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media/image1.png" ContentType="image/png"/>
  <Override PartName="/xl/media/image2.png" ContentType="image/png"/>
  <Override PartName="/xl/media/image3.wmf" ContentType="image/x-wmf"/>
  <Override PartName="/xl/media/image4.wmf" ContentType="image/x-wmf"/>
  <Override PartName="/xl/media/image5.wmf" ContentType="image/x-wmf"/>
  <Override PartName="/xl/comments1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log" sheetId="1" state="visible" r:id="rId2"/>
    <sheet name="Man" sheetId="2" state="visible" r:id="rId3"/>
    <sheet name="Theorie" sheetId="3" state="visible" r:id="rId4"/>
    <sheet name="Sim" sheetId="4" state="visible" r:id="rId5"/>
    <sheet name="OUTPUT" sheetId="5" state="visible" r:id="rId6"/>
    <sheet name="Antil" sheetId="6" state="visible" r:id="rId7"/>
    <sheet name="Curalyse" sheetId="7" state="visible" r:id="rId8"/>
    <sheet name="Soua" sheetId="8" state="visible" r:id="rId9"/>
    <sheet name="Bon" sheetId="9" state="visible" r:id="rId10"/>
    <sheet name="Statia" sheetId="10" state="visible" r:id="rId11"/>
    <sheet name="Saba" sheetId="11" state="visible" r:id="rId12"/>
    <sheet name="Int.insr" sheetId="12" state="visible" r:id="rId13"/>
    <sheet name="DatCN" sheetId="13" state="visible" r:id="rId14"/>
    <sheet name="DatNA" sheetId="14" state="visible" r:id="rId15"/>
    <sheet name="DatSM" sheetId="15" state="visible" r:id="rId16"/>
    <sheet name="DatB" sheetId="16" state="visible" r:id="rId17"/>
    <sheet name="DatSS" sheetId="17" state="visible" r:id="rId18"/>
    <sheet name="MonCPI" sheetId="18" state="visible" r:id="rId19"/>
  </sheets>
  <definedNames>
    <definedName function="false" hidden="false" localSheetId="7" name="_xlnm.Print_Area" vbProcedure="false">Soua!$AK$194:$AK$231</definedName>
    <definedName function="false" hidden="false" localSheetId="7" name="_xlnm.Print_Titles" vbProcedure="false">Soua!$A:$A,Soua!$9:$9</definedName>
    <definedName function="false" hidden="false" name="Excel_BuiltIn_Print_Titles" vbProcedure="false">#REF!</definedName>
    <definedName function="false" hidden="false" name="HELP_for_the_simulation_runs_of_Curalyse" vbProcedure="false">#REF!</definedName>
    <definedName function="false" hidden="false" name="How_to_use_the_HELP_sheet" vbProcedure="false">#REF!</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Soua!$AK$194</definedName>
  </definedNames>
  <calcPr iterateCount="2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73" authorId="0">
      <text>
        <r>
          <rPr>
            <sz val="8"/>
            <color rgb="FF000000"/>
            <rFont val="Tahoma"/>
            <family val="2"/>
          </rPr>
          <t xml:space="preserve">www.cpb.nl
Data MEV 2003</t>
        </r>
      </text>
      <mc:AlternateContent>
        <mc:Choice Requires="v2">
          <commentPr autoFill="true" autoScale="false" colHidden="false" locked="false" rowHidden="false" textHAlign="justify" textVAlign="top">
            <anchor moveWithCells="false" sizeWithCells="false">
              <xdr:from>
                <xdr:col>30</xdr:col>
                <xdr:colOff>0</xdr:colOff>
                <xdr:row>76</xdr:row>
                <xdr:rowOff>10</xdr:rowOff>
              </xdr:from>
              <xdr:to>
                <xdr:col>44</xdr:col>
                <xdr:colOff>16</xdr:colOff>
                <xdr:row>78</xdr:row>
                <xdr:rowOff>12</xdr:rowOff>
              </xdr:to>
            </anchor>
          </commentPr>
        </mc:Choice>
        <mc:Fallback/>
      </mc:AlternateContent>
    </comment>
    <comment ref="Q78" authorId="0">
      <text>
        <r>
          <rPr>
            <sz val="8"/>
            <color rgb="FF000000"/>
            <rFont val="Tahoma"/>
            <family val="2"/>
          </rPr>
          <t xml:space="preserve">Statistical Orientation 1992, blz16</t>
        </r>
      </text>
      <mc:AlternateContent>
        <mc:Choice Requires="v2">
          <commentPr autoFill="true" autoScale="false" colHidden="false" locked="false" rowHidden="false" textHAlign="justify" textVAlign="top">
            <anchor moveWithCells="false" sizeWithCells="false">
              <xdr:from>
                <xdr:col>17</xdr:col>
                <xdr:colOff>0</xdr:colOff>
                <xdr:row>81</xdr:row>
                <xdr:rowOff>12</xdr:rowOff>
              </xdr:from>
              <xdr:to>
                <xdr:col>22</xdr:col>
                <xdr:colOff>11</xdr:colOff>
                <xdr:row>83</xdr:row>
                <xdr:rowOff>7</xdr:rowOff>
              </xdr:to>
            </anchor>
          </commentPr>
        </mc:Choice>
        <mc:Fallback/>
      </mc:AlternateContent>
    </comment>
    <comment ref="T12" authorId="0">
      <text>
        <r>
          <rPr>
            <sz val="8"/>
            <color rgb="FF000000"/>
            <rFont val="Tahoma"/>
            <family val="2"/>
          </rPr>
          <t xml:space="preserve">Nationale Rekeningen 1996
Tabel SE9, blz 114
</t>
        </r>
      </text>
      <mc:AlternateContent>
        <mc:Choice Requires="v2">
          <commentPr autoFill="true" autoScale="false" colHidden="false" locked="false" rowHidden="false" textHAlign="justify" textVAlign="top">
            <anchor moveWithCells="false" sizeWithCells="false">
              <xdr:from>
                <xdr:col>33</xdr:col>
                <xdr:colOff>0</xdr:colOff>
                <xdr:row>8</xdr:row>
                <xdr:rowOff>2</xdr:rowOff>
              </xdr:from>
              <xdr:to>
                <xdr:col>46</xdr:col>
                <xdr:colOff>5</xdr:colOff>
                <xdr:row>9</xdr:row>
                <xdr:rowOff>17</xdr:rowOff>
              </xdr:to>
            </anchor>
          </commentPr>
        </mc:Choice>
        <mc:Fallback/>
      </mc:AlternateContent>
    </comment>
    <comment ref="T13" authorId="0">
      <text>
        <r>
          <rPr>
            <sz val="8"/>
            <color rgb="FF000000"/>
            <rFont val="Tahoma"/>
            <family val="2"/>
          </rPr>
          <t xml:space="preserve">Nationale Rekeningen 1996
Tabel SE19, blz 115
</t>
        </r>
      </text>
      <mc:AlternateContent>
        <mc:Choice Requires="v2">
          <commentPr autoFill="true" autoScale="false" colHidden="false" locked="false" rowHidden="false" textHAlign="justify" textVAlign="top">
            <anchor moveWithCells="false" sizeWithCells="false">
              <xdr:from>
                <xdr:col>33</xdr:col>
                <xdr:colOff>0</xdr:colOff>
                <xdr:row>9</xdr:row>
                <xdr:rowOff>2</xdr:rowOff>
              </xdr:from>
              <xdr:to>
                <xdr:col>46</xdr:col>
                <xdr:colOff>5</xdr:colOff>
                <xdr:row>10</xdr:row>
                <xdr:rowOff>17</xdr:rowOff>
              </xdr:to>
            </anchor>
          </commentPr>
        </mc:Choice>
        <mc:Fallback/>
      </mc:AlternateContent>
    </comment>
    <comment ref="T14" authorId="0">
      <text>
        <r>
          <rPr>
            <sz val="8"/>
            <color rgb="FF000000"/>
            <rFont val="Tahoma"/>
            <family val="2"/>
          </rPr>
          <t xml:space="preserve">Nationale Rekeningen 1996
Tabel SE9, blz 114
Som Lonen en Salarissen en
Sociale lasten Bedrijven</t>
        </r>
      </text>
      <mc:AlternateContent>
        <mc:Choice Requires="v2">
          <commentPr autoFill="true" autoScale="false" colHidden="false" locked="false" rowHidden="false" textHAlign="justify" textVAlign="top">
            <anchor moveWithCells="false" sizeWithCells="false">
              <xdr:from>
                <xdr:col>33</xdr:col>
                <xdr:colOff>0</xdr:colOff>
                <xdr:row>10</xdr:row>
                <xdr:rowOff>2</xdr:rowOff>
              </xdr:from>
              <xdr:to>
                <xdr:col>46</xdr:col>
                <xdr:colOff>5</xdr:colOff>
                <xdr:row>13</xdr:row>
                <xdr:rowOff>8</xdr:rowOff>
              </xdr:to>
            </anchor>
          </commentPr>
        </mc:Choice>
        <mc:Fallback/>
      </mc:AlternateContent>
    </comment>
    <comment ref="T15" authorId="0">
      <text>
        <r>
          <rPr>
            <sz val="8"/>
            <color rgb="FF000000"/>
            <rFont val="Tahoma"/>
            <family val="2"/>
          </rPr>
          <t xml:space="preserve">Nationale Rekeningen 1996
Tabel S9, blz 104
</t>
        </r>
      </text>
      <mc:AlternateContent>
        <mc:Choice Requires="v2">
          <commentPr autoFill="true" autoScale="false" colHidden="false" locked="false" rowHidden="false" textHAlign="justify" textVAlign="top">
            <anchor moveWithCells="false" sizeWithCells="false">
              <xdr:from>
                <xdr:col>33</xdr:col>
                <xdr:colOff>0</xdr:colOff>
                <xdr:row>11</xdr:row>
                <xdr:rowOff>2</xdr:rowOff>
              </xdr:from>
              <xdr:to>
                <xdr:col>46</xdr:col>
                <xdr:colOff>5</xdr:colOff>
                <xdr:row>12</xdr:row>
                <xdr:rowOff>17</xdr:rowOff>
              </xdr:to>
            </anchor>
          </commentPr>
        </mc:Choice>
        <mc:Fallback/>
      </mc:AlternateContent>
    </comment>
    <comment ref="T18"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0</xdr:colOff>
                <xdr:row>14</xdr:row>
                <xdr:rowOff>3</xdr:rowOff>
              </xdr:from>
              <xdr:to>
                <xdr:col>22</xdr:col>
                <xdr:colOff>22</xdr:colOff>
                <xdr:row>19</xdr:row>
                <xdr:rowOff>14</xdr:rowOff>
              </xdr:to>
            </anchor>
          </commentPr>
        </mc:Choice>
        <mc:Fallback/>
      </mc:AlternateContent>
    </comment>
    <comment ref="T19"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0</xdr:colOff>
                <xdr:row>15</xdr:row>
                <xdr:rowOff>3</xdr:rowOff>
              </xdr:from>
              <xdr:to>
                <xdr:col>22</xdr:col>
                <xdr:colOff>22</xdr:colOff>
                <xdr:row>20</xdr:row>
                <xdr:rowOff>14</xdr:rowOff>
              </xdr:to>
            </anchor>
          </commentPr>
        </mc:Choice>
        <mc:Fallback/>
      </mc:AlternateContent>
    </comment>
    <comment ref="T20"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0</xdr:colOff>
                <xdr:row>16</xdr:row>
                <xdr:rowOff>3</xdr:rowOff>
              </xdr:from>
              <xdr:to>
                <xdr:col>22</xdr:col>
                <xdr:colOff>22</xdr:colOff>
                <xdr:row>21</xdr:row>
                <xdr:rowOff>14</xdr:rowOff>
              </xdr:to>
            </anchor>
          </commentPr>
        </mc:Choice>
        <mc:Fallback/>
      </mc:AlternateContent>
    </comment>
    <comment ref="T21"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0</xdr:colOff>
                <xdr:row>17</xdr:row>
                <xdr:rowOff>3</xdr:rowOff>
              </xdr:from>
              <xdr:to>
                <xdr:col>22</xdr:col>
                <xdr:colOff>22</xdr:colOff>
                <xdr:row>22</xdr:row>
                <xdr:rowOff>14</xdr:rowOff>
              </xdr:to>
            </anchor>
          </commentPr>
        </mc:Choice>
        <mc:Fallback/>
      </mc:AlternateContent>
    </comment>
    <comment ref="T25"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5</xdr:colOff>
                <xdr:row>23</xdr:row>
                <xdr:rowOff>7</xdr:rowOff>
              </xdr:from>
              <xdr:to>
                <xdr:col>22</xdr:col>
                <xdr:colOff>37</xdr:colOff>
                <xdr:row>29</xdr:row>
                <xdr:rowOff>1</xdr:rowOff>
              </xdr:to>
            </anchor>
          </commentPr>
        </mc:Choice>
        <mc:Fallback/>
      </mc:AlternateContent>
    </comment>
    <comment ref="T26"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0</xdr:colOff>
                <xdr:row>22</xdr:row>
                <xdr:rowOff>4</xdr:rowOff>
              </xdr:from>
              <xdr:to>
                <xdr:col>22</xdr:col>
                <xdr:colOff>22</xdr:colOff>
                <xdr:row>27</xdr:row>
                <xdr:rowOff>14</xdr:rowOff>
              </xdr:to>
            </anchor>
          </commentPr>
        </mc:Choice>
        <mc:Fallback/>
      </mc:AlternateContent>
    </comment>
    <comment ref="T27"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0</xdr:colOff>
                <xdr:row>23</xdr:row>
                <xdr:rowOff>3</xdr:rowOff>
              </xdr:from>
              <xdr:to>
                <xdr:col>22</xdr:col>
                <xdr:colOff>22</xdr:colOff>
                <xdr:row>28</xdr:row>
                <xdr:rowOff>13</xdr:rowOff>
              </xdr:to>
            </anchor>
          </commentPr>
        </mc:Choice>
        <mc:Fallback/>
      </mc:AlternateContent>
    </comment>
    <comment ref="T28"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0</xdr:colOff>
                <xdr:row>24</xdr:row>
                <xdr:rowOff>3</xdr:rowOff>
              </xdr:from>
              <xdr:to>
                <xdr:col>22</xdr:col>
                <xdr:colOff>22</xdr:colOff>
                <xdr:row>29</xdr:row>
                <xdr:rowOff>15</xdr:rowOff>
              </xdr:to>
            </anchor>
          </commentPr>
        </mc:Choice>
        <mc:Fallback/>
      </mc:AlternateContent>
    </comment>
    <comment ref="T29"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0</xdr:colOff>
                <xdr:row>25</xdr:row>
                <xdr:rowOff>3</xdr:rowOff>
              </xdr:from>
              <xdr:to>
                <xdr:col>22</xdr:col>
                <xdr:colOff>22</xdr:colOff>
                <xdr:row>30</xdr:row>
                <xdr:rowOff>14</xdr:rowOff>
              </xdr:to>
            </anchor>
          </commentPr>
        </mc:Choice>
        <mc:Fallback/>
      </mc:AlternateContent>
    </comment>
    <comment ref="T33" authorId="0">
      <text>
        <r>
          <rPr>
            <sz val="8"/>
            <color rgb="FF000000"/>
            <rFont val="Tahoma"/>
            <family val="2"/>
          </rPr>
          <t xml:space="preserve">Nationale Rekeningen 1996
Tabel SE20, blz 116
</t>
        </r>
      </text>
      <mc:AlternateContent>
        <mc:Choice Requires="v2">
          <commentPr autoFill="true" autoScale="false" colHidden="false" locked="false" rowHidden="false" textHAlign="justify" textVAlign="top">
            <anchor moveWithCells="false" sizeWithCells="false">
              <xdr:from>
                <xdr:col>33</xdr:col>
                <xdr:colOff>0</xdr:colOff>
                <xdr:row>29</xdr:row>
                <xdr:rowOff>3</xdr:rowOff>
              </xdr:from>
              <xdr:to>
                <xdr:col>46</xdr:col>
                <xdr:colOff>5</xdr:colOff>
                <xdr:row>30</xdr:row>
                <xdr:rowOff>17</xdr:rowOff>
              </xdr:to>
            </anchor>
          </commentPr>
        </mc:Choice>
        <mc:Fallback/>
      </mc:AlternateContent>
    </comment>
    <comment ref="T34" authorId="0">
      <text>
        <r>
          <rPr>
            <sz val="8"/>
            <color rgb="FF000000"/>
            <rFont val="Tahoma"/>
            <family val="2"/>
          </rPr>
          <t xml:space="preserve">Nationale Rekeningen 1996
Tabel S20, blz 106
</t>
        </r>
      </text>
      <mc:AlternateContent>
        <mc:Choice Requires="v2">
          <commentPr autoFill="true" autoScale="false" colHidden="false" locked="false" rowHidden="false" textHAlign="justify" textVAlign="top">
            <anchor moveWithCells="false" sizeWithCells="false">
              <xdr:from>
                <xdr:col>33</xdr:col>
                <xdr:colOff>0</xdr:colOff>
                <xdr:row>30</xdr:row>
                <xdr:rowOff>4</xdr:rowOff>
              </xdr:from>
              <xdr:to>
                <xdr:col>46</xdr:col>
                <xdr:colOff>5</xdr:colOff>
                <xdr:row>32</xdr:row>
                <xdr:rowOff>1</xdr:rowOff>
              </xdr:to>
            </anchor>
          </commentPr>
        </mc:Choice>
        <mc:Fallback/>
      </mc:AlternateContent>
    </comment>
    <comment ref="T35"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5</xdr:colOff>
                <xdr:row>33</xdr:row>
                <xdr:rowOff>7</xdr:rowOff>
              </xdr:from>
              <xdr:to>
                <xdr:col>22</xdr:col>
                <xdr:colOff>37</xdr:colOff>
                <xdr:row>39</xdr:row>
                <xdr:rowOff>1</xdr:rowOff>
              </xdr:to>
            </anchor>
          </commentPr>
        </mc:Choice>
        <mc:Fallback/>
      </mc:AlternateContent>
    </comment>
    <comment ref="T36" authorId="0">
      <text>
        <r>
          <rPr>
            <sz val="8"/>
            <color rgb="FF000000"/>
            <rFont val="Tahoma"/>
            <family val="2"/>
          </rPr>
          <t xml:space="preserve">Nationale Rekeningen 1996
Tabel SE22, blz 118
</t>
        </r>
      </text>
      <mc:AlternateContent>
        <mc:Choice Requires="v2">
          <commentPr autoFill="true" autoScale="false" colHidden="false" locked="false" rowHidden="false" textHAlign="justify" textVAlign="top">
            <anchor moveWithCells="false" sizeWithCells="false">
              <xdr:from>
                <xdr:col>33</xdr:col>
                <xdr:colOff>0</xdr:colOff>
                <xdr:row>32</xdr:row>
                <xdr:rowOff>3</xdr:rowOff>
              </xdr:from>
              <xdr:to>
                <xdr:col>46</xdr:col>
                <xdr:colOff>5</xdr:colOff>
                <xdr:row>33</xdr:row>
                <xdr:rowOff>17</xdr:rowOff>
              </xdr:to>
            </anchor>
          </commentPr>
        </mc:Choice>
        <mc:Fallback/>
      </mc:AlternateContent>
    </comment>
    <comment ref="T37"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5</xdr:colOff>
                <xdr:row>35</xdr:row>
                <xdr:rowOff>7</xdr:rowOff>
              </xdr:from>
              <xdr:to>
                <xdr:col>22</xdr:col>
                <xdr:colOff>37</xdr:colOff>
                <xdr:row>41</xdr:row>
                <xdr:rowOff>1</xdr:rowOff>
              </xdr:to>
            </anchor>
          </commentPr>
        </mc:Choice>
        <mc:Fallback/>
      </mc:AlternateContent>
    </comment>
    <comment ref="T38" authorId="0">
      <text>
        <r>
          <rPr>
            <sz val="8"/>
            <color rgb="FF000000"/>
            <rFont val="Tahoma"/>
            <family val="2"/>
          </rPr>
          <t xml:space="preserve">Nationale Rekeningen 1996
Tabel SE22, blz 118
</t>
        </r>
      </text>
      <mc:AlternateContent>
        <mc:Choice Requires="v2">
          <commentPr autoFill="true" autoScale="false" colHidden="false" locked="false" rowHidden="false" textHAlign="justify" textVAlign="top">
            <anchor moveWithCells="false" sizeWithCells="false">
              <xdr:from>
                <xdr:col>33</xdr:col>
                <xdr:colOff>0</xdr:colOff>
                <xdr:row>34</xdr:row>
                <xdr:rowOff>3</xdr:rowOff>
              </xdr:from>
              <xdr:to>
                <xdr:col>46</xdr:col>
                <xdr:colOff>5</xdr:colOff>
                <xdr:row>36</xdr:row>
                <xdr:rowOff>1</xdr:rowOff>
              </xdr:to>
            </anchor>
          </commentPr>
        </mc:Choice>
        <mc:Fallback/>
      </mc:AlternateContent>
    </comment>
    <comment ref="T39" authorId="0">
      <text>
        <r>
          <rPr>
            <sz val="8"/>
            <color rgb="FF000000"/>
            <rFont val="Tahoma"/>
            <family val="2"/>
          </rPr>
          <t xml:space="preserve">Nationale Rekeningen 1996
Tabel SE22, blz 118
</t>
        </r>
      </text>
      <mc:AlternateContent>
        <mc:Choice Requires="v2">
          <commentPr autoFill="true" autoScale="false" colHidden="false" locked="false" rowHidden="false" textHAlign="justify" textVAlign="top">
            <anchor moveWithCells="false" sizeWithCells="false">
              <xdr:from>
                <xdr:col>33</xdr:col>
                <xdr:colOff>0</xdr:colOff>
                <xdr:row>35</xdr:row>
                <xdr:rowOff>3</xdr:rowOff>
              </xdr:from>
              <xdr:to>
                <xdr:col>46</xdr:col>
                <xdr:colOff>5</xdr:colOff>
                <xdr:row>37</xdr:row>
                <xdr:rowOff>1</xdr:rowOff>
              </xdr:to>
            </anchor>
          </commentPr>
        </mc:Choice>
        <mc:Fallback/>
      </mc:AlternateContent>
    </comment>
    <comment ref="T40" authorId="0">
      <text>
        <r>
          <rPr>
            <sz val="8"/>
            <color rgb="FF000000"/>
            <rFont val="Tahoma"/>
            <family val="2"/>
          </rPr>
          <t xml:space="preserve">Nationale Rekeningen 1996
Tabel SE24, blz 120
</t>
        </r>
      </text>
      <mc:AlternateContent>
        <mc:Choice Requires="v2">
          <commentPr autoFill="true" autoScale="false" colHidden="false" locked="false" rowHidden="false" textHAlign="justify" textVAlign="top">
            <anchor moveWithCells="false" sizeWithCells="false">
              <xdr:from>
                <xdr:col>33</xdr:col>
                <xdr:colOff>0</xdr:colOff>
                <xdr:row>36</xdr:row>
                <xdr:rowOff>3</xdr:rowOff>
              </xdr:from>
              <xdr:to>
                <xdr:col>46</xdr:col>
                <xdr:colOff>5</xdr:colOff>
                <xdr:row>38</xdr:row>
                <xdr:rowOff>1</xdr:rowOff>
              </xdr:to>
            </anchor>
          </commentPr>
        </mc:Choice>
        <mc:Fallback/>
      </mc:AlternateContent>
    </comment>
    <comment ref="T41" authorId="0">
      <text>
        <r>
          <rPr>
            <sz val="8"/>
            <color rgb="FF000000"/>
            <rFont val="Tahoma"/>
            <family val="2"/>
          </rPr>
          <t xml:space="preserve">Nationale Rekeningen 1996
Tabel SE24, blz 120
</t>
        </r>
      </text>
      <mc:AlternateContent>
        <mc:Choice Requires="v2">
          <commentPr autoFill="true" autoScale="false" colHidden="false" locked="false" rowHidden="false" textHAlign="justify" textVAlign="top">
            <anchor moveWithCells="false" sizeWithCells="false">
              <xdr:from>
                <xdr:col>33</xdr:col>
                <xdr:colOff>0</xdr:colOff>
                <xdr:row>37</xdr:row>
                <xdr:rowOff>2</xdr:rowOff>
              </xdr:from>
              <xdr:to>
                <xdr:col>46</xdr:col>
                <xdr:colOff>5</xdr:colOff>
                <xdr:row>38</xdr:row>
                <xdr:rowOff>17</xdr:rowOff>
              </xdr:to>
            </anchor>
          </commentPr>
        </mc:Choice>
        <mc:Fallback/>
      </mc:AlternateContent>
    </comment>
    <comment ref="T43" authorId="0">
      <text>
        <r>
          <rPr>
            <sz val="8"/>
            <color rgb="FF000000"/>
            <rFont val="Tahoma"/>
            <family val="2"/>
          </rPr>
          <t xml:space="preserve">Nationale Rekeningen 1996
Tabel SE22, blz 118
</t>
        </r>
      </text>
      <mc:AlternateContent>
        <mc:Choice Requires="v2">
          <commentPr autoFill="true" autoScale="false" colHidden="false" locked="false" rowHidden="false" textHAlign="justify" textVAlign="top">
            <anchor moveWithCells="false" sizeWithCells="false">
              <xdr:from>
                <xdr:col>20</xdr:col>
                <xdr:colOff>0</xdr:colOff>
                <xdr:row>39</xdr:row>
                <xdr:rowOff>3</xdr:rowOff>
              </xdr:from>
              <xdr:to>
                <xdr:col>30</xdr:col>
                <xdr:colOff>31</xdr:colOff>
                <xdr:row>41</xdr:row>
                <xdr:rowOff>1</xdr:rowOff>
              </xdr:to>
            </anchor>
          </commentPr>
        </mc:Choice>
        <mc:Fallback/>
      </mc:AlternateContent>
    </comment>
    <comment ref="T44"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5</xdr:colOff>
                <xdr:row>42</xdr:row>
                <xdr:rowOff>7</xdr:rowOff>
              </xdr:from>
              <xdr:to>
                <xdr:col>22</xdr:col>
                <xdr:colOff>37</xdr:colOff>
                <xdr:row>47</xdr:row>
                <xdr:rowOff>17</xdr:rowOff>
              </xdr:to>
            </anchor>
          </commentPr>
        </mc:Choice>
        <mc:Fallback/>
      </mc:AlternateContent>
    </comment>
    <comment ref="T47" authorId="0">
      <text>
        <r>
          <rPr>
            <sz val="8"/>
            <color rgb="FF000000"/>
            <rFont val="Tahoma"/>
            <family val="2"/>
          </rPr>
          <t xml:space="preserve">Nationale Rekeningen 1996
Tabel SE19, blz 115
</t>
        </r>
      </text>
      <mc:AlternateContent>
        <mc:Choice Requires="v2">
          <commentPr autoFill="true" autoScale="false" colHidden="false" locked="false" rowHidden="false" textHAlign="justify" textVAlign="top">
            <anchor moveWithCells="false" sizeWithCells="false">
              <xdr:from>
                <xdr:col>33</xdr:col>
                <xdr:colOff>0</xdr:colOff>
                <xdr:row>43</xdr:row>
                <xdr:rowOff>4</xdr:rowOff>
              </xdr:from>
              <xdr:to>
                <xdr:col>46</xdr:col>
                <xdr:colOff>5</xdr:colOff>
                <xdr:row>45</xdr:row>
                <xdr:rowOff>3</xdr:rowOff>
              </xdr:to>
            </anchor>
          </commentPr>
        </mc:Choice>
        <mc:Fallback/>
      </mc:AlternateContent>
    </comment>
    <comment ref="T49" authorId="0">
      <text>
        <r>
          <rPr>
            <sz val="8"/>
            <color rgb="FF000000"/>
            <rFont val="Tahoma"/>
            <family val="2"/>
          </rPr>
          <t xml:space="preserve">Nationale Rekeningen 1996
Tabel SE9, blz 114
</t>
        </r>
      </text>
      <mc:AlternateContent>
        <mc:Choice Requires="v2">
          <commentPr autoFill="true" autoScale="false" colHidden="false" locked="false" rowHidden="false" textHAlign="justify" textVAlign="top">
            <anchor moveWithCells="false" sizeWithCells="false">
              <xdr:from>
                <xdr:col>33</xdr:col>
                <xdr:colOff>0</xdr:colOff>
                <xdr:row>45</xdr:row>
                <xdr:rowOff>3</xdr:rowOff>
              </xdr:from>
              <xdr:to>
                <xdr:col>46</xdr:col>
                <xdr:colOff>5</xdr:colOff>
                <xdr:row>46</xdr:row>
                <xdr:rowOff>17</xdr:rowOff>
              </xdr:to>
            </anchor>
          </commentPr>
        </mc:Choice>
        <mc:Fallback/>
      </mc:AlternateContent>
    </comment>
    <comment ref="T50"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5</xdr:colOff>
                <xdr:row>48</xdr:row>
                <xdr:rowOff>7</xdr:rowOff>
              </xdr:from>
              <xdr:to>
                <xdr:col>22</xdr:col>
                <xdr:colOff>37</xdr:colOff>
                <xdr:row>54</xdr:row>
                <xdr:rowOff>1</xdr:rowOff>
              </xdr:to>
            </anchor>
          </commentPr>
        </mc:Choice>
        <mc:Fallback/>
      </mc:AlternateContent>
    </comment>
    <comment ref="T52" authorId="0">
      <text>
        <r>
          <rPr>
            <sz val="8"/>
            <color rgb="FF000000"/>
            <rFont val="Tahoma"/>
            <family val="2"/>
          </rPr>
          <t xml:space="preserve">Nationale Rekeningen 1996
Verschil tussen "Totaal indirekte belastingen" uit Tabel SE22 pag. 118 en "Indirekte belastingen minus prijsverlagende subsidies" uit Tabel SE9 pag. 114</t>
        </r>
      </text>
      <mc:AlternateContent>
        <mc:Choice Requires="v2">
          <commentPr autoFill="true" autoScale="false" colHidden="false" locked="false" rowHidden="false" textHAlign="justify" textVAlign="top">
            <anchor moveWithCells="false" sizeWithCells="false">
              <xdr:from>
                <xdr:col>33</xdr:col>
                <xdr:colOff>0</xdr:colOff>
                <xdr:row>48</xdr:row>
                <xdr:rowOff>3</xdr:rowOff>
              </xdr:from>
              <xdr:to>
                <xdr:col>46</xdr:col>
                <xdr:colOff>39</xdr:colOff>
                <xdr:row>53</xdr:row>
                <xdr:rowOff>8</xdr:rowOff>
              </xdr:to>
            </anchor>
          </commentPr>
        </mc:Choice>
        <mc:Fallback/>
      </mc:AlternateContent>
    </comment>
    <comment ref="T53" authorId="0">
      <text>
        <r>
          <rPr>
            <sz val="8"/>
            <color rgb="FF000000"/>
            <rFont val="Tahoma"/>
            <family val="2"/>
          </rPr>
          <t xml:space="preserve">Nationale Rekeningen 1996
Tabel SE23, blz 119
</t>
        </r>
      </text>
      <mc:AlternateContent>
        <mc:Choice Requires="v2">
          <commentPr autoFill="true" autoScale="false" colHidden="false" locked="false" rowHidden="false" textHAlign="justify" textVAlign="top">
            <anchor moveWithCells="false" sizeWithCells="false">
              <xdr:from>
                <xdr:col>33</xdr:col>
                <xdr:colOff>0</xdr:colOff>
                <xdr:row>49</xdr:row>
                <xdr:rowOff>3</xdr:rowOff>
              </xdr:from>
              <xdr:to>
                <xdr:col>46</xdr:col>
                <xdr:colOff>5</xdr:colOff>
                <xdr:row>51</xdr:row>
                <xdr:rowOff>1</xdr:rowOff>
              </xdr:to>
            </anchor>
          </commentPr>
        </mc:Choice>
        <mc:Fallback/>
      </mc:AlternateContent>
    </comment>
    <comment ref="T55" authorId="0">
      <text>
        <r>
          <rPr>
            <sz val="8"/>
            <color rgb="FF000000"/>
            <rFont val="Tahoma"/>
            <family val="2"/>
          </rPr>
          <t xml:space="preserve">Nationale Rekeningen 1996
Tabel SE19, blz 115
</t>
        </r>
      </text>
      <mc:AlternateContent>
        <mc:Choice Requires="v2">
          <commentPr autoFill="true" autoScale="false" colHidden="false" locked="false" rowHidden="false" textHAlign="justify" textVAlign="top">
            <anchor moveWithCells="false" sizeWithCells="false">
              <xdr:from>
                <xdr:col>33</xdr:col>
                <xdr:colOff>0</xdr:colOff>
                <xdr:row>51</xdr:row>
                <xdr:rowOff>2</xdr:rowOff>
              </xdr:from>
              <xdr:to>
                <xdr:col>46</xdr:col>
                <xdr:colOff>5</xdr:colOff>
                <xdr:row>52</xdr:row>
                <xdr:rowOff>17</xdr:rowOff>
              </xdr:to>
            </anchor>
          </commentPr>
        </mc:Choice>
        <mc:Fallback/>
      </mc:AlternateContent>
    </comment>
    <comment ref="T77" authorId="0">
      <text>
        <r>
          <rPr>
            <b val="true"/>
            <sz val="8"/>
            <color rgb="FF000000"/>
            <rFont val="Tahoma"/>
            <family val="0"/>
          </rPr>
          <t xml:space="preserve">MMC:
</t>
        </r>
        <r>
          <rPr>
            <sz val="8"/>
            <color rgb="FF000000"/>
            <rFont val="Tahoma"/>
            <family val="0"/>
          </rPr>
          <t xml:space="preserve">SY 1995, tabel 29   Island Persons employed 
government Saba</t>
        </r>
      </text>
      <mc:AlternateContent>
        <mc:Choice Requires="v2">
          <commentPr autoFill="true" autoScale="false" colHidden="false" locked="false" rowHidden="false" textHAlign="justify" textVAlign="top">
            <anchor moveWithCells="false" sizeWithCells="false">
              <xdr:from>
                <xdr:col>33</xdr:col>
                <xdr:colOff>0</xdr:colOff>
                <xdr:row>80</xdr:row>
                <xdr:rowOff>12</xdr:rowOff>
              </xdr:from>
              <xdr:to>
                <xdr:col>45</xdr:col>
                <xdr:colOff>32</xdr:colOff>
                <xdr:row>85</xdr:row>
                <xdr:rowOff>6</xdr:rowOff>
              </xdr:to>
            </anchor>
          </commentPr>
        </mc:Choice>
        <mc:Fallback/>
      </mc:AlternateContent>
    </comment>
    <comment ref="T99" authorId="0">
      <text>
        <r>
          <rPr>
            <b val="true"/>
            <sz val="8"/>
            <color rgb="FF000000"/>
            <rFont val="Tahoma"/>
            <family val="0"/>
          </rPr>
          <t xml:space="preserve">op basis cijfer voor bovenwinden, maal aandeel Statia
</t>
        </r>
      </text>
      <mc:AlternateContent>
        <mc:Choice Requires="v2">
          <commentPr autoFill="true" autoScale="false" colHidden="false" locked="false" rowHidden="false" textHAlign="justify" textVAlign="top">
            <anchor moveWithCells="false" sizeWithCells="false">
              <xdr:from>
                <xdr:col>20</xdr:col>
                <xdr:colOff>0</xdr:colOff>
                <xdr:row>88</xdr:row>
                <xdr:rowOff>13</xdr:rowOff>
              </xdr:from>
              <xdr:to>
                <xdr:col>22</xdr:col>
                <xdr:colOff>22</xdr:colOff>
                <xdr:row>94</xdr:row>
                <xdr:rowOff>10</xdr:rowOff>
              </xdr:to>
            </anchor>
          </commentPr>
        </mc:Choice>
        <mc:Fallback/>
      </mc:AlternateContent>
    </comment>
    <comment ref="T104" authorId="0">
      <text>
        <r>
          <rPr>
            <sz val="8"/>
            <color rgb="FF000000"/>
            <rFont val="Tahoma"/>
            <family val="2"/>
          </rPr>
          <t xml:space="preserve">Nationale Rekeningen 1996
Tabel SE20, blz 116
</t>
        </r>
      </text>
      <mc:AlternateContent>
        <mc:Choice Requires="v2">
          <commentPr autoFill="true" autoScale="false" colHidden="false" locked="false" rowHidden="false" textHAlign="justify" textVAlign="top">
            <anchor moveWithCells="false" sizeWithCells="false">
              <xdr:from>
                <xdr:col>33</xdr:col>
                <xdr:colOff>0</xdr:colOff>
                <xdr:row>109</xdr:row>
                <xdr:rowOff>2</xdr:rowOff>
              </xdr:from>
              <xdr:to>
                <xdr:col>46</xdr:col>
                <xdr:colOff>5</xdr:colOff>
                <xdr:row>110</xdr:row>
                <xdr:rowOff>5</xdr:rowOff>
              </xdr:to>
            </anchor>
          </commentPr>
        </mc:Choice>
        <mc:Fallback/>
      </mc:AlternateContent>
    </comment>
    <comment ref="U24" authorId="0">
      <text>
        <r>
          <rPr>
            <b val="true"/>
            <sz val="8"/>
            <color rgb="FF000000"/>
            <rFont val="Tahoma"/>
            <family val="0"/>
          </rPr>
          <t xml:space="preserve">Other than in Curalyse, but just as in Sabalyse in this model for years in the past not the consumption , but imports are residual
</t>
        </r>
      </text>
      <mc:AlternateContent>
        <mc:Choice Requires="v2">
          <commentPr autoFill="true" autoScale="false" colHidden="false" locked="false" rowHidden="false" textHAlign="justify" textVAlign="top">
            <anchor moveWithCells="false" sizeWithCells="false">
              <xdr:from>
                <xdr:col>21</xdr:col>
                <xdr:colOff>0</xdr:colOff>
                <xdr:row>20</xdr:row>
                <xdr:rowOff>4</xdr:rowOff>
              </xdr:from>
              <xdr:to>
                <xdr:col>23</xdr:col>
                <xdr:colOff>22</xdr:colOff>
                <xdr:row>27</xdr:row>
                <xdr:rowOff>10</xdr:rowOff>
              </xdr:to>
            </anchor>
          </commentPr>
        </mc:Choice>
        <mc:Fallback/>
      </mc:AlternateContent>
    </comment>
    <comment ref="U71" authorId="0">
      <text>
        <r>
          <rPr>
            <sz val="8"/>
            <color rgb="FF000000"/>
            <rFont val="Tahoma"/>
            <family val="2"/>
          </rPr>
          <t xml:space="preserve">Using centralbank statistics and the sheet MonCPI</t>
        </r>
      </text>
      <mc:AlternateContent>
        <mc:Choice Requires="v2">
          <commentPr autoFill="true" autoScale="false" colHidden="false" locked="false" rowHidden="false" textHAlign="justify" textVAlign="top">
            <anchor moveWithCells="false" sizeWithCells="false">
              <xdr:from>
                <xdr:col>21</xdr:col>
                <xdr:colOff>0</xdr:colOff>
                <xdr:row>74</xdr:row>
                <xdr:rowOff>10</xdr:rowOff>
              </xdr:from>
              <xdr:to>
                <xdr:col>30</xdr:col>
                <xdr:colOff>22</xdr:colOff>
                <xdr:row>77</xdr:row>
                <xdr:rowOff>10</xdr:rowOff>
              </xdr:to>
            </anchor>
          </commentPr>
        </mc:Choice>
        <mc:Fallback/>
      </mc:AlternateContent>
    </comment>
    <comment ref="U78" authorId="0">
      <text>
        <r>
          <rPr>
            <sz val="8"/>
            <color rgb="FF000000"/>
            <rFont val="Tahoma"/>
            <family val="2"/>
          </rPr>
          <t xml:space="preserve">Statistical Orientation 1997, blz16</t>
        </r>
      </text>
      <mc:AlternateContent>
        <mc:Choice Requires="v2">
          <commentPr autoFill="true" autoScale="false" colHidden="false" locked="false" rowHidden="false" textHAlign="justify" textVAlign="top">
            <anchor moveWithCells="false" sizeWithCells="false">
              <xdr:from>
                <xdr:col>21</xdr:col>
                <xdr:colOff>0</xdr:colOff>
                <xdr:row>81</xdr:row>
                <xdr:rowOff>12</xdr:rowOff>
              </xdr:from>
              <xdr:to>
                <xdr:col>26</xdr:col>
                <xdr:colOff>11</xdr:colOff>
                <xdr:row>83</xdr:row>
                <xdr:rowOff>7</xdr:rowOff>
              </xdr:to>
            </anchor>
          </commentPr>
        </mc:Choice>
        <mc:Fallback/>
      </mc:AlternateContent>
    </comment>
    <comment ref="U80" authorId="0">
      <text>
        <r>
          <rPr>
            <sz val="8"/>
            <color rgb="FF000000"/>
            <rFont val="Tahoma"/>
            <family val="2"/>
          </rPr>
          <t xml:space="preserve">Modus, jaargang 5, Nr 1
Juli 2003, blz 25</t>
        </r>
      </text>
      <mc:AlternateContent>
        <mc:Choice Requires="v2">
          <commentPr autoFill="true" autoScale="false" colHidden="false" locked="false" rowHidden="false" textHAlign="justify" textVAlign="top">
            <anchor moveWithCells="false" sizeWithCells="false">
              <xdr:from>
                <xdr:col>21</xdr:col>
                <xdr:colOff>0</xdr:colOff>
                <xdr:row>83</xdr:row>
                <xdr:rowOff>12</xdr:rowOff>
              </xdr:from>
              <xdr:to>
                <xdr:col>23</xdr:col>
                <xdr:colOff>22</xdr:colOff>
                <xdr:row>85</xdr:row>
                <xdr:rowOff>11</xdr:rowOff>
              </xdr:to>
            </anchor>
          </commentPr>
        </mc:Choice>
        <mc:Fallback/>
      </mc:AlternateContent>
    </comment>
    <comment ref="U81" authorId="0">
      <text>
        <r>
          <rPr>
            <sz val="8"/>
            <color rgb="FF000000"/>
            <rFont val="Tahoma"/>
            <family val="2"/>
          </rPr>
          <t xml:space="preserve">Statistical Yearbook 1997
Tabel B5, blz 14</t>
        </r>
      </text>
      <mc:AlternateContent>
        <mc:Choice Requires="v2">
          <commentPr autoFill="true" autoScale="false" colHidden="false" locked="false" rowHidden="false" textHAlign="justify" textVAlign="top">
            <anchor moveWithCells="false" sizeWithCells="false">
              <xdr:from>
                <xdr:col>21</xdr:col>
                <xdr:colOff>0</xdr:colOff>
                <xdr:row>84</xdr:row>
                <xdr:rowOff>13</xdr:rowOff>
              </xdr:from>
              <xdr:to>
                <xdr:col>23</xdr:col>
                <xdr:colOff>22</xdr:colOff>
                <xdr:row>86</xdr:row>
                <xdr:rowOff>7</xdr:rowOff>
              </xdr:to>
            </anchor>
          </commentPr>
        </mc:Choice>
        <mc:Fallback/>
      </mc:AlternateContent>
    </comment>
    <comment ref="U83" authorId="0">
      <text>
        <r>
          <rPr>
            <sz val="8"/>
            <color rgb="FF000000"/>
            <rFont val="Tahoma"/>
            <family val="2"/>
          </rPr>
          <t xml:space="preserve">Modus, jaargang 5, Nr 1
Juli 2003, blz 28</t>
        </r>
      </text>
      <mc:AlternateContent>
        <mc:Choice Requires="v2">
          <commentPr autoFill="true" autoScale="false" colHidden="false" locked="false" rowHidden="false" textHAlign="justify" textVAlign="top">
            <anchor moveWithCells="false" sizeWithCells="false">
              <xdr:from>
                <xdr:col>21</xdr:col>
                <xdr:colOff>0</xdr:colOff>
                <xdr:row>86</xdr:row>
                <xdr:rowOff>11</xdr:rowOff>
              </xdr:from>
              <xdr:to>
                <xdr:col>23</xdr:col>
                <xdr:colOff>22</xdr:colOff>
                <xdr:row>88</xdr:row>
                <xdr:rowOff>4</xdr:rowOff>
              </xdr:to>
            </anchor>
          </commentPr>
        </mc:Choice>
        <mc:Fallback/>
      </mc:AlternateContent>
    </comment>
    <comment ref="U105" authorId="0">
      <text>
        <r>
          <rPr>
            <b val="true"/>
            <sz val="8"/>
            <color rgb="FF000000"/>
            <rFont val="Tahoma"/>
            <family val="0"/>
          </rPr>
          <t xml:space="preserve">gebaseerd op gemiddelde consumptiequote bovenwinden. Import is hier saldo)
</t>
        </r>
      </text>
      <mc:AlternateContent>
        <mc:Choice Requires="v2">
          <commentPr autoFill="true" autoScale="false" colHidden="false" locked="false" rowHidden="false" textHAlign="justify" textVAlign="top">
            <anchor moveWithCells="false" sizeWithCells="false">
              <xdr:from>
                <xdr:col>21</xdr:col>
                <xdr:colOff>0</xdr:colOff>
                <xdr:row>110</xdr:row>
                <xdr:rowOff>5</xdr:rowOff>
              </xdr:from>
              <xdr:to>
                <xdr:col>24</xdr:col>
                <xdr:colOff>10</xdr:colOff>
                <xdr:row>113</xdr:row>
                <xdr:rowOff>13</xdr:rowOff>
              </xdr:to>
            </anchor>
          </commentPr>
        </mc:Choice>
        <mc:Fallback/>
      </mc:AlternateContent>
    </comment>
    <comment ref="W77" authorId="0">
      <text>
        <r>
          <rPr>
            <sz val="8"/>
            <color rgb="FF000000"/>
            <rFont val="Tahoma"/>
            <family val="2"/>
          </rPr>
          <t xml:space="preserve">Stat. Yearbook 1998, blz 50</t>
        </r>
      </text>
      <mc:AlternateContent>
        <mc:Choice Requires="v2">
          <commentPr autoFill="true" autoScale="false" colHidden="false" locked="false" rowHidden="false" textHAlign="justify" textVAlign="top">
            <anchor moveWithCells="false" sizeWithCells="false">
              <xdr:from>
                <xdr:col>23</xdr:col>
                <xdr:colOff>0</xdr:colOff>
                <xdr:row>80</xdr:row>
                <xdr:rowOff>12</xdr:rowOff>
              </xdr:from>
              <xdr:to>
                <xdr:col>25</xdr:col>
                <xdr:colOff>22</xdr:colOff>
                <xdr:row>82</xdr:row>
                <xdr:rowOff>12</xdr:rowOff>
              </xdr:to>
            </anchor>
          </commentPr>
        </mc:Choice>
        <mc:Fallback/>
      </mc:AlternateContent>
    </comment>
    <comment ref="W81" authorId="0">
      <text>
        <r>
          <rPr>
            <sz val="8"/>
            <color rgb="FF000000"/>
            <rFont val="Tahoma"/>
            <family val="2"/>
          </rPr>
          <t xml:space="preserve">Statistical Yearbook 1999
Tabel B5c, blz 15
Gecorrigeerd voor totaal populatiecijfers uit Statistical Yearbook en Modus jg5/ nr1  Juli 2003</t>
        </r>
      </text>
      <mc:AlternateContent>
        <mc:Choice Requires="v2">
          <commentPr autoFill="true" autoScale="false" colHidden="false" locked="false" rowHidden="false" textHAlign="justify" textVAlign="top">
            <anchor moveWithCells="false" sizeWithCells="false">
              <xdr:from>
                <xdr:col>23</xdr:col>
                <xdr:colOff>0</xdr:colOff>
                <xdr:row>84</xdr:row>
                <xdr:rowOff>13</xdr:rowOff>
              </xdr:from>
              <xdr:to>
                <xdr:col>25</xdr:col>
                <xdr:colOff>22</xdr:colOff>
                <xdr:row>88</xdr:row>
                <xdr:rowOff>5</xdr:rowOff>
              </xdr:to>
            </anchor>
          </commentPr>
        </mc:Choice>
        <mc:Fallback/>
      </mc:AlternateContent>
    </comment>
    <comment ref="X81" authorId="0">
      <text>
        <r>
          <rPr>
            <sz val="8"/>
            <color rgb="FF000000"/>
            <rFont val="Tahoma"/>
            <family val="2"/>
          </rPr>
          <t xml:space="preserve">Statistical Yearbook 1999
Tabel B5c, blz 15
Gecorrigeerd voor totaal populatiecijfers uit Statistical Yearbook en Modus jg5/ nr1  Juli 2003</t>
        </r>
      </text>
      <mc:AlternateContent>
        <mc:Choice Requires="v2">
          <commentPr autoFill="true" autoScale="false" colHidden="false" locked="false" rowHidden="false" textHAlign="justify" textVAlign="top">
            <anchor moveWithCells="false" sizeWithCells="false">
              <xdr:from>
                <xdr:col>24</xdr:col>
                <xdr:colOff>0</xdr:colOff>
                <xdr:row>84</xdr:row>
                <xdr:rowOff>13</xdr:rowOff>
              </xdr:from>
              <xdr:to>
                <xdr:col>26</xdr:col>
                <xdr:colOff>22</xdr:colOff>
                <xdr:row>88</xdr:row>
                <xdr:rowOff>5</xdr:rowOff>
              </xdr:to>
            </anchor>
          </commentPr>
        </mc:Choice>
        <mc:Fallback/>
      </mc:AlternateContent>
    </comment>
    <comment ref="Y81" authorId="0">
      <text>
        <r>
          <rPr>
            <sz val="8"/>
            <color rgb="FF000000"/>
            <rFont val="Tahoma"/>
            <family val="2"/>
          </rPr>
          <t xml:space="preserve">Statistical Yearbook 2000
Tabel B5c, blz 15
Gecorrigeerd voor totaal populatiecijfers uit Statistical Yearbook en Modus jg5/ nr1  Juli 2003</t>
        </r>
      </text>
      <mc:AlternateContent>
        <mc:Choice Requires="v2">
          <commentPr autoFill="true" autoScale="false" colHidden="false" locked="false" rowHidden="false" textHAlign="justify" textVAlign="top">
            <anchor moveWithCells="false" sizeWithCells="false">
              <xdr:from>
                <xdr:col>25</xdr:col>
                <xdr:colOff>0</xdr:colOff>
                <xdr:row>84</xdr:row>
                <xdr:rowOff>13</xdr:rowOff>
              </xdr:from>
              <xdr:to>
                <xdr:col>28</xdr:col>
                <xdr:colOff>37</xdr:colOff>
                <xdr:row>88</xdr:row>
                <xdr:rowOff>5</xdr:rowOff>
              </xdr:to>
            </anchor>
          </commentPr>
        </mc:Choice>
        <mc:Fallback/>
      </mc:AlternateContent>
    </comment>
    <comment ref="Y89" authorId="0">
      <text>
        <r>
          <rPr>
            <b val="true"/>
            <sz val="8"/>
            <color rgb="FF000000"/>
            <rFont val="Tahoma"/>
            <family val="0"/>
          </rPr>
          <t xml:space="preserve">geschat op basis gemiddelde bestedingen per toerist in toeeisme onderzoek St. Maarten 1999
</t>
        </r>
      </text>
      <mc:AlternateContent>
        <mc:Choice Requires="v2">
          <commentPr autoFill="true" autoScale="false" colHidden="false" locked="false" rowHidden="false" textHAlign="justify" textVAlign="top">
            <anchor moveWithCells="false" sizeWithCells="false">
              <xdr:from>
                <xdr:col>25</xdr:col>
                <xdr:colOff>0</xdr:colOff>
                <xdr:row>84</xdr:row>
                <xdr:rowOff>6</xdr:rowOff>
              </xdr:from>
              <xdr:to>
                <xdr:col>27</xdr:col>
                <xdr:colOff>22</xdr:colOff>
                <xdr:row>89</xdr:row>
                <xdr:rowOff>15</xdr:rowOff>
              </xdr:to>
            </anchor>
          </commentPr>
        </mc:Choice>
        <mc:Fallback/>
      </mc:AlternateContent>
    </comment>
    <comment ref="Z41" authorId="0">
      <text>
        <r>
          <rPr>
            <b val="true"/>
            <sz val="8"/>
            <color rgb="FF000000"/>
            <rFont val="Tahoma"/>
            <family val="0"/>
          </rPr>
          <t xml:space="preserve">geïnterpoleerd
</t>
        </r>
      </text>
      <mc:AlternateContent>
        <mc:Choice Requires="v2">
          <commentPr autoFill="true" autoScale="false" colHidden="false" locked="false" rowHidden="false" textHAlign="justify" textVAlign="top">
            <anchor moveWithCells="false" sizeWithCells="false">
              <xdr:from>
                <xdr:col>26</xdr:col>
                <xdr:colOff>0</xdr:colOff>
                <xdr:row>37</xdr:row>
                <xdr:rowOff>3</xdr:rowOff>
              </xdr:from>
              <xdr:to>
                <xdr:col>28</xdr:col>
                <xdr:colOff>22</xdr:colOff>
                <xdr:row>41</xdr:row>
                <xdr:rowOff>9</xdr:rowOff>
              </xdr:to>
            </anchor>
          </commentPr>
        </mc:Choice>
        <mc:Fallback/>
      </mc:AlternateContent>
    </comment>
    <comment ref="Z76" authorId="0">
      <text>
        <r>
          <rPr>
            <b val="true"/>
            <sz val="8"/>
            <color rgb="FF000000"/>
            <rFont val="Tahoma"/>
            <family val="0"/>
          </rPr>
          <t xml:space="preserve">MMC:
</t>
        </r>
        <r>
          <rPr>
            <sz val="8"/>
            <color rgb="FF000000"/>
            <rFont val="Tahoma"/>
            <family val="0"/>
          </rPr>
          <t xml:space="preserve">incl. overheid. Bron Modus 2/3
Ook in Statistical Yearbook 2000 blz. 42</t>
        </r>
      </text>
      <mc:AlternateContent>
        <mc:Choice Requires="v2">
          <commentPr autoFill="true" autoScale="false" colHidden="false" locked="false" rowHidden="false" textHAlign="justify" textVAlign="top">
            <anchor moveWithCells="false" sizeWithCells="false">
              <xdr:from>
                <xdr:col>40</xdr:col>
                <xdr:colOff>6</xdr:colOff>
                <xdr:row>79</xdr:row>
                <xdr:rowOff>12</xdr:rowOff>
              </xdr:from>
              <xdr:to>
                <xdr:col>46</xdr:col>
                <xdr:colOff>6</xdr:colOff>
                <xdr:row>84</xdr:row>
                <xdr:rowOff>4</xdr:rowOff>
              </xdr:to>
            </anchor>
          </commentPr>
        </mc:Choice>
        <mc:Fallback/>
      </mc:AlternateContent>
    </comment>
    <comment ref="Z78" authorId="0">
      <text>
        <r>
          <rPr>
            <sz val="8"/>
            <color rgb="FF000000"/>
            <rFont val="Tahoma"/>
            <family val="2"/>
          </rPr>
          <t xml:space="preserve">Statistical Orientation 1999, blz16</t>
        </r>
      </text>
      <mc:AlternateContent>
        <mc:Choice Requires="v2">
          <commentPr autoFill="true" autoScale="false" colHidden="false" locked="false" rowHidden="false" textHAlign="justify" textVAlign="top">
            <anchor moveWithCells="false" sizeWithCells="false">
              <xdr:from>
                <xdr:col>26</xdr:col>
                <xdr:colOff>0</xdr:colOff>
                <xdr:row>81</xdr:row>
                <xdr:rowOff>12</xdr:rowOff>
              </xdr:from>
              <xdr:to>
                <xdr:col>31</xdr:col>
                <xdr:colOff>11</xdr:colOff>
                <xdr:row>83</xdr:row>
                <xdr:rowOff>7</xdr:rowOff>
              </xdr:to>
            </anchor>
          </commentPr>
        </mc:Choice>
        <mc:Fallback/>
      </mc:AlternateContent>
    </comment>
    <comment ref="Z81" authorId="0">
      <text>
        <r>
          <rPr>
            <sz val="8"/>
            <color rgb="FF000000"/>
            <rFont val="Tahoma"/>
            <family val="2"/>
          </rPr>
          <t xml:space="preserve">Statistical Yearbook 2000
Tabel B5c, blz 15
Gecorrigeerd voor totaal populatiecijfers uit Statistical Yearbook en Modus jg5/ nr1  Juli 2003</t>
        </r>
      </text>
      <mc:AlternateContent>
        <mc:Choice Requires="v2">
          <commentPr autoFill="true" autoScale="false" colHidden="false" locked="false" rowHidden="false" textHAlign="justify" textVAlign="top">
            <anchor moveWithCells="false" sizeWithCells="false">
              <xdr:from>
                <xdr:col>26</xdr:col>
                <xdr:colOff>0</xdr:colOff>
                <xdr:row>84</xdr:row>
                <xdr:rowOff>13</xdr:rowOff>
              </xdr:from>
              <xdr:to>
                <xdr:col>29</xdr:col>
                <xdr:colOff>37</xdr:colOff>
                <xdr:row>88</xdr:row>
                <xdr:rowOff>5</xdr:rowOff>
              </xdr:to>
            </anchor>
          </commentPr>
        </mc:Choice>
        <mc:Fallback/>
      </mc:AlternateContent>
    </comment>
    <comment ref="AA81" authorId="0">
      <text>
        <r>
          <rPr>
            <sz val="8"/>
            <color rgb="FF000000"/>
            <rFont val="Tahoma"/>
            <family val="2"/>
          </rPr>
          <t xml:space="preserve">Statistical Yearbook 2000
Tabel B5c, blz 15
Gecorrigeerd voor totaal populatiecijfers uit Statistical Yearbook en Modus jg5/ nr1  Juli 2003</t>
        </r>
      </text>
      <mc:AlternateContent>
        <mc:Choice Requires="v2">
          <commentPr autoFill="true" autoScale="false" colHidden="false" locked="false" rowHidden="false" textHAlign="justify" textVAlign="top">
            <anchor moveWithCells="false" sizeWithCells="false">
              <xdr:from>
                <xdr:col>27</xdr:col>
                <xdr:colOff>0</xdr:colOff>
                <xdr:row>84</xdr:row>
                <xdr:rowOff>13</xdr:rowOff>
              </xdr:from>
              <xdr:to>
                <xdr:col>30</xdr:col>
                <xdr:colOff>37</xdr:colOff>
                <xdr:row>88</xdr:row>
                <xdr:rowOff>5</xdr:rowOff>
              </xdr:to>
            </anchor>
          </commentPr>
        </mc:Choice>
        <mc:Fallback/>
      </mc:AlternateContent>
    </comment>
    <comment ref="AB77" authorId="0">
      <text>
        <r>
          <rPr>
            <b val="true"/>
            <sz val="8"/>
            <color rgb="FF000000"/>
            <rFont val="Tahoma"/>
            <family val="0"/>
          </rPr>
          <t xml:space="preserve">Stat. Yearbook 2000 
page 52</t>
        </r>
      </text>
      <mc:AlternateContent>
        <mc:Choice Requires="v2">
          <commentPr autoFill="true" autoScale="false" colHidden="false" locked="false" rowHidden="false" textHAlign="justify" textVAlign="top">
            <anchor moveWithCells="false" sizeWithCells="false">
              <xdr:from>
                <xdr:col>41</xdr:col>
                <xdr:colOff>42</xdr:colOff>
                <xdr:row>80</xdr:row>
                <xdr:rowOff>12</xdr:rowOff>
              </xdr:from>
              <xdr:to>
                <xdr:col>45</xdr:col>
                <xdr:colOff>24</xdr:colOff>
                <xdr:row>85</xdr:row>
                <xdr:rowOff>6</xdr:rowOff>
              </xdr:to>
            </anchor>
          </commentPr>
        </mc:Choice>
        <mc:Fallback/>
      </mc:AlternateContent>
    </comment>
    <comment ref="AB81" authorId="0">
      <text>
        <r>
          <rPr>
            <sz val="8"/>
            <color rgb="FF000000"/>
            <rFont val="Tahoma"/>
            <family val="2"/>
          </rPr>
          <t xml:space="preserve">Statistical Yearbook 2000
Tabel B5c, blz 15
Gecorrigeerd voor totaal populatiecijfers uit Statistical Yearbook en Modus jg5/ nr1  Juli 2003</t>
        </r>
      </text>
      <mc:AlternateContent>
        <mc:Choice Requires="v2">
          <commentPr autoFill="true" autoScale="false" colHidden="false" locked="false" rowHidden="false" textHAlign="justify" textVAlign="top">
            <anchor moveWithCells="false" sizeWithCells="false">
              <xdr:from>
                <xdr:col>28</xdr:col>
                <xdr:colOff>0</xdr:colOff>
                <xdr:row>84</xdr:row>
                <xdr:rowOff>13</xdr:rowOff>
              </xdr:from>
              <xdr:to>
                <xdr:col>31</xdr:col>
                <xdr:colOff>37</xdr:colOff>
                <xdr:row>88</xdr:row>
                <xdr:rowOff>5</xdr:rowOff>
              </xdr:to>
            </anchor>
          </commentPr>
        </mc:Choice>
        <mc:Fallback/>
      </mc:AlternateContent>
    </comment>
    <comment ref="AF71" authorId="0">
      <text>
        <r>
          <rPr>
            <b val="true"/>
            <sz val="8"/>
            <color rgb="FF000000"/>
            <rFont val="Tahoma"/>
            <family val="0"/>
          </rPr>
          <t xml:space="preserve">preliminary estimate
</t>
        </r>
      </text>
      <mc:AlternateContent>
        <mc:Choice Requires="v2">
          <commentPr autoFill="true" autoScale="false" colHidden="false" locked="false" rowHidden="false" textHAlign="justify" textVAlign="top">
            <anchor moveWithCells="false" sizeWithCells="false">
              <xdr:from>
                <xdr:col>32</xdr:col>
                <xdr:colOff>0</xdr:colOff>
                <xdr:row>57</xdr:row>
                <xdr:rowOff>15</xdr:rowOff>
              </xdr:from>
              <xdr:to>
                <xdr:col>34</xdr:col>
                <xdr:colOff>22</xdr:colOff>
                <xdr:row>69</xdr:row>
                <xdr:rowOff>14</xdr:rowOff>
              </xdr:to>
            </anchor>
          </commentPr>
        </mc:Choice>
        <mc:Fallback/>
      </mc:AlternateContent>
    </comment>
    <comment ref="AF73" authorId="0">
      <text>
        <r>
          <rPr>
            <b val="true"/>
            <sz val="8"/>
            <color rgb="FF000000"/>
            <rFont val="Tahoma"/>
            <family val="0"/>
          </rPr>
          <t xml:space="preserve">preliminary estimate
</t>
        </r>
      </text>
      <mc:AlternateContent>
        <mc:Choice Requires="v2">
          <commentPr autoFill="true" autoScale="false" colHidden="false" locked="false" rowHidden="false" textHAlign="justify" textVAlign="top">
            <anchor moveWithCells="false" sizeWithCells="false">
              <xdr:from>
                <xdr:col>32</xdr:col>
                <xdr:colOff>0</xdr:colOff>
                <xdr:row>62</xdr:row>
                <xdr:rowOff>6</xdr:rowOff>
              </xdr:from>
              <xdr:to>
                <xdr:col>34</xdr:col>
                <xdr:colOff>22</xdr:colOff>
                <xdr:row>71</xdr:row>
                <xdr:rowOff>11</xdr:rowOff>
              </xdr:to>
            </anchor>
          </commentPr>
        </mc:Choice>
        <mc:Fallback/>
      </mc:AlternateContent>
    </comment>
    <comment ref="AL203" authorId="0">
      <text>
        <r>
          <rPr>
            <sz val="8"/>
            <color rgb="FF000000"/>
            <rFont val="Tahoma"/>
            <family val="2"/>
          </rPr>
          <t xml:space="preserve">1993-2003</t>
        </r>
      </text>
      <mc:AlternateContent>
        <mc:Choice Requires="v2">
          <commentPr autoFill="true" autoScale="false" colHidden="false" locked="false" rowHidden="false" textHAlign="justify" textVAlign="top">
            <anchor moveWithCells="false" sizeWithCells="false">
              <xdr:from>
                <xdr:col>38</xdr:col>
                <xdr:colOff>32</xdr:colOff>
                <xdr:row>194</xdr:row>
                <xdr:rowOff>1</xdr:rowOff>
              </xdr:from>
              <xdr:to>
                <xdr:col>41</xdr:col>
                <xdr:colOff>36</xdr:colOff>
                <xdr:row>195</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73" authorId="0">
      <text>
        <r>
          <rPr>
            <sz val="8"/>
            <color rgb="FF000000"/>
            <rFont val="Tahoma"/>
            <family val="2"/>
          </rPr>
          <t xml:space="preserve">www.cpb.nl
Data MEV 2003</t>
        </r>
      </text>
      <mc:AlternateContent>
        <mc:Choice Requires="v2">
          <commentPr autoFill="true" autoScale="false" colHidden="false" locked="false" rowHidden="false" textHAlign="justify" textVAlign="top">
            <anchor moveWithCells="false" sizeWithCells="false">
              <xdr:from>
                <xdr:col>30</xdr:col>
                <xdr:colOff>2</xdr:colOff>
                <xdr:row>76</xdr:row>
                <xdr:rowOff>9</xdr:rowOff>
              </xdr:from>
              <xdr:to>
                <xdr:col>45</xdr:col>
                <xdr:colOff>7</xdr:colOff>
                <xdr:row>78</xdr:row>
                <xdr:rowOff>11</xdr:rowOff>
              </xdr:to>
            </anchor>
          </commentPr>
        </mc:Choice>
        <mc:Fallback/>
      </mc:AlternateContent>
    </comment>
    <comment ref="Q78" authorId="0">
      <text>
        <r>
          <rPr>
            <sz val="8"/>
            <color rgb="FF000000"/>
            <rFont val="Tahoma"/>
            <family val="2"/>
          </rPr>
          <t xml:space="preserve">Statistical Orientation 1992, blz14</t>
        </r>
      </text>
      <mc:AlternateContent>
        <mc:Choice Requires="v2">
          <commentPr autoFill="true" autoScale="false" colHidden="false" locked="false" rowHidden="false" textHAlign="justify" textVAlign="top">
            <anchor moveWithCells="false" sizeWithCells="false">
              <xdr:from>
                <xdr:col>17</xdr:col>
                <xdr:colOff>1</xdr:colOff>
                <xdr:row>81</xdr:row>
                <xdr:rowOff>11</xdr:rowOff>
              </xdr:from>
              <xdr:to>
                <xdr:col>22</xdr:col>
                <xdr:colOff>12</xdr:colOff>
                <xdr:row>83</xdr:row>
                <xdr:rowOff>4</xdr:rowOff>
              </xdr:to>
            </anchor>
          </commentPr>
        </mc:Choice>
        <mc:Fallback/>
      </mc:AlternateContent>
    </comment>
    <comment ref="T12" authorId="0">
      <text>
        <r>
          <rPr>
            <sz val="8"/>
            <color rgb="FF000000"/>
            <rFont val="Tahoma"/>
            <family val="2"/>
          </rPr>
          <t xml:space="preserve">Nationale Rekeningen 1996
Tabel S9, blz 104
</t>
        </r>
      </text>
      <mc:AlternateContent>
        <mc:Choice Requires="v2">
          <commentPr autoFill="true" autoScale="false" colHidden="false" locked="false" rowHidden="false" textHAlign="justify" textVAlign="top">
            <anchor moveWithCells="false" sizeWithCells="false">
              <xdr:from>
                <xdr:col>33</xdr:col>
                <xdr:colOff>2</xdr:colOff>
                <xdr:row>9</xdr:row>
                <xdr:rowOff>5</xdr:rowOff>
              </xdr:from>
              <xdr:to>
                <xdr:col>47</xdr:col>
                <xdr:colOff>30</xdr:colOff>
                <xdr:row>11</xdr:row>
                <xdr:rowOff>3</xdr:rowOff>
              </xdr:to>
            </anchor>
          </commentPr>
        </mc:Choice>
        <mc:Fallback/>
      </mc:AlternateContent>
    </comment>
    <comment ref="T13" authorId="0">
      <text>
        <r>
          <rPr>
            <sz val="8"/>
            <color rgb="FF000000"/>
            <rFont val="Tahoma"/>
            <family val="2"/>
          </rPr>
          <t xml:space="preserve">Nationale Rekeningen 1996
Tabel S19, blz 105
</t>
        </r>
      </text>
      <mc:AlternateContent>
        <mc:Choice Requires="v2">
          <commentPr autoFill="true" autoScale="false" colHidden="false" locked="false" rowHidden="false" textHAlign="justify" textVAlign="top">
            <anchor moveWithCells="false" sizeWithCells="false">
              <xdr:from>
                <xdr:col>33</xdr:col>
                <xdr:colOff>2</xdr:colOff>
                <xdr:row>10</xdr:row>
                <xdr:rowOff>5</xdr:rowOff>
              </xdr:from>
              <xdr:to>
                <xdr:col>47</xdr:col>
                <xdr:colOff>30</xdr:colOff>
                <xdr:row>12</xdr:row>
                <xdr:rowOff>3</xdr:rowOff>
              </xdr:to>
            </anchor>
          </commentPr>
        </mc:Choice>
        <mc:Fallback/>
      </mc:AlternateContent>
    </comment>
    <comment ref="T14" authorId="0">
      <text>
        <r>
          <rPr>
            <sz val="8"/>
            <color rgb="FF000000"/>
            <rFont val="Tahoma"/>
            <family val="2"/>
          </rPr>
          <t xml:space="preserve">Nationale Rekeningen 1996
Tabel S9, blz 104
Som Lonen en Salarissen en
Sociale lasten Bedrijven</t>
        </r>
      </text>
      <mc:AlternateContent>
        <mc:Choice Requires="v2">
          <commentPr autoFill="true" autoScale="false" colHidden="false" locked="false" rowHidden="false" textHAlign="justify" textVAlign="top">
            <anchor moveWithCells="false" sizeWithCells="false">
              <xdr:from>
                <xdr:col>33</xdr:col>
                <xdr:colOff>2</xdr:colOff>
                <xdr:row>11</xdr:row>
                <xdr:rowOff>5</xdr:rowOff>
              </xdr:from>
              <xdr:to>
                <xdr:col>47</xdr:col>
                <xdr:colOff>30</xdr:colOff>
                <xdr:row>14</xdr:row>
                <xdr:rowOff>11</xdr:rowOff>
              </xdr:to>
            </anchor>
          </commentPr>
        </mc:Choice>
        <mc:Fallback/>
      </mc:AlternateContent>
    </comment>
    <comment ref="T15" authorId="0">
      <text>
        <r>
          <rPr>
            <sz val="8"/>
            <color rgb="FF000000"/>
            <rFont val="Tahoma"/>
            <family val="2"/>
          </rPr>
          <t xml:space="preserve">Nationale Rekeningen 1996
Tabel S9, blz 104
</t>
        </r>
      </text>
      <mc:AlternateContent>
        <mc:Choice Requires="v2">
          <commentPr autoFill="true" autoScale="false" colHidden="false" locked="false" rowHidden="false" textHAlign="justify" textVAlign="top">
            <anchor moveWithCells="false" sizeWithCells="false">
              <xdr:from>
                <xdr:col>33</xdr:col>
                <xdr:colOff>2</xdr:colOff>
                <xdr:row>12</xdr:row>
                <xdr:rowOff>5</xdr:rowOff>
              </xdr:from>
              <xdr:to>
                <xdr:col>47</xdr:col>
                <xdr:colOff>30</xdr:colOff>
                <xdr:row>14</xdr:row>
                <xdr:rowOff>3</xdr:rowOff>
              </xdr:to>
            </anchor>
          </commentPr>
        </mc:Choice>
        <mc:Fallback/>
      </mc:AlternateContent>
    </comment>
    <comment ref="T19"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xdr:colOff>
                <xdr:row>16</xdr:row>
                <xdr:rowOff>6</xdr:rowOff>
              </xdr:from>
              <xdr:to>
                <xdr:col>22</xdr:col>
                <xdr:colOff>23</xdr:colOff>
                <xdr:row>21</xdr:row>
                <xdr:rowOff>16</xdr:rowOff>
              </xdr:to>
            </anchor>
          </commentPr>
        </mc:Choice>
        <mc:Fallback/>
      </mc:AlternateContent>
    </comment>
    <comment ref="T20"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xdr:colOff>
                <xdr:row>17</xdr:row>
                <xdr:rowOff>5</xdr:rowOff>
              </xdr:from>
              <xdr:to>
                <xdr:col>22</xdr:col>
                <xdr:colOff>23</xdr:colOff>
                <xdr:row>22</xdr:row>
                <xdr:rowOff>16</xdr:rowOff>
              </xdr:to>
            </anchor>
          </commentPr>
        </mc:Choice>
        <mc:Fallback/>
      </mc:AlternateContent>
    </comment>
    <comment ref="T21"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xdr:colOff>
                <xdr:row>18</xdr:row>
                <xdr:rowOff>5</xdr:rowOff>
              </xdr:from>
              <xdr:to>
                <xdr:col>22</xdr:col>
                <xdr:colOff>23</xdr:colOff>
                <xdr:row>23</xdr:row>
                <xdr:rowOff>15</xdr:rowOff>
              </xdr:to>
            </anchor>
          </commentPr>
        </mc:Choice>
        <mc:Fallback/>
      </mc:AlternateContent>
    </comment>
    <comment ref="T25"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5</xdr:colOff>
                <xdr:row>23</xdr:row>
                <xdr:rowOff>7</xdr:rowOff>
              </xdr:from>
              <xdr:to>
                <xdr:col>22</xdr:col>
                <xdr:colOff>37</xdr:colOff>
                <xdr:row>29</xdr:row>
                <xdr:rowOff>1</xdr:rowOff>
              </xdr:to>
            </anchor>
          </commentPr>
        </mc:Choice>
        <mc:Fallback/>
      </mc:AlternateContent>
    </comment>
    <comment ref="T26"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xdr:colOff>
                <xdr:row>23</xdr:row>
                <xdr:rowOff>5</xdr:rowOff>
              </xdr:from>
              <xdr:to>
                <xdr:col>22</xdr:col>
                <xdr:colOff>23</xdr:colOff>
                <xdr:row>28</xdr:row>
                <xdr:rowOff>16</xdr:rowOff>
              </xdr:to>
            </anchor>
          </commentPr>
        </mc:Choice>
        <mc:Fallback/>
      </mc:AlternateContent>
    </comment>
    <comment ref="T27"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xdr:colOff>
                <xdr:row>24</xdr:row>
                <xdr:rowOff>5</xdr:rowOff>
              </xdr:from>
              <xdr:to>
                <xdr:col>22</xdr:col>
                <xdr:colOff>23</xdr:colOff>
                <xdr:row>29</xdr:row>
                <xdr:rowOff>16</xdr:rowOff>
              </xdr:to>
            </anchor>
          </commentPr>
        </mc:Choice>
        <mc:Fallback/>
      </mc:AlternateContent>
    </comment>
    <comment ref="T28"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xdr:colOff>
                <xdr:row>25</xdr:row>
                <xdr:rowOff>5</xdr:rowOff>
              </xdr:from>
              <xdr:to>
                <xdr:col>22</xdr:col>
                <xdr:colOff>23</xdr:colOff>
                <xdr:row>30</xdr:row>
                <xdr:rowOff>16</xdr:rowOff>
              </xdr:to>
            </anchor>
          </commentPr>
        </mc:Choice>
        <mc:Fallback/>
      </mc:AlternateContent>
    </comment>
    <comment ref="T29"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xdr:colOff>
                <xdr:row>26</xdr:row>
                <xdr:rowOff>5</xdr:rowOff>
              </xdr:from>
              <xdr:to>
                <xdr:col>22</xdr:col>
                <xdr:colOff>23</xdr:colOff>
                <xdr:row>31</xdr:row>
                <xdr:rowOff>16</xdr:rowOff>
              </xdr:to>
            </anchor>
          </commentPr>
        </mc:Choice>
        <mc:Fallback/>
      </mc:AlternateContent>
    </comment>
    <comment ref="T33" authorId="0">
      <text>
        <r>
          <rPr>
            <sz val="8"/>
            <color rgb="FF000000"/>
            <rFont val="Tahoma"/>
            <family val="2"/>
          </rPr>
          <t xml:space="preserve">Nationale Rekeningen 1996
Tabel S20, blz 106
</t>
        </r>
      </text>
      <mc:AlternateContent>
        <mc:Choice Requires="v2">
          <commentPr autoFill="true" autoScale="false" colHidden="false" locked="false" rowHidden="false" textHAlign="justify" textVAlign="top">
            <anchor moveWithCells="false" sizeWithCells="false">
              <xdr:from>
                <xdr:col>33</xdr:col>
                <xdr:colOff>2</xdr:colOff>
                <xdr:row>30</xdr:row>
                <xdr:rowOff>5</xdr:rowOff>
              </xdr:from>
              <xdr:to>
                <xdr:col>47</xdr:col>
                <xdr:colOff>30</xdr:colOff>
                <xdr:row>32</xdr:row>
                <xdr:rowOff>1</xdr:rowOff>
              </xdr:to>
            </anchor>
          </commentPr>
        </mc:Choice>
        <mc:Fallback/>
      </mc:AlternateContent>
    </comment>
    <comment ref="T34" authorId="0">
      <text>
        <r>
          <rPr>
            <sz val="8"/>
            <color rgb="FF000000"/>
            <rFont val="Tahoma"/>
            <family val="2"/>
          </rPr>
          <t xml:space="preserve">Nationale Rekeningen 1996
Tabel S20, blz 106
</t>
        </r>
      </text>
      <mc:AlternateContent>
        <mc:Choice Requires="v2">
          <commentPr autoFill="true" autoScale="false" colHidden="false" locked="false" rowHidden="false" textHAlign="justify" textVAlign="top">
            <anchor moveWithCells="false" sizeWithCells="false">
              <xdr:from>
                <xdr:col>33</xdr:col>
                <xdr:colOff>2</xdr:colOff>
                <xdr:row>31</xdr:row>
                <xdr:rowOff>6</xdr:rowOff>
              </xdr:from>
              <xdr:to>
                <xdr:col>47</xdr:col>
                <xdr:colOff>30</xdr:colOff>
                <xdr:row>33</xdr:row>
                <xdr:rowOff>2</xdr:rowOff>
              </xdr:to>
            </anchor>
          </commentPr>
        </mc:Choice>
        <mc:Fallback/>
      </mc:AlternateContent>
    </comment>
    <comment ref="T35"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5</xdr:colOff>
                <xdr:row>33</xdr:row>
                <xdr:rowOff>7</xdr:rowOff>
              </xdr:from>
              <xdr:to>
                <xdr:col>22</xdr:col>
                <xdr:colOff>37</xdr:colOff>
                <xdr:row>39</xdr:row>
                <xdr:rowOff>1</xdr:rowOff>
              </xdr:to>
            </anchor>
          </commentPr>
        </mc:Choice>
        <mc:Fallback/>
      </mc:AlternateContent>
    </comment>
    <comment ref="T36" authorId="0">
      <text>
        <r>
          <rPr>
            <sz val="8"/>
            <color rgb="FF000000"/>
            <rFont val="Tahoma"/>
            <family val="2"/>
          </rPr>
          <t xml:space="preserve">Nationale Rekeningen 1996
Tabel S22, blz 108
</t>
        </r>
      </text>
      <mc:AlternateContent>
        <mc:Choice Requires="v2">
          <commentPr autoFill="true" autoScale="false" colHidden="false" locked="false" rowHidden="false" textHAlign="justify" textVAlign="top">
            <anchor moveWithCells="false" sizeWithCells="false">
              <xdr:from>
                <xdr:col>33</xdr:col>
                <xdr:colOff>2</xdr:colOff>
                <xdr:row>33</xdr:row>
                <xdr:rowOff>5</xdr:rowOff>
              </xdr:from>
              <xdr:to>
                <xdr:col>47</xdr:col>
                <xdr:colOff>30</xdr:colOff>
                <xdr:row>35</xdr:row>
                <xdr:rowOff>3</xdr:rowOff>
              </xdr:to>
            </anchor>
          </commentPr>
        </mc:Choice>
        <mc:Fallback/>
      </mc:AlternateContent>
    </comment>
    <comment ref="T37"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5</xdr:colOff>
                <xdr:row>35</xdr:row>
                <xdr:rowOff>7</xdr:rowOff>
              </xdr:from>
              <xdr:to>
                <xdr:col>22</xdr:col>
                <xdr:colOff>37</xdr:colOff>
                <xdr:row>41</xdr:row>
                <xdr:rowOff>1</xdr:rowOff>
              </xdr:to>
            </anchor>
          </commentPr>
        </mc:Choice>
        <mc:Fallback/>
      </mc:AlternateContent>
    </comment>
    <comment ref="T38" authorId="0">
      <text>
        <r>
          <rPr>
            <sz val="8"/>
            <color rgb="FF000000"/>
            <rFont val="Tahoma"/>
            <family val="2"/>
          </rPr>
          <t xml:space="preserve">Nationale Rekeningen 1996
Tabel S22, blz 108
</t>
        </r>
      </text>
      <mc:AlternateContent>
        <mc:Choice Requires="v2">
          <commentPr autoFill="true" autoScale="false" colHidden="false" locked="false" rowHidden="false" textHAlign="justify" textVAlign="top">
            <anchor moveWithCells="false" sizeWithCells="false">
              <xdr:from>
                <xdr:col>33</xdr:col>
                <xdr:colOff>2</xdr:colOff>
                <xdr:row>35</xdr:row>
                <xdr:rowOff>5</xdr:rowOff>
              </xdr:from>
              <xdr:to>
                <xdr:col>47</xdr:col>
                <xdr:colOff>30</xdr:colOff>
                <xdr:row>37</xdr:row>
                <xdr:rowOff>3</xdr:rowOff>
              </xdr:to>
            </anchor>
          </commentPr>
        </mc:Choice>
        <mc:Fallback/>
      </mc:AlternateContent>
    </comment>
    <comment ref="T39" authorId="0">
      <text>
        <r>
          <rPr>
            <sz val="8"/>
            <color rgb="FF000000"/>
            <rFont val="Tahoma"/>
            <family val="2"/>
          </rPr>
          <t xml:space="preserve">Nationale Rekeningen 1996
Tabel S22, blz 108
</t>
        </r>
      </text>
      <mc:AlternateContent>
        <mc:Choice Requires="v2">
          <commentPr autoFill="true" autoScale="false" colHidden="false" locked="false" rowHidden="false" textHAlign="justify" textVAlign="top">
            <anchor moveWithCells="false" sizeWithCells="false">
              <xdr:from>
                <xdr:col>33</xdr:col>
                <xdr:colOff>2</xdr:colOff>
                <xdr:row>36</xdr:row>
                <xdr:rowOff>5</xdr:rowOff>
              </xdr:from>
              <xdr:to>
                <xdr:col>47</xdr:col>
                <xdr:colOff>30</xdr:colOff>
                <xdr:row>38</xdr:row>
                <xdr:rowOff>3</xdr:rowOff>
              </xdr:to>
            </anchor>
          </commentPr>
        </mc:Choice>
        <mc:Fallback/>
      </mc:AlternateContent>
    </comment>
    <comment ref="T40" authorId="0">
      <text>
        <r>
          <rPr>
            <sz val="8"/>
            <color rgb="FF000000"/>
            <rFont val="Tahoma"/>
            <family val="2"/>
          </rPr>
          <t xml:space="preserve">Nationale Rekeningen 1996
Tabel S24, blz 110
</t>
        </r>
      </text>
      <mc:AlternateContent>
        <mc:Choice Requires="v2">
          <commentPr autoFill="true" autoScale="false" colHidden="false" locked="false" rowHidden="false" textHAlign="justify" textVAlign="top">
            <anchor moveWithCells="false" sizeWithCells="false">
              <xdr:from>
                <xdr:col>33</xdr:col>
                <xdr:colOff>2</xdr:colOff>
                <xdr:row>37</xdr:row>
                <xdr:rowOff>5</xdr:rowOff>
              </xdr:from>
              <xdr:to>
                <xdr:col>47</xdr:col>
                <xdr:colOff>30</xdr:colOff>
                <xdr:row>39</xdr:row>
                <xdr:rowOff>3</xdr:rowOff>
              </xdr:to>
            </anchor>
          </commentPr>
        </mc:Choice>
        <mc:Fallback/>
      </mc:AlternateContent>
    </comment>
    <comment ref="T41" authorId="0">
      <text>
        <r>
          <rPr>
            <sz val="8"/>
            <color rgb="FF000000"/>
            <rFont val="Tahoma"/>
            <family val="2"/>
          </rPr>
          <t xml:space="preserve">Nationale Rekeningen 1996
Tabel S24, blz 110
</t>
        </r>
      </text>
      <mc:AlternateContent>
        <mc:Choice Requires="v2">
          <commentPr autoFill="true" autoScale="false" colHidden="false" locked="false" rowHidden="false" textHAlign="justify" textVAlign="top">
            <anchor moveWithCells="false" sizeWithCells="false">
              <xdr:from>
                <xdr:col>33</xdr:col>
                <xdr:colOff>2</xdr:colOff>
                <xdr:row>38</xdr:row>
                <xdr:rowOff>4</xdr:rowOff>
              </xdr:from>
              <xdr:to>
                <xdr:col>47</xdr:col>
                <xdr:colOff>30</xdr:colOff>
                <xdr:row>40</xdr:row>
                <xdr:rowOff>2</xdr:rowOff>
              </xdr:to>
            </anchor>
          </commentPr>
        </mc:Choice>
        <mc:Fallback/>
      </mc:AlternateContent>
    </comment>
    <comment ref="T43" authorId="0">
      <text>
        <r>
          <rPr>
            <sz val="8"/>
            <color rgb="FF000000"/>
            <rFont val="Tahoma"/>
            <family val="2"/>
          </rPr>
          <t xml:space="preserve">Nationale Rekeningen 1996
Tabel S22, blz 108
</t>
        </r>
      </text>
      <mc:AlternateContent>
        <mc:Choice Requires="v2">
          <commentPr autoFill="true" autoScale="false" colHidden="false" locked="false" rowHidden="false" textHAlign="justify" textVAlign="top">
            <anchor moveWithCells="false" sizeWithCells="false">
              <xdr:from>
                <xdr:col>33</xdr:col>
                <xdr:colOff>2</xdr:colOff>
                <xdr:row>40</xdr:row>
                <xdr:rowOff>5</xdr:rowOff>
              </xdr:from>
              <xdr:to>
                <xdr:col>47</xdr:col>
                <xdr:colOff>30</xdr:colOff>
                <xdr:row>42</xdr:row>
                <xdr:rowOff>2</xdr:rowOff>
              </xdr:to>
            </anchor>
          </commentPr>
        </mc:Choice>
        <mc:Fallback/>
      </mc:AlternateContent>
    </comment>
    <comment ref="T47" authorId="0">
      <text>
        <r>
          <rPr>
            <sz val="8"/>
            <color rgb="FF000000"/>
            <rFont val="Tahoma"/>
            <family val="2"/>
          </rPr>
          <t xml:space="preserve">Nationale Rekeningen 1996
Tabel S19, blz 105
</t>
        </r>
      </text>
      <mc:AlternateContent>
        <mc:Choice Requires="v2">
          <commentPr autoFill="true" autoScale="false" colHidden="false" locked="false" rowHidden="false" textHAlign="justify" textVAlign="top">
            <anchor moveWithCells="false" sizeWithCells="false">
              <xdr:from>
                <xdr:col>33</xdr:col>
                <xdr:colOff>2</xdr:colOff>
                <xdr:row>44</xdr:row>
                <xdr:rowOff>6</xdr:rowOff>
              </xdr:from>
              <xdr:to>
                <xdr:col>47</xdr:col>
                <xdr:colOff>30</xdr:colOff>
                <xdr:row>46</xdr:row>
                <xdr:rowOff>3</xdr:rowOff>
              </xdr:to>
            </anchor>
          </commentPr>
        </mc:Choice>
        <mc:Fallback/>
      </mc:AlternateContent>
    </comment>
    <comment ref="T49" authorId="0">
      <text>
        <r>
          <rPr>
            <sz val="8"/>
            <color rgb="FF000000"/>
            <rFont val="Tahoma"/>
            <family val="2"/>
          </rPr>
          <t xml:space="preserve">Nationale Rekeningen 1996
Tabel S9, blz 104
</t>
        </r>
      </text>
      <mc:AlternateContent>
        <mc:Choice Requires="v2">
          <commentPr autoFill="true" autoScale="false" colHidden="false" locked="false" rowHidden="false" textHAlign="justify" textVAlign="top">
            <anchor moveWithCells="false" sizeWithCells="false">
              <xdr:from>
                <xdr:col>33</xdr:col>
                <xdr:colOff>2</xdr:colOff>
                <xdr:row>46</xdr:row>
                <xdr:rowOff>5</xdr:rowOff>
              </xdr:from>
              <xdr:to>
                <xdr:col>47</xdr:col>
                <xdr:colOff>30</xdr:colOff>
                <xdr:row>48</xdr:row>
                <xdr:rowOff>3</xdr:rowOff>
              </xdr:to>
            </anchor>
          </commentPr>
        </mc:Choice>
        <mc:Fallback/>
      </mc:AlternateContent>
    </comment>
    <comment ref="T50"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5</xdr:colOff>
                <xdr:row>48</xdr:row>
                <xdr:rowOff>7</xdr:rowOff>
              </xdr:from>
              <xdr:to>
                <xdr:col>22</xdr:col>
                <xdr:colOff>37</xdr:colOff>
                <xdr:row>54</xdr:row>
                <xdr:rowOff>1</xdr:rowOff>
              </xdr:to>
            </anchor>
          </commentPr>
        </mc:Choice>
        <mc:Fallback/>
      </mc:AlternateContent>
    </comment>
    <comment ref="T52" authorId="0">
      <text>
        <r>
          <rPr>
            <sz val="8"/>
            <color rgb="FF000000"/>
            <rFont val="Tahoma"/>
            <family val="2"/>
          </rPr>
          <t xml:space="preserve">Nationale Rekeningen 1996
Verschil tussen "Totaal indirekte belastingen" uit Tabel S22 pag. 108 en "Indirekte belastingen minus prijsverlagende subsidies" uit Tabel S9 pag. 104</t>
        </r>
      </text>
      <mc:AlternateContent>
        <mc:Choice Requires="v2">
          <commentPr autoFill="true" autoScale="false" colHidden="false" locked="false" rowHidden="false" textHAlign="justify" textVAlign="top">
            <anchor moveWithCells="false" sizeWithCells="false">
              <xdr:from>
                <xdr:col>33</xdr:col>
                <xdr:colOff>2</xdr:colOff>
                <xdr:row>49</xdr:row>
                <xdr:rowOff>5</xdr:rowOff>
              </xdr:from>
              <xdr:to>
                <xdr:col>48</xdr:col>
                <xdr:colOff>25</xdr:colOff>
                <xdr:row>54</xdr:row>
                <xdr:rowOff>10</xdr:rowOff>
              </xdr:to>
            </anchor>
          </commentPr>
        </mc:Choice>
        <mc:Fallback/>
      </mc:AlternateContent>
    </comment>
    <comment ref="T53" authorId="0">
      <text>
        <r>
          <rPr>
            <sz val="8"/>
            <color rgb="FF000000"/>
            <rFont val="Tahoma"/>
            <family val="2"/>
          </rPr>
          <t xml:space="preserve">Nationale Rekeningen 1996
Tabel S23, blz 109
</t>
        </r>
      </text>
      <mc:AlternateContent>
        <mc:Choice Requires="v2">
          <commentPr autoFill="true" autoScale="false" colHidden="false" locked="false" rowHidden="false" textHAlign="justify" textVAlign="top">
            <anchor moveWithCells="false" sizeWithCells="false">
              <xdr:from>
                <xdr:col>33</xdr:col>
                <xdr:colOff>2</xdr:colOff>
                <xdr:row>50</xdr:row>
                <xdr:rowOff>5</xdr:rowOff>
              </xdr:from>
              <xdr:to>
                <xdr:col>47</xdr:col>
                <xdr:colOff>30</xdr:colOff>
                <xdr:row>52</xdr:row>
                <xdr:rowOff>3</xdr:rowOff>
              </xdr:to>
            </anchor>
          </commentPr>
        </mc:Choice>
        <mc:Fallback/>
      </mc:AlternateContent>
    </comment>
    <comment ref="T54" authorId="0">
      <text>
        <r>
          <rPr>
            <b val="true"/>
            <sz val="8"/>
            <color rgb="FF000000"/>
            <rFont val="Tahoma"/>
            <family val="0"/>
          </rPr>
          <t xml:space="preserve">op basis bovenwinden maal aandeel Saba in bevolking bovenwinden
</t>
        </r>
      </text>
      <mc:AlternateContent>
        <mc:Choice Requires="v2">
          <commentPr autoFill="true" autoScale="false" colHidden="false" locked="false" rowHidden="false" textHAlign="justify" textVAlign="top">
            <anchor moveWithCells="false" sizeWithCells="false">
              <xdr:from>
                <xdr:col>20</xdr:col>
                <xdr:colOff>15</xdr:colOff>
                <xdr:row>52</xdr:row>
                <xdr:rowOff>7</xdr:rowOff>
              </xdr:from>
              <xdr:to>
                <xdr:col>22</xdr:col>
                <xdr:colOff>37</xdr:colOff>
                <xdr:row>57</xdr:row>
                <xdr:rowOff>17</xdr:rowOff>
              </xdr:to>
            </anchor>
          </commentPr>
        </mc:Choice>
        <mc:Fallback/>
      </mc:AlternateContent>
    </comment>
    <comment ref="T55" authorId="0">
      <text>
        <r>
          <rPr>
            <sz val="8"/>
            <color rgb="FF000000"/>
            <rFont val="Tahoma"/>
            <family val="2"/>
          </rPr>
          <t xml:space="preserve">Nationale Rekeningen 1996
Tabel S9, blz 104
</t>
        </r>
      </text>
      <mc:AlternateContent>
        <mc:Choice Requires="v2">
          <commentPr autoFill="true" autoScale="false" colHidden="false" locked="false" rowHidden="false" textHAlign="justify" textVAlign="top">
            <anchor moveWithCells="false" sizeWithCells="false">
              <xdr:from>
                <xdr:col>33</xdr:col>
                <xdr:colOff>2</xdr:colOff>
                <xdr:row>52</xdr:row>
                <xdr:rowOff>4</xdr:rowOff>
              </xdr:from>
              <xdr:to>
                <xdr:col>47</xdr:col>
                <xdr:colOff>30</xdr:colOff>
                <xdr:row>54</xdr:row>
                <xdr:rowOff>2</xdr:rowOff>
              </xdr:to>
            </anchor>
          </commentPr>
        </mc:Choice>
        <mc:Fallback/>
      </mc:AlternateContent>
    </comment>
    <comment ref="T99" authorId="0">
      <text>
        <r>
          <rPr>
            <b val="true"/>
            <sz val="8"/>
            <color rgb="FF000000"/>
            <rFont val="Tahoma"/>
            <family val="0"/>
          </rPr>
          <t xml:space="preserve">op basis cijfer voor bovenwinden, maal aandeel Saba
</t>
        </r>
      </text>
      <mc:AlternateContent>
        <mc:Choice Requires="v2">
          <commentPr autoFill="true" autoScale="false" colHidden="false" locked="false" rowHidden="false" textHAlign="justify" textVAlign="top">
            <anchor moveWithCells="false" sizeWithCells="false">
              <xdr:from>
                <xdr:col>20</xdr:col>
                <xdr:colOff>1</xdr:colOff>
                <xdr:row>92</xdr:row>
                <xdr:rowOff>7</xdr:rowOff>
              </xdr:from>
              <xdr:to>
                <xdr:col>22</xdr:col>
                <xdr:colOff>23</xdr:colOff>
                <xdr:row>97</xdr:row>
                <xdr:rowOff>2</xdr:rowOff>
              </xdr:to>
            </anchor>
          </commentPr>
        </mc:Choice>
        <mc:Fallback/>
      </mc:AlternateContent>
    </comment>
    <comment ref="T104" authorId="0">
      <text>
        <r>
          <rPr>
            <sz val="8"/>
            <color rgb="FF000000"/>
            <rFont val="Tahoma"/>
            <family val="2"/>
          </rPr>
          <t xml:space="preserve">Nationale Rekeningen 1996
Tabel S20, blz 106</t>
        </r>
      </text>
      <mc:AlternateContent>
        <mc:Choice Requires="v2">
          <commentPr autoFill="true" autoScale="false" colHidden="false" locked="false" rowHidden="false" textHAlign="justify" textVAlign="top">
            <anchor moveWithCells="false" sizeWithCells="false">
              <xdr:from>
                <xdr:col>33</xdr:col>
                <xdr:colOff>2</xdr:colOff>
                <xdr:row>108</xdr:row>
                <xdr:rowOff>15</xdr:rowOff>
              </xdr:from>
              <xdr:to>
                <xdr:col>47</xdr:col>
                <xdr:colOff>38</xdr:colOff>
                <xdr:row>110</xdr:row>
                <xdr:rowOff>10</xdr:rowOff>
              </xdr:to>
            </anchor>
          </commentPr>
        </mc:Choice>
        <mc:Fallback/>
      </mc:AlternateContent>
    </comment>
    <comment ref="U24" authorId="0">
      <text>
        <r>
          <rPr>
            <b val="true"/>
            <sz val="8"/>
            <color rgb="FF000000"/>
            <rFont val="Tahoma"/>
            <family val="0"/>
          </rPr>
          <t xml:space="preserve">Other than in Curalyse, but just as in Statialyse in this model for years in the past not the consumption , but imports are residual
</t>
        </r>
      </text>
      <mc:AlternateContent>
        <mc:Choice Requires="v2">
          <commentPr autoFill="true" autoScale="false" colHidden="false" locked="false" rowHidden="false" textHAlign="justify" textVAlign="top">
            <anchor moveWithCells="false" sizeWithCells="false">
              <xdr:from>
                <xdr:col>21</xdr:col>
                <xdr:colOff>1</xdr:colOff>
                <xdr:row>21</xdr:row>
                <xdr:rowOff>6</xdr:rowOff>
              </xdr:from>
              <xdr:to>
                <xdr:col>23</xdr:col>
                <xdr:colOff>23</xdr:colOff>
                <xdr:row>28</xdr:row>
                <xdr:rowOff>12</xdr:rowOff>
              </xdr:to>
            </anchor>
          </commentPr>
        </mc:Choice>
        <mc:Fallback/>
      </mc:AlternateContent>
    </comment>
    <comment ref="U35" authorId="0">
      <text>
        <r>
          <rPr>
            <b val="true"/>
            <sz val="8"/>
            <color rgb="FF000000"/>
            <rFont val="Tahoma"/>
            <family val="0"/>
          </rPr>
          <t xml:space="preserve">op basis cijfer voor bovenwinden, maal aandeel Saba
</t>
        </r>
      </text>
      <mc:AlternateContent>
        <mc:Choice Requires="v2">
          <commentPr autoFill="true" autoScale="false" colHidden="false" locked="false" rowHidden="false" textHAlign="justify" textVAlign="top">
            <anchor moveWithCells="false" sizeWithCells="false">
              <xdr:from>
                <xdr:col>21</xdr:col>
                <xdr:colOff>1</xdr:colOff>
                <xdr:row>32</xdr:row>
                <xdr:rowOff>5</xdr:rowOff>
              </xdr:from>
              <xdr:to>
                <xdr:col>23</xdr:col>
                <xdr:colOff>23</xdr:colOff>
                <xdr:row>36</xdr:row>
                <xdr:rowOff>11</xdr:rowOff>
              </xdr:to>
            </anchor>
          </commentPr>
        </mc:Choice>
        <mc:Fallback/>
      </mc:AlternateContent>
    </comment>
    <comment ref="U37" authorId="0">
      <text>
        <r>
          <rPr>
            <b val="true"/>
            <sz val="8"/>
            <color rgb="FF000000"/>
            <rFont val="Tahoma"/>
            <family val="0"/>
          </rPr>
          <t xml:space="preserve">op basis cijfer voor bovenwinden, maal aandeel Saba
</t>
        </r>
      </text>
      <mc:AlternateContent>
        <mc:Choice Requires="v2">
          <commentPr autoFill="true" autoScale="false" colHidden="false" locked="false" rowHidden="false" textHAlign="justify" textVAlign="top">
            <anchor moveWithCells="false" sizeWithCells="false">
              <xdr:from>
                <xdr:col>21</xdr:col>
                <xdr:colOff>1</xdr:colOff>
                <xdr:row>34</xdr:row>
                <xdr:rowOff>5</xdr:rowOff>
              </xdr:from>
              <xdr:to>
                <xdr:col>23</xdr:col>
                <xdr:colOff>23</xdr:colOff>
                <xdr:row>38</xdr:row>
                <xdr:rowOff>11</xdr:rowOff>
              </xdr:to>
            </anchor>
          </commentPr>
        </mc:Choice>
        <mc:Fallback/>
      </mc:AlternateContent>
    </comment>
    <comment ref="U50" authorId="0">
      <text>
        <r>
          <rPr>
            <b val="true"/>
            <sz val="8"/>
            <color rgb="FF000000"/>
            <rFont val="Tahoma"/>
            <family val="0"/>
          </rPr>
          <t xml:space="preserve">op basis cijfer voor bovenwinden, maal aandeel Saba
</t>
        </r>
      </text>
      <mc:AlternateContent>
        <mc:Choice Requires="v2">
          <commentPr autoFill="true" autoScale="false" colHidden="false" locked="false" rowHidden="false" textHAlign="justify" textVAlign="top">
            <anchor moveWithCells="false" sizeWithCells="false">
              <xdr:from>
                <xdr:col>21</xdr:col>
                <xdr:colOff>1</xdr:colOff>
                <xdr:row>47</xdr:row>
                <xdr:rowOff>5</xdr:rowOff>
              </xdr:from>
              <xdr:to>
                <xdr:col>23</xdr:col>
                <xdr:colOff>23</xdr:colOff>
                <xdr:row>51</xdr:row>
                <xdr:rowOff>11</xdr:rowOff>
              </xdr:to>
            </anchor>
          </commentPr>
        </mc:Choice>
        <mc:Fallback/>
      </mc:AlternateContent>
    </comment>
    <comment ref="U54" authorId="0">
      <text>
        <r>
          <rPr>
            <b val="true"/>
            <sz val="8"/>
            <color rgb="FF000000"/>
            <rFont val="Tahoma"/>
            <family val="0"/>
          </rPr>
          <t xml:space="preserve">op basis cijfer voor bovenwinden, maal aandeel Saba
</t>
        </r>
      </text>
      <mc:AlternateContent>
        <mc:Choice Requires="v2">
          <commentPr autoFill="true" autoScale="false" colHidden="false" locked="false" rowHidden="false" textHAlign="justify" textVAlign="top">
            <anchor moveWithCells="false" sizeWithCells="false">
              <xdr:from>
                <xdr:col>21</xdr:col>
                <xdr:colOff>1</xdr:colOff>
                <xdr:row>51</xdr:row>
                <xdr:rowOff>5</xdr:rowOff>
              </xdr:from>
              <xdr:to>
                <xdr:col>23</xdr:col>
                <xdr:colOff>23</xdr:colOff>
                <xdr:row>55</xdr:row>
                <xdr:rowOff>11</xdr:rowOff>
              </xdr:to>
            </anchor>
          </commentPr>
        </mc:Choice>
        <mc:Fallback/>
      </mc:AlternateContent>
    </comment>
    <comment ref="U71" authorId="0">
      <text>
        <r>
          <rPr>
            <sz val="8"/>
            <color rgb="FF000000"/>
            <rFont val="Tahoma"/>
            <family val="2"/>
          </rPr>
          <t xml:space="preserve">Using centralbank statistics and the sheet MonCPI</t>
        </r>
      </text>
      <mc:AlternateContent>
        <mc:Choice Requires="v2">
          <commentPr autoFill="true" autoScale="false" colHidden="false" locked="false" rowHidden="false" textHAlign="justify" textVAlign="top">
            <anchor moveWithCells="false" sizeWithCells="false">
              <xdr:from>
                <xdr:col>34</xdr:col>
                <xdr:colOff>2</xdr:colOff>
                <xdr:row>74</xdr:row>
                <xdr:rowOff>9</xdr:rowOff>
              </xdr:from>
              <xdr:to>
                <xdr:col>47</xdr:col>
                <xdr:colOff>21</xdr:colOff>
                <xdr:row>77</xdr:row>
                <xdr:rowOff>7</xdr:rowOff>
              </xdr:to>
            </anchor>
          </commentPr>
        </mc:Choice>
        <mc:Fallback/>
      </mc:AlternateContent>
    </comment>
    <comment ref="U78" authorId="0">
      <text>
        <r>
          <rPr>
            <sz val="8"/>
            <color rgb="FF000000"/>
            <rFont val="Tahoma"/>
            <family val="2"/>
          </rPr>
          <t xml:space="preserve">Statistical Orientation 1997, blz14</t>
        </r>
      </text>
      <mc:AlternateContent>
        <mc:Choice Requires="v2">
          <commentPr autoFill="true" autoScale="false" colHidden="false" locked="false" rowHidden="false" textHAlign="justify" textVAlign="top">
            <anchor moveWithCells="false" sizeWithCells="false">
              <xdr:from>
                <xdr:col>21</xdr:col>
                <xdr:colOff>1</xdr:colOff>
                <xdr:row>81</xdr:row>
                <xdr:rowOff>11</xdr:rowOff>
              </xdr:from>
              <xdr:to>
                <xdr:col>26</xdr:col>
                <xdr:colOff>13</xdr:colOff>
                <xdr:row>83</xdr:row>
                <xdr:rowOff>4</xdr:rowOff>
              </xdr:to>
            </anchor>
          </commentPr>
        </mc:Choice>
        <mc:Fallback/>
      </mc:AlternateContent>
    </comment>
    <comment ref="U80" authorId="0">
      <text>
        <r>
          <rPr>
            <sz val="8"/>
            <color rgb="FF000000"/>
            <rFont val="Tahoma"/>
            <family val="2"/>
          </rPr>
          <t xml:space="preserve">Modus, jaargang 5, Nr 1
Juli 2003, blz 25</t>
        </r>
      </text>
      <mc:AlternateContent>
        <mc:Choice Requires="v2">
          <commentPr autoFill="true" autoScale="false" colHidden="false" locked="false" rowHidden="false" textHAlign="justify" textVAlign="top">
            <anchor moveWithCells="false" sizeWithCells="false">
              <xdr:from>
                <xdr:col>21</xdr:col>
                <xdr:colOff>1</xdr:colOff>
                <xdr:row>83</xdr:row>
                <xdr:rowOff>11</xdr:rowOff>
              </xdr:from>
              <xdr:to>
                <xdr:col>23</xdr:col>
                <xdr:colOff>23</xdr:colOff>
                <xdr:row>85</xdr:row>
                <xdr:rowOff>9</xdr:rowOff>
              </xdr:to>
            </anchor>
          </commentPr>
        </mc:Choice>
        <mc:Fallback/>
      </mc:AlternateContent>
    </comment>
    <comment ref="U81" authorId="0">
      <text>
        <r>
          <rPr>
            <sz val="8"/>
            <color rgb="FF000000"/>
            <rFont val="Tahoma"/>
            <family val="2"/>
          </rPr>
          <t xml:space="preserve">Statistical Yearbook 1997
Tabel B5, blz 14</t>
        </r>
      </text>
      <mc:AlternateContent>
        <mc:Choice Requires="v2">
          <commentPr autoFill="true" autoScale="false" colHidden="false" locked="false" rowHidden="false" textHAlign="justify" textVAlign="top">
            <anchor moveWithCells="false" sizeWithCells="false">
              <xdr:from>
                <xdr:col>21</xdr:col>
                <xdr:colOff>1</xdr:colOff>
                <xdr:row>84</xdr:row>
                <xdr:rowOff>11</xdr:rowOff>
              </xdr:from>
              <xdr:to>
                <xdr:col>23</xdr:col>
                <xdr:colOff>23</xdr:colOff>
                <xdr:row>86</xdr:row>
                <xdr:rowOff>8</xdr:rowOff>
              </xdr:to>
            </anchor>
          </commentPr>
        </mc:Choice>
        <mc:Fallback/>
      </mc:AlternateContent>
    </comment>
    <comment ref="U83" authorId="0">
      <text>
        <r>
          <rPr>
            <sz val="8"/>
            <color rgb="FF000000"/>
            <rFont val="Tahoma"/>
            <family val="2"/>
          </rPr>
          <t xml:space="preserve">Modus, jaargang 5, Nr 1
Juli 2003, blz 28</t>
        </r>
      </text>
      <mc:AlternateContent>
        <mc:Choice Requires="v2">
          <commentPr autoFill="true" autoScale="false" colHidden="false" locked="false" rowHidden="false" textHAlign="justify" textVAlign="top">
            <anchor moveWithCells="false" sizeWithCells="false">
              <xdr:from>
                <xdr:col>21</xdr:col>
                <xdr:colOff>1</xdr:colOff>
                <xdr:row>86</xdr:row>
                <xdr:rowOff>10</xdr:rowOff>
              </xdr:from>
              <xdr:to>
                <xdr:col>23</xdr:col>
                <xdr:colOff>23</xdr:colOff>
                <xdr:row>89</xdr:row>
                <xdr:rowOff>1</xdr:rowOff>
              </xdr:to>
            </anchor>
          </commentPr>
        </mc:Choice>
        <mc:Fallback/>
      </mc:AlternateContent>
    </comment>
    <comment ref="U105" authorId="0">
      <text>
        <r>
          <rPr>
            <b val="true"/>
            <sz val="8"/>
            <color rgb="FF000000"/>
            <rFont val="Tahoma"/>
            <family val="0"/>
          </rPr>
          <t xml:space="preserve">gebaseerd op gemiddelde consumptiequote bovenwinden. Import is hier saldo)
</t>
        </r>
      </text>
      <mc:AlternateContent>
        <mc:Choice Requires="v2">
          <commentPr autoFill="true" autoScale="false" colHidden="false" locked="false" rowHidden="false" textHAlign="justify" textVAlign="top">
            <anchor moveWithCells="false" sizeWithCells="false">
              <xdr:from>
                <xdr:col>21</xdr:col>
                <xdr:colOff>1</xdr:colOff>
                <xdr:row>98</xdr:row>
                <xdr:rowOff>14</xdr:rowOff>
              </xdr:from>
              <xdr:to>
                <xdr:col>24</xdr:col>
                <xdr:colOff>12</xdr:colOff>
                <xdr:row>102</xdr:row>
                <xdr:rowOff>7</xdr:rowOff>
              </xdr:to>
            </anchor>
          </commentPr>
        </mc:Choice>
        <mc:Fallback/>
      </mc:AlternateContent>
    </comment>
    <comment ref="W44" authorId="0">
      <text>
        <r>
          <rPr>
            <b val="true"/>
            <sz val="8"/>
            <color rgb="FF000000"/>
            <rFont val="Tahoma"/>
            <family val="0"/>
          </rPr>
          <t xml:space="preserve">gelijk gesteld aan investeringen
</t>
        </r>
      </text>
      <mc:AlternateContent>
        <mc:Choice Requires="v2">
          <commentPr autoFill="true" autoScale="false" colHidden="false" locked="false" rowHidden="false" textHAlign="justify" textVAlign="top">
            <anchor moveWithCells="false" sizeWithCells="false">
              <xdr:from>
                <xdr:col>23</xdr:col>
                <xdr:colOff>1</xdr:colOff>
                <xdr:row>41</xdr:row>
                <xdr:rowOff>6</xdr:rowOff>
              </xdr:from>
              <xdr:to>
                <xdr:col>25</xdr:col>
                <xdr:colOff>24</xdr:colOff>
                <xdr:row>45</xdr:row>
                <xdr:rowOff>10</xdr:rowOff>
              </xdr:to>
            </anchor>
          </commentPr>
        </mc:Choice>
        <mc:Fallback/>
      </mc:AlternateContent>
    </comment>
    <comment ref="W81" authorId="0">
      <text>
        <r>
          <rPr>
            <sz val="8"/>
            <color rgb="FF000000"/>
            <rFont val="Tahoma"/>
            <family val="2"/>
          </rPr>
          <t xml:space="preserve">Statistical Yearbook 1999
Tabel B5c, blz 15
Gecorrigeerd voor totaal populatiecijfers uit Statistical Yearbook en Modus jg5/ nr1  Juli 2003</t>
        </r>
      </text>
      <mc:AlternateContent>
        <mc:Choice Requires="v2">
          <commentPr autoFill="true" autoScale="false" colHidden="false" locked="false" rowHidden="false" textHAlign="justify" textVAlign="top">
            <anchor moveWithCells="false" sizeWithCells="false">
              <xdr:from>
                <xdr:col>23</xdr:col>
                <xdr:colOff>1</xdr:colOff>
                <xdr:row>84</xdr:row>
                <xdr:rowOff>11</xdr:rowOff>
              </xdr:from>
              <xdr:to>
                <xdr:col>25</xdr:col>
                <xdr:colOff>24</xdr:colOff>
                <xdr:row>89</xdr:row>
                <xdr:rowOff>13</xdr:rowOff>
              </xdr:to>
            </anchor>
          </commentPr>
        </mc:Choice>
        <mc:Fallback/>
      </mc:AlternateContent>
    </comment>
    <comment ref="X81" authorId="0">
      <text>
        <r>
          <rPr>
            <sz val="8"/>
            <color rgb="FF000000"/>
            <rFont val="Tahoma"/>
            <family val="2"/>
          </rPr>
          <t xml:space="preserve">Statistical Yearbook 1999
Tabel B5c, blz 15
Gecorrigeerd voor totaal populatiecijfers uit Statistical Yearbook en Modus jg5/ nr1  Juli 2003</t>
        </r>
      </text>
      <mc:AlternateContent>
        <mc:Choice Requires="v2">
          <commentPr autoFill="true" autoScale="false" colHidden="false" locked="false" rowHidden="false" textHAlign="justify" textVAlign="top">
            <anchor moveWithCells="false" sizeWithCells="false">
              <xdr:from>
                <xdr:col>24</xdr:col>
                <xdr:colOff>2</xdr:colOff>
                <xdr:row>84</xdr:row>
                <xdr:rowOff>11</xdr:rowOff>
              </xdr:from>
              <xdr:to>
                <xdr:col>26</xdr:col>
                <xdr:colOff>24</xdr:colOff>
                <xdr:row>89</xdr:row>
                <xdr:rowOff>13</xdr:rowOff>
              </xdr:to>
            </anchor>
          </commentPr>
        </mc:Choice>
        <mc:Fallback/>
      </mc:AlternateContent>
    </comment>
    <comment ref="Y18" authorId="0">
      <text>
        <r>
          <rPr>
            <b val="true"/>
            <sz val="8"/>
            <color rgb="FF000000"/>
            <rFont val="Tahoma"/>
            <family val="0"/>
          </rPr>
          <t xml:space="preserve">geschat op basis gemiddelde bestedingen per toerist in toerisme onderzoek St. Maarten 1999
</t>
        </r>
      </text>
      <mc:AlternateContent>
        <mc:Choice Requires="v2">
          <commentPr autoFill="true" autoScale="false" colHidden="false" locked="false" rowHidden="false" textHAlign="justify" textVAlign="top">
            <anchor moveWithCells="false" sizeWithCells="false">
              <xdr:from>
                <xdr:col>25</xdr:col>
                <xdr:colOff>2</xdr:colOff>
                <xdr:row>15</xdr:row>
                <xdr:rowOff>6</xdr:rowOff>
              </xdr:from>
              <xdr:to>
                <xdr:col>27</xdr:col>
                <xdr:colOff>24</xdr:colOff>
                <xdr:row>20</xdr:row>
                <xdr:rowOff>17</xdr:rowOff>
              </xdr:to>
            </anchor>
          </commentPr>
        </mc:Choice>
        <mc:Fallback/>
      </mc:AlternateContent>
    </comment>
    <comment ref="Y81" authorId="0">
      <text>
        <r>
          <rPr>
            <sz val="8"/>
            <color rgb="FF000000"/>
            <rFont val="Tahoma"/>
            <family val="2"/>
          </rPr>
          <t xml:space="preserve">Statistical Yearbook 2000
Tabel B5c, blz 15
Gecorrigeerd voor totaal populatiecijfers uit Statistical Yearbook en Modus jg5/ nr1  Juli 2003</t>
        </r>
      </text>
      <mc:AlternateContent>
        <mc:Choice Requires="v2">
          <commentPr autoFill="true" autoScale="false" colHidden="false" locked="false" rowHidden="false" textHAlign="justify" textVAlign="top">
            <anchor moveWithCells="false" sizeWithCells="false">
              <xdr:from>
                <xdr:col>25</xdr:col>
                <xdr:colOff>2</xdr:colOff>
                <xdr:row>84</xdr:row>
                <xdr:rowOff>11</xdr:rowOff>
              </xdr:from>
              <xdr:to>
                <xdr:col>28</xdr:col>
                <xdr:colOff>39</xdr:colOff>
                <xdr:row>89</xdr:row>
                <xdr:rowOff>13</xdr:rowOff>
              </xdr:to>
            </anchor>
          </commentPr>
        </mc:Choice>
        <mc:Fallback/>
      </mc:AlternateContent>
    </comment>
    <comment ref="Z13" authorId="0">
      <text>
        <r>
          <rPr>
            <sz val="8"/>
            <color rgb="FF000000"/>
            <rFont val="Tahoma"/>
            <family val="0"/>
            <charset val="1"/>
          </rPr>
          <t xml:space="preserve">Estimate made on Saba 8 Jan04
</t>
        </r>
      </text>
      <mc:AlternateContent>
        <mc:Choice Requires="v2">
          <commentPr autoFill="true" autoScale="false" colHidden="false" locked="false" rowHidden="false" textHAlign="justify" textVAlign="top">
            <anchor moveWithCells="false" sizeWithCells="false">
              <xdr:from>
                <xdr:col>26</xdr:col>
                <xdr:colOff>15</xdr:colOff>
                <xdr:row>11</xdr:row>
                <xdr:rowOff>7</xdr:rowOff>
              </xdr:from>
              <xdr:to>
                <xdr:col>28</xdr:col>
                <xdr:colOff>37</xdr:colOff>
                <xdr:row>15</xdr:row>
                <xdr:rowOff>13</xdr:rowOff>
              </xdr:to>
            </anchor>
          </commentPr>
        </mc:Choice>
        <mc:Fallback/>
      </mc:AlternateContent>
    </comment>
    <comment ref="Z41" authorId="0">
      <text>
        <r>
          <rPr>
            <b val="true"/>
            <sz val="8"/>
            <color rgb="FF000000"/>
            <rFont val="Tahoma"/>
            <family val="0"/>
          </rPr>
          <t xml:space="preserve">geïnterpoleerd
</t>
        </r>
      </text>
      <mc:AlternateContent>
        <mc:Choice Requires="v2">
          <commentPr autoFill="true" autoScale="false" colHidden="false" locked="false" rowHidden="false" textHAlign="justify" textVAlign="top">
            <anchor moveWithCells="false" sizeWithCells="false">
              <xdr:from>
                <xdr:col>26</xdr:col>
                <xdr:colOff>2</xdr:colOff>
                <xdr:row>38</xdr:row>
                <xdr:rowOff>5</xdr:rowOff>
              </xdr:from>
              <xdr:to>
                <xdr:col>28</xdr:col>
                <xdr:colOff>24</xdr:colOff>
                <xdr:row>42</xdr:row>
                <xdr:rowOff>10</xdr:rowOff>
              </xdr:to>
            </anchor>
          </commentPr>
        </mc:Choice>
        <mc:Fallback/>
      </mc:AlternateContent>
    </comment>
    <comment ref="Z76" authorId="0">
      <text>
        <r>
          <rPr>
            <b val="true"/>
            <sz val="8"/>
            <color rgb="FF000000"/>
            <rFont val="Tahoma"/>
            <family val="0"/>
            <charset val="1"/>
          </rPr>
          <t xml:space="preserve">tussen 1992 en 1997 nam de werkgelegenheid volgens statisch jaarboek  toe van 524 naar 620 (stat yearbook 2000 page 40
 personen. Dat is gemiddeld 19 per jaar. Tussen 1991 en 1999 steeg het aantal ambtenaren (bij eilandsoverheid) van 171(SY1995 page 49) naar 191(SY2000 page 52), dus gemiddeld 2 per jaar
</t>
        </r>
      </text>
      <mc:AlternateContent>
        <mc:Choice Requires="v2">
          <commentPr autoFill="true" autoScale="false" colHidden="false" locked="false" rowHidden="false" textHAlign="justify" textVAlign="top">
            <anchor moveWithCells="false" sizeWithCells="false">
              <xdr:from>
                <xdr:col>26</xdr:col>
                <xdr:colOff>15</xdr:colOff>
                <xdr:row>73</xdr:row>
                <xdr:rowOff>13</xdr:rowOff>
              </xdr:from>
              <xdr:to>
                <xdr:col>30</xdr:col>
                <xdr:colOff>17</xdr:colOff>
                <xdr:row>84</xdr:row>
                <xdr:rowOff>6</xdr:rowOff>
              </xdr:to>
            </anchor>
          </commentPr>
        </mc:Choice>
        <mc:Fallback/>
      </mc:AlternateContent>
    </comment>
    <comment ref="Z78" authorId="0">
      <text>
        <r>
          <rPr>
            <sz val="8"/>
            <color rgb="FF000000"/>
            <rFont val="Tahoma"/>
            <family val="2"/>
          </rPr>
          <t xml:space="preserve">Statistical Orientation 1999, blz14</t>
        </r>
      </text>
      <mc:AlternateContent>
        <mc:Choice Requires="v2">
          <commentPr autoFill="true" autoScale="false" colHidden="false" locked="false" rowHidden="false" textHAlign="justify" textVAlign="top">
            <anchor moveWithCells="false" sizeWithCells="false">
              <xdr:from>
                <xdr:col>40</xdr:col>
                <xdr:colOff>8</xdr:colOff>
                <xdr:row>81</xdr:row>
                <xdr:rowOff>11</xdr:rowOff>
              </xdr:from>
              <xdr:to>
                <xdr:col>47</xdr:col>
                <xdr:colOff>31</xdr:colOff>
                <xdr:row>83</xdr:row>
                <xdr:rowOff>4</xdr:rowOff>
              </xdr:to>
            </anchor>
          </commentPr>
        </mc:Choice>
        <mc:Fallback/>
      </mc:AlternateContent>
    </comment>
    <comment ref="Z81" authorId="0">
      <text>
        <r>
          <rPr>
            <sz val="8"/>
            <color rgb="FF000000"/>
            <rFont val="Tahoma"/>
            <family val="2"/>
          </rPr>
          <t xml:space="preserve">Statistical Yearbook 2000
Tabel B5c, blz 15
Gecorrigeerd voor totaal populatiecijfers uit Statistical Yearbook en Modus jg5/ nr1  Juli 2003</t>
        </r>
      </text>
      <mc:AlternateContent>
        <mc:Choice Requires="v2">
          <commentPr autoFill="true" autoScale="false" colHidden="false" locked="false" rowHidden="false" textHAlign="justify" textVAlign="top">
            <anchor moveWithCells="false" sizeWithCells="false">
              <xdr:from>
                <xdr:col>26</xdr:col>
                <xdr:colOff>2</xdr:colOff>
                <xdr:row>84</xdr:row>
                <xdr:rowOff>11</xdr:rowOff>
              </xdr:from>
              <xdr:to>
                <xdr:col>29</xdr:col>
                <xdr:colOff>39</xdr:colOff>
                <xdr:row>89</xdr:row>
                <xdr:rowOff>13</xdr:rowOff>
              </xdr:to>
            </anchor>
          </commentPr>
        </mc:Choice>
        <mc:Fallback/>
      </mc:AlternateContent>
    </comment>
    <comment ref="AA81" authorId="0">
      <text>
        <r>
          <rPr>
            <sz val="8"/>
            <color rgb="FF000000"/>
            <rFont val="Tahoma"/>
            <family val="2"/>
          </rPr>
          <t xml:space="preserve">Statistical Yearbook 2000
Tabel B5c, blz 15
Gecorrigeerd voor totaal populatiecijfers uit Statistical Yearbook en Modus jg5/ nr1  Juli 2003</t>
        </r>
      </text>
      <mc:AlternateContent>
        <mc:Choice Requires="v2">
          <commentPr autoFill="true" autoScale="false" colHidden="false" locked="false" rowHidden="false" textHAlign="justify" textVAlign="top">
            <anchor moveWithCells="false" sizeWithCells="false">
              <xdr:from>
                <xdr:col>27</xdr:col>
                <xdr:colOff>2</xdr:colOff>
                <xdr:row>84</xdr:row>
                <xdr:rowOff>11</xdr:rowOff>
              </xdr:from>
              <xdr:to>
                <xdr:col>30</xdr:col>
                <xdr:colOff>39</xdr:colOff>
                <xdr:row>89</xdr:row>
                <xdr:rowOff>13</xdr:rowOff>
              </xdr:to>
            </anchor>
          </commentPr>
        </mc:Choice>
        <mc:Fallback/>
      </mc:AlternateContent>
    </comment>
    <comment ref="AB81" authorId="0">
      <text>
        <r>
          <rPr>
            <sz val="8"/>
            <color rgb="FF000000"/>
            <rFont val="Tahoma"/>
            <family val="2"/>
          </rPr>
          <t xml:space="preserve">Statistical Yearbook 2000
Tabel B5c, blz 15
Gecorrigeerd voor totaal populatiecijfers uit Statistical Yearbook en Modus jg5/ nr1  Juli 2003</t>
        </r>
      </text>
      <mc:AlternateContent>
        <mc:Choice Requires="v2">
          <commentPr autoFill="true" autoScale="false" colHidden="false" locked="false" rowHidden="false" textHAlign="justify" textVAlign="top">
            <anchor moveWithCells="false" sizeWithCells="false">
              <xdr:from>
                <xdr:col>28</xdr:col>
                <xdr:colOff>2</xdr:colOff>
                <xdr:row>84</xdr:row>
                <xdr:rowOff>11</xdr:rowOff>
              </xdr:from>
              <xdr:to>
                <xdr:col>31</xdr:col>
                <xdr:colOff>39</xdr:colOff>
                <xdr:row>89</xdr:row>
                <xdr:rowOff>13</xdr:rowOff>
              </xdr:to>
            </anchor>
          </commentPr>
        </mc:Choice>
        <mc:Fallback/>
      </mc:AlternateContent>
    </comment>
    <comment ref="AE76" authorId="0">
      <text>
        <r>
          <rPr>
            <b val="true"/>
            <sz val="8"/>
            <color rgb="FF000000"/>
            <rFont val="Tahoma"/>
            <family val="0"/>
            <charset val="1"/>
          </rPr>
          <t xml:space="preserve">bron Road Map
</t>
        </r>
      </text>
      <mc:AlternateContent>
        <mc:Choice Requires="v2">
          <commentPr autoFill="true" autoScale="false" colHidden="false" locked="false" rowHidden="false" textHAlign="justify" textVAlign="top">
            <anchor moveWithCells="false" sizeWithCells="false">
              <xdr:from>
                <xdr:col>31</xdr:col>
                <xdr:colOff>15</xdr:colOff>
                <xdr:row>73</xdr:row>
                <xdr:rowOff>13</xdr:rowOff>
              </xdr:from>
              <xdr:to>
                <xdr:col>33</xdr:col>
                <xdr:colOff>37</xdr:colOff>
                <xdr:row>78</xdr:row>
                <xdr:rowOff>2</xdr:rowOff>
              </xdr:to>
            </anchor>
          </commentPr>
        </mc:Choice>
        <mc:Fallback/>
      </mc:AlternateContent>
    </comment>
    <comment ref="AE77" authorId="0">
      <text>
        <r>
          <rPr>
            <b val="true"/>
            <sz val="8"/>
            <color rgb="FF000000"/>
            <rFont val="Tahoma"/>
            <family val="0"/>
            <charset val="1"/>
          </rPr>
          <t xml:space="preserve">bron Road Map
</t>
        </r>
      </text>
      <mc:AlternateContent>
        <mc:Choice Requires="v2">
          <commentPr autoFill="true" autoScale="false" colHidden="false" locked="false" rowHidden="false" textHAlign="justify" textVAlign="top">
            <anchor moveWithCells="false" sizeWithCells="false">
              <xdr:from>
                <xdr:col>31</xdr:col>
                <xdr:colOff>15</xdr:colOff>
                <xdr:row>74</xdr:row>
                <xdr:rowOff>13</xdr:rowOff>
              </xdr:from>
              <xdr:to>
                <xdr:col>33</xdr:col>
                <xdr:colOff>37</xdr:colOff>
                <xdr:row>79</xdr:row>
                <xdr:rowOff>2</xdr:rowOff>
              </xdr:to>
            </anchor>
          </commentPr>
        </mc:Choice>
        <mc:Fallback/>
      </mc:AlternateContent>
    </comment>
    <comment ref="AF71" authorId="0">
      <text>
        <r>
          <rPr>
            <b val="true"/>
            <sz val="8"/>
            <color rgb="FF000000"/>
            <rFont val="Tahoma"/>
            <family val="0"/>
          </rPr>
          <t xml:space="preserve">preliminary estimate
</t>
        </r>
      </text>
      <mc:AlternateContent>
        <mc:Choice Requires="v2">
          <commentPr autoFill="true" autoScale="false" colHidden="false" locked="false" rowHidden="false" textHAlign="justify" textVAlign="top">
            <anchor moveWithCells="false" sizeWithCells="false">
              <xdr:from>
                <xdr:col>32</xdr:col>
                <xdr:colOff>2</xdr:colOff>
                <xdr:row>62</xdr:row>
                <xdr:rowOff>3</xdr:rowOff>
              </xdr:from>
              <xdr:to>
                <xdr:col>34</xdr:col>
                <xdr:colOff>24</xdr:colOff>
                <xdr:row>70</xdr:row>
                <xdr:rowOff>8</xdr:rowOff>
              </xdr:to>
            </anchor>
          </commentPr>
        </mc:Choice>
        <mc:Fallback/>
      </mc:AlternateContent>
    </comment>
    <comment ref="AF73" authorId="0">
      <text>
        <r>
          <rPr>
            <b val="true"/>
            <sz val="8"/>
            <color rgb="FF000000"/>
            <rFont val="Tahoma"/>
            <family val="0"/>
          </rPr>
          <t xml:space="preserve">preliminary estimate
</t>
        </r>
      </text>
      <mc:AlternateContent>
        <mc:Choice Requires="v2">
          <commentPr autoFill="true" autoScale="false" colHidden="false" locked="false" rowHidden="false" textHAlign="justify" textVAlign="top">
            <anchor moveWithCells="false" sizeWithCells="false">
              <xdr:from>
                <xdr:col>32</xdr:col>
                <xdr:colOff>2</xdr:colOff>
                <xdr:row>68</xdr:row>
                <xdr:rowOff>2</xdr:rowOff>
              </xdr:from>
              <xdr:to>
                <xdr:col>34</xdr:col>
                <xdr:colOff>24</xdr:colOff>
                <xdr:row>72</xdr:row>
                <xdr:rowOff>8</xdr:rowOff>
              </xdr:to>
            </anchor>
          </commentPr>
        </mc:Choice>
        <mc:Fallback/>
      </mc:AlternateContent>
    </comment>
    <comment ref="AH13" authorId="0">
      <text>
        <r>
          <rPr>
            <sz val="8"/>
            <color rgb="FF000000"/>
            <rFont val="Tahoma"/>
            <family val="0"/>
            <charset val="1"/>
          </rPr>
          <t xml:space="preserve">Estimate made on Saba 8 Jan04
</t>
        </r>
      </text>
      <mc:AlternateContent>
        <mc:Choice Requires="v2">
          <commentPr autoFill="true" autoScale="false" colHidden="false" locked="false" rowHidden="false" textHAlign="justify" textVAlign="top">
            <anchor moveWithCells="false" sizeWithCells="false">
              <xdr:from>
                <xdr:col>34</xdr:col>
                <xdr:colOff>15</xdr:colOff>
                <xdr:row>11</xdr:row>
                <xdr:rowOff>7</xdr:rowOff>
              </xdr:from>
              <xdr:to>
                <xdr:col>37</xdr:col>
                <xdr:colOff>16</xdr:colOff>
                <xdr:row>15</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1" authorId="0">
      <text>
        <r>
          <rPr>
            <b val="true"/>
            <sz val="8"/>
            <color rgb="FF000000"/>
            <rFont val="Tahoma"/>
            <family val="0"/>
          </rPr>
          <t xml:space="preserve">Calmera:
Financieringsbehoefte = inkomsten - uitgaven plus binnenlandse en buitenlandse aflossingen inclusief rente. 
</t>
        </r>
      </text>
      <mc:AlternateContent>
        <mc:Choice Requires="v2">
          <commentPr autoFill="true" autoScale="false" colHidden="false" locked="false" rowHidden="false" textHAlign="justify" textVAlign="top">
            <anchor moveWithCells="false" sizeWithCells="false">
              <xdr:from>
                <xdr:col>0</xdr:col>
                <xdr:colOff>44</xdr:colOff>
                <xdr:row>324</xdr:row>
                <xdr:rowOff>12</xdr:rowOff>
              </xdr:from>
              <xdr:to>
                <xdr:col>1</xdr:col>
                <xdr:colOff>110</xdr:colOff>
                <xdr:row>331</xdr:row>
                <xdr:rowOff>11</xdr:rowOff>
              </xdr:to>
            </anchor>
          </commentPr>
        </mc:Choice>
        <mc:Fallback/>
      </mc:AlternateContent>
    </comment>
    <comment ref="B76" authorId="0">
      <text>
        <r>
          <rPr>
            <b val="true"/>
            <sz val="8"/>
            <color rgb="FF000000"/>
            <rFont val="Tahoma"/>
            <family val="0"/>
          </rPr>
          <t xml:space="preserve">MMC:
</t>
        </r>
        <r>
          <rPr>
            <sz val="8"/>
            <color rgb="FF000000"/>
            <rFont val="Tahoma"/>
            <family val="0"/>
          </rPr>
          <t xml:space="preserve">het gaat om de netto toegevoegde waarde tegen factorkosten!</t>
        </r>
      </text>
      <mc:AlternateContent>
        <mc:Choice Requires="v2">
          <commentPr autoFill="true" autoScale="false" colHidden="false" locked="false" rowHidden="false" textHAlign="justify" textVAlign="top">
            <anchor moveWithCells="false" sizeWithCells="false">
              <xdr:from>
                <xdr:col>2</xdr:col>
                <xdr:colOff>15</xdr:colOff>
                <xdr:row>74</xdr:row>
                <xdr:rowOff>16</xdr:rowOff>
              </xdr:from>
              <xdr:to>
                <xdr:col>4</xdr:col>
                <xdr:colOff>53</xdr:colOff>
                <xdr:row>78</xdr:row>
                <xdr:rowOff>4</xdr:rowOff>
              </xdr:to>
            </anchor>
          </commentPr>
        </mc:Choice>
        <mc:Fallback/>
      </mc:AlternateContent>
    </comment>
    <comment ref="B340" authorId="0">
      <text>
        <r>
          <rPr>
            <b val="true"/>
            <sz val="8"/>
            <color rgb="FF000000"/>
            <rFont val="Tahoma"/>
            <family val="0"/>
          </rPr>
          <t xml:space="preserve">Calmera:
In juni 1999 toegevoegd voor betere aansluiting met presentatie financien</t>
        </r>
      </text>
      <mc:AlternateContent>
        <mc:Choice Requires="v2">
          <commentPr autoFill="true" autoScale="false" colHidden="false" locked="false" rowHidden="false" textHAlign="justify" textVAlign="top">
            <anchor moveWithCells="false" sizeWithCells="false">
              <xdr:from>
                <xdr:col>1</xdr:col>
                <xdr:colOff>155</xdr:colOff>
                <xdr:row>323</xdr:row>
                <xdr:rowOff>15</xdr:rowOff>
              </xdr:from>
              <xdr:to>
                <xdr:col>2</xdr:col>
                <xdr:colOff>-22</xdr:colOff>
                <xdr:row>328</xdr:row>
                <xdr:rowOff>5</xdr:rowOff>
              </xdr:to>
            </anchor>
          </commentPr>
        </mc:Choice>
        <mc:Fallback/>
      </mc:AlternateContent>
    </comment>
    <comment ref="B342" authorId="0">
      <text>
        <r>
          <rPr>
            <b val="true"/>
            <sz val="8"/>
            <color rgb="FF000000"/>
            <rFont val="Tahoma"/>
            <family val="0"/>
          </rPr>
          <t xml:space="preserve">Soraima Martina:
</t>
        </r>
        <r>
          <rPr>
            <sz val="8"/>
            <color rgb="FF000000"/>
            <rFont val="Tahoma"/>
            <family val="0"/>
          </rPr>
          <t xml:space="preserve">bron QB 1999 1 tabel 8.11</t>
        </r>
      </text>
      <mc:AlternateContent>
        <mc:Choice Requires="v2">
          <commentPr autoFill="true" autoScale="false" colHidden="false" locked="false" rowHidden="false" textHAlign="justify" textVAlign="top">
            <anchor moveWithCells="false" sizeWithCells="false">
              <xdr:from>
                <xdr:col>1</xdr:col>
                <xdr:colOff>155</xdr:colOff>
                <xdr:row>325</xdr:row>
                <xdr:rowOff>9</xdr:rowOff>
              </xdr:from>
              <xdr:to>
                <xdr:col>2</xdr:col>
                <xdr:colOff>-38</xdr:colOff>
                <xdr:row>329</xdr:row>
                <xdr:rowOff>16</xdr:rowOff>
              </xdr:to>
            </anchor>
          </commentPr>
        </mc:Choice>
        <mc:Fallback/>
      </mc:AlternateContent>
    </comment>
    <comment ref="B343" authorId="0">
      <text>
        <r>
          <rPr>
            <b val="true"/>
            <sz val="8"/>
            <color rgb="FF000000"/>
            <rFont val="Tahoma"/>
            <family val="0"/>
          </rPr>
          <t xml:space="preserve">Soraima Martina:
</t>
        </r>
        <r>
          <rPr>
            <sz val="8"/>
            <color rgb="FF000000"/>
            <rFont val="Tahoma"/>
            <family val="0"/>
          </rPr>
          <t xml:space="preserve">bron QB 1999 1 tabel 8.11</t>
        </r>
      </text>
      <mc:AlternateContent>
        <mc:Choice Requires="v2">
          <commentPr autoFill="true" autoScale="false" colHidden="false" locked="false" rowHidden="false" textHAlign="justify" textVAlign="top">
            <anchor moveWithCells="false" sizeWithCells="false">
              <xdr:from>
                <xdr:col>1</xdr:col>
                <xdr:colOff>155</xdr:colOff>
                <xdr:row>326</xdr:row>
                <xdr:rowOff>6</xdr:rowOff>
              </xdr:from>
              <xdr:to>
                <xdr:col>2</xdr:col>
                <xdr:colOff>-38</xdr:colOff>
                <xdr:row>330</xdr:row>
                <xdr:rowOff>13</xdr:rowOff>
              </xdr:to>
            </anchor>
          </commentPr>
        </mc:Choice>
        <mc:Fallback/>
      </mc:AlternateContent>
    </comment>
    <comment ref="B345" authorId="0">
      <text>
        <r>
          <rPr>
            <sz val="8"/>
            <color rgb="FF000000"/>
            <rFont val="Tahoma"/>
            <family val="0"/>
          </rPr>
          <t xml:space="preserve">QB BNA
Tabel 10.4
</t>
        </r>
      </text>
      <mc:AlternateContent>
        <mc:Choice Requires="v2">
          <commentPr autoFill="true" autoScale="false" colHidden="false" locked="false" rowHidden="false" textHAlign="justify" textVAlign="top">
            <anchor moveWithCells="false" sizeWithCells="false">
              <xdr:from>
                <xdr:col>1</xdr:col>
                <xdr:colOff>155</xdr:colOff>
                <xdr:row>328</xdr:row>
                <xdr:rowOff>0</xdr:rowOff>
              </xdr:from>
              <xdr:to>
                <xdr:col>2</xdr:col>
                <xdr:colOff>-38</xdr:colOff>
                <xdr:row>332</xdr:row>
                <xdr:rowOff>6</xdr:rowOff>
              </xdr:to>
            </anchor>
          </commentPr>
        </mc:Choice>
        <mc:Fallback/>
      </mc:AlternateContent>
    </comment>
    <comment ref="B546" authorId="0">
      <text>
        <r>
          <rPr>
            <b val="true"/>
            <sz val="8"/>
            <color rgb="FF000000"/>
            <rFont val="Tahoma"/>
            <family val="0"/>
          </rPr>
          <t xml:space="preserve">DezGIRI:
</t>
        </r>
        <r>
          <rPr>
            <sz val="8"/>
            <color rgb="FF000000"/>
            <rFont val="Tahoma"/>
            <family val="0"/>
          </rPr>
          <t xml:space="preserve">Zijn ramingen </t>
        </r>
      </text>
      <mc:AlternateContent>
        <mc:Choice Requires="v2">
          <commentPr autoFill="true" autoScale="false" colHidden="false" locked="false" rowHidden="false" textHAlign="justify" textVAlign="top">
            <anchor moveWithCells="false" sizeWithCells="false">
              <xdr:from>
                <xdr:col>1</xdr:col>
                <xdr:colOff>155</xdr:colOff>
                <xdr:row>500</xdr:row>
                <xdr:rowOff>3</xdr:rowOff>
              </xdr:from>
              <xdr:to>
                <xdr:col>2</xdr:col>
                <xdr:colOff>-38</xdr:colOff>
                <xdr:row>502</xdr:row>
                <xdr:rowOff>8</xdr:rowOff>
              </xdr:to>
            </anchor>
          </commentPr>
        </mc:Choice>
        <mc:Fallback/>
      </mc:AlternateContent>
    </comment>
    <comment ref="E337" authorId="0">
      <text>
        <r>
          <rPr>
            <b val="true"/>
            <sz val="8"/>
            <color rgb="FF000000"/>
            <rFont val="Tahoma"/>
            <family val="0"/>
          </rPr>
          <t xml:space="preserve">Calmera:
In juni veranderd voor betere aansluiting budgetsheet met presentatie financien</t>
        </r>
      </text>
      <mc:AlternateContent>
        <mc:Choice Requires="v2">
          <commentPr autoFill="true" autoScale="false" colHidden="false" locked="false" rowHidden="false" textHAlign="justify" textVAlign="top">
            <anchor moveWithCells="false" sizeWithCells="false">
              <xdr:from>
                <xdr:col>4</xdr:col>
                <xdr:colOff>16</xdr:colOff>
                <xdr:row>321</xdr:row>
                <xdr:rowOff>4</xdr:rowOff>
              </xdr:from>
              <xdr:to>
                <xdr:col>16</xdr:col>
                <xdr:colOff>15</xdr:colOff>
                <xdr:row>325</xdr:row>
                <xdr:rowOff>12</xdr:rowOff>
              </xdr:to>
            </anchor>
          </commentPr>
        </mc:Choice>
        <mc:Fallback/>
      </mc:AlternateContent>
    </comment>
    <comment ref="E339" authorId="0">
      <text>
        <r>
          <rPr>
            <b val="true"/>
            <sz val="8"/>
            <color rgb="FF000000"/>
            <rFont val="Tahoma"/>
            <family val="0"/>
          </rPr>
          <t xml:space="preserve">Calmera:
In juni 1999 aanpassing voor betere aansluiting met presentatie financien</t>
        </r>
      </text>
      <mc:AlternateContent>
        <mc:Choice Requires="v2">
          <commentPr autoFill="true" autoScale="false" colHidden="false" locked="false" rowHidden="false" textHAlign="justify" textVAlign="top">
            <anchor moveWithCells="false" sizeWithCells="false">
              <xdr:from>
                <xdr:col>4</xdr:col>
                <xdr:colOff>16</xdr:colOff>
                <xdr:row>323</xdr:row>
                <xdr:rowOff>0</xdr:rowOff>
              </xdr:from>
              <xdr:to>
                <xdr:col>16</xdr:col>
                <xdr:colOff>15</xdr:colOff>
                <xdr:row>327</xdr:row>
                <xdr:rowOff>7</xdr:rowOff>
              </xdr:to>
            </anchor>
          </commentPr>
        </mc:Choice>
        <mc:Fallback/>
      </mc:AlternateContent>
    </comment>
    <comment ref="U349" authorId="0">
      <text>
        <r>
          <rPr>
            <b val="true"/>
            <sz val="8"/>
            <color rgb="FF000000"/>
            <rFont val="Tahoma"/>
            <family val="0"/>
          </rPr>
          <t xml:space="preserve">op basis trend in feitelijke arbeidsproductiviteit 1992-2001
</t>
        </r>
      </text>
      <mc:AlternateContent>
        <mc:Choice Requires="v2">
          <commentPr autoFill="true" autoScale="false" colHidden="false" locked="false" rowHidden="false" textHAlign="justify" textVAlign="top">
            <anchor moveWithCells="false" sizeWithCells="false">
              <xdr:from>
                <xdr:col>27</xdr:col>
                <xdr:colOff>12</xdr:colOff>
                <xdr:row>331</xdr:row>
                <xdr:rowOff>8</xdr:rowOff>
              </xdr:from>
              <xdr:to>
                <xdr:col>28</xdr:col>
                <xdr:colOff>67</xdr:colOff>
                <xdr:row>335</xdr:row>
                <xdr:rowOff>13</xdr:rowOff>
              </xdr:to>
            </anchor>
          </commentPr>
        </mc:Choice>
        <mc:Fallback/>
      </mc:AlternateContent>
    </comment>
    <comment ref="W468" authorId="0">
      <text>
        <r>
          <rPr>
            <b val="true"/>
            <sz val="8"/>
            <color rgb="FF000000"/>
            <rFont val="Tahoma"/>
            <family val="0"/>
          </rPr>
          <t xml:space="preserve">MMC:
</t>
        </r>
        <r>
          <rPr>
            <sz val="8"/>
            <color rgb="FF000000"/>
            <rFont val="Tahoma"/>
            <family val="0"/>
          </rPr>
          <t xml:space="preserve">SY 00, 892000</t>
        </r>
      </text>
      <mc:AlternateContent>
        <mc:Choice Requires="v2">
          <commentPr autoFill="true" autoScale="false" colHidden="false" locked="false" rowHidden="false" textHAlign="justify" textVAlign="top">
            <anchor moveWithCells="false" sizeWithCells="false">
              <xdr:from>
                <xdr:col>28</xdr:col>
                <xdr:colOff>57</xdr:colOff>
                <xdr:row>431</xdr:row>
                <xdr:rowOff>0</xdr:rowOff>
              </xdr:from>
              <xdr:to>
                <xdr:col>30</xdr:col>
                <xdr:colOff>47</xdr:colOff>
                <xdr:row>435</xdr:row>
                <xdr:rowOff>6</xdr:rowOff>
              </xdr:to>
            </anchor>
          </commentPr>
        </mc:Choice>
        <mc:Fallback/>
      </mc:AlternateContent>
    </comment>
    <comment ref="W470" authorId="0">
      <text>
        <r>
          <rPr>
            <b val="true"/>
            <sz val="8"/>
            <color rgb="FF000000"/>
            <rFont val="Tahoma"/>
            <family val="0"/>
          </rPr>
          <t xml:space="preserve">MMC:
</t>
        </r>
        <r>
          <rPr>
            <sz val="8"/>
            <color rgb="FF000000"/>
            <rFont val="Tahoma"/>
            <family val="0"/>
          </rPr>
          <t xml:space="preserve">Volgens SY 00: 1516000</t>
        </r>
      </text>
      <mc:AlternateContent>
        <mc:Choice Requires="v2">
          <commentPr autoFill="true" autoScale="false" colHidden="false" locked="false" rowHidden="false" textHAlign="justify" textVAlign="top">
            <anchor moveWithCells="false" sizeWithCells="false">
              <xdr:from>
                <xdr:col>28</xdr:col>
                <xdr:colOff>57</xdr:colOff>
                <xdr:row>432</xdr:row>
                <xdr:rowOff>11</xdr:rowOff>
              </xdr:from>
              <xdr:to>
                <xdr:col>30</xdr:col>
                <xdr:colOff>47</xdr:colOff>
                <xdr:row>436</xdr:row>
                <xdr:rowOff>17</xdr:rowOff>
              </xdr:to>
            </anchor>
          </commentPr>
        </mc:Choice>
        <mc:Fallback/>
      </mc:AlternateContent>
    </comment>
    <comment ref="X343" authorId="0">
      <text>
        <r>
          <rPr>
            <b val="true"/>
            <sz val="8"/>
            <color rgb="FF000000"/>
            <rFont val="Tahoma"/>
            <family val="0"/>
          </rPr>
          <t xml:space="preserve">Soraima Martina:
</t>
        </r>
        <r>
          <rPr>
            <sz val="8"/>
            <color rgb="FF000000"/>
            <rFont val="Tahoma"/>
            <family val="0"/>
          </rPr>
          <t xml:space="preserve">1995-1998 geupdated op 14 oktober 1999</t>
        </r>
      </text>
      <mc:AlternateContent>
        <mc:Choice Requires="v2">
          <commentPr autoFill="true" autoScale="false" colHidden="false" locked="false" rowHidden="false" textHAlign="justify" textVAlign="top">
            <anchor moveWithCells="false" sizeWithCells="false">
              <xdr:from>
                <xdr:col>29</xdr:col>
                <xdr:colOff>45</xdr:colOff>
                <xdr:row>326</xdr:row>
                <xdr:rowOff>6</xdr:rowOff>
              </xdr:from>
              <xdr:to>
                <xdr:col>31</xdr:col>
                <xdr:colOff>69</xdr:colOff>
                <xdr:row>330</xdr:row>
                <xdr:rowOff>13</xdr:rowOff>
              </xdr:to>
            </anchor>
          </commentPr>
        </mc:Choice>
        <mc:Fallback/>
      </mc:AlternateContent>
    </comment>
    <comment ref="X351" authorId="0">
      <text>
        <r>
          <rPr>
            <b val="true"/>
            <sz val="8"/>
            <color rgb="FF000000"/>
            <rFont val="Tahoma"/>
            <family val="0"/>
          </rPr>
          <t xml:space="preserve">interpolatie</t>
        </r>
      </text>
      <mc:AlternateContent>
        <mc:Choice Requires="v2">
          <commentPr autoFill="true" autoScale="false" colHidden="false" locked="false" rowHidden="false" textHAlign="justify" textVAlign="top">
            <anchor moveWithCells="false" sizeWithCells="false">
              <xdr:from>
                <xdr:col>29</xdr:col>
                <xdr:colOff>45</xdr:colOff>
                <xdr:row>333</xdr:row>
                <xdr:rowOff>2</xdr:rowOff>
              </xdr:from>
              <xdr:to>
                <xdr:col>31</xdr:col>
                <xdr:colOff>69</xdr:colOff>
                <xdr:row>334</xdr:row>
                <xdr:rowOff>16</xdr:rowOff>
              </xdr:to>
            </anchor>
          </commentPr>
        </mc:Choice>
        <mc:Fallback/>
      </mc:AlternateContent>
    </comment>
    <comment ref="X468" authorId="0">
      <text>
        <r>
          <rPr>
            <b val="true"/>
            <sz val="8"/>
            <color rgb="FF000000"/>
            <rFont val="Tahoma"/>
            <family val="0"/>
          </rPr>
          <t xml:space="preserve">MMC:
</t>
        </r>
        <r>
          <rPr>
            <sz val="8"/>
            <color rgb="FF000000"/>
            <rFont val="Tahoma"/>
            <family val="0"/>
          </rPr>
          <t xml:space="preserve">SY 00, 781000</t>
        </r>
      </text>
      <mc:AlternateContent>
        <mc:Choice Requires="v2">
          <commentPr autoFill="true" autoScale="false" colHidden="false" locked="false" rowHidden="false" textHAlign="justify" textVAlign="top">
            <anchor moveWithCells="false" sizeWithCells="false">
              <xdr:from>
                <xdr:col>29</xdr:col>
                <xdr:colOff>45</xdr:colOff>
                <xdr:row>431</xdr:row>
                <xdr:rowOff>0</xdr:rowOff>
              </xdr:from>
              <xdr:to>
                <xdr:col>31</xdr:col>
                <xdr:colOff>35</xdr:colOff>
                <xdr:row>435</xdr:row>
                <xdr:rowOff>6</xdr:rowOff>
              </xdr:to>
            </anchor>
          </commentPr>
        </mc:Choice>
        <mc:Fallback/>
      </mc:AlternateContent>
    </comment>
    <comment ref="X470" authorId="0">
      <text>
        <r>
          <rPr>
            <b val="true"/>
            <sz val="8"/>
            <color rgb="FF000000"/>
            <rFont val="Tahoma"/>
            <family val="0"/>
          </rPr>
          <t xml:space="preserve">MMC:
</t>
        </r>
        <r>
          <rPr>
            <sz val="8"/>
            <color rgb="FF000000"/>
            <rFont val="Tahoma"/>
            <family val="0"/>
          </rPr>
          <t xml:space="preserve">Volgens SY 00 1598000</t>
        </r>
      </text>
      <mc:AlternateContent>
        <mc:Choice Requires="v2">
          <commentPr autoFill="true" autoScale="false" colHidden="false" locked="false" rowHidden="false" textHAlign="justify" textVAlign="top">
            <anchor moveWithCells="false" sizeWithCells="false">
              <xdr:from>
                <xdr:col>29</xdr:col>
                <xdr:colOff>45</xdr:colOff>
                <xdr:row>432</xdr:row>
                <xdr:rowOff>11</xdr:rowOff>
              </xdr:from>
              <xdr:to>
                <xdr:col>31</xdr:col>
                <xdr:colOff>35</xdr:colOff>
                <xdr:row>436</xdr:row>
                <xdr:rowOff>17</xdr:rowOff>
              </xdr:to>
            </anchor>
          </commentPr>
        </mc:Choice>
        <mc:Fallback/>
      </mc:AlternateContent>
    </comment>
    <comment ref="Y468" authorId="0">
      <text>
        <r>
          <rPr>
            <b val="true"/>
            <sz val="8"/>
            <color rgb="FF000000"/>
            <rFont val="Tahoma"/>
            <family val="0"/>
          </rPr>
          <t xml:space="preserve">MMC:
</t>
        </r>
        <r>
          <rPr>
            <sz val="8"/>
            <color rgb="FF000000"/>
            <rFont val="Tahoma"/>
            <family val="0"/>
          </rPr>
          <t xml:space="preserve">SY 00 682000</t>
        </r>
      </text>
      <mc:AlternateContent>
        <mc:Choice Requires="v2">
          <commentPr autoFill="true" autoScale="false" colHidden="false" locked="false" rowHidden="false" textHAlign="justify" textVAlign="top">
            <anchor moveWithCells="false" sizeWithCells="false">
              <xdr:from>
                <xdr:col>30</xdr:col>
                <xdr:colOff>33</xdr:colOff>
                <xdr:row>431</xdr:row>
                <xdr:rowOff>0</xdr:rowOff>
              </xdr:from>
              <xdr:to>
                <xdr:col>32</xdr:col>
                <xdr:colOff>15</xdr:colOff>
                <xdr:row>435</xdr:row>
                <xdr:rowOff>6</xdr:rowOff>
              </xdr:to>
            </anchor>
          </commentPr>
        </mc:Choice>
        <mc:Fallback/>
      </mc:AlternateContent>
    </comment>
    <comment ref="Y470" authorId="0">
      <text>
        <r>
          <rPr>
            <b val="true"/>
            <sz val="8"/>
            <color rgb="FF000000"/>
            <rFont val="Tahoma"/>
            <family val="0"/>
          </rPr>
          <t xml:space="preserve">MMC:
</t>
        </r>
        <r>
          <rPr>
            <sz val="8"/>
            <color rgb="FF000000"/>
            <rFont val="Tahoma"/>
            <family val="0"/>
          </rPr>
          <t xml:space="preserve">Volgens SY 00 1633000</t>
        </r>
      </text>
      <mc:AlternateContent>
        <mc:Choice Requires="v2">
          <commentPr autoFill="true" autoScale="false" colHidden="false" locked="false" rowHidden="false" textHAlign="justify" textVAlign="top">
            <anchor moveWithCells="false" sizeWithCells="false">
              <xdr:from>
                <xdr:col>30</xdr:col>
                <xdr:colOff>33</xdr:colOff>
                <xdr:row>432</xdr:row>
                <xdr:rowOff>11</xdr:rowOff>
              </xdr:from>
              <xdr:to>
                <xdr:col>32</xdr:col>
                <xdr:colOff>15</xdr:colOff>
                <xdr:row>436</xdr:row>
                <xdr:rowOff>17</xdr:rowOff>
              </xdr:to>
            </anchor>
          </commentPr>
        </mc:Choice>
        <mc:Fallback/>
      </mc:AlternateContent>
    </comment>
    <comment ref="AA454" authorId="0">
      <text>
        <r>
          <rPr>
            <b val="true"/>
            <sz val="8"/>
            <color rgb="FF000000"/>
            <rFont val="Tahoma"/>
            <family val="0"/>
          </rPr>
          <t xml:space="preserve">MMC:
</t>
        </r>
        <r>
          <rPr>
            <sz val="8"/>
            <color rgb="FF000000"/>
            <rFont val="Tahoma"/>
            <family val="0"/>
          </rPr>
          <t xml:space="preserve">In QB03-II 230986</t>
        </r>
      </text>
      <mc:AlternateContent>
        <mc:Choice Requires="v2">
          <commentPr autoFill="true" autoScale="false" colHidden="false" locked="false" rowHidden="false" textHAlign="justify" textVAlign="top">
            <anchor moveWithCells="false" sizeWithCells="false">
              <xdr:from>
                <xdr:col>32</xdr:col>
                <xdr:colOff>1</xdr:colOff>
                <xdr:row>419</xdr:row>
                <xdr:rowOff>5</xdr:rowOff>
              </xdr:from>
              <xdr:to>
                <xdr:col>33</xdr:col>
                <xdr:colOff>52</xdr:colOff>
                <xdr:row>423</xdr:row>
                <xdr:rowOff>11</xdr:rowOff>
              </xdr:to>
            </anchor>
          </commentPr>
        </mc:Choice>
        <mc:Fallback/>
      </mc:AlternateContent>
    </comment>
    <comment ref="AA456" authorId="0">
      <text>
        <r>
          <rPr>
            <b val="true"/>
            <sz val="8"/>
            <color rgb="FF000000"/>
            <rFont val="Tahoma"/>
            <family val="0"/>
          </rPr>
          <t xml:space="preserve">MMC:
</t>
        </r>
        <r>
          <rPr>
            <sz val="8"/>
            <color rgb="FF000000"/>
            <rFont val="Tahoma"/>
            <family val="0"/>
          </rPr>
          <t xml:space="preserve">In QB 03 - II 1022</t>
        </r>
      </text>
      <mc:AlternateContent>
        <mc:Choice Requires="v2">
          <commentPr autoFill="true" autoScale="false" colHidden="false" locked="false" rowHidden="false" textHAlign="justify" textVAlign="top">
            <anchor moveWithCells="false" sizeWithCells="false">
              <xdr:from>
                <xdr:col>32</xdr:col>
                <xdr:colOff>1</xdr:colOff>
                <xdr:row>421</xdr:row>
                <xdr:rowOff>0</xdr:rowOff>
              </xdr:from>
              <xdr:to>
                <xdr:col>33</xdr:col>
                <xdr:colOff>52</xdr:colOff>
                <xdr:row>425</xdr:row>
                <xdr:rowOff>6</xdr:rowOff>
              </xdr:to>
            </anchor>
          </commentPr>
        </mc:Choice>
        <mc:Fallback/>
      </mc:AlternateContent>
    </comment>
    <comment ref="AB308" authorId="0">
      <text>
        <r>
          <rPr>
            <b val="true"/>
            <sz val="8"/>
            <color rgb="FF000000"/>
            <rFont val="Tahoma"/>
            <family val="0"/>
          </rPr>
          <t xml:space="preserve">R. Rijerse:
</t>
        </r>
        <r>
          <rPr>
            <sz val="8"/>
            <color rgb="FF000000"/>
            <rFont val="Tahoma"/>
            <family val="0"/>
          </rPr>
          <t xml:space="preserve">Voorlopig constant gehouden</t>
        </r>
      </text>
      <mc:AlternateContent>
        <mc:Choice Requires="v2">
          <commentPr autoFill="true" autoScale="false" colHidden="false" locked="false" rowHidden="false" textHAlign="justify" textVAlign="top">
            <anchor moveWithCells="false" sizeWithCells="false">
              <xdr:from>
                <xdr:col>32</xdr:col>
                <xdr:colOff>58</xdr:colOff>
                <xdr:row>297</xdr:row>
                <xdr:rowOff>5</xdr:rowOff>
              </xdr:from>
              <xdr:to>
                <xdr:col>34</xdr:col>
                <xdr:colOff>29</xdr:colOff>
                <xdr:row>301</xdr:row>
                <xdr:rowOff>11</xdr:rowOff>
              </xdr:to>
            </anchor>
          </commentPr>
        </mc:Choice>
        <mc:Fallback/>
      </mc:AlternateContent>
    </comment>
    <comment ref="AB352" authorId="0">
      <text>
        <r>
          <rPr>
            <b val="true"/>
            <sz val="9"/>
            <color rgb="FF000000"/>
            <rFont val="Tahoma"/>
            <family val="0"/>
          </rPr>
          <t xml:space="preserve">R. Rijerse:
</t>
        </r>
        <r>
          <rPr>
            <sz val="9"/>
            <color rgb="FF000000"/>
            <rFont val="Tahoma"/>
            <family val="0"/>
          </rPr>
          <t xml:space="preserve">nog uitzoeken!</t>
        </r>
      </text>
      <mc:AlternateContent>
        <mc:Choice Requires="v2">
          <commentPr autoFill="true" autoScale="false" colHidden="false" locked="false" rowHidden="false" textHAlign="justify" textVAlign="top">
            <anchor moveWithCells="false" sizeWithCells="false">
              <xdr:from>
                <xdr:col>32</xdr:col>
                <xdr:colOff>58</xdr:colOff>
                <xdr:row>334</xdr:row>
                <xdr:rowOff>0</xdr:rowOff>
              </xdr:from>
              <xdr:to>
                <xdr:col>34</xdr:col>
                <xdr:colOff>45</xdr:colOff>
                <xdr:row>337</xdr:row>
                <xdr:rowOff>1</xdr:rowOff>
              </xdr:to>
            </anchor>
          </commentPr>
        </mc:Choice>
        <mc:Fallback/>
      </mc:AlternateContent>
    </comment>
    <comment ref="AC263" authorId="0">
      <text>
        <r>
          <rPr>
            <b val="true"/>
            <sz val="8"/>
            <color rgb="FF000000"/>
            <rFont val="Tahoma"/>
            <family val="0"/>
          </rPr>
          <t xml:space="preserve">DezRije:
</t>
        </r>
        <r>
          <rPr>
            <sz val="8"/>
            <color rgb="FF000000"/>
            <rFont val="Tahoma"/>
            <family val="0"/>
          </rPr>
          <t xml:space="preserve">Vanaf 1996 uit IMF artikel van mei 2001: selected issues and stat. appendix</t>
        </r>
      </text>
      <mc:AlternateContent>
        <mc:Choice Requires="v2">
          <commentPr autoFill="true" autoScale="false" colHidden="false" locked="false" rowHidden="false" textHAlign="justify" textVAlign="top">
            <anchor moveWithCells="false" sizeWithCells="false">
              <xdr:from>
                <xdr:col>33</xdr:col>
                <xdr:colOff>38</xdr:colOff>
                <xdr:row>259</xdr:row>
                <xdr:rowOff>0</xdr:rowOff>
              </xdr:from>
              <xdr:to>
                <xdr:col>34</xdr:col>
                <xdr:colOff>86</xdr:colOff>
                <xdr:row>263</xdr:row>
                <xdr:rowOff>6</xdr:rowOff>
              </xdr:to>
            </anchor>
          </commentPr>
        </mc:Choice>
        <mc:Fallback/>
      </mc:AlternateContent>
    </comment>
    <comment ref="AC265" authorId="0">
      <text>
        <r>
          <rPr>
            <b val="true"/>
            <sz val="8"/>
            <color rgb="FF000000"/>
            <rFont val="Tahoma"/>
            <family val="0"/>
          </rPr>
          <t xml:space="preserve">DezRije:
</t>
        </r>
        <r>
          <rPr>
            <sz val="8"/>
            <color rgb="FF000000"/>
            <rFont val="Tahoma"/>
            <family val="0"/>
          </rPr>
          <t xml:space="preserve">Vanaf 1996 uit IMF artikel van mei 2001: selected issues and stat. appendix</t>
        </r>
      </text>
      <mc:AlternateContent>
        <mc:Choice Requires="v2">
          <commentPr autoFill="true" autoScale="false" colHidden="false" locked="false" rowHidden="false" textHAlign="justify" textVAlign="top">
            <anchor moveWithCells="false" sizeWithCells="false">
              <xdr:from>
                <xdr:col>33</xdr:col>
                <xdr:colOff>38</xdr:colOff>
                <xdr:row>260</xdr:row>
                <xdr:rowOff>14</xdr:rowOff>
              </xdr:from>
              <xdr:to>
                <xdr:col>34</xdr:col>
                <xdr:colOff>86</xdr:colOff>
                <xdr:row>265</xdr:row>
                <xdr:rowOff>3</xdr:rowOff>
              </xdr:to>
            </anchor>
          </commentPr>
        </mc:Choice>
        <mc:Fallback/>
      </mc:AlternateContent>
    </comment>
    <comment ref="AC266" authorId="0">
      <text>
        <r>
          <rPr>
            <b val="true"/>
            <sz val="8"/>
            <color rgb="FF000000"/>
            <rFont val="Tahoma"/>
            <family val="0"/>
          </rPr>
          <t xml:space="preserve">DezRije:
</t>
        </r>
        <r>
          <rPr>
            <sz val="8"/>
            <color rgb="FF000000"/>
            <rFont val="Tahoma"/>
            <family val="0"/>
          </rPr>
          <t xml:space="preserve">Vanaf 1996 uit IMF artikel van mei 2001: selected issues and stat. appendix</t>
        </r>
      </text>
      <mc:AlternateContent>
        <mc:Choice Requires="v2">
          <commentPr autoFill="true" autoScale="false" colHidden="false" locked="false" rowHidden="false" textHAlign="justify" textVAlign="top">
            <anchor moveWithCells="false" sizeWithCells="false">
              <xdr:from>
                <xdr:col>33</xdr:col>
                <xdr:colOff>38</xdr:colOff>
                <xdr:row>261</xdr:row>
                <xdr:rowOff>11</xdr:rowOff>
              </xdr:from>
              <xdr:to>
                <xdr:col>34</xdr:col>
                <xdr:colOff>86</xdr:colOff>
                <xdr:row>265</xdr:row>
                <xdr:rowOff>17</xdr:rowOff>
              </xdr:to>
            </anchor>
          </commentPr>
        </mc:Choice>
        <mc:Fallback/>
      </mc:AlternateContent>
    </comment>
    <comment ref="AC289" authorId="0">
      <text>
        <r>
          <rPr>
            <b val="true"/>
            <sz val="8"/>
            <color rgb="FF000000"/>
            <rFont val="Tahoma"/>
            <family val="0"/>
          </rPr>
          <t xml:space="preserve">DezRije:
</t>
        </r>
        <r>
          <rPr>
            <sz val="8"/>
            <color rgb="FF000000"/>
            <rFont val="Tahoma"/>
            <family val="0"/>
          </rPr>
          <t xml:space="preserve">Vanaf 1996 uit IMF artikel van mei 2001: selected issues and stat. appendix</t>
        </r>
      </text>
      <mc:AlternateContent>
        <mc:Choice Requires="v2">
          <commentPr autoFill="true" autoScale="false" colHidden="false" locked="false" rowHidden="false" textHAlign="justify" textVAlign="top">
            <anchor moveWithCells="false" sizeWithCells="false">
              <xdr:from>
                <xdr:col>33</xdr:col>
                <xdr:colOff>38</xdr:colOff>
                <xdr:row>281</xdr:row>
                <xdr:rowOff>2</xdr:rowOff>
              </xdr:from>
              <xdr:to>
                <xdr:col>34</xdr:col>
                <xdr:colOff>86</xdr:colOff>
                <xdr:row>285</xdr:row>
                <xdr:rowOff>8</xdr:rowOff>
              </xdr:to>
            </anchor>
          </commentPr>
        </mc:Choice>
        <mc:Fallback/>
      </mc:AlternateContent>
    </comment>
    <comment ref="AC290" authorId="0">
      <text>
        <r>
          <rPr>
            <b val="true"/>
            <sz val="8"/>
            <color rgb="FF000000"/>
            <rFont val="Tahoma"/>
            <family val="0"/>
          </rPr>
          <t xml:space="preserve">DezRije:
</t>
        </r>
        <r>
          <rPr>
            <sz val="8"/>
            <color rgb="FF000000"/>
            <rFont val="Tahoma"/>
            <family val="0"/>
          </rPr>
          <t xml:space="preserve">Vanaf 1996 uit IMF artikel van mei 2001: selected issues and stat. appendix</t>
        </r>
      </text>
      <mc:AlternateContent>
        <mc:Choice Requires="v2">
          <commentPr autoFill="true" autoScale="false" colHidden="false" locked="false" rowHidden="false" textHAlign="justify" textVAlign="top">
            <anchor moveWithCells="false" sizeWithCells="false">
              <xdr:from>
                <xdr:col>33</xdr:col>
                <xdr:colOff>38</xdr:colOff>
                <xdr:row>282</xdr:row>
                <xdr:rowOff>0</xdr:rowOff>
              </xdr:from>
              <xdr:to>
                <xdr:col>34</xdr:col>
                <xdr:colOff>86</xdr:colOff>
                <xdr:row>286</xdr:row>
                <xdr:rowOff>6</xdr:rowOff>
              </xdr:to>
            </anchor>
          </commentPr>
        </mc:Choice>
        <mc:Fallback/>
      </mc:AlternateContent>
    </comment>
    <comment ref="AC394" authorId="0">
      <text>
        <r>
          <rPr>
            <b val="true"/>
            <sz val="8"/>
            <color rgb="FF000000"/>
            <rFont val="Tahoma"/>
            <family val="0"/>
          </rPr>
          <t xml:space="preserve">MMC:
</t>
        </r>
        <r>
          <rPr>
            <sz val="8"/>
            <color rgb="FF000000"/>
            <rFont val="Tahoma"/>
            <family val="0"/>
          </rPr>
          <t xml:space="preserve">Volgens QB 03-II 2682
</t>
        </r>
      </text>
      <mc:AlternateContent>
        <mc:Choice Requires="v2">
          <commentPr autoFill="true" autoScale="false" colHidden="false" locked="false" rowHidden="false" textHAlign="justify" textVAlign="top">
            <anchor moveWithCells="false" sizeWithCells="false">
              <xdr:from>
                <xdr:col>33</xdr:col>
                <xdr:colOff>38</xdr:colOff>
                <xdr:row>369</xdr:row>
                <xdr:rowOff>0</xdr:rowOff>
              </xdr:from>
              <xdr:to>
                <xdr:col>34</xdr:col>
                <xdr:colOff>86</xdr:colOff>
                <xdr:row>373</xdr:row>
                <xdr:rowOff>6</xdr:rowOff>
              </xdr:to>
            </anchor>
          </commentPr>
        </mc:Choice>
        <mc:Fallback/>
      </mc:AlternateContent>
    </comment>
    <comment ref="AC397" authorId="0">
      <text>
        <r>
          <rPr>
            <b val="true"/>
            <sz val="8"/>
            <color rgb="FF000000"/>
            <rFont val="Tahoma"/>
            <family val="0"/>
          </rPr>
          <t xml:space="preserve">MMC:
</t>
        </r>
        <r>
          <rPr>
            <sz val="8"/>
            <color rgb="FF000000"/>
            <rFont val="Tahoma"/>
            <family val="0"/>
          </rPr>
          <t xml:space="preserve">volgens QB 03-II 17974</t>
        </r>
      </text>
      <mc:AlternateContent>
        <mc:Choice Requires="v2">
          <commentPr autoFill="true" autoScale="false" colHidden="false" locked="false" rowHidden="false" textHAlign="justify" textVAlign="top">
            <anchor moveWithCells="false" sizeWithCells="false">
              <xdr:from>
                <xdr:col>33</xdr:col>
                <xdr:colOff>38</xdr:colOff>
                <xdr:row>371</xdr:row>
                <xdr:rowOff>11</xdr:rowOff>
              </xdr:from>
              <xdr:to>
                <xdr:col>34</xdr:col>
                <xdr:colOff>86</xdr:colOff>
                <xdr:row>375</xdr:row>
                <xdr:rowOff>17</xdr:rowOff>
              </xdr:to>
            </anchor>
          </commentPr>
        </mc:Choice>
        <mc:Fallback/>
      </mc:AlternateContent>
    </comment>
    <comment ref="AC402" authorId="0">
      <text>
        <r>
          <rPr>
            <b val="true"/>
            <sz val="8"/>
            <color rgb="FF000000"/>
            <rFont val="Tahoma"/>
            <family val="0"/>
          </rPr>
          <t xml:space="preserve">MMC:
</t>
        </r>
        <r>
          <rPr>
            <sz val="8"/>
            <color rgb="FF000000"/>
            <rFont val="Tahoma"/>
            <family val="0"/>
          </rPr>
          <t xml:space="preserve">volgens QB 03-II 13559</t>
        </r>
      </text>
      <mc:AlternateContent>
        <mc:Choice Requires="v2">
          <commentPr autoFill="true" autoScale="false" colHidden="false" locked="false" rowHidden="false" textHAlign="justify" textVAlign="top">
            <anchor moveWithCells="false" sizeWithCells="false">
              <xdr:from>
                <xdr:col>33</xdr:col>
                <xdr:colOff>38</xdr:colOff>
                <xdr:row>375</xdr:row>
                <xdr:rowOff>16</xdr:rowOff>
              </xdr:from>
              <xdr:to>
                <xdr:col>34</xdr:col>
                <xdr:colOff>86</xdr:colOff>
                <xdr:row>380</xdr:row>
                <xdr:rowOff>5</xdr:rowOff>
              </xdr:to>
            </anchor>
          </commentPr>
        </mc:Choice>
        <mc:Fallback/>
      </mc:AlternateContent>
    </comment>
    <comment ref="AC403" authorId="0">
      <text>
        <r>
          <rPr>
            <b val="true"/>
            <sz val="8"/>
            <color rgb="FF000000"/>
            <rFont val="Tahoma"/>
            <family val="0"/>
          </rPr>
          <t xml:space="preserve">MMC:
</t>
        </r>
        <r>
          <rPr>
            <sz val="8"/>
            <color rgb="FF000000"/>
            <rFont val="Tahoma"/>
            <family val="0"/>
          </rPr>
          <t xml:space="preserve">volgens QB03-II 4349</t>
        </r>
      </text>
      <mc:AlternateContent>
        <mc:Choice Requires="v2">
          <commentPr autoFill="true" autoScale="false" colHidden="false" locked="false" rowHidden="false" textHAlign="justify" textVAlign="top">
            <anchor moveWithCells="false" sizeWithCells="false">
              <xdr:from>
                <xdr:col>33</xdr:col>
                <xdr:colOff>38</xdr:colOff>
                <xdr:row>376</xdr:row>
                <xdr:rowOff>13</xdr:rowOff>
              </xdr:from>
              <xdr:to>
                <xdr:col>34</xdr:col>
                <xdr:colOff>86</xdr:colOff>
                <xdr:row>381</xdr:row>
                <xdr:rowOff>2</xdr:rowOff>
              </xdr:to>
            </anchor>
          </commentPr>
        </mc:Choice>
        <mc:Fallback/>
      </mc:AlternateContent>
    </comment>
    <comment ref="AC465" authorId="0">
      <text>
        <r>
          <rPr>
            <b val="true"/>
            <sz val="8"/>
            <color rgb="FF000000"/>
            <rFont val="Tahoma"/>
            <family val="0"/>
          </rPr>
          <t xml:space="preserve">MMC:
</t>
        </r>
        <r>
          <rPr>
            <sz val="8"/>
            <color rgb="FF000000"/>
            <rFont val="Tahoma"/>
            <family val="0"/>
          </rPr>
          <t xml:space="preserve">volgens QB 03- II 9120</t>
        </r>
      </text>
      <mc:AlternateContent>
        <mc:Choice Requires="v2">
          <commentPr autoFill="true" autoScale="false" colHidden="false" locked="false" rowHidden="false" textHAlign="justify" textVAlign="top">
            <anchor moveWithCells="false" sizeWithCells="false">
              <xdr:from>
                <xdr:col>33</xdr:col>
                <xdr:colOff>38</xdr:colOff>
                <xdr:row>428</xdr:row>
                <xdr:rowOff>12</xdr:rowOff>
              </xdr:from>
              <xdr:to>
                <xdr:col>34</xdr:col>
                <xdr:colOff>86</xdr:colOff>
                <xdr:row>433</xdr:row>
                <xdr:rowOff>1</xdr:rowOff>
              </xdr:to>
            </anchor>
          </commentPr>
        </mc:Choice>
        <mc:Fallback/>
      </mc:AlternateContent>
    </comment>
    <comment ref="AC467" authorId="0">
      <text>
        <r>
          <rPr>
            <b val="true"/>
            <sz val="8"/>
            <color rgb="FF000000"/>
            <rFont val="Tahoma"/>
            <family val="0"/>
          </rPr>
          <t xml:space="preserve">MMC:
</t>
        </r>
        <r>
          <rPr>
            <sz val="8"/>
            <color rgb="FF000000"/>
            <rFont val="Tahoma"/>
            <family val="0"/>
          </rPr>
          <t xml:space="preserve">In QB 03- II 692999</t>
        </r>
      </text>
      <mc:AlternateContent>
        <mc:Choice Requires="v2">
          <commentPr autoFill="true" autoScale="false" colHidden="false" locked="false" rowHidden="false" textHAlign="justify" textVAlign="top">
            <anchor moveWithCells="false" sizeWithCells="false">
              <xdr:from>
                <xdr:col>33</xdr:col>
                <xdr:colOff>38</xdr:colOff>
                <xdr:row>430</xdr:row>
                <xdr:rowOff>0</xdr:rowOff>
              </xdr:from>
              <xdr:to>
                <xdr:col>34</xdr:col>
                <xdr:colOff>86</xdr:colOff>
                <xdr:row>434</xdr:row>
                <xdr:rowOff>6</xdr:rowOff>
              </xdr:to>
            </anchor>
          </commentPr>
        </mc:Choice>
        <mc:Fallback/>
      </mc:AlternateContent>
    </comment>
    <comment ref="AD399" authorId="0">
      <text>
        <r>
          <rPr>
            <b val="true"/>
            <sz val="8"/>
            <color rgb="FF000000"/>
            <rFont val="Tahoma"/>
            <family val="0"/>
          </rPr>
          <t xml:space="preserve">MMC:
</t>
        </r>
        <r>
          <rPr>
            <sz val="8"/>
            <color rgb="FF000000"/>
            <rFont val="Tahoma"/>
            <family val="0"/>
          </rPr>
          <t xml:space="preserve">volgens QB 03 -II 24318</t>
        </r>
      </text>
      <mc:AlternateContent>
        <mc:Choice Requires="v2">
          <commentPr autoFill="true" autoScale="false" colHidden="false" locked="false" rowHidden="false" textHAlign="justify" textVAlign="top">
            <anchor moveWithCells="false" sizeWithCells="false">
              <xdr:from>
                <xdr:col>34</xdr:col>
                <xdr:colOff>15</xdr:colOff>
                <xdr:row>373</xdr:row>
                <xdr:rowOff>5</xdr:rowOff>
              </xdr:from>
              <xdr:to>
                <xdr:col>35</xdr:col>
                <xdr:colOff>55</xdr:colOff>
                <xdr:row>377</xdr:row>
                <xdr:rowOff>11</xdr:rowOff>
              </xdr:to>
            </anchor>
          </commentPr>
        </mc:Choice>
        <mc:Fallback/>
      </mc:AlternateContent>
    </comment>
    <comment ref="AD402" authorId="0">
      <text>
        <r>
          <rPr>
            <b val="true"/>
            <sz val="8"/>
            <color rgb="FF000000"/>
            <rFont val="Tahoma"/>
            <family val="0"/>
          </rPr>
          <t xml:space="preserve">MMC:
</t>
        </r>
        <r>
          <rPr>
            <sz val="8"/>
            <color rgb="FF000000"/>
            <rFont val="Tahoma"/>
            <family val="0"/>
          </rPr>
          <t xml:space="preserve">volgens QB 03-II 16660
</t>
        </r>
      </text>
      <mc:AlternateContent>
        <mc:Choice Requires="v2">
          <commentPr autoFill="true" autoScale="false" colHidden="false" locked="false" rowHidden="false" textHAlign="justify" textVAlign="top">
            <anchor moveWithCells="false" sizeWithCells="false">
              <xdr:from>
                <xdr:col>34</xdr:col>
                <xdr:colOff>15</xdr:colOff>
                <xdr:row>375</xdr:row>
                <xdr:rowOff>16</xdr:rowOff>
              </xdr:from>
              <xdr:to>
                <xdr:col>35</xdr:col>
                <xdr:colOff>55</xdr:colOff>
                <xdr:row>380</xdr:row>
                <xdr:rowOff>5</xdr:rowOff>
              </xdr:to>
            </anchor>
          </commentPr>
        </mc:Choice>
        <mc:Fallback/>
      </mc:AlternateContent>
    </comment>
    <comment ref="AD403" authorId="0">
      <text>
        <r>
          <rPr>
            <b val="true"/>
            <sz val="8"/>
            <color rgb="FF000000"/>
            <rFont val="Tahoma"/>
            <family val="0"/>
          </rPr>
          <t xml:space="preserve">MMC:
</t>
        </r>
        <r>
          <rPr>
            <sz val="8"/>
            <color rgb="FF000000"/>
            <rFont val="Tahoma"/>
            <family val="0"/>
          </rPr>
          <t xml:space="preserve">Volgens QB 03-II 6797</t>
        </r>
      </text>
      <mc:AlternateContent>
        <mc:Choice Requires="v2">
          <commentPr autoFill="true" autoScale="false" colHidden="false" locked="false" rowHidden="false" textHAlign="justify" textVAlign="top">
            <anchor moveWithCells="false" sizeWithCells="false">
              <xdr:from>
                <xdr:col>34</xdr:col>
                <xdr:colOff>15</xdr:colOff>
                <xdr:row>376</xdr:row>
                <xdr:rowOff>13</xdr:rowOff>
              </xdr:from>
              <xdr:to>
                <xdr:col>35</xdr:col>
                <xdr:colOff>55</xdr:colOff>
                <xdr:row>381</xdr:row>
                <xdr:rowOff>2</xdr:rowOff>
              </xdr:to>
            </anchor>
          </commentPr>
        </mc:Choice>
        <mc:Fallback/>
      </mc:AlternateContent>
    </comment>
    <comment ref="AD454" authorId="0">
      <text>
        <r>
          <rPr>
            <b val="true"/>
            <sz val="8"/>
            <color rgb="FF000000"/>
            <rFont val="Tahoma"/>
            <family val="0"/>
          </rPr>
          <t xml:space="preserve">MMC:
</t>
        </r>
        <r>
          <rPr>
            <sz val="8"/>
            <color rgb="FF000000"/>
            <rFont val="Tahoma"/>
            <family val="0"/>
          </rPr>
          <t xml:space="preserve">In QB 03-II 300138</t>
        </r>
      </text>
      <mc:AlternateContent>
        <mc:Choice Requires="v2">
          <commentPr autoFill="true" autoScale="false" colHidden="false" locked="false" rowHidden="false" textHAlign="justify" textVAlign="top">
            <anchor moveWithCells="false" sizeWithCells="false">
              <xdr:from>
                <xdr:col>34</xdr:col>
                <xdr:colOff>15</xdr:colOff>
                <xdr:row>419</xdr:row>
                <xdr:rowOff>5</xdr:rowOff>
              </xdr:from>
              <xdr:to>
                <xdr:col>35</xdr:col>
                <xdr:colOff>55</xdr:colOff>
                <xdr:row>423</xdr:row>
                <xdr:rowOff>11</xdr:rowOff>
              </xdr:to>
            </anchor>
          </commentPr>
        </mc:Choice>
        <mc:Fallback/>
      </mc:AlternateContent>
    </comment>
    <comment ref="AD456" authorId="0">
      <text>
        <r>
          <rPr>
            <b val="true"/>
            <sz val="8"/>
            <color rgb="FF000000"/>
            <rFont val="Tahoma"/>
            <family val="0"/>
          </rPr>
          <t xml:space="preserve">MMC:
</t>
        </r>
        <r>
          <rPr>
            <sz val="8"/>
            <color rgb="FF000000"/>
            <rFont val="Tahoma"/>
            <family val="0"/>
          </rPr>
          <t xml:space="preserve">In QB 03 - II 1409</t>
        </r>
      </text>
      <mc:AlternateContent>
        <mc:Choice Requires="v2">
          <commentPr autoFill="true" autoScale="false" colHidden="false" locked="false" rowHidden="false" textHAlign="justify" textVAlign="top">
            <anchor moveWithCells="false" sizeWithCells="false">
              <xdr:from>
                <xdr:col>34</xdr:col>
                <xdr:colOff>15</xdr:colOff>
                <xdr:row>421</xdr:row>
                <xdr:rowOff>0</xdr:rowOff>
              </xdr:from>
              <xdr:to>
                <xdr:col>35</xdr:col>
                <xdr:colOff>55</xdr:colOff>
                <xdr:row>425</xdr:row>
                <xdr:rowOff>6</xdr:rowOff>
              </xdr:to>
            </anchor>
          </commentPr>
        </mc:Choice>
        <mc:Fallback/>
      </mc:AlternateContent>
    </comment>
    <comment ref="AD465" authorId="0">
      <text>
        <r>
          <rPr>
            <b val="true"/>
            <sz val="8"/>
            <color rgb="FF000000"/>
            <rFont val="Tahoma"/>
            <family val="0"/>
          </rPr>
          <t xml:space="preserve">MMC:
</t>
        </r>
        <r>
          <rPr>
            <sz val="8"/>
            <color rgb="FF000000"/>
            <rFont val="Tahoma"/>
            <family val="0"/>
          </rPr>
          <t xml:space="preserve">volgens QB 03-II 5894</t>
        </r>
      </text>
      <mc:AlternateContent>
        <mc:Choice Requires="v2">
          <commentPr autoFill="true" autoScale="false" colHidden="false" locked="false" rowHidden="false" textHAlign="justify" textVAlign="top">
            <anchor moveWithCells="false" sizeWithCells="false">
              <xdr:from>
                <xdr:col>34</xdr:col>
                <xdr:colOff>15</xdr:colOff>
                <xdr:row>428</xdr:row>
                <xdr:rowOff>12</xdr:rowOff>
              </xdr:from>
              <xdr:to>
                <xdr:col>35</xdr:col>
                <xdr:colOff>55</xdr:colOff>
                <xdr:row>433</xdr:row>
                <xdr:rowOff>1</xdr:rowOff>
              </xdr:to>
            </anchor>
          </commentPr>
        </mc:Choice>
        <mc:Fallback/>
      </mc:AlternateContent>
    </comment>
    <comment ref="AD467" authorId="0">
      <text>
        <r>
          <rPr>
            <b val="true"/>
            <sz val="8"/>
            <color rgb="FF000000"/>
            <rFont val="Tahoma"/>
            <family val="0"/>
          </rPr>
          <t xml:space="preserve">MMC:
</t>
        </r>
        <r>
          <rPr>
            <sz val="8"/>
            <color rgb="FF000000"/>
            <rFont val="Tahoma"/>
            <family val="0"/>
          </rPr>
          <t xml:space="preserve">In QB 03-II 673225</t>
        </r>
      </text>
      <mc:AlternateContent>
        <mc:Choice Requires="v2">
          <commentPr autoFill="true" autoScale="false" colHidden="false" locked="false" rowHidden="false" textHAlign="justify" textVAlign="top">
            <anchor moveWithCells="false" sizeWithCells="false">
              <xdr:from>
                <xdr:col>34</xdr:col>
                <xdr:colOff>15</xdr:colOff>
                <xdr:row>430</xdr:row>
                <xdr:rowOff>0</xdr:rowOff>
              </xdr:from>
              <xdr:to>
                <xdr:col>35</xdr:col>
                <xdr:colOff>55</xdr:colOff>
                <xdr:row>434</xdr:row>
                <xdr:rowOff>6</xdr:rowOff>
              </xdr:to>
            </anchor>
          </commentPr>
        </mc:Choice>
        <mc:Fallback/>
      </mc:AlternateContent>
    </comment>
    <comment ref="AE87" authorId="0">
      <text>
        <r>
          <rPr>
            <b val="true"/>
            <sz val="8"/>
            <color rgb="FF000000"/>
            <rFont val="Tahoma"/>
            <family val="0"/>
          </rPr>
          <t xml:space="preserve">Candice Henriquez:
</t>
        </r>
        <r>
          <rPr>
            <sz val="8"/>
            <color rgb="FF000000"/>
            <rFont val="Tahoma"/>
            <family val="0"/>
          </rPr>
          <t xml:space="preserve">Hoe berekent CBS de consumptie overheig, overig?
</t>
        </r>
      </text>
      <mc:AlternateContent>
        <mc:Choice Requires="v2">
          <commentPr autoFill="true" autoScale="false" colHidden="false" locked="false" rowHidden="false" textHAlign="justify" textVAlign="top">
            <anchor moveWithCells="false" sizeWithCells="false">
              <xdr:from>
                <xdr:col>31</xdr:col>
                <xdr:colOff>15</xdr:colOff>
                <xdr:row>85</xdr:row>
                <xdr:rowOff>16</xdr:rowOff>
              </xdr:from>
              <xdr:to>
                <xdr:col>32</xdr:col>
                <xdr:colOff>66</xdr:colOff>
                <xdr:row>89</xdr:row>
                <xdr:rowOff>10</xdr:rowOff>
              </xdr:to>
            </anchor>
          </commentPr>
        </mc:Choice>
        <mc:Fallback/>
      </mc:AlternateContent>
    </comment>
    <comment ref="AE118" authorId="0">
      <text>
        <r>
          <rPr>
            <b val="true"/>
            <sz val="8"/>
            <color rgb="FF000000"/>
            <rFont val="Tahoma"/>
            <family val="0"/>
          </rPr>
          <t xml:space="preserve">MMC:
</t>
        </r>
        <r>
          <rPr>
            <sz val="8"/>
            <color rgb="FF000000"/>
            <rFont val="Tahoma"/>
            <family val="0"/>
          </rPr>
          <t xml:space="preserve">Voor jaren voor  2002 gaat de berekening niet op!
</t>
        </r>
      </text>
      <mc:AlternateContent>
        <mc:Choice Requires="v2">
          <commentPr autoFill="true" autoScale="false" colHidden="false" locked="false" rowHidden="false" textHAlign="justify" textVAlign="top">
            <anchor moveWithCells="false" sizeWithCells="false">
              <xdr:from>
                <xdr:col>31</xdr:col>
                <xdr:colOff>15</xdr:colOff>
                <xdr:row>116</xdr:row>
                <xdr:rowOff>18</xdr:rowOff>
              </xdr:from>
              <xdr:to>
                <xdr:col>32</xdr:col>
                <xdr:colOff>66</xdr:colOff>
                <xdr:row>120</xdr:row>
                <xdr:rowOff>11</xdr:rowOff>
              </xdr:to>
            </anchor>
          </commentPr>
        </mc:Choice>
        <mc:Fallback/>
      </mc:AlternateContent>
    </comment>
    <comment ref="AE142" authorId="0">
      <text>
        <r>
          <rPr>
            <b val="true"/>
            <sz val="8"/>
            <color rgb="FF000000"/>
            <rFont val="Tahoma"/>
            <family val="0"/>
          </rPr>
          <t xml:space="preserve">Candice Henriquez
Voor 1988 en 1989 is het aantal ambtenaren niet gelijk aan de som van landsambtenaren en eilandsambtenar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1</xdr:col>
                <xdr:colOff>15</xdr:colOff>
                <xdr:row>140</xdr:row>
                <xdr:rowOff>16</xdr:rowOff>
              </xdr:from>
              <xdr:to>
                <xdr:col>32</xdr:col>
                <xdr:colOff>66</xdr:colOff>
                <xdr:row>144</xdr:row>
                <xdr:rowOff>10</xdr:rowOff>
              </xdr:to>
            </anchor>
          </commentPr>
        </mc:Choice>
        <mc:Fallback/>
      </mc:AlternateContent>
    </comment>
    <comment ref="AE145" authorId="0">
      <text>
        <r>
          <rPr>
            <b val="true"/>
            <sz val="8"/>
            <color rgb="FF000000"/>
            <rFont val="Tahoma"/>
            <family val="0"/>
          </rPr>
          <t xml:space="preserve">Luelo Girigorie:
</t>
        </r>
        <r>
          <rPr>
            <sz val="8"/>
            <color rgb="FF000000"/>
            <rFont val="Tahoma"/>
            <family val="0"/>
          </rPr>
          <t xml:space="preserve">Bij deze heeft cbs hiermee ingestemd.</t>
        </r>
      </text>
      <mc:AlternateContent>
        <mc:Choice Requires="v2">
          <commentPr autoFill="true" autoScale="false" colHidden="false" locked="false" rowHidden="false" textHAlign="justify" textVAlign="top">
            <anchor moveWithCells="false" sizeWithCells="false">
              <xdr:from>
                <xdr:col>31</xdr:col>
                <xdr:colOff>15</xdr:colOff>
                <xdr:row>143</xdr:row>
                <xdr:rowOff>16</xdr:rowOff>
              </xdr:from>
              <xdr:to>
                <xdr:col>32</xdr:col>
                <xdr:colOff>66</xdr:colOff>
                <xdr:row>147</xdr:row>
                <xdr:rowOff>10</xdr:rowOff>
              </xdr:to>
            </anchor>
          </commentPr>
        </mc:Choice>
        <mc:Fallback/>
      </mc:AlternateContent>
    </comment>
    <comment ref="AE168" authorId="0">
      <text>
        <r>
          <rPr>
            <b val="true"/>
            <sz val="8"/>
            <color rgb="FF000000"/>
            <rFont val="Tahoma"/>
            <family val="0"/>
          </rPr>
          <t xml:space="preserve">raming
</t>
        </r>
      </text>
      <mc:AlternateContent>
        <mc:Choice Requires="v2">
          <commentPr autoFill="true" autoScale="false" colHidden="false" locked="false" rowHidden="false" textHAlign="justify" textVAlign="top">
            <anchor moveWithCells="false" sizeWithCells="false">
              <xdr:from>
                <xdr:col>31</xdr:col>
                <xdr:colOff>15</xdr:colOff>
                <xdr:row>166</xdr:row>
                <xdr:rowOff>16</xdr:rowOff>
              </xdr:from>
              <xdr:to>
                <xdr:col>32</xdr:col>
                <xdr:colOff>66</xdr:colOff>
                <xdr:row>170</xdr:row>
                <xdr:rowOff>6</xdr:rowOff>
              </xdr:to>
            </anchor>
          </commentPr>
        </mc:Choice>
        <mc:Fallback/>
      </mc:AlternateContent>
    </comment>
    <comment ref="AE176" authorId="0">
      <text>
        <r>
          <rPr>
            <b val="true"/>
            <sz val="8"/>
            <color rgb="FF000000"/>
            <rFont val="Tahoma"/>
            <family val="0"/>
          </rPr>
          <t xml:space="preserve">Candice Henriquez
</t>
        </r>
        <r>
          <rPr>
            <sz val="8"/>
            <color rgb="FF000000"/>
            <rFont val="Tahoma"/>
            <family val="0"/>
          </rPr>
          <t xml:space="preserve">Hier klopt iets voor periode voor 1998
</t>
        </r>
      </text>
      <mc:AlternateContent>
        <mc:Choice Requires="v2">
          <commentPr autoFill="true" autoScale="false" colHidden="false" locked="false" rowHidden="false" textHAlign="justify" textVAlign="top">
            <anchor moveWithCells="false" sizeWithCells="false">
              <xdr:from>
                <xdr:col>31</xdr:col>
                <xdr:colOff>15</xdr:colOff>
                <xdr:row>174</xdr:row>
                <xdr:rowOff>16</xdr:rowOff>
              </xdr:from>
              <xdr:to>
                <xdr:col>32</xdr:col>
                <xdr:colOff>66</xdr:colOff>
                <xdr:row>178</xdr:row>
                <xdr:rowOff>10</xdr:rowOff>
              </xdr:to>
            </anchor>
          </commentPr>
        </mc:Choice>
        <mc:Fallback/>
      </mc:AlternateContent>
    </comment>
    <comment ref="AE193" authorId="0">
      <text>
        <r>
          <rPr>
            <b val="true"/>
            <sz val="8"/>
            <color rgb="FF000000"/>
            <rFont val="Tahoma"/>
            <family val="0"/>
          </rPr>
          <t xml:space="preserve">Candice Henriquez
wijkt af van waarde in Curalyse!
</t>
        </r>
      </text>
      <mc:AlternateContent>
        <mc:Choice Requires="v2">
          <commentPr autoFill="true" autoScale="false" colHidden="false" locked="false" rowHidden="false" textHAlign="justify" textVAlign="top">
            <anchor moveWithCells="false" sizeWithCells="false">
              <xdr:from>
                <xdr:col>31</xdr:col>
                <xdr:colOff>15</xdr:colOff>
                <xdr:row>191</xdr:row>
                <xdr:rowOff>16</xdr:rowOff>
              </xdr:from>
              <xdr:to>
                <xdr:col>32</xdr:col>
                <xdr:colOff>66</xdr:colOff>
                <xdr:row>195</xdr:row>
                <xdr:rowOff>10</xdr:rowOff>
              </xdr:to>
            </anchor>
          </commentPr>
        </mc:Choice>
        <mc:Fallback/>
      </mc:AlternateContent>
    </comment>
    <comment ref="AE319" authorId="0">
      <text>
        <r>
          <rPr>
            <b val="true"/>
            <sz val="8"/>
            <color rgb="FF000000"/>
            <rFont val="Tahoma"/>
            <family val="0"/>
          </rPr>
          <t xml:space="preserve">Luelo Girigorie:
</t>
        </r>
        <r>
          <rPr>
            <sz val="8"/>
            <color rgb="FF000000"/>
            <rFont val="Tahoma"/>
            <family val="0"/>
          </rPr>
          <t xml:space="preserve">Ria zal de grants moeten toevoegen om verwijzing te kunnen opnemem. Henk zal bellen</t>
        </r>
      </text>
      <mc:AlternateContent>
        <mc:Choice Requires="v2">
          <commentPr autoFill="true" autoScale="false" colHidden="false" locked="false" rowHidden="false" textHAlign="justify" textVAlign="top">
            <anchor moveWithCells="false" sizeWithCells="false">
              <xdr:from>
                <xdr:col>34</xdr:col>
                <xdr:colOff>72</xdr:colOff>
                <xdr:row>306</xdr:row>
                <xdr:rowOff>4</xdr:rowOff>
              </xdr:from>
              <xdr:to>
                <xdr:col>36</xdr:col>
                <xdr:colOff>35</xdr:colOff>
                <xdr:row>310</xdr:row>
                <xdr:rowOff>10</xdr:rowOff>
              </xdr:to>
            </anchor>
          </commentPr>
        </mc:Choice>
        <mc:Fallback/>
      </mc:AlternateContent>
    </comment>
    <comment ref="AE334" authorId="0">
      <text>
        <r>
          <rPr>
            <b val="true"/>
            <sz val="8"/>
            <color rgb="FF000000"/>
            <rFont val="Tahoma"/>
            <family val="0"/>
          </rPr>
          <t xml:space="preserve">afimarc:
</t>
        </r>
        <r>
          <rPr>
            <sz val="8"/>
            <color rgb="FF000000"/>
            <rFont val="Tahoma"/>
            <family val="0"/>
          </rPr>
          <t xml:space="preserve">+ pm ivm afwikkeling claims</t>
        </r>
      </text>
      <mc:AlternateContent>
        <mc:Choice Requires="v2">
          <commentPr autoFill="true" autoScale="false" colHidden="false" locked="false" rowHidden="false" textHAlign="justify" textVAlign="top">
            <anchor moveWithCells="false" sizeWithCells="false">
              <xdr:from>
                <xdr:col>34</xdr:col>
                <xdr:colOff>72</xdr:colOff>
                <xdr:row>318</xdr:row>
                <xdr:rowOff>13</xdr:rowOff>
              </xdr:from>
              <xdr:to>
                <xdr:col>36</xdr:col>
                <xdr:colOff>35</xdr:colOff>
                <xdr:row>323</xdr:row>
                <xdr:rowOff>2</xdr:rowOff>
              </xdr:to>
            </anchor>
          </commentPr>
        </mc:Choice>
        <mc:Fallback/>
      </mc:AlternateContent>
    </comment>
    <comment ref="AE542" authorId="0">
      <text>
        <r>
          <rPr>
            <b val="true"/>
            <sz val="8"/>
            <color rgb="FF000000"/>
            <rFont val="Tahoma"/>
            <family val="0"/>
          </rPr>
          <t xml:space="preserve">in verband met laag invoercijfer 2001. Vermoedelijk kas/trans kwestie
</t>
        </r>
      </text>
      <mc:AlternateContent>
        <mc:Choice Requires="v2">
          <commentPr autoFill="true" autoScale="false" colHidden="false" locked="false" rowHidden="false" textHAlign="justify" textVAlign="top">
            <anchor moveWithCells="false" sizeWithCells="false">
              <xdr:from>
                <xdr:col>34</xdr:col>
                <xdr:colOff>72</xdr:colOff>
                <xdr:row>496</xdr:row>
                <xdr:rowOff>3</xdr:rowOff>
              </xdr:from>
              <xdr:to>
                <xdr:col>36</xdr:col>
                <xdr:colOff>35</xdr:colOff>
                <xdr:row>500</xdr:row>
                <xdr:rowOff>1</xdr:rowOff>
              </xdr:to>
            </anchor>
          </commentPr>
        </mc:Choice>
        <mc:Fallback/>
      </mc:AlternateContent>
    </comment>
    <comment ref="AF65" authorId="0">
      <text>
        <r>
          <rPr>
            <b val="true"/>
            <sz val="8"/>
            <color rgb="FF000000"/>
            <rFont val="Tahoma"/>
            <family val="0"/>
          </rPr>
          <t xml:space="preserve">voorlopige realisatie
</t>
        </r>
      </text>
      <mc:AlternateContent>
        <mc:Choice Requires="v2">
          <commentPr autoFill="true" autoScale="false" colHidden="false" locked="false" rowHidden="false" textHAlign="justify" textVAlign="top">
            <anchor moveWithCells="false" sizeWithCells="false">
              <xdr:from>
                <xdr:col>32</xdr:col>
                <xdr:colOff>15</xdr:colOff>
                <xdr:row>63</xdr:row>
                <xdr:rowOff>16</xdr:rowOff>
              </xdr:from>
              <xdr:to>
                <xdr:col>33</xdr:col>
                <xdr:colOff>66</xdr:colOff>
                <xdr:row>67</xdr:row>
                <xdr:rowOff>10</xdr:rowOff>
              </xdr:to>
            </anchor>
          </commentPr>
        </mc:Choice>
        <mc:Fallback/>
      </mc:AlternateContent>
    </comment>
    <comment ref="AF168" authorId="0">
      <text>
        <r>
          <rPr>
            <b val="true"/>
            <sz val="8"/>
            <color rgb="FF000000"/>
            <rFont val="Tahoma"/>
            <family val="0"/>
          </rPr>
          <t xml:space="preserve">raming
</t>
        </r>
      </text>
      <mc:AlternateContent>
        <mc:Choice Requires="v2">
          <commentPr autoFill="true" autoScale="false" colHidden="false" locked="false" rowHidden="false" textHAlign="justify" textVAlign="top">
            <anchor moveWithCells="false" sizeWithCells="false">
              <xdr:from>
                <xdr:col>32</xdr:col>
                <xdr:colOff>15</xdr:colOff>
                <xdr:row>166</xdr:row>
                <xdr:rowOff>16</xdr:rowOff>
              </xdr:from>
              <xdr:to>
                <xdr:col>33</xdr:col>
                <xdr:colOff>66</xdr:colOff>
                <xdr:row>170</xdr:row>
                <xdr:rowOff>6</xdr:rowOff>
              </xdr:to>
            </anchor>
          </commentPr>
        </mc:Choice>
        <mc:Fallback/>
      </mc:AlternateContent>
    </comment>
    <comment ref="AF191" authorId="0">
      <text>
        <r>
          <rPr>
            <b val="true"/>
            <sz val="8"/>
            <color rgb="FF000000"/>
            <rFont val="Tahoma"/>
            <family val="0"/>
          </rPr>
          <t xml:space="preserve">Candice Henriquez:
</t>
        </r>
        <r>
          <rPr>
            <sz val="8"/>
            <color rgb="FF000000"/>
            <rFont val="Tahoma"/>
            <family val="0"/>
          </rPr>
          <t xml:space="preserve">Als ik loon-steuninkomen mbv Curalyse formule bereken, krijg ik voor 2002 deze waarde!</t>
        </r>
      </text>
      <mc:AlternateContent>
        <mc:Choice Requires="v2">
          <commentPr autoFill="true" autoScale="false" colHidden="false" locked="false" rowHidden="false" textHAlign="justify" textVAlign="top">
            <anchor moveWithCells="false" sizeWithCells="false">
              <xdr:from>
                <xdr:col>32</xdr:col>
                <xdr:colOff>15</xdr:colOff>
                <xdr:row>189</xdr:row>
                <xdr:rowOff>16</xdr:rowOff>
              </xdr:from>
              <xdr:to>
                <xdr:col>33</xdr:col>
                <xdr:colOff>66</xdr:colOff>
                <xdr:row>193</xdr:row>
                <xdr:rowOff>10</xdr:rowOff>
              </xdr:to>
            </anchor>
          </commentPr>
        </mc:Choice>
        <mc:Fallback/>
      </mc:AlternateContent>
    </comment>
    <comment ref="AF198" authorId="0">
      <text>
        <r>
          <rPr>
            <b val="true"/>
            <sz val="8"/>
            <color rgb="FF000000"/>
            <rFont val="Tahoma"/>
            <family val="0"/>
          </rPr>
          <t xml:space="preserve">MMC:
</t>
        </r>
        <r>
          <rPr>
            <sz val="8"/>
            <color rgb="FF000000"/>
            <rFont val="Tahoma"/>
            <family val="0"/>
          </rPr>
          <t xml:space="preserve">klopt niet met curalyse
</t>
        </r>
      </text>
      <mc:AlternateContent>
        <mc:Choice Requires="v2">
          <commentPr autoFill="true" autoScale="false" colHidden="false" locked="false" rowHidden="false" textHAlign="justify" textVAlign="top">
            <anchor moveWithCells="false" sizeWithCells="false">
              <xdr:from>
                <xdr:col>32</xdr:col>
                <xdr:colOff>15</xdr:colOff>
                <xdr:row>196</xdr:row>
                <xdr:rowOff>16</xdr:rowOff>
              </xdr:from>
              <xdr:to>
                <xdr:col>33</xdr:col>
                <xdr:colOff>66</xdr:colOff>
                <xdr:row>200</xdr:row>
                <xdr:rowOff>10</xdr:rowOff>
              </xdr:to>
            </anchor>
          </commentPr>
        </mc:Choice>
        <mc:Fallback/>
      </mc:AlternateContent>
    </comment>
    <comment ref="AF345" authorId="0">
      <text>
        <r>
          <rPr>
            <b val="true"/>
            <sz val="8"/>
            <color rgb="FF000000"/>
            <rFont val="Tahoma"/>
            <family val="0"/>
          </rPr>
          <t xml:space="preserve">OP BASIS REALISATIES T/M OKTOBER
</t>
        </r>
      </text>
      <mc:AlternateContent>
        <mc:Choice Requires="v2">
          <commentPr autoFill="true" autoScale="false" colHidden="false" locked="false" rowHidden="false" textHAlign="justify" textVAlign="top">
            <anchor moveWithCells="false" sizeWithCells="false">
              <xdr:from>
                <xdr:col>35</xdr:col>
                <xdr:colOff>41</xdr:colOff>
                <xdr:row>328</xdr:row>
                <xdr:rowOff>0</xdr:rowOff>
              </xdr:from>
              <xdr:to>
                <xdr:col>37</xdr:col>
                <xdr:colOff>15</xdr:colOff>
                <xdr:row>332</xdr:row>
                <xdr:rowOff>6</xdr:rowOff>
              </xdr:to>
            </anchor>
          </commentPr>
        </mc:Choice>
        <mc:Fallback/>
      </mc:AlternateContent>
    </comment>
    <comment ref="AF532" authorId="0">
      <text>
        <r>
          <rPr>
            <b val="true"/>
            <sz val="8"/>
            <color rgb="FF000000"/>
            <rFont val="Tahoma"/>
            <family val="0"/>
          </rPr>
          <t xml:space="preserve">Voorlopige veronderstelling in vijf stappen naar heel weinig?
</t>
        </r>
      </text>
      <mc:AlternateContent>
        <mc:Choice Requires="v2">
          <commentPr autoFill="true" autoScale="false" colHidden="false" locked="false" rowHidden="false" textHAlign="justify" textVAlign="top">
            <anchor moveWithCells="false" sizeWithCells="false">
              <xdr:from>
                <xdr:col>35</xdr:col>
                <xdr:colOff>41</xdr:colOff>
                <xdr:row>486</xdr:row>
                <xdr:rowOff>3</xdr:rowOff>
              </xdr:from>
              <xdr:to>
                <xdr:col>37</xdr:col>
                <xdr:colOff>15</xdr:colOff>
                <xdr:row>490</xdr:row>
                <xdr:rowOff>9</xdr:rowOff>
              </xdr:to>
            </anchor>
          </commentPr>
        </mc:Choice>
        <mc:Fallback/>
      </mc:AlternateContent>
    </comment>
    <comment ref="AF543" authorId="0">
      <text>
        <r>
          <rPr>
            <b val="true"/>
            <sz val="8"/>
            <color rgb="FF000000"/>
            <rFont val="Tahoma"/>
            <family val="0"/>
          </rPr>
          <t xml:space="preserve">extra ivm depreciatie $enNAG/Euro
</t>
        </r>
      </text>
      <mc:AlternateContent>
        <mc:Choice Requires="v2">
          <commentPr autoFill="true" autoScale="false" colHidden="false" locked="false" rowHidden="false" textHAlign="justify" textVAlign="top">
            <anchor moveWithCells="false" sizeWithCells="false">
              <xdr:from>
                <xdr:col>35</xdr:col>
                <xdr:colOff>41</xdr:colOff>
                <xdr:row>497</xdr:row>
                <xdr:rowOff>3</xdr:rowOff>
              </xdr:from>
              <xdr:to>
                <xdr:col>37</xdr:col>
                <xdr:colOff>15</xdr:colOff>
                <xdr:row>501</xdr:row>
                <xdr:rowOff>13</xdr:rowOff>
              </xdr:to>
            </anchor>
          </commentPr>
        </mc:Choice>
        <mc:Fallback/>
      </mc:AlternateContent>
    </comment>
    <comment ref="AG516" authorId="0">
      <text>
        <r>
          <rPr>
            <b val="true"/>
            <sz val="8"/>
            <color rgb="FF000000"/>
            <rFont val="Tahoma"/>
            <family val="0"/>
          </rPr>
          <t xml:space="preserve">afimarc:
</t>
        </r>
        <r>
          <rPr>
            <sz val="8"/>
            <color rgb="FF000000"/>
            <rFont val="Tahoma"/>
            <family val="0"/>
          </rPr>
          <t xml:space="preserve">eenmalige opbrengst verkoop gronden en gebouwen</t>
        </r>
      </text>
      <mc:AlternateContent>
        <mc:Choice Requires="v2">
          <commentPr autoFill="true" autoScale="false" colHidden="false" locked="false" rowHidden="false" textHAlign="justify" textVAlign="top">
            <anchor moveWithCells="false" sizeWithCells="false">
              <xdr:from>
                <xdr:col>36</xdr:col>
                <xdr:colOff>21</xdr:colOff>
                <xdr:row>471</xdr:row>
                <xdr:rowOff>12</xdr:rowOff>
              </xdr:from>
              <xdr:to>
                <xdr:col>37</xdr:col>
                <xdr:colOff>72</xdr:colOff>
                <xdr:row>476</xdr:row>
                <xdr:rowOff>1</xdr:rowOff>
              </xdr:to>
            </anchor>
          </commentPr>
        </mc:Choice>
        <mc:Fallback/>
      </mc:AlternateContent>
    </comment>
    <comment ref="AH509" authorId="0">
      <text>
        <r>
          <rPr>
            <b val="true"/>
            <sz val="8"/>
            <color rgb="FF000000"/>
            <rFont val="Tahoma"/>
            <family val="0"/>
          </rPr>
          <t xml:space="preserve">Marco van Triest:
</t>
        </r>
        <r>
          <rPr>
            <sz val="8"/>
            <color rgb="FF000000"/>
            <rFont val="Tahoma"/>
            <family val="0"/>
          </rPr>
          <t xml:space="preserve">vanaf 2005 geen ontvangsten gebruiksbelasting meer
(volgend jaar formule in sheet curalyse aanpassen)</t>
        </r>
      </text>
      <mc:AlternateContent>
        <mc:Choice Requires="v2">
          <commentPr autoFill="true" autoScale="false" colHidden="false" locked="false" rowHidden="false" textHAlign="justify" textVAlign="top">
            <anchor moveWithCells="false" sizeWithCells="false">
              <xdr:from>
                <xdr:col>37</xdr:col>
                <xdr:colOff>13</xdr:colOff>
                <xdr:row>465</xdr:row>
                <xdr:rowOff>11</xdr:rowOff>
              </xdr:from>
              <xdr:to>
                <xdr:col>38</xdr:col>
                <xdr:colOff>64</xdr:colOff>
                <xdr:row>469</xdr:row>
                <xdr:rowOff>2</xdr:rowOff>
              </xdr:to>
            </anchor>
          </commentPr>
        </mc:Choice>
        <mc:Fallback/>
      </mc:AlternateContent>
    </comment>
    <comment ref="AH525" authorId="0">
      <text>
        <r>
          <rPr>
            <b val="true"/>
            <sz val="8"/>
            <color rgb="FF000000"/>
            <rFont val="Tahoma"/>
            <family val="0"/>
          </rPr>
          <t xml:space="preserve">Marco van Triest:
</t>
        </r>
        <r>
          <rPr>
            <sz val="8"/>
            <color rgb="FF000000"/>
            <rFont val="Tahoma"/>
            <family val="0"/>
          </rPr>
          <t xml:space="preserve">afloop laatste deel wachtgeldverplichting ivm afslanking 2000</t>
        </r>
      </text>
      <mc:AlternateContent>
        <mc:Choice Requires="v2">
          <commentPr autoFill="true" autoScale="false" colHidden="false" locked="false" rowHidden="false" textHAlign="justify" textVAlign="top">
            <anchor moveWithCells="false" sizeWithCells="false">
              <xdr:from>
                <xdr:col>37</xdr:col>
                <xdr:colOff>13</xdr:colOff>
                <xdr:row>479</xdr:row>
                <xdr:rowOff>5</xdr:rowOff>
              </xdr:from>
              <xdr:to>
                <xdr:col>38</xdr:col>
                <xdr:colOff>64</xdr:colOff>
                <xdr:row>48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5" authorId="0">
      <text>
        <r>
          <rPr>
            <sz val="8"/>
            <color rgb="FF000000"/>
            <rFont val="Tahoma"/>
            <family val="2"/>
          </rPr>
          <t xml:space="preserve">Afkomstig uit het bestand inflatiereeks.xls dat ons is toegestuurd door Joost Beaumont van BNA</t>
        </r>
      </text>
      <mc:AlternateContent>
        <mc:Choice Requires="v2">
          <commentPr autoFill="true" autoScale="false" colHidden="false" locked="false" rowHidden="false" textHAlign="justify" textVAlign="top">
            <anchor moveWithCells="false" sizeWithCells="false">
              <xdr:from>
                <xdr:col>1</xdr:col>
                <xdr:colOff>15</xdr:colOff>
                <xdr:row>143</xdr:row>
                <xdr:rowOff>6</xdr:rowOff>
              </xdr:from>
              <xdr:to>
                <xdr:col>5</xdr:col>
                <xdr:colOff>12</xdr:colOff>
                <xdr:row>146</xdr:row>
                <xdr:rowOff>15</xdr:rowOff>
              </xdr:to>
            </anchor>
          </commentPr>
        </mc:Choice>
        <mc:Fallback/>
      </mc:AlternateContent>
    </comment>
    <comment ref="B145" authorId="0">
      <text>
        <r>
          <rPr>
            <sz val="8"/>
            <color rgb="FF000000"/>
            <rFont val="Tahoma"/>
            <family val="2"/>
          </rPr>
          <t xml:space="preserve">Afkomstig uit het bestand inflatiereeks.xls dat ons is toegestuurd door Joost Beaumont van BNA</t>
        </r>
      </text>
      <mc:AlternateContent>
        <mc:Choice Requires="v2">
          <commentPr autoFill="true" autoScale="false" colHidden="false" locked="false" rowHidden="false" textHAlign="justify" textVAlign="top">
            <anchor moveWithCells="false" sizeWithCells="false">
              <xdr:from>
                <xdr:col>3</xdr:col>
                <xdr:colOff>12</xdr:colOff>
                <xdr:row>143</xdr:row>
                <xdr:rowOff>6</xdr:rowOff>
              </xdr:from>
              <xdr:to>
                <xdr:col>5</xdr:col>
                <xdr:colOff>34</xdr:colOff>
                <xdr:row>146</xdr:row>
                <xdr:rowOff>15</xdr:rowOff>
              </xdr:to>
            </anchor>
          </commentPr>
        </mc:Choice>
        <mc:Fallback/>
      </mc:AlternateContent>
    </comment>
    <comment ref="V8" authorId="0">
      <text>
        <r>
          <rPr>
            <sz val="8"/>
            <color rgb="FF000000"/>
            <rFont val="Tahoma"/>
            <family val="2"/>
          </rPr>
          <t xml:space="preserve">Zie http://www.central-bureau-of-statistics.an/population/population_b1.asp
Statistics - Tabel b1</t>
        </r>
      </text>
      <mc:AlternateContent>
        <mc:Choice Requires="v2">
          <commentPr autoFill="true" autoScale="false" colHidden="false" locked="false" rowHidden="false" textHAlign="justify" textVAlign="top">
            <anchor moveWithCells="false" sizeWithCells="false">
              <xdr:from>
                <xdr:col>9</xdr:col>
                <xdr:colOff>15</xdr:colOff>
                <xdr:row>6</xdr:row>
                <xdr:rowOff>6</xdr:rowOff>
              </xdr:from>
              <xdr:to>
                <xdr:col>14</xdr:col>
                <xdr:colOff>23</xdr:colOff>
                <xdr:row>9</xdr:row>
                <xdr:rowOff>4</xdr:rowOff>
              </xdr:to>
            </anchor>
          </commentPr>
        </mc:Choice>
        <mc:Fallback/>
      </mc:AlternateContent>
    </comment>
    <comment ref="W9" authorId="0">
      <text>
        <r>
          <rPr>
            <sz val="8"/>
            <color rgb="FF000000"/>
            <rFont val="Tahoma"/>
            <family val="2"/>
          </rPr>
          <t xml:space="preserve">Statistical Yearbook 1999
Tabel B5, blz 14
Let op: Jaartal boven tabel is 1 jaar versprongen</t>
        </r>
      </text>
      <mc:AlternateContent>
        <mc:Choice Requires="v2">
          <commentPr autoFill="true" autoScale="false" colHidden="false" locked="false" rowHidden="false" textHAlign="justify" textVAlign="top">
            <anchor moveWithCells="false" sizeWithCells="false">
              <xdr:from>
                <xdr:col>10</xdr:col>
                <xdr:colOff>15</xdr:colOff>
                <xdr:row>7</xdr:row>
                <xdr:rowOff>6</xdr:rowOff>
              </xdr:from>
              <xdr:to>
                <xdr:col>13</xdr:col>
                <xdr:colOff>2</xdr:colOff>
                <xdr:row>10</xdr:row>
                <xdr:rowOff>15</xdr:rowOff>
              </xdr:to>
            </anchor>
          </commentPr>
        </mc:Choice>
        <mc:Fallback/>
      </mc:AlternateContent>
    </comment>
    <comment ref="X9" authorId="0">
      <text>
        <r>
          <rPr>
            <sz val="8"/>
            <color rgb="FF000000"/>
            <rFont val="Tahoma"/>
            <family val="2"/>
          </rPr>
          <t xml:space="preserve">Zie Population Tabel 3
Op www.central-bureau-of-statistics.an</t>
        </r>
      </text>
      <mc:AlternateContent>
        <mc:Choice Requires="v2">
          <commentPr autoFill="true" autoScale="false" colHidden="false" locked="false" rowHidden="false" textHAlign="justify" textVAlign="top">
            <anchor moveWithCells="false" sizeWithCells="false">
              <xdr:from>
                <xdr:col>11</xdr:col>
                <xdr:colOff>6</xdr:colOff>
                <xdr:row>7</xdr:row>
                <xdr:rowOff>6</xdr:rowOff>
              </xdr:from>
              <xdr:to>
                <xdr:col>13</xdr:col>
                <xdr:colOff>28</xdr:colOff>
                <xdr:row>10</xdr:row>
                <xdr:rowOff>6</xdr:rowOff>
              </xdr:to>
            </anchor>
          </commentPr>
        </mc:Choice>
        <mc:Fallback/>
      </mc:AlternateContent>
    </comment>
    <comment ref="X57" authorId="0">
      <text>
        <r>
          <rPr>
            <sz val="8"/>
            <color rgb="FF000000"/>
            <rFont val="Tahoma"/>
            <family val="2"/>
          </rPr>
          <t xml:space="preserve">SY 2000 Tabel H26 blz 52</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13</xdr:col>
                <xdr:colOff>28</xdr:colOff>
                <xdr:row>56</xdr:row>
                <xdr:rowOff>16</xdr:rowOff>
              </xdr:to>
            </anchor>
          </commentPr>
        </mc:Choice>
        <mc:Fallback/>
      </mc:AlternateContent>
    </comment>
    <comment ref="Y9" authorId="0">
      <text>
        <r>
          <rPr>
            <sz val="8"/>
            <color rgb="FF000000"/>
            <rFont val="Tahoma"/>
            <family val="2"/>
          </rPr>
          <t xml:space="preserve">Statistical Yearbook 2000
Tabel B5, blz 14
Let op: Jaartal boven tabel is 1 jaar versprongen</t>
        </r>
      </text>
      <mc:AlternateContent>
        <mc:Choice Requires="v2">
          <commentPr autoFill="true" autoScale="false" colHidden="false" locked="false" rowHidden="false" textHAlign="justify" textVAlign="top">
            <anchor moveWithCells="false" sizeWithCells="false">
              <xdr:from>
                <xdr:col>12</xdr:col>
                <xdr:colOff>6</xdr:colOff>
                <xdr:row>7</xdr:row>
                <xdr:rowOff>6</xdr:rowOff>
              </xdr:from>
              <xdr:to>
                <xdr:col>15</xdr:col>
                <xdr:colOff>16</xdr:colOff>
                <xdr:row>11</xdr:row>
                <xdr:rowOff>9</xdr:rowOff>
              </xdr:to>
            </anchor>
          </commentPr>
        </mc:Choice>
        <mc:Fallback/>
      </mc:AlternateContent>
    </comment>
    <comment ref="Z9" authorId="0">
      <text>
        <r>
          <rPr>
            <sz val="8"/>
            <color rgb="FF000000"/>
            <rFont val="Tahoma"/>
            <family val="2"/>
          </rPr>
          <t xml:space="preserve">Statistical Yearbook 2000
Tabel B5, blz 14
Let op: Jaartal boven tabel is 1 jaar versprongen</t>
        </r>
      </text>
      <mc:AlternateContent>
        <mc:Choice Requires="v2">
          <commentPr autoFill="true" autoScale="false" colHidden="false" locked="false" rowHidden="false" textHAlign="justify" textVAlign="top">
            <anchor moveWithCells="false" sizeWithCells="false">
              <xdr:from>
                <xdr:col>13</xdr:col>
                <xdr:colOff>6</xdr:colOff>
                <xdr:row>7</xdr:row>
                <xdr:rowOff>6</xdr:rowOff>
              </xdr:from>
              <xdr:to>
                <xdr:col>16</xdr:col>
                <xdr:colOff>16</xdr:colOff>
                <xdr:row>11</xdr:row>
                <xdr:rowOff>9</xdr:rowOff>
              </xdr:to>
            </anchor>
          </commentPr>
        </mc:Choice>
        <mc:Fallback/>
      </mc:AlternateContent>
    </comment>
    <comment ref="AA9" authorId="0">
      <text>
        <r>
          <rPr>
            <sz val="8"/>
            <color rgb="FF000000"/>
            <rFont val="Tahoma"/>
            <family val="2"/>
          </rPr>
          <t xml:space="preserve">Statistical Yearbook 2000
Tabel B5, blz 14
Let op: Jaartal boven tabel is 1 jaar versprongen</t>
        </r>
      </text>
      <mc:AlternateContent>
        <mc:Choice Requires="v2">
          <commentPr autoFill="true" autoScale="false" colHidden="false" locked="false" rowHidden="false" textHAlign="justify" textVAlign="top">
            <anchor moveWithCells="false" sizeWithCells="false">
              <xdr:from>
                <xdr:col>14</xdr:col>
                <xdr:colOff>6</xdr:colOff>
                <xdr:row>7</xdr:row>
                <xdr:rowOff>6</xdr:rowOff>
              </xdr:from>
              <xdr:to>
                <xdr:col>17</xdr:col>
                <xdr:colOff>16</xdr:colOff>
                <xdr:row>11</xdr:row>
                <xdr:rowOff>9</xdr:rowOff>
              </xdr:to>
            </anchor>
          </commentPr>
        </mc:Choice>
        <mc:Fallback/>
      </mc:AlternateContent>
    </comment>
    <comment ref="AB9" authorId="0">
      <text>
        <r>
          <rPr>
            <sz val="8"/>
            <color rgb="FF000000"/>
            <rFont val="Tahoma"/>
            <family val="2"/>
          </rPr>
          <t xml:space="preserve">Statistical Yearbook 2000
Tabel B5, blz 14
Let op: Jaartal boven tabel is 1 jaar versprongen</t>
        </r>
      </text>
      <mc:AlternateContent>
        <mc:Choice Requires="v2">
          <commentPr autoFill="true" autoScale="false" colHidden="false" locked="false" rowHidden="false" textHAlign="justify" textVAlign="top">
            <anchor moveWithCells="false" sizeWithCells="false">
              <xdr:from>
                <xdr:col>15</xdr:col>
                <xdr:colOff>6</xdr:colOff>
                <xdr:row>7</xdr:row>
                <xdr:rowOff>6</xdr:rowOff>
              </xdr:from>
              <xdr:to>
                <xdr:col>18</xdr:col>
                <xdr:colOff>16</xdr:colOff>
                <xdr:row>11</xdr:row>
                <xdr:rowOff>9</xdr:rowOff>
              </xdr:to>
            </anchor>
          </commentPr>
        </mc:Choice>
        <mc:Fallback/>
      </mc:AlternateContent>
    </comment>
    <comment ref="AB57" authorId="0">
      <text>
        <r>
          <rPr>
            <sz val="8"/>
            <color rgb="FF000000"/>
            <rFont val="Tahoma"/>
            <family val="2"/>
          </rPr>
          <t xml:space="preserve">www.central-bureau-of-statistics.an
Labour statistics
Table 16</t>
        </r>
      </text>
      <mc:AlternateContent>
        <mc:Choice Requires="v2">
          <commentPr autoFill="true" autoScale="false" colHidden="false" locked="false" rowHidden="false" textHAlign="justify" textVAlign="top">
            <anchor moveWithCells="false" sizeWithCells="false">
              <xdr:from>
                <xdr:col>15</xdr:col>
                <xdr:colOff>6</xdr:colOff>
                <xdr:row>55</xdr:row>
                <xdr:rowOff>6</xdr:rowOff>
              </xdr:from>
              <xdr:to>
                <xdr:col>17</xdr:col>
                <xdr:colOff>28</xdr:colOff>
                <xdr:row>59</xdr:row>
                <xdr:rowOff>16</xdr:rowOff>
              </xdr:to>
            </anchor>
          </commentPr>
        </mc:Choice>
        <mc:Fallback/>
      </mc:AlternateContent>
    </comment>
    <comment ref="AC9" authorId="0">
      <text>
        <r>
          <rPr>
            <sz val="8"/>
            <color rgb="FF000000"/>
            <rFont val="Tahoma"/>
            <family val="2"/>
          </rPr>
          <t xml:space="preserve">Zie Population Tabel 3
Op www.central-bureau-of-statistics.an</t>
        </r>
      </text>
      <mc:AlternateContent>
        <mc:Choice Requires="v2">
          <commentPr autoFill="true" autoScale="false" colHidden="false" locked="false" rowHidden="false" textHAlign="justify" textVAlign="top">
            <anchor moveWithCells="false" sizeWithCells="false">
              <xdr:from>
                <xdr:col>16</xdr:col>
                <xdr:colOff>6</xdr:colOff>
                <xdr:row>7</xdr:row>
                <xdr:rowOff>6</xdr:rowOff>
              </xdr:from>
              <xdr:to>
                <xdr:col>18</xdr:col>
                <xdr:colOff>28</xdr:colOff>
                <xdr:row>10</xdr:row>
                <xdr:rowOff>6</xdr:rowOff>
              </xdr:to>
            </anchor>
          </commentPr>
        </mc:Choice>
        <mc:Fallback/>
      </mc:AlternateContent>
    </comment>
    <comment ref="AC55" authorId="0">
      <text>
        <r>
          <rPr>
            <sz val="8"/>
            <color rgb="FF000000"/>
            <rFont val="Tahoma"/>
            <family val="2"/>
          </rPr>
          <t xml:space="preserve">www.central-bureau-of-statistics
Labour statistics Tabel 16</t>
        </r>
      </text>
      <mc:AlternateContent>
        <mc:Choice Requires="v2">
          <commentPr autoFill="true" autoScale="false" colHidden="false" locked="false" rowHidden="false" textHAlign="justify" textVAlign="top">
            <anchor moveWithCells="false" sizeWithCells="false">
              <xdr:from>
                <xdr:col>16</xdr:col>
                <xdr:colOff>6</xdr:colOff>
                <xdr:row>53</xdr:row>
                <xdr:rowOff>6</xdr:rowOff>
              </xdr:from>
              <xdr:to>
                <xdr:col>18</xdr:col>
                <xdr:colOff>28</xdr:colOff>
                <xdr:row>57</xdr:row>
                <xdr:rowOff>16</xdr:rowOff>
              </xdr:to>
            </anchor>
          </commentPr>
        </mc:Choice>
        <mc:Fallback/>
      </mc:AlternateContent>
    </comment>
    <comment ref="AD9" authorId="0">
      <text>
        <r>
          <rPr>
            <sz val="8"/>
            <color rgb="FF000000"/>
            <rFont val="Tahoma"/>
            <family val="2"/>
          </rPr>
          <t xml:space="preserve">Zie Population Tabel 3
Op www.central-bureau-of-statistics.an</t>
        </r>
      </text>
      <mc:AlternateContent>
        <mc:Choice Requires="v2">
          <commentPr autoFill="true" autoScale="false" colHidden="false" locked="false" rowHidden="false" textHAlign="justify" textVAlign="top">
            <anchor moveWithCells="false" sizeWithCells="false">
              <xdr:from>
                <xdr:col>17</xdr:col>
                <xdr:colOff>6</xdr:colOff>
                <xdr:row>7</xdr:row>
                <xdr:rowOff>6</xdr:rowOff>
              </xdr:from>
              <xdr:to>
                <xdr:col>19</xdr:col>
                <xdr:colOff>28</xdr:colOff>
                <xdr:row>10</xdr:row>
                <xdr:rowOff>6</xdr:rowOff>
              </xdr:to>
            </anchor>
          </commentPr>
        </mc:Choice>
        <mc:Fallback/>
      </mc:AlternateContent>
    </comment>
    <comment ref="AE8" authorId="0">
      <text>
        <r>
          <rPr>
            <sz val="8"/>
            <color rgb="FF000000"/>
            <rFont val="Tahoma"/>
            <family val="2"/>
          </rPr>
          <t xml:space="preserve">Cijfers voor jaren vanaf 1994 gehaald uit Modus 
jaargang 5, nr 1, Tabel 1, blz 25
Deze tabel verschilde iets van de op internet gepubliceerde tabel</t>
        </r>
      </text>
      <mc:AlternateContent>
        <mc:Choice Requires="v2">
          <commentPr autoFill="true" autoScale="false" colHidden="false" locked="false" rowHidden="false" textHAlign="justify" textVAlign="top">
            <anchor moveWithCells="false" sizeWithCells="false">
              <xdr:from>
                <xdr:col>18</xdr:col>
                <xdr:colOff>6</xdr:colOff>
                <xdr:row>6</xdr:row>
                <xdr:rowOff>6</xdr:rowOff>
              </xdr:from>
              <xdr:to>
                <xdr:col>23</xdr:col>
                <xdr:colOff>14</xdr:colOff>
                <xdr:row>10</xdr:row>
                <xdr:rowOff>4</xdr:rowOff>
              </xdr:to>
            </anchor>
          </commentPr>
        </mc:Choice>
        <mc:Fallback/>
      </mc:AlternateContent>
    </comment>
    <comment ref="AE9" authorId="0">
      <text>
        <r>
          <rPr>
            <sz val="8"/>
            <color rgb="FF000000"/>
            <rFont val="Tahoma"/>
            <family val="2"/>
          </rPr>
          <t xml:space="preserve">Zie Population Tabel 3
Op www.central-bureau-of-statistics.an</t>
        </r>
      </text>
      <mc:AlternateContent>
        <mc:Choice Requires="v2">
          <commentPr autoFill="true" autoScale="false" colHidden="false" locked="false" rowHidden="false" textHAlign="justify" textVAlign="top">
            <anchor moveWithCells="false" sizeWithCells="false">
              <xdr:from>
                <xdr:col>18</xdr:col>
                <xdr:colOff>6</xdr:colOff>
                <xdr:row>7</xdr:row>
                <xdr:rowOff>6</xdr:rowOff>
              </xdr:from>
              <xdr:to>
                <xdr:col>20</xdr:col>
                <xdr:colOff>28</xdr:colOff>
                <xdr:row>10</xdr:row>
                <xdr:rowOff>6</xdr:rowOff>
              </xdr:to>
            </anchor>
          </commentPr>
        </mc:Choice>
        <mc:Fallback/>
      </mc:AlternateContent>
    </comment>
    <comment ref="AE10" authorId="0">
      <text>
        <r>
          <rPr>
            <sz val="8"/>
            <color rgb="FF000000"/>
            <rFont val="Tahoma"/>
            <family val="2"/>
          </rPr>
          <t xml:space="preserve">Bron DNA-QB
Zie ook CBSDatNieuw in Curalyse regel 65</t>
        </r>
      </text>
      <mc:AlternateContent>
        <mc:Choice Requires="v2">
          <commentPr autoFill="true" autoScale="false" colHidden="false" locked="false" rowHidden="false" textHAlign="justify" textVAlign="top">
            <anchor moveWithCells="false" sizeWithCells="false">
              <xdr:from>
                <xdr:col>18</xdr:col>
                <xdr:colOff>6</xdr:colOff>
                <xdr:row>8</xdr:row>
                <xdr:rowOff>6</xdr:rowOff>
              </xdr:from>
              <xdr:to>
                <xdr:col>20</xdr:col>
                <xdr:colOff>28</xdr:colOff>
                <xdr:row>12</xdr:row>
                <xdr:rowOff>16</xdr:rowOff>
              </xdr:to>
            </anchor>
          </commentPr>
        </mc:Choice>
        <mc:Fallback/>
      </mc:AlternateContent>
    </comment>
    <comment ref="AE11" authorId="0">
      <text>
        <r>
          <rPr>
            <sz val="8"/>
            <color rgb="FF000000"/>
            <rFont val="Tahoma"/>
            <family val="2"/>
          </rPr>
          <t xml:space="preserve">Bron: Central Bank homepage Tabel 1-1 (7)</t>
        </r>
      </text>
      <mc:AlternateContent>
        <mc:Choice Requires="v2">
          <commentPr autoFill="true" autoScale="false" colHidden="false" locked="false" rowHidden="false" textHAlign="justify" textVAlign="top">
            <anchor moveWithCells="false" sizeWithCells="false">
              <xdr:from>
                <xdr:col>18</xdr:col>
                <xdr:colOff>6</xdr:colOff>
                <xdr:row>9</xdr:row>
                <xdr:rowOff>6</xdr:rowOff>
              </xdr:from>
              <xdr:to>
                <xdr:col>20</xdr:col>
                <xdr:colOff>28</xdr:colOff>
                <xdr:row>11</xdr:row>
                <xdr:rowOff>6</xdr:rowOff>
              </xdr:to>
            </anchor>
          </commentPr>
        </mc:Choice>
        <mc:Fallback/>
      </mc:AlternateContent>
    </comment>
    <comment ref="AE12" authorId="0">
      <text>
        <r>
          <rPr>
            <sz val="8"/>
            <color rgb="FF000000"/>
            <rFont val="Tahoma"/>
            <family val="2"/>
          </rPr>
          <t xml:space="preserve">Bron: Central Bank homepage Tabel 5-3 (9)
Zie ook sheet CBSDATCNIEUW
uit Curalyse, regel 57</t>
        </r>
      </text>
      <mc:AlternateContent>
        <mc:Choice Requires="v2">
          <commentPr autoFill="true" autoScale="false" colHidden="false" locked="false" rowHidden="false" textHAlign="justify" textVAlign="top">
            <anchor moveWithCells="false" sizeWithCells="false">
              <xdr:from>
                <xdr:col>18</xdr:col>
                <xdr:colOff>6</xdr:colOff>
                <xdr:row>10</xdr:row>
                <xdr:rowOff>6</xdr:rowOff>
              </xdr:from>
              <xdr:to>
                <xdr:col>20</xdr:col>
                <xdr:colOff>28</xdr:colOff>
                <xdr:row>15</xdr:row>
                <xdr:rowOff>4</xdr:rowOff>
              </xdr:to>
            </anchor>
          </commentPr>
        </mc:Choice>
        <mc:Fallback/>
      </mc:AlternateContent>
    </comment>
    <comment ref="AE74" authorId="0">
      <text>
        <r>
          <rPr>
            <sz val="8"/>
            <color rgb="FF000000"/>
            <rFont val="Tahoma"/>
            <family val="2"/>
          </rPr>
          <t xml:space="preserve">Bron: Homepage BNA
Tabel 8.1</t>
        </r>
      </text>
      <mc:AlternateContent>
        <mc:Choice Requires="v2">
          <commentPr autoFill="true" autoScale="false" colHidden="false" locked="false" rowHidden="false" textHAlign="justify" textVAlign="top">
            <anchor moveWithCells="false" sizeWithCells="false">
              <xdr:from>
                <xdr:col>18</xdr:col>
                <xdr:colOff>6</xdr:colOff>
                <xdr:row>72</xdr:row>
                <xdr:rowOff>6</xdr:rowOff>
              </xdr:from>
              <xdr:to>
                <xdr:col>20</xdr:col>
                <xdr:colOff>28</xdr:colOff>
                <xdr:row>74</xdr:row>
                <xdr:rowOff>1</xdr:rowOff>
              </xdr:to>
            </anchor>
          </commentPr>
        </mc:Choice>
        <mc:Fallback/>
      </mc:AlternateContent>
    </comment>
    <comment ref="AE86" authorId="0">
      <text>
        <r>
          <rPr>
            <sz val="8"/>
            <color rgb="FF000000"/>
            <rFont val="Tahoma"/>
            <family val="2"/>
          </rPr>
          <t xml:space="preserve">Bron: Homepage BNA
Tabel 8.5</t>
        </r>
      </text>
      <mc:AlternateContent>
        <mc:Choice Requires="v2">
          <commentPr autoFill="true" autoScale="false" colHidden="false" locked="false" rowHidden="false" textHAlign="justify" textVAlign="top">
            <anchor moveWithCells="false" sizeWithCells="false">
              <xdr:from>
                <xdr:col>18</xdr:col>
                <xdr:colOff>6</xdr:colOff>
                <xdr:row>84</xdr:row>
                <xdr:rowOff>6</xdr:rowOff>
              </xdr:from>
              <xdr:to>
                <xdr:col>20</xdr:col>
                <xdr:colOff>28</xdr:colOff>
                <xdr:row>86</xdr:row>
                <xdr:rowOff>1</xdr:rowOff>
              </xdr:to>
            </anchor>
          </commentPr>
        </mc:Choice>
        <mc:Fallback/>
      </mc:AlternateContent>
    </comment>
    <comment ref="AE92" authorId="0">
      <text>
        <r>
          <rPr>
            <sz val="8"/>
            <color rgb="FF000000"/>
            <rFont val="Tahoma"/>
            <family val="2"/>
          </rPr>
          <t xml:space="preserve">Bron: Homepage BNA
Tabel 8.5</t>
        </r>
      </text>
      <mc:AlternateContent>
        <mc:Choice Requires="v2">
          <commentPr autoFill="true" autoScale="false" colHidden="false" locked="false" rowHidden="false" textHAlign="justify" textVAlign="top">
            <anchor moveWithCells="false" sizeWithCells="false">
              <xdr:from>
                <xdr:col>18</xdr:col>
                <xdr:colOff>6</xdr:colOff>
                <xdr:row>90</xdr:row>
                <xdr:rowOff>6</xdr:rowOff>
              </xdr:from>
              <xdr:to>
                <xdr:col>20</xdr:col>
                <xdr:colOff>28</xdr:colOff>
                <xdr:row>92</xdr:row>
                <xdr:rowOff>1</xdr:rowOff>
              </xdr:to>
            </anchor>
          </commentPr>
        </mc:Choice>
        <mc:Fallback/>
      </mc:AlternateContent>
    </comment>
    <comment ref="AE98" authorId="0">
      <text>
        <r>
          <rPr>
            <sz val="8"/>
            <color rgb="FF000000"/>
            <rFont val="Tahoma"/>
            <family val="2"/>
          </rPr>
          <t xml:space="preserve">Bron: Homepage BNA
Tabel 8.9</t>
        </r>
      </text>
      <mc:AlternateContent>
        <mc:Choice Requires="v2">
          <commentPr autoFill="true" autoScale="false" colHidden="false" locked="false" rowHidden="false" textHAlign="justify" textVAlign="top">
            <anchor moveWithCells="false" sizeWithCells="false">
              <xdr:from>
                <xdr:col>18</xdr:col>
                <xdr:colOff>6</xdr:colOff>
                <xdr:row>96</xdr:row>
                <xdr:rowOff>6</xdr:rowOff>
              </xdr:from>
              <xdr:to>
                <xdr:col>20</xdr:col>
                <xdr:colOff>28</xdr:colOff>
                <xdr:row>98</xdr:row>
                <xdr:rowOff>1</xdr:rowOff>
              </xdr:to>
            </anchor>
          </commentPr>
        </mc:Choice>
        <mc:Fallback/>
      </mc:AlternateContent>
    </comment>
    <comment ref="AE99" authorId="0">
      <text>
        <r>
          <rPr>
            <sz val="8"/>
            <color rgb="FF000000"/>
            <rFont val="Tahoma"/>
            <family val="2"/>
          </rPr>
          <t xml:space="preserve">Bron: Homepage BNA
Tabel 8.9</t>
        </r>
      </text>
      <mc:AlternateContent>
        <mc:Choice Requires="v2">
          <commentPr autoFill="true" autoScale="false" colHidden="false" locked="false" rowHidden="false" textHAlign="justify" textVAlign="top">
            <anchor moveWithCells="false" sizeWithCells="false">
              <xdr:from>
                <xdr:col>18</xdr:col>
                <xdr:colOff>6</xdr:colOff>
                <xdr:row>97</xdr:row>
                <xdr:rowOff>6</xdr:rowOff>
              </xdr:from>
              <xdr:to>
                <xdr:col>20</xdr:col>
                <xdr:colOff>28</xdr:colOff>
                <xdr:row>99</xdr:row>
                <xdr:rowOff>1</xdr:rowOff>
              </xdr:to>
            </anchor>
          </commentPr>
        </mc:Choice>
        <mc:Fallback/>
      </mc:AlternateContent>
    </comment>
    <comment ref="AE109" authorId="0">
      <text>
        <r>
          <rPr>
            <sz val="8"/>
            <color rgb="FF000000"/>
            <rFont val="Tahoma"/>
            <family val="2"/>
          </rPr>
          <t xml:space="preserve">www.centralbank.an
Tabel 1.3</t>
        </r>
      </text>
      <mc:AlternateContent>
        <mc:Choice Requires="v2">
          <commentPr autoFill="true" autoScale="false" colHidden="false" locked="false" rowHidden="false" textHAlign="justify" textVAlign="top">
            <anchor moveWithCells="false" sizeWithCells="false">
              <xdr:from>
                <xdr:col>18</xdr:col>
                <xdr:colOff>6</xdr:colOff>
                <xdr:row>107</xdr:row>
                <xdr:rowOff>6</xdr:rowOff>
              </xdr:from>
              <xdr:to>
                <xdr:col>20</xdr:col>
                <xdr:colOff>28</xdr:colOff>
                <xdr:row>109</xdr:row>
                <xdr:rowOff>6</xdr:rowOff>
              </xdr:to>
            </anchor>
          </commentPr>
        </mc:Choice>
        <mc:Fallback/>
      </mc:AlternateContent>
    </comment>
    <comment ref="AE110" authorId="0">
      <text>
        <r>
          <rPr>
            <sz val="8"/>
            <color rgb="FF000000"/>
            <rFont val="Tahoma"/>
            <family val="2"/>
          </rPr>
          <t xml:space="preserve">www.centralbank.an
Tabel 1.3</t>
        </r>
      </text>
      <mc:AlternateContent>
        <mc:Choice Requires="v2">
          <commentPr autoFill="true" autoScale="false" colHidden="false" locked="false" rowHidden="false" textHAlign="justify" textVAlign="top">
            <anchor moveWithCells="false" sizeWithCells="false">
              <xdr:from>
                <xdr:col>18</xdr:col>
                <xdr:colOff>6</xdr:colOff>
                <xdr:row>108</xdr:row>
                <xdr:rowOff>6</xdr:rowOff>
              </xdr:from>
              <xdr:to>
                <xdr:col>20</xdr:col>
                <xdr:colOff>28</xdr:colOff>
                <xdr:row>110</xdr:row>
                <xdr:rowOff>6</xdr:rowOff>
              </xdr:to>
            </anchor>
          </commentPr>
        </mc:Choice>
        <mc:Fallback/>
      </mc:AlternateContent>
    </comment>
    <comment ref="AE111" authorId="0">
      <text>
        <r>
          <rPr>
            <sz val="8"/>
            <color rgb="FF000000"/>
            <rFont val="Tahoma"/>
            <family val="2"/>
          </rPr>
          <t xml:space="preserve">www.centralbank.an
Tabel 1.3</t>
        </r>
      </text>
      <mc:AlternateContent>
        <mc:Choice Requires="v2">
          <commentPr autoFill="true" autoScale="false" colHidden="false" locked="false" rowHidden="false" textHAlign="justify" textVAlign="top">
            <anchor moveWithCells="false" sizeWithCells="false">
              <xdr:from>
                <xdr:col>18</xdr:col>
                <xdr:colOff>6</xdr:colOff>
                <xdr:row>109</xdr:row>
                <xdr:rowOff>6</xdr:rowOff>
              </xdr:from>
              <xdr:to>
                <xdr:col>20</xdr:col>
                <xdr:colOff>28</xdr:colOff>
                <xdr:row>111</xdr:row>
                <xdr:rowOff>6</xdr:rowOff>
              </xdr:to>
            </anchor>
          </commentPr>
        </mc:Choice>
        <mc:Fallback/>
      </mc:AlternateContent>
    </comment>
    <comment ref="AE112" authorId="0">
      <text>
        <r>
          <rPr>
            <sz val="8"/>
            <color rgb="FF000000"/>
            <rFont val="Tahoma"/>
            <family val="2"/>
          </rPr>
          <t xml:space="preserve">www.centralbank.an
Tabel 1.3</t>
        </r>
      </text>
      <mc:AlternateContent>
        <mc:Choice Requires="v2">
          <commentPr autoFill="true" autoScale="false" colHidden="false" locked="false" rowHidden="false" textHAlign="justify" textVAlign="top">
            <anchor moveWithCells="false" sizeWithCells="false">
              <xdr:from>
                <xdr:col>18</xdr:col>
                <xdr:colOff>6</xdr:colOff>
                <xdr:row>110</xdr:row>
                <xdr:rowOff>6</xdr:rowOff>
              </xdr:from>
              <xdr:to>
                <xdr:col>20</xdr:col>
                <xdr:colOff>28</xdr:colOff>
                <xdr:row>112</xdr:row>
                <xdr:rowOff>6</xdr:rowOff>
              </xdr:to>
            </anchor>
          </commentPr>
        </mc:Choice>
        <mc:Fallback/>
      </mc:AlternateContent>
    </comment>
    <comment ref="AE113" authorId="0">
      <text>
        <r>
          <rPr>
            <sz val="8"/>
            <color rgb="FF000000"/>
            <rFont val="Tahoma"/>
            <family val="2"/>
          </rPr>
          <t xml:space="preserve">www.centralbank.an
Tabel 1.3a</t>
        </r>
      </text>
      <mc:AlternateContent>
        <mc:Choice Requires="v2">
          <commentPr autoFill="true" autoScale="false" colHidden="false" locked="false" rowHidden="false" textHAlign="justify" textVAlign="top">
            <anchor moveWithCells="false" sizeWithCells="false">
              <xdr:from>
                <xdr:col>18</xdr:col>
                <xdr:colOff>6</xdr:colOff>
                <xdr:row>111</xdr:row>
                <xdr:rowOff>6</xdr:rowOff>
              </xdr:from>
              <xdr:to>
                <xdr:col>20</xdr:col>
                <xdr:colOff>28</xdr:colOff>
                <xdr:row>113</xdr:row>
                <xdr:rowOff>6</xdr:rowOff>
              </xdr:to>
            </anchor>
          </commentPr>
        </mc:Choice>
        <mc:Fallback/>
      </mc:AlternateContent>
    </comment>
    <comment ref="AE114" authorId="0">
      <text>
        <r>
          <rPr>
            <sz val="8"/>
            <color rgb="FF000000"/>
            <rFont val="Tahoma"/>
            <family val="2"/>
          </rPr>
          <t xml:space="preserve">www.centralbank.an
Tabel 1.3a</t>
        </r>
      </text>
      <mc:AlternateContent>
        <mc:Choice Requires="v2">
          <commentPr autoFill="true" autoScale="false" colHidden="false" locked="false" rowHidden="false" textHAlign="justify" textVAlign="top">
            <anchor moveWithCells="false" sizeWithCells="false">
              <xdr:from>
                <xdr:col>18</xdr:col>
                <xdr:colOff>6</xdr:colOff>
                <xdr:row>112</xdr:row>
                <xdr:rowOff>6</xdr:rowOff>
              </xdr:from>
              <xdr:to>
                <xdr:col>20</xdr:col>
                <xdr:colOff>28</xdr:colOff>
                <xdr:row>114</xdr:row>
                <xdr:rowOff>6</xdr:rowOff>
              </xdr:to>
            </anchor>
          </commentPr>
        </mc:Choice>
        <mc:Fallback/>
      </mc:AlternateContent>
    </comment>
    <comment ref="AE145" authorId="0">
      <text>
        <r>
          <rPr>
            <sz val="8"/>
            <color rgb="FF000000"/>
            <rFont val="Tahoma"/>
            <family val="2"/>
          </rPr>
          <t xml:space="preserve">Afkomstig uit het bestand inflatiereeks.xls dat ons is toegestuurd door Joost Beaumont van BNA
20-11-2003</t>
        </r>
      </text>
      <mc:AlternateContent>
        <mc:Choice Requires="v2">
          <commentPr autoFill="true" autoScale="false" colHidden="false" locked="false" rowHidden="false" textHAlign="justify" textVAlign="top">
            <anchor moveWithCells="false" sizeWithCells="false">
              <xdr:from>
                <xdr:col>18</xdr:col>
                <xdr:colOff>6</xdr:colOff>
                <xdr:row>143</xdr:row>
                <xdr:rowOff>6</xdr:rowOff>
              </xdr:from>
              <xdr:to>
                <xdr:col>20</xdr:col>
                <xdr:colOff>28</xdr:colOff>
                <xdr:row>148</xdr:row>
                <xdr:rowOff>3</xdr:rowOff>
              </xdr:to>
            </anchor>
          </commentPr>
        </mc:Choice>
        <mc:Fallback/>
      </mc:AlternateContent>
    </comment>
    <comment ref="AF16" authorId="0">
      <text>
        <r>
          <rPr>
            <sz val="8"/>
            <color rgb="FF000000"/>
            <rFont val="Tahoma"/>
            <family val="2"/>
          </rPr>
          <t xml:space="preserve">Bron: MEV 2003
Bijlage B3</t>
        </r>
      </text>
      <mc:AlternateContent>
        <mc:Choice Requires="v2">
          <commentPr autoFill="true" autoScale="false" colHidden="false" locked="false" rowHidden="false" textHAlign="justify" textVAlign="top">
            <anchor moveWithCells="false" sizeWithCells="false">
              <xdr:from>
                <xdr:col>19</xdr:col>
                <xdr:colOff>6</xdr:colOff>
                <xdr:row>14</xdr:row>
                <xdr:rowOff>6</xdr:rowOff>
              </xdr:from>
              <xdr:to>
                <xdr:col>21</xdr:col>
                <xdr:colOff>28</xdr:colOff>
                <xdr:row>16</xdr:row>
                <xdr:rowOff>4</xdr:rowOff>
              </xdr:to>
            </anchor>
          </commentPr>
        </mc:Choice>
        <mc:Fallback/>
      </mc:AlternateContent>
    </comment>
    <comment ref="AF17" authorId="0">
      <text>
        <r>
          <rPr>
            <sz val="8"/>
            <color rgb="FF000000"/>
            <rFont val="Tahoma"/>
            <family val="2"/>
          </rPr>
          <t xml:space="preserve">Bron: MEV 2003
Bijlage B3, blz 192</t>
        </r>
      </text>
      <mc:AlternateContent>
        <mc:Choice Requires="v2">
          <commentPr autoFill="true" autoScale="false" colHidden="false" locked="false" rowHidden="false" textHAlign="justify" textVAlign="top">
            <anchor moveWithCells="false" sizeWithCells="false">
              <xdr:from>
                <xdr:col>19</xdr:col>
                <xdr:colOff>6</xdr:colOff>
                <xdr:row>15</xdr:row>
                <xdr:rowOff>6</xdr:rowOff>
              </xdr:from>
              <xdr:to>
                <xdr:col>21</xdr:col>
                <xdr:colOff>28</xdr:colOff>
                <xdr:row>17</xdr:row>
                <xdr:rowOff>4</xdr:rowOff>
              </xdr:to>
            </anchor>
          </commentPr>
        </mc:Choice>
        <mc:Fallback/>
      </mc:AlternateContent>
    </comment>
    <comment ref="AF18" authorId="0">
      <text>
        <r>
          <rPr>
            <sz val="8"/>
            <color rgb="FF000000"/>
            <rFont val="Tahoma"/>
            <family val="2"/>
          </rPr>
          <t xml:space="preserve">Bron: MEV 2003 CPB
Bijlage B1, blz 184
Vanaf 1996 cijfers voor wereldhandelvolume goederen, daarvoor goederen en diensten</t>
        </r>
      </text>
      <mc:AlternateContent>
        <mc:Choice Requires="v2">
          <commentPr autoFill="true" autoScale="false" colHidden="false" locked="false" rowHidden="false" textHAlign="justify" textVAlign="top">
            <anchor moveWithCells="false" sizeWithCells="false">
              <xdr:from>
                <xdr:col>19</xdr:col>
                <xdr:colOff>6</xdr:colOff>
                <xdr:row>16</xdr:row>
                <xdr:rowOff>6</xdr:rowOff>
              </xdr:from>
              <xdr:to>
                <xdr:col>22</xdr:col>
                <xdr:colOff>14</xdr:colOff>
                <xdr:row>23</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0" authorId="0">
      <text>
        <r>
          <rPr>
            <sz val="8"/>
            <color rgb="FF000000"/>
            <rFont val="Tahoma"/>
            <family val="2"/>
          </rPr>
          <t xml:space="preserve">Afkomstig uit het bestand inflatiereeks.xls dat ons is toegestuurd door Joost Beaumont van BNA
20-11-2003</t>
        </r>
      </text>
      <mc:AlternateContent>
        <mc:Choice Requires="v2">
          <commentPr autoFill="true" autoScale="false" colHidden="false" locked="false" rowHidden="false" textHAlign="justify" textVAlign="top">
            <anchor moveWithCells="false" sizeWithCells="false">
              <xdr:from>
                <xdr:col>1</xdr:col>
                <xdr:colOff>15</xdr:colOff>
                <xdr:row>257</xdr:row>
                <xdr:rowOff>0</xdr:rowOff>
              </xdr:from>
              <xdr:to>
                <xdr:col>2</xdr:col>
                <xdr:colOff>71</xdr:colOff>
                <xdr:row>261</xdr:row>
                <xdr:rowOff>13</xdr:rowOff>
              </xdr:to>
            </anchor>
          </commentPr>
        </mc:Choice>
        <mc:Fallback/>
      </mc:AlternateContent>
    </comment>
    <comment ref="A322" authorId="0">
      <text>
        <r>
          <rPr>
            <sz val="8"/>
            <color rgb="FF000000"/>
            <rFont val="Tahoma"/>
            <family val="2"/>
          </rPr>
          <t xml:space="preserve">Including capital formation financed by development aid</t>
        </r>
      </text>
      <mc:AlternateContent>
        <mc:Choice Requires="v2">
          <commentPr autoFill="true" autoScale="false" colHidden="false" locked="false" rowHidden="false" textHAlign="justify" textVAlign="top">
            <anchor moveWithCells="false" sizeWithCells="false">
              <xdr:from>
                <xdr:col>1</xdr:col>
                <xdr:colOff>15</xdr:colOff>
                <xdr:row>320</xdr:row>
                <xdr:rowOff>7</xdr:rowOff>
              </xdr:from>
              <xdr:to>
                <xdr:col>2</xdr:col>
                <xdr:colOff>71</xdr:colOff>
                <xdr:row>323</xdr:row>
                <xdr:rowOff>3</xdr:rowOff>
              </xdr:to>
            </anchor>
          </commentPr>
        </mc:Choice>
        <mc:Fallback/>
      </mc:AlternateContent>
    </comment>
    <comment ref="B322" authorId="0">
      <text>
        <r>
          <rPr>
            <sz val="8"/>
            <color rgb="FF000000"/>
            <rFont val="Tahoma"/>
            <family val="2"/>
          </rPr>
          <t xml:space="preserve">Inclusief kapitaalvorming gefinancierd met geld van ontwikkelingshulp</t>
        </r>
      </text>
      <mc:AlternateContent>
        <mc:Choice Requires="v2">
          <commentPr autoFill="true" autoScale="false" colHidden="false" locked="false" rowHidden="false" textHAlign="justify" textVAlign="top">
            <anchor moveWithCells="false" sizeWithCells="false">
              <xdr:from>
                <xdr:col>2</xdr:col>
                <xdr:colOff>15</xdr:colOff>
                <xdr:row>320</xdr:row>
                <xdr:rowOff>7</xdr:rowOff>
              </xdr:from>
              <xdr:to>
                <xdr:col>3</xdr:col>
                <xdr:colOff>71</xdr:colOff>
                <xdr:row>323</xdr:row>
                <xdr:rowOff>6</xdr:rowOff>
              </xdr:to>
            </anchor>
          </commentPr>
        </mc:Choice>
        <mc:Fallback/>
      </mc:AlternateContent>
    </comment>
    <comment ref="M301" authorId="0">
      <text>
        <r>
          <rPr>
            <sz val="8"/>
            <color rgb="FF000000"/>
            <rFont val="Tahoma"/>
            <family val="2"/>
          </rPr>
          <t xml:space="preserve">Nationale Rekeningen 1985
Tabel BW 23, blz 164</t>
        </r>
      </text>
      <mc:AlternateContent>
        <mc:Choice Requires="v2">
          <commentPr autoFill="true" autoScale="false" colHidden="false" locked="false" rowHidden="false" textHAlign="justify" textVAlign="top">
            <anchor moveWithCells="false" sizeWithCells="false">
              <xdr:from>
                <xdr:col>13</xdr:col>
                <xdr:colOff>15</xdr:colOff>
                <xdr:row>299</xdr:row>
                <xdr:rowOff>7</xdr:rowOff>
              </xdr:from>
              <xdr:to>
                <xdr:col>15</xdr:col>
                <xdr:colOff>39</xdr:colOff>
                <xdr:row>301</xdr:row>
                <xdr:rowOff>2</xdr:rowOff>
              </xdr:to>
            </anchor>
          </commentPr>
        </mc:Choice>
        <mc:Fallback/>
      </mc:AlternateContent>
    </comment>
    <comment ref="M303" authorId="0">
      <text>
        <r>
          <rPr>
            <sz val="8"/>
            <color rgb="FF000000"/>
            <rFont val="Tahoma"/>
            <family val="2"/>
          </rPr>
          <t xml:space="preserve">Nationale Rekeningen 1985
Tabel BW 23, blz 162</t>
        </r>
      </text>
      <mc:AlternateContent>
        <mc:Choice Requires="v2">
          <commentPr autoFill="true" autoScale="false" colHidden="false" locked="false" rowHidden="false" textHAlign="justify" textVAlign="top">
            <anchor moveWithCells="false" sizeWithCells="false">
              <xdr:from>
                <xdr:col>13</xdr:col>
                <xdr:colOff>15</xdr:colOff>
                <xdr:row>301</xdr:row>
                <xdr:rowOff>7</xdr:rowOff>
              </xdr:from>
              <xdr:to>
                <xdr:col>15</xdr:col>
                <xdr:colOff>39</xdr:colOff>
                <xdr:row>303</xdr:row>
                <xdr:rowOff>2</xdr:rowOff>
              </xdr:to>
            </anchor>
          </commentPr>
        </mc:Choice>
        <mc:Fallback/>
      </mc:AlternateContent>
    </comment>
    <comment ref="P301" authorId="0">
      <text>
        <r>
          <rPr>
            <sz val="8"/>
            <color rgb="FF000000"/>
            <rFont val="Tahoma"/>
            <family val="2"/>
          </rPr>
          <t xml:space="preserve">Nationale Rekeningen 1988
Tabel BW 23, blz 129</t>
        </r>
      </text>
      <mc:AlternateContent>
        <mc:Choice Requires="v2">
          <commentPr autoFill="true" autoScale="false" colHidden="false" locked="false" rowHidden="false" textHAlign="justify" textVAlign="top">
            <anchor moveWithCells="false" sizeWithCells="false">
              <xdr:from>
                <xdr:col>16</xdr:col>
                <xdr:colOff>15</xdr:colOff>
                <xdr:row>299</xdr:row>
                <xdr:rowOff>7</xdr:rowOff>
              </xdr:from>
              <xdr:to>
                <xdr:col>18</xdr:col>
                <xdr:colOff>27</xdr:colOff>
                <xdr:row>301</xdr:row>
                <xdr:rowOff>2</xdr:rowOff>
              </xdr:to>
            </anchor>
          </commentPr>
        </mc:Choice>
        <mc:Fallback/>
      </mc:AlternateContent>
    </comment>
    <comment ref="P303" authorId="0">
      <text>
        <r>
          <rPr>
            <sz val="8"/>
            <color rgb="FF000000"/>
            <rFont val="Tahoma"/>
            <family val="2"/>
          </rPr>
          <t xml:space="preserve">Nationale Rekeningen 1988
Tabel BW 23, blz 129</t>
        </r>
      </text>
      <mc:AlternateContent>
        <mc:Choice Requires="v2">
          <commentPr autoFill="true" autoScale="false" colHidden="false" locked="false" rowHidden="false" textHAlign="justify" textVAlign="top">
            <anchor moveWithCells="false" sizeWithCells="false">
              <xdr:from>
                <xdr:col>16</xdr:col>
                <xdr:colOff>15</xdr:colOff>
                <xdr:row>301</xdr:row>
                <xdr:rowOff>7</xdr:rowOff>
              </xdr:from>
              <xdr:to>
                <xdr:col>18</xdr:col>
                <xdr:colOff>27</xdr:colOff>
                <xdr:row>303</xdr:row>
                <xdr:rowOff>2</xdr:rowOff>
              </xdr:to>
            </anchor>
          </commentPr>
        </mc:Choice>
        <mc:Fallback/>
      </mc:AlternateContent>
    </comment>
    <comment ref="W175" authorId="0">
      <text>
        <r>
          <rPr>
            <sz val="8"/>
            <color rgb="FF000000"/>
            <rFont val="Tahoma"/>
            <family val="2"/>
          </rPr>
          <t xml:space="preserve">Statistical Yearbook 1999
Tabel B5e, blz 14
Let op: Jaartal boven tabel is 1 jaar versprongen</t>
        </r>
      </text>
      <mc:AlternateContent>
        <mc:Choice Requires="v2">
          <commentPr autoFill="true" autoScale="false" colHidden="false" locked="false" rowHidden="false" textHAlign="justify" textVAlign="top">
            <anchor moveWithCells="false" sizeWithCells="false">
              <xdr:from>
                <xdr:col>23</xdr:col>
                <xdr:colOff>15</xdr:colOff>
                <xdr:row>173</xdr:row>
                <xdr:rowOff>7</xdr:rowOff>
              </xdr:from>
              <xdr:to>
                <xdr:col>25</xdr:col>
                <xdr:colOff>14</xdr:colOff>
                <xdr:row>176</xdr:row>
                <xdr:rowOff>13</xdr:rowOff>
              </xdr:to>
            </anchor>
          </commentPr>
        </mc:Choice>
        <mc:Fallback/>
      </mc:AlternateContent>
    </comment>
    <comment ref="X175" authorId="0">
      <text>
        <r>
          <rPr>
            <sz val="8"/>
            <color rgb="FF000000"/>
            <rFont val="Tahoma"/>
            <family val="2"/>
          </rPr>
          <t xml:space="preserve">Zie Population Tabel 3e
Op www.central-bureau-of-statistics.an</t>
        </r>
      </text>
      <mc:AlternateContent>
        <mc:Choice Requires="v2">
          <commentPr autoFill="true" autoScale="false" colHidden="false" locked="false" rowHidden="false" textHAlign="justify" textVAlign="top">
            <anchor moveWithCells="false" sizeWithCells="false">
              <xdr:from>
                <xdr:col>24</xdr:col>
                <xdr:colOff>15</xdr:colOff>
                <xdr:row>173</xdr:row>
                <xdr:rowOff>7</xdr:rowOff>
              </xdr:from>
              <xdr:to>
                <xdr:col>25</xdr:col>
                <xdr:colOff>68</xdr:colOff>
                <xdr:row>176</xdr:row>
                <xdr:rowOff>4</xdr:rowOff>
              </xdr:to>
            </anchor>
          </commentPr>
        </mc:Choice>
        <mc:Fallback/>
      </mc:AlternateContent>
    </comment>
    <comment ref="X179" authorId="0">
      <text>
        <r>
          <rPr>
            <sz val="8"/>
            <color rgb="FF000000"/>
            <rFont val="Tahoma"/>
            <family val="2"/>
          </rPr>
          <t xml:space="preserve">Interpolatie</t>
        </r>
      </text>
      <mc:AlternateContent>
        <mc:Choice Requires="v2">
          <commentPr autoFill="true" autoScale="false" colHidden="false" locked="false" rowHidden="false" textHAlign="justify" textVAlign="top">
            <anchor moveWithCells="false" sizeWithCells="false">
              <xdr:from>
                <xdr:col>24</xdr:col>
                <xdr:colOff>15</xdr:colOff>
                <xdr:row>177</xdr:row>
                <xdr:rowOff>7</xdr:rowOff>
              </xdr:from>
              <xdr:to>
                <xdr:col>25</xdr:col>
                <xdr:colOff>68</xdr:colOff>
                <xdr:row>181</xdr:row>
                <xdr:rowOff>13</xdr:rowOff>
              </xdr:to>
            </anchor>
          </commentPr>
        </mc:Choice>
        <mc:Fallback/>
      </mc:AlternateContent>
    </comment>
    <comment ref="X259" authorId="0">
      <text>
        <r>
          <rPr>
            <sz val="8"/>
            <color rgb="FF000000"/>
            <rFont val="Tahoma"/>
            <family val="2"/>
          </rPr>
          <t xml:space="preserve">www.centralbank.an
Tabel 9-2</t>
        </r>
      </text>
      <mc:AlternateContent>
        <mc:Choice Requires="v2">
          <commentPr autoFill="true" autoScale="false" colHidden="false" locked="false" rowHidden="false" textHAlign="justify" textVAlign="top">
            <anchor moveWithCells="false" sizeWithCells="false">
              <xdr:from>
                <xdr:col>24</xdr:col>
                <xdr:colOff>15</xdr:colOff>
                <xdr:row>257</xdr:row>
                <xdr:rowOff>7</xdr:rowOff>
              </xdr:from>
              <xdr:to>
                <xdr:col>25</xdr:col>
                <xdr:colOff>68</xdr:colOff>
                <xdr:row>259</xdr:row>
                <xdr:rowOff>2</xdr:rowOff>
              </xdr:to>
            </anchor>
          </commentPr>
        </mc:Choice>
        <mc:Fallback/>
      </mc:AlternateContent>
    </comment>
    <comment ref="Y175" authorId="0">
      <text>
        <r>
          <rPr>
            <sz val="8"/>
            <color rgb="FF000000"/>
            <rFont val="Tahoma"/>
            <family val="2"/>
          </rPr>
          <t xml:space="preserve">Statistical Yearbook 2000
Tabel B5e, blz 14
Let op: Jaartal boven tabel is 1 jaar versprongen</t>
        </r>
      </text>
      <mc:AlternateContent>
        <mc:Choice Requires="v2">
          <commentPr autoFill="true" autoScale="false" colHidden="false" locked="false" rowHidden="false" textHAlign="justify" textVAlign="top">
            <anchor moveWithCells="false" sizeWithCells="false">
              <xdr:from>
                <xdr:col>25</xdr:col>
                <xdr:colOff>15</xdr:colOff>
                <xdr:row>173</xdr:row>
                <xdr:rowOff>7</xdr:rowOff>
              </xdr:from>
              <xdr:to>
                <xdr:col>27</xdr:col>
                <xdr:colOff>40</xdr:colOff>
                <xdr:row>177</xdr:row>
                <xdr:rowOff>6</xdr:rowOff>
              </xdr:to>
            </anchor>
          </commentPr>
        </mc:Choice>
        <mc:Fallback/>
      </mc:AlternateContent>
    </comment>
    <comment ref="Y179" authorId="0">
      <text>
        <r>
          <rPr>
            <sz val="8"/>
            <color rgb="FF000000"/>
            <rFont val="Tahoma"/>
            <family val="2"/>
          </rPr>
          <t xml:space="preserve">SY 2000 Tabel H26 blz 52</t>
        </r>
      </text>
      <mc:AlternateContent>
        <mc:Choice Requires="v2">
          <commentPr autoFill="true" autoScale="false" colHidden="false" locked="false" rowHidden="false" textHAlign="justify" textVAlign="top">
            <anchor moveWithCells="false" sizeWithCells="false">
              <xdr:from>
                <xdr:col>25</xdr:col>
                <xdr:colOff>15</xdr:colOff>
                <xdr:row>177</xdr:row>
                <xdr:rowOff>7</xdr:rowOff>
              </xdr:from>
              <xdr:to>
                <xdr:col>26</xdr:col>
                <xdr:colOff>71</xdr:colOff>
                <xdr:row>178</xdr:row>
                <xdr:rowOff>16</xdr:rowOff>
              </xdr:to>
            </anchor>
          </commentPr>
        </mc:Choice>
        <mc:Fallback/>
      </mc:AlternateContent>
    </comment>
    <comment ref="Z175" authorId="0">
      <text>
        <r>
          <rPr>
            <sz val="8"/>
            <color rgb="FF000000"/>
            <rFont val="Tahoma"/>
            <family val="2"/>
          </rPr>
          <t xml:space="preserve">Statistical Yearbook 2000
Tabel B5e, blz 14
Let op: Jaartal boven tabel is 1 jaar versprongen</t>
        </r>
      </text>
      <mc:AlternateContent>
        <mc:Choice Requires="v2">
          <commentPr autoFill="true" autoScale="false" colHidden="false" locked="false" rowHidden="false" textHAlign="justify" textVAlign="top">
            <anchor moveWithCells="false" sizeWithCells="false">
              <xdr:from>
                <xdr:col>26</xdr:col>
                <xdr:colOff>15</xdr:colOff>
                <xdr:row>173</xdr:row>
                <xdr:rowOff>7</xdr:rowOff>
              </xdr:from>
              <xdr:to>
                <xdr:col>28</xdr:col>
                <xdr:colOff>40</xdr:colOff>
                <xdr:row>177</xdr:row>
                <xdr:rowOff>6</xdr:rowOff>
              </xdr:to>
            </anchor>
          </commentPr>
        </mc:Choice>
        <mc:Fallback/>
      </mc:AlternateContent>
    </comment>
    <comment ref="Z266" authorId="0">
      <text>
        <r>
          <rPr>
            <sz val="8"/>
            <color rgb="FF000000"/>
            <rFont val="Tahoma"/>
            <family val="2"/>
          </rPr>
          <t xml:space="preserve">Statistiek bedrijven 1998
Tabel BW2, blz 33</t>
        </r>
      </text>
      <mc:AlternateContent>
        <mc:Choice Requires="v2">
          <commentPr autoFill="true" autoScale="false" colHidden="false" locked="false" rowHidden="false" textHAlign="justify" textVAlign="top">
            <anchor moveWithCells="false" sizeWithCells="false">
              <xdr:from>
                <xdr:col>26</xdr:col>
                <xdr:colOff>15</xdr:colOff>
                <xdr:row>264</xdr:row>
                <xdr:rowOff>7</xdr:rowOff>
              </xdr:from>
              <xdr:to>
                <xdr:col>27</xdr:col>
                <xdr:colOff>71</xdr:colOff>
                <xdr:row>266</xdr:row>
                <xdr:rowOff>3</xdr:rowOff>
              </xdr:to>
            </anchor>
          </commentPr>
        </mc:Choice>
        <mc:Fallback/>
      </mc:AlternateContent>
    </comment>
    <comment ref="AA175" authorId="0">
      <text>
        <r>
          <rPr>
            <sz val="8"/>
            <color rgb="FF000000"/>
            <rFont val="Tahoma"/>
            <family val="2"/>
          </rPr>
          <t xml:space="preserve">Statistical Yearbook 2000
Tabel B5e, blz 14
Let op: Jaartal boven tabel is 1 jaar versprongen</t>
        </r>
      </text>
      <mc:AlternateContent>
        <mc:Choice Requires="v2">
          <commentPr autoFill="true" autoScale="false" colHidden="false" locked="false" rowHidden="false" textHAlign="justify" textVAlign="top">
            <anchor moveWithCells="false" sizeWithCells="false">
              <xdr:from>
                <xdr:col>27</xdr:col>
                <xdr:colOff>15</xdr:colOff>
                <xdr:row>173</xdr:row>
                <xdr:rowOff>7</xdr:rowOff>
              </xdr:from>
              <xdr:to>
                <xdr:col>29</xdr:col>
                <xdr:colOff>40</xdr:colOff>
                <xdr:row>177</xdr:row>
                <xdr:rowOff>6</xdr:rowOff>
              </xdr:to>
            </anchor>
          </commentPr>
        </mc:Choice>
        <mc:Fallback/>
      </mc:AlternateContent>
    </comment>
    <comment ref="AA179" authorId="0">
      <text>
        <r>
          <rPr>
            <sz val="8"/>
            <color rgb="FF000000"/>
            <rFont val="Tahoma"/>
            <family val="2"/>
          </rPr>
          <t xml:space="preserve">Interpolatie</t>
        </r>
      </text>
      <mc:AlternateContent>
        <mc:Choice Requires="v2">
          <commentPr autoFill="true" autoScale="false" colHidden="false" locked="false" rowHidden="false" textHAlign="justify" textVAlign="top">
            <anchor moveWithCells="false" sizeWithCells="false">
              <xdr:from>
                <xdr:col>27</xdr:col>
                <xdr:colOff>15</xdr:colOff>
                <xdr:row>177</xdr:row>
                <xdr:rowOff>7</xdr:rowOff>
              </xdr:from>
              <xdr:to>
                <xdr:col>28</xdr:col>
                <xdr:colOff>71</xdr:colOff>
                <xdr:row>181</xdr:row>
                <xdr:rowOff>13</xdr:rowOff>
              </xdr:to>
            </anchor>
          </commentPr>
        </mc:Choice>
        <mc:Fallback/>
      </mc:AlternateContent>
    </comment>
    <comment ref="AA190" authorId="0">
      <text>
        <r>
          <rPr>
            <sz val="8"/>
            <color rgb="FF000000"/>
            <rFont val="Tahoma"/>
            <family val="2"/>
          </rPr>
          <t xml:space="preserve">www.centralbank.an
Tabel 8-4</t>
        </r>
      </text>
      <mc:AlternateContent>
        <mc:Choice Requires="v2">
          <commentPr autoFill="true" autoScale="false" colHidden="false" locked="false" rowHidden="false" textHAlign="justify" textVAlign="top">
            <anchor moveWithCells="false" sizeWithCells="false">
              <xdr:from>
                <xdr:col>27</xdr:col>
                <xdr:colOff>15</xdr:colOff>
                <xdr:row>188</xdr:row>
                <xdr:rowOff>7</xdr:rowOff>
              </xdr:from>
              <xdr:to>
                <xdr:col>28</xdr:col>
                <xdr:colOff>71</xdr:colOff>
                <xdr:row>192</xdr:row>
                <xdr:rowOff>13</xdr:rowOff>
              </xdr:to>
            </anchor>
          </commentPr>
        </mc:Choice>
        <mc:Fallback/>
      </mc:AlternateContent>
    </comment>
    <comment ref="AA191" authorId="0">
      <text>
        <r>
          <rPr>
            <sz val="8"/>
            <color rgb="FF000000"/>
            <rFont val="Tahoma"/>
            <family val="2"/>
          </rPr>
          <t xml:space="preserve">www.centralbank.an
Tabel 8-4</t>
        </r>
      </text>
      <mc:AlternateContent>
        <mc:Choice Requires="v2">
          <commentPr autoFill="true" autoScale="false" colHidden="false" locked="false" rowHidden="false" textHAlign="justify" textVAlign="top">
            <anchor moveWithCells="false" sizeWithCells="false">
              <xdr:from>
                <xdr:col>27</xdr:col>
                <xdr:colOff>15</xdr:colOff>
                <xdr:row>189</xdr:row>
                <xdr:rowOff>7</xdr:rowOff>
              </xdr:from>
              <xdr:to>
                <xdr:col>28</xdr:col>
                <xdr:colOff>71</xdr:colOff>
                <xdr:row>193</xdr:row>
                <xdr:rowOff>13</xdr:rowOff>
              </xdr:to>
            </anchor>
          </commentPr>
        </mc:Choice>
        <mc:Fallback/>
      </mc:AlternateContent>
    </comment>
    <comment ref="AA194" authorId="0">
      <text>
        <r>
          <rPr>
            <sz val="8"/>
            <color rgb="FF000000"/>
            <rFont val="Tahoma"/>
            <family val="2"/>
          </rPr>
          <t xml:space="preserve">www.centralbank.an
Tabel 8-4</t>
        </r>
      </text>
      <mc:AlternateContent>
        <mc:Choice Requires="v2">
          <commentPr autoFill="true" autoScale="false" colHidden="false" locked="false" rowHidden="false" textHAlign="justify" textVAlign="top">
            <anchor moveWithCells="false" sizeWithCells="false">
              <xdr:from>
                <xdr:col>27</xdr:col>
                <xdr:colOff>15</xdr:colOff>
                <xdr:row>192</xdr:row>
                <xdr:rowOff>7</xdr:rowOff>
              </xdr:from>
              <xdr:to>
                <xdr:col>28</xdr:col>
                <xdr:colOff>71</xdr:colOff>
                <xdr:row>196</xdr:row>
                <xdr:rowOff>13</xdr:rowOff>
              </xdr:to>
            </anchor>
          </commentPr>
        </mc:Choice>
        <mc:Fallback/>
      </mc:AlternateContent>
    </comment>
    <comment ref="AA195" authorId="0">
      <text>
        <r>
          <rPr>
            <sz val="8"/>
            <color rgb="FF000000"/>
            <rFont val="Tahoma"/>
            <family val="2"/>
          </rPr>
          <t xml:space="preserve">www.centralbank.an
Tabel 8-4</t>
        </r>
      </text>
      <mc:AlternateContent>
        <mc:Choice Requires="v2">
          <commentPr autoFill="true" autoScale="false" colHidden="false" locked="false" rowHidden="false" textHAlign="justify" textVAlign="top">
            <anchor moveWithCells="false" sizeWithCells="false">
              <xdr:from>
                <xdr:col>27</xdr:col>
                <xdr:colOff>15</xdr:colOff>
                <xdr:row>193</xdr:row>
                <xdr:rowOff>7</xdr:rowOff>
              </xdr:from>
              <xdr:to>
                <xdr:col>28</xdr:col>
                <xdr:colOff>71</xdr:colOff>
                <xdr:row>197</xdr:row>
                <xdr:rowOff>13</xdr:rowOff>
              </xdr:to>
            </anchor>
          </commentPr>
        </mc:Choice>
        <mc:Fallback/>
      </mc:AlternateContent>
    </comment>
    <comment ref="AA197" authorId="0">
      <text>
        <r>
          <rPr>
            <sz val="8"/>
            <color rgb="FF000000"/>
            <rFont val="Tahoma"/>
            <family val="2"/>
          </rPr>
          <t xml:space="preserve">www.centralbank.an
Tabel 8-4</t>
        </r>
      </text>
      <mc:AlternateContent>
        <mc:Choice Requires="v2">
          <commentPr autoFill="true" autoScale="false" colHidden="false" locked="false" rowHidden="false" textHAlign="justify" textVAlign="top">
            <anchor moveWithCells="false" sizeWithCells="false">
              <xdr:from>
                <xdr:col>27</xdr:col>
                <xdr:colOff>15</xdr:colOff>
                <xdr:row>195</xdr:row>
                <xdr:rowOff>7</xdr:rowOff>
              </xdr:from>
              <xdr:to>
                <xdr:col>28</xdr:col>
                <xdr:colOff>71</xdr:colOff>
                <xdr:row>199</xdr:row>
                <xdr:rowOff>13</xdr:rowOff>
              </xdr:to>
            </anchor>
          </commentPr>
        </mc:Choice>
        <mc:Fallback/>
      </mc:AlternateContent>
    </comment>
    <comment ref="AA198" authorId="0">
      <text>
        <r>
          <rPr>
            <sz val="8"/>
            <color rgb="FF000000"/>
            <rFont val="Tahoma"/>
            <family val="2"/>
          </rPr>
          <t xml:space="preserve">www.centralbank.an
Tabel 8-4</t>
        </r>
      </text>
      <mc:AlternateContent>
        <mc:Choice Requires="v2">
          <commentPr autoFill="true" autoScale="false" colHidden="false" locked="false" rowHidden="false" textHAlign="justify" textVAlign="top">
            <anchor moveWithCells="false" sizeWithCells="false">
              <xdr:from>
                <xdr:col>27</xdr:col>
                <xdr:colOff>15</xdr:colOff>
                <xdr:row>196</xdr:row>
                <xdr:rowOff>7</xdr:rowOff>
              </xdr:from>
              <xdr:to>
                <xdr:col>28</xdr:col>
                <xdr:colOff>71</xdr:colOff>
                <xdr:row>200</xdr:row>
                <xdr:rowOff>13</xdr:rowOff>
              </xdr:to>
            </anchor>
          </commentPr>
        </mc:Choice>
        <mc:Fallback/>
      </mc:AlternateContent>
    </comment>
    <comment ref="AA199" authorId="0">
      <text>
        <r>
          <rPr>
            <sz val="8"/>
            <color rgb="FF000000"/>
            <rFont val="Tahoma"/>
            <family val="2"/>
          </rPr>
          <t xml:space="preserve">www.centralbank.an
Tabel 8-4</t>
        </r>
      </text>
      <mc:AlternateContent>
        <mc:Choice Requires="v2">
          <commentPr autoFill="true" autoScale="false" colHidden="false" locked="false" rowHidden="false" textHAlign="justify" textVAlign="top">
            <anchor moveWithCells="false" sizeWithCells="false">
              <xdr:from>
                <xdr:col>27</xdr:col>
                <xdr:colOff>15</xdr:colOff>
                <xdr:row>197</xdr:row>
                <xdr:rowOff>7</xdr:rowOff>
              </xdr:from>
              <xdr:to>
                <xdr:col>28</xdr:col>
                <xdr:colOff>71</xdr:colOff>
                <xdr:row>201</xdr:row>
                <xdr:rowOff>13</xdr:rowOff>
              </xdr:to>
            </anchor>
          </commentPr>
        </mc:Choice>
        <mc:Fallback/>
      </mc:AlternateContent>
    </comment>
    <comment ref="AA201" authorId="0">
      <text>
        <r>
          <rPr>
            <sz val="8"/>
            <color rgb="FF000000"/>
            <rFont val="Tahoma"/>
            <family val="2"/>
          </rPr>
          <t xml:space="preserve">www.centralbank.an
Tabel 8-4</t>
        </r>
      </text>
      <mc:AlternateContent>
        <mc:Choice Requires="v2">
          <commentPr autoFill="true" autoScale="false" colHidden="false" locked="false" rowHidden="false" textHAlign="justify" textVAlign="top">
            <anchor moveWithCells="false" sizeWithCells="false">
              <xdr:from>
                <xdr:col>27</xdr:col>
                <xdr:colOff>15</xdr:colOff>
                <xdr:row>199</xdr:row>
                <xdr:rowOff>7</xdr:rowOff>
              </xdr:from>
              <xdr:to>
                <xdr:col>28</xdr:col>
                <xdr:colOff>71</xdr:colOff>
                <xdr:row>203</xdr:row>
                <xdr:rowOff>13</xdr:rowOff>
              </xdr:to>
            </anchor>
          </commentPr>
        </mc:Choice>
        <mc:Fallback/>
      </mc:AlternateContent>
    </comment>
    <comment ref="AA209" authorId="0">
      <text>
        <r>
          <rPr>
            <sz val="8"/>
            <color rgb="FF000000"/>
            <rFont val="Tahoma"/>
            <family val="2"/>
          </rPr>
          <t xml:space="preserve">www.centralbank.an
Tabel 8-8</t>
        </r>
      </text>
      <mc:AlternateContent>
        <mc:Choice Requires="v2">
          <commentPr autoFill="true" autoScale="false" colHidden="false" locked="false" rowHidden="false" textHAlign="justify" textVAlign="top">
            <anchor moveWithCells="false" sizeWithCells="false">
              <xdr:from>
                <xdr:col>27</xdr:col>
                <xdr:colOff>15</xdr:colOff>
                <xdr:row>207</xdr:row>
                <xdr:rowOff>7</xdr:rowOff>
              </xdr:from>
              <xdr:to>
                <xdr:col>28</xdr:col>
                <xdr:colOff>71</xdr:colOff>
                <xdr:row>209</xdr:row>
                <xdr:rowOff>2</xdr:rowOff>
              </xdr:to>
            </anchor>
          </commentPr>
        </mc:Choice>
        <mc:Fallback/>
      </mc:AlternateContent>
    </comment>
    <comment ref="AA226" authorId="0">
      <text>
        <r>
          <rPr>
            <sz val="8"/>
            <color rgb="FF000000"/>
            <rFont val="Tahoma"/>
            <family val="2"/>
          </rPr>
          <t xml:space="preserve">www.centralbank.an
Tabel 8-12</t>
        </r>
      </text>
      <mc:AlternateContent>
        <mc:Choice Requires="v2">
          <commentPr autoFill="true" autoScale="false" colHidden="false" locked="false" rowHidden="false" textHAlign="justify" textVAlign="top">
            <anchor moveWithCells="false" sizeWithCells="false">
              <xdr:from>
                <xdr:col>27</xdr:col>
                <xdr:colOff>15</xdr:colOff>
                <xdr:row>224</xdr:row>
                <xdr:rowOff>7</xdr:rowOff>
              </xdr:from>
              <xdr:to>
                <xdr:col>28</xdr:col>
                <xdr:colOff>71</xdr:colOff>
                <xdr:row>226</xdr:row>
                <xdr:rowOff>2</xdr:rowOff>
              </xdr:to>
            </anchor>
          </commentPr>
        </mc:Choice>
        <mc:Fallback/>
      </mc:AlternateContent>
    </comment>
    <comment ref="AA267" authorId="0">
      <text>
        <r>
          <rPr>
            <sz val="8"/>
            <color rgb="FF000000"/>
            <rFont val="Tahoma"/>
            <family val="2"/>
          </rPr>
          <t xml:space="preserve">Statistiek bedrijven 1998
Tabel BW4, blz 35</t>
        </r>
      </text>
      <mc:AlternateContent>
        <mc:Choice Requires="v2">
          <commentPr autoFill="true" autoScale="false" colHidden="false" locked="false" rowHidden="false" textHAlign="justify" textVAlign="top">
            <anchor moveWithCells="false" sizeWithCells="false">
              <xdr:from>
                <xdr:col>27</xdr:col>
                <xdr:colOff>15</xdr:colOff>
                <xdr:row>265</xdr:row>
                <xdr:rowOff>7</xdr:rowOff>
              </xdr:from>
              <xdr:to>
                <xdr:col>28</xdr:col>
                <xdr:colOff>71</xdr:colOff>
                <xdr:row>267</xdr:row>
                <xdr:rowOff>3</xdr:rowOff>
              </xdr:to>
            </anchor>
          </commentPr>
        </mc:Choice>
        <mc:Fallback/>
      </mc:AlternateContent>
    </comment>
    <comment ref="AA268" authorId="0">
      <text>
        <r>
          <rPr>
            <sz val="8"/>
            <color rgb="FF000000"/>
            <rFont val="Tahoma"/>
            <family val="2"/>
          </rPr>
          <t xml:space="preserve">Statistiek bedrijven 1998
Tabel BW1, blz 32</t>
        </r>
      </text>
      <mc:AlternateContent>
        <mc:Choice Requires="v2">
          <commentPr autoFill="true" autoScale="false" colHidden="false" locked="false" rowHidden="false" textHAlign="justify" textVAlign="top">
            <anchor moveWithCells="false" sizeWithCells="false">
              <xdr:from>
                <xdr:col>27</xdr:col>
                <xdr:colOff>15</xdr:colOff>
                <xdr:row>266</xdr:row>
                <xdr:rowOff>7</xdr:rowOff>
              </xdr:from>
              <xdr:to>
                <xdr:col>28</xdr:col>
                <xdr:colOff>71</xdr:colOff>
                <xdr:row>268</xdr:row>
                <xdr:rowOff>3</xdr:rowOff>
              </xdr:to>
            </anchor>
          </commentPr>
        </mc:Choice>
        <mc:Fallback/>
      </mc:AlternateContent>
    </comment>
    <comment ref="AA269" authorId="0">
      <text>
        <r>
          <rPr>
            <sz val="8"/>
            <color rgb="FF000000"/>
            <rFont val="Tahoma"/>
            <family val="2"/>
          </rPr>
          <t xml:space="preserve">Statistiek bedrijven 1998
Tabel BW1, blz 32</t>
        </r>
      </text>
      <mc:AlternateContent>
        <mc:Choice Requires="v2">
          <commentPr autoFill="true" autoScale="false" colHidden="false" locked="false" rowHidden="false" textHAlign="justify" textVAlign="top">
            <anchor moveWithCells="false" sizeWithCells="false">
              <xdr:from>
                <xdr:col>27</xdr:col>
                <xdr:colOff>15</xdr:colOff>
                <xdr:row>267</xdr:row>
                <xdr:rowOff>7</xdr:rowOff>
              </xdr:from>
              <xdr:to>
                <xdr:col>28</xdr:col>
                <xdr:colOff>71</xdr:colOff>
                <xdr:row>269</xdr:row>
                <xdr:rowOff>3</xdr:rowOff>
              </xdr:to>
            </anchor>
          </commentPr>
        </mc:Choice>
        <mc:Fallback/>
      </mc:AlternateContent>
    </comment>
    <comment ref="AB156" authorId="0">
      <text>
        <r>
          <rPr>
            <sz val="8"/>
            <color rgb="FF000000"/>
            <rFont val="Tahoma"/>
            <family val="2"/>
          </rPr>
          <t xml:space="preserve">www.centralbank.an
Tabel 8-15</t>
        </r>
      </text>
      <mc:AlternateContent>
        <mc:Choice Requires="v2">
          <commentPr autoFill="true" autoScale="false" colHidden="false" locked="false" rowHidden="false" textHAlign="justify" textVAlign="top">
            <anchor moveWithCells="false" sizeWithCells="false">
              <xdr:from>
                <xdr:col>28</xdr:col>
                <xdr:colOff>15</xdr:colOff>
                <xdr:row>154</xdr:row>
                <xdr:rowOff>7</xdr:rowOff>
              </xdr:from>
              <xdr:to>
                <xdr:col>29</xdr:col>
                <xdr:colOff>71</xdr:colOff>
                <xdr:row>158</xdr:row>
                <xdr:rowOff>13</xdr:rowOff>
              </xdr:to>
            </anchor>
          </commentPr>
        </mc:Choice>
        <mc:Fallback/>
      </mc:AlternateContent>
    </comment>
    <comment ref="AB175" authorId="0">
      <text>
        <r>
          <rPr>
            <sz val="8"/>
            <color rgb="FF000000"/>
            <rFont val="Tahoma"/>
            <family val="2"/>
          </rPr>
          <t xml:space="preserve">Statistical Yearbook 2000
Tabel B5e, blz 14
Let op: Jaartal boven tabel is 1 jaar versprongen</t>
        </r>
      </text>
      <mc:AlternateContent>
        <mc:Choice Requires="v2">
          <commentPr autoFill="true" autoScale="false" colHidden="false" locked="false" rowHidden="false" textHAlign="justify" textVAlign="top">
            <anchor moveWithCells="false" sizeWithCells="false">
              <xdr:from>
                <xdr:col>28</xdr:col>
                <xdr:colOff>15</xdr:colOff>
                <xdr:row>173</xdr:row>
                <xdr:rowOff>7</xdr:rowOff>
              </xdr:from>
              <xdr:to>
                <xdr:col>30</xdr:col>
                <xdr:colOff>40</xdr:colOff>
                <xdr:row>177</xdr:row>
                <xdr:rowOff>6</xdr:rowOff>
              </xdr:to>
            </anchor>
          </commentPr>
        </mc:Choice>
        <mc:Fallback/>
      </mc:AlternateContent>
    </comment>
    <comment ref="AB179" authorId="0">
      <text>
        <r>
          <rPr>
            <sz val="8"/>
            <color rgb="FF000000"/>
            <rFont val="Tahoma"/>
            <family val="2"/>
          </rPr>
          <t xml:space="preserve">www.central-bureau-of-statistics.an
Labour statistics
Table 16</t>
        </r>
      </text>
      <mc:AlternateContent>
        <mc:Choice Requires="v2">
          <commentPr autoFill="true" autoScale="false" colHidden="false" locked="false" rowHidden="false" textHAlign="justify" textVAlign="top">
            <anchor moveWithCells="false" sizeWithCells="false">
              <xdr:from>
                <xdr:col>28</xdr:col>
                <xdr:colOff>15</xdr:colOff>
                <xdr:row>177</xdr:row>
                <xdr:rowOff>7</xdr:rowOff>
              </xdr:from>
              <xdr:to>
                <xdr:col>29</xdr:col>
                <xdr:colOff>71</xdr:colOff>
                <xdr:row>181</xdr:row>
                <xdr:rowOff>13</xdr:rowOff>
              </xdr:to>
            </anchor>
          </commentPr>
        </mc:Choice>
        <mc:Fallback/>
      </mc:AlternateContent>
    </comment>
    <comment ref="AB266" authorId="0">
      <text>
        <r>
          <rPr>
            <sz val="8"/>
            <color rgb="FF000000"/>
            <rFont val="Tahoma"/>
            <family val="2"/>
          </rPr>
          <t xml:space="preserve">Statistiek bedrijven 1999
Tabel BW1, blz 33</t>
        </r>
      </text>
      <mc:AlternateContent>
        <mc:Choice Requires="v2">
          <commentPr autoFill="true" autoScale="false" colHidden="false" locked="false" rowHidden="false" textHAlign="justify" textVAlign="top">
            <anchor moveWithCells="false" sizeWithCells="false">
              <xdr:from>
                <xdr:col>28</xdr:col>
                <xdr:colOff>15</xdr:colOff>
                <xdr:row>264</xdr:row>
                <xdr:rowOff>7</xdr:rowOff>
              </xdr:from>
              <xdr:to>
                <xdr:col>29</xdr:col>
                <xdr:colOff>71</xdr:colOff>
                <xdr:row>266</xdr:row>
                <xdr:rowOff>3</xdr:rowOff>
              </xdr:to>
            </anchor>
          </commentPr>
        </mc:Choice>
        <mc:Fallback/>
      </mc:AlternateContent>
    </comment>
    <comment ref="AB267" authorId="0">
      <text>
        <r>
          <rPr>
            <sz val="8"/>
            <color rgb="FF000000"/>
            <rFont val="Tahoma"/>
            <family val="2"/>
          </rPr>
          <t xml:space="preserve">Statistiek bedrijven 1999
Tabel BW4, blz 35</t>
        </r>
      </text>
      <mc:AlternateContent>
        <mc:Choice Requires="v2">
          <commentPr autoFill="true" autoScale="false" colHidden="false" locked="false" rowHidden="false" textHAlign="justify" textVAlign="top">
            <anchor moveWithCells="false" sizeWithCells="false">
              <xdr:from>
                <xdr:col>28</xdr:col>
                <xdr:colOff>15</xdr:colOff>
                <xdr:row>265</xdr:row>
                <xdr:rowOff>7</xdr:rowOff>
              </xdr:from>
              <xdr:to>
                <xdr:col>29</xdr:col>
                <xdr:colOff>71</xdr:colOff>
                <xdr:row>267</xdr:row>
                <xdr:rowOff>3</xdr:rowOff>
              </xdr:to>
            </anchor>
          </commentPr>
        </mc:Choice>
        <mc:Fallback/>
      </mc:AlternateContent>
    </comment>
    <comment ref="AB268" authorId="0">
      <text>
        <r>
          <rPr>
            <sz val="8"/>
            <color rgb="FF000000"/>
            <rFont val="Tahoma"/>
            <family val="2"/>
          </rPr>
          <t xml:space="preserve">Statistiek bedrijven 1999
Tabel BW1, blz 33</t>
        </r>
      </text>
      <mc:AlternateContent>
        <mc:Choice Requires="v2">
          <commentPr autoFill="true" autoScale="false" colHidden="false" locked="false" rowHidden="false" textHAlign="justify" textVAlign="top">
            <anchor moveWithCells="false" sizeWithCells="false">
              <xdr:from>
                <xdr:col>28</xdr:col>
                <xdr:colOff>15</xdr:colOff>
                <xdr:row>266</xdr:row>
                <xdr:rowOff>7</xdr:rowOff>
              </xdr:from>
              <xdr:to>
                <xdr:col>29</xdr:col>
                <xdr:colOff>71</xdr:colOff>
                <xdr:row>268</xdr:row>
                <xdr:rowOff>3</xdr:rowOff>
              </xdr:to>
            </anchor>
          </commentPr>
        </mc:Choice>
        <mc:Fallback/>
      </mc:AlternateContent>
    </comment>
    <comment ref="AB269" authorId="0">
      <text>
        <r>
          <rPr>
            <sz val="8"/>
            <color rgb="FF000000"/>
            <rFont val="Tahoma"/>
            <family val="2"/>
          </rPr>
          <t xml:space="preserve">Statistiek bedrijven 1999
Tabel BW1, blz 33</t>
        </r>
      </text>
      <mc:AlternateContent>
        <mc:Choice Requires="v2">
          <commentPr autoFill="true" autoScale="false" colHidden="false" locked="false" rowHidden="false" textHAlign="justify" textVAlign="top">
            <anchor moveWithCells="false" sizeWithCells="false">
              <xdr:from>
                <xdr:col>28</xdr:col>
                <xdr:colOff>15</xdr:colOff>
                <xdr:row>267</xdr:row>
                <xdr:rowOff>7</xdr:rowOff>
              </xdr:from>
              <xdr:to>
                <xdr:col>29</xdr:col>
                <xdr:colOff>71</xdr:colOff>
                <xdr:row>269</xdr:row>
                <xdr:rowOff>3</xdr:rowOff>
              </xdr:to>
            </anchor>
          </commentPr>
        </mc:Choice>
        <mc:Fallback/>
      </mc:AlternateContent>
    </comment>
    <comment ref="AD174" authorId="0">
      <text>
        <r>
          <rPr>
            <sz val="8"/>
            <color rgb="FF000000"/>
            <rFont val="Tahoma"/>
            <family val="2"/>
          </rPr>
          <t xml:space="preserve">Modus Jaargang 5 nr1
Tabel 4, blz 27</t>
        </r>
      </text>
      <mc:AlternateContent>
        <mc:Choice Requires="v2">
          <commentPr autoFill="true" autoScale="false" colHidden="false" locked="false" rowHidden="false" textHAlign="justify" textVAlign="top">
            <anchor moveWithCells="false" sizeWithCells="false">
              <xdr:from>
                <xdr:col>30</xdr:col>
                <xdr:colOff>15</xdr:colOff>
                <xdr:row>172</xdr:row>
                <xdr:rowOff>7</xdr:rowOff>
              </xdr:from>
              <xdr:to>
                <xdr:col>31</xdr:col>
                <xdr:colOff>71</xdr:colOff>
                <xdr:row>174</xdr:row>
                <xdr:rowOff>3</xdr:rowOff>
              </xdr:to>
            </anchor>
          </commentPr>
        </mc:Choice>
        <mc:Fallback/>
      </mc:AlternateContent>
    </comment>
    <comment ref="AD243" authorId="0">
      <text>
        <r>
          <rPr>
            <sz val="8"/>
            <color rgb="FF000000"/>
            <rFont val="Tahoma"/>
            <family val="2"/>
          </rPr>
          <t xml:space="preserve">www.central-bureau-of-statistics.an
Census 2001</t>
        </r>
      </text>
      <mc:AlternateContent>
        <mc:Choice Requires="v2">
          <commentPr autoFill="true" autoScale="false" colHidden="false" locked="false" rowHidden="false" textHAlign="justify" textVAlign="top">
            <anchor moveWithCells="false" sizeWithCells="false">
              <xdr:from>
                <xdr:col>30</xdr:col>
                <xdr:colOff>15</xdr:colOff>
                <xdr:row>241</xdr:row>
                <xdr:rowOff>7</xdr:rowOff>
              </xdr:from>
              <xdr:to>
                <xdr:col>31</xdr:col>
                <xdr:colOff>71</xdr:colOff>
                <xdr:row>244</xdr:row>
                <xdr:rowOff>4</xdr:rowOff>
              </xdr:to>
            </anchor>
          </commentPr>
        </mc:Choice>
        <mc:Fallback/>
      </mc:AlternateContent>
    </comment>
    <comment ref="AD244" authorId="0">
      <text>
        <r>
          <rPr>
            <sz val="8"/>
            <color rgb="FF000000"/>
            <rFont val="Tahoma"/>
            <family val="2"/>
          </rPr>
          <t xml:space="preserve">www.central-bureau-of-statistics.an
Census 2001</t>
        </r>
      </text>
      <mc:AlternateContent>
        <mc:Choice Requires="v2">
          <commentPr autoFill="true" autoScale="false" colHidden="false" locked="false" rowHidden="false" textHAlign="justify" textVAlign="top">
            <anchor moveWithCells="false" sizeWithCells="false">
              <xdr:from>
                <xdr:col>30</xdr:col>
                <xdr:colOff>15</xdr:colOff>
                <xdr:row>242</xdr:row>
                <xdr:rowOff>7</xdr:rowOff>
              </xdr:from>
              <xdr:to>
                <xdr:col>31</xdr:col>
                <xdr:colOff>71</xdr:colOff>
                <xdr:row>245</xdr:row>
                <xdr:rowOff>4</xdr:rowOff>
              </xdr:to>
            </anchor>
          </commentPr>
        </mc:Choice>
        <mc:Fallback/>
      </mc:AlternateContent>
    </comment>
    <comment ref="AD249" authorId="0">
      <text>
        <r>
          <rPr>
            <sz val="8"/>
            <color rgb="FF000000"/>
            <rFont val="Tahoma"/>
            <family val="2"/>
          </rPr>
          <t xml:space="preserve">Modus Jg 5 nr 1
Tabel 9</t>
        </r>
      </text>
      <mc:AlternateContent>
        <mc:Choice Requires="v2">
          <commentPr autoFill="true" autoScale="false" colHidden="false" locked="false" rowHidden="false" textHAlign="justify" textVAlign="top">
            <anchor moveWithCells="false" sizeWithCells="false">
              <xdr:from>
                <xdr:col>30</xdr:col>
                <xdr:colOff>15</xdr:colOff>
                <xdr:row>247</xdr:row>
                <xdr:rowOff>7</xdr:rowOff>
              </xdr:from>
              <xdr:to>
                <xdr:col>31</xdr:col>
                <xdr:colOff>71</xdr:colOff>
                <xdr:row>249</xdr:row>
                <xdr:rowOff>3</xdr:rowOff>
              </xdr:to>
            </anchor>
          </commentPr>
        </mc:Choice>
        <mc:Fallback/>
      </mc:AlternateContent>
    </comment>
    <comment ref="AE151" authorId="0">
      <text>
        <r>
          <rPr>
            <sz val="8"/>
            <color rgb="FF000000"/>
            <rFont val="Tahoma"/>
            <family val="2"/>
          </rPr>
          <t xml:space="preserve">www.centralbank.an
Tabel 8-13</t>
        </r>
      </text>
      <mc:AlternateContent>
        <mc:Choice Requires="v2">
          <commentPr autoFill="true" autoScale="false" colHidden="false" locked="false" rowHidden="false" textHAlign="justify" textVAlign="top">
            <anchor moveWithCells="false" sizeWithCells="false">
              <xdr:from>
                <xdr:col>31</xdr:col>
                <xdr:colOff>15</xdr:colOff>
                <xdr:row>149</xdr:row>
                <xdr:rowOff>7</xdr:rowOff>
              </xdr:from>
              <xdr:to>
                <xdr:col>32</xdr:col>
                <xdr:colOff>71</xdr:colOff>
                <xdr:row>153</xdr:row>
                <xdr:rowOff>13</xdr:rowOff>
              </xdr:to>
            </anchor>
          </commentPr>
        </mc:Choice>
        <mc:Fallback/>
      </mc:AlternateContent>
    </comment>
    <comment ref="AE153" authorId="0">
      <text>
        <r>
          <rPr>
            <sz val="8"/>
            <color rgb="FF000000"/>
            <rFont val="Tahoma"/>
            <family val="2"/>
          </rPr>
          <t xml:space="preserve">www.centralbank.an
Tabel 8-14</t>
        </r>
      </text>
      <mc:AlternateContent>
        <mc:Choice Requires="v2">
          <commentPr autoFill="true" autoScale="false" colHidden="false" locked="false" rowHidden="false" textHAlign="justify" textVAlign="top">
            <anchor moveWithCells="false" sizeWithCells="false">
              <xdr:from>
                <xdr:col>31</xdr:col>
                <xdr:colOff>15</xdr:colOff>
                <xdr:row>151</xdr:row>
                <xdr:rowOff>7</xdr:rowOff>
              </xdr:from>
              <xdr:to>
                <xdr:col>32</xdr:col>
                <xdr:colOff>71</xdr:colOff>
                <xdr:row>155</xdr:row>
                <xdr:rowOff>13</xdr:rowOff>
              </xdr:to>
            </anchor>
          </commentPr>
        </mc:Choice>
        <mc:Fallback/>
      </mc:AlternateContent>
    </comment>
    <comment ref="AE173" authorId="0">
      <text>
        <r>
          <rPr>
            <sz val="8"/>
            <color rgb="FF000000"/>
            <rFont val="Tahoma"/>
            <family val="2"/>
          </rPr>
          <t xml:space="preserve">Cijfers voor jaren vanaf 1994 gehaald uit Modus 
jaargang 5, nr 1, Tabel 1, blz 25
Deze tabel verschilde iets van de op internet gepubliceerde tabel</t>
        </r>
      </text>
      <mc:AlternateContent>
        <mc:Choice Requires="v2">
          <commentPr autoFill="true" autoScale="false" colHidden="false" locked="false" rowHidden="false" textHAlign="justify" textVAlign="top">
            <anchor moveWithCells="false" sizeWithCells="false">
              <xdr:from>
                <xdr:col>31</xdr:col>
                <xdr:colOff>15</xdr:colOff>
                <xdr:row>171</xdr:row>
                <xdr:rowOff>7</xdr:rowOff>
              </xdr:from>
              <xdr:to>
                <xdr:col>35</xdr:col>
                <xdr:colOff>0</xdr:colOff>
                <xdr:row>175</xdr:row>
                <xdr:rowOff>1</xdr:rowOff>
              </xdr:to>
            </anchor>
          </commentPr>
        </mc:Choice>
        <mc:Fallback/>
      </mc:AlternateContent>
    </comment>
    <comment ref="AE175" authorId="0">
      <text>
        <r>
          <rPr>
            <sz val="8"/>
            <color rgb="FF000000"/>
            <rFont val="Tahoma"/>
            <family val="2"/>
          </rPr>
          <t xml:space="preserve">Zie Population Tabel 3e
Op www.central-bureau-of-statistics.an</t>
        </r>
      </text>
      <mc:AlternateContent>
        <mc:Choice Requires="v2">
          <commentPr autoFill="true" autoScale="false" colHidden="false" locked="false" rowHidden="false" textHAlign="justify" textVAlign="top">
            <anchor moveWithCells="false" sizeWithCells="false">
              <xdr:from>
                <xdr:col>31</xdr:col>
                <xdr:colOff>15</xdr:colOff>
                <xdr:row>173</xdr:row>
                <xdr:rowOff>7</xdr:rowOff>
              </xdr:from>
              <xdr:to>
                <xdr:col>32</xdr:col>
                <xdr:colOff>71</xdr:colOff>
                <xdr:row>176</xdr:row>
                <xdr:rowOff>4</xdr:rowOff>
              </xdr:to>
            </anchor>
          </commentPr>
        </mc:Choice>
        <mc:Fallback/>
      </mc:AlternateContent>
    </comment>
    <comment ref="AE234" authorId="0">
      <text>
        <r>
          <rPr>
            <sz val="8"/>
            <color rgb="FF000000"/>
            <rFont val="Tahoma"/>
            <family val="2"/>
          </rPr>
          <t xml:space="preserve">www.centralbank.an
Tabel 1-3</t>
        </r>
      </text>
      <mc:AlternateContent>
        <mc:Choice Requires="v2">
          <commentPr autoFill="true" autoScale="false" colHidden="false" locked="false" rowHidden="false" textHAlign="justify" textVAlign="top">
            <anchor moveWithCells="false" sizeWithCells="false">
              <xdr:from>
                <xdr:col>31</xdr:col>
                <xdr:colOff>15</xdr:colOff>
                <xdr:row>232</xdr:row>
                <xdr:rowOff>7</xdr:rowOff>
              </xdr:from>
              <xdr:to>
                <xdr:col>32</xdr:col>
                <xdr:colOff>71</xdr:colOff>
                <xdr:row>234</xdr:row>
                <xdr:rowOff>2</xdr:rowOff>
              </xdr:to>
            </anchor>
          </commentPr>
        </mc:Choice>
        <mc:Fallback/>
      </mc:AlternateContent>
    </comment>
    <comment ref="AE259" authorId="0">
      <text>
        <r>
          <rPr>
            <sz val="8"/>
            <color rgb="FF000000"/>
            <rFont val="Tahoma"/>
            <family val="2"/>
          </rPr>
          <t xml:space="preserve">www.centralbank.an
Tabel 9-2a</t>
        </r>
      </text>
      <mc:AlternateContent>
        <mc:Choice Requires="v2">
          <commentPr autoFill="true" autoScale="false" colHidden="false" locked="false" rowHidden="false" textHAlign="justify" textVAlign="top">
            <anchor moveWithCells="false" sizeWithCells="false">
              <xdr:from>
                <xdr:col>31</xdr:col>
                <xdr:colOff>15</xdr:colOff>
                <xdr:row>257</xdr:row>
                <xdr:rowOff>7</xdr:rowOff>
              </xdr:from>
              <xdr:to>
                <xdr:col>32</xdr:col>
                <xdr:colOff>71</xdr:colOff>
                <xdr:row>259</xdr:row>
                <xdr:rowOff>2</xdr:rowOff>
              </xdr:to>
            </anchor>
          </commentPr>
        </mc:Choice>
        <mc:Fallback/>
      </mc:AlternateContent>
    </comment>
    <comment ref="AE260" authorId="0">
      <text>
        <r>
          <rPr>
            <sz val="8"/>
            <color rgb="FF000000"/>
            <rFont val="Tahoma"/>
            <family val="2"/>
          </rPr>
          <t xml:space="preserve">Afkomstig uit het bestand inflatiereeks.xls dat ons is toegestuurd door Joost Beaumont van BNA
20-11-2003</t>
        </r>
      </text>
      <mc:AlternateContent>
        <mc:Choice Requires="v2">
          <commentPr autoFill="true" autoScale="false" colHidden="false" locked="false" rowHidden="false" textHAlign="justify" textVAlign="top">
            <anchor moveWithCells="false" sizeWithCells="false">
              <xdr:from>
                <xdr:col>31</xdr:col>
                <xdr:colOff>15</xdr:colOff>
                <xdr:row>256</xdr:row>
                <xdr:rowOff>16</xdr:rowOff>
              </xdr:from>
              <xdr:to>
                <xdr:col>32</xdr:col>
                <xdr:colOff>71</xdr:colOff>
                <xdr:row>261</xdr:row>
                <xdr:rowOff>13</xdr:rowOff>
              </xdr:to>
            </anchor>
          </commentPr>
        </mc:Choice>
        <mc:Fallback/>
      </mc:AlternateContent>
    </comment>
    <comment ref="AE261" authorId="0">
      <text>
        <r>
          <rPr>
            <sz val="8"/>
            <color rgb="FF000000"/>
            <rFont val="Tahoma"/>
            <family val="2"/>
          </rPr>
          <t xml:space="preserve">www.centralbank.an
Tabel 10-5</t>
        </r>
      </text>
      <mc:AlternateContent>
        <mc:Choice Requires="v2">
          <commentPr autoFill="true" autoScale="false" colHidden="false" locked="false" rowHidden="false" textHAlign="justify" textVAlign="top">
            <anchor moveWithCells="false" sizeWithCells="false">
              <xdr:from>
                <xdr:col>31</xdr:col>
                <xdr:colOff>15</xdr:colOff>
                <xdr:row>259</xdr:row>
                <xdr:rowOff>7</xdr:rowOff>
              </xdr:from>
              <xdr:to>
                <xdr:col>32</xdr:col>
                <xdr:colOff>71</xdr:colOff>
                <xdr:row>261</xdr:row>
                <xdr:rowOff>2</xdr:rowOff>
              </xdr:to>
            </anchor>
          </commentPr>
        </mc:Choice>
        <mc:Fallback/>
      </mc:AlternateContent>
    </comment>
    <comment ref="AE262" authorId="0">
      <text>
        <r>
          <rPr>
            <sz val="8"/>
            <color rgb="FF000000"/>
            <rFont val="Tahoma"/>
            <family val="2"/>
          </rPr>
          <t xml:space="preserve">www.centralbank.an
Tabel 10-1</t>
        </r>
      </text>
      <mc:AlternateContent>
        <mc:Choice Requires="v2">
          <commentPr autoFill="true" autoScale="false" colHidden="false" locked="false" rowHidden="false" textHAlign="justify" textVAlign="top">
            <anchor moveWithCells="false" sizeWithCells="false">
              <xdr:from>
                <xdr:col>31</xdr:col>
                <xdr:colOff>15</xdr:colOff>
                <xdr:row>260</xdr:row>
                <xdr:rowOff>7</xdr:rowOff>
              </xdr:from>
              <xdr:to>
                <xdr:col>32</xdr:col>
                <xdr:colOff>71</xdr:colOff>
                <xdr:row>262</xdr:row>
                <xdr:rowOff>2</xdr:rowOff>
              </xdr:to>
            </anchor>
          </commentPr>
        </mc:Choice>
        <mc:Fallback/>
      </mc:AlternateContent>
    </comment>
    <comment ref="AF395" authorId="0">
      <text>
        <r>
          <rPr>
            <b val="true"/>
            <sz val="8"/>
            <color rgb="FF000000"/>
            <rFont val="Tahoma"/>
            <family val="0"/>
          </rPr>
          <t xml:space="preserve">preliminary estimate
</t>
        </r>
      </text>
      <mc:AlternateContent>
        <mc:Choice Requires="v2">
          <commentPr autoFill="true" autoScale="false" colHidden="false" locked="false" rowHidden="false" textHAlign="justify" textVAlign="top">
            <anchor moveWithCells="false" sizeWithCells="false">
              <xdr:from>
                <xdr:col>32</xdr:col>
                <xdr:colOff>15</xdr:colOff>
                <xdr:row>393</xdr:row>
                <xdr:rowOff>7</xdr:rowOff>
              </xdr:from>
              <xdr:to>
                <xdr:col>33</xdr:col>
                <xdr:colOff>71</xdr:colOff>
                <xdr:row>397</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3" authorId="0">
      <text>
        <r>
          <rPr>
            <sz val="8"/>
            <color rgb="FF000000"/>
            <rFont val="Tahoma"/>
            <family val="2"/>
          </rPr>
          <t xml:space="preserve">Afkomstig uit het bestand inflatiereeks.xls dat ons is toegestuurd door Joost Beaumont van BNA
20-11-2003</t>
        </r>
      </text>
      <mc:AlternateContent>
        <mc:Choice Requires="v2">
          <commentPr autoFill="true" autoScale="false" colHidden="false" locked="false" rowHidden="false" textHAlign="justify" textVAlign="top">
            <anchor moveWithCells="false" sizeWithCells="false">
              <xdr:from>
                <xdr:col>1</xdr:col>
                <xdr:colOff>15</xdr:colOff>
                <xdr:row>261</xdr:row>
                <xdr:rowOff>7</xdr:rowOff>
              </xdr:from>
              <xdr:to>
                <xdr:col>2</xdr:col>
                <xdr:colOff>-45</xdr:colOff>
                <xdr:row>265</xdr:row>
                <xdr:rowOff>20</xdr:rowOff>
              </xdr:to>
            </anchor>
          </commentPr>
        </mc:Choice>
        <mc:Fallback/>
      </mc:AlternateContent>
    </comment>
    <comment ref="B263" authorId="0">
      <text>
        <r>
          <rPr>
            <sz val="8"/>
            <color rgb="FF000000"/>
            <rFont val="Tahoma"/>
            <family val="2"/>
          </rPr>
          <t xml:space="preserve">Afkomstig uit het bestand inflatiereeks.xls dat ons is toegestuurd door Joost Beaumont van BNA
20-11-2003</t>
        </r>
      </text>
      <mc:AlternateContent>
        <mc:Choice Requires="v2">
          <commentPr autoFill="true" autoScale="false" colHidden="false" locked="false" rowHidden="false" textHAlign="justify" textVAlign="top">
            <anchor moveWithCells="false" sizeWithCells="false">
              <xdr:from>
                <xdr:col>3</xdr:col>
                <xdr:colOff>15</xdr:colOff>
                <xdr:row>261</xdr:row>
                <xdr:rowOff>7</xdr:rowOff>
              </xdr:from>
              <xdr:to>
                <xdr:col>5</xdr:col>
                <xdr:colOff>37</xdr:colOff>
                <xdr:row>265</xdr:row>
                <xdr:rowOff>20</xdr:rowOff>
              </xdr:to>
            </anchor>
          </commentPr>
        </mc:Choice>
        <mc:Fallback/>
      </mc:AlternateContent>
    </comment>
    <comment ref="W175" authorId="0">
      <text>
        <r>
          <rPr>
            <sz val="8"/>
            <color rgb="FF000000"/>
            <rFont val="Tahoma"/>
            <family val="2"/>
          </rPr>
          <t xml:space="preserve">Statistical Yearbook 1999
Tabel B5a, blz 14
Let op: Jaartal boven tabel is 1 jaar versprongen</t>
        </r>
      </text>
      <mc:AlternateContent>
        <mc:Choice Requires="v2">
          <commentPr autoFill="true" autoScale="false" colHidden="false" locked="false" rowHidden="false" textHAlign="justify" textVAlign="top">
            <anchor moveWithCells="false" sizeWithCells="false">
              <xdr:from>
                <xdr:col>23</xdr:col>
                <xdr:colOff>15</xdr:colOff>
                <xdr:row>173</xdr:row>
                <xdr:rowOff>7</xdr:rowOff>
              </xdr:from>
              <xdr:to>
                <xdr:col>26</xdr:col>
                <xdr:colOff>2</xdr:colOff>
                <xdr:row>176</xdr:row>
                <xdr:rowOff>13</xdr:rowOff>
              </xdr:to>
            </anchor>
          </commentPr>
        </mc:Choice>
        <mc:Fallback/>
      </mc:AlternateContent>
    </comment>
    <comment ref="X175" authorId="0">
      <text>
        <r>
          <rPr>
            <sz val="8"/>
            <color rgb="FF000000"/>
            <rFont val="Tahoma"/>
            <family val="2"/>
          </rPr>
          <t xml:space="preserve">Zie Population Tabel 3a
Op www.central-bureau-of-statistics.an</t>
        </r>
      </text>
      <mc:AlternateContent>
        <mc:Choice Requires="v2">
          <commentPr autoFill="true" autoScale="false" colHidden="false" locked="false" rowHidden="false" textHAlign="justify" textVAlign="top">
            <anchor moveWithCells="false" sizeWithCells="false">
              <xdr:from>
                <xdr:col>24</xdr:col>
                <xdr:colOff>15</xdr:colOff>
                <xdr:row>173</xdr:row>
                <xdr:rowOff>7</xdr:rowOff>
              </xdr:from>
              <xdr:to>
                <xdr:col>26</xdr:col>
                <xdr:colOff>37</xdr:colOff>
                <xdr:row>176</xdr:row>
                <xdr:rowOff>4</xdr:rowOff>
              </xdr:to>
            </anchor>
          </commentPr>
        </mc:Choice>
        <mc:Fallback/>
      </mc:AlternateContent>
    </comment>
    <comment ref="Y175" authorId="0">
      <text>
        <r>
          <rPr>
            <sz val="8"/>
            <color rgb="FF000000"/>
            <rFont val="Tahoma"/>
            <family val="2"/>
          </rPr>
          <t xml:space="preserve">Statistical Yearbook 2000
Tabel B5a, blz 14</t>
        </r>
      </text>
      <mc:AlternateContent>
        <mc:Choice Requires="v2">
          <commentPr autoFill="true" autoScale="false" colHidden="false" locked="false" rowHidden="false" textHAlign="justify" textVAlign="top">
            <anchor moveWithCells="false" sizeWithCells="false">
              <xdr:from>
                <xdr:col>25</xdr:col>
                <xdr:colOff>15</xdr:colOff>
                <xdr:row>173</xdr:row>
                <xdr:rowOff>7</xdr:rowOff>
              </xdr:from>
              <xdr:to>
                <xdr:col>27</xdr:col>
                <xdr:colOff>37</xdr:colOff>
                <xdr:row>175</xdr:row>
                <xdr:rowOff>4</xdr:rowOff>
              </xdr:to>
            </anchor>
          </commentPr>
        </mc:Choice>
        <mc:Fallback/>
      </mc:AlternateContent>
    </comment>
    <comment ref="Y243" authorId="0">
      <text>
        <r>
          <rPr>
            <sz val="8"/>
            <color rgb="FF000000"/>
            <rFont val="Tahoma"/>
            <family val="2"/>
          </rPr>
          <t xml:space="preserve">SY 2000 H4</t>
        </r>
      </text>
      <mc:AlternateContent>
        <mc:Choice Requires="v2">
          <commentPr autoFill="true" autoScale="false" colHidden="false" locked="false" rowHidden="false" textHAlign="justify" textVAlign="top">
            <anchor moveWithCells="false" sizeWithCells="false">
              <xdr:from>
                <xdr:col>25</xdr:col>
                <xdr:colOff>15</xdr:colOff>
                <xdr:row>241</xdr:row>
                <xdr:rowOff>8</xdr:rowOff>
              </xdr:from>
              <xdr:to>
                <xdr:col>27</xdr:col>
                <xdr:colOff>37</xdr:colOff>
                <xdr:row>242</xdr:row>
                <xdr:rowOff>14</xdr:rowOff>
              </xdr:to>
            </anchor>
          </commentPr>
        </mc:Choice>
        <mc:Fallback/>
      </mc:AlternateContent>
    </comment>
    <comment ref="Z175" authorId="0">
      <text>
        <r>
          <rPr>
            <sz val="8"/>
            <color rgb="FF000000"/>
            <rFont val="Tahoma"/>
            <family val="2"/>
          </rPr>
          <t xml:space="preserve">Statistical Yearbook 2000
Tabel B5a, blz 14</t>
        </r>
      </text>
      <mc:AlternateContent>
        <mc:Choice Requires="v2">
          <commentPr autoFill="true" autoScale="false" colHidden="false" locked="false" rowHidden="false" textHAlign="justify" textVAlign="top">
            <anchor moveWithCells="false" sizeWithCells="false">
              <xdr:from>
                <xdr:col>26</xdr:col>
                <xdr:colOff>15</xdr:colOff>
                <xdr:row>173</xdr:row>
                <xdr:rowOff>7</xdr:rowOff>
              </xdr:from>
              <xdr:to>
                <xdr:col>28</xdr:col>
                <xdr:colOff>37</xdr:colOff>
                <xdr:row>175</xdr:row>
                <xdr:rowOff>4</xdr:rowOff>
              </xdr:to>
            </anchor>
          </commentPr>
        </mc:Choice>
        <mc:Fallback/>
      </mc:AlternateContent>
    </comment>
    <comment ref="AA175" authorId="0">
      <text>
        <r>
          <rPr>
            <sz val="8"/>
            <color rgb="FF000000"/>
            <rFont val="Tahoma"/>
            <family val="2"/>
          </rPr>
          <t xml:space="preserve">Statistical Yearbook 2000
Tabel B5a, blz 14</t>
        </r>
      </text>
      <mc:AlternateContent>
        <mc:Choice Requires="v2">
          <commentPr autoFill="true" autoScale="false" colHidden="false" locked="false" rowHidden="false" textHAlign="justify" textVAlign="top">
            <anchor moveWithCells="false" sizeWithCells="false">
              <xdr:from>
                <xdr:col>27</xdr:col>
                <xdr:colOff>15</xdr:colOff>
                <xdr:row>173</xdr:row>
                <xdr:rowOff>7</xdr:rowOff>
              </xdr:from>
              <xdr:to>
                <xdr:col>29</xdr:col>
                <xdr:colOff>37</xdr:colOff>
                <xdr:row>175</xdr:row>
                <xdr:rowOff>4</xdr:rowOff>
              </xdr:to>
            </anchor>
          </commentPr>
        </mc:Choice>
        <mc:Fallback/>
      </mc:AlternateContent>
    </comment>
    <comment ref="AB156" authorId="0">
      <text>
        <r>
          <rPr>
            <sz val="8"/>
            <color rgb="FF000000"/>
            <rFont val="Tahoma"/>
            <family val="2"/>
          </rPr>
          <t xml:space="preserve">www.centralbank.an
Tabel 8-15</t>
        </r>
      </text>
      <mc:AlternateContent>
        <mc:Choice Requires="v2">
          <commentPr autoFill="true" autoScale="false" colHidden="false" locked="false" rowHidden="false" textHAlign="justify" textVAlign="top">
            <anchor moveWithCells="false" sizeWithCells="false">
              <xdr:from>
                <xdr:col>28</xdr:col>
                <xdr:colOff>15</xdr:colOff>
                <xdr:row>154</xdr:row>
                <xdr:rowOff>7</xdr:rowOff>
              </xdr:from>
              <xdr:to>
                <xdr:col>30</xdr:col>
                <xdr:colOff>37</xdr:colOff>
                <xdr:row>158</xdr:row>
                <xdr:rowOff>13</xdr:rowOff>
              </xdr:to>
            </anchor>
          </commentPr>
        </mc:Choice>
        <mc:Fallback/>
      </mc:AlternateContent>
    </comment>
    <comment ref="AB175" authorId="0">
      <text>
        <r>
          <rPr>
            <sz val="8"/>
            <color rgb="FF000000"/>
            <rFont val="Tahoma"/>
            <family val="2"/>
          </rPr>
          <t xml:space="preserve">Statistical Yearbook 2000
Tabel B5a, blz 14
Let op: Jaartal boven tabel is 1 jaar versprongen</t>
        </r>
      </text>
      <mc:AlternateContent>
        <mc:Choice Requires="v2">
          <commentPr autoFill="true" autoScale="false" colHidden="false" locked="false" rowHidden="false" textHAlign="justify" textVAlign="top">
            <anchor moveWithCells="false" sizeWithCells="false">
              <xdr:from>
                <xdr:col>28</xdr:col>
                <xdr:colOff>15</xdr:colOff>
                <xdr:row>173</xdr:row>
                <xdr:rowOff>7</xdr:rowOff>
              </xdr:from>
              <xdr:to>
                <xdr:col>31</xdr:col>
                <xdr:colOff>19</xdr:colOff>
                <xdr:row>177</xdr:row>
                <xdr:rowOff>6</xdr:rowOff>
              </xdr:to>
            </anchor>
          </commentPr>
        </mc:Choice>
        <mc:Fallback/>
      </mc:AlternateContent>
    </comment>
    <comment ref="AD174" authorId="0">
      <text>
        <r>
          <rPr>
            <sz val="8"/>
            <color rgb="FF000000"/>
            <rFont val="Tahoma"/>
            <family val="2"/>
          </rPr>
          <t xml:space="preserve">Modus Jaargang 5 nr1
Tabel 4, blz 27</t>
        </r>
      </text>
      <mc:AlternateContent>
        <mc:Choice Requires="v2">
          <commentPr autoFill="true" autoScale="false" colHidden="false" locked="false" rowHidden="false" textHAlign="justify" textVAlign="top">
            <anchor moveWithCells="false" sizeWithCells="false">
              <xdr:from>
                <xdr:col>30</xdr:col>
                <xdr:colOff>15</xdr:colOff>
                <xdr:row>172</xdr:row>
                <xdr:rowOff>7</xdr:rowOff>
              </xdr:from>
              <xdr:to>
                <xdr:col>32</xdr:col>
                <xdr:colOff>31</xdr:colOff>
                <xdr:row>174</xdr:row>
                <xdr:rowOff>3</xdr:rowOff>
              </xdr:to>
            </anchor>
          </commentPr>
        </mc:Choice>
        <mc:Fallback/>
      </mc:AlternateContent>
    </comment>
    <comment ref="AD243" authorId="0">
      <text>
        <r>
          <rPr>
            <sz val="8"/>
            <color rgb="FF000000"/>
            <rFont val="Tahoma"/>
            <family val="2"/>
          </rPr>
          <t xml:space="preserve">www.central-bureau-of-statistics.an
Census 2001</t>
        </r>
      </text>
      <mc:AlternateContent>
        <mc:Choice Requires="v2">
          <commentPr autoFill="true" autoScale="false" colHidden="false" locked="false" rowHidden="false" textHAlign="justify" textVAlign="top">
            <anchor moveWithCells="false" sizeWithCells="false">
              <xdr:from>
                <xdr:col>30</xdr:col>
                <xdr:colOff>15</xdr:colOff>
                <xdr:row>241</xdr:row>
                <xdr:rowOff>8</xdr:rowOff>
              </xdr:from>
              <xdr:to>
                <xdr:col>32</xdr:col>
                <xdr:colOff>31</xdr:colOff>
                <xdr:row>244</xdr:row>
                <xdr:rowOff>6</xdr:rowOff>
              </xdr:to>
            </anchor>
          </commentPr>
        </mc:Choice>
        <mc:Fallback/>
      </mc:AlternateContent>
    </comment>
    <comment ref="AD244" authorId="0">
      <text>
        <r>
          <rPr>
            <sz val="8"/>
            <color rgb="FF000000"/>
            <rFont val="Tahoma"/>
            <family val="2"/>
          </rPr>
          <t xml:space="preserve">www.central-bureau-of-statistics.an
Census 2001</t>
        </r>
      </text>
      <mc:AlternateContent>
        <mc:Choice Requires="v2">
          <commentPr autoFill="true" autoScale="false" colHidden="false" locked="false" rowHidden="false" textHAlign="justify" textVAlign="top">
            <anchor moveWithCells="false" sizeWithCells="false">
              <xdr:from>
                <xdr:col>30</xdr:col>
                <xdr:colOff>15</xdr:colOff>
                <xdr:row>242</xdr:row>
                <xdr:rowOff>10</xdr:rowOff>
              </xdr:from>
              <xdr:to>
                <xdr:col>32</xdr:col>
                <xdr:colOff>31</xdr:colOff>
                <xdr:row>245</xdr:row>
                <xdr:rowOff>6</xdr:rowOff>
              </xdr:to>
            </anchor>
          </commentPr>
        </mc:Choice>
        <mc:Fallback/>
      </mc:AlternateContent>
    </comment>
    <comment ref="AE151" authorId="0">
      <text>
        <r>
          <rPr>
            <sz val="8"/>
            <color rgb="FF000000"/>
            <rFont val="Tahoma"/>
            <family val="2"/>
          </rPr>
          <t xml:space="preserve">www.centralbank.an
Tabel 8-13</t>
        </r>
      </text>
      <mc:AlternateContent>
        <mc:Choice Requires="v2">
          <commentPr autoFill="true" autoScale="false" colHidden="false" locked="false" rowHidden="false" textHAlign="justify" textVAlign="top">
            <anchor moveWithCells="false" sizeWithCells="false">
              <xdr:from>
                <xdr:col>31</xdr:col>
                <xdr:colOff>9</xdr:colOff>
                <xdr:row>149</xdr:row>
                <xdr:rowOff>7</xdr:rowOff>
              </xdr:from>
              <xdr:to>
                <xdr:col>33</xdr:col>
                <xdr:colOff>31</xdr:colOff>
                <xdr:row>153</xdr:row>
                <xdr:rowOff>13</xdr:rowOff>
              </xdr:to>
            </anchor>
          </commentPr>
        </mc:Choice>
        <mc:Fallback/>
      </mc:AlternateContent>
    </comment>
    <comment ref="AE153" authorId="0">
      <text>
        <r>
          <rPr>
            <sz val="8"/>
            <color rgb="FF000000"/>
            <rFont val="Tahoma"/>
            <family val="2"/>
          </rPr>
          <t xml:space="preserve">www.centralbank.an
Tabel 8-14</t>
        </r>
      </text>
      <mc:AlternateContent>
        <mc:Choice Requires="v2">
          <commentPr autoFill="true" autoScale="false" colHidden="false" locked="false" rowHidden="false" textHAlign="justify" textVAlign="top">
            <anchor moveWithCells="false" sizeWithCells="false">
              <xdr:from>
                <xdr:col>31</xdr:col>
                <xdr:colOff>9</xdr:colOff>
                <xdr:row>151</xdr:row>
                <xdr:rowOff>7</xdr:rowOff>
              </xdr:from>
              <xdr:to>
                <xdr:col>33</xdr:col>
                <xdr:colOff>31</xdr:colOff>
                <xdr:row>155</xdr:row>
                <xdr:rowOff>13</xdr:rowOff>
              </xdr:to>
            </anchor>
          </commentPr>
        </mc:Choice>
        <mc:Fallback/>
      </mc:AlternateContent>
    </comment>
    <comment ref="AE173" authorId="0">
      <text>
        <r>
          <rPr>
            <sz val="8"/>
            <color rgb="FF000000"/>
            <rFont val="Tahoma"/>
            <family val="2"/>
          </rPr>
          <t xml:space="preserve">Cijfers voor jaren vanaf 1994 gehaald uit Modus 
jaargang 5, nr 1, Tabel 1, blz 25
Deze tabel verschilde iets van de op internet gepubliceerde tabel</t>
        </r>
      </text>
      <mc:AlternateContent>
        <mc:Choice Requires="v2">
          <commentPr autoFill="true" autoScale="false" colHidden="false" locked="false" rowHidden="false" textHAlign="justify" textVAlign="top">
            <anchor moveWithCells="false" sizeWithCells="false">
              <xdr:from>
                <xdr:col>31</xdr:col>
                <xdr:colOff>9</xdr:colOff>
                <xdr:row>171</xdr:row>
                <xdr:rowOff>7</xdr:rowOff>
              </xdr:from>
              <xdr:to>
                <xdr:col>36</xdr:col>
                <xdr:colOff>17</xdr:colOff>
                <xdr:row>175</xdr:row>
                <xdr:rowOff>1</xdr:rowOff>
              </xdr:to>
            </anchor>
          </commentPr>
        </mc:Choice>
        <mc:Fallback/>
      </mc:AlternateContent>
    </comment>
    <comment ref="AE175" authorId="0">
      <text>
        <r>
          <rPr>
            <sz val="8"/>
            <color rgb="FF000000"/>
            <rFont val="Tahoma"/>
            <family val="2"/>
          </rPr>
          <t xml:space="preserve">Zie Population Tabel 3a
Op www.central-bureau-of-statistics.an</t>
        </r>
      </text>
      <mc:AlternateContent>
        <mc:Choice Requires="v2">
          <commentPr autoFill="true" autoScale="false" colHidden="false" locked="false" rowHidden="false" textHAlign="justify" textVAlign="top">
            <anchor moveWithCells="false" sizeWithCells="false">
              <xdr:from>
                <xdr:col>31</xdr:col>
                <xdr:colOff>9</xdr:colOff>
                <xdr:row>173</xdr:row>
                <xdr:rowOff>7</xdr:rowOff>
              </xdr:from>
              <xdr:to>
                <xdr:col>33</xdr:col>
                <xdr:colOff>31</xdr:colOff>
                <xdr:row>176</xdr:row>
                <xdr:rowOff>4</xdr:rowOff>
              </xdr:to>
            </anchor>
          </commentPr>
        </mc:Choice>
        <mc:Fallback/>
      </mc:AlternateContent>
    </comment>
    <comment ref="AE234" authorId="0">
      <text>
        <r>
          <rPr>
            <sz val="8"/>
            <color rgb="FF000000"/>
            <rFont val="Tahoma"/>
            <family val="2"/>
          </rPr>
          <t xml:space="preserve">www.centralbank.an
Tabel 1-3</t>
        </r>
      </text>
      <mc:AlternateContent>
        <mc:Choice Requires="v2">
          <commentPr autoFill="true" autoScale="false" colHidden="false" locked="false" rowHidden="false" textHAlign="justify" textVAlign="top">
            <anchor moveWithCells="false" sizeWithCells="false">
              <xdr:from>
                <xdr:col>31</xdr:col>
                <xdr:colOff>15</xdr:colOff>
                <xdr:row>232</xdr:row>
                <xdr:rowOff>7</xdr:rowOff>
              </xdr:from>
              <xdr:to>
                <xdr:col>33</xdr:col>
                <xdr:colOff>37</xdr:colOff>
                <xdr:row>234</xdr:row>
                <xdr:rowOff>2</xdr:rowOff>
              </xdr:to>
            </anchor>
          </commentPr>
        </mc:Choice>
        <mc:Fallback/>
      </mc:AlternateContent>
    </comment>
    <comment ref="AE249" authorId="0">
      <text>
        <r>
          <rPr>
            <sz val="8"/>
            <color rgb="FF000000"/>
            <rFont val="Tahoma"/>
            <family val="2"/>
          </rPr>
          <t xml:space="preserve">Modus Jg 5 nr 1
Tabel 9</t>
        </r>
      </text>
      <mc:AlternateContent>
        <mc:Choice Requires="v2">
          <commentPr autoFill="true" autoScale="false" colHidden="false" locked="false" rowHidden="false" textHAlign="justify" textVAlign="top">
            <anchor moveWithCells="false" sizeWithCells="false">
              <xdr:from>
                <xdr:col>31</xdr:col>
                <xdr:colOff>9</xdr:colOff>
                <xdr:row>247</xdr:row>
                <xdr:rowOff>10</xdr:rowOff>
              </xdr:from>
              <xdr:to>
                <xdr:col>33</xdr:col>
                <xdr:colOff>31</xdr:colOff>
                <xdr:row>249</xdr:row>
                <xdr:rowOff>6</xdr:rowOff>
              </xdr:to>
            </anchor>
          </commentPr>
        </mc:Choice>
        <mc:Fallback/>
      </mc:AlternateContent>
    </comment>
    <comment ref="AE262" authorId="0">
      <text>
        <r>
          <rPr>
            <sz val="8"/>
            <color rgb="FF000000"/>
            <rFont val="Tahoma"/>
            <family val="2"/>
          </rPr>
          <t xml:space="preserve">www.centralbank.an
Tabel 9-1B</t>
        </r>
      </text>
      <mc:AlternateContent>
        <mc:Choice Requires="v2">
          <commentPr autoFill="true" autoScale="false" colHidden="false" locked="false" rowHidden="false" textHAlign="justify" textVAlign="top">
            <anchor moveWithCells="false" sizeWithCells="false">
              <xdr:from>
                <xdr:col>31</xdr:col>
                <xdr:colOff>9</xdr:colOff>
                <xdr:row>260</xdr:row>
                <xdr:rowOff>10</xdr:rowOff>
              </xdr:from>
              <xdr:to>
                <xdr:col>33</xdr:col>
                <xdr:colOff>31</xdr:colOff>
                <xdr:row>262</xdr:row>
                <xdr:rowOff>12</xdr:rowOff>
              </xdr:to>
            </anchor>
          </commentPr>
        </mc:Choice>
        <mc:Fallback/>
      </mc:AlternateContent>
    </comment>
    <comment ref="AE263" authorId="0">
      <text>
        <r>
          <rPr>
            <sz val="8"/>
            <color rgb="FF000000"/>
            <rFont val="Tahoma"/>
            <family val="2"/>
          </rPr>
          <t xml:space="preserve">Afkomstig uit het bestand inflatiereeks.xls dat ons is toegestuurd door Joost Beaumont van BNA
20-11-2003</t>
        </r>
      </text>
      <mc:AlternateContent>
        <mc:Choice Requires="v2">
          <commentPr autoFill="true" autoScale="false" colHidden="false" locked="false" rowHidden="false" textHAlign="justify" textVAlign="top">
            <anchor moveWithCells="false" sizeWithCells="false">
              <xdr:from>
                <xdr:col>31</xdr:col>
                <xdr:colOff>15</xdr:colOff>
                <xdr:row>261</xdr:row>
                <xdr:rowOff>7</xdr:rowOff>
              </xdr:from>
              <xdr:to>
                <xdr:col>33</xdr:col>
                <xdr:colOff>37</xdr:colOff>
                <xdr:row>265</xdr:row>
                <xdr:rowOff>20</xdr:rowOff>
              </xdr:to>
            </anchor>
          </commentPr>
        </mc:Choice>
        <mc:Fallback/>
      </mc:AlternateContent>
    </comment>
    <comment ref="AF380" authorId="0">
      <text>
        <r>
          <rPr>
            <b val="true"/>
            <sz val="8"/>
            <color rgb="FF000000"/>
            <rFont val="Tahoma"/>
            <family val="0"/>
          </rPr>
          <t xml:space="preserve">preliminary estimate
</t>
        </r>
      </text>
      <mc:AlternateContent>
        <mc:Choice Requires="v2">
          <commentPr autoFill="true" autoScale="false" colHidden="false" locked="false" rowHidden="false" textHAlign="justify" textVAlign="top">
            <anchor moveWithCells="false" sizeWithCells="false">
              <xdr:from>
                <xdr:col>32</xdr:col>
                <xdr:colOff>15</xdr:colOff>
                <xdr:row>378</xdr:row>
                <xdr:rowOff>8</xdr:rowOff>
              </xdr:from>
              <xdr:to>
                <xdr:col>34</xdr:col>
                <xdr:colOff>37</xdr:colOff>
                <xdr:row>382</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47" authorId="0">
      <text>
        <r>
          <rPr>
            <b val="true"/>
            <sz val="8"/>
            <color rgb="FF000000"/>
            <rFont val="Tahoma"/>
            <family val="0"/>
          </rPr>
          <t xml:space="preserve">gemiddeld aantal personen per kamers conform sleutel Toeristenbureau Bonaire</t>
        </r>
      </text>
      <mc:AlternateContent>
        <mc:Choice Requires="v2">
          <commentPr autoFill="true" autoScale="false" colHidden="false" locked="false" rowHidden="false" textHAlign="justify" textVAlign="top">
            <anchor moveWithCells="false" sizeWithCells="false">
              <xdr:from>
                <xdr:col>28</xdr:col>
                <xdr:colOff>15</xdr:colOff>
                <xdr:row>45</xdr:row>
                <xdr:rowOff>7</xdr:rowOff>
              </xdr:from>
              <xdr:to>
                <xdr:col>29</xdr:col>
                <xdr:colOff>71</xdr:colOff>
                <xdr:row>49</xdr:row>
                <xdr:rowOff>13</xdr:rowOff>
              </xdr:to>
            </anchor>
          </commentPr>
        </mc:Choice>
        <mc:Fallback/>
      </mc:AlternateContent>
    </comment>
    <comment ref="AE58" authorId="0">
      <text>
        <r>
          <rPr>
            <b val="true"/>
            <sz val="8"/>
            <color rgb="FF000000"/>
            <rFont val="Tahoma"/>
            <family val="0"/>
          </rPr>
          <t xml:space="preserve">2,2 personen per kamer, conform sleutel toeristenbureau Bonaire)</t>
        </r>
      </text>
      <mc:AlternateContent>
        <mc:Choice Requires="v2">
          <commentPr autoFill="true" autoScale="false" colHidden="false" locked="false" rowHidden="false" textHAlign="justify" textVAlign="top">
            <anchor moveWithCells="false" sizeWithCells="false">
              <xdr:from>
                <xdr:col>31</xdr:col>
                <xdr:colOff>15</xdr:colOff>
                <xdr:row>56</xdr:row>
                <xdr:rowOff>7</xdr:rowOff>
              </xdr:from>
              <xdr:to>
                <xdr:col>32</xdr:col>
                <xdr:colOff>71</xdr:colOff>
                <xdr:row>60</xdr:row>
                <xdr:rowOff>13</xdr:rowOff>
              </xdr:to>
            </anchor>
          </commentPr>
        </mc:Choice>
        <mc:Fallback/>
      </mc:AlternateContent>
    </comment>
    <comment ref="AE59" authorId="0">
      <text>
        <r>
          <rPr>
            <b val="true"/>
            <sz val="8"/>
            <color rgb="FF000000"/>
            <rFont val="Tahoma"/>
            <family val="0"/>
          </rPr>
          <t xml:space="preserve">gemiddelde bezettingsgraad op basis opgave ter plekke 27/11/03
</t>
        </r>
      </text>
      <mc:AlternateContent>
        <mc:Choice Requires="v2">
          <commentPr autoFill="true" autoScale="false" colHidden="false" locked="false" rowHidden="false" textHAlign="justify" textVAlign="top">
            <anchor moveWithCells="false" sizeWithCells="false">
              <xdr:from>
                <xdr:col>31</xdr:col>
                <xdr:colOff>15</xdr:colOff>
                <xdr:row>57</xdr:row>
                <xdr:rowOff>7</xdr:rowOff>
              </xdr:from>
              <xdr:to>
                <xdr:col>32</xdr:col>
                <xdr:colOff>71</xdr:colOff>
                <xdr:row>61</xdr:row>
                <xdr:rowOff>13</xdr:rowOff>
              </xdr:to>
            </anchor>
          </commentPr>
        </mc:Choice>
        <mc:Fallback/>
      </mc:AlternateContent>
    </comment>
    <comment ref="AF56" authorId="0">
      <text>
        <r>
          <rPr>
            <b val="true"/>
            <sz val="8"/>
            <color rgb="FF000000"/>
            <rFont val="Tahoma"/>
            <family val="0"/>
          </rPr>
          <t xml:space="preserve">ruwe schatting van experts ter plekke 27/11/03
</t>
        </r>
      </text>
      <mc:AlternateContent>
        <mc:Choice Requires="v2">
          <commentPr autoFill="true" autoScale="false" colHidden="false" locked="false" rowHidden="false" textHAlign="justify" textVAlign="top">
            <anchor moveWithCells="false" sizeWithCells="false">
              <xdr:from>
                <xdr:col>32</xdr:col>
                <xdr:colOff>15</xdr:colOff>
                <xdr:row>54</xdr:row>
                <xdr:rowOff>7</xdr:rowOff>
              </xdr:from>
              <xdr:to>
                <xdr:col>33</xdr:col>
                <xdr:colOff>71</xdr:colOff>
                <xdr:row>58</xdr:row>
                <xdr:rowOff>13</xdr:rowOff>
              </xdr:to>
            </anchor>
          </commentPr>
        </mc:Choice>
        <mc:Fallback/>
      </mc:AlternateContent>
    </comment>
    <comment ref="AF57" authorId="0">
      <text>
        <r>
          <rPr>
            <b val="true"/>
            <sz val="8"/>
            <color rgb="FF000000"/>
            <rFont val="Tahoma"/>
            <family val="0"/>
          </rPr>
          <t xml:space="preserve">informatie ter plekke 27/11/03
</t>
        </r>
      </text>
      <mc:AlternateContent>
        <mc:Choice Requires="v2">
          <commentPr autoFill="true" autoScale="false" colHidden="false" locked="false" rowHidden="false" textHAlign="justify" textVAlign="top">
            <anchor moveWithCells="false" sizeWithCells="false">
              <xdr:from>
                <xdr:col>32</xdr:col>
                <xdr:colOff>15</xdr:colOff>
                <xdr:row>55</xdr:row>
                <xdr:rowOff>7</xdr:rowOff>
              </xdr:from>
              <xdr:to>
                <xdr:col>33</xdr:col>
                <xdr:colOff>71</xdr:colOff>
                <xdr:row>59</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98" authorId="0">
      <text>
        <r>
          <rPr>
            <b val="true"/>
            <sz val="8"/>
            <color rgb="FF000000"/>
            <rFont val="Tahoma"/>
            <family val="0"/>
          </rPr>
          <t xml:space="preserve">MMC:
</t>
        </r>
        <r>
          <rPr>
            <sz val="8"/>
            <color rgb="FF000000"/>
            <rFont val="Tahoma"/>
            <family val="0"/>
          </rPr>
          <t xml:space="preserve">verhaal klopt niet meer met de versie van curalyse...... Welk jaar moet ik nu ipv 1999 nemen?
</t>
        </r>
      </text>
      <mc:AlternateContent>
        <mc:Choice Requires="v2">
          <commentPr autoFill="true" autoScale="false" colHidden="false" locked="false" rowHidden="false" textHAlign="justify" textVAlign="top">
            <anchor moveWithCells="false" sizeWithCells="false">
              <xdr:from>
                <xdr:col>8</xdr:col>
                <xdr:colOff>15</xdr:colOff>
                <xdr:row>685</xdr:row>
                <xdr:rowOff>71</xdr:rowOff>
              </xdr:from>
              <xdr:to>
                <xdr:col>9</xdr:col>
                <xdr:colOff>71</xdr:colOff>
                <xdr:row>687</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sz val="11"/>
            <color rgb="FF000000"/>
            <rFont val="Times New Roman"/>
            <family val="1"/>
          </rPr>
          <t xml:space="preserve">De arbeidsproductiviteitsgroei die in dit werkblad wordt ingevuld werkt voor dit model met 0,8% door in de export en de investeringen en voor 0,6% in de loonsom.</t>
        </r>
      </text>
      <mc:AlternateContent>
        <mc:Choice Requires="v2">
          <commentPr autoFill="true" autoScale="false" colHidden="false" locked="false" rowHidden="false" textHAlign="justify" textVAlign="top">
            <anchor moveWithCells="false" sizeWithCells="false">
              <xdr:from>
                <xdr:col>1</xdr:col>
                <xdr:colOff>15</xdr:colOff>
                <xdr:row>37</xdr:row>
                <xdr:rowOff>16</xdr:rowOff>
              </xdr:from>
              <xdr:to>
                <xdr:col>34</xdr:col>
                <xdr:colOff>9</xdr:colOff>
                <xdr:row>42</xdr:row>
                <xdr:rowOff>19</xdr:rowOff>
              </xdr:to>
            </anchor>
          </commentPr>
        </mc:Choice>
        <mc:Fallback/>
      </mc:AlternateContent>
    </comment>
    <comment ref="A49" authorId="0">
      <text>
        <r>
          <rPr>
            <sz val="11"/>
            <color rgb="FF000000"/>
            <rFont val="Times New Roman"/>
            <family val="1"/>
          </rPr>
          <t xml:space="preserve">De arbeidsproductiviteitsgroei die in dit werkblad wordt ingevuld werkt voor dit model met 0,8% door in de export en de investeringen en voor 0,6% in de loonsom.</t>
        </r>
      </text>
      <mc:AlternateContent>
        <mc:Choice Requires="v2">
          <commentPr autoFill="true" autoScale="false" colHidden="false" locked="false" rowHidden="false" textHAlign="justify" textVAlign="top">
            <anchor moveWithCells="false" sizeWithCells="false">
              <xdr:from>
                <xdr:col>1</xdr:col>
                <xdr:colOff>15</xdr:colOff>
                <xdr:row>47</xdr:row>
                <xdr:rowOff>16</xdr:rowOff>
              </xdr:from>
              <xdr:to>
                <xdr:col>34</xdr:col>
                <xdr:colOff>9</xdr:colOff>
                <xdr:row>52</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A23" authorId="0">
      <text>
        <r>
          <rPr>
            <b val="true"/>
            <sz val="8"/>
            <color rgb="FF000000"/>
            <rFont val="Tahoma"/>
            <family val="0"/>
          </rPr>
          <t xml:space="preserve">Take care this is the surplus of Sector Government. This ''Sector Government'' is Island Government + island part of Land government + Social Security Bank + Kindom government (Marine, Governor) etc. As in the National Accounts of CBS
These surplus figures in reference scenario are not checked on plausibility, so almost assumptions.
Don't see this as a forecast for the surplus/deficit of the Island government.
</t>
        </r>
      </text>
      <mc:AlternateContent>
        <mc:Choice Requires="v2">
          <commentPr autoFill="true" autoScale="false" colHidden="false" locked="false" rowHidden="false" textHAlign="justify" textVAlign="top">
            <anchor moveWithCells="false" sizeWithCells="false">
              <xdr:from>
                <xdr:col>52</xdr:col>
                <xdr:colOff>0</xdr:colOff>
                <xdr:row>21</xdr:row>
                <xdr:rowOff>11</xdr:rowOff>
              </xdr:from>
              <xdr:to>
                <xdr:col>59</xdr:col>
                <xdr:colOff>28</xdr:colOff>
                <xdr:row>32</xdr:row>
                <xdr:rowOff>8</xdr:rowOff>
              </xdr:to>
            </anchor>
          </commentPr>
        </mc:Choice>
        <mc:Fallback/>
      </mc:AlternateContent>
    </comment>
    <comment ref="BA47" authorId="0">
      <text>
        <r>
          <rPr>
            <b val="true"/>
            <sz val="8"/>
            <color rgb="FF000000"/>
            <rFont val="Tahoma"/>
            <family val="0"/>
          </rPr>
          <t xml:space="preserve">Take care this is the surplus of Sector Government. This ''Sector Government'' is Island Government + island part of Land government + Social Security Bank + Kindom government (Marine, Governor) etc. As in the National Accounts of CBS
These surplus figures in reference scenario are not checked on plausibility, so almost assumptions.
Don't see this as a forecast for the surplus/deficit of the Island government.
</t>
        </r>
      </text>
      <mc:AlternateContent>
        <mc:Choice Requires="v2">
          <commentPr autoFill="true" autoScale="false" colHidden="false" locked="false" rowHidden="false" textHAlign="justify" textVAlign="top">
            <anchor moveWithCells="false" sizeWithCells="false">
              <xdr:from>
                <xdr:col>52</xdr:col>
                <xdr:colOff>0</xdr:colOff>
                <xdr:row>45</xdr:row>
                <xdr:rowOff>11</xdr:rowOff>
              </xdr:from>
              <xdr:to>
                <xdr:col>59</xdr:col>
                <xdr:colOff>28</xdr:colOff>
                <xdr:row>56</xdr:row>
                <xdr:rowOff>7</xdr:rowOff>
              </xdr:to>
            </anchor>
          </commentPr>
        </mc:Choice>
        <mc:Fallback/>
      </mc:AlternateContent>
    </comment>
    <comment ref="BA69" authorId="0">
      <text>
        <r>
          <rPr>
            <b val="true"/>
            <sz val="8"/>
            <color rgb="FF000000"/>
            <rFont val="Tahoma"/>
            <family val="0"/>
          </rPr>
          <t xml:space="preserve">Take care this is the surplus of Sector Government. This ''Sector Government'' is Island Government + island part of Land government + Social Security Bank + Kindom government (Marine, Governor) etc. As in the National Accounts of CBS
These surplus figures in reference scenario are not checked on plausibility, so almost assumptions.
Don't see this as a forecast for the surplus/deficit of the Island government.
</t>
        </r>
      </text>
      <mc:AlternateContent>
        <mc:Choice Requires="v2">
          <commentPr autoFill="true" autoScale="false" colHidden="false" locked="false" rowHidden="false" textHAlign="justify" textVAlign="top">
            <anchor moveWithCells="false" sizeWithCells="false">
              <xdr:from>
                <xdr:col>52</xdr:col>
                <xdr:colOff>0</xdr:colOff>
                <xdr:row>67</xdr:row>
                <xdr:rowOff>11</xdr:rowOff>
              </xdr:from>
              <xdr:to>
                <xdr:col>59</xdr:col>
                <xdr:colOff>28</xdr:colOff>
                <xdr:row>78</xdr:row>
                <xdr:rowOff>8</xdr:rowOff>
              </xdr:to>
            </anchor>
          </commentPr>
        </mc:Choice>
        <mc:Fallback/>
      </mc:AlternateContent>
    </comment>
    <comment ref="BA91" authorId="0">
      <text>
        <r>
          <rPr>
            <b val="true"/>
            <sz val="8"/>
            <color rgb="FF000000"/>
            <rFont val="Tahoma"/>
            <family val="0"/>
          </rPr>
          <t xml:space="preserve">Take care this is the surplus of Sector Government. This ''Sector Government'' is Island Government + island part of Land government + Social Security Bank + Kindom government (Marine, Governor) etc. As in the National Accounts of CBS
These surplus figures in reference scenario are not checked on plausibility, so almost assumptions.
Don't see this as a forecast for the surplus/deficit of the Island government.
</t>
        </r>
      </text>
      <mc:AlternateContent>
        <mc:Choice Requires="v2">
          <commentPr autoFill="true" autoScale="false" colHidden="false" locked="false" rowHidden="false" textHAlign="justify" textVAlign="top">
            <anchor moveWithCells="false" sizeWithCells="false">
              <xdr:from>
                <xdr:col>52</xdr:col>
                <xdr:colOff>0</xdr:colOff>
                <xdr:row>89</xdr:row>
                <xdr:rowOff>11</xdr:rowOff>
              </xdr:from>
              <xdr:to>
                <xdr:col>59</xdr:col>
                <xdr:colOff>28</xdr:colOff>
                <xdr:row>100</xdr:row>
                <xdr:rowOff>8</xdr:rowOff>
              </xdr:to>
            </anchor>
          </commentPr>
        </mc:Choice>
        <mc:Fallback/>
      </mc:AlternateContent>
    </comment>
    <comment ref="BA115" authorId="0">
      <text>
        <r>
          <rPr>
            <b val="true"/>
            <sz val="8"/>
            <color rgb="FF000000"/>
            <rFont val="Tahoma"/>
            <family val="0"/>
          </rPr>
          <t xml:space="preserve">Take care this is the surplus of Sector Government. This ''Sector Government'' is Island Government + island part of Land government + Social Security Bank + Kindom government (Marine, Governor) etc. As in the National Accounts of CBS
These surplus figures in reference scenario are not checked on plausibility, so almost assumptions.
Don't see this as a forecast for the surplus/deficit of the Island government.
</t>
        </r>
      </text>
      <mc:AlternateContent>
        <mc:Choice Requires="v2">
          <commentPr autoFill="true" autoScale="false" colHidden="false" locked="false" rowHidden="false" textHAlign="justify" textVAlign="top">
            <anchor moveWithCells="false" sizeWithCells="false">
              <xdr:from>
                <xdr:col>52</xdr:col>
                <xdr:colOff>3</xdr:colOff>
                <xdr:row>108</xdr:row>
                <xdr:rowOff>4</xdr:rowOff>
              </xdr:from>
              <xdr:to>
                <xdr:col>59</xdr:col>
                <xdr:colOff>31</xdr:colOff>
                <xdr:row>120</xdr:row>
                <xdr:rowOff>1</xdr:rowOff>
              </xdr:to>
            </anchor>
          </commentPr>
        </mc:Choice>
        <mc:Fallback/>
      </mc:AlternateContent>
    </comment>
    <comment ref="BA139" authorId="0">
      <text>
        <r>
          <rPr>
            <b val="true"/>
            <sz val="8"/>
            <color rgb="FF000000"/>
            <rFont val="Tahoma"/>
            <family val="0"/>
          </rPr>
          <t xml:space="preserve">Take care this is the surplus of Sector Government. This ''Sector Government'' is Island Government + island part of Land government + Social Security Bank + Kindom government (Marine, Governor) etc. As in the National Accounts of CBS
These surplus figures in reference scenario are not checked on plausibility, so almost assumptions.
Don't see this as a forecast for the surplus/deficit of the Island government.
</t>
        </r>
      </text>
      <mc:AlternateContent>
        <mc:Choice Requires="v2">
          <commentPr autoFill="true" autoScale="false" colHidden="false" locked="false" rowHidden="false" textHAlign="justify" textVAlign="top">
            <anchor moveWithCells="false" sizeWithCells="false">
              <xdr:from>
                <xdr:col>52</xdr:col>
                <xdr:colOff>0</xdr:colOff>
                <xdr:row>137</xdr:row>
                <xdr:rowOff>11</xdr:rowOff>
              </xdr:from>
              <xdr:to>
                <xdr:col>59</xdr:col>
                <xdr:colOff>28</xdr:colOff>
                <xdr:row>14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2" authorId="0">
      <text>
        <r>
          <rPr>
            <b val="true"/>
            <sz val="8"/>
            <color rgb="FF000000"/>
            <rFont val="Tahoma"/>
            <family val="0"/>
          </rPr>
          <t xml:space="preserve">Calmera:
</t>
        </r>
      </text>
      <mc:AlternateContent>
        <mc:Choice Requires="v2">
          <commentPr autoFill="true" autoScale="false" colHidden="false" locked="false" rowHidden="false" textHAlign="justify" textVAlign="top">
            <anchor moveWithCells="false" sizeWithCells="false">
              <xdr:from>
                <xdr:col>0</xdr:col>
                <xdr:colOff>38</xdr:colOff>
                <xdr:row>630</xdr:row>
                <xdr:rowOff>3</xdr:rowOff>
              </xdr:from>
              <xdr:to>
                <xdr:col>3</xdr:col>
                <xdr:colOff>23</xdr:colOff>
                <xdr:row>633</xdr:row>
                <xdr:rowOff>7</xdr:rowOff>
              </xdr:to>
            </anchor>
          </commentPr>
        </mc:Choice>
        <mc:Fallback/>
      </mc:AlternateContent>
    </comment>
    <comment ref="B59" authorId="0">
      <text>
        <r>
          <rPr>
            <b val="true"/>
            <sz val="8"/>
            <color rgb="FF000000"/>
            <rFont val="Tahoma"/>
            <family val="0"/>
          </rPr>
          <t xml:space="preserve">Betreffende de Ned. Antillen in totaal voor realisatiejaren.
Voor ramingsjaren plus </t>
        </r>
        <r>
          <rPr>
            <b val="true"/>
            <i val="true"/>
            <sz val="8"/>
            <color rgb="FF000000"/>
            <rFont val="Tahoma"/>
            <family val="2"/>
          </rPr>
          <t xml:space="preserve">toename</t>
        </r>
        <r>
          <rPr>
            <b val="true"/>
            <sz val="8"/>
            <color rgb="FF000000"/>
            <rFont val="Tahoma"/>
            <family val="0"/>
          </rPr>
          <t xml:space="preserve"> betreffende alleen het eiland
</t>
        </r>
      </text>
      <mc:AlternateContent>
        <mc:Choice Requires="v2">
          <commentPr autoFill="true" autoScale="false" colHidden="true" locked="false" rowHidden="false" textHAlign="justify" textVAlign="top">
            <anchor moveWithCells="false" sizeWithCells="false">
              <xdr:from>
                <xdr:col>2</xdr:col>
                <xdr:colOff>29</xdr:colOff>
                <xdr:row>57</xdr:row>
                <xdr:rowOff>5</xdr:rowOff>
              </xdr:from>
              <xdr:to>
                <xdr:col>6</xdr:col>
                <xdr:colOff>44</xdr:colOff>
                <xdr:row>62</xdr:row>
                <xdr:rowOff>13</xdr:rowOff>
              </xdr:to>
            </anchor>
          </commentPr>
        </mc:Choice>
        <mc:Fallback/>
      </mc:AlternateContent>
    </comment>
    <comment ref="B155" authorId="0">
      <text>
        <r>
          <rPr>
            <b val="true"/>
            <sz val="8"/>
            <color rgb="FF000000"/>
            <rFont val="Tahoma"/>
            <family val="0"/>
          </rPr>
          <t xml:space="preserve">grondbelasting plus gebruiksbelastingen (die per 1-1-2001
 is afgeschaft)</t>
        </r>
      </text>
      <mc:AlternateContent>
        <mc:Choice Requires="v2">
          <commentPr autoFill="true" autoScale="false" colHidden="true" locked="false" rowHidden="false" textHAlign="justify" textVAlign="top">
            <anchor moveWithCells="false" sizeWithCells="false">
              <xdr:from>
                <xdr:col>2</xdr:col>
                <xdr:colOff>29</xdr:colOff>
                <xdr:row>153</xdr:row>
                <xdr:rowOff>2</xdr:rowOff>
              </xdr:from>
              <xdr:to>
                <xdr:col>6</xdr:col>
                <xdr:colOff>7</xdr:colOff>
                <xdr:row>157</xdr:row>
                <xdr:rowOff>8</xdr:rowOff>
              </xdr:to>
            </anchor>
          </commentPr>
        </mc:Choice>
        <mc:Fallback/>
      </mc:AlternateContent>
    </comment>
    <comment ref="B159" authorId="0">
      <text>
        <r>
          <rPr>
            <b val="true"/>
            <sz val="8"/>
            <color rgb="FF000000"/>
            <rFont val="Tahoma"/>
            <family val="0"/>
          </rPr>
          <t xml:space="preserve">dividend van overheidsbedrijven
Curoil, UTS, CPA etc.</t>
        </r>
      </text>
      <mc:AlternateContent>
        <mc:Choice Requires="v2">
          <commentPr autoFill="true" autoScale="false" colHidden="true" locked="false" rowHidden="false" textHAlign="justify" textVAlign="top">
            <anchor moveWithCells="false" sizeWithCells="false">
              <xdr:from>
                <xdr:col>2</xdr:col>
                <xdr:colOff>29</xdr:colOff>
                <xdr:row>157</xdr:row>
                <xdr:rowOff>2</xdr:rowOff>
              </xdr:from>
              <xdr:to>
                <xdr:col>6</xdr:col>
                <xdr:colOff>7</xdr:colOff>
                <xdr:row>161</xdr:row>
                <xdr:rowOff>8</xdr:rowOff>
              </xdr:to>
            </anchor>
          </commentPr>
        </mc:Choice>
        <mc:Fallback/>
      </mc:AlternateContent>
    </comment>
    <comment ref="B160" authorId="0">
      <text>
        <r>
          <rPr>
            <b val="true"/>
            <sz val="8"/>
            <color rgb="FF000000"/>
            <rFont val="Tahoma"/>
            <family val="0"/>
          </rPr>
          <t xml:space="preserve">erfpacht en leges
</t>
        </r>
      </text>
      <mc:AlternateContent>
        <mc:Choice Requires="v2">
          <commentPr autoFill="true" autoScale="false" colHidden="true" locked="false" rowHidden="false" textHAlign="justify" textVAlign="top">
            <anchor moveWithCells="false" sizeWithCells="false">
              <xdr:from>
                <xdr:col>2</xdr:col>
                <xdr:colOff>29</xdr:colOff>
                <xdr:row>158</xdr:row>
                <xdr:rowOff>2</xdr:rowOff>
              </xdr:from>
              <xdr:to>
                <xdr:col>6</xdr:col>
                <xdr:colOff>7</xdr:colOff>
                <xdr:row>162</xdr:row>
                <xdr:rowOff>8</xdr:rowOff>
              </xdr:to>
            </anchor>
          </commentPr>
        </mc:Choice>
        <mc:Fallback/>
      </mc:AlternateContent>
    </comment>
    <comment ref="B176" authorId="0">
      <text>
        <r>
          <rPr>
            <b val="true"/>
            <sz val="8"/>
            <color rgb="FF000000"/>
            <rFont val="Tahoma"/>
            <family val="0"/>
          </rPr>
          <t xml:space="preserve">wachtgelden en onderstanden
en subsidies aan o.a. getariefieerde en gesubsidierrde instellingen</t>
        </r>
      </text>
      <mc:AlternateContent>
        <mc:Choice Requires="v2">
          <commentPr autoFill="true" autoScale="false" colHidden="true" locked="false" rowHidden="false" textHAlign="justify" textVAlign="top">
            <anchor moveWithCells="false" sizeWithCells="false">
              <xdr:from>
                <xdr:col>2</xdr:col>
                <xdr:colOff>29</xdr:colOff>
                <xdr:row>174</xdr:row>
                <xdr:rowOff>2</xdr:rowOff>
              </xdr:from>
              <xdr:to>
                <xdr:col>6</xdr:col>
                <xdr:colOff>7</xdr:colOff>
                <xdr:row>178</xdr:row>
                <xdr:rowOff>8</xdr:rowOff>
              </xdr:to>
            </anchor>
          </commentPr>
        </mc:Choice>
        <mc:Fallback/>
      </mc:AlternateContent>
    </comment>
    <comment ref="B185" authorId="0">
      <text>
        <r>
          <rPr>
            <b val="true"/>
            <sz val="8"/>
            <color rgb="FF000000"/>
            <rFont val="Tahoma"/>
            <family val="0"/>
          </rPr>
          <t xml:space="preserve">netto
</t>
        </r>
      </text>
      <mc:AlternateContent>
        <mc:Choice Requires="v2">
          <commentPr autoFill="true" autoScale="false" colHidden="true" locked="false" rowHidden="false" textHAlign="justify" textVAlign="top">
            <anchor moveWithCells="false" sizeWithCells="false">
              <xdr:from>
                <xdr:col>2</xdr:col>
                <xdr:colOff>29</xdr:colOff>
                <xdr:row>183</xdr:row>
                <xdr:rowOff>2</xdr:rowOff>
              </xdr:from>
              <xdr:to>
                <xdr:col>6</xdr:col>
                <xdr:colOff>7</xdr:colOff>
                <xdr:row>187</xdr:row>
                <xdr:rowOff>8</xdr:rowOff>
              </xdr:to>
            </anchor>
          </commentPr>
        </mc:Choice>
        <mc:Fallback/>
      </mc:AlternateContent>
    </comment>
    <comment ref="B219" authorId="0">
      <text>
        <r>
          <rPr>
            <sz val="8"/>
            <color rgb="FF000000"/>
            <rFont val="Tahoma"/>
            <family val="0"/>
          </rPr>
          <t xml:space="preserve">Alleen het Eilandgebied Curacao!</t>
        </r>
      </text>
      <mc:AlternateContent>
        <mc:Choice Requires="v2">
          <commentPr autoFill="true" autoScale="false" colHidden="true" locked="false" rowHidden="false" textHAlign="justify" textVAlign="top">
            <anchor moveWithCells="false" sizeWithCells="false">
              <xdr:from>
                <xdr:col>2</xdr:col>
                <xdr:colOff>29</xdr:colOff>
                <xdr:row>217</xdr:row>
                <xdr:rowOff>3</xdr:rowOff>
              </xdr:from>
              <xdr:to>
                <xdr:col>6</xdr:col>
                <xdr:colOff>6</xdr:colOff>
                <xdr:row>221</xdr:row>
                <xdr:rowOff>12</xdr:rowOff>
              </xdr:to>
            </anchor>
          </commentPr>
        </mc:Choice>
        <mc:Fallback/>
      </mc:AlternateContent>
    </comment>
    <comment ref="Q92" authorId="0">
      <text>
        <r>
          <rPr>
            <b val="true"/>
            <sz val="8"/>
            <color rgb="FF000000"/>
            <rFont val="Tahoma"/>
            <family val="0"/>
          </rPr>
          <t xml:space="preserve">tot dit jaar excl. cruise toeristen
</t>
        </r>
      </text>
      <mc:AlternateContent>
        <mc:Choice Requires="v2">
          <commentPr autoFill="true" autoScale="false" colHidden="false" locked="false" rowHidden="false" textHAlign="justify" textVAlign="top">
            <anchor moveWithCells="false" sizeWithCells="false">
              <xdr:from>
                <xdr:col>17</xdr:col>
                <xdr:colOff>46</xdr:colOff>
                <xdr:row>90</xdr:row>
                <xdr:rowOff>4</xdr:rowOff>
              </xdr:from>
              <xdr:to>
                <xdr:col>20</xdr:col>
                <xdr:colOff>12</xdr:colOff>
                <xdr:row>94</xdr:row>
                <xdr:rowOff>9</xdr:rowOff>
              </xdr:to>
            </anchor>
          </commentPr>
        </mc:Choice>
        <mc:Fallback/>
      </mc:AlternateContent>
    </comment>
    <comment ref="R41" authorId="0">
      <text>
        <r>
          <rPr>
            <b val="true"/>
            <sz val="8"/>
            <color rgb="FF000000"/>
            <rFont val="Tahoma"/>
            <family val="0"/>
          </rPr>
          <t xml:space="preserve">vanaf dit jaar niet alleen off shore tax inkomsten, maar ook de inkomensoverdrachten om niet van buit. Aan overheid ???
</t>
        </r>
      </text>
      <mc:AlternateContent>
        <mc:Choice Requires="v2">
          <commentPr autoFill="true" autoScale="false" colHidden="false" locked="false" rowHidden="false" textHAlign="justify" textVAlign="top">
            <anchor moveWithCells="false" sizeWithCells="false">
              <xdr:from>
                <xdr:col>18</xdr:col>
                <xdr:colOff>46</xdr:colOff>
                <xdr:row>39</xdr:row>
                <xdr:rowOff>4</xdr:rowOff>
              </xdr:from>
              <xdr:to>
                <xdr:col>22</xdr:col>
                <xdr:colOff>29</xdr:colOff>
                <xdr:row>43</xdr:row>
                <xdr:rowOff>9</xdr:rowOff>
              </xdr:to>
            </anchor>
          </commentPr>
        </mc:Choice>
        <mc:Fallback/>
      </mc:AlternateContent>
    </comment>
    <comment ref="Z59" authorId="0">
      <text>
        <r>
          <rPr>
            <b val="true"/>
            <sz val="8"/>
            <color rgb="FF000000"/>
            <rFont val="Tahoma"/>
            <family val="0"/>
          </rPr>
          <t xml:space="preserve">NB naast K44 en K64 en K65 - K66 hoort hieronder ook de rest van het kapitaalverkeer
 </t>
        </r>
      </text>
      <mc:AlternateContent>
        <mc:Choice Requires="v2">
          <commentPr autoFill="true" autoScale="false" colHidden="false" locked="false" rowHidden="false" textHAlign="justify" textVAlign="top">
            <anchor moveWithCells="false" sizeWithCells="false">
              <xdr:from>
                <xdr:col>26</xdr:col>
                <xdr:colOff>46</xdr:colOff>
                <xdr:row>57</xdr:row>
                <xdr:rowOff>5</xdr:rowOff>
              </xdr:from>
              <xdr:to>
                <xdr:col>29</xdr:col>
                <xdr:colOff>38</xdr:colOff>
                <xdr:row>61</xdr:row>
                <xdr:rowOff>5</xdr:rowOff>
              </xdr:to>
            </anchor>
          </commentPr>
        </mc:Choice>
        <mc:Fallback/>
      </mc:AlternateContent>
    </comment>
    <comment ref="AD59" authorId="0">
      <text>
        <r>
          <rPr>
            <b val="true"/>
            <sz val="8"/>
            <color rgb="FF000000"/>
            <rFont val="Tahoma"/>
            <family val="0"/>
          </rPr>
          <t xml:space="preserve">toename deviezenvoorraad minus saldo lopende rekening Curacao. Hier zit dus ook in de bijdrage van de andere eilanden in de toename van de deviezenvoorraad
Grote verbeterting in 2001 door financial account ivm BOO/IRUP?</t>
        </r>
      </text>
      <mc:AlternateContent>
        <mc:Choice Requires="v2">
          <commentPr autoFill="true" autoScale="false" colHidden="false" locked="false" rowHidden="false" textHAlign="justify" textVAlign="top">
            <anchor moveWithCells="false" sizeWithCells="false">
              <xdr:from>
                <xdr:col>30</xdr:col>
                <xdr:colOff>46</xdr:colOff>
                <xdr:row>57</xdr:row>
                <xdr:rowOff>5</xdr:rowOff>
              </xdr:from>
              <xdr:to>
                <xdr:col>37</xdr:col>
                <xdr:colOff>11</xdr:colOff>
                <xdr:row>63</xdr:row>
                <xdr:rowOff>2</xdr:rowOff>
              </xdr:to>
            </anchor>
          </commentPr>
        </mc:Choice>
        <mc:Fallback/>
      </mc:AlternateContent>
    </comment>
    <comment ref="AE37" authorId="0">
      <text>
        <r>
          <rPr>
            <b val="true"/>
            <sz val="8"/>
            <color rgb="FF000000"/>
            <rFont val="Tahoma"/>
            <family val="0"/>
          </rPr>
          <t xml:space="preserve">daling tarief ivm afbouw marktbescherming
</t>
        </r>
      </text>
      <mc:AlternateContent>
        <mc:Choice Requires="v2">
          <commentPr autoFill="true" autoScale="false" colHidden="false" locked="false" rowHidden="false" textHAlign="justify" textVAlign="top">
            <anchor moveWithCells="false" sizeWithCells="false">
              <xdr:from>
                <xdr:col>31</xdr:col>
                <xdr:colOff>46</xdr:colOff>
                <xdr:row>35</xdr:row>
                <xdr:rowOff>4</xdr:rowOff>
              </xdr:from>
              <xdr:to>
                <xdr:col>34</xdr:col>
                <xdr:colOff>4</xdr:colOff>
                <xdr:row>39</xdr:row>
                <xdr:rowOff>10</xdr:rowOff>
              </xdr:to>
            </anchor>
          </commentPr>
        </mc:Choice>
        <mc:Fallback/>
      </mc:AlternateContent>
    </comment>
    <comment ref="AE59" authorId="0">
      <text>
        <r>
          <rPr>
            <b val="true"/>
            <sz val="8"/>
            <color rgb="FF000000"/>
            <rFont val="Tahoma"/>
            <family val="0"/>
          </rPr>
          <t xml:space="preserve">De bijdrage van kapitaalverkeer Curacao anders dan via regel 44, 65 en 66, en de bijdrage van de andere eilanden is vooralsnog geraamd op 0,0
</t>
        </r>
      </text>
      <mc:AlternateContent>
        <mc:Choice Requires="v2">
          <commentPr autoFill="true" autoScale="false" colHidden="false" locked="false" rowHidden="false" textHAlign="justify" textVAlign="top">
            <anchor moveWithCells="false" sizeWithCells="false">
              <xdr:from>
                <xdr:col>31</xdr:col>
                <xdr:colOff>46</xdr:colOff>
                <xdr:row>57</xdr:row>
                <xdr:rowOff>5</xdr:rowOff>
              </xdr:from>
              <xdr:to>
                <xdr:col>37</xdr:col>
                <xdr:colOff>32</xdr:colOff>
                <xdr:row>62</xdr:row>
                <xdr:rowOff>14</xdr:rowOff>
              </xdr:to>
            </anchor>
          </commentPr>
        </mc:Choice>
        <mc:Fallback/>
      </mc:AlternateContent>
    </comment>
    <comment ref="AE79" authorId="0">
      <text>
        <r>
          <rPr>
            <b val="true"/>
            <sz val="8"/>
            <color rgb="FF000000"/>
            <rFont val="Tahoma"/>
            <family val="0"/>
          </rPr>
          <t xml:space="preserve">gebaseerd op gemiddelde van laatste 10 jaar: 0,7%
</t>
        </r>
      </text>
      <mc:AlternateContent>
        <mc:Choice Requires="v2">
          <commentPr autoFill="true" autoScale="false" colHidden="false" locked="false" rowHidden="false" textHAlign="justify" textVAlign="top">
            <anchor moveWithCells="false" sizeWithCells="false">
              <xdr:from>
                <xdr:col>31</xdr:col>
                <xdr:colOff>46</xdr:colOff>
                <xdr:row>77</xdr:row>
                <xdr:rowOff>4</xdr:rowOff>
              </xdr:from>
              <xdr:to>
                <xdr:col>34</xdr:col>
                <xdr:colOff>2</xdr:colOff>
                <xdr:row>81</xdr:row>
                <xdr:rowOff>10</xdr:rowOff>
              </xdr:to>
            </anchor>
          </commentPr>
        </mc:Choice>
        <mc:Fallback/>
      </mc:AlternateContent>
    </comment>
    <comment ref="AE152" authorId="0">
      <text>
        <r>
          <rPr>
            <b val="true"/>
            <sz val="8"/>
            <color rgb="FF000000"/>
            <rFont val="Tahoma"/>
            <family val="0"/>
          </rPr>
          <t xml:space="preserve">gecalibreerd op 2000
maar vanwege hoge aantal restitutie is een autonome term opgenomen van -12</t>
        </r>
      </text>
      <mc:AlternateContent>
        <mc:Choice Requires="v2">
          <commentPr autoFill="true" autoScale="false" colHidden="false" locked="false" rowHidden="false" textHAlign="justify" textVAlign="top">
            <anchor moveWithCells="false" sizeWithCells="false">
              <xdr:from>
                <xdr:col>31</xdr:col>
                <xdr:colOff>46</xdr:colOff>
                <xdr:row>150</xdr:row>
                <xdr:rowOff>2</xdr:rowOff>
              </xdr:from>
              <xdr:to>
                <xdr:col>34</xdr:col>
                <xdr:colOff>37</xdr:colOff>
                <xdr:row>155</xdr:row>
                <xdr:rowOff>3</xdr:rowOff>
              </xdr:to>
            </anchor>
          </commentPr>
        </mc:Choice>
        <mc:Fallback/>
      </mc:AlternateContent>
    </comment>
    <comment ref="AE169" authorId="0">
      <text>
        <r>
          <rPr>
            <sz val="8"/>
            <color rgb="FF000000"/>
            <rFont val="Tahoma"/>
            <family val="0"/>
          </rPr>
          <t xml:space="preserve">6/02: Ten aanzien van de personeelskosten is uitgegaan van een "worst case" raming i.v.m. de ontdooiing van de salarissen van ambtenaren en onderwijzers. Er is in de totale uitgavenramingen nog geen rekening gehouden met compensatie door lagere uitgaven elders, hoewel deze momenteel wel worden onderzocht.</t>
        </r>
      </text>
      <mc:AlternateContent>
        <mc:Choice Requires="v2">
          <commentPr autoFill="true" autoScale="false" colHidden="false" locked="false" rowHidden="false" textHAlign="justify" textVAlign="top">
            <anchor moveWithCells="false" sizeWithCells="false">
              <xdr:from>
                <xdr:col>31</xdr:col>
                <xdr:colOff>46</xdr:colOff>
                <xdr:row>167</xdr:row>
                <xdr:rowOff>2</xdr:rowOff>
              </xdr:from>
              <xdr:to>
                <xdr:col>38</xdr:col>
                <xdr:colOff>13</xdr:colOff>
                <xdr:row>172</xdr:row>
                <xdr:rowOff>15</xdr:rowOff>
              </xdr:to>
            </anchor>
          </commentPr>
        </mc:Choice>
        <mc:Fallback/>
      </mc:AlternateContent>
    </comment>
    <comment ref="AE170" authorId="0">
      <text>
        <r>
          <rPr>
            <sz val="8"/>
            <color rgb="FF000000"/>
            <rFont val="Tahoma"/>
            <family val="0"/>
          </rPr>
          <t xml:space="preserve">hierin is rekeing gehouden met het bruto effect van de herintroductie van periodieken voor ambtenaren en onderwijzers van resp 1,6 en 4,2 mln. Opgemerkt dient te worden dat er bij de berekening van de effecten van uitgegaan is dat iedereen in aanmerking komt voor het toekennen van een loontrede (er kon bij de berekening geen rekeing worden gehouden met personen die reeds in de hoogste trede van hun schaal zitten of met eventueel personeelsverloop).
</t>
        </r>
      </text>
      <mc:AlternateContent>
        <mc:Choice Requires="v2">
          <commentPr autoFill="true" autoScale="false" colHidden="false" locked="false" rowHidden="false" textHAlign="justify" textVAlign="top">
            <anchor moveWithCells="false" sizeWithCells="false">
              <xdr:from>
                <xdr:col>31</xdr:col>
                <xdr:colOff>46</xdr:colOff>
                <xdr:row>168</xdr:row>
                <xdr:rowOff>2</xdr:rowOff>
              </xdr:from>
              <xdr:to>
                <xdr:col>39</xdr:col>
                <xdr:colOff>2</xdr:colOff>
                <xdr:row>175</xdr:row>
                <xdr:rowOff>12</xdr:rowOff>
              </xdr:to>
            </anchor>
          </commentPr>
        </mc:Choice>
        <mc:Fallback/>
      </mc:AlternateContent>
    </comment>
    <comment ref="AE179" authorId="0">
      <text>
        <r>
          <rPr>
            <b val="true"/>
            <sz val="8"/>
            <color rgb="FF000000"/>
            <rFont val="Tahoma"/>
            <family val="0"/>
          </rPr>
          <t xml:space="preserve">afimarc:
</t>
        </r>
        <r>
          <rPr>
            <sz val="8"/>
            <color rgb="FF000000"/>
            <rFont val="Tahoma"/>
            <family val="0"/>
          </rPr>
          <t xml:space="preserve">+ pm ivm afwikkeling claims</t>
        </r>
      </text>
      <mc:AlternateContent>
        <mc:Choice Requires="v2">
          <commentPr autoFill="true" autoScale="false" colHidden="false" locked="false" rowHidden="false" textHAlign="justify" textVAlign="top">
            <anchor moveWithCells="false" sizeWithCells="false">
              <xdr:from>
                <xdr:col>31</xdr:col>
                <xdr:colOff>46</xdr:colOff>
                <xdr:row>177</xdr:row>
                <xdr:rowOff>2</xdr:rowOff>
              </xdr:from>
              <xdr:to>
                <xdr:col>33</xdr:col>
                <xdr:colOff>46</xdr:colOff>
                <xdr:row>181</xdr:row>
                <xdr:rowOff>8</xdr:rowOff>
              </xdr:to>
            </anchor>
          </commentPr>
        </mc:Choice>
        <mc:Fallback/>
      </mc:AlternateContent>
    </comment>
    <comment ref="AF175" authorId="0">
      <text>
        <r>
          <rPr>
            <sz val="8"/>
            <color rgb="FF000000"/>
            <rFont val="Tahoma"/>
            <family val="0"/>
          </rPr>
          <t xml:space="preserve">Werkt niet door in Totale Overheid!!!!!!</t>
        </r>
      </text>
      <mc:AlternateContent>
        <mc:Choice Requires="v2">
          <commentPr autoFill="true" autoScale="false" colHidden="false" locked="false" rowHidden="false" textHAlign="justify" textVAlign="top">
            <anchor moveWithCells="false" sizeWithCells="false">
              <xdr:from>
                <xdr:col>32</xdr:col>
                <xdr:colOff>46</xdr:colOff>
                <xdr:row>173</xdr:row>
                <xdr:rowOff>2</xdr:rowOff>
              </xdr:from>
              <xdr:to>
                <xdr:col>37</xdr:col>
                <xdr:colOff>31</xdr:colOff>
                <xdr:row>177</xdr:row>
                <xdr:rowOff>8</xdr:rowOff>
              </xdr:to>
            </anchor>
          </commentPr>
        </mc:Choice>
        <mc:Fallback/>
      </mc:AlternateContent>
    </comment>
    <comment ref="AF179" authorId="0">
      <text>
        <r>
          <rPr>
            <sz val="8"/>
            <color rgb="FF000000"/>
            <rFont val="Tahoma"/>
            <family val="0"/>
          </rPr>
          <t xml:space="preserve">Werkt niet door in Totale Overheid!!!!!!</t>
        </r>
      </text>
      <mc:AlternateContent>
        <mc:Choice Requires="v2">
          <commentPr autoFill="true" autoScale="false" colHidden="false" locked="false" rowHidden="false" textHAlign="justify" textVAlign="top">
            <anchor moveWithCells="false" sizeWithCells="false">
              <xdr:from>
                <xdr:col>32</xdr:col>
                <xdr:colOff>46</xdr:colOff>
                <xdr:row>177</xdr:row>
                <xdr:rowOff>2</xdr:rowOff>
              </xdr:from>
              <xdr:to>
                <xdr:col>37</xdr:col>
                <xdr:colOff>31</xdr:colOff>
                <xdr:row>181</xdr:row>
                <xdr:rowOff>8</xdr:rowOff>
              </xdr:to>
            </anchor>
          </commentPr>
        </mc:Choice>
        <mc:Fallback/>
      </mc:AlternateContent>
    </comment>
    <comment ref="AF180" authorId="0">
      <text>
        <r>
          <rPr>
            <sz val="8"/>
            <color rgb="FF000000"/>
            <rFont val="Tahoma"/>
            <family val="0"/>
          </rPr>
          <t xml:space="preserve">Werkt niet door in Totale Overheid!!!!!!</t>
        </r>
      </text>
      <mc:AlternateContent>
        <mc:Choice Requires="v2">
          <commentPr autoFill="true" autoScale="false" colHidden="false" locked="false" rowHidden="false" textHAlign="justify" textVAlign="top">
            <anchor moveWithCells="false" sizeWithCells="false">
              <xdr:from>
                <xdr:col>32</xdr:col>
                <xdr:colOff>46</xdr:colOff>
                <xdr:row>178</xdr:row>
                <xdr:rowOff>2</xdr:rowOff>
              </xdr:from>
              <xdr:to>
                <xdr:col>37</xdr:col>
                <xdr:colOff>31</xdr:colOff>
                <xdr:row>182</xdr:row>
                <xdr:rowOff>8</xdr:rowOff>
              </xdr:to>
            </anchor>
          </commentPr>
        </mc:Choice>
        <mc:Fallback/>
      </mc:AlternateContent>
    </comment>
    <comment ref="AG175" authorId="0">
      <text>
        <r>
          <rPr>
            <sz val="8"/>
            <color rgb="FF000000"/>
            <rFont val="Tahoma"/>
            <family val="0"/>
          </rPr>
          <t xml:space="preserve">Werkt niet door in Totale Overheid!!!!!!</t>
        </r>
      </text>
      <mc:AlternateContent>
        <mc:Choice Requires="v2">
          <commentPr autoFill="true" autoScale="false" colHidden="false" locked="false" rowHidden="false" textHAlign="justify" textVAlign="top">
            <anchor moveWithCells="false" sizeWithCells="false">
              <xdr:from>
                <xdr:col>33</xdr:col>
                <xdr:colOff>46</xdr:colOff>
                <xdr:row>173</xdr:row>
                <xdr:rowOff>2</xdr:rowOff>
              </xdr:from>
              <xdr:to>
                <xdr:col>38</xdr:col>
                <xdr:colOff>30</xdr:colOff>
                <xdr:row>177</xdr:row>
                <xdr:rowOff>8</xdr:rowOff>
              </xdr:to>
            </anchor>
          </commentPr>
        </mc:Choice>
        <mc:Fallback/>
      </mc:AlternateContent>
    </comment>
    <comment ref="AG179" authorId="0">
      <text>
        <r>
          <rPr>
            <sz val="8"/>
            <color rgb="FF000000"/>
            <rFont val="Tahoma"/>
            <family val="0"/>
          </rPr>
          <t xml:space="preserve">Werkt niet door in Totale Overheid!!!!!!</t>
        </r>
      </text>
      <mc:AlternateContent>
        <mc:Choice Requires="v2">
          <commentPr autoFill="true" autoScale="false" colHidden="false" locked="false" rowHidden="false" textHAlign="justify" textVAlign="top">
            <anchor moveWithCells="false" sizeWithCells="false">
              <xdr:from>
                <xdr:col>33</xdr:col>
                <xdr:colOff>46</xdr:colOff>
                <xdr:row>177</xdr:row>
                <xdr:rowOff>2</xdr:rowOff>
              </xdr:from>
              <xdr:to>
                <xdr:col>38</xdr:col>
                <xdr:colOff>30</xdr:colOff>
                <xdr:row>181</xdr:row>
                <xdr:rowOff>8</xdr:rowOff>
              </xdr:to>
            </anchor>
          </commentPr>
        </mc:Choice>
        <mc:Fallback/>
      </mc:AlternateContent>
    </comment>
    <comment ref="AG180" authorId="0">
      <text>
        <r>
          <rPr>
            <sz val="8"/>
            <color rgb="FF000000"/>
            <rFont val="Tahoma"/>
            <family val="0"/>
          </rPr>
          <t xml:space="preserve">Werkt niet door in Totale Overheid!!!!!!</t>
        </r>
      </text>
      <mc:AlternateContent>
        <mc:Choice Requires="v2">
          <commentPr autoFill="true" autoScale="false" colHidden="false" locked="false" rowHidden="false" textHAlign="justify" textVAlign="top">
            <anchor moveWithCells="false" sizeWithCells="false">
              <xdr:from>
                <xdr:col>33</xdr:col>
                <xdr:colOff>46</xdr:colOff>
                <xdr:row>178</xdr:row>
                <xdr:rowOff>2</xdr:rowOff>
              </xdr:from>
              <xdr:to>
                <xdr:col>38</xdr:col>
                <xdr:colOff>30</xdr:colOff>
                <xdr:row>182</xdr:row>
                <xdr:rowOff>8</xdr:rowOff>
              </xdr:to>
            </anchor>
          </commentPr>
        </mc:Choice>
        <mc:Fallback/>
      </mc:AlternateContent>
    </comment>
    <comment ref="AH175" authorId="0">
      <text>
        <r>
          <rPr>
            <sz val="8"/>
            <color rgb="FF000000"/>
            <rFont val="Tahoma"/>
            <family val="0"/>
          </rPr>
          <t xml:space="preserve">Werkt niet door in Totale Overheid!!!!!!</t>
        </r>
      </text>
      <mc:AlternateContent>
        <mc:Choice Requires="v2">
          <commentPr autoFill="true" autoScale="false" colHidden="false" locked="false" rowHidden="false" textHAlign="justify" textVAlign="top">
            <anchor moveWithCells="false" sizeWithCells="false">
              <xdr:from>
                <xdr:col>34</xdr:col>
                <xdr:colOff>46</xdr:colOff>
                <xdr:row>173</xdr:row>
                <xdr:rowOff>2</xdr:rowOff>
              </xdr:from>
              <xdr:to>
                <xdr:col>39</xdr:col>
                <xdr:colOff>10</xdr:colOff>
                <xdr:row>177</xdr:row>
                <xdr:rowOff>8</xdr:rowOff>
              </xdr:to>
            </anchor>
          </commentPr>
        </mc:Choice>
        <mc:Fallback/>
      </mc:AlternateContent>
    </comment>
    <comment ref="AH179" authorId="0">
      <text>
        <r>
          <rPr>
            <sz val="8"/>
            <color rgb="FF000000"/>
            <rFont val="Tahoma"/>
            <family val="0"/>
          </rPr>
          <t xml:space="preserve">Werkt niet door in Totale Overheid!!!!!!</t>
        </r>
      </text>
      <mc:AlternateContent>
        <mc:Choice Requires="v2">
          <commentPr autoFill="true" autoScale="false" colHidden="false" locked="false" rowHidden="false" textHAlign="justify" textVAlign="top">
            <anchor moveWithCells="false" sizeWithCells="false">
              <xdr:from>
                <xdr:col>34</xdr:col>
                <xdr:colOff>46</xdr:colOff>
                <xdr:row>177</xdr:row>
                <xdr:rowOff>2</xdr:rowOff>
              </xdr:from>
              <xdr:to>
                <xdr:col>39</xdr:col>
                <xdr:colOff>10</xdr:colOff>
                <xdr:row>181</xdr:row>
                <xdr:rowOff>8</xdr:rowOff>
              </xdr:to>
            </anchor>
          </commentPr>
        </mc:Choice>
        <mc:Fallback/>
      </mc:AlternateContent>
    </comment>
    <comment ref="AH180" authorId="0">
      <text>
        <r>
          <rPr>
            <sz val="8"/>
            <color rgb="FF000000"/>
            <rFont val="Tahoma"/>
            <family val="0"/>
          </rPr>
          <t xml:space="preserve">Werkt niet door in Totale Overheid!!!!!!</t>
        </r>
      </text>
      <mc:AlternateContent>
        <mc:Choice Requires="v2">
          <commentPr autoFill="true" autoScale="false" colHidden="false" locked="false" rowHidden="false" textHAlign="justify" textVAlign="top">
            <anchor moveWithCells="false" sizeWithCells="false">
              <xdr:from>
                <xdr:col>34</xdr:col>
                <xdr:colOff>46</xdr:colOff>
                <xdr:row>178</xdr:row>
                <xdr:rowOff>2</xdr:rowOff>
              </xdr:from>
              <xdr:to>
                <xdr:col>39</xdr:col>
                <xdr:colOff>10</xdr:colOff>
                <xdr:row>182</xdr:row>
                <xdr:rowOff>8</xdr:rowOff>
              </xdr:to>
            </anchor>
          </commentPr>
        </mc:Choice>
        <mc:Fallback/>
      </mc:AlternateContent>
    </comment>
    <comment ref="AI175" authorId="0">
      <text>
        <r>
          <rPr>
            <sz val="8"/>
            <color rgb="FF000000"/>
            <rFont val="Tahoma"/>
            <family val="0"/>
          </rPr>
          <t xml:space="preserve">Werkt niet door in Totale Overheid!!!!!!</t>
        </r>
      </text>
      <mc:AlternateContent>
        <mc:Choice Requires="v2">
          <commentPr autoFill="true" autoScale="false" colHidden="false" locked="false" rowHidden="false" textHAlign="justify" textVAlign="top">
            <anchor moveWithCells="false" sizeWithCells="false">
              <xdr:from>
                <xdr:col>35</xdr:col>
                <xdr:colOff>46</xdr:colOff>
                <xdr:row>173</xdr:row>
                <xdr:rowOff>2</xdr:rowOff>
              </xdr:from>
              <xdr:to>
                <xdr:col>37</xdr:col>
                <xdr:colOff>28</xdr:colOff>
                <xdr:row>177</xdr:row>
                <xdr:rowOff>8</xdr:rowOff>
              </xdr:to>
            </anchor>
          </commentPr>
        </mc:Choice>
        <mc:Fallback/>
      </mc:AlternateContent>
    </comment>
    <comment ref="AI179" authorId="0">
      <text>
        <r>
          <rPr>
            <sz val="8"/>
            <color rgb="FF000000"/>
            <rFont val="Tahoma"/>
            <family val="0"/>
          </rPr>
          <t xml:space="preserve">Werkt niet door in Totale Overheid!!!!!!</t>
        </r>
      </text>
      <mc:AlternateContent>
        <mc:Choice Requires="v2">
          <commentPr autoFill="true" autoScale="false" colHidden="false" locked="false" rowHidden="false" textHAlign="justify" textVAlign="top">
            <anchor moveWithCells="false" sizeWithCells="false">
              <xdr:from>
                <xdr:col>35</xdr:col>
                <xdr:colOff>46</xdr:colOff>
                <xdr:row>177</xdr:row>
                <xdr:rowOff>2</xdr:rowOff>
              </xdr:from>
              <xdr:to>
                <xdr:col>37</xdr:col>
                <xdr:colOff>28</xdr:colOff>
                <xdr:row>181</xdr:row>
                <xdr:rowOff>8</xdr:rowOff>
              </xdr:to>
            </anchor>
          </commentPr>
        </mc:Choice>
        <mc:Fallback/>
      </mc:AlternateContent>
    </comment>
    <comment ref="AI180" authorId="0">
      <text>
        <r>
          <rPr>
            <sz val="8"/>
            <color rgb="FF000000"/>
            <rFont val="Tahoma"/>
            <family val="0"/>
          </rPr>
          <t xml:space="preserve">Werkt niet door in Totale Overheid!!!!!!</t>
        </r>
      </text>
      <mc:AlternateContent>
        <mc:Choice Requires="v2">
          <commentPr autoFill="true" autoScale="false" colHidden="false" locked="false" rowHidden="false" textHAlign="justify" textVAlign="top">
            <anchor moveWithCells="false" sizeWithCells="false">
              <xdr:from>
                <xdr:col>35</xdr:col>
                <xdr:colOff>46</xdr:colOff>
                <xdr:row>178</xdr:row>
                <xdr:rowOff>2</xdr:rowOff>
              </xdr:from>
              <xdr:to>
                <xdr:col>37</xdr:col>
                <xdr:colOff>28</xdr:colOff>
                <xdr:row>182</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0" authorId="0">
      <text>
        <r>
          <rPr>
            <sz val="8"/>
            <color rgb="FF000000"/>
            <rFont val="Tahoma"/>
            <family val="2"/>
          </rPr>
          <t xml:space="preserve">number cruise+stay over tourism*dagen*correctie Frans deel</t>
        </r>
      </text>
      <mc:AlternateContent>
        <mc:Choice Requires="v2">
          <commentPr autoFill="true" autoScale="false" colHidden="false" locked="false" rowHidden="false" textHAlign="justify" textVAlign="top">
            <anchor moveWithCells="false" sizeWithCells="false">
              <xdr:from>
                <xdr:col>3</xdr:col>
                <xdr:colOff>16</xdr:colOff>
                <xdr:row>88</xdr:row>
                <xdr:rowOff>8</xdr:rowOff>
              </xdr:from>
              <xdr:to>
                <xdr:col>6</xdr:col>
                <xdr:colOff>17</xdr:colOff>
                <xdr:row>91</xdr:row>
                <xdr:rowOff>3</xdr:rowOff>
              </xdr:to>
            </anchor>
          </commentPr>
        </mc:Choice>
        <mc:Fallback/>
      </mc:AlternateContent>
    </comment>
    <comment ref="B59" authorId="0">
      <text>
        <r>
          <rPr>
            <b val="true"/>
            <sz val="8"/>
            <color rgb="FF000000"/>
            <rFont val="Tahoma"/>
            <family val="0"/>
          </rPr>
          <t xml:space="preserve">Betreffende de Ned. Antillen in totaal voor realisatiejaren.
Voor ramingsjaren plus </t>
        </r>
        <r>
          <rPr>
            <b val="true"/>
            <i val="true"/>
            <sz val="8"/>
            <color rgb="FF000000"/>
            <rFont val="Tahoma"/>
            <family val="2"/>
          </rPr>
          <t xml:space="preserve">toename</t>
        </r>
        <r>
          <rPr>
            <b val="true"/>
            <sz val="8"/>
            <color rgb="FF000000"/>
            <rFont val="Tahoma"/>
            <family val="0"/>
          </rPr>
          <t xml:space="preserve"> betreffende alleen het eiland
</t>
        </r>
      </text>
      <mc:AlternateContent>
        <mc:Choice Requires="v2">
          <commentPr autoFill="true" autoScale="false" colHidden="true" locked="false" rowHidden="false" textHAlign="justify" textVAlign="top">
            <anchor moveWithCells="false" sizeWithCells="false">
              <xdr:from>
                <xdr:col>5</xdr:col>
                <xdr:colOff>30</xdr:colOff>
                <xdr:row>58</xdr:row>
                <xdr:rowOff>16</xdr:rowOff>
              </xdr:from>
              <xdr:to>
                <xdr:col>17</xdr:col>
                <xdr:colOff>34</xdr:colOff>
                <xdr:row>64</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105" authorId="0">
      <text>
        <r>
          <rPr>
            <b val="true"/>
            <sz val="8"/>
            <color rgb="FF000000"/>
            <rFont val="Tahoma"/>
            <family val="0"/>
          </rPr>
          <t xml:space="preserve">De particuliere consumptie is een primaire variabele in het model, maar bij CBS wordt die berekend uit Bruto toegevoegde waarde bedrijven minus uitvoer, plus invoer, min materiele consumptie overheid en investeringen overheid.
</t>
        </r>
      </text>
      <mc:AlternateContent>
        <mc:Choice Requires="v2">
          <commentPr autoFill="true" autoScale="false" colHidden="false" locked="false" rowHidden="false" textHAlign="justify" textVAlign="top">
            <anchor moveWithCells="false" sizeWithCells="false">
              <xdr:from>
                <xdr:col>45</xdr:col>
                <xdr:colOff>0</xdr:colOff>
                <xdr:row>108</xdr:row>
                <xdr:rowOff>10</xdr:rowOff>
              </xdr:from>
              <xdr:to>
                <xdr:col>52</xdr:col>
                <xdr:colOff>38</xdr:colOff>
                <xdr:row>114</xdr:row>
                <xdr:rowOff>13</xdr:rowOff>
              </xdr:to>
            </anchor>
          </commentPr>
        </mc:Choice>
        <mc:Fallback/>
      </mc:AlternateContent>
    </comment>
  </commentList>
</comments>
</file>

<file path=xl/sharedStrings.xml><?xml version="1.0" encoding="utf-8"?>
<sst xmlns="http://schemas.openxmlformats.org/spreadsheetml/2006/main" count="19486" uniqueCount="10621">
  <si>
    <t xml:space="preserve">LOGBOOK</t>
  </si>
  <si>
    <t xml:space="preserve">Beknoptverslag Antillyse</t>
  </si>
  <si>
    <t xml:space="preserve">Naar Antillyse2003A.xls:</t>
  </si>
  <si>
    <t xml:space="preserve">(5 maart 2003)</t>
  </si>
  <si>
    <t xml:space="preserve">Beknopt Verslag Update Antillyse  (bij versie december2003)</t>
  </si>
  <si>
    <t xml:space="preserve">Gemaakt uit Cural16a11jh.XLS, de versie van Antillyse die voor het laatst in september 2000 is geupdated.</t>
  </si>
  <si>
    <t xml:space="preserve">De volgende sheets zijn verwijderd: ERNA99, MONITOR, HISTORIE, MONPC, BUDGET, FORSA, TAXTOT</t>
  </si>
  <si>
    <t xml:space="preserve">Het volledige Antillyse model is voor het laatst in september 2000 geupdated.</t>
  </si>
  <si>
    <t xml:space="preserve">In het kader van deze baseline studie heeft MMC het gecombineerde model</t>
  </si>
  <si>
    <t xml:space="preserve">Naar Antillyse2003b.xls:</t>
  </si>
  <si>
    <t xml:space="preserve">Antillyse (=Curalyse +Bonalyse +Soualiga) is door MMC zo goed mogelijk</t>
  </si>
  <si>
    <t xml:space="preserve">Sheet SOCMOD is verwijderd</t>
  </si>
  <si>
    <t xml:space="preserve">geactualiseerd als mogelijk was op basis van de statistieken zoals die per</t>
  </si>
  <si>
    <t xml:space="preserve">15/11/03 beschikbaar waren en Sabalyse en Statialyse zijn toegevoegd.</t>
  </si>
  <si>
    <t xml:space="preserve">Naar Antillyse2003nov-037.xls:</t>
  </si>
  <si>
    <t xml:space="preserve">Oktober/november 2003</t>
  </si>
  <si>
    <t xml:space="preserve">Sabalyse toegevoegd</t>
  </si>
  <si>
    <t xml:space="preserve">We bespreken de update per eiland en voor het intrahandel deel een voor een:</t>
  </si>
  <si>
    <t xml:space="preserve">Statialyse toegevoegd</t>
  </si>
  <si>
    <t xml:space="preserve">Bonalyse monitorversie en update</t>
  </si>
  <si>
    <t xml:space="preserve">Intrahandel</t>
  </si>
  <si>
    <t xml:space="preserve">St. Maarten update</t>
  </si>
  <si>
    <t xml:space="preserve">Bonalyse versie juni 2003 ingevoerd</t>
  </si>
  <si>
    <t xml:space="preserve">Er zijn geen recente cijfers betreffende de intrahandel tussen de Antilliaanse</t>
  </si>
  <si>
    <t xml:space="preserve">eilanden beschikbaar. Aangezien het gaat om minder dan 3% van de totale</t>
  </si>
  <si>
    <t xml:space="preserve">Naar Antillyse2003nov20.xls:</t>
  </si>
  <si>
    <t xml:space="preserve">export, lijkt het minder bezwaarlijk om te veronderstellen dat de intrahandel</t>
  </si>
  <si>
    <t xml:space="preserve">Voorlopige update t/m 2003 inclusief bijschattingen en technische referentiepad 2004-2008</t>
  </si>
  <si>
    <t xml:space="preserve">min of meer gelijk is gebleven. Zie ook de betreffende bijlage 4</t>
  </si>
  <si>
    <t xml:space="preserve">Naar Antillyse2003nov21e.xls:</t>
  </si>
  <si>
    <t xml:space="preserve">Under Construction</t>
  </si>
  <si>
    <t xml:space="preserve">Curalyse</t>
  </si>
  <si>
    <t xml:space="preserve">dd 21 november 2003</t>
  </si>
  <si>
    <t xml:space="preserve">Deze versie van Antillyse is gemaakt in oktober/november 2003 ten behoeve van de </t>
  </si>
  <si>
    <t xml:space="preserve">Het onderdeel Curalyse model (goed voor circa 75% van BBP Nederlandse</t>
  </si>
  <si>
    <t xml:space="preserve">Baseline studie Programma's duurzame economische ontwikkeling Nederlandse Antillen.</t>
  </si>
  <si>
    <t xml:space="preserve">Antillen) is ook na 2000 (jaar meest recente update van heel Antillyse) ieder</t>
  </si>
  <si>
    <t xml:space="preserve">Het is nog een TEST versie, bedoeld om te bespreken met economen op de eilanden.</t>
  </si>
  <si>
    <t xml:space="preserve">jaar opnieuw geactualiseerd. We werken hier met de versie van juni 2003 zoals</t>
  </si>
  <si>
    <t xml:space="preserve">Deze testversie bevat een ''technisch referentiepad'' voor 2004-2008. Dat is geen raming,</t>
  </si>
  <si>
    <t xml:space="preserve">die op Internet staat, en hebben die zoveel mogelijk geactualiseerd, in het</t>
  </si>
  <si>
    <t xml:space="preserve">maar slechts een basis voor de berekening van scenario's. De komende weken zal daaraan worden gewerkt.</t>
  </si>
  <si>
    <t xml:space="preserve">bijzonder met Nationale Rekeningencijfers die CBS NA ter beschikking stelde.</t>
  </si>
  <si>
    <t xml:space="preserve">Volgende week zal aan deze versie een Manual worden toegevoegd.</t>
  </si>
  <si>
    <t xml:space="preserve">(DEZ-Curaçao werkt momenteel aan een verdere verbatering van deze nieuwe</t>
  </si>
  <si>
    <t xml:space="preserve">update t/m 2002 en begin volgend jaar levert het CBS de update t/m 2003).  </t>
  </si>
  <si>
    <t xml:space="preserve">Naar Antillyse2003nov21f.xls:</t>
  </si>
  <si>
    <t xml:space="preserve">Ook zijn enkele gedragsvergelijkingen verbeterd, zodat het efect van</t>
  </si>
  <si>
    <t xml:space="preserve">trendmatige verbeteringen in de arbeidsprodctiviteit beter kunnen worden</t>
  </si>
  <si>
    <t xml:space="preserve">Naar Antillyse2003nov27g.xls</t>
  </si>
  <si>
    <t xml:space="preserve">gesimuleerd.</t>
  </si>
  <si>
    <t xml:space="preserve">Nieuwste versie van Curalyse is in het model gezet. </t>
  </si>
  <si>
    <t xml:space="preserve">Sheet Manual is toegevoegd </t>
  </si>
  <si>
    <t xml:space="preserve">Bonalyse</t>
  </si>
  <si>
    <t xml:space="preserve">De laatste versie van Curalyse is opgenomen.</t>
  </si>
  <si>
    <t xml:space="preserve">Van Bonalyse is in 2001 een gestroomlijnde, beter toegankelijke ‘’monitor’’</t>
  </si>
  <si>
    <t xml:space="preserve">Naar Antillyse2003dec1a.xls</t>
  </si>
  <si>
    <t xml:space="preserve">versie gemaakt. Die staat uitvoerig toegelicht in de sheet Manual in Antillyse.</t>
  </si>
  <si>
    <t xml:space="preserve">Verbetering van toerisme data Statia</t>
  </si>
  <si>
    <t xml:space="preserve">Die versie kon voor diverse variabelen worden geupdated: nieuwe CBS data</t>
  </si>
  <si>
    <t xml:space="preserve">Voor Saba in technisch referentiepad geen 4% groei aantal toeristen, maar 1% verondersteld (na overleg op Saba)</t>
  </si>
  <si>
    <t xml:space="preserve">voor Bruto toegevoegde waarde bedrijven en overheid, alsmede export, import</t>
  </si>
  <si>
    <t xml:space="preserve">en consumptie zijn beschikbaar voor de jaren 1998 t/m2002. Ook zijn er nu</t>
  </si>
  <si>
    <t xml:space="preserve">Naar Antillyse2003dec3e.xls</t>
  </si>
  <si>
    <t xml:space="preserve">cijfers voor de bevolkingsomvang t/m 2002 en werkgelegenheid in 2001 en</t>
  </si>
  <si>
    <t xml:space="preserve">Er zijn enkele veranderingen aangebracht in het model Curalyse binnen Antillyse</t>
  </si>
  <si>
    <t xml:space="preserve">werkloosheid en aantal toeristen, evenals toerisme inflow en merchandise</t>
  </si>
  <si>
    <t xml:space="preserve">In regel 17 is de variabele toerisme export toegevoegd. Deze is voor het verleden gelijk aan de tourism inflow.</t>
  </si>
  <si>
    <t xml:space="preserve">inflow, en inflatie tot in 2002.  Voor dsector overheid zijn cijfers beschikbaar</t>
  </si>
  <si>
    <t xml:space="preserve">In regel 89 en 90 zijn de aantallen stay-over toeristen en cruisetoerisent opgenomen in het model. </t>
  </si>
  <si>
    <t xml:space="preserve">t/m 2001, maar daarbij dient te worden aangetekend, dat die voor de jaren na</t>
  </si>
  <si>
    <t xml:space="preserve">Van regel 92 "groei aantal toeristendagen" kon daarna een definitie vergelijking gemaakt worden. </t>
  </si>
  <si>
    <t xml:space="preserve">1997 een zeer voorlopig karakter hebben en deels berusten op zeer voorlopige</t>
  </si>
  <si>
    <t xml:space="preserve">Update stayover nights Bonaire 2002 + raming 2003</t>
  </si>
  <si>
    <t xml:space="preserve">schattingen van het CBS. Waar de individuele variabelen een</t>
  </si>
  <si>
    <t xml:space="preserve">Aantal kamers op Curacao is groot 2003 in 1997 maar alleen Chata members. Voor totaal </t>
  </si>
  <si>
    <t xml:space="preserve">onzekerheidsmarge hebben, geldt dat temeer voor het saldo, het</t>
  </si>
  <si>
    <t xml:space="preserve">geschat op 3931 in 2003. Schatting  zie shet DATCN432</t>
  </si>
  <si>
    <t xml:space="preserve">financieringstekort.</t>
  </si>
  <si>
    <t xml:space="preserve">Behalve de statistische onnauwkeurigheid dient men bij zo’n economie van</t>
  </si>
  <si>
    <t xml:space="preserve">Naar Antillyse2003dec12a.xls</t>
  </si>
  <si>
    <t xml:space="preserve">slechts circa tienduizend inwoners te bedenken dat de wet van de grote</t>
  </si>
  <si>
    <t xml:space="preserve">Het jaar 2008 is overal verwijderd.</t>
  </si>
  <si>
    <t xml:space="preserve">aantallen er niet werkt, zodat incidentele factoren grote uitslagen in de cijfers</t>
  </si>
  <si>
    <t xml:space="preserve">kunnen veroorzaken. Eigenlijk is het een wonder dat er van zo’n kleine</t>
  </si>
  <si>
    <t xml:space="preserve">Naar Antillyse2003dec16b.xls</t>
  </si>
  <si>
    <t xml:space="preserve">economie nog zoveel en relatief recent beschikbaar is. Veel meer dan in</t>
  </si>
  <si>
    <t xml:space="preserve">Deze versie is voor Kerst03 op www.micromacroconsultants.doc gezet.</t>
  </si>
  <si>
    <t xml:space="preserve">Nederland voor gemeentes van die grootte het geval is.</t>
  </si>
  <si>
    <t xml:space="preserve">Wat betreft 2003 beschikken we slechts voor wat betreft het aantal toeristen en</t>
  </si>
  <si>
    <t xml:space="preserve">Naar Antillyse2003dec16bextra.xls</t>
  </si>
  <si>
    <t xml:space="preserve">de inflatie over maandcijfers t/m medio van het jaar op basis waarvan een</t>
  </si>
  <si>
    <t xml:space="preserve">in SIM toegevoegd policyscenario input 19 dec03</t>
  </si>
  <si>
    <t xml:space="preserve">voorlopig jaarcijfer kon worden geschat. Alle andere grootheden voor dat jaar,</t>
  </si>
  <si>
    <t xml:space="preserve">ook de overheidsvariabelen, zijn met behulp van het model geraamd.</t>
  </si>
  <si>
    <t xml:space="preserve">Naar AntillyseJan04A.xls</t>
  </si>
  <si>
    <t xml:space="preserve">Technisch bezien behoort het jaar 2003 ook begin 2004 nog tot de toekomst</t>
  </si>
  <si>
    <t xml:space="preserve">De cijfers voor de bovenwinden zijn verbeterd (In Soualiga zit niet meer de waarde bedragen van de </t>
  </si>
  <si>
    <t xml:space="preserve">periode.  </t>
  </si>
  <si>
    <t xml:space="preserve">Nationale Rekeningen van de Bovenwinden, maar exclusief-vaak geschatte- bedragen voor Saba en Statia).</t>
  </si>
  <si>
    <t xml:space="preserve">Update Soualiga 7 jan04</t>
  </si>
  <si>
    <t xml:space="preserve">Soualiga</t>
  </si>
  <si>
    <t xml:space="preserve">Update Sabalyse op basis Road Map</t>
  </si>
  <si>
    <t xml:space="preserve">Met update Curalyse op basis discussies met DEZ eind dec/begin jan 04</t>
  </si>
  <si>
    <t xml:space="preserve">Het macro economisch model Soualiga (genoemd naar de Indiaanse naam van</t>
  </si>
  <si>
    <t xml:space="preserve">Dit nieuwe reference scenario is 11 jan04 gemaakt</t>
  </si>
  <si>
    <t xml:space="preserve">St. Maarten ‘’land van zout’’) is, anders dan Bonalyse en Curalyse, sedert</t>
  </si>
  <si>
    <t xml:space="preserve">september 2001 niet meer geactualiseerd. Net als voor Bonaire staan voor St.</t>
  </si>
  <si>
    <t xml:space="preserve">Naar Antillyse13Jan04PolscenB1.xls</t>
  </si>
  <si>
    <t xml:space="preserve">Maarten wel recente cijfers beschikbaar over bruto toegevoegde waarde,</t>
  </si>
  <si>
    <t xml:space="preserve">Er is een verbetering aangebracht bij doorwerking eigen financiering eiland naar modelsheets (was niet nodig </t>
  </si>
  <si>
    <t xml:space="preserve">export, import en consumptie  t/m 2002, maar de investeringscijfers gaan niet</t>
  </si>
  <si>
    <t xml:space="preserve">voor St. Maarten)</t>
  </si>
  <si>
    <t xml:space="preserve">verder dan het jaar 2000 en loonsom tot 1999. Voor de overheidsfinanciën is</t>
  </si>
  <si>
    <t xml:space="preserve">in sheet Sim zijn de huidige beleidsveronderstellingen ingezet. (Wil men draaien exclusief ploicy scenario, zet dan alles</t>
  </si>
  <si>
    <t xml:space="preserve">het meest recente jaar 1998 (negentienhonderd achtennegentig!). De cie.</t>
  </si>
  <si>
    <t xml:space="preserve">op nul in sheet SIM)</t>
  </si>
  <si>
    <t xml:space="preserve">Havermans heeft in zijn eindverslag over het Solidariteits fonds reeds het</t>
  </si>
  <si>
    <t xml:space="preserve">Tijdelijk zijn sheets Theorie en Manual verwijderd (om mailen van de file te vergemakkelijken)</t>
  </si>
  <si>
    <t xml:space="preserve">nodige gezegd over het ontbreken van recente gegevens betreffende de</t>
  </si>
  <si>
    <t xml:space="preserve">overheidsfinanciën.  Als basisgegevens ontbreken, is het voor het CBS</t>
  </si>
  <si>
    <t xml:space="preserve">Naar Antillyse13Jan04PolscenB2.xls</t>
  </si>
  <si>
    <t xml:space="preserve">natuurlijk niet mogelijk om Nationale Rekeningen te completeren. En</t>
  </si>
  <si>
    <t xml:space="preserve">Verbetering in Statia en verbetering sheet Output</t>
  </si>
  <si>
    <t xml:space="preserve">vervolgens is monitoring van de economie niet goed mogelijk. We konden hier</t>
  </si>
  <si>
    <t xml:space="preserve">niet anders doen dan de vooruitberekeningsformules in het model te gebruiken</t>
  </si>
  <si>
    <t xml:space="preserve">Naar Antillyse15Jan04PolscenA1.xls</t>
  </si>
  <si>
    <t xml:space="preserve">om de jaren 1999 tot heden voor de overheidsfinanciën te schatten! Hier lijken</t>
  </si>
  <si>
    <t xml:space="preserve">Het pakket in sheet bSIM is even naar rechtsgekopieerd en op nul gezet.</t>
  </si>
  <si>
    <t xml:space="preserve">In reference scenario Curacao is groei toerisme stay over op 2% gezet. </t>
  </si>
  <si>
    <t xml:space="preserve">we weg te zakken in drijfzand, maar omdat deze exercitie dwingt om alle</t>
  </si>
  <si>
    <t xml:space="preserve">In reference scenario St. Maarten is formule directe belastingen van gezinnen verbeterd</t>
  </si>
  <si>
    <t xml:space="preserve">variabelen langs te lopen wordt wel duidelijk waar de verbeterpunten op</t>
  </si>
  <si>
    <t xml:space="preserve">Daarna zijn voor Curacao, SXM en totaal Antillen de reference scenarios naar rechts gekopieerd.</t>
  </si>
  <si>
    <t xml:space="preserve">statistisch en administratief gebied liggen. Dat wijst de richting naar</t>
  </si>
  <si>
    <t xml:space="preserve">Vervolgens is het SIM pakket weer terug gezet (ongewijzigd ten opzichte van gisteren)</t>
  </si>
  <si>
    <t xml:space="preserve">toekomstige op harde cijfers gebaseerde analyses.</t>
  </si>
  <si>
    <t xml:space="preserve">Voor de bevolkingscijfers was update tot 2002 mogelijk en voor</t>
  </si>
  <si>
    <t xml:space="preserve">Naar Antillyse15Jan04refscenA2.xls</t>
  </si>
  <si>
    <t xml:space="preserve">werkgelegenheid en werkloosheid tot 2001. Voor aantal toeristen en inflatie</t>
  </si>
  <si>
    <t xml:space="preserve">Deze versie is exclusief het policy scenario, maar inclusief de sheets Manual en Theorie</t>
  </si>
  <si>
    <t xml:space="preserve">zijn maand cijfers tot medio 2003 beschikbaar zodat voor deze twee variabelen</t>
  </si>
  <si>
    <t xml:space="preserve">voorlopige cijfers voor 2003 konden worden geschat. Alle andere variabelen</t>
  </si>
  <si>
    <t xml:space="preserve">Naar Antillyse1Feb04referencescenarioA1</t>
  </si>
  <si>
    <t xml:space="preserve">voor 2003 zijn op basis van de vooruitberekeningsformules van het model</t>
  </si>
  <si>
    <t xml:space="preserve">In Statialyse wordt nu in de werkgelegenheidvergelijking rekening gehouden met het feit dat </t>
  </si>
  <si>
    <t xml:space="preserve">geschat. Bijgevolg is 2003 ook begin 2004 nog een toekomstprojectie.</t>
  </si>
  <si>
    <t xml:space="preserve">Statia Oil Terminal wel het grootste deel van de productie levert, maar nog geen 10% van de werkgelegenheid.</t>
  </si>
  <si>
    <t xml:space="preserve">Sabalyse en Statialyse</t>
  </si>
  <si>
    <t xml:space="preserve">Zie regel 140</t>
  </si>
  <si>
    <t xml:space="preserve">Ook nu nog heeft een groei van X% in aantal toeristen in Statia een veel geringer effect op de werkgelegenheid,</t>
  </si>
  <si>
    <t xml:space="preserve">Modellen voor Saba en Statia ontbraken nog in Antillyse.  Een testversie voor Saba werd eerder door MMC ontwikkeld (en gebruikt als educatief materiaal</t>
  </si>
  <si>
    <t xml:space="preserve">maar dat komt omdat de toeristische exportopbrengsten per hoofd van de bevolking op Statia minder</t>
  </si>
  <si>
    <t xml:space="preserve">bij de bouw van een model in een ander eilandenrijk, Indonesia). Die testversie</t>
  </si>
  <si>
    <t xml:space="preserve">dan de helft van die op Saba zijn.</t>
  </si>
  <si>
    <t xml:space="preserve">is zo goed mogelijk geupdated en voor Statia is ook zo’n model gebouwd.</t>
  </si>
  <si>
    <t xml:space="preserve">Daarbij kon voor enkele cruciale grootheden zoals inflatie en aantal toeristen</t>
  </si>
  <si>
    <t xml:space="preserve">Naar Antillyse 8 Feb04referencescenarioA2</t>
  </si>
  <si>
    <t xml:space="preserve">kunnen worden gewerkt met heel recente cijfers, terwijl voor structuurniveau</t>
  </si>
  <si>
    <t xml:space="preserve">Sheet Output is wat uitgebreid. Link van SIM naar Bonaire verbeterd (kapt.overdr.om niet)</t>
  </si>
  <si>
    <t xml:space="preserve">van Nationale Rekeningen (inclusief overheidsfinancien) vaak moest  worden</t>
  </si>
  <si>
    <t xml:space="preserve">gewerkt met oude CBS cijfers, die dan door MMC op basis van aantal toeristen</t>
  </si>
  <si>
    <t xml:space="preserve">Naar Antillyse 16 Feb04referencescenarioA2</t>
  </si>
  <si>
    <t xml:space="preserve">etc. zo goed mogelijk werden bij geschat voor recente jaren. Eigenlijk is het</t>
  </si>
  <si>
    <t xml:space="preserve">In Sabalyse is de berekening van werkgelegenheid bedrijven voor 2002 verbeterd.</t>
  </si>
  <si>
    <t xml:space="preserve">een wonder dat er voor zulke kleine eilanden als Saba en Statia überhaupt</t>
  </si>
  <si>
    <t xml:space="preserve">cijfers over BBP beschikbaar zijn.  Gegevens over de export en import van</t>
  </si>
  <si>
    <t xml:space="preserve">Naar Antillyse 17 Feb04referencescenario</t>
  </si>
  <si>
    <t xml:space="preserve">Saba en Statia stonden echter niet tot onze beschikking. Daarom is als volgt te</t>
  </si>
  <si>
    <t xml:space="preserve">De migratievergelijking in Bonaire, Saba en Statia is aangepast</t>
  </si>
  <si>
    <t xml:space="preserve">werk gegaan: voor Saba is de export berekend door het aantal toeristendagen te</t>
  </si>
  <si>
    <t xml:space="preserve">en op deze eilanden is ook de coefficient in de werkloosheidsvergelijking nu gelijk aan die van curacao</t>
  </si>
  <si>
    <t xml:space="preserve">vermenigvuldigen met de gemiddelde besteding per toerist per dag op St.</t>
  </si>
  <si>
    <t xml:space="preserve">Maarten (CBS onderzoek 1999). De consumptie is geschat op basis van de</t>
  </si>
  <si>
    <t xml:space="preserve">Naar Antillyse 20 Feb04referencescenario</t>
  </si>
  <si>
    <t xml:space="preserve">gemiddelde consumptiequote van St. Maarten. Vervolgens is de import als</t>
  </si>
  <si>
    <t xml:space="preserve">In alle bladen is de variabele aantal stay-over toeristen toegevoegd.  (regel 91, 94 of 92)</t>
  </si>
  <si>
    <t xml:space="preserve">saldo variabele berekend (M=BBP-C-E-I). Ingeval van Saba is het duidelijk</t>
  </si>
  <si>
    <t xml:space="preserve">In blad Antil is de variabele non-tourism export toegevoegd in regel 17.</t>
  </si>
  <si>
    <t xml:space="preserve">dat toerisme de export uit maakt. Op Statia is echter sedert 1982 de Statia Oil</t>
  </si>
  <si>
    <t xml:space="preserve">Terminals de belangrijkste activiteit. Daarom moest de export van Statia op</t>
  </si>
  <si>
    <t xml:space="preserve">een andere manier worden geschat, namelijk uit de export van het totaal van de</t>
  </si>
  <si>
    <t xml:space="preserve">Bovenwinden (St. Maarten +Saba +Statia) maal het aandeel van Statia in de</t>
  </si>
  <si>
    <t xml:space="preserve">totale bevolking van de Bovenwinden.  Het is duidelijk dat dit een heel grove</t>
  </si>
  <si>
    <t xml:space="preserve">aanpak is. Ook op andere onderdelen van Sabalyse en Statialyse waren zware</t>
  </si>
  <si>
    <t xml:space="preserve">assumpties nodig: bij afwezigheid van cijfers over BBP, investeringen en</t>
  </si>
  <si>
    <t xml:space="preserve">loonsom over de jaren na 1996, zijn deze bijgeschat door te veronderstellen dat</t>
  </si>
  <si>
    <t xml:space="preserve">ze reëel constant zijn gebleven. Hetzelfde geldt ook voor de</t>
  </si>
  <si>
    <t xml:space="preserve">overheidsfinancien. Voor werkgelegenheid en werkloosheid dateren de meest</t>
  </si>
  <si>
    <t xml:space="preserve">recente cijfers van 1997. In feite weten we slechts voor twee variabelen de</t>
  </si>
  <si>
    <t xml:space="preserve">cijfers tot 2002: bevolking en aantal toeristen. Afgezien van die twee</t>
  </si>
  <si>
    <t xml:space="preserve">grootheden zijn alle cijfers voor de jaren na 1996/1997 ramingen!</t>
  </si>
  <si>
    <t xml:space="preserve">Men zal zich afvragen of het eigenlijk wel zin heeft met zo weining</t>
  </si>
  <si>
    <t xml:space="preserve">basisgegevens van deze twee micro economieën toch een  macro model update</t>
  </si>
  <si>
    <t xml:space="preserve">en vervolgens raming te maken. Het antwoord is dat, hoe gebrekkig deze</t>
  </si>
  <si>
    <t xml:space="preserve">aanpak in dit geval ook is, we in ieder geval alles wat bekend is nu</t>
  </si>
  <si>
    <t xml:space="preserve">systematisch in beeld hebben gebracht, en verder dat dit wel een startpunt voor</t>
  </si>
  <si>
    <t xml:space="preserve">effectiviteitsanalyse oplevert: wat is het mogelijke effect van extra toeristen op de overheidsfinanciën en werkgelegenheid.</t>
  </si>
  <si>
    <t xml:space="preserve"> </t>
  </si>
  <si>
    <t xml:space="preserve">Toekomstige updates</t>
  </si>
  <si>
    <t xml:space="preserve">N.B. Het CBS NA komt momenteel al aan het aan het begin van ieder jaar met</t>
  </si>
  <si>
    <t xml:space="preserve">de complete set (voorlopige) cijfers van het voorafgaande jaar in Curalyse. Dus</t>
  </si>
  <si>
    <t xml:space="preserve">de monitoring van DEOP Curaçao is al mogelijk. Voor de monitoring van de</t>
  </si>
  <si>
    <t xml:space="preserve">DEOP’s van de andere eilanden is het nodig  dat het CBS NA in de toekomst</t>
  </si>
  <si>
    <t xml:space="preserve">zo’n dataset ook produceert voor de andere eilanden. Dat kan op dezelfde</t>
  </si>
  <si>
    <t xml:space="preserve">manier als nu al voor Curaçao gebeurt.</t>
  </si>
  <si>
    <t xml:space="preserve">Zo’n update is niet alleen nuttig voor de monitoring, maar zal ook betere</t>
  </si>
  <si>
    <t xml:space="preserve">startwaarden voor toekomstige modelberekeningen opleveren. De macro</t>
  </si>
  <si>
    <t xml:space="preserve">database die nu in Antillyse zit, is (behalve voor Curaçao, die het CBS maakte</t>
  </si>
  <si>
    <t xml:space="preserve">t/m 2002) door MMC gemaakt op basis van door CBS en BNA gepubliceerde</t>
  </si>
  <si>
    <t xml:space="preserve">gegevens. Omdat het CBS intern over veel meer gegevens beschikt, en ook</t>
  </si>
  <si>
    <t xml:space="preserve">vanuit het oogpunt van duurzaamheid, zou het beter zijn als het CBS de</t>
  </si>
  <si>
    <t xml:space="preserve">verantwoordelijkheid op zich neemt voor de database Antillyse.  Vervolgens</t>
  </si>
  <si>
    <t xml:space="preserve">kunnen de diensten Economische Zaken met behulp van Antillyse</t>
  </si>
  <si>
    <t xml:space="preserve">vooruitberekeningen maken. (Met in het begin nog ondersteuning door MMC).</t>
  </si>
  <si>
    <t xml:space="preserve">Toelichting bij technisch referentiepad  2004-2008</t>
  </si>
  <si>
    <t xml:space="preserve">Algemene toelichting bij macro economische voorspellingen</t>
  </si>
  <si>
    <t xml:space="preserve">Na het gereed komen van de update Antillyse t/m 2003 (inclusief</t>
  </si>
  <si>
    <t xml:space="preserve">bijschattingen t/m 2003) is een ‘’technisch referentiepad’’ gemaakt voor 2004-</t>
  </si>
  <si>
    <t xml:space="preserve">2008.  Zo’n technisch referentiepad is en vooruitberekening exclusief de</t>
  </si>
  <si>
    <t xml:space="preserve">effecten van ontwikkelingsbeleid zoals geformuleerd in de DEOP’s.</t>
  </si>
  <si>
    <t xml:space="preserve">Dank zij de economische wetenschap weten we veel meer van de werking van</t>
  </si>
  <si>
    <t xml:space="preserve">de economie, maar nauwkeurige ramingen voor de macro economie zijn niet</t>
  </si>
  <si>
    <t xml:space="preserve">mogelijk. Kortheidshalve verwijzen we hier naar het artikel van de directeur</t>
  </si>
  <si>
    <t xml:space="preserve">van het CPB van Nederland, Dr. F.J.H. Don ‘’Forecasting in macroeconomics:</t>
  </si>
  <si>
    <t xml:space="preserve">a practitioner’s view’’ in De Economist, volume 149, n0.2 (June 2001) pages</t>
  </si>
  <si>
    <t xml:space="preserve">155-175. Verder kunnen we ook verwijzen naar het hoofdstuk Raming &amp;</t>
  </si>
  <si>
    <t xml:space="preserve">Realisatie uit Draaiboek 18 Curalyse , juli 2002.</t>
  </si>
  <si>
    <t xml:space="preserve">Conclusie: de kracht van macro economische modellen ligt niet in het</t>
  </si>
  <si>
    <t xml:space="preserve">voorspellen (daarin zijn ze even slecht als ‘’naïve’’ voorspellingen) maar in de</t>
  </si>
  <si>
    <t xml:space="preserve">beleidsanalyse: het aftasten van de mogelijke effecten van beleidsmaatregelen</t>
  </si>
  <si>
    <t xml:space="preserve">inclusief hun indirecte doorwerkingen.</t>
  </si>
  <si>
    <t xml:space="preserve">Voor kleine economieën zoals die van Curaçao, en nog sterker voor de nog</t>
  </si>
  <si>
    <t xml:space="preserve">kleinere economieën, geldt de wet van de grote aantallen niet. Daarom is het</t>
  </si>
  <si>
    <t xml:space="preserve">ramen voor zo’n kleine economie extra lastig. Toch bleken de voorspelfouten</t>
  </si>
  <si>
    <t xml:space="preserve">van de Outlook van DEZ (met Curalyse als hulpmiddel) gemiddeld niet</t>
  </si>
  <si>
    <t xml:space="preserve">slechter te zijn dan die in de MEV’s van het CPB.  Dit neemt niet weg dat ook</t>
  </si>
  <si>
    <t xml:space="preserve">met Antillyse geen nauwkeurige voorspellingen kunnen worden gemaakt.</t>
  </si>
  <si>
    <t xml:space="preserve">Wat betreft de nauwkeurigheid van berekening effect van beleidsmaatregelen:</t>
  </si>
  <si>
    <t xml:space="preserve">dat gaat beter  Zie het eerder genoemde artikel van Dr. Henk Don.</t>
  </si>
  <si>
    <t xml:space="preserve">Om echter macro economische effecten van beleidsmaatregelen te kunnen</t>
  </si>
  <si>
    <t xml:space="preserve">doorrekenen, moet men echter eerst beschikken over een basis  berekening.</t>
  </si>
  <si>
    <t xml:space="preserve">Omdat we weten dat zo’n berekening niet nauwkeurig kan zijn, noemen we dat</t>
  </si>
  <si>
    <t xml:space="preserve">geen voorspelling, maar een technisch referentiepad. (vertaald in het Engels is</t>
  </si>
  <si>
    <t xml:space="preserve">dat een baseline, maar om er een precieze betekenis aan te kunnen geven</t>
  </si>
  <si>
    <t xml:space="preserve">zullen we in het Engels soms spreken van ‘’reference path’’).</t>
  </si>
  <si>
    <t xml:space="preserve">Na afloop kan het effect van het beleid niet simpelweg worden afgelezen uit</t>
  </si>
  <si>
    <t xml:space="preserve">het verschil van gerealiseerd aantal van een variabele (bijvoorbeeld toerisme)</t>
  </si>
  <si>
    <t xml:space="preserve">en aantal in technisch referentiepad, maar dient eerst te worden berekend hoe</t>
  </si>
  <si>
    <t xml:space="preserve">de economie er zonder beleid zou hebben uitgezien. Dus in de evaluatiefase is</t>
  </si>
  <si>
    <t xml:space="preserve">er behalve de CBS database met realisatiecijfers zoals in het model, ook een</t>
  </si>
  <si>
    <t xml:space="preserve">modelmatige analyse nodig.  </t>
  </si>
  <si>
    <t xml:space="preserve">Algemene Toelichting bij technische referentiepaden2004-2008  in Antillyse</t>
  </si>
  <si>
    <t xml:space="preserve">Voor enkele grootheden hebben we al enige voorlopige cijfers voor een deel</t>
  </si>
  <si>
    <t xml:space="preserve">van 2003: dat betreft vooral de inflatie en aantal toeristen, waarover</t>
  </si>
  <si>
    <t xml:space="preserve">maandcijfers over een belangrijk deel van 2003 beschikbaar staan. Voor</t>
  </si>
  <si>
    <t xml:space="preserve">andere grootheden zijn de cijfers voor 2003 ramingen en sommige variabelen</t>
  </si>
  <si>
    <t xml:space="preserve">in sommige modellen (vooral Sabalyse en Statialyse) zijn ook voor 2002 en</t>
  </si>
  <si>
    <t xml:space="preserve">nog eerdere jaren ramingen (in Sabalyse en Statialyse zijn voor sommige</t>
  </si>
  <si>
    <t xml:space="preserve">variabelen slechts gerealiseerde cijfers beschikbaar voor de jaren vóór 1997!).  </t>
  </si>
  <si>
    <t xml:space="preserve">Deze ontbrekende cijfers voor het verleden zijn bijgeschat op basis van de</t>
  </si>
  <si>
    <t xml:space="preserve">formules die in de modellen worden gebruikt voor de toekomst.</t>
  </si>
  <si>
    <t xml:space="preserve">Voor toekomstige jaren zijn de ontwikkelingen geschat op basis van de</t>
  </si>
  <si>
    <t xml:space="preserve">startwaarden van 2002 en de gedragsformules in de modellen. Zo worden de</t>
  </si>
  <si>
    <t xml:space="preserve">bevolkingsgroei en de trendmatige arbeidsproductiviteitsgroei geraamd op</t>
  </si>
  <si>
    <t xml:space="preserve">basis van de natuurlijke aanwas van de afgelopen periode.</t>
  </si>
  <si>
    <t xml:space="preserve">Daarbij dienen extra assumpties te worden gemaakt voor enkele grootheden</t>
  </si>
  <si>
    <t xml:space="preserve">die exogeen zijn in de modellen: het aantal toeristendagen (en in de monitor</t>
  </si>
  <si>
    <t xml:space="preserve">modellen voor Bonaire, Saba en Statia ook inflatie en particuliere</t>
  </si>
  <si>
    <t xml:space="preserve">investeringen)</t>
  </si>
  <si>
    <t xml:space="preserve">Bij het maken van de assumpties voor het aantal toeristendagen bouwen we</t>
  </si>
  <si>
    <t xml:space="preserve">voort op de analyses die gemaakt zijn betreffende toerisme en de micro</t>
  </si>
  <si>
    <t xml:space="preserve">toerisme data  base die in het kader van deze studie is verbeterd en geupdated.</t>
  </si>
  <si>
    <t xml:space="preserve">Het is gewenst dat deze assumpties zoveel mogelijk op de eilanden door</t>
  </si>
  <si>
    <t xml:space="preserve">deskundigen ter plekke worden besproken, aangepast en dan opnieuw in het</t>
  </si>
  <si>
    <t xml:space="preserve">model ingevoerd.</t>
  </si>
  <si>
    <t xml:space="preserve">St. Maarten</t>
  </si>
  <si>
    <t xml:space="preserve">Begin jaren negentig lag het aantal toeristendagen op bijna drie miljoen per</t>
  </si>
  <si>
    <t xml:space="preserve">jaar, in 1994 zelfs daarboven. Na orkaan Luiz in 1995, orkaan Georges in 1998</t>
  </si>
  <si>
    <t xml:space="preserve">en orkaan Lenny in 1999 zakte dat niveau en stabiliseerde op 2,7 tot 2,8</t>
  </si>
  <si>
    <t xml:space="preserve">miljoen in 200, 2001 en 2002. We hanteren voorlopig de asumptie dat zonder</t>
  </si>
  <si>
    <t xml:space="preserve">beleid het aantal toeristen in 2003 tot 2008 geleidelijk zal gaan naar de</t>
  </si>
  <si>
    <t xml:space="preserve">oorspronkelijke capaciteit van 3 miljoen per jaar. Dat is van 2003 tot 2008 een</t>
  </si>
  <si>
    <t xml:space="preserve">groei van gemiddeld 1% per jaar. (Dit is zonder beleid CEDP van St. Maarten</t>
  </si>
  <si>
    <t xml:space="preserve">verwacht een groei van 18% in totaal in 5 jaar mede dankzij beleid).</t>
  </si>
  <si>
    <t xml:space="preserve">De investeringen op St. Maarten worden door Soualiga geraamd, maar de</t>
  </si>
  <si>
    <t xml:space="preserve">monitor versies van het model voor Bonaire, Statia en Saba kennen exogene</t>
  </si>
  <si>
    <t xml:space="preserve">investeringen.</t>
  </si>
  <si>
    <t xml:space="preserve">Bonaire</t>
  </si>
  <si>
    <t xml:space="preserve">Het aantal toeristen op Bonaire is sedert het topjaar 1996 geleidelijk gedaald</t>
  </si>
  <si>
    <t xml:space="preserve">met gemiddeld - 5% per jaar tot aan 2002. In 2002 volgde enig herstel.</t>
  </si>
  <si>
    <t xml:space="preserve">Voorlopige assumptie: zonder beleid gelijk blijvend aantal toeristen op</t>
  </si>
  <si>
    <t xml:space="preserve">middellange termijn</t>
  </si>
  <si>
    <t xml:space="preserve">Verder veronderstellen we dat de inflatie op Bonaire de komende jaren</t>
  </si>
  <si>
    <t xml:space="preserve">gemiddeld gelijk zal zijn aan de gemiddelde realisatie van de afgelopen toen</t>
  </si>
  <si>
    <t xml:space="preserve">jaar: 2%</t>
  </si>
  <si>
    <t xml:space="preserve">De investeringen zijn op Bonaire de laatste acht jaar, tot 2002 met gemiddeld</t>
  </si>
  <si>
    <t xml:space="preserve">9% gedaald. We nemen als assumptie, in lijn met de veronderstelde stabilisatie</t>
  </si>
  <si>
    <t xml:space="preserve">van aantal toeristen, dat de investeringen reëel gelijk blijven zonder beleid.</t>
  </si>
  <si>
    <t xml:space="preserve">Statia</t>
  </si>
  <si>
    <t xml:space="preserve">Het aantal toeristen op dit eiland was 10,1 duizend in 1994, daalde daarna (in</t>
  </si>
  <si>
    <t xml:space="preserve">1995 orkaan luis) tot 8,2 duizend en steeg daarna weer tot 9,8 duizend. We</t>
  </si>
  <si>
    <t xml:space="preserve">veronderstellen in het technisch referentiepad zonder beleid voorlopig dat het</t>
  </si>
  <si>
    <t xml:space="preserve">aantal in enkele jaren zal groeien tot 10,1 en daarop zal stabiliseren.  Bij die</t>
  </si>
  <si>
    <t xml:space="preserve">veronderstelling past de assumptie van reëel gelijkblijvend investeringsniveau.</t>
  </si>
  <si>
    <t xml:space="preserve">Voor de inflatie op de bovenwinden (er zijn geen cijfers voor Saba en Statia</t>
  </si>
  <si>
    <t xml:space="preserve">apart beschikbaar) nemen we als veronderstelling voor de komende jaren</t>
  </si>
  <si>
    <t xml:space="preserve">gemiddeld per jaar 1,7%, gelijk aan het gemiddelde van de afgelopen tien jaar.</t>
  </si>
  <si>
    <t xml:space="preserve">Saba</t>
  </si>
  <si>
    <t xml:space="preserve">Voor Saba veronderstellen we voorlopig dat het aantal toeristen zich in zeven</t>
  </si>
  <si>
    <t xml:space="preserve">jaar zal herstellen tot het gemiddelde niveau van 1995-1998. (Dat is nog een</t>
  </si>
  <si>
    <t xml:space="preserve">stuk onder het niveau van 1989-1994). Dat impliceert een groei van gemiddeld</t>
  </si>
  <si>
    <t xml:space="preserve">4% per jaar vanaf 2002. Na overleg op Saba eind november 2003 is de raming</t>
  </si>
  <si>
    <t xml:space="preserve">exclusief extra beleid echter op 1% per jaar gezet.</t>
  </si>
  <si>
    <t xml:space="preserve">Aangezien het hier om herstel gaat, lijkt bij dit</t>
  </si>
  <si>
    <t xml:space="preserve">technisch referentiepad een gelijk blijvend reëel investeringsniveau te horen.</t>
  </si>
  <si>
    <t xml:space="preserve">Curaçao</t>
  </si>
  <si>
    <t xml:space="preserve">Bij het technisch referentiepad 2004-20008 zijn voor Curaçao de volgende</t>
  </si>
  <si>
    <t xml:space="preserve">veronderstekllingen gehanterd:</t>
  </si>
  <si>
    <t xml:space="preserve">*</t>
  </si>
  <si>
    <t xml:space="preserve">toerisme groeit 4% per jaar (gemiddelde afgelopen 20 jaar)</t>
  </si>
  <si>
    <t xml:space="preserve">niet toerisme export impuls 0% per jaar</t>
  </si>
  <si>
    <t xml:space="preserve">arbeidsproductiviteit 0,7% per jaar (gemiddelde van afgelopen tien</t>
  </si>
  <si>
    <t xml:space="preserve">jaar)</t>
  </si>
  <si>
    <t xml:space="preserve">overheidsinvesteringen in 2004 niets extra's tov vorig jaar: geen extra</t>
  </si>
  <si>
    <t xml:space="preserve">hulp van buiten</t>
  </si>
  <si>
    <t xml:space="preserve">INDEX </t>
  </si>
  <si>
    <t xml:space="preserve">Manual for Antillyse</t>
  </si>
  <si>
    <t xml:space="preserve">In English</t>
  </si>
  <si>
    <t xml:space="preserve">CURALYSE</t>
  </si>
  <si>
    <t xml:space="preserve">Index of chapters</t>
  </si>
  <si>
    <t xml:space="preserve">Line</t>
  </si>
  <si>
    <t xml:space="preserve">Chapter 1:</t>
  </si>
  <si>
    <t xml:space="preserve">Preface</t>
  </si>
  <si>
    <t xml:space="preserve">1.1 How to use this Manual</t>
  </si>
  <si>
    <t xml:space="preserve">Overview of Antillyse</t>
  </si>
  <si>
    <t xml:space="preserve">Schema Antillyse</t>
  </si>
  <si>
    <t xml:space="preserve">1.2 Background</t>
  </si>
  <si>
    <t xml:space="preserve">1.3 Recent results obtained by model users</t>
  </si>
  <si>
    <t xml:space="preserve">1.4 List of workshop participants</t>
  </si>
  <si>
    <t xml:space="preserve">1.5 The teleworking formula</t>
  </si>
  <si>
    <t xml:space="preserve">1.6 Study Curalyse</t>
  </si>
  <si>
    <t xml:space="preserve">1.7 Further study</t>
  </si>
  <si>
    <t xml:space="preserve">Chapter 2:</t>
  </si>
  <si>
    <t xml:space="preserve">2.1 Structure Curalyse in brief</t>
  </si>
  <si>
    <t xml:space="preserve">2.2 The core version of Curalyse: introduction</t>
  </si>
  <si>
    <t xml:space="preserve">2.3 Quick start in ten minutes</t>
  </si>
  <si>
    <t xml:space="preserve">Chapter 3:</t>
  </si>
  <si>
    <t xml:space="preserve">3.1 A quick overview of the structure of Curalyse</t>
  </si>
  <si>
    <t xml:space="preserve">3.2 How to use the SIM sheet</t>
  </si>
  <si>
    <t xml:space="preserve">3.3 Simulation runs (variants)</t>
  </si>
  <si>
    <t xml:space="preserve">Appendix</t>
  </si>
  <si>
    <t xml:space="preserve">MMC Business Profile</t>
  </si>
  <si>
    <t xml:space="preserve">PROTOCOL third parties use Curalyse/ Antillyse</t>
  </si>
  <si>
    <t xml:space="preserve">In Dutch</t>
  </si>
  <si>
    <t xml:space="preserve">In het Nederlands</t>
  </si>
  <si>
    <t xml:space="preserve">Handleiding Curalyse</t>
  </si>
  <si>
    <t xml:space="preserve">Studiemodel 1-7 bij Curalyse</t>
  </si>
  <si>
    <t xml:space="preserve">Resultaten bij Gebruik macro model Curalyse</t>
  </si>
  <si>
    <t xml:space="preserve">SOUALIGA</t>
  </si>
  <si>
    <t xml:space="preserve">4.0 From Curalyse to Soualiga, a macroeconomic model for St. Maarten</t>
  </si>
  <si>
    <t xml:space="preserve">In DUTCH</t>
  </si>
  <si>
    <t xml:space="preserve">BONALYSE</t>
  </si>
  <si>
    <t xml:space="preserve">Draaiboek Bonalyse Monitorversie Oktober 2001</t>
  </si>
  <si>
    <t xml:space="preserve">This help sheet consists of the following chapters (click on titles to jump to it):</t>
  </si>
  <si>
    <t xml:space="preserve">Suggestion: print out this help sheet, read it carefully in combination with the texts in spreadsheets. </t>
  </si>
  <si>
    <t xml:space="preserve">Micromacro Consultants constructed Curalyse by order of, and in close cooperation</t>
  </si>
  <si>
    <t xml:space="preserve">with DEZ, Dienst Economische Zaken Curacao in 1996. During this process</t>
  </si>
  <si>
    <t xml:space="preserve">other models belonging to MMC (Macmic and Macroabc) were extensively used.</t>
  </si>
  <si>
    <t xml:space="preserve">DEZ-PROJECT Curalyse</t>
  </si>
  <si>
    <t xml:space="preserve">Manual October 1998</t>
  </si>
  <si>
    <t xml:space="preserve">Curalyse+Bonalyse+Soualiga=Antillyse</t>
  </si>
  <si>
    <t xml:space="preserve">Department of Economic Affairs of Curacao</t>
  </si>
  <si>
    <t xml:space="preserve">Economic Policy Division</t>
  </si>
  <si>
    <t xml:space="preserve">Curalyse experts (''Curalisten''):</t>
  </si>
  <si>
    <t xml:space="preserve"> Henk.vanMaanen@curacao-gov.an</t>
  </si>
  <si>
    <t xml:space="preserve">Luelo.Girigorie@curacao-gov.an</t>
  </si>
  <si>
    <t xml:space="preserve">Lesly.Sendar@curacao-gov.an</t>
  </si>
  <si>
    <t xml:space="preserve">chiquita.kotzebue@curacao-gov.an</t>
  </si>
  <si>
    <t xml:space="preserve">Micromacro Consultants:</t>
  </si>
  <si>
    <t xml:space="preserve">mmc@bart.nl</t>
  </si>
  <si>
    <t xml:space="preserve">Homepage:</t>
  </si>
  <si>
    <t xml:space="preserve">http://www.bart.nl/~mmc   en www.micromacroconsultants.com</t>
  </si>
  <si>
    <t xml:space="preserve">General information, Department of Economic Affairs of Curacao</t>
  </si>
  <si>
    <t xml:space="preserve">info.dez@curacao-gov.an</t>
  </si>
  <si>
    <t xml:space="preserve">This Manual is the result of the DEZ project Macro Model Curaçao: ‘Curalyse’.</t>
  </si>
  <si>
    <t xml:space="preserve">DEZ Curaçao &amp; Micromacro Consultants</t>
  </si>
  <si>
    <t xml:space="preserve">This manual is a concise one since all theory is built in the model itself. Please follow the hyperlinks to obtain more theoretical information about the behavioral variables.</t>
  </si>
  <si>
    <t xml:space="preserve">Chapter 1: Introduction</t>
  </si>
  <si>
    <t xml:space="preserve">One of the main activities of the Department of Economic Affairs Curaçao is to facilitate the discussion on how to realize economic growth while fostering economic stability. In this respect we make intensive use of our macro-economic model Curalyse, which allows us to base our discussions on facts and analysis.</t>
  </si>
  <si>
    <t xml:space="preserve">This instrument is consists of a database, inclusive of all economic data currently available (e.g. National Accounts, Government Financial Statistics, Monetary Survey, Prices and Labor Market Survey), and a simulation and forecasting model. Curalyse has been built during 1995 and 1996 in close cooperation with Micromacro Consultants by tele-working and has been operational since 1996.</t>
  </si>
  <si>
    <t xml:space="preserve">This pragmatic instrument has been used intensively to make several policy simulation runs, scenarios and forecasts, with a view to advising the Government on matters of major policy. This instrument is used e.g. to:</t>
  </si>
  <si>
    <t xml:space="preserve">Monitor the socio-economic development of the Island economy of Curaçao;</t>
  </si>
  <si>
    <t xml:space="preserve">Calculate the effects of structural measures proposed by the IMF and IDB;</t>
  </si>
  <si>
    <t xml:space="preserve">Show the impact of policy measures on the main export sectors of the Curaçao economy (tourism, financial off-shore, and oil refinery);</t>
  </si>
  <si>
    <t xml:space="preserve">Make consistent forecasts for the annual Economic Outlook of the Department of Economic Affairs of Curaçao ;</t>
  </si>
  <si>
    <t xml:space="preserve">Provide a consistent quantitative framework for discussions in workshops held twice a year with, among others, economists of the Central Bureau of Statistics, Central Bank, Department of Finance, trade unions, and Chamber of Commerce.</t>
  </si>
  <si>
    <t xml:space="preserve">Based on the methodology and the experience gained with the Curalyse model of Curaçao models for the islands of Sint Maarten (Soualiga) and Bonaire (Bonalyse) have been made during 1998. Since all these are structurally similar, they can all be added up to Antillyse, a federal macro model for the Netherlands Antilles as a whole.</t>
  </si>
  <si>
    <t xml:space="preserve">Finally, I thank drs. Runy Calmera, coordinator of Curalyse (Dept. of Economic Affairs of Curaçao), dr. Marein van Schaaijk (Micromacro Consultants), drs. Elfried Paulina (till 1998 head division Economic Policy of Dept. of Economic Affairs Curaçao), drs. Maureen Blokland and Mr. René Sprock (CBS), Ms Evy van Arneman (Dept. of Economic and Labor Affairs of Bonaire) and Miguel de Weever, MA (Department of Commerce and Economic Dev. of St. Maarten) for their fruitful cooperation resulting in Curalyse+Bonalyse+Soualiga=Antillyse.</t>
  </si>
  <si>
    <t xml:space="preserve">We convey our special acknowledgement to the Executive Council of Curaçao and the Dutch representative in the Netherlands Antilles (KabNA) for making this project possible.</t>
  </si>
  <si>
    <t xml:space="preserve">Ramon Chong MURP MPIA</t>
  </si>
  <si>
    <t xml:space="preserve">Head of the Department of Economic Affairs Curaçao</t>
  </si>
  <si>
    <t xml:space="preserve">It is the first time this Manual is available in English. In this way the macroeconomic model Curalyse is available for people from the Netherlands Antilles and from outside the islands as well. The Manual accompanies the latest model version, called CURALYSE.ZIP and finished in October 1998.</t>
  </si>
  <si>
    <t xml:space="preserve">Furthermore, the manual functions as a general view of the model Curalyse. This manual can also support your private studies of the model.</t>
  </si>
  <si>
    <t xml:space="preserve">The following information still can be found in this manual:</t>
  </si>
  <si>
    <t xml:space="preserve">A background of the project Curalyse</t>
  </si>
  <si>
    <t xml:space="preserve">A guide for starters</t>
  </si>
  <si>
    <t xml:space="preserve">A view of the model structure</t>
  </si>
  <si>
    <t xml:space="preserve">Hints to use the basic version of Curalyse</t>
  </si>
  <si>
    <t xml:space="preserve">Hints to run a simulation</t>
  </si>
  <si>
    <t xml:space="preserve">Hints to run 21 standard variants with the help of the sheet HELP in Antillyse</t>
  </si>
  <si>
    <t xml:space="preserve">A description of the main behavioral equations on the basis of the 21 variants</t>
  </si>
  <si>
    <t xml:space="preserve">In the appendix additional variants, an explanation of the energy module and the business profile of Micromacro Consultants.</t>
  </si>
  <si>
    <t xml:space="preserve">This manual describes a limited number of components of Curalyse. Information is available for Curalyse (the core model), , the data sheets, the theory sheets, the help sheet, and the energy module. Information on the remaining sheets and modules in Curalyse can be obtained from the involved specialists in Curaçao.</t>
  </si>
  <si>
    <t xml:space="preserve">The main structure of Curalyse and its sheets and modules is presented in figure 1.1 The division into a number of separate modules prevents the user to study Curalyse as a whole. Each of these modules obtains its input from the core model (Curalyse), without feedback to the core model.</t>
  </si>
  <si>
    <t xml:space="preserve">Curalyse is the name of the sheet Curalyse (also called core model of Curalyse). Curalyse is the name of the whole model consisting of several modules (sheets).</t>
  </si>
  <si>
    <t xml:space="preserve">If you might have problems with installing the latest model version, please contact DEZ (see e-mail addresses on page 2)</t>
  </si>
  <si>
    <t xml:space="preserve">Figure 1.1: The structure of Curalyse</t>
  </si>
  <si>
    <r>
      <rPr>
        <b val="true"/>
        <sz val="10"/>
        <rFont val="Times New Roman"/>
        <family val="1"/>
      </rPr>
      <t xml:space="preserve">C U R A L Y S E . Z I P</t>
    </r>
    <r>
      <rPr>
        <sz val="10"/>
        <rFont val="Times New Roman"/>
        <family val="1"/>
      </rPr>
      <t xml:space="preserve"> (3,5 inch diskette)</t>
    </r>
  </si>
  <si>
    <r>
      <rPr>
        <b val="true"/>
        <sz val="10"/>
        <rFont val="Times New Roman"/>
        <family val="1"/>
      </rPr>
      <t xml:space="preserve">CPLUS 12A.XLS</t>
    </r>
    <r>
      <rPr>
        <sz val="10"/>
        <rFont val="Times New Roman"/>
        <family val="1"/>
      </rPr>
      <t xml:space="preserve"> (Excel97)</t>
    </r>
  </si>
  <si>
    <t xml:space="preserve">1) Sheet Antillyse =</t>
  </si>
  <si>
    <t xml:space="preserve">Sheet BONALYSE</t>
  </si>
  <si>
    <t xml:space="preserve">Chapter 3</t>
  </si>
  <si>
    <t xml:space="preserve">Sheet SOUALIGA +</t>
  </si>
  <si>
    <t xml:space="preserve">Chapter 4</t>
  </si>
  <si>
    <t xml:space="preserve">Sheet CURALYSE </t>
  </si>
  <si>
    <t xml:space="preserve">Chapter 2</t>
  </si>
  <si>
    <t xml:space="preserve">2) Other sheets</t>
  </si>
  <si>
    <r>
      <rPr>
        <b val="true"/>
        <sz val="10"/>
        <rFont val="Times New Roman"/>
        <family val="1"/>
      </rPr>
      <t xml:space="preserve">CURAL12C.WKS</t>
    </r>
    <r>
      <rPr>
        <sz val="10"/>
        <rFont val="Times New Roman"/>
        <family val="1"/>
      </rPr>
      <t xml:space="preserve"> (Other spreadsheets)</t>
    </r>
  </si>
  <si>
    <t xml:space="preserve">1) Sheet CURALYSE without output tables</t>
  </si>
  <si>
    <t xml:space="preserve">Please copy the file CURALYSE.ZIP to your hard disc and unzip this file with the program WinZip. If this program is not installed on your computer, you can download this program from internet site http://www.shareware.com.</t>
  </si>
  <si>
    <t xml:space="preserve">From the floppy disc accompanying the Manual October 1998 two files will be installed: CPLUS12A.XLS and CURAL12C.WKS. The XLS file can run in Excel97. The WKS file runs in other spreadsheets. This file contains the core model of Curalyse without the output tables, sheets and Excel lay-out of Curalyse (the XLS file).</t>
  </si>
  <si>
    <t xml:space="preserve">DEZ, the Department of Economic Affairs in Curaçao, commissioned Micromacro Consultants to build Curalyse. Project coordinator is drs. Runy Calmera and supervisor on behalf of Micromacro Consultants is dr. M. van Schaaijk.</t>
  </si>
  <si>
    <t xml:space="preserve">The building process of the macroeconomic model for Curaçao took place in 1995 and 1996. DEZ cooperated in this process which resulted in the model called Curalyse. This model continued in a new project in which Micromacro Consultants (MMC) from the Netherlands carry on its technical assistance to DEZ in model use and the development of additional modules. The model and text with theory behind, are also based on copyrighted models of MMC, such as Macmic, Mamiabc and Macroabc. The model Macroabc is available in the form of shareware at the home page of Micromacro Consultants: http://www.bart.nl/~mmc.</t>
  </si>
  <si>
    <t xml:space="preserve">Reproduction of information from Curalyse is permitted without prior permission, providing the source is acknowledged.</t>
  </si>
  <si>
    <t xml:space="preserve">Curalyse is updated twice a year. DEZ makes these updates available during workshops and from now on also on its home page http://www.curacao-gov.an on the business and investment section (i.e., zaken en investeringen).</t>
  </si>
  <si>
    <t xml:space="preserve">The direct output of this project consists of two parts: the construction of extra module to Curalyse in cooperation with MMC and DEZ and, thanks to the workshops, other institutions in the Netherlands Antilles; and knowledge transfer by means of teleworking, workshops, manuals and diskettes with model files.</t>
  </si>
  <si>
    <t xml:space="preserve">The model of Curalyse is operational since May 1996 and has been used in numerous other research projects. Here we present you a selection of these projects. This list is a good example in which ways DEZ uses Curalyse in practice.</t>
  </si>
  <si>
    <t xml:space="preserve">1. Calculation of the consequences of the sales tax to be introduced in July 1996, as part of the structural adjustment program of IMF (for Commissioner of economic development and tourism)</t>
  </si>
  <si>
    <t xml:space="preserve">2. Calculation of the consequences of IMF’s integral adjustment program for three years, including social safety net for Commissioner Eisden</t>
  </si>
  <si>
    <t xml:space="preserve">3. Production of the memo Perspective Note on investment impetus in 1997, offered to the Island Council by the Commissioner of economic development and tourism during the budget debates 1997; this note calculates the consequences of ‘red tape’ tourist projects</t>
  </si>
  <si>
    <t xml:space="preserve">4. Production of the note on the effects of increasing minimum wages (4 scenarios) for Commissioner Eisden</t>
  </si>
  <si>
    <t xml:space="preserve">5. Consequences of releasing civil servants (10%, 5% and scenarios of different redundancy schemes)</t>
  </si>
  <si>
    <t xml:space="preserve">6. Effects of impulses for export investment</t>
  </si>
  <si>
    <t xml:space="preserve">7. Calculations as part of the note "Economic Emergency Program" of DEZ in 1997</t>
  </si>
  <si>
    <t xml:space="preserve">8. Note "Economy, our priority!"; this note deals with the financial fiscal policy and argues for more emphasis on the economy</t>
  </si>
  <si>
    <t xml:space="preserve">9. "Pusha Korsou!" Commissioner Eisden’s conference to stress the economic development; the effects of tourist and structural projects are calculated and presented to all department heads of the Island Group Curaçao and its civil servants</t>
  </si>
  <si>
    <t xml:space="preserve">10. Note on effects of an investment impulse in the Mega Cruise Pier</t>
  </si>
  <si>
    <t xml:space="preserve">11. Conference Unions at DEZ; unions were presented the economic situation of Curaçao by calculating a number of interesting and actual variants and by explaining "Forsa", the module to Curalyse for computing the purchasing power</t>
  </si>
  <si>
    <t xml:space="preserve">12. Note on consequences of "Build Own an Operate" (BOO) and Isia Refinery Program (IRUP)</t>
  </si>
  <si>
    <t xml:space="preserve">13. Note on consequences of fall in interest rates with 1 % (breakdown of mortgage and commercial interest)</t>
  </si>
  <si>
    <t xml:space="preserve">14. Initial impetus to note on economic impact of Isla Refinery on the economy of Curaçao</t>
  </si>
  <si>
    <t xml:space="preserve">15. Note on effects of investment impulses (tourist industry) for the benefit of E Ys, Commissioner of Finance</t>
  </si>
  <si>
    <t xml:space="preserve">16. Calculation of scenarios during negotiations with IMF (Drs. R Calmera in the delegation Commissioner E Ys)</t>
  </si>
  <si>
    <t xml:space="preserve">17. Forecasts and consistent estimates of key economic variables of the annual DEZ publication called Economic Outlook</t>
  </si>
  <si>
    <t xml:space="preserve">18. Calculations indicating how to realize low unemployment and sufficient foreign exchange supply (‘reverse problem’)</t>
  </si>
  <si>
    <t xml:space="preserve">19. Gradual quantification of policy package à la IDB report</t>
  </si>
  <si>
    <t xml:space="preserve">20. Note on economic consequences of a new fiscal framework (NFR)</t>
  </si>
  <si>
    <t xml:space="preserve">21. Note on fall in profit taxes of the Chamber of Commerce in which the consequences of a complete policy package are computed by the model of Curalyse; results are presented on the home page of the Chamber of Commerce; Drs. D Dare’s report: "Self assessment of profit tax, and its effects on the Curaçao economy" can be consulted at</t>
  </si>
  <si>
    <t xml:space="preserve">http://www.iseeyou.com/kvk/chambus6.html</t>
  </si>
  <si>
    <t xml:space="preserve">22. Frequent supply of information concerning to a number of quantities to external relations of DEZ and internal departments of DEZ (based on updated data sets of Curalyse)</t>
  </si>
  <si>
    <t xml:space="preserve">The following persons did attend one or more workshops. Numbers following surnames and organizations indicate which workshops were visited:</t>
  </si>
  <si>
    <t xml:space="preserve">Lijst van participanten aan een of meerdere workshops Curalyse</t>
  </si>
  <si>
    <t xml:space="preserve">De nummers achter de naam geven aan welke workshops men deelnam:  </t>
  </si>
  <si>
    <t xml:space="preserve">1. workshop januari 1995; 2. workshop mei 1995; 3. workshop oktober 1995;</t>
  </si>
  <si>
    <t xml:space="preserve"> 4. workshop februari 1996; 5. workshop juni 1996; 6. workshop oktober 1996; </t>
  </si>
  <si>
    <t xml:space="preserve">7. Juli 1997; 8. Oktober 1997; 9. Februari 1998; 10. Mei 1998; 11 juli 1998; </t>
  </si>
  <si>
    <t xml:space="preserve">12 oktober 1998; 13 juli 1999; 14 november 1999; 15 juli 2000;</t>
  </si>
  <si>
    <t xml:space="preserve"> workshop 16 in november 2000; 17 op 10 augustus 2001; </t>
  </si>
  <si>
    <t xml:space="preserve">workshop 18 op 20 augustus 2002; workshop 19 op 20 augustus 2003.</t>
  </si>
  <si>
    <t xml:space="preserve">dhr. Rens Aartsma (Kabinet Gouverneur) 12 14</t>
  </si>
  <si>
    <t xml:space="preserve">dhr. F.N.Adonis (BNA) 2</t>
  </si>
  <si>
    <t xml:space="preserve">mw. R. Albertina (Public Relations) 14</t>
  </si>
  <si>
    <t xml:space="preserve">dhr. Joan Algra (DEZ) 15,16, 17</t>
  </si>
  <si>
    <t xml:space="preserve">dhr. Courtney Allen (C.Bank Jamaica) 12</t>
  </si>
  <si>
    <t xml:space="preserve">dhr. I. Arrendel (DEPEZ)  15</t>
  </si>
  <si>
    <t xml:space="preserve">dhr. R. Aswijk (Gebe St. Maarten) 12</t>
  </si>
  <si>
    <t xml:space="preserve">mw. drs. Charlene Alberto (Financiën) 1</t>
  </si>
  <si>
    <t xml:space="preserve">G. Antersijn (CBS) 7</t>
  </si>
  <si>
    <t xml:space="preserve">mw. Evy van Arneman (DEZA Bonaire) 1 2 3 4 5 6 7 9 10 12 14</t>
  </si>
  <si>
    <t xml:space="preserve">dhr. Ivar Asjes (Deloitte) 8 11</t>
  </si>
  <si>
    <t xml:space="preserve">dhr. N. Augusta (Eilandsfinanciën) 13</t>
  </si>
  <si>
    <t xml:space="preserve">dhr. Faisal Ayouby BAC (Ctdb) 4 6</t>
  </si>
  <si>
    <t xml:space="preserve">dhr. Ainsworth Baines (Central Bank Jamaica) 12</t>
  </si>
  <si>
    <t xml:space="preserve">drs. Sander Bakker (Ned.Amb.Suriname) 12</t>
  </si>
  <si>
    <t xml:space="preserve">Lucas Beaujon (ISLA) 17</t>
  </si>
  <si>
    <t xml:space="preserve">Dhr. Peter Benschop (Kabinet Gouverneur) 19</t>
  </si>
  <si>
    <t xml:space="preserve">drs. Rob van den Berg (IMD) 15</t>
  </si>
  <si>
    <t xml:space="preserve">drs. ing. P. Berkenveld (DEZ) 14 18</t>
  </si>
  <si>
    <t xml:space="preserve">dhr. A. van der Biezen (Curinde) 12</t>
  </si>
  <si>
    <t xml:space="preserve">Lisandra Bito (DEZ) 12</t>
  </si>
  <si>
    <t xml:space="preserve">Xavier Blackman (Saba) 17</t>
  </si>
  <si>
    <t xml:space="preserve">mw. drs. Maureen Blokland (CBS) 1 2 5 6 7 8 9 11 12  13 14 15 16 17 18</t>
  </si>
  <si>
    <t xml:space="preserve">drs. Erik Bolhuis (consultant MMC) 10</t>
  </si>
  <si>
    <t xml:space="preserve">drs. Kees van den Bos (CBS) 7</t>
  </si>
  <si>
    <t xml:space="preserve">dhr. Frits Brito</t>
  </si>
  <si>
    <t xml:space="preserve">  (ABVO) 12</t>
  </si>
  <si>
    <t xml:space="preserve">mw. drs. Sandra van Brug (DEZ) 8 9 14</t>
  </si>
  <si>
    <t xml:space="preserve">dhr. Mark Bueno de Mesquita (DEZ) 7 9</t>
  </si>
  <si>
    <t xml:space="preserve">drs. Koert van Buren (DEZ) 13 16</t>
  </si>
  <si>
    <t xml:space="preserve">Marije Burger (KGNA) 17 18</t>
  </si>
  <si>
    <t xml:space="preserve">ir. Pablo Burgos (DEZ) 7 18 19</t>
  </si>
  <si>
    <t xml:space="preserve">drs. Erwin Calmes (Dir.uitkeringen SVB) 10 14 15 16</t>
  </si>
  <si>
    <t xml:space="preserve">drs. Runy Calmera (DEZ) 1 5 6 7 8 9 10 11 12  13 14</t>
  </si>
  <si>
    <t xml:space="preserve">mw. drs. Miriëlla Carolina (BNA) 5 8</t>
  </si>
  <si>
    <t xml:space="preserve">dhr. H. Cecilia (DEPEZ) 13 14</t>
  </si>
  <si>
    <t xml:space="preserve">drs. T.L. Cheong (Fin) 7 9</t>
  </si>
  <si>
    <t xml:space="preserve">G. Christina (DCV) 19</t>
  </si>
  <si>
    <t xml:space="preserve">drs. Willem da Costa Gomez MBA (CPA/datasoft) 1 2 3</t>
  </si>
  <si>
    <t xml:space="preserve">dhr. A. Close (KPMG) 12</t>
  </si>
  <si>
    <t xml:space="preserve">mw. Maria Cratsz (DEZ) 4</t>
  </si>
  <si>
    <t xml:space="preserve">mw. Lucia Croes (Centrale Bank Aruba) 12</t>
  </si>
  <si>
    <t xml:space="preserve">mw. drs. Lativa Cijntje (DEZ) 5</t>
  </si>
  <si>
    <t xml:space="preserve">dhr. R.R.Curiel (DEZ) 19</t>
  </si>
  <si>
    <t xml:space="preserve">drs. Wendle Daal (BNA) 1 8</t>
  </si>
  <si>
    <t xml:space="preserve">dhr. N. Dalaners (CPA) 12</t>
  </si>
  <si>
    <t xml:space="preserve">drs. Dennis Dare (KvK) 2 3 4 5 6 8 10 12 14 16 17 18 19</t>
  </si>
  <si>
    <t xml:space="preserve">C. Davelaar (alg.secretaris GOA) 6</t>
  </si>
  <si>
    <t xml:space="preserve">mw. drs. Sandra Desson (SER) 3 4 5 6 7 8</t>
  </si>
  <si>
    <t xml:space="preserve">mw. Jerry Djaoen (DEZ) 8 10</t>
  </si>
  <si>
    <t xml:space="preserve">mw  Ria.Duyndam  (CBS) 13 15 16 17 18 19</t>
  </si>
  <si>
    <t xml:space="preserve">dhr. F. Elenburg (SVB) 14 15</t>
  </si>
  <si>
    <t xml:space="preserve">Dhr. van Esch (Kabinet Gouveneur) 14</t>
  </si>
  <si>
    <t xml:space="preserve">drs. Hugo Esseboom (DEZ, later KPMG) 1 2 3 4 6 7 10</t>
  </si>
  <si>
    <t xml:space="preserve">M. Everitz (CPA) 12</t>
  </si>
  <si>
    <t xml:space="preserve">mw. Sharine Felesie (DEZ) 6 7 8 9 10  13</t>
  </si>
  <si>
    <t xml:space="preserve">mw. Solange Fingal (APNA) 14 18 19</t>
  </si>
  <si>
    <t xml:space="preserve">mw. Diana Fleming MBA (EZSXM) 1 2 6</t>
  </si>
  <si>
    <t xml:space="preserve">mw. Drs. Laurette Ford (CBS) 18 19</t>
  </si>
  <si>
    <t xml:space="preserve">mw. Margit de Freitas (ASINA) 12 17</t>
  </si>
  <si>
    <t xml:space="preserve">dr. Joost van Genabeek (SER) 12 13 14 15 16</t>
  </si>
  <si>
    <t xml:space="preserve">mw. Ch. Goedhoop (CBS) 18</t>
  </si>
  <si>
    <t xml:space="preserve">mw. drs. Hanna Gonesh (DEZ) 3</t>
  </si>
  <si>
    <t xml:space="preserve">V. Gijsbertha (DEZ) 19</t>
  </si>
  <si>
    <t xml:space="preserve">ing. Luelo Girigorie (DEZ) 1 2 3 5 7 8 9 11 12 13 15 18 19</t>
  </si>
  <si>
    <t xml:space="preserve">dhr. Johan Giskus WBT-Bonaire 11</t>
  </si>
  <si>
    <t xml:space="preserve">mw. Lilian Goeloe (DEZ) 6</t>
  </si>
  <si>
    <t xml:space="preserve">mw. Margo Guda (Fund.Ant. pa Energia) 12</t>
  </si>
  <si>
    <t xml:space="preserve">Mw. E. Hart (Curinde) 14</t>
  </si>
  <si>
    <t xml:space="preserve">dr. Macklenan F. Hasham(Univer.NA) 12</t>
  </si>
  <si>
    <t xml:space="preserve">dhr. Manual (Consultant) 15</t>
  </si>
  <si>
    <t xml:space="preserve">mr. Burney El Hage (DEZA Bonaire) 1</t>
  </si>
  <si>
    <t xml:space="preserve">mw. I. Hart (Curinde) 18</t>
  </si>
  <si>
    <t xml:space="preserve">drs. Alex Hegt (DEZ/DEZA Bonaire) 1 2 3 4 5 6 8 9 12 15</t>
  </si>
  <si>
    <t xml:space="preserve">dhr. Norman Henriquez (CPA) 1 2 3 8</t>
  </si>
  <si>
    <t xml:space="preserve">dhr. Randall Hernandez (DEZ) 7</t>
  </si>
  <si>
    <t xml:space="preserve">dhr. Ludwig van Hoop (BNA) 7 8 14 15</t>
  </si>
  <si>
    <t xml:space="preserve">mw. Eunice Ignacio (DEZ) 15 17 18 19</t>
  </si>
  <si>
    <t xml:space="preserve">mw. drs. Natouska Isenia (DEPEZ) 7</t>
  </si>
  <si>
    <t xml:space="preserve">dhr. S. Isenia (Stadsvernieuwing) 15</t>
  </si>
  <si>
    <t xml:space="preserve">dhr. J. Jacobs (KvK) 19</t>
  </si>
  <si>
    <t xml:space="preserve">G.G. Jansen (DEZ) 19</t>
  </si>
  <si>
    <t xml:space="preserve">drs. Jose M. N.  Jardim (Dep. Financiën) 9</t>
  </si>
  <si>
    <t xml:space="preserve">M. Jarker (DRCV) 19</t>
  </si>
  <si>
    <t xml:space="preserve">E. Jeander (CBS) 7 </t>
  </si>
  <si>
    <t xml:space="preserve">drs.Raymond Jesserun (ABVO) 2</t>
  </si>
  <si>
    <t xml:space="preserve">mw. M. Jonker (DROV) 18</t>
  </si>
  <si>
    <t xml:space="preserve">drs.Perry Kanhai (Financiën) 1 4 5 7 </t>
  </si>
  <si>
    <t xml:space="preserve">dhr. Frans Kerkhof (KADGNA) 19</t>
  </si>
  <si>
    <t xml:space="preserve">drs. Bram de Klerk (DEP. Financiën) 9 10</t>
  </si>
  <si>
    <t xml:space="preserve">mw. Alette Kluivert (Curconsult) 5</t>
  </si>
  <si>
    <t xml:space="preserve">drs. Bernd Kleinschiphorst (KABNA) 9 11  13 15</t>
  </si>
  <si>
    <t xml:space="preserve">E. Kleist (Banco di Caribe) 17 19</t>
  </si>
  <si>
    <t xml:space="preserve">Rutger Koelewijn (Ernst &amp; Yong) 17</t>
  </si>
  <si>
    <t xml:space="preserve">drs.H. Komproe (DEZA Bonaire) 2</t>
  </si>
  <si>
    <t xml:space="preserve">mw. M. Kops (CBS) 13</t>
  </si>
  <si>
    <t xml:space="preserve">mw. Chiquita Kotzebue (DEZ) 18 19</t>
  </si>
  <si>
    <t xml:space="preserve">Mw. E. Kruithof (APNA) 14</t>
  </si>
  <si>
    <t xml:space="preserve">R.W. Kuipers (VOB) 9d</t>
  </si>
  <si>
    <t xml:space="preserve">drs. Ivan Kuster (AFD. Financien) 17</t>
  </si>
  <si>
    <t xml:space="preserve">M. Lake (CBS) 7 </t>
  </si>
  <si>
    <t xml:space="preserve">mw.drs. Ersilia de Lannooy (DEPEZ) 8</t>
  </si>
  <si>
    <t xml:space="preserve">Ludmila Leer (Curinde) 19</t>
  </si>
  <si>
    <t xml:space="preserve">Dhr. Bart Lensing (Dir. Fin) 19</t>
  </si>
  <si>
    <t xml:space="preserve">dhr. H.J.Leseman (BNA) 15 16</t>
  </si>
  <si>
    <t xml:space="preserve">drs. Johan Lieuw (VBC) 2 5 6 8 9 14 16 17 18 19</t>
  </si>
  <si>
    <t xml:space="preserve">Shuroia Locadia (ABNAMRO) 17</t>
  </si>
  <si>
    <t xml:space="preserve">Solange Lopez (DIREZ) 19</t>
  </si>
  <si>
    <t xml:space="preserve">dhr. J. Lopez Ramirez (Dir. Fisc. Zak) 18</t>
  </si>
  <si>
    <t xml:space="preserve">dhr. William de Luca (Korpodeko) 10</t>
  </si>
  <si>
    <t xml:space="preserve">dhr. Dudley Lucia (DEZ) 6</t>
  </si>
  <si>
    <t xml:space="preserve">dhr. G. Luisa (DEZ) 13</t>
  </si>
  <si>
    <t xml:space="preserve">drs. Henk van Maanen (DEZ) 19</t>
  </si>
  <si>
    <t xml:space="preserve">mw. A. Maduro (DEZ) 9 11</t>
  </si>
  <si>
    <t xml:space="preserve">drs. Ronny Maduro (BNA) 1</t>
  </si>
  <si>
    <t xml:space="preserve">mw. Joyce Mahabali (CBS) 19</t>
  </si>
  <si>
    <t xml:space="preserve">dhr. S. Mambi DEPEZ) 18 19</t>
  </si>
  <si>
    <t xml:space="preserve">dhr. A. Mantel (DEZ) 14</t>
  </si>
  <si>
    <t xml:space="preserve">mw. Sharella Manuela (DEZ) 7 8</t>
  </si>
  <si>
    <t xml:space="preserve">mw. M. Martina-Barbolina (Insp.der Bel.) 18</t>
  </si>
  <si>
    <t xml:space="preserve">dhr. R. Martina (Ernst &amp; Young) 14</t>
  </si>
  <si>
    <t xml:space="preserve">drs. Soraima Martina (SER/CBS) 3 5 8 10 12  13</t>
  </si>
  <si>
    <t xml:space="preserve">mw. Agnes Martis (BNA) 1 5 10</t>
  </si>
  <si>
    <t xml:space="preserve">mw. Y. v/d Meijs (Dep. Financiën) 14</t>
  </si>
  <si>
    <t xml:space="preserve">dhr. Rjordan Mesia (Rimer Consult) 16</t>
  </si>
  <si>
    <t xml:space="preserve">dhr. ing. Rayno Mendeszoon (Kodela) 12</t>
  </si>
  <si>
    <t xml:space="preserve">dhr. A. Menite (DAZ) 14</t>
  </si>
  <si>
    <t xml:space="preserve">prof. dr. Baijah Mhango (DEZ) 7 8</t>
  </si>
  <si>
    <t xml:space="preserve">dhr. Humphrey Mongen (HORECAF) 3 7 10</t>
  </si>
  <si>
    <t xml:space="preserve">drs. Vincent Monk (Financien) 2 6</t>
  </si>
  <si>
    <t xml:space="preserve">mw. R. Monte (PwC) 18</t>
  </si>
  <si>
    <t xml:space="preserve">drs. Inge Mulders (DEZ) 14</t>
  </si>
  <si>
    <t xml:space="preserve">mw. Drs. Shequita Nandram (SER) 12  13 14</t>
  </si>
  <si>
    <t xml:space="preserve">drs. Henk Ten Napel (CBS) 8</t>
  </si>
  <si>
    <t xml:space="preserve">drs. Alvin Nicatia (DAZ) 1 2 3 6 7 10 13 14</t>
  </si>
  <si>
    <t xml:space="preserve">mevr. Evita Nita (CTDB) 4 6 8 14</t>
  </si>
  <si>
    <t xml:space="preserve">drs. M. Nieskus (SER) 18</t>
  </si>
  <si>
    <t xml:space="preserve">dhr. Juliën Nunes (Bureau Gedep. DEZ) 4 5</t>
  </si>
  <si>
    <t xml:space="preserve">drs. Gelvis Offerman (DEPEZ) 8</t>
  </si>
  <si>
    <t xml:space="preserve">mw. Mariëlla Olaria (DEZ) 18 19</t>
  </si>
  <si>
    <t xml:space="preserve">drs. D.G.D.Orphelin (Curinta) 2</t>
  </si>
  <si>
    <t xml:space="preserve">dhr. D. de Palm (adj.secr. Eilandgebied) 13</t>
  </si>
  <si>
    <t xml:space="preserve">prof.dr. Peter Pariag (University West Indies Trinidad) 12</t>
  </si>
  <si>
    <t xml:space="preserve">C. Panneflek (CPA) 6 8</t>
  </si>
  <si>
    <t xml:space="preserve">dhr. B. Pasman (DEZ) 18</t>
  </si>
  <si>
    <t xml:space="preserve">Mw. Lennie Pau  (BNA) 11 14</t>
  </si>
  <si>
    <t xml:space="preserve">drs. Elfried Paulina (DEZ) 1 2 3 4 5 6 7 8 9 12 14</t>
  </si>
  <si>
    <t xml:space="preserve">dhr. H. Paulina (Afd. Public Relations) 15</t>
  </si>
  <si>
    <t xml:space="preserve">mw. Natasha Paulina (PWC) 13</t>
  </si>
  <si>
    <t xml:space="preserve">dhr. Xiomar Pedro (DEZ) 4 6 7 8 10</t>
  </si>
  <si>
    <t xml:space="preserve">drs. Frank Pelikaan (DEZ) 15 16 17</t>
  </si>
  <si>
    <t xml:space="preserve">X. Prens (Bureau Buitenl. Betrekkingen) 14 15</t>
  </si>
  <si>
    <t xml:space="preserve">mw. Ingrid Prins (DEZ) 11</t>
  </si>
  <si>
    <t xml:space="preserve">dhr. F. Rademacher (VNW) 18</t>
  </si>
  <si>
    <t xml:space="preserve">drs. Jeroen Reijnen (DEZ) 9 10 12  13 14 15 16 17 18</t>
  </si>
  <si>
    <t xml:space="preserve">dhr. Jorge Ridderstraat (C. Bank Aruba) 12</t>
  </si>
  <si>
    <t xml:space="preserve">drs. Rogier Rijerse (DEZ) 14 15 16 17 18</t>
  </si>
  <si>
    <t xml:space="preserve">Saskia de Rijke (PWC) 17</t>
  </si>
  <si>
    <t xml:space="preserve">R. Römer (CBS) 7 12</t>
  </si>
  <si>
    <t xml:space="preserve">mw. Kirsten Römer (Curinde) 10</t>
  </si>
  <si>
    <t xml:space="preserve">dhr. M. Rommey  (DEZ) 13</t>
  </si>
  <si>
    <t xml:space="preserve">Lex Ros (CTDB) 17</t>
  </si>
  <si>
    <t xml:space="preserve">Alex Rosaria (DEPEZ) 17</t>
  </si>
  <si>
    <t xml:space="preserve">dhr. Arthur Rosaria (KvK) 18</t>
  </si>
  <si>
    <t xml:space="preserve">dhr. B. Rosheuvel (VBC) 15</t>
  </si>
  <si>
    <t xml:space="preserve">drs.Frank Rothweiler (IMD Consultancy &amp; Training) 5 12 14</t>
  </si>
  <si>
    <t xml:space="preserve">dr. Mike Samson (DSZ) 6 9</t>
  </si>
  <si>
    <t xml:space="preserve">M. Sarkos (DPOV) 17</t>
  </si>
  <si>
    <t xml:space="preserve">dr. Marein van Schaaijk (MMC) 1 2 3 4 5 6 7 8 9 10 11 12  13 14 15 16 17 18 19</t>
  </si>
  <si>
    <t xml:space="preserve">mw. Shantall de Schepper (KvK) 7 8 9 10</t>
  </si>
  <si>
    <t xml:space="preserve">mw. Monique Schotborgh (Isla) 4 5 11  13</t>
  </si>
  <si>
    <t xml:space="preserve">J. Schonenberg (Cie bevolking) 7</t>
  </si>
  <si>
    <t xml:space="preserve">drs. Lesly Sendar (DEZ) 1 11 12 15 19</t>
  </si>
  <si>
    <t xml:space="preserve">dhr. Hein van Sichem (CSU vakbond) 9 10 11</t>
  </si>
  <si>
    <t xml:space="preserve">drs. Jan Sierhuis (CPA) 5  8  13 15</t>
  </si>
  <si>
    <t xml:space="preserve">dhr. Mel Simmons (CGT, voorheen ABVO) 10 17</t>
  </si>
  <si>
    <t xml:space="preserve">dhr. Edward Simons (C&amp;L) 10 11</t>
  </si>
  <si>
    <t xml:space="preserve">dhr. M. de Sola (ABNAMRO) 15</t>
  </si>
  <si>
    <t xml:space="preserve">dhr. René Sprock (CBS) 1 3 4 5 7 8 10 11 12  13 14 15</t>
  </si>
  <si>
    <t xml:space="preserve">dhr. Gerbert Spijker (DEZ) 7 8 9 11 12  13 16 17 19</t>
  </si>
  <si>
    <t xml:space="preserve">dhr. Paul Stokkermans (DEZ) 9 10 11 12  13 14 15 17 18 19</t>
  </si>
  <si>
    <t xml:space="preserve">drs. Marc Stoffers (MMC) 11</t>
  </si>
  <si>
    <t xml:space="preserve">dhr. Ivo Stomp (DEZ) 7 9</t>
  </si>
  <si>
    <t xml:space="preserve">mw.  Patricia Strijbosch BACH (CTDB) 3 4 5 6 8</t>
  </si>
  <si>
    <t xml:space="preserve">dhr. W. Strijbosch (MCB) 15</t>
  </si>
  <si>
    <t xml:space="preserve">drs. Siegfried Tecla (Directeur CBS) 6 7</t>
  </si>
  <si>
    <t xml:space="preserve">dhr. F. Texeira (DEZ) 9</t>
  </si>
  <si>
    <t xml:space="preserve">mw. L. Tielen-Martes (PR) 18</t>
  </si>
  <si>
    <t xml:space="preserve">Ewoud van Thiel (MCB) 17 18</t>
  </si>
  <si>
    <t xml:space="preserve">drs. Jan Van Tongeren (gast CBS) 8 12</t>
  </si>
  <si>
    <t xml:space="preserve">drs. Marco van Triest (Afdeling Financiën) 13 18</t>
  </si>
  <si>
    <t xml:space="preserve">drs. Bas den Tuinder (BADTO) 7</t>
  </si>
  <si>
    <t xml:space="preserve">dhr. Kenneth E.Valpoort (HORECAF) 1 3 7 10 11</t>
  </si>
  <si>
    <t xml:space="preserve">mw. Glenda Varlack (CBS) 17 18 19</t>
  </si>
  <si>
    <t xml:space="preserve">drs. Doedoe Veenhuizen (Curconsult/CPA) 3</t>
  </si>
  <si>
    <t xml:space="preserve">drs. Francis Vierbergen (CBS) 2 7 8 11 12 16</t>
  </si>
  <si>
    <t xml:space="preserve">mw. Martina Victoria (DEZ, BEB) 6 11</t>
  </si>
  <si>
    <t xml:space="preserve">drs. Felix Violines (Dienst Financien) 9 11 15</t>
  </si>
  <si>
    <t xml:space="preserve">Rada Vogelpoel (CBS) 12  13</t>
  </si>
  <si>
    <t xml:space="preserve">mw. Janet Vorgers (Arthur Anderson) 10 11</t>
  </si>
  <si>
    <t xml:space="preserve">mw.Justine Webster-Rombley (EZSXM) 1 2 3 4 5 6 8</t>
  </si>
  <si>
    <t xml:space="preserve">mw. drs. Lonieke Wederfoort (CBS) 1 4 7 8 9 10 11 12 15 16</t>
  </si>
  <si>
    <t xml:space="preserve">mw. Myrellis Weert (DEZ) 14</t>
  </si>
  <si>
    <t xml:space="preserve">dhr. Miguel de Weever (EZSXM)  5 8 11 12</t>
  </si>
  <si>
    <t xml:space="preserve">drs. Don Werdekker (Chata) 2 6 10 15 19</t>
  </si>
  <si>
    <t xml:space="preserve">drs. D. Werleman (SER) 18</t>
  </si>
  <si>
    <t xml:space="preserve">dhr. Adrie Williams (OBVO/CGTC) 19</t>
  </si>
  <si>
    <t xml:space="preserve">dhr. Richard Whright (Min Finance Jamaica) 12</t>
  </si>
  <si>
    <t xml:space="preserve">mw. Brigitte Wijnen (Comma NV) 10</t>
  </si>
  <si>
    <t xml:space="preserve">mw. de Windt (BNA) 13</t>
  </si>
  <si>
    <t xml:space="preserve">dhr. Yzer (Curinde) 7 18</t>
  </si>
  <si>
    <t xml:space="preserve">A. Zimmerman (Asina) 19</t>
  </si>
  <si>
    <t xml:space="preserve">Dhr. S. Betrian, Gezaghebber van Curaçao, drs. C. Eisden en </t>
  </si>
  <si>
    <t xml:space="preserve">dhr. A.T. Leonard, Gedeputeerden Economische Zaken en </t>
  </si>
  <si>
    <t xml:space="preserve">R.Chong MURP MPIA (hoofd DEZ, Gedeputeerde EZ) verrichtten  </t>
  </si>
  <si>
    <t xml:space="preserve">enkele keren opening of sluiting. </t>
  </si>
  <si>
    <t xml:space="preserve">Tot en met workshop 19 hebben in totaal  533 participanten deelgenomen, </t>
  </si>
  <si>
    <t xml:space="preserve">waarvan 210 verschillende personen.  Dus gemiddeld 28 participanten </t>
  </si>
  <si>
    <t xml:space="preserve">per workshop en gemiddeld 11 nieuwe participanten per workshop. </t>
  </si>
  <si>
    <t xml:space="preserve">DEZ-Curaçao cooperates with Micromacro Consultants by means of the ‘teleworking formula’. This contains a combination of the following three activities:</t>
  </si>
  <si>
    <t xml:space="preserve">Two or three short workshops in Curaçao per year. One or two consultants of MMC visit the island for five to ten days, in order to discuss the most involved counterparts of DEZ. Moreover, MMC and DEZ jointly attend a workshop designed for economists and statisticians of several government institutions, enterprises and unions.</t>
  </si>
  <si>
    <t xml:space="preserve">A number of training visits of economists and statisticians from Curaçao. Since 1995, MMC trained Elfried Paulina, Hugo Esseboom, Runy Calmera, Mike Samson, Maureen Blokland, Sandra van Brug, Miguel de Weever, and Evy van Arneman in the Netherlands for three weeks. Soraima Martina and José Jardin for training of a limited number of days. During these visits the participants get trained in model construction. They are put in contact with Dutch experts on macroeconomics and microeconomics, advisors of MMC, by means of lunch meetings. Furthermore they improve Curalyse and they add new modules.</t>
  </si>
  <si>
    <t xml:space="preserve">Continuous contacts by electronic mail. MMC remains standby to guide and advise by e-mail and telephone in between the workshops at Curaçao and the study visits to the Netherlands. At the same time, MMC prepares new workshops and improves the model.</t>
  </si>
  <si>
    <t xml:space="preserve">This ‘hands on approach’ appeared to be successful and very cheap in comparison with the traditional approach in which the consultant is working full-time on the island. After all, the consultant will claim less hours and the responsibility of the local counterparts will be stimulated. At the same time the consultant continues to be easily contacted. Sending email costs not more than the price of a local phone call. The consultant is not hired permanently, but only for the amount of hours really necessary.</t>
  </si>
  <si>
    <t xml:space="preserve">After some years of experience in Curacao, it becomes obvious the teleworking approach is considerably cheaper than the traditional approach. The construction project of Curalyse cost only 29 percent of the budget designed for the traditional approach of a full-time consultant working on the spot.</t>
  </si>
  <si>
    <t xml:space="preserve">The assignment of the second project proofs the success of the teleworking formula.</t>
  </si>
  <si>
    <t xml:space="preserve">This new project included the construction of extra modules, models for St. Maarten and Bonaire and further training of economists and statisticians in model construction. A new element is that MMC involves a number of consultants. This suits the small scale of Curaçao, which does not allow Curaçao to employ full-time experts on all specialist areas. MMC can call in part-time experts from its extended network. These specialists can outline their recondite knowledge in close cooperation with van Schaaijk. Van Schaaijk disposes of 25 years of experience on small-scale economies in the Caribbean and scientific and management positions in the Central Planning Bureau of the Netherlands.</t>
  </si>
  <si>
    <t xml:space="preserve">For example, Drs. E. Bolhuis accompanied Dr. M. van Schaaijk on his visit to Curaçao. Mr. Bolhuis was a former head of CPB’s social security department, then coordinator of general economic policy at the Dutch ministry of Finance and at the moment director of economic affairs of the Dutch ministry of Health. He was also present at a discussion meeting of the majority of training visits.</t>
  </si>
  <si>
    <t xml:space="preserve">The contribution of Drs. Bolhuis delivered a better estimation methodology of social security contributions receipts in Curalyse. Furthermore, he advised on the relations between economic analysis and financial analysis.</t>
  </si>
  <si>
    <t xml:space="preserve">Drs. M. Stoffers accompanied van Schaaijk in July 1998. Before there visit they developed a simple energy module for Curalyse. This module was based upon a more extensive energy model of LTES. Since this LTES model is extensive, it can only be used by a highly specialized expert disposing on a lot of time. Here, Micromacro Consultants was able to show its added value again. MMC called in the expertise of Drs. M. Stoffers, former head of CPB’s energy department.</t>
  </si>
  <si>
    <t xml:space="preserve">To conclude, MMC’s teleworking formula is extended with the organized efforts of top specialists during short periods.</t>
  </si>
  <si>
    <t xml:space="preserve">Instructions for use in this section also apply to Bonalyse, Soualiga and Antillyse.</t>
  </si>
  <si>
    <t xml:space="preserve">Starters can find out how to work with Curalyse in a few steps. The process of learning can take several forms, just like learning how to work with word processing and spreadsheets.</t>
  </si>
  <si>
    <t xml:space="preserve">The most frequently used way is to begin with studying the printed manuals and theoretical reference books. Starting with Curalyse implies studying Manual 6 (October 1996; in fact an extensive summary of its 5 preceding manuals), later manuals (July 1997, October 1997, February 1998, May 1998 and July 1998) together with the most recent versions of Curalyse, Bonalyse, Soualiga and Antillyse. Having studied the model structure and its theoretical basis, the user is fully equipped to work with the model. Updating, making estimates, partial variants, scenarios and policy packages, the user is ready to realize all these activities.</t>
  </si>
  <si>
    <t xml:space="preserve">However, another way is to begin with the model while the user does not know all about it yet. Each time the user gets stuck, information can be obtained on the relevant issue. This way of learning applies more and more with starting up word processing and spreadsheets. Besides voluminous manuals, these programs also contain extensive help functions. The Excel97 version of Curalyse contains an extensive help function as well. The sheet called "HELP" offers extensive background information and theory. Even more important, this sheet and the sheet ’Theory’ can be accessed by hyperlinks throughout the model. The theory in the sheet "THEORY" is an extensive summary presented in the manual of October 1996. All behavioral equations in the core sheet Curalyse contain hyperlinks to the relevant theoretical background. Having studied this theoretical background the user can click his mouse again and return to the relevant behavioral equation. Furthermore, the user will find more hyperlinks to extra theoretical information at his disposal in the help sheet.</t>
  </si>
  <si>
    <t xml:space="preserve">Moreover, the sheet called "SCHEME" presents a schematic survey of Curalyse. Studying this sheet allows the user to gain the needed insight in the model structure.</t>
  </si>
  <si>
    <t xml:space="preserve">Starters might still need more information than the above discussed tools. In the guide for starters the user will find a number of useful hints.</t>
  </si>
  <si>
    <t xml:space="preserve">Guide for Starters</t>
  </si>
  <si>
    <t xml:space="preserve">As already mentioned, it is the intention with this manual to guide, those individuals interested, how to use the model and to work with the model. It is also important to point out that you hardly need any experience in computers in order to work with the models, if you follow the few steps in the Quick Start section of this manual. However, knowledge of a spreadsheet as Excel is recommended. Here are some quick guidelines (and sometimes requirements) for starters.</t>
  </si>
  <si>
    <t xml:space="preserve">1. The complete model (file CPLUS12a.XLS) model must be run in an Excel97 spreadsheet. The file Cural12c.WKS runs also in older versions of Excel and in other spreadsheets.</t>
  </si>
  <si>
    <t xml:space="preserve">2. Read this Manual thoroughly and try to understand it conceptually.</t>
  </si>
  <si>
    <t xml:space="preserve">3. Study the section on the Quick Overview of the Curalyse.</t>
  </si>
  <si>
    <t xml:space="preserve">4. Then try and practice the Quick Start Exercise to familiarize yourself with the base version of Curalyse. This exercise will give you a good understanding, in a very basic way, how the model works.</t>
  </si>
  <si>
    <t xml:space="preserve">5. Once you feel comfortable with this exercise, you can go to the section with the 21 variances (i.e. Simulation Runs) that are injected into the model via the HELP sheet. This allows you to run simple variances instead of going directly into any one of the models. However, with this injection into the model from the HELP sheet, you can see what effects this injection (i.e. policy) has on the economy of any one of the Islands of the Netherlands Antilles.</t>
  </si>
  <si>
    <t xml:space="preserve">6. Try to run the 21 simulations runs (i.e. variances) in the HELP sheet.</t>
  </si>
  <si>
    <t xml:space="preserve">7. By running a few scenario’s (i.e. simulation runs), you will start to understand how the economy works especially if you go into the formulas (i.e. equations) that the link the various factors together. Besides that, you will also be able to see the various economic indicators and the trend they have been following.</t>
  </si>
  <si>
    <t xml:space="preserve">8. For those individuals that want to understand the equations, they may go to the section, where the equations are expressed, explicitly, for their understanding. In addition, there is also the theory section and a scheme in the model (or the hyperlinks) that shows and demonstrates the theory behind the equations.</t>
  </si>
  <si>
    <t xml:space="preserve">This manual does not include the following:</t>
  </si>
  <si>
    <t xml:space="preserve">9. The manner in which we update the model when we get new statistics.</t>
  </si>
  <si>
    <t xml:space="preserve">10. How we make a new reference path, after updating the model.</t>
  </si>
  <si>
    <t xml:space="preserve">11. How to make a long-term version of the model.</t>
  </si>
  <si>
    <t xml:space="preserve">12. How we include other smaller models, known as "modules," into the models for example "FORSA" (i.e. purchasing power model)," and an energy module.</t>
  </si>
  <si>
    <t xml:space="preserve">13. How we adjust the model or the equations in the models.</t>
  </si>
  <si>
    <t xml:space="preserve">ALWAYS REMEMBER</t>
  </si>
  <si>
    <t xml:space="preserve">The economist should never say that the numbers come from the model. The burden and responsibility is on the economist. The model is only an auxiliary, i.e. a help-instrument, for the macro-economist. Reason being that:</t>
  </si>
  <si>
    <t xml:space="preserve">The model provides the relevant data in an accessible, organized way.</t>
  </si>
  <si>
    <t xml:space="preserve">The model provides the relationships within the various factors of the economy so that it is more easy to understand how the economy works.</t>
  </si>
  <si>
    <t xml:space="preserve">The theory behind the equations is accessible.</t>
  </si>
  <si>
    <t xml:space="preserve">Individuals are able to make (i.e. run) quick scenario’s and calculations.</t>
  </si>
  <si>
    <t xml:space="preserve">The model is an instrument that, in a structured manner, can help you to increase your expertise, because the model gives you results that is always consistent. Due to the fact that, the research is very systematic. With this mind means, improving the model of your economy means improving your expertise. Model operating and model improving is a manner in which one can become a systematic, knowledgeable, and experienced macro-economist.</t>
  </si>
  <si>
    <t xml:space="preserve">This manual is an introduction to the model Curalyse. This introduction can take place in a couple of days. Studying thoroughly the model will take the user a couple of weeks at least, since this includes studying theory.</t>
  </si>
  <si>
    <t xml:space="preserve">Mastering the model to such an extent that the user can apply the model as a tool to write policy notes will take even more time.</t>
  </si>
  <si>
    <t xml:space="preserve">The model Curalyse does not contain all the sheets of Curalyse. However, the user can expand Curalyse by coping sheets from previous versions, if desired. This adaptation makes the model fairly large. The Manual of July 1998 accompanying Curalyse11 shows the most extensive version of the Curalyse model (in Dutch).</t>
  </si>
  <si>
    <t xml:space="preserve">Several suggestions for users who want to study Curalyse in more depth:</t>
  </si>
  <si>
    <t xml:space="preserve">Study the "Private study module" accompanying the extensive version. This module brings the user from a very simple model to Curalyse in six steps.</t>
  </si>
  <si>
    <t xml:space="preserve">Users who want to keep informed of the latest developments relating to Curalyse can participate to workshops organized by DEZ several times a year. Normally these workshops take place in a WTC room, equipped with 20 computers, allowing participants to attend actively. Furthermore, all participants receive the manual and disc containing the newest information and latest update of Curalyse.</t>
  </si>
  <si>
    <t xml:space="preserve">Attend a three weeks’ training at MMC’s. Former years three to four people a year attended such an ‘internship’. The program of these internships are designed to the participants. Starters will get the guidance they need to explore the model and to construct additional modules: training on the job.</t>
  </si>
  <si>
    <t xml:space="preserve">The next step is to run the model yourself as an auxiliary to analyze the economy. Practice makes perfect. This happens at DEZ in Curaçao, and in Bonaire and Sint Maarten while building the sister models Bonalyse and Soualiga. Furthermore, organizations like SER (Socio Economic Council), KvK (Chamber of Commerce) and VBC (Union Businesses Curaçao) did already use the model independently as a tool to produce policy notices and reports.</t>
  </si>
  <si>
    <t xml:space="preserve">A step further is to update and improve the model. These activities require much knowledge of the model-like approach. This job is done by DEZ’s economists who have gained substantial experience with this approach and are guided by MMC by teleworking.</t>
  </si>
  <si>
    <t xml:space="preserve">The model is not more than a tool to become an experienced quantitative macroeconomists. Extra studies are needed. You could attend the course "Construction of macroeconomic models" from the Open University of the Netherlands. Other ways are to keep up with the professional literature and to contribute to this literature.</t>
  </si>
  <si>
    <t xml:space="preserve">The next level is to improve the model or to write a dissertation to increase knowledge on the functioning of (little island) economies by using a model as an instrument.</t>
  </si>
  <si>
    <t xml:space="preserve">The highest level to be reached is stage in which the user realizes a model is only an instrument to analyze the reality. At the same time this model is not the same as that reality. At this stage the user will not become paralyzed anymore by these facts. Instead, this user will find new practical solutions, theoretically well-considered, for all kinds of challenges.</t>
  </si>
  <si>
    <t xml:space="preserve">Chapter 2: Curalyse, the core model to start with</t>
  </si>
  <si>
    <t xml:space="preserve">Why a macro model?</t>
  </si>
  <si>
    <t xml:space="preserve">Just like other economies, small economies are confronted with issues on monetary stabilization, economic growth, income distribution, investments, consumption and savings, balance of payments, financing deficits, inflation, wages, purchasing power, labor productivity, migration, employment, unemployment, competitive position, public debt and currency reserves. Each of those issues is closely interconnected.</t>
  </si>
  <si>
    <t xml:space="preserve">For example, tax increases do not only lead to a lower financing deficit, but to less economic growth as well. Measures increasing productivity can improve the competitive position of an economy. However, those measures require the cooperation of the trade unions that are stressing the consequences of both purchasing power and employment in the short and long term.</t>
  </si>
  <si>
    <t xml:space="preserve">A macroeconomic model is a tool to imitate the functioning of the economy, including an analysis of all the above mentioned aspects in their interrelationships.</t>
  </si>
  <si>
    <t xml:space="preserve">Resulting from this analysis, the discussion between several government institutions, the central bank, entrepreneurial organizations and unions can be improved and become more rationally.</t>
  </si>
  <si>
    <t xml:space="preserve">Is it possible to develop an operational macro model for a small economy?</t>
  </si>
  <si>
    <t xml:space="preserve">It was presumed that small economies could not have its own macro model since two problems remained unsolved until the end of the 1980s. First, the law of the big numbers does not apply to small economies and incidents tend to dominate. Second, it is difficult for most small economies to maintain a fully equipped department of economists necessary to run the model.</t>
  </si>
  <si>
    <t xml:space="preserve">In his book "A macro model for a small economy", 1991, Dr. M. van Schaaijk found a solution to the first problem. It is exactly in a small economy where we can make a virtue of necessity. We simply introduce the incidents to the model by including each export product separately. Small economies tend to have a limited number of export products after all. Curaçao exports three products, St. Maarten and Bonaire both one (tourism), and Surinam exports ten products (alumina, rice, shrimps, bananas, timer etc.).</t>
  </si>
  <si>
    <t xml:space="preserve">State of the art computer technology allows us to run simultaneous models in spreadsheets, using regular personal computers. Using Excel97, we can add to the model hyperlinks that lead the user to the relevant theoretical explanations by means of one mouse click. So, nowadays one economist plus assistant can maintain an operational macro model, where a complete department of specialists was required in earlier days. Furthermore, participants contributing to the construction of such a model can accelerate the process of becoming an experienced macro economist.</t>
  </si>
  <si>
    <t xml:space="preserve">This model construction includes setting up a data set since sufficient and consistent series of macroeconomic data usually are not available. A special characteristic of Curalyse is that the model comprises data from the past and, at the same time, it is a simulation model for future years.</t>
  </si>
  <si>
    <t xml:space="preserve">Which data are necessary to develop a macroeconomic model for an island economy for the above mentioned purposes?</t>
  </si>
  <si>
    <t xml:space="preserve">This question relates to the transactions, the sectors, the production factors (macro level) and the export products (micro level) to be distinguished. The structure of Curalyse is based upon the System of National Accounts.</t>
  </si>
  <si>
    <r>
      <rPr>
        <sz val="10"/>
        <rFont val="Times New Roman"/>
        <family val="1"/>
      </rPr>
      <t xml:space="preserve">The following </t>
    </r>
    <r>
      <rPr>
        <i val="true"/>
        <sz val="10"/>
        <rFont val="Times New Roman"/>
        <family val="1"/>
      </rPr>
      <t xml:space="preserve">sectors</t>
    </r>
    <r>
      <rPr>
        <sz val="10"/>
        <rFont val="Times New Roman"/>
        <family val="1"/>
      </rPr>
      <t xml:space="preserve"> (=collection of economic subjects) are discerned for Curaçao:</t>
    </r>
  </si>
  <si>
    <t xml:space="preserve">1. Households</t>
  </si>
  <si>
    <t xml:space="preserve">2. Enterprises (including pension funds)</t>
  </si>
  <si>
    <t xml:space="preserve">3. Government (100% of Government Island Area Curaçao, 74% of Government Netherlands Antilles because the share of Curaçao in total polulation of the Netherlands Antilles is 74%), social funds and navy)</t>
  </si>
  <si>
    <t xml:space="preserve">4. Rest of the world (all foreign countries)</t>
  </si>
  <si>
    <r>
      <rPr>
        <sz val="10"/>
        <rFont val="Times New Roman"/>
        <family val="1"/>
      </rPr>
      <t xml:space="preserve">The following </t>
    </r>
    <r>
      <rPr>
        <i val="true"/>
        <sz val="10"/>
        <rFont val="Times New Roman"/>
        <family val="1"/>
      </rPr>
      <t xml:space="preserve">transactions</t>
    </r>
    <r>
      <rPr>
        <sz val="10"/>
        <rFont val="Times New Roman"/>
        <family val="1"/>
      </rPr>
      <t xml:space="preserve"> are taken into account:</t>
    </r>
  </si>
  <si>
    <t xml:space="preserve">1. Market of merchandise: goods and services transactions (production and import of consumption goods and investments)</t>
  </si>
  <si>
    <t xml:space="preserve">2. Market of labor and capital: primary income distribution (the formation of income by production)</t>
  </si>
  <si>
    <t xml:space="preserve">3. Secondary income distribution (the reshuffling of income by taxes and income transfers)</t>
  </si>
  <si>
    <t xml:space="preserve">4. Consumption of energy and savings</t>
  </si>
  <si>
    <t xml:space="preserve">5. Capital transactions (the financing of investments by depreciation and savings, the balance is defined as the deficit of incomes)</t>
  </si>
  <si>
    <t xml:space="preserve">Furthermore, the size of the production factors is determined by:</t>
  </si>
  <si>
    <t xml:space="preserve">1. Labor: the amount of employees (distinguished by sector)</t>
  </si>
  <si>
    <t xml:space="preserve">2. Capital: the value of invested capital, foreign exchange supply and government debt</t>
  </si>
  <si>
    <t xml:space="preserve">Transactions and production factors will be expressed in the following units:</t>
  </si>
  <si>
    <t xml:space="preserve">1. Value</t>
  </si>
  <si>
    <t xml:space="preserve">2. Price (for labor: average wages; for capital: interest)</t>
  </si>
  <si>
    <t xml:space="preserve">3. Quantity (volume), indices and changes in percentage</t>
  </si>
  <si>
    <t xml:space="preserve">Besides these macro entities the following micro data need to be known: value, price and volume of the main export products.</t>
  </si>
  <si>
    <t xml:space="preserve">Breakdown in primary and secondary variables</t>
  </si>
  <si>
    <t xml:space="preserve">Curalyse is both a data model (for years of the past) and a prognosis model (for future years). For this reason, we introduce a special breakdown between variables: primary and secondary variables (see table 2.1).</t>
  </si>
  <si>
    <t xml:space="preserve">Primary variables consist of behavioral variables and exogenous variables.</t>
  </si>
  <si>
    <t xml:space="preserve">Behavioral variables are variables with values explained by coefficients and other variables in the model, in accordance with theory. Exogenous variables are not explained in the model. These values stem from external information.</t>
  </si>
  <si>
    <t xml:space="preserve">Secondary variables are entities deducted from primary variables on the basis of definitions. So, updating the primary variables is sufficient to update the whole model. Just press F9 for recalculation and the model will calculate all new values of the secondary variables.</t>
  </si>
  <si>
    <t xml:space="preserve">These secondary variables can be split up by help variables and output variables. Help variables appear as explaining variables in the behavioral equations. Help variables plus primary variables together are required to make estimates and forecasts with the model. Primary variables plus help variables form together the core model. This core model comprises of lines 1 to 146 in the model and can be run on its own if so desired. This chapter deals with the extensive Curalyse model including output tables.</t>
  </si>
  <si>
    <t xml:space="preserve">Table 2.1: Breakdown of variables</t>
  </si>
  <si>
    <t xml:space="preserve"> </t>
  </si>
  <si>
    <t xml:space="preserve">All variables in model</t>
  </si>
  <si>
    <t xml:space="preserve">Primary variables</t>
  </si>
  <si>
    <t xml:space="preserve">Secondary variables</t>
  </si>
  <si>
    <t xml:space="preserve">Behavioral</t>
  </si>
  <si>
    <t xml:space="preserve">Exogenous</t>
  </si>
  <si>
    <t xml:space="preserve">Help</t>
  </si>
  <si>
    <t xml:space="preserve">Output table</t>
  </si>
  <si>
    <t xml:space="preserve">variables</t>
  </si>
  <si>
    <t xml:space="preserve">Data model</t>
  </si>
  <si>
    <t xml:space="preserve">The breakdown of variables is important from the point of data collection. About 70 primary variables have to be collected from statistical sources. The remaining variables are calculated in the model automatically. The primary variables fill lines 1 to 100 of the model. The remaining lines contain some secondary variables</t>
  </si>
  <si>
    <t xml:space="preserve">Prognosis model</t>
  </si>
  <si>
    <t xml:space="preserve">If data for primary variables are available for future years, the model will calculate automatically all other variables. The primary variables for future years can be calculated on the basis of behavioral equations. Since we have a simultaneous model, in a behavioral equation not only secondary variables, but also other primary variables might be involved.</t>
  </si>
  <si>
    <t xml:space="preserve">Making forecasts means to tackle primary variables. One or more exogenous entities can be changed and/or the coefficients or autonomous terms can be changed in one or more behavioral variables.</t>
  </si>
  <si>
    <t xml:space="preserve">Mastering the model implies to study the formulas of the behavioral equations in lines 1 to 100. These formulas are based upon economic theory and the reality of Curaçao.</t>
  </si>
  <si>
    <t xml:space="preserve">The choice in Curalyse between primary and secondary variables is partly an arbitrary one. Convincing arguments exist to make other choices as well. Table 2.2 actually, shows some choices between primary and secondary in Curalyse. In the case of private consumption and government consumption, an exchange is even made between primary and secondary variables. The Gross Domestic Product (GDP), final sales and imports are primary in the data part of the model. On balance, consumption is calculated as a secondary variable by subtracting final sales plus imports from GDP. Consumption is a primary variable in the prognosis part and GDP is calculated as a balance item, implying GDP is a secondary variable.</t>
  </si>
  <si>
    <t xml:space="preserve">The essence of Curalyse is the fact that only 70 variables are required to run the whole basis model, while the complete model can be filled automatically with circa 700 lines of output variables plus several additional sheets, if so desired.</t>
  </si>
  <si>
    <t xml:space="preserve">Table 2.2</t>
  </si>
  <si>
    <t xml:space="preserve">Goods and services</t>
  </si>
  <si>
    <t xml:space="preserve">-GDP, export, import, </t>
  </si>
  <si>
    <t xml:space="preserve">Private consumption</t>
  </si>
  <si>
    <t xml:space="preserve">investments, government</t>
  </si>
  <si>
    <t xml:space="preserve">consumption</t>
  </si>
  <si>
    <t xml:space="preserve">-Imports and exports</t>
  </si>
  <si>
    <t xml:space="preserve">Balance of current accounts</t>
  </si>
  <si>
    <t xml:space="preserve">Income distribution</t>
  </si>
  <si>
    <t xml:space="preserve">-Wage payments</t>
  </si>
  <si>
    <t xml:space="preserve">Other incomes</t>
  </si>
  <si>
    <t xml:space="preserve">-Incomes and spending of</t>
  </si>
  <si>
    <t xml:space="preserve">Budget deficit</t>
  </si>
  <si>
    <t xml:space="preserve">government</t>
  </si>
  <si>
    <t xml:space="preserve">Disposable income</t>
  </si>
  <si>
    <t xml:space="preserve">-Investments</t>
  </si>
  <si>
    <t xml:space="preserve">Savings</t>
  </si>
  <si>
    <t xml:space="preserve">-Value, price</t>
  </si>
  <si>
    <t xml:space="preserve">Volume</t>
  </si>
  <si>
    <t xml:space="preserve">-Wage bill, employment</t>
  </si>
  <si>
    <t xml:space="preserve">Wage rate</t>
  </si>
  <si>
    <t xml:space="preserve">-Change in percentage, </t>
  </si>
  <si>
    <t xml:space="preserve">Indices</t>
  </si>
  <si>
    <t xml:space="preserve">starting level</t>
  </si>
  <si>
    <t xml:space="preserve">-Flow entities, starting level</t>
  </si>
  <si>
    <t xml:space="preserve">Stock variable</t>
  </si>
  <si>
    <t xml:space="preserve">Core version = sheet Curalyse with 'frozen' inputs and without output tables</t>
  </si>
  <si>
    <t xml:space="preserve">CURAL12C.WKS is the name of the model version of Curalyse that contains only the core model. This file can be found in the sheet CURALYSE on the disc accompanying this manual.</t>
  </si>
  <si>
    <t xml:space="preserve">If you can not find this file in Excel97, try to look among all files instead of .XLS files only.</t>
  </si>
  <si>
    <t xml:space="preserve">In this model each line contains a model (or supporting text and empty lines for the benefit of the survey). Each column contains one year, except for the first three columns that are reserved for variable names in English, Dutch and Papiamentu.</t>
  </si>
  <si>
    <t xml:space="preserve">The lines 1 to 100 contain the primary variables. Realized values of these variables are based on statistics for past years (columns D to J). Future values of variables (columns L to X) are based on formulas (behavioral equations relating to other variables) in case of endogenous variables and imported values in case of exogenous variables.</t>
  </si>
  <si>
    <t xml:space="preserve">Lines 101 to 148 contain help variables. These secondary variables are used in formulas estimating future primary variables. Secondary variables are always calculated from formulas: the definition equations. In case of indices and balance variables the values filled in for the first year are important.</t>
  </si>
  <si>
    <t xml:space="preserve">Lines 149 to 194 contain output variables and are called key figures.</t>
  </si>
  <si>
    <t xml:space="preserve">Columns O and higher are special. These columns present data in deviation of the base line. The values of this base line are given in columns X and higher. For example, cell O156 shows the change in wage rate, in deviation of the reference path by the formula: N156-X156.</t>
  </si>
  <si>
    <t xml:space="preserve">Start your computer up and go into a spreadsheet. Go to file, then open in the file CPLUS12A.XLS the sheet CURALYSE, or open the file CURAL12C.WKS. This is the base version of the macro economic model of Curaçao. Now we are ready for a policy example to see how it affects the economy.</t>
  </si>
  <si>
    <t xml:space="preserve">In this example, (i.e. policy measure), we are going to assume that tourism increase in 1999 thanks to a promotion campaign. Consequently, this has lead to an increase of NAfl 50 mln in exports. Go to cell O18 or press the function key &lt;F5&gt;, then type in O18. Then press &lt;F2&gt; and add +50, for the 50 million increase in exports. Then press &lt;ENTER&gt; and the program will automatically begin to do the calculations, however, you have to press the &lt;F9&gt; function key to ensure that the computer has finished all the necessary calculations. Press on &lt;F9&gt; until nothing happens.</t>
  </si>
  <si>
    <t xml:space="preserve">Then go to key figures of the model, actual variant compared to base line (cells S156 to V192). The key figures are the major (main) economic indicators that we consider in this model. Here you will see, when you scroll down the page, which effects an increase of 50 million guilders exports will have on the overall economy.</t>
  </si>
  <si>
    <t xml:space="preserve">If you want to run another example you either have to close the file without saving it and open the same file again. Or you can go back to the cell where you made an injection (or change) and delete the change you have made, not the whole equation or cell!</t>
  </si>
  <si>
    <t xml:space="preserve">If you mistakenly erased the whole cell or equation, you can close the program without saving it or go to the left arrow above and click on Undo! Then you can run any other scenario again!</t>
  </si>
  <si>
    <t xml:space="preserve">BOX: Iterations</t>
  </si>
  <si>
    <t xml:space="preserve">Before analyzing the results, make sure that all iterations necessary have taken place. You can check this by pressing &lt;F9&gt;. If no more iterations follow, it is save to go to the results.</t>
  </si>
  <si>
    <t xml:space="preserve">We advise you to change the maximum number of iterations into 200 (or more).</t>
  </si>
  <si>
    <t xml:space="preserve">In Excel97 you click on TOOLS, followed by OPTIONS, CALCULATION. Then you can tune CALCULATION to become AUTOMATIC.</t>
  </si>
  <si>
    <t xml:space="preserve">Furthermore, select the option ITERATION and fill in after MAXIMUM ITERATION: ‘200’. If you finish with selecting OK you should have no problems.</t>
  </si>
  <si>
    <t xml:space="preserve">However, it might happen that in one or more columns you encounter the warning #VALUE. You can solve this problem by copying the last column without problems and warnings to the first column warning for #VALUE.</t>
  </si>
  <si>
    <t xml:space="preserve">In case this does not work, or you want to quit, leave the program WITHOUT saving the document under its current name!</t>
  </si>
  <si>
    <t xml:space="preserve">Chapter 3: Curalyse</t>
  </si>
  <si>
    <t xml:space="preserve">Nowadays the model consists of a large number of sheets. You will find these sheet in Curalyse in the following sequence. For the sake of legibility sheet names are written in capitals in this section.</t>
  </si>
  <si>
    <t xml:space="preserve">MANUAL: This sheet provides you with background information.</t>
  </si>
  <si>
    <r>
      <rPr>
        <sz val="10"/>
        <rFont val="Times New Roman"/>
        <family val="1"/>
      </rPr>
      <t xml:space="preserve">CBSDATCnieuw:</t>
    </r>
    <r>
      <rPr>
        <b val="true"/>
        <vertAlign val="superscript"/>
        <sz val="10"/>
        <rFont val="Times New Roman"/>
        <family val="1"/>
      </rPr>
      <t xml:space="preserve"> NL</t>
    </r>
    <r>
      <rPr>
        <sz val="10"/>
        <rFont val="Times New Roman"/>
        <family val="1"/>
      </rPr>
      <t xml:space="preserve"> This sheet is the statistical basis of Curaçao.  The data are delivered by the Central Bureau of Statistics of the Netherlands Antilles.</t>
    </r>
  </si>
  <si>
    <t xml:space="preserve">DATEXTRA: This sheet contains some additional input that is not delivered by the Central Bureau of Statistics of the Netherlands Antilles</t>
  </si>
  <si>
    <t xml:space="preserve">CURALYSE: This model presents the key figures of Curaçao</t>
  </si>
  <si>
    <t xml:space="preserve">MONPC: This sheet monitors the consumption price index.</t>
  </si>
  <si>
    <t xml:space="preserve">MONTOER: This sheet monitors the number of tourist arrivals in Curaçao</t>
  </si>
  <si>
    <r>
      <rPr>
        <sz val="10"/>
        <rFont val="Times New Roman"/>
        <family val="1"/>
      </rPr>
      <t xml:space="preserve">THEORIE:</t>
    </r>
    <r>
      <rPr>
        <b val="true"/>
        <vertAlign val="superscript"/>
        <sz val="10"/>
        <rFont val="Times New Roman"/>
        <family val="1"/>
      </rPr>
      <t xml:space="preserve"> NL</t>
    </r>
    <r>
      <rPr>
        <sz val="10"/>
        <rFont val="Times New Roman"/>
        <family val="1"/>
      </rPr>
      <t xml:space="preserve"> This sheet gives us the theory behind the equations.</t>
    </r>
  </si>
  <si>
    <t xml:space="preserve">DECOMPOSITIE: This sheet provides us with more insides into the components of the nine primary behavioural equations.</t>
  </si>
  <si>
    <t xml:space="preserve">LOGBOOK: In this sheet, the changes in the model are registered. </t>
  </si>
  <si>
    <t xml:space="preserve">SIM: In this sheet, the user can insert figures and thereby run simulations.</t>
  </si>
  <si>
    <t xml:space="preserve">OUTPUT: This sheet contains the key variables of the Curalyse sheet.</t>
  </si>
  <si>
    <t xml:space="preserve">ANALYSE:</t>
  </si>
  <si>
    <t xml:space="preserve">CALIBRATIE: In this sheet, the developments in the sheet Decompositie, are presented in a more comprehensive way.</t>
  </si>
  <si>
    <t xml:space="preserve">Figure 2: The structure of Curalyse</t>
  </si>
  <si>
    <t xml:space="preserve">CBSDATCnieuw</t>
  </si>
  <si>
    <t xml:space="preserve">Datextra</t>
  </si>
  <si>
    <t xml:space="preserve">THEORY</t>
  </si>
  <si>
    <t xml:space="preserve">The sheets SIM, Output, decomposistie and Callibratie use only info from the sheet CURALYSE and have no links to and from other sheets! Moreover, the sheets Montoer and MonCPI are not linked to other sheets . Actually, all these sheets are aditional sheets to Curalyse for further analyses. </t>
  </si>
  <si>
    <t xml:space="preserve">So if you like you can delete all sheets except CBSDATCnieuw, Datextra and CURALYSE and you still are able to analyse the economy of Curaçao. </t>
  </si>
  <si>
    <r>
      <rPr>
        <sz val="10"/>
        <rFont val="Times New Roman"/>
        <family val="1"/>
      </rPr>
      <t xml:space="preserve">Curalyse is available in three languages: English (column A), Dutch (column B) and Papiamentu (column C). Most of the remaining sheets are written in English, except for the sheets marked in the list above with </t>
    </r>
    <r>
      <rPr>
        <b val="true"/>
        <vertAlign val="superscript"/>
        <sz val="10"/>
        <rFont val="Times New Roman"/>
        <family val="1"/>
      </rPr>
      <t xml:space="preserve">NL</t>
    </r>
    <r>
      <rPr>
        <sz val="10"/>
        <rFont val="Times New Roman"/>
        <family val="1"/>
      </rPr>
      <t xml:space="preserve">. These marked sheets are (partly) written in Dutch.</t>
    </r>
  </si>
  <si>
    <t xml:space="preserve">The sheet MANUAL</t>
  </si>
  <si>
    <t xml:space="preserve">This sheet contains the text of this manual.</t>
  </si>
  <si>
    <t xml:space="preserve">CBSDATCnieuw: the statistical basis of Curaçao</t>
  </si>
  <si>
    <t xml:space="preserve">The variables in lines 5 to 63 in CBSDATCnieuw are the same as lines 11 to 73 of Curalyse. </t>
  </si>
  <si>
    <t xml:space="preserve">Thanks to the special CBSDATCnieuw sheet we have in the model an explicit division of the statistical information (data) and the estimation data, and is the link between the statistics and the model variables very clear.</t>
  </si>
  <si>
    <t xml:space="preserve">CURALYSE, the core model</t>
  </si>
  <si>
    <t xml:space="preserve">The sheet CURALYSE is really the core model. Lines 1 to 193 are the most important part of the model, for one can delete all other lines in this sheets and still be able to run the model. That part of CURALYSE is presented in chapter 2. Actually, the core model Cural12c.WKS is made by first changing the contents in the gray area in lines 1-100 in values, delinking this sheet from the help sheet, deleting the rows 195-708 in this sheet, and then deleting all sheets except the sheet CURALYSE.</t>
  </si>
  <si>
    <t xml:space="preserve">The light gray area in lines 1 to 100 in columns D to M (sometimes an adjacent column instead of column M) contains figures that come directly from the datasheet, DATC.</t>
  </si>
  <si>
    <t xml:space="preserve">A number of variables in the columns A and B and between lines 13 to 80 is highlighted blue. These highlights are called hyperlinks, on which you can click and go into the theory behind the selected variable in the theory sheet. This can only be accomplished in an Excel97 version, if one does not have Excel or a former version of Excel, they can go directly to the theory sheet in the model.</t>
  </si>
  <si>
    <t xml:space="preserve">Scheme of sheet CURALYSE</t>
  </si>
  <si>
    <t xml:space="preserve">Line number</t>
  </si>
  <si>
    <t xml:space="preserve">Item</t>
  </si>
  <si>
    <t xml:space="preserve">12-100</t>
  </si>
  <si>
    <t xml:space="preserve">101-149</t>
  </si>
  <si>
    <t xml:space="preserve">Help variables</t>
  </si>
  <si>
    <t xml:space="preserve">150-194</t>
  </si>
  <si>
    <t xml:space="preserve">Output key figures</t>
  </si>
  <si>
    <t xml:space="preserve">195-417:</t>
  </si>
  <si>
    <t xml:space="preserve">Sector accounts, divided into business sectors, households, government and foreign countries.</t>
  </si>
  <si>
    <t xml:space="preserve">418-482: </t>
  </si>
  <si>
    <t xml:space="preserve">Monetary Overview</t>
  </si>
  <si>
    <t xml:space="preserve">483-516: </t>
  </si>
  <si>
    <t xml:space="preserve">Comparison of Resources and Expenditures</t>
  </si>
  <si>
    <t xml:space="preserve">517-552: </t>
  </si>
  <si>
    <t xml:space="preserve">Summary of Balance of Payment</t>
  </si>
  <si>
    <t xml:space="preserve">553-586: </t>
  </si>
  <si>
    <t xml:space="preserve">Overview of Government Finances</t>
  </si>
  <si>
    <t xml:space="preserve">587-599: </t>
  </si>
  <si>
    <t xml:space="preserve">Overview of the Labor Market</t>
  </si>
  <si>
    <t xml:space="preserve">600-615: </t>
  </si>
  <si>
    <t xml:space="preserve">Balances, Micro block and Diverse</t>
  </si>
  <si>
    <t xml:space="preserve">617-708: </t>
  </si>
  <si>
    <t xml:space="preserve">Summary of Social Accounting Matrix (SAM)</t>
  </si>
  <si>
    <t xml:space="preserve">As already mentioned, this model is in a spreadsheet to make it more flexible and convenient so that the computer can do the calculations. For this reason, there are columns such as column A, B and C, where there is the name of the variable. Whereas the other columns D to M, are the statistics of past and future years of that variable. In lines 1 to 100 of columns N, O, P, etcetera, those cells contain formula’s (i.e. equations) that forecast estimations for the future.</t>
  </si>
  <si>
    <t xml:space="preserve">The THEORIE sheet</t>
  </si>
  <si>
    <t xml:space="preserve">The sheet THEORIE explains the theory behind the behavioral equations. One can click on the hyperlinks (i.e. the high-lighted blue words) or by going into the sheet called THEORIE. (in Dutch).</t>
  </si>
  <si>
    <t xml:space="preserve">Main elements of the sheet THEORIE are translated in English. Follow the hyperlinks to the relevant parts of the MANUAL. For more information about the theory behind the behavioural equations in English and the construction of a model for a small economy you can study ‘A macro model for a small economy’ ISBN 90737320304, dr. M. van Schaaijk (Stuseco Publisher, C. Jolstraat 50, 2584 ET The Hague, 1991, 35 Euro), or the English version of Macroabc, see http://www.bart.nl/~mmc.</t>
  </si>
  <si>
    <r>
      <rPr>
        <sz val="10"/>
        <rFont val="Times New Roman"/>
        <family val="1"/>
      </rPr>
      <t xml:space="preserve">If you have tried the Quick Start exercise and you did not like all the equations or you thought it was too complicated, we have devised a SIM sheet that was specifically designed to make the start of using the model easier and more user-friendly! The sheet is linked directly to each one of the three models and any injection will show the effects on each model namely, BONALYSE, SOUALIGA and CURALYSE. In addition, it will also give the </t>
    </r>
    <r>
      <rPr>
        <b val="true"/>
        <sz val="10"/>
        <rFont val="Times New Roman"/>
        <family val="1"/>
      </rPr>
      <t xml:space="preserve">combined</t>
    </r>
    <r>
      <rPr>
        <sz val="10"/>
        <rFont val="Times New Roman"/>
        <family val="1"/>
      </rPr>
      <t xml:space="preserve"> effects on the ANTILLYSE, that is the economy of the Netherlands Antilles. Which is of paramount importance, particularly when we consider the financial predicament of the country. Table 3.1 shows the various variables that can be altered to demonstrate the effects:</t>
    </r>
  </si>
  <si>
    <t xml:space="preserve">Table 3.1: Help for the simulation runs of Curalyse</t>
  </si>
  <si>
    <t xml:space="preserve">Click here to go to the key</t>
  </si>
  <si>
    <t xml:space="preserve">figures minus reference path</t>
  </si>
  <si>
    <t xml:space="preserve">Variant</t>
  </si>
  <si>
    <t xml:space="preserve">Variable name, year</t>
  </si>
  <si>
    <t xml:space="preserve">Gross investment businesses</t>
  </si>
  <si>
    <t xml:space="preserve">Wage bill businesses</t>
  </si>
  <si>
    <t xml:space="preserve">Exports</t>
  </si>
  <si>
    <t xml:space="preserve">Imports</t>
  </si>
  <si>
    <t xml:space="preserve">Indirect taxes of businesses</t>
  </si>
  <si>
    <t xml:space="preserve">Tariffs revenue</t>
  </si>
  <si>
    <t xml:space="preserve">Direct taxes from businesses</t>
  </si>
  <si>
    <t xml:space="preserve">Direct taxes from households</t>
  </si>
  <si>
    <t xml:space="preserve">Capital transfer from abroad </t>
  </si>
  <si>
    <t xml:space="preserve">Gross investment of government</t>
  </si>
  <si>
    <t xml:space="preserve">Wage bill government</t>
  </si>
  <si>
    <t xml:space="preserve">Capital transfer households</t>
  </si>
  <si>
    <t xml:space="preserve">Current accounts</t>
  </si>
  <si>
    <t xml:space="preserve">Export price</t>
  </si>
  <si>
    <t xml:space="preserve">Import price (pc USA)</t>
  </si>
  <si>
    <t xml:space="preserve">Employment of government (*1000)</t>
  </si>
  <si>
    <t xml:space="preserve">Labor productivity trend</t>
  </si>
  <si>
    <t xml:space="preserve">Population 15/64 year (*1000)</t>
  </si>
  <si>
    <t xml:space="preserve">Interest rate USA</t>
  </si>
  <si>
    <t xml:space="preserve">Material consumption government</t>
  </si>
  <si>
    <t xml:space="preserve">Household consumption</t>
  </si>
  <si>
    <t xml:space="preserve">If you would like to see the effects of a 2% increase in investments of businesses (variant 1) in 1999, then you can go to cell O29 and put in 2 in the place of 0. Press &lt;F9&gt; and wait until the model has finished calculating. When it can not calculate anymore, press &lt;F5&gt; and type KEYNA and it will take you to the key figures of the Netherlands Antilles in ANTILLYSE. If you want to see the specific effects of the key figures on St. Maarten in particular, then you can go to Soualiga, press &lt;F5&gt;, type in KEYB, and go to the key figures and it will show the results.</t>
  </si>
  <si>
    <t xml:space="preserve">In this section you will be able to look at 21 equations and the factors (i.e. variables) that are included in the equations. This section departs from the formulas of 1999 as presented in column O of the sheet CURALYSE. Column O represents the year of 1999 and is sometime referred to as time t. Accordingly, column N contains data for 1998 (t-1) and column M for 1997 (t-2). The base year is 1992.</t>
  </si>
  <si>
    <t xml:space="preserve">We will now discuss briefly the effects of a change in the variant variable. Variants 2 and 3 are accompanied with output tables in order to provide you two more concrete and detailed examples.</t>
  </si>
  <si>
    <t xml:space="preserve">Appendix A.2 provides you with more variants. However, variants mentioned in this appendix do not depart from the HELP sheet but from the sheet CURALYSE instead. In other words, these variants imply changes in the model itself. Running these variants will increase your understanding of the model significantly.</t>
  </si>
  <si>
    <t xml:space="preserve">In Excel97 you click on TOOLS, followed by OPTIONS, CALCULATION. Then you can tune CALCULATION to become AUTOMATIC. Furthermore, select the option ITERATION and fill in after MAXIMUM ITERATION: ‘200’. If you finish with selecting OK you should have no problems.</t>
  </si>
  <si>
    <t xml:space="preserve">However, it might happen that in one or more columns you encounter the warning #VALUE. You can solve this problem by copying the last column without problems to the first column warning for #VALUE. In case this does not work, or you want to quit, leave the program WITHOUT saving the document under its current name!</t>
  </si>
  <si>
    <t xml:space="preserve">1 Gross investment of businesses (10% increase)</t>
  </si>
  <si>
    <t xml:space="preserve">BACK to CURALYSE</t>
  </si>
  <si>
    <t xml:space="preserve">Line 13 in the sheet CURALYSE contains the following formula:</t>
  </si>
  <si>
    <t xml:space="preserve">O13= 400*O12/$H12+0,33*N99*((O144+N144+M144)/300-(N86-N71)/100)</t>
  </si>
  <si>
    <t xml:space="preserve">+help!O144*N13/100</t>
  </si>
  <si>
    <t xml:space="preserve">O12 = Gross value added (businesses)</t>
  </si>
  <si>
    <t xml:space="preserve">H12 = Gross value added of base year 1992</t>
  </si>
  <si>
    <t xml:space="preserve">N99 = Value of capital investment t-1</t>
  </si>
  <si>
    <t xml:space="preserve">O144 = Profit rate yield t</t>
  </si>
  <si>
    <t xml:space="preserve">N144 = Profit rate yield t-1</t>
  </si>
  <si>
    <t xml:space="preserve">M144 = Profit rate yield t-2</t>
  </si>
  <si>
    <t xml:space="preserve">N86 = Interest rate USA</t>
  </si>
  <si>
    <t xml:space="preserve">N71 = Consumer price change</t>
  </si>
  <si>
    <t xml:space="preserve">The investment function of Curalyse is a combination of a flexible accelerator and a yield function. The yield function assumes that entrepreneurs will increase investments if yield is increasing. The flexible accelerator implies that demand for extra production capacity arises after production increase, resulting in increasing investments.</t>
  </si>
  <si>
    <t xml:space="preserve">The addition help!O144*N13/100 (N13=1) implies a sudden extra investment of 10% (times the value of the investments of last year). These investments require extra imports, deteriorating the balance of payments and thereby negatively influencing the foreign exchange stock. These higher investments lead to more employment. However, this higher employment is only temporarily since it is a once-only investment impulse. In the model, these extra investments do not automatically result in extra production. In this way consequences of a temporarily investment impulse at limited. If it can be assumed that investments do result in extra production (e.g. in the export industries), this variant can be combined with variant 3, for example by assuming a capital/production coefficient of 0,33.</t>
  </si>
  <si>
    <t xml:space="preserve">Notice that a 10% increase in investments in 1999 (model input) results in a 11% increase in investment in the same year, according to cell T165 in CURALYSE (model output). The initial impulse of 10% stimulates economic growth, the growth of GDP and of profits. These variables, in turn, stimulate investments. Since Curalyse is a simultaneous model, these consequences are included in the final key figures.</t>
  </si>
  <si>
    <t xml:space="preserve">In the sheet HELP we write 5 in cell O144 and press &lt;ENTER&gt;. Now the model starts to calculate. Since the number iterations exceeds 200, we have to press &lt;F9&gt; several times (the exact number of times depends on your settings). The model has finished its calculations if &lt;F9&gt; if the percentage of calculating cells is zero (see message in left-hand corner at the bottom). Then go to the key figures in the sheet ANTILLYSE. You can go there in three ways:</t>
  </si>
  <si>
    <t xml:space="preserve">1. Click on the yellow bar in cells B142 to R142.</t>
  </si>
  <si>
    <t xml:space="preserve">2. Press &lt;F5&gt; and type in or select KEYNA (Key figures Netherlands Antilles). End with &lt;ENTER&gt;.</t>
  </si>
  <si>
    <t xml:space="preserve">3. Select the sheet ANTILLYSE by clicking on the corresponding name in the grey bar at the bottom of the screen.</t>
  </si>
  <si>
    <t xml:space="preserve">Cells T155 to W192 in the sheet ANTILLYSE show the key figures in deviation of the reference path for the period 1999 to 2002. Key figures for one of the three islands only are available in the sheets CURALYSE, BONALYSE or SOUALIGA in the same cells as in ANTILLYSE. Scroll to see all key figures.</t>
  </si>
  <si>
    <t xml:space="preserve">When finished, return to the HELP sheet in one of the following ways:</t>
  </si>
  <si>
    <t xml:space="preserve">1. Press &lt;F5&gt; and type in or select HELP. End with &lt;ENTER&gt;.</t>
  </si>
  <si>
    <t xml:space="preserve">2. Click on the text ‘Back to HELP’ in cells S154 and W154 of ANTILLYSE.</t>
  </si>
  <si>
    <t xml:space="preserve">3. Select the sheet HELP by clicking on the corresponding name in the grey bar at the bottom of the screen.</t>
  </si>
  <si>
    <t xml:space="preserve">If you want to run another variant and analyze it on its own, restore the old settings. So, cell O144 becomes zero again. When no iterations are left, the model is ready to calculate another variant.</t>
  </si>
  <si>
    <t xml:space="preserve">2 Wage bill of businesses (5% increase)</t>
  </si>
  <si>
    <t xml:space="preserve">Line 14 in CURALYSE contains the following formula:</t>
  </si>
  <si>
    <t xml:space="preserve">O14= N14*(1+O145/100)*(1+help!O145/100+1*(O79/N79-1)+(1*(N71+O71)</t>
  </si>
  <si>
    <t xml:space="preserve">/2-0,5*(O78-N78))/100-0,1*(N78-5)/100)</t>
  </si>
  <si>
    <t xml:space="preserve">N14 = Wage bill businesses</t>
  </si>
  <si>
    <t xml:space="preserve">N71 = Consumer price change, t-1</t>
  </si>
  <si>
    <t xml:space="preserve">O71 = Consumer price change, t</t>
  </si>
  <si>
    <t xml:space="preserve">N78 = Unemployment rate, t-1</t>
  </si>
  <si>
    <t xml:space="preserve">O78 = Unemployment rate, t</t>
  </si>
  <si>
    <t xml:space="preserve">N79 = Labor productivity trend, t-1</t>
  </si>
  <si>
    <t xml:space="preserve">O79 = Labor productivity trens, t</t>
  </si>
  <si>
    <t xml:space="preserve">O145 = Employment businesses change in percentage</t>
  </si>
  <si>
    <t xml:space="preserve">The addition help!O145 is necessary to make analysis with support of the HELP sheet possible. By definition, the wage bill increases equally with the growth of wage rate and employment. The wage rate increases according to the increase of consumption price (with a half year’s delay). The wage bill stays behind if unemployment increases and if unemployment falls below the equilibrium unemployment of 5 %.</t>
  </si>
  <si>
    <t xml:space="preserve">This variant shows that an extra wage increase of 5 % will harm the competitive position of the Netherlands Antilles. One year delayed, the exports decline. Production and employment decline. The foreign exchange stock declines as well.</t>
  </si>
  <si>
    <t xml:space="preserve">Besides once-only changes, the model can also calculate structural or permanent changes. If you want to run the variant of a structural wage increase of 2%, fill in ‘2’ in cells O145 to R145. Results are more or less equal to a once-only wage increase of 5%.</t>
  </si>
  <si>
    <t xml:space="preserve">3 Exports (5% increase)</t>
  </si>
  <si>
    <t xml:space="preserve">O18= N18*(1+(0*N92-2,5*(O72-O73))/100)*(1+O72/100)+0,01*help!O146*N18</t>
  </si>
  <si>
    <t xml:space="preserve">N18 = Exports of goods and services of businesses</t>
  </si>
  <si>
    <t xml:space="preserve">2,5 = Instead of Tinbergen’s value of 2, we use an export price elasticity of 2,5</t>
  </si>
  <si>
    <t xml:space="preserve">N92 = World trade volume of goods and services</t>
  </si>
  <si>
    <t xml:space="preserve">O72 = Export price change</t>
  </si>
  <si>
    <t xml:space="preserve">O73 = Import price change (pc USA)</t>
  </si>
  <si>
    <t xml:space="preserve">The addition 0,01*help!O146*N18 is the autonomous term depending on the variation.</t>
  </si>
  <si>
    <t xml:space="preserve">Exports growth correspondingly with export volume, explained by growth from world trade (in this version this coefficient is set on zero), the competitive position and the export price increase (by definition).</t>
  </si>
  <si>
    <t xml:space="preserve">A sudden extra increase of exports is possible after extra investments (see variant 1), assuming sufficient demand for extra production. Extra exports result in extra employment, extra profits, extra tax receipts. As a consequence, the financing deficit lowers and the foreign exchange stock increases. The last mentioned increase is actually not that large since imports are increasing as well. </t>
  </si>
  <si>
    <t xml:space="preserve">4 Imports (5% increase)</t>
  </si>
  <si>
    <t xml:space="preserve">O24= (N24+N25+N26)*(1+O73/100)*(1+(0+1*O142+0,5*(O71-O73))/100)</t>
  </si>
  <si>
    <t xml:space="preserve">-O25-O26+0,01*help!O147*N24</t>
  </si>
  <si>
    <t xml:space="preserve">N24 = Imports of goods and services of businesses, t-1</t>
  </si>
  <si>
    <t xml:space="preserve">N25 = Imports of goods and services of government, t-1</t>
  </si>
  <si>
    <t xml:space="preserve">N26 = Imports of goods and services of households, t-1</t>
  </si>
  <si>
    <t xml:space="preserve">O25 = Imports of goods and services of government, t</t>
  </si>
  <si>
    <t xml:space="preserve">O26 = Imports of goods and services of households, t</t>
  </si>
  <si>
    <t xml:space="preserve">O71 = Consumer price change</t>
  </si>
  <si>
    <t xml:space="preserve">O142 = Help variable imports</t>
  </si>
  <si>
    <t xml:space="preserve">Imports increase with import price and volume mutation, explained by a help variable (the demand for imports caused by sales growth) and the competitive position (national versus foreign inflation). Please study the theory accompanying the hyperlink in cell A24 of sheet CURALYSE. A sudden increase of imports is harmful for the economic growth and influences the foreign exchange stock negatively. An example of such a sudden increase is the situation in which tourists stop buying souvenirs made in Curaçao and instead buy souvenirs made in China.</t>
  </si>
  <si>
    <t xml:space="preserve">5 Indirect taxes of businesses (2% increase)</t>
  </si>
  <si>
    <t xml:space="preserve">O36= (0,1+0,01*help!O148)*O12+O37+75</t>
  </si>
  <si>
    <t xml:space="preserve">O12 = Gross value added of businesses</t>
  </si>
  <si>
    <t xml:space="preserve">O37 = Tariff revenue/import duties</t>
  </si>
  <si>
    <t xml:space="preserve">Higher indirect taxes lead to extra consumption price increases. In the current model version VAT is not influencing exports. In the next version this should be adapted in order to obtain an increasing export price. These consequences are described in variant 14.</t>
  </si>
  <si>
    <t xml:space="preserve">The increasing consumption price results in increasing wages and a worse competitive position. First the financing deficit of government will decrease. However, the final effect will remain limited because of its negative effects on production and, indirectly, on tax receipts.</t>
  </si>
  <si>
    <t xml:space="preserve">6 Tariff revenue/import duties (permanent 2,5% decline)</t>
  </si>
  <si>
    <t xml:space="preserve">O37= (0,025+0,01*help!O149 )*(O24+O25+O26)</t>
  </si>
  <si>
    <t xml:space="preserve">O24 = Imports of goods and services of businesses</t>
  </si>
  <si>
    <t xml:space="preserve">O25 = Imports of goods and services of government</t>
  </si>
  <si>
    <t xml:space="preserve">O26 = Imports of goods and services of households</t>
  </si>
  <si>
    <t xml:space="preserve">Suppose we want to abolish tariff revenues/import duties wholly. Cell O37 in Curalyse shows us that the current tariff is 2,5%. In order to obtain tariffs of zero percent, we have to subtract -2,5%. So, in cells O149 to R149 we fill in ‘-2,5’ (Do not forget to press &lt;F9&gt; each time). It is possible that the value ‘-2,5’ changes into ‘-3’ in the HELP sheet after calculations. This is only a lay-out issue and does not affect the calculations. The model will still function with the value of ‘-2,5’.</t>
  </si>
  <si>
    <t xml:space="preserve">The key figures point at an increase of government deficit, an increase of money supply and a decrease of the foreign exchange stock.</t>
  </si>
  <si>
    <t xml:space="preserve">7 Direct taxes of businesses (10% decrease)</t>
  </si>
  <si>
    <t xml:space="preserve">O38= (0,3+0,01*help!O150)*(N134-33)</t>
  </si>
  <si>
    <t xml:space="preserve">N134 = Disposable profit income, t-1</t>
  </si>
  <si>
    <t xml:space="preserve">In cells O150 we fill in ‘-10’. This means the tariff of direct taxes of businesses is declining from 30% (0,3 in formula) to 20%.</t>
  </si>
  <si>
    <t xml:space="preserve">Higher corporation tax increases (net) yields, leading to more investments. In this way the initial increase of the financing deficit will be counter balanced within a couple of years. However, the foreign exchange stock will decrease.</t>
  </si>
  <si>
    <t xml:space="preserve">8 Direct taxes of households (10% increase)</t>
  </si>
  <si>
    <t xml:space="preserve">O39= (0,33+0,018*help!O151)*(N134+N133-1495*N146/$J146)</t>
  </si>
  <si>
    <t xml:space="preserve">N133 = Disposable wage income and benefits, t-1</t>
  </si>
  <si>
    <t xml:space="preserve">N146/J146 = Index wage bill businesses</t>
  </si>
  <si>
    <t xml:space="preserve">Higher direct taxes cause declining net incomes and subsequently declining consumption. Although these changes influence the financing deficit and foreign exchange stock in a positive way, production will decline somewhat and unemployment will increase slightly.</t>
  </si>
  <si>
    <t xml:space="preserve">9 Capital transfer from abroad (development aid; 10% increase)</t>
  </si>
  <si>
    <t xml:space="preserve">O44= N44*(1+O74/100)+N44*0,01*help!O152</t>
  </si>
  <si>
    <t xml:space="preserve">N44 = Capital transfer from abroad (development aid), t</t>
  </si>
  <si>
    <t xml:space="preserve">O74 = Consumer price change</t>
  </si>
  <si>
    <t xml:space="preserve">We assume that capital transfer from abroad increases with inflation.</t>
  </si>
  <si>
    <t xml:space="preserve">Higher capital transfers from government automatically lead to higher government investments. The subsequent spending effects imply more production.</t>
  </si>
  <si>
    <t xml:space="preserve">N.B. In this model government investments do not automatically result in higher labor productivity and/or exports. These effects depend to a very high extend to the nature of the government investments involved. Depending on this nature, deduced effects can be imported in the model in sheet CURALYSE itself.</t>
  </si>
  <si>
    <t xml:space="preserve">10 Gross investment of government (10% increase)</t>
  </si>
  <si>
    <t xml:space="preserve">O47= O44+28+N44*0,01*help!O153</t>
  </si>
  <si>
    <t xml:space="preserve">O44 = Capital transfer from abroad, t-1</t>
  </si>
  <si>
    <t xml:space="preserve">In this variant government investments are increased without available foreign funds (i.e. variant 9). As a consequence, this variant shows a negative effect upon the foreign exchange stock.</t>
  </si>
  <si>
    <t xml:space="preserve">11 Wage bill government (5% increase)</t>
  </si>
  <si>
    <t xml:space="preserve">O49= N49*(O77/N77)*(1+0*N127/100-0,015)*(1+0,01*help!O154)</t>
  </si>
  <si>
    <t xml:space="preserve">N49 = Wage bill government, t-1</t>
  </si>
  <si>
    <t xml:space="preserve">O77 = Employment of government</t>
  </si>
  <si>
    <t xml:space="preserve">N77 = Employment of government, t-1</t>
  </si>
  <si>
    <t xml:space="preserve">N127 = Wage rate businesses, t-1</t>
  </si>
  <si>
    <t xml:space="preserve">The wage rate of government increases equally with the last year’s wage rate of enterprises. However, this coefficient equals zero in this case.</t>
  </si>
  <si>
    <t xml:space="preserve">Higher wages of civil servants result in higher consumption and in this way to more production. The financing deficit increases and the foreign exchange stock declines.</t>
  </si>
  <si>
    <t xml:space="preserve">12 Income transfer to households (10% increase)</t>
  </si>
  <si>
    <t xml:space="preserve">O53= N53*(1+O114/100)*(O80-O76-O77-O93)/(N80-N76-N77-N93)* (1+0,01*help!O155)</t>
  </si>
  <si>
    <t xml:space="preserve">N53 = Capital transfer to households, t-1</t>
  </si>
  <si>
    <t xml:space="preserve">O114 = Public wage rate</t>
  </si>
  <si>
    <t xml:space="preserve">O80 = Population*1000, t-1</t>
  </si>
  <si>
    <t xml:space="preserve">N80 = Population*1000, t</t>
  </si>
  <si>
    <t xml:space="preserve">O76 = Employment of businesses, t-1</t>
  </si>
  <si>
    <t xml:space="preserve">O77 = Employment of government, t-1</t>
  </si>
  <si>
    <t xml:space="preserve">N76 = Employment of businesses, t</t>
  </si>
  <si>
    <t xml:space="preserve">N77 = Employment of government, t</t>
  </si>
  <si>
    <t xml:space="preserve">N93 = Employment ISLA * 1000, t-1</t>
  </si>
  <si>
    <t xml:space="preserve">O93 = Employment ISLA * 1000, t</t>
  </si>
  <si>
    <t xml:space="preserve">This variant leads to a higher financing deficit a lower foreign exchange stock.</t>
  </si>
  <si>
    <t xml:space="preserve">13 Balance of capital accounts (10% increase)</t>
  </si>
  <si>
    <t xml:space="preserve">O59= +O44+O64+O65-O66 +(N59 -N44-N64-N65+N66)</t>
  </si>
  <si>
    <t xml:space="preserve">O44 = Capital transfer from abroad</t>
  </si>
  <si>
    <t xml:space="preserve">O64 = Net Development loans</t>
  </si>
  <si>
    <t xml:space="preserve">O65 = Net private loans</t>
  </si>
  <si>
    <t xml:space="preserve">O66 = Capital from business to government</t>
  </si>
  <si>
    <t xml:space="preserve">A sudden inflow of foreign capital results in less foreign exchange and a lower level of money supply. Effects on the real economy follow as soon as this capital is actually used. If you expected the opposite results, it is important to realize that the balance of capital accounts is negative. Increasing a negative balance of caoital accounts with 10% does result in less foreign exchange stock and in a lower level of money supply.</t>
  </si>
  <si>
    <t xml:space="preserve">14 Export price change (2% increase)</t>
  </si>
  <si>
    <t xml:space="preserve">O72= 0,4*O73+(1-0,4)*(0,5*O73+0,5*(N127-(O79/N79-1)*100)+O130-N130) +help!O157</t>
  </si>
  <si>
    <t xml:space="preserve">O73 = Import price change (USA)</t>
  </si>
  <si>
    <t xml:space="preserve">O79 = Labor productivity trend, t</t>
  </si>
  <si>
    <t xml:space="preserve">O130 = Indirect tax burden, t</t>
  </si>
  <si>
    <t xml:space="preserve">N130 = Indirect tax burden, t-1</t>
  </si>
  <si>
    <t xml:space="preserve">A higher export price means higher profits and more investments at first. However, it also implies a deterioration of the competitive position or, in other words, less exports. In turn, this results in less employment, a lower wage bill and less consumption. In fact, it is the start of a downward price spiral.</t>
  </si>
  <si>
    <t xml:space="preserve">15 Import price change (consumer price USA; 2% increase)</t>
  </si>
  <si>
    <t xml:space="preserve">O73= N73+help!O158</t>
  </si>
  <si>
    <t xml:space="preserve">N73 = Import price change, t-1</t>
  </si>
  <si>
    <t xml:space="preserve">Here we assume the import price change equals the change in the latest year, or better, the most recent estimation of OECD, IMF or CPB.</t>
  </si>
  <si>
    <t xml:space="preserve">16 Employment of government * 1000 (permanent 5% increase)</t>
  </si>
  <si>
    <t xml:space="preserve">O77= N77*(1+0,01*help!O159)</t>
  </si>
  <si>
    <t xml:space="preserve">N77 = Employment of government * 1000, t-1</t>
  </si>
  <si>
    <t xml:space="preserve">Also in this equation, we assume this year’s value equals the value of the year before.</t>
  </si>
  <si>
    <t xml:space="preserve">More government employment (without lump sums) results into more consumption, slightly more production and higher employment. On the other hand financing deficit and foreign exchange stock decrease.</t>
  </si>
  <si>
    <t xml:space="preserve">This variant can also be combined with a reduction in the tax burden (variants 5, 6, 7 or 8).</t>
  </si>
  <si>
    <t xml:space="preserve">17 Labor productivity trend (3% increase)</t>
  </si>
  <si>
    <t xml:space="preserve">O79= N79*1,02*(1+0,01*help!O160)</t>
  </si>
  <si>
    <t xml:space="preserve">We assume that labor productivity grows with 2% a year. Suppose Curaçao is offering its people an intensive education program. Training on the job make the labor productivity increase with 5%. What are the effects on the economy of this once-only increase in labor productivity?</t>
  </si>
  <si>
    <t xml:space="preserve">Higher labor productivity allows for higher wages asked. This makes the wage rate increase in the first year. This increase has a positive effect upon the private consumption. In the first year real production is increasing slightly. However, in the second year the number of jobs offered by enterprises will decline and the unemployment will rise. In Curalyse the wage rate of enterprises is automatically connected to labor productivity. The higher unemployment rates, the lower the union’s wage claims in general. However, the above is not a regularity, the process of wage negotiations is too complicated to describe properly.</t>
  </si>
  <si>
    <t xml:space="preserve">18 Population 15-64 year * 1000 (2% increase)</t>
  </si>
  <si>
    <t xml:space="preserve">O81= O80*N81/N80*(1+0,01*help!O161)</t>
  </si>
  <si>
    <t xml:space="preserve">O80 = Population, t</t>
  </si>
  <si>
    <t xml:space="preserve">N80 = Population, t-1</t>
  </si>
  <si>
    <t xml:space="preserve">N81 = Population 15-64 year, t-1</t>
  </si>
  <si>
    <t xml:space="preserve">We assume that the active part of the population is growing at the same rate as the population growth.</t>
  </si>
  <si>
    <t xml:space="preserve">In this variant employment increases and as a consequence wages decrease. Then the production and employment increase.</t>
  </si>
  <si>
    <t xml:space="preserve">19 Interest USA (2% increase)</t>
  </si>
  <si>
    <t xml:space="preserve">O86= +N86+help!O162</t>
  </si>
  <si>
    <t xml:space="preserve">N86 = Interest USA, t-1</t>
  </si>
  <si>
    <t xml:space="preserve">We assume that the current interest rate equals the rate of the latest year, or better, equals the latest estimation of OECD, IMF or CPB.</t>
  </si>
  <si>
    <t xml:space="preserve">This variant hardly affects prices. Changes do occur in yields of investments. This makes investments to decrease while interest payments of government increase because of the higher interest. As a consequence, employment in enterprises is decreasing and the foreign exchange stock as well. Decreasing investments result in lower imports will improve the foreign exchange stock in later years.</t>
  </si>
  <si>
    <t xml:space="preserve">20 Material consumption of government (5% increase)</t>
  </si>
  <si>
    <t xml:space="preserve">O104= N104+10+0,01*N104*help!O163</t>
  </si>
  <si>
    <t xml:space="preserve">N104 = Material consumption of government, t-1</t>
  </si>
  <si>
    <t xml:space="preserve">We assume this variable grows with 10 millions per year.</t>
  </si>
  <si>
    <t xml:space="preserve">A higher government consumption influences the production positively. At the same time it increases financing deficit and foreign exchange stock.</t>
  </si>
  <si>
    <t xml:space="preserve">21 Value of household consumption (5% increase)</t>
  </si>
  <si>
    <t xml:space="preserve">O105= 0,8*N129*O133+0,6*N129*(N134+O134)/2</t>
  </si>
  <si>
    <t xml:space="preserve">N129 = Complement of tax burden, t-1</t>
  </si>
  <si>
    <t xml:space="preserve">O133 = Disposable income and benefits</t>
  </si>
  <si>
    <t xml:space="preserve">O134 = Disposable profit income</t>
  </si>
  <si>
    <t xml:space="preserve">A temporarily increase of private consumption implies lower savings. This affects the foreign exchange stock positively. Stronger national demand implies a higher production. However, these effects disappear within two years, as soon as savings start to increase.</t>
  </si>
  <si>
    <t xml:space="preserve">An interesting variant concerns a temporarily increase of the savings and lower consumption. Together, these changes lead to an improvement of the foreign exchange stock.</t>
  </si>
  <si>
    <t xml:space="preserve">22 Import price change (consumer price USA; line 73)</t>
  </si>
  <si>
    <t xml:space="preserve">N73 = Import price mutation</t>
  </si>
  <si>
    <t xml:space="preserve">Higher import prices lead to an improvement of the competitive position. This improvement causes increased exports, domestic product, growth of employment, improvement of the balance of payments and government finances. The increase in employment is an effect of increased local production, affecting government finance positively via increased nominal imports, profits and wage bill.</t>
  </si>
  <si>
    <r>
      <rPr>
        <b val="true"/>
        <sz val="10"/>
        <rFont val="Times New Roman"/>
        <family val="1"/>
      </rPr>
      <t xml:space="preserve">23 Migration balance</t>
    </r>
    <r>
      <rPr>
        <sz val="10"/>
        <rFont val="Times New Roman"/>
        <family val="1"/>
      </rPr>
      <t xml:space="preserve"> </t>
    </r>
    <r>
      <rPr>
        <b val="true"/>
        <sz val="10"/>
        <rFont val="Times New Roman"/>
        <family val="1"/>
      </rPr>
      <t xml:space="preserve">(*1000; immigration = -; line 83)</t>
    </r>
  </si>
  <si>
    <t xml:space="preserve">O83= 0,1*(O78-13,6)</t>
  </si>
  <si>
    <t xml:space="preserve">O78 = Unemployment rate (%)</t>
  </si>
  <si>
    <t xml:space="preserve">This variant does not influence prices, nor the export volume. Instead, it affects the labor market.</t>
  </si>
  <si>
    <t xml:space="preserve">For example, to calculate the effects of 1000 extra immigrants type in cell O83 ‘+1’.</t>
  </si>
  <si>
    <t xml:space="preserve">24 Pay restraint (line 14)</t>
  </si>
  <si>
    <t xml:space="preserve">O14= N14*(1+O145/100)*(1+help!O145/100+1*(O79/N79-1)+(1*(N71+O71)/2-0,5*(O78-N78))/100-0,1*(N78-5)/100)</t>
  </si>
  <si>
    <t xml:space="preserve">25 Help variable for imports (line 142)</t>
  </si>
  <si>
    <t xml:space="preserve">O142= ((O141/N141)-1)*100</t>
  </si>
  <si>
    <t xml:space="preserve">O141 = Help variable for import demand, t</t>
  </si>
  <si>
    <t xml:space="preserve">N141 = Help variable for import demand, t-1</t>
  </si>
  <si>
    <t xml:space="preserve">The coefficient of the help variable for imports changes from 1 into 0,5. Lower imports stimulate the GDP and the employment of the island. Private investments and consumption increase as well, while increasing profits contribute to government finances. Furthermore, lower imports have positive effects on the current account and the foreign exchange stock. The decrease in money supply can be ascribed wholly to the improvement of government finances.</t>
  </si>
  <si>
    <t xml:space="preserve">26 Direct taxes from households (line39)</t>
  </si>
  <si>
    <t xml:space="preserve">Change the marginal tax quote from 0,33 into 0,315. This will increase both consumption and investments, resulting in a higher GDP. The balance of payments deteriorates as a consequence of increased imports. The government deficit will increase.</t>
  </si>
  <si>
    <t xml:space="preserve">27 Direct taxes from businesses (line 38)</t>
  </si>
  <si>
    <t xml:space="preserve">Change the marginal tax quote from 0,2 in 0,21. This measure affects production negatively. Both investments and consumption decrease, causing less employment and lower purchasing power. Government faces less tax receipts and a deficit. The foreign exchange stock is affected positively, since goods and services are imported to a lesser degree.</t>
  </si>
  <si>
    <t xml:space="preserve">28 Import price (lines 72 and 73)</t>
  </si>
  <si>
    <t xml:space="preserve">Add to cell O73 ‘+2’ and to cell O72 ‘+0,6’. Now we have a variant closely resembling a devaluation. If export prices are increasing with 2 % (cell O73), we have to add the autonomous term of 0,6 to cell O72. An increase in import prices automatically affects export prices for 70 %.</t>
  </si>
  <si>
    <t xml:space="preserve">29 Public incentives to increase tourism (lines 18 and 47)</t>
  </si>
  <si>
    <t xml:space="preserve">Imagine government is going to increase the ‘degree of utilization’ of its export industries (tourism) by investing in a campaign promoting its tropical islands. The intention is to attract more tourists to Curaçao in order to make more efficient use of the current capacity (hotels, apartments, etc.).</t>
  </si>
  <si>
    <t xml:space="preserve">Let us look at several sub variants, each one having a different mix of assumptions related to the success of the campaign, the extra investments by businesses and the financing of the campaign (internally by government or externally). These exercises serve as illustrative examples and have no other function.</t>
  </si>
  <si>
    <t xml:space="preserve">First suppose the campaign is a successful one. Government decides to invest two millions (NAfl) in a once-only promotion campaign. Exports (or tourist services) increase with three millions a year as a consequence. Add to cell O47 (gross investments of government) ‘+2’ and to cell O18 (exports of goods and services) ‘+3’. Repeat this action in columns P, Q and R.</t>
  </si>
  <si>
    <t xml:space="preserve">What are the net effects on the economic development?</t>
  </si>
  <si>
    <t xml:space="preserve">The increased spending (investments and exports) result to an increase in real growth and employment in the first year. The wages (a little higher) lead to an increase of consumption in the first year. Imports are increasing as well.</t>
  </si>
  <si>
    <t xml:space="preserve">The government investments are financed by an increased financing deficit and a decline in foreign exchange stock.</t>
  </si>
  <si>
    <t xml:space="preserve">30 … and exports increase with five millions permanently (NAfl)</t>
  </si>
  <si>
    <t xml:space="preserve">As we did in variant 29 already, we change cell O18. However, this time we do not add ‘+3’ but ‘+5’ instead. Furthermore, we do the same in cells P18, Q18 and R18.</t>
  </si>
  <si>
    <t xml:space="preserve">In this variant the general effects on the economy and on the foreign exchange stock are very beneficial. Comparing these results with those before shows the sensibility of results for alternative assumptions.</t>
  </si>
  <si>
    <t xml:space="preserve">31 … a less successful campaign</t>
  </si>
  <si>
    <t xml:space="preserve">Suppose the campaign did not attract extra tourists. The only impulse left is the once-only investment of the government. In cells O18 to R18 we delete the addition ‘+5’.</t>
  </si>
  <si>
    <t xml:space="preserve">There appears to be no effect at all upon real growth and employment. The only results are a less favorite financing deficit and balance of payments.</t>
  </si>
  <si>
    <t xml:space="preserve">32 Government investment with foreign money</t>
  </si>
  <si>
    <t xml:space="preserve">We depart from variant 29 and make the following changes:</t>
  </si>
  <si>
    <t xml:space="preserve">cell O44 (capital transfer from abroad, t-1): add ‘+ 2’</t>
  </si>
  <si>
    <t xml:space="preserve">cell P44 (capital transfer from abroad, t): add ‘- 2’</t>
  </si>
  <si>
    <t xml:space="preserve">cell O47 (gross investments of government): remove ‘+ 2’</t>
  </si>
  <si>
    <t xml:space="preserve">In this variant cell O18 still includes the addition ‘+3’.</t>
  </si>
  <si>
    <t xml:space="preserve">We depart from variant 29 (the base scenario) and we suppose the government investment is financed with foreign means. Furthermore, a donor country pays 2 millions cash (NAfl). Or, in terms of National Accounts: the item capital transfers from abroad increases with 2 millions.</t>
  </si>
  <si>
    <t xml:space="preserve">Comparing the result with variant 29, we notice an increase of foreign exchange stock with more than NAfl 2 millions.</t>
  </si>
  <si>
    <t xml:space="preserve">33 Export investment impulse of NAfl. 90 millions from abroad</t>
  </si>
  <si>
    <t xml:space="preserve">Suppose a foreign investor spends NAfl 90 millions in the tourist industry of Curaçao in 1999. The accompanying capital coefficient has a value of 0,33. In other words, we expect a growth of tourist exports of 30 millions a year.</t>
  </si>
  <si>
    <t xml:space="preserve">We make the following changes:</t>
  </si>
  <si>
    <t xml:space="preserve">cell O13 (gross investments of businesses): ‘+ 90’</t>
  </si>
  <si>
    <t xml:space="preserve">cell O59 (balance capital account): ‘+ 90’</t>
  </si>
  <si>
    <t xml:space="preserve">cell O18 (exports goods and services by businesses): ‘+ 30’</t>
  </si>
  <si>
    <t xml:space="preserve">This foreign impulse leads to a substantial increase of spending (particularly investments in the first year), real production and employment. The increase of wages results in higher consumption prices in the second year. The increase of private consumption stems from higher wages and increased employment. Increased production leads to higher imports of capital goods. Although this increased spending leads to an outflow of foreign exchange, the strong inflow of foreign exchange exceeds the outflow. In the first year the balance of payments ameliorates with more than NAfl 18 millions. The increased economic activities (and profitability of enterprises) result in higher tax receipts (wage tax and profit tax). As a consequence, the financing deficit decreases with NAfl. 11 millions in the first year, and even more in subsequent years.</t>
  </si>
  <si>
    <t xml:space="preserve">To conclude, export investments with foreign capital has favorable consequences upon the economy of Curaçao.</t>
  </si>
  <si>
    <t xml:space="preserve">34 Export investment impulse of NAfl. 90 millions (domestic capital)</t>
  </si>
  <si>
    <t xml:space="preserve">We depart from variant 33 but we remove in cell O59 (balance capital accounts) the addition ‘+ 90’.</t>
  </si>
  <si>
    <t xml:space="preserve">In comparison with variant 33 (foreign capital) the inflow of foreign exchange is 90 millions less in the first year. Although higher exports deliver extra foreign currencies, the balance of foreign exchange still shows negative effects of 45 millions after four years.</t>
  </si>
  <si>
    <t xml:space="preserve">35 Once-only increase in labor productivity does not affect wages</t>
  </si>
  <si>
    <t xml:space="preserve">Let us assume that unions do not react to the increased numbers of unemployed and that wages are not adjusted downward. This situation occurs if unions defend the interests of the ‘insiders’ (employees with a job), paying less attention to the interests of the unemployed. In this variant, the 1% increase in labor productivity is not followed by a 1% decrease in wages. What are the effects if increasing labor productivity is not accompanied by wage restraints?</t>
  </si>
  <si>
    <t xml:space="preserve">cell O14 (wage bill enterprises): change the term ‘(1-0,01+1*(O79/N79’ into ‘(1-0,01-0,01+1*(O79/N79’</t>
  </si>
  <si>
    <t xml:space="preserve">cell P79 (trend labor productivity): change the formula ‘P79*1,02’ into ‘P79*1,03’</t>
  </si>
  <si>
    <t xml:space="preserve">In comparison with variant 34 the wages are slightly more restrained. Furthermore, less inflation occurs. Exports slightly increase in the second year, preventing real growth is affected. However, the labor market is affected in a more positive way.</t>
  </si>
  <si>
    <t xml:space="preserve">This variant shows increased labor productivity with wage restraints is beneficial for the labor market.</t>
  </si>
  <si>
    <t xml:space="preserve">On the one hand, there is a tendency to reward higher labor productivity with higher wages, resulting in less employment. On the other, wage restraints can stimulate employment.</t>
  </si>
  <si>
    <t xml:space="preserve">36 Once-only labor productivity fully affecting export prices and once-only wages restraint of 1%</t>
  </si>
  <si>
    <t xml:space="preserve">Labor productivity does not only affect the demand side of the economy but also the supply side. More productive employees give employers the possibility to demand a lower price. Higher labor productivity can affect prices. Since price competition is high in the tourist industries, employers will be able to increase their market by offering more competitive prices. Suppose that employers pass on the labor productivity increase in the export prices and lower their prices with 1 %.</t>
  </si>
  <si>
    <t xml:space="preserve">We depart from variant 17 and make then the following changes:</t>
  </si>
  <si>
    <t xml:space="preserve">cell O72 (export price mutation): add ‘-0,7’</t>
  </si>
  <si>
    <t xml:space="preserve">cell O14 (wage bill businesses: fill in after the term ‘-0,01’ the addition ‘-0,01’</t>
  </si>
  <si>
    <t xml:space="preserve">In comparison with variant 17, the export industry becomes more competitive indeed. The export prices decline with 1% in the first year. This results in a strong (price competition) advantage and means increasing exports. Higher exports lead to a higher real growth (more spending) and more employment. Higher tax receipts (more profit and wage tax) result in a more favorable financing deficit.</t>
  </si>
  <si>
    <t xml:space="preserve">However, higher export growth also means higher imports. Furthermore, lower export prices affect the inflow of foreign exchange negatively. After four years, the foreign exchange stock is more or less the same as in variant 35.</t>
  </si>
  <si>
    <t xml:space="preserve">This variant shows a more productive export sector, with a competitive price strategy, can acquire a larger share of the tourist market. The choice between taking profits (by the exporters) and a price lowering to acquire a larger share of the market depends upon the price elasticity of the market. Operating in a market with high price elasticity means the tourist will be more sensitive for a price increase or decrease. Curaçao serves a number of tourist markets with different price elasticities. The exact level of the export price elasticity needs to be investigated further.</t>
  </si>
  <si>
    <t xml:space="preserve">37 Once-only wage restraint of 3%</t>
  </si>
  <si>
    <t xml:space="preserve">The economy of the Netherlands is quite successful these days. This success is often attributed to the policy of wage restraint since the second half of the eighties. Employers’ organizations now plead for more wage restraint. What are the consequences of an incidental wage restraint of 3% (among employees and civil servants)?</t>
  </si>
  <si>
    <t xml:space="preserve">Please add the term ‘-0,03’ behind the term ‘-0,01’ in cell O14 (wage bill businesses).</t>
  </si>
  <si>
    <t xml:space="preserve">Restraining wages means a lower wage for businesses and a lower consumption price level. In the second year, this affects the (declining) export price level. The resulting favorable effects on price competition leads to higher exports. Higher exports lead to an increase in spending and in real growth, more jobs and a declining number of unemployed.</t>
  </si>
  <si>
    <t xml:space="preserve">Higher exports in particular improve the balance of payments. Higher profitability of enterprises (notably in the first year) and increased employment signify more tax receipts for government, allowing the financing deficit to decline.</t>
  </si>
  <si>
    <t xml:space="preserve">To conclude, wage restraint has favorable effects on most economic quantities.</t>
  </si>
  <si>
    <t xml:space="preserve">38 Once-only wage restraint with a more sensitive export</t>
  </si>
  <si>
    <t xml:space="preserve">In order to calculate the consequences of higher export price elasticity we will change the elasticity from 2 into 3,5</t>
  </si>
  <si>
    <t xml:space="preserve">We use variant 37 and make the follow modifications:</t>
  </si>
  <si>
    <t xml:space="preserve">cells O18 to R18 (exports of goods and services by businesses): change ‘-2’ into ‘-3,5’</t>
  </si>
  <si>
    <t xml:space="preserve">Copy the area from cells N156 to R192 to the reference path (cells X156 to AB192) by means of ‘copy’ and ‘paste special, values’.</t>
  </si>
  <si>
    <t xml:space="preserve">The export quantity appears to react stronger to wage restraint since price effects affect the export quantity stronger. Increased spending means an increasing real growth. Furthermore, the balance of payments is improving. This variant shows that the level of success of the followed price strategy is very dependent on the export price elasticity in the tourist market.</t>
  </si>
  <si>
    <t xml:space="preserve">39 Once-only wage restraints of 3% in a flexible labor market</t>
  </si>
  <si>
    <t xml:space="preserve">In this variant, we analyze the consequences of a more flexible labor market. This means supply and demand find each other faster. In practice this situation could occur after adaptations of laws concerning to labor market, rewards, and so on.</t>
  </si>
  <si>
    <t xml:space="preserve">We adapted the basic model version by linking supply and demand on the labor market more rapidly. In comparison with variant 29 wage restraint in a flexible market results in a more stronger decline of the number of unemployed in the second year and beyond.</t>
  </si>
  <si>
    <t xml:space="preserve">40 Long-term estimations until 2010</t>
  </si>
  <si>
    <t xml:space="preserve">It is very easy to make calculations for the longer-term. Copying one column to the right delivers an extra year. After recalculations you obtain the results for the new year.</t>
  </si>
  <si>
    <t xml:space="preserve">Long-term calculations should not be seen as prognoses, instead they form a good model test. Furthermore, you can use them to make long-term timetables.</t>
  </si>
  <si>
    <t xml:space="preserve">41 Impact Financial Off-shore</t>
  </si>
  <si>
    <t xml:space="preserve">Low tax rates for off shore enterprises attract many foreign firms to Curaçao. Total tax receipts amounted to NAfl 130 millions in 1997. The impact of the financial off shore industry can be calculated with Curalyse by running the hypothetical variant in which this sector does not exist (any longer).</t>
  </si>
  <si>
    <t xml:space="preserve">In cell O41 (transfers from abroad) we add ‘-130’. Adding ‘-0,7’ to cell O76</t>
  </si>
  <si>
    <t xml:space="preserve">Drs. R. Calmera wrote a special DEZ note in which you find more details and results.</t>
  </si>
  <si>
    <t xml:space="preserve">42 Impact of development aid on the economy of Curaçao.</t>
  </si>
  <si>
    <t xml:space="preserve">What would be the consequences of a disappearing development aid?</t>
  </si>
  <si>
    <t xml:space="preserve">Development aid shows up at three cells in Curalyse:</t>
  </si>
  <si>
    <t xml:space="preserve">cell O44 (capital transfers from abroad): add ‘-26’ and this change will affect government investments automatically</t>
  </si>
  <si>
    <t xml:space="preserve">cell O41 (transfers from abroad): add ‘-32’; transfers from abroad includes aid (approximately 32 millions) and tax receipts from financial off shore</t>
  </si>
  <si>
    <t xml:space="preserve">cell O64 (net government capital flows from abroad): add ‘-20’; net government flows include loans as part of aid programs, we assume that this amount is some 20 millions</t>
  </si>
  <si>
    <t xml:space="preserve">cells O104 (material public consumption) and O53 (transfers to households): add ‘-26’; government income is linked to expenditure; we assume that government expenditure consists of 50 % government consumption and 50 % of income transfers</t>
  </si>
  <si>
    <t xml:space="preserve">Moreover, the withdrawal of aid will affect the labor productivity. Manual 9 (page 31 and further) Manual Development module for Curalyse (Drs. Sandra van Brug, December 1997) pay more attention to this relationship.</t>
  </si>
  <si>
    <t xml:space="preserve">Unfortunately micro studies on which we can base a macro calculation for Curalyse do not exist yet.</t>
  </si>
  <si>
    <t xml:space="preserve">43 Shift from direct taxes to indirect taxes</t>
  </si>
  <si>
    <t xml:space="preserve">In cell O36 (indirect taxes by enterprises) we change the coefficient ‘0,1’ into ‘0,15’. After recalculation (F9) these indirect taxes increase with 118 millions (=508-390). Then go to cell O39 (direct taxes from households) and multiply the coefficient ‘0,33’ with ‘0,695’ (=1-118/387; 387 being the former value of cell O39).</t>
  </si>
  <si>
    <t xml:space="preserve">Since the shift from direct to indirect taxes is a permanent one, we copy the new formula to the cells P39 to R39.</t>
  </si>
  <si>
    <t xml:space="preserve">Subvariant</t>
  </si>
  <si>
    <t xml:space="preserve">Since prices and wages are affected negatively, economic growth will decrease. However, assuming wages do not increase with 3% in 2000 (see cell U156) limits the effect upon employment. If we add ‘-0,03’ after the term ‘help!P145/100’ in cell P14 (total wages of enterprises) we obtain limited effects upon employment.</t>
  </si>
  <si>
    <t xml:space="preserve">44 Impact oil refinery ISLA on the economy of Curaçao</t>
  </si>
  <si>
    <t xml:space="preserve">Suppose the oil refinery ISLA would withdraw from the island. By making the following adjustments:</t>
  </si>
  <si>
    <t xml:space="preserve">cell O19 (wages from abroad): change into zero</t>
  </si>
  <si>
    <t xml:space="preserve">cell O18 (exports by enterprises): add ‘-73’, the amount of purchases of ISLA with contractors on Curaçao</t>
  </si>
  <si>
    <t xml:space="preserve">cell O20 (rest income from abroad to enterprises): add ‘-20’, the fee that the island government of Curaçao, owning the buildings of ISLA, receives from ISLA</t>
  </si>
  <si>
    <t xml:space="preserve">cell O35 (rest income to government from enterprises): add ‘-0,7*20’ to affect the rest income of government fully for its lower receipts of fees</t>
  </si>
  <si>
    <t xml:space="preserve">cell O93 (employment ISLA): change into zero</t>
  </si>
  <si>
    <t xml:space="preserve">45 Devaluation</t>
  </si>
  <si>
    <t xml:space="preserve">Curalyse can also imitate the consequences of a devaluation of the economy of Curaçao (and the other islands). The advantage of a model-like approach is not the exact prognosis of the consequences, but making visible the functioning of such a devaluation process in the context of Curaçao combined with different assumptions.</t>
  </si>
  <si>
    <t xml:space="preserve">At first sight, devaluation appears to be favorable for exports. A devaluation means product prices of Curaçao become relatively cheaper abroad. This will stimulate foreign demand and increase exports.</t>
  </si>
  <si>
    <t xml:space="preserve">At the same time, foreign products become relatively more expensive in Curaçao. Imports will decline and the stock of foreign exchange in these two ways.</t>
  </si>
  <si>
    <t xml:space="preserve">However, this qualitative analysis leaves apart a number of important aspects. The model will take these aspects into account in a consistent way.</t>
  </si>
  <si>
    <t xml:space="preserve">Curalyse allows us to involve a number of important aspects stepwise.</t>
  </si>
  <si>
    <t xml:space="preserve">Variant 45a</t>
  </si>
  <si>
    <t xml:space="preserve">In the first variant we add to cell O73 (import price) ‘+10’. In cell P73 we add ‘-10’ to avoid that import prices are increasing with 10 % in subsequent years. The key figures show an increasing foreign exchange stock. Cell O181 shows an increase of 98,7 millions (NAfl) in 1999.</t>
  </si>
  <si>
    <t xml:space="preserve">Cell O72 (export price) contains the following formula:</t>
  </si>
  <si>
    <t xml:space="preserve">0,4*O73+(1-0,4)*(0,5*O73+0,5*(N127-(O79/N79-1)*100)+O130-N130)+Help!O157</t>
  </si>
  <si>
    <t xml:space="preserve">The higher import prices affect export prices for 70% (=0,4*10%+(1-0,4)*(0,5*10%)) in 1999 and for 30% (=(1-0,4)*(0,5)) in subsequent years.</t>
  </si>
  <si>
    <t xml:space="preserve">The consumption price increases with 70% (cell O71) as well. In this analysis, the export price is determined partly by the cost price development and partly by the competition price. Speaking in terms of dollars, this variant implies a price decline of exports.</t>
  </si>
  <si>
    <t xml:space="preserve">Variant 45b</t>
  </si>
  <si>
    <t xml:space="preserve">Since a price decline of the export price is less common in case of a devaluation, we have run variant b. In this variant an impulse of 3% to the export price accompanies the impulse to the price increase of imports with 10%. In cell O72 we add ‘+3’.</t>
  </si>
  <si>
    <t xml:space="preserve">The Key figures still show a growth of foreign exchange stock (O181=86 millions), though less than variant a.</t>
  </si>
  <si>
    <t xml:space="preserve">Variant 45c</t>
  </si>
  <si>
    <t xml:space="preserve">Devaluation arouses attention to the level of inflation. The assumption of wages reacting with a time lag to prices then becomes useless. That is why we have run a third variant, in which wages are increasing 10% as well. We realize this growth by adding ‘+0,06’ to cell O14.</t>
  </si>
  <si>
    <t xml:space="preserve">In this variant the financing budget increases and the foreign exchange stock decreases. Profits do increases nominally, but decline when correcting for inflation.</t>
  </si>
  <si>
    <t xml:space="preserve">Variant 45d</t>
  </si>
  <si>
    <t xml:space="preserve">Until now we did not take in account the capital realm. Owners of the Netherlands Antilles guilder (NAfl) notice the value of their possessions is declining in comparison with dollar possessions. Furthermore inflation consumes their possessions even more. They will exchange (a part of) their capital into dollar. The means a negative effect on the balance of the capital account. Though difficult to determine the exact amount of capital flight, we assume the amount to be some NAfl 100 millions. We add ‘+100’ in cell O59 (balance of capital accounts) and ‘-100’ in cell P59. The consequence of this capital flight and of a higher financing deficit is an increasing interest rate of, say, 3%. In cell O87 of sheet CURALYSE we add ‘+3’.</t>
  </si>
  <si>
    <t xml:space="preserve">In 2000, private investments would increase with NAfl 155,7 millions according to the model (see cell U13). Since this value is not realistic in these circumstances, we adjust the results by adding ‘-200’ in cell P13. Key figures of this variant show that devaluation in these specific circumstances results in a higher financing deficit, a declining foreign exchange stock, increasing inflation, lower employment and a lower GDP.</t>
  </si>
  <si>
    <t xml:space="preserve">Variant 45e</t>
  </si>
  <si>
    <t xml:space="preserve">In variant d there exists a possibility that the foreign exchange stock is threatened that much that another devaluation or depreciation will have to take place. This can be modeled by repeating variant 45a. If authorities would try to stop this process by means of regulation, such as an import contingent, a parallel market exchange for the NAfl will exist. I this way Curaçao might struggle with the same problems as Suriname did before. From this point of view, a depreciating but free floating exchange rate is still better. This process of continued depreciation will become so strong that unions can not demand sufficient wage demands. Purchasing power will decline, making imports go down. This allows the foreign exchange stock to recover more or less and the exchange rate to stabilize.</t>
  </si>
  <si>
    <t xml:space="preserve">Above we described a devaluation process with disastrous consequences. On the other hand, the consequences could be less severe if union agree to limit the wage increases to compensate price increases. However, if unions are prepared to restrict wages in favor of economic growth this economic growth can be reached without devaluation in order to avoid monetary degradation. Variants 35 to 39 in this appendix show the results of wage restraint.</t>
  </si>
  <si>
    <t xml:space="preserve">Moreover, government can decrease its financing deficit by means of deficit-limiting measures (see various variants in section 3.3. These actions favor the foreign exchange stock and in this way the stability of the Netherlands Antilles guilder.</t>
  </si>
  <si>
    <t xml:space="preserve">Furthermore, the Central Bank could limit consumer credits to stimulate savings and increase in that way the foreign exchange stock (see variant 21 in section 3.3).</t>
  </si>
  <si>
    <t xml:space="preserve">Table 5.1 in the Quarterly Bulletins of BNA shows an increase in money supply of some NAfl 1,1 billions during the last decade. One billion stemmed from consumer credits and 40 millions stemmed from the government. Fortunately, BNA started to keep on a short rein in order to stop the increasing money supply and accompanying deterioration of the foreign exchange stock.</t>
  </si>
  <si>
    <t xml:space="preserve">To conclude, the results of devaluation appear to be highly depending upon the response of unions and upon the change in trust in the future value of the NAfl.</t>
  </si>
  <si>
    <t xml:space="preserve">A.1  MMC Business profile, June 2002</t>
  </si>
  <si>
    <t xml:space="preserve">MMC Micromacro Consultants BV</t>
  </si>
  <si>
    <t xml:space="preserve">C. Jolstreet 50 ~ 2584 ET the Hague, the Netherlands </t>
  </si>
  <si>
    <t xml:space="preserve"> Dial +31 (0)70 3523832 ~ Fax 3549589</t>
  </si>
  <si>
    <t xml:space="preserve">~E-mail: mmc@bart.nl </t>
  </si>
  <si>
    <t xml:space="preserve">~ Home Page: www.micromacroconsultants.com </t>
  </si>
  <si>
    <t xml:space="preserve">Who is MMC? Abstract, June 2002</t>
  </si>
  <si>
    <t xml:space="preserve">Micromacro Consultants (MMC) is an institute for macro economic and micro </t>
  </si>
  <si>
    <t xml:space="preserve">(poverty) model construction, training and research.  MMC started in 1994 and </t>
  </si>
  <si>
    <t xml:space="preserve">is headquartered in The Hague. At this moment it carries out projects in four </t>
  </si>
  <si>
    <t xml:space="preserve">different continents. In co-operation with local counterparts MMC has </t>
  </si>
  <si>
    <t xml:space="preserve">developed Macroabc models that are in practical use in Indonesia, Kenya, </t>
  </si>
  <si>
    <t xml:space="preserve">Curacao, Poland and Suriname.  MMC employs a small staff of full time </t>
  </si>
  <si>
    <t xml:space="preserve">economists and a group of some twenty very experienced short-term specialists. </t>
  </si>
  <si>
    <t xml:space="preserve">Most of them were (or still are) employed by the Dutch Central Planning </t>
  </si>
  <si>
    <t xml:space="preserve">Bureau. MMC also carries out research projects in the Netherlands.</t>
  </si>
  <si>
    <t xml:space="preserve">International projects </t>
  </si>
  <si>
    <t xml:space="preserve">MMC has developed an efficient mix of co-operation and training for technical </t>
  </si>
  <si>
    <t xml:space="preserve">assistance projects:</t>
  </si>
  <si>
    <t xml:space="preserve">a. The Subject is practical training in macro-economic modeling and (fiscal) </t>
  </si>
  <si>
    <t xml:space="preserve">policy analysis. </t>
  </si>
  <si>
    <t xml:space="preserve">b. The Vision is to do the work in co-operation with economists in the </t>
  </si>
  <si>
    <t xml:space="preserve">country that will use the model to ensure sustainability. The </t>
  </si>
  <si>
    <t xml:space="preserve">sustainability of a model is ensured if there are sufficient people who </t>
  </si>
  <si>
    <t xml:space="preserve">know how to update and work with the model and if this knowledge is </t>
  </si>
  <si>
    <t xml:space="preserve">passed on to newcomers. Using MMC’s method the local counterparts </t>
  </si>
  <si>
    <t xml:space="preserve">are involved in the (re)building of the macro models right from the start </t>
  </si>
  <si>
    <t xml:space="preserve">of the project. Consequently they will understand the working of the </t>
  </si>
  <si>
    <t xml:space="preserve">model and generally master it when the model is finished. </t>
  </si>
  <si>
    <t xml:space="preserve">c. The Approach that is adopted by MMC was labeled the telework-formula. </t>
  </si>
  <si>
    <t xml:space="preserve">This approach provides efficient co-operation between counterparts, </t>
  </si>
  <si>
    <t xml:space="preserve">European and sometimes also local or regional consultants, in three </t>
  </si>
  <si>
    <t xml:space="preserve">ways: short visits of European consultants, counterparts visit MMC’s </t>
  </si>
  <si>
    <t xml:space="preserve">office in The Hague, co-operation by telework in between visits. E-mail </t>
  </si>
  <si>
    <t xml:space="preserve">is used intensively during these periods to discuss progress and to </t>
  </si>
  <si>
    <t xml:space="preserve">exchange results.</t>
  </si>
  <si>
    <t xml:space="preserve">d. The Methodology used by MMC is Macroabc, a way of econometric </t>
  </si>
  <si>
    <t xml:space="preserve">model building developed by MMC, based on the practical experience </t>
  </si>
  <si>
    <t xml:space="preserve">in several countries. Macroabc is a collection of ideas, Excel files, text </t>
  </si>
  <si>
    <t xml:space="preserve">files and multi media slide shows that can help with the construction of </t>
  </si>
  <si>
    <t xml:space="preserve">macro models in other countries. Micromacrotax is an independent </t>
  </si>
  <si>
    <t xml:space="preserve">auxiliary that helps to translate macro economic developments to a </t>
  </si>
  <si>
    <t xml:space="preserve">micro (poverty) level.</t>
  </si>
  <si>
    <t xml:space="preserve">e. The Output of the projects is not only the model, but more specific the </t>
  </si>
  <si>
    <t xml:space="preserve">increased knowledge of the counterparts in macro-economic modeling.</t>
  </si>
  <si>
    <t xml:space="preserve">MMC carried/carries out successfully technical assistance projects in: </t>
  </si>
  <si>
    <t xml:space="preserve">- Indonesia, beneficiary: Ministry of Finance, donor: World Bank</t>
  </si>
  <si>
    <t xml:space="preserve">- Kenya, beneficiary: Ministry of Finance, donor: EU</t>
  </si>
  <si>
    <t xml:space="preserve">- Poland, beneficiary: Ministry of Finance, donor EU</t>
  </si>
  <si>
    <t xml:space="preserve">- Curaçao (in the Caribbean), beneficiary: Department Economic Affairs</t>
  </si>
  <si>
    <t xml:space="preserve">Activities in the Netherlands</t>
  </si>
  <si>
    <t xml:space="preserve">MMC carries out or has carried out projects in The Netherlands for different </t>
  </si>
  <si>
    <t xml:space="preserve">ministries (the ministries of Housing, Health, Economic Affairs, Finance, </t>
  </si>
  <si>
    <t xml:space="preserve">Internal Affairs, and Education) and the private sector. Two examples: MMC </t>
  </si>
  <si>
    <t xml:space="preserve">analyzed the different components of wage development using micro data-</t>
  </si>
  <si>
    <t xml:space="preserve">bases; another example is the construction of a computer program to calculate </t>
  </si>
  <si>
    <t xml:space="preserve">the total wage bill and real net income growth for individuals in the education </t>
  </si>
  <si>
    <t xml:space="preserve">sector.</t>
  </si>
  <si>
    <t xml:space="preserve">The start of MMC. </t>
  </si>
  <si>
    <t xml:space="preserve">Dr. Marein van Schaaijk, the founder and director of MMC, has 29 years of </t>
  </si>
  <si>
    <t xml:space="preserve">experience of working with macro and micro data and models. Of these 29 </t>
  </si>
  <si>
    <t xml:space="preserve">years he worked 18 years in different research and management positions within </t>
  </si>
  <si>
    <t xml:space="preserve">the Central Planning Bureau (CPB) of the Netherlands, a bureau for economic </t>
  </si>
  <si>
    <t xml:space="preserve">policy analysis.  </t>
  </si>
  <si>
    <t xml:space="preserve">Dr. van Schaaijk left the CPB in 1994 and founded MMC because he foresaw a </t>
  </si>
  <si>
    <t xml:space="preserve">growing demand for private sector professional research and training service. </t>
  </si>
  <si>
    <t xml:space="preserve">There were three factors that strengthened his beliefs: </t>
  </si>
  <si>
    <t xml:space="preserve">1. It became more and more accepted that several of the tasks traditionally </t>
  </si>
  <si>
    <t xml:space="preserve">performed by the CPB or other government agencies could be done more </t>
  </si>
  <si>
    <t xml:space="preserve">efficient by private companies. </t>
  </si>
  <si>
    <t xml:space="preserve">2. The CPB of the Netherlands decided to concentrate on core activities, </t>
  </si>
  <si>
    <t xml:space="preserve">leaving macro modeling consultancy to others</t>
  </si>
  <si>
    <t xml:space="preserve">3. Thanks to the Labor Shortening Time CPB employees got 25 workings </t>
  </si>
  <si>
    <t xml:space="preserve">days a year additionally available for private short term consultancy, as long </t>
  </si>
  <si>
    <t xml:space="preserve">as this is not conflicting with their regular job.</t>
  </si>
  <si>
    <t xml:space="preserve">MMC's successful activities in the eight years of its operation until now show </t>
  </si>
  <si>
    <t xml:space="preserve">that there exists a sizeable demand for the services offered by MMC. One of the </t>
  </si>
  <si>
    <t xml:space="preserve">strengths of MMC is its very flexible organizational set-up. It has a small fixed  staff </t>
  </si>
  <si>
    <t xml:space="preserve"> (two or three full time economists, one part time secretary and one part time </t>
  </si>
  <si>
    <t xml:space="preserve"> director for human resources and marketing with a Masters in </t>
  </si>
  <si>
    <t xml:space="preserve">Management) augmented by a large network of specialists. These short-term </t>
  </si>
  <si>
    <t xml:space="preserve">experts form the center of MMC. So far, MMC has employed sixteen different </t>
  </si>
  <si>
    <t xml:space="preserve">senior economists in this way, working as MMC consultant for periods from a </t>
  </si>
  <si>
    <t xml:space="preserve">few days up to seven weeks a year, and some even for several months a year. </t>
  </si>
  <si>
    <t xml:space="preserve">All of these short-term advisers have at least fifteen years of experience and </t>
  </si>
  <si>
    <t xml:space="preserve">most of them work for or have worked for the Central Planning Bureau of the </t>
  </si>
  <si>
    <t xml:space="preserve">Netherlands. </t>
  </si>
  <si>
    <t xml:space="preserve">Example: the MODFI Macroabc model for Indonesia </t>
  </si>
  <si>
    <t xml:space="preserve">In May 2000 MMC won an international World Bank tender for a project for </t>
  </si>
  <si>
    <t xml:space="preserve">technical assistance to the Ministry of Finance of Indonesia in building a macro-</t>
  </si>
  <si>
    <t xml:space="preserve">economic and fiscal model and the training of Indonesian economists. In a </t>
  </si>
  <si>
    <t xml:space="preserve">period of one year the Macroabc model for Indonesia, called MODFI, has been </t>
  </si>
  <si>
    <t xml:space="preserve">constructed. MODFI is an advanced macro model, still it runs in Excel. This </t>
  </si>
  <si>
    <t xml:space="preserve">was done by a team of 4 part-time MMC consultants who came to Jakarta </t>
  </si>
  <si>
    <t xml:space="preserve">successively, 3 full-time local consultants, 4 economists of MoF Indonesia, and </t>
  </si>
  <si>
    <t xml:space="preserve">12 MMC consultants gave workshops during three two-week visits of four </t>
  </si>
  <si>
    <t xml:space="preserve">Indonesian economists to MMC's office in The Hague. Furthermore co-</t>
  </si>
  <si>
    <t xml:space="preserve">operation happened through an intensive using of the telework-formula. </t>
  </si>
  <si>
    <t xml:space="preserve">The fiscal and macro economic model MODFI is operational since May 2001 </t>
  </si>
  <si>
    <t xml:space="preserve">and has since then been used in the budget cycle, for calculation of base lines </t>
  </si>
  <si>
    <t xml:space="preserve">and policy variants for the coordination team, for monitoring of the fiscal and </t>
  </si>
  <si>
    <t xml:space="preserve">economic development, and in the preparation of meetings with the World Bank </t>
  </si>
  <si>
    <t xml:space="preserve">and the IMF. As a consequence of the successful completion of the project MoF </t>
  </si>
  <si>
    <t xml:space="preserve">Indonesia started a new department: “the Centre for Macro Economic </t>
  </si>
  <si>
    <t xml:space="preserve">Analysis”, with 45 employees including 14 economists. The Indonesian task </t>
  </si>
  <si>
    <t xml:space="preserve">manager of the MODFI project became the director of the Centre and two of the </t>
  </si>
  <si>
    <t xml:space="preserve">Indonesian counterparts in the MODFI project became head of a division (the </t>
  </si>
  <si>
    <t xml:space="preserve">Centre consists of three divisions: real sector, balance of payments and the </t>
  </si>
  <si>
    <t xml:space="preserve">monetary sector). </t>
  </si>
  <si>
    <t xml:space="preserve">In October 2001 a two and a half year follow up project started. The goal of this </t>
  </si>
  <si>
    <t xml:space="preserve">project is to increase the sustainability of the model by training 11 new </t>
  </si>
  <si>
    <t xml:space="preserve">economists, again using the telework approach:</t>
  </si>
  <si>
    <t xml:space="preserve">a. Nine  MMC consultant’s visits to Indonesia of ten calendar days</t>
  </si>
  <si>
    <t xml:space="preserve">b. Four two-week visit of three or four economists of MoF Indonesia to </t>
  </si>
  <si>
    <t xml:space="preserve">MMC in The Hague</t>
  </si>
  <si>
    <t xml:space="preserve">c. Cooperation by telework in between</t>
  </si>
  <si>
    <t xml:space="preserve">More information:</t>
  </si>
  <si>
    <t xml:space="preserve">See for more information concerning other MMC projects in other countries or </t>
  </si>
  <si>
    <t xml:space="preserve">in the Netherlands, and information about the Macroabc methodology </t>
  </si>
  <si>
    <t xml:space="preserve">www.micromacroconsultants.com</t>
  </si>
  <si>
    <t xml:space="preserve">click on Business Profile, or Track record: projects, or Macroabc&amp;Micromacrotax, or MMC in photos.</t>
  </si>
  <si>
    <t xml:space="preserve">A2. Protocol for third parties using Curalyse/Antillyse</t>
  </si>
  <si>
    <t xml:space="preserve">(Translation of the Protocol published by DEZ Curaçao in November </t>
  </si>
  <si>
    <t xml:space="preserve">1999)</t>
  </si>
  <si>
    <t xml:space="preserve">The macro model Curalyse has been built during 1995 and 1996 in </t>
  </si>
  <si>
    <t xml:space="preserve">assignment of Department Economic Affairs (DEZ) of Curaçao by </t>
  </si>
  <si>
    <t xml:space="preserve">MMC. KABNA co-financed this project. This financial support allows </t>
  </si>
  <si>
    <t xml:space="preserve">for the construction of the Curalyse model of Curaçao and also models </t>
  </si>
  <si>
    <t xml:space="preserve">Bonalyse for the island Bonaire, and the Soualiga model for the Island St. </t>
  </si>
  <si>
    <t xml:space="preserve">Maarten and the covering model version Antillyse for the Netherlands </t>
  </si>
  <si>
    <t xml:space="preserve">Antilles as a whole (consisting of the main Islands Curaçao, Bonaire and </t>
  </si>
  <si>
    <t xml:space="preserve">St. Maarten). Since 1996 DEZ Curaçao is the most intensive user of the </t>
  </si>
  <si>
    <t xml:space="preserve">model. Other important users running the model independently are </t>
  </si>
  <si>
    <t xml:space="preserve">amongst others DEZA Bonaire, DEPR St. Maarten, Chamber of </t>
  </si>
  <si>
    <t xml:space="preserve">Commerce and the Social Economic Council.</t>
  </si>
  <si>
    <t xml:space="preserve">The Curalyse model can be downloaded from </t>
  </si>
  <si>
    <t xml:space="preserve">www.curacao-gov.an (heading ''zaken en investeringen'', ''Curalyse'') and </t>
  </si>
  <si>
    <t xml:space="preserve">www.micromacroconsultants.com The model runs in Excel and contains </t>
  </si>
  <si>
    <t xml:space="preserve">also a sheet with Manual.</t>
  </si>
  <si>
    <t xml:space="preserve">The sheet Manual also sketches the project background. The model </t>
  </si>
  <si>
    <t xml:space="preserve">contributes to a constructive co-operation and exchange of quantitative </t>
  </si>
  <si>
    <t xml:space="preserve">information between many institutes on Curaçao. An essential </t>
  </si>
  <si>
    <t xml:space="preserve">component of this modelling approach are the workshops that DEZ-</t>
  </si>
  <si>
    <t xml:space="preserve">Curaçao has been organising regularly, several times annually for five </t>
  </si>
  <si>
    <t xml:space="preserve">years now already. DEZ-Curaçao invites all parties concerned to attend </t>
  </si>
  <si>
    <t xml:space="preserve">this workshop where all participants receive a hardware copy of the latest </t>
  </si>
  <si>
    <t xml:space="preserve">manual and the latest model version on floppy disc (or CDROM). Non-</t>
  </si>
  <si>
    <t xml:space="preserve">participants can download the shareware version of the model from the </t>
  </si>
  <si>
    <t xml:space="preserve">Internet. </t>
  </si>
  <si>
    <t xml:space="preserve">This climate of openness and information exchange functions very well </t>
  </si>
  <si>
    <t xml:space="preserve">in practise. It is in this climate that a tradition has grown, obeying </t>
  </si>
  <si>
    <t xml:space="preserve">implicitly the following rules of the game:</t>
  </si>
  <si>
    <t xml:space="preserve">The models Curalyse and Antillyse are shareware and not freeware. </t>
  </si>
  <si>
    <t xml:space="preserve">This means that you can use the model for free for non-commercial </t>
  </si>
  <si>
    <t xml:space="preserve">use on the condition that you mention the source (Curalyse model </t>
  </si>
  <si>
    <t xml:space="preserve">version … , DEZ-Curaçao). Moreover you have to announce that the </t>
  </si>
  <si>
    <t xml:space="preserve">responsibility for the model use lies with the user and not with DEZ-</t>
  </si>
  <si>
    <t xml:space="preserve">Curalyse. Finally the user should mention all (deviating) assumptions.</t>
  </si>
  <si>
    <t xml:space="preserve">The models Curalyse and Antillyse are based upon the Macroabc </t>
  </si>
  <si>
    <t xml:space="preserve">technology developed by Micromacro Consultants. It is not allowed </t>
  </si>
  <si>
    <t xml:space="preserve">to apply this technology to other countries without prior written </t>
  </si>
  <si>
    <t xml:space="preserve">permission of Micromacro Consultants. Building test versions for </t>
  </si>
  <si>
    <t xml:space="preserve">other countries is allowed for scientific and non-commercial goals </t>
  </si>
  <si>
    <t xml:space="preserve">provided that you mention the source explicitly.</t>
  </si>
  <si>
    <t xml:space="preserve">DEZ-Curaçao is responsible for the quality of the model and its </t>
  </si>
  <si>
    <t xml:space="preserve">maintenance. Other parties are allowed to make model modifications </t>
  </si>
  <si>
    <t xml:space="preserve">provided that they mention these changes. DEZ-Curaçao is not </t>
  </si>
  <si>
    <t xml:space="preserve">responsible for model versions modified by others.</t>
  </si>
  <si>
    <t xml:space="preserve">DEZA Bonaire and DCED St. Maarten are responsible for the quality </t>
  </si>
  <si>
    <t xml:space="preserve">of the models Bonalyse and Soualiga and its maintenance. In practise </t>
  </si>
  <si>
    <t xml:space="preserve">the support of DEZ-Curaçao appears to be very helpful.</t>
  </si>
  <si>
    <t xml:space="preserve">The model Antillyse is the combination of Curalyse, Bonalyse and </t>
  </si>
  <si>
    <t xml:space="preserve">Soualiga plus some national elements like the currency stock, money </t>
  </si>
  <si>
    <t xml:space="preserve">supply and the intra-insular trade. Until now DEZ-Curaçao took care </t>
  </si>
  <si>
    <t xml:space="preserve">of the internal consistency. National institutions could assist here in </t>
  </si>
  <si>
    <t xml:space="preserve">this task.</t>
  </si>
  <si>
    <t xml:space="preserve">CBSNA has become responsible for the latest updates of the </t>
  </si>
  <si>
    <t xml:space="preserve">worksheets DATNA, CBSDatC, CBSDatB and CBSDatS. Only in </t>
  </si>
  <si>
    <t xml:space="preserve">case of lacking updates the insular institutions will execute the update </t>
  </si>
  <si>
    <t xml:space="preserve">process themselves.</t>
  </si>
  <si>
    <t xml:space="preserve">Future development of the models Curalyse, Bonalyse, Soulagia and </t>
  </si>
  <si>
    <t xml:space="preserve">the covering model Antillyse requires full co-operation of all parties </t>
  </si>
  <si>
    <t xml:space="preserve">involved in the Co-ordination Commission that is especially erected </t>
  </si>
  <si>
    <t xml:space="preserve">for this purpose. Members are DEZ-Curaçao, DEZA Bonaire, DCED </t>
  </si>
  <si>
    <t xml:space="preserve">St. Maarten, CBSNA and national institutions like SER, Central Bank </t>
  </si>
  <si>
    <t xml:space="preserve">and Department of Finance. DEZ-Curaçao initiated this co-operation </t>
  </si>
  <si>
    <t xml:space="preserve">and this co-operation functions well. Participation in the numerous </t>
  </si>
  <si>
    <t xml:space="preserve">workshops illustrates this well-functioning co-operation.</t>
  </si>
  <si>
    <t xml:space="preserve">One important lessons learned during the last five years is the fact </t>
  </si>
  <si>
    <t xml:space="preserve">that different parties are involved in the development and </t>
  </si>
  <si>
    <t xml:space="preserve">maintenance of Curalyse and Antillyse. Until now, DEZ-Curaçao has </t>
  </si>
  <si>
    <t xml:space="preserve">always been the pioneer and initiator in this process. If other </t>
  </si>
  <si>
    <t xml:space="preserve">institutions want to change their part of the model, they should </t>
  </si>
  <si>
    <t xml:space="preserve">consult DEZ-Curaçao in advance in order to guarantee that future </t>
  </si>
  <si>
    <t xml:space="preserve">model versions can be connected to the covering model Antillyse.</t>
  </si>
  <si>
    <t xml:space="preserve">Antillyse contains many aspects of several island economies. Different </t>
  </si>
  <si>
    <t xml:space="preserve">island institutions carry their responsibility for one or more parts of the </t>
  </si>
  <si>
    <t xml:space="preserve">model. This complex structure of responsible parties complicates a legal </t>
  </si>
  <si>
    <t xml:space="preserve">organisation of the co-operation necessary for Antillyse. Legal </t>
  </si>
  <si>
    <t xml:space="preserve">arrangement could be even more complex than ERNA (Island </t>
  </si>
  <si>
    <t xml:space="preserve">Arrangement Netherlands Antilles). Instead of fitting in the co-operation </t>
  </si>
  <si>
    <t xml:space="preserve">process into a tight and strict context in advance, the parties DEZ-</t>
  </si>
  <si>
    <t xml:space="preserve">Curaçao, co-financer KABNA and Micromacro Consultants prefer to </t>
  </si>
  <si>
    <t xml:space="preserve">construct the collaboration from below and in co-operation with all </t>
  </si>
  <si>
    <t xml:space="preserve">persons involved. The intention of these parties is to develop this </t>
  </si>
  <si>
    <t xml:space="preserve">collaboration gradually. </t>
  </si>
  <si>
    <t xml:space="preserve">Deze handleiding is grotendeels gebasserd op de ''Wegwijzer" in Draaiboek</t>
  </si>
  <si>
    <t xml:space="preserve">Curalyse 17 van juli 2002, en die is op zijn beurt weer gebaseerd op</t>
  </si>
  <si>
    <t xml:space="preserve">MMC's macroabc methodologie</t>
  </si>
  <si>
    <t xml:space="preserve">Achtergrond Curalyse project</t>
  </si>
  <si>
    <t xml:space="preserve">Curalyse is gebouwd in opdracht van en in samenwerking met de Dienst </t>
  </si>
  <si>
    <t xml:space="preserve">Economische Zaken van Curaçao door Micromacro Consultants. Project </t>
  </si>
  <si>
    <t xml:space="preserve">coordinator is drs. Rogier Rijerse (DEZ Curaçao) en supervisor voor </t>
  </si>
  <si>
    <t xml:space="preserve">MMC is dr. Marein van Schaaijk (MMC).</t>
  </si>
  <si>
    <t xml:space="preserve">In 1995 en 1996 vond het modelbouwproject Macro Model Curaçao </t>
  </si>
  <si>
    <t xml:space="preserve">plaats, dat resulteerde in  het model Curalyse. Daarna zijn diverse </t>
  </si>
  <si>
    <t xml:space="preserve">vervolgprojecten  van start gegaan, waarbij Micromacro Consultants </t>
  </si>
  <si>
    <t xml:space="preserve">(MMC) uit Den Haag  technische bijstand blijft geven aan DEZ-Curaçao </t>
  </si>
  <si>
    <t xml:space="preserve">in de vorm van aanvullende training, training nieuwe medewerkers, </t>
  </si>
  <si>
    <t xml:space="preserve">ondersteuning bij complicaties bij modelgebruik en verbetering van het </t>
  </si>
  <si>
    <t xml:space="preserve">model en bouw van aanvullende modules. Daarbij is voortgebouwd op </t>
  </si>
  <si>
    <t xml:space="preserve">modellen van MMC (Macmic en Mamiabc, gebaseerd op de Macroabc </t>
  </si>
  <si>
    <t xml:space="preserve">methodologie, waarvan het copyright berust bij MMC). Macroabc staat </t>
  </si>
  <si>
    <t xml:space="preserve">als shareware op internet op de homepage van Micromacro Consultants </t>
  </si>
  <si>
    <t xml:space="preserve">www.micromacroconsultants.com. Gebruik ervan voor studie en </t>
  </si>
  <si>
    <t xml:space="preserve">evaluatiedoeleinden is voor drie maanden vrij, terwijl daarna een licentie </t>
  </si>
  <si>
    <t xml:space="preserve">vereist is. Van Curalyse wordt minstens een keer per jaar een geüpdate </t>
  </si>
  <si>
    <t xml:space="preserve">versie door DEZ Curaçao beschikbaar gesteld aan het publiek. </t>
  </si>
  <si>
    <t xml:space="preserve">De telewerkenformule </t>
  </si>
  <si>
    <t xml:space="preserve">DEZ Curaçao  werkt in dit project samen met Micromacro Consultants </t>
  </si>
  <si>
    <t xml:space="preserve">(MMC) in Nederland via de 'telewerken formule'. Die houdt de volgende </t>
  </si>
  <si>
    <t xml:space="preserve">combinatie van activiteiten in: </t>
  </si>
  <si>
    <t xml:space="preserve">1.</t>
  </si>
  <si>
    <t xml:space="preserve">Jaarlijks enkele korte workshops op Curaçao. Daarbij zijn een (soms </t>
  </si>
  <si>
    <t xml:space="preserve">twee) consultants van MMC 5 tot 10 dagen op het eiland om zaken door </t>
  </si>
  <si>
    <t xml:space="preserve">te spreken met de meest betrokken counterparts van DEZ,  en om samen </t>
  </si>
  <si>
    <t xml:space="preserve">met DEZ-economen een workshop te verzorgen voor economen/statistici </t>
  </si>
  <si>
    <t xml:space="preserve">van diverse overheidsinstellingen, bedrijfsleven en vakbonden. Dank zij </t>
  </si>
  <si>
    <t xml:space="preserve">die workshop worden velen geïnformeerd over de vorderingen van DEZ </t>
  </si>
  <si>
    <t xml:space="preserve">met kwantitatieve analyse, terwijl er ook training in Curalyse plaats </t>
  </si>
  <si>
    <t xml:space="preserve">vindt. </t>
  </si>
  <si>
    <t xml:space="preserve">2.</t>
  </si>
  <si>
    <t xml:space="preserve">Jaarlijks enkele trainingsbezoeken van drie weken van </t>
  </si>
  <si>
    <t xml:space="preserve">economen/statistici uit Curaçao aan MMC in Nederland. Sedert 1995: </t>
  </si>
  <si>
    <t xml:space="preserve">Elfried Paulina, Hugo Esseboom,  Runy Calmera, Mike Samson, </t>
  </si>
  <si>
    <t xml:space="preserve">Maureen Blokland, Rene Sprock, Sandra van Brug, Miguel de Weever, </t>
  </si>
  <si>
    <t xml:space="preserve">Evy van Arneman, Soraima Martina, Rogier Rijerse, Lonieke </t>
  </si>
  <si>
    <t xml:space="preserve">Wederfoort, Veronica Webster en Marco van Triest.  Gedurende deze </t>
  </si>
  <si>
    <t xml:space="preserve">bezoeken vindt verbetering van (modules van) Curalyse plaats en  </t>
  </si>
  <si>
    <t xml:space="preserve">training in het model en bouw van extra modules. Gedurende hun bezoek </t>
  </si>
  <si>
    <t xml:space="preserve">worden de participanten via lunch discussiemeetings in contact gebracht </t>
  </si>
  <si>
    <t xml:space="preserve">met Nederlandse deskundigen op macro en micro economisch gebied, in </t>
  </si>
  <si>
    <t xml:space="preserve">het bijzonder adviseurs van MMC </t>
  </si>
  <si>
    <t xml:space="preserve">3.</t>
  </si>
  <si>
    <t xml:space="preserve">Voortdurend contact via e-mail. Tussen de workshops op Curaçao en </t>
  </si>
  <si>
    <t xml:space="preserve">de studiebezoeken in Nederland door,  is MMC  stand-by voor </t>
  </si>
  <si>
    <t xml:space="preserve">begeleiding en advies via e-mail en telefoon en in die periodes bereid </t>
  </si>
  <si>
    <t xml:space="preserve">MMC nieuwe workshops voor, en werkt aan modelverbetering en bouw </t>
  </si>
  <si>
    <t xml:space="preserve">van extra modules.</t>
  </si>
  <si>
    <t xml:space="preserve">Deze hands on approach is succesvol en heel goedkoop gebleken in </t>
  </si>
  <si>
    <t xml:space="preserve">vergelijking met de traditionele aanpak, waarbij de consultant zijn werk </t>
  </si>
  <si>
    <t xml:space="preserve">'on the spot' op het eiland doet. Dat stimuleert de eigen </t>
  </si>
  <si>
    <t xml:space="preserve">verantwoordelijkheid van de counterparts en is ook goedkoper omdat er </t>
  </si>
  <si>
    <t xml:space="preserve">minder consultantsuren hoeven te worden ingezet. Toch is de consultant </t>
  </si>
  <si>
    <t xml:space="preserve">vlakbij: e-mail kost niet meer dan de prijs van een lokale telefoontik. De </t>
  </si>
  <si>
    <t xml:space="preserve">consultant(s) worden niet permanent ingeschakeld, maar alleen voor de </t>
  </si>
  <si>
    <t xml:space="preserve">uren die echt nodig zijn. De opdrachtgever betaalt dus niet voor </t>
  </si>
  <si>
    <t xml:space="preserve">leegloopuren. Omdat de consultant op enkele weken per jaar op het </t>
  </si>
  <si>
    <t xml:space="preserve">eiland na, onzichtbaar is, wordt de eigen verantwoordelijkheid en </t>
  </si>
  <si>
    <t xml:space="preserve">initiatief van de economen van de opdrachtgever bevorderd.</t>
  </si>
  <si>
    <t xml:space="preserve">Door een speling van het lot weten we dank zij de  Curaçaose ervaring, </t>
  </si>
  <si>
    <t xml:space="preserve">hoeveel  goedkoper de telewerken formule is in vergelijking met de </t>
  </si>
  <si>
    <t xml:space="preserve">traditionele consultancy aanpak: de bouw van Curalyse in het eerste </t>
  </si>
  <si>
    <t xml:space="preserve">project heeft slechts 29% gekost van het budget dat was gebaseerd op de </t>
  </si>
  <si>
    <t xml:space="preserve">traditionele aanpak met een consultant full time on the spot. Intussen is </t>
  </si>
  <si>
    <t xml:space="preserve">de telewerkenformule succesvol gebleken: het project Macromodel </t>
  </si>
  <si>
    <t xml:space="preserve">Curaçao is in 1995 en 1996 uitgevoerd en resulteerde in het operationele </t>
  </si>
  <si>
    <t xml:space="preserve">model Curalyse. </t>
  </si>
  <si>
    <t xml:space="preserve">Zelfstudie Gebruiksaanwijzing Curalyse</t>
  </si>
  <si>
    <t xml:space="preserve">Starters kunnen in enkele stappen leren werken met Curalyse. Net zoals </t>
  </si>
  <si>
    <t xml:space="preserve">bij het voor het eerst leren werken met een tekstverwerker of spreadsheet </t>
  </si>
  <si>
    <t xml:space="preserve">kan dat op verschillende manieren. </t>
  </si>
  <si>
    <t xml:space="preserve">De eerste, en vroeger meest toegepaste manier, is het beginnen met het </t>
  </si>
  <si>
    <t xml:space="preserve">bestuderen van de gedrukte manuals en theoretische handboeken. In het </t>
  </si>
  <si>
    <t xml:space="preserve">geval van Curalyse betekent dat het bestuderen van het Draaiboek 6 van </t>
  </si>
  <si>
    <t xml:space="preserve">oktober 1996 (in feite de uitgebreide samenvatting van de voorafgaande </t>
  </si>
  <si>
    <t xml:space="preserve">vijf draaiboeken, later opgenomen in de sheet THEORIE in het model) </t>
  </si>
  <si>
    <t xml:space="preserve">en de vele latere draaiboeken, waarvan de belangrijkste delen zijn </t>
  </si>
  <si>
    <t xml:space="preserve">opgenomen in de sheets MANUAL en THEORIE van het model, </t>
  </si>
  <si>
    <t xml:space="preserve">alsmede de meest recente versie van Curalyse. Na het bestuderen van de </t>
  </si>
  <si>
    <t xml:space="preserve">structuur van het model en de theoretische basis gaat men vervolgens met </t>
  </si>
  <si>
    <t xml:space="preserve">het model in de praktijk aan het werk in de vorm van updaten, </t>
  </si>
  <si>
    <t xml:space="preserve">vooruitberekeningen maken, historische analyses, partiële varianten, </t>
  </si>
  <si>
    <t xml:space="preserve">scenario's en beleidspakketten. </t>
  </si>
  <si>
    <t xml:space="preserve">Een andere manier is het beginnen met werken met het model terwijl </t>
  </si>
  <si>
    <t xml:space="preserve">men dat nog niet volledig kent en steeds wanneer men vast loopt via help </t>
  </si>
  <si>
    <t xml:space="preserve">informatie over het punt wat aan de orde is vraagt. Die manier wordt in </t>
  </si>
  <si>
    <t xml:space="preserve">feite bij het voor het eerst leren werken met tekstverwerker en </t>
  </si>
  <si>
    <t xml:space="preserve">spreadsheet steeds meer toegepast. In plaats van de dikke manuals zit bij </t>
  </si>
  <si>
    <t xml:space="preserve">het programma, zitten er tegenwoordig in het programma helpfuncties </t>
  </si>
  <si>
    <t xml:space="preserve">ingebouwd. Dat is ook bij Curalyse gedaan. In het model zit een aparte </t>
  </si>
  <si>
    <t xml:space="preserve">HELPsheet (of SIMsheet, zoals in latere versies genoemd) en een sheet </t>
  </si>
  <si>
    <t xml:space="preserve">met alle theorie (de inhoud van het samenvattende draaiboek van </t>
  </si>
  <si>
    <t xml:space="preserve">oktober'96). Met hyperlinks zit die verbonden met  plaatsen waar veel </t>
  </si>
  <si>
    <t xml:space="preserve">hulp nodig is: de gedragsvergelijkingen. Als men in de sheet kernmodel </t>
  </si>
  <si>
    <t xml:space="preserve">op de naam van een gedragsvergelijking klikt, krijgt men de betreffende </t>
  </si>
  <si>
    <t xml:space="preserve">theoretische achtergrond in beeld. Na die bestudeerd te hebben hoeft men </t>
  </si>
  <si>
    <t xml:space="preserve">maar met de muis te klikken om terug te gaan naar de betreffende </t>
  </si>
  <si>
    <t xml:space="preserve">gedragsvergelijking.  Binnen de helpfile met theorie kan men desgewenst </t>
  </si>
  <si>
    <t xml:space="preserve">ook weer verder klikken voor extra theoretische achtergrond informatie.</t>
  </si>
  <si>
    <t xml:space="preserve">Naast de hyperlinks naar de theoretische achtergrond van diverse </t>
  </si>
  <si>
    <t xml:space="preserve">gedragsvergelijkingen bevat de sheet met theorie ook een schematisch </t>
  </si>
  <si>
    <t xml:space="preserve">overzicht van Curalyse. Door dat eerst te bestuderen krijgt men het </t>
  </si>
  <si>
    <t xml:space="preserve">noodzakelijke inzicht in de structuur van het model.</t>
  </si>
  <si>
    <t xml:space="preserve">Naast deze reeds in het model ingebouwde hulpmiddelen blijkt er bij </t>
  </si>
  <si>
    <t xml:space="preserve">starters met het model (en personen die eerder slechts oppervlakkig </t>
  </si>
  <si>
    <t xml:space="preserve">kennis maakten met het model) behoefte te bestaan aan en leidraad bij </t>
  </si>
  <si>
    <t xml:space="preserve">het leren werken met het model. Daarvoor worden hier tips gegeven.</t>
  </si>
  <si>
    <t xml:space="preserve">Verdere studie</t>
  </si>
  <si>
    <t xml:space="preserve">Het zodanig beheersen van het model dat men het kan gebruiken als </t>
  </si>
  <si>
    <t xml:space="preserve">hulpmiddel bij het schrijven van beleidsnotities vraagt uiteraard meer dan </t>
  </si>
  <si>
    <t xml:space="preserve">het kennismaken met dit manual. Die kennismaking kan in enkele </t>
  </si>
  <si>
    <t xml:space="preserve">werkdagen. Voor het grondig bestuderen van het model zal men in het </t>
  </si>
  <si>
    <t xml:space="preserve">algemeen minimaal enkele weken nodig hebben, want daarvoor is ook </t>
  </si>
  <si>
    <t xml:space="preserve">het bestuderen van de theorie nodig. Dat kan via studie van de sheet </t>
  </si>
  <si>
    <t xml:space="preserve">theorie.</t>
  </si>
  <si>
    <t xml:space="preserve">Enkele suggesties voor wie zich verder in Curalyse wil verdiepen:</t>
  </si>
  <si>
    <t xml:space="preserve">&gt;</t>
  </si>
  <si>
    <t xml:space="preserve">Bestudeer de ‘Zelfstudiemodule’ die bij de uitgebreide versie zit. </t>
  </si>
  <si>
    <t xml:space="preserve">Daarin wordt u in zes stappen, beginnend met een heel eenvoudig model, </t>
  </si>
  <si>
    <t xml:space="preserve">via steeds uitgebreider versies naar het model Curalyse in stap zeven </t>
  </si>
  <si>
    <t xml:space="preserve">geleid. </t>
  </si>
  <si>
    <t xml:space="preserve">Wanneer u globaal op de hoogte wilt blijven van Curalyse en de </t>
  </si>
  <si>
    <t xml:space="preserve">nieuwste ontwikkelingen op dit gebied is er een handige manier: neem </t>
  </si>
  <si>
    <t xml:space="preserve">deel aan de workshops die DEZ enkele keren per jaar organiseert. U </t>
  </si>
  <si>
    <t xml:space="preserve">krijgt dan een 'Draaiboek' met de nieuwste info en daarbij een diskette </t>
  </si>
  <si>
    <t xml:space="preserve">met de nieuwste geüpdate versie van Curalyse.</t>
  </si>
  <si>
    <t xml:space="preserve">Ideaal is natuurlijk het volgen van een training bij MMC gedurende </t>
  </si>
  <si>
    <t xml:space="preserve">drie weken. De afgelopen jaren volgden gemiddeld zo'n drie of vier  </t>
  </si>
  <si>
    <t xml:space="preserve">personen per jaar zo'n 'stage'. In die weken wordt het programma steeds </t>
  </si>
  <si>
    <t xml:space="preserve">aangepast aan de participant. Voor starters gaat het om begeleiding bij </t>
  </si>
  <si>
    <t xml:space="preserve">het snel inwerken in de hoofdlijnen van de werking van het model plus </t>
  </si>
  <si>
    <t xml:space="preserve">samenwerken aan de bouw van een aanvullende module: training on the </t>
  </si>
  <si>
    <t xml:space="preserve">job.</t>
  </si>
  <si>
    <t xml:space="preserve">De volgende stap is het zelfstandig draaien met het model. Door </t>
  </si>
  <si>
    <t xml:space="preserve">ervaring leert men. Dat gebeurt op DEZ Curaçao. Met de bouw van de </t>
  </si>
  <si>
    <t xml:space="preserve">zustermodellen Bonalyse en Soualiga voor Bonaire resp. St. Maarten </t>
  </si>
  <si>
    <t xml:space="preserve">gebeurt dat ook op die eilanden. Ook de SER, KvK en VBC hebben het </t>
  </si>
  <si>
    <t xml:space="preserve">model al zelfstandig gebruikt als hulpmiddel bij de vervaardiging van </t>
  </si>
  <si>
    <t xml:space="preserve">beleidsnotities en rapporten.</t>
  </si>
  <si>
    <t xml:space="preserve">Een nog verdere stap is het werk aan het updaten en verbeteren van </t>
  </si>
  <si>
    <t xml:space="preserve">het model. Dit vereist veel kennis van de modelmatige benaderingswijze. </t>
  </si>
  <si>
    <t xml:space="preserve">Dit werk gebeurt op DEZ door de economen (veelal twee soms een) die </t>
  </si>
  <si>
    <t xml:space="preserve">goed zijn ingewerkt in de modelmatige benadering, met daarbij steun via </t>
  </si>
  <si>
    <t xml:space="preserve">telewerken van MMC.</t>
  </si>
  <si>
    <t xml:space="preserve">Het model is niet meer dan een hulpmiddel om een ervaren </t>
  </si>
  <si>
    <t xml:space="preserve">kwantitatieve macro econoom te worden. Extra studie is nodig, </t>
  </si>
  <si>
    <t xml:space="preserve">bijvoorbeeld het bestuderen van de leereenheid over macro modellen van </t>
  </si>
  <si>
    <t xml:space="preserve">de Open Universiteit, het bijhouden van de vakliteratuur op dit punt en </t>
  </si>
  <si>
    <t xml:space="preserve">het zelf bijdragen daaraan door het publiceren van artikelen.</t>
  </si>
  <si>
    <t xml:space="preserve">Het volgende niveau is het verbeteren van het model of  het schrijven </t>
  </si>
  <si>
    <t xml:space="preserve">van een proefschrift waarbij het model mede als hulpmiddel wordt </t>
  </si>
  <si>
    <t xml:space="preserve">gebruikt om de grens van ons inzicht in de werking van de (kleine, </t>
  </si>
  <si>
    <t xml:space="preserve">eiland) economie verder te verleggen.</t>
  </si>
  <si>
    <t xml:space="preserve">Het hoogste niveau hebt u bereikt als u zich realiseert dat een model </t>
  </si>
  <si>
    <t xml:space="preserve">niet meer is dan een hulpmiddel om de werkelijkheid te analyseren, maar </t>
  </si>
  <si>
    <t xml:space="preserve">dat het model niet die werkelijkheid is, en dat u tevens om kunt gaan met </t>
  </si>
  <si>
    <t xml:space="preserve">dit gegeven: niet erdoor verlamt raken, maar theoretisch zo goed </t>
  </si>
  <si>
    <t xml:space="preserve">mogelijk verantwoorde praktische oplossingen zoeken voor uitdagingen.</t>
  </si>
  <si>
    <t xml:space="preserve">Structuur Curalyse in het kort </t>
  </si>
  <si>
    <t xml:space="preserve">Waarom een macro model?</t>
  </si>
  <si>
    <t xml:space="preserve">Ook kleine, eiland economieën worden geconfronteerd met vraagstukken </t>
  </si>
  <si>
    <t xml:space="preserve">rond economische groei, inkomensverdeling, investeringen, consumptie </t>
  </si>
  <si>
    <t xml:space="preserve">en besparingen, betalingsbalans, financieringstekort, monetaire stabiliteit, </t>
  </si>
  <si>
    <t xml:space="preserve">inflatie, lonen, koopkracht, arbeidsproductiviteit, migratie, </t>
  </si>
  <si>
    <t xml:space="preserve">werkgelegenheid, werkloosheid, concurrentiepositie, staatschuld en </t>
  </si>
  <si>
    <t xml:space="preserve">deviezenvoorraad. Al deze vraagstukken hangen met elkaar samen. Zo </t>
  </si>
  <si>
    <t xml:space="preserve">leiden belastingverhogingen tot een lager financieringstekort maar ook </t>
  </si>
  <si>
    <t xml:space="preserve">tot minder economische groei.  Productiviteitsverhogende maatregelen </t>
  </si>
  <si>
    <t xml:space="preserve">kunnen de concurrentiepositie verbeteren, maar vereisen de medewerking </t>
  </si>
  <si>
    <t xml:space="preserve">van de vakbonden, dus wat zijn de gevolgen voor koopkracht en </t>
  </si>
  <si>
    <t xml:space="preserve">werkgelegenheid op korte en langere termijn. Een macro economisch </t>
  </si>
  <si>
    <t xml:space="preserve">model is een hulpmiddel om de werking van de economie na te bootsen, </t>
  </si>
  <si>
    <t xml:space="preserve">waarbij al de genoemde aspecten in onderling verband kunnen worden </t>
  </si>
  <si>
    <t xml:space="preserve">geanalyseerd. Dat bevordert de rationele discussie tussen diverse </t>
  </si>
  <si>
    <t xml:space="preserve">overheidsinstellingen, centrale bank, ondernemersorganisaties en </t>
  </si>
  <si>
    <t xml:space="preserve">vakbonden.</t>
  </si>
  <si>
    <t xml:space="preserve">Is een operationeel macro model voor klein land mogelijk?</t>
  </si>
  <si>
    <t xml:space="preserve">Tot eind jaren tachtig werd gedacht dat een macro model voor een kleine </t>
  </si>
  <si>
    <t xml:space="preserve">economie niet mogelijk is omdat 1) de wet van de grote aantallen er niet </t>
  </si>
  <si>
    <t xml:space="preserve">op gaat en incidenten domineren, en 2) een klein land onvoldoende kader </t>
  </si>
  <si>
    <t xml:space="preserve">daar voor heeft. </t>
  </si>
  <si>
    <t xml:space="preserve">In 'a macro model for a small economy', dr. M. van Schaaijk, 1991, is </t>
  </si>
  <si>
    <t xml:space="preserve">voor het eerste punt een oplossing gevonden: juist bij een kleine </t>
  </si>
  <si>
    <t xml:space="preserve">economie kan men van de nood een deugd maken en de incidenten in het </t>
  </si>
  <si>
    <t xml:space="preserve">model opnemen door ieder export product apart op te nemen. Dat zijn er </t>
  </si>
  <si>
    <t xml:space="preserve">immers in geval van een kleine economie slechts enkele (3 op Curaçao, </t>
  </si>
  <si>
    <t xml:space="preserve">1, namelijk toerisme op St. Maarten en Bonaire, 10 in Suriname). </t>
  </si>
  <si>
    <t xml:space="preserve">De moderne computertechnologie maakt het mogelijk simultane </t>
  </si>
  <si>
    <t xml:space="preserve">modellen te draaien in een spreadsheet op een gewone pc. Met Excel 97 </t>
  </si>
  <si>
    <t xml:space="preserve">e.v. is het daarbij mogelijk waar nodig via hyperlinks door te klikken </t>
  </si>
  <si>
    <t xml:space="preserve">naar theoretische uitleg. Een operationeel macro model vereist daarom </t>
  </si>
  <si>
    <t xml:space="preserve">geen staf van specialisten meer en kan door een enkele econoom  plus </t>
  </si>
  <si>
    <t xml:space="preserve">medewerker worden onderhouden. Het medewerken aan de bouw van </t>
  </si>
  <si>
    <t xml:space="preserve">zo'n model geeft tevens een versnelling om een ervaren macro econoom </t>
  </si>
  <si>
    <t xml:space="preserve">te worden.</t>
  </si>
  <si>
    <t xml:space="preserve">Omdat  dataset met  voldoende, consistente macro economische </t>
  </si>
  <si>
    <t xml:space="preserve">gegevens vaak niet gereed ligt, dient de constructie van zo’n dataset een </t>
  </si>
  <si>
    <t xml:space="preserve">onderdeel van het modelwerk uit te maken. Een bijzonder aspect van </t>
  </si>
  <si>
    <t xml:space="preserve">Curalyse is dat het een combinatie is van een datamodel voor het </t>
  </si>
  <si>
    <t xml:space="preserve">verleden en simulatiemodel voor toekomstige jaren. </t>
  </si>
  <si>
    <t xml:space="preserve">Wat moet zo’n  macro model voor een eiland economie bevatten om het </t>
  </si>
  <si>
    <t xml:space="preserve">te kunnen gebruiken voor bovenstaande doeleinden?</t>
  </si>
  <si>
    <t xml:space="preserve">In concreto betekent deze vraag welke transacties, welke sectoren, welke </t>
  </si>
  <si>
    <t xml:space="preserve">productiefactoren op macro niveau en welke exportproducten op </t>
  </si>
  <si>
    <t xml:space="preserve">microniveau moeten worden onderscheiden</t>
  </si>
  <si>
    <t xml:space="preserve">Sectoren:  </t>
  </si>
  <si>
    <t xml:space="preserve">De structuur van Curalyse is gebaseerd op de Nationale Rekeningen. </t>
  </si>
  <si>
    <t xml:space="preserve">Welke sectoren (=verzameling economische subjecten) dienen we daarbij </t>
  </si>
  <si>
    <t xml:space="preserve">minimaal te onderscheiden?  Dat zijn op Curaçao: </t>
  </si>
  <si>
    <t xml:space="preserve">·</t>
  </si>
  <si>
    <t xml:space="preserve">de gezinshuishoudingen, </t>
  </si>
  <si>
    <t xml:space="preserve">de bedrijfshuishoudingen (inclusief pensioenfondsen) en </t>
  </si>
  <si>
    <t xml:space="preserve">de overheid (100% Eilandgebied Curaçao, 74% Land, sociale </t>
  </si>
  <si>
    <t xml:space="preserve">fondsen en marine) en voorts </t>
  </si>
  <si>
    <t xml:space="preserve">de rest van de wereld, dus het buitenland. </t>
  </si>
  <si>
    <t xml:space="preserve">  Functionele classificatie Nationale Rekeningen</t>
  </si>
  <si>
    <t xml:space="preserve">Overheid</t>
  </si>
  <si>
    <t xml:space="preserve">Buitenland</t>
  </si>
  <si>
    <t xml:space="preserve">Productie-</t>
  </si>
  <si>
    <t xml:space="preserve">huishoudingen</t>
  </si>
  <si>
    <t xml:space="preserve">Consumptie-</t>
  </si>
  <si>
    <t xml:space="preserve">Transacties</t>
  </si>
  <si>
    <t xml:space="preserve">Welke transacties dienen we te onderscheiden?  Dat zijn minimaal</t>
  </si>
  <si>
    <t xml:space="preserve">de goederenmarkt: goederen &amp; dienstentransacties (productie en </t>
  </si>
  <si>
    <t xml:space="preserve">invoer van consumptiegoederen en investeringen)</t>
  </si>
  <si>
    <t xml:space="preserve">de markt van arbeid en kapitaal: primaire inkomensverdeling (de </t>
  </si>
  <si>
    <t xml:space="preserve">vorming van het inkomen door productie)</t>
  </si>
  <si>
    <t xml:space="preserve">de secundaire inkomensverdeling (de herverdeling van het </t>
  </si>
  <si>
    <t xml:space="preserve">inkomen door belastingen en inkomensoverdrachten)</t>
  </si>
  <si>
    <t xml:space="preserve">consumptie en besparingen</t>
  </si>
  <si>
    <t xml:space="preserve">de kapitaaltransacties (de financiering van de investeringen door </t>
  </si>
  <si>
    <t xml:space="preserve">afschrijvingen en besparingen, het saldo is het inkomenstekort)</t>
  </si>
  <si>
    <t xml:space="preserve">Transacties tussen sectoren</t>
  </si>
  <si>
    <t xml:space="preserve">Productiefactoren</t>
  </si>
  <si>
    <t xml:space="preserve">Verder willen we de omvang van de productiefactoren kennen:</t>
  </si>
  <si>
    <t xml:space="preserve">arbeid: de werkenden (apart naar sector waar ze emplooi vonden)</t>
  </si>
  <si>
    <t xml:space="preserve">kapitaal: de waarde van het geïnvesteerde vermogen; de </t>
  </si>
  <si>
    <t xml:space="preserve">deviezenvoorraad en de overheidsschuld</t>
  </si>
  <si>
    <t xml:space="preserve">Waarde, prijs, volume</t>
  </si>
  <si>
    <t xml:space="preserve">Van de transacties en de productiefactoren willen we diverse informatie </t>
  </si>
  <si>
    <t xml:space="preserve">hebben:</t>
  </si>
  <si>
    <t xml:space="preserve">waarde</t>
  </si>
  <si>
    <t xml:space="preserve">prijs (bij arbeid het gemiddelde loon, bij kapitaal het </t>
  </si>
  <si>
    <t xml:space="preserve">rentepercentage) hoeveelheid (volume), zowel in procentuele </t>
  </si>
  <si>
    <t xml:space="preserve">mutaties als in indices</t>
  </si>
  <si>
    <t xml:space="preserve">Naast de macrogrootheden willen we op microniveau weten:</t>
  </si>
  <si>
    <t xml:space="preserve">Waarde, prijs en volume van de  belangrijkste exportproducten</t>
  </si>
  <si>
    <t xml:space="preserve">Hoe de benodigde informatie compleet en overzichtelijk te presenteren</t>
  </si>
  <si>
    <t xml:space="preserve">Er bestaan diverse manieren om dezelfde informatie te presenteren:</t>
  </si>
  <si>
    <t xml:space="preserve">1. T-tabellen</t>
  </si>
  <si>
    <t xml:space="preserve">Zoals bedrijven hun boekhouding bijhouden en daarbij alle transacties </t>
  </si>
  <si>
    <t xml:space="preserve">administreren en een staat maken van inkomsten en uitgaven, met als </t>
  </si>
  <si>
    <t xml:space="preserve">saldo het inkomensoverschot, zo kunnen we zo'n tabel maken voor alle </t>
  </si>
  <si>
    <t xml:space="preserve">bedrijven als geheel. Dat wordt een T-tabel genoemd  omdat in zo'n tabel </t>
  </si>
  <si>
    <t xml:space="preserve">de lasten aan de ene kant en de uitgaven aan de andere kant worden </t>
  </si>
  <si>
    <t xml:space="preserve">geboekt. Zo'n T-tabel kan ook worden gemaakt voor de overheid en voor </t>
  </si>
  <si>
    <t xml:space="preserve">het totaal van de gezinnen.</t>
  </si>
  <si>
    <t xml:space="preserve">    T-tabel nr. 1</t>
  </si>
  <si>
    <t xml:space="preserve">___________________________________________________</t>
  </si>
  <si>
    <t xml:space="preserve">laten</t>
  </si>
  <si>
    <t xml:space="preserve">baten</t>
  </si>
  <si>
    <t xml:space="preserve">saldo 1</t>
  </si>
  <si>
    <t xml:space="preserve">      T-tabel nr. 2</t>
  </si>
  <si>
    <t xml:space="preserve">saldo 2</t>
  </si>
  <si>
    <t xml:space="preserve">etc.</t>
  </si>
  <si>
    <t xml:space="preserve">Zo'n manier van presentatie is ontleend aan het idee van de boekhouding. </t>
  </si>
  <si>
    <t xml:space="preserve">In deze presentatie komt iedere transactie (ook wel ''post'') genoemd, </t>
  </si>
  <si>
    <t xml:space="preserve">twee keer voor: een keer bij de betaler en een keer bij de ontvanger (als </t>
  </si>
  <si>
    <t xml:space="preserve">''tegenpost''). Daarnaast zijn er nog interne transacties (afschrijvingen) en </t>
  </si>
  <si>
    <t xml:space="preserve">saldoposten.</t>
  </si>
  <si>
    <t xml:space="preserve">In  de Macroabc methodologie worden de T-tabellen ietsje anders </t>
  </si>
  <si>
    <t xml:space="preserve">gepresenteerd: de lasten en baten worden niet links resp. rechts, maar </t>
  </si>
  <si>
    <t xml:space="preserve">boven resp. onder gepresenteerd.  Het voordeel daarvan is dat we in een </t>
  </si>
  <si>
    <t xml:space="preserve">spreadsheet alle cijfers betreffende één jaar in één kolom kunnen </t>
  </si>
  <si>
    <t xml:space="preserve">plaatsen. Dat is wel zo overzichtelijk. In die aanpak staat iedere regel in </t>
  </si>
  <si>
    <t xml:space="preserve">een spreadsheet voor een variabele en iedere kolom voor een jaar </t>
  </si>
  <si>
    <t xml:space="preserve">(behalve de eerste kolom die de namen van de variabelen bevat). Zie in </t>
  </si>
  <si>
    <t xml:space="preserve">Curalyse de sheet Curalyse onder de kerngegevens voor een presentatie </t>
  </si>
  <si>
    <t xml:space="preserve">in de vorm van T-tabellen.</t>
  </si>
  <si>
    <t xml:space="preserve">2. Social accounting Matrix (SAM)</t>
  </si>
  <si>
    <t xml:space="preserve">In plaats van in de vorm van T-tabellen kunnen dezelfde informatie ook </t>
  </si>
  <si>
    <t xml:space="preserve">in matrix vorm weergeven. In dat geval geeft de regel de betalende sector </t>
  </si>
  <si>
    <t xml:space="preserve">aan en de kolom de ontvangende sector.  Hieronder wordt een deel van </t>
  </si>
  <si>
    <t xml:space="preserve">de SAM van Curaçao voor 1993 gegeven. </t>
  </si>
  <si>
    <t xml:space="preserve">PRESENTATIE ALS BEKNOPTE SAM</t>
  </si>
  <si>
    <t xml:space="preserve">&gt;&gt;&gt;&gt;&gt;nog inlassen!!!</t>
  </si>
  <si>
    <t xml:space="preserve">Merk op dat in bovenstaande tabel de kolommen niet slaan op jaartallen!</t>
  </si>
  <si>
    <t xml:space="preserve">Toelichting bij bovenste deel SAM met afgekorte naam:</t>
  </si>
  <si>
    <t xml:space="preserve">Ib   De 486 mln van bedrijven naar bedrijven betreft de investeringen van </t>
  </si>
  <si>
    <t xml:space="preserve">bedrijven </t>
  </si>
  <si>
    <t xml:space="preserve">Lo  De 315 mln van bedrijven naar de overheid betreft leveringen van </t>
  </si>
  <si>
    <t xml:space="preserve">goederen en diensten van  bedrijven voor de materiële consumptie en </t>
  </si>
  <si>
    <t xml:space="preserve">investeringen van de overheid</t>
  </si>
  <si>
    <t xml:space="preserve">E    De 2031 mln van bedrijven naar het buitenland betreft de export</t>
  </si>
  <si>
    <t xml:space="preserve">Cg  De 1262 mln. van bedrijven aan gezinnen is voor de consumptie van </t>
  </si>
  <si>
    <t xml:space="preserve">de gezinnen (die is als saldo berekend uit productie bedrijven plus invoer, </t>
  </si>
  <si>
    <t xml:space="preserve">minus de genoemde 486, 315 en 2031 mln.)</t>
  </si>
  <si>
    <t xml:space="preserve">Cto De 814 mln van overheid aan overheid betreft de collectieve </t>
  </si>
  <si>
    <t xml:space="preserve">consumptie (de consumptie van de vruchten van het werk van de </t>
  </si>
  <si>
    <t xml:space="preserve">overheid, gewaardeerd als loonsom overheid, en de materiele consumptie </t>
  </si>
  <si>
    <t xml:space="preserve">van de overheid, dus aankopen van de overheid minus wat  daarvan </t>
  </si>
  <si>
    <t xml:space="preserve">wordt gebruikt voor overheidsinvesteringen)</t>
  </si>
  <si>
    <t xml:space="preserve">Mb   De 1843 mln. betreft de invoer door bedrijven</t>
  </si>
  <si>
    <t xml:space="preserve">Mg   De 225 mln. betreft de directe invoer door gezinnen</t>
  </si>
  <si>
    <t xml:space="preserve">3. In formule vorm</t>
  </si>
  <si>
    <t xml:space="preserve">Tenslotte kunnen de relaties ook in formulevorm worden gegeven. </t>
  </si>
  <si>
    <t xml:space="preserve">Bekende formules zijn:</t>
  </si>
  <si>
    <t xml:space="preserve">BBP= Cg+Co+Ib+Io+E-M (productie is totale afzet minus invoer)</t>
  </si>
  <si>
    <t xml:space="preserve">BBP= loonsom +winst</t>
  </si>
  <si>
    <t xml:space="preserve">Waarde = volume * prijs </t>
  </si>
  <si>
    <t xml:space="preserve">Bijvoorbeeld, aansluitend bij bovenstaand voorbeeld:</t>
  </si>
  <si>
    <t xml:space="preserve">Ib+Lo+E +Cg -Mb-Mg= BBP bedrijven</t>
  </si>
  <si>
    <t xml:space="preserve">Consistentie </t>
  </si>
  <si>
    <t xml:space="preserve">Dus als we een boekhouding van een land opzetten met een indeling in </t>
  </si>
  <si>
    <t xml:space="preserve">de genoemde vier sectoren (gezinnen, bedrijven, overheid, buitenland), </t>
  </si>
  <si>
    <t xml:space="preserve">en we beschikken over gegevens van slechts drie sectoren, dan kunnen </t>
  </si>
  <si>
    <t xml:space="preserve">we de gegevens van die vierde sector daarvan afleiden!</t>
  </si>
  <si>
    <t xml:space="preserve">Wanneer we echter gegevens uit verschillende bron hebben, bijvoorbeeld </t>
  </si>
  <si>
    <t xml:space="preserve">BBP, investeringen en consumptie van het CBS en invoer en uitvoer van </t>
  </si>
  <si>
    <t xml:space="preserve">de Centrale Bank en we berekenen het BBP uit som van consumptie en </t>
  </si>
  <si>
    <t xml:space="preserve">investeringen  conform CBS plus uitvoer minus invoer van Centrale </t>
  </si>
  <si>
    <t xml:space="preserve">Bank, dan krijgen we vaak een ander BBP!  Dat komt omdat de </t>
  </si>
  <si>
    <t xml:space="preserve">berekening van CBS en Centrale Bank  van uitvoer en invoer soms </t>
  </si>
  <si>
    <t xml:space="preserve">verschillen, bijvoorbeeld omdat de ene instantie op kasbasis en de andere </t>
  </si>
  <si>
    <t xml:space="preserve">op transactiebasis werkt. Het kan ook zijn dat er nieuwe cijfers voor </t>
  </si>
  <si>
    <t xml:space="preserve">invoer en uitvoer zijn en nog geen nieuwe cijfers voor BBP.  Met andere </t>
  </si>
  <si>
    <t xml:space="preserve">woorden: vaak is het probleem niet te weinig, maar teveel informatie die </t>
  </si>
  <si>
    <t xml:space="preserve">onderling niet klopt.  Het heeft geen zin om te klagen, dat anderen dit </t>
  </si>
  <si>
    <t xml:space="preserve">probleem moeten oplossen, want dat duurt te lang. De kunst is het </t>
  </si>
  <si>
    <t xml:space="preserve">daarom als modelbouwer een zodanig geïntegreerd data- en </t>
  </si>
  <si>
    <t xml:space="preserve">prognosemodel op te zetten, dat inconsistenties worden vermeden. Dat </t>
  </si>
  <si>
    <t xml:space="preserve">gebeurt in de Macroabc methodologie van MMC die reeds met succes in </t>
  </si>
  <si>
    <t xml:space="preserve">diverse landen is toegepast. Heel handig in de Macroabc methodologie is </t>
  </si>
  <si>
    <t xml:space="preserve">het onderscheid tussen primaire en secundaire variabelen. Waarover meer </t>
  </si>
  <si>
    <t xml:space="preserve">in de volgende paragraaf. Heeft men eenmaal een goed onderscheid </t>
  </si>
  <si>
    <t xml:space="preserve">gemaakt tussen wat de primaire en wat de secundaire variabelen zijn, en </t>
  </si>
  <si>
    <t xml:space="preserve">een set van definitieformules hoe de secundaire variabelen af te leiden </t>
  </si>
  <si>
    <t xml:space="preserve">van de primaire, dan hoeft men alleen nog maar data voor die primaire </t>
  </si>
  <si>
    <t xml:space="preserve">variabelen te verzamelen.</t>
  </si>
  <si>
    <t xml:space="preserve">Daarnaast wordt in de Macroabc's van sommige landen gewerkt met </t>
  </si>
  <si>
    <t xml:space="preserve">''statistische verschillen''.  We nemen meestal de Nationale Rekeningen </t>
  </si>
  <si>
    <t xml:space="preserve">van het CBS van het land als basis consistentiekader. Daarna definiëren </t>
  </si>
  <si>
    <t xml:space="preserve">we diverse statistische verschillen, bijvoorbeeld ''statistisch verschil </t>
  </si>
  <si>
    <t xml:space="preserve">invoer CBS-CB'', het verschil tussen de waarde van de invoer conform </t>
  </si>
  <si>
    <t xml:space="preserve">CBS minus die van de Centrale Bank.  Door expliciet statisch verschil </t>
  </si>
  <si>
    <t xml:space="preserve">variabelen bij ieder variabele die dubbel voor komt in het Macroabc </t>
  </si>
  <si>
    <t xml:space="preserve">model in te voeren, is Macroabc rekenkundig consistent, zonder ook als </t>
  </si>
  <si>
    <t xml:space="preserve">de input dat niet is. In het geval van het Macroabcmodel voor Curaçao </t>
  </si>
  <si>
    <t xml:space="preserve">werken we in sheet Curalyse, die het kernmodel bevat niet met </t>
  </si>
  <si>
    <t xml:space="preserve">statistische verschillen, door  slechts de Eilandelijke Rekeningen van het </t>
  </si>
  <si>
    <t xml:space="preserve">CBS als uitgangspunt te nemen. </t>
  </si>
  <si>
    <t xml:space="preserve">(Impliciet zitten er overigens vele statistische verschillen in het onderste </t>
  </si>
  <si>
    <t xml:space="preserve">deel van sheet CBSDATC, waar we uit de diverse inputvariabelen in </t>
  </si>
  <si>
    <t xml:space="preserve">CBSDATC de primaire variabelen berekenen. Daarover later meer.</t>
  </si>
  <si>
    <t xml:space="preserve">Onderscheid in primaire en secundaire variabelen</t>
  </si>
  <si>
    <t xml:space="preserve">Curalyse is  tegelijkertijd zowel een datamodel (voor de jaren betreffende </t>
  </si>
  <si>
    <t xml:space="preserve">het verleden) als een prognosemodel (voor toekomstige jaren) is. Daarom </t>
  </si>
  <si>
    <t xml:space="preserve">introduceren we een speciaal onderscheid tussen variabelen: primaire en </t>
  </si>
  <si>
    <t xml:space="preserve">secundaire variabelen. De primaire variabelen zijn de gedragsvariabelen </t>
  </si>
  <si>
    <t xml:space="preserve">(de variabelen  in het model waarvan de ontwikkeling op basis van de </t>
  </si>
  <si>
    <t xml:space="preserve">theorie wordt verklaard uit coëfficiënten en andere variabelen in het </t>
  </si>
  <si>
    <t xml:space="preserve">model) en de exogenen (de variabelen die niet in het model worden </t>
  </si>
  <si>
    <t xml:space="preserve">verklaard en waarvan de hoogte op grond van externe informatie moet </t>
  </si>
  <si>
    <t xml:space="preserve">worden vastgesteld. De secundaire variabelen zijn grootheden die via </t>
  </si>
  <si>
    <t xml:space="preserve">definities van de primaire variabelen kunnen worden afgeleid.  Updaten </t>
  </si>
  <si>
    <t xml:space="preserve">van het kleine aantal primaire variabelen is dus voldoende. Druk op F9 </t>
  </si>
  <si>
    <t xml:space="preserve">voor recalculation en het model berekent alle nieuwe waarden voor de </t>
  </si>
  <si>
    <t xml:space="preserve">secundaire variabelen voor U! </t>
  </si>
  <si>
    <t xml:space="preserve">De secundaire variabelen kunnen worden onderverdeeld in </t>
  </si>
  <si>
    <t xml:space="preserve">hulpvariabelen en in outputvariabelen. De hulpvariabelen komen als </t>
  </si>
  <si>
    <t xml:space="preserve">verklarende variabelen voor in de gedragsvergelijkingen. </t>
  </si>
  <si>
    <t xml:space="preserve">Wanneer men het model als datamodel beziet, dan is het onderscheid </t>
  </si>
  <si>
    <t xml:space="preserve">tussen primair en secundair van belang voor de dataverzameling: voor </t>
  </si>
  <si>
    <t xml:space="preserve">het zeventigtal primaire variabelen moeten gegevens uit statistische bron </t>
  </si>
  <si>
    <t xml:space="preserve">worden verzameld,  terwijl de waarden voor de vele honderden </t>
  </si>
  <si>
    <t xml:space="preserve">secundaire variabelen vervolgens automatisch in het model via </t>
  </si>
  <si>
    <t xml:space="preserve">definitievergelijkingen worden berekend.  De primaire variabelen vindt </t>
  </si>
  <si>
    <t xml:space="preserve">men op regel 1 tot 100 van het model. De secundaire variabelen staan op </t>
  </si>
  <si>
    <t xml:space="preserve">de overige regels.</t>
  </si>
  <si>
    <t xml:space="preserve">Wanneer we ook voor toekomstige jaren beschikken over data </t>
  </si>
  <si>
    <t xml:space="preserve">betreffende de primaire variabelen, dan berekent het model automatisch </t>
  </si>
  <si>
    <t xml:space="preserve">alle andere variabelen. De primaire variabelen voor toekomstige jaren </t>
  </si>
  <si>
    <t xml:space="preserve">berekenen we via gedragsvergelijkingen, formules op basis waarvan </t>
  </si>
  <si>
    <t xml:space="preserve">waarden voor de gedragsvariabelen worden berekend met coëfficiënten </t>
  </si>
  <si>
    <t xml:space="preserve">en waarden ontleend aan andere variabelen. Omdat we een simultaan </t>
  </si>
  <si>
    <t xml:space="preserve">model hebben, kunnen dat ook andere primaire variabelen zijn. Niet voor </t>
  </si>
  <si>
    <t xml:space="preserve">alle primaire variabelen kan het model waarden berekenen en in dat geval </t>
  </si>
  <si>
    <t xml:space="preserve">gaat het om exogenen. Exogenen zijn variabelen waarvoor de waarde ook </t>
  </si>
  <si>
    <t xml:space="preserve">voor toekomstige jaren buiten het model wordt bepaald. Een  voorbeeld </t>
  </si>
  <si>
    <t xml:space="preserve">is de internationale inflatie.</t>
  </si>
  <si>
    <t xml:space="preserve">Het onderscheid tussen hulp- en outputtabelvariabelen brengen we aan </t>
  </si>
  <si>
    <t xml:space="preserve">onder de secundaire variabelen ter wille van de overzichtelijkheid. De </t>
  </si>
  <si>
    <t xml:space="preserve">hulpvariabelen zijn de secundaire variabelen die voorkomen onder de </t>
  </si>
  <si>
    <t xml:space="preserve">verklarende variabelen in de gedragsvergelijkingen. Hulpvariabelen plus </t>
  </si>
  <si>
    <t xml:space="preserve">primaire variabelen zijn dus voldoende om met het model een </t>
  </si>
  <si>
    <t xml:space="preserve">vooruitberekening te kunnen maken. Het outputgedeelte kan men daarbij </t>
  </si>
  <si>
    <t xml:space="preserve">desgewenst weg halen. De hulpvariabelen staan op regel 101-150. </t>
  </si>
  <si>
    <t xml:space="preserve">Primaire variabelen plus hulpvariabelen, dus regel 1-146 vormt het </t>
  </si>
  <si>
    <t xml:space="preserve">kernmodel , dat desgewenst zelfstandig kan draaien. Dit kernmodel komt </t>
  </si>
  <si>
    <t xml:space="preserve">in het volgende hoofdstuk aan de orde. Het uitgebreide model inclusief </t>
  </si>
  <si>
    <t xml:space="preserve">outputtabellen en met naast Curalyse ook de modellen voor St. Maarten </t>
  </si>
  <si>
    <t xml:space="preserve">en Bonaire ingebouwd (tezamen geeft dat de Nederlandse Antillen als </t>
  </si>
  <si>
    <t xml:space="preserve">geheel) volgt verderop.</t>
  </si>
  <si>
    <t xml:space="preserve">Wanneer men een vooruitberekening met het model wil maken dient men </t>
  </si>
  <si>
    <t xml:space="preserve">in te grijpen in de primaire variabelen door de waarde van een of meer </t>
  </si>
  <si>
    <t xml:space="preserve">exogenen te veranderen en/of de coëfficiënten of autonome termen in een </t>
  </si>
  <si>
    <t xml:space="preserve">of meer gedragsvariabelen te veranderen.  Wie het model meester wil </t>
  </si>
  <si>
    <t xml:space="preserve">worden gelieve zich dus te verdiepen in de formules van de </t>
  </si>
  <si>
    <t xml:space="preserve">gedragsvergelijkingen op regel 1-100.   Die formules zijn gebaseerd op </t>
  </si>
  <si>
    <t xml:space="preserve">de economische theorie en Curaçaose empirie.</t>
  </si>
  <si>
    <t xml:space="preserve">Primair</t>
  </si>
  <si>
    <t xml:space="preserve">Secundair</t>
  </si>
  <si>
    <t xml:space="preserve">goederen % diensten:</t>
  </si>
  <si>
    <t xml:space="preserve">BBP, export, import, investeringen,        </t>
  </si>
  <si>
    <t xml:space="preserve">particuliere </t>
  </si>
  <si>
    <t xml:space="preserve">overheidsconsumptie</t>
  </si>
  <si>
    <t xml:space="preserve">consumptie</t>
  </si>
  <si>
    <t xml:space="preserve">invoer&amp; uitvoer</t>
  </si>
  <si>
    <t xml:space="preserve">saldo lopende</t>
  </si>
  <si>
    <t xml:space="preserve">rekening</t>
  </si>
  <si>
    <t xml:space="preserve">inkomensverdeling:</t>
  </si>
  <si>
    <t xml:space="preserve">loonsom</t>
  </si>
  <si>
    <t xml:space="preserve">overig inkomen</t>
  </si>
  <si>
    <t xml:space="preserve">inkomsten&amp;uitgaven overheid</t>
  </si>
  <si>
    <t xml:space="preserve">budgettekort</t>
  </si>
  <si>
    <t xml:space="preserve">Beschikbaar inkomen:</t>
  </si>
  <si>
    <t xml:space="preserve">investeringen</t>
  </si>
  <si>
    <t xml:space="preserve">besparingen</t>
  </si>
  <si>
    <t xml:space="preserve">waarde, prijs</t>
  </si>
  <si>
    <t xml:space="preserve">volume</t>
  </si>
  <si>
    <t xml:space="preserve">loonsom, werkgelegenheid</t>
  </si>
  <si>
    <t xml:space="preserve">loonvoet</t>
  </si>
  <si>
    <t xml:space="preserve">% mutaties, startniveaus</t>
  </si>
  <si>
    <t xml:space="preserve">indices</t>
  </si>
  <si>
    <t xml:space="preserve">stroomgrootheden, startniveaus</t>
  </si>
  <si>
    <t xml:space="preserve">voorraadgrootheden</t>
  </si>
  <si>
    <t xml:space="preserve">In Curalyse is een bepaalde keuze gemaakt tussen primair en secundair.  </t>
  </si>
  <si>
    <t xml:space="preserve">Deels is dat arbitrair, we zouden die keuze ook anders hebben kunnen </t>
  </si>
  <si>
    <t xml:space="preserve">gemaakt. In  twee gevallen, betreffende de particuliere consumptie en de </t>
  </si>
  <si>
    <t xml:space="preserve">overheidsconsumptie, wordt er zelfs gewisseld tussen primair en </t>
  </si>
  <si>
    <t xml:space="preserve">secundair.  In het datadeel van het model is het BBP samen met de finale </t>
  </si>
  <si>
    <t xml:space="preserve">afzet en invoer primair, en wordt de consumptie per saldo als secundaire </t>
  </si>
  <si>
    <t xml:space="preserve">variabele berekend uit BBP minus finale afzet plus invoer. In het </t>
  </si>
  <si>
    <t xml:space="preserve">prognose deel is de consumptie een primaire variabele en wordt het BBP </t>
  </si>
  <si>
    <t xml:space="preserve">als saldopost berekend en is het BBP dus een secundaire variabele.</t>
  </si>
  <si>
    <t xml:space="preserve">De kern van Curalyse is dat met informatie over slechts 70 primaire </t>
  </si>
  <si>
    <t xml:space="preserve">variabelen toch het hele basismodel kan draaien, terwijl desgewenst het </t>
  </si>
  <si>
    <t xml:space="preserve">complete model met circa zevenhonderd regels outputvariabelen plus </t>
  </si>
  <si>
    <t xml:space="preserve">diverse aanvullende sheets automatisch wordt gevuld. </t>
  </si>
  <si>
    <t xml:space="preserve">De startversie van Curalyse met Snelstart in tien minuten</t>
  </si>
  <si>
    <t xml:space="preserve">Deze versie zit in de file Cural12c.WKS in de diskette bij dit manual. (In </t>
  </si>
  <si>
    <t xml:space="preserve">Excel zoeken bij all files !).</t>
  </si>
  <si>
    <t xml:space="preserve">In dit model bevat iedere regel een variabele (of toelichtende tekst en </t>
  </si>
  <si>
    <t xml:space="preserve">lege regels ten behoeve van het overzicht) en iedere kolom één jaar, </t>
  </si>
  <si>
    <t xml:space="preserve">behalve de eerste kolom die de naam van de variabele bevat.</t>
  </si>
  <si>
    <t xml:space="preserve">De regels 1-100 bevatten de primaire variabelen. De waarde van deze </t>
  </si>
  <si>
    <t xml:space="preserve">variabelen is voor de jaren betreffende het verleden (kolom B t/m J) </t>
  </si>
  <si>
    <t xml:space="preserve">gebaseerd op statistieken (soms met bijschattingen onzerzijds) en voort </t>
  </si>
  <si>
    <t xml:space="preserve">de jaren betreffende heden en toekomst oftewel gebaseerd op formules </t>
  </si>
  <si>
    <t xml:space="preserve">(gedragsvergelijkingen waarbij een relatie wordt gelegd met andere </t>
  </si>
  <si>
    <t xml:space="preserve">variabelen) wanneer het endogenen betreft, oftewel ingevoerde waarden, </t>
  </si>
  <si>
    <t xml:space="preserve">wanneer het gaat om exogenen. </t>
  </si>
  <si>
    <t xml:space="preserve">De regels 101-148 bevatten secundaire variabelen. Het zijn variabelen </t>
  </si>
  <si>
    <t xml:space="preserve">die we gebruiken  in de formules voor de raming van de primaire </t>
  </si>
  <si>
    <t xml:space="preserve">variabelen voor de toekomst. De secundaire variabelen worden allen </t>
  </si>
  <si>
    <t xml:space="preserve">berekend uit formules: de definitievergelijkingen. (Allen bij indices en </t>
  </si>
  <si>
    <t xml:space="preserve">balansvariabelen gaat het in het eerste jaar om ingevulde waarden). </t>
  </si>
  <si>
    <t xml:space="preserve">Regel 149-194 bevat outputvariabelen, de kerngegevens.</t>
  </si>
  <si>
    <t xml:space="preserve">Het voorgaande wordt in het overzicht op de volgende bladzijde </t>
  </si>
  <si>
    <t xml:space="preserve">schematisch weergegeven.</t>
  </si>
  <si>
    <t xml:space="preserve">Een bijzonder geval betreft de kolommen O en volgende. Daar vind men  </t>
  </si>
  <si>
    <t xml:space="preserve">gegevens in afwijking van de base line. De waarden voor de baseline </t>
  </si>
  <si>
    <t xml:space="preserve">staan in kolom  … en volgende. Zo wordt de mutatie in de loonvoet </t>
  </si>
  <si>
    <t xml:space="preserve">bedrijven in afwijking van het referentiepad weergegeven in O156 via de </t>
  </si>
  <si>
    <t xml:space="preserve">formule =N156 - ?156</t>
  </si>
  <si>
    <t xml:space="preserve">schema Curalyse, starversie</t>
  </si>
  <si>
    <t xml:space="preserve">legend: 123=number, abc=formula</t>
  </si>
  <si>
    <t xml:space="preserve">A</t>
  </si>
  <si>
    <t xml:space="preserve">I</t>
  </si>
  <si>
    <t xml:space="preserve">J</t>
  </si>
  <si>
    <t xml:space="preserve">K</t>
  </si>
  <si>
    <t xml:space="preserve">L</t>
  </si>
  <si>
    <t xml:space="preserve">Name of variable</t>
  </si>
  <si>
    <t xml:space="preserve">Primary variable:</t>
  </si>
  <si>
    <t xml:space="preserve">line 12-15 </t>
  </si>
  <si>
    <t xml:space="preserve">businesses</t>
  </si>
  <si>
    <t xml:space="preserve">abc of </t>
  </si>
  <si>
    <t xml:space="preserve">idem</t>
  </si>
  <si>
    <t xml:space="preserve">17-30 </t>
  </si>
  <si>
    <t xml:space="preserve">foreign countries</t>
  </si>
  <si>
    <t xml:space="preserve">32-55 </t>
  </si>
  <si>
    <t xml:space="preserve">58-69 </t>
  </si>
  <si>
    <t xml:space="preserve">monetary</t>
  </si>
  <si>
    <t xml:space="preserve">71-74 </t>
  </si>
  <si>
    <t xml:space="preserve">prices</t>
  </si>
  <si>
    <t xml:space="preserve">76-100 </t>
  </si>
  <si>
    <t xml:space="preserve">labormarket etc.</t>
  </si>
  <si>
    <t xml:space="preserve">101-149 </t>
  </si>
  <si>
    <t xml:space="preserve">helpvariables</t>
  </si>
  <si>
    <t xml:space="preserve">abc</t>
  </si>
  <si>
    <t xml:space="preserve">150-194 </t>
  </si>
  <si>
    <t xml:space="preserve">output key figures</t>
  </si>
  <si>
    <t xml:space="preserve">Het Trio CuralyseBonalyse+Soualiga = Antillyse </t>
  </si>
  <si>
    <t xml:space="preserve">Ook Bonalyse en Soualiga, de zustermodellen van Curalyse voor Bonaire </t>
  </si>
  <si>
    <t xml:space="preserve">resp. St. Maarten, en het triomodel Antillyse hebben datasheets. De </t>
  </si>
  <si>
    <t xml:space="preserve">verschillen zijn dat de sheet DatB voor Bonaire en DatS van Soualiga </t>
  </si>
  <si>
    <t xml:space="preserve">uiteraard data voor Bonaire resp. St. Maarten bevatten in plaats van voor </t>
  </si>
  <si>
    <t xml:space="preserve">Curaçao. Verder zijn in de model sheets een aantal coëfficiënten in de </t>
  </si>
  <si>
    <t xml:space="preserve">formules bij de primaire variabelen verschillend. Bijgevolg zijn ook de </t>
  </si>
  <si>
    <t xml:space="preserve">uitkomsten anders. Aangezien al het overige hetzelfde is in de modellen, </t>
  </si>
  <si>
    <t xml:space="preserve">zijn ze goed gezamenlijk te gebruiken. Dat gebeurt in Antillyse.</t>
  </si>
  <si>
    <t xml:space="preserve">Antillyse 17.xls bestaat uit de volgende sheets:</t>
  </si>
  <si>
    <t xml:space="preserve">SIM sheet , vrijwel gelijk aan die in Curalyse. Een verschil is echter </t>
  </si>
  <si>
    <t xml:space="preserve">dat bij varianten vanuit deze sheet gemaakt de impulsen automatisch aan </t>
  </si>
  <si>
    <t xml:space="preserve">de drie sheets met KERNMODEL voor de drie eilanden worden </t>
  </si>
  <si>
    <t xml:space="preserve">doorgegeven.</t>
  </si>
  <si>
    <t xml:space="preserve">Sheet DatNA met data voor de Antillen. Deze info wordt opgepikt in </t>
  </si>
  <si>
    <t xml:space="preserve">de datasheets.</t>
  </si>
  <si>
    <t xml:space="preserve">De sheet CBSdatC met de data voor Curaçao</t>
  </si>
  <si>
    <t xml:space="preserve">4.</t>
  </si>
  <si>
    <t xml:space="preserve">DatB idem voor Bonaire</t>
  </si>
  <si>
    <t xml:space="preserve">5.</t>
  </si>
  <si>
    <t xml:space="preserve">DatS idem voor St. Maarten (inclusief de andere Bovenwinden)</t>
  </si>
  <si>
    <t xml:space="preserve">6.</t>
  </si>
  <si>
    <t xml:space="preserve">Curalyse met kernmodel uit model Curalyse</t>
  </si>
  <si>
    <t xml:space="preserve">7.</t>
  </si>
  <si>
    <t xml:space="preserve">Bonalyse idem voor Bonaire</t>
  </si>
  <si>
    <t xml:space="preserve">8.</t>
  </si>
  <si>
    <t xml:space="preserve">Soualiga idem voor St. Maarten</t>
  </si>
  <si>
    <t xml:space="preserve">9.</t>
  </si>
  <si>
    <t xml:space="preserve">De sheet Interinsulair met data betreffende de interinsulaire handel </t>
  </si>
  <si>
    <t xml:space="preserve">tussen de eilanden.</t>
  </si>
  <si>
    <t xml:space="preserve">10.</t>
  </si>
  <si>
    <t xml:space="preserve">Antillyse. In deze sheet worden de primaire variabelen uit de </t>
  </si>
  <si>
    <t xml:space="preserve">Kernmodellen Curalyse, Bonalyse en Soualiga opgeteld (Als het </t>
  </si>
  <si>
    <t xml:space="preserve">waardebedragen en aantallen betreft, bij procentuele mutaties is </t>
  </si>
  <si>
    <t xml:space="preserve">gewogen, en bij nationale data, zoals rente en deviezenvoorraad kan </t>
  </si>
  <si>
    <t xml:space="preserve">worden volstaan met het op pikken van de gegevens van één eiland. Bij </t>
  </si>
  <si>
    <t xml:space="preserve">de invoer en uitvoer wordt gecorrigeerd voor de interinsulaire handel uit </t>
  </si>
  <si>
    <t xml:space="preserve">sheet intra. Bij de ISLA variabelen bij Curaçao is een correctie nodig) . </t>
  </si>
  <si>
    <t xml:space="preserve">De formules voor de secundaire variabelen zijn in de sheets met </t>
  </si>
  <si>
    <t xml:space="preserve">kernmodel en in Antillyse identiek.</t>
  </si>
  <si>
    <t xml:space="preserve">11.</t>
  </si>
  <si>
    <t xml:space="preserve">Trio. In deze sheet worden economische gegevens van de drie </t>
  </si>
  <si>
    <t xml:space="preserve">eilanden vergeleken.</t>
  </si>
  <si>
    <t xml:space="preserve">12.</t>
  </si>
  <si>
    <t xml:space="preserve">De sheet Budget. Dit betreft de budgetmodule. In de budgetsheet </t>
  </si>
  <si>
    <t xml:space="preserve">wordt een vergelijking tussen budgetcijfers en modelschattingen </t>
  </si>
  <si>
    <t xml:space="preserve">gepresenteerd voor zowel Eilandoverheid, Landsoverheid als rest </t>
  </si>
  <si>
    <t xml:space="preserve">overheid. </t>
  </si>
  <si>
    <t xml:space="preserve">13.</t>
  </si>
  <si>
    <t xml:space="preserve">De sheet MONPC waarin monitoring van de prijsindex  van </t>
  </si>
  <si>
    <t xml:space="preserve">consumptie plaatsvindt.</t>
  </si>
  <si>
    <t xml:space="preserve">14.</t>
  </si>
  <si>
    <t xml:space="preserve">De sheet Monitor. Hierin worden de bronvariabelen uit de datasheet </t>
  </si>
  <si>
    <t xml:space="preserve">van Curalyse systematisch per maand en/of kwartaal verzameld.</t>
  </si>
  <si>
    <t xml:space="preserve">15.</t>
  </si>
  <si>
    <t xml:space="preserve">De sheet Forsa geeft de implicaties van beleidsmaatregelen (fiscaal, </t>
  </si>
  <si>
    <t xml:space="preserve">monetair, et cetera) en van beleidsscenario’s voor de koopkracht van </t>
  </si>
  <si>
    <t xml:space="preserve">verschillende groepen binnen de Curaçaose samenleving.</t>
  </si>
  <si>
    <t xml:space="preserve">16.</t>
  </si>
  <si>
    <t xml:space="preserve">De sheet SOC.MOD met daarin een sociale module.</t>
  </si>
  <si>
    <t xml:space="preserve">17.</t>
  </si>
  <si>
    <t xml:space="preserve">De sheet TAXTOT. In deze sheet wordt een overzicht gepresenteerd </t>
  </si>
  <si>
    <t xml:space="preserve">van de inkomensverdeling op Curaçao van werknemers bedrijven en </t>
  </si>
  <si>
    <t xml:space="preserve">zelfstandigen naar gehuwd en ongehuwd en ambtenaren gehuwd en </t>
  </si>
  <si>
    <t xml:space="preserve">ongehuwd. Tevens wordt een microbenadering getoond van de </t>
  </si>
  <si>
    <t xml:space="preserve">opbrengst van de inkomstenbelasting.</t>
  </si>
  <si>
    <t xml:space="preserve">18.</t>
  </si>
  <si>
    <t xml:space="preserve">De sheet Schema met de belangrijkste relaties van het kernmodel, </t>
  </si>
  <si>
    <t xml:space="preserve">Curalyse, op schematische wijze getoond.</t>
  </si>
  <si>
    <t xml:space="preserve">19.</t>
  </si>
  <si>
    <t xml:space="preserve">De sheet Historie. In deze sheet wordt een overzicht gepresenteerd </t>
  </si>
  <si>
    <t xml:space="preserve">van alle hulpvariabelen, zoals deze ook in Curalyse staan.</t>
  </si>
  <si>
    <t xml:space="preserve">20.</t>
  </si>
  <si>
    <t xml:space="preserve">De sheet ERNA99. Dit betreft een aanzet tot simulatie ERNA </t>
  </si>
  <si>
    <t xml:space="preserve">regeling financiële verhoudingen tussen Land en Eilandsoverheden.</t>
  </si>
  <si>
    <t xml:space="preserve">21.</t>
  </si>
  <si>
    <t xml:space="preserve">De sheet Output</t>
  </si>
  <si>
    <t xml:space="preserve">22.</t>
  </si>
  <si>
    <t xml:space="preserve">De sheet Theorie</t>
  </si>
  <si>
    <t xml:space="preserve">23.</t>
  </si>
  <si>
    <t xml:space="preserve">De sheet Manual</t>
  </si>
  <si>
    <t xml:space="preserve">24.</t>
  </si>
  <si>
    <t xml:space="preserve">De sheet Logboek.</t>
  </si>
  <si>
    <t xml:space="preserve">Curalyse 17.xls bevat alleen de sheets 1 tot en met 3, sheet 6 en sheet 21 </t>
  </si>
  <si>
    <t xml:space="preserve">tot en met 24.</t>
  </si>
  <si>
    <t xml:space="preserve">Het model Antillyse werkt nu als volgt: Veranderingen in de datasheets </t>
  </si>
  <si>
    <t xml:space="preserve">werken door in de sheets met de kernmodellen van Curalyse, Bonalyse </t>
  </si>
  <si>
    <t xml:space="preserve">en Soualiga. De veranderingen in die drie kernmodellen werken </t>
  </si>
  <si>
    <t xml:space="preserve">automatisch door in de sheet Antillyse. In de sheet HELP kan men </t>
  </si>
  <si>
    <t xml:space="preserve">veranderingen in autonome termen aan brengen die automatisch </t>
  </si>
  <si>
    <t xml:space="preserve">doorwerken in de sheets kernmodellen. En van daaruit in de sheet </t>
  </si>
  <si>
    <t xml:space="preserve">Antillyse.</t>
  </si>
  <si>
    <t xml:space="preserve">De kern sheets van Antillyse:</t>
  </si>
  <si>
    <t xml:space="preserve">N.B. </t>
  </si>
  <si>
    <t xml:space="preserve">De data in de sheet Land werken volledig door in de sheets DatB, </t>
  </si>
  <si>
    <t xml:space="preserve">DatS en CBSdatC, maar van daaruit alleen voor jaren betreffende het </t>
  </si>
  <si>
    <t xml:space="preserve">verleden is er doorwerking naar Bonalyse, Soualiga en Curalyse.</t>
  </si>
  <si>
    <t xml:space="preserve">De hyperlinks naar theorie komen vanaf Curalyse (en Antillyse </t>
  </si>
  <si>
    <t xml:space="preserve">sheet), terug vanuit de sheet theorie gaan ze naar Curalyse.</t>
  </si>
  <si>
    <t xml:space="preserve">De zelfstudiemodule: in zeven stappen van Basis naar Curalyse</t>
  </si>
  <si>
    <t xml:space="preserve">Handleiding en oefeningen</t>
  </si>
  <si>
    <t xml:space="preserve">Deze studiemodule is gebaseerd op MMC's Macroabc methodologie. </t>
  </si>
  <si>
    <t xml:space="preserve">Zo'n studiemodule is ook gemaakt voor Bonalyse.</t>
  </si>
  <si>
    <t xml:space="preserve">Bij deze tekst hoort de Excel file studie17.XLS (zie CDROM).</t>
  </si>
  <si>
    <t xml:space="preserve">De zelfstudie module bestaat uit negen sheets, genaamd 'studie1', 1a, 2, 3, </t>
  </si>
  <si>
    <t xml:space="preserve">enz, en de zevende sheet is de sheet 'Kernmodel'. Studie1 is de sheet met </t>
  </si>
  <si>
    <t xml:space="preserve">een startmodel. De daarop volgende sheets vormen stap voor stap </t>
  </si>
  <si>
    <t xml:space="preserve">uitbreidingen, tenslotte uitmondend in de studie7, het kernmodel van </t>
  </si>
  <si>
    <t xml:space="preserve">Curaçao. Sheet 1a is bijzonder, want die bevat al een, uiterst simpel, </t>
  </si>
  <si>
    <t xml:space="preserve">prognose model. De meest linkse sheet bevat deze tekst met toelichting </t>
  </si>
  <si>
    <t xml:space="preserve">en oefeningen.</t>
  </si>
  <si>
    <t xml:space="preserve">In deze zelfstudiemodule beperken we ons tot de uitleg van het </t>
  </si>
  <si>
    <t xml:space="preserve">Kernmodel van Curalyse. Dat is de kern van het model en staat in de </t>
  </si>
  <si>
    <t xml:space="preserve">sheet 'kernmodel'. De overige sheets van Curalyse laten we buiten </t>
  </si>
  <si>
    <t xml:space="preserve">beschouwing. Dat kan, omdat de sheet kernmodel los van de andere kan </t>
  </si>
  <si>
    <t xml:space="preserve">draaien. Wel moet het kernmodel regelmatig worden geactualiseerd met </t>
  </si>
  <si>
    <t xml:space="preserve">recente statistische informatie die via de sheet CBSdatC naar het </t>
  </si>
  <si>
    <t xml:space="preserve">Kernmodel wordt geleid. De andere sheets zijn aanvullingen op het </t>
  </si>
  <si>
    <t xml:space="preserve">kernmodel, waarbij er geen terugkoppelingen zijn van die sheets naar de </t>
  </si>
  <si>
    <t xml:space="preserve">sheet Kernmodel. Dat betekent dat het Kernmodel los van de andere </t>
  </si>
  <si>
    <t xml:space="preserve">sheets kan worden gedraaid1.  Het kernmodel is het gedeelte van </t>
  </si>
  <si>
    <t xml:space="preserve">Curalyse dat het meest van belang is voor niet-specialistische gebruikers. </t>
  </si>
  <si>
    <t xml:space="preserve">Daarom is het nodig dat kernmodel goed uit te leggen. Dat zal hier stap </t>
  </si>
  <si>
    <t xml:space="preserve">voor stap gebeuren.</t>
  </si>
  <si>
    <t xml:space="preserve">Bij het opstellen van deze zelfstudiemodule zijn we ervan uitgegaan dat </t>
  </si>
  <si>
    <t xml:space="preserve">de lezer al beschikt over basiskennis van de Nationale Rekeningen. Zie </t>
  </si>
  <si>
    <t xml:space="preserve">daarvoor een collegedictaat of studieboek, bijvoorbeeld de cursus </t>
  </si>
  <si>
    <t xml:space="preserve">Nationale Rekeningen van de Open Universiteit. We hebben hier voor </t>
  </si>
  <si>
    <t xml:space="preserve">een opzet gekozen die aansluit bij de module NR van de Open </t>
  </si>
  <si>
    <t xml:space="preserve">Universiteit.</t>
  </si>
  <si>
    <t xml:space="preserve">Sheet studie 1: het startmodel</t>
  </si>
  <si>
    <t xml:space="preserve">Tip:  zet bij het bestuderen van deze tekst de computer aan en lees in </t>
  </si>
  <si>
    <t xml:space="preserve">Excel Curalyse in en ga naar de sheet 'Studie1'.</t>
  </si>
  <si>
    <t xml:space="preserve">Het startmodel kent zeven primaire variabelen:</t>
  </si>
  <si>
    <t xml:space="preserve">Bruto binnenlands product</t>
  </si>
  <si>
    <t xml:space="preserve">Bruto investeringen (van bedrijven en overheid tezamen)</t>
  </si>
  <si>
    <t xml:space="preserve">Afschrijvingen                  ,,</t>
  </si>
  <si>
    <t xml:space="preserve">Export</t>
  </si>
  <si>
    <t xml:space="preserve">Saldo primaire inkomens  (loon en winst) uit het buitenland</t>
  </si>
  <si>
    <t xml:space="preserve">Saldo inkomensoverdrachten om niet uit het buitenland</t>
  </si>
  <si>
    <t xml:space="preserve">Import</t>
  </si>
  <si>
    <t xml:space="preserve">De gegevens van deze zeven  primaire variabelen worden gehaald uit het </t>
  </si>
  <si>
    <t xml:space="preserve">Kernmodel.  Alle overige variabelen in sheet studie1 worden middels</t>
  </si>
  <si>
    <t xml:space="preserve">formules berekend uit deze zeven primaire variabelen. </t>
  </si>
  <si>
    <t xml:space="preserve">De eerste drie variabelen betreffen het binnenland (bedrijven en </t>
  </si>
  <si>
    <t xml:space="preserve">overheid) en de laatste vier geven de transacties met het buitenland weer. </t>
  </si>
  <si>
    <t xml:space="preserve">De eerste kolom van sheet studie1 bevat namen van variabelen en </t>
  </si>
  <si>
    <t xml:space="preserve">toelichting, de overige kolommen staan ieder voor een bepaald jaar en </t>
  </si>
  <si>
    <t xml:space="preserve">bevatten de waarden voor de variabelen.  Zo ziet men in kolom K de </t>
  </si>
  <si>
    <t xml:space="preserve">waarden voor het jaar 1997. Bijvoorbeeld het Binnenlands Product is </t>
  </si>
  <si>
    <t xml:space="preserve">3135 miljoen NAF in 1997.</t>
  </si>
  <si>
    <t xml:space="preserve">Wanneer men de nummering van de regels beziet, valt op, dat er soms </t>
  </si>
  <si>
    <t xml:space="preserve">nummers zijn overgeslagen. Dat is bewust gedaan, omdat we die</t>
  </si>
  <si>
    <t xml:space="preserve">regelnummers later gaan gebruiken voor extra variabelen, terwijl </t>
  </si>
  <si>
    <t xml:space="preserve">we de eenmaal gegeven nummers per variabele later niet meer willen </t>
  </si>
  <si>
    <t xml:space="preserve">veranderen. </t>
  </si>
  <si>
    <t xml:space="preserve">Met behulp van slechts die zeven primaire variabelen als input, is het </t>
  </si>
  <si>
    <t xml:space="preserve">mogelijk diverse secundaire variabelen via formules (het gaat hier om </t>
  </si>
  <si>
    <t xml:space="preserve">definitievergelijkingen, identiteiten) af te leiden:</t>
  </si>
  <si>
    <t xml:space="preserve">-</t>
  </si>
  <si>
    <t xml:space="preserve">Het beschikbare inkomen, zie regel 336</t>
  </si>
  <si>
    <t xml:space="preserve">Het netto binnenlands product, regel 353</t>
  </si>
  <si>
    <t xml:space="preserve">De nationale consumptie, regel 357</t>
  </si>
  <si>
    <t xml:space="preserve">De nationale besparingen, regel 366</t>
  </si>
  <si>
    <t xml:space="preserve">Het nationale inkomensoverschot, regel 380 en</t>
  </si>
  <si>
    <t xml:space="preserve">Het saldo lopende rekening, regel 399</t>
  </si>
  <si>
    <t xml:space="preserve">Het totaal middelen, regel 355</t>
  </si>
  <si>
    <t xml:space="preserve">Het totaal van de bestedingen, regel 361</t>
  </si>
  <si>
    <t xml:space="preserve">Het totaal financieringsmiddelen, regel 387</t>
  </si>
  <si>
    <t xml:space="preserve">Het totaal laste export, regel 395</t>
  </si>
  <si>
    <t xml:space="preserve">Oefening: vul hierboven de waarden voor de genoemde afgeleide </t>
  </si>
  <si>
    <t xml:space="preserve">variabelen in voor het jaar 1997. Bereken ook de waarden voor 1996 uit </t>
  </si>
  <si>
    <t xml:space="preserve">de waarden voor de primaire variabelen, dus maak zelf de formules </t>
  </si>
  <si>
    <t xml:space="preserve">opnieuw!</t>
  </si>
  <si>
    <t xml:space="preserve">Het basis stelsel van Nationale Rekeningen in studie 1 bestaat uit 5 </t>
  </si>
  <si>
    <t xml:space="preserve">rekeningen:</t>
  </si>
  <si>
    <t xml:space="preserve">Rekening Beschikbaar Inkomen</t>
  </si>
  <si>
    <t xml:space="preserve">Rekening productie en consumptie</t>
  </si>
  <si>
    <t xml:space="preserve">Rekening consumptie en besparingen</t>
  </si>
  <si>
    <t xml:space="preserve">Rekening Financiering investeringen</t>
  </si>
  <si>
    <t xml:space="preserve">Rekening buitenland</t>
  </si>
  <si>
    <t xml:space="preserve">De Rekening Beschikbaar Inkomen staat op regel 332 tot 347. De baten, </t>
  </si>
  <si>
    <t xml:space="preserve">de inkomende geldstromen , in die rekening zijn: de afzet: consumptie </t>
  </si>
  <si>
    <t xml:space="preserve">plus investeringen plus export, plus de inkomenstransfers uit het </t>
  </si>
  <si>
    <t xml:space="preserve">buitenland en de lasten  zijn de import en de afschrijvingen.  Het </t>
  </si>
  <si>
    <t xml:space="preserve">beschikbare inkomen is het saldo. Merk op dat alle variabelen in deze </t>
  </si>
  <si>
    <t xml:space="preserve">rekening, behalve het totaal en de consumptie, rechtstreeks zijn ontleend </t>
  </si>
  <si>
    <t xml:space="preserve">aan de primaire variabelen (regel 12-24).</t>
  </si>
  <si>
    <t xml:space="preserve">De consumptie is het saldo van de volgende Rekening van Productie en </t>
  </si>
  <si>
    <t xml:space="preserve">Consumptie. In die rekening wordt de consumptie berekend uit de totale </t>
  </si>
  <si>
    <t xml:space="preserve">middelen: het netto binnenlands product plus  afschrijvingen plus </t>
  </si>
  <si>
    <t xml:space="preserve">consumptie, minus de overige bestedingen: investeringen en export. Het </t>
  </si>
  <si>
    <t xml:space="preserve">netto Binnenlands Product is per definitie gelijk aan het bruto </t>
  </si>
  <si>
    <t xml:space="preserve">binnenlands product en de afschrijvingen. In de Rekening Consumptie en </t>
  </si>
  <si>
    <t xml:space="preserve">Besparingen, zie regel 363 tot 375 vormen de besparingen het saldo, </t>
  </si>
  <si>
    <t xml:space="preserve">terwijl de overige variabelen in deze rekening rechtstreeks aan de </t>
  </si>
  <si>
    <t xml:space="preserve">primaire variabelen worden ontleend, behalve de consumptie die indirect </t>
  </si>
  <si>
    <t xml:space="preserve">via formules uit de primaire variabelen wordt berekend. De besparingen </t>
  </si>
  <si>
    <t xml:space="preserve">zijn per definitie gelijk aan het beschikbaar nationaal inkomen (de som </t>
  </si>
  <si>
    <t xml:space="preserve">van netto binnenlands product en primaire en secundair inkomen uit het </t>
  </si>
  <si>
    <t xml:space="preserve">buitenland) minus de consumptie. De Rekening Financiering </t>
  </si>
  <si>
    <t xml:space="preserve">Investeringen laat zien hoe de bruto investeringen worden gefinancierd </t>
  </si>
  <si>
    <t xml:space="preserve">uit afschrijvingen en besparingen. Als die financieringsbronnen groter </t>
  </si>
  <si>
    <t xml:space="preserve">zijn dan de investeringen is er een inkomensoverschot.  Dat nationale </t>
  </si>
  <si>
    <t xml:space="preserve">inkomensoverschot is per definitie gelijk aan het overschot op de lopende </t>
  </si>
  <si>
    <t xml:space="preserve">rekening: wat de inwoners van Bonaire meer produceren dan ze zelf </t>
  </si>
  <si>
    <t xml:space="preserve">besteden (consumptie en investeringen), wordt door anderen in het </t>
  </si>
  <si>
    <t xml:space="preserve">buitenland besteed. In de Rekening Buitenland wordt berekend dat de </t>
  </si>
  <si>
    <t xml:space="preserve">inkomsten uit export plus inkomens transacties minus de import gelijk is </t>
  </si>
  <si>
    <t xml:space="preserve">aan het saldo lopende rekening.</t>
  </si>
  <si>
    <t xml:space="preserve">Oefeningen: </t>
  </si>
  <si>
    <t xml:space="preserve">Bereken voor het jaar 1996 de waarde van de consumptie direct </t>
  </si>
  <si>
    <t xml:space="preserve">uit de waarden voor de primaire variabelen, zonder de formules op regel </t>
  </si>
  <si>
    <t xml:space="preserve">353 e.v. te gebruiken. Controleer of u dezelfde uitkomst hebt gekregen </t>
  </si>
  <si>
    <t xml:space="preserve">als in cel J357.</t>
  </si>
  <si>
    <t xml:space="preserve">Bereken ook de waarde van de besparingen in 1995 en het saldo </t>
  </si>
  <si>
    <t xml:space="preserve">lopende rekening in 1994.</t>
  </si>
  <si>
    <t xml:space="preserve">Clear cel B332 tot en met K 361. Vul vervolgens opnieuw alle </t>
  </si>
  <si>
    <t xml:space="preserve">formules in in cel K332 t/m K401, controleer de uitkomsten met de </t>
  </si>
  <si>
    <t xml:space="preserve">gegevens voor 1997 in de uitdraai op de volgende bladzijden. Kopieer </t>
  </si>
  <si>
    <t xml:space="preserve">daarna cel K332</t>
  </si>
  <si>
    <t xml:space="preserve">t/m K401 naar links (tot kolom B) en controleer de </t>
  </si>
  <si>
    <t xml:space="preserve">uitkomsten voor bijvoorbeeld het jaar 1990.</t>
  </si>
  <si>
    <t xml:space="preserve">In studie 1 zijn de gegevens uit kolom K gekopieerd naar kolom M, </t>
  </si>
  <si>
    <t xml:space="preserve">waarbij kolom M alleen de waarden en niet de onderliggende formules </t>
  </si>
  <si>
    <t xml:space="preserve">bevat. Als er</t>
  </si>
  <si>
    <t xml:space="preserve">vervolgens iets wordt veranderd in kolom K werkt dat </t>
  </si>
  <si>
    <t xml:space="preserve">niet door in kolom M.</t>
  </si>
  <si>
    <t xml:space="preserve">In kolom L staan steeds de verschillen tussen de </t>
  </si>
  <si>
    <t xml:space="preserve">waarden in kolom K en M. Met behulp van klom L is het handig </t>
  </si>
  <si>
    <t xml:space="preserve">samenhangen te analyseren.</t>
  </si>
  <si>
    <t xml:space="preserve">Oefeningen:</t>
  </si>
  <si>
    <t xml:space="preserve">Bezie wat er gebeurd als u in 1997, in kolom K het Binnenlands </t>
  </si>
  <si>
    <t xml:space="preserve">Product met 10  (miljoen NAf) verhoogd. Welke secundaire </t>
  </si>
  <si>
    <t xml:space="preserve">variabelen veranderen? Is het mogelijk dat ook een van de </t>
  </si>
  <si>
    <t xml:space="preserve">primaire variabelen verandert?</t>
  </si>
  <si>
    <t xml:space="preserve">Idem met bruto investeringen 10 extra</t>
  </si>
  <si>
    <t xml:space="preserve">Idem voor achtereenvolgens: afschrijvingen, export, saldo </t>
  </si>
  <si>
    <t xml:space="preserve">primaire inkomens uit het buitenland, saldo inkomenstransfers uit </t>
  </si>
  <si>
    <t xml:space="preserve">het buitenland, import.</t>
  </si>
  <si>
    <t xml:space="preserve">Sorteer alle regels met behulp van de betreffende functie in Excel </t>
  </si>
  <si>
    <t xml:space="preserve">alfabetisch conform de namen in  kolom A</t>
  </si>
  <si>
    <t xml:space="preserve">Delete regel 11 tot 24. Wat gebeurt er met de secundaire </t>
  </si>
  <si>
    <t xml:space="preserve">variabelen?</t>
  </si>
  <si>
    <t xml:space="preserve">Delete regel 330 tot 401, wat gebeurt er met de primaire </t>
  </si>
  <si>
    <t xml:space="preserve">variabelen&gt;</t>
  </si>
  <si>
    <t xml:space="preserve">Stel dat u de consumptie in 1997 met 10 miljoen wilt verhogen </t>
  </si>
  <si>
    <t xml:space="preserve">via aanpassing van een of meerdere primaire variabelen, welke </t>
  </si>
  <si>
    <t xml:space="preserve">primaire variabelen komen daarvoor in aanmerking?</t>
  </si>
  <si>
    <t xml:space="preserve">Idem voor saldo lopende rekening</t>
  </si>
  <si>
    <t xml:space="preserve">Idem voor besparingen</t>
  </si>
  <si>
    <t xml:space="preserve">Idem voor beschikbaar inkomen</t>
  </si>
  <si>
    <t xml:space="preserve">Idem voor netto binnenlands product</t>
  </si>
  <si>
    <t xml:space="preserve">Maak een grafiek van enkele variabelen</t>
  </si>
  <si>
    <t xml:space="preserve">Bereken de consumptiequote en zet die in een grafiek </t>
  </si>
  <si>
    <t xml:space="preserve">(consumptie als functie beschikbaar inkomen)</t>
  </si>
  <si>
    <t xml:space="preserve">Bereken de importquote en zet die in een grafiek (import als </t>
  </si>
  <si>
    <t xml:space="preserve">functie van de afzet: consumptie plus investeringen plus export)</t>
  </si>
  <si>
    <t xml:space="preserve">Bereken de mutatie in investeringen en de mutatie in binnenlands </t>
  </si>
  <si>
    <t xml:space="preserve">product en zet beide mutaties in een grafiek</t>
  </si>
  <si>
    <t xml:space="preserve">Maak van de consumptie een primaire en van het binnenlands </t>
  </si>
  <si>
    <t xml:space="preserve">product een secundaire variabele.</t>
  </si>
  <si>
    <t xml:space="preserve">Studie 1a (=''babymodel''), startmodel met prognose</t>
  </si>
  <si>
    <t xml:space="preserve">Het startmodel in sheet studie 1 is een datamodel. Het geeft aan hoe op </t>
  </si>
  <si>
    <t xml:space="preserve">basis van slechts zeven primaire variabelen een eenvoudig Nationale </t>
  </si>
  <si>
    <t xml:space="preserve">Rekeningstelsel kan worden vervaardigd. Wanneer we vervolgens over</t>
  </si>
  <si>
    <t xml:space="preserve">ramingen voor die primaire variabelen voor de toekomst zouden </t>
  </si>
  <si>
    <t xml:space="preserve">beschikken, kunnen we ook deze eenvoudige Nationale Rekeningen voor </t>
  </si>
  <si>
    <t xml:space="preserve">de toekomst berekenen. In concreto, wanneer we voor de zeven primaire </t>
  </si>
  <si>
    <t xml:space="preserve">variabelen in regel 12 tot 24 van Kolom K, betreffende 1998 kunnen </t>
  </si>
  <si>
    <t xml:space="preserve">invullen, hoeven we slechts K330 : K 401 een kolom naar rechts te </t>
  </si>
  <si>
    <t xml:space="preserve">kopiëren om een raming te krijgen voor de eenvoudige Nationale </t>
  </si>
  <si>
    <t xml:space="preserve">Rekeningen voor het jaar 1998. Wat betreft het maken van ramingen </t>
  </si>
  <si>
    <t xml:space="preserve">hoeven we dus niet alle variabelen in het hele stelsel van Nationale </t>
  </si>
  <si>
    <t xml:space="preserve">Rekeningen te bezien, maar kunnen we ons beperken tot de zeven </t>
  </si>
  <si>
    <t xml:space="preserve">primaire variabelen.</t>
  </si>
  <si>
    <t xml:space="preserve">We geven hier aan hoe, startend met sheet studie 1, studie1a kan worden </t>
  </si>
  <si>
    <t xml:space="preserve">gemaakt.  Allereerst lassen we tussen de kolommen K en L een nieuwe </t>
  </si>
  <si>
    <t xml:space="preserve">kolom L in.</t>
  </si>
  <si>
    <t xml:space="preserve">Ramingen voor de zeven primaire variabelen.</t>
  </si>
  <si>
    <t xml:space="preserve">De eerste primaire variabele betreft het binnenlands product. We zouden </t>
  </si>
  <si>
    <t xml:space="preserve">die variabele kunnen ramen op basis van bijvoorbeeld de ontwikkeling </t>
  </si>
  <si>
    <t xml:space="preserve">van de productiecapaciteit, maar in een kleine economie is het handiger </t>
  </si>
  <si>
    <t xml:space="preserve">om eerst de finale afzet en invoer te ramen, waarna het binnenlands </t>
  </si>
  <si>
    <t xml:space="preserve">product kan worden berekend uit de definitie relatie: binnenlandsproduct </t>
  </si>
  <si>
    <t xml:space="preserve">men in de formule van cel L12 van sheet 1a. Zie de betreffende sheet, of </t>
  </si>
  <si>
    <t xml:space="preserve">de uitdraai op de volgende bladzijde. In L12 staat: = L357 +L13 +L18 -</t>
  </si>
  <si>
    <t xml:space="preserve">L24   Daarmee is de variabele binnenlands product veranderd van een </t>
  </si>
  <si>
    <t xml:space="preserve">primaire in een secundaire variabele. Daar tegenover moet dan een </t>
  </si>
  <si>
    <t xml:space="preserve">andere variabele staan die van secundair wordt verandert in primair, in </t>
  </si>
  <si>
    <t xml:space="preserve">dit geval de consumptie (regel 357). </t>
  </si>
  <si>
    <t xml:space="preserve">Raming consumptie (in cel L357)</t>
  </si>
  <si>
    <t xml:space="preserve">We veronderstellen dat de verhouding van consumptie ten opzichte van </t>
  </si>
  <si>
    <t xml:space="preserve">het beschikbaar inkomen (regel 336),  de consumptiequote,  constant is in </t>
  </si>
  <si>
    <t xml:space="preserve">de loop der jaren.  Op basis van             deze veronderstelling kalibreren </t>
  </si>
  <si>
    <t xml:space="preserve">we een consumptie quote voor het jaar 1997. Dat gaat als volgt: eerst </t>
  </si>
  <si>
    <t xml:space="preserve">noteren we de waarde van de consumptie in 1997, namelijk 228. </t>
  </si>
  <si>
    <t xml:space="preserve">Vervolgens plaatsen we in cel K357 de volgende formule =0,95*K336. </t>
  </si>
  <si>
    <t xml:space="preserve">Daarna veranderen we de coëfficiënt net zo lang totdat de uitkomst gelijk </t>
  </si>
  <si>
    <t xml:space="preserve">is aan 228. Dat is het geval bij een consumptiequote van 0,921 (Een </t>
  </si>
  <si>
    <t xml:space="preserve">andere manier is de consumptie van 1997 te delen door het beschikbare </t>
  </si>
  <si>
    <t xml:space="preserve">inkomen van dat jaar, dus 228/252=0,91). Nadat we deze formule hebben </t>
  </si>
  <si>
    <t xml:space="preserve">gekalibreerd voor 1997 kopiëren we de inhoud van cel K357 naar L357. </t>
  </si>
  <si>
    <t xml:space="preserve">Dat geeft straks, als we ook de andere primaire variabelen hebben </t>
  </si>
  <si>
    <t xml:space="preserve">gekalibreerd, de raming voor de investeringen voor 1998. Verder </t>
  </si>
  <si>
    <t xml:space="preserve">kopiëren we cel J357 naar K357, zodat daar weer de oorspronkelijke 228 </t>
  </si>
  <si>
    <t xml:space="preserve">verschijnt.</t>
  </si>
  <si>
    <t xml:space="preserve">Oefening:</t>
  </si>
  <si>
    <t xml:space="preserve">Bereken de consumptiequotes ook voor de jaren 1988 t/m 1996 </t>
  </si>
  <si>
    <t xml:space="preserve">en zet het resultaat in een grafiek</t>
  </si>
  <si>
    <t xml:space="preserve">Raming bruto investeringen</t>
  </si>
  <si>
    <t xml:space="preserve">Er zijn vele investeringstheorieën beschikbaar en in dit startmodel </t>
  </si>
  <si>
    <t xml:space="preserve">hanteren we een simpele: de flexibele accellerator en een autonome term. </t>
  </si>
  <si>
    <t xml:space="preserve">De flexibele accellerator komt er op neer, dat de investeringen toenemen </t>
  </si>
  <si>
    <t xml:space="preserve">als eerst de productie is toegenomen. We gaan daarbij uit van een</t>
  </si>
  <si>
    <t xml:space="preserve">kapitaalcoëfficiënt van 3.  De investeringen in het jaar 1997 zijn dan </t>
  </si>
  <si>
    <t xml:space="preserve">gelijk aan 3*(K12/$F12) plus een bedrag, zodanig, dat het resultaat van </t>
  </si>
  <si>
    <t xml:space="preserve">de berekeningen gelijk is aan 76, de waarde van de investeringen in 1997 </t>
  </si>
  <si>
    <t xml:space="preserve">blijkens cel K13. Nadat we deze formule hebben gekalibreerd voor 1997 </t>
  </si>
  <si>
    <t xml:space="preserve">kopiëren we de inhoud van cel K13 naar L13. Dat geeft straks, als we </t>
  </si>
  <si>
    <t xml:space="preserve">ook de andere primaire variabelen hebben gekalibreerd, de raming voor </t>
  </si>
  <si>
    <t xml:space="preserve">de investeringen voor 1998. Verder kopiëren we cel J13 naar K13, zodat </t>
  </si>
  <si>
    <t xml:space="preserve">daar weer de oorspronkelijke 76 verschijnt.</t>
  </si>
  <si>
    <t xml:space="preserve">Bereken deze autonome termen ook voor de jaren 1988 tot 1996</t>
  </si>
  <si>
    <t xml:space="preserve">Raming afschrijvingen</t>
  </si>
  <si>
    <t xml:space="preserve">De afschrijvingen stellen we gelijk aan 10% van de investeringen in het </t>
  </si>
  <si>
    <t xml:space="preserve">lopende jaar,  plus een deel van de afschrijvingen van het vorige jaar. Via </t>
  </si>
  <si>
    <t xml:space="preserve">kalibratie op dezelfde manier als eerder aangegeven vinden we voor het </t>
  </si>
  <si>
    <t xml:space="preserve">jaar 1997 daarvoor een coëfficiënt van 1,02. De formule voor de </t>
  </si>
  <si>
    <t xml:space="preserve">afschrijvingen in 1998 in cel L15 wordt dan: =1,02*K15 + 0,1*L13</t>
  </si>
  <si>
    <t xml:space="preserve">Kopieer de waarden van cel B15 tot K15 naar een lege regel, </t>
  </si>
  <si>
    <t xml:space="preserve">bijvoorbeeld regel 331. Kopieer daarna  de inhoud van cel L15 naar</t>
  </si>
  <si>
    <t xml:space="preserve">links (B15 tot J15). Vergelijk deze 'raming achteraf' met de </t>
  </si>
  <si>
    <t xml:space="preserve">realisatiecijfers op regel 331.</t>
  </si>
  <si>
    <t xml:space="preserve">Raming export</t>
  </si>
  <si>
    <t xml:space="preserve">De export van Curaçao is sterk afhankelijk van de ontwikkeling van twee </t>
  </si>
  <si>
    <t xml:space="preserve">factoren: de groei van de internationale vraag naar toeristische diensten </t>
  </si>
  <si>
    <t xml:space="preserve">en de relatieve prijs van Curaçao. In dit simpele startmodel gaan we er </t>
  </si>
  <si>
    <t xml:space="preserve">echter</t>
  </si>
  <si>
    <t xml:space="preserve">simpelweg vanuit, dat de Curaçaose export jaarlijks met 3% </t>
  </si>
  <si>
    <t xml:space="preserve">groeit plus een constante term.  Die constante term kalibreren we weer </t>
  </si>
  <si>
    <t xml:space="preserve">zoals eerder aangegeven. Vervolgens zetten we het resultaat in cel L18: </t>
  </si>
  <si>
    <t xml:space="preserve">Kopieer de waarden van cel B18 tot K18 naar een lege regel, </t>
  </si>
  <si>
    <t xml:space="preserve">bijvoorbeeld regel 331. kopieer daarna  de inhoud van cel L18 naar</t>
  </si>
  <si>
    <t xml:space="preserve">links </t>
  </si>
  <si>
    <t xml:space="preserve">(B18 tot J18). Vergelijk deze 'raming achteraf' met de realisatiecijfers op </t>
  </si>
  <si>
    <t xml:space="preserve">regel 331.</t>
  </si>
  <si>
    <t xml:space="preserve">Raming primair inkomen en inkomenstransfers met het buitenland</t>
  </si>
  <si>
    <t xml:space="preserve">Van het saldo primair inkomen uit het buitenland (regel 19) </t>
  </si>
  <si>
    <t xml:space="preserve">veronderstellen we gemakshalve dat die gelijk is aan de waarde van het </t>
  </si>
  <si>
    <t xml:space="preserve">vorig jaar: in Cel L19 zetten we =K19.  Voor het saldo </t>
  </si>
  <si>
    <t xml:space="preserve">inkomensoverdrachten om niet uit het buitenland maken we de </t>
  </si>
  <si>
    <t xml:space="preserve">veronderstelling dat die gelijk zijn aan die van twee jaar geleden plus </t>
  </si>
  <si>
    <t xml:space="preserve">daarbij een  constante term die we vinden door calibratie van cel K21, </t>
  </si>
  <si>
    <t xml:space="preserve">namelijk +3,4. Vervolgens  kopiëren we cel J21 naar K21, zodat daar </t>
  </si>
  <si>
    <t xml:space="preserve">weer de oude verwijzing staat en zetten in cel M21: =J21 +3,4   Het is </t>
  </si>
  <si>
    <t xml:space="preserve">duidelijk dat de ramingswijze van deze twee variabelen heel grof is.</t>
  </si>
  <si>
    <t xml:space="preserve">Kopieer de waarden van cel B21 tot K21 naar een lege regel, </t>
  </si>
  <si>
    <t xml:space="preserve">bijvoorbeeld regel 331. Kopieer daarna  de inhoud van cel L21 </t>
  </si>
  <si>
    <t xml:space="preserve">naar</t>
  </si>
  <si>
    <t xml:space="preserve">links (B21 tot J21). Vergelijk deze 'raming achteraf' met </t>
  </si>
  <si>
    <t xml:space="preserve">de realisatiecijfers op regel 331.</t>
  </si>
  <si>
    <t xml:space="preserve">Idem voor regel 19</t>
  </si>
  <si>
    <t xml:space="preserve">Raming import</t>
  </si>
  <si>
    <t xml:space="preserve">Import is nodig voor de vervaardiging van de finale afzet (consumptie, </t>
  </si>
  <si>
    <t xml:space="preserve">investeringen en export). We verwaarlozen gemakshalve het feit dat de </t>
  </si>
  <si>
    <t xml:space="preserve">gecumuleerde importquotes voor de diverse finale afzetcategorieën </t>
  </si>
  <si>
    <t xml:space="preserve">verschillend kunnen zijn en berekenen de importquote uit K24/ (K357 </t>
  </si>
  <si>
    <t xml:space="preserve">+K13 +K18). Deze calibratie geeft als uitkomst 0,26233. In cel M24 </t>
  </si>
  <si>
    <t xml:space="preserve">zetten we nu: 0,00 </t>
  </si>
  <si>
    <t xml:space="preserve">Kopieer de waarden van cel B24 tot K24 naar een lege regel, </t>
  </si>
  <si>
    <t xml:space="preserve">bijvoorbeeld regel 331. Kopieer daarna  de inhoud van cel L24 naar links </t>
  </si>
  <si>
    <t xml:space="preserve">(B24 tot J24). Vergelijk deze 'raming achteraf' met de realisatiecijfers op </t>
  </si>
  <si>
    <t xml:space="preserve">Draai het hele startmodel voor 1998</t>
  </si>
  <si>
    <t xml:space="preserve">Nu we voor alle primaire variabelen formules hebben, kopiëren we K330 </t>
  </si>
  <si>
    <t xml:space="preserve">tot K 356 en K357 tot K 401 een kolom naar rechts. Nu zijn de ramingen </t>
  </si>
  <si>
    <t xml:space="preserve">voor</t>
  </si>
  <si>
    <t xml:space="preserve">1998 compleet. Desgewenst kan men nu kolom L naar rechts </t>
  </si>
  <si>
    <t xml:space="preserve">kopiëren. Dan krijgt men in kolom M ramingen voor 1999, in kolom N </t>
  </si>
  <si>
    <t xml:space="preserve">ramingen voor 2000 etc.</t>
  </si>
  <si>
    <t xml:space="preserve">Het blijkt dus mogelijk om met slechts zeven gedragsvergelijkingen voor </t>
  </si>
  <si>
    <t xml:space="preserve">de primaire variabelen tezamen met de definitievergelijkingen, </t>
  </si>
  <si>
    <t xml:space="preserve">vooruitberekeningen te maken die ramingen voor een eenvoudig stelsel</t>
  </si>
  <si>
    <t xml:space="preserve">Nationale Rekeningen opleveren.</t>
  </si>
  <si>
    <t xml:space="preserve">Bereken met het startmodel de effecten van:</t>
  </si>
  <si>
    <t xml:space="preserve">100 extra consumptie in 1998</t>
  </si>
  <si>
    <t xml:space="preserve">50 extra investeringen in 1998</t>
  </si>
  <si>
    <t xml:space="preserve">80 extra export in 1998</t>
  </si>
  <si>
    <t xml:space="preserve">70 extra import in 1998</t>
  </si>
  <si>
    <t xml:space="preserve">een consumptiequote van 0,95 in plaats van 1,08565</t>
  </si>
  <si>
    <t xml:space="preserve">een importquote van 0,40 in plaats van 0,46233</t>
  </si>
  <si>
    <t xml:space="preserve">een kapitaalcoëfficiënt van 5 in plaats van 3 in de</t>
  </si>
  <si>
    <t xml:space="preserve">                   investeringsvergelijking</t>
  </si>
  <si>
    <t xml:space="preserve">Test het model voor extra jaren in de toekomst: kopieer kolom L </t>
  </si>
  <si>
    <t xml:space="preserve">naar rechts tot en met kolom S. Dat geeft een vooruitberekening </t>
  </si>
  <si>
    <t xml:space="preserve">tot 2005.</t>
  </si>
  <si>
    <t xml:space="preserve">Dit startmodel heeft het educatieve voordeel van grote eenvoud. Een </t>
  </si>
  <si>
    <t xml:space="preserve">nadeel is echter, dat er geen varianten mee kunnen worden gedraaid </t>
  </si>
  <si>
    <t xml:space="preserve">terzake van loonbeleid, belastingbeleid, investeringsbeleid, want de </t>
  </si>
  <si>
    <t xml:space="preserve">overheid komt er</t>
  </si>
  <si>
    <t xml:space="preserve">niet in voor. Ook ontbreken prijzen, monetaire </t>
  </si>
  <si>
    <t xml:space="preserve">grootheden en arbeidmarkt. Het startmodel is dus niet bruikbaar voor </t>
  </si>
  <si>
    <t xml:space="preserve">simulaties waarbij die aspecten van de economie een rol spelen. </t>
  </si>
  <si>
    <t xml:space="preserve">Bovendien zijn alle gedragsformules veel te grof. Stap voor stap zullen </t>
  </si>
  <si>
    <t xml:space="preserve">we daarom dit startmodel uitbreiden, om uiteindelijk na zeven stappen </t>
  </si>
  <si>
    <t xml:space="preserve">het niveau van Curalyse te bereiken.</t>
  </si>
  <si>
    <t xml:space="preserve">Studie 2: de overheid in het model opgenomen</t>
  </si>
  <si>
    <t xml:space="preserve">Het eenvoudige model in sheet studie1 kent slechts 7 primaire variabelen </t>
  </si>
  <si>
    <t xml:space="preserve">op regel 1-24, waarvan de secundaire variabelen op regel 330-401 zijn </t>
  </si>
  <si>
    <t xml:space="preserve">afgeleid.</t>
  </si>
  <si>
    <t xml:space="preserve">Het model van studie 1 heeft het voordeel van de eenvoud, </t>
  </si>
  <si>
    <t xml:space="preserve">maar de overheid komt er niet apart in voor, dus het model is ongeschikt </t>
  </si>
  <si>
    <t xml:space="preserve">voor alle analyses waarbij het overheidshandelen een rol speelt. </t>
  </si>
  <si>
    <t xml:space="preserve">Bijgevolg is het model ongeschikt voor  beleidsanalyse. Ook de loonsom </t>
  </si>
  <si>
    <t xml:space="preserve">komt er nog niet in voor,</t>
  </si>
  <si>
    <t xml:space="preserve">waardoor de rol van de vakbonden niet kan </t>
  </si>
  <si>
    <t xml:space="preserve">worden geanalyseerd.  </t>
  </si>
  <si>
    <t xml:space="preserve">In de volgende stap, studie 2, voeren we daarom de loonsom en de </t>
  </si>
  <si>
    <t xml:space="preserve">overheid ten tonele.  In vergelijking met sheet studie1, wordt op regel 14 </t>
  </si>
  <si>
    <t xml:space="preserve">de loonsom bedrijven toegevoegd, op regel 19 en 20  het saldo primair </t>
  </si>
  <si>
    <t xml:space="preserve">inkomen uit het buitenland gesplitst in lonen en overig inkomen, en op </t>
  </si>
  <si>
    <t xml:space="preserve">regel 31-55 worden de primaire variabelen voor de overheid ingevuld.</t>
  </si>
  <si>
    <t xml:space="preserve">Naast het Start Nationale Rekeningen stelsel dat nog steeds op regel 330 </t>
  </si>
  <si>
    <t xml:space="preserve">tot 401 staat, kunnen nu ook de Confrontatie van Middelen &amp; </t>
  </si>
  <si>
    <t xml:space="preserve">Bestedingen (regel 251-273), de Betalingsbalans (regel 276-286),  en de </t>
  </si>
  <si>
    <t xml:space="preserve">Overheidsfinanciën (regel 299-323) worden gevuld. </t>
  </si>
  <si>
    <t xml:space="preserve">Studie 3</t>
  </si>
  <si>
    <t xml:space="preserve">De volgende stap is het uitbreiden van studie2 met de balansvariabelen </t>
  </si>
  <si>
    <t xml:space="preserve">(regel 95-99) en de hulpvariabelen (regel 102-149), alsmede de </t>
  </si>
  <si>
    <t xml:space="preserve">kerngegevens (regel 150-192), en  de aanzet tot monetair overzicht: Van </t>
  </si>
  <si>
    <t xml:space="preserve">Beschikbaar inkomens tot Financieringstekorten (regel 193-250). Zie </t>
  </si>
  <si>
    <t xml:space="preserve">de betreffende sheet.</t>
  </si>
  <si>
    <t xml:space="preserve">Bij deze uitbreiding gat het voor de balansvariabelen, althans in het </t>
  </si>
  <si>
    <t xml:space="preserve">startjaar, om primaire variabelen, ontleend aan de sheet kernmodel, </t>
  </si>
  <si>
    <t xml:space="preserve">terwijl de overige extra variabelen secundaire variabelen zijn. </t>
  </si>
  <si>
    <t xml:space="preserve">Voor de eerdere oefeningen ook uit met studie3</t>
  </si>
  <si>
    <t xml:space="preserve">Bezie hoe de financieringstekorten veranderen als de overheid </t>
  </si>
  <si>
    <t xml:space="preserve">hogere belastingen heft of inkomensoverdrachten om niet </t>
  </si>
  <si>
    <t xml:space="preserve">(=sociale premies</t>
  </si>
  <si>
    <t xml:space="preserve">SVB), dan wel loonsom of andere </t>
  </si>
  <si>
    <t xml:space="preserve">uitgaven verhoogt.</t>
  </si>
  <si>
    <t xml:space="preserve">Studie 4</t>
  </si>
  <si>
    <t xml:space="preserve">De sheet studie4 geeft het model van sheet studie5 uitgebreid met  enkele </t>
  </si>
  <si>
    <t xml:space="preserve">extra primaire variabelen voor het monetair overzicht (regel 58-69). </t>
  </si>
  <si>
    <t xml:space="preserve">Daardoor zijn extra outputtabellen mogelijk in monetair overzicht (extra</t>
  </si>
  <si>
    <t xml:space="preserve"> regel 232-249), extra kapitaalrekening in betalingsbalans (regel </t>
  </si>
  <si>
    <t xml:space="preserve">288- 296), extra  kapitaalvariabelen in Financieel Overzicht Overheid </t>
  </si>
  <si>
    <t xml:space="preserve">(regel 323-329), en ook de extra outputvariabelen saldo Betalingsbalans </t>
  </si>
  <si>
    <t xml:space="preserve">(regel 136) en monetaire financiering overheid (regel 137 en 180). Zie </t>
  </si>
  <si>
    <t xml:space="preserve">uitdraai met formules van de extra variabelen in sheet studie4 op de </t>
  </si>
  <si>
    <t xml:space="preserve">volgende bladzijde. </t>
  </si>
  <si>
    <t xml:space="preserve">Studie 5</t>
  </si>
  <si>
    <t xml:space="preserve">Sheet studie5 heeft als extra boven sheet studie4 de primaire variabelen </t>
  </si>
  <si>
    <t xml:space="preserve">betreffende de prijzen en arbeidsmarkt (regel 70-88). Daardoor kan de </t>
  </si>
  <si>
    <t xml:space="preserve">volgende extra output ten tonele worden gevoerd: prijsindices en </t>
  </si>
  <si>
    <t xml:space="preserve">volumemutaties (regel 106-127), hulpvariabelen gebaseerd op de GPS-</t>
  </si>
  <si>
    <t xml:space="preserve">matrix (regel 139-141), en de extra kerngegeven (regel 155- 175), </t>
  </si>
  <si>
    <t xml:space="preserve">alsmede als extra variabele de rente (regel 189).</t>
  </si>
  <si>
    <t xml:space="preserve">Studie 6</t>
  </si>
  <si>
    <t xml:space="preserve">Studie 6 bevat dezelfde variabelen als de sheet studie5. Extra in sheet </t>
  </si>
  <si>
    <t xml:space="preserve">studie6 is dat hier ook ramingen worden vervaardigd, terwijl sheet </t>
  </si>
  <si>
    <t xml:space="preserve">studie5 alleen primaire variabelen, met waarde ontleend aan een andere </t>
  </si>
  <si>
    <t xml:space="preserve">sheet bevat plus definitierelaties. Sheet studie5 is dus een datamodel, </t>
  </si>
  <si>
    <t xml:space="preserve">terwijl sheet studie6 een vooruitberekeningsmodel bevat.</t>
  </si>
  <si>
    <t xml:space="preserve">Het extra van sheet studie6 bovenop studie 5  betreft de formules voor de </t>
  </si>
  <si>
    <t xml:space="preserve">primaire variabelen (regel 1-105) in kolom M. </t>
  </si>
  <si>
    <t xml:space="preserve">Een goede oefening om het model in de vingers te krijgen als </t>
  </si>
  <si>
    <t xml:space="preserve">analytisch instrument voor het vervaardigen van beleidsvarianten </t>
  </si>
  <si>
    <t xml:space="preserve">is het draaien van partiële varianten. In de sheet MANUAL staan </t>
  </si>
  <si>
    <t xml:space="preserve">er een veertigtal. Deze zijn gebaseerd op het Kernmodel, maar de </t>
  </si>
  <si>
    <t xml:space="preserve">meeste kan men ook draaien met studie 6.  Doe dat en bezie </t>
  </si>
  <si>
    <t xml:space="preserve">daarbij ook wat u doet, door bij iedere vergelijking die u </t>
  </si>
  <si>
    <t xml:space="preserve">verandert even te kijken naar de uitleg van de formules in de </t>
  </si>
  <si>
    <t xml:space="preserve">sheet MANUAL en -via hyperlinks- de theoretische uitleg bij </t>
  </si>
  <si>
    <t xml:space="preserve">iedere vergelijking in de sheet theorie te bestuderen. </t>
  </si>
  <si>
    <t xml:space="preserve">Draai vervolgens de 33 varianten en print de tabel met voor</t>
  </si>
  <si>
    <t xml:space="preserve">de </t>
  </si>
  <si>
    <t xml:space="preserve">belangrijkste variabelen de waarden in afwijking van het </t>
  </si>
  <si>
    <t xml:space="preserve">referentiepad. </t>
  </si>
  <si>
    <t xml:space="preserve">Na grondige bestudering van de partiële varianten kunt U ook een </t>
  </si>
  <si>
    <t xml:space="preserve">of meerdere pakketten draaien, steeds een combinatie van </t>
  </si>
  <si>
    <t xml:space="preserve">varianten die tezamen een set van doelstellingen zo goed mogelijk </t>
  </si>
  <si>
    <t xml:space="preserve">trachten te realiseren.</t>
  </si>
  <si>
    <t xml:space="preserve">Meer uitleg</t>
  </si>
  <si>
    <t xml:space="preserve">De toelichting bij de Zelfstudiemodule is hier geconcentreerd op het </t>
  </si>
  <si>
    <t xml:space="preserve">datagedeelte, dus tot en met sheet studie5. Studie 6 wordt hier niet </t>
  </si>
  <si>
    <t xml:space="preserve">uitgebreid besproken, want lijkt veel op de sheet Kernmodel, die </t>
  </si>
  <si>
    <t xml:space="preserve">uitgebreid aan de orde komt in het Draaiboek Curalyse en in de sheet </t>
  </si>
  <si>
    <t xml:space="preserve">Manual en Theorie We denken echter aan de mogelijkheid om niet alleen </t>
  </si>
  <si>
    <t xml:space="preserve">het datagedeelte</t>
  </si>
  <si>
    <t xml:space="preserve">maar  eveneens het deel met de gedragsformules </t>
  </si>
  <si>
    <t xml:space="preserve">stap voor stap op te bouwen. Hopelijk is daar in de naaste toekomst tijd </t>
  </si>
  <si>
    <t xml:space="preserve">voor.</t>
  </si>
  <si>
    <t xml:space="preserve">Simulaties</t>
  </si>
  <si>
    <t xml:space="preserve">In dit onderdeel worden enkele simulaties getoond met het Curalyse </t>
  </si>
  <si>
    <t xml:space="preserve">model. Indien men meer varianten wilt zien of meer informatie wenst dan </t>
  </si>
  <si>
    <t xml:space="preserve">kunt u terecht in de sheet MANUAL.</t>
  </si>
  <si>
    <t xml:space="preserve">Bruto investeringen van bedrijven (regel 13 in het Curalyse </t>
  </si>
  <si>
    <t xml:space="preserve">model)</t>
  </si>
  <si>
    <t xml:space="preserve">=400*Q12/$H12+0,33*P99*((Q144+P144+O144)/300-(P86+O86+Q86-</t>
  </si>
  <si>
    <t xml:space="preserve">P71-O71-Q71)/300)+28+SIM!Q144*P13/100</t>
  </si>
  <si>
    <t xml:space="preserve">Q12, H12</t>
  </si>
  <si>
    <t xml:space="preserve">Bruto Toegevoegde Waarde</t>
  </si>
  <si>
    <t xml:space="preserve">F12</t>
  </si>
  <si>
    <t xml:space="preserve">Bruto Toegevoegde Waarde basisjaar 1994</t>
  </si>
  <si>
    <t xml:space="preserve">P99</t>
  </si>
  <si>
    <t xml:space="preserve">Waarde geïnvesteerd vermogen t-1</t>
  </si>
  <si>
    <t xml:space="preserve">Q144, P144, O144</t>
  </si>
  <si>
    <t xml:space="preserve">Rendement t-2, t-1, t</t>
  </si>
  <si>
    <t xml:space="preserve">P86, O86, Q86</t>
  </si>
  <si>
    <t xml:space="preserve">Rente USA, t-2, t-1, t</t>
  </si>
  <si>
    <t xml:space="preserve">P71, O71, Q71</t>
  </si>
  <si>
    <t xml:space="preserve">Consumptieprijsmutatie</t>
  </si>
  <si>
    <t xml:space="preserve">Bestudeer de theorie achter hyperlink A13</t>
  </si>
  <si>
    <t xml:space="preserve">De investeringsfunctie van Curalyse is een combinatie van flexibele </t>
  </si>
  <si>
    <t xml:space="preserve">accellerator (als de productie stijgt komt er behoefte aan extra </t>
  </si>
  <si>
    <t xml:space="preserve">productiecapaciteit en nemen de investeringen toe) en rendementsfunctie </t>
  </si>
  <si>
    <t xml:space="preserve">(als het rendement stijgt gaan de ondernemers meer investeren).</t>
  </si>
  <si>
    <t xml:space="preserve">De toevoeging SIM!Q144*P13/100 met P13=1 impliceert dat er </t>
  </si>
  <si>
    <t xml:space="preserve">plotseling 1% (maal de waarde van de investeringen van het vorige jaar) </t>
  </si>
  <si>
    <t xml:space="preserve">extra wordt geïnvesteerd (maal de waarde van de investeringen van het </t>
  </si>
  <si>
    <t xml:space="preserve">vorige jaar) extra wordt geïnvesteerd. Voor die investeringen is extra </t>
  </si>
  <si>
    <t xml:space="preserve">invoer nodig en dat belast de betalingsbalans waardoor de </t>
  </si>
  <si>
    <t xml:space="preserve">deviezenvoorraad negatief wordt beïnvloed. De hogere investeringen </t>
  </si>
  <si>
    <t xml:space="preserve">leiden tot meer werkgelegenheid, maar aangezien het hier om een </t>
  </si>
  <si>
    <t xml:space="preserve">eenmalige investeringsimpuls gaat, is ook de hogere werkgelegenheid </t>
  </si>
  <si>
    <t xml:space="preserve">slechts tijdelijk. Omdat in het model extra investeringen niet automatisch </t>
  </si>
  <si>
    <t xml:space="preserve">leiden tot extra productie, zijn de gevolgen van een tijdelijke </t>
  </si>
  <si>
    <t xml:space="preserve">investeringsimpuls beperkt. Extra investeringen leiden niet automatisch </t>
  </si>
  <si>
    <t xml:space="preserve">tot extra productie. Als er redenen zijn om te veronderstellen dat de </t>
  </si>
  <si>
    <t xml:space="preserve">investeringen zullen leiden tot extra productie, bijvoorbeeld in de </t>
  </si>
  <si>
    <t xml:space="preserve">exportsector, dan dient men deze variant te combineren met een export </t>
  </si>
  <si>
    <t xml:space="preserve">variant.</t>
  </si>
  <si>
    <t xml:space="preserve">Door de éénmalige investeringsimpuls veranderen de meeste variabelen </t>
  </si>
  <si>
    <t xml:space="preserve">in 2001 om daarna in de loop van de jaren weer naar de </t>
  </si>
  <si>
    <t xml:space="preserve">evenwichtssituatie terug te keren. Uitzonderingen zijn het </t>
  </si>
  <si>
    <t xml:space="preserve">begrotingssaldo en de deviezenvoorraad. </t>
  </si>
  <si>
    <t xml:space="preserve">Loonvoet bedrijven (regel 14 in het Curalyse model)</t>
  </si>
  <si>
    <t xml:space="preserve">=P14*(1+Q145/100)*(1+SIM!Q145/100+1*(Q79/P79-1)+(1*(P71+Q71-</t>
  </si>
  <si>
    <t xml:space="preserve">0,8*Q130+0,8*O130)/2-0,5*(Q78-P78))/100 -0,1*(P78-5)/100)</t>
  </si>
  <si>
    <t xml:space="preserve">P14</t>
  </si>
  <si>
    <t xml:space="preserve">Loonsom bedrijven</t>
  </si>
  <si>
    <t xml:space="preserve">Q79, P79</t>
  </si>
  <si>
    <t xml:space="preserve">Trendmatige arbeidsproductiviteit</t>
  </si>
  <si>
    <t xml:space="preserve">Q145</t>
  </si>
  <si>
    <t xml:space="preserve">Mutatie werkgelegenheid bedrijven</t>
  </si>
  <si>
    <t xml:space="preserve">P71, Q71 </t>
  </si>
  <si>
    <t xml:space="preserve">Consumptieprijsmutatie t-1, t</t>
  </si>
  <si>
    <t xml:space="preserve">Q78, P78 </t>
  </si>
  <si>
    <t xml:space="preserve">Werkloosheid t-1, t</t>
  </si>
  <si>
    <t xml:space="preserve">Q130, O130</t>
  </si>
  <si>
    <t xml:space="preserve">Indirecte belastingdruk</t>
  </si>
  <si>
    <t xml:space="preserve">SIM!Q145/100</t>
  </si>
  <si>
    <t xml:space="preserve">Help hulpterm voor varianten via SIM. </t>
  </si>
  <si>
    <t xml:space="preserve">De loonsom stijgt per definitie gelijk met de groei van de </t>
  </si>
  <si>
    <t xml:space="preserve">werkgelegenheid en de loonvoet. De loonvoet stijgt met de </t>
  </si>
  <si>
    <t xml:space="preserve">consumptieprijs (een half jaar vertraagd), blijft achter als de </t>
  </si>
  <si>
    <t xml:space="preserve">werkloosheid toeneemt en als de werkloosheid onder de </t>
  </si>
  <si>
    <t xml:space="preserve">evenwichtswerkloosheid van 5% ligt.</t>
  </si>
  <si>
    <t xml:space="preserve">Deze variant laat zien dat extra loonstijging de concurrentiepositie </t>
  </si>
  <si>
    <t xml:space="preserve">schaadt en, met een jaar vertraging, leidt tot minder export. Productie en </t>
  </si>
  <si>
    <t xml:space="preserve">werkgelegenheid dalen. Ook de deviezenvoorraad neemt af. </t>
  </si>
  <si>
    <t xml:space="preserve">Uitvoer (regel 18 in het Curalyse model) </t>
  </si>
  <si>
    <t xml:space="preserve">=P18*(1+(1*Q92-2,5*(Q72-</t>
  </si>
  <si>
    <t xml:space="preserve">Q73))/100)*(1+Q72/100)+0,01*SIM!Q146*P18</t>
  </si>
  <si>
    <t xml:space="preserve">P18</t>
  </si>
  <si>
    <t xml:space="preserve">Uitvoer goederen en diensten door bedrijven </t>
  </si>
  <si>
    <t xml:space="preserve">In plaats van de Tinbergen-two, hanteren we voor de open </t>
  </si>
  <si>
    <t xml:space="preserve">Curaçaose economie 2,5</t>
  </si>
  <si>
    <t xml:space="preserve">Q92</t>
  </si>
  <si>
    <t xml:space="preserve">Wereldhandelsvolume goederen en diensten</t>
  </si>
  <si>
    <t xml:space="preserve">Q72</t>
  </si>
  <si>
    <t xml:space="preserve">Uitvoerprijsmutatie</t>
  </si>
  <si>
    <t xml:space="preserve">Q73</t>
  </si>
  <si>
    <t xml:space="preserve">Invoerprijsmutatie (pc USA)</t>
  </si>
  <si>
    <t xml:space="preserve">0,01*SIM!Q146*P18 autonome term tbv varianten</t>
  </si>
  <si>
    <t xml:space="preserve">De uitvoer groeit met het uitvoervolume, verklaard uit de groei van de  </t>
  </si>
  <si>
    <t xml:space="preserve">wereldhandel (in deze versie is de coëfficiënt daarvoor op nul gesteld), </t>
  </si>
  <si>
    <t xml:space="preserve">de concurrentiepositie, en, per definitie, met de uitvoerprijsstijging.</t>
  </si>
  <si>
    <t xml:space="preserve">Een plotselinge extra stijging van de uitvoer is bijvoorbeeld mogelijk </t>
  </si>
  <si>
    <t xml:space="preserve">door extra investeringen (zie variant 1), mits er voldoende vraag bestaan </t>
  </si>
  <si>
    <t xml:space="preserve">naar de extra productie. Extra export leidt tot extra werkgelegenheid, </t>
  </si>
  <si>
    <t xml:space="preserve">extra winsten, extra belastingopbrengst, waardoor het financieringstekort </t>
  </si>
  <si>
    <t xml:space="preserve">daalt, en extra groei van de deviezenvoorraad.  Die laatste toename is </t>
  </si>
  <si>
    <t xml:space="preserve">overigens niet zo groot omdat ook de invoer sterk toeneemt. </t>
  </si>
  <si>
    <t xml:space="preserve">Indirecte belastingen door bedrijven (regel 36 in het Curalyse </t>
  </si>
  <si>
    <t xml:space="preserve">Hogere indirecte belastingen leiden tot extra consumptieprijsstijging. (In </t>
  </si>
  <si>
    <t xml:space="preserve">deze modelversie is gewerkt met een BTW die niet op de export drukt. </t>
  </si>
  <si>
    <t xml:space="preserve">Dat moet in het model nog worden aangepast. In dat geval stijgt ook de </t>
  </si>
  <si>
    <t xml:space="preserve">exportprijs. Vervolgens stijgen de lonen en verslechtert de </t>
  </si>
  <si>
    <t xml:space="preserve">concurrentiepositie. In eerste instantie daalt het financieringstekort van </t>
  </si>
  <si>
    <t xml:space="preserve">de overheid, maar door het negatieve effect op productie en daarmede </t>
  </si>
  <si>
    <t xml:space="preserve">indirect  op de belastingopbrengsten, is het totale effect op het </t>
  </si>
  <si>
    <t xml:space="preserve">financieringstekort na enkele jaren toch mar beperkt.</t>
  </si>
  <si>
    <t xml:space="preserve">Directe belastingen van bedrijven (regel 38 in het Curalyse </t>
  </si>
  <si>
    <t xml:space="preserve">Hogere vennootschapsbelasting verlaagt de (netto) rendementen en dat </t>
  </si>
  <si>
    <t xml:space="preserve">leidt tot minder investeringen. Daardoor wordt de initiële daling van het </t>
  </si>
  <si>
    <t xml:space="preserve">financieringstekort na enkele jaren afgeremd. Wel stijgt de </t>
  </si>
  <si>
    <t xml:space="preserve">deviezenvoorraad.</t>
  </si>
  <si>
    <t xml:space="preserve">Directe belastingen van gezinnen  (regel 39 in het Curalyse </t>
  </si>
  <si>
    <t xml:space="preserve">Bestudeer de theorie achter hyperlink A39.</t>
  </si>
  <si>
    <t xml:space="preserve">Door hogere directe belastingen dalen de netto inkomens en vervolgens </t>
  </si>
  <si>
    <t xml:space="preserve">de consumptie. Dat is gunstig voor financieringstekort en </t>
  </si>
  <si>
    <t xml:space="preserve">deviezenvoorraad, maar de productie daalt en de werkloosheid stijgt.</t>
  </si>
  <si>
    <t xml:space="preserve">Extra varianten:   Zie sheet Manual voor de bespreking van een </t>
  </si>
  <si>
    <t xml:space="preserve">twintigtal extra varianten. </t>
  </si>
  <si>
    <t xml:space="preserve">De directe output van dit project is de verbetering van Curalyse in </t>
  </si>
  <si>
    <t xml:space="preserve">samenwerking tussen MMC en DEZ alsmede de bouw van extra </t>
  </si>
  <si>
    <t xml:space="preserve">modules, ook samen met andere instellingen op de Ned. Antillen en de </t>
  </si>
  <si>
    <t xml:space="preserve">verspreiding van kennis middels workshops en draaiboeken. Daarnaast is </t>
  </si>
  <si>
    <t xml:space="preserve">het belangrijk om te bezien hoe de kennis van het Curalyse project </t>
  </si>
  <si>
    <t xml:space="preserve">inmiddels ook al in de praktijk wordt gebruikt. Dat wordt in deze </t>
  </si>
  <si>
    <t xml:space="preserve">paragraaf geanalyseerd.</t>
  </si>
  <si>
    <t xml:space="preserve">Het macro model CuraIyse is sinds mei 1996 operationeel. Sinds dit </t>
  </si>
  <si>
    <t xml:space="preserve">tijdstip is het model veelvuldig gebruikt, in het bijzonder voor de </t>
  </si>
  <si>
    <t xml:space="preserve">jaarlijkse opstelling van de Economic Outlook van DEZ Curaçao. Een </t>
  </si>
  <si>
    <t xml:space="preserve">niet limitatieve opsomming van het gebruik van het model is:</t>
  </si>
  <si>
    <t xml:space="preserve">Becijfering van de effecten van het te introduceren Salestax in juli </t>
  </si>
  <si>
    <t xml:space="preserve">1996 in het kader van het Structureel Aanpassingsprogramma IMF voor </t>
  </si>
  <si>
    <t xml:space="preserve">Gedeputeerde van Economische Ontwikkeling en Toerisme;</t>
  </si>
  <si>
    <t xml:space="preserve">Becijfering van de effecten van het totale aanpassingsprogramma </t>
  </si>
  <si>
    <t xml:space="preserve">IMF voor 3 jaar inclusief Sociaal Vangnet voor Gedeputeerde Eisden;</t>
  </si>
  <si>
    <t xml:space="preserve">Vervaardiging notitie Perspectiefnota investeringsimpuls 1997, </t>
  </si>
  <si>
    <t xml:space="preserve">aangeboden door de Gedeputeerde van Economische Ontwikkeling en </t>
  </si>
  <si>
    <t xml:space="preserve">Toerisme aan de Eilandsraad bij de begrotingsbehandeling- Begroting </t>
  </si>
  <si>
    <t xml:space="preserve">1997; dit is een notitie waarin de effecten van een geïnventariseerde lijst </t>
  </si>
  <si>
    <t xml:space="preserve">van 'red tape' toeristische projecten worden berekend;</t>
  </si>
  <si>
    <t xml:space="preserve">Vervaardiging notitie Effecten verhoging minimumlonen (4 </t>
  </si>
  <si>
    <t xml:space="preserve">scenario's) voor Gedeputeerde Eisden;</t>
  </si>
  <si>
    <t xml:space="preserve">Effecten afvloei ambtenaren (10%, 5%), verschillende scenario's </t>
  </si>
  <si>
    <t xml:space="preserve">afvloeiingsregeling,</t>
  </si>
  <si>
    <t xml:space="preserve">Effecten exportinvesteringsimpuls;</t>
  </si>
  <si>
    <t xml:space="preserve">Becijferingen in het kader van het traject "Economische </t>
  </si>
  <si>
    <t xml:space="preserve">Noodprogramma" van de Dienst Economische Zaken in 1997;</t>
  </si>
  <si>
    <t xml:space="preserve">Notitie Economie, onze prioriteit!; dit is een notitie waarin naast het </t>
  </si>
  <si>
    <t xml:space="preserve">financiële fiscale beleid wordt gepleit voor meer nadruk op de economie;</t>
  </si>
  <si>
    <t xml:space="preserve">Pusha Korsou!; Conferentie van Gedeputeerde Eisden om meer </t>
  </si>
  <si>
    <t xml:space="preserve">nadruk te leggen op de economische ontwikkeling; de effecten van </t>
  </si>
  <si>
    <t xml:space="preserve">toeristische, en structurele projecten zijn becijferd en gepresenteerd aan </t>
  </si>
  <si>
    <t xml:space="preserve">alle diensthoofden van het Eilandgebied Curaçao en hun ambtenaren;</t>
  </si>
  <si>
    <t xml:space="preserve">Notitie effecten investeringsimpuls Mega Cruise Pier;</t>
  </si>
  <si>
    <t xml:space="preserve">Conferentie Vakbonden bij Dienst Economische Zaken; met </t>
  </si>
  <si>
    <t xml:space="preserve">vakbonden is ingegaan op de economische situatie van Curaçao.  Een </t>
  </si>
  <si>
    <t xml:space="preserve">aantal interessante actuele varianten zijn berekend, de koopkrachtmodule </t>
  </si>
  <si>
    <t xml:space="preserve">"Forsa" is uitgelegd;</t>
  </si>
  <si>
    <t xml:space="preserve">Notitie effecten Build Own an Operate (BOO) en Isia Refinery </t>
  </si>
  <si>
    <t xml:space="preserve">Program (IRUP);</t>
  </si>
  <si>
    <t xml:space="preserve">Notitie effecten renteverlaging 1 % (uitsplitsing hypotheekrente en </t>
  </si>
  <si>
    <t xml:space="preserve">commerciële rente);</t>
  </si>
  <si>
    <t xml:space="preserve">Aanzet Notitie economische impact Isla Raffinaderij op de </t>
  </si>
  <si>
    <t xml:space="preserve">Curaçaose economie;</t>
  </si>
  <si>
    <t xml:space="preserve">Notitie effecten investeringsimpuls (toeristische sector) ten behoeve </t>
  </si>
  <si>
    <t xml:space="preserve">van Gedeputeerde van Financiën E. Ys.</t>
  </si>
  <si>
    <t xml:space="preserve">Curalyse is voorts in november 1997 ingezet tijdens de </t>
  </si>
  <si>
    <t xml:space="preserve">onderhandelingen van het IMF (drs. R. Calmera in delegatie </t>
  </si>
  <si>
    <t xml:space="preserve">Gedeputeerde E. Ys);</t>
  </si>
  <si>
    <t xml:space="preserve">Curalyse is intensief gebruikt voor de prognoses en consistente </t>
  </si>
  <si>
    <t xml:space="preserve">ramingen van de kerngrootheden van de jaarlijkse publicatie van DEZ, de </t>
  </si>
  <si>
    <t xml:space="preserve">Economic Outlook;</t>
  </si>
  <si>
    <t xml:space="preserve">Doorrekening hoe tot lage werkloosheid en voldoende </t>
  </si>
  <si>
    <t xml:space="preserve">deviezenvoorraad te komen ('omkeervraagstuk').</t>
  </si>
  <si>
    <t xml:space="preserve">Stapsgewijze kwantificering beleidspakket à la IDB-rapport</t>
  </si>
  <si>
    <t xml:space="preserve">Vermeldenswaard is verder dat Curalyse ook buiten DEZ reeds </t>
  </si>
  <si>
    <t xml:space="preserve">zelfstandig is gebruikt. Curalyse is gebruikt door de Kamer van </t>
  </si>
  <si>
    <t xml:space="preserve">Koophandel bij het vervaardigen van hun notitie in verband met </t>
  </si>
  <si>
    <t xml:space="preserve">verlaging winstbelasting etc.  Hierin heeft de Kamer de effecten van een </t>
  </si>
  <si>
    <t xml:space="preserve">compleet beleidspakket becijferd met het macro model Curalyse;. Zie </t>
  </si>
  <si>
    <t xml:space="preserve">ook op de Internet pagina van de KvK het rapport van drs. d. Dare: 'Self </t>
  </si>
  <si>
    <t xml:space="preserve">assessment of profit tax, and its effects on the Curaçao economy' op </t>
  </si>
  <si>
    <t xml:space="preserve">http://ww.iseeyou.com/kvk/chambus6.html </t>
  </si>
  <si>
    <t xml:space="preserve">Op basis van de steeds bijgewerkte dataset van Curalyse en het </t>
  </si>
  <si>
    <t xml:space="preserve">model wordt regelmatig informatie verstrekt betreffende de ontwikkeling </t>
  </si>
  <si>
    <t xml:space="preserve">van verschillende grootheden aan externe relaties van de Dienst </t>
  </si>
  <si>
    <t xml:space="preserve">Economische Zaken en interne afdelingen van de Dienst Economische </t>
  </si>
  <si>
    <t xml:space="preserve">Zaken;</t>
  </si>
  <si>
    <t xml:space="preserve">Curalyse is intensief gebruikt voor het doorrekenen van financiële </t>
  </si>
  <si>
    <t xml:space="preserve">en economische beleidsmaatregelen die in de jaren 2000 en 2001 zijn </t>
  </si>
  <si>
    <t xml:space="preserve">voorgesteld na overleg met het IMF.</t>
  </si>
  <si>
    <t xml:space="preserve">Chapter 4: From Curalyse to Soualiga, a macroeconomic model for St. Maarten</t>
  </si>
  <si>
    <t xml:space="preserve">By Miguel de Weever, MA</t>
  </si>
  <si>
    <t xml:space="preserve">Economist Department of Commerce&amp;Economic Development St. Maarten N.A.</t>
  </si>
  <si>
    <t xml:space="preserve">‘The Theory of Economics does not furnish a body of settled conclusions immediately, applicable to policy. It is a method, rather than a doctrine, an apparatus of the mind, a technique of thinking, which helps it’s possessor to draw correct conclusions!’</t>
  </si>
  <si>
    <t xml:space="preserve">John Maynard Keynes</t>
  </si>
  <si>
    <t xml:space="preserve">Executive Summary</t>
  </si>
  <si>
    <r>
      <rPr>
        <sz val="10"/>
        <rFont val="Times New Roman"/>
        <family val="1"/>
      </rPr>
      <t xml:space="preserve">During the period of June 14th, to July 2</t>
    </r>
    <r>
      <rPr>
        <vertAlign val="superscript"/>
        <sz val="10"/>
        <rFont val="Times New Roman"/>
        <family val="1"/>
      </rPr>
      <t xml:space="preserve">nd</t>
    </r>
    <r>
      <rPr>
        <sz val="10"/>
        <rFont val="Times New Roman"/>
        <family val="1"/>
      </rPr>
      <t xml:space="preserve"> 1998, I, Miguel de Weever, MA was sent on a "stage" (i.e. an internship) together with my colleague from Bonaire, Evy van Arneman. We worked with the consultant Dr. Marein van Schaaijk in the Netherlands at Micromacro Consultants (MMC). The purpose of the internship was to upgrade our skills in order that we may effectively use the economic models and be able to master the models. In this endeavour, we accomplished many goals such as how it was expanded, understanding how the models work, what is the theory and logic behind the equations, revision of the equations to make them more realistic, and ultimately, test the reliability of the model.</t>
    </r>
  </si>
  <si>
    <t xml:space="preserve">It is important to point out that the model "Soualiga" has the same structure as that of the model Curalyse. Actually, Curalyse has been a starting point for Curalyse. Soualiga has been constructed in seven steps:</t>
  </si>
  <si>
    <t xml:space="preserve">1. First a dataset with macro economic variables concerning St. Maarten for the period 1988-1996 has been constructed.</t>
  </si>
  <si>
    <t xml:space="preserve">2. In the second step we simply changed in Curalyse the data of Curaçao for that of St. Maarten.</t>
  </si>
  <si>
    <t xml:space="preserve">3. In the third step we made historical analyses for St. Maarten for the main behavioural equations and ‘calibrated’ the behavioural equations. At that moment we had our test version of the model for St. Maarten, called Soualiga</t>
  </si>
  <si>
    <t xml:space="preserve">4. Then we made a forecast and some policy simulation runs. Als we have judged the plausibility of the ‘base line’a forecast for the period 1998-2002.</t>
  </si>
  <si>
    <t xml:space="preserve">5. After these tests we improved the model.</t>
  </si>
  <si>
    <t xml:space="preserve">6. The model Soualiga has been used to construct 21 scenarios. That is the way how we used the model to analyse the economy of St. Maarten.</t>
  </si>
  <si>
    <t xml:space="preserve">7. The results have been presented in workshop on St. Maarten and Curaçao and The Hague.</t>
  </si>
  <si>
    <t xml:space="preserve">Soualiga is an economic model that deals strictly with the effects of the economy of St. Maarten. However, the combination of the economic models of St. Maarten "Soualiga," Curacao "Curalyse," and Bonaire "Bonalyse," makes up the model of the Antilles namely, "Antillyse." This combined model has the ability to assess the effects of any economic policy not only on St. Maarten but also on the Netherlands Antilles, as a whole. Which implies that all measures could be tested to see what effects it will have on the key economic indicators of the Netherlands Antilles particularly, the budget deficit and foreign reserves, among other effects.</t>
  </si>
  <si>
    <t xml:space="preserve">Basically, the purpose of this manual is threefold namely, to encourage the reader to work with the model. Secondly, to document the work we have done, which could be utilized for continuity and further development of the model. Thirdly, the manual has been designed for the interest of different readers, from the inquisitive to the technical.</t>
  </si>
  <si>
    <t xml:space="preserve">As already mentioned our schedule commenced with a revision of the model, practicing simulation runs, reviewing the theory, updating the statistics, calibrating the equations, writing the manual (in 4 days), analyzing simulation runs. Preparing a presentation to various government figures and technical experts in the Netherlands such as members of Antillenhuis (representatives for the Antillies in the Netherlands), experts of Central Plan Bureau (CPB), and former colleagues of CPB.</t>
  </si>
  <si>
    <t xml:space="preserve">In addition to the required daily objectives, we also had lunch meetings with experts of various fields and engaging in brainstorming discussions in the pursuit of answers to various problems and the exchange of ideas. The individuals that we engaged in dialogue with were as follows: Drs. L. Harteveld (scientific employee MMC); Drs. D. Brus (Central Plan Bureau, CPB, Indonesia); Drs. H Mersmann (ex-CPB, VROM); Drs. R. Sorton (Antillenhuis); Drs. E. Haan (Dissertation on the Economy of N.A.);Drs. M. Stoffers (Energy Module);Visit CPB, Drs. G. van Welzenis (CPB, Input/Output Table); Drs. J. Tjan (ex-CPB, Indonesia);Drs. S. Martina (CBS, N.A.);Drs. M Dwarkasing (Plan Bureau, Suriname);July 1st, Presentation of model to experts.</t>
  </si>
  <si>
    <t xml:space="preserve">Introduction</t>
  </si>
  <si>
    <t xml:space="preserve">Before going into the model it is important for us to briefly define and explain some four major questions about the topic of economic models. This will enable us to understand, in basic terms, what an economic model is what they do and how it can benefit both Government and private sector. The four major questions are as follows:</t>
  </si>
  <si>
    <t xml:space="preserve">What is a Macro Economic Model</t>
  </si>
  <si>
    <t xml:space="preserve">What is the purpose of a Macro Economic Model</t>
  </si>
  <si>
    <t xml:space="preserve">A little history of St. Maarten's Economic Model "Soualiga"</t>
  </si>
  <si>
    <t xml:space="preserve">Explain the role of the relevant parties in the model building</t>
  </si>
  <si>
    <t xml:space="preserve">Explain the concept of The Trio Model</t>
  </si>
  <si>
    <t xml:space="preserve">What is a Macro Economic Model?</t>
  </si>
  <si>
    <t xml:space="preserve">In the present age of Information, Technology and Population Growth, there is a dire need to have projected simulations to eliminate the practice of ad hoc decision making and human (or economic) experimentation. For this reason, an economic model is a small-scale computer program that can simulate, based on historical behavior of the economy, various effects of different policies. According to Baumol, a macro economic model by definition is a "simplified, small-scale version of some aspect of the economy. Economic models are often expressed in equations, by graphs, or in words." (p.15).</t>
  </si>
  <si>
    <t xml:space="preserve">In other words, an economic model is based on historical data that was gathered and subsequently analyzed for particular relationships that may exist between various factors in an economy. For example, when analyzing data of the taxes and consumption, the question arises, does taxes affect consumption? Of course, this may seem obvious, however, the key question is to what extent does taxes affect consumption? So basically, an economic model is an instrument (i.e. a computer program) that many economists utilize to help policy-makers with decision.</t>
  </si>
  <si>
    <t xml:space="preserve">There are two basic kinds of economic models, i.e. Micro Economic Models and Macro Economic Models. Micro Economic Models basically, deal with a relatively specific focused economic activity such as Tourism, Business, Crime, Health Care, Housing, etc. Whereas Macro Economic Models deal with a more broad focus of economic activity such as how taxes, government spending, investments, tourism affect various key economic indicators such as inflation, unemployment, wages, competitive position, Gross Domestic Product (GDP), budget deficit, foreign- reserves, etc. This manual is limited strictly to the second model, namely, the Macro Economic Models.</t>
  </si>
  <si>
    <t xml:space="preserve">What is the Purpose of a Macro Economic Model?</t>
  </si>
  <si>
    <r>
      <rPr>
        <sz val="10"/>
        <rFont val="Times New Roman"/>
        <family val="1"/>
      </rPr>
      <t xml:space="preserve">As already mentioned, the purpose is to help policy-makers make sound decisions that are based on some sort of consistent scientific mechanism as opposed to relying on gut instinct or ad hoc decision-making. The model can be used as a guide for such decision making, however, it must be clearly stated that the model is not the "Bible", in the sense that whatever the model "predicts" will happen with complete accuracy. However, it does give a </t>
    </r>
    <r>
      <rPr>
        <b val="true"/>
        <sz val="10"/>
        <rFont val="Times New Roman"/>
        <family val="1"/>
      </rPr>
      <t xml:space="preserve">clear</t>
    </r>
    <r>
      <rPr>
        <sz val="10"/>
        <rFont val="Times New Roman"/>
        <family val="1"/>
      </rPr>
      <t xml:space="preserve"> </t>
    </r>
    <r>
      <rPr>
        <b val="true"/>
        <sz val="10"/>
        <rFont val="Times New Roman"/>
        <family val="1"/>
      </rPr>
      <t xml:space="preserve">indication</t>
    </r>
    <r>
      <rPr>
        <sz val="10"/>
        <rFont val="Times New Roman"/>
        <family val="1"/>
      </rPr>
      <t xml:space="preserve"> of the </t>
    </r>
    <r>
      <rPr>
        <b val="true"/>
        <sz val="10"/>
        <rFont val="Times New Roman"/>
        <family val="1"/>
      </rPr>
      <t xml:space="preserve">effects</t>
    </r>
    <r>
      <rPr>
        <sz val="10"/>
        <rFont val="Times New Roman"/>
        <family val="1"/>
      </rPr>
      <t xml:space="preserve"> of various policies, which should be considered to be a big step in the right direction towards economic growth and development! To demonstrate this point we will go into some hypothetical (but realistic) examples to see how well the model "predicts" the effects on economic activity.</t>
    </r>
  </si>
  <si>
    <t xml:space="preserve">The History of "Soualiga"</t>
  </si>
  <si>
    <t xml:space="preserve">The name of the Macro Economic Model of St. Maarten is Soualiga. It means land of salt, which it was given by the Natives (i.e. Indians) who inhabited St. Maarten. The model (hereafter referred to as Soualiga) was devised from the Macro Economic Model that was built for Curaçao and subsequently constructed for the other islands of the Netherlands Antilles. So now we have Curalyse for Curaçao, Bonalyse for Bonaire and Soualiga for St. Maarten or the Windward Islands of which St. Maarten comprises about 95% of the Windward Islands figures. The percentage of the various figures that were for the Windward Islands, i.e. de breaksown-key, is based either on the average historical contribution or on the "traditional" percentage of population or budget allocation. This is the manner in which Soualiga was devised, which brings us to the cross- roads where both public and private sectors can work together to make the model realistic and reliable!</t>
  </si>
  <si>
    <t xml:space="preserve">The Benefit of Public-Private Partnership</t>
  </si>
  <si>
    <t xml:space="preserve">The role that all parties could play in the further development of Soualiga ranges from giving vital statistics on employment, sales, costs (i.e. depreciation), to investments, etc. to co-operation that the University of St. Maarten can play in terms of assisting with surveys etc. The statistics will serve as a mere check on the accuracy of the model. It is not the intention to use these figures for any unscrupulous acts but figures will be kept strictly confidential and will only serve as examples of economic indicators of their respective industries! Once this relationship can be established, confidence and reliability can be entrusted in the model.</t>
  </si>
  <si>
    <t xml:space="preserve">The model of Curaçao "Curalyse" is extremely well-known in Curaçao particularly in these financially trying times of the Netherlands Antilles. Numerous presentations of "Curalyse" have been made in Curaçao and the indications have been relatively reliable. Basically, the accuracy and relevancy of the model are in the hands of the fruitful co-operation of both public and private sectors. The importance of striving to achieve accurate effects, is that decision-making will have better results as opposed to the opposite (or unexpected\negative) affects.</t>
  </si>
  <si>
    <t xml:space="preserve">The Trio Model</t>
  </si>
  <si>
    <t xml:space="preserve">This latest version of Soualiga includes the sister models of Curalyse and Bonalyse, which effects are summed up and gives us a combined total effect on the Antilles. The name of the Antillian model is Antillyse. The structure and key figures are the same as anyone of the models. It was devised together with the HELP sheet to show the effects of various policies on the individual islands and the combined effects of the Netherlands Antilles, as a whole. The sheet Land is directly linked to the DAT sheets of the other islands (or models) which automatically demonstrates the effects in the various models.</t>
  </si>
  <si>
    <t xml:space="preserve">Is the model Reliable?</t>
  </si>
  <si>
    <t xml:space="preserve">Of course, the burning question will always remain, how reliable is the model? How do we test the "accuracy" of the model? These thoughts are extremely valid, however, it must be stressed that the model does not, nor does it attempt to, predict exactly what will happen. However, it does give a clear indication of what will happen, given the available statistics, since the equations are based on the historical figures of the variables under consideration.</t>
  </si>
  <si>
    <t xml:space="preserve">With this in mind, the manner in which we test the model for "accuracy" is based upon the concept of calibrations. This means that we test our equations, that we use to forecast, by copying the formula backwards to the previous years, where we do have that statistical information of those prior years already. Then we compare the difference of the years that we have, with those of the results of the equation, that we copied backwards. Then, we make a graph for visual comparison, so that we can observe how close or far our estimations were from the actual data. If there is a huge difference, then we adjust the formula. Reason being, this would imply that the equation will not give an accurate result.</t>
  </si>
  <si>
    <t xml:space="preserve">However, if the difference between the forecasted and the actual figures are relatively close, then we can say that the equation will serve as a fairly accurate forecast for the future and the effects of various policy simulation runs. The results of this method is demonstrated in the graphs below.</t>
  </si>
  <si>
    <t xml:space="preserve">According to this graph, we can see that the trend is relatively the same, however, the estimated is a little higher than the actual level of Investment. This factor must be taken into account when considering the effects of various policies. In addition, it must also be recognized that this graph only shows the trend which is quite different than the growth rate. It is the growth rate, meaning the percentage (%) change from one year to the next, that is not shown which gives a major indication of the accuracy of the data.</t>
  </si>
  <si>
    <t xml:space="preserve">Graph Gross investment businesses</t>
  </si>
  <si>
    <t xml:space="preserve">However, the actual line is the actual data that we have gathered from the relevant governmental publications, which does indicate the pattern (i.e. trend) that the particular variable is following. It is this information that is of vital importance to observing and learning how the economy has been operating and the pattern it will most likely follow, unless some external, uncontrolable factor occurs. As we can detect from the graph, since 1991 Gross Investment of the Private Sector has consistently began to decrease up to 1994, which is even before Hurricane Luis. No recently available data has been received from the government publication, however, the trend would most likely be the same or since 1995 was Hurricane Luis.</t>
  </si>
  <si>
    <t xml:space="preserve">Graph Imports</t>
  </si>
  <si>
    <t xml:space="preserve">According to the above graph, the model have served as a fairly good indicator for imports. Since 1989, the estimations of the model have been nearing the actual data. Which is a good sign, particularly when we consider that the most recent years in the graph have been quite similar to those of the actual data. In addition, it should also be observed that the trend of imports was on a steady, but relatively flat, increase from 1989 until the middle of 1993. Thereafter, we observe a steady increase from mid 1993 up to 1994. The consistently applied logic of economics would suggest that we can expect this trend to decline since the economy has experienced a devastating Hurricane in 1995 and the economy has been on a slow down-turn ever since. The reason we expect a down-turn in imports, is due to the weak demand. Less demand means less consumption, less consumption means less imports, particularly since St. Maarten has a very high import value.</t>
  </si>
  <si>
    <t xml:space="preserve">Graph Exports</t>
  </si>
  <si>
    <t xml:space="preserve">At the outset, it is important to point out that tourism is considered to be an export due to the fact that exports are injections into the economy from abroad. In this context, Tourism serves as the main exports of St. Maarten. According to the graph above, exports have from 1989 until 1991 experienced a slight decrease, thereafter from 1991 to 1994, tourism has had a tremedous boom. From 1995 until recently, tourism continues to deline. It is important to point out that the drop in 1995 was due to the hurricane and 1996, there was definitely a slow down in the decrease, meaning tourism decreased at a decreasing rate. Which implies that tourism is slowly beginning to rise again. This is a good indication, given the fact of limited hotel room capacity and airlift.</t>
  </si>
  <si>
    <t xml:space="preserve">Graph Direct taxes to businesses</t>
  </si>
  <si>
    <t xml:space="preserve">According to the above graph, direct taxes of businesses have been relatively difficult to predict. For this reason, it would be difficult to assess any major effects of direct taxes. However, what is interesting to observe is the trend of the actual direct taxes have remained relatively flat and lingering within the same range. The graph also indicates, and it should be expected, that in 1995, direct taxes experienced a decline. Of course, this will be as a result of Hurricane Luis, where many stores closed their doors, both temporary and permanently.</t>
  </si>
  <si>
    <t xml:space="preserve">In addition, this could also be an indication, given the slow-down in investment, and decrease in exports (i.e. tourism), that the economy is certainly in a recession. When we include the fact that imports continue to rise, and hopefully not, this implies that the economy of St. Maarten is slowly acquiring is a trade deficit. This is considered to be a leakage, when money leaves the country, and if there aren’t any injections, i.e. money coming into the country from abroad, that is greater or equal to the leakage then the economy could head for a serious depression. In other words, all efforts should be made to increase the injections, by export promotion, to a level that is equal to or greater than the leakages, or by import substitution.</t>
  </si>
  <si>
    <t xml:space="preserve">Closing Remarks</t>
  </si>
  <si>
    <t xml:space="preserve">In conclusion, the training of the internship was extremely rewarding in knowledge, experience and network building. The amount of information and the intensity of the work of the initernship was certainly a test of skill and character, however, we were able to persevere through it all. The experience of meeting different experts of various fields also gave us the opportunity to learn about other economic models. In addition, during our lunch meetings with the experts, we engage in the exchange of ideas with respect to how they have dealt with certain problems and what might be some other ways to deal with problems pertaining to St. Maarten in particular.</t>
  </si>
  <si>
    <t xml:space="preserve">As already mentioned, this internship also afforded us the opportunity to network with individuals of the Netherlands, Suriname, and Curacao. Which is an asset when we consider that information or the transfer of information is so difficult in or between government entities. However, this channel of information, however informal, is probably the most reliable and effective means of communication among colleagues. Within this context, it is absolutely imperative to thank firstly the Executive Council of St. Maarten for the consistent empowerment of their Civil Servant Corps. Secondly, the Department of Development Co-operation (DEPOS) and KABNA for their funding of this project. Thirdly and probably most importantly, for without their initiative it would not have been possible, I would like to thank Dienst Economische Zaken (DEZ) of Curacao. In particular Dhr. R. Chong for his initiative to suggest to Drs. Runy Calmera to help the other islands of the Bonaire and St. Maarten (including Saba and St. Eustatia).</t>
  </si>
  <si>
    <t xml:space="preserve">It is this type of professional relationship among colleagues of government, irregardless of Central or Island, that will serve as living examples for others to follow and continue the ground work in our nation building. In this context, I can not forget to thank Drs. Runy Calmera, a man of never ending enthusiasm about our economic models, for his enduring nature to gain respect and credibility in the models. With this in mind, one can not forget the master mind behind the model namely, Dr. Marein van Schaaijk at the Micromacro Consultants (MMC) for his knowledge, insight and intelligence that he has passed on to us in the form of counterparts. This should serve as the ultimate output of this project to ensure that all governments be equipped with competent employees to ensure professionalism and continuity in our pursuit towards economic growth and mostly economic development.</t>
  </si>
  <si>
    <t xml:space="preserve">Thanks again to everyone for their co-operation and looking forward for their continued support in the future as we aim towards perfection!</t>
  </si>
  <si>
    <t xml:space="preserve">Deze sheet bevat de tekst van Draaiboek Bonalyse Monitorversie oktober 2001</t>
  </si>
  <si>
    <t xml:space="preserve">BONMON, oktober 2001</t>
  </si>
  <si>
    <t xml:space="preserve">Inhoudsopgave: van deze sheet:</t>
  </si>
  <si>
    <t xml:space="preserve">1. Korte Introductie</t>
  </si>
  <si>
    <t xml:space="preserve">2. Opzet Monitorversie Bonalyse in het kort</t>
  </si>
  <si>
    <t xml:space="preserve">3. Schema monitorversie Bonalyse</t>
  </si>
  <si>
    <t xml:space="preserve">4. Naar monitorversie Bonalyse in 5 stappen</t>
  </si>
  <si>
    <t xml:space="preserve">5. De simulatie versie: Bonalyseplus</t>
  </si>
  <si>
    <t xml:space="preserve">Bedrijfsprofiel Micromacro Consultants,  september 2001</t>
  </si>
  <si>
    <t xml:space="preserve">Extra: Effecten van 10% minder toeristen</t>
  </si>
  <si>
    <t xml:space="preserve">Bonalyseokt2001.xls </t>
  </si>
  <si>
    <t xml:space="preserve">ook te downloaden vanaf www.micromacroconsultants.com</t>
  </si>
  <si>
    <t xml:space="preserve">        </t>
  </si>
  <si>
    <t xml:space="preserve">                                                                                                                  </t>
  </si>
  <si>
    <t xml:space="preserve">MMC Micromacro Consultants  BV                                                                                                 </t>
  </si>
  <si>
    <t xml:space="preserve">C.Jolstraat 50 ~ 2584 ET Den Haag ~Tel +31 (0)70 3523832 ~ Fax </t>
  </si>
  <si>
    <t xml:space="preserve">3549589~E-mail: mmc@bart.nl ~ </t>
  </si>
  <si>
    <t xml:space="preserve">HomePage: www.micromacroconsultants.com</t>
  </si>
  <si>
    <t xml:space="preserve">en</t>
  </si>
  <si>
    <t xml:space="preserve">Department of Economic and Labour Affairs, J.A. Abraham Blvd. 1A, </t>
  </si>
  <si>
    <t xml:space="preserve">Bonaire, Netherlands Antilles</t>
  </si>
  <si>
    <t xml:space="preserve">ph.: 599 7175330-203ext.  fax 599 7177309 e-mail </t>
  </si>
  <si>
    <t xml:space="preserve">afddeza@bonairelive.com</t>
  </si>
  <si>
    <t xml:space="preserve">Dit ''Draaiboek Bonalyse oktober 2001'' kan zeer beknopt zijn want </t>
  </si>
  <si>
    <t xml:space="preserve">uitgebreide informatie zit in het model zelf.  </t>
  </si>
  <si>
    <t xml:space="preserve">Dit Draaiboek bespreekt alleen de monitorversie, voorlopig genaamd </t>
  </si>
  <si>
    <t xml:space="preserve">''BONMON''. Zie voor een uitgebreide beschrijving van de simulatie </t>
  </si>
  <si>
    <t xml:space="preserve">versie van Bonalyse (''Bonalyse+'') het Draaiboek Bonalyse van juli </t>
  </si>
  <si>
    <t xml:space="preserve">2001. De tekst van dat Draaiboek juli 2001 is overigens integraal </t>
  </si>
  <si>
    <t xml:space="preserve">opgenomen in de sheet INFO in het model.</t>
  </si>
  <si>
    <t xml:space="preserve">Het model Bonalyse was in eerste instantie gebouwd op basis van </t>
  </si>
  <si>
    <t xml:space="preserve">dezelfde structuur als Curalyse, maar met uiteraard data van Bonaire </t>
  </si>
  <si>
    <t xml:space="preserve">als input en aanpassing van diverse co‰ffici‰nten aan de praktijk van </t>
  </si>
  <si>
    <t xml:space="preserve">Bonaire.  Eind 2000 is het Bonalyseproject gestart om Bonalyse veel </t>
  </si>
  <si>
    <t xml:space="preserve">beter toe te snijden op Bonaire. Daarbij is gebruik gemaakt van expert </t>
  </si>
  <si>
    <t xml:space="preserve">kennis op Bonaire. Zo wordt Bonalyse in feite een expert systeem van </t>
  </si>
  <si>
    <t xml:space="preserve">de economie. </t>
  </si>
  <si>
    <t xml:space="preserve">Houdt daarbij steeds voor ogen dat een model slechts een hulpmiddel </t>
  </si>
  <si>
    <t xml:space="preserve">is. Het is geen kwestie van ''push F9 en klaar is Kees". Zeg nooit bij </t>
  </si>
  <si>
    <t xml:space="preserve">een vraag naar waarom: ''dat komt uit het model".  Het model is voor </t>
  </si>
  <si>
    <t xml:space="preserve">de gebruiker slechts ‚‚n van de middelen om tot zijn analyse, </t>
  </si>
  <si>
    <t xml:space="preserve">simulatie en projectie te komen!</t>
  </si>
  <si>
    <t xml:space="preserve">Na evaluatie van de workshop Bonalyse juli 2001, zijn we tot de </t>
  </si>
  <si>
    <t xml:space="preserve">conclusie gekomen, dat Bonaire onvoldoende menskracht beschikbaar </t>
  </si>
  <si>
    <t xml:space="preserve">heeft om een model met dezelfde detaillering in simulaties te kunnen </t>
  </si>
  <si>
    <t xml:space="preserve">onderhouden als het Curalyse model op Cura‡ao. De database kan wel </t>
  </si>
  <si>
    <t xml:space="preserve">dezelfde detaillering hebben, maar de simulaties moeten zeer </t>
  </si>
  <si>
    <t xml:space="preserve">gestileerd zijn. Het nieuwe hoofd van DEZA Bonaire en MMC hebben </t>
  </si>
  <si>
    <t xml:space="preserve">daarom afgesproken dat er een ''monitoringsversie'' van Bonalyse zal </t>
  </si>
  <si>
    <t xml:space="preserve">worden ontwikkeld. Het komt in hoofdlijn neer op het volgende:</t>
  </si>
  <si>
    <t xml:space="preserve">a. de raming van het totaal aantal toeristen van het lopende jaar zal </t>
  </si>
  <si>
    <t xml:space="preserve">worden geraamd op basis van de maandcijfers die er al zijn plus een </t>
  </si>
  <si>
    <t xml:space="preserve">trend.</t>
  </si>
  <si>
    <t xml:space="preserve">b. Idem voor de inflatie, waarbij de ramingen voor exportprijs en </t>
  </si>
  <si>
    <t xml:space="preserve">invoerprijs en loonvoet daar aan gelijk zullen worden gesteld.</t>
  </si>
  <si>
    <t xml:space="preserve">c. De investeringen worden geraamd op basis van expert opinie</t>
  </si>
  <si>
    <t xml:space="preserve">d. De consumptie wordt geraamd op basis van de veronderstelling van </t>
  </si>
  <si>
    <t xml:space="preserve">constante relatie tussen consumptie en BBP</t>
  </si>
  <si>
    <t xml:space="preserve">e. alle vertragingen etc. worden uit de gedragsrelaties gesloopt.</t>
  </si>
  <si>
    <t xml:space="preserve">Dit resterende model is veel gemakkelijker te hanteren en voldoende om </t>
  </si>
  <si>
    <t xml:space="preserve">de invloed van andere aantallen toeristen op de economie te berekenen </t>
  </si>
  <si>
    <t xml:space="preserve">en vervolgens de effecten op de overheidsfinanci‰n. </t>
  </si>
  <si>
    <t xml:space="preserve">Dit Draaiboek Bonalyse oktober 2001 behandelt alleen de monitorversie. </t>
  </si>
  <si>
    <t xml:space="preserve">Het gereed komen van dit draaiboek is tevens de afronding van het </t>
  </si>
  <si>
    <t xml:space="preserve">project Bonalyse2001 dat in september 2000 is gestart. Momenteel is </t>
  </si>
  <si>
    <t xml:space="preserve">het CBS van de Nederlandse Antillen bezig met een update van de data </t>
  </si>
  <si>
    <t xml:space="preserve">van Bonalyse. Dat is nog niet verwerkt in de oktoberversie en zal </t>
  </si>
  <si>
    <t xml:space="preserve">later gebeuren. In de komende maanden kan worden bezien hoe het hele </t>
  </si>
  <si>
    <t xml:space="preserve">Bonalyse en/of alleen de monitorversie in de toekomst verder te </t>
  </si>
  <si>
    <t xml:space="preserve">ontwikkelen en onderhouden en wat daarbij eventueel de rol van MMC zal </t>
  </si>
  <si>
    <t xml:space="preserve">zijn.</t>
  </si>
  <si>
    <t xml:space="preserve">Bonaire/Den Haag   24 oktober 2001 </t>
  </si>
  <si>
    <t xml:space="preserve">Bijlage: Diskette</t>
  </si>
  <si>
    <t xml:space="preserve">Bonalyseokt2001.xls is ook te downloaden vanaf </t>
  </si>
  <si>
    <t xml:space="preserve">1. Korte Inleiding over Bonalyse.</t>
  </si>
  <si>
    <t xml:space="preserve">Bonalyse is een macro economisch model van Bonaire, gebaseerd op de </t>
  </si>
  <si>
    <t xml:space="preserve">ervaringen met modelbouw voor andere kleine landen, genaamde de </t>
  </si>
  <si>
    <t xml:space="preserve">''Macroabc methodologie". In 1989 werd door Marein van Schaaijk </t>
  </si>
  <si>
    <t xml:space="preserve">gestart met een "Macro model van een Micro economie", waarop hij begin </t>
  </si>
  <si>
    <t xml:space="preserve">1991 promoveerde. Daarin werd aangegeven hoe een macro model voor een </t>
  </si>
  <si>
    <t xml:space="preserve">kleine economie te bouwen met als voorbeeld Suriname. Daarna werden </t>
  </si>
  <si>
    <t xml:space="preserve">Surinaamse economen getraind in het Suriname model ''Macmic'' en het </t>
  </si>
  <si>
    <t xml:space="preserve">werd intensief in de praktijk intensief gebruikt. In 1993 kwam ook een </t>
  </si>
  <si>
    <t xml:space="preserve">spreadsheetversie beschikbaar: het Macroabc model, met Suriname als </t>
  </si>
  <si>
    <t xml:space="preserve">eerste land. Later gevolgd door testversies voor o.a. de Nederlandse </t>
  </si>
  <si>
    <t xml:space="preserve">Antillen. In 1995 en 1996 heeft MMC tezamen met DEZ Cura‡ao het  macro  </t>
  </si>
  <si>
    <t xml:space="preserve">economische model Curalyse gebouwd, dat sindsdien intensief door DEZ </t>
  </si>
  <si>
    <t xml:space="preserve">wordt benut, terwijl in 17 workshops in de periode 1995-2001 ook </t>
  </si>
  <si>
    <t xml:space="preserve">economen van vele andere instanties vertrouwd zijn met het model. </t>
  </si>
  <si>
    <t xml:space="preserve">Naast het model voor Cura‡ao werden ook testversies ontwikkeld voor </t>
  </si>
  <si>
    <t xml:space="preserve">modellen van Bonaire (''Bonalyse") en St. Maarten (''Soualiga" = land </t>
  </si>
  <si>
    <t xml:space="preserve">van zout, de oude Indiaanse naam voor het eiland). De som van de </t>
  </si>
  <si>
    <t xml:space="preserve">uitkomsten van Curalyse , Bonalyse en Soualiga geeft Antillyse. In een </t>
  </si>
  <si>
    <t xml:space="preserve">later stadium, gedurende workshops van medewerkers van CBS Nederlandse </t>
  </si>
  <si>
    <t xml:space="preserve">Antillen aan MMC in Den Haag in mei 1997, werd de statistische basis </t>
  </si>
  <si>
    <t xml:space="preserve">voor niet alleen Curalyse, maar ook voor Bonalyse en Soualiga, </t>
  </si>
  <si>
    <t xml:space="preserve">drastisch verbeterd. Een volgende stap werd gezet in een </t>
  </si>
  <si>
    <t xml:space="preserve">trainingsbezoek van drie weken in juni 1998 bij MMC in Den Haag door </t>
  </si>
  <si>
    <t xml:space="preserve">o.a. een medewerker van DEZA Bonaire (Mw. P.E. van Arneman), met als </t>
  </si>
  <si>
    <t xml:space="preserve">resultaat "Startersmanual Bonalyse juni 1998". Op Bonaire beschikt men </t>
  </si>
  <si>
    <t xml:space="preserve">ook over een apart toeristisch model, dat echter niet goed </t>
  </si>
  <si>
    <t xml:space="preserve">toegankelijk was.  Op verzoek van DEZA Bonaire heeft MMC dat </t>
  </si>
  <si>
    <t xml:space="preserve">geanalyseerd. Het prognose deel van dat model bleek in een simpele </t>
  </si>
  <si>
    <t xml:space="preserve">shortcut te vangen. Verder bleek het mogelijk om toerisme expliciet op </t>
  </si>
  <si>
    <t xml:space="preserve">te nemen in Bonalyse, omdat het leeuwendeel van Bonaire's export uit </t>
  </si>
  <si>
    <t xml:space="preserve">toerisme bestaat. Dat mondde uit in Draaiboek2 Bonalyse versie 1999. </t>
  </si>
  <si>
    <t xml:space="preserve">In 2000 gaf het BC van Bonaire aan MMC opdracht om DEZA Bonaire te </t>
  </si>
  <si>
    <t xml:space="preserve">ondersteunen via een Bonalyse project. In november van dat jaar bracht </t>
  </si>
  <si>
    <t xml:space="preserve">de directeur van MMC een bezoek aan Bonaire en in diverse besprekingen </t>
  </si>
  <si>
    <t xml:space="preserve">over Bonalyse werd het model verbeterd (o.a. de migratievergelijking), </t>
  </si>
  <si>
    <t xml:space="preserve">een nieuwe base line tot 2005 gemaakt, en een concept beleidsscenario </t>
  </si>
  <si>
    <t xml:space="preserve">2001-2005 doorgerekend (ter voorbereiding van een bezoek dat de </t>
  </si>
  <si>
    <t xml:space="preserve">Wereldbank aan Bonaire zou brengen). Verder werden afspraken gemaakt </t>
  </si>
  <si>
    <t xml:space="preserve">over update van het model. </t>
  </si>
  <si>
    <t xml:space="preserve">In 2001 werkten MMC en DEZA Bonaire aan verbetering van het model via </t>
  </si>
  <si>
    <t xml:space="preserve">telewerken en eind  februari op Bonaire, toen dr. Marein van Schaaijk </t>
  </si>
  <si>
    <t xml:space="preserve">een bezoek aan Bonaire bracht. In workshops met enkele specialisten </t>
  </si>
  <si>
    <t xml:space="preserve">van DEZA (drs. Theo Tijssen, Evy van Arneman, drs. Alex Hegt en </t>
  </si>
  <si>
    <t xml:space="preserve">Chantal Luitjens) en drs. Alex Semeleer werd het concept draaiboek, </t>
  </si>
  <si>
    <t xml:space="preserve">versie februari 2001 doorgesproken en werd het model verder verbeterd. </t>
  </si>
  <si>
    <t xml:space="preserve">Er werden voorts gesprekken gevoerd met Meridit en Michael van CBS </t>
  </si>
  <si>
    <t xml:space="preserve">vestiging Bonaire, Burney El Hage, director of Marketing BTC en Errol </t>
  </si>
  <si>
    <t xml:space="preserve">G.A. Cova jr. branch manager BNA vestiging Bonaire over data CBS, </t>
  </si>
  <si>
    <t xml:space="preserve">toeristische analyse en data BNA betreffende Bonaire. Bonalyse kan </t>
  </si>
  <si>
    <t xml:space="preserve">immers een belangrijke functie krijgen omdat het een overzicht geeft </t>
  </si>
  <si>
    <t xml:space="preserve">van gegevens van en voor Bonaire. Vermeldenswaard is, dat we inmiddels </t>
  </si>
  <si>
    <t xml:space="preserve">wel al beschikten over de inkomsten van het Eilandgebied Bonaire tot </t>
  </si>
  <si>
    <t xml:space="preserve">en met december 2000, maar nog niet in het GFS format, waarvoor </t>
  </si>
  <si>
    <t xml:space="preserve">betreffende Bonaire op dat moment pas cijfers tot 1996 beschikbaar </t>
  </si>
  <si>
    <t xml:space="preserve">zijn. </t>
  </si>
  <si>
    <t xml:space="preserve">Vervolgens werd van februari tot juli via telewerken gewerkt aan </t>
  </si>
  <si>
    <t xml:space="preserve">verdere verbetering van het model (toevoeging van maandmonitor </t>
  </si>
  <si>
    <t xml:space="preserve">toerisme, verbetering consumptiefunctie, toevoeging grafieken in sheet </t>
  </si>
  <si>
    <t xml:space="preserve">toerisme, toevoeging sheet info), update van de data (zoals </t>
  </si>
  <si>
    <t xml:space="preserve">bevolkingscijfers en inflatie internationaal), vervaardiging van het </t>
  </si>
  <si>
    <t xml:space="preserve">Draaiboek Bonalyse juli2001 (update data, verbetering grafieken, meer </t>
  </si>
  <si>
    <t xml:space="preserve">uitleg, waaronder een paragraaf over updaten geschreven door Chantal </t>
  </si>
  <si>
    <t xml:space="preserve">Luitjens) en voorbereiding van de workshops op Bonaire eind juli 2001. </t>
  </si>
  <si>
    <t xml:space="preserve">Verder werd een concept notitie geschreven met doorrekening effecten </t>
  </si>
  <si>
    <t xml:space="preserve">afschaffen invoerrechten.</t>
  </si>
  <si>
    <t xml:space="preserve">Op woensdag 25 en donderdag 26 juli vonden op Bonaire twee workshops </t>
  </si>
  <si>
    <t xml:space="preserve">Bonalyse plaats. </t>
  </si>
  <si>
    <t xml:space="preserve">Participanten:</t>
  </si>
  <si>
    <t xml:space="preserve">1. Edward Berben, AKIB</t>
  </si>
  <si>
    <t xml:space="preserve">2. Loek Beumer, Plaza Resort</t>
  </si>
  <si>
    <t xml:space="preserve">3. Maureen Blokland, CBS</t>
  </si>
  <si>
    <t xml:space="preserve">4. Cor Caljouw, Financien  EGB</t>
  </si>
  <si>
    <t xml:space="preserve">5. Errol Cova, BNA</t>
  </si>
  <si>
    <t xml:space="preserve">6. H.R.E Genano, Financien EGB</t>
  </si>
  <si>
    <t xml:space="preserve">7. Francis Domacass‚, B.P.W.U.</t>
  </si>
  <si>
    <t xml:space="preserve">8. Jolanda van Ginneken, AKIB</t>
  </si>
  <si>
    <t xml:space="preserve">9. Burney el Hage, Hoofd DEZA</t>
  </si>
  <si>
    <t xml:space="preserve">10. Alex Hegt, DEZA</t>
  </si>
  <si>
    <t xml:space="preserve">11. Chantal Luitjens, DEZA</t>
  </si>
  <si>
    <t xml:space="preserve">12. Evy Martis-van Arneman, DEZA</t>
  </si>
  <si>
    <t xml:space="preserve">13. Suhailey Pourier, TCB</t>
  </si>
  <si>
    <t xml:space="preserve">14. Rogier Rijerse, DEZ-Cura‡ao</t>
  </si>
  <si>
    <t xml:space="preserve">15. Orphaline Saleh, Bankiersvereniging, MCB Bon</t>
  </si>
  <si>
    <t xml:space="preserve">16. Marein van Schaaijk, MMC</t>
  </si>
  <si>
    <t xml:space="preserve">17. Alex Semeleer, SEK</t>
  </si>
  <si>
    <t xml:space="preserve">18. Joanny Sint Jago, TCB</t>
  </si>
  <si>
    <t xml:space="preserve">19. Marien van der Valk, Plaza Resort</t>
  </si>
  <si>
    <t xml:space="preserve">20. Marian Winson, Bonhata</t>
  </si>
  <si>
    <t xml:space="preserve">daarom afgesproken dat er een gestileerde ''monitoringsversie'' van </t>
  </si>
  <si>
    <t xml:space="preserve">Bonalyse zal worden ontwikkeld.</t>
  </si>
  <si>
    <t xml:space="preserve">In augustus en september is via telewerken gestart met de </t>
  </si>
  <si>
    <t xml:space="preserve">vervaardiging van de ''Monitor versie van Bonalyse''. Dit draaiboek en </t>
  </si>
  <si>
    <t xml:space="preserve">bijgaande disk met file met nieuwe model is het resultaat.</t>
  </si>
  <si>
    <t xml:space="preserve">Vermeldenswaard is verder dat Bonalyse inmiddels ''model'' heeft </t>
  </si>
  <si>
    <t xml:space="preserve">gestaan voor een testversie van een macro model voor Saba, Sabalyse </t>
  </si>
  <si>
    <t xml:space="preserve">genaamd.</t>
  </si>
  <si>
    <t xml:space="preserve">2. Opzet Monitorversie Bonalyse in het kort </t>
  </si>
  <si>
    <t xml:space="preserve">Doel</t>
  </si>
  <si>
    <t xml:space="preserve">Evenals andere kleine, eiland economie‰n wordt ook Bonaire </t>
  </si>
  <si>
    <t xml:space="preserve">geconfronteerd met vraagstukken rond economische groei, investeringen, </t>
  </si>
  <si>
    <t xml:space="preserve">financieringstekort, herstructurering, inflatie, koopkracht, migratie, </t>
  </si>
  <si>
    <t xml:space="preserve">werkgelegenheid, werkloosheid, concurrentiepositie, overheidsschuld </t>
  </si>
  <si>
    <t xml:space="preserve">etc.. Al deze vraagstukken hangen met elkaar samen. Zo leidt </t>
  </si>
  <si>
    <t xml:space="preserve">verandering in het aantal toeristen tot wijziging in de winsten en </t>
  </si>
  <si>
    <t xml:space="preserve">werkgelegenheid. Dat geeft andere omvang van de  belastinggrondslagen. </t>
  </si>
  <si>
    <t xml:space="preserve">Bijgevolg verandert de opbrengst van de belastingen. Een macro </t>
  </si>
  <si>
    <t xml:space="preserve">economisch model is een hulpmiddel om de werking van de economie na te </t>
  </si>
  <si>
    <t xml:space="preserve">bootsen, waarbij diverse aspecten in onderling verband kunnen worden </t>
  </si>
  <si>
    <t xml:space="preserve">geanalyseerd. Dat bevordert de rationele discussie tussen over het </t>
  </si>
  <si>
    <t xml:space="preserve">overheidsbeleid en de samenwerking van  overheidsinstellingen, </t>
  </si>
  <si>
    <t xml:space="preserve">ondernemersorganisaties en vakbonden.</t>
  </si>
  <si>
    <t xml:space="preserve">Omdat kleine economie‰n veelal een sterk open karakter hebben (de </t>
  </si>
  <si>
    <t xml:space="preserve">invoer en ook de uitvoer zijn relatief groot ten opzichte van het BBP) </t>
  </si>
  <si>
    <t xml:space="preserve">werken externe factoren sterk door in zo'n economie. Van de genoemde </t>
  </si>
  <si>
    <t xml:space="preserve">vraagstukken staat dan centraal:</t>
  </si>
  <si>
    <t xml:space="preserve">1. Wat is het effect van veranderingen in de export (aantal toeristen) </t>
  </si>
  <si>
    <t xml:space="preserve">op de economie</t>
  </si>
  <si>
    <t xml:space="preserve">2. Wat is het effect van de economie op de overheidsinkomsten en op de </t>
  </si>
  <si>
    <t xml:space="preserve">werkloosheidsuitkeringen en loonvoet overheid</t>
  </si>
  <si>
    <t xml:space="preserve">Tot eind jaren tachtig werd gedacht dat een macro model voor een </t>
  </si>
  <si>
    <t xml:space="preserve">kleine economie niet mogelijk is omdat 1) de wet van de grote </t>
  </si>
  <si>
    <t xml:space="preserve">aantallen er niet op gaat en incidenten domineren, en 2) een klein </t>
  </si>
  <si>
    <t xml:space="preserve">land onvoldoende kader daar voor heeft. </t>
  </si>
  <si>
    <t xml:space="preserve">In 'A macro model for a small economy', dr. M. van Schaaijk, 1991, is </t>
  </si>
  <si>
    <t xml:space="preserve">immers in geval van een kleine economie slechts enkele (3 op Cura‡ao, </t>
  </si>
  <si>
    <t xml:space="preserve">1, namelijk toerisme op Bonaire, 10 in Suriname). </t>
  </si>
  <si>
    <t xml:space="preserve">De moderne computertechnologie maakt het mogelijk simultane modellen </t>
  </si>
  <si>
    <t xml:space="preserve">te draaien in een spreadsheet op een gewone pc. Met Excel97 is het </t>
  </si>
  <si>
    <t xml:space="preserve">daarbij mogelijk waar nodig via hyperlinks door te clicken naar </t>
  </si>
  <si>
    <t xml:space="preserve">theoretische uitleg. Een operationeel macro model vereist daarom geen </t>
  </si>
  <si>
    <t xml:space="preserve">grote staf van specialisten meer en kan door een enkele econoom  plus </t>
  </si>
  <si>
    <t xml:space="preserve">medewerker worden onderhouden. Het medewerken aan de bouw van zo'n </t>
  </si>
  <si>
    <t xml:space="preserve">model geeft tevens een versnelling om een ervaren macro econoom te </t>
  </si>
  <si>
    <t xml:space="preserve">worden.</t>
  </si>
  <si>
    <t xml:space="preserve">De praktijk van de afgelopen jaren heeft laten zien dat zelfs in een </t>
  </si>
  <si>
    <t xml:space="preserve">klein land als Cura‡ao een compleet simulatiemodel model kon worden </t>
  </si>
  <si>
    <t xml:space="preserve">ontwikkeld en onderhouden met steeds minder externe steun (de komende </t>
  </si>
  <si>
    <t xml:space="preserve">jaren nog maar 26 consultantsdagen per jaar). </t>
  </si>
  <si>
    <t xml:space="preserve">Waar ligt de grens?</t>
  </si>
  <si>
    <t xml:space="preserve">Is dit echter ook voor het tien keer zo kleine of zelfs honderd keer </t>
  </si>
  <si>
    <t xml:space="preserve">zo kleine Saba mogelijk? Waar ligt de grens? Na evaluatie van de </t>
  </si>
  <si>
    <t xml:space="preserve">workshop Bonalyse juli 2001, zijn we tot de conclusie gekomen, dat </t>
  </si>
  <si>
    <t xml:space="preserve">Bonaire onvoldoende menskracht beschikbaar heeft om een simulatiemodel </t>
  </si>
  <si>
    <t xml:space="preserve">met dezelfde complexiteit en detaillering van gedragsrelaties te </t>
  </si>
  <si>
    <t xml:space="preserve">kunnen onderhouden als het Curalyse model op Cura‡ao. De database kan </t>
  </si>
  <si>
    <t xml:space="preserve">wel dezelfde detaillering hebben, maar de simulaties moeten zeer </t>
  </si>
  <si>
    <t xml:space="preserve">worden ontwikkeld. De monitoringsversie hoeft niet geschikt te zijn </t>
  </si>
  <si>
    <t xml:space="preserve">voor complexe beleidssimulaties. Het moet veel gemakkelijker te </t>
  </si>
  <si>
    <t xml:space="preserve">hanteren zijn, maar moet wel in staat zijn om de invloed van andere </t>
  </si>
  <si>
    <t xml:space="preserve">aantallen toeristen op de economie te berekenen en vervolgens de </t>
  </si>
  <si>
    <t xml:space="preserve">effecten op de overheidsfinanci‰n. </t>
  </si>
  <si>
    <t xml:space="preserve">Hoofdlijnen monitoringsversie:</t>
  </si>
  <si>
    <t xml:space="preserve">Na enkele experimenten is een monitoringsversie ontwikkeld. Het komt </t>
  </si>
  <si>
    <t xml:space="preserve">in hoofdlijn neer op het volgende:</t>
  </si>
  <si>
    <t xml:space="preserve">a. de raming van het totaal aantal toeristen van het lopende jaar  </t>
  </si>
  <si>
    <t xml:space="preserve">wordt geraamd op basis van de maandcijfers die er al zijn plus een </t>
  </si>
  <si>
    <t xml:space="preserve">e. alle vertragingen etc. zijn uit de gedragsrelaties gesloopt en vele </t>
  </si>
  <si>
    <t xml:space="preserve">formules gestroomlijnd</t>
  </si>
  <si>
    <t xml:space="preserve">f. bij de belastingramingen ontbreekt de progressiefactor (zonder </t>
  </si>
  <si>
    <t xml:space="preserve">constante termen is updaten gemakkelijker).</t>
  </si>
  <si>
    <t xml:space="preserve">Verder maakt de monitoringsversie wel gebruik van precies dezelfde </t>
  </si>
  <si>
    <t xml:space="preserve">dataset als de qua gedragsrelaties veel meer uitgebreide </t>
  </si>
  <si>
    <t xml:space="preserve">simulatieversie Bonalyse+ . Op die manier kan worden geprofiteerd van </t>
  </si>
  <si>
    <t xml:space="preserve">het werk van het CBS van de Nederlandse Antillen dat zo'n dataset voor  </t>
  </si>
  <si>
    <t xml:space="preserve">zowel Cura‡ao als Bonaire als St. Maarten (en wellicht zelfs Saba en </t>
  </si>
  <si>
    <t xml:space="preserve">St. Eustatius) periodiek kan vervaardigen.</t>
  </si>
  <si>
    <t xml:space="preserve">Dat betekent ook dat de Studiemodule Bonalyse in zeven stappen voor de </t>
  </si>
  <si>
    <t xml:space="preserve">eerste zes stappen ook relevant blijft voor de monitorversie. Zie </t>
  </si>
  <si>
    <t xml:space="preserve">Draaiboek Bonalyse+juli2001 voor de nodige uitleg.</t>
  </si>
  <si>
    <t xml:space="preserve">3. Schema monitorversie Bonalyse </t>
  </si>
  <si>
    <t xml:space="preserve">Dat is wat het datagedeelte betreft gelijk aan de simulatieversie. We </t>
  </si>
  <si>
    <t xml:space="preserve">vatten hier heel in het kort enkele begrippen samen en verwijzen voor </t>
  </si>
  <si>
    <t xml:space="preserve">meer info naar de toelichting in sheet INFO in het model (onder sheet </t>
  </si>
  <si>
    <t xml:space="preserve">Bonalyse=). Belangrijke begrippen zijn transacties, sectoren,  </t>
  </si>
  <si>
    <t xml:space="preserve">microniveau.</t>
  </si>
  <si>
    <t xml:space="preserve">Sectoren</t>
  </si>
  <si>
    <t xml:space="preserve">De structuur van Bonalyse is gebaseerd op de Nationale Rekeningen. </t>
  </si>
  <si>
    <t xml:space="preserve">Welke sectoren (=verzameling economische subjecten) worden </t>
  </si>
  <si>
    <t xml:space="preserve">onderscheiden?  Dat zijn op Bonaire: </t>
  </si>
  <si>
    <t xml:space="preserve">* de gezinshuishoudingen, </t>
  </si>
  <si>
    <t xml:space="preserve">* de bedrijfshuishoudingen (inclusief pensioenfondsen) en </t>
  </si>
  <si>
    <t xml:space="preserve">* de overheid (100% Eilandgebied Bonaire, plus 6% Land, sociale </t>
  </si>
  <si>
    <t xml:space="preserve">fondsen etc.)</t>
  </si>
  <si>
    <t xml:space="preserve">en voorts </t>
  </si>
  <si>
    <t xml:space="preserve">* de rest van de wereld, dus het buitenland. </t>
  </si>
  <si>
    <t xml:space="preserve">Welke soorten transacties worden onderscheiden?  Dat zijn:</t>
  </si>
  <si>
    <t xml:space="preserve">* de goederenmarkt: goederen &amp; dienstentransacties (produktie en </t>
  </si>
  <si>
    <t xml:space="preserve">* de markt van arbeid en kapitaal: primaire inkomensverdeling (de </t>
  </si>
  <si>
    <t xml:space="preserve">vorming van het inkomen door produktie)</t>
  </si>
  <si>
    <t xml:space="preserve">* de secundaire inkomensverdeling (de herverdeling van het inkomen </t>
  </si>
  <si>
    <t xml:space="preserve">door belastingen en inkomensoverdrachten)</t>
  </si>
  <si>
    <t xml:space="preserve">* consumptie en besparingen</t>
  </si>
  <si>
    <t xml:space="preserve">* de kapitaaltransacties (de financiering van de investeringen door </t>
  </si>
  <si>
    <t xml:space="preserve">Produktiefactoren</t>
  </si>
  <si>
    <t xml:space="preserve">Verder willen we de omvang van de produktiefactoren kennen:</t>
  </si>
  <si>
    <t xml:space="preserve">* arbeid: de werkenden (apart naar sector waar ze emplooi vonden)</t>
  </si>
  <si>
    <t xml:space="preserve">* kapitaal: de waarde van het ge‹nvesteerde vermogen; en de </t>
  </si>
  <si>
    <t xml:space="preserve">overheidsschuld</t>
  </si>
  <si>
    <t xml:space="preserve">Van de transacties en de produktiefactoren willen we diverse </t>
  </si>
  <si>
    <t xml:space="preserve">informatie hebben:</t>
  </si>
  <si>
    <t xml:space="preserve">* waarde</t>
  </si>
  <si>
    <t xml:space="preserve">* prijs (bij arbeid het gemiddelde loon, bij kapitaal het </t>
  </si>
  <si>
    <t xml:space="preserve">rentepercentage)</t>
  </si>
  <si>
    <t xml:space="preserve">* hoeveelheid (volume), zowel in procentuele mutaties als in indices</t>
  </si>
  <si>
    <t xml:space="preserve">Waarde, prijs en volume van de  belangrijkste exportproducten. Dat is </t>
  </si>
  <si>
    <t xml:space="preserve">in het geval van Bonaire het toerisme.</t>
  </si>
  <si>
    <t xml:space="preserve">In onderstaand schema wordt de structuur van het model gegeven.. De </t>
  </si>
  <si>
    <t xml:space="preserve">regels 1-100 bevatten de primaire variabelen. De waarde van deze </t>
  </si>
  <si>
    <t xml:space="preserve">gebaseerd op statistieken (soms met bijschattingen onzerzijds) en </t>
  </si>
  <si>
    <t xml:space="preserve">voort de jaren betreffende heden en toekomst oftewel gebaseerd op </t>
  </si>
  <si>
    <t xml:space="preserve">formules wanneer het endogenen betreft, oftwel ingevoerde waarden, </t>
  </si>
  <si>
    <t xml:space="preserve">berekend uit formules: de definitievergelijkingen. (Allen bij indices </t>
  </si>
  <si>
    <t xml:space="preserve">en balansvariabelen gaat het in het eerste jaar om ingevulde waarden). </t>
  </si>
  <si>
    <t xml:space="preserve">Regel 149-194 bevat outputvariabelen, de kerngevens.</t>
  </si>
  <si>
    <t xml:space="preserve">staan in kolom  ... en volgende. Zo wordt de mutatie in de loonvoet </t>
  </si>
  <si>
    <t xml:space="preserve">bedrijven in afwijking van het referentiepad weergegeven in O156 via </t>
  </si>
  <si>
    <t xml:space="preserve">de formule =N156 - ?156</t>
  </si>
  <si>
    <t xml:space="preserve">schema Bonalyse</t>
  </si>
  <si>
    <t xml:space="preserve">Primary variables:</t>
  </si>
  <si>
    <t xml:space="preserve">abc of 123</t>
  </si>
  <si>
    <t xml:space="preserve">households</t>
  </si>
  <si>
    <t xml:space="preserve">19-33 </t>
  </si>
  <si>
    <t xml:space="preserve">foreign sector</t>
  </si>
  <si>
    <t xml:space="preserve">abc </t>
  </si>
  <si>
    <t xml:space="preserve">of 123</t>
  </si>
  <si>
    <t xml:space="preserve">34-59 </t>
  </si>
  <si>
    <t xml:space="preserve">61-66 </t>
  </si>
  <si>
    <t xml:space="preserve">67-75</t>
  </si>
  <si>
    <t xml:space="preserve">tourism</t>
  </si>
  <si>
    <t xml:space="preserve">Secondary variables:</t>
  </si>
  <si>
    <t xml:space="preserve">85-120 </t>
  </si>
  <si>
    <t xml:space="preserve">121-163 </t>
  </si>
  <si>
    <t xml:space="preserve">De sheets van  monitorversie Bonalyse</t>
  </si>
  <si>
    <t xml:space="preserve">Het monitor model Bonalyse bestaat uit de volgende groepen van sheets: </t>
  </si>
  <si>
    <t xml:space="preserve">A. Sheet INPUT met data op landsniveau en input van data voor eiland </t>
  </si>
  <si>
    <t xml:space="preserve">B. Sheet Monpc, monitor CPI van Bonaire op twee-maandsbasis</t>
  </si>
  <si>
    <t xml:space="preserve">C. Sheet Montoer, monitor aantal toeristen Bonaire op maandbasis</t>
  </si>
  <si>
    <t xml:space="preserve">D. De kernsheet Monmodel, waarin alle berekeningen plaats vinden en </t>
  </si>
  <si>
    <t xml:space="preserve">onderin die sheet </t>
  </si>
  <si>
    <t xml:space="preserve">E. De sheets met achtergrond informatie en studiemodules</t>
  </si>
  <si>
    <t xml:space="preserve">F. De sheet UITLEG met uitleg van alle formules van het monitormodel </t>
  </si>
  <si>
    <t xml:space="preserve">regeldgewijs</t>
  </si>
  <si>
    <t xml:space="preserve">G. Sheet Logbook, met documentatie van wijzigingen ten opzichte van </t>
  </si>
  <si>
    <t xml:space="preserve">vorige versie(s)</t>
  </si>
  <si>
    <t xml:space="preserve">H. De sheets studie1, 2 3 en 4</t>
  </si>
  <si>
    <t xml:space="preserve">Update Bonalyse</t>
  </si>
  <si>
    <t xml:space="preserve">Wanneer er nieuwe statistische gegevens  beschikbaar komen via vnl. </t>
  </si>
  <si>
    <t xml:space="preserve">het CBS, TCB en BNA, worden deze verwerkt in Bonalyse. Op deze manier </t>
  </si>
  <si>
    <t xml:space="preserve">zijn  altijd de meest recente ontwikkelingen in kaart gebracht. Deze </t>
  </si>
  <si>
    <t xml:space="preserve">feitelijke informatie in Bonalyse is de basis voor het vervaardigen </t>
  </si>
  <si>
    <t xml:space="preserve">van een beeld van de toekomst middels de ramingen.</t>
  </si>
  <si>
    <t xml:space="preserve">Om inzicht in het Model te krijgen, moet men eerst iets weten over de </t>
  </si>
  <si>
    <t xml:space="preserve">opbouw (zie het schema hiervoor) en het kleurgebruik. </t>
  </si>
  <si>
    <t xml:space="preserve">Omdat het Model groot en complex is, gebruiken we verschillende </t>
  </si>
  <si>
    <t xml:space="preserve">kleuren om het geheel overzichtelijk te houden.</t>
  </si>
  <si>
    <t xml:space="preserve">Grijs:</t>
  </si>
  <si>
    <t xml:space="preserve">Vaste/ feitelijke waarden, op basis van vnl. CBS, </t>
  </si>
  <si>
    <t xml:space="preserve">TCB en BNA</t>
  </si>
  <si>
    <t xml:space="preserve">Groen:   </t>
  </si>
  <si>
    <t xml:space="preserve">Geraamd op basis van gedragsvergelijking </t>
  </si>
  <si>
    <t xml:space="preserve">Blauw:   </t>
  </si>
  <si>
    <t xml:space="preserve">Veronderstellingen (exogenen)</t>
  </si>
  <si>
    <t xml:space="preserve">Kleurloos:   </t>
  </si>
  <si>
    <t xml:space="preserve">Definitie formules</t>
  </si>
  <si>
    <t xml:space="preserve">Door de sheets met input data up-to-date te houden, kan op elk gewenst </t>
  </si>
  <si>
    <t xml:space="preserve">moment een overzicht gegeven worden van de economie van Bonaire of een </t>
  </si>
  <si>
    <t xml:space="preserve">simulatie worden gedraaid met behulp van actuele cijfers. Daarnaast is </t>
  </si>
  <si>
    <t xml:space="preserve">het voor Bonaire van belang dat de historische feiten en </t>
  </si>
  <si>
    <t xml:space="preserve">ontwikkelingen in kaart zijn gebracht. Als we weten wat er in het </t>
  </si>
  <si>
    <t xml:space="preserve">verleden en heden is gebeurt, kunnen we beter inspelen op de </t>
  </si>
  <si>
    <t xml:space="preserve">ontwikkelingen in de toekomst. Daarnaast is het van belang om als DEZA </t>
  </si>
  <si>
    <t xml:space="preserve">andere instanties desgevraagd van informatie te kunnen voorzien wat </t>
  </si>
  <si>
    <t xml:space="preserve">betreft economische ontwikkelingen etc.  </t>
  </si>
  <si>
    <t xml:space="preserve">Referentiepad</t>
  </si>
  <si>
    <t xml:space="preserve">Het referentiepad zit rechts bovenin verwerkt in de model sheet. Dat </t>
  </si>
  <si>
    <t xml:space="preserve">deel bevat geen formules, maar de waarden behorend bij het </t>
  </si>
  <si>
    <t xml:space="preserve">referentiepad (een trendmatige vooruitberekening) Vervolgens worden de </t>
  </si>
  <si>
    <t xml:space="preserve">actuele uitkomsten hiermee vergeleken. Zo wordt duidelijk in welke </t>
  </si>
  <si>
    <t xml:space="preserve">mate de actuele raming verschilt van het (eerder gemaakte) </t>
  </si>
  <si>
    <t xml:space="preserve">De Sheets  "INPUT", "Montoer" en "MonPC" moeten periodiek bijgehouden </t>
  </si>
  <si>
    <t xml:space="preserve">worden. Montoer geeft actuele  informatie over de ontwikkelingen in de </t>
  </si>
  <si>
    <t xml:space="preserve">pijler van de Bonaireaanse economie: het toerisme. </t>
  </si>
  <si>
    <t xml:space="preserve">4. Studiemodule: Naar monitorversie Bonalyse in 5 stappen</t>
  </si>
  <si>
    <t xml:space="preserve">MONITOR versie</t>
  </si>
  <si>
    <t xml:space="preserve"> variant in afwijking van referentiepad</t>
  </si>
  <si>
    <t xml:space="preserve">E</t>
  </si>
  <si>
    <t xml:space="preserve">Legenda:</t>
  </si>
  <si>
    <t xml:space="preserve">P</t>
  </si>
  <si>
    <t xml:space="preserve">In deze studiemodule zullen we de monitorversie van Bonalyse in 4 </t>
  </si>
  <si>
    <t xml:space="preserve">N</t>
  </si>
  <si>
    <t xml:space="preserve"> grijs= input</t>
  </si>
  <si>
    <t xml:space="preserve">stappen uitleggen.</t>
  </si>
  <si>
    <t xml:space="preserve">G</t>
  </si>
  <si>
    <t xml:space="preserve">blanco=definitie formule</t>
  </si>
  <si>
    <t xml:space="preserve">.</t>
  </si>
  <si>
    <t xml:space="preserve">Studie 1: de componenten van het BBP</t>
  </si>
  <si>
    <t xml:space="preserve">We beginnen met studie 1, een heel eenvoudig model van Bonaire. Zie </t>
  </si>
  <si>
    <t xml:space="preserve">sheet studie1 in Bonalyse, waarvan de gegevens betreffende 2000 zijn </t>
  </si>
  <si>
    <t xml:space="preserve">YEAR</t>
  </si>
  <si>
    <t xml:space="preserve">JAARTAL</t>
  </si>
  <si>
    <t xml:space="preserve">ANJA</t>
  </si>
  <si>
    <t xml:space="preserve">afgedrukt op de volgende bladzijde. De cijfers komen uit een </t>
  </si>
  <si>
    <t xml:space="preserve">Input voor Eilandelijke Rekeningen:</t>
  </si>
  <si>
    <t xml:space="preserve">testversie die in de periode augustus en september werd gemaakt. Die </t>
  </si>
  <si>
    <t xml:space="preserve">INPUT BUSINESSES SECTOR</t>
  </si>
  <si>
    <t xml:space="preserve">INPUT SECTOR BEDRIJVEN</t>
  </si>
  <si>
    <t xml:space="preserve">INPUT SEKTOR PRIVA</t>
  </si>
  <si>
    <t xml:space="preserve">cijfers zullen later worden geupdated, dus let niet op de precieze </t>
  </si>
  <si>
    <t xml:space="preserve">hoogte van de input. Het gaat hier om het systeem.</t>
  </si>
  <si>
    <t xml:space="preserve">Gross investments of enterprises</t>
  </si>
  <si>
    <t xml:space="preserve">bruto investeringen van bedrijven</t>
  </si>
  <si>
    <t xml:space="preserve">invershon bruto priva</t>
  </si>
  <si>
    <t xml:space="preserve">De eenvoudige database in studie 1 telt slechts 7 input variabelen (de </t>
  </si>
  <si>
    <t xml:space="preserve">INPUT SECTOR GEZINNEN</t>
  </si>
  <si>
    <t xml:space="preserve">primaire variabelen) te weten:</t>
  </si>
  <si>
    <t xml:space="preserve">1. Van sector bedrijven: de investeringen, </t>
  </si>
  <si>
    <t xml:space="preserve">Ib</t>
  </si>
  <si>
    <t xml:space="preserve">value of consumption of households</t>
  </si>
  <si>
    <t xml:space="preserve">waarde consumptie gezinnen</t>
  </si>
  <si>
    <t xml:space="preserve">balor di konsumo di famia</t>
  </si>
  <si>
    <t xml:space="preserve">2. Van sector gezinnen : de particuliere consumptie </t>
  </si>
  <si>
    <t xml:space="preserve">Ig</t>
  </si>
  <si>
    <t xml:space="preserve">INPUT FOREIGN SECTOR</t>
  </si>
  <si>
    <t xml:space="preserve">INPUT SECTOR BUITENLAND</t>
  </si>
  <si>
    <t xml:space="preserve">INPUT RESTU DI MUNDU</t>
  </si>
  <si>
    <t xml:space="preserve">3. Van de sector buitenland: de uitvoer, </t>
  </si>
  <si>
    <t xml:space="preserve">Current income</t>
  </si>
  <si>
    <t xml:space="preserve">   lopende inkomsten:</t>
  </si>
  <si>
    <t xml:space="preserve">4.   ,,                                      de invoer, </t>
  </si>
  <si>
    <t xml:space="preserve">export of goods and services by companies</t>
  </si>
  <si>
    <t xml:space="preserve">uitvoer goed.+dienst.door bedr.</t>
  </si>
  <si>
    <t xml:space="preserve">eksportashon produkto i servisio priva</t>
  </si>
  <si>
    <t xml:space="preserve">M</t>
  </si>
  <si>
    <t xml:space="preserve">current expenditures</t>
  </si>
  <si>
    <t xml:space="preserve">   lopende uitgaven:</t>
  </si>
  <si>
    <t xml:space="preserve">gastunan koriente:</t>
  </si>
  <si>
    <t xml:space="preserve">5. Van de sector overheid: de aankopen van goederen en diensten, Io + </t>
  </si>
  <si>
    <t xml:space="preserve">import of goods and services by enterprises</t>
  </si>
  <si>
    <t xml:space="preserve">invoer goed.+dienst.door bedr.</t>
  </si>
  <si>
    <t xml:space="preserve">importashon produkto i servisio di empresanan</t>
  </si>
  <si>
    <t xml:space="preserve">Co</t>
  </si>
  <si>
    <t xml:space="preserve">INPUT GOVERNMENT SECTOR</t>
  </si>
  <si>
    <t xml:space="preserve">INPUT SECTOR OVERHEID:</t>
  </si>
  <si>
    <t xml:space="preserve">INPUT SEKTOR PUBLIKO</t>
  </si>
  <si>
    <t xml:space="preserve">6.   ,,                                    de investeringen , </t>
  </si>
  <si>
    <t xml:space="preserve">expenditures:</t>
  </si>
  <si>
    <t xml:space="preserve">   deel van de uitgaven (excl transfers):</t>
  </si>
  <si>
    <t xml:space="preserve">gastunan:</t>
  </si>
  <si>
    <t xml:space="preserve">Io</t>
  </si>
  <si>
    <t xml:space="preserve">goods and services from enterprises to government</t>
  </si>
  <si>
    <t xml:space="preserve">goed.en d.door bedr.aan overheid</t>
  </si>
  <si>
    <t xml:space="preserve">produkto i servisionan di empresanan pa gobiernu</t>
  </si>
  <si>
    <t xml:space="preserve">7.   ,,                                     de loonsom, </t>
  </si>
  <si>
    <t xml:space="preserve">gross investments of government</t>
  </si>
  <si>
    <t xml:space="preserve">bruto investeringen van overheid</t>
  </si>
  <si>
    <t xml:space="preserve">invershonan publiko bruto</t>
  </si>
  <si>
    <t xml:space="preserve">Lo</t>
  </si>
  <si>
    <t xml:space="preserve">wage bill government</t>
  </si>
  <si>
    <t xml:space="preserve">loonsom overheid</t>
  </si>
  <si>
    <t xml:space="preserve">sueldo total publiko</t>
  </si>
  <si>
    <t xml:space="preserve">Op basis van de input van deze 7 primaire variabelen kunnen we via </t>
  </si>
  <si>
    <t xml:space="preserve">definitierelaties de volgende secundaire variabelen berekenen:</t>
  </si>
  <si>
    <t xml:space="preserve">1. Materi‰le consumptie overheid, </t>
  </si>
  <si>
    <t xml:space="preserve">Co = (Co+Io) - Io</t>
  </si>
  <si>
    <t xml:space="preserve">Nu volgen de secundaire variabelen:</t>
  </si>
  <si>
    <t xml:space="preserve">2. Finale afzetwaarde van bedrijven, </t>
  </si>
  <si>
    <t xml:space="preserve">F = E + I+ Io + C + Co</t>
  </si>
  <si>
    <t xml:space="preserve">Output Eilandelijke Rekeningen,</t>
  </si>
  <si>
    <t xml:space="preserve">3. Bruto toegevoegde waarde bedrijven, </t>
  </si>
  <si>
    <t xml:space="preserve">Pb = F - M</t>
  </si>
  <si>
    <t xml:space="preserve">value in million NAFl.</t>
  </si>
  <si>
    <t xml:space="preserve">  waarde in mln. NAGLD</t>
  </si>
  <si>
    <t xml:space="preserve">balor den miyon NAFl.</t>
  </si>
  <si>
    <t xml:space="preserve">4. Bruto Binnenland Product, </t>
  </si>
  <si>
    <t xml:space="preserve">BBP = Pb + Lo</t>
  </si>
  <si>
    <t xml:space="preserve">material public consumption </t>
  </si>
  <si>
    <t xml:space="preserve">materiele consumptie overheid</t>
  </si>
  <si>
    <t xml:space="preserve">konsumo publiko material</t>
  </si>
  <si>
    <t xml:space="preserve">value of sales</t>
  </si>
  <si>
    <t xml:space="preserve">finale afzetwaarde van bedrijven</t>
  </si>
  <si>
    <t xml:space="preserve">balor di benta</t>
  </si>
  <si>
    <t xml:space="preserve">Uitgeschreven: BBP = E + Ib + Io + Cg + Co - M + Lo</t>
  </si>
  <si>
    <t xml:space="preserve">Gross domestic product business (m)</t>
  </si>
  <si>
    <t xml:space="preserve">bruto toegev. waarde bedrijven(m)</t>
  </si>
  <si>
    <t xml:space="preserve">produkto bruto interno (preis di merkado)</t>
  </si>
  <si>
    <t xml:space="preserve">Bruto Binnenlands Product</t>
  </si>
  <si>
    <t xml:space="preserve">In dit schema wordt het BBP berekend via de bestedingsmethode, want de </t>
  </si>
  <si>
    <t xml:space="preserve">finale afzet (E + Ib + Io + C + Co) is input (evenals Invoer en </t>
  </si>
  <si>
    <t xml:space="preserve">Loonsom overheid), terwijl het BBP een secundaire variabele is, dus </t>
  </si>
  <si>
    <t xml:space="preserve">via een definitievergelijking wordt berekend. </t>
  </si>
  <si>
    <t xml:space="preserve">Er zijn ook andere manieren mogelijk. In plaats van het GDP zou men </t>
  </si>
  <si>
    <t xml:space="preserve">ook de particuliere consumptie, od investerigen of de invoer als </t>
  </si>
  <si>
    <t xml:space="preserve">sluitpost kunnen gebruiken.</t>
  </si>
  <si>
    <t xml:space="preserve">Omdat het jaarlijks verzamelen van gegevens over de consumptie bij de </t>
  </si>
  <si>
    <t xml:space="preserve">gezinnen niet gemakkelijk zou zijn (het zijn er veel en ze </t>
  </si>
  <si>
    <t xml:space="preserve">administreren hun uitgaven vaak niet) verzamelt het CBS gegevens bij </t>
  </si>
  <si>
    <t xml:space="preserve">de bedrijven (dat zijn er minder en ze hebben een administratie). </t>
  </si>
  <si>
    <t xml:space="preserve">Bovendien kan men dan tegelijk ook gegevens over de investeringen en </t>
  </si>
  <si>
    <t xml:space="preserve">afschrijvingen verzamelen, evenals  loonsom en aantal arbeidsplaatsen. </t>
  </si>
  <si>
    <t xml:space="preserve">Gegevens over de sector buitenland (invoer en uitvoer) kan men </t>
  </si>
  <si>
    <t xml:space="preserve">verkrijgen van Centrale bank en gegevens betreffende de sector </t>
  </si>
  <si>
    <t xml:space="preserve">overheid (materi‰le consumptie, investeringen en loonsom) uit de </t>
  </si>
  <si>
    <t xml:space="preserve">overheidsadministratie. Bijgevolg gebruikt het CBS de </t>
  </si>
  <si>
    <t xml:space="preserve">produktiemethode. </t>
  </si>
  <si>
    <t xml:space="preserve">De meest geschikte methode voor het maken van statistieken betreffende </t>
  </si>
  <si>
    <t xml:space="preserve">het verleden hoeft echter niet de meest aangewezen weg te zijn voor </t>
  </si>
  <si>
    <t xml:space="preserve">het vervaardigen van raminfgen voor heden en toekomst.</t>
  </si>
  <si>
    <t xml:space="preserve">2. Studie 2: een aanzet voor een ramingsmodel van BBP</t>
  </si>
  <si>
    <t xml:space="preserve">In het voorgaande is al aangegeven dat niet bij voorbat vast staat wat </t>
  </si>
  <si>
    <t xml:space="preserve">de juiste keuze voor de sluiting van het ramings model (''closure </t>
  </si>
  <si>
    <t xml:space="preserve">rule'') is. Er zijn er verschillende:</t>
  </si>
  <si>
    <t xml:space="preserve">a. In dit het schema  van studie 1 wordt het BBP berekend via de </t>
  </si>
  <si>
    <t xml:space="preserve">bestedingsmethode, want de finale afzet (E + Ib + Io + C + Co) is </t>
  </si>
  <si>
    <t xml:space="preserve">input (evenals Invoer en Loonsom overheid), terwijl het BBP een </t>
  </si>
  <si>
    <t xml:space="preserve">secundaire variabele is, dus via een definitievergelijking wordt </t>
  </si>
  <si>
    <t xml:space="preserve">berekend:</t>
  </si>
  <si>
    <t xml:space="preserve"> BBP = E + Ib + Io + C + Co - M + Lo</t>
  </si>
  <si>
    <t xml:space="preserve">We zouden het model ook anders op kunnen zetten:</t>
  </si>
  <si>
    <t xml:space="preserve">b. Met de productie van bedrijven als input en de particuliere </t>
  </si>
  <si>
    <t xml:space="preserve">consumptie als secundaire variabele:   </t>
  </si>
  <si>
    <t xml:space="preserve">Cg =  Pb - E - Ib - Io -Co +M </t>
  </si>
  <si>
    <t xml:space="preserve">c. Of met de particuliere investeringen als secundaire variabele:</t>
  </si>
  <si>
    <t xml:space="preserve">Ib =  Pb - E - Ib - Cg -Co +M </t>
  </si>
  <si>
    <t xml:space="preserve">d. Of met de invoer als secundaire variabele:</t>
  </si>
  <si>
    <t xml:space="preserve">M = E + Ib + Io + Cg + Co - Pb</t>
  </si>
  <si>
    <t xml:space="preserve">Men moet een keuze maken, want als men voor alle variabelen input </t>
  </si>
  <si>
    <t xml:space="preserve">invult zal het model in het algemeen niet consistent zijn.</t>
  </si>
  <si>
    <t xml:space="preserve">Om ramingen te kunnen maken dienen we de inputcijfers (primaire </t>
  </si>
  <si>
    <t xml:space="preserve">variabelen) voor de toekomst te ramen, waarna de secundaire variabelen </t>
  </si>
  <si>
    <t xml:space="preserve">middels definitieformules kunnen worden berekend.</t>
  </si>
  <si>
    <t xml:space="preserve">Welke methode  is voor het maken van ramingen het handigste: met BBP, </t>
  </si>
  <si>
    <t xml:space="preserve">Cg, Ib of M als sluitpost? Dat is afhankelijk van de situatie van het </t>
  </si>
  <si>
    <t xml:space="preserve">land. Het is daarom goed de karakteristieken van de economie van </t>
  </si>
  <si>
    <t xml:space="preserve">Bonaire goed voor ogen te hebben.</t>
  </si>
  <si>
    <t xml:space="preserve">Karakteristieken van de macro economie van Bonaire</t>
  </si>
  <si>
    <t xml:space="preserve">(Zie ook hoofdstuk 6 in Draaiboek Bonalyse juli 2001. Opgenomen in </t>
  </si>
  <si>
    <t xml:space="preserve">sheet INFO, zie bij sheet Bonalyseplus)</t>
  </si>
  <si>
    <t xml:space="preserve">In het geval van Bonaire gaat het om een kleine, zeer open economie, </t>
  </si>
  <si>
    <t xml:space="preserve">waarbij vrijwel alle goederen worden ge‹mporteerd. De export bestaat, </t>
  </si>
  <si>
    <t xml:space="preserve">wat betreft bijdrage aan het BBP, vrijwel geheel uit toeristische </t>
  </si>
  <si>
    <t xml:space="preserve">diensten. Daarnaast is slechts de zoutwinning, olieoverslag en </t>
  </si>
  <si>
    <t xml:space="preserve">bemensing van internationale radiozenders van belang. Verder blijkt de </t>
  </si>
  <si>
    <t xml:space="preserve">omvang van de Boneriaanse bevolking sterk te fluctueren met de </t>
  </si>
  <si>
    <t xml:space="preserve">ontwikkeling van de export en investeringen. </t>
  </si>
  <si>
    <t xml:space="preserve">Zowel in methode b, c als d is de netto produktie van bedrijven (de </t>
  </si>
  <si>
    <t xml:space="preserve">toegevoegde waarde) een primaire variabele. Die moet dan in het model </t>
  </si>
  <si>
    <t xml:space="preserve">worden verklaard voordat de secundaire variabelen worden berekend. De </t>
  </si>
  <si>
    <t xml:space="preserve">produktie van bedrijven wordt enerzijds bepaald door de aanbodzijde, </t>
  </si>
  <si>
    <t xml:space="preserve">de omvang van de produktiefactoren arbeid en kapitaal (aantal </t>
  </si>
  <si>
    <t xml:space="preserve">hotelkamers etc.) en daarnaast ook de vraagzijde: de belangstelling </t>
  </si>
  <si>
    <t xml:space="preserve">van toeristen voor Bonaire en de hoogte van de beschikbare inkomens in </t>
  </si>
  <si>
    <t xml:space="preserve">combinatie met consumptiequote op Bonaire. </t>
  </si>
  <si>
    <t xml:space="preserve">Nu blijkt de omvang van de produktiefactor arbeid op Bonaire moeilijk </t>
  </si>
  <si>
    <t xml:space="preserve">los van economische factoren te voorspellen: in het verleden nam de </t>
  </si>
  <si>
    <t xml:space="preserve">bevolking sterk toe als de werkgelegenheid steeg. Verder bleek de </t>
  </si>
  <si>
    <t xml:space="preserve">omvang van de produktiefaktor kapitaal (waaronder aantal hotelkamers) </t>
  </si>
  <si>
    <t xml:space="preserve">sterk te kunnen veranderen dankzij door het buitenland gefinancierde </t>
  </si>
  <si>
    <t xml:space="preserve">investeringen.   Een raming van de ontwikkeling van de produktie op </t>
  </si>
  <si>
    <t xml:space="preserve">basis van de ontwikkeling van de omvang van de produktiefactoren is </t>
  </si>
  <si>
    <t xml:space="preserve">daarom op Bonaire niet eenvoudig.</t>
  </si>
  <si>
    <t xml:space="preserve">Op basis van de dataset met jaarcijfers 1988-heden waarover we </t>
  </si>
  <si>
    <t xml:space="preserve">beschikken, blijkt dat de economie van Bonaire sterk mee beweegt op </t>
  </si>
  <si>
    <t xml:space="preserve">basis van de ontwikkeling van het aantal toeristen. In de workshop </t>
  </si>
  <si>
    <t xml:space="preserve">Bonalyse van 26 juli 2001 kwam naar voren dat het zelfs zo is dat het </t>
  </si>
  <si>
    <t xml:space="preserve">aantal toeristen sterke seizoenschommelingen kent, en dat de rest van </t>
  </si>
  <si>
    <t xml:space="preserve">de economie daarmede mee ademt.  </t>
  </si>
  <si>
    <t xml:space="preserve">We kunnen daarom beter een onderscheid maken tussen de diverse soorten </t>
  </si>
  <si>
    <t xml:space="preserve">produktie:</t>
  </si>
  <si>
    <t xml:space="preserve">a. produktie direct en indirect voor het toerisme</t>
  </si>
  <si>
    <t xml:space="preserve">b. produktie direct en indirect ten behoeve van de investeringen</t>
  </si>
  <si>
    <t xml:space="preserve">c. produktie direct en indirect ten behoeve van de overheidsconsumptie</t>
  </si>
  <si>
    <t xml:space="preserve">d. produktie direct en indirect van consumptiegoederen en -diensten.</t>
  </si>
  <si>
    <t xml:space="preserve">Het lijkt handiger om niet de produktie meteen in totaliteit te willen </t>
  </si>
  <si>
    <t xml:space="preserve">ramen, maar beter eerst te bezien of raming onderdeel voor onderdeel </t>
  </si>
  <si>
    <t xml:space="preserve">mogelijk is. Kiest men voor zo'n break down benadering, dan wordt in </t>
  </si>
  <si>
    <t xml:space="preserve">feite de totale produktie een  secundaire variabele. </t>
  </si>
  <si>
    <t xml:space="preserve">Om die keuze te bepalen voeren we nu eerst enkele analyses uit voor de </t>
  </si>
  <si>
    <t xml:space="preserve">periode 1988-heden. Voor dit doel zijn in studie 2 twee extra </t>
  </si>
  <si>
    <t xml:space="preserve">variabelen ingebouwd: de inflatie en het aantal toeristen. Dat maakt </t>
  </si>
  <si>
    <t xml:space="preserve">het mogelijk enkele analyses uit te voeren.</t>
  </si>
  <si>
    <t xml:space="preserve">Allereerst bezien de relatie tussen het exportvolume (exportwaarde in </t>
  </si>
  <si>
    <t xml:space="preserve">prijzen basisjaar, waarbij de consumptieprijs als deflator wordt </t>
  </si>
  <si>
    <t xml:space="preserve">gebruikt bij afwezigheid van gegevens over de exportprijsontwikkeling. </t>
  </si>
  <si>
    <t xml:space="preserve">Het blijkt dat de omvang van het aantal toeristen op Bonaire bepalend </t>
  </si>
  <si>
    <t xml:space="preserve">is voor de grootte van de export. </t>
  </si>
  <si>
    <t xml:space="preserve">De omvang van het aantal toeristen wordt van maand tot maand sterk </t>
  </si>
  <si>
    <t xml:space="preserve">bepaald door seizoensfactoren. In de sheet montoer wordt de </t>
  </si>
  <si>
    <t xml:space="preserve">ontwikkeling van het toerisme van maand tot maand voor de afgelopen </t>
  </si>
  <si>
    <t xml:space="preserve">jaren geanalyseerd. Op basis van informatie over het aantal toeristen </t>
  </si>
  <si>
    <t xml:space="preserve">in de eerste maanden van het jaar en dit seizoenspatroon kan een </t>
  </si>
  <si>
    <t xml:space="preserve">raming worden gemaakt voor het totaal aantal toeristen in het lopende </t>
  </si>
  <si>
    <t xml:space="preserve">jaar. Het aantal toeristen voor  de toekomstige jaren is moeilijker te </t>
  </si>
  <si>
    <t xml:space="preserve">ramen. Dat valt buiten het kader van dit monitoringsmodel. In dit </t>
  </si>
  <si>
    <t xml:space="preserve">monitoringsmodel wordt de omvang van het aantal toeristen alsmede de </t>
  </si>
  <si>
    <t xml:space="preserve">omvang van de investeringen als exogene ingevoerd. Het kan daarbij </t>
  </si>
  <si>
    <t xml:space="preserve">gaan om expert opinie, of om diverse veronderstellingen in het kader </t>
  </si>
  <si>
    <t xml:space="preserve">van gevoeligheidsanalyses. Het monitoringsmodel wordt dus niet </t>
  </si>
  <si>
    <t xml:space="preserve">gebruikt om de invloed van Bonaire op het aantal toeristen te ramen </t>
  </si>
  <si>
    <t xml:space="preserve">maar wel om omgekeerd de omvang van toerisme op de economie van </t>
  </si>
  <si>
    <t xml:space="preserve">Bonaire (waaronder de overheidsfinancien) te ramen</t>
  </si>
  <si>
    <t xml:space="preserve">De omvang van de consumptie blijkt, zie volgende grafiek, te kunnen </t>
  </si>
  <si>
    <t xml:space="preserve">worden verklaard uit de consumptie van het voorafgaande jaar maal de </t>
  </si>
  <si>
    <t xml:space="preserve">consumptiequote van het vorig jaar.</t>
  </si>
  <si>
    <t xml:space="preserve">De invoer kan worden verklaard uit de invoer van het voorafgaande jaar </t>
  </si>
  <si>
    <t xml:space="preserve">en de groei van de afzet (export plus investeringen en consumptie). De </t>
  </si>
  <si>
    <t xml:space="preserve">invoer is immers nodig voor de produktie van alle afzet goederen en </t>
  </si>
  <si>
    <t xml:space="preserve">diensten.</t>
  </si>
  <si>
    <t xml:space="preserve">De investeringen vari‰ren van jaar tot jaar soms sterk. Zij zijn voor </t>
  </si>
  <si>
    <t xml:space="preserve">een kleine, zeer open economie moeilijk te ramen op basis van </t>
  </si>
  <si>
    <t xml:space="preserve">econometrische analyses. Maar omdat Bonaire een kleine schaal kent is </t>
  </si>
  <si>
    <t xml:space="preserve">de omvang van de  investeringen in het lopende en toekomstige jaar </t>
  </si>
  <si>
    <t xml:space="preserve">wellicht wel op basis van expert opinie ter plekke in te vullen.</t>
  </si>
  <si>
    <t xml:space="preserve">Conclusie: in dit monitormodel voor de economie van Bonaire ramen we </t>
  </si>
  <si>
    <t xml:space="preserve">het BBP via de raming van zijn componenten:</t>
  </si>
  <si>
    <t xml:space="preserve">a. de export wordt verklaard uit aantallen toeristen (zelf geraamd </t>
  </si>
  <si>
    <t xml:space="preserve">voor lopende jaar op basis van maandmonitor en voor toekomstige jaren </t>
  </si>
  <si>
    <t xml:space="preserve">exogeen, gebaseerd op expert opinie of  veronderstellingen bij </t>
  </si>
  <si>
    <t xml:space="preserve">gevoeligheidsscenarios)</t>
  </si>
  <si>
    <t xml:space="preserve">b. de investeringen zijn exogeen (veronderstellingen dienen consistent </t>
  </si>
  <si>
    <t xml:space="preserve">te zijn met exportraming)</t>
  </si>
  <si>
    <t xml:space="preserve">c. de consumptie volgt BBP</t>
  </si>
  <si>
    <t xml:space="preserve">d. de invoer volgt finale afzet ontwikkeling</t>
  </si>
  <si>
    <t xml:space="preserve">Op basis van het voorgaande kunnen met studie 2 ramingen worden </t>
  </si>
  <si>
    <t xml:space="preserve">gemaakt voor het BBP.</t>
  </si>
  <si>
    <t xml:space="preserve">Ook kunnen met studie 2 als simulaties worden gemaakt om de invloed </t>
  </si>
  <si>
    <t xml:space="preserve">van andere input terzake van: </t>
  </si>
  <si>
    <t xml:space="preserve">* Aantal toeristen  (jaarraming bijvoorbeeld afkomstig uit sheet </t>
  </si>
  <si>
    <t xml:space="preserve">montoer)</t>
  </si>
  <si>
    <t xml:space="preserve">* Investeringsvolume</t>
  </si>
  <si>
    <t xml:space="preserve">* Inflatie (jaarraming bijvoorbeeld afkomstig uit sheet monpc)</t>
  </si>
  <si>
    <t xml:space="preserve">* Overheidsuitgaven</t>
  </si>
  <si>
    <t xml:space="preserve">Het effect te berekenen op de omvang van: </t>
  </si>
  <si>
    <t xml:space="preserve">* BBP </t>
  </si>
  <si>
    <t xml:space="preserve">Studie 3: de overheid in het model opgenomen</t>
  </si>
  <si>
    <t xml:space="preserve">In studie 3 zijn de totale inkomsten en ook de totale uitgaven van de </t>
  </si>
  <si>
    <t xml:space="preserve">overheid opgenomen, gesplitst naar componenten. Dus niet alleen de </t>
  </si>
  <si>
    <t xml:space="preserve">overheidsconsumptie, investeringen en loonsom van de overheid, die wel </t>
  </si>
  <si>
    <t xml:space="preserve">reeds in studie 1 en 2 voorkwamen. Anders dan in versie 2 kan nu ook </t>
  </si>
  <si>
    <t xml:space="preserve">het financieringstekort van de overheid worden berekend. </t>
  </si>
  <si>
    <t xml:space="preserve">De sector overheid in dit model is gedefinieerd conform de Nationale </t>
  </si>
  <si>
    <t xml:space="preserve">Rekeningen: hij bestaat uit de Eiland Gebied Bonaire plus 6% (aandeel </t>
  </si>
  <si>
    <t xml:space="preserve">bevolking Bonaire in totaal van de Nederlandse Antillen) van de </t>
  </si>
  <si>
    <t xml:space="preserve">overheid van het Land (Landsoverheid Nederlandse Antillen).</t>
  </si>
  <si>
    <t xml:space="preserve">In studie 3 veronderstellen we dat alle overheidsinkomsten gelijk op </t>
  </si>
  <si>
    <t xml:space="preserve">stijgen met het BBP, terwijl wordt verondersteld dat alle uitgaven </t>
  </si>
  <si>
    <t xml:space="preserve">stijgen met de groei van de totale overheidsinkomsten. Dat noemen we </t>
  </si>
  <si>
    <t xml:space="preserve">semi-gedragsvergelijkingen (gele kleur) omdat het hier gaat om iets </t>
  </si>
  <si>
    <t xml:space="preserve">dat gemakkelijk door overheidsbeleid kan worden veranderd </t>
  </si>
  <si>
    <t xml:space="preserve">(bijvoorbeeld andere tarieven). </t>
  </si>
  <si>
    <t xml:space="preserve">Met behulp van studie 3 is het al mogelijk het effect van alternatieve </t>
  </si>
  <si>
    <t xml:space="preserve">exogenen (aantal toeristen, investeringen, inflatie, groei </t>
  </si>
  <si>
    <t xml:space="preserve">overheidsuitgaven) op het financieringstekort te berekenen.  </t>
  </si>
  <si>
    <t xml:space="preserve">Vervolgens kan men andere veronderstellingen hanteren voor het totaal </t>
  </si>
  <si>
    <t xml:space="preserve">van de uitgaven , of onderdelen ervan.</t>
  </si>
  <si>
    <t xml:space="preserve">Het is duidelijk dat in studie 3 de raming van de inkomsten van de </t>
  </si>
  <si>
    <t xml:space="preserve">overheid heel grof is. In plaats van BBP groei is het bij de directe </t>
  </si>
  <si>
    <t xml:space="preserve">belastingen beter om de ontwikkeling van de beschikbare inkomens als </t>
  </si>
  <si>
    <t xml:space="preserve">verklarende variabele te nemen, gesplitst naar lonen en winsten. Voor </t>
  </si>
  <si>
    <t xml:space="preserve">de raming van de betaalde rente moeten we de interestvoet in het model </t>
  </si>
  <si>
    <t xml:space="preserve">brengen. Etc. In studie 4 wordt het model uitgebreid om te kunnen </t>
  </si>
  <si>
    <t xml:space="preserve">beschikken over de juiste verklarende variabelen. Dan volgt in studie </t>
  </si>
  <si>
    <t xml:space="preserve">5=sheet bonmon de complete monitorversie van het model inclusief </t>
  </si>
  <si>
    <t xml:space="preserve">ramingsformules. </t>
  </si>
  <si>
    <t xml:space="preserve">Studie 4: ook prijzen, arbeidsmarkt en extra variabelen komen  in het </t>
  </si>
  <si>
    <t xml:space="preserve">model</t>
  </si>
  <si>
    <t xml:space="preserve">In studie 4 laten we het prognose deel weg. Dat zal in studie 5 (=de </t>
  </si>
  <si>
    <t xml:space="preserve">monitorversie, sheet bonmon)  weer terug komen.</t>
  </si>
  <si>
    <t xml:space="preserve">In studie 4 zijn bij de betalingsbalans naast de invoer en uitvoer nu </t>
  </si>
  <si>
    <t xml:space="preserve">ook de primaire inkomens van/naar het buitenland en de transfers </t>
  </si>
  <si>
    <t xml:space="preserve">naar/van het buitenland opgenomen. Bij de sector bedrijven is nu ook </t>
  </si>
  <si>
    <t xml:space="preserve">de loonsom opgenomen. Omdat in studie 4 naast de belastingen en </t>
  </si>
  <si>
    <t xml:space="preserve">transfers van en naar de overheid ook de lonen, alsmede de loon en </t>
  </si>
  <si>
    <t xml:space="preserve">winstinkomens en transfers van/naar het buitenland, kan het model nu </t>
  </si>
  <si>
    <t xml:space="preserve">ook de inkomensherverdeling in beeld brengen: hoe door diverse </t>
  </si>
  <si>
    <t xml:space="preserve">belastingen en transfers het beschikbaar inkomen van de particuliere </t>
  </si>
  <si>
    <t xml:space="preserve">sector wordt bepaald.</t>
  </si>
  <si>
    <t xml:space="preserve">Studie 4 heeft ten opzichte van studie 3 een aantal extra's zoals de </t>
  </si>
  <si>
    <t xml:space="preserve">arbeidsmarkt en prijzen. Daardoor kan de loonvoet (uit loonsom en </t>
  </si>
  <si>
    <t xml:space="preserve">aantal arbeidsplaatsen) worden berekend zowel voor overheid als </t>
  </si>
  <si>
    <t xml:space="preserve">bedrijfsleven. Ook de prijzen zijn nu opgenomen, maar omdat een aparte </t>
  </si>
  <si>
    <t xml:space="preserve">prijsindex voor de export ontbreekt nemen we daarvoor de prijsmutatie </t>
  </si>
  <si>
    <t xml:space="preserve">van de consumptie als indicator.</t>
  </si>
  <si>
    <t xml:space="preserve">In deze versie van het model kan rekening worden gehouden met de </t>
  </si>
  <si>
    <t xml:space="preserve">invloed die de inflatie heeft op de overheidsuitgaven aan goederen </t>
  </si>
  <si>
    <t xml:space="preserve">(prijs materi‰le overheidsconsumptie en overheidsinvesteringen) en </t>
  </si>
  <si>
    <t xml:space="preserve">loonsom (overheidslonen zullen op den duur de inflatie volgen). Ook </t>
  </si>
  <si>
    <t xml:space="preserve">kan de invloed van inflatie op de loonsom bedrijven en de winst in </t>
  </si>
  <si>
    <t xml:space="preserve">beeld komen en vervolgens op de directe belastingopbrengst.</t>
  </si>
  <si>
    <t xml:space="preserve">Studie 4 heeft als extra ten opzichte van studie 3 de volgende extra </t>
  </si>
  <si>
    <t xml:space="preserve">primaire variabelen en een aantal extra secundaire variabelen die </t>
  </si>
  <si>
    <t xml:space="preserve">nuttig zijn voor de raming van sommige overheidsuitgaven of die van </t>
  </si>
  <si>
    <t xml:space="preserve">belang zijn voor verdere analyse. Het gaat om:</t>
  </si>
  <si>
    <t xml:space="preserve">* De rentevoet: een primaire variabele nodig om de rentelast overheid </t>
  </si>
  <si>
    <t xml:space="preserve">te kunnen berekenen.</t>
  </si>
  <si>
    <t xml:space="preserve">* De balansvariabelen:  waarde ge‹nvesteerd vermogen in </t>
  </si>
  <si>
    <t xml:space="preserve">bedrijven(nodig om afschrijvingen en rendement te kunnen uitrekenen); </t>
  </si>
  <si>
    <t xml:space="preserve">de overheidsschuld (is nodig om de rentelasten te kunnen berekenen)</t>
  </si>
  <si>
    <t xml:space="preserve">* Het rendement: een secundaire variabele die de winst in procenten </t>
  </si>
  <si>
    <t xml:space="preserve">van waarde ge‹nvesteerd vermogen geeft</t>
  </si>
  <si>
    <t xml:space="preserve">* Het aantal werklozen, nodig om de transfers van de overheid aan </t>
  </si>
  <si>
    <t xml:space="preserve">gezinnen te kunnen berekenen</t>
  </si>
  <si>
    <t xml:space="preserve">* Bevolking en werkgelegenheid om de werkloosheid te kunnen berekenen</t>
  </si>
  <si>
    <t xml:space="preserve">* Migratie en natuurlijke aanwas om bevolking te kunnen berekenen</t>
  </si>
  <si>
    <t xml:space="preserve">* Aantal toeristen om exportwaarde te kunnen berekenen</t>
  </si>
  <si>
    <t xml:space="preserve">* De unit value per toerist, handig voor de analyse</t>
  </si>
  <si>
    <t xml:space="preserve">* De prijzen om de volumegroei te kunnen uitrekenen</t>
  </si>
  <si>
    <t xml:space="preserve">* Complement belastingdruk, nodig voor de koopkrachtberekening</t>
  </si>
  <si>
    <t xml:space="preserve">* Diverse grootheden in % BBP voor het gemak van de analyse</t>
  </si>
  <si>
    <t xml:space="preserve">Studie 4 is gelijk aan de sheet monmodel, maar nog exclusief het </t>
  </si>
  <si>
    <t xml:space="preserve">ramingsgedeelte.</t>
  </si>
  <si>
    <t xml:space="preserve">5. Uitleg Monitoringsmodel per regel</t>
  </si>
  <si>
    <t xml:space="preserve">6. De maandmonitorsheets montoer en monpc</t>
  </si>
  <si>
    <t xml:space="preserve">Monitoring Prijzen (inflatie)</t>
  </si>
  <si>
    <t xml:space="preserve">De prijsstijging (gezinsconsumptie) wordt op Bonaire eens per twee </t>
  </si>
  <si>
    <t xml:space="preserve">maanden gemeten. Dat houden we bij in de sheet monpc. Zie bijgaande </t>
  </si>
  <si>
    <t xml:space="preserve">afdruk ervan. In cel L3 zetten we de verwachte gemiddelde maandelijkse </t>
  </si>
  <si>
    <t xml:space="preserve">inflatie. Dat kan bijvoorbeeld worden gebaseerd op de trend in cel </t>
  </si>
  <si>
    <t xml:space="preserve">M14. Vervolgens worden automatisch de bijbehorende prijsindex ramingen </t>
  </si>
  <si>
    <t xml:space="preserve">voor de resterende maanden van het jaar en van volgend jaar berekend. </t>
  </si>
  <si>
    <t xml:space="preserve">Op basis daarvan wordt in cel M9 het groeicijfer op jaarbasis bereken. </t>
  </si>
  <si>
    <t xml:space="preserve">Dat is dan deels gebaseerd op de realisatiecijfers in de maanden in </t>
  </si>
  <si>
    <t xml:space="preserve">het verleden, deel op de trendraming. Naarmate het jaar vordert krijgt </t>
  </si>
  <si>
    <t xml:space="preserve">de raming steeds meer het karakter van een realisatiecijfer.</t>
  </si>
  <si>
    <t xml:space="preserve">Monitoring aantal toeristen</t>
  </si>
  <si>
    <t xml:space="preserve">Het aantal gearriveerde toeristen wordt iedere maand bijgehouden. Het </t>
  </si>
  <si>
    <t xml:space="preserve">kent een sterk seizoenspatroon. Zie grafiek. </t>
  </si>
  <si>
    <t xml:space="preserve">In MONTOER wordt op basis van het waargenomen aantal toeristen in de </t>
  </si>
  <si>
    <t xml:space="preserve">eerste maanden van het jaar en het seizoenspatroon van de afgelopen </t>
  </si>
  <si>
    <t xml:space="preserve">vijf jaar het aantal toeristen in de rest van het jaar geschat. Daarna </t>
  </si>
  <si>
    <t xml:space="preserve">wordt op basis van de maandcijfers het jaargemiddelde berekend. Dat is </t>
  </si>
  <si>
    <t xml:space="preserve">dan deels gebaseerd op schattingen en deels op realisatiecijfers. Zie </t>
  </si>
  <si>
    <t xml:space="preserve">overzicht op volgende bladzijde.</t>
  </si>
  <si>
    <t xml:space="preserve">7. Varianten en scenario met Monitormodel Bonalyse</t>
  </si>
  <si>
    <t xml:space="preserve">Met de monitorversie kan men diverse varianten draaien, zoals:</t>
  </si>
  <si>
    <t xml:space="preserve">a. 10.000 extra toeristen, effect op economie en overheidsfinanci‰n </t>
  </si>
  <si>
    <t xml:space="preserve">(pas regel 3 aan)</t>
  </si>
  <si>
    <t xml:space="preserve">b. effect extra particuliere investeringen (regel 4 aanpassen)</t>
  </si>
  <si>
    <t xml:space="preserve">c. effecten van hogere of lagere inflatie (regel 5 aanpassen)</t>
  </si>
  <si>
    <t xml:space="preserve">d. effect van hogere of lagere tarieven van diverse belastingen (in </t>
  </si>
  <si>
    <t xml:space="preserve">regel 39-42 aanpassen) </t>
  </si>
  <si>
    <t xml:space="preserve">Of een combinatie van varianten, een scenario, bijvoorbeeld: </t>
  </si>
  <si>
    <t xml:space="preserve">e. Effecten beleidspakket gericht op exportgroei: </t>
  </si>
  <si>
    <t xml:space="preserve">We bespreken deze varianten een voor een.</t>
  </si>
  <si>
    <t xml:space="preserve">Voeg in cel R3 in sheet bonmon toe +10. Dan stijgt het aantal </t>
  </si>
  <si>
    <t xml:space="preserve">gearriveerde toeristen in 2002 met 10.000 en ook in de volgende jaren </t>
  </si>
  <si>
    <t xml:space="preserve">zijn er dan 10.00 meer dan in het referentiepad, dat standaard aan </t>
  </si>
  <si>
    <t xml:space="preserve">staat als men Bonalysemonitor opstart. De uitkomsten in afwijking van </t>
  </si>
  <si>
    <t xml:space="preserve">het referentiepad (ook wel genoemd base line) staan in cel W124 t/m </t>
  </si>
  <si>
    <t xml:space="preserve">AB163. Zie de navolgende tabel voor een print ervan.</t>
  </si>
  <si>
    <t xml:space="preserve">Dit impliceert een groei van het aantal toeristen met 18%. De uitvoer </t>
  </si>
  <si>
    <t xml:space="preserve">stijgt, de verdiensten stijgen en dat leidt tot 8% extra consumptie, </t>
  </si>
  <si>
    <t xml:space="preserve">terwijl de invoer met 10% stijgt. Het BBP neemt toe met 8 % en de </t>
  </si>
  <si>
    <t xml:space="preserve">werkgelegenheid stijgt met 5%. Werkloosheid zakt en het macro </t>
  </si>
  <si>
    <t xml:space="preserve">economische rendement neemt met 5% punt toe. De overheidsinkomsten </t>
  </si>
  <si>
    <t xml:space="preserve">stijgen meer dan de uitgaven waardoor het financieringstekort met 7 </t>
  </si>
  <si>
    <t xml:space="preserve">mln. NAf per jaar daalt.  </t>
  </si>
  <si>
    <t xml:space="preserve">Zet in cel R4 van sheet bonmon +10. En bezie in kolom W t/m AB de </t>
  </si>
  <si>
    <t xml:space="preserve">effecten in afwijking van het referentiepad. Door de investeringen </t>
  </si>
  <si>
    <t xml:space="preserve">stijgt het BBP (meer bouwvakkers aan het werk). Voort neemt het </t>
  </si>
  <si>
    <t xml:space="preserve">financieringstekort met bijna 2 mln. NAf af. In dit model leiden extra </t>
  </si>
  <si>
    <t xml:space="preserve">investeringen niet automatisch tot meer export. Men kan natuurlijk wel </t>
  </si>
  <si>
    <t xml:space="preserve">een scenario draaien dat deze variant met voorgaande variant </t>
  </si>
  <si>
    <t xml:space="preserve">combineert, zoals verderop zal worden gedaan.</t>
  </si>
  <si>
    <t xml:space="preserve">Vervang in cel R5 van sheet bonmon de 2 in 7. Dus 5% extra inflatie in </t>
  </si>
  <si>
    <t xml:space="preserve">2002, niet in latere jaren. De effecten kunnen worden afgelezen kolom </t>
  </si>
  <si>
    <t xml:space="preserve">W t/m AB. Alle prijzen en ook de lonen stijgen dan in 2002 5% extra. </t>
  </si>
  <si>
    <t xml:space="preserve">De hogere inflatie leidt default in het model tot meer </t>
  </si>
  <si>
    <t xml:space="preserve">overheidsuitgaven en een groter financieringstekort.</t>
  </si>
  <si>
    <t xml:space="preserve">Anders dan in de simulatieversie Bonalyse+ leidt meer inflatie in de </t>
  </si>
  <si>
    <t xml:space="preserve">monitorversie Bonmon  niet tot minder uitvoer, want die is exogeen.</t>
  </si>
  <si>
    <t xml:space="preserve">In cel R39, de opbrengst indirecte belastingen voor de overheid staat </t>
  </si>
  <si>
    <t xml:space="preserve">in de base line 33 mln. NAf. We veronderstellen nu dat de tarieven </t>
  </si>
  <si>
    <t xml:space="preserve">worden aangepast, zodanig dat de opbrengst met 3,3 mln. Naf stijgt. In </t>
  </si>
  <si>
    <t xml:space="preserve">kolom W t/m AB lezen we af dat de opbrengst directe belastingen wat </t>
  </si>
  <si>
    <t xml:space="preserve">daalt (minder winstinkomen). Per saldo daalt het financieringstekort </t>
  </si>
  <si>
    <t xml:space="preserve">met 2,7 mln. NAf. Merk op dat de prijzen niet stijgen. In de </t>
  </si>
  <si>
    <t xml:space="preserve">monitorversie zijn die immers exogeen. Wel kan men desgewenst de </t>
  </si>
  <si>
    <t xml:space="preserve">inflatie 0,7% hoger zetten (3,3 gedeeld door de waarde van de finale </t>
  </si>
  <si>
    <t xml:space="preserve">afzet) om daar rekening mee te houden. </t>
  </si>
  <si>
    <t xml:space="preserve">In Draaiboek Bonalyse juli 2001 staat een concept doorrekening van het </t>
  </si>
  <si>
    <t xml:space="preserve">Economisch Plan, een variant waarbij er is vanuit gegaan dat de helft </t>
  </si>
  <si>
    <t xml:space="preserve">van de investeringen vervangingsinvesteringen betreft. Daarom is ook </t>
  </si>
  <si>
    <t xml:space="preserve">de helft van de exportgroei uit dat plan genomen.   Overigens kan men </t>
  </si>
  <si>
    <t xml:space="preserve">met het model ook het oorspronkelijke plan of andere variaties er op </t>
  </si>
  <si>
    <t xml:space="preserve">doorrekenen.  In Draaiboek juli staat de doorrekening met de simulatie </t>
  </si>
  <si>
    <t xml:space="preserve">versie. (De tekst van dat Draaiboek zit in sheet INFO in het huidige </t>
  </si>
  <si>
    <t xml:space="preserve">model, zie in sheet Bonaluseplus hoe in sheet INFO te komen).  Hier </t>
  </si>
  <si>
    <t xml:space="preserve">rekenen we dat scenario door met de monitorversie van Bonalyse:</t>
  </si>
  <si>
    <t xml:space="preserve"> Veronderstellingen:</t>
  </si>
  <si>
    <t xml:space="preserve">Som</t>
  </si>
  <si>
    <t xml:space="preserve">a. extra investering overheid mln. NAf </t>
  </si>
  <si>
    <t xml:space="preserve">b. extra particuliere investeringen</t>
  </si>
  <si>
    <t xml:space="preserve">,,</t>
  </si>
  <si>
    <t xml:space="preserve">c. extra toeristen *1000 </t>
  </si>
  <si>
    <t xml:space="preserve">(Check: momenteel zijn er circa 1000 rooms op Bonaire en 51.000 </t>
  </si>
  <si>
    <t xml:space="preserve">toeristen per jaar (2000). De kosten van een extra room zijn circa </t>
  </si>
  <si>
    <t xml:space="preserve">200.000 NAf. Dus 100 mln. investeringen in exportsector levert 25.00 </t>
  </si>
  <si>
    <t xml:space="preserve">extra toeristen op. Dat spoort aardig met de 24.000 in bovenstaande </t>
  </si>
  <si>
    <t xml:space="preserve">staat.)</t>
  </si>
  <si>
    <t xml:space="preserve">Doorrekenen in sheet monmodel gaat als volgt:</t>
  </si>
  <si>
    <t xml:space="preserve">a. in R47 toevoegen +22 en in U47 -22</t>
  </si>
  <si>
    <t xml:space="preserve">b. 25 mln extra investeringen tov wat er staat (65) is +38% Zet in R 4 </t>
  </si>
  <si>
    <t xml:space="preserve">38 en laat in S4 e.v. 0 staan.</t>
  </si>
  <si>
    <t xml:space="preserve">c. In S3 toevoegen +8 en dat naar rechts kopi‰ren.</t>
  </si>
  <si>
    <t xml:space="preserve">De effecten staan gepresenteerd in de tabel op de volgende bladzijde. </t>
  </si>
  <si>
    <t xml:space="preserve">De investeringen stijgen met 38% conform de veronderstelling. De </t>
  </si>
  <si>
    <t xml:space="preserve">export stijgt in totaal met 39%. Opgeteld over de jaren 2003 tot 2005 </t>
  </si>
  <si>
    <t xml:space="preserve">stijgen zowel BBP als consumptie met 23% extra. De werkgelegenheid </t>
  </si>
  <si>
    <t xml:space="preserve">stijgt met circa 1000 arbeidsplaatsen. De werkloosheid zakt met 110 </t>
  </si>
  <si>
    <t xml:space="preserve">personen (vanwege afronding niet zichtbaar in de bijgaande tabel, </t>
  </si>
  <si>
    <t xml:space="preserve">bereken echter dit scenario zelf op basis bovenstaande info). De </t>
  </si>
  <si>
    <t xml:space="preserve">bevolking groeit wat meer dan het aantal arbeidsplaatsen: de </t>
  </si>
  <si>
    <t xml:space="preserve">immigratie is in personen groter dan in aantal werkenden vanwege </t>
  </si>
  <si>
    <t xml:space="preserve">gezinsleden die mee migreren. Het financieringsoverschot van de </t>
  </si>
  <si>
    <t xml:space="preserve">overheid daalt: aanvankelijk met 20 mln., later zelfs oplopend tot 48 </t>
  </si>
  <si>
    <t xml:space="preserve">mln. Het rendement stijgt met 13% punt. De prijzen blijven gelijk, </t>
  </si>
  <si>
    <t xml:space="preserve">conform de veronderstelling. </t>
  </si>
  <si>
    <t xml:space="preserve">Wanneer men de uitkomsten van dit scenario vergelijkt met vrijwel </t>
  </si>
  <si>
    <t xml:space="preserve">hetzelfde beleidspakket doorgerekend met de simulatieversie (zie </t>
  </si>
  <si>
    <t xml:space="preserve">hoofdstuk 8 in Draaiboek Bonalyse juli 2001), dan valt op dat in de </t>
  </si>
  <si>
    <t xml:space="preserve">simulatieversie de lonen wel stijgen door de toenemende krapte op de </t>
  </si>
  <si>
    <t xml:space="preserve">arbeidsmarkt. Dat leidt in de simulatieversie tot hogere prijzen, en </t>
  </si>
  <si>
    <t xml:space="preserve">minder toeristen en uiteindelijk minder rendement. Door de hogere </t>
  </si>
  <si>
    <t xml:space="preserve">lonen zal ook de overheidsloonsom stijgen, waardoor het effect op het </t>
  </si>
  <si>
    <t xml:space="preserve">financieringstekort in de monitorversie groter is dan in de </t>
  </si>
  <si>
    <t xml:space="preserve">simulatieversie.</t>
  </si>
  <si>
    <t xml:space="preserve">De monitorversie is eenvoudiger en dus toegankelijker, maar maakt een </t>
  </si>
  <si>
    <t xml:space="preserve">aantal mechanismes die wel in de simulatieversie zitten niet. Echter </t>
  </si>
  <si>
    <t xml:space="preserve">de richting van de effecten is gelijk.</t>
  </si>
  <si>
    <t xml:space="preserve">Effecten van 10% minder toeristen</t>
  </si>
  <si>
    <t xml:space="preserve">Het is mogelijk dat vanwege de aanslag op WTC en Pentagon in USA het aantal toeristen</t>
  </si>
  <si>
    <t xml:space="preserve">op een lager niveau komt te liggen. Stel dat het gaat om 10% minder toeristen op Bonaire,</t>
  </si>
  <si>
    <t xml:space="preserve">wat zijn dan de gevolgen op de economie en overheidsfinancien?</t>
  </si>
  <si>
    <t xml:space="preserve">Dat kan als volgt worden berekend in sheet BONMON:</t>
  </si>
  <si>
    <t xml:space="preserve">Zet in cel R3 het aantal toeristen op 50 ipv 54,7</t>
  </si>
  <si>
    <t xml:space="preserve">Bezie de uitkomsten:</t>
  </si>
  <si>
    <t xml:space="preserve">De uitvoer komt 13 miljoen gulden lager te liggen dan in de base line (cel X21)</t>
  </si>
  <si>
    <t xml:space="preserve">De overheidsinkomsten dalen in totaal met 3,4 mln. gulden (Som van X39+X40+X41+X42)</t>
  </si>
  <si>
    <t xml:space="preserve">Het GDP daalt met 14,6 mln (X1030)  oftewel 3,7% (X141)</t>
  </si>
  <si>
    <t xml:space="preserve">Vervolgens moeten er maatregelen worden genomen om het financiele gat te dichten.</t>
  </si>
  <si>
    <t xml:space="preserve">Bijvoorbeeld verhogen van belastingen of minder overheidspersoneel.</t>
  </si>
  <si>
    <t xml:space="preserve">Theoretische achtergrond van Antillyse</t>
  </si>
  <si>
    <t xml:space="preserve">Hyperlinks (vanaf Excel97) verbinden theorie en model aan elkaar.</t>
  </si>
  <si>
    <t xml:space="preserve">Onderwerp</t>
  </si>
  <si>
    <t xml:space="preserve">Regelnummer</t>
  </si>
  <si>
    <t xml:space="preserve">De theorie achter de gedragsvergelijkingen</t>
  </si>
  <si>
    <t xml:space="preserve">consumptie overheid</t>
  </si>
  <si>
    <t xml:space="preserve">investeringen van bedrijven</t>
  </si>
  <si>
    <t xml:space="preserve">loonvoet bedrijven</t>
  </si>
  <si>
    <t xml:space="preserve">afschrijvingen van bedrijven</t>
  </si>
  <si>
    <t xml:space="preserve">uitvoer</t>
  </si>
  <si>
    <t xml:space="preserve">invoer bedrijven</t>
  </si>
  <si>
    <t xml:space="preserve">invoer gezinnen</t>
  </si>
  <si>
    <t xml:space="preserve">investeringen overheid</t>
  </si>
  <si>
    <t xml:space="preserve">opbrengst indirecte belastingen</t>
  </si>
  <si>
    <t xml:space="preserve">directe belastingen van bedrijven(vennootschapsbelasting) </t>
  </si>
  <si>
    <t xml:space="preserve">inkomstenbelasting</t>
  </si>
  <si>
    <t xml:space="preserve">inkomensoverdrachten om niet aan de overheid van gezinnen</t>
  </si>
  <si>
    <t xml:space="preserve">rente van de overheid aan de bedrijven</t>
  </si>
  <si>
    <t xml:space="preserve">rente van de overheid aan het buitenland</t>
  </si>
  <si>
    <t xml:space="preserve">inkomensoverdrachten om niet aan gezinnen</t>
  </si>
  <si>
    <t xml:space="preserve">opbrengst invoerrechten</t>
  </si>
  <si>
    <t xml:space="preserve">verandering in de geldhoeveelheid: </t>
  </si>
  <si>
    <t xml:space="preserve">consumptieprijsmutatie: </t>
  </si>
  <si>
    <t xml:space="preserve">uitvoerprijsmutatie:</t>
  </si>
  <si>
    <t xml:space="preserve">aantal arbeidsplaatsen in bedrijven: </t>
  </si>
  <si>
    <t xml:space="preserve"> werkloosheid % : </t>
  </si>
  <si>
    <t xml:space="preserve">bevolkingsgroei en migratie:</t>
  </si>
  <si>
    <t xml:space="preserve">Wie is Micromacro Consultants?</t>
  </si>
  <si>
    <t xml:space="preserve">Het modelbouwproject Macro Model Curacao 1995 en 1996</t>
  </si>
  <si>
    <t xml:space="preserve">Achtergrond macro model voor micro economie</t>
  </si>
  <si>
    <t xml:space="preserve">Curalyse als  Discussie Calculatie Schema (DCS)</t>
  </si>
  <si>
    <t xml:space="preserve"> Schema macro model Curacao CURALYSE</t>
  </si>
  <si>
    <t xml:space="preserve">Modeltheorie, de basis van Curalyse</t>
  </si>
  <si>
    <t xml:space="preserve">Het consumentengedrag</t>
  </si>
  <si>
    <t xml:space="preserve">De afzet naar het buitenland</t>
  </si>
  <si>
    <t xml:space="preserve">Het investeringsgedrag van bedrijven</t>
  </si>
  <si>
    <t xml:space="preserve">Het loonvormingsgedrag</t>
  </si>
  <si>
    <t xml:space="preserve">Arbeidsaanbod, arbeidsvraag en werkloosheid</t>
  </si>
  <si>
    <t xml:space="preserve">De invoervergelijking </t>
  </si>
  <si>
    <t xml:space="preserve">Monetaire theorie: prijsvergelijkingen en geldaanbod</t>
  </si>
  <si>
    <t xml:space="preserve">Tussen veronderstellingen en empirie: de overheid</t>
  </si>
  <si>
    <t xml:space="preserve"> Geraadpleegde literatuur</t>
  </si>
  <si>
    <t xml:space="preserve">Handleiding FORSA</t>
  </si>
  <si>
    <t xml:space="preserve">In het navolgende gedeelte wordt voor iedere gedragsvergelijking de achtergrond gegeven </t>
  </si>
  <si>
    <t xml:space="preserve">Zie voor de vraag: waarom een macro model? Regel 627</t>
  </si>
  <si>
    <t xml:space="preserve">=0,94*,JI129*K133+0,86*J129*(J134+K134)/2</t>
  </si>
  <si>
    <t xml:space="preserve">K129</t>
  </si>
  <si>
    <t xml:space="preserve">complement belastingdruk t-1</t>
  </si>
  <si>
    <t xml:space="preserve">K133</t>
  </si>
  <si>
    <t xml:space="preserve">beschikbaar loon en steuninkomen</t>
  </si>
  <si>
    <t xml:space="preserve">K134</t>
  </si>
  <si>
    <t xml:space="preserve">beschikbaar winstinkomen</t>
  </si>
  <si>
    <t xml:space="preserve">Naar meer achtergrondtheorie over consumentengedrag: regel 2619</t>
  </si>
  <si>
    <t xml:space="preserve">Terug naar consumptie gezinnen</t>
  </si>
  <si>
    <t xml:space="preserve">De consumptie van de overheid wordt reëel constant gehouden en stijgt dus met de inflatie:</t>
  </si>
  <si>
    <t xml:space="preserve">materiele consumptie overheid =K104 =J104*(1+J71/100+0.02)</t>
  </si>
  <si>
    <t xml:space="preserve">104 = </t>
  </si>
  <si>
    <t xml:space="preserve">71 = </t>
  </si>
  <si>
    <t xml:space="preserve">consumptieprijsmutatie</t>
  </si>
  <si>
    <t xml:space="preserve">Blijkens de navolgende grafiek kan met deze vergelijking de ontwikkeling van de</t>
  </si>
  <si>
    <t xml:space="preserve">overheidsconsumptie van jaar tot jaar minder goed worden verklaard, maar wordt de</t>
  </si>
  <si>
    <t xml:space="preserve">trendmatige ontwikkeling goed beschreven.</t>
  </si>
  <si>
    <t xml:space="preserve">Terug naar consumptie overheid</t>
  </si>
  <si>
    <t xml:space="preserve">De procentuele mutatie in de waarde van de investeringen van bedrijven  wordt verklaard</t>
  </si>
  <si>
    <t xml:space="preserve">uit de investeringsprijsmutatie en de volume mutatie in de toegevoegde waarde van de</t>
  </si>
  <si>
    <t xml:space="preserve">bedrijven. We hanteren hier voorlopig een simpele investeringsfunctie gebaseerd op de</t>
  </si>
  <si>
    <t xml:space="preserve">theorie van de flexibele accelerator, terwijl daarnaast de invloed van de netto rendementen</t>
  </si>
  <si>
    <t xml:space="preserve">is gemodelleerd, dit met het oog op de vervaardiging van simulaties. Voor een kleine</t>
  </si>
  <si>
    <t xml:space="preserve">economie kan men niet volstaan met een macro investeringsfunctie. Daarom zal tezijnertijd</t>
  </si>
  <si>
    <t xml:space="preserve">deze investeringsfunctie moeten worden vervangen door een combinatie van macro en</t>
  </si>
  <si>
    <t xml:space="preserve">micro investeringsfunctie, waarbij micro staat voor de investeringen in de toeristische</t>
  </si>
  <si>
    <t xml:space="preserve">sector. </t>
  </si>
  <si>
    <t xml:space="preserve">bruto investeringen van bedrijven =O13 =</t>
  </si>
  <si>
    <t xml:space="preserve">=400*O12/$H12+0,33*N99*((O144+N144+M144)/300-(N86-N71)/100)+Help!O144*N13/100</t>
  </si>
  <si>
    <t xml:space="preserve">12 =</t>
  </si>
  <si>
    <t xml:space="preserve">99 =</t>
  </si>
  <si>
    <t xml:space="preserve">waarde geinvesteerd vermogen</t>
  </si>
  <si>
    <t xml:space="preserve">144 = </t>
  </si>
  <si>
    <t xml:space="preserve">rendement</t>
  </si>
  <si>
    <t xml:space="preserve">86 =</t>
  </si>
  <si>
    <t xml:space="preserve">rente USA</t>
  </si>
  <si>
    <t xml:space="preserve">71 =</t>
  </si>
  <si>
    <t xml:space="preserve">Het calibratieresultaat laat zien dat deze macro investeringsfunctie de ontwikkeling van de</t>
  </si>
  <si>
    <t xml:space="preserve">afgelopen periode niet goed kan beschrijven. </t>
  </si>
  <si>
    <t xml:space="preserve">Terug naar investeringen bedrijven</t>
  </si>
  <si>
    <t xml:space="preserve">Meer achtergrondtheorie over investeringen: regel 2725</t>
  </si>
  <si>
    <t xml:space="preserve">De loonvoet wordt verklaard uit een constante term van +0,05% (in deze constante termen</t>
  </si>
  <si>
    <t xml:space="preserve">is o.a. de invloed van de trendmatige arbeidsproductiviteit verwerkt) plus 1* de</t>
  </si>
  <si>
    <t xml:space="preserve">consumptieprijsmutatie  (een half jaar vertraagd) minus 0,5 * de ontwikkeling van de</t>
  </si>
  <si>
    <t xml:space="preserve">werkloosheid (zwakke werking Phillips curve). De grafiek met calibratieresultaat laat zien,</t>
  </si>
  <si>
    <t xml:space="preserve">dat met deze functie de ontwikkeling van de lonen over een periode van zeven jaar goed kan</t>
  </si>
  <si>
    <t xml:space="preserve">worden beschreven. Dit resultaat is niet verrassend, want ook voor andere landen vinden dat</t>
  </si>
  <si>
    <t xml:space="preserve">de loonontwikkeling met enige vertraging de prijsontwikkeling volgt en ook gevoelig is</t>
  </si>
  <si>
    <t xml:space="preserve">voor de arbeidsmarktontwikkeling. De invloed van afwenteling van belastingen is moeilijk</t>
  </si>
  <si>
    <t xml:space="preserve">te kwantificeren mede vanwege de gebrekkige statistische kwaliteit van de opsplitsing van</t>
  </si>
  <si>
    <t xml:space="preserve">de druk van de directe belastingen naar winstinkomen en looninkomen.</t>
  </si>
  <si>
    <t xml:space="preserve">loonsom bedrijven =O14=N14*(1+O145/100)*(1+Help!O145/100+1*(O79/N79-1)</t>
  </si>
  <si>
    <t xml:space="preserve">+(1*(N71+O71)/2-0,5*(O78-N78))/100 -0,1*(N78-5)/100  )</t>
  </si>
  <si>
    <t xml:space="preserve">76 =</t>
  </si>
  <si>
    <t xml:space="preserve">arbeidsplaatsen bedrijven *1000</t>
  </si>
  <si>
    <t xml:space="preserve">78 =</t>
  </si>
  <si>
    <t xml:space="preserve">werkloosheid                %</t>
  </si>
  <si>
    <t xml:space="preserve">145=</t>
  </si>
  <si>
    <t xml:space="preserve">mutatie werkgelegenheid bedrijven</t>
  </si>
  <si>
    <t xml:space="preserve">Terug naar loonsom bedrijven</t>
  </si>
  <si>
    <t xml:space="preserve">Meer achtergrondtheorie over loonvormingsgedrag: regel 2846</t>
  </si>
  <si>
    <t xml:space="preserve">De macro-afschrijvingen beschouwen we als een louter boekhoudkundige grootheid die in</t>
  </si>
  <si>
    <t xml:space="preserve">de gedragsvergelijkingen van het model geen rol spelen, behoudens via het netto rendement</t>
  </si>
  <si>
    <t xml:space="preserve">in de investeringsfunctie. In beginsel is informatie over de afschrijvingen wel nodig als men</t>
  </si>
  <si>
    <t xml:space="preserve">de opbrengst van de vennootschaps-belasting nauwkeurig zou willen modelleren. In dat</t>
  </si>
  <si>
    <t xml:space="preserve">geval zou men echter dienen te beschikken over de fiscale afschrijvingen.  De informatie is</t>
  </si>
  <si>
    <t xml:space="preserve">te grof om goed in een belastingvergelijking te kunnen worden onderscheiden. </t>
  </si>
  <si>
    <t xml:space="preserve">  Er bestaat soms behoefte om naast het bruto binnenlands product en inkomen ook de netto</t>
  </si>
  <si>
    <t xml:space="preserve">variant te laten zien (al was het maar voor de internationale vergelijkbaarheid). Voorts kan</t>
  </si>
  <si>
    <t xml:space="preserve">het nuttig zijn dat het model afschrijvingen genereert voor de becijfering van de loonquote,</t>
  </si>
  <si>
    <t xml:space="preserve">de loonsom van bedrijven in procenten van de </t>
  </si>
  <si>
    <t xml:space="preserve">netto toegevoegde waarde van bedrijven. We hebben daarom toch een vergelijking voor de</t>
  </si>
  <si>
    <t xml:space="preserve">afschrijvingen opgenomen en dat vergde ook het opnemen van een vergelijking voor de</t>
  </si>
  <si>
    <t xml:space="preserve">boekwaarde van het geinvesteerde vermogen. Voor die laatste grootheid geldt nog meer dat</t>
  </si>
  <si>
    <t xml:space="preserve">er nauwelijks of geen betekenis aan mag worden toegekend. Het is hier niet meer dan een</t>
  </si>
  <si>
    <t xml:space="preserve">hulpvariabele voor het genereren van de afschrijvingen. De waarde van het geïnvesteerde</t>
  </si>
  <si>
    <t xml:space="preserve">vermogen is voor het basisjaar gegist en voor latere jaren berekend is de toename ervan</t>
  </si>
  <si>
    <t xml:space="preserve">berekend uit de bruto investeringen minus de afschrijvingen. </t>
  </si>
  <si>
    <t xml:space="preserve">De afschrijvingen van bedrijven blijken grofweg gelijk te zijn aan 10% van de boekwaarde</t>
  </si>
  <si>
    <t xml:space="preserve">van het geïnvesteerde vermogen. Een grootheid die we voor 1979 hebben geprikt op .75</t>
  </si>
  <si>
    <t xml:space="preserve">maal het geschatte niveau voor de Ned. Antillen als geheel, en vervolgens aangepast op</t>
  </si>
  <si>
    <t xml:space="preserve">basis van investeringen minus afschrijvingen. </t>
  </si>
  <si>
    <t xml:space="preserve">afschrijvingen van de bedrijven =</t>
  </si>
  <si>
    <t xml:space="preserve">O15 =0,1*J99</t>
  </si>
  <si>
    <t xml:space="preserve">waarde geinvesteerd vermogen =</t>
  </si>
  <si>
    <t xml:space="preserve">K99 =J99+K13-K15</t>
  </si>
  <si>
    <t xml:space="preserve">13 =</t>
  </si>
  <si>
    <t xml:space="preserve">15 =</t>
  </si>
  <si>
    <t xml:space="preserve">afschrijvingen van de bedrijven</t>
  </si>
  <si>
    <t xml:space="preserve">Terug naar afschrijvingen bedrijven</t>
  </si>
  <si>
    <t xml:space="preserve">De procentuele mutatie in het volume van de uitvoer wordt verklaard uit een constante term</t>
  </si>
  <si>
    <t xml:space="preserve">en -2* het verschil van de uitvoerprijsmutatie en de invoerprijsmutatie (waarbij de</t>
  </si>
  <si>
    <t xml:space="preserve">Curaçaose invoerprijsmutatie,  dienst doet als indicator voor de prijsstijging van de</t>
  </si>
  <si>
    <t xml:space="preserve">concurrenten). Dat is een voorlopige specificatie, in afwachting van het gereedkomen van</t>
  </si>
  <si>
    <t xml:space="preserve">het toeristische model voor Curacao. De schattingsresultaten van deze vergelijking laten</t>
  </si>
  <si>
    <t xml:space="preserve">voor diverse landen grote verschillen zien. In een grondstoffen producerend land als</t>
  </si>
  <si>
    <t xml:space="preserve">Suriname is er op korte termijn weinig prijsgevoeligheid van de uitvoer. In toeristische</t>
  </si>
  <si>
    <t xml:space="preserve">export landen zoals Malta en Curaçao is er waarschijnlijk een grote gevoeligheid voor de</t>
  </si>
  <si>
    <t xml:space="preserve">prijs t.o.v. de concurrent. Zo vonden we voor Malta een coëfficiënt van 2,4.</t>
  </si>
  <si>
    <t xml:space="preserve">uitvoer goederen en dienst en door bedrijven = O18</t>
  </si>
  <si>
    <t xml:space="preserve">=N18*(1+(0*N92-2,5*(O72-O73))/100)*(1+O72/100)+0,01*Help!O146*N18</t>
  </si>
  <si>
    <t xml:space="preserve">92 =</t>
  </si>
  <si>
    <t xml:space="preserve">groei wereldhandelsvolume               </t>
  </si>
  <si>
    <t xml:space="preserve">72 =</t>
  </si>
  <si>
    <t xml:space="preserve">uitvoerprijsmutatie  (een geconstrueerde variabele !)</t>
  </si>
  <si>
    <t xml:space="preserve">73 =</t>
  </si>
  <si>
    <t xml:space="preserve">invoerprijsmutatie (pcUSA)</t>
  </si>
  <si>
    <t xml:space="preserve">Met behulp van deze functie blijkt de afgelopen periode goed te kunnen worden nagebootst,</t>
  </si>
  <si>
    <t xml:space="preserve">zie bijgaand calibratieresultaat.</t>
  </si>
  <si>
    <t xml:space="preserve">Vanwege de grote gevoeligheid van varianten voor de hoogte van de uitvoerprijselasticiteit</t>
  </si>
  <si>
    <t xml:space="preserve">wordt naast de hier gehanteerde -2 in modelversie A ook een modelversie B gepresenteerd</t>
  </si>
  <si>
    <t xml:space="preserve">met een elasticiteit van -0,5.</t>
  </si>
  <si>
    <t xml:space="preserve">Terug naar uitvoer bedrijven</t>
  </si>
  <si>
    <t xml:space="preserve">Meer achtergrondtheorie over uitvoer: regel 2697</t>
  </si>
  <si>
    <t xml:space="preserve">De procentuele mutatie van de hoeveelheid van de invoer wordt  verklaard uit de</t>
  </si>
  <si>
    <t xml:space="preserve">ontwikkeling van het volume van de bestedingen, ieder gewogen met zijn specifieke</t>
  </si>
  <si>
    <t xml:space="preserve">coëfficiënt (indirect te ontlenen aan de voorlopige input-output tabel) en .5* het verschil</t>
  </si>
  <si>
    <t xml:space="preserve">tussen prijsstijging in Curaçao en de prijsmutatie van de invoer. Voorts is een autonome</t>
  </si>
  <si>
    <t xml:space="preserve">term van 4 toegevoegd. Deze staat voor de trendmatige invoerpenetratie. </t>
  </si>
  <si>
    <t xml:space="preserve">invoer goederen en diensten door bedrijven =O24 =(N24+N25+N26)*(1+O73/100)</t>
  </si>
  <si>
    <t xml:space="preserve">*(1+(0+1*O142+0,5*(O71-O73))/100)-O25-O26+0,01*Help!O147*N24</t>
  </si>
  <si>
    <t xml:space="preserve">25 =</t>
  </si>
  <si>
    <t xml:space="preserve">invoer goed.+dienst.door overheid</t>
  </si>
  <si>
    <t xml:space="preserve">26 =</t>
  </si>
  <si>
    <t xml:space="preserve">invoer goed.+diensten door gezin.</t>
  </si>
  <si>
    <t xml:space="preserve">142 = </t>
  </si>
  <si>
    <t xml:space="preserve">hulpvariabele vraag naar invoer</t>
  </si>
  <si>
    <t xml:space="preserve">Het calibratieresultaat laat zien,  dat deze functie de invoer aanvankelijk onderschat en later</t>
  </si>
  <si>
    <t xml:space="preserve">iets overschat, waardoor per saldo over zeven jaar bezien het calibratieresultaat gelijk is aan</t>
  </si>
  <si>
    <t xml:space="preserve">de realisatie. </t>
  </si>
  <si>
    <t xml:space="preserve">Terug naar invoer bedrijven</t>
  </si>
  <si>
    <t xml:space="preserve">Meer achtergrondtheorie over de invoer: regel 2725</t>
  </si>
  <si>
    <t xml:space="preserve">De waarde van de invoer direct door gezinnen, wordt verklaard uit 14% van het beschikbaar</t>
  </si>
  <si>
    <t xml:space="preserve">looninkomen in het vorig jaar.</t>
  </si>
  <si>
    <t xml:space="preserve">invoer goederen en diensten door gezinnen =</t>
  </si>
  <si>
    <t xml:space="preserve">O26 =0,12*O133</t>
  </si>
  <si>
    <t xml:space="preserve">133 =</t>
  </si>
  <si>
    <t xml:space="preserve">beschikbaar loon-steuninkomen</t>
  </si>
  <si>
    <t xml:space="preserve">Terug naar invoer gezinnen</t>
  </si>
  <si>
    <t xml:space="preserve">Overig inkomen van de overheid naar de bedrijven</t>
  </si>
  <si>
    <t xml:space="preserve">Deze functie is gecalibreerd op 1994 en 1995.</t>
  </si>
  <si>
    <t xml:space="preserve">rente van overheid aan bedrijven =</t>
  </si>
  <si>
    <t xml:space="preserve">O50=0,3*(O87/100)*N97+34+22</t>
  </si>
  <si>
    <t xml:space="preserve">20=</t>
  </si>
  <si>
    <t xml:space="preserve">overig inkomen buitenland aan bedrijven</t>
  </si>
  <si>
    <t xml:space="preserve">Deze functie verdient nader onderzoek.</t>
  </si>
  <si>
    <t xml:space="preserve">Terug naar rente van overheid aan bedrijven</t>
  </si>
  <si>
    <t xml:space="preserve">De waarde van de investeringen door de overheid blijkt grofweg gelijk aan de waarde van</t>
  </si>
  <si>
    <t xml:space="preserve">de ontwikkelings-kapitaaloverdrachten te zijn plus 50 miljoen  gecorrigeerd voor inflatie.</t>
  </si>
  <si>
    <t xml:space="preserve">bruto investeringen van overheid =O47 =O44+28+N44*0,01*Help!O153</t>
  </si>
  <si>
    <t xml:space="preserve">71=</t>
  </si>
  <si>
    <t xml:space="preserve">$I108 = </t>
  </si>
  <si>
    <t xml:space="preserve">consumptieprijsindex (referentiepunt)</t>
  </si>
  <si>
    <t xml:space="preserve">44 =</t>
  </si>
  <si>
    <t xml:space="preserve">kapitaaloverdr.om niet van buitl.</t>
  </si>
  <si>
    <t xml:space="preserve">Terug naar investeringen overheid</t>
  </si>
  <si>
    <t xml:space="preserve">De waarde van de indirecte belastingen wordt verklaard uit 4,5% van de toegevoegde</t>
  </si>
  <si>
    <t xml:space="preserve">waarde van bedrijven, plus 6 % rechten over de waarde van de invoer, plus een</t>
  </si>
  <si>
    <t xml:space="preserve">bestedingsheffing, de salestax die in juli 1996 werd ingevoerd. </t>
  </si>
  <si>
    <t xml:space="preserve">indirecte belastingen door bedrijven =O36 =0,1*N12+N37+75</t>
  </si>
  <si>
    <t xml:space="preserve">37=</t>
  </si>
  <si>
    <t xml:space="preserve">Terug naar indirecte belastingen</t>
  </si>
  <si>
    <t xml:space="preserve">directe belastingen van bedrijven, oftewel de vennootschapsbelasting: </t>
  </si>
  <si>
    <t xml:space="preserve">Voor een nauwkeurige onderbouwing van de opbrengst van de directe belastingen zou men</t>
  </si>
  <si>
    <t xml:space="preserve">wensen te beschikken over alle tarieven zoals die tussen 1988 en nu hebben gegolden,</t>
  </si>
  <si>
    <t xml:space="preserve">alsmede de jaarlijkse verdeling van de belastingplichtigen naar inkomensklasse. Over deze</t>
  </si>
  <si>
    <t xml:space="preserve">gedetailleerde informatie beschikken we echter niet en het valt buiten het kader van deze</t>
  </si>
  <si>
    <t xml:space="preserve">studie om die te verzamelen.  We proberen de opbrengst van de winstbelasting te</t>
  </si>
  <si>
    <t xml:space="preserve">beschrijven met een vergelijking die als verklarende variabele heeft het beschikbare</t>
  </si>
  <si>
    <t xml:space="preserve">winstinkomen. </t>
  </si>
  <si>
    <t xml:space="preserve">We haasten ons hierbij op te merken dat deze primitieve belastingvergelijking niet mag</t>
  </si>
  <si>
    <t xml:space="preserve">worden beschouwd als een gedragsvergelijking waaraan voorspelkracht zou mogen worden</t>
  </si>
  <si>
    <t xml:space="preserve">toegekend. De overheid kan immers simpelweg beslissen om de tarieven aan te passen. Het</t>
  </si>
  <si>
    <t xml:space="preserve">gaat hier slechts om een hulpmiddel voor varianten en technische vooruitberekening. We</t>
  </si>
  <si>
    <t xml:space="preserve">hanteren daarbij het beschikbare winstinkomen na aftrek van de winstbelasting en voor</t>
  </si>
  <si>
    <t xml:space="preserve">aftrek van afschrijvingen, omdat we niet beschikken over goede informatie over de</t>
  </si>
  <si>
    <t xml:space="preserve">afschrijvingen. </t>
  </si>
  <si>
    <t xml:space="preserve">De opbrengst van de vennootschapsbelasting  wordt verklaard uit een gemiddeld effectief</t>
  </si>
  <si>
    <t xml:space="preserve">tarief van 20% over het winstinkomen, een jaar vertraagd, plus een constante term. Uit het</t>
  </si>
  <si>
    <t xml:space="preserve">bijgaand grafisch gepresenteerde schattingsresultaat blijkt dat deze vergelijking empirisch</t>
  </si>
  <si>
    <t xml:space="preserve">niet goed kan worden gefundeerd. In 1993 is er plotseling een stijging van de opbrengst van</t>
  </si>
  <si>
    <t xml:space="preserve">deze belasting, die niet kan worden verklaard door de winstontwikkeling. Is de inning</t>
  </si>
  <si>
    <t xml:space="preserve">verbeterd? Zijn de tarieven gewijzigd ?  Voorlopig hebben we de coëfficiënten in deze</t>
  </si>
  <si>
    <t xml:space="preserve">vergelijking als volgt vastgesteld; eerst hebben we het marginale tarief geprikt met het oog</t>
  </si>
  <si>
    <t xml:space="preserve">op de officiële tarieven (die voor diverse bronnen van winst verschillen) en vervolgens een</t>
  </si>
  <si>
    <t xml:space="preserve">constante term toegevoegd, zodanig, dat de uitkomst voor het jaar 1995 redelijk spoort met</t>
  </si>
  <si>
    <t xml:space="preserve">de voorlopige cijfers betreffende deze overheidsinkomsten. </t>
  </si>
  <si>
    <t xml:space="preserve">directe belastingen van bedrijven =O38 =(0,3+0,01*Help!O150)*(N134-33)</t>
  </si>
  <si>
    <t xml:space="preserve">134 =</t>
  </si>
  <si>
    <t xml:space="preserve">Terug naar directe belasting bedrijven</t>
  </si>
  <si>
    <t xml:space="preserve">Meer achtergrondtheorie over de semi-gedragsvergelijkingen van de overheid: zie regel 3537</t>
  </si>
  <si>
    <t xml:space="preserve">De opbrengst van de inkomstenbelasting wordt verklaard uit een gemiddeld effectief tarief</t>
  </si>
  <si>
    <t xml:space="preserve">van 33% over winstinkomen en het looninkomen. Bij deze vergelijking bleek de</t>
  </si>
  <si>
    <t xml:space="preserve">regressieberekening bij het winstinkomen niet tot heldere resultaten te leiden. Daarom</t>
  </si>
  <si>
    <t xml:space="preserve">hebben we ook in deze vergelijking de coëfficiënten als volgt vastgesteld: eerst hebben we</t>
  </si>
  <si>
    <t xml:space="preserve">het marginale tarief geprikt met het oog op de officiële marginale tarieven (die voor hogere</t>
  </si>
  <si>
    <t xml:space="preserve">inkomens hoger zijn) en vervolgens een constante term </t>
  </si>
  <si>
    <t xml:space="preserve">toegevoegd, zodanig, dat de uitkomst voor het jaar 1995 redelijk spoort met de voorlopige</t>
  </si>
  <si>
    <t xml:space="preserve">cijfers betreffende deze overheidsinkomsten. </t>
  </si>
  <si>
    <t xml:space="preserve">directe belastingen van gezinnen =O39</t>
  </si>
  <si>
    <t xml:space="preserve">=(0,33+0,018*Help!O151)*(N134+N133-1495*N146/$J146)</t>
  </si>
  <si>
    <t xml:space="preserve">108 =</t>
  </si>
  <si>
    <t xml:space="preserve">consumptieprijsindex</t>
  </si>
  <si>
    <t xml:space="preserve">$I146 =</t>
  </si>
  <si>
    <t xml:space="preserve">index loonvoet bedrijven</t>
  </si>
  <si>
    <t xml:space="preserve">Terug naar directe belasting gezinnen</t>
  </si>
  <si>
    <t xml:space="preserve">Onder deze post is ook het saldo van de transacties tussen land en eilanden geboekt. Een</t>
  </si>
  <si>
    <t xml:space="preserve">onduidelijke post die nader onderzoek behoeft. Zie ook het calibratieresultaat. Voorlopig</t>
  </si>
  <si>
    <t xml:space="preserve">volstaan we ermee deze post met de inflatie te laten groeien.</t>
  </si>
  <si>
    <t xml:space="preserve">inkomensoverdrachten om niet aan de overheid van het buitenland</t>
  </si>
  <si>
    <t xml:space="preserve">O40 =0,1*(O14+O49+O19)</t>
  </si>
  <si>
    <t xml:space="preserve">Dit betreft voornamelijk de belastingopbrengsten uit de offshore tax. </t>
  </si>
  <si>
    <t xml:space="preserve">Terug naar inkomensoverdrachten om niet</t>
  </si>
  <si>
    <t xml:space="preserve">De loonsom van de overheid volgt per definitie de ontwikkeling van de werkgelegenheid bij</t>
  </si>
  <si>
    <t xml:space="preserve">de overheid plus de loonvoet van de overheid. Deze laatste laten we in het model met een</t>
  </si>
  <si>
    <t xml:space="preserve">jaar vertraging de loonvoet van bedrijven volgen. Ook bij deze vergelijking merken we nog</t>
  </si>
  <si>
    <t xml:space="preserve">eens op dat het hier niet gaat om een gedragsvergelijking met voorspelkracht, maar slechts</t>
  </si>
  <si>
    <t xml:space="preserve">om een hulpmiddel bij varianten. Deze relatie onderschat blijkens het calibratieresultaat de</t>
  </si>
  <si>
    <t xml:space="preserve">mutatie in het jaar 1993.</t>
  </si>
  <si>
    <t xml:space="preserve">loonsom overheid =O49</t>
  </si>
  <si>
    <t xml:space="preserve">=N49*(O77/N77)*(1+0*N127/100-0,015)*(1+0,01*Help!O154)</t>
  </si>
  <si>
    <t xml:space="preserve">49 =</t>
  </si>
  <si>
    <t xml:space="preserve">77 =</t>
  </si>
  <si>
    <t xml:space="preserve">arbeidsplaatsen overheid  *1000</t>
  </si>
  <si>
    <t xml:space="preserve">127 =</t>
  </si>
  <si>
    <t xml:space="preserve">Terug naar loonsom overheid</t>
  </si>
  <si>
    <t xml:space="preserve">Deze functie blijkt te kunnen worden</t>
  </si>
  <si>
    <t xml:space="preserve">beschreven op basis van de volgende formule:</t>
  </si>
  <si>
    <t xml:space="preserve">rente van overheid aan bedrijven =O50</t>
  </si>
  <si>
    <t xml:space="preserve">=0,3*(O87/100)*N97+34+22</t>
  </si>
  <si>
    <t xml:space="preserve">87 =</t>
  </si>
  <si>
    <t xml:space="preserve">debet-rente, prime rate</t>
  </si>
  <si>
    <t xml:space="preserve">97 =</t>
  </si>
  <si>
    <t xml:space="preserve">staatsschuld binnenland</t>
  </si>
  <si>
    <t xml:space="preserve">Terug naar rente</t>
  </si>
  <si>
    <t xml:space="preserve">De wordt berekend op basis van buitenlandse rente en staatsschuld buitenland. Daarbij</t>
  </si>
  <si>
    <t xml:space="preserve">wordt rekening gehouden met het feit dat de rente op deze schulden lager is dan normaal.</t>
  </si>
  <si>
    <t xml:space="preserve">rente van overheid aan buitenland =</t>
  </si>
  <si>
    <t xml:space="preserve">O51=0,2*O98*O86/100+9</t>
  </si>
  <si>
    <t xml:space="preserve">98 =</t>
  </si>
  <si>
    <t xml:space="preserve">staatsschuld buitenland</t>
  </si>
  <si>
    <t xml:space="preserve">Terug naar rente van overheid aan buitenland</t>
  </si>
  <si>
    <t xml:space="preserve">Deze variabele is afhankelijk van de ontwikkeling van het aantal uitkeringsgerechtigden en</t>
  </si>
  <si>
    <t xml:space="preserve">de hoogte van de uitkeringen. In het referentiepad veronderstellen we dat de hoogte van de</t>
  </si>
  <si>
    <t xml:space="preserve">uitkeringen gelijk op stijgt met de loonvoet bij de overheid. Het aantal</t>
  </si>
  <si>
    <t xml:space="preserve">uitkeringsgerechtigden laten we groeien met de mutatie van de niet werkende bevolking.</t>
  </si>
  <si>
    <t xml:space="preserve">Ook hier wordt nader onderzoek aanbevolen. Het zou goed zijn om de Sociale fondsen</t>
  </si>
  <si>
    <t xml:space="preserve">(SVB) en pensioenfondsen (APNA) expliciet in het model op te nemen. Dat kan zo gauw er</t>
  </si>
  <si>
    <t xml:space="preserve">‘Nationale’ Rekeningen per eiland  beschikbaar komen, die bovendien recent zijn. </t>
  </si>
  <si>
    <t xml:space="preserve">inkomensoverdrachten om niet aan gezinnen = O53</t>
  </si>
  <si>
    <t xml:space="preserve">=N53*(1+O114/100)*(O80-O76-O77-O93)/(N80-N76-N77-N93)*(1+0,01*Help!O155)</t>
  </si>
  <si>
    <t xml:space="preserve">114 =</t>
  </si>
  <si>
    <t xml:space="preserve">loonvoet overheid</t>
  </si>
  <si>
    <t xml:space="preserve">80 =</t>
  </si>
  <si>
    <t xml:space="preserve">bevolking *1000</t>
  </si>
  <si>
    <t xml:space="preserve">Terug naar inkomensoverdrachten om niet aan gezinnen</t>
  </si>
  <si>
    <t xml:space="preserve">De opbrengst invoerrechten is gelijk gesteld aan 6 % van de invoerwaarde.  Dat geeft</t>
  </si>
  <si>
    <t xml:space="preserve">blijkens  grafische analyse van de kalibratie een goed schattingsresultaat voor recente jaren, maar een</t>
  </si>
  <si>
    <t xml:space="preserve">overschatting voor vroegere jaren. Kennelijk zijn de (effectieve) tarieven in 1994 hoger</t>
  </si>
  <si>
    <t xml:space="preserve">geworden.</t>
  </si>
  <si>
    <t xml:space="preserve">opbrengst invoerrechten =</t>
  </si>
  <si>
    <t xml:space="preserve">O37 =(0,025+0,01*Help!O149 )*(O24+O25+O26)</t>
  </si>
  <si>
    <t xml:space="preserve">24 =</t>
  </si>
  <si>
    <t xml:space="preserve">invoer goederen en diensten door bedrijven</t>
  </si>
  <si>
    <t xml:space="preserve">invoer goederen en diensten door overheid</t>
  </si>
  <si>
    <t xml:space="preserve">invoer goederen en diensten door gezinnen</t>
  </si>
  <si>
    <t xml:space="preserve">Terug naar opbrengst invoerrechten </t>
  </si>
  <si>
    <t xml:space="preserve">Algemene opmerking bij de calibratieresultaten overheidsvariabelen:</t>
  </si>
  <si>
    <t xml:space="preserve">Zie ook over de theorie van de semi-gedragsvergelijkingen: regel 3537</t>
  </si>
  <si>
    <t xml:space="preserve">Uit het voorgaande blijkt dat het mogelijk is gebleken het grootste deel van zowel de</t>
  </si>
  <si>
    <t xml:space="preserve">overheidsinkomsten als overheidsuitgaven te endogeniseren. Het gaat daarbij om niet meer</t>
  </si>
  <si>
    <t xml:space="preserve">dan het waargenomen gedrag in het verleden zonder dat we dit beschouwen als relaties die</t>
  </si>
  <si>
    <t xml:space="preserve">ook in de toekomst zullen gelden. We kennen aan de vergelijkingen in het overheidsblok</t>
  </si>
  <si>
    <t xml:space="preserve">nadrukkelijk geen voorspelkracht toe. Ze zijn slechts geschikt als werkhypotheses,</t>
  </si>
  <si>
    <t xml:space="preserve">geïnspireerd op de empirie. Bij het gebruik van economische modellen bij de voorbereiding</t>
  </si>
  <si>
    <t xml:space="preserve">van het economisch beleid van de overheid ligt het </t>
  </si>
  <si>
    <t xml:space="preserve">overheidsgedrag immers niet vast en is het modelgebruik juist een hulpmiddel om te komen</t>
  </si>
  <si>
    <t xml:space="preserve">tot een overheidsbeleid dat expliciet rekening houdt met de invloed van dat beleid op de</t>
  </si>
  <si>
    <t xml:space="preserve">macro-economie.</t>
  </si>
  <si>
    <t xml:space="preserve">De procentuele mutatie in de liquiditeitenmassa is gelijk gesteld aan 50% van de omvang</t>
  </si>
  <si>
    <t xml:space="preserve">van het financieringstekort van de overheid plus 50% van het overschot op de</t>
  </si>
  <si>
    <t xml:space="preserve">betalingsbalans.</t>
  </si>
  <si>
    <t xml:space="preserve">mutatie primaire en secundaire liquiditeiten =</t>
  </si>
  <si>
    <t xml:space="preserve">O69 =0,07*N96+0,5*O137+0,5*(O95-N95+O60)</t>
  </si>
  <si>
    <t xml:space="preserve">96 =</t>
  </si>
  <si>
    <t xml:space="preserve">geldhoeveelheid</t>
  </si>
  <si>
    <t xml:space="preserve">137 =</t>
  </si>
  <si>
    <t xml:space="preserve">mon.fin. Overheid</t>
  </si>
  <si>
    <t xml:space="preserve">95 =</t>
  </si>
  <si>
    <t xml:space="preserve">deviezenvoorraad</t>
  </si>
  <si>
    <t xml:space="preserve">60 =</t>
  </si>
  <si>
    <t xml:space="preserve">waardering goudvoorraad e.d.</t>
  </si>
  <si>
    <t xml:space="preserve">N.B. Geldhoeveelheid en deviezenvoorraad in het Curaçaomodel hebben betrekking op de</t>
  </si>
  <si>
    <t xml:space="preserve">gehele Nederlandse Antillen. Daarom moet er voor prognose jaren nog een autonome term</t>
  </si>
  <si>
    <t xml:space="preserve">worden toegevoegd die staat voor de bijdrage van Bonaire en de Bovenwinden aan de</t>
  </si>
  <si>
    <t xml:space="preserve">verandering van de geldhoeveelheid en de deviezenvoorraad.  Voorlopig hebben we die</t>
  </si>
  <si>
    <t xml:space="preserve">even op nul gesteld, dus nog niet meegenomen. Desalniettemin wordt blijkens bijgaande</t>
  </si>
  <si>
    <t xml:space="preserve">grafiek de mutatie in de geldhoeveelheid, exclusief het jaar 1995, goed gecalibreerd. De</t>
  </si>
  <si>
    <t xml:space="preserve">bijdrage van Bonaire en Bovenwinden was kennelijk niet zo groot.</t>
  </si>
  <si>
    <t xml:space="preserve">Terug naar mutatie primair en secondaire liquiditeiten</t>
  </si>
  <si>
    <t xml:space="preserve">De consumptieprijsmutatie (en ook de investeringsprijsmutatie) wordt verklaard uit de</t>
  </si>
  <si>
    <t xml:space="preserve">kostenontwikkeling en het verschil in geldgroei en productiegroei. De verdeling van de</t>
  </si>
  <si>
    <t xml:space="preserve">kosten in loonkosten en invoerkosten wordt gebasserd op de voorlopige GPS matrix voor de</t>
  </si>
  <si>
    <t xml:space="preserve">Nederlandse Antillen: 50% vvoor de loonkosten (de loonmutatie minus 2, de trendmatige</t>
  </si>
  <si>
    <t xml:space="preserve">groei van de arbeidsproduktiviteit), en 50% van de invoerprijsmutatie. </t>
  </si>
  <si>
    <t xml:space="preserve">consumptieprijsmutatie =O71</t>
  </si>
  <si>
    <t xml:space="preserve">=0,5*O73+0,5*(O127-(O79/N79-1)*100)+O130-N130</t>
  </si>
  <si>
    <t xml:space="preserve">130 =</t>
  </si>
  <si>
    <t xml:space="preserve">indirecte belastingdruk</t>
  </si>
  <si>
    <t xml:space="preserve"> Meer achtergrondtheorie over de prijsvorming: regel 3330</t>
  </si>
  <si>
    <t xml:space="preserve">Terug naar consumptieprijsmutatie</t>
  </si>
  <si>
    <t xml:space="preserve">We beschikken slechts over statistische informatie van de uitvoerprijzen van goederen,</t>
  </si>
  <si>
    <t xml:space="preserve">terwijl de belangrijkste export, toerisme diensten betreft. Daarom is er een</t>
  </si>
  <si>
    <t xml:space="preserve">uitvoerpijsmutatie geconstrueerd op basis van de goederenuitvoerprijs en de</t>
  </si>
  <si>
    <t xml:space="preserve">consumptieprijs als indicator voor de toertistische exportprijs. Na het gereedkomen van het</t>
  </si>
  <si>
    <t xml:space="preserve">toeristische model kan een en ander worden verbeterd. Bij het vergelijken van het</t>
  </si>
  <si>
    <t xml:space="preserve">calibratieresultaat gelieve men zich te realiseren, dat het ‘realisatiecijfer’ geconstrueerd is.</t>
  </si>
  <si>
    <t xml:space="preserve">De   macro uitvoerprijsvergelijking wordt evenals de consumptieprijs gebaseerd op de</t>
  </si>
  <si>
    <t xml:space="preserve">loonkosten en invoerkostenontwikkeling, plus de concurrentenprijs mutatie. Voorlopig is</t>
  </si>
  <si>
    <t xml:space="preserve">aangenomen dat het aandeel van de concurrentenprijs 40 % bedraagt en het complement het</t>
  </si>
  <si>
    <t xml:space="preserve">gewicht van de kostenontwikkeling aangeeft.</t>
  </si>
  <si>
    <t xml:space="preserve">uitvoerprijsmutatie  =O72 </t>
  </si>
  <si>
    <t xml:space="preserve">=0,4*O73+(1-0,4)*(0,5*O73+0,5*(N127-(O79/N79-1)*100)+O130-N130)+Help!O157</t>
  </si>
  <si>
    <t xml:space="preserve">invoerprijsmutatie, tevens indicator voor de concurrentenprijs</t>
  </si>
  <si>
    <t xml:space="preserve">Terug naar uitvoerprijsmutatie</t>
  </si>
  <si>
    <t xml:space="preserve">De procentuele mutatie in het aantal arbeidsplaatsen in bedrijven wordt verklaard uit 20%</t>
  </si>
  <si>
    <t xml:space="preserve">van de discrepantie tussen vraag en aanbod in het voorafgaande jaar, plus 90% van de vraag </t>
  </si>
  <si>
    <t xml:space="preserve">afgeleid uit de bestedingen en de gecumuleerde arbeidsinzet per finale afzetcategorie, minus</t>
  </si>
  <si>
    <t xml:space="preserve">5 % van de loonvoet in het voorafgaande jaar. Zie voor </t>
  </si>
  <si>
    <t xml:space="preserve">theoretische achtergrond draaiboek nr.3 en zie voor de schattingsresultaten draaiboek nr.4. </t>
  </si>
  <si>
    <t xml:space="preserve">arbeidsplaatsen bedrijven *1000 =</t>
  </si>
  <si>
    <t xml:space="preserve">O76 =N76*(1+(0,9*(O140/N140-1)*100+0,1*N139-0,5*(N127-N71))/100)</t>
  </si>
  <si>
    <t xml:space="preserve">140 =</t>
  </si>
  <si>
    <t xml:space="preserve">hulpvariabele vraag naar arbeid, vraag naar arbeid afgeleid uit de waarde van de</t>
  </si>
  <si>
    <t xml:space="preserve">finale afzetcategorieën en het gecumuleerde aantal directe en indirecte arbeidsplaatsen per</t>
  </si>
  <si>
    <t xml:space="preserve">gulden finale afzet per categorie.</t>
  </si>
  <si>
    <t xml:space="preserve">139 =</t>
  </si>
  <si>
    <t xml:space="preserve">hulpvariabele vraag naar arbeid, discrepantie tussen vraag en aanbod in het</t>
  </si>
  <si>
    <t xml:space="preserve">voorafgaande jaar.</t>
  </si>
  <si>
    <t xml:space="preserve"> Meer achtergrondtheorie over arbeidsaanbod en werkloosheid: regel 3195</t>
  </si>
  <si>
    <t xml:space="preserve">Terug naar arbeidsplaatsen bedrijven</t>
  </si>
  <si>
    <t xml:space="preserve">verandering in procentpunt in het werkloosheid % : </t>
  </si>
  <si>
    <t xml:space="preserve">De verandering in procentpunt in het werkloosheidspercentage wordt verklaard uit de</t>
  </si>
  <si>
    <t xml:space="preserve">procentuele mutatie potentiële beroepsbevolking minus procentuele mutatie aantal</t>
  </si>
  <si>
    <t xml:space="preserve">arbeidsplaatsen, beide met coëfficiënten .33. Zie voor theoretische achtergrond het vorige</t>
  </si>
  <si>
    <t xml:space="preserve">hoofdstuk. </t>
  </si>
  <si>
    <t xml:space="preserve">werkloosheid (%) =</t>
  </si>
  <si>
    <t xml:space="preserve">O78=N78+0,6*O122-0,6*((O76+O93)/(N76+N93)-1)*100</t>
  </si>
  <si>
    <t xml:space="preserve">122 =</t>
  </si>
  <si>
    <t xml:space="preserve">groei potentiële beroepsbevolking</t>
  </si>
  <si>
    <t xml:space="preserve">Deze functie blijkt een goed calibratieresultaat op te leveren.</t>
  </si>
  <si>
    <t xml:space="preserve">Terug naar werkloosheids%</t>
  </si>
  <si>
    <t xml:space="preserve">De bevolkingsomvang groeit met 1.1 % per jaar minus het emigratiesaldo.</t>
  </si>
  <si>
    <t xml:space="preserve">bevolking *1000 =</t>
  </si>
  <si>
    <t xml:space="preserve">O80 =N80*1,011-O83</t>
  </si>
  <si>
    <t xml:space="preserve">83 =</t>
  </si>
  <si>
    <t xml:space="preserve">migratiesaldo (imm=-)     *1000</t>
  </si>
  <si>
    <t xml:space="preserve">In de specificatie van het emigratiesaldo  is deze licht afhankelijk van de</t>
  </si>
  <si>
    <t xml:space="preserve">arbeidsmarktsituatie en neemt toe als de werkloosheid boven de 13,6% komt .  Per saldo is</t>
  </si>
  <si>
    <t xml:space="preserve">er de laatste jaren enige immigratie.</t>
  </si>
  <si>
    <t xml:space="preserve">migratiesaldo (imm=-) *1000 =O83 =0,1*(O78-13,6)</t>
  </si>
  <si>
    <t xml:space="preserve">Terug naar migratie </t>
  </si>
  <si>
    <t xml:space="preserve"> MMC Micromacro Consultants                                                                                                                          </t>
  </si>
  <si>
    <t xml:space="preserve">C. Jolstraat 50 ~ 2584 ET Den Haag ~ Tel +31 (0)70 3523832 ~ Fax 3549589~ E-mail: mmc@bart.nl</t>
  </si>
  <si>
    <t xml:space="preserve">~Home Page: http://www.bart.nl/~mmc ~ VOF, opgericht 26-8-1994, Handelsregister nr 27150586</t>
  </si>
  <si>
    <t xml:space="preserve">Micromacro Consultants (MMC) is een bureau voor economisch onderzoek, training</t>
  </si>
  <si>
    <t xml:space="preserve">en advies.</t>
  </si>
  <si>
    <t xml:space="preserve">Het bureau kent drie activiteiten:</t>
  </si>
  <si>
    <t xml:space="preserve">Het exporteert Nederlandse expertise op Het gebied van macro economische</t>
  </si>
  <si>
    <t xml:space="preserve">modelbouw. Zo heeft MMC een project op Curaçao voor de Dienst Economische</t>
  </si>
  <si>
    <t xml:space="preserve">Zaken van het Eilandgebied. In Polen voert MMC een modelproject uit voor het</t>
  </si>
  <si>
    <t xml:space="preserve">Poolse Ministerie van Financiën, gefinancierd door de E.U..</t>
  </si>
  <si>
    <t xml:space="preserve">Het verricht onderzoek in opdracht.</t>
  </si>
  <si>
    <t xml:space="preserve">MMC onderzoekt in opdracht van het Ministerie VROM de mogelijke gevolgen van </t>
  </si>
  <si>
    <t xml:space="preserve">liberalisatie van de huurwoningmarkt, later ook voor de Ministeries VROM en Financien</t>
  </si>
  <si>
    <t xml:space="preserve">Voor het RIVM deed MMC een snel onderzoekje naar de invloed van economische</t>
  </si>
  <si>
    <t xml:space="preserve">factoren op het staalverbruik.</t>
  </si>
  <si>
    <t xml:space="preserve">Het heeft voor eigen rekening en risico Macroabc(minimax) ontwikkeld, een compact macro economisch</t>
  </si>
  <si>
    <t xml:space="preserve">model van Nederland, draaiend in een spreadsheet, gebaseerd op de harde kern van</t>
  </si>
  <si>
    <t xml:space="preserve">de CPB modellen. Macroabc kan in aanvulling op het CEP en de MEV van het CPB</t>
  </si>
  <si>
    <t xml:space="preserve">worden gebruikt. Het is geschikt om te worden uitgebreid met modules naar behoefte</t>
  </si>
  <si>
    <t xml:space="preserve">van de opdrachtgever.</t>
  </si>
  <si>
    <t xml:space="preserve">Zie ook onze homepage: http://www.bart.nl/~mmc</t>
  </si>
  <si>
    <t xml:space="preserve">Micromacro Consultants is eind 1994 opgericht door dr. M. van Schaaijk.</t>
  </si>
  <si>
    <t xml:space="preserve">Momenteel telt het twee voltijd, twee deeltijd medewerkers  en een tiental adviseurs.</t>
  </si>
  <si>
    <t xml:space="preserve">Het bureau is gestart als een VOF en is vanwege de inmiddels bereikte groei, eind</t>
  </si>
  <si>
    <t xml:space="preserve">1996 omgezet in een BV.</t>
  </si>
  <si>
    <t xml:space="preserve">U kunt ons bellen om de gratis brochure ‘Micromacro Consultants in action</t>
  </si>
  <si>
    <t xml:space="preserve">1995-1996’ toegestuurd te krijgen. Bel +31 (0)70 3523832</t>
  </si>
  <si>
    <t xml:space="preserve">Een macromodel van Curacao kan diverse functies vervullen: bijdrage aan</t>
  </si>
  <si>
    <t xml:space="preserve">theorievorming, analyse, monitoring, simulaties, vooruitberekening voor het</t>
  </si>
  <si>
    <t xml:space="preserve">volgende jaar, en bouw van scenario’s</t>
  </si>
  <si>
    <t xml:space="preserve">1. De bouw en verdere verbetering van een macromodel vormt een stimulans voor</t>
  </si>
  <si>
    <t xml:space="preserve">het Curaçaose kader tot systematische theorievorming over de werking van de</t>
  </si>
  <si>
    <t xml:space="preserve">Curaçaose economie.</t>
  </si>
  <si>
    <t xml:space="preserve">2. De bouw van een macromodel dwingt tot het opstellen van een systematische</t>
  </si>
  <si>
    <t xml:space="preserve">macro-economische  database van Curacao. Daarop is analyse van</t>
  </si>
  <si>
    <t xml:space="preserve">macro-economische ontwikkelingen van de afgelopen jaren mogelijk. Dat scherpt de</t>
  </si>
  <si>
    <t xml:space="preserve">theoretische ideeën over de werking van de economie aan.</t>
  </si>
  <si>
    <t xml:space="preserve">3. Een macromodel vergemakkelijkt de monitoring, het volgen van de</t>
  </si>
  <si>
    <t xml:space="preserve">ontwikkelingen in het grijze gebied tussen heden en verleden. Met behulp van een</t>
  </si>
  <si>
    <t xml:space="preserve">macro-model kunnen hiaten in de recente statistieken voorlopig zo goed mogelijk</t>
  </si>
  <si>
    <t xml:space="preserve">worden gevuld, waardoor er een beter overzicht over de actuele ontwikkelingen</t>
  </si>
  <si>
    <t xml:space="preserve">beschikbaar komt.</t>
  </si>
  <si>
    <t xml:space="preserve">4. Hoe kan door economisch beleid, door combinaties van bezuinigingen,</t>
  </si>
  <si>
    <t xml:space="preserve">groeimaatregelen en loonaccoorden, de Curaçaose economie worden beïnvloed ? </t>
  </si>
  <si>
    <t xml:space="preserve">Wat zijn de effecten op korte en middellange termijn op o.a. betalingsbalans,</t>
  </si>
  <si>
    <t xml:space="preserve">inflatie, werkgelegenheid, koopkracht werknemers, overheidsfinanciën, winsten en</t>
  </si>
  <si>
    <t xml:space="preserve">investeringen ? Hoe valt daarbij rekening te houden met onzekerheid?  </t>
  </si>
  <si>
    <t xml:space="preserve">Met behulp van een macromodel kunnen simulaties worden uitgevoerd om een</t>
  </si>
  <si>
    <t xml:space="preserve">bijdrage te leveren aan een antwoord op deze vragen.</t>
  </si>
  <si>
    <t xml:space="preserve">5. Een macro-model kan een hulpmiddel vormen voor het maken van</t>
  </si>
  <si>
    <t xml:space="preserve">vooruitberekeningen, ramingen voor het volgende jaar ten behoeve van de </t>
  </si>
  <si>
    <t xml:space="preserve">economische Vooruitblik..</t>
  </si>
  <si>
    <t xml:space="preserve">6. Een macromodel is een hulpmiddel voor het opstellen van (middel)lange termijn</t>
  </si>
  <si>
    <t xml:space="preserve">scenario’s, waarbij de sociaal-economische ontwikkeling onder diverse pakketten</t>
  </si>
  <si>
    <t xml:space="preserve">van veronderstellingen wordt geschetst. Dat vormt vervolgens een hulpmiddel voor</t>
  </si>
  <si>
    <t xml:space="preserve">de formulering van overheids- en bedrijfsbeleid.</t>
  </si>
  <si>
    <t xml:space="preserve">Vanaf december 1994 is gewerkt aan de bouw van het Curaçaomodel Curabc  in</t>
  </si>
  <si>
    <t xml:space="preserve">samenwerking tussen de Dienst Economische Zaken van het Eilandgebied Curaçao</t>
  </si>
  <si>
    <t xml:space="preserve">(DEZ) en Micromacro Consultants (MMC).  Testversies van het model zijn al</t>
  </si>
  <si>
    <t xml:space="preserve">gedurende de eerdere vijf workshops gepresenteerd. In de zesde workshop is</t>
  </si>
  <si>
    <t xml:space="preserve">de  verbeterde en gestroomlijnde versie gepresenteerd Curalyse. </t>
  </si>
  <si>
    <t xml:space="preserve">De dataset 1988-1995 is de basis geweest om de diverse gedragsvergelijkingen van</t>
  </si>
  <si>
    <t xml:space="preserve">het model een voor een te ‘calibreren’: bezien hoe de uitkomsten van de vergelijking</t>
  </si>
  <si>
    <t xml:space="preserve">zich verhouden tot de realisatiecijfers 1988-1995. Vervolgens werden de</t>
  </si>
  <si>
    <t xml:space="preserve">coëfficiënten zo nodig  verbeterd. Over het eindresultaat van deze calibratie wordt</t>
  </si>
  <si>
    <t xml:space="preserve">gedetailleerd verslag gedaan.  In het bijzonder ook in de vorm van grafieken. Dat</t>
  </si>
  <si>
    <t xml:space="preserve">vormt een handvat om de kwaliteit van het model op onderdelen te beoordelen. Het</t>
  </si>
  <si>
    <t xml:space="preserve">is voor de gebruiker  immers van groot belang te weten op welke onderdelen (nog)</t>
  </si>
  <si>
    <t xml:space="preserve">voorzichtigheid is geboden.</t>
  </si>
  <si>
    <t xml:space="preserve">Het aldus op afzonderlijke onderdelen na calibratie verbeterde model  is vervolgens</t>
  </si>
  <si>
    <t xml:space="preserve">onderworpen aan ‘cliometrie’: er is een historische simulatie uitgevoerd op basis</t>
  </si>
  <si>
    <t xml:space="preserve">van de gegevens voor het jaar 1988 en voor latere jaren slechts gegevens over</t>
  </si>
  <si>
    <t xml:space="preserve">enkele exogenen zoals de internationale inflatie en saldo kapitaalrekening. Zonder</t>
  </si>
  <si>
    <t xml:space="preserve">gebruik te maken van de overige informatie over de jaren na 1988 is vervolgens een</t>
  </si>
  <si>
    <t xml:space="preserve">vooruitberekening gemaakt voor 1989, daarna 1990, vervolgens 1991 etc. tot 1995.</t>
  </si>
  <si>
    <t xml:space="preserve">Zeven jaren zijn aldus ramingsfout op ramingsfout gestapeld. Vervolgens zijn de</t>
  </si>
  <si>
    <t xml:space="preserve">ramingen voor 1988-1995 vergeleken met de realisatiecijfers over die jaren. Bij</t>
  </si>
  <si>
    <t xml:space="preserve">deze  ‘vooruitberekening achteraf’ is het gehele model in onderling verband getest. </t>
  </si>
  <si>
    <t xml:space="preserve">Daarbij zijn de verschillen tussen raming en realisatie veelal slechts enkele tienden</t>
  </si>
  <si>
    <t xml:space="preserve">van procenten per jaar met slechts een enkele uitschieter boven de een procent</t>
  </si>
  <si>
    <t xml:space="preserve">gemiddeld per jaar . Bij de deviezenvoorraad en geldhoeveelheid is de afwijking</t>
  </si>
  <si>
    <t xml:space="preserve">gemiddeld tachtig miljoen NAGLD per jaar.</t>
  </si>
  <si>
    <t xml:space="preserve">Met de aldus uitgeteste en beproefde modelversie is een vooruitberekening voor</t>
  </si>
  <si>
    <t xml:space="preserve">1996-2000 vervaardigd. Dit  referentiepad is geen voorspelling voor de</t>
  </si>
  <si>
    <t xml:space="preserve">ontwikkeling voor de komende jaren. Het is niet meer dan een doortrekken van de</t>
  </si>
  <si>
    <t xml:space="preserve">lijnen uit het verleden, met name de ontwikkelingen en gedragsrelaties uit de</t>
  </si>
  <si>
    <t xml:space="preserve">periode 1988-1995 waarop het model is gebaseerd.  Ook de overheidsvariabelen</t>
  </si>
  <si>
    <t xml:space="preserve">voor 1996 en 1997 zijn aldus vooruitberekend en niet gebaseerd op</t>
  </si>
  <si>
    <t xml:space="preserve">begrotingscijfers. Behalve op één punt: wat betreft de indirecte belastingen is</t>
  </si>
  <si>
    <t xml:space="preserve">verondersteld dat die zowel in 1996 als 1997 met 50 miljoen zullen toenemen. In</t>
  </si>
  <si>
    <t xml:space="preserve">1997 en volgende jaren stijgt de opbrengst indirecte belastingen aldus 100 miljoen</t>
  </si>
  <si>
    <t xml:space="preserve">gulden meer dan op grond van de stijging van de belastinggrondslag mag worden</t>
  </si>
  <si>
    <t xml:space="preserve">verwacht.  Deze benaderingswijze waarbij ook de overheidsvariabelen voor 1996 en</t>
  </si>
  <si>
    <t xml:space="preserve">1997  zijn geraamd door het model, heeft het voordeel dat we vervolgens ook voor</t>
  </si>
  <si>
    <t xml:space="preserve">die jaren nog het effect van allerlei mogelijke ontwikkelingen ook op het terrein van</t>
  </si>
  <si>
    <t xml:space="preserve">de overheidsfinanciën kunnen simuleren.  Deze modelversie is immers speciaal</t>
  </si>
  <si>
    <t xml:space="preserve">bedoeld voor de vervaardiging van middellange termijn scenario’s.  (Later kunnen</t>
  </si>
  <si>
    <t xml:space="preserve">de begrotingscijfers voor 1996 en 1997 worden ingevuld wanneer het model wordt</t>
  </si>
  <si>
    <t xml:space="preserve">gebruikt als hulpmiddel voor de vervaardiging van de Vooruitblik 1997.)</t>
  </si>
  <si>
    <t xml:space="preserve">Het referentiepad 1996-2000 is vervolgens de basis geweest voor de spoorboekjes. </t>
  </si>
  <si>
    <t xml:space="preserve">Dat zijn partiële varianten, waarbij één aspect wordt veranderd (een exogene of een</t>
  </si>
  <si>
    <t xml:space="preserve">coëfficiënt) , een nieuwe vooruitberekening wordt gemaakt en die wordt vervolgens</t>
  </si>
  <si>
    <t xml:space="preserve">vergeleken met de uitkomsten van het referentiepad.  In een twintigtal spoorboekjes</t>
  </si>
  <si>
    <t xml:space="preserve">wordt aldus de werking van de Curaçaose economie verfijnd geanalyseerd. Daarbij</t>
  </si>
  <si>
    <t xml:space="preserve">willen we ook rekening houden met onzekerheid .  Op enkele aspecten moet het</t>
  </si>
  <si>
    <t xml:space="preserve">model namelijk nog worden aangevuld.  Op basis van de toeristische module</t>
  </si>
  <si>
    <t xml:space="preserve">waaraan nog wordt gewerkt, zal de exportvergelijking en de investeringsvergelijking</t>
  </si>
  <si>
    <t xml:space="preserve">voor de exportsector worden ingevuld.  Daarom is in dit draaiboek naast</t>
  </si>
  <si>
    <t xml:space="preserve">modelversie A met een exportprijselasticiteit van -2 en een gewicht van de</t>
  </si>
  <si>
    <t xml:space="preserve">concurrentenprijs van 40% in de exportprijsvergelijking, ook modelversie B</t>
  </si>
  <si>
    <t xml:space="preserve">gebruikt met een exportprijselasticiteit van -0,5 en een gewicht van de</t>
  </si>
  <si>
    <t xml:space="preserve">concurrentenprijs van 60%..  De spoorboekjes zijn met ieder van deze drie</t>
  </si>
  <si>
    <t xml:space="preserve">modelversies gedraaid. </t>
  </si>
  <si>
    <t xml:space="preserve">Een scenario  bestaat uit een pakket van het referentiepad afwijkende</t>
  </si>
  <si>
    <t xml:space="preserve">veronderstellingen, dus een combinatie van spoorboekjes, waaronder ook andere</t>
  </si>
  <si>
    <t xml:space="preserve">dan het gepresenteerde twintigtal. De vervaardiging van dergelijke scenario’s ligt in</t>
  </si>
  <si>
    <t xml:space="preserve">de eerste plaats op het terrein van de gebruikers, de beleidsvoorbereiders in brede</t>
  </si>
  <si>
    <t xml:space="preserve">zin, op Curaçao. De taak van Micromacro Consultants bestaat meer in het</t>
  </si>
  <si>
    <t xml:space="preserve">aanreiken van expertise en instrumenten, niet in het doen van beleidsaanbevelingen. </t>
  </si>
  <si>
    <t xml:space="preserve">Bij wijze van voorbeeld worden er enkele scenario’s gepresenteerd.  Gedurende de</t>
  </si>
  <si>
    <t xml:space="preserve">workshop zullen extra scenario’s worden gepresenteerd en bediscussieerd.  Het</t>
  </si>
  <si>
    <t xml:space="preserve">model Curabc met dit draaiboek als toelichting kan men verder op Curaçao zelf</t>
  </si>
  <si>
    <t xml:space="preserve">gebruiken. </t>
  </si>
  <si>
    <t xml:space="preserve">Dit draaiboek draagt de bouwstenen aan voor de scenario’s, maar bevat die zelf</t>
  </si>
  <si>
    <t xml:space="preserve">nog niet.  Ter illustratie zullen we er enkele presenteren gedurende de workshop </t>
  </si>
  <si>
    <t xml:space="preserve">gedurende welke deze ook bediscussieerd zullen worden. Daarna kunnen de</t>
  </si>
  <si>
    <t xml:space="preserve">Curaçaose counterparts ermee verder. Micromacro Consultants is daarbij geen</t>
  </si>
  <si>
    <t xml:space="preserve">adviseur maar slechts sparring partner.</t>
  </si>
  <si>
    <t xml:space="preserve">Het modelbouwproject Macro Model Curacao 1995 en 1996 in hoofdlijn</t>
  </si>
  <si>
    <t xml:space="preserve">In opdracht van de Dienst Economische Zaken van het Eilandgebied Curaçao(DEZ)</t>
  </si>
  <si>
    <t xml:space="preserve">mede gefinancierd door KABNA heeft MMC in de jaren 1995 en 1996 een tweejarig</t>
  </si>
  <si>
    <t xml:space="preserve">programma van technische bijstand uitgevoerd, met als doel het versterken van de</t>
  </si>
  <si>
    <t xml:space="preserve">expertise op het gebied van de macro economische modelmatige benadering op</t>
  </si>
  <si>
    <t xml:space="preserve">Curacao via de bouw van een praktisch  Macro-economisch Model voor Curaçao en</t>
  </si>
  <si>
    <t xml:space="preserve">training van counterparts. De meest betrokken counterparts zijn deskundigen van de</t>
  </si>
  <si>
    <t xml:space="preserve">Dienst Economische Zaken van het Eilandgebied Curaçao (DEZ), terwijl daarnaast</t>
  </si>
  <si>
    <t xml:space="preserve">deskundigen van andere instanties en eilanden in de workshops participeerden. </t>
  </si>
  <si>
    <t xml:space="preserve">Het project bestond uit vijf delen:</t>
  </si>
  <si>
    <t xml:space="preserve">1. Onderzoek</t>
  </si>
  <si>
    <t xml:space="preserve">Er is een toegankelijk macro economisch model vervaardigd, draaiend in een</t>
  </si>
  <si>
    <t xml:space="preserve">spreadsheet.  De literatuur is bestudeerd, de data zijn verzameld en er is begonnen</t>
  </si>
  <si>
    <t xml:space="preserve">met een testversie van een model voor de Nederlanlandse Antillen als geheel, omdat</t>
  </si>
  <si>
    <t xml:space="preserve">er op dat niveau een datset voor de jaren vanaf 1979 te construeren viel. Daarna is</t>
  </si>
  <si>
    <t xml:space="preserve">het Macro Model Curacao gebouwd, thans voorlopig genaamd Curabc6 of</t>
  </si>
  <si>
    <t xml:space="preserve">DEZMOD. DEZ heeft een prijsvraag uitgeschreven voor de mooiste naam.</t>
  </si>
  <si>
    <t xml:space="preserve">2. Training: workshops op Curacao</t>
  </si>
  <si>
    <t xml:space="preserve">Micromacro Consultants (MMC) verzorgde daartoe in de persoon van dr. M. van</t>
  </si>
  <si>
    <t xml:space="preserve">Schaaijk drie keer per jaar gedurende een week workshops op Curaçao en werkte</t>
  </si>
  <si>
    <t xml:space="preserve">gemiddeld twee arbeidsuren per dag aan modelbouw,  schrijven draaiboeken met</t>
  </si>
  <si>
    <t xml:space="preserve">documentatie, voorbereiding workshops en stand by per fax.  Bij DEZ op Curacao</t>
  </si>
  <si>
    <t xml:space="preserve">was steeds een econoom (aanvankelijk drs. H. Esseboom en later drs. R. Calmera)</t>
  </si>
  <si>
    <t xml:space="preserve">een belangrijk deel van zijn tijd belast met het modelproject.</t>
  </si>
  <si>
    <t xml:space="preserve">Bij iedere workshop kregen de participanten een ‘draaiboek’ met disk uitgereikt. Dat</t>
  </si>
  <si>
    <t xml:space="preserve">bevatte documentatie en steeds de meest recente versie van het model en</t>
  </si>
  <si>
    <t xml:space="preserve">ondersteunende spreadsheets met data etc. Het aantal participanten aan de workshops</t>
  </si>
  <si>
    <t xml:space="preserve">variëerde van acht tot achttien economen.  In totaal namen er achtenveertig personen</t>
  </si>
  <si>
    <t xml:space="preserve">deel aan een of meerdere van de workshops, zie de verderop volgende lijst van</t>
  </si>
  <si>
    <t xml:space="preserve">deelnemers.</t>
  </si>
  <si>
    <t xml:space="preserve">3. Training: seminar/stage bij MMC in Den  Haag en workshops op Antillenhuis</t>
  </si>
  <si>
    <t xml:space="preserve">De belangrijkste counterparts volgden ieder een aparte training van enkele weken in</t>
  </si>
  <si>
    <t xml:space="preserve">Den Haag. (drs. H. Esseboom  medio 1995, drs. R. Calmera april en december 1996, en drs. E.</t>
  </si>
  <si>
    <t xml:space="preserve">Paulina in augustus 1996 en mei 1997).  Gedurende deze trainingen werd intensief en</t>
  </si>
  <si>
    <t xml:space="preserve">geconcentreerd gewerkt aan bouw, verbetering en stroomlijning van het model,</t>
  </si>
  <si>
    <t xml:space="preserve">terwijl enkele keren per week discussiebijeenkomsten met ervaren modelbouwers en</t>
  </si>
  <si>
    <t xml:space="preserve">gebruikers werden belegd. In februari 1995 werden de contouren van het model</t>
  </si>
  <si>
    <t xml:space="preserve">geschets op een seminar georganiseerd door KABNA. Verder zijn er op 31</t>
  </si>
  <si>
    <t xml:space="preserve">september 1995 en ook op 22 augustus 1996 een workshop ‘Macro Model Curacao’ </t>
  </si>
  <si>
    <t xml:space="preserve">georganiseerd op en in samenwerking met het Antillenhuis in Den Haag, waaraan</t>
  </si>
  <si>
    <t xml:space="preserve">deskundigen uit kringen van overheid en bedrijfsleven alsmede Antilliaanse</t>
  </si>
  <si>
    <t xml:space="preserve">studenten deelnamen.</t>
  </si>
  <si>
    <t xml:space="preserve">4. Advies</t>
  </si>
  <si>
    <t xml:space="preserve">Een econoom van MMC was steeds stand by , aanvankelijk per fax en later per</t>
  </si>
  <si>
    <t xml:space="preserve">E-mail om praktische vragen vanuit Curaçao snel te beantwoorden.</t>
  </si>
  <si>
    <t xml:space="preserve">5. Nazorg</t>
  </si>
  <si>
    <t xml:space="preserve">Dit draaiboek met volledige documentatie en diskette met model en data is aan het</t>
  </si>
  <si>
    <t xml:space="preserve">einde van het project beschikbaar voor de participanten.  Met draaiboek en disk met</t>
  </si>
  <si>
    <t xml:space="preserve">model etc. kan men op Curacao het werk zelfstandig continueren.   (Omdat het </t>
  </si>
  <si>
    <t xml:space="preserve">modelproject steeds op tijd  en succesvol  is verliep heeft de leiding van DEZ aan</t>
  </si>
  <si>
    <t xml:space="preserve">MMC gevraagd om een offerte voor een vervolgproject, voortbouwend op het</t>
  </si>
  <si>
    <t xml:space="preserve">inmiddels operationele model).</t>
  </si>
  <si>
    <t xml:space="preserve">ACHTERGROND MACRO MODEL VOOR MICRO ECONOMIE</t>
  </si>
  <si>
    <t xml:space="preserve">In deze inleiding bezien we de mogelijkheden en knelpunten betreffende de bouw</t>
  </si>
  <si>
    <t xml:space="preserve">van een macro model voor een kleine economie vanuit de theoretische en praktische</t>
  </si>
  <si>
    <t xml:space="preserve">ervaring in Nederland en in Suriname, alsmede een exercitie betreffende Malta.</t>
  </si>
  <si>
    <t xml:space="preserve">Bij de bouw van een model voor een kleine economie stuit men op twee problemen,</t>
  </si>
  <si>
    <t xml:space="preserve">een theoretisch en een organisatorisch.</t>
  </si>
  <si>
    <t xml:space="preserve">Het theoretische probleem is dat de wet van de grote aantallen in een kleine</t>
  </si>
  <si>
    <t xml:space="preserve">economie niet geldt. Voor dat probleem is in mijn boek 'Een macro-model van een</t>
  </si>
  <si>
    <t xml:space="preserve">micro-economie', februari 1991, een oplossing gevonden door van de nood een</t>
  </si>
  <si>
    <t xml:space="preserve">deugd te maken, namelijk via de ontwikkeling van een micro-blok voor de</t>
  </si>
  <si>
    <t xml:space="preserve">exportsector. Die methode is toegepast op Suriname. Op dat theoretische probleem</t>
  </si>
  <si>
    <t xml:space="preserve">gaan we verderop  in, zie het hoofdstuk  Theorie in dit draaiboek.</t>
  </si>
  <si>
    <t xml:space="preserve">Het organisatorische probleem is het geringe aantal economen dat in een klein land</t>
  </si>
  <si>
    <t xml:space="preserve">beschikbaar is voor modelmatig werk. Zo wordt bijvoorbeeld in Suriname op het</t>
  </si>
  <si>
    <t xml:space="preserve">Surinaamse Planbureau door een vijftal economen het werk gedaan waarvoor het</t>
  </si>
  <si>
    <t xml:space="preserve">Nederlandse Centraal Planbureau een honderdtal economen ter beschikking heeft.</t>
  </si>
  <si>
    <t xml:space="preserve">Die Surinaamse economen moeten dus een twintig keer zo breed terrein bestrijken</t>
  </si>
  <si>
    <t xml:space="preserve">als hun Nederlandse collega's. En dat terwijl de macro economische problematiek</t>
  </si>
  <si>
    <t xml:space="preserve">zeker niet geringer is dan die van Nederland. Op Curacao heeft de Dienst</t>
  </si>
  <si>
    <t xml:space="preserve">Economische Zaken maar enkele economen in dienst, terwijl DEZ een takenpakket</t>
  </si>
  <si>
    <t xml:space="preserve">heeft niet alleen bestaande uit wat in Nederland het CPB doet, maar ook het werk</t>
  </si>
  <si>
    <t xml:space="preserve">van het Nederlandse AEP van EZ, en ook nog het investeringsbeleid, namelijk de</t>
  </si>
  <si>
    <t xml:space="preserve">organisatie van de ontwikkelingsprojecten.</t>
  </si>
  <si>
    <t xml:space="preserve">De modelmatige benadering in een klein land vereist geen eenvoudiger model. Het</t>
  </si>
  <si>
    <t xml:space="preserve">gaat anderzijds ook niet om een moeilijker model. Wat nodig is is zowel een ander</t>
  </si>
  <si>
    <t xml:space="preserve">model, als een andere organisatie van de modelmatige benadering. </t>
  </si>
  <si>
    <t xml:space="preserve">In deze paragraaf gebruiken we Suriname vaak als referentiekader, omdat in dit</t>
  </si>
  <si>
    <t xml:space="preserve">kleine land voor dit organisatorische probleem in de praktijk al een oplossing was</t>
  </si>
  <si>
    <t xml:space="preserve">gevonden in de periode 1991-1992. Toen zijn in zes workshops in Paramaribo van in</t>
  </si>
  <si>
    <t xml:space="preserve">totaal dertig werkdagen gehouden, met begeleiding tussendoor per fax, en zijn een</t>
  </si>
  <si>
    <t xml:space="preserve">twintigtal economen van het Surinaamse Planbureau, de Centrale Bank,</t>
  </si>
  <si>
    <t xml:space="preserve">Statistiekbureau en diverse Ministeries vertrouwd gemaakt met de modelmatige</t>
  </si>
  <si>
    <t xml:space="preserve">benaderingswijze. Daarbij is het oorspronkelijke model diverse keren helemaal uit</t>
  </si>
  <si>
    <t xml:space="preserve">elkaar gehaald en -na verbeteringen en aanpassingen- weer in elkaar gezet.</t>
  </si>
  <si>
    <t xml:space="preserve">Vervolgens heeft het Surinaamse Planbureau op eigen kracht vervaardigd:</t>
  </si>
  <si>
    <t xml:space="preserve">'Macro-economische analyse van het structureel aanpassingsprogramma voor 1993',</t>
  </si>
  <si>
    <t xml:space="preserve">Beleidsserie no.3, juni 1993. Verder heeft het Surinaamse Planbureau geheel</t>
  </si>
  <si>
    <t xml:space="preserve">zelfstandig vervaardigd: 'Meerjaren Ontwikkelings Programma 1994-1998',</t>
  </si>
  <si>
    <t xml:space="preserve">Paramaribo december 1993, waarbij het model is gebruikt voor de update en</t>
  </si>
  <si>
    <t xml:space="preserve">kwantificering. Verder is het model gebruikt door zes onafhankelijke auteursduo's</t>
  </si>
  <si>
    <t xml:space="preserve">om zes verschillende lange termijn scenario's te vervaardigen: John Sontosomartoe,</t>
  </si>
  <si>
    <t xml:space="preserve">Radj Khoesial, Maureen Blokland, Peter van Acker, Christine de Rooij, Joy ten</t>
  </si>
  <si>
    <t xml:space="preserve">Berge, Sacha Jabbar, Marein van Schaaijk, Silvano Tjon A Hing en Lilian</t>
  </si>
  <si>
    <t xml:space="preserve">Tangali-Menke: 'Zes lange termijn scenario's voor Suriname's economie naar 2010',</t>
  </si>
  <si>
    <t xml:space="preserve">ISBN 90 73732 07 7, Paramaribo/Den Haag november 1994.  De modelmatige</t>
  </si>
  <si>
    <t xml:space="preserve">benaderingswijze door eigen kader heeft meer rationaliteit in de macro economische</t>
  </si>
  <si>
    <t xml:space="preserve">discussie gebracht. Dat heeft ertoe bijgedragen dat de politici in 1995 een monetair</t>
  </si>
  <si>
    <t xml:space="preserve">stabilisatiebeleid startten, dat in mei 1995 gerealiseerd werd. De inflatie daalde van</t>
  </si>
  <si>
    <t xml:space="preserve">586 % in 1994 naar - 5 % van mei 1995 tot juli 1996.</t>
  </si>
  <si>
    <t xml:space="preserve">Op de organisatorische aanpak van introductie van de modelmatige benadering voor</t>
  </si>
  <si>
    <t xml:space="preserve">kleine (ei)landen gaan we hier verder in. De praktische aanpak die voor Suriname is</t>
  </si>
  <si>
    <t xml:space="preserve">gevonden, is namelijk ook interessant voor  andere kleine (ei)landen. </t>
  </si>
  <si>
    <t xml:space="preserve">Door de geringe mogelijkheid tot specialisatie wordt van economen die de</t>
  </si>
  <si>
    <t xml:space="preserve">modelmatige benadering toepassen in een klein land een heel andere aanpak en zelfs</t>
  </si>
  <si>
    <t xml:space="preserve">afwijkende attitude vereist dan bij hun collega's in een groot land gewenst is. Zelf</t>
  </si>
  <si>
    <t xml:space="preserve">heb ik al bijna achttien jaar in diverse functies ervaring bij het Nederlandse Centraal</t>
  </si>
  <si>
    <t xml:space="preserve">Planbureau. Toen ik na het gereedkomen van het eerder genoemde boek in de jaren</t>
  </si>
  <si>
    <t xml:space="preserve">1991 en 1992 zes workshops in Suriname organiseerde om de deskundigheid van</t>
  </si>
  <si>
    <t xml:space="preserve">mijn Surinaamse collega's op het gebied van modelbouw, modelgebruik en</t>
  </si>
  <si>
    <t xml:space="preserve">monitoring te versterken, ontdekte ik qua aanpak en attitude veel profijt te hebben</t>
  </si>
  <si>
    <t xml:space="preserve">van de drie jaar die ik twintig jaar geleden werkte aan het opzetten van de Nationale</t>
  </si>
  <si>
    <t xml:space="preserve">Rekeningen op het Statistiekbureau in Suriname. Van mijn jarenlange ervaring op</t>
  </si>
  <si>
    <t xml:space="preserve">het Nederlandse CPB had ik zowel voordeel als nadeel. Het voordeel ligt voor de</t>
  </si>
  <si>
    <t xml:space="preserve">hand: kennis van allerlei kwantitatieve methodes. Dat voordeel is echter betrekkelijk,</t>
  </si>
  <si>
    <t xml:space="preserve">want kennis van kwantitatieve methodes kan men grotendeels uit de literatuur halen.</t>
  </si>
  <si>
    <t xml:space="preserve">Het nadeel is, dat de manier van werken die geschikt is voor het grote Nederlandse</t>
  </si>
  <si>
    <t xml:space="preserve">CPB contraproductief bij gebruik in kleine landen. Als men gewend is als één van de</t>
  </si>
  <si>
    <t xml:space="preserve">velen te werken in een groot geheel moet men ver kunnen omschakelen om in een</t>
  </si>
  <si>
    <t xml:space="preserve">micro organisatie toch de volle breedte van de macro modelmatige benadering goed</t>
  </si>
  <si>
    <t xml:space="preserve">te kunnen bedrijven. Wat op het Nederlandse CPB een deugd is, vergaande</t>
  </si>
  <si>
    <t xml:space="preserve">specialisatie, is in een micro Planbureau een ondeugd. De attidude om zich slechts te</t>
  </si>
  <si>
    <t xml:space="preserve">concentreren op hoofdzaken en de details te laten schieten, is het kenmerk van een</t>
  </si>
  <si>
    <t xml:space="preserve">goede econoom in een micro Planbureau, maar dit positieve punt zou vanuit het</t>
  </si>
  <si>
    <t xml:space="preserve">functioneren van een groot planbureau 'slordigheid' kunnen heten. </t>
  </si>
  <si>
    <t xml:space="preserve">In de workshops heb ik me organisatorisch en didactisch voornamelijk gebaseerd op</t>
  </si>
  <si>
    <t xml:space="preserve">mijn  ervaring van vroeger, toen ik in Suriname werkte aan het opzetten van de</t>
  </si>
  <si>
    <t xml:space="preserve">Nationale Rekeningen en het opleiden van personeel via 'training-on-the-job'. Het</t>
  </si>
  <si>
    <t xml:space="preserve">materiaal van de praktische workshops heb ik geordend in het boek 'Draaiboek</t>
  </si>
  <si>
    <t xml:space="preserve">Suriname-model, een handleiding' juli 1993 ISBN 9073732050. De ervaring die ten</t>
  </si>
  <si>
    <t xml:space="preserve">grondslag ligt aan de twee genoemde boeken, de combinatie van theoretische en</t>
  </si>
  <si>
    <t xml:space="preserve">praktische basis voor modelbouw, is benut in het macromodelproject Curaçao.</t>
  </si>
  <si>
    <t xml:space="preserve">Verder is de laatste jaren de computertechnologie nog verder gegaan en thans is het</t>
  </si>
  <si>
    <t xml:space="preserve">mogelijk om zelfs met een spreadsheet complete macromodellen met simultaniteit te</t>
  </si>
  <si>
    <t xml:space="preserve">draaien. Aangezien het spreadsheet al door vrijwel alle kwantitatieve economen</t>
  </si>
  <si>
    <t xml:space="preserve">naast de tekstverwerker in gebruik is, kent een macro model dat in een spreadsheet</t>
  </si>
  <si>
    <t xml:space="preserve">draait een lage drempel. Daarom hebben we een spreadsheetversie ontwikkeld en</t>
  </si>
  <si>
    <t xml:space="preserve">daarin bovendien data- en macro-model gecombineerd. </t>
  </si>
  <si>
    <t xml:space="preserve">Waarom een (eenvoudig) macro-model?</t>
  </si>
  <si>
    <t xml:space="preserve">In de economie hangt alles met alles samen. Dat is teveel om met het blote hoofd in</t>
  </si>
  <si>
    <t xml:space="preserve">detail te kunnen overzien. Uiteraard hebben senior macro-economen die al meer dan</t>
  </si>
  <si>
    <t xml:space="preserve">tien jaar in een bepaald land werkzaam zijn voldoende overzicht als het gaat om hun</t>
  </si>
  <si>
    <t xml:space="preserve">specialisme, bijvoorbeeld monetaire of fiscale kwesties. Bij de besluitvorming over</t>
  </si>
  <si>
    <t xml:space="preserve">de oplossing van bijvoorbeeld gecompliceerde aanpasings vraagstukken zijn echter</t>
  </si>
  <si>
    <t xml:space="preserve">vele andere specialisten betrokken, die niet alle ook goed thuis zijn in</t>
  </si>
  <si>
    <t xml:space="preserve">macro-economie. Een macro-model kan dan een hulpmiddel vormen om de vele</t>
  </si>
  <si>
    <t xml:space="preserve">aspecten in onderling verband te bezien. </t>
  </si>
  <si>
    <t xml:space="preserve">Men kan er de van diverse kanten aangedragen beleidspakketten mee analyseren, de</t>
  </si>
  <si>
    <t xml:space="preserve">gevolgen ervan op de economie objectief door rekenen, met daarbij ook de nodige</t>
  </si>
  <si>
    <t xml:space="preserve">aandacht voor de onzekerheid, en zo de discussie tussen diverse organisaties een</t>
  </si>
  <si>
    <t xml:space="preserve">kwantitatief houvast geven.  De uitkomsten van die berekeningen dient men niet voor</t>
  </si>
  <si>
    <t xml:space="preserve">zoete koek te slikken. Ze dienen eerst met gezond verstand te worden beoordeeld,</t>
  </si>
  <si>
    <t xml:space="preserve">want de computer is niet meer dan een hulpmiddel om te bezien wat er redelijkerwijs</t>
  </si>
  <si>
    <t xml:space="preserve">gaat gebeuren. </t>
  </si>
  <si>
    <t xml:space="preserve">praktisch en realistisch</t>
  </si>
  <si>
    <t xml:space="preserve">Het belangrijkste voordeel van de modelmatige aanpak is dat de analyse praktischer</t>
  </si>
  <si>
    <t xml:space="preserve">wordt en meer gekoppeld aan de realiteit van het betreffende land. Partiële</t>
  </si>
  <si>
    <t xml:space="preserve">theoretische fantasieën die velen verkondigen zijn natuurlijk ook nuttig, maar</t>
  </si>
  <si>
    <t xml:space="preserve">simulaties met een model  dwingen tot praktisch werk, namelijk het in ogenschouw</t>
  </si>
  <si>
    <t xml:space="preserve">nemen van de vele samenhangen via relaties die kunnen worden gekwantificeerd op</t>
  </si>
  <si>
    <t xml:space="preserve">basis van de feitelijke economische ontwikkeling van de afgelopen periode. </t>
  </si>
  <si>
    <t xml:space="preserve">Het logisch redeneren, rekening houdend met het te verwachten economisch gedrag</t>
  </si>
  <si>
    <t xml:space="preserve">in de samenleving is onmisbaar  voor een goede analyse. De modelmatige</t>
  </si>
  <si>
    <t xml:space="preserve">benadering komt echter niet in de plaats van de logica, maar is het een aanvulling</t>
  </si>
  <si>
    <t xml:space="preserve">daarop. Uiteraard mag men bij gebruik van logica plus model een krachtiger analyse</t>
  </si>
  <si>
    <t xml:space="preserve">verwachten dan bij gebruik van logica alleen. Om die reden is modelgebruik in de</t>
  </si>
  <si>
    <t xml:space="preserve">ontwikkelde grote landen thans ingeburgerd. </t>
  </si>
  <si>
    <t xml:space="preserve">diverse modellen</t>
  </si>
  <si>
    <t xml:space="preserve">Het woord model heeft vele betekenissen. Behalve foto-modellen en diverse</t>
  </si>
  <si>
    <t xml:space="preserve">modellen van een automerk, zijn er ook oplossingsmodellen en macro-modellen. Een</t>
  </si>
  <si>
    <t xml:space="preserve">oplossingsmodel geeft een verzameling ideeën om een probleem op te lossen. Een</t>
  </si>
  <si>
    <t xml:space="preserve">macro-model is daarentegen een rekeninstrument, waarmee men de werking van de</t>
  </si>
  <si>
    <t xml:space="preserve">economie op de computer nabootst. We spreken van een empirisch macro-model als</t>
  </si>
  <si>
    <t xml:space="preserve">het gaat om een rekeninstrument waarmee men de realiteit van de economie van een</t>
  </si>
  <si>
    <t xml:space="preserve">bepaald land nabootst. </t>
  </si>
  <si>
    <t xml:space="preserve">De kwaliteit van een empirisch macro-model kan men aflezen aan de mate waarin</t>
  </si>
  <si>
    <t xml:space="preserve">het de relevante economische processen bevat en gelijkenis vertoont met het land in</t>
  </si>
  <si>
    <t xml:space="preserve">kwestie. Anders dan bij de aanschaf van een auto zijn er daarbij weinig</t>
  </si>
  <si>
    <t xml:space="preserve">keuzemogelijkheden. Een goed macro-model van een land moet immers goed op het</t>
  </si>
  <si>
    <t xml:space="preserve">land in kwestie lijken.  Daartoe dient men zowel gebruik te maken van de</t>
  </si>
  <si>
    <t xml:space="preserve">internationale economische literatuur, als van de literatuur over het land in kwestie</t>
  </si>
  <si>
    <t xml:space="preserve">en in het bijzonder te beschikken over een goede set statistieken.</t>
  </si>
  <si>
    <t xml:space="preserve">De Surinaamse ervaring met het Suriname-model Macmic</t>
  </si>
  <si>
    <t xml:space="preserve">Op basis van de internationale en nationale literatuur is eerst een grof model</t>
  </si>
  <si>
    <t xml:space="preserve">gemaakt. Dat is vervolgens op basis van de dataset nader ingevuld, zodat het</t>
  </si>
  <si>
    <t xml:space="preserve">macro-model steeds meer op Suriname begon te gelijken. De constructie van dit</t>
  </si>
  <si>
    <t xml:space="preserve">empirische macro-model van Suriname, genaamd "Macmic" staat beschreven in:</t>
  </si>
  <si>
    <t xml:space="preserve">Een Macro-model van een Micro-economie. (Er is ook een populaire samenvatting</t>
  </si>
  <si>
    <t xml:space="preserve">in de vorm van een bundel van twaalf essays "Achter de wolken schijnt de zon"</t>
  </si>
  <si>
    <t xml:space="preserve">verkrijgbaar).</t>
  </si>
  <si>
    <t xml:space="preserve">Dank zij de Micromacrodataset Suriname 1954-1987 bleek het mogelijk theoretisch</t>
  </si>
  <si>
    <t xml:space="preserve">bekende economische relaties te kwantificeren voor Suriname's economie. Verder zit</t>
  </si>
  <si>
    <t xml:space="preserve">in Macmic een theoretische vernieuwing: een microblok voor de exportsector</t>
  </si>
  <si>
    <t xml:space="preserve">consistent met het macroblok. </t>
  </si>
  <si>
    <t xml:space="preserve">Zou men in plaats van het Suriname-model Macmic ook een ander macro-model</t>
  </si>
  <si>
    <t xml:space="preserve">kunnen gebruiken voor de analyse van Suriname's economie?</t>
  </si>
  <si>
    <t xml:space="preserve">  Dat is inderdaad tot op zekere hoogte mogelijk, namelijk door het macro-model van</t>
  </si>
  <si>
    <t xml:space="preserve">een ander land te gebruiken, bijvoorbeeld het FK-model van het Nederlandse</t>
  </si>
  <si>
    <t xml:space="preserve">Centraal Planbureau, of door het RMSM-model te hanteren, dat de Wereld Bank</t>
  </si>
  <si>
    <t xml:space="preserve">voor diverse landen gebruikt.</t>
  </si>
  <si>
    <t xml:space="preserve">  Het probleem met het gebruik van het model van een ander land is echter, dat het</t>
  </si>
  <si>
    <t xml:space="preserve">niet is toegesneden op de Surinaamse situatie. In het begin van mijn studie die</t>
  </si>
  <si>
    <t xml:space="preserve">uitmondde in het Suriname model Macmic, heb ik geprobeerd om het 69-C, het</t>
  </si>
  <si>
    <t xml:space="preserve">model dat het Nederlandse Centraal Planbureau tot in de zomer van 1975 heeft</t>
  </si>
  <si>
    <t xml:space="preserve">gebruikt voor zijn jaarlijkse ramingen, toe te passen op Suriname. Dat leverde echter</t>
  </si>
  <si>
    <t xml:space="preserve">zowel voor de uitvoer- als voor de investeringsvergelijking geen significante</t>
  </si>
  <si>
    <t xml:space="preserve">coëfficiënten op. In "Een Macromodel van een Micro-economie" is daarom</t>
  </si>
  <si>
    <t xml:space="preserve">geconcludeerd, dat het overnemen van een model van een ander land niet goed</t>
  </si>
  <si>
    <t xml:space="preserve">mogelijk is, in het bijzonder vanwege de kleine omvang van Suriname's economie,</t>
  </si>
  <si>
    <t xml:space="preserve">waardoor de wet van de grote aantallen in de exportsector niet geldt. Om die reden</t>
  </si>
  <si>
    <t xml:space="preserve">werd het tot voor kort zelfs betwijfeld of het mogelijk is om een macro-model te</t>
  </si>
  <si>
    <t xml:space="preserve">bouwen voor een kleine open economie. Dit probleem is echter opgelost in mijn</t>
  </si>
  <si>
    <t xml:space="preserve">studie via de macro-micro methodiek. </t>
  </si>
  <si>
    <t xml:space="preserve">  Het Revised Minimum Standard Model van de Wereld Bank kan voor alle landen</t>
  </si>
  <si>
    <t xml:space="preserve">worden gebruikt vanwege, zoals de naam al aan geeft, zijn minimum standaard</t>
  </si>
  <si>
    <t xml:space="preserve">karakter, maar daardoor is het tevens erg primitief. Delisle Worrell, zegt daarover in</t>
  </si>
  <si>
    <t xml:space="preserve">Economic forecasting in the Caribbean, options for policy makers(Central Bank of</t>
  </si>
  <si>
    <t xml:space="preserve">Barbados, May 1991): "RMSM is a model which tests only for internal consistency</t>
  </si>
  <si>
    <t xml:space="preserve">of forecasts.  ...it contains no short term adjustment mechanisms and only real</t>
  </si>
  <si>
    <t xml:space="preserve">variables." In feite is het RMSM model niet veel meer dan een simpel</t>
  </si>
  <si>
    <t xml:space="preserve">boekhoudprogramma en geen echt economisch model met modellering van de</t>
  </si>
  <si>
    <t xml:space="preserve">relevante gedragsrelaties. </t>
  </si>
  <si>
    <t xml:space="preserve"> Het Suriname-model MACMIC kan men zien als een uitbreiding daarvan, met als</t>
  </si>
  <si>
    <t xml:space="preserve">toegevoegde waarde:</t>
  </si>
  <si>
    <t xml:space="preserve">1. De macro gedragsvergelijkingen van Macmic zijn toegesneden op de Surinaamse</t>
  </si>
  <si>
    <t xml:space="preserve">situatie.</t>
  </si>
  <si>
    <t xml:space="preserve">2. Daarenboven bevat Macmic een micro-blok, waarin consistent en simultaan met</t>
  </si>
  <si>
    <t xml:space="preserve">het macro-blok, de prijs, productie en investeringen van ieder van de elf</t>
  </si>
  <si>
    <t xml:space="preserve">belangrijkste Surinaamse exportproducten voorkomen</t>
  </si>
  <si>
    <t xml:space="preserve">3. Macmic kent een versie met parallelmarkt, die kenmerkend was voor Suriname in</t>
  </si>
  <si>
    <t xml:space="preserve">de periode 1984-1994.</t>
  </si>
  <si>
    <t xml:space="preserve">4. De vergelijkingen van het model zijn geschat op een consistente dataset van</t>
  </si>
  <si>
    <t xml:space="preserve">Suriname over de jaren vanaf 1954. Dat was mogelijk, dank zij de</t>
  </si>
  <si>
    <t xml:space="preserve">Micromacrodataset. Deze voor kleine ontwikkelingslanden unieke dataset is in het</t>
  </si>
  <si>
    <t xml:space="preserve">kader van de studie van Macmic vervaardigd, waarbij veel profijt is getrokken van</t>
  </si>
  <si>
    <t xml:space="preserve">het in het kader van de bouw van Macmic speciaal ontwikkelde nationale</t>
  </si>
  <si>
    <t xml:space="preserve">boekhoudprogramma Macroabc, de voorloper van Mamiabc, dat consistentie</t>
  </si>
  <si>
    <t xml:space="preserve">verzekert tussen Nationale Rekeningen, Sector Rekeningen, Monetaire Overzichten</t>
  </si>
  <si>
    <t xml:space="preserve">en Arbeidsmarktbalansen.</t>
  </si>
  <si>
    <t xml:space="preserve">5. Na het kwantificeren van de modelvergelijkingen heeft het complete model vijf</t>
  </si>
  <si>
    <t xml:space="preserve">zware tests ondergaan: voor vijf perioden in het verleden zijn ramingen achteraf voor</t>
  </si>
  <si>
    <t xml:space="preserve">Suriname uitgevoerd, waarna die zijn vergeleken met de realisatiecijfers.</t>
  </si>
  <si>
    <t xml:space="preserve">6. Er is met het model een actualisering voor Suriname's economie uitgedraaid, die</t>
  </si>
  <si>
    <t xml:space="preserve">vervolgens op plausibiliteit is bezien door te vergelijken met voorlopige</t>
  </si>
  <si>
    <t xml:space="preserve">realisatiecijfers.</t>
  </si>
  <si>
    <t xml:space="preserve">7. Met het model zijn vele varianten gedraaid voor diverse deelperioden betreffende</t>
  </si>
  <si>
    <t xml:space="preserve">Suriname, die vervolgens op plausibiliteit zijn bezien.</t>
  </si>
  <si>
    <t xml:space="preserve">  Pas nadat de voorgaande zeven punten waren afgewikkeld, is het model gebruikt</t>
  </si>
  <si>
    <t xml:space="preserve">voor de becijfering van diverse pakketten van beleidsmaatregelen, zoals monetaire</t>
  </si>
  <si>
    <t xml:space="preserve">stabilisatiepakketten. </t>
  </si>
  <si>
    <t xml:space="preserve">Bij de bouw van Macmic is gebruik gemaakt van de modernste technologie en</t>
  </si>
  <si>
    <t xml:space="preserve">theorie. Die is internationaal, maar het model is op bovenstaande zeven wijzen</t>
  </si>
  <si>
    <t xml:space="preserve">verankerd in Suriname. Daarom kan men nu spreken van het 'Suriname'-model</t>
  </si>
  <si>
    <t xml:space="preserve">Macmic. Het voorzetsel Suriname is ook belangrijk om te onderstrepen, dat het</t>
  </si>
  <si>
    <t xml:space="preserve">model intussen is verbeterd op basis van het praktisch gebruik dat ervan is gemaakt </t>
  </si>
  <si>
    <t xml:space="preserve">in Suriname in de jaren 1991 en 1992, en om aan te geven, dat men het model in</t>
  </si>
  <si>
    <t xml:space="preserve">Suriname  desgewenst verder kan verfijnen en aanpassen aan nieuwe inzichten en</t>
  </si>
  <si>
    <t xml:space="preserve">ontwikkelingen.</t>
  </si>
  <si>
    <t xml:space="preserve">Het Suriname-model is geen wonderkastje. In feite bestaat het uit een verzameling</t>
  </si>
  <si>
    <t xml:space="preserve">geordende data over de jaren vanaf 1954 met een in het model ingebouwd nationale</t>
  </si>
  <si>
    <t xml:space="preserve">boekhoudprogramma, een aantal gekwantificeerde economische relaties, plus een</t>
  </si>
  <si>
    <t xml:space="preserve">verzameling programmatuur zowel op macro als op micro niveau. Deze verzameling</t>
  </si>
  <si>
    <t xml:space="preserve">data en programmatuur is reeds de basis geweest voor vele modelversies en hopelijk</t>
  </si>
  <si>
    <t xml:space="preserve">zal er in de komende jaren met het beschikbaar komen van nieuwe statistieken en</t>
  </si>
  <si>
    <t xml:space="preserve">theorieën verder worden gewerkt aan nieuwere versies. 'Suriname-model' kan dus</t>
  </si>
  <si>
    <t xml:space="preserve">een verzamelnaam worden voor vele empirische macro-modellen, die zijn gebaseerd</t>
  </si>
  <si>
    <t xml:space="preserve">op de Surinaamse micro en macro dataset, en de internationale en nationale</t>
  </si>
  <si>
    <t xml:space="preserve">literatuur. </t>
  </si>
  <si>
    <t xml:space="preserve">Met het Suriname-model Macmic beschikt Suriname over een krachtig analyse</t>
  </si>
  <si>
    <t xml:space="preserve">instrumentarium. Hierdoor kan de eigen Surinaamse expertise op macro gebied</t>
  </si>
  <si>
    <t xml:space="preserve">worden ondersteund. Door dit instrument in Suriname zelf verder te ontwikkelen kan</t>
  </si>
  <si>
    <t xml:space="preserve">de eigen analyse kracht van het Surinaamse beleidsvoorbereidende circuit verder</t>
  </si>
  <si>
    <t xml:space="preserve">worden versterkt. Dat is van belang bij het opstarten en monitoren van duurzame</t>
  </si>
  <si>
    <t xml:space="preserve">aanpassing en herstructurering van Suriname's economie.</t>
  </si>
  <si>
    <t xml:space="preserve">Waarom een speciaal macro-micro model voor kleine landen ?</t>
  </si>
  <si>
    <t xml:space="preserve">Bij de bouw van een macro model voor een klein land bouwt men uiteraard voort op</t>
  </si>
  <si>
    <t xml:space="preserve">de internationaal beschikbare kennis op dit gebied.</t>
  </si>
  <si>
    <t xml:space="preserve">Er zijn daarbij drie belangrijke randvoorwaarden:</t>
  </si>
  <si>
    <t xml:space="preserve">1. Economie gaat om het gedrag van economische subjecten, mensen dus, en een</t>
  </si>
  <si>
    <t xml:space="preserve">model moet het relevante gedrag in het betreffende land bevatten. Dus bijvoorbeeld</t>
  </si>
  <si>
    <t xml:space="preserve">het specifieke loonvormingsgedrag gedrag van het betreffende land.</t>
  </si>
  <si>
    <t xml:space="preserve">2. Het model moet zijn gebaseerd op een uitgebreide consistente dataset van het land</t>
  </si>
  <si>
    <t xml:space="preserve">in kwestie.</t>
  </si>
  <si>
    <t xml:space="preserve">3. Er moet stabiliteit in de gedragscoëfficienten zitten.</t>
  </si>
  <si>
    <t xml:space="preserve">Modellen als het FK-model van het CPB voldoen bij gebruik in een klein land als</t>
  </si>
  <si>
    <t xml:space="preserve">Curacao aan geen  van die drie  randvoorwaarden. </t>
  </si>
  <si>
    <t xml:space="preserve">Betreffende punt 2. Een belangrijk werk is de constructie van een consistente dataset</t>
  </si>
  <si>
    <t xml:space="preserve">over een periode van vele jaren. Er wordt door economen enorm veel geklaagd over</t>
  </si>
  <si>
    <t xml:space="preserve">tekort aan data. Soms is dat echter een schaamlap voor eigen onvermogen: de</t>
  </si>
  <si>
    <t xml:space="preserve">realiteit is dat er altijd minder geordende informatie beschikbaar is dan men zou</t>
  </si>
  <si>
    <t xml:space="preserve">wensen. Dat moet dan geen reden zijn tot klagen, maar juist reden zijn om de handen</t>
  </si>
  <si>
    <t xml:space="preserve">uit de mouwen te steken. Het is ons gebleken dat het, weliswaar met de nodige</t>
  </si>
  <si>
    <t xml:space="preserve">inspanning, toch vaak mogelijk is een consistente dataset over een  reeks van jaren</t>
  </si>
  <si>
    <t xml:space="preserve">samen te stellen. Zo is in het kader van dit project de uitgebreide Micromacrodatset</t>
  </si>
  <si>
    <t xml:space="preserve">Curacao geconstrueerd. Overigens is het de kunst om in een model niet alle</t>
  </si>
  <si>
    <t xml:space="preserve">mogelijke informatie op te nemen, want dan zou men door de bomen het bos niet</t>
  </si>
  <si>
    <t xml:space="preserve">meer zien. Vandaar dat wij relatief veel energie hebben gestoken in de ontwikkeling</t>
  </si>
  <si>
    <t xml:space="preserve">van een efficiënt datasysteem. Dat heeft geresulteert in een selectie uit de</t>
  </si>
  <si>
    <t xml:space="preserve">Micromacrodatset Curacao, namelijk  de consistente  Minidataset Curacao over de</t>
  </si>
  <si>
    <t xml:space="preserve">jaren vanaf 1988, waarmee men met slechts zeventig variabelen de macro economie</t>
  </si>
  <si>
    <t xml:space="preserve">efficiënt in het visier heeft.</t>
  </si>
  <si>
    <t xml:space="preserve">Wat betreft het eerste punt: in het Macro Model Curacao staat het gedrag van de</t>
  </si>
  <si>
    <t xml:space="preserve">mens centraal. Daarom wordt eerst begonnen met het economisch gedrag van</t>
  </si>
  <si>
    <t xml:space="preserve">ondernemers, consumenten, en sociale partners te bestuderen. Vervolgens wordt dat</t>
  </si>
  <si>
    <t xml:space="preserve">weergegeven in vergelijkingen en daarna worden die gecallibreerd op basis van de</t>
  </si>
  <si>
    <t xml:space="preserve">feitelijke ontwikkelingen gedurende de periode 1988-1995.</t>
  </si>
  <si>
    <t xml:space="preserve">Wat betreft het derde punt. Daarvoor is een oplossing gevonden. Het blijkt dat</t>
  </si>
  <si>
    <t xml:space="preserve">toevallige gebeurtenissen kleine landen domineren. Dat wil echter niet zeggen dat</t>
  </si>
  <si>
    <t xml:space="preserve">mensen in kleine landen minder rationeel gedrag zouden kennen. Dat wordt</t>
  </si>
  <si>
    <t xml:space="preserve">zichtbaar bij een meer verfijnde analyse dan gebruikelijk, namelijk door niveau en</t>
  </si>
  <si>
    <t xml:space="preserve">mutaties in onderling verband te analyseren. Het komt erop neer, dat men bij de</t>
  </si>
  <si>
    <t xml:space="preserve">export van een product niet alleen kijkt naar veranderingen in de export, want die</t>
  </si>
  <si>
    <t xml:space="preserve">kunnen in een klein land sterkt worden vertekend als één cruiseschip juist voor of</t>
  </si>
  <si>
    <t xml:space="preserve">juist na Nieuwjaar uitvaart. De oplossing bleek te zijn om ook de niveaus van de</t>
  </si>
  <si>
    <t xml:space="preserve">export per artikel mee te nemen bij de schatting. Het achterliggende economische</t>
  </si>
  <si>
    <t xml:space="preserve">gedrag wordt dan zichtbaar. In het geval van Curacao betekent dit dat we het Macro</t>
  </si>
  <si>
    <t xml:space="preserve">Model Curacao zullen koppelen aan gegevens uit het Toeristische Model voor</t>
  </si>
  <si>
    <t xml:space="preserve">Curacao, dat parallel aan het macromodel wordt ontwikkeld door SEO en DEZ. Dat</t>
  </si>
  <si>
    <t xml:space="preserve">betekent uiteraard niet dat men nu met het macro-model kan voorspellen of</t>
  </si>
  <si>
    <t xml:space="preserve">cruiseschepen net voor of net na nieuwjaar zullen uitvaren. Nauwkeurige ramingen</t>
  </si>
  <si>
    <t xml:space="preserve">van de mutatie in de export is bij kleine landen niet mogelijk. Wel kan men echter</t>
  </si>
  <si>
    <t xml:space="preserve">met het model het gebleken economisch gedrag uit het verleden gebruiken om de</t>
  </si>
  <si>
    <t xml:space="preserve">trendmatige groei in de export apart voor het toerisme te simuleren.</t>
  </si>
  <si>
    <t xml:space="preserve">model als helicopter</t>
  </si>
  <si>
    <t xml:space="preserve">In feite beschikt men op Curacao met het Macro Model Curacao behalve over de</t>
  </si>
  <si>
    <t xml:space="preserve">niet-modelmatige benadering nu als extra ook over de modelmatige aanpak. Men zou</t>
  </si>
  <si>
    <t xml:space="preserve">het model kunnen vergelijken met een helicopter waarmee de logisch opererende</t>
  </si>
  <si>
    <t xml:space="preserve">econoom zich sneller en beter kan verplaatsen dan bij een wandeling te voet. Lees</t>
  </si>
  <si>
    <t xml:space="preserve">hier geen aanbeveling om de helicopter nooit eens te verlaten. Ook een wandeling te</t>
  </si>
  <si>
    <t xml:space="preserve">voet is vaak nuttig. Om die reden wandel ik dan ook graag in het land zelf rond om</t>
  </si>
  <si>
    <t xml:space="preserve">te spreken met de economische subjecten: ondernemers, consumenten,</t>
  </si>
  <si>
    <t xml:space="preserve">beleidsmakers enz. Andersom is het nuttig, dat economen die nog nog in een</t>
  </si>
  <si>
    <t xml:space="preserve">helicopter hebben gevlogen eens instappen om een vlucht te maken. Ik zelf heb het</t>
  </si>
  <si>
    <t xml:space="preserve">tenminste als een sensatie ervaren om, toen het model er eenmaal was, vliegensvlug</t>
  </si>
  <si>
    <t xml:space="preserve">de data en samenhangen geordend te zien en daardoor veel  sneller en met minder</t>
  </si>
  <si>
    <t xml:space="preserve">moeite een overzicht over de economie te krijgen.</t>
  </si>
  <si>
    <t xml:space="preserve">Een belangrijk pluspunt van de modelmatige benadering is dat het voor de</t>
  </si>
  <si>
    <t xml:space="preserve">gebruikers ook een hulpmiddel, een stimulans is om de eigen kennis te vergroten. Zo </t>
  </si>
  <si>
    <t xml:space="preserve">is het belangrijk dat mede door de cursus modelbouw  het Curaçaose kader verder is</t>
  </si>
  <si>
    <t xml:space="preserve">getraind in de analyse van macro economische samenhangen. In de</t>
  </si>
  <si>
    <t xml:space="preserve">ontwikkelingssamenwerking zegt men wel dat het geven van visnetten beter is dan</t>
  </si>
  <si>
    <t xml:space="preserve">het geven van vissen. </t>
  </si>
  <si>
    <t xml:space="preserve">ondersteunende rol</t>
  </si>
  <si>
    <t xml:space="preserve">Een resterend probleem is wel dat het leren werken met een macro-model tijd kost.</t>
  </si>
  <si>
    <t xml:space="preserve">De participanten aan de cursus modelbouw moeten naast de in totaal circa twaalf</t>
  </si>
  <si>
    <t xml:space="preserve">dagen workshop  rekenen op ongeveer vijftig dagen aan intensieve zelfstudie. Niet</t>
  </si>
  <si>
    <t xml:space="preserve">iedereen heeft die tijd ervoor beschikbaar. Heel begrijpelijk, want er is -zeker in een</t>
  </si>
  <si>
    <t xml:space="preserve">klein land met weinig kader- nog zoveel anders te doen. De vraag is dan hoe de</t>
  </si>
  <si>
    <t xml:space="preserve">economen toch kunnen profiteren van de modelmatige benadering. Daarbij zijn er</t>
  </si>
  <si>
    <t xml:space="preserve">drie invalshoeken:</t>
  </si>
  <si>
    <t xml:space="preserve">1. Eén van de dingen die kunnen helpen is dit 'Draaiboek Curacao Model plus disk</t>
  </si>
  <si>
    <t xml:space="preserve">voor zelfstudie. </t>
  </si>
  <si>
    <t xml:space="preserve">2. Van de meeste economen mag men niet verwachten, dat ze de tijd kunnen nemen</t>
  </si>
  <si>
    <t xml:space="preserve">om zich grondig te verdiepen in de techniek van het macro-model. Dat is ook niet</t>
  </si>
  <si>
    <t xml:space="preserve">nodig. Zo leert bijvoorbeeld de Nederlandse ervaring, dat vele economen die</t>
  </si>
  <si>
    <t xml:space="preserve">publicaties van het Centraal Planbureau gebruiken, zonder dat ze op de hoogte</t>
  </si>
  <si>
    <t xml:space="preserve">hoeven te zijn van de details van het gehanteerde rekenmodel. De economen die</t>
  </si>
  <si>
    <t xml:space="preserve">geen tijd hadden voor zelfstudie, maar wel aan een of meerdere van de workshops</t>
  </si>
  <si>
    <t xml:space="preserve">deelnamen hebben in ieder geval al een indruk van het model,  zodat ze straks beter</t>
  </si>
  <si>
    <t xml:space="preserve">de achtergrond van DEZ-analyses kunnen volgen.</t>
  </si>
  <si>
    <t xml:space="preserve">3. Een derde invalshoek betreft het toegankelijke karakter van Curabc, dat in een</t>
  </si>
  <si>
    <t xml:space="preserve">spreadsheet kan draaien en waarbij date en prognose inéén model zitten.. Voordeel is</t>
  </si>
  <si>
    <t xml:space="preserve">de snellere toegankelijkheid, maar nadeel dat het vereenvoudigde model uiteraard</t>
  </si>
  <si>
    <t xml:space="preserve">minder mogelijkheden heeft. </t>
  </si>
  <si>
    <t xml:space="preserve">Waarom een eenvoudige versie?</t>
  </si>
  <si>
    <t xml:space="preserve">Mijn devies is: 'modellen moet je niet geloven, maar slechts gebruiken'.  Wat dat</t>
  </si>
  <si>
    <t xml:space="preserve">betreft kan men zich afvragen, hoe in de praktijk werkzame economen  beter zouden</t>
  </si>
  <si>
    <t xml:space="preserve">kunnen profiteren van de resultaten van modelbecijferingen van specialisten zonder</t>
  </si>
  <si>
    <t xml:space="preserve">zelf in de achterliggende technische details te hoeven duiken. Daarom is gekozen</t>
  </si>
  <si>
    <t xml:space="preserve">voor een zo eenvoudig mogelijk model.  Gedurende het werkbezoek van drs. E.</t>
  </si>
  <si>
    <t xml:space="preserve">Paulina aan MMC is daarom de aandacht geconcenterrd geweest op de constructie</t>
  </si>
  <si>
    <t xml:space="preserve">van de gestroomlijnde versie van het model. Daarbij is er voor gezorgd, dat het</t>
  </si>
  <si>
    <t xml:space="preserve">model toch de essentiële elementen bevat.</t>
  </si>
  <si>
    <t xml:space="preserve">Andere modellen voor Curacao/Ned.Antillen: DEMONA en MONEDA</t>
  </si>
  <si>
    <t xml:space="preserve">In najaar  1990 heeft mw. C. Alberto, een econome uit Curacao, bij mij, toen nog op</t>
  </si>
  <si>
    <t xml:space="preserve">het CPB stage gelopen en o.a. een  voorlopige macrodataset voor de Nederlandse</t>
  </si>
  <si>
    <t xml:space="preserve">Antillen vervaardgd. Op basis daarvan en de theorie en programmatuur van het</t>
  </si>
  <si>
    <t xml:space="preserve">Suriname model Macmic, is een eerste DEMO model voor de economie van de</t>
  </si>
  <si>
    <t xml:space="preserve">Nederlandse Antillen (NA) gemaakt, genaamd 'DEMONA'. (Een disk met demona is</t>
  </si>
  <si>
    <t xml:space="preserve">in oktober 1990 in kleine kring verspreid op Curacao. Het model bevindt zich ook</t>
  </si>
  <si>
    <t xml:space="preserve">onder de directory macmics in de disk bij draaiboek 1). Het model is compleet met</t>
  </si>
  <si>
    <t xml:space="preserve">volautomatische demo's, en kan draaien zonder extra software, want het is gekoppeld</t>
  </si>
  <si>
    <t xml:space="preserve">aan een vrij distribueerbare versie van het oplossingsprogramma SIMPC, die de</t>
  </si>
  <si>
    <t xml:space="preserve">uitvinder van SIMPC voor maakte voor het Suriname model. (SIMPC is bij wijze</t>
  </si>
  <si>
    <t xml:space="preserve">van hobby ontwikkeld door Henk Don, inmiddels professor en directeur CPB). Men</t>
  </si>
  <si>
    <t xml:space="preserve">kan demona opstarten door naar directory macmics te gaan. Type macmics &lt;enter&gt;</t>
  </si>
  <si>
    <t xml:space="preserve">wacht even en type dan ai demona &lt;enter&gt;. Dan start een automatische demo, die</t>
  </si>
  <si>
    <t xml:space="preserve">regelmatig stopt, waarbij U het tempo kunt regelen door op de entertoets te slaan.</t>
  </si>
  <si>
    <t xml:space="preserve">Met het model demona kunt u vervolgens ook zelf allerlei varianten berekenen en</t>
  </si>
  <si>
    <t xml:space="preserve">vooruitberekeningen maken. </t>
  </si>
  <si>
    <t xml:space="preserve">Behalve voor de Ned.Antillen heb ik indertijd zulke demo modellen op disk bij wijze</t>
  </si>
  <si>
    <t xml:space="preserve">van hobby ook gemaakt voor Suriname, Malta en het fantasieeiland Microland.</t>
  </si>
  <si>
    <t xml:space="preserve">Hoewel veel mensen het leuk vonden om eens met de macmics, demona, Malta of</t>
  </si>
  <si>
    <t xml:space="preserve">Microland  disk te draaien, is het nooit echt aangeslagen. De reden daarvoor is, dat</t>
  </si>
  <si>
    <t xml:space="preserve">het draaien met een model niet voldoende blijkt. Zelfs niet als er zulke handige</t>
  </si>
  <si>
    <t xml:space="preserve">automatische demo's bij zitten, waardoor men snel met het oplossingsprogramma</t>
  </si>
  <si>
    <t xml:space="preserve">overweg kan. Om echt met een economisch model te kunnen werken is meer nodig</t>
  </si>
  <si>
    <t xml:space="preserve">dan een mooie black box. De gebruiker moet ook gemakkelijk in het model zelf</t>
  </si>
  <si>
    <t xml:space="preserve">kunnen duiken, het kunnen aanpassen en herbouwen. Pas als men een model kan</t>
  </si>
  <si>
    <t xml:space="preserve">herbouwen is men het meester en kan het met verstand worden gebruikt. Bij de start</t>
  </si>
  <si>
    <t xml:space="preserve">van het modelbouwproject zijn we daarom zowel in Suriname als later op Curaçao al</t>
  </si>
  <si>
    <t xml:space="preserve">vrij snel van de demoversie afgestapt en begonnen met in de vergelijkingen van het</t>
  </si>
  <si>
    <t xml:space="preserve">model te duiken. In Suriname hebben we indertijd op verzoek van de participanten</t>
  </si>
  <si>
    <t xml:space="preserve">hebben we het oplossingsprogramma MicroTsp gebruikt, want dat vonden ze</t>
  </si>
  <si>
    <t xml:space="preserve">handiger dan Simpc. (Dat laatste tot mijn verbazing, want Simpc biedt meer</t>
  </si>
  <si>
    <t xml:space="preserve">mogelijkheden. Maar mijn devies is dat het er niet om gaat wat ik handig vindt, maar</t>
  </si>
  <si>
    <t xml:space="preserve">wat de gebruikers handig vinden). Intussen zijn de personal computers krachtiger</t>
  </si>
  <si>
    <t xml:space="preserve">geworden en kunnen we het macro model zelfs in een spreadsheet draaien. Verder is</t>
  </si>
  <si>
    <t xml:space="preserve">het model de afgelopen jaren steeds verder vereenvoudigd ten behoeve van het</t>
  </si>
  <si>
    <t xml:space="preserve">praktische gebruik.  Men vergisse zich overigens niet hierin. Een eenvoudige en toch</t>
  </si>
  <si>
    <t xml:space="preserve">verantwoorde versie van een model ontwikkelen kost meer moeite dan een</t>
  </si>
  <si>
    <t xml:space="preserve">ingewikkeld model bouwen. In de beperking toont zich de meester is een uitspraak</t>
  </si>
  <si>
    <t xml:space="preserve">die ook hier blijkt op te gaan.  Nu, vier jaar later blijkt Curabc in een spreadsheet </t>
  </si>
  <si>
    <t xml:space="preserve">handiger dan Demona in een speciaal oplossingsprogramma. We hebben gedurende</t>
  </si>
  <si>
    <t xml:space="preserve">het modelproject Curacao gekozen voor de spreadsheet benadering en de Demona</t>
  </si>
  <si>
    <t xml:space="preserve">versie in MicroTsp en SIMPC niet verder ontwikkeld.</t>
  </si>
  <si>
    <t xml:space="preserve">Op Aruba werden we in 1993 geattendeerd op het bestaan van  Moneda een macro</t>
  </si>
  <si>
    <t xml:space="preserve">model voor de Nederlandse Antillen van de BNA en in Suriname spraken we later op</t>
  </si>
  <si>
    <t xml:space="preserve">een conferentie over modelbouw een van de makers ervan. De makers kenden  de</t>
  </si>
  <si>
    <t xml:space="preserve">studie 'Een macro model van een micro economie' en hebben de methodiek van een</t>
  </si>
  <si>
    <t xml:space="preserve">microblok toegepast bij de bouw van hun model. De disk met Demona was hun</t>
  </si>
  <si>
    <t xml:space="preserve">echter niet bekend. Moneda is beschreven in het blad 'De Florijn' van februari 1993</t>
  </si>
  <si>
    <t xml:space="preserve">en in de achterliggende WOE onderzoeksrapporten. Die maken een goed</t>
  </si>
  <si>
    <t xml:space="preserve">doorwrochte indruk. Die rapporten hebben we  goed bestudeerd in het kader van het</t>
  </si>
  <si>
    <t xml:space="preserve">Curacao project. Hoewel Moneda sterk is toegespits op de monetaire sector en geen</t>
  </si>
  <si>
    <t xml:space="preserve">verbijzondering naar Curacao kent, kunnen we aldus indirect toch nuttig gebruik</t>
  </si>
  <si>
    <t xml:space="preserve">maken van het werk aan Moneda t.b.v. het Curacao model. </t>
  </si>
  <si>
    <t xml:space="preserve">Overigens heeft Moneda niet alleen de micro benadering, maar ook te</t>
  </si>
  <si>
    <t xml:space="preserve">gecompliceerde programmatuur gemeen met Demona. Beide modellen zijn niet zo</t>
  </si>
  <si>
    <t xml:space="preserve">gemakkelijk toegankelijk qua programmatuur. </t>
  </si>
  <si>
    <t xml:space="preserve">Een gestroomlijnd macro model is een calculatieinstrument voor de ondersteuning</t>
  </si>
  <si>
    <t xml:space="preserve">van de macro economische discussie. Vanuit die invalshoek wordt hier de hoofdlijn</t>
  </si>
  <si>
    <t xml:space="preserve">van geschets van het Macro Model Curacao. In deze paragraaf gaat het om een zeer</t>
  </si>
  <si>
    <t xml:space="preserve">beknopte schets met het accent op het model als hulpmiddel voor de</t>
  </si>
  <si>
    <t xml:space="preserve">macro-economische discussie.</t>
  </si>
  <si>
    <t xml:space="preserve">Een Discussie Calculatie Schema (DCS)</t>
  </si>
  <si>
    <t xml:space="preserve">Een DCS macro model is een calculatieinstrument voor de ondersteuning van de</t>
  </si>
  <si>
    <t xml:space="preserve">macro economische discussie</t>
  </si>
  <si>
    <t xml:space="preserve">Met een macro model kan men het gedrag van economische subjecten en daarmee de</t>
  </si>
  <si>
    <t xml:space="preserve">werking van een markteconomie nabootsen. Vervolgens kan het een hulpmiddel zijn</t>
  </si>
  <si>
    <t xml:space="preserve">hoe langs indirecte weg sociaal-economische doelstellingen, zoals</t>
  </si>
  <si>
    <t xml:space="preserve">werkgelegenheidsgroei en een stabiel prijspeil te realiseren. Dank zij de</t>
  </si>
  <si>
    <t xml:space="preserve">ontwikkeling van de computertechnologie komen macro modellen ook binnen</t>
  </si>
  <si>
    <t xml:space="preserve">handbereik van landen en organisaties die zich geen staf van honderd ecenomen en</t>
  </si>
  <si>
    <t xml:space="preserve">statistici kunnen veroorloven. Wel moet men dan de praktische grenzen weten van</t>
  </si>
  <si>
    <t xml:space="preserve">wat een model aan kan. Een macro rekenmodel kan in de praktijk worden gebruikt</t>
  </si>
  <si>
    <t xml:space="preserve">om meer rationalitiet in de discussie te brengen. Zo is bij de in de na-oorlogse</t>
  </si>
  <si>
    <t xml:space="preserve">wederopbouw in Nederland door het CPB gebruikt om consensus te bereiken.</t>
  </si>
  <si>
    <t xml:space="preserve">Nederland bestaat immers uit minderheidsgroepen, waarbij er altijd minstens drie</t>
  </si>
  <si>
    <t xml:space="preserve">verschillende politieke partijen nodig zijn om één regering te vormen. Vijftig jaar</t>
  </si>
  <si>
    <t xml:space="preserve">ervaring van het Nederlandse Centraal Planbureau heeft geleerd dat met een macro</t>
  </si>
  <si>
    <t xml:space="preserve">model kan men geen trefzekere voorspellingen kan maken. Wel heeft het zijn nut</t>
  </si>
  <si>
    <t xml:space="preserve">bewezen als calculatie schema te ondersteuning van de discussie. Daarom spreeke ik</t>
  </si>
  <si>
    <t xml:space="preserve">bij het soort model dat we hier voor ogen hebben van een DCS, een  Discussie</t>
  </si>
  <si>
    <t xml:space="preserve">Calculatie Schema.</t>
  </si>
  <si>
    <t xml:space="preserve">Inleiding: van Model naar DCS</t>
  </si>
  <si>
    <t xml:space="preserve">Het belang van goede macro planning voor het bereiken van sociaal-economische</t>
  </si>
  <si>
    <t xml:space="preserve">doelstellingen wordt algemeen erkend. Er zijn echter diverse vormen van planning.</t>
  </si>
  <si>
    <t xml:space="preserve">In de voormalige communistische landen en diverse ontwikkelingslanden werd onder</t>
  </si>
  <si>
    <t xml:space="preserve">planning verstaan een directe besturing van de economie door de overheid met</t>
  </si>
  <si>
    <t xml:space="preserve">daarbij gebruik making van ingewikkelde gedetailleerde rekenmodellen. Dat soort</t>
  </si>
  <si>
    <t xml:space="preserve">planning is verlaten. Momenteel voeren vrijwel alle 'landen in transitie' (de</t>
  </si>
  <si>
    <t xml:space="preserve">voormalige communistische en ontwikkelingslanden) aanpasingsprogramma's uit.</t>
  </si>
  <si>
    <t xml:space="preserve">Die gaan uit van de werking van het marktmechanisme, met daarbij een indirecte</t>
  </si>
  <si>
    <t xml:space="preserve">sturing door de overheid. Bij zo'n indirecte sturing door de overheid dient de</t>
  </si>
  <si>
    <t xml:space="preserve">overheid goed in beeld te krijgen hoe de economische agenten, bedrijven,</t>
  </si>
  <si>
    <t xml:space="preserve">vakbonden, consumenten, reageren op indirecte prikkels door de overheid. Zo'n</t>
  </si>
  <si>
    <t xml:space="preserve">indirecte sturing kan heel effectief zijn, maar vereist veel meer subtiliteit en kennis</t>
  </si>
  <si>
    <t xml:space="preserve">van economisch gedrag dan directe planning. Zo kon men in de communistische</t>
  </si>
  <si>
    <t xml:space="preserve">landen de hoogte van de lonen en prijzen simpelweg per decreet vast stellen. In</t>
  </si>
  <si>
    <t xml:space="preserve">markteconomieën is dat niet mogelijk, maar dat wil niet zeggen dat de overheid niets</t>
  </si>
  <si>
    <t xml:space="preserve">zou hoeven te doen om een stabiel prijspeil, een stabiele munt en evenwichtige</t>
  </si>
  <si>
    <t xml:space="preserve">loonontwikkeling , economische groei en andere sociaal-economische doelstellingen</t>
  </si>
  <si>
    <t xml:space="preserve">te realiseren.</t>
  </si>
  <si>
    <t xml:space="preserve">model zonder planning</t>
  </si>
  <si>
    <t xml:space="preserve">In dit verband is de Nederlandse ondervinding heel interessant. Vijftig jaar geleden,</t>
  </si>
  <si>
    <t xml:space="preserve">meteen na de Tweede Wereldoorlog werd er een Centraal Planbureau (CPB)</t>
  </si>
  <si>
    <t xml:space="preserve">opgericht met als eerste directeur dr. J. Tinbergen, die later als een van de eerste</t>
  </si>
  <si>
    <t xml:space="preserve">economen de Nobelprijs zou krijgen voor zijn pionierswerk aan economische</t>
  </si>
  <si>
    <t xml:space="preserve">modelbouw. Nederland koos bij zijn na-oorlogs transitie proces voor een</t>
  </si>
  <si>
    <t xml:space="preserve">markteconomie met daarbij een vorm van sturing door de overheid die indirect en</t>
  </si>
  <si>
    <t xml:space="preserve">subtiel was, maar zeker niet ineffectief. Dit land zonder natuurlijke hulpbronnen wist</t>
  </si>
  <si>
    <t xml:space="preserve">na de puinhopen van de oorlog met slechts bescheiden hulp van buiten binnen een</t>
  </si>
  <si>
    <t xml:space="preserve">decennium te geraken tot de meest welvarende landen ter wereld. Dr. Tinbergen</t>
  </si>
  <si>
    <t xml:space="preserve">realiseerde zich al snel dat in de Regering geen belangstelling bestond voor centrale</t>
  </si>
  <si>
    <t xml:space="preserve">planning in de betekenis die het woord in communistische en ontwikkelingslanden</t>
  </si>
  <si>
    <t xml:space="preserve">heeft. Wel bleek er behoefte aan periodieke overzichten betreffende de actuele en te</t>
  </si>
  <si>
    <t xml:space="preserve">verwachten ontwikkelingen alsmede indicaties over de te verwachten effecten van</t>
  </si>
  <si>
    <t xml:space="preserve">overheidsmaatregelen. Alleen de naamgeving herinnert nog aan het feit dat men een</t>
  </si>
  <si>
    <t xml:space="preserve">halve eeuw geleden zelfs in Nederland met de planningsgedachte heeft geflirt: het</t>
  </si>
  <si>
    <t xml:space="preserve">'Centraal Planbureau' maakt ieder jaar een 'Centraal Economisch Plan', waarvan het</t>
  </si>
  <si>
    <t xml:space="preserve">concept besproken wordt in de 'Plancommissie'. De hele naamgeving doet deken aan</t>
  </si>
  <si>
    <t xml:space="preserve">de planning in communistische landen. De Nederlanders zijn zich daar overigens niet</t>
  </si>
  <si>
    <t xml:space="preserve">van bewust omdat 'planning' in Nederland is gaan staan voor het soort werk dat het</t>
  </si>
  <si>
    <t xml:space="preserve">Nederlandse CPB doet. In Nederland betekent planning de combinatie van de</t>
  </si>
  <si>
    <t xml:space="preserve">werkzaamheden van het CPB: monitoring, analyse, vooruitberekeningen,</t>
  </si>
  <si>
    <t xml:space="preserve">beleidssimulaties en scenariobouw. Heel veel, maar geen planning in de betekenis</t>
  </si>
  <si>
    <t xml:space="preserve">die men er elders aan geeft. Meteen bij de oprichting van het CPB werd hard</t>
  </si>
  <si>
    <t xml:space="preserve">gewerkt aan de ontwikkeling van een macro model. In die tijd toen de econometrie</t>
  </si>
  <si>
    <t xml:space="preserve">nog en de kinderschoenen stond en de computers ontoegangelijke monsters waren</t>
  </si>
  <si>
    <t xml:space="preserve">die nog niet een fractie konden van een zakrekenmachientje van nu, ging ontzettend</t>
  </si>
  <si>
    <t xml:space="preserve">veel enrgie zitten in de techniek. Het macro model dat het CPB ontwikkelde  (en de</t>
  </si>
  <si>
    <t xml:space="preserve">ontwikkeling gaat nog steeds voort) was geen panningsrekenschema, maar een</t>
  </si>
  <si>
    <t xml:space="preserve">instrument om de werking van de economie na te bootsen. Vervolgens kon dan</t>
  </si>
  <si>
    <t xml:space="preserve">bijvoorbeeld worden aangegeven hoe de overheid samen met 'sociale partners' (zoals</t>
  </si>
  <si>
    <t xml:space="preserve">in Nederland de vakbonden en werkgeversorganisaties worden genoemd) de</t>
  </si>
  <si>
    <t xml:space="preserve">loonontwikkeling kon beheersen in het zicht van koopkrachtbehoud en verbetering</t>
  </si>
  <si>
    <t xml:space="preserve">en groei van de werkgelegenheid.  </t>
  </si>
  <si>
    <t xml:space="preserve">De rekenkundige nabootsing van de Nederlandse economie heet op het CPB een</t>
  </si>
  <si>
    <t xml:space="preserve">macro model. Het werk van het CPB blinkt uit door degelijkheid en verfijning en de</t>
  </si>
  <si>
    <t xml:space="preserve">macro modellen zijn in de loop der jaren steeds ingewikkelder geworden. Met de</t>
  </si>
  <si>
    <t xml:space="preserve">komst van de personal computer en handige software is de bouw en het gebruik van</t>
  </si>
  <si>
    <t xml:space="preserve">rekenmodellen veel toegankelijker geworden. Het is tegenwoordig zelfs mogelijk om</t>
  </si>
  <si>
    <t xml:space="preserve">complete macro modellen in een spreadsheet te laten draaien. Door de moderne</t>
  </si>
  <si>
    <t xml:space="preserve">technologie ontstaat de mogelijkheid tot democratisering van de modelbouw en</t>
  </si>
  <si>
    <t xml:space="preserve">modelgebruik, mits men een scherp onderscheid weet te maken tussen hoofd- en</t>
  </si>
  <si>
    <t xml:space="preserve">bijzaken. Dat onderscheid is uiteraard voor verschillende gebruiksdoeleinden en</t>
  </si>
  <si>
    <t xml:space="preserve">voor diverse landen niet hetzelfde. Ondergetekende heeft acttien jaar voor het CPB</t>
  </si>
  <si>
    <t xml:space="preserve">gewerkt in diverse wetenschappelijke en management functies en heb het bureau</t>
  </si>
  <si>
    <t xml:space="preserve">eind 1994 verlaten om mijn eigen bureau te starten. Mijn bureau wil macro</t>
  </si>
  <si>
    <t xml:space="preserve">economische kennis toegankelijk maken voor economen in Nederland die niet direct</t>
  </si>
  <si>
    <t xml:space="preserve">geinvolveerd zijn in het CPB circuit, alsmede voor overheidsinstellingen in andere</t>
  </si>
  <si>
    <t xml:space="preserve">landen.</t>
  </si>
  <si>
    <t xml:space="preserve">twee-richtings verkeer</t>
  </si>
  <si>
    <t xml:space="preserve">Gedurende de jaren dat ik verbonden was aan het CPB heb ik naar onze methoden</t>
  </si>
  <si>
    <t xml:space="preserve">ook vanuit een ander gezichtspunt dan mijn CPB functies gekeken. Na afronding van</t>
  </si>
  <si>
    <t xml:space="preserve">mijn economie studie heb ik namelijk enkele jaren in een klein ontwikkelingsland</t>
  </si>
  <si>
    <t xml:space="preserve">gewerkt. Dat is lang geleden, en vele jaren had ik ten opzichte van mijn CPB</t>
  </si>
  <si>
    <t xml:space="preserve">collega's het voordeel ook een inspiratiebron te hebben uit een andere economie en</t>
  </si>
  <si>
    <t xml:space="preserve">cultuur. Dat is overigens geen een-richtingsverkeer geweest. Ik ben altijd</t>
  </si>
  <si>
    <t xml:space="preserve">nieuwsgierig gebleven naar de redenen waarom de dingen gebeurden. Om dat te</t>
  </si>
  <si>
    <t xml:space="preserve">kunnen analyseren heb je twee dingen nodig: tijd en een analytisch instrument. In</t>
  </si>
  <si>
    <t xml:space="preserve">1989 en 1990 gaf de directie van het CPB 70 dagen buitengewoon verlof, aangevuld</t>
  </si>
  <si>
    <t xml:space="preserve">met vrije tijd heb ik toen de harde kern van de CPB modellen bestudeerd en die</t>
  </si>
  <si>
    <t xml:space="preserve">theoretische kennis gecombineerd met mijn praktische CPB expertise om een</t>
  </si>
  <si>
    <t xml:space="preserve">hulpmiddel te construeren om de economische ontwikkeling van Suriname te</t>
  </si>
  <si>
    <t xml:space="preserve">analyseren. Dat hulpmiddel bestond in de eerste plaats uit een programma in</t>
  </si>
  <si>
    <t xml:space="preserve">spreadsheet om de vele ongeordende data efficiënt in kaart te brengen en vervolgens</t>
  </si>
  <si>
    <t xml:space="preserve">gedragsrelaties zo goed en zo kwaad als het gaat te kwantificeren. Vervolgens</t>
  </si>
  <si>
    <t xml:space="preserve">gebruikte ik dat rekenprogramma om de ontwikkelingen in Suriname's economie in</t>
  </si>
  <si>
    <t xml:space="preserve">de jaren 1954 tot 1987 na te spelen en mogelijke ontwikkelingen tot het jaar 2001 in</t>
  </si>
  <si>
    <t xml:space="preserve">beeld te brengen. Dat hulpmiddel bleek een enorme steun bij mijn werk aan de</t>
  </si>
  <si>
    <t xml:space="preserve">analyse van Suriname's ontwikkeling, waarop ik voorjaar 1991 promoveerde.</t>
  </si>
  <si>
    <t xml:space="preserve">calculaties en aanpassingsdiscussies</t>
  </si>
  <si>
    <t xml:space="preserve">Daarna werd ik geïnviteerd door het Surinaamse Planbureau om de economen van</t>
  </si>
  <si>
    <t xml:space="preserve">dat bureau alsmede die van Centrale Bank, Statistiekbureau en diverse Ministeries en</t>
  </si>
  <si>
    <t xml:space="preserve">maatschappelijke organisaties in te wijden in de fijne kneepjes van het modelgebruik</t>
  </si>
  <si>
    <t xml:space="preserve">en ze in te wijden in het maken van analyses, monitoring, beleidssimulaties en</t>
  </si>
  <si>
    <t xml:space="preserve">monitoring zoals in Nederland het CPB doet. Diverse malen werd ik opnieuw door</t>
  </si>
  <si>
    <t xml:space="preserve">het Surinaamse Planbureau en later door de Minister van Handel &amp; Industrie</t>
  </si>
  <si>
    <t xml:space="preserve">uitgenodigd. Sinds voorjaar 1995 vinden de workshops bij de Centrale Bank van</t>
  </si>
  <si>
    <t xml:space="preserve">Suriname plaats en sinds 1991 heb ik zodoende vijftien keer Suriname  bezocht. In</t>
  </si>
  <si>
    <t xml:space="preserve">die tijd hebben mijn counterparts en ik het oorspronkelijke model vele malen uit en</t>
  </si>
  <si>
    <t xml:space="preserve">in elkaar gezet, en daarbij meer aangepast aan het feitelijk gebruik door het</t>
  </si>
  <si>
    <t xml:space="preserve">Surinaamse Planbureau voor de kwantificering van aanpassingsprogramma's. Verder</t>
  </si>
  <si>
    <t xml:space="preserve">is het model drastisch vereenvoudigd. Vergist U zich niet: de constructie van een</t>
  </si>
  <si>
    <t xml:space="preserve">eenvoudig model is moeilijker dan van een ingewikkeld model. Terugkijkend</t>
  </si>
  <si>
    <t xml:space="preserve">realiseer ik me dat het werk aan de vereenvoudiging van het model en toesnijden op</t>
  </si>
  <si>
    <t xml:space="preserve">de actuele discussies meer tijd heeft gekost dan het oorspronkelijke werk aan mijn</t>
  </si>
  <si>
    <t xml:space="preserve">proefschrift. Het model is nu gestegen van economy naar 'business class' niveau: de</t>
  </si>
  <si>
    <t xml:space="preserve">helft van de stoelen (variabelen, logarithmen) is er uit gesloopt, en de</t>
  </si>
  <si>
    <t xml:space="preserve">toegankelijkheid voor de passagiers is verbeterd, terwijl ze niet lastig worden</t>
  </si>
  <si>
    <t xml:space="preserve">gevallen met aerodynamische techniek. Het kan een business class passagier niet</t>
  </si>
  <si>
    <t xml:space="preserve">schelen hoe de vliegtechniek is, als hij maar comfortabel en veilig zonder tijdsverlies</t>
  </si>
  <si>
    <t xml:space="preserve">door wachten naar zijn bestemming kan vliegen. Lang is de discussie over modellen</t>
  </si>
  <si>
    <t xml:space="preserve">er een geweest tussen piloten. Met het DCS kunnen de passagiers discussieren over</t>
  </si>
  <si>
    <t xml:space="preserve">de economische route, terwijl de piloten haast ongemerkt zorgen dat het medium in</t>
  </si>
  <si>
    <t xml:space="preserve">de lucht blijft.</t>
  </si>
  <si>
    <t xml:space="preserve">Het DCS is dank zij de moderne software en stroomlijning van het model zo simpel</t>
  </si>
  <si>
    <t xml:space="preserve">vanuit econometrisch oogpunt, dat de aandacht kan worden geconcentreerd op de</t>
  </si>
  <si>
    <t xml:space="preserve">gedragscoëfficiënten. Die veranderen immers en dat is bij een aanpassingsproces</t>
  </si>
  <si>
    <t xml:space="preserve">zelfs nadrukkelijk de bedoeling.</t>
  </si>
  <si>
    <t xml:space="preserve">Kortom, voortbouwend op het werk van dr. J. Tinbergen en anderen die aan het CPB</t>
  </si>
  <si>
    <t xml:space="preserve">verbonden waren, kunnen we nu mede dank zij de moderne software een model</t>
  </si>
  <si>
    <t xml:space="preserve">stroomlijnen tot een DCS en het ook in kleinere landen en organisaties gebruiken als</t>
  </si>
  <si>
    <t xml:space="preserve">een rekenschema om calculaties ten behoeve van de macro economische discussie</t>
  </si>
  <si>
    <t xml:space="preserve">uit te voeren. Daarom noem ik mijn basis model Mamiabc een</t>
  </si>
  <si>
    <t xml:space="preserve">DiscussieCalculatieSchema. Dus het is mijn ervaring dat als je de harde kern uit CPB</t>
  </si>
  <si>
    <t xml:space="preserve">modellen haalt en dat combineert met uw eigen expertise, dat U dan een hulpmiddel</t>
  </si>
  <si>
    <t xml:space="preserve">krijgt om de werking van de markteconomie na te bootsen en vervolgens beter in</t>
  </si>
  <si>
    <t xml:space="preserve">beeld te krijgen hoe die langs indirecte weg kan worden beïnvloed. Mijn rol daarbij</t>
  </si>
  <si>
    <t xml:space="preserve">is niet die van een adviseur die zegr wat er moet gebeuren, maar die van sparring</t>
  </si>
  <si>
    <t xml:space="preserve">partner. Iemand waarmee een bokser een oefen partij speelt.</t>
  </si>
  <si>
    <t xml:space="preserve">Het DCS in hoofdlijn</t>
  </si>
  <si>
    <t xml:space="preserve">Dit Discussie Calculatie Schema is een combinatie van geordende data, macro en</t>
  </si>
  <si>
    <t xml:space="preserve">micro economische relaties en een computerprogramma (bij voorkeur in</t>
  </si>
  <si>
    <t xml:space="preserve">spreadsheet) dat een overzicht geeft van </t>
  </si>
  <si>
    <t xml:space="preserve">de macro economie</t>
  </si>
  <si>
    <t xml:space="preserve">-de transacties tussen de sectoren (bedrijven, overheid, gezinnen, buitenland)</t>
  </si>
  <si>
    <t xml:space="preserve">nationaal inkomen en bestedingen</t>
  </si>
  <si>
    <t xml:space="preserve">monetair overzicht</t>
  </si>
  <si>
    <t xml:space="preserve">arbeidsmarktoverzicht</t>
  </si>
  <si>
    <t xml:space="preserve">belangrijkste delen export sector</t>
  </si>
  <si>
    <t xml:space="preserve">overzicht van kerngegevens</t>
  </si>
  <si>
    <t xml:space="preserve">Dit DCS geeft evenals de Nationale Rekeningen een compleet, samenhangend</t>
  </si>
  <si>
    <t xml:space="preserve">overzicht van de macro economie van een land, maar meer dan dat omdat in het DCS</t>
  </si>
  <si>
    <t xml:space="preserve">ook de arbeidsmarkt, het monetaire overzicht en balansvariabelen e.d. zijn</t>
  </si>
  <si>
    <t xml:space="preserve">opgenomen. Dus het DCS combineert consistent de data van Statistiekbureau, Bank</t>
  </si>
  <si>
    <t xml:space="preserve">van de Nederlandse Antillen, Dienst Financien, Dienst Arbeidszorg etc.. Niet alle</t>
  </si>
  <si>
    <t xml:space="preserve">data natuurlijk, maar slechts die welke relevant zijn voor de macro economische</t>
  </si>
  <si>
    <t xml:space="preserve">discussie, waaraan diverse instituties vanuit hun invalshoek een bijdrage leveren. Het</t>
  </si>
  <si>
    <t xml:space="preserve">DCS betreft niet alleen het verleden, maar ook de toekomst. Omdat het DCS niet</t>
  </si>
  <si>
    <t xml:space="preserve">alleen de data bevat, maar ook economische samenhangen (de relaties tusen de</t>
  </si>
  <si>
    <t xml:space="preserve">variabelen),  kan het ook worden gebruikt voor de toekomst, mits men over ramingen</t>
  </si>
  <si>
    <t xml:space="preserve">betreffende de exogenen, zoals de internationale inflatie, beschikt en een spreadsheet</t>
  </si>
  <si>
    <t xml:space="preserve">of ander programma waarin het DCS kan draien. Het DCS is dus ook geschikt voor</t>
  </si>
  <si>
    <t xml:space="preserve">beleidssimulaties, vooruitberekeningen, en scenarios. Het DCS is dus ook een</t>
  </si>
  <si>
    <t xml:space="preserve">economisch model. Het woord 'model' probeer ik niet teveel in de mond te nemen,</t>
  </si>
  <si>
    <t xml:space="preserve">want dan denkt men vaak aan moeilijke, grote, ontoegankelijke systemen van</t>
  </si>
  <si>
    <t xml:space="preserve">wiskundigen. Het DCS is bedoeld als een toegankelijk handig hulpmiddel voor</t>
  </si>
  <si>
    <t xml:space="preserve">economen en andere deskundigen betrokken bij het macro economische</t>
  </si>
  <si>
    <t xml:space="preserve">besluitvormingsproces.</t>
  </si>
  <si>
    <t xml:space="preserve">In feite is het DCS een instrument om meer economen te betrekken bij de indirecte</t>
  </si>
  <si>
    <t xml:space="preserve">besturing van de macro economie en die discussie toe te snijden op de</t>
  </si>
  <si>
    <t xml:space="preserve">gedragsparameters.</t>
  </si>
  <si>
    <t xml:space="preserve">Hoe ziet het DCS er uit?</t>
  </si>
  <si>
    <t xml:space="preserve">We bezien eerst het DCS als instrument om de economie van het het verleden en</t>
  </si>
  <si>
    <t xml:space="preserve">heden in kaart te brengen. Pas daarna bezien we hoe het ook kan worden gebruikt</t>
  </si>
  <si>
    <t xml:space="preserve">voor de toekomst.</t>
  </si>
  <si>
    <t xml:space="preserve">We hebben een DCS ontwikkeld dat zelfs in een spreadsheet kan draaien. Het is</t>
  </si>
  <si>
    <t xml:space="preserve">gebruikt om calculaties te maken als basis voor macro en micro economische</t>
  </si>
  <si>
    <t xml:space="preserve">discussies. Het DCS moet verschillend zijn voor verschillende landen omdat data,</t>
  </si>
  <si>
    <t xml:space="preserve">instituties, en economisch gedrag niet hetzelfde zijn. In Nederland noemen we het</t>
  </si>
  <si>
    <t xml:space="preserve">DCS 'Minimax', in Suriname 'Mamiabc', in Curacao 'Curabc' en in het fantasieeiland</t>
  </si>
  <si>
    <t xml:space="preserve">Microland heet het 'Miniland'.</t>
  </si>
  <si>
    <t xml:space="preserve">We bezien het model eerst als database voor het verleden. Om redenen van</t>
  </si>
  <si>
    <t xml:space="preserve">efficiëncy wordt er een onderscheid gemaakt in primaire en afgeleide variabelen.</t>
  </si>
  <si>
    <t xml:space="preserve">Veel variabelen zijn immers afgeleid van andere. Het het enorme aantal bladeren</t>
  </si>
  <si>
    <t xml:space="preserve">ontspruit aan een klein aantal takken. Zo worden bijvoorbeeld in de Nationale</t>
  </si>
  <si>
    <t xml:space="preserve">Rekeningen alle transacties twee keer geboekt, bij ieder van de betrokken sectoren.</t>
  </si>
  <si>
    <t xml:space="preserve">Verder is bijvoorbeeld de particuliere consumptie het verschil van productie minus</t>
  </si>
  <si>
    <t xml:space="preserve">investeringen, en overheidsconsumptie. We hebben gezocht naar een methode om de</t>
  </si>
  <si>
    <t xml:space="preserve">takken in plaats van de bladeren centraal te stellen. Daarbij hebben we gebruik</t>
  </si>
  <si>
    <t xml:space="preserve">gemaakt van onze ervaring bij het opzetten van Nationale Rekeningen en een</t>
  </si>
  <si>
    <t xml:space="preserve">onderscheid aangebracht tussen primaire variabelen en afgeleide variabelen. Over de</t>
  </si>
  <si>
    <t xml:space="preserve">primaire variabelen moet men informatie verzamelen. Heeft men die eenmaal, dan</t>
  </si>
  <si>
    <t xml:space="preserve">kunnen de afgeleide variabelen er door middel van definitierelaties van worden</t>
  </si>
  <si>
    <t xml:space="preserve">afgeleid. Het is dan de kunst de zaak zo aan te pakken dat met een zo klein mogelijk</t>
  </si>
  <si>
    <t xml:space="preserve">aantal primaire variabelen toch de hoofdzaken van de macro economie in beeld</t>
  </si>
  <si>
    <t xml:space="preserve">kunnen worden gebracht: de afgeleide variabelen in de sectorrekeningen en</t>
  </si>
  <si>
    <t xml:space="preserve">confrontatie van middelen en bestedingen van de Nationale Rekeningen, monetair</t>
  </si>
  <si>
    <t xml:space="preserve">overzicht, arbeidsmarktoverzicht, balansgrootheden en kern van de export. Het is</t>
  </si>
  <si>
    <t xml:space="preserve">gelukt om op basis een uitgekiende selectie van slechts 70 primaire variabele zo'n</t>
  </si>
  <si>
    <t xml:space="preserve">overzicht met vele afgeleide variabelen te maken. In principe heeft men met 70</t>
  </si>
  <si>
    <t xml:space="preserve">primaire variabele het enorme aantal van 70 faculteit afgeleide variabelen voor</t>
  </si>
  <si>
    <t xml:space="preserve">handen. In de praktijk gebruiken we er daarvan honderden: het DCS Mamiabc telt</t>
  </si>
  <si>
    <t xml:space="preserve">850 regels en verdere uitbreiding is mogelijk. Dit alles op basis van niet meer dan 70</t>
  </si>
  <si>
    <t xml:space="preserve">De primaire statistische input bestaat uit:</t>
  </si>
  <si>
    <t xml:space="preserve">-productie, investeringen, afschrijvingen en loonsom van bedrijven</t>
  </si>
  <si>
    <t xml:space="preserve">de belangrijkste inkomsten en uitgavenposten van de betalingsbalans</t>
  </si>
  <si>
    <t xml:space="preserve">de belangrijkste inkomsten en uitgaven van de overheid</t>
  </si>
  <si>
    <t xml:space="preserve">monetaire gegevens</t>
  </si>
  <si>
    <t xml:space="preserve">prijzen</t>
  </si>
  <si>
    <t xml:space="preserve">arbeidsmarkt variabelen</t>
  </si>
  <si>
    <t xml:space="preserve">schulden en vermogens</t>
  </si>
  <si>
    <t xml:space="preserve">diversen</t>
  </si>
  <si>
    <t xml:space="preserve">Verderop in dit draaiboek staat staan de 70 primaire variabelen waarmee het DSC</t>
  </si>
  <si>
    <t xml:space="preserve">start,  in een schema weergegeven.</t>
  </si>
  <si>
    <t xml:space="preserve">Op basis van deze primaire statistische input berekent het boekhoudkudige deel van</t>
  </si>
  <si>
    <t xml:space="preserve">het model consistent de volgende tabellen:</t>
  </si>
  <si>
    <t xml:space="preserve">Output van het DCS Curabc</t>
  </si>
  <si>
    <t xml:space="preserve">presentatietabellen</t>
  </si>
  <si>
    <t xml:space="preserve">definities/</t>
  </si>
  <si>
    <t xml:space="preserve">presentatie</t>
  </si>
  <si>
    <t xml:space="preserve">conform:</t>
  </si>
  <si>
    <t xml:space="preserve">Sectorrekeningen van Nat.Rekeningen</t>
  </si>
  <si>
    <t xml:space="preserve">CBS</t>
  </si>
  <si>
    <t xml:space="preserve">   -Confrontatie Middelen &amp; Bestedingen</t>
  </si>
  <si>
    <t xml:space="preserve">DEZ</t>
  </si>
  <si>
    <t xml:space="preserve">BNA</t>
  </si>
  <si>
    <t xml:space="preserve">Overheidsfinancien</t>
  </si>
  <si>
    <t xml:space="preserve">DienstFIN</t>
  </si>
  <si>
    <t xml:space="preserve">betalingsbalans</t>
  </si>
  <si>
    <t xml:space="preserve">DAZ</t>
  </si>
  <si>
    <t xml:space="preserve">Balansgrootheden en diversen</t>
  </si>
  <si>
    <t xml:space="preserve"> SAM</t>
  </si>
  <si>
    <t xml:space="preserve">Universiteiten</t>
  </si>
  <si>
    <t xml:space="preserve">Bovenstaand schematisch overzicht laat zien hoe het modelbouwproject de</t>
  </si>
  <si>
    <t xml:space="preserve">samengang expliciteert van DEZ beleid en andere instanties, in het bijzonder Dienst</t>
  </si>
  <si>
    <t xml:space="preserve">Financiën, BNA, CBS, DAZ en sociale partners. Het is daarom verheugend dat</t>
  </si>
  <si>
    <t xml:space="preserve">vertegenwoordigers van die instanties in de  workshops actief hebben geparticipeerd.</t>
  </si>
  <si>
    <t xml:space="preserve">Met behulp van het model zal het voor DEZ gemakkelijker worden om de economie</t>
  </si>
  <si>
    <t xml:space="preserve">sneller en in onderling verband te analyseren. Door de explicitering van relaties zal</t>
  </si>
  <si>
    <t xml:space="preserve">ook de communicatie met andere en tussen andere instanties worden bevorderd. Dat</t>
  </si>
  <si>
    <t xml:space="preserve">betreft zowel de actualisering en monitoring, alsook de verderop te bespreken</t>
  </si>
  <si>
    <t xml:space="preserve">vooruitberekeningen, scenarios en beleidssimulaties.</t>
  </si>
  <si>
    <t xml:space="preserve">Hoe het  DCS Curabc er in concreto uitziet wordt in het volgende hoofdstuk nader</t>
  </si>
  <si>
    <t xml:space="preserve">uitgelegd aan de hand van een schema.</t>
  </si>
  <si>
    <t xml:space="preserve">Tot zover hebben we het DCS gebruikt als een instrument om een compleet</t>
  </si>
  <si>
    <t xml:space="preserve">consistent overzicht tegeven van de macro sociaal-economische monetaire en</t>
  </si>
  <si>
    <t xml:space="preserve">arbeidsmarktsituatie van de maatschappij, gebruik makend van gegevens uit</t>
  </si>
  <si>
    <t xml:space="preserve">verschillende bron. Het DCS geeft op basis van een beperkt aantal primaire</t>
  </si>
  <si>
    <t xml:space="preserve">variabelen vanuit verschillende gezichtspunten een overzicht van de economie</t>
  </si>
  <si>
    <t xml:space="preserve">conform de wijze van presentatie van verschillende instanties. Aldus kan het de</t>
  </si>
  <si>
    <t xml:space="preserve">discussie tussen de instanties vergemakkelijken.</t>
  </si>
  <si>
    <t xml:space="preserve">Het DCS niet alleen datamodel</t>
  </si>
  <si>
    <t xml:space="preserve">Als men in het DCS de 70 primaire variabelen in vult, verkrijgt men automatisch alle</t>
  </si>
  <si>
    <t xml:space="preserve">afgeleide variabelen. Als we die 70 variabelen voor de toekomst zouden kennen, dan</t>
  </si>
  <si>
    <t xml:space="preserve">zouden we dus met één druk op de knop het complete economische overzicht voor</t>
  </si>
  <si>
    <t xml:space="preserve">de toekomst hebben.</t>
  </si>
  <si>
    <t xml:space="preserve">In het DCS maken we ook vooruitberekeningen /simulaties /scenarios van die 70</t>
  </si>
  <si>
    <t xml:space="preserve">primaire variabelen. Sommige ervan betreffen externe factoren. Die moeten buite het</t>
  </si>
  <si>
    <t xml:space="preserve">DCS om worden bepaald. Bijvoorbeeld de importprijs, die we ontlenen aan de</t>
  </si>
  <si>
    <t xml:space="preserve">publicaties van internationale instituties zoals het IMF, Wereld Bank en OECD. In</t>
  </si>
  <si>
    <t xml:space="preserve">het schema verderop met 'Curabc als prognosemodel' worden die variabelen ook</t>
  </si>
  <si>
    <t xml:space="preserve">voor de toekomst aangegeven met '123'. Andere primaire variabelen worden</t>
  </si>
  <si>
    <t xml:space="preserve">berekend (aangegeven met 'abc') op basis van de overige variabelen in het DCS en</t>
  </si>
  <si>
    <t xml:space="preserve">gedragscoëfficiënten. Zo is bijvoorbeeld de consumptie een functie van de</t>
  </si>
  <si>
    <t xml:space="preserve">beschikbare inkomens en de consumptiequotes van loon- en winstinkomen. Ten</t>
  </si>
  <si>
    <t xml:space="preserve">behoeve van ramingen bevat het DCS behalve de eerder besproken  definitie relaties</t>
  </si>
  <si>
    <t xml:space="preserve">ook de belangrijkste macro economische gedragsrelaties:</t>
  </si>
  <si>
    <t xml:space="preserve">consumptiefunctie</t>
  </si>
  <si>
    <t xml:space="preserve">invoerfunctie</t>
  </si>
  <si>
    <t xml:space="preserve">werkgelegenheidsvergelijking</t>
  </si>
  <si>
    <t xml:space="preserve">werkloosheidsvergelijking</t>
  </si>
  <si>
    <t xml:space="preserve">loonvergelijking</t>
  </si>
  <si>
    <t xml:space="preserve">investeringsvergelijking</t>
  </si>
  <si>
    <t xml:space="preserve">consumptieprijsvergelijking</t>
  </si>
  <si>
    <t xml:space="preserve">geldaanbodvergelijking</t>
  </si>
  <si>
    <t xml:space="preserve">overig inkomen van en naar Het buitenland en afschrijvingen</t>
  </si>
  <si>
    <t xml:space="preserve">-uitvoerwaardevergelijking (summier, koppelen aan microblok)</t>
  </si>
  <si>
    <t xml:space="preserve">-uitvoerprijsvergelijking          ,,           ,,</t>
  </si>
  <si>
    <t xml:space="preserve">-uitvoerinvesteringenvergelijking  ,,           ,,</t>
  </si>
  <si>
    <t xml:space="preserve">voorts de volgende semi-gedragsvergelijkingen voor het overheidshandelen:</t>
  </si>
  <si>
    <t xml:space="preserve">winst van bedrijven naar overheid</t>
  </si>
  <si>
    <t xml:space="preserve">directe belastingen op gezinnen</t>
  </si>
  <si>
    <t xml:space="preserve">directe belastingen op bedrijven</t>
  </si>
  <si>
    <t xml:space="preserve">invoerrechten opbrengst</t>
  </si>
  <si>
    <t xml:space="preserve">overige indirecte belastingen</t>
  </si>
  <si>
    <t xml:space="preserve">overheidslonen</t>
  </si>
  <si>
    <t xml:space="preserve">overheidsinvesteringen</t>
  </si>
  <si>
    <t xml:space="preserve">netto materiële overheidsbestedingen</t>
  </si>
  <si>
    <t xml:space="preserve">rentebetalingen</t>
  </si>
  <si>
    <t xml:space="preserve">Deze vergelijkingen zullen op basis van theoretische analyse en de feitelijke</t>
  </si>
  <si>
    <t xml:space="preserve">ontwikkeling sedert 1988 worden gecalibreerd. Overigens willen we ons niet te veel</t>
  </si>
  <si>
    <t xml:space="preserve">vastklampen aan het verleden. We hebben de uitkomsten die de historische analyses</t>
  </si>
  <si>
    <t xml:space="preserve">voor de gedragscoëfficiënten geven ook op plausibiliteit bezien, onder andere door</t>
  </si>
  <si>
    <t xml:space="preserve">vergelijking met de uitkomsten voor andere landen (Malta, Suriname vóór de</t>
  </si>
  <si>
    <t xml:space="preserve">revolutie, Nederland). Voor veranderende economieën is ook dat nog niet</t>
  </si>
  <si>
    <t xml:space="preserve">voldoende. De kern van ontwikkeling is immers ook een verandering in</t>
  </si>
  <si>
    <t xml:space="preserve">gedragsrelaties. Het eenvoudige DCS kan een kader geven voor de discussies tussen</t>
  </si>
  <si>
    <t xml:space="preserve">verschillende instituties in de maatschappij  over die veranderingen. Daarom noemen</t>
  </si>
  <si>
    <t xml:space="preserve">we dit eenvoudige model en discussie calculatie schema.</t>
  </si>
  <si>
    <t xml:space="preserve">In Nederland hebben in de overgangstijd na de Tweede Wereld Oorlog simpele</t>
  </si>
  <si>
    <t xml:space="preserve">modellen gewerkt als discussie calculatie schema's en geholpen de concensus</t>
  </si>
  <si>
    <t xml:space="preserve">oplosing te vinden. Door discussies en overleg tussen diverse groepen en instituties</t>
  </si>
  <si>
    <t xml:space="preserve">in de maatschappij verkreeg Nederland een markt economie met een subtiele</t>
  </si>
  <si>
    <t xml:space="preserve">indirecte, maar effectieve invloed van de centrale overheid.</t>
  </si>
  <si>
    <t xml:space="preserve">De recente ontwikelingen in computer technologie heeft voor veel vooruitgang</t>
  </si>
  <si>
    <t xml:space="preserve">gezorgd en momenteel is het zelfs mogelijk in een spreadsheet simultane modellen</t>
  </si>
  <si>
    <t xml:space="preserve">op te lossen. Omdat de meeste economen tegenwoordig al vertrouwd zijn met een</t>
  </si>
  <si>
    <t xml:space="preserve">spreadsheet, heeft een macro model dat in een spreadsheet kan draaien een lage</t>
  </si>
  <si>
    <t xml:space="preserve">drempel. Daarom ontwikkelden we een spreadsheet versie van het DCS. (Overigens</t>
  </si>
  <si>
    <t xml:space="preserve">kunnen we desgewenst het model vrij gemakkelijk vertalen in een versie in een</t>
  </si>
  <si>
    <t xml:space="preserve">oplossingsprogramma).</t>
  </si>
  <si>
    <t xml:space="preserve">Micromodule exportsector</t>
  </si>
  <si>
    <t xml:space="preserve">Tot zover hebben we bezien hoe men de harde kern van de CPB modellen kan gieten</t>
  </si>
  <si>
    <t xml:space="preserve">in de vorm van een DCS als Curabc ten behoeve van het structureren van de macro</t>
  </si>
  <si>
    <t xml:space="preserve">economische discussie.</t>
  </si>
  <si>
    <t xml:space="preserve">In een zeer kleine economie werkt de wet van de grote aantallen niet. In 'Een</t>
  </si>
  <si>
    <t xml:space="preserve">macro-model van een micro-economie', van Schaaijk, 1991 is echter aangetood, en</t>
  </si>
  <si>
    <t xml:space="preserve">toegepast op Suriname, dat is het dan toch mogelijk is om een macro model te</t>
  </si>
  <si>
    <t xml:space="preserve">bouwen, mits men een micro blok voor de exportsector koppelt. </t>
  </si>
  <si>
    <t xml:space="preserve">In de constructie van het macro model is niet begrepen de constructie van een model</t>
  </si>
  <si>
    <t xml:space="preserve">voor de toeristische exportsector.  Wel is in Curabc voorzien aan koppeling van een</t>
  </si>
  <si>
    <t xml:space="preserve">toeristisch model aan Curabc. Daartoe is in Curabc plaats gereserveerd voor drie</t>
  </si>
  <si>
    <t xml:space="preserve">grootheden, te weten uitvoerwaarde, uitvoerprijs en investeringen van de</t>
  </si>
  <si>
    <t xml:space="preserve">exportsector. Als die variabelen in het toeristisch model worden verklaard uit de</t>
  </si>
  <si>
    <t xml:space="preserve">variabelen van het macro model alsmede sectorspecifieke informatie, kunnen ze als</t>
  </si>
  <si>
    <t xml:space="preserve">input in het macro model worden gebruikt. Door combinatie van macromodel en</t>
  </si>
  <si>
    <t xml:space="preserve">toeristisch model wordt een meer verantwoorde raming van uitvoerwaarde,</t>
  </si>
  <si>
    <t xml:space="preserve">uitvoerprijs en investeringen in de exportsector mogelijk.</t>
  </si>
  <si>
    <t xml:space="preserve">Het DSC Curabc is dus een database plus gestroomlijnd macro model dat kan</t>
  </si>
  <si>
    <t xml:space="preserve">draaien in een spreadsheet en waaraan micromodules kunnen worden gekoppeld.</t>
  </si>
  <si>
    <t xml:space="preserve">Omdat het DCS zo eenvoudig is vanuit een econometrisch gezichtspunt, is het</t>
  </si>
  <si>
    <t xml:space="preserve">gemakkelijk te gebruiken als een raamwerk voor de discussie, waaronder die over de</t>
  </si>
  <si>
    <t xml:space="preserve">gedragsrelaties. Men kan het DCS gebruiken voor:</t>
  </si>
  <si>
    <t xml:space="preserve">historische analyses   (denk aan onderzoek op de Universiteit)</t>
  </si>
  <si>
    <t xml:space="preserve">vooruitbeterekeningen/prognoses (Vooruitblik)</t>
  </si>
  <si>
    <t xml:space="preserve">-beleidssimulaties  (effecten van salestax, IMF-pakket, loonsverhogingen,</t>
  </si>
  <si>
    <t xml:space="preserve">  financieringstekort, incentives)</t>
  </si>
  <si>
    <t xml:space="preserve">lange termijn scenarios</t>
  </si>
  <si>
    <t xml:space="preserve">-monitoring (systematisch volgen van de actuele ontwikkeling, grensgebied verleden</t>
  </si>
  <si>
    <t xml:space="preserve">en toekomst)</t>
  </si>
  <si>
    <t xml:space="preserve">Men kan het DCS zien als een combinatie van activiteiten om de discussie te</t>
  </si>
  <si>
    <t xml:space="preserve">vergemakkelijken, waarbij het econometrisch gedeelte niet meer dan zo'n 20% uit</t>
  </si>
  <si>
    <t xml:space="preserve">maakt:</t>
  </si>
  <si>
    <t xml:space="preserve">DCS toekomst: calculaties</t>
  </si>
  <si>
    <t xml:space="preserve">DCS verleden: data &amp; monitoring</t>
  </si>
  <si>
    <t xml:space="preserve"> SCHEMA MACRO MODEL CURACAO  CURALYSE</t>
  </si>
  <si>
    <t xml:space="preserve">Een model in een spreadsheet is heel handig vanwege de flexibiliteit. Maar een ander</t>
  </si>
  <si>
    <t xml:space="preserve">woord voor flexibiliteit is chaos. De noodzakelijke ordening moet bij gebruik van</t>
  </si>
  <si>
    <t xml:space="preserve">een spreadsheet dus van ons zelf komen. Daarom is het zo belangrijk het navolgende</t>
  </si>
  <si>
    <t xml:space="preserve">schema van Curabc,  steeds goed voor ogen te houden. </t>
  </si>
  <si>
    <t xml:space="preserve">In het schema staan de 123'en voor getallen die moeten worden ingevuld.  </t>
  </si>
  <si>
    <t xml:space="preserve">De abc's staan voor formules waarmee waarden (direct of indirect) worden afgeleid</t>
  </si>
  <si>
    <t xml:space="preserve">van de cellen met getallen. </t>
  </si>
  <si>
    <t xml:space="preserve">Curabc bevat in de eerste kolom A de namen van de variabelen en de navolgende</t>
  </si>
  <si>
    <t xml:space="preserve">kolommen hebben steeds betrekking op één jaar met gegevens of formules</t>
  </si>
  <si>
    <t xml:space="preserve">betreffende dat jaar. </t>
  </si>
  <si>
    <t xml:space="preserve">In de kolommen B t/m J, die betrekking hebben op jaren in het verleden,  staan de op</t>
  </si>
  <si>
    <t xml:space="preserve">regels 1-100 waarden en op de volgende regels van die kolommen formules. In de</t>
  </si>
  <si>
    <t xml:space="preserve">regels 1-100 van kolom K, L, M, N, O, betrefende heden en toekomstige jaren, ziet</t>
  </si>
  <si>
    <t xml:space="preserve">men echter geen waarden maar formules: dat levert ramingen voor de toekomst op. </t>
  </si>
  <si>
    <t xml:space="preserve"> De regels van Curabc bevatten het volgende:</t>
  </si>
  <si>
    <t xml:space="preserve">1-100    primaire variabelen</t>
  </si>
  <si>
    <t xml:space="preserve">101-150 hulpvariabelen</t>
  </si>
  <si>
    <t xml:space="preserve">               Regel 1-150 vormt het Kernmodel, dat ook los van de outputtabellen (regel</t>
  </si>
  <si>
    <t xml:space="preserve">               150 en hoger) kan draaien.</t>
  </si>
  <si>
    <t xml:space="preserve">Daarna volgen de outputtabellen:</t>
  </si>
  <si>
    <t xml:space="preserve">kerngegevens</t>
  </si>
  <si>
    <t xml:space="preserve">de sectorrekeningen</t>
  </si>
  <si>
    <t xml:space="preserve">confrontatie van middelen en bestedingen</t>
  </si>
  <si>
    <t xml:space="preserve">overheidsfinanciën</t>
  </si>
  <si>
    <t xml:space="preserve">balansgrootheden, totalen microblok en diversen</t>
  </si>
  <si>
    <t xml:space="preserve">primaire en secundaire variabelen</t>
  </si>
  <si>
    <t xml:space="preserve">Het Macro Model Curacao is een bijzonder model omdat het tegelijkertijd zowel een</t>
  </si>
  <si>
    <t xml:space="preserve">datamodel (voor de jaren betreffende het verleden) als een prognosemodel (voor</t>
  </si>
  <si>
    <t xml:space="preserve">toekomstige jaren) is. Daarom introduceren we een speciaal onderscheid tussen</t>
  </si>
  <si>
    <t xml:space="preserve">variabelen.</t>
  </si>
  <si>
    <t xml:space="preserve">In het Macro Model Curaçao maken we een onderscheid tussen primaire en</t>
  </si>
  <si>
    <t xml:space="preserve">secundaire variabelen. De primaire variabelen zijn de gedragsvariabelen (de</t>
  </si>
  <si>
    <t xml:space="preserve">variabelen  in het model waarvan de ontwikkeling op basis van de theorie wordt</t>
  </si>
  <si>
    <t xml:space="preserve">verklaard uit coëfficiënten en andere variabelen in het model) en de exogenen (de</t>
  </si>
  <si>
    <t xml:space="preserve">variabelen die niet in het model worden verklaard en waarvan de hoogte op grond</t>
  </si>
  <si>
    <t xml:space="preserve">van externe informatie moet worden vastgesteld. De secundaire variabelen zijn</t>
  </si>
  <si>
    <t xml:space="preserve">grootheden die via definities van de primaire variabelen kunnen worden afgeleid. De</t>
  </si>
  <si>
    <t xml:space="preserve">secundaire variabelen kunnen worden onderverdeeld in hulpvariabelen en in</t>
  </si>
  <si>
    <t xml:space="preserve">outputvariabelen. De hulpvariabelen komen als verklarende variabelen voor in de</t>
  </si>
  <si>
    <t xml:space="preserve">gedragsvergelijkingen. In Schema:</t>
  </si>
  <si>
    <t xml:space="preserve">  alle variabelen in het model</t>
  </si>
  <si>
    <t xml:space="preserve">_______________________________________________</t>
  </si>
  <si>
    <t xml:space="preserve">primaire                                                                      secundaire</t>
  </si>
  <si>
    <t xml:space="preserve">_______________________                           ______________________________</t>
  </si>
  <si>
    <t xml:space="preserve">gedragsvariabelen , exogenen                          hulpvariabelen,  outputtabel variabelen</t>
  </si>
  <si>
    <t xml:space="preserve">Wanneer men het model als datamodel beziet, dan is het onderscheid tussen primair</t>
  </si>
  <si>
    <t xml:space="preserve">en secundair van belang voor de dataverzameling: voor het zeventigtal primaire</t>
  </si>
  <si>
    <t xml:space="preserve">variabelen moeten gegevens uit statistische bron worden verzameld,  terwijl de</t>
  </si>
  <si>
    <t xml:space="preserve">waarden voor de vele honderden secundaire variabelen  vervolgens automatisch in</t>
  </si>
  <si>
    <t xml:space="preserve">het model via definitievergelijkingen worden berekend.  De primaire variabelen</t>
  </si>
  <si>
    <t xml:space="preserve">vindt men op regel 1 tot 100 van het model. De secundaire variabelen staan op de</t>
  </si>
  <si>
    <t xml:space="preserve">overige regels.</t>
  </si>
  <si>
    <t xml:space="preserve">Wanneer we ook voor toekomstige jaren beschikken over data betreffende de</t>
  </si>
  <si>
    <t xml:space="preserve">primaire variabelen, dan berekent het model automatisch alle andere variabelen. De</t>
  </si>
  <si>
    <t xml:space="preserve">primaire variabelen voor toekomstige jaren berekenen we via gedragsvergelijkingen,</t>
  </si>
  <si>
    <t xml:space="preserve">formules op basis waarvan waarden voor de gedragsvariabelen worden berekend met</t>
  </si>
  <si>
    <t xml:space="preserve">coëfficiënten en waarden ontleend aan andere variabelen. Omdat we een simultaan</t>
  </si>
  <si>
    <t xml:space="preserve">model hebben, kunnen dat ook andere primaire variabelen zijn. Niet voor alle</t>
  </si>
  <si>
    <t xml:space="preserve">primaire variabelen kan het model waarden berekenen en in dat geval gaat het om</t>
  </si>
  <si>
    <t xml:space="preserve">exogenen. Exogenen zijn variabelen waarvoor de waarde ook voor toekomstige jaren</t>
  </si>
  <si>
    <t xml:space="preserve">buiten het model wordt bepaald. Een  voorbeeld is de internationale inflatie.</t>
  </si>
  <si>
    <t xml:space="preserve">Het onderscheid tussen hulp- en outputtabelvariabelen brengen we aan onder de</t>
  </si>
  <si>
    <t xml:space="preserve">secundaire variabelen ter wille van de overzichtelijkheid. De hulpvariabelen zijn de</t>
  </si>
  <si>
    <t xml:space="preserve">secundaire variabelen die voorkomen onder de verklarende variabelen in de</t>
  </si>
  <si>
    <t xml:space="preserve">gedragsvergelijkingen. Hulpvariabelen plus primaire variabelen zijn dus voldoende</t>
  </si>
  <si>
    <t xml:space="preserve">om met het model een vooruitberekening te kunnen maken. Het outputgedeelte kan</t>
  </si>
  <si>
    <t xml:space="preserve">men daarbij desgewenst weg halen. De hulpvariabelen staan op regel 101-150.</t>
  </si>
  <si>
    <t xml:space="preserve">Primaire variabelen plus hulpvariabelen, dus regel 1-150 vormt het kernmodel , dat</t>
  </si>
  <si>
    <t xml:space="preserve">desgewenst zelfstandig kan draaien.</t>
  </si>
  <si>
    <t xml:space="preserve">Wanneer men een vooruitberekening met het model wil maken dient men in te</t>
  </si>
  <si>
    <t xml:space="preserve">grijpen in de primaire variabelen door de waarde van een of meer exogenen te</t>
  </si>
  <si>
    <t xml:space="preserve">veranderen en/of de coëfficiënten of autonome termen in een of meer</t>
  </si>
  <si>
    <t xml:space="preserve">gedragsvariabelen te veranderen.  Wie het model meester wil worden gelieve zich</t>
  </si>
  <si>
    <t xml:space="preserve">dus te verdiepen in de formules van de gedragsvergelijkingen op regel 1-100.   Die</t>
  </si>
  <si>
    <t xml:space="preserve">formules zijn gebasserd op de economische theorie en Curaçaose empirie. Daarover</t>
  </si>
  <si>
    <t xml:space="preserve">gaan de volgende hoofdstukken.</t>
  </si>
  <si>
    <t xml:space="preserve">indeling in primair en secundair</t>
  </si>
  <si>
    <t xml:space="preserve">In Curabc is een bepaalde keuze gemaakt tussen primair en secundair.  Deels is dat</t>
  </si>
  <si>
    <t xml:space="preserve">arbitair, we zouden die keuze ook anders hebben kunnen gemaakt. In  twee gevallen,</t>
  </si>
  <si>
    <t xml:space="preserve">betreffende de particuliere consumptie en de overheidsconsumptie, wordt er zelfs</t>
  </si>
  <si>
    <t xml:space="preserve">gewisseld tussen primair en secundair.  In het datadeel van het model is het BBP</t>
  </si>
  <si>
    <t xml:space="preserve">samen met de finale afzet en invoer primair, en wordt de consumptie per saldo als</t>
  </si>
  <si>
    <t xml:space="preserve">secundaire variabele berekend uit BBP minus finale afzet plus invoer. In het</t>
  </si>
  <si>
    <t xml:space="preserve">prognose deel is de consumptie een primaire variabele en wordt het BBP als</t>
  </si>
  <si>
    <t xml:space="preserve">saldopost berekend en is het BBP dus een secundaire variabele.</t>
  </si>
  <si>
    <t xml:space="preserve">Curabc.Wks  kent een collectieve sector bestaande uit:</t>
  </si>
  <si>
    <t xml:space="preserve">Eilandgebied Curaçao</t>
  </si>
  <si>
    <t xml:space="preserve">-0,74 * Land  (de bevolkingsomvang van Curaçao is</t>
  </si>
  <si>
    <t xml:space="preserve">  74% van die van de Ned.Antillen in totaal)</t>
  </si>
  <si>
    <t xml:space="preserve">Marine</t>
  </si>
  <si>
    <t xml:space="preserve">0,74*Ontwikkelingsinkomsten en uitgaven</t>
  </si>
  <si>
    <t xml:space="preserve">De Sociale Fondsen</t>
  </si>
  <si>
    <t xml:space="preserve">Het onderscheid tussen primair en secundair kan worden verduidelijkt op basis van</t>
  </si>
  <si>
    <t xml:space="preserve">de balansvergelijkingen in de Nationale Rekeningen, Monetair Overzicht en het</t>
  </si>
  <si>
    <t xml:space="preserve">gegeven dat waarde=prijs*volume.  Als men beschikt over alle variabelen van een</t>
  </si>
  <si>
    <t xml:space="preserve">balansvergelijking op één na, dan kan men die laatste als saldo post, per defintie</t>
  </si>
  <si>
    <t xml:space="preserve">berekenen.</t>
  </si>
  <si>
    <t xml:space="preserve">secundair</t>
  </si>
  <si>
    <t xml:space="preserve">goederen &amp; dienstenrekening:</t>
  </si>
  <si>
    <t xml:space="preserve">BBP+import</t>
  </si>
  <si>
    <t xml:space="preserve">-export-investeringen-consumptie overheid=</t>
  </si>
  <si>
    <t xml:space="preserve">particuliere consumptie</t>
  </si>
  <si>
    <t xml:space="preserve">inkomensrekening:</t>
  </si>
  <si>
    <t xml:space="preserve">Toegevoegde waarde -loonsom</t>
  </si>
  <si>
    <t xml:space="preserve">bestedingsrekening:</t>
  </si>
  <si>
    <t xml:space="preserve">Beschikbaar inkomen -investeringen</t>
  </si>
  <si>
    <t xml:space="preserve">waardemutatie /prijsmutatie</t>
  </si>
  <si>
    <t xml:space="preserve">volumemutatie</t>
  </si>
  <si>
    <t xml:space="preserve">loonsom, arbeidsplaatsen</t>
  </si>
  <si>
    <t xml:space="preserve">startniveaus, % mutaties</t>
  </si>
  <si>
    <t xml:space="preserve">overheid, betalingsbalans</t>
  </si>
  <si>
    <t xml:space="preserve">inkomsten -uitgaven</t>
  </si>
  <si>
    <t xml:space="preserve">overschot</t>
  </si>
  <si>
    <t xml:space="preserve">monetair</t>
  </si>
  <si>
    <t xml:space="preserve">geldaanbod -monetaire financiering overheid</t>
  </si>
  <si>
    <t xml:space="preserve">-liquiditeitstoevoer uit buitenland (betalings-</t>
  </si>
  <si>
    <t xml:space="preserve">balansoverschot)=</t>
  </si>
  <si>
    <t xml:space="preserve">geldschepping  bankwezen</t>
  </si>
  <si>
    <t xml:space="preserve">De kern van CURABC is dat met informatie over slechts 70 primaire variabelen toch</t>
  </si>
  <si>
    <t xml:space="preserve">het hele spreadsheet van circa zevenhonderd regels automatisch wordt gevuld. Zie</t>
  </si>
  <si>
    <t xml:space="preserve">het schema.</t>
  </si>
  <si>
    <t xml:space="preserve">Voor de methodiek en theorie van het Curaçao model Curabc kan daarvoor worden</t>
  </si>
  <si>
    <t xml:space="preserve">verwezen naar de volgende hoofdstukken. Daarbij contreren we ons op:</t>
  </si>
  <si>
    <t xml:space="preserve">de theorie achter de specificatie van de gedragsvergelijkingen</t>
  </si>
  <si>
    <t xml:space="preserve">de Minidataset voor Curaçao</t>
  </si>
  <si>
    <t xml:space="preserve">spoorboekjes met Curabc</t>
  </si>
  <si>
    <t xml:space="preserve">We bespreken nu de relatie tussen de primaire variabelen en de outputtabellen.</t>
  </si>
  <si>
    <t xml:space="preserve">Nationale Rekeningen </t>
  </si>
  <si>
    <t xml:space="preserve">De Nationale Rekeningen vormen de statistische basis van ieder macro economisch</t>
  </si>
  <si>
    <t xml:space="preserve">model. Ze geven een systematische kwantitatieve beschrijving van de economie.</t>
  </si>
  <si>
    <t xml:space="preserve">Daarom hebben we speciaal voor het Eiland Curacao voorlopige Nationale (of beter</t>
  </si>
  <si>
    <t xml:space="preserve">gezegd Eilandelijke) Rekeningen opgesteld, volgens zoveel mogelijk dezelfde</t>
  </si>
  <si>
    <t xml:space="preserve">indeling als het statistiekbureau maakt voor de Nederlandse Antillen als geheel. We</t>
  </si>
  <si>
    <t xml:space="preserve">schetsen we hier de hoofdlijnen.  Deze warming up is gewenst, want als men het</t>
  </si>
  <si>
    <t xml:space="preserve">stelsel van Nationale Rekeningen goed voor de geest heeft, beschikt men behalve</t>
  </si>
  <si>
    <t xml:space="preserve">over de cijfers in feite ook over de meeste definitierelaties  van het  macro model.</t>
  </si>
  <si>
    <t xml:space="preserve">In de Nationale Rekeningen  wordt het economisch proces beschreven in de vorm</t>
  </si>
  <si>
    <t xml:space="preserve">van transacties tussen sectoren. De transacties betreffen de levering van goederen en</t>
  </si>
  <si>
    <t xml:space="preserve">diensten. De sectoren betreffen : bedrijven, overheid, gezinnen, buitenland.</t>
  </si>
  <si>
    <t xml:space="preserve">De transacties kunnen  in boekhoudkundige vorm worden weergegeven. Voor iedere</t>
  </si>
  <si>
    <t xml:space="preserve">sector worden daarbij op de linkerbladzijde de lasten en op de rechterbladzijde de</t>
  </si>
  <si>
    <t xml:space="preserve">baten geboekt. Iedere groep transacties krijgt daarbij een eigen rekening. We</t>
  </si>
  <si>
    <t xml:space="preserve">onderscheiden daarbij de volgende rekeningen: 1. goederen en diensten transacties,</t>
  </si>
  <si>
    <t xml:space="preserve">2. inkomensverdeling, 3. consumptie en besparingen, 4. reële kapitaaltransacties, 5.</t>
  </si>
  <si>
    <t xml:space="preserve">financiële transacties.</t>
  </si>
  <si>
    <t xml:space="preserve">Het saldo van de goederen en dienstenrekening is de toegevoegde waarde van</t>
  </si>
  <si>
    <t xml:space="preserve">bedrijven. In de sector gezinnen is het beschikbare inkomen een belangrijke post: het</t>
  </si>
  <si>
    <t xml:space="preserve">saldo van de inkomensverdelingsrekening is gelijk aan het verschil van bruto loon,</t>
  </si>
  <si>
    <t xml:space="preserve">overig inkomen van bedrijven, inkomensoverdrachten, verminderd met betaalde</t>
  </si>
  <si>
    <t xml:space="preserve">directe belasting.</t>
  </si>
  <si>
    <t xml:space="preserve">De diverse rekeningen van de sector buitenland bij elkaar noemt men ook wel de</t>
  </si>
  <si>
    <t xml:space="preserve">De rekeningen van de vier sectoren, met voor iedere sector een linker en een rechter</t>
  </si>
  <si>
    <t xml:space="preserve">bladzijde, vormen tezamen de sectorrekeningen. Iedere transactie komt daarbij in</t>
  </si>
  <si>
    <t xml:space="preserve">principe twee keer voor: één keer bij de betaler en één keer bij de ontvanger.</t>
  </si>
  <si>
    <t xml:space="preserve">input Nationale Rekeningen inclusief sector rekeningen:</t>
  </si>
  <si>
    <t xml:space="preserve"> Bij het onderscheid tussen grootheden die primaire input zijn en de daarvan</t>
  </si>
  <si>
    <t xml:space="preserve">afgeleide grootheden bouwen we voort op het 'Draaiboek Nationale Rekeningen</t>
  </si>
  <si>
    <t xml:space="preserve">Suriname', ABS, 1974. Daarin staat beschreven hoe het stelsel zo kan worden</t>
  </si>
  <si>
    <t xml:space="preserve">ontworpen dat met een minimum aan basisgegevens toch het complete stelsel kan</t>
  </si>
  <si>
    <t xml:space="preserve">worden gevuld. De basisinput die voldoende is om het gehele stelsel te vullen bestaat</t>
  </si>
  <si>
    <t xml:space="preserve">uit:</t>
  </si>
  <si>
    <t xml:space="preserve">  4 variabelen van de sector bedrijven (toegevoegde waarde;</t>
  </si>
  <si>
    <t xml:space="preserve">    investeringen;loonsom; afschrijvingen),</t>
  </si>
  <si>
    <t xml:space="preserve">  11 variabelen van de sector buitenland,</t>
  </si>
  <si>
    <t xml:space="preserve">  19 variabelen van de sector overheid.</t>
  </si>
  <si>
    <t xml:space="preserve">Merk op dat we voor de sector gezinnen geen primaire input invoeren: alle</t>
  </si>
  <si>
    <t xml:space="preserve">transacties van de sector gezinnen zijn in dit programma afgeleide grootheden.</t>
  </si>
  <si>
    <t xml:space="preserve">Dus met in totaal slechts 34 posten aan input kan men alle sectorrekeningen plus de</t>
  </si>
  <si>
    <t xml:space="preserve">confrontatie van middelen en bestedingen gevuld krijgen. Deze 34 posten moeten</t>
  </si>
  <si>
    <t xml:space="preserve">worden ingevuld op de regels 12 tot en met 55 in Curabc.wks. Het</t>
  </si>
  <si>
    <t xml:space="preserve">spreadsheetprogramma berekent dan onmiddellijk de complete Nationale</t>
  </si>
  <si>
    <t xml:space="preserve">Rekeningen, bestaande uit de Sector Rekeningen en Confrontatie van Middelen en</t>
  </si>
  <si>
    <t xml:space="preserve">Bestedingen en de Social Accounting Matrix (SAM).  De SAM vindt men onderaan</t>
  </si>
  <si>
    <t xml:space="preserve">in het model. De SAM geeft dezelfde informatie als de sectorrekeningen, maar dan</t>
  </si>
  <si>
    <t xml:space="preserve">in matrixvorm. Dat laatste betekent, dat we bij de SAM niet werken met één kolom</t>
  </si>
  <si>
    <t xml:space="preserve">per jaar.</t>
  </si>
  <si>
    <t xml:space="preserve">Monetair Overzicht</t>
  </si>
  <si>
    <t xml:space="preserve">Curabc bevat behalve de Nationale Rekeningen ook het Monetair Overzicht,</t>
  </si>
  <si>
    <t xml:space="preserve">Arbeidsmarkt Overzicht, Balansgrootheden, een beknopte presentatie van</t>
  </si>
  <si>
    <t xml:space="preserve">Betalingsbalans en Overheids-financiën, en een SAM. </t>
  </si>
  <si>
    <t xml:space="preserve">Op de regels 59 tot 100 staan de daartoe benodigde primaire variabelen. Op de</t>
  </si>
  <si>
    <t xml:space="preserve">regels 59 tot en met 69 wordt de extra input ingevuld die nodig is voor het Monetair</t>
  </si>
  <si>
    <t xml:space="preserve">Overzicht. Ook hier is de nodige input teruggebracht tot het strikt noodzakelijke,</t>
  </si>
  <si>
    <t xml:space="preserve">namelijk slechts 8 aanvullende grootheden.</t>
  </si>
  <si>
    <t xml:space="preserve">Na het verzamelen van deze input levert de verzameling formules automatisch</t>
  </si>
  <si>
    <t xml:space="preserve">Nationale Rekeningen en Monetair Overzicht. </t>
  </si>
  <si>
    <t xml:space="preserve">Daarnaast bestaat echter ook de mogelijkheid om meteen de Confrontatie in prijzen</t>
  </si>
  <si>
    <t xml:space="preserve">voorafgaand jaar te berekenen, alsmede de ruilvoetwinst; in dat geval dienen vier</t>
  </si>
  <si>
    <t xml:space="preserve">extra variabelen te worden ingevuld, namelijk op regel 71 tot 74 te weten: de</t>
  </si>
  <si>
    <t xml:space="preserve">consumptieprijsmutatie; de uitvoerprijsmutatie; de invoerprijsmutatie; en de</t>
  </si>
  <si>
    <t xml:space="preserve">investeringsprijsmutatie.</t>
  </si>
  <si>
    <t xml:space="preserve"> In totaal zijn er dus slechts 46 inputvariabelen nodig om de vele honderden</t>
  </si>
  <si>
    <t xml:space="preserve">grootheden in Nationale Rekeningen, Confrontatie, SAM en Monetair Overzicht te</t>
  </si>
  <si>
    <t xml:space="preserve">laten berekenen door het programma Curabc.</t>
  </si>
  <si>
    <t xml:space="preserve">Arbeidsmarkt Overzicht en Balansen.</t>
  </si>
  <si>
    <t xml:space="preserve">Op de regels 76 tot 100 is ruimte voor 20 extra grootheden. Met die grootheden</t>
  </si>
  <si>
    <t xml:space="preserve">wordt het boekhoudmodel gecompleteerd met het Arbeidsmarkt Overzicht en de</t>
  </si>
  <si>
    <t xml:space="preserve">Balansgrootheden. Die zijn  handig om  erbij te hebben, want deze 20 vormen</t>
  </si>
  <si>
    <t xml:space="preserve">tesamen met de eerder genoemde 46 inputreeksen de basis voor de complete dataset. </t>
  </si>
  <si>
    <t xml:space="preserve">(Waaronder enkele variabelen die staan gereserveerd voor de koppeling aan het</t>
  </si>
  <si>
    <t xml:space="preserve">microblok).</t>
  </si>
  <si>
    <t xml:space="preserve">Het complete boekhoudmodel Curabc</t>
  </si>
  <si>
    <t xml:space="preserve">De diverse onderdelen van Curabc kunt U het best bezien als U eerst Curabc hebt</t>
  </si>
  <si>
    <t xml:space="preserve">ingelezen in een spreadsheet. Door veranderingen aan te brengen in één van de</t>
  </si>
  <si>
    <t xml:space="preserve">primaire variabelen voor een bepaald jaar, dus in één van de regels 1-100 van een</t>
  </si>
  <si>
    <t xml:space="preserve">kolom, kunt u na drukken op F9 voor recalculatie onmiddellijk zien wat er met alle</t>
  </si>
  <si>
    <t xml:space="preserve">andere variabelen gebeurt. Met Curabc kan men aldus zichzelf oefenen om de</t>
  </si>
  <si>
    <t xml:space="preserve">definitierelaties in de vingers te krijgen. </t>
  </si>
  <si>
    <t xml:space="preserve">Oefening: maak zelf een selectie van de in uw ogen belangrijkste gegevens uit</t>
  </si>
  <si>
    <t xml:space="preserve">Curabc en zet enkele kerngegevens in een grafiek die steeds automatisch wordt</t>
  </si>
  <si>
    <t xml:space="preserve">vernieuwd als de onderliggende variabelen veranderen.</t>
  </si>
  <si>
    <t xml:space="preserve">Overigens dient men zich wel te realiseren, dat Curabc een stilering van de</t>
  </si>
  <si>
    <t xml:space="preserve">werkelijkheid vormt. Zo wordt bij de berekening van de loonvoet  voorbijgegaan aan</t>
  </si>
  <si>
    <t xml:space="preserve">het feit dat het aandeel van de zelfstandigen in het aantal arbeidsplaatsen kan</t>
  </si>
  <si>
    <t xml:space="preserve">veranderen.</t>
  </si>
  <si>
    <t xml:space="preserve">In dit hoofdstuk wordt de theoretische basis</t>
  </si>
  <si>
    <t xml:space="preserve">van het Curaçaomodel gegeven. Het hoofdstuk</t>
  </si>
  <si>
    <t xml:space="preserve">is voornamelijk een selectie van passages uit</t>
  </si>
  <si>
    <t xml:space="preserve">'Een macro model van een micro economie'</t>
  </si>
  <si>
    <t xml:space="preserve">plus bewerking en aanvulling betreffende de</t>
  </si>
  <si>
    <t xml:space="preserve">economie van Curaçao.</t>
  </si>
  <si>
    <t xml:space="preserve">INLEIDING:  HOE IS EEN OPERATIONEEL MACRO MODEL VAN</t>
  </si>
  <si>
    <t xml:space="preserve">MICRO ECONOMIE TE MAKEN ?</t>
  </si>
  <si>
    <t xml:space="preserve">Kenmerken van de Curaçaose economie</t>
  </si>
  <si>
    <t xml:space="preserve">Bij de bouw van een macro model voor een economie is het van belang rekening te</t>
  </si>
  <si>
    <t xml:space="preserve">houden met bijzondere kenmerken van de betreffende economie. In het Curaçoase</t>
  </si>
  <si>
    <t xml:space="preserve">geval zijn daarbij twee kenmerken in het bijzonder van belang. Het gaat om de</t>
  </si>
  <si>
    <t xml:space="preserve">kleine schaal van de economie en de dominantie van slechts enkele exportproducten.</t>
  </si>
  <si>
    <t xml:space="preserve">  De navolgende tabel laat zien dat op Curaçao slechts dertig bedrijven met meer dan</t>
  </si>
  <si>
    <t xml:space="preserve">honderdenvijftig werkzame personen zijn gevestigd. Dat betekent dat de wet van de</t>
  </si>
  <si>
    <t xml:space="preserve">grote aantallen niet van toepassing is op een belangrijk deel van de Curaçaose</t>
  </si>
  <si>
    <t xml:space="preserve">economie. </t>
  </si>
  <si>
    <t xml:space="preserve">Aantal bedrijven naar grootteklasse aantal werkenden *)</t>
  </si>
  <si>
    <t xml:space="preserve">____________________________________________________</t>
  </si>
  <si>
    <t xml:space="preserve">klasse</t>
  </si>
  <si>
    <t xml:space="preserve">Nederland</t>
  </si>
  <si>
    <t xml:space="preserve">maart 1993</t>
  </si>
  <si>
    <t xml:space="preserve">jan'1994</t>
  </si>
  <si>
    <t xml:space="preserve">0-9</t>
  </si>
  <si>
    <t xml:space="preserve">0-10</t>
  </si>
  <si>
    <t xml:space="preserve">10-49</t>
  </si>
  <si>
    <t xml:space="preserve">10-100</t>
  </si>
  <si>
    <t xml:space="preserve">50-149</t>
  </si>
  <si>
    <t xml:space="preserve">=&gt;150</t>
  </si>
  <si>
    <t xml:space="preserve">=&gt;100</t>
  </si>
  <si>
    <t xml:space="preserve">totaal</t>
  </si>
  <si>
    <t xml:space="preserve">bronnen: Bedrijventelling 1993 Nederlandse Antillen, CBS NA 1993</t>
  </si>
  <si>
    <t xml:space="preserve">Statistisch jaarboek 1995, CBS, 1995</t>
  </si>
  <si>
    <t xml:space="preserve">Verder blijkt het grootste deel van de export te worden geleverd door een beperkt</t>
  </si>
  <si>
    <t xml:space="preserve">aantal producten. Zie de navolgende tabel.  Liefst 34 % van de totale</t>
  </si>
  <si>
    <t xml:space="preserve">exportopbrengsten van goederen en diensten blijkt te worden geleverd door één</t>
  </si>
  <si>
    <t xml:space="preserve">product, toerisme.  De olieraffinage wordt ‘extraterritoriaal’ geboekt, dat wil zeggen</t>
  </si>
  <si>
    <t xml:space="preserve">dat invoer en uitvoer van de raffinaderij niet wordt opgenomen in de boekhouding,</t>
  </si>
  <si>
    <t xml:space="preserve">maar slechts de netto opbrenhst voor de Curaçaose economie, de ‘refining fee’, goed</t>
  </si>
  <si>
    <t xml:space="preserve">voor 10 % van de export. Verder is de financiële offshore een deviezengenerator</t>
  </si>
  <si>
    <t xml:space="preserve">voor Curacao in de vorm van belastingopbrengsten en management fees. De uitvoer</t>
  </si>
  <si>
    <t xml:space="preserve">van goederen bestaat voor een deel uit wederuitvoer na een bescheiden bewerking op</t>
  </si>
  <si>
    <t xml:space="preserve">Curacao en transport staat ten dele in dienst van de overige export.  Daarnaast zijn</t>
  </si>
  <si>
    <t xml:space="preserve">de ontwikkelingsmiddelen een deviezenbron. Die worden echter niet geboekt onder</t>
  </si>
  <si>
    <t xml:space="preserve">goederen en diensten, maar onder kapitaal- en inkomenstransfers. Anders dan in de</t>
  </si>
  <si>
    <t xml:space="preserve">betalingsbalans worden de offshore winstbelasting in de Nationale Rekeningen niet</t>
  </si>
  <si>
    <t xml:space="preserve">geboekt onder de goederen en dienstentransacties, maar onder de</t>
  </si>
  <si>
    <t xml:space="preserve">inkomenstransacties. Wanneer we ons beperken tot  het goederen en dienstenverkeer</t>
  </si>
  <si>
    <t xml:space="preserve">en ons realiseren dat de ontwikkeling van de olieraffinage in belangrijke mate als</t>
  </si>
  <si>
    <t xml:space="preserve">exogeen kan worden beschouwd, dan blijkt het bij de verklaring van de ontwikkeling</t>
  </si>
  <si>
    <t xml:space="preserve">van de export voornamelijk te gaan om één product: toerisme.</t>
  </si>
  <si>
    <t xml:space="preserve">Exportopbrengsten goederen en dienstenrekening  Betalingsbalans </t>
  </si>
  <si>
    <t xml:space="preserve">Nederlandse Antillen op transactiebasis</t>
  </si>
  <si>
    <t xml:space="preserve">___________________________________________________________________</t>
  </si>
  <si>
    <t xml:space="preserve">TRADE</t>
  </si>
  <si>
    <t xml:space="preserve">     mln. NAGLD          %</t>
  </si>
  <si>
    <t xml:space="preserve">merchandise exports</t>
  </si>
  <si>
    <t xml:space="preserve">SERVICE</t>
  </si>
  <si>
    <t xml:space="preserve">travel</t>
  </si>
  <si>
    <t xml:space="preserve">refining fee</t>
  </si>
  <si>
    <t xml:space="preserve">offshore profit tax</t>
  </si>
  <si>
    <t xml:space="preserve">management fees</t>
  </si>
  <si>
    <t xml:space="preserve">16  (7 *)</t>
  </si>
  <si>
    <t xml:space="preserve">transportation</t>
  </si>
  <si>
    <t xml:space="preserve">other private and official services</t>
  </si>
  <si>
    <t xml:space="preserve">Total goods and services export</t>
  </si>
  <si>
    <t xml:space="preserve">*) netto, na aftrek betalingen aan het buitenland voor management fees.</t>
  </si>
  <si>
    <t xml:space="preserve">bron Quarterly Bulletin BNA 1995 I</t>
  </si>
  <si>
    <t xml:space="preserve">De kleine schaal in combinatie met een export waarbij één product dominant is, stelt</t>
  </si>
  <si>
    <t xml:space="preserve">bijzondere eisen aan de macromodelbouw. Wij gaan daar dieper op in.</t>
  </si>
  <si>
    <t xml:space="preserve">Schaalproblematiek.</t>
  </si>
  <si>
    <t xml:space="preserve">Bij de bouw van een macro-model van een micro-economie is het zaak goed voor</t>
  </si>
  <si>
    <t xml:space="preserve">ogen te houden, dat de kleine omvang van de Curaçaose economie de analyse soms</t>
  </si>
  <si>
    <t xml:space="preserve">bemoeilijkt, maar daarentegen soms ook gemakkelijk maakt.  We maken daarbij een</t>
  </si>
  <si>
    <t xml:space="preserve">onderscheid tussen drie aspecten: de rol van incidenten; de nauwkeurigheid van</t>
  </si>
  <si>
    <t xml:space="preserve">statistieken; en de kosten van ondeelbaarheden.</t>
  </si>
  <si>
    <t xml:space="preserve">  De kleine omvang van de economie impliceert dat incidenten, toevallige</t>
  </si>
  <si>
    <t xml:space="preserve">gebeurtenissen een relatief grote betekenis kunnen hebben. Zo kan de verandering</t>
  </si>
  <si>
    <t xml:space="preserve">van enkele 'kleine lettertjes' in belastingverdragen spectaculaire gevolgen hebben</t>
  </si>
  <si>
    <t xml:space="preserve">voor de overheidsinkomsten van Curaçao uit de financiële offshore. Ook het gereed</t>
  </si>
  <si>
    <t xml:space="preserve">komen van één enkel extra hotel kan de export van toeristische diensten met enkele</t>
  </si>
  <si>
    <t xml:space="preserve">procenten doen stijgen.</t>
  </si>
  <si>
    <t xml:space="preserve">  Aangezien de export van Nederland ongeveer honderd keer zo groot is als die van</t>
  </si>
  <si>
    <t xml:space="preserve">de Curaçao, is de invloed van zo'n soort toevallige gebeurtenis in procenten van de</t>
  </si>
  <si>
    <t xml:space="preserve">export van de Curaçao 100 keer zo groot als in Nederland. In het Curaçaose geval</t>
  </si>
  <si>
    <t xml:space="preserve">zal daarom een veel groter deel van de variantie in de jaarmutaties worden</t>
  </si>
  <si>
    <t xml:space="preserve">veroorzaakt door toevallige factoren. Dat maakt het uiteraard moeilijker maakt om</t>
  </si>
  <si>
    <t xml:space="preserve">het systematische deel in de variantie bloot te leggen. </t>
  </si>
  <si>
    <t xml:space="preserve">  In de tweede plaats speelt bovendien het probleem dat ook vanwege de kleine</t>
  </si>
  <si>
    <t xml:space="preserve">schaal van de economie van de Curaçao het aldaar veel moeilijker is om van</t>
  </si>
  <si>
    <t xml:space="preserve">economische grootheden met grote nauwkeurigheid statististieken te vervaardigen.</t>
  </si>
  <si>
    <t xml:space="preserve">De kwestie is namelijk, dat men bij het maken van statistieken gebruik maakt van</t>
  </si>
  <si>
    <t xml:space="preserve">steekproeven. Daarbij geldt dat de nauwkeurigheid van de uitkomst wordt bepaald</t>
  </si>
  <si>
    <t xml:space="preserve">door drie grootheden: de variantie, de absolute omvang van de steekproef, en de</t>
  </si>
  <si>
    <t xml:space="preserve">relatieve omvang van de steekproef. Nu kan worden bewezen (zie een inleiding in de</t>
  </si>
  <si>
    <t xml:space="preserve">statistiek) dat de relatieve omvang van de steekproef er nauwelijks toe doet, tenzij</t>
  </si>
  <si>
    <t xml:space="preserve">het zou gaan om steekproefgroottes van enkele tientallen. </t>
  </si>
  <si>
    <t xml:space="preserve">  Kortom, in het Curaçaose geval is bij gelijke variantie een even grote</t>
  </si>
  <si>
    <t xml:space="preserve">steekproefomvang vereist als in Nederland, wanneer men dezelfde</t>
  </si>
  <si>
    <t xml:space="preserve">nauwkeurigheidsmarge van de uitkomst wenst. (De grootte van de statistiekbureaus</t>
  </si>
  <si>
    <t xml:space="preserve">van beide landen is echter min of meer proprtioneel met de bevolkingsomvang).</t>
  </si>
  <si>
    <t xml:space="preserve">  Een derde beperking die de kleine schaal van de economie stelt, hangt samen met</t>
  </si>
  <si>
    <t xml:space="preserve">de voorgaande. Alle aktiviteiten waarbij er ondeelbaarheden optreden en de vaste</t>
  </si>
  <si>
    <t xml:space="preserve">kosten onafhankelijk zijn van de grootte van het land, zoals de bouw van een</t>
  </si>
  <si>
    <t xml:space="preserve">macro-model van een land, of het opzetten van de Nationale Rekeningen, zijn voor</t>
  </si>
  <si>
    <t xml:space="preserve">kleine landen moeilijker te realiseren. Het doet er bijvoorbeeld in het geheel niet toe</t>
  </si>
  <si>
    <t xml:space="preserve">of de grootheden in miljarden (Nederlandse) of in  miljoenen (Antilliaanse) guldens</t>
  </si>
  <si>
    <t xml:space="preserve">worden weergegeven. Op Curaçao heeft men echter lang niet zoveel economen en</t>
  </si>
  <si>
    <t xml:space="preserve">statistici beschikbaar als in Nederland. Dit verklaart waarom De Antillen pas sedert</t>
  </si>
  <si>
    <t xml:space="preserve">1979 beschikken over Nationale Rekeningen. (Enkele pogingen van voor 1979</t>
  </si>
  <si>
    <t xml:space="preserve">bleken geen continuïteit op te leveren).</t>
  </si>
  <si>
    <t xml:space="preserve">  De kleine schaal van de Curaçaose economie bemoeilijkt dus langs drie wegen de</t>
  </si>
  <si>
    <t xml:space="preserve">bouw van een compleet operationeel empirisch macro-model. </t>
  </si>
  <si>
    <t xml:space="preserve">  Een kleine schaal werkt overigens niet altijd nadelig. Op het niveau van de kleinste</t>
  </si>
  <si>
    <t xml:space="preserve">eenheid zijn er uiteraard geen schaalnadelen. Dat is op micro-niveau. Wanneer het</t>
  </si>
  <si>
    <t xml:space="preserve">aantal relevante producten proportioneel is met de grootte van het land dan is dat</t>
  </si>
  <si>
    <t xml:space="preserve">aantal voor een klein land gemakkelijker te analyseren dan voor een groot land. </t>
  </si>
  <si>
    <t xml:space="preserve">  Resumerend kan worden gesteld dat de kleine schaal van de Curaçaose economie</t>
  </si>
  <si>
    <t xml:space="preserve">zowel voor- als nadelen voor de modelbouw heeft. Nadelen zijn dat de kleine schaal</t>
  </si>
  <si>
    <t xml:space="preserve">zowel het nauwkeurig meten als het verklaren van macro-economische</t>
  </si>
  <si>
    <t xml:space="preserve">ontwikkelingen bemoeilijkt, terwijl in de derde plaats een klein land minder</t>
  </si>
  <si>
    <t xml:space="preserve">specialisten beschikbaar heeft voor de vervaardiging van Nationale Rekeningen en</t>
  </si>
  <si>
    <t xml:space="preserve">macromodel. De afwezigheid van Nationale Rekeningen voor de Nederlandse</t>
  </si>
  <si>
    <t xml:space="preserve">Antillen als geheel over de jaren vóór 1979, en de afwezigheid van complete</t>
  </si>
  <si>
    <t xml:space="preserve">Nationale Rekeningen voor Curacao betekent een extra last  voor de bouw van een</t>
  </si>
  <si>
    <t xml:space="preserve">macro model voor Curaçao. Een voordeel kan echter zijn dat juist vanwege de kleine</t>
  </si>
  <si>
    <t xml:space="preserve">schaal van de economie een groot deel van de export via één product kan worden</t>
  </si>
  <si>
    <t xml:space="preserve">gevangen. Een micro onderbouwd macro-model lijkt daarom in het Curaçaose geval</t>
  </si>
  <si>
    <t xml:space="preserve">mogelijk, temeer omdat voor de techniek van zo'n micro-macro model gebruik kan</t>
  </si>
  <si>
    <t xml:space="preserve">worden gemaakt van reeds bestaande expertise. </t>
  </si>
  <si>
    <t xml:space="preserve">De bijzondere kenmerken van de economie van Curacao stellen bijzondere eisen aan</t>
  </si>
  <si>
    <t xml:space="preserve">de modelbouw. Op inhoudelijk gebied dient de toeristische sector apart te worden</t>
  </si>
  <si>
    <t xml:space="preserve">opgenomen  in een speciale module of het macro model gekoppeld aan een</t>
  </si>
  <si>
    <t xml:space="preserve">toeristisch model. Op organisatorisch gebied dient rekening te worden gehouden</t>
  </si>
  <si>
    <t xml:space="preserve">met een veel geringer aantal specialisten dan in een groot land voor modelbouw</t>
  </si>
  <si>
    <t xml:space="preserve">beschikbaar is. Het laatste stelt hoge eisen aan de overzichtelijkheid en de</t>
  </si>
  <si>
    <t xml:space="preserve">toegankelijkheid van het model. Daarbij kunnen we gebruik maken van de meest</t>
  </si>
  <si>
    <t xml:space="preserve">recente ontwikkelingen op het gebied van de kracht van pc’s en software.</t>
  </si>
  <si>
    <t xml:space="preserve">Tegenwoordig is het mogelijk een simulaan macro model snel te draaien in een</t>
  </si>
  <si>
    <t xml:space="preserve">spreadsheet als Excel op een moderne pc. Dank zij de theoretische ontwikkeling wat</t>
  </si>
  <si>
    <t xml:space="preserve">betreft de micro-macro aanpak en de ontwikkeling op computergebied is thans ook</t>
  </si>
  <si>
    <t xml:space="preserve">voor kleine landen een operationeel macro model realiseerbaar geworden.</t>
  </si>
  <si>
    <t xml:space="preserve">Aangezien de Bank van de Nederlandse Antillen al beschikt over een macro-model</t>
  </si>
  <si>
    <t xml:space="preserve">voor de Antillen als geheel is er voor het Curacaomodel  minder noodzaak om het</t>
  </si>
  <si>
    <t xml:space="preserve">monetaire aspect in detail op te nemen.  </t>
  </si>
  <si>
    <t xml:space="preserve">Doel en nut  Macromodel</t>
  </si>
  <si>
    <t xml:space="preserve">Het doel van het macromodel van Curacao is velerlei. Het kan een hulpmiddel zijn</t>
  </si>
  <si>
    <t xml:space="preserve">bij:</t>
  </si>
  <si>
    <t xml:space="preserve">vooruitberekeningen ter ondersteuning van de Vooruitblik</t>
  </si>
  <si>
    <t xml:space="preserve">simulatie van de effcten van beleidsmaatregelen zoals salestax en IMF-pakket</t>
  </si>
  <si>
    <t xml:space="preserve">systematische monitoring van de economische ontwikkeling</t>
  </si>
  <si>
    <t xml:space="preserve">de vervaardiging van middellange termijn scenario’s</t>
  </si>
  <si>
    <t xml:space="preserve">Het schepen van een kader voor de beoordeling van investeringsprojecten</t>
  </si>
  <si>
    <t xml:space="preserve">en  wellicht het belangrijkste:</t>
  </si>
  <si>
    <t xml:space="preserve">Het creëren van een kapstok voor versterking van de expertise in instituties op</t>
  </si>
  <si>
    <t xml:space="preserve">Curacao en het bevorderen van de samenwerking</t>
  </si>
  <si>
    <t xml:space="preserve">Empirische macro-economische modellen hebben hun nut als hulpmiddel bij analyse</t>
  </si>
  <si>
    <t xml:space="preserve">en beleidsvoorbereiding al ruim vier decennia bewezen. Dat neemt niet weg dat de</t>
  </si>
  <si>
    <t xml:space="preserve">discussie over hun nut blijft voort duren. Ten dele vloeit dat voort uit het feit dat de</t>
  </si>
  <si>
    <t xml:space="preserve">economie een maatschappij-wetenschap is en de maatschappij zelf voortdurend</t>
  </si>
  <si>
    <t xml:space="preserve">verandert. Nieuwe aspecten krijgen de aandacht en de vrucht van de discussie is vaak</t>
  </si>
  <si>
    <t xml:space="preserve">dat men erin slaagt om de macro-modellen op essentiële punten te verbeteren. Zo is</t>
  </si>
  <si>
    <t xml:space="preserve">het Nederlandse CPB er in het begin van de jaren zeventig in geslaagd om via de</t>
  </si>
  <si>
    <t xml:space="preserve">jaargangenbenadering aanbodelementen in bestaande modellen in te bouwen (Den</t>
  </si>
  <si>
    <t xml:space="preserve">Hartog en Tjan, 1974). Andere kwesties zoals een betere micro-economische</t>
  </si>
  <si>
    <t xml:space="preserve">fundering van de macro-modellen zijn de laatste jaren meer in discussie gekomen en</t>
  </si>
  <si>
    <t xml:space="preserve">er wordt thans veel onderzoek op dat gebied verricht. Niet op alle punten leidt</t>
  </si>
  <si>
    <t xml:space="preserve">onderzoek echter tot convergentie, het ontstaan van een communis opinio in de</t>
  </si>
  <si>
    <t xml:space="preserve">economische wetenschap. Over sommige kwesties blijft onenigheid bestaan: denk</t>
  </si>
  <si>
    <t xml:space="preserve">aan bijvoorbeeld Keynesianen versus Neo-klassieken of monetairisten. Bij de</t>
  </si>
  <si>
    <t xml:space="preserve">beoefening van de economische wetenschap wordt men daarom geconfronteerd met</t>
  </si>
  <si>
    <t xml:space="preserve">het paradigma-vraagstuk, dat wil zeggen welke benadering van de economische</t>
  </si>
  <si>
    <t xml:space="preserve">werkelijkheid (vraag georiënteerd, aanbod gericht, een monetair geïnspireerde</t>
  </si>
  <si>
    <t xml:space="preserve">aanpak) is in een bepaalde periode voor een gegeven economie het meest vruchtbaar.</t>
  </si>
  <si>
    <t xml:space="preserve">Bij de bouw van een macro-economisch model om de werking van de economie</t>
  </si>
  <si>
    <t xml:space="preserve">beter te begrijpen is het daarom niet zo dat men kan volstaan met simpelweg grijpen</t>
  </si>
  <si>
    <t xml:space="preserve">naar "de" theorie. Het is zaak om de theoretische literatuur te bestuderen, te bezien</t>
  </si>
  <si>
    <t xml:space="preserve">welke benaderingswijzen (of combinaties ervan) in het kader van deze het meest</t>
  </si>
  <si>
    <t xml:space="preserve">geschikt zijn. </t>
  </si>
  <si>
    <t xml:space="preserve">  De bouw van een economisch model heeft met de bouw van een huis gemeen dat</t>
  </si>
  <si>
    <t xml:space="preserve">het dient te worden ontworpen op basis van het gedrag van de inwoners, de</t>
  </si>
  <si>
    <t xml:space="preserve">klimatologische omstandigheden, de beschikbare hoeveelheid materiaal en</t>
  </si>
  <si>
    <t xml:space="preserve">arbeidskracht. Dit betekent dat er bij modelbouw keuzes moeten worden gemaakt.</t>
  </si>
  <si>
    <t xml:space="preserve">Wij kiezen voor een eclectische benadering waarbij we voor diverse aspecten van</t>
  </si>
  <si>
    <t xml:space="preserve">het model die theorie kiezen en verder uitwerken die gelet op de Curaçaose situatie</t>
  </si>
  <si>
    <t xml:space="preserve">het meest geschikt lijkt. Daarbij voortbouwend op het werk van anderen en van</t>
  </si>
  <si>
    <t xml:space="preserve">onszelf.</t>
  </si>
  <si>
    <t xml:space="preserve">Voor de belangsrijkste gedragsvergelijkingen  wordt in dit hoofdstuk eerst de</t>
  </si>
  <si>
    <t xml:space="preserve">theoretische achtergrond geschetst. Daarna volgt een bespreking van de concrete</t>
  </si>
  <si>
    <t xml:space="preserve">specificatie van alle (semi)gedragsvergelijkingen.</t>
  </si>
  <si>
    <t xml:space="preserve">Macro-model van micro-economie onmogelijk?</t>
  </si>
  <si>
    <t xml:space="preserve">Demas zegt in zijn studie "Economics of development in small countries"(1964,</t>
  </si>
  <si>
    <t xml:space="preserve">blz.22):"The pattern of growth in a very small country must of necessity be different</t>
  </si>
  <si>
    <t xml:space="preserve">from that in a large continental country. This is so for two fundamental reasons.</t>
  </si>
  <si>
    <t xml:space="preserve">First, resources in a small country are likely to be highly skewed, while the</t>
  </si>
  <si>
    <t xml:space="preserve">composition of domestic demand for goods and services will be more diversified.</t>
  </si>
  <si>
    <t xml:space="preserve">Hence most small countries must of necessity exchange the products of their few</t>
  </si>
  <si>
    <t xml:space="preserve">specialised resources against a great variety of imported goods. Second, economies</t>
  </si>
  <si>
    <t xml:space="preserve">of scale reinforce this tendency and make it necessary to produce for a market wider</t>
  </si>
  <si>
    <t xml:space="preserve">than the domestic market. Hence most small countries have both a high ratio of</t>
  </si>
  <si>
    <t xml:space="preserve">exports to G.D.P. as well as a concentrated composition of exports and a diversified</t>
  </si>
  <si>
    <t xml:space="preserve">structure of imports. Such countries trade more and are also more specialised than</t>
  </si>
  <si>
    <t xml:space="preserve">large ones." Verder op blz 39:"I have indicated, so much theorizing about growth</t>
  </si>
  <si>
    <t xml:space="preserve">either expicitly or implicitly assumes a large closed economy model that it is</t>
  </si>
  <si>
    <t xml:space="preserve">important for the student and the policy-maker alike to differentiate sharply between</t>
  </si>
  <si>
    <t xml:space="preserve">the growth process in a large closed economy and a small open economie.   .. It is</t>
  </si>
  <si>
    <t xml:space="preserve">only recently that economists have begun to pay some attention to the economics of</t>
  </si>
  <si>
    <t xml:space="preserve">size." Voor de relatief geringe belangstelling van economen voor kleine economieën</t>
  </si>
  <si>
    <t xml:space="preserve">is een praktische verklaring. Er zijn weliswaar veel kleine landen, blijkens</t>
  </si>
  <si>
    <t xml:space="preserve">Kaminarides, 1989, zijn er 61 landen met minder dan een miljoen inwoners (33%</t>
  </si>
  <si>
    <t xml:space="preserve">van het totaal aantal landen), maar in die landen leeft slechts 0,3% van de</t>
  </si>
  <si>
    <t xml:space="preserve">wereldbevolking. Eenentwintig jaar na de verzuchting van Demas moet Butter</t>
  </si>
  <si>
    <t xml:space="preserve">constateren in "An introduction to mini-economics" (1985,blz.18): "In all</t>
  </si>
  <si>
    <t xml:space="preserve">likelyhood, at present there simply is no theory that offers a satisfactory explanation</t>
  </si>
  <si>
    <t xml:space="preserve">of the trade with or between nations that have incomplete and fragmentary</t>
  </si>
  <si>
    <t xml:space="preserve">production structures." Hij betwijfelt of er überhaupt een macro-model voor kleine</t>
  </si>
  <si>
    <t xml:space="preserve">economieën valt te bouwen:"The meaningful use of macro-economics, if at all</t>
  </si>
  <si>
    <t xml:space="preserve">possible, presupposes the existence of stable aggregates. But stability is lacking</t>
  </si>
  <si>
    <t xml:space="preserve">when the statistical mass is too small and the law of large numbers does not apply"</t>
  </si>
  <si>
    <t xml:space="preserve">(Butter, 1985,blz.28). Al eerder had Butter erop gewezen (1979,blz.37):"..blijft</t>
  </si>
  <si>
    <t xml:space="preserve">echter het grote struikelblok dat de statistische massa zo klein is dat incidentele</t>
  </si>
  <si>
    <t xml:space="preserve">invloeden een relatief te groot gewicht hebben  ... Gekozen is daarom voor een</t>
  </si>
  <si>
    <t xml:space="preserve">benadering waarin niet de kwantitatieve maar de kwalitatieve analyse de rol van</t>
  </si>
  <si>
    <t xml:space="preserve">draagconstructie vervult." Butter gaat echter voorbij aan de mogelijkheid om de</t>
  </si>
  <si>
    <t xml:space="preserve">moeilijkheden die samen hangen met de kleine schaal op te lossen via een micro</t>
  </si>
  <si>
    <t xml:space="preserve">benadering. </t>
  </si>
  <si>
    <t xml:space="preserve">  Bij kleine economieën is inderdaad de invloed van incidentele factoren op de</t>
  </si>
  <si>
    <t xml:space="preserve">exportsector zo groot, dat een pure macro-economische benadering niet zo zinvol is,</t>
  </si>
  <si>
    <t xml:space="preserve">althans wat betreft die exportsector. We delen echter niet de conclusie van Butter,</t>
  </si>
  <si>
    <t xml:space="preserve">dat slechts een kwalitatieve benadering van kleine economieën mogelijk zou zijn. </t>
  </si>
  <si>
    <t xml:space="preserve">  In de studie 'Een macro model van een micro economie', dissertatie Groningen</t>
  </si>
  <si>
    <t xml:space="preserve">1991 hebben we de mogelijkheid onderzocht of voor een klein land als Suriname via</t>
  </si>
  <si>
    <t xml:space="preserve">een micro-economische modellering van de exportsector tesamen met een</t>
  </si>
  <si>
    <t xml:space="preserve">macro-economische modellering van de rest van de economie toch een model van</t>
  </si>
  <si>
    <t xml:space="preserve">een kleine economie valt te bouwen. Uiteraard is het zo, dat in een kleine economie</t>
  </si>
  <si>
    <t xml:space="preserve">incidenten een belangrijke invloed uitoefenen, en aangezien die incidenten wat</t>
  </si>
  <si>
    <t xml:space="preserve">betreft de toekomst veelal onvoorspelbaar zijn zal dat de voorspelkracht van een</t>
  </si>
  <si>
    <t xml:space="preserve">model van een kleine economie beperken. Dat neemt echter niet weg dat via een</t>
  </si>
  <si>
    <t xml:space="preserve">micro benadering de achterliggende relaties kunnen worden bloot gelegd. Om</t>
  </si>
  <si>
    <t xml:space="preserve">daarbij te beginnen met de exportsector past bij de suggestie gedaan op de</t>
  </si>
  <si>
    <t xml:space="preserve">International conference on the economic development of small countries, waarbij</t>
  </si>
  <si>
    <t xml:space="preserve">Kaminarides (1989) onder "need for further research" samenvat:"It was suggested</t>
  </si>
  <si>
    <t xml:space="preserve">that the economies of small states should begin with a focus on international trade</t>
  </si>
  <si>
    <t xml:space="preserve">and foreign sector..."</t>
  </si>
  <si>
    <t xml:space="preserve">Stabiliteit van gedragscoëfficiënten</t>
  </si>
  <si>
    <t xml:space="preserve">Niet alleen de discrepanties tussen de veronderstelde en gerealiseerde waarden van</t>
  </si>
  <si>
    <t xml:space="preserve">de exogenen doet de voorspelkracht van een model minder zijn dan men zou wensen.</t>
  </si>
  <si>
    <t xml:space="preserve">Ook de geschatte gedragscoëfficiënten kennen onnauwkeurigheidsmarges. De</t>
  </si>
  <si>
    <t xml:space="preserve">feitelijke coëfficiënten kunnen anders zijn dan de waarde die men in het verleden</t>
  </si>
  <si>
    <t xml:space="preserve">kon meten. Dat kan onder andere wegens toeval. Ernstiger is dat er twijfels kunnen</t>
  </si>
  <si>
    <t xml:space="preserve">zijn aan de stabiliteit van bepaalde gedragspatronen. "Bestaan er wel stabiele</t>
  </si>
  <si>
    <t xml:space="preserve">gedragspatronen?", was de vraag die van der Geest (1983) stelde. Dat was het</t>
  </si>
  <si>
    <t xml:space="preserve">startsein voor een lange artikelenserie onder de titel Macro-economische modelbouw</t>
  </si>
  <si>
    <t xml:space="preserve">in discussie. Daarbij werd ook ingegaan op de Lucas-kritiek die stelt dat het gedrag</t>
  </si>
  <si>
    <t xml:space="preserve">van economische subjecten mede wordt beïnvloed door hun verwachtingen, zodat bij</t>
  </si>
  <si>
    <t xml:space="preserve">veranderingen in economische politiek ook wijziging in de gedragscoëfficiënten mag</t>
  </si>
  <si>
    <t xml:space="preserve">worden verwacht.Lucas (1976) concludeert: "..it implies that comparisons of the</t>
  </si>
  <si>
    <t xml:space="preserve">effects of alternative policy rules using current macro-econometric models are</t>
  </si>
  <si>
    <t xml:space="preserve">invalid regardless of the performance of these models over the sample period or in</t>
  </si>
  <si>
    <t xml:space="preserve">ex ante short-term forecasting." Men kan natuurlijk proberen om deze kritiek te</t>
  </si>
  <si>
    <t xml:space="preserve">ondervangen door verwachtingen van de economische subjecten expliciet in het</t>
  </si>
  <si>
    <t xml:space="preserve">model op te nemen. De mogelijkheden daartoe zijn echter beperkt, want de</t>
  </si>
  <si>
    <t xml:space="preserve">economische subjecten zelf beschikken niet over alle data noch over het echte</t>
  </si>
  <si>
    <t xml:space="preserve">model. Mankiw (1988) concludeert:"The 'Lucas critique' became the rallying cry for</t>
  </si>
  <si>
    <t xml:space="preserve">those Young Turks intend on destroying the consensus. Defenders of the consensus</t>
  </si>
  <si>
    <t xml:space="preserve">argued that users of macroeconometric models were already aware of the problem</t>
  </si>
  <si>
    <t xml:space="preserve">Lucas pointed out so forcefully, that the models were nonetheless informative if used</t>
  </si>
  <si>
    <t xml:space="preserve">with care and judgement, and that the Lucas critique was right in principle but not</t>
  </si>
  <si>
    <t xml:space="preserve">important in practice. These defenses were not heeded." </t>
  </si>
  <si>
    <t xml:space="preserve">  Bodkin en Marwah (1988) concluderen: "We find these assumptions (rational</t>
  </si>
  <si>
    <t xml:space="preserve">expectations MvS) most unrealistic and so we cannot accept either the principal</t>
  </si>
  <si>
    <t xml:space="preserve">hypothesis or its corollary. However, all macro-econometric model-builders can be</t>
  </si>
  <si>
    <t xml:space="preserve">grateful to Lucas and the New Classical School for raising, with exceptional clarity,</t>
  </si>
  <si>
    <t xml:space="preserve">the issue of expectations formation, and we are sure that these issues will be</t>
  </si>
  <si>
    <t xml:space="preserve">carefully considered in future macro-econometric efforts."  Kuipers (1983) heeft er</t>
  </si>
  <si>
    <t xml:space="preserve">al op gewezen dat al lang duidelijk is dat men aan econometrische modellen niet</t>
  </si>
  <si>
    <t xml:space="preserve">moet vragen wat ze niet kunnen. Tinbergen heeft immers in zijn standaardwerk</t>
  </si>
  <si>
    <t xml:space="preserve">(1956) al een onderscheid gemaakt tussen a) hervormingen (dan verandert de</t>
  </si>
  <si>
    <t xml:space="preserve">structuur), b) kwalitatieve politiek (veranderingen in bijvoorbeeld het systeem van</t>
  </si>
  <si>
    <t xml:space="preserve">belastingheffing, of het loonvormingsproces), c) kwantitatieve politiek (geen</t>
  </si>
  <si>
    <t xml:space="preserve">verandering in de structuur, bijvoorbeeld verlaging belastingdruk). De</t>
  </si>
  <si>
    <t xml:space="preserve">mogelijkheden van een econometrisch model liggen vooral bij punt c, terwijl het</t>
  </si>
  <si>
    <t xml:space="preserve">voor punt b een hulpmiddel kan zijn. </t>
  </si>
  <si>
    <t xml:space="preserve">  Bij punt a mag niet worden aangenomen dat de coëfficiënten gelijk zullen blijven.</t>
  </si>
  <si>
    <t xml:space="preserve">In dat laatste geval heeft een empirisch model niet meer waarde dan een model met</t>
  </si>
  <si>
    <t xml:space="preserve">geprikte coëfficiënten. Het blijft dan uiteraard zinvol om in de onderdelen van de</t>
  </si>
  <si>
    <t xml:space="preserve">economie die niet worden beïnvloed door die hervorming de empirisch gefundeerde</t>
  </si>
  <si>
    <t xml:space="preserve">coëfficiënten te hanteren. Bij gebrek aan beter kan men ook in vergelijkingen</t>
  </si>
  <si>
    <t xml:space="preserve">waarbij het onduidelijk is hoe ze worden beïnvloed door de structuur-verandering de</t>
  </si>
  <si>
    <t xml:space="preserve">empirisch gevonden coëfficiënten handhaven, maar men dient zich dan wel goed te</t>
  </si>
  <si>
    <t xml:space="preserve">realiseren dat het niet meer om empirisch gefundeerde coëfficiënten gaat. </t>
  </si>
  <si>
    <t xml:space="preserve">  Uit het voorgaande trekken we de conclusie dat het gewenst is onder diverse</t>
  </si>
  <si>
    <t xml:space="preserve">omstandigheden het verschil in voorspelkracht van diverse vergelijkingen goed voor</t>
  </si>
  <si>
    <t xml:space="preserve">ogen te houden. Dit kan te hoog gespannen verwachtingen temperen en helpen</t>
  </si>
  <si>
    <t xml:space="preserve">voorkomen dat men onder diverse omstandigheden aan verschillende onderdelen van</t>
  </si>
  <si>
    <t xml:space="preserve">het model te veel waarde toekent.</t>
  </si>
  <si>
    <t xml:space="preserve">  Overigens kunnen na een verandering in de structuur best weer stabiele</t>
  </si>
  <si>
    <t xml:space="preserve">coëfficiënten gelden, maar de hoogte ervan kennen we niet vooraf.</t>
  </si>
  <si>
    <t xml:space="preserve">  Betreffende sommige vergelijkingen dienen we ons ervan bewust te zijn dat</t>
  </si>
  <si>
    <t xml:space="preserve">verwachtingen daarin zo een grote rol spelen dat de betreffende variabelen</t>
  </si>
  <si>
    <t xml:space="preserve">onvoorspelbaar zijn. Van een economisch model mag men niet verwachten dat het de</t>
  </si>
  <si>
    <t xml:space="preserve">val van de beurkoersen voorspelt zoals die is opgetreden op 19 oktober 1987. Den</t>
  </si>
  <si>
    <t xml:space="preserve">Butter (1983) noemt als voorbeeld de wisselkoers. Wie de wisselkoers goed kan</t>
  </si>
  <si>
    <t xml:space="preserve">voorspellen dient over een beter inzicht te beschikken dan de marktpartijen. Het</t>
  </si>
  <si>
    <t xml:space="preserve">voorspellen van de wisselkoers lijkt op het zoeken naar de steen der wijzen. Beide</t>
  </si>
  <si>
    <t xml:space="preserve">aktiviteiten worden gedreven door de zucht naar goud, maar behoren niet tot het</t>
  </si>
  <si>
    <t xml:space="preserve">terrein van de wetenschap. Dat wil niet zeggen dat het verkeerd zou zijn een</t>
  </si>
  <si>
    <t xml:space="preserve">wisselkoersvergelijking in een economisch model op te nemen. Men dient een</t>
  </si>
  <si>
    <t xml:space="preserve">onderscheid te maken tussen voorspelbaarheid en verklaarbaarheid. De ontwikkeling</t>
  </si>
  <si>
    <t xml:space="preserve">van de wisselkoers is immers in beginsel te verklaren uit niveau en mutatie van</t>
  </si>
  <si>
    <t xml:space="preserve">discrepantie tussen vraag naar en aanbod van buitenlandse valuta, maar daarbij</t>
  </si>
  <si>
    <t xml:space="preserve">spelen ook verwachtingen een rol. </t>
  </si>
  <si>
    <t xml:space="preserve">  Voor sommige gedragsvergelijkingen worden wel stabiele gedragscoëfficiënten</t>
  </si>
  <si>
    <t xml:space="preserve">gevonden. Kloek (1984) wijst op de consumptievergelijking, waarbij in het Verenigd</t>
  </si>
  <si>
    <t xml:space="preserve">Koninkrijk in de periode 1920-1938 vrijwel dezelfde uitkomsten worden gevonden</t>
  </si>
  <si>
    <t xml:space="preserve">als voor de periode 1952-1980. Verder wijst hij erop dat een belangrijk deel van de</t>
  </si>
  <si>
    <t xml:space="preserve">vergelijkingen in een macro-model bestaat uit vuistregels waarbij gecompliceerde</t>
  </si>
  <si>
    <t xml:space="preserve">relaties die op micro-niveau nauwkeurig bekend zijn (bijvoorbeeld relaties tussen</t>
  </si>
  <si>
    <t xml:space="preserve">bruto en netto inkomen) gestileerd worden weergegeven. </t>
  </si>
  <si>
    <t xml:space="preserve">  Tinbergen (1983) stelt:"Een zeer interessante vraag is of men stabiele</t>
  </si>
  <si>
    <t xml:space="preserve">gedragspatronen moet verwachten in micro-economische relaties (die één artikel</t>
  </si>
  <si>
    <t xml:space="preserve">betreffen) dan wel als gevolg van de wet van de grote getallen."</t>
  </si>
  <si>
    <t xml:space="preserve">  De wet van de grote aantallen inspireert tot het maken van een onderscheid tussen</t>
  </si>
  <si>
    <t xml:space="preserve">vergelijkingen die het gedrag van een groot aantal economische subjecten weer</t>
  </si>
  <si>
    <t xml:space="preserve">geven en vergelijkingen die zijn gebaseerd op het gedrag van één economisch</t>
  </si>
  <si>
    <t xml:space="preserve">subject. In het eerste geval denkt men aan de consumptievergelijking. Hoewel de</t>
  </si>
  <si>
    <t xml:space="preserve">spaarquote van een individu van jaar tot jaar sterk kan verschillen is er dank zij het</t>
  </si>
  <si>
    <t xml:space="preserve">grote aantal individuen toch een grote stabiliteit in de gemiddelde spaar- en</t>
  </si>
  <si>
    <t xml:space="preserve">consumptiequote. Bij de overheids-variabelen is er maar één economisch subject.</t>
  </si>
  <si>
    <t xml:space="preserve">Hoewel er bij veel overheidsvariabelen redelijk stabiele relaties met verklarende</t>
  </si>
  <si>
    <t xml:space="preserve">variabelen worden gevonden, kan dat plotseling omslaan. De vergelijkingen met</t>
  </si>
  <si>
    <t xml:space="preserve">variabelen betreffende de overheid dienen daarom apart te worden gezet en worden</t>
  </si>
  <si>
    <t xml:space="preserve">semi-gedragsvergelijkingen genoemd. (Of eventueel als exogenen opgenomen). </t>
  </si>
  <si>
    <t xml:space="preserve">  Er zijn echter ook vergelijkingen die het gedrag van een beperkt aantal individuen</t>
  </si>
  <si>
    <t xml:space="preserve">betreffen. Deze vergelijkingen kunnen erg lastig zijn hetgeen tot uitdrukking kan</t>
  </si>
  <si>
    <t xml:space="preserve">komen in moeilijkheden bij het vinden van de juiste specificatie of interpretatie. We</t>
  </si>
  <si>
    <t xml:space="preserve">denken daarbij aan de investerings-vergelijking en aan de loonvergelijking. </t>
  </si>
  <si>
    <t xml:space="preserve">  De investeringsvergelijking wordt als het een klein land betreft gedomineerd door</t>
  </si>
  <si>
    <t xml:space="preserve">het investeringsgedrag van enkele bedrijven of groepen van bedrijven, die hetzelfde</t>
  </si>
  <si>
    <t xml:space="preserve">product maken. De wet van de grote aantallen helpt dan niet. Tinbergen (1983) heeft</t>
  </si>
  <si>
    <t xml:space="preserve">er echter op gewezen dat, behalve behalve via de weg van de grote aantallen, er nog</t>
  </si>
  <si>
    <t xml:space="preserve">een andere weg is waarlangs stabiel gedrag aan het licht kan komen, namelijk via een</t>
  </si>
  <si>
    <t xml:space="preserve">analyse per artikel. </t>
  </si>
  <si>
    <t xml:space="preserve">  Het loonvormingsproces kan in diverse landen heel verschillend zijn. Wanneer</t>
  </si>
  <si>
    <t xml:space="preserve">instituties als vakbonden en werkgeversorganisaties ontbreken, kan de</t>
  </si>
  <si>
    <t xml:space="preserve">loonvergelijking evenals de consumptievergelijking worden gezien als de optelsom</t>
  </si>
  <si>
    <t xml:space="preserve">van het loonvormingsgedrag van talloze werknemers en werkgevers. In landen</t>
  </si>
  <si>
    <t xml:space="preserve">waarin de loonvorming sterk geïnstitutionaliseerd is, zoals op Curacao en in</t>
  </si>
  <si>
    <t xml:space="preserve">Nederland, heeft de loonvergelijking het karakter van een semi-gedragsvergelijking. </t>
  </si>
  <si>
    <t xml:space="preserve">  Onder een semi-gedragsvergelijking verstaan we een vergelijking die op dezelfde</t>
  </si>
  <si>
    <t xml:space="preserve">manier als een gewone gedragsvergelijking met behulp van een regressieberekening</t>
  </si>
  <si>
    <t xml:space="preserve">kan worden geschat, maar waaraan desalniettemin geen voorspelkracht kan worden</t>
  </si>
  <si>
    <t xml:space="preserve">toegekend. </t>
  </si>
  <si>
    <t xml:space="preserve">  In perioden waarin er een geleide loonpolitiek wordt gevoerd kan men zelfs een</t>
  </si>
  <si>
    <t xml:space="preserve">stap verder zetten en de loonmutatie opnemen onder de exogenen. De plaats van de</t>
  </si>
  <si>
    <t xml:space="preserve">loonvergelijking in een macro-model en in het bijzonder de interpretatie ervan is zo</t>
  </si>
  <si>
    <t xml:space="preserve">belangrijk dat we daar een aparte paragraaf aan zullen wijden.</t>
  </si>
  <si>
    <t xml:space="preserve">  Uit de discussie over de stabiliteit van gedragscoëf-ficiënten trekken we de</t>
  </si>
  <si>
    <t xml:space="preserve">conclusie dat die stabiliteit voor diverse vergelijkingen heel verschillend kan zijn en</t>
  </si>
  <si>
    <t xml:space="preserve">dat daaraan bij de interpretatie van een model de nodige aandacht moet worden</t>
  </si>
  <si>
    <t xml:space="preserve">gegeven. Zo kan de potentiële beroepsbevolking (15-65 jaar) tot vijftien jaar vooruit</t>
  </si>
  <si>
    <t xml:space="preserve">nauwkeurig worden geraamd, terwijl de voorspelkracht van een</t>
  </si>
  <si>
    <t xml:space="preserve">wisselkoers-vergelijking minimaal is. In het Curacaomodel hanteren we een</t>
  </si>
  <si>
    <t xml:space="preserve">onveranderlijke vaste koers ten opzichte van de dollar, en nemen de</t>
  </si>
  <si>
    <t xml:space="preserve">invoerprijsmutatie als exogene op.</t>
  </si>
  <si>
    <t xml:space="preserve">Overzichtelijkheid</t>
  </si>
  <si>
    <t xml:space="preserve">Uit het feit dat de nauwkeurigheid van sommige coëfficiënten gering is vloeit voort</t>
  </si>
  <si>
    <t xml:space="preserve">dat men een model slechts als een hulpmiddel kan gebruiken. Dat impliceert dat er</t>
  </si>
  <si>
    <t xml:space="preserve">voor de analyse meer nodig is dan de kennis om een model te bouwen. In</t>
  </si>
  <si>
    <t xml:space="preserve">werkelijkheid is er zoveel verschillende kennis en ervaring vereist voor de analyse en</t>
  </si>
  <si>
    <t xml:space="preserve">simulatie van de sociaal-economische ontwikkeling van een land, dat de daarvoor</t>
  </si>
  <si>
    <t xml:space="preserve">noodzakelijke kennis niet door één persoon kan worden geleverd. Daarvoor is</t>
  </si>
  <si>
    <t xml:space="preserve">samenwerking nodig van personen met uiteenlopende expertise. Een macro-model</t>
  </si>
  <si>
    <t xml:space="preserve">kan daarbij de functie hebben zorg te dragen voor de samenhangen. Het is dan</t>
  </si>
  <si>
    <t xml:space="preserve">gewenst dat anderen dan de modelbouwers vlot toegang kunnen krijgen tot het</t>
  </si>
  <si>
    <t xml:space="preserve">model en dat het model in ieder geval overzichtelijk is. Polak (in Driehuis, 1988,</t>
  </si>
  <si>
    <t xml:space="preserve">blz.97) zegt daarover: "My experience in the Fund was that a number of countries</t>
  </si>
  <si>
    <t xml:space="preserve">which had their large models asked us for technical assistance to build the small</t>
  </si>
  <si>
    <t xml:space="preserve">models that they badly needed for policy purposes and for which the pre-existing</t>
  </si>
  <si>
    <t xml:space="preserve">models could not be used." Hij zegt dat de echte uitdaging is "to design the smallest</t>
  </si>
  <si>
    <t xml:space="preserve">and simplest models that can give reliable answers to the questions on which policy</t>
  </si>
  <si>
    <t xml:space="preserve">makers want answers." </t>
  </si>
  <si>
    <t xml:space="preserve"> Dat grote modellen soms kunnen worden vereenvoudigd zonder de kwaliteit te</t>
  </si>
  <si>
    <t xml:space="preserve">verminderen blijkt uit "ZOEM" (Gelauff en Okker,1988) de vereenvoudigde versie</t>
  </si>
  <si>
    <t xml:space="preserve">van "FK", voluit Freia-Kompas, de naam van het macro-model dat het CPB de</t>
  </si>
  <si>
    <t xml:space="preserve">laatste jaren gebruikt. ZOEM kent geen kwartalen maar jaren en een aantal</t>
  </si>
  <si>
    <t xml:space="preserve">vergelijkingen is gestroomlijnd. In de praktijk blijkt ZOEM uitkomsten op te leveren</t>
  </si>
  <si>
    <t xml:space="preserve">die in het algemeen slechts marginaal verschillen van die van FK. De stroomlijning</t>
  </si>
  <si>
    <t xml:space="preserve">van een model hoeft de kwaliteit dus niet te schaden. </t>
  </si>
  <si>
    <t xml:space="preserve">  Ook in het kader van deze studie is daar waar mogelijk een eenvoudige aanpak</t>
  </si>
  <si>
    <t xml:space="preserve">gevolgd. </t>
  </si>
  <si>
    <t xml:space="preserve">Hulpmiddel</t>
  </si>
  <si>
    <t xml:space="preserve">Overzichtelijkheid van een model is geboden om er voor te zorgen dat ook</t>
  </si>
  <si>
    <t xml:space="preserve">niet-specialisten de hoofdlijn ervan zoveel mogelijk kunnen overzien, want het het</t>
  </si>
  <si>
    <t xml:space="preserve">gebruik van een macro-model is in het algemeen slechts één van de hulpmiddelen in</t>
  </si>
  <si>
    <t xml:space="preserve">de beleidsvoorbereiding.</t>
  </si>
  <si>
    <t xml:space="preserve">Dat een empirisch macro-model slechts één van de hulpmiddelen is bij de</t>
  </si>
  <si>
    <t xml:space="preserve">vervaardiging van macro-economische prognoses wordt onmiddellijk duidelijk als</t>
  </si>
  <si>
    <t xml:space="preserve">men de aanvangsperiode van het CPB bekijkt. Het bureau werd opgericht in 1945</t>
  </si>
  <si>
    <t xml:space="preserve">met Tinbergen als directeur, maar pas in 1953 beschikte men over het eerste model</t>
  </si>
  <si>
    <t xml:space="preserve">(CPB,1953). Men beschikte echter wel over iets anders, namelijk de door het CBS</t>
  </si>
  <si>
    <t xml:space="preserve">vervaardigde Nationale Rekeningen (waar Tinbergen ook al aan had meegewerkt).</t>
  </si>
  <si>
    <t xml:space="preserve">Dat is niets meer maar ook niets minder dan het gros van de data en een systematisch</t>
  </si>
  <si>
    <t xml:space="preserve">stelsel van definitievergelijkingen.</t>
  </si>
  <si>
    <t xml:space="preserve">Dat een model slechts een hulpmiddel is, blijkt ook uit de  Nederlandse praktijk bij</t>
  </si>
  <si>
    <t xml:space="preserve">de vervaardiging van de Macro Economische Verkenning. Zo vervaardigt het</t>
  </si>
  <si>
    <t xml:space="preserve">Nederlandse CPB in het voorjaar een eerste vooruitberekening voor het volgende</t>
  </si>
  <si>
    <t xml:space="preserve">jaar. Mede op basis daarvan wordt het beleid in eerste ronde geformuleerd, waarna</t>
  </si>
  <si>
    <t xml:space="preserve">een nieuwe modelberekening volgt enz.. Modelgebruik is in de praktijk slechts een</t>
  </si>
  <si>
    <t xml:space="preserve">onderdeel van het proces van beleidsvoorbereiding en besluitvorming. </t>
  </si>
  <si>
    <t xml:space="preserve">  Bovendien vormt het macro-model ook in de werkzaamheden van economen</t>
  </si>
  <si>
    <t xml:space="preserve">slechts een radertje. Niet alleen bij analyse, maar ook bij simulatie en prognose is</t>
  </si>
  <si>
    <t xml:space="preserve">een model slechts één van de hulpmiddelen. Behalve het model wordt ook andere</t>
  </si>
  <si>
    <t xml:space="preserve">economische expertise gebruikt en dat leidt er toe dat de uiteindelijke prognoses in</t>
  </si>
  <si>
    <t xml:space="preserve">veel gevallen anders zijn dan de oorspronkelijke modeluitkomsten. In de paragraaf</t>
  </si>
  <si>
    <t xml:space="preserve">over de loonvorming zullen we daarvan een voorbeeld geven. Bodkin en Marwah</t>
  </si>
  <si>
    <t xml:space="preserve">(1987) concluderen zelfs: "The principal lesson learned from 30 years of</t>
  </si>
  <si>
    <t xml:space="preserve">macroeconometric forecasting is that the combination of good judgement and a</t>
  </si>
  <si>
    <t xml:space="preserve">functioning model will do better, usually by a considerable margin, then either input</t>
  </si>
  <si>
    <t xml:space="preserve">by itself." </t>
  </si>
  <si>
    <t xml:space="preserve">  Niet alleen bij het gebruik van modellen, maar ook bij de bouw ervan is ook andere</t>
  </si>
  <si>
    <t xml:space="preserve">expertise dan alleen econometrische schattingstechniek vereist.</t>
  </si>
  <si>
    <t xml:space="preserve">De bouwers van KOMPAS, van den Berg, Don en Sandee (1983, blz 15 e.v.)</t>
  </si>
  <si>
    <t xml:space="preserve">merken op: "De schattingsresultaten zijn vaak bijgesteld op basis van (of direct</t>
  </si>
  <si>
    <t xml:space="preserve">ontleend aan) schattingen met jaarcijfers, coëfficiëntwaarden in andere</t>
  </si>
  <si>
    <t xml:space="preserve">CPB-modellen, of resultaten van empirisch onderzoek buiten het planbureau."</t>
  </si>
  <si>
    <t xml:space="preserve">Tijdreeksanalyse wordt gekwalificeerd als "something as a last resort (which)</t>
  </si>
  <si>
    <t xml:space="preserve">should be constrained as tightly as possible by other types of evidence". De bouwers</t>
  </si>
  <si>
    <t xml:space="preserve">van FREIA, Hasselman Okker en den Haan (1983 blz. 13) merken op: "Het is</t>
  </si>
  <si>
    <t xml:space="preserve">bekend dat statistische schattingen niet alleen zaligmakend zijn voor de keuze der</t>
  </si>
  <si>
    <t xml:space="preserve">vergelijkingen specificaties. Door geringe varianties in sommige datareeksen,</t>
  </si>
  <si>
    <t xml:space="preserve">trendbreuken en andere factoren kunnen deze soms minder geschikte resultaten</t>
  </si>
  <si>
    <t xml:space="preserve">opleveren. Bovendien is lang niet altijd duidelijk wat als beste schatting moet</t>
  </si>
  <si>
    <t xml:space="preserve">worden gekwalificeerd. Daarom, en ook om het mechanische element zoveel</t>
  </si>
  <si>
    <t xml:space="preserve">mogelijk uit te bannen spelen simulatie- en variantenstudies een rol, evenals</t>
  </si>
  <si>
    <t xml:space="preserve">ervaringen die zijn opgedaan met andere dan CPB-modellen en ad hoc studies." </t>
  </si>
  <si>
    <t xml:space="preserve">Bij de bouw van een model van de Curaçaose economie kunnen we niet of</t>
  </si>
  <si>
    <t xml:space="preserve">nauwelijks teruggrijpen op eerdere schattings-resultaten, terwijl er in het Curaçaose</t>
  </si>
  <si>
    <t xml:space="preserve">geval ook veel minder gespecialiseerde economen zijn met vele jaren kwantitatieve</t>
  </si>
  <si>
    <t xml:space="preserve">expertise. Wij moesten daarom onze toevlucht nemen tot het "last resort" van de</t>
  </si>
  <si>
    <t xml:space="preserve">tijdreeksanalyse. Dat is mogelijk betreffende de economische ontwikkeling van de</t>
  </si>
  <si>
    <t xml:space="preserve">Nederlandse Antillen als geheel over de jaren na 1979 en voor Curacao vanaf 1988. </t>
  </si>
  <si>
    <t xml:space="preserve">de uitkomsten daarvan vergelijken we echter wel met die van andere kleine</t>
  </si>
  <si>
    <t xml:space="preserve">(ei)landen: Malta, Suriname en - ter referentie- Nederland.</t>
  </si>
  <si>
    <t xml:space="preserve">Data</t>
  </si>
  <si>
    <t xml:space="preserve">  Kloek wijst erop (Driehuis, 1988 blz.354) dat het in andere wetenschappen niet</t>
  </si>
  <si>
    <t xml:space="preserve">ongebruikelijk is dat de deskundigen zelf hun data verzamelen. Kloek (1989) :"In</t>
  </si>
  <si>
    <t xml:space="preserve">veel gevallen vormen de data het stiefkind van de econometrie in de zin dat ze de</t>
  </si>
  <si>
    <t xml:space="preserve">minste aandacht krijgen. Als er conflicten zijn tussen theorie en data heeft men de</t>
  </si>
  <si>
    <t xml:space="preserve">keus tussen twee opties. Men kan een model maken dat goed bij de data past, maar</t>
  </si>
  <si>
    <t xml:space="preserve">waarover de theoretici de wenkbrauwen fronsen... De andere optie is om dichter bij</t>
  </si>
  <si>
    <t xml:space="preserve">het theoretische model te blijven." Men kan dan volstaan met schatten (het vinden</t>
  </si>
  <si>
    <t xml:space="preserve">van parameters die zo goed mogelijk bij de data passen) en verder geen aandacht</t>
  </si>
  <si>
    <t xml:space="preserve">besteden aan het feit dat aan allerlei gemaakte veronderstellingen niet voldaan is. Of</t>
  </si>
  <si>
    <t xml:space="preserve">men introduceert een heleboel additionele veronderstellingen, waarbij het</t>
  </si>
  <si>
    <t xml:space="preserve">onduidelijk blijft welke realistisch zijn. Dat leidt dan tot uitvoerige discussie over de</t>
  </si>
  <si>
    <t xml:space="preserve">interpretatie van de schattingsresultaten. Behalve de twee door Kloek genoemde</t>
  </si>
  <si>
    <t xml:space="preserve">opties is er nog een derde optie: het zelf verzamelen van de data.</t>
  </si>
  <si>
    <t xml:space="preserve">Het CPB werkte in de beginfase samen met het CBS om de Nationale Rekeningen</t>
  </si>
  <si>
    <t xml:space="preserve">ook voor  voor-oorlogse jaren samen te stellen. Dat leverde uiteindelijk voldoende</t>
  </si>
  <si>
    <t xml:space="preserve">lange tijdreeksen op en daarmee de basis voor de kwantificering van de</t>
  </si>
  <si>
    <t xml:space="preserve">gedragscoëfficiënten. </t>
  </si>
  <si>
    <t xml:space="preserve"> Het is evident dat men eerst over een theoretische notie moet beschikken vóór men</t>
  </si>
  <si>
    <t xml:space="preserve">weet welke data moeten worden verzameld. In die zin gaat de theorie vooraf aan de</t>
  </si>
  <si>
    <t xml:space="preserve">statistiek. Maar wanneer de vooruitgang van de economische wetenschap stagneert</t>
  </si>
  <si>
    <t xml:space="preserve">bij gebrek aan informatie over de werkelijkheid krijgt de verzameling van de data</t>
  </si>
  <si>
    <t xml:space="preserve">prioriteit. De dienaren van de wetenschap dienen dan niet te vluchten in de elegantie</t>
  </si>
  <si>
    <t xml:space="preserve">van wiskundige hoogstandjes, die sommigen overigens als ketelmuziek in de oren</t>
  </si>
  <si>
    <t xml:space="preserve">klinkt. Taylor (1983) spreekt van "cabala" en "fetish of technique".</t>
  </si>
  <si>
    <t xml:space="preserve">  In plaats van mee te zingen in het koor van de klagers over het gebrek aan data</t>
  </si>
  <si>
    <t xml:space="preserve">hebben we in het kader van deze studie het vervaardigen van statistieken zelf ter</t>
  </si>
  <si>
    <t xml:space="preserve">hand genomen. (Namelijk het werk aan de Micromacrodataset voor de Curaçao).</t>
  </si>
  <si>
    <t xml:space="preserve">Balans zoeken.</t>
  </si>
  <si>
    <t xml:space="preserve">Pesaran and Smith (1985) wijzen op de golven van kritiek waarmee de econometrie</t>
  </si>
  <si>
    <t xml:space="preserve">regelmatig wordt overspoeld. Ze concluderen:"Clients emphasize relevance, theorists</t>
  </si>
  <si>
    <t xml:space="preserve">consistency, econometricians adequacy, and the need for balance between the goals</t>
  </si>
  <si>
    <t xml:space="preserve">tends to be forgotten." Zij vinden dat zowel de kritiek van Keynes (1939) als die van</t>
  </si>
  <si>
    <t xml:space="preserve">Lucas (1976) erop neer komt dat ze het geheel verwerpen omdat niet volledig wordt</t>
  </si>
  <si>
    <t xml:space="preserve">voldaan aan de door hen gestelde criteria. </t>
  </si>
  <si>
    <t xml:space="preserve">  Er bestaat een kloof tussen de officiële leer en de praktijk. Het is onmogelijk aan</t>
  </si>
  <si>
    <t xml:space="preserve">alle eisen tegelijk volledig te voldoen. "Model construction is an organic social</t>
  </si>
  <si>
    <t xml:space="preserve">process not a mechanical activity". Men moet daarbij steeds opnieuw een balans</t>
  </si>
  <si>
    <t xml:space="preserve">vinden tussen de drie criteria: beleidsrelevantie; consistentie met economische</t>
  </si>
  <si>
    <t xml:space="preserve">theorie; adequaat schatten en testen. Ook Siebrand (in Driehuis,1988, blz 131)</t>
  </si>
  <si>
    <t xml:space="preserve">concludeert dat alle macroeconometrische modellen zijn gebaseerd op een</t>
  </si>
  <si>
    <t xml:space="preserve">compromis. Ook Den Butter (1989) wijst hierop: de modellenbouwer moet volgens</t>
  </si>
  <si>
    <t xml:space="preserve">hem pogen fier overeind te blijven tussen soms uiterst ingenieus gecomponeerde</t>
  </si>
  <si>
    <t xml:space="preserve">theorieën, geavanceerde statistische en econometrische technieken, en relevantie. </t>
  </si>
  <si>
    <t xml:space="preserve">De discussie over macro-economische modelbouw leidt tot de conclusie dat grote</t>
  </si>
  <si>
    <t xml:space="preserve">voorzichtigheid is geboden bij de interpretatie en presentatie van modelsimulaties.</t>
  </si>
  <si>
    <t xml:space="preserve">Daarbij ware zoveel mogelijk rekening te houden met het feit dat de mate van</t>
  </si>
  <si>
    <t xml:space="preserve">stabiliteit van de diverse gedragscoëfficiënten zoveel kan verschillen, dat voor</t>
  </si>
  <si>
    <t xml:space="preserve">sommige aspecten (zoals de hoogte van de wisselkoers) in feite geen goede prognose</t>
  </si>
  <si>
    <t xml:space="preserve">mogelijk is. </t>
  </si>
  <si>
    <t xml:space="preserve">  Met deze kanttekeningen in het achterhoofd denken we voor Curaçao aan een</t>
  </si>
  <si>
    <t xml:space="preserve">macro-model zoals het FK-model van het CPB, dat ook 'model heeft gestaan' voor</t>
  </si>
  <si>
    <t xml:space="preserve">het macro gedeelte van het Suriname-model Macmic en Mamiabc. Dit betekent dat</t>
  </si>
  <si>
    <t xml:space="preserve">we voortbouwen in de Nederlandse traditie. D'Alcantara (in Driehuis 1988, blz197)</t>
  </si>
  <si>
    <t xml:space="preserve">concludeerde dat de verschillen tussen de drie grote macro-modellen FK, Morkmon</t>
  </si>
  <si>
    <t xml:space="preserve">en Secmon zo gering zijn dat men kan spreken van "the Dutch consensus</t>
  </si>
  <si>
    <t xml:space="preserve">econometric modeling proces". Naast de genoemde drie kan ook worden gewezen op</t>
  </si>
  <si>
    <t xml:space="preserve">twee andere macro modellen, RASMUS (de Groene e.a. 1984), dat een</t>
  </si>
  <si>
    <t xml:space="preserve">Cobb-Douglas productiefunctie kent, en CESAM (Kuipers e.a.,1988) en op enkele</t>
  </si>
  <si>
    <t xml:space="preserve">bedrijfstakmodellen: VINSEC (Draper, 1987), BETA (Eijgenraam, 1988) en</t>
  </si>
  <si>
    <t xml:space="preserve">KWINTED (Dunnewijk, 1988). </t>
  </si>
  <si>
    <t xml:space="preserve">  We kiezen hier niet voor de weg van de wiskundig georiënteerde niet-empirische</t>
  </si>
  <si>
    <t xml:space="preserve">(on)evenwichtiheidsmodellen, maar de richting van de empirische macro-modellen</t>
  </si>
  <si>
    <t xml:space="preserve">met uitbouw naar extra modules voor toerisme en koopkracht.</t>
  </si>
  <si>
    <t xml:space="preserve">Statistische en econometrische technieken</t>
  </si>
  <si>
    <t xml:space="preserve">Eerder is reeds naar voren gekomen dat men bij de bouw van een empirisch</t>
  </si>
  <si>
    <t xml:space="preserve">macro-economisch model een balans moet zien te vinden tussen theorie, techniek en</t>
  </si>
  <si>
    <t xml:space="preserve">relevantie. Voor deze studie diende bovendien een complete dataset te worden</t>
  </si>
  <si>
    <t xml:space="preserve">vervaardigd. Dat brengt het aantal criteria op vier.  Een bijzonder punt betreft de</t>
  </si>
  <si>
    <t xml:space="preserve">statistische en econometrische technieken. </t>
  </si>
  <si>
    <t xml:space="preserve">  Aan dit punt hebben we minder prioriteit gegeven. Op dat gebied levert deze studie</t>
  </si>
  <si>
    <t xml:space="preserve">niets nieuws, maar maakt hij wel nuttig gebruik van het werk van anderen. We</t>
  </si>
  <si>
    <t xml:space="preserve">nemen daarbij de raad ter harte die A. Beaujon een eeuw geleden gaf (1889): "Bij</t>
  </si>
  <si>
    <t xml:space="preserve">het beoordeelen der vraag : welke de beteekenis der wiskunde voor de economie is,</t>
  </si>
  <si>
    <t xml:space="preserve">mogen wij ons niet stellen op het standpunt van hem, die opziet tegen de moeite om</t>
  </si>
  <si>
    <t xml:space="preserve">zich genoeg wiskunde eigen te maken. Maar zorgvuldig dienen wij na te gaan,</t>
  </si>
  <si>
    <t xml:space="preserve">binnen welke grenzen zij nuttig kan zijn; onverbiddellijk dienen wij haar binnen die</t>
  </si>
  <si>
    <t xml:space="preserve">grenzen terug te wijzen. Vóór alles dient gezorgd te worden dat zij dienaresse blijve,</t>
  </si>
  <si>
    <t xml:space="preserve">en dat de eigenlijke economie niet ten haren behoeve worde verwaarloosd."</t>
  </si>
  <si>
    <t xml:space="preserve">  Dank zij de moderne software zijn de statistische en econometrische technieken</t>
  </si>
  <si>
    <t xml:space="preserve">zeer toegankelijk geworden. Bij het schatten wordt gebruik gemaakt van gewone</t>
  </si>
  <si>
    <t xml:space="preserve">kleinste kwadraten en twee variaties daarop. Slechts enkele vergelijkingen zijn ook</t>
  </si>
  <si>
    <t xml:space="preserve">simultaan geschat met twee staps kleinste kwadraten. </t>
  </si>
  <si>
    <t xml:space="preserve">  Dank zij de revolutie in de computertechnologie, in het bijzonder de ontwikkeling</t>
  </si>
  <si>
    <t xml:space="preserve">van handige software voor  eenvoudig te bedienen pc's die toch krachtiger zijn dan</t>
  </si>
  <si>
    <t xml:space="preserve">de vroegere mainframe's, hoeft onze keuze voor minder prioriteit voor de techniek</t>
  </si>
  <si>
    <t xml:space="preserve">niet te leiden tot kwaliteitsverlies. Den Butter (1989, blz.17) constateert nog een</t>
  </si>
  <si>
    <t xml:space="preserve">aanzienlijke discrepantie tussen de ontwikkeling van statistische en econometrische</t>
  </si>
  <si>
    <t xml:space="preserve">technieken en het gebruik ervan in de praktijk van de modelbouw, en neemt waar dat</t>
  </si>
  <si>
    <t xml:space="preserve">het steeds meer gebruik wordt om coëfficiënten niet meer te schatten. Door de</t>
  </si>
  <si>
    <t xml:space="preserve">ontwikkeling op het gebied van de personal computers wordt het schatten en</t>
  </si>
  <si>
    <t xml:space="preserve">oplossen van modellen zo gemakkelijk dat de modelbouwer nog maar nauwelijks</t>
  </si>
  <si>
    <t xml:space="preserve">energie in de techniek hoeft te steken en zich meer kan wijden aan de economie. </t>
  </si>
  <si>
    <t xml:space="preserve">  Behalve de software voor regressieberekeningen noemen we ook de spreadsheet- en</t>
  </si>
  <si>
    <t xml:space="preserve">grafische programma's. Hiermee kan vlot een overzicht worden verkregen over het</t>
  </si>
  <si>
    <t xml:space="preserve">ruwe materiaal. Deze hulpmiddelen zijn zo handig dat daardoor grenzen kunnen</t>
  </si>
  <si>
    <t xml:space="preserve">worden verlegd. Zonder deze hulpmiddelen zou de vervaardiging van de consistente</t>
  </si>
  <si>
    <t xml:space="preserve">micromacrodataset onmogelijk door één persoon kunnen worden volbracht. De</t>
  </si>
  <si>
    <t xml:space="preserve">samenstelling ervan zonder deze hulpmiddelen zou meer personen en allerlei</t>
  </si>
  <si>
    <t xml:space="preserve">coördinatie hebben gevergd. Een groot aantal personen zou er langer over hebben</t>
  </si>
  <si>
    <t xml:space="preserve">gedaan dan één persoon met een pc.</t>
  </si>
  <si>
    <t xml:space="preserve"> Het spreadsheet  is niet alleen gebruikt voor de data, maar ook voor het draaien van</t>
  </si>
  <si>
    <t xml:space="preserve">het model.  Ook een simultaan model kan met de huidige snelle pc’s worden</t>
  </si>
  <si>
    <t xml:space="preserve">opgelost in een spreadsheet, namelijk door iteratie. In moderne spreadsheets zoals</t>
  </si>
  <si>
    <t xml:space="preserve">Excel  kan dat zelfs worden geautomatiseerd.</t>
  </si>
  <si>
    <t xml:space="preserve">  Bij de aanvang van het Project Curacaomodel werd nog gedacht aan een</t>
  </si>
  <si>
    <t xml:space="preserve">combinatie van oplossingsprogramma (MicroTsp of SIMPC) en spreadsheet.</t>
  </si>
  <si>
    <t xml:space="preserve">Gaandeweg is gekozen voor alleen spreadsheet.  Meestal gebruiken we Excel.</t>
  </si>
  <si>
    <t xml:space="preserve">Daarbij worden de files zo weggeschreven, dat ze ook in andere en eenvoudige</t>
  </si>
  <si>
    <t xml:space="preserve">spreadsheets (zoals Aseasy en VPP) in te lezen zijn.</t>
  </si>
  <si>
    <t xml:space="preserve">Na deze algemene inleiding volgt nu een bespreking van de theorie van</t>
  </si>
  <si>
    <t xml:space="preserve">consumentengedrag, investeringsgedrag en loonvormingsgedrag.</t>
  </si>
  <si>
    <t xml:space="preserve">HET CONSUMENTENGEDRAG</t>
  </si>
  <si>
    <t xml:space="preserve">Micro-analyse heeft in deze studie betrekking op afzonderlijke producten. Een</t>
  </si>
  <si>
    <t xml:space="preserve">uitzondering daarop vormt deze paragraaf waarin micro slaat op individuele</t>
  </si>
  <si>
    <t xml:space="preserve">consumenten. </t>
  </si>
  <si>
    <t xml:space="preserve">  Hier worden op micro-niveau bouwstenen aangedragen waarmee de</t>
  </si>
  <si>
    <t xml:space="preserve">macro-consumptievergelijking kan worden gefundeerd. </t>
  </si>
  <si>
    <t xml:space="preserve">  Een micro-economische onderbouwing van de macro-consumptievergelijking is</t>
  </si>
  <si>
    <t xml:space="preserve">voorts van belang omdat op die manier een contrast kan worden geboden waartegen</t>
  </si>
  <si>
    <t xml:space="preserve">de nog te bespreken macro-loonvergelijking kan worden afgezet.</t>
  </si>
  <si>
    <t xml:space="preserve">  Eerder is er reeds op gewezen dat er in de economie twee benaderingswijzen zijn:</t>
  </si>
  <si>
    <t xml:space="preserve">de wiskundige of natuurkundige oriëntatie (Tinbergen) versus de logische of</t>
  </si>
  <si>
    <t xml:space="preserve">geesteswetenschappelijke oriëntatie (Keynes). In plaats van deze twee</t>
  </si>
  <si>
    <t xml:space="preserve">benaderingswijzen tegenover elkaar te zetten kan men ook de aanpak volgen dat men</t>
  </si>
  <si>
    <t xml:space="preserve">bij sommige onderdelen van de economische analyse meer naar de ene en in andere</t>
  </si>
  <si>
    <t xml:space="preserve">delen meer naar de andere benaderingswijze neigt. Schouten (1954) heeft er reeds op</t>
  </si>
  <si>
    <t xml:space="preserve">gewezen: "Een voorwaarde voor de toepassing van de natuurwetenschappelijke</t>
  </si>
  <si>
    <t xml:space="preserve">beschouwingswijze in de macro-economie blijft echter, dat een groot aantal</t>
  </si>
  <si>
    <t xml:space="preserve">gelijksoortige huishoudingen zelfstandig handelen." Verder zegt hij dat wanneer daar</t>
  </si>
  <si>
    <t xml:space="preserve">niet aan voldaan wordt onze wetenschap weer meer georiënteerd moet worden op de</t>
  </si>
  <si>
    <t xml:space="preserve">geesteswetenschappelijke beschouwingswijze. Tinbergen (1940) stelde in zijn</t>
  </si>
  <si>
    <t xml:space="preserve">verdediging tegen de kritiek van Keynes al dat aan de uitkomst van een</t>
  </si>
  <si>
    <t xml:space="preserve">regressieberekening slechts conclusies mogen worden verbonden als onder andere</t>
  </si>
  <si>
    <t xml:space="preserve">the mathematical form of the relation is given. Het gaat er dus niet om uit de vele</t>
  </si>
  <si>
    <t xml:space="preserve">specificaties die ons door onze fantasie worden ingegeven, of die door anderen</t>
  </si>
  <si>
    <t xml:space="preserve">worden aangereikt, die te kiezen die de beste "fit" geeft. Neen, het zou moeten gaan</t>
  </si>
  <si>
    <t xml:space="preserve">om een specificatie die van te voren vast staat, zodat via de regressieberekening nog</t>
  </si>
  <si>
    <t xml:space="preserve">slechts de hoogte van de coëfficiënten hoeft te worden vastgesteld. </t>
  </si>
  <si>
    <t xml:space="preserve">  De vaststelling van de specificatie moet dus plaats vinden vóór men aan de</t>
  </si>
  <si>
    <t xml:space="preserve">regressieberekening van de macro-vergelijking begint. Men moet dan over meer</t>
  </si>
  <si>
    <t xml:space="preserve">informatie beschikken dan de data waarmee men de macro-vergelijking schat. Nu</t>
  </si>
  <si>
    <t xml:space="preserve">zouden we natuurlijk kunnen veronderstellen dat Antillianen wat betreft spaar- en</t>
  </si>
  <si>
    <t xml:space="preserve">consumptiegedrag gelijk zijn aan de inwoners van andere landen. Omdat er al vele</t>
  </si>
  <si>
    <t xml:space="preserve">decennia in vele landen onderzoek is gedaan naar de hoogte van de</t>
  </si>
  <si>
    <t xml:space="preserve">consumptiefunctie zouden we de specificatie van de consumptie-functie kunnen</t>
  </si>
  <si>
    <t xml:space="preserve">ontlenen aan dat buitenlands onderzoek. Het is echter denkbaar, dat de</t>
  </si>
  <si>
    <t xml:space="preserve">consumptiequote vanwege verschil in spaargedrag bij diverse bevolkingsgroepen</t>
  </si>
  <si>
    <t xml:space="preserve">verschilt. Vanwege de heterogeniteit van de bevolking en de verandering in de</t>
  </si>
  <si>
    <t xml:space="preserve">samenstelling ervan, zou de macro-consumptiequote dan in de loop van de tijd</t>
  </si>
  <si>
    <t xml:space="preserve">kunnen veranderen. Er is daarom naar een manier gezocht om de relatie tusen</t>
  </si>
  <si>
    <t xml:space="preserve">consumptie en inkomen eerst op een andere manier te analyseren dan via</t>
  </si>
  <si>
    <t xml:space="preserve">macro-tijdreeksen, namelijk via micro-analyse. </t>
  </si>
  <si>
    <t xml:space="preserve">  In 1988/1989 is er op alle eilanden van de Nederlandse Antillen een</t>
  </si>
  <si>
    <t xml:space="preserve">budgetonderzoek gehouden. Daarbij zijn gegevens verzameld over</t>
  </si>
  <si>
    <t xml:space="preserve">huishoudinkomens en bestedingen.  Op basis daarvan zou in principe het gemiddelde</t>
  </si>
  <si>
    <t xml:space="preserve">en de variantie kunnen worden berekend van de consumptiequotes voor diverse</t>
  </si>
  <si>
    <t xml:space="preserve">groepen, zoals werknemers met lage inkomens, met hoge inkomens,  ondernemers</t>
  </si>
  <si>
    <t xml:space="preserve">etc.. Zo mag men bij werknemers een hogere consumptiequote dan bij ondernemers</t>
  </si>
  <si>
    <t xml:space="preserve">verwachten. Helaas zijn die gegevens niet volgens die invalshoek beschikbaar. Wel</t>
  </si>
  <si>
    <t xml:space="preserve">beschikbaar zijn  de consumptiequotes per eiland, zie de navolgende tabel.</t>
  </si>
  <si>
    <t xml:space="preserve">Tabel  Bestedingen in % van het gemiddeld inkomen per huishouding per eiland.</t>
  </si>
  <si>
    <t xml:space="preserve">________________________________________________________________</t>
  </si>
  <si>
    <t xml:space="preserve">consumptiequote</t>
  </si>
  <si>
    <t xml:space="preserve">St.Maarten</t>
  </si>
  <si>
    <t xml:space="preserve">St.Eustatius</t>
  </si>
  <si>
    <t xml:space="preserve">_________________________________________________________________</t>
  </si>
  <si>
    <t xml:space="preserve">berekend uit tabel 2 in: Budgetonderzoek Nederlandse Antillen 1988-89, CBS,</t>
  </si>
  <si>
    <t xml:space="preserve">Willemstad, november 1990</t>
  </si>
  <si>
    <t xml:space="preserve">Bij de interpreatie van de consumptiequotes is het van belang te vermelden, dat het</t>
  </si>
  <si>
    <t xml:space="preserve">CBS vermoed dat inkomsten uit tweede banen kunnen zijn verzwegen alsook</t>
  </si>
  <si>
    <t xml:space="preserve">inkomen uit vermogen en hulp van buitenaf.</t>
  </si>
  <si>
    <t xml:space="preserve">  Bij de eerste, voorlopige schatting van de consumptiefunctie op macro-niveau (voor</t>
  </si>
  <si>
    <t xml:space="preserve">de Nederlandse Antillen als geheel)  vonden  we voor het beschikbare loon- en</t>
  </si>
  <si>
    <t xml:space="preserve">overgedragen inkomen een  coëfficiënt van 68 %. Dat is veel minder dan overeen</t>
  </si>
  <si>
    <t xml:space="preserve">komt met de micro analyse in deze paragraaf. Mede op basis van de discussies</t>
  </si>
  <si>
    <t xml:space="preserve">gedurende de workshops hebben we de consumptiequote daarom hoger ingezet.</t>
  </si>
  <si>
    <t xml:space="preserve">DE AFZET NAAR HET BUITENLAND</t>
  </si>
  <si>
    <t xml:space="preserve">Na consumptie, de afzet naar het binnenland, bespreken we nu de afzet naar het</t>
  </si>
  <si>
    <t xml:space="preserve">buitenland.  Zoals de consumptie bepaald wordt door de binnenlandse vraag, zo</t>
  </si>
  <si>
    <t xml:space="preserve">wordt de export bepaald door de buitenlandse vraag.  Het gaat daarbij in belangrijke</t>
  </si>
  <si>
    <t xml:space="preserve">mate om de buitenlandse vraag naar toeristische diensten van Curacao. Voor een</t>
  </si>
  <si>
    <t xml:space="preserve">meer verfijnde analyse daarvan verwijzen we naar het toeristisch model van</t>
  </si>
  <si>
    <t xml:space="preserve">Curacao. In het macromodel nemen we de groei van de wereldhandel als indicator</t>
  </si>
  <si>
    <t xml:space="preserve">voor de groei van de buitenlandse vraag.  Verder is het gewenst rekening te houden</t>
  </si>
  <si>
    <t xml:space="preserve">met substitutie onder invloed van de prijsverhouding met andere landen. Als de</t>
  </si>
  <si>
    <t xml:space="preserve">Curaçaose exportprijs meer stijgt dan die van andere landen (waarvoor de</t>
  </si>
  <si>
    <t xml:space="preserve">invoerprijsmutatie=internationale inflatie) grofweg als indicator wordt gebruikt, dan</t>
  </si>
  <si>
    <t xml:space="preserve">zal dat een neerwaarts effect hebben op het volume van de export. De hoogte van de</t>
  </si>
  <si>
    <t xml:space="preserve">exportprijselasticiteit  is niet exact bekend. In navolging van zowel Keynes als</t>
  </si>
  <si>
    <t xml:space="preserve">Tinbergen wordt die veelal op 2 gesteld.  De eerste simulaties met het toeristisch</t>
  </si>
  <si>
    <t xml:space="preserve">model van Curacao wijzen ook in die richting.</t>
  </si>
  <si>
    <t xml:space="preserve">Naast de toeristische uitvoer is ook de olieraffinage van belang welke</t>
  </si>
  <si>
    <t xml:space="preserve">extraterritoriaal wordt opgenomen. Als er bijzondere ontwikkelingen in deze sector</t>
  </si>
  <si>
    <t xml:space="preserve">worden verwacht is het goed om een autonome term daarvoor op te nemen. De derde</t>
  </si>
  <si>
    <t xml:space="preserve">belangrijke leverancier van deviezen, de financiële off-shore, valt in de Nationale</t>
  </si>
  <si>
    <t xml:space="preserve">Rekeningen onder de uitvoer maar onder de inkomenstransfers: de winstbelasting</t>
  </si>
  <si>
    <t xml:space="preserve">naar de Curaçaose collectieve.</t>
  </si>
  <si>
    <t xml:space="preserve">Voor een meer uitgebreide analyse van de toeristische export verwijzen we naar het</t>
  </si>
  <si>
    <t xml:space="preserve">toeristische model.</t>
  </si>
  <si>
    <t xml:space="preserve">HET INVESTERINGSGEDRAG VAN BEDRIJVEN</t>
  </si>
  <si>
    <t xml:space="preserve">Investeringstheorie</t>
  </si>
  <si>
    <t xml:space="preserve">We zullen in deze paragraaf eerst een schets geven van relevante</t>
  </si>
  <si>
    <t xml:space="preserve">investeringstheorieën mede op basis van Precious(1987). Kortheidshalve stippen we</t>
  </si>
  <si>
    <t xml:space="preserve">slechts hoofdlijnen aan:</t>
  </si>
  <si>
    <t xml:space="preserve">  Accelerator investeringstheorie. In naïve vorm worden de investeringen in een</t>
  </si>
  <si>
    <t xml:space="preserve">bepaald jaar bepaald door de verandering in de totale afzet in datzelfde jaar. Een</t>
  </si>
  <si>
    <t xml:space="preserve">stap verder gaat de flexibele accelerator theorie, waarbij ook de afzet in</t>
  </si>
  <si>
    <t xml:space="preserve">voorafgaande jaren een rol speelt, zowel door vertragingen (tussen bestellen,</t>
  </si>
  <si>
    <t xml:space="preserve">afleveren en installeren van de investeringsgoederen verloopt tijd) als</t>
  </si>
  <si>
    <t xml:space="preserve">verwachtingen. De laatste worden niet alleen beïnvloed door een toevallige afwijking</t>
  </si>
  <si>
    <t xml:space="preserve">van de afzet in het lopende jaar, maar ook door de afzet van voorafgaande jaren. (Zo</t>
  </si>
  <si>
    <t xml:space="preserve">komt bijvoorbeeld in de investeringsvergelijking van ZOEM de flexibele accellerator</t>
  </si>
  <si>
    <t xml:space="preserve">voor in combinatie met het rendement).</t>
  </si>
  <si>
    <t xml:space="preserve">  Neoklassieke investeringstheorie. Een ondernemer gaat door met investeren zolang</t>
  </si>
  <si>
    <t xml:space="preserve">de marginale opbrengsten groter zijn dan de marginale kosten (inclusief</t>
  </si>
  <si>
    <t xml:space="preserve">afschrijvingen). In de neoklassieke investeringstheorie spelen, anders dan bij de</t>
  </si>
  <si>
    <t xml:space="preserve">accelerator theorie, relatieve prijzen, intrest- en belastingvoeten een belangrijke rol.</t>
  </si>
  <si>
    <t xml:space="preserve">(Jorgenson-model). Het probleem is echter, dat een ondernemer niet kosteloos</t>
  </si>
  <si>
    <t xml:space="preserve">kapitaalgoederen tegen historische kostprijs kan afstoten. Verder wordt geen</t>
  </si>
  <si>
    <t xml:space="preserve">rekening gehouden met de heterogeniteit van het kapitaal. (Cambridge-Cambridge</t>
  </si>
  <si>
    <t xml:space="preserve">debat; van de Klundert,1970)</t>
  </si>
  <si>
    <t xml:space="preserve">  De jaargangentheorie (Den Hartog en Tjan) houdt rekening met het feit dat in het</t>
  </si>
  <si>
    <t xml:space="preserve">verleden genomen investeringsbeslissingen niet kosteloos terug te draaien zijn. Ex</t>
  </si>
  <si>
    <t xml:space="preserve">ante, voordat de investeringsbeslissing is genomen, is het kapitaal kneedbaar als</t>
  </si>
  <si>
    <t xml:space="preserve">stopverf (putty), ex post ligt de keuze vast als hard gebakken klei (clay). In een</t>
  </si>
  <si>
    <t xml:space="preserve">putty-clay model zijn de relatieve prijzen van belang vóór de investeringsbeslissing</t>
  </si>
  <si>
    <t xml:space="preserve">en voorts zijn verwachtingen daarbij belangrijk, omdat na de investering de keuze</t>
  </si>
  <si>
    <t xml:space="preserve">vast ligt.</t>
  </si>
  <si>
    <t xml:space="preserve">  Aanpassingskostenmodellen. Vanwege aanpassingskosten is er slechts een</t>
  </si>
  <si>
    <t xml:space="preserve">geleidelijke aanpassing aan veranderende omstandigheden mogelijk. Verwachtingen</t>
  </si>
  <si>
    <t xml:space="preserve">over toekomstige omstandigheden zijn cruciaal als de aanpassingskosten hoog zijn.</t>
  </si>
  <si>
    <t xml:space="preserve">Aanpassingskosten worden wel gekwantificeerd als het verschil tussen de</t>
  </si>
  <si>
    <t xml:space="preserve">aankoopprijs van een nieuw investeringsgoed en de verkoopprijs bij afstoot van een</t>
  </si>
  <si>
    <t xml:space="preserve">gebruikt investeringsgoed.  (N.B. Daarbij is er natuurlijk een groot verschil tussen</t>
  </si>
  <si>
    <t xml:space="preserve">investeringen in de ontginning van landbouwarealen en de aanschaf van outillage</t>
  </si>
  <si>
    <t xml:space="preserve">zoals tractoren).</t>
  </si>
  <si>
    <t xml:space="preserve">  Tobin's "q". Deze quote is de verhouding tussen de opbrengstprijs van de</t>
  </si>
  <si>
    <t xml:space="preserve">onderneming en de vervangingskosten. (Tobin and Brainard,1977) Deze</t>
  </si>
  <si>
    <t xml:space="preserve">investeringstheorie is interessant vanwege zijn bedrijfseconomische oriëntatie. Abel</t>
  </si>
  <si>
    <t xml:space="preserve">(1979) liet zien (Precious,19870) dat de neoklassieke theorie aangevuld met</t>
  </si>
  <si>
    <t xml:space="preserve">aanpassingskosten equivalent is aan Tobin's q.</t>
  </si>
  <si>
    <t xml:space="preserve">  Financieringsbenadering. Deze vindt men in het 69-C model van het CPB: de</t>
  </si>
  <si>
    <t xml:space="preserve">investeringen worden bepaald door de financierings-mogelijkheden, namelijk de</t>
  </si>
  <si>
    <t xml:space="preserve">beschikbare liquiditeiten en het beschikbare winstinkomen. De laatste fungeert</t>
  </si>
  <si>
    <t xml:space="preserve">tevens als indicator voor de afzetverwachtingen.</t>
  </si>
  <si>
    <t xml:space="preserve">  Keynesiaanse benadering. Ondernemers investeren tot de marginale opbrengst van</t>
  </si>
  <si>
    <t xml:space="preserve">kapitaal gelijk is aan de intrestvoet. De rol van de aanbodkant komt in beeld, de</t>
  </si>
  <si>
    <t xml:space="preserve">sector die de investeringen produceert. Aangezien de intrestvoet op Curaçao tot op</t>
  </si>
  <si>
    <t xml:space="preserve">heden een marginale rol speelt, laten we dit verder rusten.</t>
  </si>
  <si>
    <t xml:space="preserve">  Aanbodfactoren. Nieuwe kapitaalgoederen zijn niet onmiddellijk in de gewenste</t>
  </si>
  <si>
    <t xml:space="preserve">hoeveelheid beschikbaar. De constructie ervan kost tijd. (Daarbij kan het</t>
  </si>
  <si>
    <t xml:space="preserve">vertragingspatroon bij diverse producten verschillend zijn). </t>
  </si>
  <si>
    <t xml:space="preserve">We kunnen putten uit een rijkdom aan investeringstheorieën. Modelbouw is stilering</t>
  </si>
  <si>
    <t xml:space="preserve">en wij zullen dat doen in micro-economische richting. Daarbij zullen we niet één</t>
  </si>
  <si>
    <t xml:space="preserve">investeringsvergelijking hanteren, maar diverse. Voor de investeringen buiten de</t>
  </si>
  <si>
    <t xml:space="preserve">exportsector hanteren we de flexibele accelerator en voor de investeringen in de</t>
  </si>
  <si>
    <t xml:space="preserve">exportsector in het micro-blok een andere. </t>
  </si>
  <si>
    <t xml:space="preserve">Aangezien we de investeringen in de olieraffinage als exogene opnemen gaat het in</t>
  </si>
  <si>
    <t xml:space="preserve">feite om de investeringen in de toeristische sector, terwijl daarnaast de</t>
  </si>
  <si>
    <t xml:space="preserve">transportsector ook van belang is. De essentiële variabele in de</t>
  </si>
  <si>
    <t xml:space="preserve">investeringsbeslissing op micro niveau is de afzetprijs-kostenquote (PKQ) . De PKQ</t>
  </si>
  <si>
    <t xml:space="preserve">legt een relatie tussen bedrijfseconomische opbrengst en bedrijfseconomische</t>
  </si>
  <si>
    <t xml:space="preserve">kosten. Deze is voor de diverse producten verschillend en verandert in de loop van</t>
  </si>
  <si>
    <t xml:space="preserve">de tijd. Hier verwijzen we naar de rapportage over de toeristische module.</t>
  </si>
  <si>
    <t xml:space="preserve">De macro investeringsvergelijking vormt tesamen met de uitvoerwaarde- en</t>
  </si>
  <si>
    <t xml:space="preserve">uitvoerprijsvergelijkingen de verbinding tussen het micro- en het macro-blok.</t>
  </si>
  <si>
    <t xml:space="preserve">  De procentuele mutatie in de waarde van de investeringen wordt namelijk in</t>
  </si>
  <si>
    <t xml:space="preserve">belangrijke mate verklaard uit de mutatie van de investeringen in het micro-blok,</t>
  </si>
  <si>
    <t xml:space="preserve">vermenigvuldigd met het aandeel van de investeringen in het micro-blok in het totaal</t>
  </si>
  <si>
    <t xml:space="preserve">in het voorafgaande jaar. </t>
  </si>
  <si>
    <t xml:space="preserve">  Voor de bedrijven die voor de binnenlandse markt werken en niet onderhevig zijn</t>
  </si>
  <si>
    <t xml:space="preserve">aan buitenlandse concurrentie geldt uiteraard dat ze met elkaar concurreren. Al deze</t>
  </si>
  <si>
    <t xml:space="preserve">bedrijven die soortgelijke goederen en diensten maken en dientengevolge te maken</t>
  </si>
  <si>
    <t xml:space="preserve">hebben met eenzelfde technologische ontwikkeling, worden geconfronteerd met in</t>
  </si>
  <si>
    <t xml:space="preserve">beginsel dezelfde ontwikkeling van lonen en andere kosten. Voor dat deel van de</t>
  </si>
  <si>
    <t xml:space="preserve">economie domineren de afzetmogelijkheden de ontwikkeling van de productie. De</t>
  </si>
  <si>
    <t xml:space="preserve">mutatie in de totale afzet exclusief de consumptie van de overheid van de productie</t>
  </si>
  <si>
    <t xml:space="preserve">van de ambtenaren en exclusief de export (die immers in het micro deel is</t>
  </si>
  <si>
    <t xml:space="preserve">opgenomen) wordt daarom in principe als verklarende variabele  opgenomen in de</t>
  </si>
  <si>
    <t xml:space="preserve">investeringsvergelijking. Het is onduidelijk in hoeverre ondernemers met hun</t>
  </si>
  <si>
    <t xml:space="preserve">investeringsbeslissing anticiperen op toekomstige verbetering van</t>
  </si>
  <si>
    <t xml:space="preserve">afzetmogelijkheden, dan wel hun investeringsbeslissing pas nemen nadat de</t>
  </si>
  <si>
    <t xml:space="preserve">afzetmutatie zich reeds heeft voorgedaan. Per saldo werken we met een jaar</t>
  </si>
  <si>
    <t xml:space="preserve">vertraagde reactie van de investeringen op de afzet in dit deel van de economie. Dat</t>
  </si>
  <si>
    <t xml:space="preserve">blijkt een significante invloed op te leveren, zie de coëfficiënt voor ybwp in de</t>
  </si>
  <si>
    <t xml:space="preserve">schatting van de macro investeringsvergelijking in Draaiboek 2. Naast de bedrijven</t>
  </si>
  <si>
    <t xml:space="preserve">die werken voor de export is er ook nog een kleine importvervangende sector. Om</t>
  </si>
  <si>
    <t xml:space="preserve">praktische redenen (groot aantal bedrijfjes, te weinig data) hebben we deze</t>
  </si>
  <si>
    <t xml:space="preserve">importvervangende sector moeten indelen bij de beschutte sector. Voor zover deze</t>
  </si>
  <si>
    <t xml:space="preserve">importvervangende sector wordt beschermd door hoge invoerrechten op</t>
  </si>
  <si>
    <t xml:space="preserve">concurrerende import is die indeling ook terecht. Voor zover deze</t>
  </si>
  <si>
    <t xml:space="preserve">importvervangende sector echter onderhevig is aan buitenlandse concurrentie geldt</t>
  </si>
  <si>
    <t xml:space="preserve">voor de ontwikkeling van productie en investeringen van deze sector ook dat de</t>
  </si>
  <si>
    <t xml:space="preserve">prijs/afzetquotes belangrijke verklarende variabelen zijn. </t>
  </si>
  <si>
    <t xml:space="preserve">  Er kan ook een investeringsvergelijking worden berekend, waarin in plaats van de</t>
  </si>
  <si>
    <t xml:space="preserve">afzet de winst (beschikbaar winstinkomen voor aftrek saldo overig inkomen van</t>
  </si>
  <si>
    <t xml:space="preserve">bedrijven naar het buitenland, inclusief afschrijvingen), als verklarende variabele is</t>
  </si>
  <si>
    <t xml:space="preserve">opgenomen. Overigens is er correlatie tussen de ontwikkeling van de afzet en de</t>
  </si>
  <si>
    <t xml:space="preserve">ontwikkeling van de winsten, zodat er in de praktijk niet zoveel verschil is als</t>
  </si>
  <si>
    <t xml:space="preserve">wellicht op het eerste gezicht lijkt.  Verder kan in de investeringsvergelijking</t>
  </si>
  <si>
    <t xml:space="preserve">rekening gehouden met de rol van verwachtingen. Zo kan politieke euforie het</t>
  </si>
  <si>
    <t xml:space="preserve">investeringspeil tijdelijk verhogen of verlagen. </t>
  </si>
  <si>
    <t xml:space="preserve">HET LOONVORMINGSGEDRAG</t>
  </si>
  <si>
    <t xml:space="preserve">Grenzen aan voorspelkracht: de loonvorming</t>
  </si>
  <si>
    <t xml:space="preserve">In deze paragraaf geven we ons rekenschap van de beperkingen die kleven aan de</t>
  </si>
  <si>
    <t xml:space="preserve">methodiek die we hanteren. </t>
  </si>
  <si>
    <t xml:space="preserve">  De methodiek die wij in deze studie volgen komt erop neer dat we op grond van</t>
  </si>
  <si>
    <t xml:space="preserve">diverse theorieën gedragsvergelijkingen specificeren. Het gaat daarbij om de</t>
  </si>
  <si>
    <t xml:space="preserve">toepassing van bestaande theorieën of de nadere uitwerking ervan, zoals de</t>
  </si>
  <si>
    <t xml:space="preserve">micro-economische benadering van het investeringsgedrag in de exportsector en</t>
  </si>
  <si>
    <t xml:space="preserve">kiezen voor een combinatie van Keynesiaanse en monetairistische theorieën,</t>
  </si>
  <si>
    <t xml:space="preserve">teneinde een voor de Antillen passende specificatie van monetaire vergelijkingen te</t>
  </si>
  <si>
    <t xml:space="preserve">vinden. Verder is gezocht naar de data die nodig zijn om die vergelijkingen te</t>
  </si>
  <si>
    <t xml:space="preserve">kwantificeren. Daaraan hechten we zoveel belang dat we er zelfs toe over zijn</t>
  </si>
  <si>
    <t xml:space="preserve">gegaan in gevallen waarin statistieken ontbraken, deze speciaal ten behoeve van deze</t>
  </si>
  <si>
    <t xml:space="preserve">studie alsnog eigenhandig te vervaardigen.  In deze paragraaf stellen we de vraag in</t>
  </si>
  <si>
    <t xml:space="preserve">hoeverre aan een volgens die methodiek gebouwd model voorspelkracht mag worden</t>
  </si>
  <si>
    <t xml:space="preserve">toegekend. Deze vraag spitsen we in het bijzonder toe op de loonvergelijking. We</t>
  </si>
  <si>
    <t xml:space="preserve">ontwikkelen een theoretische conceptie die het loonvormingsgedrag van sociale</t>
  </si>
  <si>
    <t xml:space="preserve">partners op de Curaçao kan verklaren, maar op grond waarvan geen stabiele</t>
  </si>
  <si>
    <t xml:space="preserve">gedragscoëfficiënten mogen worden verwacht. Aan het slot van deze theoretische</t>
  </si>
  <si>
    <t xml:space="preserve">paragraaf zullen we ons afvragen hoe hiermee om te gaan. De laatste zinnen in het</t>
  </si>
  <si>
    <t xml:space="preserve">boek van Klant "Spelregels voor economen" (1978,blz. 265) luiden: "  is er geen</t>
  </si>
  <si>
    <t xml:space="preserve">reden vermoedens terwille van een mooi geloof te presenteren als wetten. De</t>
  </si>
  <si>
    <t xml:space="preserve">econoom gedrage zich bescheiden, als hij het niet weet. Als hij dat niet kan, vertelle</t>
  </si>
  <si>
    <t xml:space="preserve">hij het ronduit aan iedereen: ik ben een filosoof, een ideoloog, een politicus; wie</t>
  </si>
  <si>
    <t xml:space="preserve">goed naar mij luistert, zal inzien dat...". Wij zullen deze aansporing opvolgen en de</t>
  </si>
  <si>
    <t xml:space="preserve">loonvergelijking niet als wet presenteren en in plaats daarvan trachten aan te geven</t>
  </si>
  <si>
    <t xml:space="preserve">hoe om te gaan met een model dat een essentiële gedragsvergelijking kent waaraan</t>
  </si>
  <si>
    <t xml:space="preserve">geen voorspelkracht mag worden toegekend.</t>
  </si>
  <si>
    <t xml:space="preserve">methodologie: natuurwetenschap versus sociale wetenschap?</t>
  </si>
  <si>
    <t xml:space="preserve">Bij de vraag naar de gewenste methodologie in de economische wetenschap wordt</t>
  </si>
  <si>
    <t xml:space="preserve">voortdurend verwezen naar de natuurwetenschap. "Hebben economische theorieën</t>
  </si>
  <si>
    <t xml:space="preserve">dezelfde logische eigenschappen als natuurwetenschappelijke en zo neen, wat is het</t>
  </si>
  <si>
    <t xml:space="preserve">verschil?" is de rode draad in de studie van Klant (1978,blz5). In deze studie die de</t>
  </si>
  <si>
    <t xml:space="preserve">bouw van een empirisch economisch model inhoudt richten we eerst de schijnwerper</t>
  </si>
  <si>
    <t xml:space="preserve">op de methodologische discussie die bij de geboorte van de empirisch economische</t>
  </si>
  <si>
    <t xml:space="preserve">modelbouw is gevoerd.</t>
  </si>
  <si>
    <t xml:space="preserve">  In zijn bespreking van Tinbergen's methode prijst Keynes eerst de bescheidenheid</t>
  </si>
  <si>
    <t xml:space="preserve">van Tinbergen en vervolgt :"He (Tinbergen) so clearly prefers the mazes of</t>
  </si>
  <si>
    <t xml:space="preserve">arithmetic to the mazes of logic, that I must ask him to forgive the criticisms of one</t>
  </si>
  <si>
    <t xml:space="preserve">whose tastes in statistical theory have been, beginning many years ago, the other way</t>
  </si>
  <si>
    <t xml:space="preserve">around" (Keynes,1939). Hoewel Keynes zelf wiskunde en filosofie had gestudeerd</t>
  </si>
  <si>
    <t xml:space="preserve">vindt hij de methode van Tinbergen maar vermoeiend :"it is not a very lucid way of</t>
  </si>
  <si>
    <t xml:space="preserve">describing the past" en zegt hij aan het eind van de bespreking "it has been a</t>
  </si>
  <si>
    <t xml:space="preserve">nightmare to live with". In het Prae-advies van de Vereniging voor de</t>
  </si>
  <si>
    <t xml:space="preserve">Staathuishoudkunde en statistiek van 1936 werd Tinbergen's methode gekwalificeerd</t>
  </si>
  <si>
    <t xml:space="preserve">als "den nachttrein".  </t>
  </si>
  <si>
    <t xml:space="preserve">Een halve eeuw later vindt men dit zelfde punt weer in het overzichtsartikel van het</t>
  </si>
  <si>
    <t xml:space="preserve">symposium over "Wither macro-economics" dat in juni 1988 in Helsinki werd</t>
  </si>
  <si>
    <t xml:space="preserve">gehouden. Na de Neo-klassieke benadering, die de atomistische aard van de</t>
  </si>
  <si>
    <t xml:space="preserve">individuele economische agenten benadrukt, te hebben gesteld tegenover de</t>
  </si>
  <si>
    <t xml:space="preserve">Keynesiaanse aanpak, die is geconcenteerd op concrete problemen en rekening houdt</t>
  </si>
  <si>
    <t xml:space="preserve">met het aspect van machtsverhoudingen, gaat Honkapohja (1989) verder: "This</t>
  </si>
  <si>
    <t xml:space="preserve">difference in vieuwpoints might be compared with the differences in the nature of</t>
  </si>
  <si>
    <t xml:space="preserve">physics and biology as sciences. The former often aims at universality and</t>
  </si>
  <si>
    <t xml:space="preserve">consistency in description and explanation, whereas concrete problems and puzzles</t>
  </si>
  <si>
    <t xml:space="preserve">are the primary focus of research in the latter. New Classical macroeconomics, with</t>
  </si>
  <si>
    <t xml:space="preserve">considerable emphasis on theoretical consistency and a unified explanation for</t>
  </si>
  <si>
    <t xml:space="preserve">growth and cycles, can be said to take a 'physics view' as a science. In contrast,</t>
  </si>
  <si>
    <t xml:space="preserve">Keynesian macroeconomics might look more like biology in its attempts to provide</t>
  </si>
  <si>
    <t xml:space="preserve">explanations and under-standing of particular problems and episodes. Keynesians</t>
  </si>
  <si>
    <t xml:space="preserve">admit that theoretical consistency is a virtue, but they would argue that correlations</t>
  </si>
  <si>
    <t xml:space="preserve">among only macro variables are too limited a goal for macroeconomics. According</t>
  </si>
  <si>
    <t xml:space="preserve">to them, understanding particular puzzles and episodes in time are the proper object</t>
  </si>
  <si>
    <t xml:space="preserve">for the best of macroeconomics".</t>
  </si>
  <si>
    <t xml:space="preserve">  Bij de natuurkundige aanpak in de economie lijkt men te suggereren dat</t>
  </si>
  <si>
    <t xml:space="preserve">economische vraagstukken in beginsel geheel objectief zijn te doorgronden, waarbij</t>
  </si>
  <si>
    <t xml:space="preserve">gebrek aan computers, data en schattingstechnieken de beperkende factoren zijn. De</t>
  </si>
  <si>
    <t xml:space="preserve">slotzin in Keynes (1939) van de bespreking van Tinbergen's method luidt: "I have</t>
  </si>
  <si>
    <t xml:space="preserve">the feeling that prof.Tinbergen may agree with much of my comment, but that his</t>
  </si>
  <si>
    <t xml:space="preserve">reaction will be to engage another ten computers and drown his sorrows in</t>
  </si>
  <si>
    <t xml:space="preserve">arithmetic. It is a strange reflection that this book looks likely, as far as 1939 is</t>
  </si>
  <si>
    <t xml:space="preserve">concerned, to be the principal activity and raison d'être of the League of Nations." </t>
  </si>
  <si>
    <t xml:space="preserve">  Overigens hebben de natuurkundige, Tinbergiaanse en de "logische", Keynesiaanse</t>
  </si>
  <si>
    <t xml:space="preserve">modelbouw een belangrijk punt gemeen: in beide gevallen gebruikt men een model</t>
  </si>
  <si>
    <t xml:space="preserve">als een manier van denken, een hulpmiddel om samenhangen te verhelderen en</t>
  </si>
  <si>
    <t xml:space="preserve">structuren bloot te leggen. Op dit punt bestaat overeenstemming tussen Keynesianen</t>
  </si>
  <si>
    <t xml:space="preserve">(bijvoorbeeld Taylor,1983) en Tinbergen zelf. Zie het navolgende citaat van</t>
  </si>
  <si>
    <t xml:space="preserve">Tinbergen (in Driehuis e.a.,1988, blz.9):"Modelling in general stands for a</t>
  </si>
  <si>
    <t xml:space="preserve">systematic way of arranging the variables, that is, the phenomena involved and the</t>
  </si>
  <si>
    <t xml:space="preserve">relationships between them. Modelling forces the scholar -in this case the economist-</t>
  </si>
  <si>
    <t xml:space="preserve">to administer in an orderly way the things he (or she) is going to study". Aldus</t>
  </si>
  <si>
    <t xml:space="preserve">geformuleerd is er bij de fase van de hypothesevorming overeenstemming over het</t>
  </si>
  <si>
    <t xml:space="preserve">nut van modelbouw en is de mate waarin men zich begeeft in empirische modelbouw</t>
  </si>
  <si>
    <t xml:space="preserve">afhankelijk van de vraag of het mogelijk is een model te concretiseren via geschatte</t>
  </si>
  <si>
    <t xml:space="preserve">parameters. Anders geformuleerd: zijn de gedragscoëfficiënten stabiel?</t>
  </si>
  <si>
    <t xml:space="preserve">  Als het antwoord op die vraag zou luiden dat bij sommige gedragsvergelijkingen</t>
  </si>
  <si>
    <t xml:space="preserve">redelijk stabiele gedragscoëfficiënten mogen worden verwacht en bij andere</t>
  </si>
  <si>
    <t xml:space="preserve">vergelijkingen niet, dan zou men kunnen denken aan de mogelijkheid om voor</t>
  </si>
  <si>
    <t xml:space="preserve">sommige vergelijkingen de natuurwetenschappelijke methode te hanteren en voor</t>
  </si>
  <si>
    <t xml:space="preserve">andere vergelijkingen een andere methode.</t>
  </si>
  <si>
    <t xml:space="preserve">  Schouten (1954) maakt een onderscheid tussen de "natuurwetenschappelijke" en de</t>
  </si>
  <si>
    <t xml:space="preserve">geesteswetenschappelijke beschouwingswijze. Hij zegt daarover (1954, blz.261):</t>
  </si>
  <si>
    <t xml:space="preserve">Een voorwaarde voor de natuurwetenschappelijke beschouwingswijze in de
macro-economie blijft echter, dat een groot aantal gelijksoortige huishoudingen zelfstandig zullen handelen. Wordt het economische leven zodanig georganiseerd, dat deze zelfstandigheid verloren gaat, dan kan de econoom geen massaverschijnselen meer bestuderen.  ..Onze wetenschap zal dan weer meer georiënteerd moeten worden op de geesteswetenschappelijke beschouwingswijze.</t>
  </si>
  <si>
    <t xml:space="preserve">Moet vanuit dit onderscheid wellicht bijvoorbeeld bij de consumptiefunctie een</t>
  </si>
  <si>
    <t xml:space="preserve">andere methode worden gevolgd dan bij de loonvergelijking?</t>
  </si>
  <si>
    <t xml:space="preserve">  In landen waarin het loonvormingsproces wordt gecoördineerd is de totale</t>
  </si>
  <si>
    <t xml:space="preserve">loonontwikkeling niet meer de optelsom van het gedrag van talloze onafhankelijk</t>
  </si>
  <si>
    <t xml:space="preserve">opererende economische subjecten. Wanneer in een land de loonvorming gebeurt via</t>
  </si>
  <si>
    <t xml:space="preserve">collectieve arbeidsovereenkomsten en zeker wanneer de bonden uit verschillende</t>
  </si>
  <si>
    <t xml:space="preserve">bedrijftakken met elkaar hun beleid afstemmen, terwijl de pers eenieder informeert</t>
  </si>
  <si>
    <t xml:space="preserve">over de onderhandelingsresultaten, is er een situatie van gecoör-dineerde</t>
  </si>
  <si>
    <t xml:space="preserve">loonvorming. Wanneer de verschillen in loonontwikkeling tussen bedrijfstakken (dus</t>
  </si>
  <si>
    <t xml:space="preserve">op meso-niveau) gering zijn kan men stellen dat de loonvorming op macro-niveau</t>
  </si>
  <si>
    <t xml:space="preserve">plaats vindt. Dit is het geval op de Curaçao, zie de paragraaf 'loonstructuur bezien</t>
  </si>
  <si>
    <t xml:space="preserve">vanuit macro model' in Draaiboek Curaçaomodel nr 2, mei 1995. Ook in Nederland</t>
  </si>
  <si>
    <t xml:space="preserve">geldt dat de verschillen in loonmutatie tussen diverse bedrijfstakken over perioes van</t>
  </si>
  <si>
    <t xml:space="preserve">enkele jarren bezien gering zijn. Dit blijkt onder andere uit een grafiek in het</t>
  </si>
  <si>
    <t xml:space="preserve">Economisch Beeld 1991 van het CPB, waarin de loonontwikkeling naar bedrijfstak</t>
  </si>
  <si>
    <t xml:space="preserve">wordt weergegeven. Bezien over enkele jaren tezamen blijken de verschillen</t>
  </si>
  <si>
    <t xml:space="preserve">marginaal. </t>
  </si>
  <si>
    <t xml:space="preserve">Als er een tententie bestaat tot gelijktrekking van de loonmutaties naar bedrijfstak</t>
  </si>
  <si>
    <t xml:space="preserve">bezien over een aantal jaren heeft de loonvergelijking een ander karakter dan</t>
  </si>
  <si>
    <t xml:space="preserve">bijvoorbeeld consumptievergelijking. De consumptievergelijking geeft immers de</t>
  </si>
  <si>
    <t xml:space="preserve">optelsom van het gedrag van vele duizenden individuele economische subjecten,</t>
  </si>
  <si>
    <t xml:space="preserve">waarbij door allerlei factoren de spaarquote van het ene individu het ene jaar wat</t>
  </si>
  <si>
    <t xml:space="preserve">hoger en het andere jaar wat lager zal zijn, maar de gemiddelde spaar- en</t>
  </si>
  <si>
    <t xml:space="preserve">consumptiequote toch stabiel kan zijn. De wet van de grote aantallen geldt echter</t>
  </si>
  <si>
    <t xml:space="preserve">niet bij een loonvormingsproces op macro-niveau. Wanneer dan het</t>
  </si>
  <si>
    <t xml:space="preserve">loonvormingsgedrag van een gecoördineerd operend gezelschap het ene jaar wat</t>
  </si>
  <si>
    <t xml:space="preserve">anders is dan het andere jaar heeft dat onmiddellijk gevolgen voor de uitkomst van</t>
  </si>
  <si>
    <t xml:space="preserve">de andere loononderhandelingen in die jaren. Zou in plaats van het schatten van een</t>
  </si>
  <si>
    <t xml:space="preserve">loonvergelijking bij de analyse van het loonvormingsproces een andere methode</t>
  </si>
  <si>
    <t xml:space="preserve">moeten worden gevolgd?</t>
  </si>
  <si>
    <t xml:space="preserve">  In zijn recente bijdrage aan een reeks artikelen over de stand van zaken in de</t>
  </si>
  <si>
    <t xml:space="preserve">economische theorie bespreekt Kloek (1989) de methoden en toepassingen in de</t>
  </si>
  <si>
    <t xml:space="preserve">econometrie. Hij gaat daarbij ook in op de loonvergelijking aan de hand van de</t>
  </si>
  <si>
    <t xml:space="preserve">studie van Koenker (1988). Het schatten van loonvergelijkingen lijkt wel een sport.</t>
  </si>
  <si>
    <t xml:space="preserve">Er worden er zoveel gepubliceerd dat dit materiaal op zijn beurt onderwerp van</t>
  </si>
  <si>
    <t xml:space="preserve">studie is geworden. Koenker heeft 733 loonvergelijkingen verzameld uit 156</t>
  </si>
  <si>
    <t xml:space="preserve">artikelen die in de periode 1970-1980 verschenen. Hij kon daarbij een verband</t>
  </si>
  <si>
    <t xml:space="preserve">constateren tussen het aantal beschikbare waarnemingen en het aantal verklarende</t>
  </si>
  <si>
    <t xml:space="preserve">variabelen in die vergelijkingen: loon-vergelijkingen die waren geschat op basis van</t>
  </si>
  <si>
    <t xml:space="preserve">veel waarnemingen kenden ook veel verklarende variabelen. Kloek verzucht</t>
  </si>
  <si>
    <t xml:space="preserve">daarbij:"De parameters die we in onze modellen introduceren zijn eerder</t>
  </si>
  <si>
    <t xml:space="preserve">hulpmiddelen dan 'natuurconstanten'. Naarmate we meer waarnemingen verzamelen</t>
  </si>
  <si>
    <t xml:space="preserve">komen we niet in de situatie dat we tot steeds nauwkeuriger resultaten komen.</t>
  </si>
  <si>
    <t xml:space="preserve">Veeleer ontdekken we in toenemende mate dat onze modellen tekort schieten als</t>
  </si>
  <si>
    <t xml:space="preserve">beschrijving van de werkelijkheid." </t>
  </si>
  <si>
    <t xml:space="preserve">  Is er wellicht een andere methode voor het analyseren en ramen van de</t>
  </si>
  <si>
    <t xml:space="preserve">loonontwikkeling dan via een loonvergelijking?</t>
  </si>
  <si>
    <t xml:space="preserve">  Klant (1978,blz.255) merkt op :"De economie kent geen universele numerieke</t>
  </si>
  <si>
    <t xml:space="preserve">constanten. Strenge toetsing is daardoor in de regel onmogelijk."  en stelt de</t>
  </si>
  <si>
    <t xml:space="preserve">vraag:"Zullen we de monistische wetenschapsfilosofie, die verkondigt dat er maar</t>
  </si>
  <si>
    <t xml:space="preserve">één methode is die gelijkelijk van toepassing is op de natuurwetenschap en de</t>
  </si>
  <si>
    <t xml:space="preserve">sociale wetenschap, dus moeten laten varen? De dualistische wetenschapsfilosofie,</t>
  </si>
  <si>
    <t xml:space="preserve">die aan de geesteswetenchappen een methodologie toeschrijft die anders is dan die</t>
  </si>
  <si>
    <t xml:space="preserve">van de natuurwetenschap, gaat ervan uit dat wij beschikken over ten minste twee</t>
  </si>
  <si>
    <t xml:space="preserve">soorten van kennisverwerving die worden toegepast naar gelang van de verhouding</t>
  </si>
  <si>
    <t xml:space="preserve">tussen subject en object. In de geesteswetenschappen incl. de sociale wetenschappen</t>
  </si>
  <si>
    <t xml:space="preserve">beschouwt de mens zich zelf." Klant wijst er verder op dat de onderzoeker gebruik</t>
  </si>
  <si>
    <t xml:space="preserve">kan maken van zijn empatisch vermogen, de mogelijkheid zich te kunnen inleven in</t>
  </si>
  <si>
    <t xml:space="preserve">het gedrag van andere mensen. Door introspectie, begrijpen door meevoelen, kan</t>
  </si>
  <si>
    <t xml:space="preserve">inzicht worden verkregen. Uiteindelijk concludeert Klant echter dat dit verschil</t>
  </si>
  <si>
    <t xml:space="preserve">tussen natuurwetenschap en sociale wetenschap wel van belang is in de fase van de</t>
  </si>
  <si>
    <t xml:space="preserve">hypothesevorming, maar geen bewijsmiddel oplevert: "Dat dit zinvol zou kunnen</t>
  </si>
  <si>
    <t xml:space="preserve">zijn, behoeft niet te worden ontkend, maar zij hebben niet betrekking op de analyse</t>
  </si>
  <si>
    <t xml:space="preserve">van gedragsstructuren om voorspellingen (onderstreping MvS) van gebeurtenissen</t>
  </si>
  <si>
    <t xml:space="preserve">mogelijk te maken". (Klant,1978,blz.258).  Dit suggereert dat indien via een</t>
  </si>
  <si>
    <t xml:space="preserve">empatische methode (bijvoorbeeld zich inleven in het gedrag van sociale partners)</t>
  </si>
  <si>
    <t xml:space="preserve">voorspellingen mogelijk zouden zijn, deze methode als alternatief zou kunnen</t>
  </si>
  <si>
    <t xml:space="preserve">worden toegelaten. We bezien daarom in dit licht een discussie waarover wordt</t>
  </si>
  <si>
    <t xml:space="preserve">gerapporteerd in Driehuis e.a.(1988).</t>
  </si>
  <si>
    <t xml:space="preserve">alternatieve loonramingsmethode?</t>
  </si>
  <si>
    <t xml:space="preserve">  We denken daarbij niet aan weer een nieuwe loonvergelijking, want daarvan</t>
  </si>
  <si>
    <t xml:space="preserve">worden er internationaal  al een zeventigtal per jaar gepubliceerd.</t>
  </si>
  <si>
    <t xml:space="preserve">  Het feit dat de loonvoet niet goed kan worden geraamd via een loonvergelijking wil</t>
  </si>
  <si>
    <t xml:space="preserve">nog niet zeggen dat de loonvoet niet langs andere weg nauwkeurig zou kunnen</t>
  </si>
  <si>
    <t xml:space="preserve">worden geraamd. Fleming (in Driehuis e.a.,1988, blz.25) zegt daarover:" We, and I</t>
  </si>
  <si>
    <t xml:space="preserve">think that would be typical for a number of other UK modellers, regularly override</t>
  </si>
  <si>
    <t xml:space="preserve">our wage equations and our exchange rate equations. That is, that those are equations</t>
  </si>
  <si>
    <t xml:space="preserve">which are the best that we can come up with and which we necessarily use in a</t>
  </si>
  <si>
    <t xml:space="preserve">simulation context but where the errors are so large that essentially they are</t>
  </si>
  <si>
    <t xml:space="preserve">discarded for forecasting purposes." Deze onthulling leidde tot verbijstering bij</t>
  </si>
  <si>
    <t xml:space="preserve">toehoorders: Barro (in Driehuis e.a., 1988,blz.28):" A couple of remarks based on</t>
  </si>
  <si>
    <t xml:space="preserve">wat John Fleming had to say. I was confused by his point that the wage and exchange</t>
  </si>
  <si>
    <t xml:space="preserve">rate equations in the Bank model were inaccurate and therefore were discarted when</t>
  </si>
  <si>
    <t xml:space="preserve">they were carrying out forecasting. I was willing to believe that these equations were</t>
  </si>
  <si>
    <t xml:space="preserve">inaccurate, I just didn't quite understand what he was subsituting when they were</t>
  </si>
  <si>
    <t xml:space="preserve">making forecasts. If he had something to substitute , why that wasn't part of the</t>
  </si>
  <si>
    <t xml:space="preserve">model in the first place."  Fleming antwoordt hier op:".. the answer is not that we</t>
  </si>
  <si>
    <t xml:space="preserve">have an equation that is not on the model, but that we have other kinds of evidence</t>
  </si>
  <si>
    <t xml:space="preserve">like surveys, that we can use, both in this area and also actually in investment (but</t>
  </si>
  <si>
    <t xml:space="preserve">not on the exchange rate) and which one can substitute for the purpose of a shortterm</t>
  </si>
  <si>
    <t xml:space="preserve">forecast".</t>
  </si>
  <si>
    <t xml:space="preserve">  Wij volgen de laatste spelregel van Klant en delen mede dat we niet de illusie</t>
  </si>
  <si>
    <t xml:space="preserve">hebben dat voor Curaçao  een loonvergelijking kan worden ontwikkeld waaraan</t>
  </si>
  <si>
    <t xml:space="preserve">voorspelkracht kan worden toegekend voor de middellange termijn. We veroorloven</t>
  </si>
  <si>
    <t xml:space="preserve">het ons om nu even te balanceren op de grens van onze probleemstelling:</t>
  </si>
  <si>
    <t xml:space="preserve">  Het empatisch vermogen van de onderzoeker is voor de korte termijn loonraming</t>
  </si>
  <si>
    <t xml:space="preserve">nuttig. Als het object van de onderzoeker het loonvormingsgedrag van sociale</t>
  </si>
  <si>
    <t xml:space="preserve">partners is, kan het voor hem van belang zijn zich te verplaatsen in het gedrag van</t>
  </si>
  <si>
    <t xml:space="preserve">deze subjecten. </t>
  </si>
  <si>
    <t xml:space="preserve">  We zetten een stap verder en vragen ons af welke mogelijkheden er ontstaan bij</t>
  </si>
  <si>
    <t xml:space="preserve">interactie tussen sociale partners en onderzoeker. Stel dat met het model een</t>
  </si>
  <si>
    <t xml:space="preserve">vooruitberekening wordt gemaakt waarbij de loonvergelijking slechts een</t>
  </si>
  <si>
    <t xml:space="preserve">hypothetisch karakter heeft, bijvoorbeeld de veronderstelling dat de lonen met enige</t>
  </si>
  <si>
    <t xml:space="preserve">vertraging de consumptieprijsstijging volgen plus daarbij de gedachte dat bij hoge</t>
  </si>
  <si>
    <t xml:space="preserve">werkloosheid er geen volledige doorberekening van de prijzen in de lonen optreedt.</t>
  </si>
  <si>
    <t xml:space="preserve">Een dergelijke vooruitberekening zou behalve een referentiepad ook "spoorboekjes"</t>
  </si>
  <si>
    <t xml:space="preserve">kunnen bevatten, simulaties die aangeven wat redelijkerwijs het effect is van</t>
  </si>
  <si>
    <t xml:space="preserve">alternatieve waarden voor diverse exogenen en van een hogere of lagere loonstijging.</t>
  </si>
  <si>
    <t xml:space="preserve">Sociale partners zouden in het licht van dergelijke simulaties een discussie kunnen</t>
  </si>
  <si>
    <t xml:space="preserve">voeren met elkaar en de overheid en dat zou uit kunnen monden in afspraken over de</t>
  </si>
  <si>
    <t xml:space="preserve">loonontwikkeling binnen het kader van een ontwikkelingsstrategie. </t>
  </si>
  <si>
    <t xml:space="preserve">  Er is dus een subtiel modelgebruik denkbaar, waarbij, ondanks het ontbreken van</t>
  </si>
  <si>
    <t xml:space="preserve">een loonvergelijking die voorspelkracht kent, het model toch een zinvol hulpmiddel</t>
  </si>
  <si>
    <t xml:space="preserve">bij althans de beleidsvoorbereiding is. Tinbergen (1969) heeft in zijn</t>
  </si>
  <si>
    <t xml:space="preserve">Nobelprijslezing reeds gewezen op de communicatieve waarde van modellen:"The</t>
  </si>
  <si>
    <t xml:space="preserve">ability of a planning expert to communicate with politicians and with citizens</t>
  </si>
  <si>
    <t xml:space="preserve">constitutes an important element in any type of democratic or semi-democratic</t>
  </si>
  <si>
    <t xml:space="preserve">planning and such communication can be enhanced by relative simple models.   ...</t>
  </si>
  <si>
    <t xml:space="preserve">They (model) are a real and essential element in the preparation of well-coördinated</t>
  </si>
  <si>
    <t xml:space="preserve">policies. But they cannot do this job all by themselves. Models constitute a</t>
  </si>
  <si>
    <t xml:space="preserve">framework or a skeleton....."</t>
  </si>
  <si>
    <t xml:space="preserve"> Het komt ons voor dat deze vorm van modelgebruik in de praktijk het meest</t>
  </si>
  <si>
    <t xml:space="preserve">voorkomt.  We onderstrepen verder dat de kwestie van de voorspelkracht weliswaar</t>
  </si>
  <si>
    <t xml:space="preserve">bij de loonvergelijking het sterkst speelt, maar ook bij andere vergelijkingen in</t>
  </si>
  <si>
    <t xml:space="preserve">zekere mate voor komt. Dat betekent dat het empirisch karakter van het model niet</t>
  </si>
  <si>
    <t xml:space="preserve">absoluut is, en het model voor een deel moet worden beschouwd als een bijdrage aan</t>
  </si>
  <si>
    <t xml:space="preserve">de hypothesevorming.</t>
  </si>
  <si>
    <t xml:space="preserve">Structuralisme</t>
  </si>
  <si>
    <t xml:space="preserve">  Het voorgaande laat zien dat men bij de bouw en het gebruik van de</t>
  </si>
  <si>
    <t xml:space="preserve">loonvergelijking veel meer dan bij andere vergelijkingen de economie als een</t>
  </si>
  <si>
    <t xml:space="preserve">sociale- of maatschappijwetenschap dient te bezien. Hier past een verwijzing naar</t>
  </si>
  <si>
    <t xml:space="preserve">het pleidooi van Stevers (1989) in zijn afscheidscollege om de wetenschap (weer) de</t>
  </si>
  <si>
    <t xml:space="preserve">baas te laten worden over de techniek. Janssen (1986) concludeert in zijn</t>
  </si>
  <si>
    <t xml:space="preserve">afscheidsrede dat economen niet alleen in ontwikkelingslanden, maar ook in het</t>
  </si>
  <si>
    <t xml:space="preserve">Westen kunnen leren van de gecumuleerde ervaring van de structuralisten. </t>
  </si>
  <si>
    <t xml:space="preserve">  Bij gebruik van het begrip "structuralisme" kan gemakkelijk verwarring ontstaan.</t>
  </si>
  <si>
    <t xml:space="preserve">Pen heeft daarop gewezen in "Wat zijn maatschappelijke structuren?" (Pen,1974).</t>
  </si>
  <si>
    <t xml:space="preserve">Hij inventariseert en onderscheidt zeven verschillende structuurbegrippen:</t>
  </si>
  <si>
    <t xml:space="preserve">1) structuur als samenhang. Dan staat de relatie tussen personen of groepen centraal.</t>
  </si>
  <si>
    <t xml:space="preserve">2) structuur als regelmaat. Men kan bijvoorbeeld spreken over loonstructuur als er</t>
  </si>
  <si>
    <t xml:space="preserve">een regelmaat in zit, zoals een logarithmisch normale verdeling.</t>
  </si>
  <si>
    <t xml:space="preserve">3) structuur als orde. Dit begrip wordt gebruikt als men ordening beoogt aan te</t>
  </si>
  <si>
    <t xml:space="preserve">brengen.</t>
  </si>
  <si>
    <t xml:space="preserve">4) structuur als kapitaal. Bijvoorbeeld in infrastructuur.</t>
  </si>
  <si>
    <t xml:space="preserve">5) structuur als het constante. Deze betekenis komt men tegen bij het onderzoek naar</t>
  </si>
  <si>
    <t xml:space="preserve">vaste relaties tussen samenhangen, zoals in een econometrisch model wordt</t>
  </si>
  <si>
    <t xml:space="preserve">geprobeerd.</t>
  </si>
  <si>
    <t xml:space="preserve">6) structuur als het mogelijke; de onderliggende reeks van potentiële relaties. De</t>
  </si>
  <si>
    <t xml:space="preserve">structuur wordt hier gezet tegenover het waarneembare.</t>
  </si>
  <si>
    <t xml:space="preserve">7) structuur als de totaliteit van alle oorzaken. Hierbij merkt Pen op dat het op zijn</t>
  </si>
  <si>
    <t xml:space="preserve">best een wetenschappelijk ideaal is, maar uiteraard nimmer werkelijkheid.</t>
  </si>
  <si>
    <t xml:space="preserve">  Pen concludeert dat de laatste twee begrippen populair, maar verwarrend zijn. De</t>
  </si>
  <si>
    <t xml:space="preserve">eerste twee begrippen kunnen nuttig zijn bij het helpen formuleren van problemen en</t>
  </si>
  <si>
    <t xml:space="preserve">het stimuleren van empirisch onderzoek. In volgorde van opklimmende efficiëntie</t>
  </si>
  <si>
    <t xml:space="preserve">noemt Pen verder: structuur als orde, als regelmaat, en als het constante. Van het</t>
  </si>
  <si>
    <t xml:space="preserve">laatste begrip merkt Pen op : "..het empirisch structuralisme is een uitvinding, die de</t>
  </si>
  <si>
    <t xml:space="preserve">wetenschappelijke efficiëntie ten zeerste verhoogt. Zij komt in niet geringe mate op</t>
  </si>
  <si>
    <t xml:space="preserve">rekening van J. Tinbergen". Hoewel deze studie een empirisch macro-model behelst</t>
  </si>
  <si>
    <t xml:space="preserve">hebben we hier toch niet die definitie van structuralisme voor ogen. </t>
  </si>
  <si>
    <t xml:space="preserve">  In een voetnoot noemt Pen (1974,blz.97) nog een achtste structuralisme begrip dat</t>
  </si>
  <si>
    <t xml:space="preserve">afkomstig is uit Latijns Amerika. Om dat begrip gaat het ons. Het is gedefiniëerd</t>
  </si>
  <si>
    <t xml:space="preserve">door Janssen (1986). Die definiëert structuur als: "Structuren zijn historisch</t>
  </si>
  <si>
    <t xml:space="preserve">gegroeide, diepliggende, moeilijk veranderbare factoren, die het verloop van het</t>
  </si>
  <si>
    <t xml:space="preserve">economisch proces (mede) bepalen". Hij pleit voor een herwaardering van het werk</t>
  </si>
  <si>
    <t xml:space="preserve">van de structuralisten die in de jaren vijftig aan het werk waren in Latijnsamerika,</t>
  </si>
  <si>
    <t xml:space="preserve">dus in de tijd dat Janssen zelf zijn energie stak in zijn proefschrift met een</t>
  </si>
  <si>
    <t xml:space="preserve">econometrisch model voor vrijhandel in Europa.(Onmiddellijk daarna ging hij voor</t>
  </si>
  <si>
    <t xml:space="preserve">het eerst in een ontwikkelingsland werken. In zijn afscheidsrede zegt hij daarover:</t>
  </si>
  <si>
    <t xml:space="preserve">Mijn culturele 'shock' was de ontdekking dat ik met mijn kennis en techniek niet vooruit kon, ik had een dokterslancet geslepen om een peperkoek door te snijden. Ik wist nog niets van het structuralisme, maar ik ervoer dat de economie en de hele maatschappij anders in elkaar zaten dan ik tot dan toe geleerd had. Er ontstond een kloof tussen mijn modelmatige vorming en het concrete bezig zijn met de ontwikkelingsproblematiek). </t>
  </si>
  <si>
    <t xml:space="preserve">  Wij concluderen dat het geen zin heeft om veel energie te steken in het zoeken naar</t>
  </si>
  <si>
    <t xml:space="preserve">de enig echte, ware loonvergelijking. Dat wil niet zeggen dat het model die niet zou</t>
  </si>
  <si>
    <t xml:space="preserve">moeten hebben. In het model wordt een loonvergelijking opgenomen die op</t>
  </si>
  <si>
    <t xml:space="preserve">soortgelijke wijze wordt gekwantificeerd als de andere gedragsvergelijkingen,</t>
  </si>
  <si>
    <t xml:space="preserve">namelijk via een regressieberekening. Toch heeft deze vergelijking een heel ander</t>
  </si>
  <si>
    <t xml:space="preserve">karakter dan bijvoorbeeld de consumptiefunctie, omdat er onzekerheid bestaat over</t>
  </si>
  <si>
    <t xml:space="preserve">de juiste specificatie. De loonvergelijking heeft daarom slechts het karakter van een</t>
  </si>
  <si>
    <t xml:space="preserve">semi-gedragsvergelijking of institutionele vergelijking, zoals we die bij de overheid</t>
  </si>
  <si>
    <t xml:space="preserve">zullen hanteren. Wij hopen voort te bouwen op het werk van de structuralisten (in de</t>
  </si>
  <si>
    <t xml:space="preserve">zin van Janssen) door de loonvergelijking binnen ons model in een institutioneel</t>
  </si>
  <si>
    <t xml:space="preserve">kader te interpreteren. Op die manier kan het model wellicht ook een brugfunctie</t>
  </si>
  <si>
    <t xml:space="preserve">vervullen tussen enerzijds de visie van de econometristen van Wereldbank en IMF</t>
  </si>
  <si>
    <t xml:space="preserve">en anderzijds het vakbonds standpunt bij de discussie over aanpassingsbeleid. De</t>
  </si>
  <si>
    <t xml:space="preserve">eerste groep lijkt er in het verleden van uit te zijn gegaan, dat loonmatiging</t>
  </si>
  <si>
    <t xml:space="preserve">eenvoudigweg als één van de elementen in een aanpassingsprogramma zou kunnen</t>
  </si>
  <si>
    <t xml:space="preserve">worden opgenomen, terwijl de verantwoordelijke instanties in de Derde Wereld</t>
  </si>
  <si>
    <t xml:space="preserve">benadrukken, dat ze niet het gezag hebben om zoiets zondermeer op te leggen. Een</t>
  </si>
  <si>
    <t xml:space="preserve">economisch model kan echter een hulpmiddel vormen tot het formuleren van een</t>
  </si>
  <si>
    <t xml:space="preserve">gevariëerd beleidspakket dat een bewandelbare brug slaat tussen beide standpunten.</t>
  </si>
  <si>
    <t xml:space="preserve">Loonstructuur bezien vanuit macro model</t>
  </si>
  <si>
    <t xml:space="preserve">De hoogte en ontwikkeling van de lonen kunnen in principe nogal verschillen tusen</t>
  </si>
  <si>
    <t xml:space="preserve">diverse groepen. Ter wille van het overzicht is het van belang in een macro model zo</t>
  </si>
  <si>
    <t xml:space="preserve">mogelijk te werken met één loonvergelijking voor de hele sector bedrijven.</t>
  </si>
  <si>
    <t xml:space="preserve">Inmiddels is reeds enig onderzoek verricht naar de loonstructuur.  Daarbij is ook de</t>
  </si>
  <si>
    <t xml:space="preserve">loonverdeling van de Nederlandse Antillen vergeleken met die van Nederland. Zie</t>
  </si>
  <si>
    <t xml:space="preserve">bijgaande grafiek. Ter oriëntatie voeg ik er ook de vergelijking met Suriname aan</t>
  </si>
  <si>
    <t xml:space="preserve">toe. Het gemiddeld loon was in 1993 op de Ned. Antillen NAGL 25 duizend per jaar</t>
  </si>
  <si>
    <t xml:space="preserve">en in Nederland NLG 55 duizend per jaar. Hoewel de gemiddelde lonen niet</t>
  </si>
  <si>
    <t xml:space="preserve">dramatisch verschillen, is het opvallend dat de structuur heel anders is: op de</t>
  </si>
  <si>
    <t xml:space="preserve">Ned.Antillen ligt de modus op de helft of nog minder van het gemiddelde, terwijl in</t>
  </si>
  <si>
    <t xml:space="preserve">Nederland de modus vrijwel gelijk is aan het gemiddelde. </t>
  </si>
  <si>
    <t xml:space="preserve">Er blijken ook grote verschillen in gemiddeld loon naar bedrijfstak zijn op de</t>
  </si>
  <si>
    <t xml:space="preserve">Nederlandse Antillen. Zie navolgende grafiek. Het blijkt echter dat de mutaties veel</t>
  </si>
  <si>
    <t xml:space="preserve">minder uiteenlopen. De navolgende grafiek brengt namelijk aan het licht dat er</t>
  </si>
  <si>
    <t xml:space="preserve">tussen 1987 en 1993 geen noemenswaardige verandering in de loonstructuur is</t>
  </si>
  <si>
    <t xml:space="preserve">geweest: weining verschillen in loonmutatie ondanks grote verschillen in loonniveau</t>
  </si>
  <si>
    <t xml:space="preserve">naar bedrijfstak. </t>
  </si>
  <si>
    <t xml:space="preserve">Aangezien de basisgegevens verschillen ten aanzien van de eenheid (maand- versus</t>
  </si>
  <si>
    <t xml:space="preserve">jaarlonen), is per jaar eerst een index uitgerekend van 100 maal het gemiddelde loon</t>
  </si>
  <si>
    <t xml:space="preserve">in een bedrijfstak in een jaar gedeeld door het gemiddelde van alle bedrijfstakken</t>
  </si>
  <si>
    <t xml:space="preserve">tesamen in dat jaar. Dat laat zien dat er grote verschillen zijn in gemiddeld loon naar</t>
  </si>
  <si>
    <t xml:space="preserve">bedrijfstak. Daarbij blijkt er een tweedeling te bestaan tussen enerzijds de</t>
  </si>
  <si>
    <t xml:space="preserve">goedbetalende industrie en openbaar nut, transport en communicatie en financiële en</t>
  </si>
  <si>
    <t xml:space="preserve">zakelijke diensten, en anderzijds de slechter betalende bouw, overige diensten en</t>
  </si>
  <si>
    <t xml:space="preserve">handel en horeca. Dat was in 1987 zo en dat blijkt in 1993 nagenoeg hetzelfde te</t>
  </si>
  <si>
    <t xml:space="preserve">zijn. Als men daarbij bedenkt, dat deze gegevens afkomstig zijn uit verschillende</t>
  </si>
  <si>
    <t xml:space="preserve">bron, is het des te frappanter dat er zo weinig verschillen zijn tussen 1987 en 1993.</t>
  </si>
  <si>
    <t xml:space="preserve">Bij de bouw van een  macro model voor een kleine economie met weinig specialisten</t>
  </si>
  <si>
    <t xml:space="preserve">is het de kunst dit soort relaties op te sporen, want verantwoorde stilering verhoogd</t>
  </si>
  <si>
    <t xml:space="preserve">de praktische bruikbaarheid van het model.</t>
  </si>
  <si>
    <t xml:space="preserve">De voorgaande analyse betekent, dat we net als in Suriname en Nederland kunnen</t>
  </si>
  <si>
    <t xml:space="preserve">volstaan met één loonvergelijking voor de bedrijven als geheel.</t>
  </si>
  <si>
    <t xml:space="preserve">ARBEIDSAANBOD, ARBEIDSVRAAG EN WERKLOOSHEID</t>
  </si>
  <si>
    <t xml:space="preserve">Familiewelvaartsfunctie en arbeidsaanbod</t>
  </si>
  <si>
    <t xml:space="preserve">Behalve de ontwikkeling van de loonvoet is er nog een aspect van de loonvorming</t>
  </si>
  <si>
    <t xml:space="preserve">dat in institutioneel kader ware te bezien. Het gaat om de verklaring van het</t>
  </si>
  <si>
    <t xml:space="preserve">verschijnsel van het naast elkaar bestaan van hoge werkloosheid en tekort aan</t>
  </si>
  <si>
    <t xml:space="preserve">arbeiders voor vuil, onaangenaam en laagbetaald werk in een land dat geen hoge</t>
  </si>
  <si>
    <t xml:space="preserve">werkloosheidsuitkeringen kent. </t>
  </si>
  <si>
    <t xml:space="preserve">  Stiglitz (1989) zet uiteen dat men de nutsfuctie in ontwikkelingslanden vaak niet op</t>
  </si>
  <si>
    <t xml:space="preserve">individueel maar op familieniveau moet bezien. De afweging van extra inkomen</t>
  </si>
  <si>
    <t xml:space="preserve">tegen extra inspanning wordt dan in familieverband gemaakt. Stel dat in een</t>
  </si>
  <si>
    <t xml:space="preserve">huishouden dat reeds over een of meer inkomens beschikt, een werkloos lid slechts</t>
  </si>
  <si>
    <t xml:space="preserve">een baan zou kunnen krijgen met veel inspanning, smerig werk, en een lage status en</t>
  </si>
  <si>
    <t xml:space="preserve">een laag loon. Dan weegt men de lage extra toename van het hele familie inkomen af</t>
  </si>
  <si>
    <t xml:space="preserve">tegen de zwaarte van het werk en bovendien statusverlies voor een lid dat afstraalt op</t>
  </si>
  <si>
    <t xml:space="preserve">de hele familie.</t>
  </si>
  <si>
    <t xml:space="preserve">  De kans dat zo een beslissing negatief uitvalt is uiteraard des te groter als</t>
  </si>
  <si>
    <t xml:space="preserve">voorgaande familiewelvaartsgedrag zich voor doet in een land waarin ook relatief</t>
  </si>
  <si>
    <t xml:space="preserve">hoog betaalde banen bestaan. Voor dat laatste biedt de efficiency wage theorie een</t>
  </si>
  <si>
    <t xml:space="preserve">verklaring. Deze theorie uit de ontwikkelingseconomie (wordt tegenwoordig ook op</t>
  </si>
  <si>
    <t xml:space="preserve">ontwikkelde landen toegepast) is gebaseerd op de gedachte dat de hoogte van het</t>
  </si>
  <si>
    <t xml:space="preserve">loon een positieve invloed uit kan oefenen op de hoogte van de productiviteit.</t>
  </si>
  <si>
    <t xml:space="preserve">Stiglitz noemt daarbij vijf redenen. In de eerste plaats kan de werknemer bij een</t>
  </si>
  <si>
    <t xml:space="preserve">hoger loon zich beter voeden en dat levert een hogere productiviteit. (Dat kan</t>
  </si>
  <si>
    <t xml:space="preserve">verklaren, zegt Stiglitz waarom landarbeiders in ontwikkelingslanden tijdens hun</t>
  </si>
  <si>
    <t xml:space="preserve">werk een goed maal krijgen aangeboden. Deze betaling in natura is voor de landheer</t>
  </si>
  <si>
    <t xml:space="preserve">goedkoper dan betaling in geld, want dan eet de hele familie ervan mee). In de</t>
  </si>
  <si>
    <t xml:space="preserve">tweede plaats kunnen werknemers bij een betere honorering worden geprikkeld tot</t>
  </si>
  <si>
    <t xml:space="preserve">hogere prestaties. In de derde plaats zal een werkgever die iets beter betaalt de meest</t>
  </si>
  <si>
    <t xml:space="preserve">productieve werknemers aan kunnen aantrekken ("adverse selection"). In de vierde</t>
  </si>
  <si>
    <t xml:space="preserve">plaats kunnen werknemers die iets beter worden betaald een hogere productiviteit</t>
  </si>
  <si>
    <t xml:space="preserve">hebben omdat ze zich eerlijk behandeld voelen. In de vijfde plaats noemt Stiglitz dat</t>
  </si>
  <si>
    <t xml:space="preserve">een iets hogere beloning duurzame arbeidsrelaties bevordert zodat de kosten voor het</t>
  </si>
  <si>
    <t xml:space="preserve">aantrekken en ontslaan van personeel minder zijn. Naast deze verklaring via hogere</t>
  </si>
  <si>
    <t xml:space="preserve">productiviteit kunnen er ook nog institutionele factoren zijn voor het verschijnsel dat</t>
  </si>
  <si>
    <t xml:space="preserve">een werkgever een hoger loon betaalt aan zijn werknemers dan werkzoekenden</t>
  </si>
  <si>
    <t xml:space="preserve">vragen. (Daarnaast kan in het Curaçaose geval het loonpeil aan de bovenkant wat</t>
  </si>
  <si>
    <t xml:space="preserve">zijn opgetrokken omdat het kader vaak in het buitenland is opgeleid, het loonpeil</t>
  </si>
  <si>
    <t xml:space="preserve">aldaar kent en over relatief meer emigratiemogelijkheden beschikt.)</t>
  </si>
  <si>
    <t xml:space="preserve">  De combinatie van familiewelvaartsfuncties en efficiency-wages kan een bijdrage</t>
  </si>
  <si>
    <t xml:space="preserve">leveren tot de verklaring van de werkloosheid die op Curaçao vooral jongeren treft:</t>
  </si>
  <si>
    <t xml:space="preserve">als een van de ouders over een relatief goed betaalde baan beschikt zal men een</t>
  </si>
  <si>
    <t xml:space="preserve">werkloze jongere niet snel naar op pad sturen om te gaan werken in een baan die</t>
  </si>
  <si>
    <t xml:space="preserve">geen respect oplevert. </t>
  </si>
  <si>
    <t xml:space="preserve">De werkgelegenheidsvergelijking.</t>
  </si>
  <si>
    <t xml:space="preserve">De mutatie in de werkgelegenheid in bedrijven wordt uiteindelijk bepaald door de</t>
  </si>
  <si>
    <t xml:space="preserve">omvang van de productie en de arbeidsproductiviteit. </t>
  </si>
  <si>
    <t xml:space="preserve">Bij de berekening van de vraag naar arbeid die hoort bij een bepaalde</t>
  </si>
  <si>
    <t xml:space="preserve">productieomvang is het zaak rekening te houden met verschil in arbeidsintensiteit in</t>
  </si>
  <si>
    <t xml:space="preserve">verschillende sectoren: export, productie van consumptiegoederen en diensten,  en</t>
  </si>
  <si>
    <t xml:space="preserve">de productie van investeringsgoederen. Via de elders in dit boek besproken</t>
  </si>
  <si>
    <t xml:space="preserve">Gecumuleerde Productie Structuur (GPS)-matrix kunnen die intensiteiten worden</t>
  </si>
  <si>
    <t xml:space="preserve">berekend.</t>
  </si>
  <si>
    <t xml:space="preserve">Voor de korte termijn is oom de variabele va daarbij van belang. De variabele va is</t>
  </si>
  <si>
    <t xml:space="preserve">een spanningsgrootheid, die de relatie aangeeft tussen de werkgelegenheidsomvang</t>
  </si>
  <si>
    <t xml:space="preserve">die men bij de feitelijke afzet en prijsverhoudingen in het voorafgaande jaar zou</t>
  </si>
  <si>
    <t xml:space="preserve">verwachten, en de feitelijke omvang van de werkgelegenheid in het voorafgaande</t>
  </si>
  <si>
    <t xml:space="preserve">jaar. Deze specificatie houdt rekening met de mogelijkheid, dat ondernemers de</t>
  </si>
  <si>
    <t xml:space="preserve">werkgelegenheid met enige vertraging aanpassen aan de afzetmogelijkheden en</t>
  </si>
  <si>
    <t xml:space="preserve">prijsverhoudingen.</t>
  </si>
  <si>
    <t xml:space="preserve"> De calibratie  voor va bleek een coëfficiënt van 0.2 op te leveren. Dat betekent dat</t>
  </si>
  <si>
    <t xml:space="preserve">een verandering in de structurele vraag naar arbeid met vertraging doorwerkt in de</t>
  </si>
  <si>
    <t xml:space="preserve">feitelijke vraag: in het eerstvolgende jaar is pas een vijfde deel effectief. Het duurt</t>
  </si>
  <si>
    <t xml:space="preserve">dan ruim vijf jaar voor het aantal arbeidsplaatsen volledig is aangepast aan een</t>
  </si>
  <si>
    <t xml:space="preserve">verandering in de structurele vraag naar arbeid. </t>
  </si>
  <si>
    <t xml:space="preserve">Bij de verklaring van de mutatie in de werkgelegenheid kan ook de mutatie in de</t>
  </si>
  <si>
    <t xml:space="preserve">werkloosheid van belang zijn. Daarbij kunnen diverse invalshoeken worden</t>
  </si>
  <si>
    <t xml:space="preserve">genoemd: bij verbetering van de arbeidsmarkt "hamsteren" ondernemers arbeid (zie</t>
  </si>
  <si>
    <t xml:space="preserve">de dissertatie van de Koning over labour hoarding uit 1987); bij stijgende</t>
  </si>
  <si>
    <t xml:space="preserve">werkloosheid werken werknemers harder uit vrees voor ontslag; verder is het</t>
  </si>
  <si>
    <t xml:space="preserve">denkbaar dat een verslechterende arbeidsmarkt gepaard gaat met rationalisaties die</t>
  </si>
  <si>
    <t xml:space="preserve">de productiviteit verhogen en de vraag naar arbeid afremmen. Aangezien de mutatie</t>
  </si>
  <si>
    <t xml:space="preserve">in de werkloosheid zelf weer mede wordt bepaald door de ontwikkeling van de</t>
  </si>
  <si>
    <t xml:space="preserve">werkgelegenheid, dient deze vergelijking simultaan daarmee te worden geschat. </t>
  </si>
  <si>
    <t xml:space="preserve">Uiteindelijk  is dit aspect buiten  de werkloosheidsvergelijking gelaten.</t>
  </si>
  <si>
    <t xml:space="preserve">Verder is het gewenst rekening te houden met substitutie: als de lonen sterk stijgen</t>
  </si>
  <si>
    <t xml:space="preserve">(we denken aan meer dan 4% per jaar) zal er bij een bepaalde productie groei meer</t>
  </si>
  <si>
    <t xml:space="preserve">import en/of kapitaal dan Curaçaose arbeidskracht worden ingezet.</t>
  </si>
  <si>
    <t xml:space="preserve">Verder zou het goed zijn deze vergelijking apart voor diverse sectoren te</t>
  </si>
  <si>
    <t xml:space="preserve">modelleren. We zouden aan een meer verfijnde modellering de voorkeur geven,</t>
  </si>
  <si>
    <t xml:space="preserve">maar dat het beschikbare statistische materiaal geen modellering van de vraag naar</t>
  </si>
  <si>
    <t xml:space="preserve">arbeid apart voor de productie voor de binnenlandse markt en de productie in de</t>
  </si>
  <si>
    <t xml:space="preserve">exportsector mogelijk maakt.</t>
  </si>
  <si>
    <t xml:space="preserve">De werkloosheidsvergelijking.</t>
  </si>
  <si>
    <t xml:space="preserve">De werkloosheidsmutatie is de resultante van vraag en aanbod op de arbeidsmarkt.</t>
  </si>
  <si>
    <t xml:space="preserve">De effectieve vraag van bedrijven wordt weergegeven door de mutatie van het aantal</t>
  </si>
  <si>
    <t xml:space="preserve">arbeidsplaatsen in bedrijven . De groei van het arbeidsaanbod benaderen we via de</t>
  </si>
  <si>
    <t xml:space="preserve">mutatie in de potentiële beroepsbevolking verminderd met de werkgelegenheid bij de</t>
  </si>
  <si>
    <t xml:space="preserve">overheid. Daarbij kan eventueel een constante term worden opgenomen om de</t>
  </si>
  <si>
    <t xml:space="preserve">invloed van trendmatige veranderingen in de deelnemingspercentages op te nemen. </t>
  </si>
  <si>
    <t xml:space="preserve">Zowel vraag- als aanbodontwikkelingen werken niet onmiddellijk en volledig door in</t>
  </si>
  <si>
    <t xml:space="preserve">het werkloosheidscijfer. Aan de aanbodzijde moet rekening worden gehouden met</t>
  </si>
  <si>
    <t xml:space="preserve">het ‘discouraged worker effect’, dat houdt in dat bij toenemende werkloosheid een</t>
  </si>
  <si>
    <t xml:space="preserve">deel van het arbeidsaanbod zich teleurgesteld terug trekt, zonder dat zulks tot</t>
  </si>
  <si>
    <t xml:space="preserve">uitdrukking komt in het werkloosheidscijfer. Men denke aan huisvrouwen en</t>
  </si>
  <si>
    <t xml:space="preserve">kinderen. Aan de vraagzijde geldt, dat veranderingen in de vraag niet volledig</t>
  </si>
  <si>
    <t xml:space="preserve">doorwerken in het werkloosheidscijfer omdat niet alle niet-werkenden staan</t>
  </si>
  <si>
    <t xml:space="preserve">geregistreerd als werkloos. Stijgt de werkgelegenheid dan worden nieuwe werkenden</t>
  </si>
  <si>
    <t xml:space="preserve">ook gerecruteerd uit deze arbeidsreserve. Bij dalende vraag gebeurt het omgekeerde.</t>
  </si>
  <si>
    <t xml:space="preserve">voorzover die niet in aanmerking komen voor een werkloosheidsuitkering en zich</t>
  </si>
  <si>
    <t xml:space="preserve">daarom niet laten registreren. </t>
  </si>
  <si>
    <t xml:space="preserve">Dat betekent dat veranderingen in vraag en aanbod op korte termijn zelfs voor</t>
  </si>
  <si>
    <t xml:space="preserve">minder dan de helft kunnen doorwerken in de het werkloosheidscijfer.  </t>
  </si>
  <si>
    <t xml:space="preserve">DE INVOERVERGELIJKING </t>
  </si>
  <si>
    <t xml:space="preserve">De ontwikkeling van het volume van de invoer kan worden verklaard uit de mutatie</t>
  </si>
  <si>
    <t xml:space="preserve">in het volume van de totale finale afzet. De diverse componenten van de totale finale</t>
  </si>
  <si>
    <t xml:space="preserve">afzet moeten daarbij  worden herwogen voor verschillen in invoerintensiteit. Die</t>
  </si>
  <si>
    <t xml:space="preserve">informatie kan worden ontleend aan de elders in dit boek gepresenteerde</t>
  </si>
  <si>
    <t xml:space="preserve">Gecumuleerde Productiestructuur (GPS) Matrix.</t>
  </si>
  <si>
    <t xml:space="preserve">Voorts is de ontwikkeling het prijspeil op Curaçao ten opzichte van dat in het</t>
  </si>
  <si>
    <t xml:space="preserve">buitenland  van belang wegens substitutie tussen binnenlands en buitenlands</t>
  </si>
  <si>
    <t xml:space="preserve">geproduceerde goederen. </t>
  </si>
  <si>
    <t xml:space="preserve">MONETAIRE THEORIE: PRIJSVERGELIJKINGEN EN GELDAANBOD</t>
  </si>
  <si>
    <t xml:space="preserve">De theoretische discrepantie tussen monetairisten (zie bijvoorbeeld Bomhoff, 1979)</t>
  </si>
  <si>
    <t xml:space="preserve">en Keynesianen (Rijnvos 1988, Janssen, 1986) over de rol van het geld in de</t>
  </si>
  <si>
    <t xml:space="preserve">economie kan empirisch worden geanalyseerd.</t>
  </si>
  <si>
    <t xml:space="preserve">  In hoofdlijn gaat het om de vraag of men de verkeersvergelijking van Fisher uit de</t>
  </si>
  <si>
    <t xml:space="preserve">geld-, dan wel vanuit de prijzenkant bekijkt.</t>
  </si>
  <si>
    <t xml:space="preserve">MV=PT</t>
  </si>
  <si>
    <t xml:space="preserve">M = geldhoeveelheid</t>
  </si>
  <si>
    <t xml:space="preserve">V = omloopsnelheid</t>
  </si>
  <si>
    <t xml:space="preserve">P = prijsniveau</t>
  </si>
  <si>
    <t xml:space="preserve">T = productieniveau</t>
  </si>
  <si>
    <t xml:space="preserve">Linearisatie geeft de relatie in procentuele mutaties:</t>
  </si>
  <si>
    <t xml:space="preserve">ms + s = p + y</t>
  </si>
  <si>
    <t xml:space="preserve">ms = procentuele verandering in geldhoeveelheid</t>
  </si>
  <si>
    <t xml:space="preserve">s  = verandering in de omloopsnelheid</t>
  </si>
  <si>
    <t xml:space="preserve">p  = prijsmutatie</t>
  </si>
  <si>
    <t xml:space="preserve">y  = reele groei van het nationaal product</t>
  </si>
  <si>
    <t xml:space="preserve">De definitievergelijking MV = PT kan men op twee manieren herschrijven;</t>
  </si>
  <si>
    <t xml:space="preserve">(1)     P = MV/T</t>
  </si>
  <si>
    <t xml:space="preserve">(2)     M = PT/V</t>
  </si>
  <si>
    <t xml:space="preserve">De vraag is nu: bepaalt het prijsniveau de geldhoeveelheid of, juist andersom,</t>
  </si>
  <si>
    <t xml:space="preserve">bepaalt de geldhoeveelheid het prijsniveau ? </t>
  </si>
  <si>
    <t xml:space="preserve">  Taylor and Arida (in Handbook of Development Economics, 1989, blz. 184) wijzen</t>
  </si>
  <si>
    <t xml:space="preserve">er op dat deze discussie in feite al drie keer is gevoerd. In de vorige eeuw tussen de</t>
  </si>
  <si>
    <t xml:space="preserve">aanhangers van het banking principle versus currency principle. In de jaren vijftig in</t>
  </si>
  <si>
    <t xml:space="preserve">Latijns-Amerika tussen structuralisten en monetairisten en meer recent werd in de</t>
  </si>
  <si>
    <t xml:space="preserve">Noord-Amerikaanse wereld de discussie gevoerd tussen de Keynesianen en de</t>
  </si>
  <si>
    <t xml:space="preserve">Frietmanites or rational expectationists.</t>
  </si>
  <si>
    <t xml:space="preserve">  De aanhangers van het banking principle zijn van mening dat het bankwezen de</t>
  </si>
  <si>
    <t xml:space="preserve">omvang van de geldhoeveelheid regelt op basis van de behoeften van het</t>
  </si>
  <si>
    <t xml:space="preserve">betalingsverkeer en het bankwezen moet daarvoor, zo menen zij, de nodige vrijheid</t>
  </si>
  <si>
    <t xml:space="preserve">hebben. De aanhangers van het currency princeple zijn daarentegen van mening dat</t>
  </si>
  <si>
    <t xml:space="preserve">het geldstelsel slechts goed kan functioneren als de absolute mutatie in de</t>
  </si>
  <si>
    <t xml:space="preserve">geldhoeveelheid gelijk is aan de mutatie in de goudvoorraad. (De Jong 1965,blz.122)</t>
  </si>
  <si>
    <t xml:space="preserve">  De structuralistische visie komt overeen met het banking principle. De</t>
  </si>
  <si>
    <t xml:space="preserve">structuralisten zien dat de inflatie voornamelijk voortspruit uit de conflicterende</t>
  </si>
  <si>
    <t xml:space="preserve">claims van werknemers, werkgevers en overheid en dat de omvang van de</t>
  </si>
  <si>
    <t xml:space="preserve">geldhoeveelheid vraagbepaald is en moet zijn. De monetairisten daarentegen gaan uit</t>
  </si>
  <si>
    <t xml:space="preserve">van een exogene, door het beleid bepaalde, geldhoeveelheid.</t>
  </si>
  <si>
    <t xml:space="preserve">  De Keynesianen uit de Noord-Atlantische discussie zijn te vergelijken met de</t>
  </si>
  <si>
    <t xml:space="preserve">structuralisten, terwijl de Frietmanites overeenkomen met de monetairisten.</t>
  </si>
  <si>
    <t xml:space="preserve">  Door deze drie discussies over in feite hezelfde onderwerp loopt verder de vraag</t>
  </si>
  <si>
    <t xml:space="preserve">hoe de werkelijkheid is of hoe die zou moeten zijn.</t>
  </si>
  <si>
    <t xml:space="preserve">  Men kan zich afvragen of het wellicht zo is, dat ieder van de twee visies  slechts</t>
  </si>
  <si>
    <t xml:space="preserve">een deel van een in feite samenhangend geheel overbelicht? Harris(1981) trekt de</t>
  </si>
  <si>
    <t xml:space="preserve">volgende conclusie:  "At one level, therefore, the Keynesian/monetairist debate is a</t>
  </si>
  <si>
    <t xml:space="preserve">dispute over whether or not relative prices in real economies are perfectly flexible,</t>
  </si>
  <si>
    <t xml:space="preserve">although that, in itself, scarcely warrants the ardor with which the debate is pursued."</t>
  </si>
  <si>
    <t xml:space="preserve">Dit wordt ook elders onderschreven. Johnson (1987) concludeert: "Those differences</t>
  </si>
  <si>
    <t xml:space="preserve">that do arise between the two schools are empirical in nature."</t>
  </si>
  <si>
    <t xml:space="preserve">  We hebben hier in feite te maken met een simultaan vraagstuk waarbij het</t>
  </si>
  <si>
    <t xml:space="preserve">prijsniveau een van de verklarende variabelen van de geldhoeveelheid is, terwijl de</t>
  </si>
  <si>
    <t xml:space="preserve">geldhoeveelheid op zijn beurt het prijsniveau kan beïnvloeden. Dit zullen we voor de</t>
  </si>
  <si>
    <t xml:space="preserve">Ned.Antillen empirisch trachten te onderzoeken en kwantificeren.</t>
  </si>
  <si>
    <t xml:space="preserve">De prijsvergelijkingen</t>
  </si>
  <si>
    <t xml:space="preserve">  We kunnen hier verwijzen naar de studie van Ikani (1987). Deze komt tot de</t>
  </si>
  <si>
    <t xml:space="preserve">conclusie, dat de procentuele mutatie van de consumptieprijzen niet alleen wordt</t>
  </si>
  <si>
    <t xml:space="preserve">bepaald door de procentuele mutatie van geldaanbod en de reële toename van het</t>
  </si>
  <si>
    <t xml:space="preserve">BBP (de pure monetairistische benadering), maar ook door de loonkostenmutatie en</t>
  </si>
  <si>
    <t xml:space="preserve">invoerprijsmutatie (de structuralistische theorie).</t>
  </si>
  <si>
    <t xml:space="preserve">  Deze benaderingswijze kan wellicht worden verduidelijkt door de rol van de</t>
  </si>
  <si>
    <t xml:space="preserve">prijsvergelijking in de geldmarkt met iets anders te vergelijken. Daartoe betrekken</t>
  </si>
  <si>
    <t xml:space="preserve">we een analogie met de loonvergelijking in de arbeidsmarkt, waar ook een complexe</t>
  </si>
  <si>
    <t xml:space="preserve">relatie tussen vraag en aanbod bestaat.</t>
  </si>
  <si>
    <t xml:space="preserve">  Zoals in de loonvergelijking behalve vraag en aanbod op de arbeidsmarkt ook de</t>
  </si>
  <si>
    <t xml:space="preserve">kosten van levensonderhoud voorkomen, zo reageert de prijs van het geld niet alleen</t>
  </si>
  <si>
    <t xml:space="preserve">op veranderingen in de vraag (inflatie en reële BBP) en aanbod, maar ook op de</t>
  </si>
  <si>
    <t xml:space="preserve">verandering in de kosten van de productie. De kosten van de productie worden in</t>
  </si>
  <si>
    <t xml:space="preserve">belangrijke mate bepaald door de invoerprijsmutatie (pm) en de mutatie in de</t>
  </si>
  <si>
    <t xml:space="preserve">loonkosten per eenheid product (h). </t>
  </si>
  <si>
    <t xml:space="preserve">  Voor de geldprijs nemen we de consumptieprijs als indicator en daarom zullen we</t>
  </si>
  <si>
    <t xml:space="preserve">verder spreken van de consumptie-prijsvergelijking. De consumptieprijsvergelijking</t>
  </si>
  <si>
    <t xml:space="preserve">van Ikani (1987), waarin zowel vraag als aanbod als kostenfactoren voorkomen luidt </t>
  </si>
  <si>
    <t xml:space="preserve">als volgt:</t>
  </si>
  <si>
    <t xml:space="preserve">pc = F ( ms, y, pm, h, c)</t>
  </si>
  <si>
    <t xml:space="preserve"> pc consumptieprijsmutatie</t>
  </si>
  <si>
    <t xml:space="preserve"> pm invoerprijsmutatie</t>
  </si>
  <si>
    <t xml:space="preserve"> h  loonkosten per eenheid product</t>
  </si>
  <si>
    <t xml:space="preserve"> ms de procentuele mutatie van de liquiditeitenmassa (inclusief secundaire</t>
  </si>
  <si>
    <t xml:space="preserve">liquiditeiten)</t>
  </si>
  <si>
    <t xml:space="preserve"> y  reële groei van het bruto binnenlands product tegen  marktprijzen</t>
  </si>
  <si>
    <t xml:space="preserve"> c  constante term</t>
  </si>
  <si>
    <t xml:space="preserve">( Aangezien een van de verklarende variabelen, namelijk ms, op zijn beurt, in</t>
  </si>
  <si>
    <t xml:space="preserve">beginsel mede door de te verklaren variabele wordt verklaard, dient bovenstaande</t>
  </si>
  <si>
    <t xml:space="preserve">vergelijking simultaan met de geldaanbodvergelijking te worden geschat.)</t>
  </si>
  <si>
    <t xml:space="preserve">  Omdat de monetairisten het geldaanbod in feite als een exogene beschouwen,</t>
  </si>
  <si>
    <t xml:space="preserve">kunnen zij volstaan met de prijsvergelijking. Als men echter ook de mogelijkheid</t>
  </si>
  <si>
    <t xml:space="preserve">onder ogen ziet dat de verandering in het geldaanbod door economische processen</t>
  </si>
  <si>
    <t xml:space="preserve">wordt bepaald, dan is het nodig deze variabele te endogeniseren. </t>
  </si>
  <si>
    <t xml:space="preserve">De geldaanbodvergelijking</t>
  </si>
  <si>
    <t xml:space="preserve"> Per definitie is de mutatie in de liquiditeitenmassa (geldhoeveelheid inclusief</t>
  </si>
  <si>
    <t xml:space="preserve">secundaire liquiditeiten) gelijk aan de som van de geldschepping van de overheid, de</t>
  </si>
  <si>
    <t xml:space="preserve">geldtoevloeïng uit het buitenland (uit hoofde van transacties van niet-monetaire</t>
  </si>
  <si>
    <t xml:space="preserve">sectoren), en de geldschepping door het bankwezen.</t>
  </si>
  <si>
    <t xml:space="preserve">  De geldschepping door de overheid beschouwen we als een exogene. De</t>
  </si>
  <si>
    <t xml:space="preserve">geldschepping vanuit het buitenland oftewel de mutatie in de deviezenreserve</t>
  </si>
  <si>
    <t xml:space="preserve">(exclusief herwaardering goudvoorraad, special drawing rights en kapitaalverkeer</t>
  </si>
  <si>
    <t xml:space="preserve">van de deviezenbanken) is een endogene in ons model, welke wordt verklaard uit het</t>
  </si>
  <si>
    <t xml:space="preserve">saldo van de diverse betalingbalansposten. De belangrijkste ervan, zoals invoer en</t>
  </si>
  <si>
    <t xml:space="preserve">uitvoer, zijn op hun beurt ook endogenen, terwijl er onder de betalingsbalansposten</t>
  </si>
  <si>
    <t xml:space="preserve">ook belangrijke exogenen voor komen, zoals de post ontwikkelingsmiddelen.</t>
  </si>
  <si>
    <t xml:space="preserve">  De derde bron van geldschepping betreft de kredietverlening door het bankwezen.</t>
  </si>
  <si>
    <t xml:space="preserve">De geldschepping door het bankwezen is echter veelal bescheiden,  en dan heeft het</t>
  </si>
  <si>
    <t xml:space="preserve">voornamelijk een doorgeeffunctie. Caram (1981, blz.213 e.v.) zegt daarover: " In de</t>
  </si>
  <si>
    <t xml:space="preserve">eerste plaats wordt aangenomen, dat, bij een situatie van monetair evenwicht, het</t>
  </si>
  <si>
    <t xml:space="preserve">louter doorgeven van uit het lopende binnenlandse inkomen gevormde besparingen</t>
  </si>
  <si>
    <t xml:space="preserve">een monetair neutrale handeling is. Met het doorgeven van besparingen dragen de</t>
  </si>
  <si>
    <t xml:space="preserve">banken juist bij tot het ongestoord verlopen van het circulatieproces. In de tweede</t>
  </si>
  <si>
    <t xml:space="preserve">plaats wordt verondersteld, dat het monetaire evenwicht gehandhaafd zal blijven,</t>
  </si>
  <si>
    <t xml:space="preserve">indien de vermeerdering van het geldaanbod gelijk is aan de toeneming van de</t>
  </si>
  <si>
    <t xml:space="preserve">geldvraag, die -zoals eerder toegelicht- in een systematische relatie geacht wordt te</t>
  </si>
  <si>
    <t xml:space="preserve">staan tot de groei van het binnenlandse inkomen."</t>
  </si>
  <si>
    <t xml:space="preserve">  Verder heeft Caram (1981) er reeds op gewezen, dat vanwege in een kleine, zeer</t>
  </si>
  <si>
    <t xml:space="preserve">open economie bij monetaire financiering het betalingsbalanseffect zal domineren.</t>
  </si>
  <si>
    <t xml:space="preserve">Additioneel geldaanbod lekt in belangrijke mate weg naar het buitenland. </t>
  </si>
  <si>
    <t xml:space="preserve">  In hoofdlijn komt het erop neer dat binnenlandse monetaire financiering weglekt</t>
  </si>
  <si>
    <t xml:space="preserve">naar het buitenland. Daarnaast is het zo dat het bankwezen bij haar kredietverlening</t>
  </si>
  <si>
    <t xml:space="preserve">ook naar de groei van het binnenlandse inkomen kijkt.</t>
  </si>
  <si>
    <t xml:space="preserve">  Van de verklarende variabelen van de groei van het geldaanbod kennen we de</t>
  </si>
  <si>
    <t xml:space="preserve">geldschepping door de overheid (fin). Deze is exogeen. Verder wordt de</t>
  </si>
  <si>
    <t xml:space="preserve">geldschepping door het buitenland (res) binnen het model verklaard. Wannneer het</t>
  </si>
  <si>
    <t xml:space="preserve">model ook de geldschepping door het bankwezen (bank) zou genereren, dan zou</t>
  </si>
  <si>
    <t xml:space="preserve">voor het geldaanbod kunnen worden volstaan met een definitie vergelijking. Uit het</t>
  </si>
  <si>
    <t xml:space="preserve">voorgaande blijkt dat de geldschepping door het bankwezen kan worden</t>
  </si>
  <si>
    <t xml:space="preserve">weergegeven door een gedragsvergelijking waarin de geldschepping uit andere bron</t>
  </si>
  <si>
    <t xml:space="preserve">(overheid en buitenland) voor komt en de ontwikkeling van het binnenlandse</t>
  </si>
  <si>
    <t xml:space="preserve">inkomen:</t>
  </si>
  <si>
    <t xml:space="preserve">bank= F ( fin, res, y, pc, c)</t>
  </si>
  <si>
    <t xml:space="preserve">per definitie geldt:</t>
  </si>
  <si>
    <t xml:space="preserve">ms =  bank + res + fin </t>
  </si>
  <si>
    <t xml:space="preserve">bank   geldschepping door het bankwezen in % geldhoeveelheid voorafgaande jaar</t>
  </si>
  <si>
    <t xml:space="preserve">fin    geldschepping door de overheid              ,,</t>
  </si>
  <si>
    <t xml:space="preserve">res    geldschepping uit het buitenland            ,,</t>
  </si>
  <si>
    <t xml:space="preserve">ms     procentuele mutatie geldhoeveelheid (inclusief secundaire liquiditeiten)</t>
  </si>
  <si>
    <t xml:space="preserve">y      procentuele mutatie reële BBP</t>
  </si>
  <si>
    <t xml:space="preserve">pc     procentuele mutatie consumptieprijzen</t>
  </si>
  <si>
    <t xml:space="preserve">  Voorgaande twee vergelijkingen kan men natuurlijk ook combineren tot één</t>
  </si>
  <si>
    <t xml:space="preserve">geldaanbodvergelijking:</t>
  </si>
  <si>
    <t xml:space="preserve">ms = F ( fin, res, y, pc, c)</t>
  </si>
  <si>
    <t xml:space="preserve">  Bij het schatten van deze vergelijking (simultaan met de prijsvergelijking) zal later</t>
  </si>
  <si>
    <t xml:space="preserve">blijken dat de invloed van jaarlijkse veranderingen in y en pc te verwaarlozen is. Er</t>
  </si>
  <si>
    <t xml:space="preserve">is echter wel een constante term, hetgeen erop zou kunnen wijzen dat de trendmatige</t>
  </si>
  <si>
    <t xml:space="preserve">ontwikkeling van y en pc een rol speelt.</t>
  </si>
  <si>
    <t xml:space="preserve">  De rentevoet kan ook van belang zijn als verklarende variabele, maar dan meer</t>
  </si>
  <si>
    <t xml:space="preserve">voor wat betreft de renteverschillen tussen verschillende vermogenstitels, (Stevers</t>
  </si>
  <si>
    <t xml:space="preserve">1962), dan dat de rol van het algemene renteniveau op de geldhoeveelheid zo helder</t>
  </si>
  <si>
    <t xml:space="preserve">zou zijn.  Van Philips (1957,blz 67) heeft reeds gewezen op de veelal rudimentaire</t>
  </si>
  <si>
    <t xml:space="preserve">vorm van de kapitaalmarkt in ontwikkelingslanden. Ook is het denkbaar dat de</t>
  </si>
  <si>
    <t xml:space="preserve">banken niet via de rente met elkaar concurreren.  De rente laten we daarom verder</t>
  </si>
  <si>
    <t xml:space="preserve">buiten beschouwing. We besluiten hier met een citaat van Honkapohja (1989):"At</t>
  </si>
  <si>
    <t xml:space="preserve">the level of theory it remains true that the building blocks of the theory of money are</t>
  </si>
  <si>
    <t xml:space="preserve">far from complete".</t>
  </si>
  <si>
    <t xml:space="preserve">Invloed concurrentenprijs in exportprijsvergelijking</t>
  </si>
  <si>
    <t xml:space="preserve">Behalve de invloed van de kostenontwikkeling  en de verandering in de</t>
  </si>
  <si>
    <t xml:space="preserve">liquiditeitsratio, kan er nog een andere factor een rol spelen in de prijsvergelijking.</t>
  </si>
  <si>
    <t xml:space="preserve">Het betreft de concurrentenprijs. Voor de bedrijven op Curaçao die werken voor de</t>
  </si>
  <si>
    <t xml:space="preserve">binnenlandse markt geldt, dat hun concurrenten met dezelfde ontwikkeling van</t>
  </si>
  <si>
    <t xml:space="preserve">loonkosten en invoerkosten worden geconfronteerd, zodat hun kostprijs en de</t>
  </si>
  <si>
    <t xml:space="preserve">concurrentenprijs in feite dezelfde ontwikkeling doormaken. </t>
  </si>
  <si>
    <t xml:space="preserve">Dat geldt echter niet voor de bedrijven die werken voor de export. De concurrerende</t>
  </si>
  <si>
    <t xml:space="preserve">producenten van goederen en diensten in andere landen kunnen met een andere</t>
  </si>
  <si>
    <t xml:space="preserve">ontwikkeling van loonkosten en invoerkosten worden geconfronteerd. De</t>
  </si>
  <si>
    <t xml:space="preserve">kostprijsontwikkeling van de Curaçaose exporteur zal dan af kunnen wijken van de</t>
  </si>
  <si>
    <t xml:space="preserve">gemiddelde concurrentenprijs.  Indien er een situatie van volledige concurrentie met</t>
  </si>
  <si>
    <t xml:space="preserve">vrije toetreding bestaat, mag er geen langdurige discrepantie tussen deze twee</t>
  </si>
  <si>
    <t xml:space="preserve">worden verwacht. Bij  toenemende winstgevendheid zullen immers extra</t>
  </si>
  <si>
    <t xml:space="preserve">investeringen worden uitgelokt en door concurrentie verdwijnen de prijsverschillen</t>
  </si>
  <si>
    <t xml:space="preserve">dan.  Op korte termijn echter zal bij een ontwikkeling waarbij de kostprijs van de</t>
  </si>
  <si>
    <t xml:space="preserve">Curaçaose exporteur afwijkt van de internationale prijsontwikeling van concurrenten</t>
  </si>
  <si>
    <t xml:space="preserve">de laatste ook invloed uit oefenen op de feitelijke prijs. Bijgevolg zal de feitelijke</t>
  </si>
  <si>
    <t xml:space="preserve">prijs ontwikkeling op korte termijn een gewogen gemiddelde van kostprijs en</t>
  </si>
  <si>
    <t xml:space="preserve">concurrentenprijs vormen. Hoe kleiner het aandeel van Curaçao in de betreffende</t>
  </si>
  <si>
    <t xml:space="preserve">mart, en hoe minder belangrijke de specifieke rol van het ‘merk’ Curaçao, hoe groter</t>
  </si>
  <si>
    <t xml:space="preserve">het gewicht van de concurrentenprijs zal zijn.</t>
  </si>
  <si>
    <t xml:space="preserve">TUSSEN VERONDERSTELLING EN EMPIRIE:  DE OVERHEID</t>
  </si>
  <si>
    <t xml:space="preserve">Bij gebruik van een macro model voor prognose doeleinden worden de</t>
  </si>
  <si>
    <t xml:space="preserve">overheidsvariabelen soms als exogene opgenomen. Die prognoses worden immers</t>
  </si>
  <si>
    <t xml:space="preserve">meestal ten behoeve van de overheid gemaakt. Dat gebeurt in Nederland</t>
  </si>
  <si>
    <t xml:space="preserve">bijvoorbeeld in voor de opstelling van de Miljoenen Nota's en regeeraccoorden. In</t>
  </si>
  <si>
    <t xml:space="preserve">het Curaçaose geval kan een macro model worden gebruikt bij de vervaardiging van</t>
  </si>
  <si>
    <t xml:space="preserve">de Vooruitblik, overheidsbegrotingen en de opstelling van ontwikkelingsplannen, en</t>
  </si>
  <si>
    <t xml:space="preserve">het simuleren van de effecten van maatregelen (salestax, IMF-pakket). Het model is</t>
  </si>
  <si>
    <t xml:space="preserve">dan een van de hulpmiddelen om te komen tot de vaststelling van het</t>
  </si>
  <si>
    <t xml:space="preserve">overheidsbeleid, waaronder de overheidsvariabelen die in het model zelf voor</t>
  </si>
  <si>
    <t xml:space="preserve">komen. Endogene overheidsvariabelen kunnen dan worden overschreven door</t>
  </si>
  <si>
    <t xml:space="preserve">exogeen, buiten het model om, vastgestelde waarden.</t>
  </si>
  <si>
    <t xml:space="preserve"> Bezie bijvoorbeeld een loonmatigingsvariant. Die werkt door in de</t>
  </si>
  <si>
    <t xml:space="preserve">overheidsinkomsten via de opbrengst van de loon- en inkomstenbelasting en de</t>
  </si>
  <si>
    <t xml:space="preserve">overheidsuitgaven worden er meestal ook door beïnvloed via de overheidslonen.</t>
  </si>
  <si>
    <t xml:space="preserve">Vervolgens is dan van belang of een ex ante verschil tussen inkomsten en uitgaven</t>
  </si>
  <si>
    <t xml:space="preserve">leidt tot aanpassing van bijvoorbeeld de overheidsconsumptie, zodat inkomsten en</t>
  </si>
  <si>
    <t xml:space="preserve">uitgaven ex post in de pas lopen, dan wel dat het verschil uitmondt in lang lopende</t>
  </si>
  <si>
    <t xml:space="preserve">leningen of in monetaire financiering. Vervolgens oefent de wijze van financiering</t>
  </si>
  <si>
    <t xml:space="preserve">weer invloed uit op de economie, bijvoorbeeld via de geldhoeveelheid en vervolgens</t>
  </si>
  <si>
    <t xml:space="preserve">de inflatie. Voor de becijfering van varianten en de analyse van het verleden is het</t>
  </si>
  <si>
    <t xml:space="preserve">daarom gewenst in het macro-model de overheidsvariabelen zoveel mogelijk te</t>
  </si>
  <si>
    <t xml:space="preserve">endogeniseren. (Desgewenst kan men het model ook draaien met de</t>
  </si>
  <si>
    <t xml:space="preserve">overheidsvariabelen als exogenen). </t>
  </si>
  <si>
    <t xml:space="preserve"> De bouw van endogene overheidsvergelijkingen dient hier overigens nog een ander</t>
  </si>
  <si>
    <t xml:space="preserve">doel dan het gebruik van het model. De constructie ervan  bestaat namelijk uit het</t>
  </si>
  <si>
    <t xml:space="preserve">bloot leggen van de relevante relaties tussen de overheidsvariabelen en de overige</t>
  </si>
  <si>
    <t xml:space="preserve">economische grootheden en is aldus zelf reeds analyse van dit deel van de economie.</t>
  </si>
  <si>
    <t xml:space="preserve">  </t>
  </si>
  <si>
    <t xml:space="preserve"> Nadat de vergelijkingen betreffende het overheidsgedrag zijn geschat, kan blijken</t>
  </si>
  <si>
    <t xml:space="preserve">dat er in sommige vergelijkingen in sommige jaren grote residuen voor komen.</t>
  </si>
  <si>
    <t xml:space="preserve">Wanneer er daarvoor alsnog een goede verklaring kan worden gevonden, kan een</t>
  </si>
  <si>
    <t xml:space="preserve">autonome term worden toegevoegd aan de modelvergelijking. </t>
  </si>
  <si>
    <t xml:space="preserve">De calibratie van de overheidsvariabelen kan op dezelfde wijze als bij de</t>
  </si>
  <si>
    <t xml:space="preserve">gedragsvariabelen. Een meer verfijnde microbenadering zou natuurlijk beter zijn,</t>
  </si>
  <si>
    <t xml:space="preserve">maar te tijdrovend. Zo onderstrepen we dat bij de belastingvergelijking veel betere</t>
  </si>
  <si>
    <t xml:space="preserve">benaderingswijzen mogelijk zijn, maar dat zou ons ver buiten het kader van deze</t>
  </si>
  <si>
    <t xml:space="preserve">studie voeren. Zo zou men de inkomensverdelingen van Curaçao over alle jaren</t>
  </si>
  <si>
    <t xml:space="preserve">vanaf 1988 kunnen opstellen en de gegevens over belastingtarieven enz. voor alle</t>
  </si>
  <si>
    <t xml:space="preserve">jaren verzamelen, waarna die informatie in een rekenmodel wordt gezet zoals Curtax</t>
  </si>
  <si>
    <t xml:space="preserve">(een Curaçaose variant het model Microtax van het CPB). Op die manier zou men de</t>
  </si>
  <si>
    <t xml:space="preserve">belastingopbrengsten van de afgelopen jaren goed kunnen nabootsen. </t>
  </si>
  <si>
    <t xml:space="preserve">We schenken daarom ook aandacht aan de mogelijkheid de overheidsvariabelen</t>
  </si>
  <si>
    <t xml:space="preserve">zoveel mogelijk te endogeniseren.</t>
  </si>
  <si>
    <t xml:space="preserve">de institutionele vergelijkingen oftewel de  semi-gedragsvergelijkingen.</t>
  </si>
  <si>
    <t xml:space="preserve"> Onder een institutionele vergelijking of een semi-gedragsvergelijking verstaan we</t>
  </si>
  <si>
    <t xml:space="preserve">een vergelijking die op dezelfde manier wordt geschat als een gedragsvergelijking,</t>
  </si>
  <si>
    <t xml:space="preserve">maar waaraan geen voorspelkracht mag worden toegekend.</t>
  </si>
  <si>
    <t xml:space="preserve">Waarom semi-gedragsvergelijkingen?</t>
  </si>
  <si>
    <t xml:space="preserve">Wanneer men een simulatie met het model maakt dan mag men er niet vanuit gaan</t>
  </si>
  <si>
    <t xml:space="preserve">dat de overheidsvariabelen onberoerd zouden blijven. Bezie bijvoorbeeld een</t>
  </si>
  <si>
    <t xml:space="preserve">loonmatigingsvariant. Door de lagere lonen zal -bij gelijkblijvende belastingtarieven-</t>
  </si>
  <si>
    <t xml:space="preserve">het overig inkomen toenemen, waaronder het overig inkomen naar het buitenland.</t>
  </si>
  <si>
    <t xml:space="preserve">Verder zal voor de overheid de opbrengst van de winstbelasting</t>
  </si>
  <si>
    <t xml:space="preserve">(vennootschapsbelasting) toenemen, en die op natuurlijke personen afnemen, terwijl</t>
  </si>
  <si>
    <t xml:space="preserve">de lagere consumptie leidt tot minder opbrengst van de verteringsbelastingen, enz.</t>
  </si>
  <si>
    <t xml:space="preserve">De verandering in overheidsinkomsten zal leiden tot oftewel mutatie in</t>
  </si>
  <si>
    <t xml:space="preserve">overheidsuitgaven, dan wel tot verandering in het financieringstekort. </t>
  </si>
  <si>
    <t xml:space="preserve"> Als men bij simulaties de gedachte dat de overheid niet zou reageren op wijzigingen</t>
  </si>
  <si>
    <t xml:space="preserve">in inkomsten en uitgaven als irreëel terzijde schuift, dan ontstaat de noodzaak om</t>
  </si>
  <si>
    <t xml:space="preserve">steeds allerlei veronderstellingen te maken. Voor het maken van die</t>
  </si>
  <si>
    <t xml:space="preserve">veronderstellingen kan men te rade gaan bij zijn fantasie, men kan een normatieve</t>
  </si>
  <si>
    <t xml:space="preserve">benadering kiezen en de overheid een gewenst gedrag opleggen, of men kan</t>
  </si>
  <si>
    <t xml:space="preserve">inspiratie putten uit het feitelijk gedrag van de overheid in de beschouwde of andere</t>
  </si>
  <si>
    <t xml:space="preserve">periodes. De laatste benadering sluit niet uit dat men modelsimulaties uitvoert</t>
  </si>
  <si>
    <t xml:space="preserve">waarbij juist wordt onderzocht wat er volgens het model zou zijn gebeurd als de</t>
  </si>
  <si>
    <t xml:space="preserve">overheid bij bepaalde variabelen in bepaalde jaren een ander gedrag ten toon zou</t>
  </si>
  <si>
    <t xml:space="preserve">hebben gespreid. Ook in dat geval zal men niet zover willen gaan om alle andere</t>
  </si>
  <si>
    <t xml:space="preserve">overheidsvariabelen hetzij een willekeurige afwijking te geven, hetzij compleet te</t>
  </si>
  <si>
    <t xml:space="preserve">bevriezen.</t>
  </si>
  <si>
    <t xml:space="preserve"> Wij opteren voor de benadering waarbij in simulaties de overheidsvariabelen</t>
  </si>
  <si>
    <t xml:space="preserve">worden aangepast op basis van veronderstellingen die zo dicht mogelijk liggen bij</t>
  </si>
  <si>
    <t xml:space="preserve">het feitelijk overheidsgedrag in de afgelopen periode 1988-1995. Dat gedrag kan</t>
  </si>
  <si>
    <t xml:space="preserve">veranderen. Zo kan het financieringstekort de sluitpost zijn, of de overheid kan een</t>
  </si>
  <si>
    <t xml:space="preserve">gedrag vertonen waarbij de hoogte van de materiële consumptie de sluitpost vormt,</t>
  </si>
  <si>
    <t xml:space="preserve">en men de tering naar de nering zet. We hebben niet de illusie dat het gedrag van de</t>
  </si>
  <si>
    <t xml:space="preserve">overheid ten aanzien van tal van variabelen nauwkeurig zou kunnen worden</t>
  </si>
  <si>
    <t xml:space="preserve">gekwantificeerd, laat staan dat er voorspelkracht aan zou kunnen worden toegekend.</t>
  </si>
  <si>
    <t xml:space="preserve">Wanneer we spreken van semi-gedragsvergelijkingen gaat het om veronderstellingen</t>
  </si>
  <si>
    <t xml:space="preserve">die zijn gemaakt op een wijze die op het eerste gezicht lijkt op het resultaat van</t>
  </si>
  <si>
    <t xml:space="preserve">geschatte gedragsvergelijkingen. Bij het maken van de specificatie van de</t>
  </si>
  <si>
    <t xml:space="preserve">veronderstellingen zullen we ons laten leiden door plausibiliteit en bij het</t>
  </si>
  <si>
    <t xml:space="preserve">kwantificeren van de coëfficiënten door de uitkomsten van de calibratie over</t>
  </si>
  <si>
    <t xml:space="preserve">1988-1995 met extra gewicht voor het meest recente jaar.  Met nadruk merken we op</t>
  </si>
  <si>
    <t xml:space="preserve">dat het daarbij gaat om berekeningen waaraan door ons geen voorspelkracht wordt</t>
  </si>
  <si>
    <t xml:space="preserve">toegekend. Het zijn niet meer dan veronderstellingen waarbij ervoor is gekozen noch</t>
  </si>
  <si>
    <t xml:space="preserve">fantasie noch norm, maar de empirie te laten beslissen. </t>
  </si>
  <si>
    <t xml:space="preserve">  Zo weten we bijvoorbeeld dat de rente van de overheid aan het buitenland</t>
  </si>
  <si>
    <t xml:space="preserve">grotendeels bestaat uit rente over de staatsschuld. Het is dan plausibel om een relatie</t>
  </si>
  <si>
    <t xml:space="preserve">te leggen met een internationaal gangbare rentevoet (en tevens rekening te houden</t>
  </si>
  <si>
    <t xml:space="preserve">met het feit dat over de ontwikkelingsleningen veelal een lagere rente wordt betaald). </t>
  </si>
  <si>
    <t xml:space="preserve">We zullen kiezen voor een empirische benadering, waarbij een coëfficiënt wordt</t>
  </si>
  <si>
    <t xml:space="preserve">geschat voor de samenhang die er in het verleden gemiddeld genomen was tussen</t>
  </si>
  <si>
    <t xml:space="preserve">enerzijds rentebedrag aan het buitenland en anderzijds product van rente en</t>
  </si>
  <si>
    <t xml:space="preserve">buitenlandse schuld.</t>
  </si>
  <si>
    <t xml:space="preserve">afzonderlijke bespreking van de overheidsvariabelen.</t>
  </si>
  <si>
    <t xml:space="preserve">De bespreking van de achtergrond van de diverse overheidsvariabelen wordt in een</t>
  </si>
  <si>
    <t xml:space="preserve">volgend hoofdstuk tegelijk met grafieken en schattingsresultaten  gepresenteerd.</t>
  </si>
  <si>
    <t xml:space="preserve">Algemene achtergrond literatuur modelbouw</t>
  </si>
  <si>
    <t xml:space="preserve">Een oud, maar praktisch boek is 'Bouw en gebruik van econometrische modellen',</t>
  </si>
  <si>
    <t xml:space="preserve">van dr. J.A. Wartna, Rotterdam 1974 (178 blz.). Wijlen dr. Wartna heeft heel zijn</t>
  </si>
  <si>
    <t xml:space="preserve">leven op het CPB gewerkt en is bij Tinbergen gepromoveerd. Andere</t>
  </si>
  <si>
    <t xml:space="preserve">studieboeken zijn: J. Whitney: 'A course in Macroeconomic Modelling and</t>
  </si>
  <si>
    <t xml:space="preserve">Forecasting', (Harvester Wheatsheaf, London 1994) en Hall &amp; Taylor:</t>
  </si>
  <si>
    <t xml:space="preserve">'Macroeconomics' (WW.Norton&amp;Company, London/New York1993, ISBN</t>
  </si>
  <si>
    <t xml:space="preserve">0-393-96361-6). Interessant is voorts de module van de Open Universiteit: 'De</t>
  </si>
  <si>
    <t xml:space="preserve">werking van de Nederlandse Economie: analyse en prognose' (E.16.2.2.1).</t>
  </si>
  <si>
    <t xml:space="preserve">Toegepaste studies</t>
  </si>
  <si>
    <t xml:space="preserve">In 'A model for the Maltese economy' passen Marein van Schaaijk and Lino</t>
  </si>
  <si>
    <t xml:space="preserve">Briguglio, de Simpc versie van het Suriname model Macmic toe op Malta. Deze</t>
  </si>
  <si>
    <t xml:space="preserve">brochure is als paper gepresenteerd op de Mini-Conference on Macro Model</t>
  </si>
  <si>
    <t xml:space="preserve">Building for Small Economies Suriname 26-28 July 1992, organised by the</t>
  </si>
  <si>
    <t xml:space="preserve">Surinamese Planning Office (SPS) and the Association of Surinamese Economists</t>
  </si>
  <si>
    <t xml:space="preserve">(VES) and Stuseco.</t>
  </si>
  <si>
    <t xml:space="preserve">Van de Surinaamse economen die in 1991 en 1992 de cursus 'modelbouw</t>
  </si>
  <si>
    <t xml:space="preserve">Suriname' volgden heeft een aantal in 1993 gewerkt aan een boek: Joy ten Berge,</t>
  </si>
  <si>
    <t xml:space="preserve">Maureen Blokland, Baijah Mhango, Shirley Relyveld, Christine de Rooij, Marein</t>
  </si>
  <si>
    <t xml:space="preserve">van Schaaijk, John Sontosomartoe, Arno de Vette: 'Modelbouw Suriname', papers</t>
  </si>
  <si>
    <t xml:space="preserve">voor seminar Universiteit van Suriname, Stuseco, ISBN nr 90 73732 06 9, januari</t>
  </si>
  <si>
    <t xml:space="preserve">'94. Aangezien dit boek is samengesteld door mensen die werkzaam zijn in de</t>
  </si>
  <si>
    <t xml:space="preserve">praktijk van een kleine economie wordt bestuderen van dit boek van harte</t>
  </si>
  <si>
    <t xml:space="preserve">aanbevolen.</t>
  </si>
  <si>
    <t xml:space="preserve">Een aantal van de vroegere participanten aan de cursus 'modelbouw Suriname' zijn</t>
  </si>
  <si>
    <t xml:space="preserve">intussen mijn collega's geworden. We hebben samen een boek over Suriname's</t>
  </si>
  <si>
    <t xml:space="preserve">economie op lange termijn geschreven: John Sontosomartoe, Radj Khoesial,</t>
  </si>
  <si>
    <t xml:space="preserve">Maureen Blokland, Peter van Acker, Christine de Rooij, Joy ten Berge, Sacha</t>
  </si>
  <si>
    <t xml:space="preserve">Jabbar, Marein van Schaaijk, Silvano Tjon A Hing en Lilian Tangali-Menke: 'Zes</t>
  </si>
  <si>
    <t xml:space="preserve">lange termijn scenario's voor Suriname's economie naar 2010', ISBN nr</t>
  </si>
  <si>
    <t xml:space="preserve">90-73732-07-7, november 1994. Dit boek laat zien hoe men een model als</t>
  </si>
  <si>
    <t xml:space="preserve">hulpmiddel voor economische analyse op langere termijn kan gebruiken.</t>
  </si>
  <si>
    <t xml:space="preserve">Bronnen</t>
  </si>
  <si>
    <t xml:space="preserve">Antilliaanse knipselkrant, Mediaselect, vanaf april 1995.</t>
  </si>
  <si>
    <t xml:space="preserve">Internet selecties uit Amigoe di Curacao.</t>
  </si>
  <si>
    <t xml:space="preserve">Dienst Economische Zaken Curacao: Economische Vooruitblik 1994,</t>
  </si>
  <si>
    <t xml:space="preserve">Curacao, 1994.</t>
  </si>
  <si>
    <t xml:space="preserve">Dienst Economische Zaken Curacao: Economische Vooruitblik 1993,</t>
  </si>
  <si>
    <t xml:space="preserve">Curacao, 1993.</t>
  </si>
  <si>
    <t xml:space="preserve">Dienst Economische Zaken Caracao: Economic Outlook 1993.</t>
  </si>
  <si>
    <t xml:space="preserve">Bank van de Nederlandse Antillen: Quarterly Bulletin 1993-IV, 1994-I,</t>
  </si>
  <si>
    <t xml:space="preserve">1994-II, 1994 III.</t>
  </si>
  <si>
    <t xml:space="preserve">Bank Nederlandse Antillen: Annual Report 1993.</t>
  </si>
  <si>
    <t xml:space="preserve">Bank Nederlandse Antillen: Verloop van de inkomsten en uitgaven van de</t>
  </si>
  <si>
    <t xml:space="preserve">overheid, 1986-1995, najaar 1995.</t>
  </si>
  <si>
    <t xml:space="preserve">Bank Nederlandse Antillen: Annual report 1994, June 1995.</t>
  </si>
  <si>
    <t xml:space="preserve">Bank Nederlandse Antillen: Quaterly Bulletin 1995 I.</t>
  </si>
  <si>
    <t xml:space="preserve">Centraal Bureau vd Statistiek Nederlandese Antillen: Nationale Rekeningen</t>
  </si>
  <si>
    <t xml:space="preserve">1957-1965, 1966.</t>
  </si>
  <si>
    <t xml:space="preserve">CBS Nederlandse Antillen: Nationale Rekeningen 1985, 1988.</t>
  </si>
  <si>
    <t xml:space="preserve">CBS Nederlandse Antillen: Nationale Rekeningen 1988, Willemstad 1992.</t>
  </si>
  <si>
    <t xml:space="preserve">CBS Nederlandse Antillen: Nationale Rekeningen 1990, Willemstad 1994.</t>
  </si>
  <si>
    <t xml:space="preserve">CBS Nederlandse Antillen: Nationale Rekeningen 1991, 1995.</t>
  </si>
  <si>
    <t xml:space="preserve">CBS Nederlandse Antillen: Statistical Orientation 1993, Curacao, 1993.</t>
  </si>
  <si>
    <t xml:space="preserve">CBS Nederlandse Antillen: Statistical Orientation 1994.</t>
  </si>
  <si>
    <t xml:space="preserve">CBS Nederlandse Antillen: Statistical Orientation 1995.</t>
  </si>
  <si>
    <t xml:space="preserve">CBS Nederlandse Antillen: Statistical Yearbook of the Netherlands Antilles</t>
  </si>
  <si>
    <t xml:space="preserve">1989, Willemstad 1989.</t>
  </si>
  <si>
    <t xml:space="preserve">1992, Willemstad 1992.</t>
  </si>
  <si>
    <t xml:space="preserve">1993, Willemstad 1993.</t>
  </si>
  <si>
    <t xml:space="preserve">1994, Willemstad 1994.</t>
  </si>
  <si>
    <t xml:space="preserve">1995, Willemstad 1995.</t>
  </si>
  <si>
    <t xml:space="preserve">CBS Nederlandse Antillen: Bedrijventelling 1993, Willemstad, 1993.</t>
  </si>
  <si>
    <t xml:space="preserve">CBS Nederlandse Antillen: Labour Force Surveys 1988 and 1989, Willemstad</t>
  </si>
  <si>
    <t xml:space="preserve">1990.</t>
  </si>
  <si>
    <t xml:space="preserve">CBS Nederlandse Antillen: Budgetonderzoek Nederlandse Antillen</t>
  </si>
  <si>
    <t xml:space="preserve">1988-1989, Willemstad, 1990.</t>
  </si>
  <si>
    <t xml:space="preserve">CBS Nederlandse Antillen: Economisch Profiel Nederlandse Antillen, juni 92,</t>
  </si>
  <si>
    <t xml:space="preserve">september 92, december 92, maart 93, november 1993, april 94, juni 94, 13e</t>
  </si>
  <si>
    <t xml:space="preserve">jaargang nr 1 en nr 4, juli 1995.</t>
  </si>
  <si>
    <t xml:space="preserve">CBS Nederlandse Antillen: Modus, Statistisch Magazine, Jaargang 1 nr 1,</t>
  </si>
  <si>
    <t xml:space="preserve">oktober 1995 ; nr 2, januari 1996; nr 3, april 1996.</t>
  </si>
  <si>
    <t xml:space="preserve">CBS Nederlandse Antillen: Migratie van en naar de Nederlandse Antillen in</t>
  </si>
  <si>
    <t xml:space="preserve">Social-economische Context 1981-1992, januari 1995.</t>
  </si>
  <si>
    <t xml:space="preserve">CBS Nederlandse Antillen: Censusatlas 1992, Curacao en St. Maarten , april</t>
  </si>
  <si>
    <t xml:space="preserve">1994.</t>
  </si>
  <si>
    <t xml:space="preserve">CBS Nederlandse Antillen: Quarterly Trade Report of Curacao and Bonaire,</t>
  </si>
  <si>
    <t xml:space="preserve">1993.</t>
  </si>
  <si>
    <t xml:space="preserve">CBS Nederlandse Antillen: Statistical Quarterly Bulletin Nederlandse Antillen</t>
  </si>
  <si>
    <t xml:space="preserve">91 II, 92 II, III, IV, 93 I en IV, 94 I, 95 I, 96 I.</t>
  </si>
  <si>
    <t xml:space="preserve">CBS: Handelsstatistiek Curacao en Bonaire, 2nd. Edition nr 4, 1994.</t>
  </si>
  <si>
    <t xml:space="preserve">Dienst Financien Curacao: Begrotingen van het eilandgebied Curacao voor het</t>
  </si>
  <si>
    <t xml:space="preserve">dienstjaar 1995.</t>
  </si>
  <si>
    <t xml:space="preserve">Kabinet voor Nederlands-Antilliaanse en Arubaanse Zaken: Rijksbegroting</t>
  </si>
  <si>
    <t xml:space="preserve">1995.</t>
  </si>
  <si>
    <t xml:space="preserve">Kamer van koophandel en Nijverheid Curacao: Verslag 1986.</t>
  </si>
  <si>
    <t xml:space="preserve">Nederlands Economisch Instituut: Nationale Rekeningen Nederlandse Antillen</t>
  </si>
  <si>
    <t xml:space="preserve">1972-1973, Curacao, 1975.</t>
  </si>
  <si>
    <t xml:space="preserve">The Economist Intellincy Unit: Country Report 3e, 4e quarter 1994 and 1e</t>
  </si>
  <si>
    <t xml:space="preserve">1995, and country profile 1994-1995 Trinidad and Tobago, Guyana,</t>
  </si>
  <si>
    <t xml:space="preserve">Suriname, Netherlands Antilles, Aruba, Windward and Leeward Islands.</t>
  </si>
  <si>
    <t xml:space="preserve">Caribbean Abstracts, no 2 (1991), no 3 (1992), no 4 (1992-1993).</t>
  </si>
  <si>
    <t xml:space="preserve">New West Indian Guide (NWIG), vanaf 1991.</t>
  </si>
  <si>
    <t xml:space="preserve">Social and economic studies, jaargang 1993.</t>
  </si>
  <si>
    <t xml:space="preserve">Dialogo, uitgave van Stichting Forsa Utrecht, jaargang 1994.</t>
  </si>
  <si>
    <t xml:space="preserve">diverse afleveringen van:.</t>
  </si>
  <si>
    <t xml:space="preserve">Business Journal.</t>
  </si>
  <si>
    <t xml:space="preserve">Amigoe.</t>
  </si>
  <si>
    <t xml:space="preserve">Beurs- en Nieuwsberichten.</t>
  </si>
  <si>
    <t xml:space="preserve">Curacaose Courant.</t>
  </si>
  <si>
    <t xml:space="preserve">Literatuurlijst</t>
  </si>
  <si>
    <t xml:space="preserve">G. Abbott: 'Integration and Viability in the Caribbean', TheJournal of</t>
  </si>
  <si>
    <t xml:space="preserve">Commonwealth &amp; Comparitive Politics, Vol XXIX, London, november 1991,</t>
  </si>
  <si>
    <t xml:space="preserve">nr 3.</t>
  </si>
  <si>
    <t xml:space="preserve">ABC-advies: 'De economische samenwerking tussen de Nederlandse Antillen</t>
  </si>
  <si>
    <t xml:space="preserve">resp. Aruba en Nederland, Lustrumbijeenkomst, 13 mei 1993.</t>
  </si>
  <si>
    <t xml:space="preserve">ABN/AMRO Trust: 'Netherlands Antilles Companies', tenth edition (1995?).</t>
  </si>
  <si>
    <t xml:space="preserve">P. Agnor: 'Parallel Currency Markets in Developing Countries: Theory,</t>
  </si>
  <si>
    <t xml:space="preserve">Evidence, and Policy Implications', IMF, December 1990.</t>
  </si>
  <si>
    <t xml:space="preserve">B. Aghlevi, M. Khan, P. Montiel: 'Exchange rate policy in developing</t>
  </si>
  <si>
    <t xml:space="preserve">countries: some analytical issues, IMF occasional paper 78, Washington,</t>
  </si>
  <si>
    <t xml:space="preserve">march 1991.</t>
  </si>
  <si>
    <t xml:space="preserve">P.A. Armella, R. Dornbusch and M. Obstfeld (eds) 'Financial policies and the</t>
  </si>
  <si>
    <t xml:space="preserve">world capital market: the problem of Latin American Countries', Chicago,</t>
  </si>
  <si>
    <t xml:space="preserve">1983.</t>
  </si>
  <si>
    <t xml:space="preserve">Association of Offshore Bankers in the Netherlands Antilles: 'The Netherlands</t>
  </si>
  <si>
    <t xml:space="preserve">Antilles, the international financial center', 1991.</t>
  </si>
  <si>
    <t xml:space="preserve">O. Aukrust 1977: Inflation in the open economy: a Norwegian model, Artikler</t>
  </si>
  <si>
    <t xml:space="preserve">96 Statistisk Sentralbyra, Oslo.</t>
  </si>
  <si>
    <t xml:space="preserve">E.H. Baetens: 'Curacao: restructuring in the 1980s and 1990s' in Geography in</t>
  </si>
  <si>
    <t xml:space="preserve">the Caribbean Classroom 1991 3 (2).</t>
  </si>
  <si>
    <t xml:space="preserve">A.F.P. Bakker: De internationale financiele instellingen. Serie Bank- en</t>
  </si>
  <si>
    <t xml:space="preserve">Effectenbedrijf nr 28, Amsterdam, 1990.</t>
  </si>
  <si>
    <t xml:space="preserve">R. Barsukoff Poniatowsky e.a.: De Nederlandse Antillen en Aruba, Caribische</t>
  </si>
  <si>
    <t xml:space="preserve">cocktail van bedrijvigheid, Rotterdam, 1991.</t>
  </si>
  <si>
    <t xml:space="preserve">A. Beaujon 1889: Wiskunde in de economie, De Economist 1889 blz. 613-628</t>
  </si>
  <si>
    <t xml:space="preserve">overdruk in De Economist 1989, 137 nr 4.</t>
  </si>
  <si>
    <t xml:space="preserve">B. Belassa 1989: Outward Orientation, in Handbook of development</t>
  </si>
  <si>
    <t xml:space="preserve">economics, Chenery and Srinivasan (eds), North-Holland.</t>
  </si>
  <si>
    <t xml:space="preserve">B. Belassa 1977: Economic progress, private values and public policy,</t>
  </si>
  <si>
    <t xml:space="preserve">North-Holland 1977.</t>
  </si>
  <si>
    <t xml:space="preserve">C.A. van den Beld 1965: Voorspelling en Realisatie, Den Haag</t>
  </si>
  <si>
    <t xml:space="preserve">CPB-monografie nr 10.</t>
  </si>
  <si>
    <t xml:space="preserve">C.A. van den Beld 1967: Dynamiek der ontwikkeling op middellange termijn</t>
  </si>
  <si>
    <t xml:space="preserve">(conjunctuur-structuur model), Rotterdam (oratie).</t>
  </si>
  <si>
    <t xml:space="preserve">P.J.C.M. van den Berg, F.J.H. Don, J. Sandee 1983: Kompas, kartaalmodel</t>
  </si>
  <si>
    <t xml:space="preserve">voor prognose, analyse en simulatie, Den Haag CPB-monografie nr 26.</t>
  </si>
  <si>
    <t xml:space="preserve">P.J.C.M. van den Berg, G.M.M. Gelauff, V.R. Okker 1988: The</t>
  </si>
  <si>
    <t xml:space="preserve">Freia-Kompas model for the Netherlands quarterly macroeconomic model,</t>
  </si>
  <si>
    <t xml:space="preserve">short and medium term, Economic Modelling volume 5, nr 3, july 1988 (pag.</t>
  </si>
  <si>
    <t xml:space="preserve">170-236 CPB-overdruknr 211.).</t>
  </si>
  <si>
    <t xml:space="preserve">R. van den Berg: Curacao in de praktijk, economische notities, Curacao 1991.</t>
  </si>
  <si>
    <t xml:space="preserve">- </t>
  </si>
  <si>
    <t xml:space="preserve">R. van den Berg en P. Boorsma: 'Omgaan met externe consultants',</t>
  </si>
  <si>
    <t xml:space="preserve">ABC-advies nr 34, november 1991.</t>
  </si>
  <si>
    <t xml:space="preserve">Joy ten Berge, Maureen Blokland, Baijah Mhango, Shirley Relyveld, Christine</t>
  </si>
  <si>
    <t xml:space="preserve">de Rooij, Marein van Schaaijk, John Sontosomartoe, Arno de Vette:</t>
  </si>
  <si>
    <t xml:space="preserve">'Modelbouw Suriname', papers voor seminar Universiteit van Suriname,</t>
  </si>
  <si>
    <t xml:space="preserve">Stuseco, ISBN nr 90 73732 06 9, januari '94.</t>
  </si>
  <si>
    <t xml:space="preserve">Bestuurs College Curacao: 'Aanpak financiele problematiek Curacao: acties en</t>
  </si>
  <si>
    <t xml:space="preserve">perspectieven', 1-10-1995.</t>
  </si>
  <si>
    <t xml:space="preserve">S. Betrian en E. Mendes de Gouveia: Nieuw beleid voor Curacao, ESB</t>
  </si>
  <si>
    <t xml:space="preserve">23-6-93.</t>
  </si>
  <si>
    <t xml:space="preserve">Beurs en nieuwsberichten van 22-9-1995 over voorstellen bonden.</t>
  </si>
  <si>
    <t xml:space="preserve">J. Bikker, M. Carolina, W. Daal: Moneda-92, Amsterdam, 1992.</t>
  </si>
  <si>
    <t xml:space="preserve">E.A. Birnbaum: The costs of a foreign exchange standard or of the use of a</t>
  </si>
  <si>
    <t xml:space="preserve">foreign currency as the circulating medium', IMF papers, Washington D.C.,</t>
  </si>
  <si>
    <t xml:space="preserve">USA, 1950.</t>
  </si>
  <si>
    <t xml:space="preserve">D.W. Blades 1975: Non-monetary (subsistence) activities in the National</t>
  </si>
  <si>
    <t xml:space="preserve">Accounts of developing countries, Paris (OECD).</t>
  </si>
  <si>
    <t xml:space="preserve">M. Blokland: 'Een inleiding in de econometrie in het kader van de toepassing</t>
  </si>
  <si>
    <t xml:space="preserve">van: een macro-model van een micro-economie', papercursus</t>
  </si>
  <si>
    <t xml:space="preserve">Suriname-model, SPS, Par'bo, september 1991.</t>
  </si>
  <si>
    <t xml:space="preserve">M. Blokland: 'The basic needs approach in a social accounting matrix</t>
  </si>
  <si>
    <t xml:space="preserve">framework: the case of Suriname', ISS, The Hague, April 1992.</t>
  </si>
  <si>
    <t xml:space="preserve">R.G. Bodkin en K. Marwah 1988: Trends in macroeconomic modelling: the</t>
  </si>
  <si>
    <t xml:space="preserve">past quarter century, Journal of Policy Modeling 10(2) (blz. 299-315).</t>
  </si>
  <si>
    <t xml:space="preserve">J. Boissevain: 'Small entrepreneurs and their cultural context', Bank Of</t>
  </si>
  <si>
    <t xml:space="preserve">Valletta Revieuw, no 3, Malta, Spring 1991.</t>
  </si>
  <si>
    <t xml:space="preserve">E. Bomhoff 1979: Inflation, the quantity theory and rational expectations,</t>
  </si>
  <si>
    <t xml:space="preserve">Rotterdam (dissertatie).</t>
  </si>
  <si>
    <t xml:space="preserve">R. Boorsma, H. Hilberink, B. Steunenberg: 'Privantil, privatisering op de</t>
  </si>
  <si>
    <t xml:space="preserve">Nederlandse Antillen' ABC-advies nr 9, oktober 1988.</t>
  </si>
  <si>
    <t xml:space="preserve">J. Bossuyt, G. Laporte, F. van Hoek: 'New avenues for technical cooperation</t>
  </si>
  <si>
    <t xml:space="preserve">in Africa', ECDPM occasional paper, Maastricht 1992 (Zie ook samenvatting:</t>
  </si>
  <si>
    <t xml:space="preserve">'Legioen deskundigen moet afslanken' in Internationale Samenwerking,</t>
  </si>
  <si>
    <t xml:space="preserve">september 1992).</t>
  </si>
  <si>
    <t xml:space="preserve">B. Bredero: 'Boven de wind onder de gordel'.</t>
  </si>
  <si>
    <t xml:space="preserve">B. Bredero: 'Baranka den Laman', 1994.</t>
  </si>
  <si>
    <t xml:space="preserve">L. Briguglio: 'Some characteristics of Small Economies', CobwebEconomic</t>
  </si>
  <si>
    <t xml:space="preserve">Journal, Malta spring 1991.</t>
  </si>
  <si>
    <t xml:space="preserve">J. Bron: 'Naar een economisch beleidsplan voor Curacao' ABC-advies nr 38,</t>
  </si>
  <si>
    <t xml:space="preserve">februari 1992.</t>
  </si>
  <si>
    <t xml:space="preserve">P. Buitelaar 1987: Overheidsfinancien en economische politiek, Rotterdam</t>
  </si>
  <si>
    <t xml:space="preserve">(dissertatie).</t>
  </si>
  <si>
    <t xml:space="preserve">Bureau voor Economische Argumentatie: Dollarisatie op de Nederlandse</t>
  </si>
  <si>
    <t xml:space="preserve">Antillen, Lisse, 1986.</t>
  </si>
  <si>
    <t xml:space="preserve">Bureau voor Economische Argumentatie: Modelling the economic impact of</t>
  </si>
  <si>
    <t xml:space="preserve">tourism in Curacao, project proposal, 1992.</t>
  </si>
  <si>
    <t xml:space="preserve">Business journal, jan/feb 1996.</t>
  </si>
  <si>
    <t xml:space="preserve">A.J. Butter 1979: Wat heet onafhankelijk, Amsterdam (dissertatie).</t>
  </si>
  <si>
    <t xml:space="preserve">A.J. Butter 1985: An introduction in mini-economics, Amsterdam.</t>
  </si>
  <si>
    <t xml:space="preserve">F.A.G. den Butter 1983: Macro-economische modelbouw in discussie (I), ESB</t>
  </si>
  <si>
    <t xml:space="preserve">9-11-1983.</t>
  </si>
  <si>
    <t xml:space="preserve">F.A.G. den Butter 1986: Macro-economische modelbouw en monetaire</t>
  </si>
  <si>
    <t xml:space="preserve">transmissie, Rotterdam (dissertatie).</t>
  </si>
  <si>
    <t xml:space="preserve">F.A.G. den Butter 1989: Macro-economische modelbouw: geschiedenis en</t>
  </si>
  <si>
    <t xml:space="preserve">toekomstperspectief, research Memorandum, 1989-85, Amsterdam.</t>
  </si>
  <si>
    <t xml:space="preserve">F.A.G. den Butter, B. Compaijen en T.E. Huizenga 1990: Wisselkoers en</t>
  </si>
  <si>
    <t xml:space="preserve">werkgelegenheid: een modelmatige analyse, Maandschrift economie,</t>
  </si>
  <si>
    <t xml:space="preserve">jaargang 54 nr 3, juni 1990.</t>
  </si>
  <si>
    <t xml:space="preserve">A.R. Caram 1981: Geldanalyse en Centrale Bankpolitiek in Suriname, Tilburg</t>
  </si>
  <si>
    <t xml:space="preserve">A.R. Caram 1984: Monetaire condities voor economische ontwikkeling,</t>
  </si>
  <si>
    <t xml:space="preserve">Maandschrift Economie.</t>
  </si>
  <si>
    <t xml:space="preserve">A.R. Caram 1989: Guidelines for monetary policy in small developing</t>
  </si>
  <si>
    <t xml:space="preserve">countries (in Kaminarides, 1989).</t>
  </si>
  <si>
    <t xml:space="preserve">A. Caram, F. van Dam, D. Ferrier, J. Madarie, M. van Schaaijk: 'Proceedings</t>
  </si>
  <si>
    <t xml:space="preserve">Congres 18-12-1990 De Nederlandse Gulden als Redder van de Surinaamse</t>
  </si>
  <si>
    <t xml:space="preserve">Economie?' Uitgave Progress, Rotterdam, februari, 1991.</t>
  </si>
  <si>
    <t xml:space="preserve">A. Caram: 'The repercussions of financial imbalances in Suriname', paper</t>
  </si>
  <si>
    <t xml:space="preserve">International Conference on Islands and SmallStates, Malta 23-25 May 1991.</t>
  </si>
  <si>
    <t xml:space="preserve">A. Caram: 'Kritische grondslagen voor het wisselkoersbeleid', in Het</t>
  </si>
  <si>
    <t xml:space="preserve">Bedrijfsleven, 1991 no 2.</t>
  </si>
  <si>
    <t xml:space="preserve">E. Cardoso and A. Fishlow 1989: Latin American development: 1950-1980,</t>
  </si>
  <si>
    <t xml:space="preserve">NBER Working paper no 3161, Cambridge.</t>
  </si>
  <si>
    <t xml:space="preserve">The Caribbean top 100 public companies, Barbados, 1993.</t>
  </si>
  <si>
    <t xml:space="preserve">A. ten Cate en N. Draper 1989: Cointegratie en foutencorrectiemodellen, Den</t>
  </si>
  <si>
    <t xml:space="preserve">Haag (CPB onderzoeksmemorandum no 63).</t>
  </si>
  <si>
    <t xml:space="preserve">Centraal Planbureau van Nederland 1955: Centraal Economisch Plan 1955,</t>
  </si>
  <si>
    <t xml:space="preserve">bijlage C: Jaarmodel 1955, Den Haag.</t>
  </si>
  <si>
    <t xml:space="preserve">Centraal Planbureau van Nederland 1956: Scope and methods of the Central</t>
  </si>
  <si>
    <t xml:space="preserve">Planning Bureau, Den Haag.</t>
  </si>
  <si>
    <t xml:space="preserve">Centraal Planbureau van Nederland 1961: Centraal Economisch Plan 1961,</t>
  </si>
  <si>
    <t xml:space="preserve">bijlage 1: Jaarmodel 1961, Den Haag.</t>
  </si>
  <si>
    <t xml:space="preserve">Centraal Planbureau van Nederland 1971: Centraal Economisch Plan 1971,</t>
  </si>
  <si>
    <t xml:space="preserve">bijlage A: Jaarmodel 69C, Den Haag.</t>
  </si>
  <si>
    <t xml:space="preserve">Centraal Planbureau van Nederland 1977: Een macro-model voor de</t>
  </si>
  <si>
    <t xml:space="preserve">Nederlandse economie op de middellange termijn, VINTAF II, Den Haag</t>
  </si>
  <si>
    <t xml:space="preserve">CPB-occasional paper nr 12.</t>
  </si>
  <si>
    <t xml:space="preserve">Centraal Planbureau: Marcha pa progresso, verkenning van de mogelijkheden</t>
  </si>
  <si>
    <t xml:space="preserve">van de Nederlandse Antillen, Willemstad/Den Haag, 1979.</t>
  </si>
  <si>
    <t xml:space="preserve">Centraal Planbureau van Nederland 1985: Freia-Kompas '85, Den Haag</t>
  </si>
  <si>
    <t xml:space="preserve">CPB-monografie nr 28.</t>
  </si>
  <si>
    <t xml:space="preserve">Centraal Planbureau 1992: FKSEC, a macro-econometric model for the</t>
  </si>
  <si>
    <t xml:space="preserve">Netherlands, Stenferd Kroese, Leiden, 1992.</t>
  </si>
  <si>
    <t xml:space="preserve">H. Chenery and T.N. Srinivasan (editors) 1989: Handbook of development</t>
  </si>
  <si>
    <t xml:space="preserve">economics, Amsterdam.</t>
  </si>
  <si>
    <t xml:space="preserve">D.E. Cijntje:'Belastingen in de Nederlandse Antillen', Kluwer Deventer 1990.</t>
  </si>
  <si>
    <t xml:space="preserve">G. Cijntje: Een eerste aanzet tot automatiseringsstatistieken voor de</t>
  </si>
  <si>
    <t xml:space="preserve">particuliere en overheidssector op Curacao, Willemstad, 1992.</t>
  </si>
  <si>
    <t xml:space="preserve">G.J. Cijntje, A. Nicatia, F. Quirindongo:'Stemmen OK, maar op wie?',</t>
  </si>
  <si>
    <t xml:space="preserve">UNA/Fundashon Aporte, 1991.</t>
  </si>
  <si>
    <t xml:space="preserve">S.I. Cohen en M.P. van Dijk 1990: Structural adjustment policies for</t>
  </si>
  <si>
    <t xml:space="preserve">promoting growth and equity: analytical frameworks and policy issues,</t>
  </si>
  <si>
    <t xml:space="preserve">EADI/EUR Workshop paper, Rotterdam.</t>
  </si>
  <si>
    <t xml:space="preserve">Commissie ERA 2000: 'Evaluatie, Renovatie en Aanpassing voor</t>
  </si>
  <si>
    <t xml:space="preserve">evenwichtige economische verhoudingen in het jaar 2000', Willemstad, 28</t>
  </si>
  <si>
    <t xml:space="preserve">juli 1994.</t>
  </si>
  <si>
    <t xml:space="preserve">Commissie Financiele Herstructurering Nederlandse Antillen: 'Werkdocument</t>
  </si>
  <si>
    <t xml:space="preserve">ambtelijke Mini-Top 24-25 januari 1995 en Meerjarige trendmatige</t>
  </si>
  <si>
    <t xml:space="preserve">begrotingsnota Nederlandse Antillen 1996-2000, juli 1995.</t>
  </si>
  <si>
    <t xml:space="preserve">Commissie Schuldenproblematiek Nederlandse Antillen en Aruba:</t>
  </si>
  <si>
    <t xml:space="preserve">'Werkdocument subcommissie schuldeninventarisatie Nederlandse Antillen</t>
  </si>
  <si>
    <t xml:space="preserve">en Aruba', 29-6-1995.</t>
  </si>
  <si>
    <t xml:space="preserve">P.A. Cornelisse: 'De Westafrikaanse Monetaire Unie onder druk'ESB</t>
  </si>
  <si>
    <t xml:space="preserve">13-12-1989.</t>
  </si>
  <si>
    <t xml:space="preserve">R. Craigwell: 'Government deficits and spending in Barbados: anempirical test</t>
  </si>
  <si>
    <t xml:space="preserve">of the Buchanan-Wagner hypothesis, Public Financeno 3, 1991.</t>
  </si>
  <si>
    <t xml:space="preserve">J.S. Cramer 1983: Macro-economische modelbouw in discussie (III), een valse</t>
  </si>
  <si>
    <t xml:space="preserve">bommelding, ESB, 23-11-1983.</t>
  </si>
  <si>
    <t xml:space="preserve">A. Cukierman, S. Edwards, G. Tabellini 1989: Seigniorage and political</t>
  </si>
  <si>
    <t xml:space="preserve">instability, NBER Working paper no 3199.</t>
  </si>
  <si>
    <t xml:space="preserve">Curacao Kamer van Koophandel &amp; Nijverheid: Curacao Business Information</t>
  </si>
  <si>
    <t xml:space="preserve">Guide 1994-1995.</t>
  </si>
  <si>
    <t xml:space="preserve">The Curacao professional guide 1993-1994.</t>
  </si>
  <si>
    <t xml:space="preserve">R.H.D. Debrot: 'Fiscal emigration to the Dutch Caribbean', 1993.</t>
  </si>
  <si>
    <t xml:space="preserve">J. Dekker: Curacao zonder/met Shell, Zutphen, 1982.</t>
  </si>
  <si>
    <t xml:space="preserve">Deloitte Touche Thmatsu International: 'Neterlands Antilles, 1993 edition'.</t>
  </si>
  <si>
    <t xml:space="preserve">W.G. Demas 1965: The economics of development in small countries with</t>
  </si>
  <si>
    <t xml:space="preserve">special reference to the Caribean, Montreal.</t>
  </si>
  <si>
    <t xml:space="preserve">P. Demetriades, A. Al-Jebory, G. Kamperis: 'Manufacturing exports,</t>
  </si>
  <si>
    <t xml:space="preserve">economic growth and the current account in a small island economy:</t>
  </si>
  <si>
    <t xml:space="preserve">simulation results from an econometric model for Cyprus', paper International</t>
  </si>
  <si>
    <t xml:space="preserve">Symposium on Island Economies, Lesbos, Griekenland, 28-30 1991.</t>
  </si>
  <si>
    <t xml:space="preserve">J. Derkx: Netherlands Antilles and Aruba, a bibliography 1980-1985.</t>
  </si>
  <si>
    <t xml:space="preserve">J. Derkx, R. Hoefte, I. Rolfes: 'Caribbean Abstracts no 2 1991', Leiden, May</t>
  </si>
  <si>
    <t xml:space="preserve">1992.</t>
  </si>
  <si>
    <t xml:space="preserve">S. Devarajan and D. Rodrik: 'Do the benefits of fixed exchange rates outweigh</t>
  </si>
  <si>
    <t xml:space="preserve">their costs? The franc zone in Africa', CEPR discussion paper no 561,</t>
  </si>
  <si>
    <t xml:space="preserve">London, july 1991.</t>
  </si>
  <si>
    <t xml:space="preserve">Dienst Economische Zaken Curacao: Konferensha di desishon economico,</t>
  </si>
  <si>
    <t xml:space="preserve">maart 1996.</t>
  </si>
  <si>
    <t xml:space="preserve">M.P. van Dijk 1990 a: Stabilisatie en aanpassing door IMF en Wereldbank,</t>
  </si>
  <si>
    <t xml:space="preserve">ESB, 16-5-1990.</t>
  </si>
  <si>
    <t xml:space="preserve">M.P. van Dijk 1990 b: Structural adjustment programs and social funds to</t>
  </si>
  <si>
    <t xml:space="preserve">alleviate the short term effects: Bolivia, Guyana and Jordan, EADI/EUR</t>
  </si>
  <si>
    <t xml:space="preserve">Workshop paper, Rotterdam.</t>
  </si>
  <si>
    <t xml:space="preserve">F. Don en P. van den Berg: The Central planning Bureau of The Netherlands;</t>
  </si>
  <si>
    <t xml:space="preserve">its role in the preparation of economic policy', Den Haag, november 1990.</t>
  </si>
  <si>
    <t xml:space="preserve">Harrie Dorinnie, Maikal Soekhnandan (Centrale Bank), Dayashankar</t>
  </si>
  <si>
    <t xml:space="preserve">Mathoera, Emojano Rusland (Ministerie van H&amp;I), John Sontosoemarto</t>
  </si>
  <si>
    <t xml:space="preserve">(ABS), Radj Khoesial, Christine de Rooij (Stichting Planbureau Suriname),</t>
  </si>
  <si>
    <t xml:space="preserve">Joy ten Berge (Anton de Kom Universiteit van Suriname), Marein van</t>
  </si>
  <si>
    <t xml:space="preserve">Schaaijk (Stuseco en Micromacro Consultants): 'Suriname scenarios</t>
  </si>
  <si>
    <t xml:space="preserve">1995-2000', ISBN 90-73732-08-5, Stuseco, may 1995.</t>
  </si>
  <si>
    <t xml:space="preserve">R. Dornbusch 1989: Real exchange rates and macro-economics: a selective</t>
  </si>
  <si>
    <t xml:space="preserve">survey, Scandinavian Journal of Economics.</t>
  </si>
  <si>
    <t xml:space="preserve">Dos Moundos: Praktisch Curacao, Curacao, 1993.</t>
  </si>
  <si>
    <t xml:space="preserve">D.A.G. Draper, A. Nieuwenhuis en H.S. Tjan 1987: Vinsec, een model met</t>
  </si>
  <si>
    <t xml:space="preserve">zes productiesectoren van de Nederlandse economie voor de middellange</t>
  </si>
  <si>
    <t xml:space="preserve">termijn, CPB Occasional Paper nr 40, Den Haag.</t>
  </si>
  <si>
    <t xml:space="preserve">W. Driehuis 1972: Fluctuations and growth in a near full-employment</t>
  </si>
  <si>
    <t xml:space="preserve">economy, Rotterdam (dissertatie).</t>
  </si>
  <si>
    <t xml:space="preserve">W. Driehuis, M. Fase, H. den Hartog (editors) 1988: Challenges for</t>
  </si>
  <si>
    <t xml:space="preserve">Macroeconomic Modelling contributions to economic analysis, Amsterdam.</t>
  </si>
  <si>
    <t xml:space="preserve">T.J.A. Dunnewijk en A.R.M. Wennekers 1988: Kwinted, een vijf-takken</t>
  </si>
  <si>
    <t xml:space="preserve">model van de tertiaire dienstensector, CPB, Occasional Paper nr 45, Den</t>
  </si>
  <si>
    <t xml:space="preserve">Haag.</t>
  </si>
  <si>
    <t xml:space="preserve">W. Duisenberg: 'Monetair beleid in de Cara´ben', lezing 23-11-1991, Curacao.</t>
  </si>
  <si>
    <t xml:space="preserve">H. Edison and E. Vardal: Optimal currency baskets for smalldeveloped</t>
  </si>
  <si>
    <t xml:space="preserve">economies. Scandinavian Journal of Economics, 92(4), 559-571, 1990.</t>
  </si>
  <si>
    <t xml:space="preserve">S. Edwards and P. Montiel 1989: The price of postponed adjustment, Finance</t>
  </si>
  <si>
    <t xml:space="preserve">and Development, september 1989.</t>
  </si>
  <si>
    <t xml:space="preserve">Eilandgebied Curacao;'Het Adelantobeleid, aanzet tot een macro-economisch</t>
  </si>
  <si>
    <t xml:space="preserve">beleidsplan voor Curacao', april 1988.</t>
  </si>
  <si>
    <t xml:space="preserve">C.J.J. Eijgenr aam en E.M. Verkade 1988: Beta, een bedrijfstakkenmodel van</t>
  </si>
  <si>
    <t xml:space="preserve">de Nederlandse economie, CPB Occasional Paper nr 44, Den Haag.</t>
  </si>
  <si>
    <t xml:space="preserve">C.J.J. Eijgenr aam e.a. 1990: ATHENA, CPB-monografie nr 30, Den Haag.</t>
  </si>
  <si>
    <t xml:space="preserve">EIU: Country Report 1995-96 Trinidadand Tobago, Suriname, Netherlands</t>
  </si>
  <si>
    <t xml:space="preserve">Antilles, Aruba.</t>
  </si>
  <si>
    <t xml:space="preserve">R.J. Epstein 1987: A history of econometrics, North-Holland, Amsterdam.</t>
  </si>
  <si>
    <t xml:space="preserve">R. Everitt, B.v. Rabenau, C. Walters, J. Zimmermann: 'Ecological</t>
  </si>
  <si>
    <t xml:space="preserve">Development Model for Montserrat', St. Lucia, augustus 1989.</t>
  </si>
  <si>
    <t xml:space="preserve">EVS/PvdA Rapport van de partijkommissie Nederlandse Antillen: Visie van</t>
  </si>
  <si>
    <t xml:space="preserve">de PvdA op de toekomst van ons Koninkrijk, Amsterdam 1981.</t>
  </si>
  <si>
    <t xml:space="preserve">G.J. Fabius: 'Het bankwezen in Nederlandsch west-Indie', Rotterdam, 1917.</t>
  </si>
  <si>
    <t xml:space="preserve">R.C. Fair 1974: A model of macro-economic activity, volume 1, chapter 4,</t>
  </si>
  <si>
    <t xml:space="preserve">Cambridge.</t>
  </si>
  <si>
    <t xml:space="preserve">S. Fischer: 'Seigniorage and the case for a national money', Journal of Political</t>
  </si>
  <si>
    <t xml:space="preserve">Economy, april 1982, vol 90 no 21.</t>
  </si>
  <si>
    <t xml:space="preserve">R. Galle: 'Ta aki mi lombrishi ta dera' drs. I Calmes, KUB, Tilburg, Ter Visie,</t>
  </si>
  <si>
    <t xml:space="preserve">1995 nr 3.</t>
  </si>
  <si>
    <t xml:space="preserve">G.N. Ganga: 'A macro-economic model of the Guyanese economy', Social and</t>
  </si>
  <si>
    <t xml:space="preserve">Economic Studies 39: 3 (1990).</t>
  </si>
  <si>
    <t xml:space="preserve">G.N. Ganga: 'Crisis without restructuring: Guyana case study, 1977-1991',</t>
  </si>
  <si>
    <t xml:space="preserve">paper Mini-Conference on Macro Modelbuilding for Small Economies,</t>
  </si>
  <si>
    <t xml:space="preserve">Paramaribo, 26-28 July 1992.</t>
  </si>
  <si>
    <t xml:space="preserve">L. van der Geest 1983: Een tijdbom onder de econometrie, ESB 24-8-1983 en</t>
  </si>
  <si>
    <t xml:space="preserve">31-8-83.</t>
  </si>
  <si>
    <t xml:space="preserve">G.M.M. Gelauff en V.R. Okker 1988: ZOEM: a condensed version of the</t>
  </si>
  <si>
    <t xml:space="preserve">Freia-Kompasmodel of the Dutch economy, Den Haag</t>
  </si>
  <si>
    <t xml:space="preserve">CPB-onderzoeksmemorandum nr 49, november 1988.</t>
  </si>
  <si>
    <t xml:space="preserve">Gemengde Commissie van Deskundigen: Aanzet tot een integraal beleidskader</t>
  </si>
  <si>
    <t xml:space="preserve">voor de Nederlandse Antillen in de jaren tachtig, Den Haag/Willemstad,</t>
  </si>
  <si>
    <t xml:space="preserve">1979.</t>
  </si>
  <si>
    <t xml:space="preserve">A.A. van der Giessen 1976: Evaluation of the recursive fix-point method for</t>
  </si>
  <si>
    <t xml:space="preserve">the Dutch econometric annual model 69C, Den Haag, CPB-occasional paper</t>
  </si>
  <si>
    <t xml:space="preserve">nr 10.</t>
  </si>
  <si>
    <t xml:space="preserve">N.P. Girvan: 'Reflections on Regional Integration and Disintegration' in</t>
  </si>
  <si>
    <t xml:space="preserve">Integration and Participatory Development', Brifgetown, Barbados, 1990.</t>
  </si>
  <si>
    <t xml:space="preserve">K. Good 1988: Zambia: back into the future, Third World Quarterly, januari</t>
  </si>
  <si>
    <t xml:space="preserve">1988. </t>
  </si>
  <si>
    <t xml:space="preserve">P. van Gool 1988: Monetaire Transmissie, Amsterdam (dissertatie).</t>
  </si>
  <si>
    <t xml:space="preserve">C.Ch. Goslinga: 'Curacao and Cuzman Blanco, a case study of small power</t>
  </si>
  <si>
    <t xml:space="preserve">politics in the Caribbean', Den Haag, 1975.</t>
  </si>
  <si>
    <t xml:space="preserve">K. Goudswaard: 'Naar een beheersing van de Antilliaanse overheidsschuld',</t>
  </si>
  <si>
    <t xml:space="preserve">ABC-advies nr 73, december 1994.</t>
  </si>
  <si>
    <t xml:space="preserve">J.H. de Groene, J.C. Siebrand en N. van der Windt 1984: Rasmus I, an actual</t>
  </si>
  <si>
    <t xml:space="preserve">model of the Dutch economy, Macro Economic Policy Group Research</t>
  </si>
  <si>
    <t xml:space="preserve">Paper, Rotterdam.</t>
  </si>
  <si>
    <t xml:space="preserve">J. de Haan 1989: Public debt: pestiferous or propitious? Groningen</t>
  </si>
  <si>
    <t xml:space="preserve">L. Harris 1981: Monetary Theory, New York (McGraw-Hill Book Company).</t>
  </si>
  <si>
    <t xml:space="preserve">J.A. Hartog 1984: Macro-economische modelbouw in discussie IX, ESB</t>
  </si>
  <si>
    <t xml:space="preserve">14-3-1984.</t>
  </si>
  <si>
    <t xml:space="preserve">H. den Hartog 1984: Empirical vintage models for the Netherlands: a review</t>
  </si>
  <si>
    <t xml:space="preserve">in outline, De Economist volume 132, no 3.</t>
  </si>
  <si>
    <t xml:space="preserve">H. den Hartog en H.S. Tjan 1974: Investeringen, lonen, prijzen en</t>
  </si>
  <si>
    <t xml:space="preserve">arbeidsplaatsen, Den Haag CPB-occasional paper nr 2.</t>
  </si>
  <si>
    <t xml:space="preserve">H. den Hartog en J. Weitenberg 1977: Econometrische Modellen en</t>
  </si>
  <si>
    <t xml:space="preserve">Economische Politiek, Rotterdam, ESB nr 3134, 14-12-1977 en nr 3135,</t>
  </si>
  <si>
    <t xml:space="preserve">28-12-1977.</t>
  </si>
  <si>
    <t xml:space="preserve">H. den Hartog en J. Weitenberg(red.) 1984: Toegepaste Economie, grenzen en</t>
  </si>
  <si>
    <t xml:space="preserve">mogelijkheden, Den Haag.</t>
  </si>
  <si>
    <t xml:space="preserve">H. den Hartog, Th. C.M.J. van de Klundert, H.S. Tjan 1975: De structurele</t>
  </si>
  <si>
    <t xml:space="preserve">ontwikkeling van de werkgelegenheid in macro-economisch perspectief, Den</t>
  </si>
  <si>
    <t xml:space="preserve">Haag, Preadvies Vereniging voor de Staathuishoudkunde, CPB-overdruk nr</t>
  </si>
  <si>
    <t xml:space="preserve">152.</t>
  </si>
  <si>
    <t xml:space="preserve">H. den Hartog: 'Economic modelling for orientation and preparation of</t>
  </si>
  <si>
    <t xml:space="preserve">economic policy' a training course in the Bank of Indonesia, paper, Den</t>
  </si>
  <si>
    <t xml:space="preserve">Haag, 1990.</t>
  </si>
  <si>
    <t xml:space="preserve">J. Hartog: 'De geschiedenis van twee landen, De Nederlandse Antillen en</t>
  </si>
  <si>
    <t xml:space="preserve">Aruba', Zaltbommel 1993.</t>
  </si>
  <si>
    <t xml:space="preserve">M.F. Hasham: 'Arbeidsmarkt en arbeidsmarktverhoudingen op de Nederlandse</t>
  </si>
  <si>
    <t xml:space="preserve">Antillen, UNA 1980.</t>
  </si>
  <si>
    <t xml:space="preserve">M.F. Hasham: Free Enterprise in Curacao, Curacao 1992.</t>
  </si>
  <si>
    <t xml:space="preserve">B. Hasselman, F. van Erp, A. Nibbelink, H. Timmer 1987: The Central</t>
  </si>
  <si>
    <t xml:space="preserve">Planning Bureau Monetary Model of the Dutch Economy, Den Haag,</t>
  </si>
  <si>
    <t xml:space="preserve">CPB-monografie nr 29.</t>
  </si>
  <si>
    <t xml:space="preserve">B.H. Hasselman, J.J. Post en C.A. van den Beld 1977: The fix-point</t>
  </si>
  <si>
    <t xml:space="preserve">estimation method and a revision of the 69C annual model, Leiden, in van</t>
  </si>
  <si>
    <t xml:space="preserve">Bochove(red): Modelling for government and business, essays in honour of</t>
  </si>
  <si>
    <t xml:space="preserve">Verdoorn.</t>
  </si>
  <si>
    <t xml:space="preserve">B.H. Hasselman, V.R. Okker, R.J.A. den Haan 1983: FREIA, een</t>
  </si>
  <si>
    <t xml:space="preserve">macro-economisch model voor de middellange termijn, Den Haag,</t>
  </si>
  <si>
    <t xml:space="preserve">M.C. Hatton: 'Importsubstitution and Export Promotion - Some Theoretical</t>
  </si>
  <si>
    <t xml:space="preserve">Considerations' in 'Development in Suspense', Association of Caribbean</t>
  </si>
  <si>
    <t xml:space="preserve">economists, University of the WestIndies, Jamaica, 1989.</t>
  </si>
  <si>
    <t xml:space="preserve">P. Hilbers: 'De rol van het IMF bij economische aanpassingsprogramma's',</t>
  </si>
  <si>
    <t xml:space="preserve">Bank- en Effectenbedrijf, april 1992.</t>
  </si>
  <si>
    <t xml:space="preserve">H.M. Hintjens and M.D.D. Newitt: 'The political economy of small tropical</t>
  </si>
  <si>
    <t xml:space="preserve">islands', Exeter, 1992.</t>
  </si>
  <si>
    <t xml:space="preserve">S. Honkapohja 1989: Whither Macroeconomics?</t>
  </si>
  <si>
    <t xml:space="preserve">H.N. Hoogendonk 1989: Structuralisme en algemene economie in het denken</t>
  </si>
  <si>
    <t xml:space="preserve">over Latijns en Midden Amerika, Maandschrift Economie blz. 212-220.</t>
  </si>
  <si>
    <t xml:space="preserve">IFS: International Financial Statistics (per kwartaal) .</t>
  </si>
  <si>
    <t xml:space="preserve">A. Ikani 1987: The dynamics of inflation in Iran 1960-1977, Tilburg</t>
  </si>
  <si>
    <t xml:space="preserve">IMF: International Financial Statistics, maandelijkse afleveringen.</t>
  </si>
  <si>
    <t xml:space="preserve">IMF: Netherlands Antilles - Medium-Term Scenarios', 1994.</t>
  </si>
  <si>
    <t xml:space="preserve">IMF letter of intend, mei 1996.</t>
  </si>
  <si>
    <t xml:space="preserve">Interdepartementale werkgroep voor sociaal-economische vraagstukken: 'De</t>
  </si>
  <si>
    <t xml:space="preserve">economie van de Nederlandse Antillen', 1982.</t>
  </si>
  <si>
    <t xml:space="preserve">Islands, an international magazine August 1994.</t>
  </si>
  <si>
    <t xml:space="preserve">ITEO/SEP: 'Notes on some estimates of recent and projected Curacao</t>
  </si>
  <si>
    <t xml:space="preserve">socio-economic performance.</t>
  </si>
  <si>
    <t xml:space="preserve">ITEO/SEP: 'A medium term strategy for the development of the island</t>
  </si>
  <si>
    <t xml:space="preserve">Curacao 1984-1988, prosperity through employment and growth', 1985, vol2</t>
  </si>
  <si>
    <t xml:space="preserve">technical report.</t>
  </si>
  <si>
    <t xml:space="preserve">ITEO/SEP: 'Modelling policy finances, an exercise on multi year programme</t>
  </si>
  <si>
    <t xml:space="preserve">budgetting', 1986.</t>
  </si>
  <si>
    <t xml:space="preserve">ITEO/SEP: 'An outline for the next socio-economic plan of the island</t>
  </si>
  <si>
    <t xml:space="preserve">Curacao, prosperity through employment and growth 1986-1988', 1984.</t>
  </si>
  <si>
    <t xml:space="preserve">ITEO/SEP: 'A macro economic framework for the island of Curacao, technical</t>
  </si>
  <si>
    <t xml:space="preserve">report volume VII, the macro economic impact of foreign aid on the local</t>
  </si>
  <si>
    <t xml:space="preserve">economy', 1987.</t>
  </si>
  <si>
    <t xml:space="preserve">K. Jansen en R.P. Vos 1985: Crisis en aanpassing in de derde wereld. De rol</t>
  </si>
  <si>
    <t xml:space="preserve">van het IMF, ESB 20-11-1985.</t>
  </si>
  <si>
    <t xml:space="preserve">L.H. Janssen 1961: Free trade, Protection and Customs Union, Leiden</t>
  </si>
  <si>
    <t xml:space="preserve">L.H. Janssen S.J. 1986: Latijnsamerikaans structuralisme toen en nu, Tilburg,</t>
  </si>
  <si>
    <t xml:space="preserve">1986.</t>
  </si>
  <si>
    <t xml:space="preserve">H. Jeffrey and J. Menke (edt.): 'Problems of development of the Guianas'</t>
  </si>
  <si>
    <t xml:space="preserve">ADEKOM Universiteit, Paramaribo 1991.</t>
  </si>
  <si>
    <t xml:space="preserve">M.H. Johnson 1987: Are Monetarism and supply-side economics compatible?</t>
  </si>
  <si>
    <t xml:space="preserve">(in Supply-side economics: a critical appraisal).</t>
  </si>
  <si>
    <t xml:space="preserve">Will Johnson: 'For the love of St. Maarten', Macmillan Caribbean, 1987.</t>
  </si>
  <si>
    <t xml:space="preserve">F.J. de Jong 1965: De werking van een volkshuishouding, Leiden.</t>
  </si>
  <si>
    <t xml:space="preserve">A. de Jong, J. Passenier, C. van Paridon 1988: Jan Tinbergen in gesprek over</t>
  </si>
  <si>
    <t xml:space="preserve">zijn jaren op het CPB, Den Haag CPB-notitie.</t>
  </si>
  <si>
    <t xml:space="preserve">V.J. de Jong, R.H. Ketellapper, M.A. Kooijman, A.G.M. Steerneman, W.</t>
  </si>
  <si>
    <t xml:space="preserve">Voorhoeve 1983: Macro-economische modelbouw in discussie II, ESB</t>
  </si>
  <si>
    <t xml:space="preserve">16-11-1983.</t>
  </si>
  <si>
    <t xml:space="preserve">J. Kaminarides e.a.: The economic development of small countries, papers</t>
  </si>
  <si>
    <t xml:space="preserve">conference Malta 22-24 may 1985.</t>
  </si>
  <si>
    <t xml:space="preserve">J. Kaminarides, L. Btiguglio and H.N. Hoogendonk 1989: The economic</t>
  </si>
  <si>
    <t xml:space="preserve">development of small countries: problems, strategies and policies, EBURO,</t>
  </si>
  <si>
    <t xml:space="preserve">Delft, 1989.</t>
  </si>
  <si>
    <t xml:space="preserve">J.M. Keynes 1939: Professor Tinbergen's method, The Economic Journal,</t>
  </si>
  <si>
    <t xml:space="preserve">sept. 1939.</t>
  </si>
  <si>
    <t xml:space="preserve">M.S. Khan and M.D. Knigt 1985: Fund supported adjustment programs, IMF.</t>
  </si>
  <si>
    <t xml:space="preserve">M.S. Khan and P.J. Montiel 1989: Growth-oriented adjustment programs, IMF</t>
  </si>
  <si>
    <t xml:space="preserve">staff papers vol 36 no 2 june 1989.</t>
  </si>
  <si>
    <t xml:space="preserve">M.S. Khan 1990: The macro-economic effects of fund adjustment programs,</t>
  </si>
  <si>
    <t xml:space="preserve">IMF staff-papers, vol37 no 2, june 1990.</t>
  </si>
  <si>
    <t xml:space="preserve">KITLV: 'Jaarverslag 1992 en 1993.</t>
  </si>
  <si>
    <t xml:space="preserve">KITLV: Caribbean Abstracts no 6 1994-1995.</t>
  </si>
  <si>
    <t xml:space="preserve">J.J. Klant 1979: Spelregels voor economen, Amsterdam (tweede herziene druk</t>
  </si>
  <si>
    <t xml:space="preserve">van dissertatie 1973).</t>
  </si>
  <si>
    <t xml:space="preserve">J.J. Klant 1989: Hoofdlijnen van de economische methodologie, Maandschrift</t>
  </si>
  <si>
    <t xml:space="preserve">Economie, jrg.53.no 5.</t>
  </si>
  <si>
    <t xml:space="preserve">L.R. Klein 1988: Carrying forward the Tinbergen Initiative in</t>
  </si>
  <si>
    <t xml:space="preserve">Macroeconometrics, De Economist vol 136, no 1, march 1988.</t>
  </si>
  <si>
    <t xml:space="preserve">T. Kloek 1984: Niet met Twee Maten Meten (macro-economische modelbouw</t>
  </si>
  <si>
    <t xml:space="preserve">in discussie VII), ESB 8-2-1984. </t>
  </si>
  <si>
    <t xml:space="preserve">T. Kloek 1989: Econometrie, methoden en toepassingen, ESB 30-8-1989.</t>
  </si>
  <si>
    <t xml:space="preserve">Th. van de Klundert 1968: Grondslagen van de economische analyse,</t>
  </si>
  <si>
    <t xml:space="preserve">Amsterdam.</t>
  </si>
  <si>
    <t xml:space="preserve">Th. van de Klundert 1970: Productie, Kapitaal en Interest, De Economist, 118,</t>
  </si>
  <si>
    <t xml:space="preserve">nr 6.</t>
  </si>
  <si>
    <t xml:space="preserve">A. Knoester 1983: Stagnation and the inverted Haavelmo effect: some</t>
  </si>
  <si>
    <t xml:space="preserve">international evidence, De Economist vol 131, 548-584.</t>
  </si>
  <si>
    <t xml:space="preserve">A. Koekkoek 1989: Developing countries and the Uraguay round, Rotterdam</t>
  </si>
  <si>
    <t xml:space="preserve">R. Koenker 1988: Asymptotic Theory and Economic Practice, Journal of</t>
  </si>
  <si>
    <t xml:space="preserve">Applied Econometrics, jrg.3, blz. 139-147.</t>
  </si>
  <si>
    <t xml:space="preserve">M. Kok: De economische struktuur van de Nederlandse Antillen, Curacao</t>
  </si>
  <si>
    <t xml:space="preserve">1974.</t>
  </si>
  <si>
    <t xml:space="preserve">J. Kol en L. Mennes 1989: Moderne handelstheorieÙn en implicaties voor de</t>
  </si>
  <si>
    <t xml:space="preserve">handelspolitiek, Pre-advies Vereniging voor de Staatshuishoudkunde.</t>
  </si>
  <si>
    <t xml:space="preserve">Komishon Akshon Sosial: 'Aan de Slag!', mei 1996.</t>
  </si>
  <si>
    <t xml:space="preserve">Kompas, jaargang 1 nr 5, september/oktober 1995 en jaargang 2 nr 3.</t>
  </si>
  <si>
    <t xml:space="preserve">J. de Koning 1984: Macro-economische modelbouw in discussie VIII, ESB</t>
  </si>
  <si>
    <t xml:space="preserve">7-3-1984.</t>
  </si>
  <si>
    <t xml:space="preserve">J. de Koning 1987: Labour Hoarding, Rotterdam (dissertatie).</t>
  </si>
  <si>
    <t xml:space="preserve">Koninklijke Vereniging voor de Staathuishoudkunde: 'In de ban van de gulden</t>
  </si>
  <si>
    <t xml:space="preserve">en het waardevaste geld', Amsterdam, 1990.</t>
  </si>
  <si>
    <t xml:space="preserve">A.J.G. Koopmans e.a. 1988: De werking van de Nederlandse economie,</t>
  </si>
  <si>
    <t xml:space="preserve">analyse en prognose, Heerlen.</t>
  </si>
  <si>
    <t xml:space="preserve">C. Kortleve 1987: Een Aanbod-georienteerd Minimodel voor de Nederlandse</t>
  </si>
  <si>
    <t xml:space="preserve">Economie, Maandschrift Economie 1987 nr 6.</t>
  </si>
  <si>
    <t xml:space="preserve">Ingrid Koulen e.a.: 'Sociaal-wetenschappelijk onderzoek Nederlandse</t>
  </si>
  <si>
    <t xml:space="preserve">Antillen', Leiden 1984.</t>
  </si>
  <si>
    <t xml:space="preserve">KPMG Klynveld Peat Grootens: 'Uitgavenprognose 1995 t/m 1998</t>
  </si>
  <si>
    <t xml:space="preserve">Eilandgebied Curacao' 20-8-1995.</t>
  </si>
  <si>
    <t xml:space="preserve">P. Kramer, P.vd Bosch, T.v Mourik, M. Fase, H.v Nauta 1988: Fysioen,</t>
  </si>
  <si>
    <t xml:space="preserve">Macro-economie in Computerbeelden, monetaire monografie nr 9 (De</t>
  </si>
  <si>
    <t xml:space="preserve">Nederlandsche Bank).</t>
  </si>
  <si>
    <t xml:space="preserve">S.K. Kuipers 1983: Macro-economische modelbouw in Discussie V :</t>
  </si>
  <si>
    <t xml:space="preserve">Econometrische Modellen: een onmisbaar hulpmiddel, ESB 7-11-1983.</t>
  </si>
  <si>
    <t xml:space="preserve">S.K. Kuipers, B.W.A. Jongbloed, G.A. Kuper en E. Sterken 1988: Cesam, het</t>
  </si>
  <si>
    <t xml:space="preserve">CCSO jaarmodel van de Nederlandse economie, Groningen.</t>
  </si>
  <si>
    <t xml:space="preserve">H. Kuty: 'World Commodity Prices', AIECE meeting, Kopenhagen, 7-8May</t>
  </si>
  <si>
    <t xml:space="preserve">A. Kuyvenhoven 1978: Planning with the semi-input-output method, with</t>
  </si>
  <si>
    <t xml:space="preserve">empirical applications to Nigeria, Rotterdam (dissertatie).</t>
  </si>
  <si>
    <t xml:space="preserve">L.H.M. Laanen: 'Krachtenanalyse van een reorganisatie onder druk: het</t>
  </si>
  <si>
    <t xml:space="preserve">project 'sanering openbare diensten' van de centrale overheid der Nederlandse</t>
  </si>
  <si>
    <t xml:space="preserve">Antillen', 1984.</t>
  </si>
  <si>
    <t xml:space="preserve">D. Lal 1984: De armoede van de ontwikkelingseconomie, Den Haag, (met</t>
  </si>
  <si>
    <t xml:space="preserve">commentaar van H. Bos en H. Linneman), oorspronkelijke titlel: The poverty</t>
  </si>
  <si>
    <t xml:space="preserve">of development economics, London 1983.</t>
  </si>
  <si>
    <t xml:space="preserve">R. Lamdany and J. Dorlhiac: 'The dollarisation of a small economy',</t>
  </si>
  <si>
    <t xml:space="preserve">Scandinavian Journal of Economics, 89 (1) p 91-102, 1987.</t>
  </si>
  <si>
    <t xml:space="preserve">P. Landell-Mills, R. Agarwala, S. Please 1989: From crisis to sustainable</t>
  </si>
  <si>
    <t xml:space="preserve">growth in sub-saharan Africa, Finance and Development, december 1989</t>
  </si>
  <si>
    <t xml:space="preserve">(summary of the longer study).</t>
  </si>
  <si>
    <t xml:space="preserve">Boeli van Leeuwen: Geniale Anr achie, 1990.</t>
  </si>
  <si>
    <t xml:space="preserve">R. Lenderink en J. Siebrand 1976: A Disequilibrium Analysis of the Labour</t>
  </si>
  <si>
    <t xml:space="preserve">Market, appendix F ; computation of the capital stock. Rotterdam (Rotterdam</t>
  </si>
  <si>
    <t xml:space="preserve">University Press).</t>
  </si>
  <si>
    <t xml:space="preserve">Van Lennep c.s.: Schuld of Toekomst, Rapport van de tripartite Commissie</t>
  </si>
  <si>
    <t xml:space="preserve">Schuldenproblematiek Nederlandse Antillen en Aruba, januari 1996.</t>
  </si>
  <si>
    <t xml:space="preserve">K.P. Levitt: 'The origins and consequences of Jamaica's debt crisis</t>
  </si>
  <si>
    <t xml:space="preserve">1970-1990', University of the West Indies, Jamaica, april1991.</t>
  </si>
  <si>
    <t xml:space="preserve">P. Lieftinck: 'The post-war financial rehabilitation of the Netherlands', Den</t>
  </si>
  <si>
    <t xml:space="preserve">Haag, 1973.</t>
  </si>
  <si>
    <t xml:space="preserve">J. Lieuwert 1990: Quantifying agricultural policies in the Walras model, in :</t>
  </si>
  <si>
    <t xml:space="preserve">OECD Economic studies winter 1989-1990, special issue: Modelling the</t>
  </si>
  <si>
    <t xml:space="preserve">effect of agricultural policies.</t>
  </si>
  <si>
    <t xml:space="preserve">A. Lijphart 1966: The trauma of decolonisation: the dutch and New-Guinea,</t>
  </si>
  <si>
    <t xml:space="preserve">Den Haag.</t>
  </si>
  <si>
    <t xml:space="preserve">N. Lipumba, B.Ndulu, S.Horton and A.Plourde 1988: A supply constrained</t>
  </si>
  <si>
    <t xml:space="preserve">macro econometric model of Tanzania, Economic Modelling, october 1988.</t>
  </si>
  <si>
    <t xml:space="preserve">H. Th Lopez: De collectieve arbeidsovereenkomst op de Nederlandse Antillen</t>
  </si>
  <si>
    <t xml:space="preserve">en Aruba, brochure 1994.</t>
  </si>
  <si>
    <t xml:space="preserve">H. Lunsing 1988: Simultaan schatten in TSP en Micro-TSP, Den Haag</t>
  </si>
  <si>
    <t xml:space="preserve">CPB-notitie 4-3-1988.</t>
  </si>
  <si>
    <t xml:space="preserve">N.G. Mankiw 1988: Recent developments in macroeconomics: a very quick</t>
  </si>
  <si>
    <t xml:space="preserve">refresher course, Journal of money, credit and banking, vol 20, no 3, part2,</t>
  </si>
  <si>
    <t xml:space="preserve">august 1988.</t>
  </si>
  <si>
    <t xml:space="preserve">D.N. McCloskey 1983: The Retoric of Economics, Journal of Economic</t>
  </si>
  <si>
    <t xml:space="preserve">Literature, Vol XXI, june 1983, pp 481-517.</t>
  </si>
  <si>
    <t xml:space="preserve">P. Meel 1988: How to get to know the Caribbean a fact-finder, Leiden (second</t>
  </si>
  <si>
    <t xml:space="preserve">edition).</t>
  </si>
  <si>
    <t xml:space="preserve">A.E.M. Meijer and J.W.A. Vingerhoets 1989: Structural adjustment and</t>
  </si>
  <si>
    <t xml:space="preserve">diversification in mineral exporting countries, Research Memorandum FEW</t>
  </si>
  <si>
    <t xml:space="preserve">395 Tilburg.</t>
  </si>
  <si>
    <t xml:space="preserve">B.H.P. Mhango 1984: Aid and dependence, the case of Suriname, Paramaribo</t>
  </si>
  <si>
    <t xml:space="preserve">(SWI).</t>
  </si>
  <si>
    <t xml:space="preserve">B. Mhango: 'The political economy of aid: the case of Suriname' in 'Special</t>
  </si>
  <si>
    <t xml:space="preserve">issue of Caribbean Studies: Restructuring and debt in the Caribbean', Institute</t>
  </si>
  <si>
    <t xml:space="preserve">of Caribbean studies, University of Puerto Rico, 1991.</t>
  </si>
  <si>
    <t xml:space="preserve">Micromacro Consultants: Curacao Model Draaiboek nr 1 bij workshops</t>
  </si>
  <si>
    <t xml:space="preserve">macro-model Curacao, 10-17 januari 1995. .</t>
  </si>
  <si>
    <t xml:space="preserve">R. Mikesell and J. Zinser 1973: The nature of the savings function in</t>
  </si>
  <si>
    <t xml:space="preserve">developing countries: a survey of the theoretical and empirical literature, The</t>
  </si>
  <si>
    <t xml:space="preserve">journal of economic literature vol 11 nr 1 march 1973.</t>
  </si>
  <si>
    <t xml:space="preserve">Moret Ernst &amp; Young: 'De Economische Gevolgen van het Verdrag van</t>
  </si>
  <si>
    <t xml:space="preserve">Straatsburg van 25-1-1988 voor de Nederlandse Antillen, in het bijzonder</t>
  </si>
  <si>
    <t xml:space="preserve">Curacao', oktober 1992.</t>
  </si>
  <si>
    <t xml:space="preserve">C. Mulder 1988: Testing Korteweg's rational expectations model for a small</t>
  </si>
  <si>
    <t xml:space="preserve">open economy, De Economist 136 nr 1 (blz. 22-49).</t>
  </si>
  <si>
    <t xml:space="preserve">G.A. Nagelkerke: 'Netherlands Antilles, a bibliography 17e century-1980.</t>
  </si>
  <si>
    <t xml:space="preserve">Henk ten Napel: 'Aspecten van de ontwikkeling van de Curacaose</t>
  </si>
  <si>
    <t xml:space="preserve">arbeidersklasse', 1983.</t>
  </si>
  <si>
    <t xml:space="preserve">Nationale adviesraad voor ontwikkelingssamenwerking: Ontwerp-advies</t>
  </si>
  <si>
    <t xml:space="preserve">Nederlandse Antillen, Den Haag, 1978.</t>
  </si>
  <si>
    <t xml:space="preserve">Nederlands Economisch Instituut: 'Arbeidsmarkt en onderwijs op Curacao',</t>
  </si>
  <si>
    <t xml:space="preserve">F. van Nes en A. ten Cate 1989: Software for economic research with a</t>
  </si>
  <si>
    <t xml:space="preserve">personal computer, International Journal of Forecasting nr 5 (blz. 263-278).</t>
  </si>
  <si>
    <t xml:space="preserve">M. van Nieuwkerk 1979: De besparingen in Suriname, Paramaribo.</t>
  </si>
  <si>
    <t xml:space="preserve">P.J. van den Noord 1988: A sectoral model for the Netherlands economy</t>
  </si>
  <si>
    <t xml:space="preserve">(SECMON-D), Amsterdam (memorandum SEO).</t>
  </si>
  <si>
    <t xml:space="preserve">Offshore Association of the Netherlands Antilles: 'Captive Insureance', spring</t>
  </si>
  <si>
    <t xml:space="preserve">V.R. Okker en A.G.H. Nibbelink 1986: Een klein monetair blok voor het</t>
  </si>
  <si>
    <t xml:space="preserve">IDP-model, Den Haag CPB-onderzoeksmemorandum nr 11, januari 1986.</t>
  </si>
  <si>
    <t xml:space="preserve">G. Oostindie: 'Caraibische dilemma's in een 'stagnerend' dekolonisatieproces',</t>
  </si>
  <si>
    <t xml:space="preserve">inaugurale rede 18-1-1994, KITLV, 1994.</t>
  </si>
  <si>
    <t xml:space="preserve">G. Ortiz: 'Dollarization in Mexico; causes and consequences', in: .</t>
  </si>
  <si>
    <t xml:space="preserve">J. de Palm: Encyclopedie van de Nederlandse Antillen, Zutphen, 1985.</t>
  </si>
  <si>
    <t xml:space="preserve">A.J. Payne 1988: Orthodox Liberal Development in Jamaica: theory and</t>
  </si>
  <si>
    <t xml:space="preserve">practice, Third World Quarterly, january 1988.</t>
  </si>
  <si>
    <t xml:space="preserve">E. Paulina: 'De economie van de Nederlandse Antillen', afstudeerscriptie,</t>
  </si>
  <si>
    <t xml:space="preserve">1983.-.</t>
  </si>
  <si>
    <t xml:space="preserve">J. Pen 1950: Theorie der collectieve loononderhandelingen, Amsterdam</t>
  </si>
  <si>
    <t xml:space="preserve">J. Pen 1974: Wat zijn maatschappelijke structuren, Mededelingen der</t>
  </si>
  <si>
    <t xml:space="preserve">Koninklijke Nederlandse Academie van wetenschappen, Nieuwe Reeks, deel</t>
  </si>
  <si>
    <t xml:space="preserve">37 nr 5.</t>
  </si>
  <si>
    <t xml:space="preserve">J. Pen 1984: Over het misleidende van de micro-economie, Hollands</t>
  </si>
  <si>
    <t xml:space="preserve">Maandblad 25 nr 435, februari 1984.</t>
  </si>
  <si>
    <t xml:space="preserve">J. Pen 1987: Een kromming in het hoofd, Hollands Maandblad, november</t>
  </si>
  <si>
    <t xml:space="preserve">1987.</t>
  </si>
  <si>
    <t xml:space="preserve">D.H. Perkins and M. Syrquin 1989: Large countries: the influence of size, in</t>
  </si>
  <si>
    <t xml:space="preserve">Chenery e.a. eds.: Handbook of Development Economics.</t>
  </si>
  <si>
    <t xml:space="preserve">M. Precious 1987: Rational expectations, non-market clearing, and investment</t>
  </si>
  <si>
    <t xml:space="preserve">theory, Oxford.</t>
  </si>
  <si>
    <t xml:space="preserve">G. Rasul 1964: Input-output relations in Pakistan, Rotterdam (dissertatie).</t>
  </si>
  <si>
    <t xml:space="preserve">P. Redfern 1955: Net investment in fixed assets in the United Kingdom,</t>
  </si>
  <si>
    <t xml:space="preserve">1938-1953, Journal of the Royal Statistical Society series A, vol. 118, part 2.</t>
  </si>
  <si>
    <t xml:space="preserve">A. Reinders: Politieke geschiedenis van de Nederlandse Antillen en Aruba,</t>
  </si>
  <si>
    <t xml:space="preserve">Zutphen, 1993.</t>
  </si>
  <si>
    <t xml:space="preserve">W.H.J. Reijnaerts en A.G. Nagelkerke 1982: Arbeidsverhoudingen in theorie</t>
  </si>
  <si>
    <t xml:space="preserve">en praktijk, Leiden.</t>
  </si>
  <si>
    <t xml:space="preserve">R.A. Remer: 'Kleinschaligheid en ontwikkeling', in Uni ku Una, noten bij van</t>
  </si>
  <si>
    <t xml:space="preserve">der Grinten, bundel 1991. .</t>
  </si>
  <si>
    <t xml:space="preserve">P.B. de Ridder 1971: Een eenvoudig macro-economisch model voor</t>
  </si>
  <si>
    <t xml:space="preserve">Nederland, De Economist 119, nr 3 (blz. 327-344).</t>
  </si>
  <si>
    <t xml:space="preserve">P.B. de Ridder 1980: Een monetair model met endogene wisselkoers: een</t>
  </si>
  <si>
    <t xml:space="preserve">empirische verkenning, De Haag CPB-occasional paper nr 22.</t>
  </si>
  <si>
    <t xml:space="preserve">H. Rijken van Olst 1966: Inleiding tot de statistiek, Haren.</t>
  </si>
  <si>
    <t xml:space="preserve">C.J. Rijnvos 1988: Monetaire Filosofie, Rotterdam (dissertatie).</t>
  </si>
  <si>
    <t xml:space="preserve">W. de Rooij en M. van Schaaijk 1984: Economische Ontwikkeling van</t>
  </si>
  <si>
    <t xml:space="preserve">Suriname, Paramaribo (uitgeverij VACO).</t>
  </si>
  <si>
    <t xml:space="preserve">N. Ruggles and R. Ruggles 1970: The design of economic accounts, New</t>
  </si>
  <si>
    <t xml:space="preserve">York (National Bureau of Economic Research).</t>
  </si>
  <si>
    <t xml:space="preserve">W.M. Ruigrok 1990: Vrijhandel als richtlijn of als ideologie? ESB 14-3-1990.</t>
  </si>
  <si>
    <t xml:space="preserve">E. Salomon 1988: Wat is SAM? Sarnami Academie, jaargang 1, nummer 2.</t>
  </si>
  <si>
    <t xml:space="preserve">november 1988 (blz. 95 tot 106).</t>
  </si>
  <si>
    <t xml:space="preserve">J. Sandee 1961: Een ontwikkelingsmodel voor India, Statistica Neerlandica</t>
  </si>
  <si>
    <t xml:space="preserve">jaargang 15 nr 2 (CPB-overdruk nr 72).</t>
  </si>
  <si>
    <t xml:space="preserve">Scandinavian Journal of Economics 91(2) blz. 209-221.</t>
  </si>
  <si>
    <t xml:space="preserve">M. van Schaaijk 1974: Draaiboek Nationale Rekeningen Suriname,</t>
  </si>
  <si>
    <t xml:space="preserve">Paramaribo (ABS).</t>
  </si>
  <si>
    <t xml:space="preserve">M. van Schaaijk 1979: Balansen van de Nationale Economie en Nationale</t>
  </si>
  <si>
    <t xml:space="preserve">Rekeningen, Maandschrift Economie nr 5.</t>
  </si>
  <si>
    <t xml:space="preserve">M. van Schaaijk: 'Surinaamse geschiedenis les voor de Antillen', Volkskrant</t>
  </si>
  <si>
    <t xml:space="preserve">11 februari 1984.</t>
  </si>
  <si>
    <t xml:space="preserve">M. van Schaaijk: 'De Surinaamse les voor de Nederlandse Antillen', BOW</t>
  </si>
  <si>
    <t xml:space="preserve">nieuwbrief, september 1984.</t>
  </si>
  <si>
    <t xml:space="preserve">M. van Schaaijk 1987 a: Suriname's dutch disease, Rotterdam ESB</t>
  </si>
  <si>
    <t xml:space="preserve">'24-4-1987.</t>
  </si>
  <si>
    <t xml:space="preserve">M. van Schaaijk 1986: Raming en Realisaties van CPB-prognoses, ESB</t>
  </si>
  <si>
    <t xml:space="preserve">'23-7-1986.</t>
  </si>
  <si>
    <t xml:space="preserve">M. van Schaaijk en K.Sybesma 1989: Korte termijn loonraming, CPB-notitie</t>
  </si>
  <si>
    <t xml:space="preserve">13-6-1989.</t>
  </si>
  <si>
    <t xml:space="preserve">M. van Schaaijk: 'Macroabc for Microland', paper for the International</t>
  </si>
  <si>
    <t xml:space="preserve">Conference on Islands and Small States, Malta, 23-25 may 1991.</t>
  </si>
  <si>
    <t xml:space="preserve">M. van Schaaijk 1991: Een Macro-model van een Micro-economie,</t>
  </si>
  <si>
    <t xml:space="preserve">proefschrift, Groningen, februari 1991, ISBN 90-73732-01-8 (360 blz.).</t>
  </si>
  <si>
    <t xml:space="preserve">M. van Schaaijk: Micromacrodataset, ISBN 90-73732-02-6 (270 blz.) .</t>
  </si>
  <si>
    <t xml:space="preserve">M. van Schaaijk: 'A macro model for an island economy', paper, International</t>
  </si>
  <si>
    <t xml:space="preserve">Symposium on Island Economies, Lesbos, Griekenland, 28-30 november</t>
  </si>
  <si>
    <t xml:space="preserve">1991.</t>
  </si>
  <si>
    <t xml:space="preserve">M. van Schaaijk en L. Briguglio: 'A model for the Maltese Economy',</t>
  </si>
  <si>
    <t xml:space="preserve">Malta/Den Haag/Paramaribo, juli 1992.</t>
  </si>
  <si>
    <t xml:space="preserve">M. van Schaaijk: Microtax International, CPB working paper nr 51, April</t>
  </si>
  <si>
    <t xml:space="preserve">C.F. Scheffer 1962: Bedrijfseconomische problematiek, Maandschrift</t>
  </si>
  <si>
    <t xml:space="preserve">Economie jaargang 27, nr 1-2, oktober 1962.</t>
  </si>
  <si>
    <t xml:space="preserve">P.C. Schotman 1989: Empirical studies on the behaviour of interst rates and</t>
  </si>
  <si>
    <t xml:space="preserve">exchange rates, Rotterdam (dissertatie).</t>
  </si>
  <si>
    <t xml:space="preserve">D.B.J. Schouten 1954: Enkele verschillen tussen micro- en macro-economie.</t>
  </si>
  <si>
    <t xml:space="preserve">Maandschrift Economie jaargang 18, nr 6, maart 1954 (blz. 254-265).</t>
  </si>
  <si>
    <t xml:space="preserve">D.B.J. Schouten 1957: Exacte Economie, Leiden.</t>
  </si>
  <si>
    <t xml:space="preserve">D.B.J. Schouten 1967: Dynamische macro economie, Leiden.</t>
  </si>
  <si>
    <t xml:space="preserve">D.B.J. Schouten 1988: De macro-econoom als homo ludens, Tilburg</t>
  </si>
  <si>
    <t xml:space="preserve">(afscheidsrede 5-2-1988).</t>
  </si>
  <si>
    <t xml:space="preserve">J.M.R. Schrils: 'Een democratie in gevaar, een verslag van de situatie op</t>
  </si>
  <si>
    <t xml:space="preserve">Curacao tot 1987', Assen/Maastricht 1990.</t>
  </si>
  <si>
    <t xml:space="preserve">H.J. van der Schroeff 1970: Verleden, heden en toekomst van de</t>
  </si>
  <si>
    <t xml:space="preserve">bedrijfseconomie, Amsterdam (afscheidscollege, 24-10-1970).</t>
  </si>
  <si>
    <t xml:space="preserve">- P. Schure: 'Advies voor het commentaar op het Development Plan for Curacao',</t>
  </si>
  <si>
    <t xml:space="preserve">ABC-advies nr 20, februari 1990.</t>
  </si>
  <si>
    <t xml:space="preserve">A. Seidman 1967: An economics textbook for Africa, London.</t>
  </si>
  <si>
    <t xml:space="preserve">SEO/STATEC Research: 'MOD-L, The Luxembourg economic model',</t>
  </si>
  <si>
    <t xml:space="preserve">A'dam, Luxembourg, 1991.</t>
  </si>
  <si>
    <t xml:space="preserve">SEO : blauwdruk toeristische module Curacao, februari 1995.</t>
  </si>
  <si>
    <t xml:space="preserve"> SEP Curacao: 'A review of the Curacao economy from 1979-1983 and</t>
  </si>
  <si>
    <t xml:space="preserve">prospects to 1985', 1984.</t>
  </si>
  <si>
    <t xml:space="preserve">SEP/UNDTCD: 'Towards a medium term structural adjustment program for</t>
  </si>
  <si>
    <t xml:space="preserve">Curacao 1989-1993, the rolling plan approach, part II, the report.</t>
  </si>
  <si>
    <t xml:space="preserve">L. Serven: 'A rmsm-x model for Chile', WPS 508, World Bank, set1990.</t>
  </si>
  <si>
    <t xml:space="preserve">J. van Sinderen en R. Mulder 1988: Een eerste aanzet tot de modellering van</t>
  </si>
  <si>
    <t xml:space="preserve">de aanbod-effecten van belastingen in een empirisch macro-model voor</t>
  </si>
  <si>
    <t xml:space="preserve">Nederland, Maandschrift Economie jaargang 52.</t>
  </si>
  <si>
    <t xml:space="preserve">P. Smits: 'Curacao in tien panelen', Amigoe diverse afleveringen mei/juni</t>
  </si>
  <si>
    <t xml:space="preserve">Sociaal Economische Raad Nederlandse Antillen: Advies inzake de huidige</t>
  </si>
  <si>
    <t xml:space="preserve">sociaal-economische situatie, mei 1991.</t>
  </si>
  <si>
    <t xml:space="preserve">Sociaal Economische Raad Nederlandse Antillen: Jaarverslag 1993.</t>
  </si>
  <si>
    <t xml:space="preserve">Sociaal Economische Raad Nederlandse Antillen: Advies inzake differentiatie</t>
  </si>
  <si>
    <t xml:space="preserve">van de invoerrechten op personenauto's.</t>
  </si>
  <si>
    <t xml:space="preserve">Sociaal Economische Raad Nederlandse Antillen: Commentaar SER op de</t>
  </si>
  <si>
    <t xml:space="preserve">fiscale verzelfstandiging van de gehuwde vrouwen.</t>
  </si>
  <si>
    <t xml:space="preserve">Sociaal Economische Raad: Advies inzake minimumlonen, Willemstad,</t>
  </si>
  <si>
    <t xml:space="preserve">augustus 1994.</t>
  </si>
  <si>
    <t xml:space="preserve">Sociale Verzekeringsbank: 'Jaarverslag 1992'.</t>
  </si>
  <si>
    <t xml:space="preserve">John Sontosomartoe, Radj Khoesial, Maureen Blokland, Peter van Acker,</t>
  </si>
  <si>
    <t xml:space="preserve">Christine de Rooij, Joy ten Berge, Sacha Jabbar, Marein van Schaaijk,</t>
  </si>
  <si>
    <t xml:space="preserve">Silvano Tjon A Hing en Lilian Tangali-Menke: 'Zes lange termijn scenario's</t>
  </si>
  <si>
    <t xml:space="preserve">voor Suriname's economie naar 2010', ISBN nr 90-73732-07-7, november</t>
  </si>
  <si>
    <t xml:space="preserve">E. Sowey and C. Hargreaves: 'Dissemination of Macro econometric Models: Is</t>
  </si>
  <si>
    <t xml:space="preserve">a New Age Dawning?' Journal of Policy Modeling13(4): 599-621(1991).</t>
  </si>
  <si>
    <t xml:space="preserve">P. Streeten: 'The special problems of small developing countries', paper</t>
  </si>
  <si>
    <t xml:space="preserve">International Conference on Islands and Small States, Malta 23-25 May 1991.</t>
  </si>
  <si>
    <t xml:space="preserve">Stuseco: '15 jaar monitoring', Den Haag, december 1992.</t>
  </si>
  <si>
    <t xml:space="preserve">T.G. Srinivasan, V. Parkin and D. Vines 1989: Food subsidies and inflation in</t>
  </si>
  <si>
    <t xml:space="preserve">developing countries: a bridge between structuralism and monetairism, CEPR</t>
  </si>
  <si>
    <t xml:space="preserve">discussionpaper no 334, London.</t>
  </si>
  <si>
    <t xml:space="preserve">Stanford Research Institute: 'A macro economic analysis of impacts on the</t>
  </si>
  <si>
    <t xml:space="preserve">Antillian economy of proposed changes in minimum wages, prepared for</t>
  </si>
  <si>
    <t xml:space="preserve">Shell Curacao', 1970.</t>
  </si>
  <si>
    <t xml:space="preserve">Statuut voor het Koninkrijk der Nederlanden, bijgewerkt tot 15 april 1993.</t>
  </si>
  <si>
    <t xml:space="preserve">N. Stern 1989: The economics of development: a survey, The economic</t>
  </si>
  <si>
    <t xml:space="preserve">Journal 99 september 1989.</t>
  </si>
  <si>
    <t xml:space="preserve">Th.A. Stevers 1963: Renteverschillen en renteniveau, Den Haag (dissertatie).</t>
  </si>
  <si>
    <t xml:space="preserve">Th.A. Stevers 1971: Openbare financien en economie: de openbare financiÙn</t>
  </si>
  <si>
    <t xml:space="preserve">als instrument van economische politiek, Leiden.</t>
  </si>
  <si>
    <t xml:space="preserve">Th.A. Stevers 1989: Van Spelers en Scholasten, Leiden/Antwerpen</t>
  </si>
  <si>
    <t xml:space="preserve">(afscheidsrede 31-3-1989).</t>
  </si>
  <si>
    <t xml:space="preserve">J. Stiglitz 1989: Economic organisation, information and development, in</t>
  </si>
  <si>
    <t xml:space="preserve">Chenery e.a. eds Handbook of Development Economics.</t>
  </si>
  <si>
    <t xml:space="preserve">Symposium Vereniging van Overheidsjuristen Nederlandse Antillen en</t>
  </si>
  <si>
    <t xml:space="preserve">Faculteit der Sociale en Economische Wetenschappen UNA: Privatisering in</t>
  </si>
  <si>
    <t xml:space="preserve">Curacao, terugblik en toekomst, Curacao, 1993.</t>
  </si>
  <si>
    <t xml:space="preserve">L. Taylor 1983: Structuralist Macroeconomics, Basic Books, New York,</t>
  </si>
  <si>
    <t xml:space="preserve">L. Taylor and P.Arida 1989: Long-run income distribution and growth, in</t>
  </si>
  <si>
    <t xml:space="preserve">Chenery e.a. Handbook of Development Economics.</t>
  </si>
  <si>
    <t xml:space="preserve">C. Paulien van den Tempel: 'De Nederlandse ontwikkelingshulp aan Latijns</t>
  </si>
  <si>
    <t xml:space="preserve">Amerika en het Caraibisch gebied', Leiden 1984.</t>
  </si>
  <si>
    <t xml:space="preserve">P. Terhal 1988: World inequality and evolutionary convergence Rotterdam</t>
  </si>
  <si>
    <t xml:space="preserve">Karl Theodore: 'The adjustment and the promise, a suggestive sketch of the</t>
  </si>
  <si>
    <t xml:space="preserve">Aruba Economy', Social and Economic Studies 40: 3 1991.</t>
  </si>
  <si>
    <t xml:space="preserve">C. Thomas 1982: From colony to state capitalism, alernative paths of</t>
  </si>
  <si>
    <t xml:space="preserve">development in the Caribean, Paramaribo (SWI-brochure).</t>
  </si>
  <si>
    <t xml:space="preserve">J. Tinbergen 1940: On a method of statistical business-cycle research. A reply,</t>
  </si>
  <si>
    <t xml:space="preserve">The Economic Journal, march 1940.</t>
  </si>
  <si>
    <t xml:space="preserve">J. Tinbergen e.a. 1954: Herwonnen Welvaart, de betekenis van het Marshall</t>
  </si>
  <si>
    <t xml:space="preserve">plan voor de Nederlandse Volkshuishouding, Den Haag.</t>
  </si>
  <si>
    <t xml:space="preserve">J. Tinbergen 1956: Economic policy, principles and design, Amsterdam.</t>
  </si>
  <si>
    <t xml:space="preserve">J. Tinbergen and H.Bos 1962: Mathematical models of economic growth, New</t>
  </si>
  <si>
    <t xml:space="preserve">York 1962.</t>
  </si>
  <si>
    <t xml:space="preserve">J. Tinbergen 1969: The use of models: experience and prospects,</t>
  </si>
  <si>
    <t xml:space="preserve">Nobelprijslezing, 12-12-1969.</t>
  </si>
  <si>
    <t xml:space="preserve">J. Tinbergen 1983: Macro-economische modelbouw in discussie IV, inhoud</t>
  </si>
  <si>
    <t xml:space="preserve">versus gebruik van modellen, ESB 30-11-1983.</t>
  </si>
  <si>
    <t xml:space="preserve">R.A. Torringa;'Het bonnenstelsel op Curacao', in Uni ka Una, noten bij van</t>
  </si>
  <si>
    <t xml:space="preserve">der Grinten, bundel 1991.</t>
  </si>
  <si>
    <t xml:space="preserve">J. Tobin and W.C. Brainard 1977: Asset markets and the cost of capital, in B.</t>
  </si>
  <si>
    <t xml:space="preserve">Belassa and R. Nelson eds: Economic porgress, private values and public</t>
  </si>
  <si>
    <t xml:space="preserve">policy, Essays in the honour of William Fellner.</t>
  </si>
  <si>
    <t xml:space="preserve">G. Uebe, G. Huber, J. Fischer 1990: Institut fur statistik und</t>
  </si>
  <si>
    <t xml:space="preserve">unternemungsforschung International bibliography of macro-econometric</t>
  </si>
  <si>
    <t xml:space="preserve">models, Munchen (Technische Universitat).</t>
  </si>
  <si>
    <t xml:space="preserve">G. Uhl: 'Financiele consequenties van de vorming van de dienst economische</t>
  </si>
  <si>
    <t xml:space="preserve">zaken van het eiland Curacao', ABC-advies nr 16, december 1989.</t>
  </si>
  <si>
    <t xml:space="preserve">Universiteit Nederlandse Antillen: 'Nos Futuro, wegen naar een toekomst voor</t>
  </si>
  <si>
    <t xml:space="preserve">de Nederlandse Antillen', De walburg Pers, 1986.</t>
  </si>
  <si>
    <t xml:space="preserve">W.C. Verbaan en P.B. de Ridder 1973: Uniforme modelstructuur voor</t>
  </si>
  <si>
    <t xml:space="preserve">meerdere landen, De Economist vol 121 nr 5.</t>
  </si>
  <si>
    <t xml:space="preserve">P.J. Verdoorn en C.J. van Eijk 1958: Experimental short term forecasting</t>
  </si>
  <si>
    <t xml:space="preserve">models, Den Haag.</t>
  </si>
  <si>
    <t xml:space="preserve">P.J. Verdoorn, J.J. Post, S.S. Goslinga 1970: The reestimation of the annual</t>
  </si>
  <si>
    <t xml:space="preserve">model 69C, Den Haag.</t>
  </si>
  <si>
    <t xml:space="preserve">H. Visser 1987: Recente ontwikkelingen in de monetaire theorie, ESB 22-4-87</t>
  </si>
  <si>
    <t xml:space="preserve">(blz. 359-367).</t>
  </si>
  <si>
    <t xml:space="preserve">W. Voorhoeve 1988: Macro-economische voorspellingen met jaarlijks</t>
  </si>
  <si>
    <t xml:space="preserve">geactualiseerde diskette Grecon-model, Groningen (bijlage: diskette).</t>
  </si>
  <si>
    <t xml:space="preserve">W. Voorhoeve, H. Dietzenbacher, N. Heerink, V. de Jong 1987: Grecon 87A:</t>
  </si>
  <si>
    <t xml:space="preserve">Septembervoorspellingen 1988, Groningen (Econometrisch Instituut). .</t>
  </si>
  <si>
    <t xml:space="preserve">R. Vos: 'The world economy, debt and adjustment', dissertatie, 29-1-1991 ISS,</t>
  </si>
  <si>
    <t xml:space="preserve">Den Haag 1991.</t>
  </si>
  <si>
    <t xml:space="preserve">R. Vos: 'De Surinaamse economie gemodelleerd', boekbespreking in de</t>
  </si>
  <si>
    <t xml:space="preserve">Internationale Spectator', Den Haag, december 1991.</t>
  </si>
  <si>
    <t xml:space="preserve">J.A. Wartna 1974: Bouw en gebruik van econometrische modellen,</t>
  </si>
  <si>
    <t xml:space="preserve">Rotterdam.</t>
  </si>
  <si>
    <t xml:space="preserve">J. Weitenberg 1979: Marcha pa progresso, verkenning van de</t>
  </si>
  <si>
    <t xml:space="preserve">economischemogelijkheden van de Nederlandse Antillen, Den Haag (CPB).</t>
  </si>
  <si>
    <t xml:space="preserve">G. van Welzenis 1976: Onderzoek naar de samenhangen tussen de</t>
  </si>
  <si>
    <t xml:space="preserve">mijnbouwen overige sectoren, Paramaribo (ABS).</t>
  </si>
  <si>
    <t xml:space="preserve">D. van der Werf 1971: De West-Duitse economie in 15 vergelijkingen,</t>
  </si>
  <si>
    <t xml:space="preserve">Amsterdam (dissertatie).</t>
  </si>
  <si>
    <t xml:space="preserve">S. van Wijnbergen 1984: The dutch disease, a disease after all? The Economic</t>
  </si>
  <si>
    <t xml:space="preserve">Journal , maart 1984.</t>
  </si>
  <si>
    <t xml:space="preserve">S. van Wijnbergen 1988: Kwantitatieve modellen voor economischepolitiek,</t>
  </si>
  <si>
    <t xml:space="preserve">Economenblad jaargang 10, nr 7, 14 september 1988.</t>
  </si>
  <si>
    <t xml:space="preserve">N. van der Windt en A.S.Brandsma 1980: Substitutie op basis van prijzen in</t>
  </si>
  <si>
    <t xml:space="preserve">de buitenlandse sector, Discussion Papers Series 8003G Rotterdam.</t>
  </si>
  <si>
    <t xml:space="preserve">J.P. Windmuller 1969: Labourrelations in the Netherlands, New York 1969,</t>
  </si>
  <si>
    <t xml:space="preserve">(Nederlandse vertaling: Arbeidsverhoudingen in Nederland, Utrecht, 1970).</t>
  </si>
  <si>
    <t xml:space="preserve">The World Bank 1986: World Development Report 1986, New York.</t>
  </si>
  <si>
    <t xml:space="preserve">Delisle Worrell: 'Economic forecasting in the Caribbean: options for policy</t>
  </si>
  <si>
    <t xml:space="preserve">makers', paper, Central Bank of Barbados, May 1991.</t>
  </si>
  <si>
    <t xml:space="preserve">G. Zalm 1988: Modellen en economische politiek, Beleidsanalyse 1988 nr 3,</t>
  </si>
  <si>
    <t xml:space="preserve">CPB-overdruk nr 212.</t>
  </si>
  <si>
    <t xml:space="preserve">-        G. Zalm 1990: Mythen, Paradoxen, Taboes, inaugurale rede, Amsterdam,</t>
  </si>
  <si>
    <t xml:space="preserve">-        L.J. Zimmerman 1947: Geschiedenis van het economisch denken, Den Haag.</t>
  </si>
  <si>
    <t xml:space="preserve">FORSA HANDLEIDING</t>
  </si>
  <si>
    <t xml:space="preserve">Dit onderdeel met uitleg van Forsa is vervaardigd door drs. Runy Calmera, DEZ</t>
  </si>
  <si>
    <t xml:space="preserve">Cura‡ao</t>
  </si>
  <si>
    <t xml:space="preserve">1. Inleiding en opzet draaiboek Forsa </t>
  </si>
  <si>
    <t xml:space="preserve">1.1 De koopkracht: een cruciale variabele</t>
  </si>
  <si>
    <t xml:space="preserve">1.2 Typering inkomensgroepen op Curacao</t>
  </si>
  <si>
    <t xml:space="preserve">1.3 Schema Forsa</t>
  </si>
  <si>
    <t xml:space="preserve">2. De structuur van Forsa</t>
  </si>
  <si>
    <t xml:space="preserve">2.1 Primaire variabelen</t>
  </si>
  <si>
    <t xml:space="preserve">2.1.1 Ophanging aan Curalyse</t>
  </si>
  <si>
    <t xml:space="preserve">2.1.2 Overige primaire variabelen</t>
  </si>
  <si>
    <t xml:space="preserve">2.2 Het Bruto-netto traject op Cura‡ao</t>
  </si>
  <si>
    <t xml:space="preserve">2.3 De belastingstruktuur op Curacao </t>
  </si>
  <si>
    <t xml:space="preserve">3 Een fiscale exercitie: een beleidsvariant met</t>
  </si>
  <si>
    <t xml:space="preserve">  Forsa en Curalyse    </t>
  </si>
  <si>
    <t xml:space="preserve">3.1 Uitvoering van het SAP</t>
  </si>
  <si>
    <t xml:space="preserve">3.2 Beoordeling van de output</t>
  </si>
  <si>
    <t xml:space="preserve">3.3 Forsa gekoppeld aan een nieuw</t>
  </si>
  <si>
    <t xml:space="preserve">    'referentiepad 1997-2000' van Curalyse</t>
  </si>
  <si>
    <t xml:space="preserve">Dit draaiboek Forsa hoort bij CURALY1G.XLS</t>
  </si>
  <si>
    <t xml:space="preserve">1. Inleiding en opzet draaiboek Forsa</t>
  </si>
  <si>
    <t xml:space="preserve">Inleiding</t>
  </si>
  <si>
    <t xml:space="preserve">Het project Economische Modelbouw Cura‡ao van de Dienst Economische Zaken</t>
  </si>
  <si>
    <t xml:space="preserve">in samenwerking met Micromacro Consultants (MMC) te Den Haag heeft de</t>
  </si>
  <si>
    <t xml:space="preserve">expertise van de macro- en micromodelbouw op Cura‡ao verstevigd. Naast het</t>
  </si>
  <si>
    <t xml:space="preserve">reguliere sociaal-economische onderzoek beschikt de Dienst nu ook over het</t>
  </si>
  <si>
    <t xml:space="preserve">modelmatig instrumentarium (het macromodel Curalyse en het micro model van</t>
  </si>
  <si>
    <t xml:space="preserve">de toeristische sector Toeristica) om de beleidsadvisering en -formulering ten</t>
  </si>
  <si>
    <t xml:space="preserve">behoeve van het Bestuurscollege van het Eilandgebied Cura‡ao te ondersteunen.</t>
  </si>
  <si>
    <t xml:space="preserve">E‚n van de meest recente ontwikkelingen op dit gebied is de ontwikkeling van de</t>
  </si>
  <si>
    <t xml:space="preserve">koopkrachtmodule 'Forsa' (van Forsa die Kompra), waarmee op consistente wijze,</t>
  </si>
  <si>
    <t xml:space="preserve">de koopkrachtontwikkeling van de verschillende inkomensgroepen op Cura‡ao</t>
  </si>
  <si>
    <t xml:space="preserve">kan worden gemonitored. Verder is in ditzelfde modelbouwproject een aanzet</t>
  </si>
  <si>
    <t xml:space="preserve">gegeven tot de bouw van een sociale module voor het in kaart brengen van sociale</t>
  </si>
  <si>
    <t xml:space="preserve">ontwikkelingen op Cura‡ao.</t>
  </si>
  <si>
    <t xml:space="preserve">In dit draaiboek 'Forsa: de koopkrachtmodule van Curalyse' wordt de koop¬</t>
  </si>
  <si>
    <t xml:space="preserve">krachtmodule van het macro model van de Dienst Economische Zaken van</t>
  </si>
  <si>
    <t xml:space="preserve">Cu-ra‡ao gedocumenteerd. Na een korte inleiding over het begrip koopkracht</t>
  </si>
  <si>
    <t xml:space="preserve">wordt ingegaan op de gehanteerde methode, het schema van Forsa, de input</t>
  </si>
  <si>
    <t xml:space="preserve">(primaire variabelen), de berekeningsmethodiek en de oputput. Tevens worden de</t>
  </si>
  <si>
    <t xml:space="preserve">verschillende sociale groepen op Curacao met de bijbehorende inkomens- en</t>
  </si>
  <si>
    <t xml:space="preserve">overdrachtenstromen van de verschillende instanties ge‹dentificeerd.</t>
  </si>
  <si>
    <t xml:space="preserve">Dit draaiboek is het resultaat van een driewekelijks werkbezoek van de heren drs.</t>
  </si>
  <si>
    <t xml:space="preserve">Runy Calmera en dr. Mike L. Samson te Micromacro Consultants te Den Haag</t>
  </si>
  <si>
    <t xml:space="preserve">van 13 december 1996 tot en met 3 januari 1997. Tijdens dit werkbezoek werd</t>
  </si>
  <si>
    <t xml:space="preserve">fundamenteel empirisch onderzoek verricht naar de sociale sector op Curacao,</t>
  </si>
  <si>
    <t xml:space="preserve">werd gewerkt aan de verbetering en documentatie van de koopkrachtmodule Forsa</t>
  </si>
  <si>
    <t xml:space="preserve">bij het macro model van Cura‡ao Curalyse en werd tenslotte een aanzet gegeven</t>
  </si>
  <si>
    <t xml:space="preserve">tot de bouw van een sociale module, die de ontwikkelingen binnen de sociale</t>
  </si>
  <si>
    <t xml:space="preserve">sector (sociale uitkeringen en gezondheidszorg) in kaart brengt.</t>
  </si>
  <si>
    <t xml:space="preserve">In dit draaiboek is de onderzoeksvariabele de koopkracht van de verschillende</t>
  </si>
  <si>
    <t xml:space="preserve">inkomensgroepen op Cura‡ao (zoals werknemers, ambtenaren, bejaarden, etc.).</t>
  </si>
  <si>
    <t xml:space="preserve">Het draaiboek 'Sociale module' geschreven door de heer dr. Mike L. Samson,</t>
  </si>
  <si>
    <t xml:space="preserve">bestudeert de totale uitgaven aan sociale en maatschappelijke zorg op Cura‡ao. De</t>
  </si>
  <si>
    <t xml:space="preserve">beide draaiboeken zijn complementair en geven een consistent beeld van de</t>
  </si>
  <si>
    <t xml:space="preserve">sociaal-economische en maatschappelijk-financi‰le situatie op Curacao</t>
  </si>
  <si>
    <t xml:space="preserve">gedurende de periode 1988 tot 1996, alsmede een vooruitberekening voor de</t>
  </si>
  <si>
    <t xml:space="preserve">toekomst tot 2000, waarbij de koopkracht (uit Forsa) en de sociale indicatoren (uit</t>
  </si>
  <si>
    <t xml:space="preserve">de Sociale module) consistent zijn met het 'referentiepad 1997-2000' van Curalyse.</t>
  </si>
  <si>
    <t xml:space="preserve">Deze twee draaiboeken kunnen ook afzonderlijk worden bestudeerd.</t>
  </si>
  <si>
    <t xml:space="preserve">Bij de beschrijving en analyse van sociaal-economische processen wordt in de</t>
  </si>
  <si>
    <t xml:space="preserve">literatuur vaak de indeling gezinnen, overheid en bedrijven gehanteerd. Deze</t>
  </si>
  <si>
    <t xml:space="preserve">entiteiten reageren voortdurend op elkaar: de bedrijven nemen de produktie voor</t>
  </si>
  <si>
    <t xml:space="preserve">hun rekening, de gezinnen oefenen gezamenlijk effectieve vraag uit, terwijl de</t>
  </si>
  <si>
    <t xml:space="preserve">overheid o.a. door haar uitgaven en inkomsten (fiscaal beleid) de economie</t>
  </si>
  <si>
    <t xml:space="preserve">be‹nvloedt ter realisatie van bepaalde doelen.</t>
  </si>
  <si>
    <t xml:space="preserve">In sociaal-economische analyses is de koopkracht van gezinnen meestal de cruci¬</t>
  </si>
  <si>
    <t xml:space="preserve">ale variabele (waar het allemaal om draait): in deze variabele vinden de verschil¬</t>
  </si>
  <si>
    <t xml:space="preserve">lende genoemde interacties tussen gezinnen, bedrijven en overheid hun neerslag.</t>
  </si>
  <si>
    <t xml:space="preserve">De gezinnen hebben behoefte aan bepaalde goederen, maar kunnen die goederen</t>
  </si>
  <si>
    <t xml:space="preserve">pas aanschaffen wanneer ze bepaalde koopkracht hebben. Bedrijven nemen de</t>
  </si>
  <si>
    <t xml:space="preserve">produktie van goederen en diensten voor hun rekening, maar kunnen deze</t>
  </si>
  <si>
    <t xml:space="preserve">goederen en diensten slechts afzetten indien er vraag oftwel effectieve koopkracht</t>
  </si>
  <si>
    <t xml:space="preserve">ernaar wordt uitgeoefend door gezinnen. Bij het evenwicht van vraag en aanbod</t>
  </si>
  <si>
    <t xml:space="preserve">en de ontwikkeling van de economie speelt de koopkracht een belangrijke rol.</t>
  </si>
  <si>
    <t xml:space="preserve">Economische groei (stijging van het inkomen) heeft weer invloed op de</t>
  </si>
  <si>
    <t xml:space="preserve">koopkracht van gezinnen.</t>
  </si>
  <si>
    <t xml:space="preserve">Aan de andere kant is een van de doelstellingen van de overheid een evenwichtige</t>
  </si>
  <si>
    <t xml:space="preserve">inkomensverdeling. De herverdeling van middelen die hiermee gepaard gaat</t>
  </si>
  <si>
    <t xml:space="preserve">(bijvoorbeeld inkomensoverdrachten om niet van de overheid aan gezinnen (zoals</t>
  </si>
  <si>
    <t xml:space="preserve">uitkeringen)), heeft zijn neerslag op de koopkracht van verschillende groepen in</t>
  </si>
  <si>
    <t xml:space="preserve">de samenleving. Immers bij herverdeling neemt het inkomen van bepaalde groe¬</t>
  </si>
  <si>
    <t xml:space="preserve">pen toe, terwijl deze overdrachten van de overheid gefinancierd moeten worden</t>
  </si>
  <si>
    <t xml:space="preserve">uit belastingen. Deze belastingen leggen weer druk op de koopkracht van andere</t>
  </si>
  <si>
    <t xml:space="preserve">groepen.</t>
  </si>
  <si>
    <t xml:space="preserve">Naast belastingen dragen de gezinnen ook premies af aan semi-overheidsinstellin¬</t>
  </si>
  <si>
    <t xml:space="preserve">gen, zoals de pensioenfondsen en verzekeringsbanken, waarmee zij hun pensioen</t>
  </si>
  <si>
    <t xml:space="preserve">opbouwen of zich bijvoorbeeld verzekeren tegen ziekte of ongevallen. Naast</t>
  </si>
  <si>
    <t xml:space="preserve">belastingen hebben dus ook deze premies (en vooral wijzigingen hierin) hun</t>
  </si>
  <si>
    <t xml:space="preserve">neerslag op de koopkracht van gezinnen.</t>
  </si>
  <si>
    <t xml:space="preserve">In de huidige sociaal-economische en financieel-economische situatie, waar Cu¬</t>
  </si>
  <si>
    <t xml:space="preserve">ra‡ao zich bevindt, gekenmerkt door stagnerende groei, moeilijk beheersbare</t>
  </si>
  <si>
    <t xml:space="preserve">financieringstekort, dalende deviezenvoorraad (wat de stabiliteit van de Antilli¬</t>
  </si>
  <si>
    <t xml:space="preserve">aanse munt in gevaar brengt), een relatief scheve inkomensverdeling, is het</t>
  </si>
  <si>
    <t xml:space="preserve">monitoren van de ontwikkeling van de koopkracht belangrijk. Het met het IMF in</t>
  </si>
  <si>
    <t xml:space="preserve">gang gezette Structureel Aanpassingsprogramma brengt bepaalde (fiscale) be¬</t>
  </si>
  <si>
    <t xml:space="preserve">leidsmaatregelen van de overheid met zich mee, die de koopkracht van gezinnen</t>
  </si>
  <si>
    <t xml:space="preserve">zal be‹nvloeden_x0006_. </t>
  </si>
  <si>
    <t xml:space="preserve">In verband met de bezuinigingen zijn  bijvoorbeeld niet geringe wijzigingen in het</t>
  </si>
  <si>
    <t xml:space="preserve">sociaal- en verzekeringspremiestelstel in het vooruitzicht die implicaties zal</t>
  </si>
  <si>
    <t xml:space="preserve">hebben voor de koopkracht van een groot deel van de gezinnen.</t>
  </si>
  <si>
    <t xml:space="preserve">Bij de macro economische analyses die worden verricht met Curalyse ter onder¬</t>
  </si>
  <si>
    <t xml:space="preserve">steuning en formulering van het algemeen sociaal-economisch beleid van de</t>
  </si>
  <si>
    <t xml:space="preserve">overheid van Cura‡ao en het inkomensbeleid in het bijzonder is het nieuwe</t>
  </si>
  <si>
    <t xml:space="preserve">instrument Forsa zeer ge‰igend. Met dit beleidsinstrument, kunnen alle relevante</t>
  </si>
  <si>
    <t xml:space="preserve">variabelen die de koopkracht van de verschillende groepen op Cura‡ao be‹nvloe¬</t>
  </si>
  <si>
    <t xml:space="preserve">den, op consistente wijze worden meegenomen in de analyses. Hierbij maakt de</t>
  </si>
  <si>
    <t xml:space="preserve">Dienst Economische Zaken gebruik van de expertise en de data van verschillende</t>
  </si>
  <si>
    <t xml:space="preserve">organisaties zoals het CBS, Afdeling Financi‰n, Inspectie der belastingen, de</t>
  </si>
  <si>
    <t xml:space="preserve">Sociaal Economische Raad, de Kamer van Koophandel en eigen onderzoek.    </t>
  </si>
  <si>
    <t xml:space="preserve">Wat doet Forsa precies?</t>
  </si>
  <si>
    <t xml:space="preserve">Forsa geeft de implicaties van beleidsmaatregelen (fiscaal, monetair etc.) en van</t>
  </si>
  <si>
    <t xml:space="preserve">beleidsscenario's voor  de koopkracht van verschillende groepen in de Cura‡aose</t>
  </si>
  <si>
    <t xml:space="preserve">samenleving.</t>
  </si>
  <si>
    <t xml:space="preserve">Definitie koopkacht: </t>
  </si>
  <si>
    <t xml:space="preserve">de koopkracht van een bepaald inkomensgroep (in mutaties) wordt gedefinieerd</t>
  </si>
  <si>
    <t xml:space="preserve">als:</t>
  </si>
  <si>
    <t xml:space="preserve">de verandering van het gemiddelde re‰le inkomen van die inkomensgroep ten</t>
  </si>
  <si>
    <t xml:space="preserve">opzichte van het vorige jaar </t>
  </si>
  <si>
    <t xml:space="preserve">De koopkracht is een resultante van de volgende factoren:</t>
  </si>
  <si>
    <t xml:space="preserve">- de betaalde premies (voor sociale verzekering, ongevallen etc.)</t>
  </si>
  <si>
    <t xml:space="preserve">  de belastingen (zowel indirect als direct)</t>
  </si>
  <si>
    <t xml:space="preserve">- de ontwikkeling van de prijzen (een proxi hiervoor is de consump</t>
  </si>
  <si>
    <t xml:space="preserve">tieprijsmutatie)</t>
  </si>
  <si>
    <t xml:space="preserve">- de overdrachten om niet aan gezinnen van de overheid ( zoals </t>
  </si>
  <si>
    <t xml:space="preserve">uitkeringen, pensioenen etc.)</t>
  </si>
  <si>
    <t xml:space="preserve">Het verdiende inkomen</t>
  </si>
  <si>
    <t xml:space="preserve">Het door arbeid verdiende inkomen is een belangrijke determinant van de koop¬</t>
  </si>
  <si>
    <t xml:space="preserve">kracht. Voor dit verdiende inkomen zijn verschillende proxi's te hanteren (zoals</t>
  </si>
  <si>
    <t xml:space="preserve">het mediane inkomen_x0006_, het modale inkomen_x0006_ en het gemiddeld verdiende</t>
  </si>
  <si>
    <t xml:space="preserve">inkomen. In Forsa wordt het gemiddeld inkomen_x0006_ gebruikt als proxi voor het</t>
  </si>
  <si>
    <t xml:space="preserve">verdiende inkomen. Voor de inkomensgroepen Minimumloon laag en hoog</t>
  </si>
  <si>
    <t xml:space="preserve">worden de geldende minimumloonniveau's gebruikt.  Van het bruto inkomen</t>
  </si>
  <si>
    <t xml:space="preserve">dienen uiteraard de betaalde premies en de directe belastingen</t>
  </si>
  <si>
    <t xml:space="preserve">(inkomstenbelasting) te worden afgetrokken; bij koopkracht gaat het om het</t>
  </si>
  <si>
    <t xml:space="preserve">inkomen dat netto overblijft. Het bruto-netto traject van de verschillende</t>
  </si>
  <si>
    <t xml:space="preserve">onderscheiden groepen op Cura‡ao is voor deze exercitie in kaart gebracht.</t>
  </si>
  <si>
    <t xml:space="preserve">De belastingen</t>
  </si>
  <si>
    <t xml:space="preserve">De basis van het bruto-netto traject (inkomstenbelasting) in Forsa zijn de data van</t>
  </si>
  <si>
    <t xml:space="preserve">de Inspectie der Belastingen op Cura‡ao. Bij de bepaling van het netto inkomen</t>
  </si>
  <si>
    <t xml:space="preserve">uit het bruto inkomen wordt rekening gehouden met de belastinggrondslag (de</t>
  </si>
  <si>
    <t xml:space="preserve">belastingvrije voet en de betaalde premies spelen hierbij een rol) en  de betaalde</t>
  </si>
  <si>
    <t xml:space="preserve">belasting.</t>
  </si>
  <si>
    <t xml:space="preserve">De ontwikkeling van de prijzen</t>
  </si>
  <si>
    <t xml:space="preserve">De koopkracht is een re‰le grootheid: een stijging van de prijzen heeft ceteris</t>
  </si>
  <si>
    <t xml:space="preserve">paribus een uitholling van de koopkracht tot gevolg. In de prijzen komt ook de</t>
  </si>
  <si>
    <t xml:space="preserve">ontwikkeling van de indirecte belastingen (belastingen op goederen en diensten)</t>
  </si>
  <si>
    <t xml:space="preserve">tot uitdrukking.</t>
  </si>
  <si>
    <t xml:space="preserve">De overdrachten om niet aan gezinnen van de overheid</t>
  </si>
  <si>
    <t xml:space="preserve">Sommige groepen in de Cura‡aose samenleving ontvangen geen inkomen uit</t>
  </si>
  <si>
    <t xml:space="preserve">arbeid, ( bijvoorbeeld doordat ze werkloos zijn of niet meer aan het arbeidsproces</t>
  </si>
  <si>
    <t xml:space="preserve">kunnen deelnemen), maar ontvangen wel overdrachten om niet van de overheid</t>
  </si>
  <si>
    <t xml:space="preserve">(bijvoorbeeld bijstand, pensioenen, ziektekostenvergoedingen (P.P-kaart)). Voor</t>
  </si>
  <si>
    <t xml:space="preserve">het bepalen van de koopkracht van deze groepen zijn deze overdrachten</t>
  </si>
  <si>
    <t xml:space="preserve">ge‹nventariseerd.</t>
  </si>
  <si>
    <t xml:space="preserve">In Forsa worden acht verschillende inkomensgroepen onderscheiden. Bij het</t>
  </si>
  <si>
    <t xml:space="preserve">bepalen van de koopkracht van de verschillende groepen is rekening gehouden</t>
  </si>
  <si>
    <t xml:space="preserve">met al deze vijf factoren, die natuurlijk voor de verschillende groepen verschillend</t>
  </si>
  <si>
    <t xml:space="preserve">kunnen zijn. De onderscheiden inkomensgroepen zijn: minimumloner laag,</t>
  </si>
  <si>
    <t xml:space="preserve">minimumloner hoog, werknemer met gemiddeld loon, werknemer met 2*gemid¬</t>
  </si>
  <si>
    <t xml:space="preserve">deld loon, ambtenaar met gemiddeld loon, ambtenaar met 2*gemiddeld loon,</t>
  </si>
  <si>
    <t xml:space="preserve">AOV-er, uitkeringsgerechtigde (onderstand). Deze indeling is gemaakt voor zowel</t>
  </si>
  <si>
    <t xml:space="preserve">gehuwden als ongehuwden. Deze categorie‰n kunnen afhankelijk van de</t>
  </si>
  <si>
    <t xml:space="preserve">ontwikkeling van de sociaal-economische discussie op Cura‡ao worden</t>
  </si>
  <si>
    <t xml:space="preserve">uitgebreid. Zo is het mogelijk om de koopkracht van het modale inkomen of het</t>
  </si>
  <si>
    <t xml:space="preserve">mediane inkomen op Cura‡ao te becijferen, waardoor de koopkrachtseffecten van</t>
  </si>
  <si>
    <t xml:space="preserve">beleidpakketten voor een belangrijke groep (de modale inkomensklasse is de</t>
  </si>
  <si>
    <t xml:space="preserve">inkomensklasse met het hoogste aantal waarnemingen vergeleken met de andere</t>
  </si>
  <si>
    <t xml:space="preserve">klassen) in beeld worden gebracht. Tevens is het mogelijk om meer rekening te</t>
  </si>
  <si>
    <t xml:space="preserve">houden met de samenstelling van gezinnen (het aanwezig zijn van kinderen,</t>
  </si>
  <si>
    <t xml:space="preserve">tweeverdieners etc.) bij de berekening van de koopkracht.</t>
  </si>
  <si>
    <t xml:space="preserve">1.2 Typering inkomensgroepen op Cura‡ao</t>
  </si>
  <si>
    <t xml:space="preserve">Uit beleidsoogpunt (inkomensbeleid) wordt in Forsa enkele inkomensgroepen op</t>
  </si>
  <si>
    <t xml:space="preserve">Cura‡ao onderscheiden. Deze module (of rekenschema)_x0006_ geeft, net als alle</t>
  </si>
  <si>
    <t xml:space="preserve">andere, een stilering van de werkelijkheid; er wordt geen rekening gehouden met</t>
  </si>
  <si>
    <t xml:space="preserve">alle specifieke inkomens- en leefsituaties. Een ongehuwde moeder, die een loon</t>
  </si>
  <si>
    <t xml:space="preserve">ontvangt iets onder het gemiddelde loon, die vier schoolgaande kinderen heeft,</t>
  </si>
  <si>
    <t xml:space="preserve">waarvan ‚‚n een studiefinanciering ontvangt, en die inwoont bij haar oma die</t>
  </si>
  <si>
    <t xml:space="preserve">AOV-gerechtigde is en zwart wat geld bijverdient, zal helaas enkele additionele</t>
  </si>
  <si>
    <t xml:space="preserve">becijferingen moeten verrichten om tot haar specifieke koopkrachtplaatje te</t>
  </si>
  <si>
    <t xml:space="preserve">komen. </t>
  </si>
  <si>
    <t xml:space="preserve">In sociaal-economische discussies kan aan de andere kant dienstig gebruik worden</t>
  </si>
  <si>
    <t xml:space="preserve">gemaakt van koopkrachtplaatjes die een duidelijke richting en grootte geven van</t>
  </si>
  <si>
    <t xml:space="preserve">de koopkrachtontwikkeling van verschillende groepen in de Cura‡aose</t>
  </si>
  <si>
    <t xml:space="preserve">samenleving bij beleidsscenario's en beleidspakketten. Voor het overzicht worden</t>
  </si>
  <si>
    <t xml:space="preserve">de onderscheiden groepen in Forsa hier getypeerd.</t>
  </si>
  <si>
    <t xml:space="preserve">Werknemers:</t>
  </si>
  <si>
    <t xml:space="preserve">Werknemer met een gemiddeld loon en 2* gemiddeld loon:</t>
  </si>
  <si>
    <t xml:space="preserve">Deze groep werknemers dragen de AOV (Algemene Ouderdoms Verzekering),</t>
  </si>
  <si>
    <t xml:space="preserve">Pensioenpremies, OV (Ongevallen Verzekering en Ziektekostenverzekering) af en</t>
  </si>
  <si>
    <t xml:space="preserve">zijn inkomstenbelasting verschuldigd.</t>
  </si>
  <si>
    <t xml:space="preserve">Zij zijn werkzaam in de private sector.</t>
  </si>
  <si>
    <t xml:space="preserve">Een bijzondere groep werknemers zijn de werknemers met een minimumloon.</t>
  </si>
  <si>
    <t xml:space="preserve">Door hun relatief lage inkomen betalen zij effectief weinig inkomstenbelasting.</t>
  </si>
  <si>
    <t xml:space="preserve">Deze groep heeft uit hoofde van inkomensverdelingsvraagstukken en</t>
  </si>
  <si>
    <t xml:space="preserve">armoedeproblematiek op Cura‡ao bijzondere aandacht van de overheid.</t>
  </si>
  <si>
    <t xml:space="preserve">Ambtenaren:</t>
  </si>
  <si>
    <t xml:space="preserve">Ambtenaren met een gemiddeld loon en 2*gemiddeld loon:</t>
  </si>
  <si>
    <t xml:space="preserve">Voor deze groep geldt het zelfde als de werknemers met gemiddeld en 2*gemidd¬</t>
  </si>
  <si>
    <t xml:space="preserve">eld loon, terwijl zij bij de overheid in dienst zijn. De ambtenaren betalen een</t>
  </si>
  <si>
    <t xml:space="preserve">ZOG-premie (Ziekte en Ongevallen).</t>
  </si>
  <si>
    <t xml:space="preserve">Onderstandsgerechtigden en bejaarden:</t>
  </si>
  <si>
    <t xml:space="preserve">Hierbij onderscheiden wij de bejaarden die 6o jaar en ouder zijn en een ouderd¬</t>
  </si>
  <si>
    <t xml:space="preserve">omsuitkering ontvangen. Ook zijn er AOV-ers die in aanmerking komen voor</t>
  </si>
  <si>
    <t xml:space="preserve">onderstand, omdat ze onder de minimumloongrens zitten. Deze AOV-ers zitten in</t>
  </si>
  <si>
    <t xml:space="preserve">het onderstandbestand. Voorts zijn er de werklozen die een onderstand krijgen.  </t>
  </si>
  <si>
    <t xml:space="preserve">Deze laatste groep heeft meestal geen premies betaald, want ze zijn niet in dienst</t>
  </si>
  <si>
    <t xml:space="preserve">bij een werkgever.</t>
  </si>
  <si>
    <t xml:space="preserve">1.3 Het schema van Forsa</t>
  </si>
  <si>
    <t xml:space="preserve">Een module of rekenschema in een spreadsheet is heel handig vanwege de flexi¬</t>
  </si>
  <si>
    <t xml:space="preserve">biliteit. Maar een ander woord voor flexibiliteit is chaos. De noodzakelijke orde¬</t>
  </si>
  <si>
    <t xml:space="preserve">ning moet bij gebruik van een spreadsheet dus van onszelf komen. </t>
  </si>
  <si>
    <t xml:space="preserve">Bij de ontwikkeling van Forsa is eenzelfde structuur gebruikt als bij het macro</t>
  </si>
  <si>
    <t xml:space="preserve">model van Cura‡ao Curalyse. </t>
  </si>
  <si>
    <t xml:space="preserve">In het navolgende schema van Forsa staan de 123'en voor getallen die moeten</t>
  </si>
  <si>
    <t xml:space="preserve">worden ingevuld. De abc's staan voor formules, waarmee waarden (direct of</t>
  </si>
  <si>
    <t xml:space="preserve">indirect) worden afgeleid van de cellen met getallen. </t>
  </si>
  <si>
    <t xml:space="preserve">Forsa bevat in de eerste kolom A de namen van de variabelen en de navolgende</t>
  </si>
  <si>
    <t xml:space="preserve">kolommen hebben steeds betrekking op ‚‚n jaar met gegevens of formules be¬</t>
  </si>
  <si>
    <t xml:space="preserve">treffende dat jaar. </t>
  </si>
  <si>
    <t xml:space="preserve">Kolommen van Forsa:</t>
  </si>
  <si>
    <t xml:space="preserve">In de kolommen B t/m J, die betrekking hebben op jaren in het verleden, staan op</t>
  </si>
  <si>
    <t xml:space="preserve">de regels 1 - 99 waarden. In de regels 1 - 99 en de kolommen K, L, M, N,</t>
  </si>
  <si>
    <t xml:space="preserve">betreffende heden en toekomstige jaren, ziet men echter geen waarden, maar</t>
  </si>
  <si>
    <t xml:space="preserve">formules: dat levert de ramingen voor de toekomst op_x0006_.  </t>
  </si>
  <si>
    <t xml:space="preserve">Schema Forsa </t>
  </si>
  <si>
    <t xml:space="preserve">Regels</t>
  </si>
  <si>
    <t xml:space="preserve">Naam</t>
  </si>
  <si>
    <t xml:space="preserve">1997 e.v.</t>
  </si>
  <si>
    <t xml:space="preserve">Primaire variabelen</t>
  </si>
  <si>
    <t xml:space="preserve">Loonsom, arbeidsplaatsen, consumptieprijsmutatie en premies AOV, Pensioen</t>
  </si>
  <si>
    <t xml:space="preserve">ZOG-premies overheid en OV-premies.</t>
  </si>
  <si>
    <t xml:space="preserve">100 - 743</t>
  </si>
  <si>
    <t xml:space="preserve">Secundaire variabelen</t>
  </si>
  <si>
    <t xml:space="preserve">Brutoloon, belastbaar inkomen,belasting, Nettoloon</t>
  </si>
  <si>
    <t xml:space="preserve">744 - 845</t>
  </si>
  <si>
    <t xml:space="preserve">Outputtabellen</t>
  </si>
  <si>
    <t xml:space="preserve">Netto inkomen</t>
  </si>
  <si>
    <t xml:space="preserve">Koopkrachtsoverzichten</t>
  </si>
  <si>
    <t xml:space="preserve">Regels van Forsa:</t>
  </si>
  <si>
    <t xml:space="preserve">De regels van Forsa bevatten het volgende:</t>
  </si>
  <si>
    <t xml:space="preserve">1   -  99  Primaire variabelen, waarvan:</t>
  </si>
  <si>
    <t xml:space="preserve">15 - 21   Input uit macrogedeelte van Curalyse (loonsom bedrijven </t>
  </si>
  <si>
    <t xml:space="preserve">   </t>
  </si>
  <si>
    <t xml:space="preserve">en overheid en arbeidsplaatsen bedrijven en overheid, en </t>
  </si>
  <si>
    <t xml:space="preserve">consumptieprijsmutatie)</t>
  </si>
  <si>
    <t xml:space="preserve">22 - 57   Input uit Minidataset (Minimumlooncategorie‰n, uitkerings</t>
  </si>
  <si>
    <t xml:space="preserve">    bedragen (onderstand en premies (pensioen, AOV))</t>
  </si>
  <si>
    <t xml:space="preserve">58 - 99   Vaste Klasse input Inkomstenbelasting Cura‡ao</t>
  </si>
  <si>
    <t xml:space="preserve">100 - 743  Secundaire variabelen, waarvan:</t>
  </si>
  <si>
    <t xml:space="preserve">100 - 199 Berekening van Bruto Inkomen naar Netto inkomen</t>
  </si>
  <si>
    <t xml:space="preserve">    (Bruto-netto traject)</t>
  </si>
  <si>
    <t xml:space="preserve">200 - 743 Detailberekeningen inkomstenbelasting voor </t>
  </si>
  <si>
    <t xml:space="preserve">ambtenaren, werknemers (gemiddeld loon, 2*gemiddeld </t>
  </si>
  <si>
    <t xml:space="preserve">    loon,</t>
  </si>
  <si>
    <t xml:space="preserve">minimumloon hoog en laag) zowel voor gehuwden </t>
  </si>
  <si>
    <t xml:space="preserve">    als</t>
  </si>
  <si>
    <t xml:space="preserve">ongehuwden  </t>
  </si>
  <si>
    <t xml:space="preserve">744 - 845  Koopkrachtsoverzicht, waarvan:</t>
  </si>
  <si>
    <t xml:space="preserve">744 - 769 Netto inkomen van de inkomensgroepen</t>
  </si>
  <si>
    <t xml:space="preserve">770 - 795 Koopkrachtmutaties van de inkomensgroepen in %</t>
  </si>
  <si>
    <t xml:space="preserve">796 - 820 Koopkrachtmutaties in afwijking van basisprojectie_x0006_ in %</t>
  </si>
  <si>
    <t xml:space="preserve">821 - 845 Koopkrachtmutatie basisprojektie </t>
  </si>
  <si>
    <t xml:space="preserve">Primaire en secundaire variabelen:</t>
  </si>
  <si>
    <t xml:space="preserve">In Forsa, die zowel een datamodule (voor de jaren betreffende het verleden) als</t>
  </si>
  <si>
    <t xml:space="preserve">een prognosemodule (voor toekomstige jaren) is, wordt een speciaal onderscheid</t>
  </si>
  <si>
    <t xml:space="preserve">gemaakt tussen de variabelen. De primaire variabelen in Forsa zijn afkomstig uit</t>
  </si>
  <si>
    <t xml:space="preserve">het macrogedeelte van Curalyse en de Minidataset (vooral de bronnen Inspectie</t>
  </si>
  <si>
    <t xml:space="preserve">der Belastingen en de Sociale Verzekeringsbank). De secundaire variabelen zijn</t>
  </si>
  <si>
    <t xml:space="preserve">grootheden die via definities van de primaire variabelen kunnen worden afgeleid.</t>
  </si>
  <si>
    <t xml:space="preserve">De secundaire variabelen kunnen worden onderverdeeld in hulpvariabelen (zoals</t>
  </si>
  <si>
    <t xml:space="preserve">brutoloon, belastbaar inkomen, belasting en netto inkomen) en in outputvariabelen</t>
  </si>
  <si>
    <t xml:space="preserve">(zoals de uiteindelijke mutaties in de gemiddeld bruto loon, minimumloon laag en</t>
  </si>
  <si>
    <t xml:space="preserve">hoog, onderstand bejaarden en de onderstand van de onderstandsgerechtigden). </t>
  </si>
  <si>
    <t xml:space="preserve">In het schema in het vorige hoofdstuk is de structuur van de koopkrachtmodule</t>
  </si>
  <si>
    <t xml:space="preserve">Forsa in hoofdlijnen al beschreven. In dit hoofdstuk beschrijven we meer in detail</t>
  </si>
  <si>
    <t xml:space="preserve">de structuur en de werking van deze module. Hierbij kan handig gebruik worden</t>
  </si>
  <si>
    <t xml:space="preserve">gemaakt van de uitdraai van Forsa aan het einde van dit draaiboek. Bij het</t>
  </si>
  <si>
    <t xml:space="preserve">bestuderen van dit hoofdstuk kan het ook handig zijn de computer aan te hebben</t>
  </si>
  <si>
    <t xml:space="preserve">staan met in beeld het model Curalyse (op de gele schijf achter in dit draaiboek</t>
  </si>
  <si>
    <t xml:space="preserve">Curaly1g.xls als Excel wordt gebruikt). Klik vervolgens op de tab Forsa (rechts</t>
  </si>
  <si>
    <t xml:space="preserve">beneden op de werkbalk) om de koopkrachtmodule in beeld te krijgen.</t>
  </si>
  <si>
    <t xml:space="preserve">Zoals reeds vermeld zijn de eerste negen en negentig regels in Forsa de primaire</t>
  </si>
  <si>
    <t xml:space="preserve">variabelen. Hierbij worden de regels 15 - 21 rechtstreeks gehaald uit het</t>
  </si>
  <si>
    <t xml:space="preserve">macromodel Curalyse. Alvorens wordt ingegaan op de overige primaire variabelen</t>
  </si>
  <si>
    <t xml:space="preserve">wordt eerst deze ophanging van Forsa aan Curalyse besproken.</t>
  </si>
  <si>
    <t xml:space="preserve">Forsa is een koopkrachtmodule gekoppeld aan Curalyse. Voor het komen tot de</t>
  </si>
  <si>
    <t xml:space="preserve">output van Forsa, namelijk koopkrachtmutaties van de verschillende inkomens¬</t>
  </si>
  <si>
    <t xml:space="preserve">groepen, dienen enkele gegevens uit het macro model gehaald te worden. Deze</t>
  </si>
  <si>
    <t xml:space="preserve">informatie behelst de ontwikkeling van de loonsom van de overheid, de loonsom</t>
  </si>
  <si>
    <t xml:space="preserve">bedrijven, de arbeidsplaatsen bedrijven, de arbeidsplaatsen overheid en ten- slotte</t>
  </si>
  <si>
    <t xml:space="preserve">de consumptieprijsmutatie. Deze variabelen zijn de enige variabelen die uit het</t>
  </si>
  <si>
    <t xml:space="preserve">macromodel worden gehaald en staan weergegeven in de regels 15 - 21 van Forsa.</t>
  </si>
  <si>
    <t xml:space="preserve">Forsa is door middel van deze vijftal variabelen gelinked met Curalyse. Wanneer</t>
  </si>
  <si>
    <t xml:space="preserve">een bepaalde beleidsmaatregel of beleidspakket wordt ge‹mplementeerd cq een</t>
  </si>
  <si>
    <t xml:space="preserve">bepaald scenario met het macromodel wordt gedraaid, dan veranderen deze vijftal</t>
  </si>
  <si>
    <t xml:space="preserve">grootheden in Curalyse en dus ook in Forsa, waardoor weer koop¬</t>
  </si>
  <si>
    <t xml:space="preserve">krachtsveranderingen plaatsvinden.</t>
  </si>
  <si>
    <t xml:space="preserve">De regels 22 - 57 zijn de primaire variabelen uit de Minidataset. Deze variabelen</t>
  </si>
  <si>
    <t xml:space="preserve">zijn de verschillende minimumlooncategorie‰n per sector, de uitkeringsbedragen</t>
  </si>
  <si>
    <t xml:space="preserve">per maand voor een gehuwd paar, concubinaat (= samenwonend), een</t>
  </si>
  <si>
    <t xml:space="preserve">alleenstaande en de uitkering per kind per maand. Verder zijn ook de AOV</t>
  </si>
  <si>
    <t xml:space="preserve">uitkeringen (voor een echtpaar, een alleenstaande (geldend voor een</t>
  </si>
  <si>
    <t xml:space="preserve">SVB-verzekerde) en een AOV-gerechtigde in het onderstandbestand hier te</t>
  </si>
  <si>
    <t xml:space="preserve">vinden_x0006_. Tenslotte staan hier onder 'overige info' de verschillende premies voor</t>
  </si>
  <si>
    <t xml:space="preserve">bedrijven en overheid namelijk de pensioenpremies en de AOV-premies_x0006_. Op de</t>
  </si>
  <si>
    <t xml:space="preserve">laatste regel (57) staat de inflatiecorrectiefactor (dit is niet gelijk aan de inflatie)</t>
  </si>
  <si>
    <t xml:space="preserve">die door de Inspectie der Belastingen wordt gebruikt bij het berekenen van de</t>
  </si>
  <si>
    <t xml:space="preserve">inkomstenbelastingschijven. Hier zal later in worden gegaan. Zie hiervoor de</t>
  </si>
  <si>
    <t xml:space="preserve">uitdraai van de formules in de bijlage. </t>
  </si>
  <si>
    <t xml:space="preserve">In Forsa is zoals eerder gezegd, het inkomstenbelastingsysteem van Cura‡ao_x0006_</t>
  </si>
  <si>
    <t xml:space="preserve">(wat gebruikt wordt door de Inspectie der Belastingen) geprogrammeerd. Hiervoor</t>
  </si>
  <si>
    <t xml:space="preserve">worden in de regels 58 - 99 enige primaire gegevens verzameld, namelijk de vaste</t>
  </si>
  <si>
    <t xml:space="preserve">klasse input van de Inkomstenbelasting. Deze informatie is nodig voor het</t>
  </si>
  <si>
    <t xml:space="preserve">berekenen van het belastbaar inkomen. Voor de specifieke manier waarop dit</t>
  </si>
  <si>
    <t xml:space="preserve">gebeurt wordt verwezen naar de formules achter in de bijlage.</t>
  </si>
  <si>
    <t xml:space="preserve">Ook in Forsa, wordt net als in Curalyse, uit zo'n klein mogelijk aantal primaire</t>
  </si>
  <si>
    <t xml:space="preserve">variabelen de secundaire (afgeleide) variabelen berekend. Slechts zo'n 43 primaire</t>
  </si>
  <si>
    <t xml:space="preserve">variabelen zijn nodig om de hele module te kunnen vullen. Alle secundaire</t>
  </si>
  <si>
    <t xml:space="preserve">variabelen en de Outputtabellen in Forsa worden berekend op basis van een klein</t>
  </si>
  <si>
    <t xml:space="preserve">aantal primaire variabelen. Hierbij worden de mogelijkheden van spreadsheets dus</t>
  </si>
  <si>
    <t xml:space="preserve">ten volle benut.</t>
  </si>
  <si>
    <t xml:space="preserve">2.2 Het Bruto-netto traject op Curacao</t>
  </si>
  <si>
    <t xml:space="preserve">Om te komen tot de koopkrachtmutaties, mutatie van het netto gemiddeld reeel</t>
  </si>
  <si>
    <t xml:space="preserve">inkomen van de verschillende groepen dient het gemiddeld Bruto inkomen (ge¬</t>
  </si>
  <si>
    <t xml:space="preserve">haald uit Curalyse) enige bewerkingen te ondergaan. Het traject van gemiddeld</t>
  </si>
  <si>
    <t xml:space="preserve">Bruto inkomen naar gemiddeld Netto inkomen wordt hier het Bruto-netto traject</t>
  </si>
  <si>
    <t xml:space="preserve">genoemd. Bij het doorlopen van dit traject dienen grootheden als het belastbaar</t>
  </si>
  <si>
    <t xml:space="preserve">inkomen, de belasting en verschuldigde premies becijferd te worden.</t>
  </si>
  <si>
    <t xml:space="preserve">In het volgende schema zijn berekeningen die gedaan worden bij het doorlopen</t>
  </si>
  <si>
    <t xml:space="preserve">van Bruto-netto traject in Forsa schematisch weergegeven:</t>
  </si>
  <si>
    <t xml:space="preserve">Bruto-netto traject in Forsa</t>
  </si>
  <si>
    <t xml:space="preserve">Bruto inkomen</t>
  </si>
  <si>
    <t xml:space="preserve">-/- Aftrekposten</t>
  </si>
  <si>
    <t xml:space="preserve">Premie</t>
  </si>
  <si>
    <t xml:space="preserve">AOV-premie</t>
  </si>
  <si>
    <t xml:space="preserve">Pensioen-premie</t>
  </si>
  <si>
    <t xml:space="preserve">AWBZ-premie </t>
  </si>
  <si>
    <t xml:space="preserve">OV-premie,ZOG-premie etc.</t>
  </si>
  <si>
    <t xml:space="preserve">-/- Belastingvrije voet</t>
  </si>
  <si>
    <t xml:space="preserve">Belastbaar inkomen</t>
  </si>
  <si>
    <t xml:space="preserve">-/- Inkomstenbelasting</t>
  </si>
  <si>
    <t xml:space="preserve">Aan de hand van dit schema kunnen de berekeningen in Forsa worden nagegaan.</t>
  </si>
  <si>
    <t xml:space="preserve">Voor de verschillende onderscheiden inkomensgroepen wordt eerst aan de hand</t>
  </si>
  <si>
    <t xml:space="preserve">van de primaire variabelen het bruto inkomen becijferd. Werknemers in de</t>
  </si>
  <si>
    <t xml:space="preserve">bedrijven (zowel met een gemiddeld inkomen, 2*gemiddeld inkomen als een</t>
  </si>
  <si>
    <t xml:space="preserve">minimumloon laag of hoog) en ambtenaren ontvangen uiteraard loon-inkomen.</t>
  </si>
  <si>
    <t xml:space="preserve">Het gemiddeld Bruto loon van de ambtenaren en werknemers wordt berekend uit</t>
  </si>
  <si>
    <t xml:space="preserve">hun loonsom en het aantal arbeidsplaatsen_x0006_. Voor de werknemers met een</t>
  </si>
  <si>
    <t xml:space="preserve">minimumloon worden de minimumlonen gebruikt.</t>
  </si>
  <si>
    <t xml:space="preserve">Voor het verleden worden de bekende bedragen gebruikt. Voor de ramingen met</t>
  </si>
  <si>
    <t xml:space="preserve">betrekking tot de toekomst geldt, dat het Bruto loon van de overheid de ontwik¬</t>
  </si>
  <si>
    <t xml:space="preserve">keling van de lonen van de bedrijven volgt met ‚‚n jaar vertraging. Ook de</t>
  </si>
  <si>
    <t xml:space="preserve">minimumlonen en de uitkeringen zijn voor de toekomst gekoppeld aan de</t>
  </si>
  <si>
    <t xml:space="preserve">loonontwikkeling van de overheid (in hetzelfde jaar). Hiervoor wordt het</t>
  </si>
  <si>
    <t xml:space="preserve">gemiddeld loon van de ambtenaren gebruikt. Merk op dat dit slechts een</t>
  </si>
  <si>
    <t xml:space="preserve">werkhypothese is: het is een veronderstelling waaraan makkelijk van afgeweken</t>
  </si>
  <si>
    <t xml:space="preserve">kan worden. </t>
  </si>
  <si>
    <t xml:space="preserve">De uitkeringsgerechtigden (bejaarden, AOV-ers en onderstandtrekkers) ontvangen</t>
  </si>
  <si>
    <t xml:space="preserve">natuurlijk geen (formeel_x0006_) loon uit arbeid, maar overdrachten van de overheid.</t>
  </si>
  <si>
    <t xml:space="preserve">Hun Bruto inkomens bestaan derhalve uit overdrachten. </t>
  </si>
  <si>
    <t xml:space="preserve">Om te komen van het Bruto inkomen naar het belastbaar inkomen dienen de</t>
  </si>
  <si>
    <t xml:space="preserve">aftrekposten en de belastingvrije voet van de inkomstenbelasting in achting te</t>
  </si>
  <si>
    <t xml:space="preserve">worden genomen. De betaalde premies aan AOV, Pensioenen, Ziekte en</t>
  </si>
  <si>
    <t xml:space="preserve">Ongevallenverzekeringspremies (ZOG) en OV-premies (en in de toekomst</t>
  </si>
  <si>
    <t xml:space="preserve">misschien de AWBZ en AZV) dienen te worden afgetrokken van het Bruto</t>
  </si>
  <si>
    <t xml:space="preserve">inkomen. Als er voorts rekening wordt gehouden met de drempel van de</t>
  </si>
  <si>
    <t xml:space="preserve">inkomstenbelasting (de belastingvrije voet: wanneer het inkomen boven dit bedrag</t>
  </si>
  <si>
    <t xml:space="preserve">is dan wordt inkomstenbelasting betaald) dan komen we bij het belastbaar</t>
  </si>
  <si>
    <t xml:space="preserve">inkomen. De ontvangers van uitkeringen betalen in de regel geen premies.</t>
  </si>
  <si>
    <t xml:space="preserve">Aan de hand van het belastingschijvensysteem (de zogenaamde 'Glyding Sceme')</t>
  </si>
  <si>
    <t xml:space="preserve">kan op Cura‡ao in de praktijk de verschuldigde inkomstenbelasting berekend</t>
  </si>
  <si>
    <t xml:space="preserve">worden. Dit hele schijvensysteem is door ons onderzocht en in kaart gebracht in</t>
  </si>
  <si>
    <t xml:space="preserve">Forsa. In de regels 200 -743 worden de detailberekeningen gedaan om te komen</t>
  </si>
  <si>
    <t xml:space="preserve">tot het verschuldigde belastingbedrag voor de inkomensgroepen (ambtenaren met</t>
  </si>
  <si>
    <t xml:space="preserve">gemiddeld loon, ambtenaren met 2*gemiddeld loon, werknemers met gemiddeld</t>
  </si>
  <si>
    <t xml:space="preserve">loon en werknemers met 2*gemiddeld loon, de minimumloner laag en de</t>
  </si>
  <si>
    <t xml:space="preserve">minimumloner hoog). Voor de laatste twee categori‰en geldt, dat hun belastbaar</t>
  </si>
  <si>
    <t xml:space="preserve">inkomen relatief klein is, wat komt door de ingebouwde belastingvrije voet in de</t>
  </si>
  <si>
    <t xml:space="preserve">inkomstenbelasting van Cura‡ao.  </t>
  </si>
  <si>
    <t xml:space="preserve">In de regels 200 - 743 van Forsa wordt dus het z‚‚r verfijnd systeem van de</t>
  </si>
  <si>
    <t xml:space="preserve">inkomstenbelasting op Cura‡ao in het model opnieuw geconstrueerd_x0006_. De</t>
  </si>
  <si>
    <t xml:space="preserve">belastingschijven zijn afhankelijk van de inflatiecorrectiefactor (die in regel 57 bij</t>
  </si>
  <si>
    <t xml:space="preserve">de primaire variabelen is te vinden). In totaal zijn er negen belastingschijven</t>
  </si>
  <si>
    <t xml:space="preserve">gemodelleerd, wat het grootste gedeelte van de inkomstenbelastinggrondslag dekt.</t>
  </si>
  <si>
    <t xml:space="preserve">Het belastbare inkomen, dat uit de eerdere berekeningen is verkregen wordt in dit</t>
  </si>
  <si>
    <t xml:space="preserve">deel van Forsa verdeeld over de verschillende schijven. Hierbij worden</t>
  </si>
  <si>
    <t xml:space="preserve">verschillende delen van het inkomen uiteraard verschillend belast. Een gedeelte</t>
  </si>
  <si>
    <t xml:space="preserve">van het belastbare inkomen valt bijvoorbeeld in de eerste vier belastingschijven.</t>
  </si>
  <si>
    <t xml:space="preserve">Blijft er nog wat belastbaar inkomen over, dan wordt dat belast volgens de vijfde</t>
  </si>
  <si>
    <t xml:space="preserve">schijf. Hierbij hoort weer een andere marginale druk dan de lagere schijven.</t>
  </si>
  <si>
    <t xml:space="preserve">Een voorbeeld kan dit illustreren:</t>
  </si>
  <si>
    <t xml:space="preserve">Stel dat er ergens een fictief eiland bestaat genaamd Myr, dat een inkomstenbe¬</t>
  </si>
  <si>
    <t xml:space="preserve">lastingsysteem heeft met alleen drie schijven met ieder een eigen marginale</t>
  </si>
  <si>
    <t xml:space="preserve">belastingtarief. Een inwoner van dit ydillisch eiland Myr met een inkomen (na</t>
  </si>
  <si>
    <t xml:space="preserve">aftrek van premies van 32.000 ziet na verdeling van zijn inkomen over de drie</t>
  </si>
  <si>
    <t xml:space="preserve">schijven hetvolgende belastingbedrag op zijn aanslagformulier:</t>
  </si>
  <si>
    <t xml:space="preserve">Inkomstenbelasting op Myr</t>
  </si>
  <si>
    <t xml:space="preserve">Schijven 1 t/m 3</t>
  </si>
  <si>
    <t xml:space="preserve">Tarief</t>
  </si>
  <si>
    <t xml:space="preserve">Verschuldigde belasting</t>
  </si>
  <si>
    <t xml:space="preserve">1000  - 24999</t>
  </si>
  <si>
    <t xml:space="preserve">0.20</t>
  </si>
  <si>
    <t xml:space="preserve">4799.8</t>
  </si>
  <si>
    <t xml:space="preserve">25000 - 29999</t>
  </si>
  <si>
    <t xml:space="preserve">0.40</t>
  </si>
  <si>
    <t xml:space="preserve">1999.6</t>
  </si>
  <si>
    <t xml:space="preserve">30000 - 34999</t>
  </si>
  <si>
    <t xml:space="preserve">0.65</t>
  </si>
  <si>
    <t xml:space="preserve">1301.3</t>
  </si>
  <si>
    <t xml:space="preserve">Totaal</t>
  </si>
  <si>
    <t xml:space="preserve">8100.7</t>
  </si>
  <si>
    <t xml:space="preserve">De belastingvrije voet van dit belastingsysteem is 1000. Dit betekent dat over de</t>
  </si>
  <si>
    <t xml:space="preserve">eerste 1000 geen belasting wordt betaald. Dit betekent dat slechts 23999 belast¬</t>
  </si>
  <si>
    <t xml:space="preserve">baar is volgens de eerste schijf. Aangezien het tarief 0.20 is, dient er over de eerste</t>
  </si>
  <si>
    <t xml:space="preserve">schijf 0.20 *23999= 47999.8 aan belasting betaald te worden. Zo wordt ook de</t>
  </si>
  <si>
    <t xml:space="preserve">rest van het inkomen (na aftrek van premies) verdeeld over de andere schijven.</t>
  </si>
  <si>
    <t xml:space="preserve">Merk op dat de inwoner slechts 2002 overhoudt in de derde schijf, wat belast</t>
  </si>
  <si>
    <t xml:space="preserve">wordt met het hogere marginale belastingtarief van 0.65.</t>
  </si>
  <si>
    <t xml:space="preserve">2.3 De belastingstruktuur op Curacao</t>
  </si>
  <si>
    <t xml:space="preserve">Belastingsystemen hebben normaliter, door inkomensherverdelings overwegingen</t>
  </si>
  <si>
    <t xml:space="preserve">van de overheden, een stijgend marginaal belastingtarief. Ook op Myr geldt dit:</t>
  </si>
  <si>
    <t xml:space="preserve">over hogere schijven geldt een hoger marginaal tarief. Voorts hebben de meeste</t>
  </si>
  <si>
    <t xml:space="preserve">ontwikkelde landen een belastingvrije voet, wat op Myr 1000 is. Tenslotte zegt</t>
  </si>
  <si>
    <t xml:space="preserve">ook de breedte van de schijven (bij Myr 5000 voor de laatste twee schijven) en het</t>
  </si>
  <si>
    <t xml:space="preserve">aantal schijven iets over het belastingsysteem van een land. Op Myr loopt het</t>
  </si>
  <si>
    <t xml:space="preserve">tarief op van 0.20 naar 0.65.</t>
  </si>
  <si>
    <t xml:space="preserve">Curacao heeft, zoals eerder vermeld, een zeer verfijnd inkomstenbelastingsysteem.</t>
  </si>
  <si>
    <t xml:space="preserve">De hoogte van de schijven is afhankelijk van een inflatiecorrectiefactor. Cura‡ao</t>
  </si>
  <si>
    <t xml:space="preserve">heeft in tegenstelling tot Myr negen schijven. Dit getrapte systeem is (met de</t>
  </si>
  <si>
    <t xml:space="preserve">achterliggende formules) de basis van de zogenaamde 'Glyding sceme: een veel</t>
  </si>
  <si>
    <t xml:space="preserve">verfijnder systeem die in de praktijk wordt gebruikt). Voorts treffen we op</t>
  </si>
  <si>
    <t xml:space="preserve">Curacao het merkwaardige verschijnsel van stijgende en dalende marginale tarief</t>
  </si>
  <si>
    <t xml:space="preserve">het doorlopen van de verschillende schijven. Dit betek hoger inkomensgedeelte, in</t>
  </si>
  <si>
    <t xml:space="preserve">een hogere schijf soms minder belasting per verdiende gulden dient te worden</t>
  </si>
  <si>
    <t xml:space="preserve">betaald dan in een lagere schijf. Bij mogelijke belastingherzieningen in de</t>
  </si>
  <si>
    <t xml:space="preserve">toekomst dient er hiernaar gekeken te worden.</t>
  </si>
  <si>
    <t xml:space="preserve">3 Een fiscale exercitie: een beleidsvariant met Forsa en Curalyse</t>
  </si>
  <si>
    <t xml:space="preserve">Nu wij de struktuur van Forsa hebben beschreven, de berekeningen in de module</t>
  </si>
  <si>
    <t xml:space="preserve">hebben bestudeerd en meer inzicht hebben in de inkomstenbelasting en</t>
  </si>
  <si>
    <t xml:space="preserve">premiestructuur op Cura‡ao, kunnen wij dit instrument gebruiken waarvoor het is</t>
  </si>
  <si>
    <t xml:space="preserve">bedoeld, namelijk beleidsexercities ten behoeve van het algemene sociaal-</t>
  </si>
  <si>
    <t xml:space="preserve">economisch beleid en het inkomensbeleid in het bijzonder. Overigens zij hierbij</t>
  </si>
  <si>
    <t xml:space="preserve">vermeld, dat de lezer die ook het draaiboek van de Sociale Module van de heer dr.</t>
  </si>
  <si>
    <t xml:space="preserve">Mike Samson van de Dienst Sociale Zaken bestudeert (naast dit draaiboek van</t>
  </si>
  <si>
    <t xml:space="preserve">Forsa) dienstig gebruik kan maken van deze exercitie. In het draaiboek Sociale</t>
  </si>
  <si>
    <t xml:space="preserve">module wordt ingegaan op de effecten van deze beleidsexercitie voor de sociale</t>
  </si>
  <si>
    <t xml:space="preserve">variabelen. Zie hiervoor het genoemde draaiboek in deze bundel.</t>
  </si>
  <si>
    <t xml:space="preserve">In de volgende fiscale beleidsexercitie passeren de volgende punten de revue:</t>
  </si>
  <si>
    <t xml:space="preserve">1. Achtergrond exercitie</t>
  </si>
  <si>
    <t xml:space="preserve">2. Veronderstellingen</t>
  </si>
  <si>
    <t xml:space="preserve">3. Uitkomsten en evaluatie van de uitkomsten</t>
  </si>
  <si>
    <t xml:space="preserve">Sinds 1995 is onder toezicht van het IMF een structureel Aanpassingsprogramma</t>
  </si>
  <si>
    <t xml:space="preserve">(SAP) ingesteld, door de Centrale overheid, dat gericht is op het verlagen van het</t>
  </si>
  <si>
    <t xml:space="preserve">financieringstekort en ombuiging van de dalende trend van de deviezenvoorraad in</t>
  </si>
  <si>
    <t xml:space="preserve">een tijdsspanne van drie jaar. Ter realisatie van deze doelstellingen zijn sindsdien</t>
  </si>
  <si>
    <t xml:space="preserve">een aantal inkomstenverhogende maatregelen (lastenverhogingen) ingevoerd en</t>
  </si>
  <si>
    <t xml:space="preserve">een aantal uitgavenverlagende maatregelen genomen. In onderstaande tabel is een</t>
  </si>
  <si>
    <t xml:space="preserve">overzicht gegeven van de reeds doorgevoerde en op korte termijn nog in te voeren</t>
  </si>
  <si>
    <t xml:space="preserve">fiscale maatregelen voor Cura‡ao. In deze exercitie worden de</t>
  </si>
  <si>
    <t xml:space="preserve">koopkrachtseffecten voor de verschillende inkomensgroepen van deze</t>
  </si>
  <si>
    <t xml:space="preserve">lastenverzwarende en uitgavenbeperkende maatregelen becijferd.</t>
  </si>
  <si>
    <t xml:space="preserve">Tabel 3.1.1 Fiscale maatregelen ingevoerd op Cura‡ao in 1996</t>
  </si>
  <si>
    <t xml:space="preserve"> (In miljoenen NAfl.)</t>
  </si>
  <si>
    <t xml:space="preserve">Algemene Bestedings belasting</t>
  </si>
  <si>
    <t xml:space="preserve">Water- en elektratarievenverhoging  </t>
  </si>
  <si>
    <t xml:space="preserve">- 17.2</t>
  </si>
  <si>
    <t xml:space="preserve"> - 17.2</t>
  </si>
  <si>
    <t xml:space="preserve">Gelijktrekking lonen en salarissen gehuwden en ongehuwden</t>
  </si>
  <si>
    <t xml:space="preserve">Overheveling gezinnen naar SVB</t>
  </si>
  <si>
    <t xml:space="preserve">Afvalstoffenbelasting NAfl. 20,- per gezin per maand</t>
  </si>
  <si>
    <t xml:space="preserve"> + 9.8</t>
  </si>
  <si>
    <t xml:space="preserve"> + 9.8 </t>
  </si>
  <si>
    <t xml:space="preserve">Extra Accijnzen en ABB op Benzine</t>
  </si>
  <si>
    <t xml:space="preserve">Overdrachtsbelasting</t>
  </si>
  <si>
    <t xml:space="preserve"> + 8.1</t>
  </si>
  <si>
    <t xml:space="preserve">Opschorting periodieken en indexering</t>
  </si>
  <si>
    <t xml:space="preserve">De data zijn afkomstig uit de Letter of Intent, de Landsverordening Algemene</t>
  </si>
  <si>
    <t xml:space="preserve">Bestedingsbelasting, de Afdeling Financi‰n van het Eilandgebied Cura‡ao en de</t>
  </si>
  <si>
    <t xml:space="preserve">Dienst Economische Zaken. '+' betekent een stijging van de inkomsten van de</t>
  </si>
  <si>
    <t xml:space="preserve">overheid, terwijl een '-' een verlaging van de uitgaven van de overheid impliceert.</t>
  </si>
  <si>
    <t xml:space="preserve">Bij de berekeningen van de totale inkomensten als gevolg van de afval¬</t>
  </si>
  <si>
    <t xml:space="preserve">stoffenbelasting is uitgegaan van 51.000 gezinnen, waarbij verondersteld is dat</t>
  </si>
  <si>
    <t xml:space="preserve">20% van de gezinnen deze belasting niet afdraagt. Bij de berekening van de</t>
  </si>
  <si>
    <t xml:space="preserve">overdrachtsbelasting is aangenomen dat 0.74 (van de 11 miljoen) voor de rekening</t>
  </si>
  <si>
    <t xml:space="preserve">van Cura‡ao is. </t>
  </si>
  <si>
    <t xml:space="preserve">Verder wordt verondersteld dat de indexering van de lonen slechts plaatsvindt,</t>
  </si>
  <si>
    <t xml:space="preserve">waneer de consumptieprijs boven het 4%-niveau stijgt.</t>
  </si>
  <si>
    <t xml:space="preserve">Deze beleidsmaatregelen zijn in 1996 uitgevoerd of zullen op korte termijn wor¬</t>
  </si>
  <si>
    <t xml:space="preserve">den uitgevoerd. Bij deze beleidsexercitie wordt tenslotte gekeken naar de effecten</t>
  </si>
  <si>
    <t xml:space="preserve">op korte termijn (1997) en middellange termijn 1998-2000. In de bijlage II wordt</t>
  </si>
  <si>
    <t xml:space="preserve">de invoering van dit fiscale beleidspakket in Curalyse in detail besproken. De</t>
  </si>
  <si>
    <t xml:space="preserve">ge‹nteresseerde lezer kan met het bijgeleverde schijf met Curalyse, Forsa en de</t>
  </si>
  <si>
    <t xml:space="preserve">Sociale module dit beleidspakket zelf narekenen (invoeren) en zodoende deze</t>
  </si>
  <si>
    <t xml:space="preserve">instrumenten meer in de vingers krijgen. Laad hiervoor de versie Cural1G.xls in</t>
  </si>
  <si>
    <t xml:space="preserve">uw computer en raadpleeg de detailbespreking in de bijlage.</t>
  </si>
  <si>
    <t xml:space="preserve">De koopkrachtsveranderingen in Forsa zijn slechts de resultante van de econo¬</t>
  </si>
  <si>
    <t xml:space="preserve">mische implicaties van het fiscale beleidspakket: de koopkracht is een afgeleide</t>
  </si>
  <si>
    <t xml:space="preserve">grootheid, een resultaat van de ontwikkelingen in de econmie. Alvorens wij kijken</t>
  </si>
  <si>
    <t xml:space="preserve">naar de koopkrachtseffecten besteden wij kort aandacht aan de macroeconomische</t>
  </si>
  <si>
    <t xml:space="preserve">effecten van het beleidspakket. </t>
  </si>
  <si>
    <t xml:space="preserve">Bij de kernvariabelen van Curalyse (zie tabellen 2 (Kerngegevens Curalyse) en 3</t>
  </si>
  <si>
    <t xml:space="preserve">(Kerngegevens Curalyse in afwijking van referentiepad) in de bijlage III zien wij</t>
  </si>
  <si>
    <t xml:space="preserve">de volgende macro-economische implicaties bij het doorvoeren van het fiscale</t>
  </si>
  <si>
    <t xml:space="preserve">beleidspakket:</t>
  </si>
  <si>
    <t xml:space="preserve">De reeks inkomstenverhogende en uitgavenverlagende maatregelen hebben inder¬</t>
  </si>
  <si>
    <t xml:space="preserve">daad een stijging van de deviezenvoorraad en een daling</t>
  </si>
  <si>
    <t xml:space="preserve">van het financieringstekort tot gevolg_x0006_. Dit gaat echter gepaard met een stijging</t>
  </si>
  <si>
    <t xml:space="preserve">van de consumptieprijs, wat enerzijds veroorzaakt wordt door de indirecte</t>
  </si>
  <si>
    <t xml:space="preserve">belastingdrukverzwaring (ABB) en aan de andere kant door de stijging van de</t>
  </si>
  <si>
    <t xml:space="preserve">loonvoet bedrijven_x0006_. Een stijgend algemeen prijspeil betekent hier per saldo een</t>
  </si>
  <si>
    <t xml:space="preserve">daling van de koopkracht. Hierna zal meer in detail worden ingegaan op deze</t>
  </si>
  <si>
    <t xml:space="preserve">koopkrachtdaling voor de verschillende inkomensgroepen.</t>
  </si>
  <si>
    <t xml:space="preserve">De hogere loonkosten zullen licht doorberekend worden in de prijzen van de</t>
  </si>
  <si>
    <t xml:space="preserve">exportprodukten_x0006_. Hierdoor stijgt de uitvoerprijs ten opzichte van de prijzen van</t>
  </si>
  <si>
    <t xml:space="preserve">onze concurrenten wat een verslechtering van de concurrentiepositie van Cura‡ao</t>
  </si>
  <si>
    <t xml:space="preserve">tot gevolg heeft. Gegeven de hoge mate van concurrentie op de exportmarkten zal</t>
  </si>
  <si>
    <t xml:space="preserve">dit leiden tot een daling van de volume van de uitvoer.</t>
  </si>
  <si>
    <t xml:space="preserve">De daling van de verschillende bestedingscomponenten, consumptie, investerin¬</t>
  </si>
  <si>
    <t xml:space="preserve">gen, exporten leidt tot een daling van de produktie van bedrijven. Met deze</t>
  </si>
  <si>
    <t xml:space="preserve">afname van het re‰le Bruto Binnenlands Produkt gaan arbeidsplaatsen verloren. </t>
  </si>
  <si>
    <t xml:space="preserve">De fiscale maatregelen hebben samenvattend een positief effect op de deviezen¬</t>
  </si>
  <si>
    <t xml:space="preserve">voorraad en het financieringstekort, maar een negatief effect op de meeste andere</t>
  </si>
  <si>
    <t xml:space="preserve">grootheden door hun contractionaire impact op de Cura‡aose economie. De</t>
  </si>
  <si>
    <t xml:space="preserve">koopkracht wordt negatief be‹nvloed.</t>
  </si>
  <si>
    <t xml:space="preserve">Koopracht in detail:</t>
  </si>
  <si>
    <t xml:space="preserve">Kijken wij vervolgens meer in detail naar de koopkrachtseffecten (de kernvaria¬</t>
  </si>
  <si>
    <t xml:space="preserve">belen in Forsa) in de tabellen 5 (Kerngegevens Forsa (na beleidspakket) en 6</t>
  </si>
  <si>
    <t xml:space="preserve">(Kerngegevens Forsa in afwijking van referentiepad na beleidspakket) dan zien</t>
  </si>
  <si>
    <t xml:space="preserve">wij hetvolgende beeld:</t>
  </si>
  <si>
    <t xml:space="preserve">De stijging van de inflatie treft alle inkomensgroepen. Reeel gaat iedereen dus</t>
  </si>
  <si>
    <t xml:space="preserve">achteruit. Het verschil ligt meer in de verandering van het nominaal bruto</t>
  </si>
  <si>
    <t xml:space="preserve">inkomen van de verschillende groepen. De ambtenaren gaan er minder achteruit</t>
  </si>
  <si>
    <t xml:space="preserve">dan de werknemers bedrijven, omdat zij profiteren van de gelijktrekking van de</t>
  </si>
  <si>
    <t xml:space="preserve">salarissen van de gehuwden en ongehuwden. Daar verondersteld is dat het</t>
  </si>
  <si>
    <t xml:space="preserve">minimumloon van de werknemers met een minimumloon hoog en laag gekoppeld</t>
  </si>
  <si>
    <t xml:space="preserve">is aan de ontwikkeling van de loonvoet overheid (in datzelfde jaar) ontwikkelt de</t>
  </si>
  <si>
    <t xml:space="preserve">koopkracht van de minimumloners zich analoog aan de koopkracht van de werk¬</t>
  </si>
  <si>
    <t xml:space="preserve">nemers bedrijven. Dit is slechts een werkhypothese.</t>
  </si>
  <si>
    <t xml:space="preserve">Een blik in het verleden leert dat in werkelijkheid de aanpassing van het niveau</t>
  </si>
  <si>
    <t xml:space="preserve">van de minimumlonen op Cura‡ao meer schok sgewijs plaatsvindt en niet zoals</t>
  </si>
  <si>
    <t xml:space="preserve">wij gemakshalve hier hebben verondersteld nl. gekoppeld aan de lonen van de</t>
  </si>
  <si>
    <t xml:space="preserve">overheid. De minimumlonen zijn in het verleden enkele keren op adhocbasis</t>
  </si>
  <si>
    <t xml:space="preserve">verhoogd. Indien wij op basis van deze gedachte uitgaan van een vertraagde</t>
  </si>
  <si>
    <t xml:space="preserve">aanpassing of achterblijven van een aanpassing van de minimumlonen in de</t>
  </si>
  <si>
    <t xml:space="preserve">toekomst (zoals we net voor het verleden hebben geconstateerd) dan betekent dit</t>
  </si>
  <si>
    <t xml:space="preserve">dat door deze fiscale beleidsmaatregelen de koopkracht van de minimumloners</t>
  </si>
  <si>
    <t xml:space="preserve">hoog en laag relatief meer zal dalen dan in de output staat vermeld. Een soort¬</t>
  </si>
  <si>
    <t xml:space="preserve">gelijke redenering geldt ook voor de uitkeringen voor bejaarden en onder¬</t>
  </si>
  <si>
    <t xml:space="preserve">standsgerechtigden. Ook deze uitkeringen volgen in de praktijk niet de ontwik¬</t>
  </si>
  <si>
    <t xml:space="preserve">keling van de loonvoet van de overheid. </t>
  </si>
  <si>
    <t xml:space="preserve">Hierbij geldt dat de nieuwe premie-aanpassingen in het kader van de Algemene</t>
  </si>
  <si>
    <t xml:space="preserve">Wet Bijzondere Ziektekosten (AWBZ) en de Algemene Ziektekosten Verzekering</t>
  </si>
  <si>
    <t xml:space="preserve">(AZV) de koopkracht van deze laagste inkomensgroepen extra kan drukken. Dit</t>
  </si>
  <si>
    <t xml:space="preserve">hangt uiteraard af van de vorm waarin deze nieuwe verzekeringen worden gegoten</t>
  </si>
  <si>
    <t xml:space="preserve">(of er wel of geen premie betaald diet te worden door laagste inkomensklassen). </t>
  </si>
  <si>
    <t xml:space="preserve">3.3 Forsa gekoppeld aan een nieuw 'referentiepad 1997-2000' van Curalyse</t>
  </si>
  <si>
    <t xml:space="preserve">Schets achtergrond/referentiepad 1997-2000 Curalyse</t>
  </si>
  <si>
    <t xml:space="preserve">Bij de uitgevoerde exercitie zijn wij ervan uitgegaan van een technisch referen¬</t>
  </si>
  <si>
    <t xml:space="preserve">tiepad voor 1996-2000. In deze basisprojectie van Curalyse werd geen rekening</t>
  </si>
  <si>
    <t xml:space="preserve">gehouden met de reeds doorgevoerde fiscaal financiele maatregelen. Het model is</t>
  </si>
  <si>
    <t xml:space="preserve">expres slechts upgedate met alle bekende fiscale gegevens tot januari 1996. Wij</t>
  </si>
  <si>
    <t xml:space="preserve">zijn van deze technische referentiepad uitgegaan juist om dit fiscale beleidspakket</t>
  </si>
  <si>
    <t xml:space="preserve">te illustreren. Vooral maatregelen als de Algemene bestedingsbelasting hebben wij</t>
  </si>
  <si>
    <t xml:space="preserve">uit het model gehouden: de ABB is niet toegevoegd aan de basisprojectie van</t>
  </si>
  <si>
    <t xml:space="preserve">Curalyse. Zo konden wij zien wat er zou gebeuren bij de invoering van het pakket.</t>
  </si>
  <si>
    <t xml:space="preserve">Wanneer wij een realistische prognose willen geven voor de ontwikkeling van de</t>
  </si>
  <si>
    <t xml:space="preserve">kernvariabelen in Curalyse in 1997 dan moeten wij wel alle reeds doorgevoerde</t>
  </si>
  <si>
    <t xml:space="preserve">maatregelen, bekende ontwikkeling van de exogenen (zoals de internationale</t>
  </si>
  <si>
    <t xml:space="preserve">inflatie etc.) doorvoeren in het macromodel. Wij willen immers dan alle</t>
  </si>
  <si>
    <t xml:space="preserve">beschikbare informatie gebruiken in het model om een zo goed mogelijk beeld</t>
  </si>
  <si>
    <t xml:space="preserve">voor 1997 te geven. Dit resulteert dan in een realistischer referentiepad: een op</t>
  </si>
  <si>
    <t xml:space="preserve">basis van de dan bekende informatie, beste projectie van de nabije toekomst. Dit is</t>
  </si>
  <si>
    <t xml:space="preserve">geen voorspelling van de toekomst, maar slechts een indicatie hoe de variabelen</t>
  </si>
  <si>
    <t xml:space="preserve">zich zouden kunnen ontwikkelen in de toekomst. Wij geven slechts de meest</t>
  </si>
  <si>
    <t xml:space="preserve">plausibele ontwikkeling van de verschillende kernvariabelen. De constructie van</t>
  </si>
  <si>
    <t xml:space="preserve">een nieuw referentiepad voor Cura‡ao voor de jaren 1997-2000 betekent dus, dat</t>
  </si>
  <si>
    <t xml:space="preserve">wij een beeld moeten hebben van de ontwikkeling van de verschillende exogenen</t>
  </si>
  <si>
    <t xml:space="preserve">in het model en alle relevante reeds beschikbare gegevens moeten meenemen.</t>
  </si>
  <si>
    <t xml:space="preserve">Dit moeten wij telkens doen wanner wij een realistisch referentiepad gaan con¬</t>
  </si>
  <si>
    <t xml:space="preserve">strueren.</t>
  </si>
  <si>
    <t xml:space="preserve">In de diskette is een versie van Curalyse te vinden (Curaly1h.xls) met een</t>
  </si>
  <si>
    <t xml:space="preserve">verbeterde nieuwe referentiepad 1997-2000. Bij de constructie van dit pad zijn</t>
  </si>
  <si>
    <t xml:space="preserve">alle in 1996 doorgevoerde fiscale maatregelen meegenomen. Een overzicht</t>
  </si>
  <si>
    <t xml:space="preserve">hiervan is reeds gegeven bij de in het vorige hoofdstuk gepresenteerde</t>
  </si>
  <si>
    <t xml:space="preserve">beleidsexercitie. De handelingen die zijn verricht bij de bouw van dit</t>
  </si>
  <si>
    <t xml:space="preserve">referentiepad zijn:</t>
  </si>
  <si>
    <t xml:space="preserve">1. Voer alle ge‹nventariseerde en reeds doorgevoerde beleidsmaatregelen in</t>
  </si>
  <si>
    <t xml:space="preserve">Curalyse. Zie hiervoor de detailbeschrijvingen in de bijlage II. Vergeet niet op F9</t>
  </si>
  <si>
    <t xml:space="preserve">te drukken voor het herberekenen en blijf hiermee doorgaan totdat er geen</t>
  </si>
  <si>
    <t xml:space="preserve">wijzigingen zich meer voordoen.</t>
  </si>
  <si>
    <t xml:space="preserve">2. Kopieer de nieuwe Kerngegevens (regel 156 tot en met regel 192) en kolommen</t>
  </si>
  <si>
    <t xml:space="preserve">B t/m N naar regel 235 t/m regel 271. Let wel op dat slechts de waarden geko¬</t>
  </si>
  <si>
    <t xml:space="preserve">pieerd moeten worden. Voor het kopieeren: selekteer regels 156 tot en met regel</t>
  </si>
  <si>
    <t xml:space="preserve">192 met  Edit, Copy. Ga naar het referentiepad regel B235, met F5, B235 intypen.</t>
  </si>
  <si>
    <t xml:space="preserve">Vervolgens Edit indrukken, Paste Special en kiezen de optie 'Values'. </t>
  </si>
  <si>
    <t xml:space="preserve">Het referentiepad in Curalyse is bijgesteld. Voortaan zijn alle doorgevoerde</t>
  </si>
  <si>
    <t xml:space="preserve">beleidsmaatregelen meegenomen. Nu moet ook het referentiepad in Forsa worden</t>
  </si>
  <si>
    <t xml:space="preserve">veranderd. Ga hiervoor naar Forsa en kopieer de nieuwe gegevens van de</t>
  </si>
  <si>
    <t xml:space="preserve">outputtabel Netto inkomen over het oude referentiepad van Forsa. Dat gaat zo: </t>
  </si>
  <si>
    <t xml:space="preserve">Wanneer u in Forsa bent:</t>
  </si>
  <si>
    <t xml:space="preserve">Voor het kopieeren: selekteer regels 773 tot en met regel 794 (kolommen b t/m N)</t>
  </si>
  <si>
    <t xml:space="preserve">met  Edit, Copy. Ga naar het referentiepad regel B826, F5, B826 intypen. Vervol¬</t>
  </si>
  <si>
    <t xml:space="preserve">gens Edit indrukken, Paste Special en kiezen de optie 'Values'. </t>
  </si>
  <si>
    <t xml:space="preserve">Wanneer u ook de Sciale module gebruikt dient u dit ook te doen voor de Sociale</t>
  </si>
  <si>
    <t xml:space="preserve">module.</t>
  </si>
  <si>
    <t xml:space="preserve">Per 1 januari 1997 zal deze modelversie als uitgangspunt dienen voor de bere¬</t>
  </si>
  <si>
    <t xml:space="preserve">keningen van de Dienst Economische Zaken.</t>
  </si>
  <si>
    <t xml:space="preserve">    </t>
  </si>
  <si>
    <t xml:space="preserve">Uitdraai Forsa</t>
  </si>
  <si>
    <t xml:space="preserve">Formules Forsa</t>
  </si>
  <si>
    <t xml:space="preserve">Detailbe</t>
  </si>
  <si>
    <t xml:space="preserve">schrijving van invoering van beleidspakket </t>
  </si>
  <si>
    <t xml:space="preserve">Laad model Curaly1g.xls in Excel in.</t>
  </si>
  <si>
    <t xml:space="preserve">Invoering van de maatregelen fiscaal beleidspakket:</t>
  </si>
  <si>
    <t xml:space="preserve">1. Algemene bestedingsbelasting</t>
  </si>
  <si>
    <t xml:space="preserve">In Curalyse: indirecte belastingen</t>
  </si>
  <si>
    <t xml:space="preserve">F5 indrukken, J36 intypyen, F2 indrukken, + 50 invoeren</t>
  </si>
  <si>
    <t xml:space="preserve">naar K36 gaan, F2 indrukken, + 100</t>
  </si>
  <si>
    <t xml:space="preserve">Cel K36 kopieren naar rechts tot N36</t>
  </si>
  <si>
    <t xml:space="preserve">Ga naar de kerngegevens kijken:</t>
  </si>
  <si>
    <t xml:space="preserve">F5 indrukken, ke intypen (=kerngegevens), F9 indrukken (=herberekenen)</t>
  </si>
  <si>
    <t xml:space="preserve">Kijk in regel 195 loonvoet bedrijven</t>
  </si>
  <si>
    <t xml:space="preserve">Hier komt uiteindelijk voor 1996 te staan 0.8, voor 1997; 2.8 voor 1998; 4.2</t>
  </si>
  <si>
    <t xml:space="preserve">voor 1999; 4.4 en voor 2000; 4.4.</t>
  </si>
  <si>
    <t xml:space="preserve">Er is een Landsverordening Aangepaste Prijsindexcijfer aangenomen waarin staat</t>
  </si>
  <si>
    <t xml:space="preserve">dat de indirecte belastingen niet mogen doorwerken in de prijzen. Wij moeten dit</t>
  </si>
  <si>
    <t xml:space="preserve">effect op de lonen dus schonen. Dit doen we door een autonome term toe te</t>
  </si>
  <si>
    <t xml:space="preserve">voegen in de loonsom bedrijven in regel 14.</t>
  </si>
  <si>
    <t xml:space="preserve">F5 indrukken, J14 intypen, F2 indrukken (=wijzigen).</t>
  </si>
  <si>
    <t xml:space="preserve">U ziet boven een formule staan met 1+0.005 + (1*.....). Achter de 0.005 typt u in</t>
  </si>
  <si>
    <t xml:space="preserve">-0.0065</t>
  </si>
  <si>
    <t xml:space="preserve">F5 indrukken, ke intypen, kijk naar de loonsom bedrijven in regel 195.</t>
  </si>
  <si>
    <t xml:space="preserve">F9 indrukken, dan wordt de loonvoet bedrijven o.</t>
  </si>
  <si>
    <t xml:space="preserve">Ook voor de jaren '97 en verder:</t>
  </si>
  <si>
    <t xml:space="preserve">F5, naar K14, F2, achter 0.005 moet -0.014 worden toegevoegd.</t>
  </si>
  <si>
    <t xml:space="preserve">F5, ke intypen en weer kijken naar regel 195.</t>
  </si>
  <si>
    <t xml:space="preserve">F9 indrukken.</t>
  </si>
  <si>
    <t xml:space="preserve">Voor '98:</t>
  </si>
  <si>
    <t xml:space="preserve">F5 indrukken, L14 intypen, F2 indrukken en achter 0.005 moet -0.008 ingetyped</t>
  </si>
  <si>
    <t xml:space="preserve">F5 indrukken, ke intypen, F9 indrukken.</t>
  </si>
  <si>
    <t xml:space="preserve">Wemogen ietswat lonen meegeven voor 99 en 2000. F5 indrukken, M14 intypen,</t>
  </si>
  <si>
    <t xml:space="preserve">F2 indrukken en +0.001 achter de 0.005. In N14 +0.0001 intypen, na F2 ingedrukt</t>
  </si>
  <si>
    <t xml:space="preserve">te hebben.</t>
  </si>
  <si>
    <t xml:space="preserve">F9 indrukken voor herberekenen.</t>
  </si>
  <si>
    <t xml:space="preserve">Het effect op de lonen is geschoond.</t>
  </si>
  <si>
    <t xml:space="preserve">2. Water en Elektraverhoging</t>
  </si>
  <si>
    <t xml:space="preserve">De overheid gaf subsidies aan de Water- en Elektrabedrijven van NAfl. 24 mil¬</t>
  </si>
  <si>
    <t xml:space="preserve">joen. Deze subsidies worden verlaagd met 17.2 miljoen. We gaan dus naar de</t>
  </si>
  <si>
    <t xml:space="preserve">regel prijsverlagende subsidies.</t>
  </si>
  <si>
    <t xml:space="preserve">F5 indrukken, J52 intypen, F2 indrukken en dan -17,2 (let op de komma) intypen. </t>
  </si>
  <si>
    <t xml:space="preserve">3. De gelijktrekking van de lonen en salarissen van de gehuwden en ongehuwden</t>
  </si>
  <si>
    <t xml:space="preserve">Hiervoor moeten we naar de loonsom overheid. F5 indrukken, KI49 intypen, F2</t>
  </si>
  <si>
    <t xml:space="preserve">indrukken en + 10 invoeren, F9 indrukken voor herberekenen.</t>
  </si>
  <si>
    <t xml:space="preserve">4. Overheveling van gezinnen naar de Sociale Verzekeringsbank (SVB)</t>
  </si>
  <si>
    <t xml:space="preserve">Bij deze overheveling geldt dat de uitgaven ten laste van de begroting van Sociale</t>
  </si>
  <si>
    <t xml:space="preserve">Zaken minder worden omdat deze mensen verzekerd worden, dus we moeten naar</t>
  </si>
  <si>
    <t xml:space="preserve">de inkomensoverdrachten om niet naar gezinnen van de overheid. </t>
  </si>
  <si>
    <t xml:space="preserve">F5 indrukken, K53 intypen, F2 indrukken, -2 intypen, F9 indrukken voor herbe¬</t>
  </si>
  <si>
    <t xml:space="preserve">rekenen.</t>
  </si>
  <si>
    <t xml:space="preserve">5. Afvalstoffenbelasting NAfl. 20,- per maand</t>
  </si>
  <si>
    <t xml:space="preserve">Afvalstoffenbelasting valt onder de indirecte belastingen</t>
  </si>
  <si>
    <t xml:space="preserve">F5 indrukken, J36 intypen, F2 indrukken, +9,8 intypen. Naar cel K36 gaan, F2</t>
  </si>
  <si>
    <t xml:space="preserve">indrukken, +9,8 intypen. Deze cel kopieren naar rechts tot N36.</t>
  </si>
  <si>
    <t xml:space="preserve">Als we kijken naar de kernvariabelen wat het effect van de maatregelen tot zover</t>
  </si>
  <si>
    <t xml:space="preserve">is dan:</t>
  </si>
  <si>
    <t xml:space="preserve">F5, indrukken, ke intypen, F9 indrukken.</t>
  </si>
  <si>
    <t xml:space="preserve">Kijk naar regel 208 (reele groei), regel 211 (koopkracht), regel, 218 (financie¬</t>
  </si>
  <si>
    <t xml:space="preserve">ringstekort) en 220 (deviezenvoorraad).</t>
  </si>
  <si>
    <t xml:space="preserve">6. De extra accijnzen op de ABB en op benzine</t>
  </si>
  <si>
    <t xml:space="preserve">Dit zijn alweer indirecte belastingen. F5 indrukken, J36 intypen, F2 indrukken,</t>
  </si>
  <si>
    <t xml:space="preserve">+13 intypen. Naar K36 gaan, F2 indrukken, +13 intypen en kopier cel K36 naar</t>
  </si>
  <si>
    <t xml:space="preserve">rechts tot cel N36. F9 indrukken.</t>
  </si>
  <si>
    <t xml:space="preserve">7 Overdrachtsbelasting</t>
  </si>
  <si>
    <t xml:space="preserve">De overdrachtsbelasting heeft invloed op de huurprijs, wij boeken het bij de</t>
  </si>
  <si>
    <t xml:space="preserve">kapitaaloverdrachten om niet van gezinnen aan de overheid.</t>
  </si>
  <si>
    <t xml:space="preserve">F5 indrukken, J43 intypen, F2 indrukken, +8,1 intypen.</t>
  </si>
  <si>
    <t xml:space="preserve">F5 indrukken, Ke intypen en F9 indrukken.</t>
  </si>
  <si>
    <t xml:space="preserve">Voor de effecten op Forsa, ga naar Forsa (door beneden te klikken op Forsa). En</t>
  </si>
  <si>
    <t xml:space="preserve">druk op F5 en typ in keforsa (=kerngegevens Forsa).</t>
  </si>
  <si>
    <t xml:space="preserve">Succes.</t>
  </si>
  <si>
    <t xml:space="preserve">_x0006_      Zie de notitie 'Algemene Bestedingsbelasting' en de 'Perspectiefnota</t>
  </si>
  <si>
    <t xml:space="preserve">Investeringsimpuls 1997' van de Dienst Economische Zaken in verband met de</t>
  </si>
  <si>
    <t xml:space="preserve">begrotingsbehandeling 1997 van het Eilandgebied Cura‡ao.</t>
  </si>
  <si>
    <t xml:space="preserve">_x0006_      Het mediane inkomen is het inkomen uit de middelste inkomensklasse,</t>
  </si>
  <si>
    <t xml:space="preserve">wanneer de inkomensklassen van klein naar groot zijn gerangschikt. Bij een</t>
  </si>
  <si>
    <t xml:space="preserve">normaal verdeelde verdeling ligt het mediaan in de orde van grootte van het</t>
  </si>
  <si>
    <t xml:space="preserve">gemiddelde.</t>
  </si>
  <si>
    <t xml:space="preserve">_x0006_      De modale inkomensklasse is de inkomensklasse met de grootste frequentie.</t>
  </si>
  <si>
    <t xml:space="preserve">_x0006_      Dit gemiddelde inkomen voor ambtenaren en werknemers bedrijven wordt</t>
  </si>
  <si>
    <t xml:space="preserve">gedefinieerd als het quoti‰nt van de loonsom (bedrijven of overheid) en het</t>
  </si>
  <si>
    <t xml:space="preserve">aantal arbeidsplaatsen (bedrijven of overheid).</t>
  </si>
  <si>
    <t xml:space="preserve">_x0006_      Het verschil tussen een model en een rekenschema is dat bij een model</t>
  </si>
  <si>
    <t xml:space="preserve">gedragsreacties voorkomen en bij een rekenschema niet.</t>
  </si>
  <si>
    <t xml:space="preserve">_x0006_      Voor sommige variabelen zijn ook voor het nabije verleden nog geen</t>
  </si>
  <si>
    <t xml:space="preserve">realisatiecijfers beschikbaar: voor deze variabelen zijn ook ramingen voor het</t>
  </si>
  <si>
    <t xml:space="preserve">verleden gemaakt.</t>
  </si>
  <si>
    <t xml:space="preserve">_x0006_      De basisprojectie van Forsa vloeit voort uit de basisprojectie</t>
  </si>
  <si>
    <t xml:space="preserve">(=referentiepad) van Curalyse. Bij dit technische referentiepad wordt het</t>
  </si>
  <si>
    <t xml:space="preserve">macromodel gedraaid voor een bepaalde periode in de toekomst (bijvoorbeeld</t>
  </si>
  <si>
    <t xml:space="preserve">1997-1999); het model geeft een raming o.b.v. de veronderstelde gedragsver¬</t>
  </si>
  <si>
    <t xml:space="preserve">gelijkingen voor de toekomst. Hierbij wordt ramingsfout op ramingsfout op elkaar</t>
  </si>
  <si>
    <t xml:space="preserve">gestappeld. Het is ook mogelijk om een meer realistische referentiepad te</t>
  </si>
  <si>
    <t xml:space="preserve">construeren voor de toekomst. Hiervoor kunnen bijvoorbeeld alle  doorgevoerde</t>
  </si>
  <si>
    <t xml:space="preserve">en door te voeren fiscale maatregelen voor een bepaalde periode worden</t>
  </si>
  <si>
    <t xml:space="preserve">ge‹nventariseerd, waarna het model een betere, realistischer prognose geeft van de</t>
  </si>
  <si>
    <t xml:space="preserve">kernvariabelen voor de toekomst.</t>
  </si>
  <si>
    <t xml:space="preserve">_x0006_      De laatste groep is toegevoegd, maar in de huidige versie van Forsa wordt</t>
  </si>
  <si>
    <t xml:space="preserve">deze nog niet meegenomen in de berekeningen.  </t>
  </si>
  <si>
    <t xml:space="preserve">_x0006_      Er is een glijdende schaal van deze premies, die zal in een volgende versie</t>
  </si>
  <si>
    <t xml:space="preserve">van Forsa worden ingebouwd.</t>
  </si>
  <si>
    <t xml:space="preserve">_x0006_      De manier hoe de belastingschijven worden berekend is tamelijk</t>
  </si>
  <si>
    <t xml:space="preserve">gecompliceerd en uniek in de wereld. Dit systeem is ontwikkeld in de jaren '70.</t>
  </si>
  <si>
    <t xml:space="preserve">Het systeem is uiterst verfijnd en kenmerkt zich verder door een negental schijven.</t>
  </si>
  <si>
    <t xml:space="preserve">Voorts daalt en stijgt de marginale druk bij sommige schijven bij toenemende</t>
  </si>
  <si>
    <t xml:space="preserve">inkomen. Het basissysteem zit in Forsa. Op basis van dit systeem is de 'Glyding</t>
  </si>
  <si>
    <t xml:space="preserve">sceme' gemaakt, die in de praktijk wordt gebruikt.</t>
  </si>
  <si>
    <t xml:space="preserve">_x0006_      In de loonsom (uit de Nationale Rekeningen) zitten niet alleen de</t>
  </si>
  <si>
    <t xml:space="preserve">werknemers en ambtenaren, maar ook de zelfstandigen. De zelfstandigen worden</t>
  </si>
  <si>
    <t xml:space="preserve">met behulp van het aandeel werkgevers en zelfstandigen (regel 40) van 0.08</t>
  </si>
  <si>
    <t xml:space="preserve">uitgezonderd bij de berekening van het gemiddeld loon van de ambtenaren en</t>
  </si>
  <si>
    <t xml:space="preserve">werknemers. </t>
  </si>
  <si>
    <t xml:space="preserve">_x0006_      De informele sector op Cura‡ao is relatief groot. Waarschijnlijk is een</t>
  </si>
  <si>
    <t xml:space="preserve">belangrijk deel van de 'werklozen' wel informeel actief en ontvangt wel een</t>
  </si>
  <si>
    <t xml:space="preserve">inkomen. Een studie naar deze informele sector, zal meer inzicht hierin moeten</t>
  </si>
  <si>
    <t xml:space="preserve">verschaffen. </t>
  </si>
  <si>
    <t xml:space="preserve">_x0006_      De achtergrond van de zogenaamde 'Glyding Sceme' (de tabel wat in de</t>
  </si>
  <si>
    <t xml:space="preserve">praktijk gebruikt wordt door de Inspectie der Belastingen om de marginale druk</t>
  </si>
  <si>
    <t xml:space="preserve">van de Inkomstenbelasting per inkomensschijf te berekenen) is een formule</t>
  </si>
  <si>
    <t xml:space="preserve">ontwikkeld in de jaren '70 In forsa is dit tabel dynamisch geprogrammeerd en voor</t>
  </si>
  <si>
    <t xml:space="preserve">de toekomst kunnen hierdoor ook wijzigingen in dit systeem en in de inflatie</t>
  </si>
  <si>
    <t xml:space="preserve">gesimuleerd worden. </t>
  </si>
  <si>
    <t xml:space="preserve">_x0006_      Interessant hierbij is het volgende: vanaf 1997 wordt er ruim NAfl. 100</t>
  </si>
  <si>
    <t xml:space="preserve">miljoen extra aan indirecte belastingen verondersteld. Een onderzoeker met een</t>
  </si>
  <si>
    <t xml:space="preserve">partieel model zou kunnen denken dat het financieringstekort dus ook met NAfl.</t>
  </si>
  <si>
    <t xml:space="preserve">100 miljoen afneemt per jaar. Hij zou zich echter rijk rekenen; onze algemene</t>
  </si>
  <si>
    <t xml:space="preserve">analyse met Curalyse laat zien, dat door de belastingverhogingen ook de winsten</t>
  </si>
  <si>
    <t xml:space="preserve">van de bedrijven worden aangetast, waardoor de overheid dus minder</t>
  </si>
  <si>
    <t xml:space="preserve">winstbelasting ontvangt en waardoor het financieringstekort vanaf 1997 met</t>
  </si>
  <si>
    <t xml:space="preserve">minder dan NAfl. 100 afneemt. Wij zien hier een proces van uitholling van de</t>
  </si>
  <si>
    <t xml:space="preserve">belastinggrondslag ook eerder genoemd door Laffer. </t>
  </si>
  <si>
    <t xml:space="preserve">_x0006_      Het zij hier vermeld, dat de prijsstijging als gevolg van de introductie van de</t>
  </si>
  <si>
    <t xml:space="preserve">Algemene Bestedingsbelasting geschoond is bij deze berekeningen conform de</t>
  </si>
  <si>
    <t xml:space="preserve">Landsverordering Afgeleide Prijsindexcijfer, 1996. Desondanks stijgt het</t>
  </si>
  <si>
    <t xml:space="preserve">algemeen prijspeil als gevolg van de stijging van de lonen. Het loon-prijsspiraal</t>
  </si>
  <si>
    <t xml:space="preserve">wordt niet helemaal tot stilstand gebracht, slechts prijsstijgingen als gevolg van de</t>
  </si>
  <si>
    <t xml:space="preserve">ABB mogen worden geschoond.</t>
  </si>
  <si>
    <t xml:space="preserve">_x0006_      De exportsector van Cura‡ao (met name de toerisme) ondervindt over het</t>
  </si>
  <si>
    <t xml:space="preserve">algemeen hevige concurrentie van andere spelers op internationale markten.</t>
  </si>
  <si>
    <t xml:space="preserve">Doordat wij een kleine speler zijn op deze markten is het vaak onmogelijk</t>
  </si>
  <si>
    <t xml:space="preserve">(loon)kostenstijgingen volledig door te berekenen in onze uitvoerprijzen en zullen</t>
  </si>
  <si>
    <t xml:space="preserve">kostenstijgingen dus ten dele ten koste gaan van de winsten in de exportsector.</t>
  </si>
  <si>
    <t xml:space="preserve">Sint Maarten</t>
  </si>
  <si>
    <t xml:space="preserve">Effecten</t>
  </si>
  <si>
    <t xml:space="preserve">Kapitaal overdrachten om niet aan de overheid</t>
  </si>
  <si>
    <t xml:space="preserve">mln Naf</t>
  </si>
  <si>
    <t xml:space="preserve">Eigen investeringen eilandsoverheid</t>
  </si>
  <si>
    <t xml:space="preserve">Particuliere investeringen</t>
  </si>
  <si>
    <t xml:space="preserve">Kapitaalbalans</t>
  </si>
  <si>
    <t xml:space="preserve">Extra groei aantal Stay-over nights</t>
  </si>
  <si>
    <t xml:space="preserve">%</t>
  </si>
  <si>
    <t xml:space="preserve">Extra groei aantal cruisedagen</t>
  </si>
  <si>
    <t xml:space="preserve">Extra groei niet toerisme export</t>
  </si>
  <si>
    <t xml:space="preserve">Arbeidsproductiviteit</t>
  </si>
  <si>
    <t xml:space="preserve">Sint Eustatius</t>
  </si>
  <si>
    <t xml:space="preserve">mln.</t>
  </si>
  <si>
    <t xml:space="preserve">Employment of government (*1000) (total government)</t>
  </si>
  <si>
    <t xml:space="preserve">Material consumption government excl. EGC</t>
  </si>
  <si>
    <t xml:space="preserve">Financien Eilandgebied Curaçao</t>
  </si>
  <si>
    <t xml:space="preserve">wage tax</t>
  </si>
  <si>
    <t xml:space="preserve">income tax</t>
  </si>
  <si>
    <t xml:space="preserve">taxes on profit</t>
  </si>
  <si>
    <t xml:space="preserve">taxes on property</t>
  </si>
  <si>
    <t xml:space="preserve">taxes on goods and services</t>
  </si>
  <si>
    <t xml:space="preserve">entrp.and property income</t>
  </si>
  <si>
    <t xml:space="preserve">goods and services</t>
  </si>
  <si>
    <t xml:space="preserve">subsidies(to public companies)</t>
  </si>
  <si>
    <t xml:space="preserve">transfers to households etc.</t>
  </si>
  <si>
    <t xml:space="preserve">investments(qb) </t>
  </si>
  <si>
    <t xml:space="preserve">Input en Output</t>
  </si>
  <si>
    <t xml:space="preserve">  Policy scenario</t>
  </si>
  <si>
    <t xml:space="preserve">yearly averages</t>
  </si>
  <si>
    <t xml:space="preserve">Effect in deviation of Reference scenario</t>
  </si>
  <si>
    <t xml:space="preserve">     in deviation of reference scenario</t>
  </si>
  <si>
    <t xml:space="preserve">Reference Scenario</t>
  </si>
  <si>
    <t xml:space="preserve">04/07</t>
  </si>
  <si>
    <t xml:space="preserve">SUM</t>
  </si>
  <si>
    <t xml:space="preserve">87/03</t>
  </si>
  <si>
    <t xml:space="preserve">Input</t>
  </si>
  <si>
    <t xml:space="preserve">Investments donors in mln. NAG</t>
  </si>
  <si>
    <t xml:space="preserve">Own investment Island Government in mln NAG</t>
  </si>
  <si>
    <t xml:space="preserve">Private investments in mln NAG</t>
  </si>
  <si>
    <t xml:space="preserve">Addditional productivity growth in %</t>
  </si>
  <si>
    <t xml:space="preserve">Direct results:</t>
  </si>
  <si>
    <t xml:space="preserve">Additional growth stay over tourism in %</t>
  </si>
  <si>
    <t xml:space="preserve">Additional growth cruise tourism/day trippers</t>
  </si>
  <si>
    <t xml:space="preserve">Additional growth non tourisme export volume in %</t>
  </si>
  <si>
    <t xml:space="preserve">Macro economic effects</t>
  </si>
  <si>
    <t xml:space="preserve">real gross domestic product growth in %</t>
  </si>
  <si>
    <t xml:space="preserve">Gross Domestic Product in millions of NAF</t>
  </si>
  <si>
    <t xml:space="preserve">employment of enterprises growth in %</t>
  </si>
  <si>
    <t xml:space="preserve">employment of enterprises in persons *1000</t>
  </si>
  <si>
    <t xml:space="preserve">unemployment rate %</t>
  </si>
  <si>
    <t xml:space="preserve">Number of unemployed *1000</t>
  </si>
  <si>
    <t xml:space="preserve">current account in % of GDP</t>
  </si>
  <si>
    <t xml:space="preserve">public sector revenues in % of GDP</t>
  </si>
  <si>
    <t xml:space="preserve">surplus  Government (+ = surplus) in mln. NAG</t>
  </si>
  <si>
    <t xml:space="preserve">employment businesses growth in %</t>
  </si>
  <si>
    <t xml:space="preserve">employment businessesgrowth in %</t>
  </si>
  <si>
    <t xml:space="preserve">employment businesses growth in  %</t>
  </si>
  <si>
    <t xml:space="preserve">Total Nld Antilles</t>
  </si>
  <si>
    <t xml:space="preserve">Input  (=sum of the 5 islands)</t>
  </si>
  <si>
    <t xml:space="preserve">direct results</t>
  </si>
  <si>
    <t xml:space="preserve">Unemployment rate in %</t>
  </si>
  <si>
    <t xml:space="preserve">Antillyse, model for the Netherlands Antilles</t>
  </si>
  <si>
    <t xml:space="preserve">            Pa Curalyse na Papiamentu click aki</t>
  </si>
  <si>
    <t xml:space="preserve">Unit: mln. N.A. guilders, unless otherwise stated</t>
  </si>
  <si>
    <t xml:space="preserve">Eenheid: mln. Ned.Antilliaanse gulden, tenzij anders aangegeven</t>
  </si>
  <si>
    <t xml:space="preserve">Unidat: miyon florin Antiyano, sin otro aviso</t>
  </si>
  <si>
    <t xml:space="preserve">Key figures</t>
  </si>
  <si>
    <t xml:space="preserve">Estimation</t>
  </si>
  <si>
    <t xml:space="preserve">Gem</t>
  </si>
  <si>
    <t xml:space="preserve">Estimation minus reference path</t>
  </si>
  <si>
    <t xml:space="preserve">94/03</t>
  </si>
  <si>
    <t xml:space="preserve">mln.NAf</t>
  </si>
  <si>
    <t xml:space="preserve">Total wages of enterprises</t>
  </si>
  <si>
    <t xml:space="preserve">loonsom bedrijven </t>
  </si>
  <si>
    <t xml:space="preserve">suma di sueldo priva </t>
  </si>
  <si>
    <t xml:space="preserve">Depreciation of enterprises</t>
  </si>
  <si>
    <t xml:space="preserve">amortisashon/deskarga priva</t>
  </si>
  <si>
    <t xml:space="preserve">INPUT FOREIGN SECTOR: Current income</t>
  </si>
  <si>
    <t xml:space="preserve">exports tourism</t>
  </si>
  <si>
    <t xml:space="preserve">entradanan koriente:</t>
  </si>
  <si>
    <t xml:space="preserve">wages from abroad</t>
  </si>
  <si>
    <t xml:space="preserve">loonsom uit het buitenland</t>
  </si>
  <si>
    <t xml:space="preserve">suma di sueldo di eksterior</t>
  </si>
  <si>
    <t xml:space="preserve">rest income from abroad to enterprises</t>
  </si>
  <si>
    <t xml:space="preserve">overiginkomen buitl.aan bedrijven</t>
  </si>
  <si>
    <t xml:space="preserve">resto entrada for di eksterior pa empresanan</t>
  </si>
  <si>
    <t xml:space="preserve">transfers from abroad to households</t>
  </si>
  <si>
    <t xml:space="preserve">ink.overdr.om n.uit buit. aan gez.</t>
  </si>
  <si>
    <t xml:space="preserve">transfer di eksteriorundo pa famia</t>
  </si>
  <si>
    <t xml:space="preserve">P.M. transers</t>
  </si>
  <si>
    <t xml:space="preserve">P.M.ink.overdrachten  O&gt;E hieronder</t>
  </si>
  <si>
    <t xml:space="preserve">P.M transfers</t>
  </si>
  <si>
    <t xml:space="preserve">import of goods and services by government</t>
  </si>
  <si>
    <t xml:space="preserve">importashon produkto i servisio di gobiernu</t>
  </si>
  <si>
    <t xml:space="preserve">imports of goods and services by households</t>
  </si>
  <si>
    <t xml:space="preserve">importshon produkto i servisio di famianan</t>
  </si>
  <si>
    <t xml:space="preserve">wage bill to abroad</t>
  </si>
  <si>
    <t xml:space="preserve">loonsom naar het buitenland</t>
  </si>
  <si>
    <t xml:space="preserve">suma di sueldo pa eksterior</t>
  </si>
  <si>
    <t xml:space="preserve">rest income to abroad</t>
  </si>
  <si>
    <t xml:space="preserve">overig inkomen naar buitenland            </t>
  </si>
  <si>
    <t xml:space="preserve">restante di entrada pa eksterior </t>
  </si>
  <si>
    <t xml:space="preserve">transfers to abroad form households</t>
  </si>
  <si>
    <t xml:space="preserve">ink.overd.om n.naar buit.van gez.</t>
  </si>
  <si>
    <t xml:space="preserve">transfer pa eksterior di famia</t>
  </si>
  <si>
    <t xml:space="preserve">P.M. transfers</t>
  </si>
  <si>
    <t xml:space="preserve">P.M.ink.overdrachten E&gt;O</t>
  </si>
  <si>
    <t xml:space="preserve">current revenues:</t>
  </si>
  <si>
    <t xml:space="preserve">goods and services by government to enterprises</t>
  </si>
  <si>
    <t xml:space="preserve">goed.en d.door overheid aan bedr.</t>
  </si>
  <si>
    <t xml:space="preserve">produkto i servisio di gobiernu pa empresanan</t>
  </si>
  <si>
    <t xml:space="preserve">goods and services by government to households</t>
  </si>
  <si>
    <t xml:space="preserve">goed.en d.door overheid aan gez.</t>
  </si>
  <si>
    <t xml:space="preserve">produkto i servisio di gobiernu pa famianan</t>
  </si>
  <si>
    <t xml:space="preserve">rest income to government from enterprises</t>
  </si>
  <si>
    <t xml:space="preserve">overig ink. naar overh.van bedr.</t>
  </si>
  <si>
    <t xml:space="preserve">restu di entrada pa gobiernu di empresanan </t>
  </si>
  <si>
    <t xml:space="preserve">indirect taxes by enterprises</t>
  </si>
  <si>
    <t xml:space="preserve">indirecte belastingen door bedri.</t>
  </si>
  <si>
    <t xml:space="preserve">impuesto indirekto di empresanan</t>
  </si>
  <si>
    <t xml:space="preserve">from which revenues from import duties</t>
  </si>
  <si>
    <t xml:space="preserve"> w.v. opbrengst invoerrechten</t>
  </si>
  <si>
    <t xml:space="preserve">di kua impuesto di importashon</t>
  </si>
  <si>
    <t xml:space="preserve">direct taxes from enterprises</t>
  </si>
  <si>
    <t xml:space="preserve">directe belastingen van bedrijven</t>
  </si>
  <si>
    <t xml:space="preserve">impuesto direkto di empresanan</t>
  </si>
  <si>
    <t xml:space="preserve">direct taxes from households</t>
  </si>
  <si>
    <t xml:space="preserve">directe belastingen van gezinnen</t>
  </si>
  <si>
    <t xml:space="preserve">impuesto direkto di famianan</t>
  </si>
  <si>
    <t xml:space="preserve">transfers from households</t>
  </si>
  <si>
    <t xml:space="preserve">inkomensoverdr.om niet van gezin.</t>
  </si>
  <si>
    <t xml:space="preserve">transfers di famianan</t>
  </si>
  <si>
    <t xml:space="preserve">transfers from abroad</t>
  </si>
  <si>
    <t xml:space="preserve">inkomensoverdr. om niet van buitl.</t>
  </si>
  <si>
    <t xml:space="preserve">transfers di eksterior</t>
  </si>
  <si>
    <t xml:space="preserve">other revenues:</t>
  </si>
  <si>
    <t xml:space="preserve">   overige inkomsten:</t>
  </si>
  <si>
    <t xml:space="preserve">otro entradanan:</t>
  </si>
  <si>
    <t xml:space="preserve">capital transfers from households</t>
  </si>
  <si>
    <t xml:space="preserve">kapitaaloverdr.om niet van gezin.</t>
  </si>
  <si>
    <t xml:space="preserve">transfer di kapital di famianan</t>
  </si>
  <si>
    <t xml:space="preserve">capital transfers from abroad</t>
  </si>
  <si>
    <t xml:space="preserve">transfer di kapital di eksterior</t>
  </si>
  <si>
    <t xml:space="preserve">   uitgaven:</t>
  </si>
  <si>
    <t xml:space="preserve">from which imports: see above</t>
  </si>
  <si>
    <t xml:space="preserve"> w.v. invoer overheid: zie hierboven</t>
  </si>
  <si>
    <t xml:space="preserve">di kua importashon: mira ariba</t>
  </si>
  <si>
    <t xml:space="preserve">interest from government to enterprises</t>
  </si>
  <si>
    <t xml:space="preserve">rente van overheid aan bedrijven</t>
  </si>
  <si>
    <t xml:space="preserve">interest total di gobiernu pa empresanan</t>
  </si>
  <si>
    <t xml:space="preserve">interest from government to abroad</t>
  </si>
  <si>
    <t xml:space="preserve">rente van overheid aan buitenland</t>
  </si>
  <si>
    <t xml:space="preserve">interes total di gobiernu pa eksterior</t>
  </si>
  <si>
    <t xml:space="preserve">subsidies on prices</t>
  </si>
  <si>
    <t xml:space="preserve">prijsverlagende subsidies</t>
  </si>
  <si>
    <t xml:space="preserve">subsidionan riba preis</t>
  </si>
  <si>
    <t xml:space="preserve">transfers to households</t>
  </si>
  <si>
    <t xml:space="preserve">inkomensoverdr.om niet aan gezin.</t>
  </si>
  <si>
    <t xml:space="preserve">transfers pa famianan</t>
  </si>
  <si>
    <t xml:space="preserve">transfers to abroad</t>
  </si>
  <si>
    <t xml:space="preserve">inkomensoverdr.om niet aan buitl.</t>
  </si>
  <si>
    <t xml:space="preserve">transfers pa eksterior</t>
  </si>
  <si>
    <t xml:space="preserve">depreciation</t>
  </si>
  <si>
    <t xml:space="preserve">afschrijvingen</t>
  </si>
  <si>
    <t xml:space="preserve">amortisashon/deskarga </t>
  </si>
  <si>
    <t xml:space="preserve">The above is enough to fill the National Accounts</t>
  </si>
  <si>
    <t xml:space="preserve">Bovenstaande input is juist voldoende om de Nationale Rekening te kunnen vullen.</t>
  </si>
  <si>
    <t xml:space="preserve">E postnan ariba ta sufisiente pa yena e Kuentanan Nashonal</t>
  </si>
  <si>
    <t xml:space="preserve">Extra for MONETARY REVIEW</t>
  </si>
  <si>
    <t xml:space="preserve">Extra tbv MONETAIR OVERZICHT</t>
  </si>
  <si>
    <t xml:space="preserve">Extra postnan pa bista MONETARIO</t>
  </si>
  <si>
    <t xml:space="preserve">foreign sector:</t>
  </si>
  <si>
    <t xml:space="preserve">   sector buitenland:</t>
  </si>
  <si>
    <t xml:space="preserve">sektor eksterior:</t>
  </si>
  <si>
    <t xml:space="preserve">balance of capital account &amp;stat.disc.</t>
  </si>
  <si>
    <t xml:space="preserve">saldo kapitaalrekening</t>
  </si>
  <si>
    <t xml:space="preserve">saldo di kuenta di kapital</t>
  </si>
  <si>
    <t xml:space="preserve">appreciation of gold stock etc.</t>
  </si>
  <si>
    <t xml:space="preserve">balorashon di stok di oro etc.</t>
  </si>
  <si>
    <t xml:space="preserve">P.M. capital transfers: see above</t>
  </si>
  <si>
    <t xml:space="preserve">P.M. kapitaaloverdrachten om niet: zie boven</t>
  </si>
  <si>
    <t xml:space="preserve">P.M. Transfer di kapital: mira ariba</t>
  </si>
  <si>
    <t xml:space="preserve">government sector:</t>
  </si>
  <si>
    <t xml:space="preserve">   sector overheid:</t>
  </si>
  <si>
    <t xml:space="preserve">sektor publiko:</t>
  </si>
  <si>
    <t xml:space="preserve">surplus of means (+) (transaction basis)</t>
  </si>
  <si>
    <t xml:space="preserve">*middelenoverschot(+)(transactiebasis)</t>
  </si>
  <si>
    <t xml:space="preserve">surpus di fondo (+) (base di transaktion)</t>
  </si>
  <si>
    <t xml:space="preserve">net government capital inflow from abroad</t>
  </si>
  <si>
    <t xml:space="preserve">fiansanan di desaroyo neto</t>
  </si>
  <si>
    <t xml:space="preserve">net private loans</t>
  </si>
  <si>
    <t xml:space="preserve">netto particuliere leningen (bin.+buitland)</t>
  </si>
  <si>
    <t xml:space="preserve">fiansanan  priva neto</t>
  </si>
  <si>
    <t xml:space="preserve">capital from enterprises to government</t>
  </si>
  <si>
    <t xml:space="preserve">kapitaal van bin.bedrijven aan overheid</t>
  </si>
  <si>
    <t xml:space="preserve">kapital di empresanan interto pa gobiernu</t>
  </si>
  <si>
    <t xml:space="preserve">monetary financing Central Gov. + Island Gov. Of Curacao</t>
  </si>
  <si>
    <t xml:space="preserve">monetaire fin. Land+eiland</t>
  </si>
  <si>
    <t xml:space="preserve">finansiamentu monetario Nivel sentral+ Teritorio Insular di Korsou</t>
  </si>
  <si>
    <t xml:space="preserve">change in monetary supply:</t>
  </si>
  <si>
    <t xml:space="preserve">  verandering in geldhoeveelheid:</t>
  </si>
  <si>
    <t xml:space="preserve">kambio den kantidad di plaka</t>
  </si>
  <si>
    <t xml:space="preserve">change in primary and secondary liquid money</t>
  </si>
  <si>
    <t xml:space="preserve">mut. prim+secun liquiditeiten</t>
  </si>
  <si>
    <t xml:space="preserve">kambio den likides primario i sekundario</t>
  </si>
  <si>
    <t xml:space="preserve">CHANGES IN PRICES IN %</t>
  </si>
  <si>
    <t xml:space="preserve">   PRIJSMUTATIES IN %</t>
  </si>
  <si>
    <t xml:space="preserve">KAMBIONAN DEN PREIS DEN %</t>
  </si>
  <si>
    <t xml:space="preserve">consumer price (change)</t>
  </si>
  <si>
    <t xml:space="preserve">preis di konsumo (kambio)</t>
  </si>
  <si>
    <t xml:space="preserve">export price (change)</t>
  </si>
  <si>
    <t xml:space="preserve">uitvoerprijsmutatie  </t>
  </si>
  <si>
    <t xml:space="preserve">preis di eksportashon (kambio)</t>
  </si>
  <si>
    <t xml:space="preserve">import price (change) (consumer price USA)</t>
  </si>
  <si>
    <t xml:space="preserve">invoerprijsmutatie(pc USA)</t>
  </si>
  <si>
    <t xml:space="preserve">preis di importashon (kambio) (=preis di konsumo di USA)</t>
  </si>
  <si>
    <t xml:space="preserve">investment price (change)</t>
  </si>
  <si>
    <t xml:space="preserve">investeringsprijsmutatie</t>
  </si>
  <si>
    <t xml:space="preserve">preis di invershon (kambio)</t>
  </si>
  <si>
    <t xml:space="preserve">INPUT LABOR MARKET:</t>
  </si>
  <si>
    <t xml:space="preserve">INPUT ARBEIDSMARKT:</t>
  </si>
  <si>
    <t xml:space="preserve">INPUT MERKADO DI LABOR:</t>
  </si>
  <si>
    <t xml:space="preserve">employment of enterprises*1000</t>
  </si>
  <si>
    <t xml:space="preserve">arbeidsplaatsen bedrijven *1000 excl ISLA</t>
  </si>
  <si>
    <t xml:space="preserve">kuponan di trabou priva*1000</t>
  </si>
  <si>
    <t xml:space="preserve">employment of government*1000</t>
  </si>
  <si>
    <t xml:space="preserve">kuponan di trabou publiko*1000</t>
  </si>
  <si>
    <t xml:space="preserve">tasa di desempleo %</t>
  </si>
  <si>
    <t xml:space="preserve">labor productivity trend</t>
  </si>
  <si>
    <t xml:space="preserve">trend arbeidsproductiviteit</t>
  </si>
  <si>
    <t xml:space="preserve">trend di produktividat faktor laboral</t>
  </si>
  <si>
    <t xml:space="preserve">population*1000</t>
  </si>
  <si>
    <t xml:space="preserve">bevolking                 *1000</t>
  </si>
  <si>
    <t xml:space="preserve">poblashon*1000</t>
  </si>
  <si>
    <t xml:space="preserve">population 15/64 years*1000</t>
  </si>
  <si>
    <t xml:space="preserve">bevolking 15/64 jaar      *1000</t>
  </si>
  <si>
    <t xml:space="preserve">poblashon 15/64 anja*1000</t>
  </si>
  <si>
    <t xml:space="preserve">natural population growth 16-64</t>
  </si>
  <si>
    <t xml:space="preserve">natuurl. aanwas bevol. 16-64 jaar</t>
  </si>
  <si>
    <t xml:space="preserve">kresementu natural di poblashon 16-64</t>
  </si>
  <si>
    <t xml:space="preserve">migration balance (immi=-)*1000</t>
  </si>
  <si>
    <t xml:space="preserve">balansa di imigrashon*1000</t>
  </si>
  <si>
    <t xml:space="preserve">MISCELLANEOUS:</t>
  </si>
  <si>
    <t xml:space="preserve">   DIVERSEN:</t>
  </si>
  <si>
    <t xml:space="preserve">OTRO POSTNAN:</t>
  </si>
  <si>
    <t xml:space="preserve">shares:</t>
  </si>
  <si>
    <t xml:space="preserve">   quoten:</t>
  </si>
  <si>
    <t xml:space="preserve">kuotanan:</t>
  </si>
  <si>
    <t xml:space="preserve">interest USA</t>
  </si>
  <si>
    <t xml:space="preserve">tasa di interes USA</t>
  </si>
  <si>
    <t xml:space="preserve">prime rate</t>
  </si>
  <si>
    <t xml:space="preserve">tasa di interes debit, prime rate</t>
  </si>
  <si>
    <t xml:space="preserve">LINK TO MICRO BLOCK: % changes:</t>
  </si>
  <si>
    <t xml:space="preserve">Toerisme % mutaties:</t>
  </si>
  <si>
    <t xml:space="preserve">KONEKSHON KU PARTI MIKRO:</t>
  </si>
  <si>
    <t xml:space="preserve">Number of  Stay-over nights *1000</t>
  </si>
  <si>
    <t xml:space="preserve">Aantal Stay-over nights *1000</t>
  </si>
  <si>
    <t xml:space="preserve">Number of Cruise tourists *1000</t>
  </si>
  <si>
    <t xml:space="preserve">Aantal Cruise toeristen *1000</t>
  </si>
  <si>
    <t xml:space="preserve">Tourism Days</t>
  </si>
  <si>
    <t xml:space="preserve">Number of Stay-over tourists</t>
  </si>
  <si>
    <t xml:space="preserve">employment ISLA*1000</t>
  </si>
  <si>
    <t xml:space="preserve">arbeidsplaatsen ISLA *1000</t>
  </si>
  <si>
    <t xml:space="preserve">kuponan di trabou ISLA*1000</t>
  </si>
  <si>
    <t xml:space="preserve">balance  variables:</t>
  </si>
  <si>
    <t xml:space="preserve">   balansvariabelen:</t>
  </si>
  <si>
    <t xml:space="preserve">variablenan di balansa:</t>
  </si>
  <si>
    <t xml:space="preserve">foreign reserve stock</t>
  </si>
  <si>
    <t xml:space="preserve">deviezenvoorraad Ned.Antillen</t>
  </si>
  <si>
    <t xml:space="preserve">stok di devisas di Antiyas Hulandes</t>
  </si>
  <si>
    <t xml:space="preserve">money</t>
  </si>
  <si>
    <t xml:space="preserve">geldhoeveelheid Ned. Antillen</t>
  </si>
  <si>
    <t xml:space="preserve">stok di plaka di Antiyas Hulandes</t>
  </si>
  <si>
    <t xml:space="preserve">domestic debt</t>
  </si>
  <si>
    <t xml:space="preserve">debe nashonal interno</t>
  </si>
  <si>
    <t xml:space="preserve">foreign debt</t>
  </si>
  <si>
    <t xml:space="preserve">debe nashonal eksterno</t>
  </si>
  <si>
    <t xml:space="preserve">value of invested wealth</t>
  </si>
  <si>
    <t xml:space="preserve">balor di bien imberti</t>
  </si>
  <si>
    <t xml:space="preserve">accumulated migration balance since 1994</t>
  </si>
  <si>
    <t xml:space="preserve">gecum. migratiesaldo sinds 1979</t>
  </si>
  <si>
    <t xml:space="preserve">balansa di immigrashon akumula for di 1979</t>
  </si>
  <si>
    <t xml:space="preserve">As far as here primary variables</t>
  </si>
  <si>
    <t xml:space="preserve">Tot zover de primaire variabelen. </t>
  </si>
  <si>
    <t xml:space="preserve">Te aki variablenan primario</t>
  </si>
  <si>
    <t xml:space="preserve">Secondary variables below</t>
  </si>
  <si>
    <t xml:space="preserve">Nu volgen de hulpvariabelen:</t>
  </si>
  <si>
    <t xml:space="preserve">Ta sigi variblenan di asistensha</t>
  </si>
  <si>
    <t xml:space="preserve">primary future, secondary past</t>
  </si>
  <si>
    <t xml:space="preserve">  primair toekomst, secundair verleden</t>
  </si>
  <si>
    <t xml:space="preserve">primario futuro, sekundario pasado</t>
  </si>
  <si>
    <t xml:space="preserve">indices (1994=100)</t>
  </si>
  <si>
    <t xml:space="preserve">   indices (1980=100)</t>
  </si>
  <si>
    <t xml:space="preserve">indise (1980=100)</t>
  </si>
  <si>
    <t xml:space="preserve">export price index</t>
  </si>
  <si>
    <t xml:space="preserve">uitvoerprijsindex  </t>
  </si>
  <si>
    <t xml:space="preserve">indise di preis di eksportashon</t>
  </si>
  <si>
    <t xml:space="preserve">consumer price index</t>
  </si>
  <si>
    <t xml:space="preserve">indise di preis di konsumo</t>
  </si>
  <si>
    <t xml:space="preserve">investment price index</t>
  </si>
  <si>
    <t xml:space="preserve">investeringsprijsindex</t>
  </si>
  <si>
    <t xml:space="preserve">indise di preis di invershon</t>
  </si>
  <si>
    <t xml:space="preserve">import price index</t>
  </si>
  <si>
    <t xml:space="preserve">invoerprijsindex</t>
  </si>
  <si>
    <t xml:space="preserve">indise di preis di importashon</t>
  </si>
  <si>
    <t xml:space="preserve">unit wage costs index</t>
  </si>
  <si>
    <t xml:space="preserve">loonkosten p.e.p.index</t>
  </si>
  <si>
    <t xml:space="preserve">indise di preis di gastunan laboral pa unidat di produkto</t>
  </si>
  <si>
    <t xml:space="preserve">change in base year (exogeneous):</t>
  </si>
  <si>
    <t xml:space="preserve">   muatie in startjaar exogeen:</t>
  </si>
  <si>
    <t xml:space="preserve">kambio den prome anja eksojeno:</t>
  </si>
  <si>
    <t xml:space="preserve">public wage rate </t>
  </si>
  <si>
    <t xml:space="preserve">tasa di sueldo publiko</t>
  </si>
  <si>
    <t xml:space="preserve">% changes volumes</t>
  </si>
  <si>
    <t xml:space="preserve">   volume % mutaties</t>
  </si>
  <si>
    <t xml:space="preserve">% di kambionan den volumen</t>
  </si>
  <si>
    <t xml:space="preserve">private consumption volume change in %</t>
  </si>
  <si>
    <t xml:space="preserve">volume part.consumptie % mutatie</t>
  </si>
  <si>
    <t xml:space="preserve">volumen di konsumo priva %</t>
  </si>
  <si>
    <t xml:space="preserve">public consumption voolume change in %</t>
  </si>
  <si>
    <t xml:space="preserve">volume overheidsconsumptie %mut.</t>
  </si>
  <si>
    <t xml:space="preserve">volumen di konsumo publiko %</t>
  </si>
  <si>
    <t xml:space="preserve">exports volume  change</t>
  </si>
  <si>
    <t xml:space="preserve">uitvoervolumemutatie</t>
  </si>
  <si>
    <t xml:space="preserve">volumen di eksportashon %</t>
  </si>
  <si>
    <t xml:space="preserve"> imports volume change</t>
  </si>
  <si>
    <t xml:space="preserve">volume mutatie invoer</t>
  </si>
  <si>
    <t xml:space="preserve">volumen di importashon %</t>
  </si>
  <si>
    <t xml:space="preserve">investments of enterprises volume  % change</t>
  </si>
  <si>
    <t xml:space="preserve">investeringen bedrijven vol.%mut.</t>
  </si>
  <si>
    <t xml:space="preserve">volumen di invershon %</t>
  </si>
  <si>
    <t xml:space="preserve">public investments volume % change</t>
  </si>
  <si>
    <t xml:space="preserve">invest overh.vol.%mut.</t>
  </si>
  <si>
    <t xml:space="preserve">volumen di invershon publiko %</t>
  </si>
  <si>
    <t xml:space="preserve">potential employed population growth</t>
  </si>
  <si>
    <t xml:space="preserve">groei pot.beroepsbevolking</t>
  </si>
  <si>
    <t xml:space="preserve">kresementu poblashon aktivo potenshal</t>
  </si>
  <si>
    <t xml:space="preserve">purchasing power of wage income and unemployment benefits</t>
  </si>
  <si>
    <t xml:space="preserve">koopkracht loon-steuninkomen</t>
  </si>
  <si>
    <t xml:space="preserve">forsa di kompra di sueldo y otro entradanan di ayudo</t>
  </si>
  <si>
    <t xml:space="preserve">gross value added enterprises volume change</t>
  </si>
  <si>
    <t xml:space="preserve">vol.mut. toegevoegde waarde bedr.</t>
  </si>
  <si>
    <t xml:space="preserve">kambio den volumen di balor anjadi empresarial</t>
  </si>
  <si>
    <t xml:space="preserve">price changes %:</t>
  </si>
  <si>
    <t xml:space="preserve">   prijs % mutaties</t>
  </si>
  <si>
    <t xml:space="preserve">preis % kambionan</t>
  </si>
  <si>
    <t xml:space="preserve">unit wage costs</t>
  </si>
  <si>
    <t xml:space="preserve">loonkosten p.e.p. mutatie</t>
  </si>
  <si>
    <t xml:space="preserve">gastunan di labor pa unidat di produkto</t>
  </si>
  <si>
    <t xml:space="preserve">wage rate enterprises</t>
  </si>
  <si>
    <t xml:space="preserve">tasa di sueldo priva</t>
  </si>
  <si>
    <t xml:space="preserve">   quoten (ratio's)</t>
  </si>
  <si>
    <t xml:space="preserve">complement of direct tax burden</t>
  </si>
  <si>
    <t xml:space="preserve">complement directe belastingdruk</t>
  </si>
  <si>
    <t xml:space="preserve">komplemento di preshon di impuesto direkto</t>
  </si>
  <si>
    <t xml:space="preserve">indirect tax burden</t>
  </si>
  <si>
    <t xml:space="preserve">preshon di impuesto indirekto</t>
  </si>
  <si>
    <t xml:space="preserve">afzetwaarde</t>
  </si>
  <si>
    <t xml:space="preserve">disposable wages and benefits</t>
  </si>
  <si>
    <t xml:space="preserve">sueldo i otro entradanan disponibel</t>
  </si>
  <si>
    <t xml:space="preserve">disposable profit income</t>
  </si>
  <si>
    <t xml:space="preserve">entrada di ganashi disponibel</t>
  </si>
  <si>
    <t xml:space="preserve">balance of current account (transaction basis)</t>
  </si>
  <si>
    <t xml:space="preserve">saldo lopende rekening (transactiebasis)</t>
  </si>
  <si>
    <t xml:space="preserve">saldo kuenta koriente (base transakshon)</t>
  </si>
  <si>
    <t xml:space="preserve">balance of payments (excl. Valuation)</t>
  </si>
  <si>
    <t xml:space="preserve">saldo betalingsbalans (excl.herwaardering)</t>
  </si>
  <si>
    <t xml:space="preserve">saldo balansa di pago (ekskluso rebalorashon)</t>
  </si>
  <si>
    <t xml:space="preserve">monetary financing Government</t>
  </si>
  <si>
    <t xml:space="preserve">finansa monetario di gobiernu</t>
  </si>
  <si>
    <t xml:space="preserve">BBP</t>
  </si>
  <si>
    <t xml:space="preserve">   variabelen, gebaseerd op GPS</t>
  </si>
  <si>
    <t xml:space="preserve">variable, basa riba Matrix di Struktura di Produkshon Akumula</t>
  </si>
  <si>
    <t xml:space="preserve">vabiables, based on GPS</t>
  </si>
  <si>
    <t xml:space="preserve">help variable labor demand</t>
  </si>
  <si>
    <t xml:space="preserve">hulpvariabele vraag naar arbeid</t>
  </si>
  <si>
    <t xml:space="preserve">variable di asistensha demanda di labor</t>
  </si>
  <si>
    <t xml:space="preserve">help variable import demand</t>
  </si>
  <si>
    <t xml:space="preserve">variable di asistensha demanda di importashon</t>
  </si>
  <si>
    <t xml:space="preserve">    space for extra help variables:</t>
  </si>
  <si>
    <t xml:space="preserve">    ruimte voor extra hulpvariabelen:</t>
  </si>
  <si>
    <t xml:space="preserve">lugar pa ekstra variablenan di asistensha</t>
  </si>
  <si>
    <t xml:space="preserve">return</t>
  </si>
  <si>
    <t xml:space="preserve">rendimentu</t>
  </si>
  <si>
    <t xml:space="preserve">employment businesses %</t>
  </si>
  <si>
    <t xml:space="preserve">kambio den kuponan di trabou priva</t>
  </si>
  <si>
    <t xml:space="preserve">index wages businesses</t>
  </si>
  <si>
    <t xml:space="preserve">indise tasa di sueldo priva</t>
  </si>
  <si>
    <t xml:space="preserve">The end of the list of help variables needed for the behaviorial equations.</t>
  </si>
  <si>
    <t xml:space="preserve">Einde van de lijst met hulpvariabelen, die nodig zijn in de gedragsvergelijkingen.</t>
  </si>
  <si>
    <t xml:space="preserve">Te aki e lista di variablenan di asistensha, nesesario pa kalkulo di e ekuashonan di kondukta</t>
  </si>
  <si>
    <t xml:space="preserve">Below the output tables follow. Note: The model could also work without the output tables,</t>
  </si>
  <si>
    <t xml:space="preserve">Hierna volgen de outputtabellen. N.B. Het model kan ook zonder de outputtabellen</t>
  </si>
  <si>
    <t xml:space="preserve">Aki ta sigui e </t>
  </si>
  <si>
    <t xml:space="preserve">we only need the above rows for calculations.</t>
  </si>
  <si>
    <t xml:space="preserve">draaien, dus slechts met de bovenstaande regels, dus zonder de onderstaande regels.</t>
  </si>
  <si>
    <t xml:space="preserve">&gt;&gt;&gt;&gt;&gt;&gt;&gt;&gt;&gt;&gt;&gt;&gt;&gt;&gt;&gt;&gt;&gt;&gt;&gt;&gt;&gt;&gt;&gt;&gt;&gt;&gt;&gt;&gt;&gt;&gt;&gt;&gt;&gt;&gt;&gt;&gt;&gt;&gt;&gt;&gt;&gt;&gt;&gt;&gt;&gt;&gt;&gt;&gt;&gt;&gt;&gt;&gt;&gt;&gt;&gt;&gt;&gt;&gt;&gt;&gt;&gt;&gt;&gt;&gt;&gt;&gt;&gt;&gt;&gt;&gt;&gt;&gt;&gt;&gt;&gt;&gt;&gt;&gt;&gt;&gt;&gt;&gt;&gt;&gt;&gt;&gt;&gt;&gt;&gt;&gt;</t>
  </si>
  <si>
    <t xml:space="preserve">&lt;&lt;&lt;&lt;&lt;&lt;&lt;&lt;&lt;&lt;&lt;&lt;&lt;&lt;&lt;&lt;&lt;&lt;&lt;&lt;&lt;&lt;&lt;&lt;&lt;&lt;&lt;&lt;&lt;&lt;&lt;&lt;&lt;&lt;&lt;&lt;&lt;&lt;&lt;&lt;&lt;&lt;&lt;&lt;&lt;&lt;&lt;&lt;&lt;&lt;&lt;&lt;&lt;&lt;&lt;&lt;&lt;&lt;&lt;&lt;&lt;&lt;&lt;&lt;&lt;&lt;&lt;&lt;&lt;&lt;&lt;&lt;&lt;&lt;&lt;&lt;&lt;&lt;&lt;&lt;&lt;&lt;&lt;&lt;&lt;&lt;&lt;&lt;&lt;&lt;</t>
  </si>
  <si>
    <t xml:space="preserve"> Key figures for the NA</t>
  </si>
  <si>
    <t xml:space="preserve">kerngegevens  </t>
  </si>
  <si>
    <t xml:space="preserve">Datos prinsipal Korsou</t>
  </si>
  <si>
    <t xml:space="preserve">Back to HELP</t>
  </si>
  <si>
    <t xml:space="preserve">Prices, % change per year</t>
  </si>
  <si>
    <t xml:space="preserve">   prijzen, % mutaties</t>
  </si>
  <si>
    <t xml:space="preserve">Preisnan, % kambio pa anja</t>
  </si>
  <si>
    <t xml:space="preserve">wage rate business</t>
  </si>
  <si>
    <t xml:space="preserve">consumption price</t>
  </si>
  <si>
    <t xml:space="preserve">consumptieprijs</t>
  </si>
  <si>
    <t xml:space="preserve">preis di konsumo general</t>
  </si>
  <si>
    <t xml:space="preserve">price competition</t>
  </si>
  <si>
    <t xml:space="preserve">prijsconcurrentie</t>
  </si>
  <si>
    <t xml:space="preserve">preis di kompetensha</t>
  </si>
  <si>
    <t xml:space="preserve">export price</t>
  </si>
  <si>
    <t xml:space="preserve">uitvoerprijs</t>
  </si>
  <si>
    <t xml:space="preserve">preis di eksportashon</t>
  </si>
  <si>
    <t xml:space="preserve">import price</t>
  </si>
  <si>
    <t xml:space="preserve">invoerprijs</t>
  </si>
  <si>
    <t xml:space="preserve">preis di importashon</t>
  </si>
  <si>
    <t xml:space="preserve">price business production</t>
  </si>
  <si>
    <t xml:space="preserve">prijs productie bedrijven</t>
  </si>
  <si>
    <t xml:space="preserve">preis di produkshon priva</t>
  </si>
  <si>
    <t xml:space="preserve">unit wage cost</t>
  </si>
  <si>
    <t xml:space="preserve">loonkosten p.e.p.</t>
  </si>
  <si>
    <t xml:space="preserve">gastunan laboral pa unidat di produkto</t>
  </si>
  <si>
    <t xml:space="preserve">quantities, % change per year</t>
  </si>
  <si>
    <t xml:space="preserve">   volumina, % mutaties</t>
  </si>
  <si>
    <t xml:space="preserve">volumen, % kambionan pa anja</t>
  </si>
  <si>
    <t xml:space="preserve">number of tourist days growth in %</t>
  </si>
  <si>
    <t xml:space="preserve">private consumption</t>
  </si>
  <si>
    <t xml:space="preserve">konsumo priva</t>
  </si>
  <si>
    <t xml:space="preserve">investments by enterprises</t>
  </si>
  <si>
    <t xml:space="preserve">investeringen bedrijven</t>
  </si>
  <si>
    <t xml:space="preserve">invershonan empresarial</t>
  </si>
  <si>
    <t xml:space="preserve">exports</t>
  </si>
  <si>
    <t xml:space="preserve">eksportashon</t>
  </si>
  <si>
    <t xml:space="preserve">imports</t>
  </si>
  <si>
    <t xml:space="preserve">invoer</t>
  </si>
  <si>
    <t xml:space="preserve">importashon</t>
  </si>
  <si>
    <t xml:space="preserve">production by enterprises</t>
  </si>
  <si>
    <t xml:space="preserve">productie bedrijven</t>
  </si>
  <si>
    <t xml:space="preserve">produkshon empresarial</t>
  </si>
  <si>
    <t xml:space="preserve">reele groei BBP</t>
  </si>
  <si>
    <t xml:space="preserve">kresementu real di Produkto Bruto Domestiko</t>
  </si>
  <si>
    <t xml:space="preserve">labor productivity</t>
  </si>
  <si>
    <t xml:space="preserve">arbeidsproductiviteit (excl.ISLA)</t>
  </si>
  <si>
    <t xml:space="preserve">Produktividat laboral (eksluso ISLA)</t>
  </si>
  <si>
    <t xml:space="preserve">arbeidsplaatsen bedrijven (incl.ISLA)</t>
  </si>
  <si>
    <t xml:space="preserve">kuponan di labor priva (inkluso ISLA)</t>
  </si>
  <si>
    <t xml:space="preserve">purchasing power of wages</t>
  </si>
  <si>
    <t xml:space="preserve">loon &amp; steun koopkracht</t>
  </si>
  <si>
    <t xml:space="preserve">forsa di kompra di sueldo i otro transfer publiko</t>
  </si>
  <si>
    <t xml:space="preserve">number*1000</t>
  </si>
  <si>
    <t xml:space="preserve">   aantal *1000</t>
  </si>
  <si>
    <t xml:space="preserve">kantidat*1000</t>
  </si>
  <si>
    <t xml:space="preserve">employment by enterprises</t>
  </si>
  <si>
    <t xml:space="preserve">number of unemployed</t>
  </si>
  <si>
    <t xml:space="preserve">aantal werklozen</t>
  </si>
  <si>
    <t xml:space="preserve">kantidat di desempleo</t>
  </si>
  <si>
    <t xml:space="preserve">value in millions Naf</t>
  </si>
  <si>
    <t xml:space="preserve">  waarde in mln. Naf</t>
  </si>
  <si>
    <t xml:space="preserve">balor den miyon Naf</t>
  </si>
  <si>
    <t xml:space="preserve">profits (cash flow)</t>
  </si>
  <si>
    <t xml:space="preserve">winst (cash flow)</t>
  </si>
  <si>
    <t xml:space="preserve">ganashi (cash flow)</t>
  </si>
  <si>
    <t xml:space="preserve">budget deficit</t>
  </si>
  <si>
    <t xml:space="preserve">financieringstekort overheid</t>
  </si>
  <si>
    <t xml:space="preserve">deficit di gobiernu</t>
  </si>
  <si>
    <t xml:space="preserve">monetary deficit's financing</t>
  </si>
  <si>
    <t xml:space="preserve">monet. financiering overheid</t>
  </si>
  <si>
    <t xml:space="preserve">finansiamentu monetario publiko</t>
  </si>
  <si>
    <t xml:space="preserve">ratios</t>
  </si>
  <si>
    <t xml:space="preserve">    quoten (ratios)</t>
  </si>
  <si>
    <t xml:space="preserve">kuota (ratio)</t>
  </si>
  <si>
    <t xml:space="preserve">number of months imports covered</t>
  </si>
  <si>
    <t xml:space="preserve">aantal maanden invoer gedekt</t>
  </si>
  <si>
    <t xml:space="preserve">return on investment (profit rate)</t>
  </si>
  <si>
    <t xml:space="preserve">rendement op investeringen (winst ratio)</t>
  </si>
  <si>
    <t xml:space="preserve">saldo lopende rek. in %BBP</t>
  </si>
  <si>
    <t xml:space="preserve">saldo kuenta koriente den % di PBD</t>
  </si>
  <si>
    <t xml:space="preserve">wage ratio of enterprises</t>
  </si>
  <si>
    <t xml:space="preserve">loonquote bedrijven</t>
  </si>
  <si>
    <t xml:space="preserve">kuota di sueldo priva</t>
  </si>
  <si>
    <t xml:space="preserve">budget deficit in % of GDP</t>
  </si>
  <si>
    <t xml:space="preserve">financieringstekort in %BBP</t>
  </si>
  <si>
    <t xml:space="preserve">defisit presupuestario den % di PBI</t>
  </si>
  <si>
    <t xml:space="preserve">public sector expenditures in % of GDP</t>
  </si>
  <si>
    <t xml:space="preserve">collectieve uitgaven in%BBP</t>
  </si>
  <si>
    <t xml:space="preserve">gastunan kolektivo den % di BPI</t>
  </si>
  <si>
    <t xml:space="preserve">collectieve lasten  in %BBP</t>
  </si>
  <si>
    <t xml:space="preserve">peso kolektivo den % di PBI</t>
  </si>
  <si>
    <t xml:space="preserve">interest rate </t>
  </si>
  <si>
    <t xml:space="preserve">rente Curacao</t>
  </si>
  <si>
    <t xml:space="preserve">interes Korsou</t>
  </si>
  <si>
    <t xml:space="preserve">domestic + foreign debt in % of GDP</t>
  </si>
  <si>
    <t xml:space="preserve">binl+buitl schuld in % BBP</t>
  </si>
  <si>
    <t xml:space="preserve">Debe domistiko i eksterno den % di PBI</t>
  </si>
  <si>
    <t xml:space="preserve">0.74*foreign reserves in % of inmports NA</t>
  </si>
  <si>
    <t xml:space="preserve">0,74*deviezen in%invoer Cur.</t>
  </si>
  <si>
    <t xml:space="preserve">0,74*reservas di devisas den % importashon Korsou</t>
  </si>
  <si>
    <t xml:space="preserve">foreign reserves in % of money</t>
  </si>
  <si>
    <t xml:space="preserve">deviezen in % geldhoeveelh.</t>
  </si>
  <si>
    <t xml:space="preserve">reservas di devisas den % di kantidat di plaka</t>
  </si>
  <si>
    <t xml:space="preserve">Enterprises</t>
  </si>
  <si>
    <t xml:space="preserve">Bedrijven</t>
  </si>
  <si>
    <t xml:space="preserve">Arbeid</t>
  </si>
  <si>
    <t xml:space="preserve">Kerngeg.</t>
  </si>
  <si>
    <t xml:space="preserve">DE </t>
  </si>
  <si>
    <t xml:space="preserve">Foreign</t>
  </si>
  <si>
    <t xml:space="preserve">Diversen</t>
  </si>
  <si>
    <t xml:space="preserve">Verschil</t>
  </si>
  <si>
    <t xml:space="preserve">KORTE</t>
  </si>
  <si>
    <t xml:space="preserve">Government</t>
  </si>
  <si>
    <t xml:space="preserve">Toerisme</t>
  </si>
  <si>
    <t xml:space="preserve">Overig</t>
  </si>
  <si>
    <t xml:space="preserve">NAMEN</t>
  </si>
  <si>
    <t xml:space="preserve">Monetary</t>
  </si>
  <si>
    <t xml:space="preserve">Monetair</t>
  </si>
  <si>
    <t xml:space="preserve">Hulpvariab</t>
  </si>
  <si>
    <t xml:space="preserve">VOOR</t>
  </si>
  <si>
    <t xml:space="preserve">Prices</t>
  </si>
  <si>
    <t xml:space="preserve">Prijzen</t>
  </si>
  <si>
    <t xml:space="preserve">E.G.C</t>
  </si>
  <si>
    <t xml:space="preserve">SCHATTEN</t>
  </si>
  <si>
    <t xml:space="preserve">CURACAO model  'Curalyse'</t>
  </si>
  <si>
    <t xml:space="preserve">IN TSP OF</t>
  </si>
  <si>
    <t xml:space="preserve">E-VIEWS</t>
  </si>
  <si>
    <t xml:space="preserve">Breuk </t>
  </si>
  <si>
    <t xml:space="preserve">Naar kerngegevens</t>
  </si>
  <si>
    <t xml:space="preserve">Ramingen</t>
  </si>
  <si>
    <t xml:space="preserve">gem</t>
  </si>
  <si>
    <t xml:space="preserve">Contactpersoon DEZ: L.Girigorie</t>
  </si>
  <si>
    <t xml:space="preserve">N.B. De tijdreeksen 1979-1987 zijn van onbekende kwaliteit! Denk aan breuk 1986 etc.</t>
  </si>
  <si>
    <t xml:space="preserve">Deze kleur verwijst naar CBSDATnieuw</t>
  </si>
  <si>
    <t xml:space="preserve">BTWN</t>
  </si>
  <si>
    <t xml:space="preserve">IBWN</t>
  </si>
  <si>
    <t xml:space="preserve">LBWN                     </t>
  </si>
  <si>
    <t xml:space="preserve">DBWN                     </t>
  </si>
  <si>
    <t xml:space="preserve">INPUT SECTOR BUITENLAND:  lopende inkomsten:</t>
  </si>
  <si>
    <t xml:space="preserve">INPUT RESTU DI MUNDU: entradanan koriente:</t>
  </si>
  <si>
    <t xml:space="preserve">BWN                      </t>
  </si>
  <si>
    <t xml:space="preserve">LEBWN</t>
  </si>
  <si>
    <t xml:space="preserve">ZEBWN                    </t>
  </si>
  <si>
    <t xml:space="preserve">OEGWN                    </t>
  </si>
  <si>
    <t xml:space="preserve">MWN                     </t>
  </si>
  <si>
    <t xml:space="preserve">MOWN</t>
  </si>
  <si>
    <t xml:space="preserve">MGWN</t>
  </si>
  <si>
    <t xml:space="preserve">LBEWN</t>
  </si>
  <si>
    <t xml:space="preserve">ZBEWN                     </t>
  </si>
  <si>
    <t xml:space="preserve">OGEWN                    </t>
  </si>
  <si>
    <t xml:space="preserve">INPUT SECTOR TOTALE OVERHEID (NR):</t>
  </si>
  <si>
    <t xml:space="preserve">Zie ook Eilandsfinancien</t>
  </si>
  <si>
    <t xml:space="preserve">GDOBWN</t>
  </si>
  <si>
    <t xml:space="preserve">GDOGWN</t>
  </si>
  <si>
    <t xml:space="preserve">ZBOWN                    </t>
  </si>
  <si>
    <t xml:space="preserve">TKWN                     </t>
  </si>
  <si>
    <t xml:space="preserve">TMWN</t>
  </si>
  <si>
    <t xml:space="preserve">TDBWN                    </t>
  </si>
  <si>
    <t xml:space="preserve">TDGWN                    </t>
  </si>
  <si>
    <t xml:space="preserve">OGOWN                    </t>
  </si>
  <si>
    <t xml:space="preserve">OEOWN                    </t>
  </si>
  <si>
    <t xml:space="preserve">KNGOWN</t>
  </si>
  <si>
    <t xml:space="preserve">KNEOWN</t>
  </si>
  <si>
    <t xml:space="preserve">GDBOWN                   </t>
  </si>
  <si>
    <t xml:space="preserve">IOWN                     </t>
  </si>
  <si>
    <t xml:space="preserve">LOWN                     </t>
  </si>
  <si>
    <t xml:space="preserve">ZOBWN                    </t>
  </si>
  <si>
    <t xml:space="preserve">ZOEWN</t>
  </si>
  <si>
    <t xml:space="preserve">SUBWN                    </t>
  </si>
  <si>
    <t xml:space="preserve">OOGWN                    </t>
  </si>
  <si>
    <t xml:space="preserve">OOEWN                    </t>
  </si>
  <si>
    <t xml:space="preserve">DOWN                     </t>
  </si>
  <si>
    <t xml:space="preserve">balance of capital account</t>
  </si>
  <si>
    <t xml:space="preserve">SDKRWN</t>
  </si>
  <si>
    <t xml:space="preserve">GOOWN</t>
  </si>
  <si>
    <t xml:space="preserve">MIDWN</t>
  </si>
  <si>
    <t xml:space="preserve">net government capital inflow from abroad PM</t>
  </si>
  <si>
    <t xml:space="preserve">KEOWN</t>
  </si>
  <si>
    <t xml:space="preserve">KOWN</t>
  </si>
  <si>
    <t xml:space="preserve">KBOWN</t>
  </si>
  <si>
    <t xml:space="preserve">monetaire fin. Land+eiland Curacao</t>
  </si>
  <si>
    <t xml:space="preserve">MOOWN</t>
  </si>
  <si>
    <t xml:space="preserve">LIQWD</t>
  </si>
  <si>
    <t xml:space="preserve">CGPP</t>
  </si>
  <si>
    <t xml:space="preserve">BPP</t>
  </si>
  <si>
    <t xml:space="preserve">MPP</t>
  </si>
  <si>
    <t xml:space="preserve">IPP</t>
  </si>
  <si>
    <t xml:space="preserve">ABAN</t>
  </si>
  <si>
    <t xml:space="preserve">AOAN</t>
  </si>
  <si>
    <t xml:space="preserve">WWQN</t>
  </si>
  <si>
    <t xml:space="preserve">TA</t>
  </si>
  <si>
    <t xml:space="preserve">BEVAN</t>
  </si>
  <si>
    <t xml:space="preserve">B1664N</t>
  </si>
  <si>
    <t xml:space="preserve">BEVPP</t>
  </si>
  <si>
    <t xml:space="preserve">MIGAN</t>
  </si>
  <si>
    <t xml:space="preserve">RUSAQN</t>
  </si>
  <si>
    <t xml:space="preserve">RCQN</t>
  </si>
  <si>
    <t xml:space="preserve">KONEKSHON KU PARTI MIKRO: % kambionan:</t>
  </si>
  <si>
    <t xml:space="preserve">% volume growth non-tourism exports</t>
  </si>
  <si>
    <t xml:space="preserve">%mut reel niet toerisme export</t>
  </si>
  <si>
    <t xml:space="preserve">% growth tourist days</t>
  </si>
  <si>
    <t xml:space="preserve">% mutatie toeristen dagen</t>
  </si>
  <si>
    <t xml:space="preserve">RWVP</t>
  </si>
  <si>
    <t xml:space="preserve">DEVWN                    </t>
  </si>
  <si>
    <t xml:space="preserve">LIQWN</t>
  </si>
  <si>
    <t xml:space="preserve">staatsschuld binnenland Curacao</t>
  </si>
  <si>
    <t xml:space="preserve">SOBWN                    </t>
  </si>
  <si>
    <t xml:space="preserve">staatsschuld buitenland Curacao</t>
  </si>
  <si>
    <t xml:space="preserve">SOEWN</t>
  </si>
  <si>
    <t xml:space="preserve">BVWN</t>
  </si>
  <si>
    <t xml:space="preserve">accumulated migration balance since 1979</t>
  </si>
  <si>
    <t xml:space="preserve">MITAN</t>
  </si>
  <si>
    <t xml:space="preserve">Hulpvariabelen:</t>
  </si>
  <si>
    <t xml:space="preserve">bruto materiele consumptie overheid</t>
  </si>
  <si>
    <t xml:space="preserve">CMOWN</t>
  </si>
  <si>
    <t xml:space="preserve">CGWN</t>
  </si>
  <si>
    <t xml:space="preserve">indices (1989=100)</t>
  </si>
  <si>
    <t xml:space="preserve">   indices (1988=100)</t>
  </si>
  <si>
    <t xml:space="preserve">BPI</t>
  </si>
  <si>
    <t xml:space="preserve">CGPI</t>
  </si>
  <si>
    <t xml:space="preserve">IPI</t>
  </si>
  <si>
    <t xml:space="preserve">MPI</t>
  </si>
  <si>
    <t xml:space="preserve">HPEPWI</t>
  </si>
  <si>
    <t xml:space="preserve">LOAWP</t>
  </si>
  <si>
    <t xml:space="preserve">CGVP</t>
  </si>
  <si>
    <t xml:space="preserve">CMOVP</t>
  </si>
  <si>
    <t xml:space="preserve">BVP</t>
  </si>
  <si>
    <t xml:space="preserve">MVP</t>
  </si>
  <si>
    <t xml:space="preserve">IBVP</t>
  </si>
  <si>
    <t xml:space="preserve">IOVP</t>
  </si>
  <si>
    <t xml:space="preserve">POTBP</t>
  </si>
  <si>
    <t xml:space="preserve">RVBVP</t>
  </si>
  <si>
    <t xml:space="preserve">YBVP</t>
  </si>
  <si>
    <t xml:space="preserve">LKPEPP</t>
  </si>
  <si>
    <t xml:space="preserve">LBABPP</t>
  </si>
  <si>
    <t xml:space="preserve">TDQN</t>
  </si>
  <si>
    <t xml:space="preserve">TKQN</t>
  </si>
  <si>
    <t xml:space="preserve">PBWN</t>
  </si>
  <si>
    <t xml:space="preserve">LBESBWN</t>
  </si>
  <si>
    <t xml:space="preserve">ZBESBWN</t>
  </si>
  <si>
    <t xml:space="preserve">SDLR</t>
  </si>
  <si>
    <t xml:space="preserve">SDBB</t>
  </si>
  <si>
    <t xml:space="preserve">VHAVP</t>
  </si>
  <si>
    <t xml:space="preserve">VHAVN</t>
  </si>
  <si>
    <t xml:space="preserve">VHMVN</t>
  </si>
  <si>
    <t xml:space="preserve">VHMVP</t>
  </si>
  <si>
    <t xml:space="preserve">rendement op investeringen (winstratio)</t>
  </si>
  <si>
    <t xml:space="preserve">RENDQN</t>
  </si>
  <si>
    <t xml:space="preserve">ABAP</t>
  </si>
  <si>
    <t xml:space="preserve">LBI</t>
  </si>
  <si>
    <t xml:space="preserve">GDP</t>
  </si>
  <si>
    <t xml:space="preserve">BBP marktprijzen</t>
  </si>
  <si>
    <t xml:space="preserve">BBPWN</t>
  </si>
  <si>
    <t xml:space="preserve">surplus  Government (+ = surplus)</t>
  </si>
  <si>
    <t xml:space="preserve">Extra primaire variabelen:</t>
  </si>
  <si>
    <t xml:space="preserve">Zie ook Totale Overheid</t>
  </si>
  <si>
    <t xml:space="preserve">BELASTINGINKOMSTEN</t>
  </si>
  <si>
    <t xml:space="preserve">loonbelasting</t>
  </si>
  <si>
    <t xml:space="preserve">winstbelasting</t>
  </si>
  <si>
    <t xml:space="preserve">offshore tax  (bron: BNA QB table 1.8)</t>
  </si>
  <si>
    <t xml:space="preserve">offshore belasting</t>
  </si>
  <si>
    <t xml:space="preserve">belasting op goederen en diensten</t>
  </si>
  <si>
    <t xml:space="preserve">other taxes</t>
  </si>
  <si>
    <t xml:space="preserve">overige belastingen</t>
  </si>
  <si>
    <t xml:space="preserve">NIET-BELASTINGINKOMSTEN</t>
  </si>
  <si>
    <t xml:space="preserve">adm.fees and incidental</t>
  </si>
  <si>
    <t xml:space="preserve">other nontax revenues</t>
  </si>
  <si>
    <t xml:space="preserve">capital revenues</t>
  </si>
  <si>
    <t xml:space="preserve">grants excl.dev.aid</t>
  </si>
  <si>
    <t xml:space="preserve">TOTAAL INKOMSTEN</t>
  </si>
  <si>
    <t xml:space="preserve">TOTALE INKOMSTEN</t>
  </si>
  <si>
    <t xml:space="preserve">UITGAVEN    eilandgebied  CURACAO</t>
  </si>
  <si>
    <t xml:space="preserve">LOPENDE UITGAVEN</t>
  </si>
  <si>
    <t xml:space="preserve">Bron: QB BNA Table 8.7</t>
  </si>
  <si>
    <t xml:space="preserve">Bron: QB BNA Table 8.8 en afd. Financien</t>
  </si>
  <si>
    <t xml:space="preserve">personnel costs</t>
  </si>
  <si>
    <t xml:space="preserve">goederen en diensten</t>
  </si>
  <si>
    <t xml:space="preserve">intrestpayments domestic</t>
  </si>
  <si>
    <t xml:space="preserve">binnenlandse interest betalingen</t>
  </si>
  <si>
    <t xml:space="preserve">,,    abroad</t>
  </si>
  <si>
    <t xml:space="preserve">buitenlandse interest betalingen</t>
  </si>
  <si>
    <t xml:space="preserve">subsidies</t>
  </si>
  <si>
    <t xml:space="preserve">transfers to other levels of g.</t>
  </si>
  <si>
    <t xml:space="preserve">,, households etc.</t>
  </si>
  <si>
    <t xml:space="preserve">KAPITAAL UITGAVEN (inve v 79-85)</t>
  </si>
  <si>
    <t xml:space="preserve">capital transfers</t>
  </si>
  <si>
    <t xml:space="preserve">net lending</t>
  </si>
  <si>
    <t xml:space="preserve">TOTAL EXPENDITURES (excl. Domestic amortisation)</t>
  </si>
  <si>
    <t xml:space="preserve">TOTALE UITGAVEN</t>
  </si>
  <si>
    <t xml:space="preserve">INCOME MINUS EXPENDITURES (excl. domestic amortisation)</t>
  </si>
  <si>
    <t xml:space="preserve">INKOMSTEN MIN UITGAVEN</t>
  </si>
  <si>
    <t xml:space="preserve">domestic amortisation </t>
  </si>
  <si>
    <t xml:space="preserve">Binnenlandse schuld Curacao  </t>
  </si>
  <si>
    <t xml:space="preserve">Buitenlandse schuld</t>
  </si>
  <si>
    <t xml:space="preserve">The end of the list of help variables needed for the behavior comparison.</t>
  </si>
  <si>
    <t xml:space="preserve">Einde van de lijst met hulpvariabelen, die nodig zijn in de gedragsvergelijkingen. Hierna volgen de output tabellen</t>
  </si>
  <si>
    <t xml:space="preserve"> Key figures for Curacao</t>
  </si>
  <si>
    <t xml:space="preserve">kerngegevens  CURACAO</t>
  </si>
  <si>
    <t xml:space="preserve">% growth tourism days</t>
  </si>
  <si>
    <t xml:space="preserve">arbeidsproductiviteit </t>
  </si>
  <si>
    <t xml:space="preserve">arbeidsplaatsen bedrijven </t>
  </si>
  <si>
    <t xml:space="preserve">kantidat di luna di importashon kubri</t>
  </si>
  <si>
    <t xml:space="preserve">budget deficit eilandgebied (- = deficit)</t>
  </si>
  <si>
    <t xml:space="preserve">begrotingsoverschot Curacao</t>
  </si>
  <si>
    <t xml:space="preserve">number of months covered</t>
  </si>
  <si>
    <t xml:space="preserve">budget deficit in % of GDP (+ = def) totaal overheid</t>
  </si>
  <si>
    <t xml:space="preserve">collectieve inkomsten  in %BBP</t>
  </si>
  <si>
    <t xml:space="preserve">Tax and premium pressure in % of GDP</t>
  </si>
  <si>
    <t xml:space="preserve">belasting en premiedruk in % BBP</t>
  </si>
  <si>
    <t xml:space="preserve">Verschil modelraming en budget</t>
  </si>
  <si>
    <t xml:space="preserve">Bron: QB BNA Table 8.8</t>
  </si>
  <si>
    <t xml:space="preserve">Foreign amortisation </t>
  </si>
  <si>
    <t xml:space="preserve">Overige output</t>
  </si>
  <si>
    <t xml:space="preserve">ACCOUNTS FOR THE SECTOR ENTERPRISES</t>
  </si>
  <si>
    <t xml:space="preserve">EILANDELIJKE REKENIGEN VOOR SECTOR BEDRIJVEN</t>
  </si>
  <si>
    <t xml:space="preserve">KUENTANAN PA SEKTOR IMPRESARIAL</t>
  </si>
  <si>
    <t xml:space="preserve">uses</t>
  </si>
  <si>
    <t xml:space="preserve">lastenzijde</t>
  </si>
  <si>
    <t xml:space="preserve">parti di gastunan</t>
  </si>
  <si>
    <t xml:space="preserve">1. Goods and services accounts</t>
  </si>
  <si>
    <t xml:space="preserve">1.goederen+diensten transacties</t>
  </si>
  <si>
    <t xml:space="preserve">1. Transakshonnan di produkto i servisio</t>
  </si>
  <si>
    <t xml:space="preserve">goods and services </t>
  </si>
  <si>
    <t xml:space="preserve">levering van goederen en diensten</t>
  </si>
  <si>
    <t xml:space="preserve">produkto i servisio</t>
  </si>
  <si>
    <t xml:space="preserve">from government to enterprises</t>
  </si>
  <si>
    <t xml:space="preserve">aan bedrijven door overheid</t>
  </si>
  <si>
    <t xml:space="preserve">di gobiernu pa empresanan</t>
  </si>
  <si>
    <t xml:space="preserve">from foreign sector to enterprises</t>
  </si>
  <si>
    <t xml:space="preserve">aan bedrijven door buitenland</t>
  </si>
  <si>
    <t xml:space="preserve">di sektor externo pa empresanan</t>
  </si>
  <si>
    <t xml:space="preserve">amortisashon, deskarga</t>
  </si>
  <si>
    <t xml:space="preserve">services production factors=</t>
  </si>
  <si>
    <t xml:space="preserve">diensten productiefactoren =</t>
  </si>
  <si>
    <t xml:space="preserve">servisio di faktornan di produkshon=</t>
  </si>
  <si>
    <t xml:space="preserve">net value added, market prices</t>
  </si>
  <si>
    <t xml:space="preserve">netto toegevoegde waarde,marktpr.</t>
  </si>
  <si>
    <t xml:space="preserve">balor anjadi neto, preis di merkado</t>
  </si>
  <si>
    <t xml:space="preserve">total</t>
  </si>
  <si>
    <t xml:space="preserve">2. Distribution of income account</t>
  </si>
  <si>
    <t xml:space="preserve">2.inkomensverdeling</t>
  </si>
  <si>
    <t xml:space="preserve">2. repartishon di entrada</t>
  </si>
  <si>
    <t xml:space="preserve">a.primary distribution of income:</t>
  </si>
  <si>
    <t xml:space="preserve">a.primaire inkomensverdeling:</t>
  </si>
  <si>
    <t xml:space="preserve">a. Repartishon di entrada primaria</t>
  </si>
  <si>
    <t xml:space="preserve">wages to households</t>
  </si>
  <si>
    <t xml:space="preserve"> loonsom aan gezinnen</t>
  </si>
  <si>
    <t xml:space="preserve">salarionan pa famianan</t>
  </si>
  <si>
    <t xml:space="preserve">wages to rest of the world</t>
  </si>
  <si>
    <t xml:space="preserve"> loonsom aan het buitenland</t>
  </si>
  <si>
    <t xml:space="preserve">salarionan pa eksterior</t>
  </si>
  <si>
    <t xml:space="preserve">profit income from enterprises to government&lt;E&gt; to &lt;G&gt;</t>
  </si>
  <si>
    <t xml:space="preserve"> overig inkomen aan de overheid</t>
  </si>
  <si>
    <t xml:space="preserve">restante di entrada pa gobiernu</t>
  </si>
  <si>
    <t xml:space="preserve">profit income enterprises to rest of the world</t>
  </si>
  <si>
    <t xml:space="preserve"> overig inkomen aan buitenland</t>
  </si>
  <si>
    <t xml:space="preserve">restante di entrada pa eksterior</t>
  </si>
  <si>
    <t xml:space="preserve">profit income from enterprises to households</t>
  </si>
  <si>
    <t xml:space="preserve"> overig inkomen aan gezinnen</t>
  </si>
  <si>
    <t xml:space="preserve">restante di entrada pa famianan</t>
  </si>
  <si>
    <t xml:space="preserve">indirect taxes from enterprises</t>
  </si>
  <si>
    <t xml:space="preserve"> indirecte belastingen</t>
  </si>
  <si>
    <t xml:space="preserve">impuesto indirekto</t>
  </si>
  <si>
    <t xml:space="preserve">primary income enterprises</t>
  </si>
  <si>
    <t xml:space="preserve"> primair inkomen</t>
  </si>
  <si>
    <t xml:space="preserve">entrada primaria</t>
  </si>
  <si>
    <t xml:space="preserve"> totaal</t>
  </si>
  <si>
    <t xml:space="preserve">b.secundary distribution of income:</t>
  </si>
  <si>
    <t xml:space="preserve">b.secundaire inkomensverdeling:</t>
  </si>
  <si>
    <t xml:space="preserve">b. repartishon di entrada sekundaria</t>
  </si>
  <si>
    <t xml:space="preserve"> directe belastingen</t>
  </si>
  <si>
    <t xml:space="preserve">impuesto direkto</t>
  </si>
  <si>
    <t xml:space="preserve">Disposable income from enterprises</t>
  </si>
  <si>
    <t xml:space="preserve">Beschikbaar inkomen van bedrijven</t>
  </si>
  <si>
    <t xml:space="preserve">entrada priva disponibel</t>
  </si>
  <si>
    <t xml:space="preserve">     (defined as such)</t>
  </si>
  <si>
    <t xml:space="preserve">     (zo gedefinieerd)</t>
  </si>
  <si>
    <t xml:space="preserve">(asina defini)</t>
  </si>
  <si>
    <t xml:space="preserve">4. capital account (capital accumulation)</t>
  </si>
  <si>
    <t xml:space="preserve">4. reele kapitaaltransacties</t>
  </si>
  <si>
    <t xml:space="preserve">4. Transakshonnnan di kapital real (akumulashon di kapital)</t>
  </si>
  <si>
    <t xml:space="preserve">gross investments</t>
  </si>
  <si>
    <t xml:space="preserve"> bruto investeringen</t>
  </si>
  <si>
    <t xml:space="preserve">invershonnan bruto</t>
  </si>
  <si>
    <t xml:space="preserve">5. Capital account (capital tranfers)</t>
  </si>
  <si>
    <t xml:space="preserve">5.financiele transacties</t>
  </si>
  <si>
    <t xml:space="preserve">5. Transakshonnan finansiero</t>
  </si>
  <si>
    <t xml:space="preserve">net shortage on current transfers enterprises</t>
  </si>
  <si>
    <t xml:space="preserve"> inkomenstekort</t>
  </si>
  <si>
    <t xml:space="preserve">karensia na entrada</t>
  </si>
  <si>
    <t xml:space="preserve">REKENIGEN VOOR SECTOR BEDRIJVEN</t>
  </si>
  <si>
    <t xml:space="preserve">resources</t>
  </si>
  <si>
    <t xml:space="preserve">batenzijde</t>
  </si>
  <si>
    <t xml:space="preserve">parti di entrada</t>
  </si>
  <si>
    <t xml:space="preserve">goods and services from enterprises to:</t>
  </si>
  <si>
    <t xml:space="preserve">levering van goederen en diensten door bedrijven aan:</t>
  </si>
  <si>
    <t xml:space="preserve">entrega di produkto i servisio empresarial na:</t>
  </si>
  <si>
    <t xml:space="preserve">the government</t>
  </si>
  <si>
    <t xml:space="preserve"> de overheid</t>
  </si>
  <si>
    <t xml:space="preserve">gobiernu </t>
  </si>
  <si>
    <t xml:space="preserve">to the rest of the world</t>
  </si>
  <si>
    <t xml:space="preserve"> het buitenland</t>
  </si>
  <si>
    <t xml:space="preserve">sektor externo </t>
  </si>
  <si>
    <t xml:space="preserve">to households</t>
  </si>
  <si>
    <t xml:space="preserve"> de gezinshuishoudingen                            </t>
  </si>
  <si>
    <t xml:space="preserve">famianan</t>
  </si>
  <si>
    <t xml:space="preserve">a. Primary destribution of income</t>
  </si>
  <si>
    <t xml:space="preserve">a.primaire inkomensverdeling</t>
  </si>
  <si>
    <t xml:space="preserve">a. repartishon di entrada primaria</t>
  </si>
  <si>
    <t xml:space="preserve">net value added enterprises, market prices</t>
  </si>
  <si>
    <t xml:space="preserve">interest government to enterprises</t>
  </si>
  <si>
    <t xml:space="preserve">rente van overheid</t>
  </si>
  <si>
    <t xml:space="preserve">interes total di gobiernu</t>
  </si>
  <si>
    <t xml:space="preserve">primary income rest of the world to enterprises</t>
  </si>
  <si>
    <t xml:space="preserve">overig inkomen van buitenland</t>
  </si>
  <si>
    <t xml:space="preserve">restante di entrada di eksterior</t>
  </si>
  <si>
    <t xml:space="preserve">b. Secondary distribiution of income account</t>
  </si>
  <si>
    <t xml:space="preserve">b.secundaire inkomensverdeling</t>
  </si>
  <si>
    <t xml:space="preserve">primair inkomen</t>
  </si>
  <si>
    <t xml:space="preserve">4.reele kapitaaltransacties</t>
  </si>
  <si>
    <t xml:space="preserve">4. Transakshonan real di kapital</t>
  </si>
  <si>
    <t xml:space="preserve">saving</t>
  </si>
  <si>
    <t xml:space="preserve">ahoro</t>
  </si>
  <si>
    <t xml:space="preserve">depreciation enterprises</t>
  </si>
  <si>
    <t xml:space="preserve">amortisashon/deskarga</t>
  </si>
  <si>
    <t xml:space="preserve">inkomenstekort</t>
  </si>
  <si>
    <t xml:space="preserve">net other capital transfers </t>
  </si>
  <si>
    <t xml:space="preserve">kapitaalverstrekking door derden, </t>
  </si>
  <si>
    <t xml:space="preserve">(net)</t>
  </si>
  <si>
    <t xml:space="preserve">                      (saldo)</t>
  </si>
  <si>
    <t xml:space="preserve">(neto)</t>
  </si>
  <si>
    <t xml:space="preserve">ACCOUNTS FOR THE SECTOR GOVERNMENT</t>
  </si>
  <si>
    <t xml:space="preserve">REKENIGEN VOOR DE SECTOR OVERHEID</t>
  </si>
  <si>
    <t xml:space="preserve">KUENTANAN PA SEKTOR PUBLIKO</t>
  </si>
  <si>
    <t xml:space="preserve">1. Goods and services account</t>
  </si>
  <si>
    <t xml:space="preserve">goods and services to government from enterprises</t>
  </si>
  <si>
    <t xml:space="preserve">g+d aan overheid door bedrijven</t>
  </si>
  <si>
    <t xml:space="preserve">produkto i servisio pa gobiernu di empresanan</t>
  </si>
  <si>
    <t xml:space="preserve">goods and services to government from rest of the world</t>
  </si>
  <si>
    <t xml:space="preserve">g+d aan overheid door buitenland</t>
  </si>
  <si>
    <t xml:space="preserve">produkto i servisio pa gobiernu di eksterior</t>
  </si>
  <si>
    <t xml:space="preserve">depreciation government</t>
  </si>
  <si>
    <t xml:space="preserve">Diensten productiefactoren =</t>
  </si>
  <si>
    <t xml:space="preserve">net value added government, market prices</t>
  </si>
  <si>
    <t xml:space="preserve">   Netto Toegevoegde Waarde</t>
  </si>
  <si>
    <t xml:space="preserve">2. Kuenta di repartishon di entrada</t>
  </si>
  <si>
    <t xml:space="preserve">wages government</t>
  </si>
  <si>
    <t xml:space="preserve">salarionan di gobiernu</t>
  </si>
  <si>
    <t xml:space="preserve">profit income from government to enterprises</t>
  </si>
  <si>
    <t xml:space="preserve">interes di gobiernu pa empresanan</t>
  </si>
  <si>
    <t xml:space="preserve">profit income from government to rest of the world</t>
  </si>
  <si>
    <t xml:space="preserve">interes di gobiernu pa eksterior</t>
  </si>
  <si>
    <t xml:space="preserve">primary income (net)</t>
  </si>
  <si>
    <t xml:space="preserve">primair inkomen (saldo)</t>
  </si>
  <si>
    <t xml:space="preserve">entrada primaria (saldo)</t>
  </si>
  <si>
    <t xml:space="preserve">transfers of income to rest of the world</t>
  </si>
  <si>
    <t xml:space="preserve">transfer di entrada pa eksterior (om niet)</t>
  </si>
  <si>
    <t xml:space="preserve">transfers of income to households</t>
  </si>
  <si>
    <t xml:space="preserve">tranfer di entrada pa famianan (om niet)</t>
  </si>
  <si>
    <t xml:space="preserve">net disposable income</t>
  </si>
  <si>
    <t xml:space="preserve">Beschikbaar inkomen (saldo)</t>
  </si>
  <si>
    <t xml:space="preserve">entrada disponibel (saldo)</t>
  </si>
  <si>
    <t xml:space="preserve">3. Consumption and saving</t>
  </si>
  <si>
    <t xml:space="preserve">3.consumptie en besparingen</t>
  </si>
  <si>
    <t xml:space="preserve">3. Konsumo i ahoro</t>
  </si>
  <si>
    <t xml:space="preserve">public consumption</t>
  </si>
  <si>
    <t xml:space="preserve">konsumo publiko</t>
  </si>
  <si>
    <t xml:space="preserve">savings (net)</t>
  </si>
  <si>
    <t xml:space="preserve">besparingen (saldo)</t>
  </si>
  <si>
    <t xml:space="preserve">ahoro (saldo)</t>
  </si>
  <si>
    <t xml:space="preserve">4. Real capital transfers</t>
  </si>
  <si>
    <t xml:space="preserve">bruto investeringen</t>
  </si>
  <si>
    <t xml:space="preserve">5. Capital account (capital transactions)</t>
  </si>
  <si>
    <t xml:space="preserve">shortage on current transactions</t>
  </si>
  <si>
    <t xml:space="preserve">REKENINGEN VOOR SECTOR OVERHEID</t>
  </si>
  <si>
    <t xml:space="preserve">goods and services from government to enterprises</t>
  </si>
  <si>
    <t xml:space="preserve">g+d door overheid aan bedrijven</t>
  </si>
  <si>
    <t xml:space="preserve">produkto i servisio publiko na empresaranan</t>
  </si>
  <si>
    <t xml:space="preserve">goods and services from government to households</t>
  </si>
  <si>
    <t xml:space="preserve">g+d door overheid aan gezinnen</t>
  </si>
  <si>
    <t xml:space="preserve">produkto i servisio publiko na famianan</t>
  </si>
  <si>
    <t xml:space="preserve">gross public investments </t>
  </si>
  <si>
    <t xml:space="preserve">bruto investeringen overheid</t>
  </si>
  <si>
    <t xml:space="preserve">invershonnan bruto publiko</t>
  </si>
  <si>
    <t xml:space="preserve">totaal  </t>
  </si>
  <si>
    <t xml:space="preserve">a. Primary distribution of income</t>
  </si>
  <si>
    <t xml:space="preserve">services production factor</t>
  </si>
  <si>
    <t xml:space="preserve">diensten productiefactoren</t>
  </si>
  <si>
    <t xml:space="preserve">profit income form enterprises to government</t>
  </si>
  <si>
    <t xml:space="preserve">overig inkomen van bedrijven</t>
  </si>
  <si>
    <t xml:space="preserve">restante di entrada di empresanan</t>
  </si>
  <si>
    <t xml:space="preserve">indirecte belastingen</t>
  </si>
  <si>
    <t xml:space="preserve">b. kuentanan di repartishon di entrada sekundaria</t>
  </si>
  <si>
    <t xml:space="preserve">primary income government</t>
  </si>
  <si>
    <t xml:space="preserve">impuesto direkto pa famianan</t>
  </si>
  <si>
    <t xml:space="preserve">unreq. Current transfers from households</t>
  </si>
  <si>
    <t xml:space="preserve">transfer di entrada di famia (om niet)</t>
  </si>
  <si>
    <t xml:space="preserve">unreq. Current transfers from rest of the world</t>
  </si>
  <si>
    <t xml:space="preserve">inkomensoverdr.om niet van buitl.</t>
  </si>
  <si>
    <t xml:space="preserve">transfer di intrada di eksterior (om niet)</t>
  </si>
  <si>
    <t xml:space="preserve">3.consumption and saving</t>
  </si>
  <si>
    <t xml:space="preserve">disposable income of government</t>
  </si>
  <si>
    <t xml:space="preserve">Beschikbaar inkomen</t>
  </si>
  <si>
    <t xml:space="preserve">entrada disponibel </t>
  </si>
  <si>
    <t xml:space="preserve">savaings of government</t>
  </si>
  <si>
    <t xml:space="preserve">ahoro </t>
  </si>
  <si>
    <t xml:space="preserve">depresiasion of government</t>
  </si>
  <si>
    <t xml:space="preserve">shortage on current transactions of government</t>
  </si>
  <si>
    <t xml:space="preserve">unreq. Capital transactions of households to government</t>
  </si>
  <si>
    <t xml:space="preserve">kap.overdr.om niet van gezinnen</t>
  </si>
  <si>
    <t xml:space="preserve">transfer di kapital di famia (om niet)</t>
  </si>
  <si>
    <t xml:space="preserve">unreq. Capital transactions of rest of the world to government</t>
  </si>
  <si>
    <t xml:space="preserve">kap.overdr.om niet van buitenl.</t>
  </si>
  <si>
    <t xml:space="preserve">transfer di kapital di eksterior (om niet)</t>
  </si>
  <si>
    <t xml:space="preserve">net other capital transfers to government</t>
  </si>
  <si>
    <t xml:space="preserve">kapitaalverstrekking door derden</t>
  </si>
  <si>
    <t xml:space="preserve">entrega di kapital dor di terser partidonan</t>
  </si>
  <si>
    <t xml:space="preserve">                  (saldo)</t>
  </si>
  <si>
    <t xml:space="preserve">(saldo)</t>
  </si>
  <si>
    <t xml:space="preserve">ACCOUNTS FOR THE SECTOR HOUSEHOLDS</t>
  </si>
  <si>
    <t xml:space="preserve">REKENINGEN VOOR SECTOR GEZINNEN</t>
  </si>
  <si>
    <t xml:space="preserve">KUENTANAN PA SEKTOR DI FAMIA</t>
  </si>
  <si>
    <t xml:space="preserve">goods and services from enterprises to households</t>
  </si>
  <si>
    <t xml:space="preserve">g+d door bedrijven aan gezinnen</t>
  </si>
  <si>
    <t xml:space="preserve">produkto i servisio di empresanan pa famianan</t>
  </si>
  <si>
    <t xml:space="preserve">goods and services form government to households</t>
  </si>
  <si>
    <t xml:space="preserve">goods and services form rest of the world to households</t>
  </si>
  <si>
    <t xml:space="preserve">g+d door buitenland aan gezinnen</t>
  </si>
  <si>
    <t xml:space="preserve">produkto i servisio di eksterior pa famianan</t>
  </si>
  <si>
    <t xml:space="preserve">a. Kuenta di repatishon di entrada primaria</t>
  </si>
  <si>
    <t xml:space="preserve">primary income households (net)</t>
  </si>
  <si>
    <t xml:space="preserve">directe belastingen</t>
  </si>
  <si>
    <t xml:space="preserve">unreq. Current transfers from households to government</t>
  </si>
  <si>
    <t xml:space="preserve">inkomensoverdr.om niet aan overh.</t>
  </si>
  <si>
    <t xml:space="preserve">transfer di entrada pa gobiernu (om niet)</t>
  </si>
  <si>
    <t xml:space="preserve">unreq. Current transfers from households to rest of the world</t>
  </si>
  <si>
    <t xml:space="preserve">transfer di entrada pa eksterior</t>
  </si>
  <si>
    <t xml:space="preserve">disposable income of households (net)</t>
  </si>
  <si>
    <t xml:space="preserve">beschikbaar inkomen</t>
  </si>
  <si>
    <t xml:space="preserve">3. Consumption and savings account</t>
  </si>
  <si>
    <t xml:space="preserve">consumption of households</t>
  </si>
  <si>
    <t xml:space="preserve">konsumo </t>
  </si>
  <si>
    <t xml:space="preserve">savings of households</t>
  </si>
  <si>
    <t xml:space="preserve">unreq. Capital transactions to government</t>
  </si>
  <si>
    <t xml:space="preserve">kapitaaloverdr.om niet aan overh.</t>
  </si>
  <si>
    <t xml:space="preserve">transfer di kapital pa gobiernu  (om niet)</t>
  </si>
  <si>
    <t xml:space="preserve">net increase financial assets </t>
  </si>
  <si>
    <t xml:space="preserve">toename liquide middelen en kapitaalverstrekking</t>
  </si>
  <si>
    <t xml:space="preserve">kresementu di medionan likido y entrega di kapital</t>
  </si>
  <si>
    <t xml:space="preserve">a. repartishon di entrada sekundaria</t>
  </si>
  <si>
    <t xml:space="preserve">wages from enterprises</t>
  </si>
  <si>
    <t xml:space="preserve">loonsom van bedrijven</t>
  </si>
  <si>
    <t xml:space="preserve">suma di sueldo priva</t>
  </si>
  <si>
    <t xml:space="preserve">wages from government</t>
  </si>
  <si>
    <t xml:space="preserve">loonsom van de overheid </t>
  </si>
  <si>
    <t xml:space="preserve">suma di sueldo publiko</t>
  </si>
  <si>
    <t xml:space="preserve">wages from the rest of the world</t>
  </si>
  <si>
    <t xml:space="preserve">loonsom vanuit het buitenland</t>
  </si>
  <si>
    <t xml:space="preserve">suma di sueldo for di eksterior</t>
  </si>
  <si>
    <t xml:space="preserve">profit income households from:</t>
  </si>
  <si>
    <t xml:space="preserve">overig inkomen van :</t>
  </si>
  <si>
    <t xml:space="preserve">restante di entrada di:</t>
  </si>
  <si>
    <t xml:space="preserve">entreprises to households</t>
  </si>
  <si>
    <t xml:space="preserve">de bedrijven</t>
  </si>
  <si>
    <t xml:space="preserve">empresanan</t>
  </si>
  <si>
    <t xml:space="preserve">b. Secondary distribution of income account</t>
  </si>
  <si>
    <t xml:space="preserve">primary income households </t>
  </si>
  <si>
    <t xml:space="preserve">entrada primaria </t>
  </si>
  <si>
    <t xml:space="preserve">unreq. Current transfers from government to households</t>
  </si>
  <si>
    <t xml:space="preserve">inkomensoverdr.om niet van overh.</t>
  </si>
  <si>
    <t xml:space="preserve">transfer di entrada di gobiernu (om niet)</t>
  </si>
  <si>
    <t xml:space="preserve">unreq. Current transfers from rest of the world to households</t>
  </si>
  <si>
    <t xml:space="preserve">transfer di entrada di eksterior (om niet)</t>
  </si>
  <si>
    <t xml:space="preserve">disposable income of households </t>
  </si>
  <si>
    <t xml:space="preserve">ACCOUNTS FOR THE SECTOR REST OF THE WORLD</t>
  </si>
  <si>
    <t xml:space="preserve">REKENINGEN VOOR SECTOR BUITENLAND</t>
  </si>
  <si>
    <t xml:space="preserve">KUENTANAN PA SEKTOR EKSTERIOR</t>
  </si>
  <si>
    <t xml:space="preserve">1.goederen- en dienstentransacties</t>
  </si>
  <si>
    <t xml:space="preserve">exports goods and services from enterprises </t>
  </si>
  <si>
    <t xml:space="preserve">uitvoer van g+d door de bedrijven</t>
  </si>
  <si>
    <t xml:space="preserve">eksportashon di produkto i servisio di empresanan</t>
  </si>
  <si>
    <t xml:space="preserve">2. Secondary distribution of income account</t>
  </si>
  <si>
    <t xml:space="preserve">wages of rest of the world</t>
  </si>
  <si>
    <t xml:space="preserve">profit income from rest of the world:</t>
  </si>
  <si>
    <t xml:space="preserve">overig inkomen buitenl.aan bedr.</t>
  </si>
  <si>
    <t xml:space="preserve">restante di entrada di eksterior pa empresanan</t>
  </si>
  <si>
    <t xml:space="preserve">ink.overdr.om niet buit.aan gezin.</t>
  </si>
  <si>
    <t xml:space="preserve">transfer di entrada for di eksterior pa famianan (om niet)</t>
  </si>
  <si>
    <t xml:space="preserve">unreq. Current transfers form rest of the world to government</t>
  </si>
  <si>
    <t xml:space="preserve">ink.overdr.uit buitl.aan overh.</t>
  </si>
  <si>
    <t xml:space="preserve">transfer di entrada for di eksterior pa gobiernu (om niet)</t>
  </si>
  <si>
    <t xml:space="preserve">surplus on current transactions=</t>
  </si>
  <si>
    <t xml:space="preserve">saldo lopende rekening =</t>
  </si>
  <si>
    <t xml:space="preserve">saldo kuenta koriente=</t>
  </si>
  <si>
    <t xml:space="preserve">national income surplus</t>
  </si>
  <si>
    <t xml:space="preserve">  nationaal inkomensoverschot</t>
  </si>
  <si>
    <t xml:space="preserve">surplus di entrada national</t>
  </si>
  <si>
    <t xml:space="preserve">unreq. Capital transfers of rest of the world to government</t>
  </si>
  <si>
    <t xml:space="preserve">kap.overdr.om niet aan overheid</t>
  </si>
  <si>
    <t xml:space="preserve">KUENTANAN PA SEKTOR DI EKSTERIOR</t>
  </si>
  <si>
    <t xml:space="preserve">partidi entrada</t>
  </si>
  <si>
    <t xml:space="preserve">imports of goods and services of enterprises from rest of the world</t>
  </si>
  <si>
    <t xml:space="preserve">invoer g+d door bedrijven</t>
  </si>
  <si>
    <t xml:space="preserve">importashon di produkto i servisio dor di empresanan</t>
  </si>
  <si>
    <t xml:space="preserve">imports of goods and services of government from rest of the world</t>
  </si>
  <si>
    <t xml:space="preserve">invoer g+d door overheid</t>
  </si>
  <si>
    <t xml:space="preserve">importashon di produkto i servisio dor di gobiernu</t>
  </si>
  <si>
    <t xml:space="preserve">import of goods and services of households from rest of the world</t>
  </si>
  <si>
    <t xml:space="preserve">invoer g+d door gezinnen</t>
  </si>
  <si>
    <t xml:space="preserve">importashon di produkto i servisio dor di famianan</t>
  </si>
  <si>
    <t xml:space="preserve">net exports</t>
  </si>
  <si>
    <t xml:space="preserve">uitvoeroverschot</t>
  </si>
  <si>
    <t xml:space="preserve">surplus di eksportashon</t>
  </si>
  <si>
    <t xml:space="preserve">2.inkomensherverdeling</t>
  </si>
  <si>
    <t xml:space="preserve">a.primary distribution of income account</t>
  </si>
  <si>
    <t xml:space="preserve">wages to the rest of the world</t>
  </si>
  <si>
    <t xml:space="preserve">primary income enterprises to rest of the world</t>
  </si>
  <si>
    <t xml:space="preserve">overig ink.naar buitenl.van bedr.</t>
  </si>
  <si>
    <t xml:space="preserve">restante di entrada pa eksterior di empresanan</t>
  </si>
  <si>
    <t xml:space="preserve">primary income from government to rest of the world</t>
  </si>
  <si>
    <t xml:space="preserve">overig ink.naar buitl. van overh.</t>
  </si>
  <si>
    <t xml:space="preserve">restante di entrada pa eksterior di gobiernu</t>
  </si>
  <si>
    <t xml:space="preserve">net primary income </t>
  </si>
  <si>
    <t xml:space="preserve">saldo uit het buitenland ont-</t>
  </si>
  <si>
    <t xml:space="preserve">saldo entrada primaria for di eksterior</t>
  </si>
  <si>
    <t xml:space="preserve">form the rest of the world</t>
  </si>
  <si>
    <t xml:space="preserve">  vangen primair inkomen</t>
  </si>
  <si>
    <t xml:space="preserve">ink.over.om n.naar buitl.van gez.</t>
  </si>
  <si>
    <t xml:space="preserve">transfer di entrada pa eksterior dor di famianan</t>
  </si>
  <si>
    <t xml:space="preserve">unreq. Current transfers from government to rest of the world</t>
  </si>
  <si>
    <t xml:space="preserve">ink.over.om n.naar buit.vanoverh.</t>
  </si>
  <si>
    <t xml:space="preserve">transfer di entrada pa eksterior dor di gobiernu</t>
  </si>
  <si>
    <t xml:space="preserve">net secondary income from </t>
  </si>
  <si>
    <t xml:space="preserve">saldo uit buitenland ontvangen</t>
  </si>
  <si>
    <t xml:space="preserve">saldo di entrada sekundaria </t>
  </si>
  <si>
    <t xml:space="preserve">rest of te world</t>
  </si>
  <si>
    <t xml:space="preserve">         secundair inkomen</t>
  </si>
  <si>
    <t xml:space="preserve">for di eksterior</t>
  </si>
  <si>
    <t xml:space="preserve">increase in official reserves</t>
  </si>
  <si>
    <t xml:space="preserve">toename monetaire reserve</t>
  </si>
  <si>
    <t xml:space="preserve">kresementu di reserva monetario</t>
  </si>
  <si>
    <t xml:space="preserve">net increase in financial assets </t>
  </si>
  <si>
    <t xml:space="preserve">beleggingen in- en krediet-</t>
  </si>
  <si>
    <t xml:space="preserve">depositonan den i entrega di kredito</t>
  </si>
  <si>
    <t xml:space="preserve">to rest of the world</t>
  </si>
  <si>
    <t xml:space="preserve"> verlening aan buitenland</t>
  </si>
  <si>
    <t xml:space="preserve">pa sektor di eksterior</t>
  </si>
  <si>
    <t xml:space="preserve">MONETARY SURVEY</t>
  </si>
  <si>
    <t xml:space="preserve">MONETAIR OVERZICHT</t>
  </si>
  <si>
    <t xml:space="preserve">BISTA MONETARIO</t>
  </si>
  <si>
    <t xml:space="preserve">(incl. Disposable income)</t>
  </si>
  <si>
    <t xml:space="preserve"> (incl. beschikbare inkomens)</t>
  </si>
  <si>
    <t xml:space="preserve">(inkluso entrada disponibel)</t>
  </si>
  <si>
    <t xml:space="preserve">A) DISPOSABLE INCOME</t>
  </si>
  <si>
    <t xml:space="preserve">A) BESCHIKBARE INKOMENS</t>
  </si>
  <si>
    <t xml:space="preserve">A) ENTRADANAN DISPONIBEL</t>
  </si>
  <si>
    <t xml:space="preserve">Primary income enterprises</t>
  </si>
  <si>
    <t xml:space="preserve">Primair inkomen van bedrijven</t>
  </si>
  <si>
    <t xml:space="preserve">Entrada primaria di empresanan</t>
  </si>
  <si>
    <t xml:space="preserve">profit income enterprises to households</t>
  </si>
  <si>
    <t xml:space="preserve">Overig inkomen aan gezinnen</t>
  </si>
  <si>
    <t xml:space="preserve">Restante di entrada di famianan</t>
  </si>
  <si>
    <t xml:space="preserve">Wages and salaries enterprises and government to households</t>
  </si>
  <si>
    <t xml:space="preserve">Looninkomen aan gezinnen</t>
  </si>
  <si>
    <t xml:space="preserve">Sueldo pa famianan</t>
  </si>
  <si>
    <t xml:space="preserve">Net unreq. Transfers to households</t>
  </si>
  <si>
    <t xml:space="preserve">Saldo overgedragen inkomen gezin.</t>
  </si>
  <si>
    <t xml:space="preserve">Saldo entradanan transferi pa famianan</t>
  </si>
  <si>
    <t xml:space="preserve">minus: direct taxes from:</t>
  </si>
  <si>
    <t xml:space="preserve"> minus: directe belastingen van</t>
  </si>
  <si>
    <t xml:space="preserve">menos: impuestonan direkto di</t>
  </si>
  <si>
    <t xml:space="preserve">enterprises and households</t>
  </si>
  <si>
    <t xml:space="preserve">bedrijven en gezinnen</t>
  </si>
  <si>
    <t xml:space="preserve">empresanan i famianan</t>
  </si>
  <si>
    <t xml:space="preserve">Total=disposable income </t>
  </si>
  <si>
    <t xml:space="preserve"> Totaal = Beschikbaar inkomen</t>
  </si>
  <si>
    <t xml:space="preserve">Total = Entrada disponibel</t>
  </si>
  <si>
    <t xml:space="preserve">Disposable income government</t>
  </si>
  <si>
    <t xml:space="preserve">Beschikbaar inkomen overheid</t>
  </si>
  <si>
    <t xml:space="preserve">Entrada disponibel publiko</t>
  </si>
  <si>
    <t xml:space="preserve">Disposable national income</t>
  </si>
  <si>
    <t xml:space="preserve">Beschikbaar Nationaal Inkomen</t>
  </si>
  <si>
    <t xml:space="preserve">Entrada Nashonal Disponibel</t>
  </si>
  <si>
    <t xml:space="preserve">B) CONSUMPTION</t>
  </si>
  <si>
    <t xml:space="preserve">B) CONSUMPTIE</t>
  </si>
  <si>
    <t xml:space="preserve">B) KONSUMO</t>
  </si>
  <si>
    <t xml:space="preserve">Consumption households</t>
  </si>
  <si>
    <t xml:space="preserve">Consumptie gezinnen</t>
  </si>
  <si>
    <t xml:space="preserve">Konsumo di famianan</t>
  </si>
  <si>
    <t xml:space="preserve">Public consumption</t>
  </si>
  <si>
    <t xml:space="preserve">Consumptie overheid</t>
  </si>
  <si>
    <t xml:space="preserve">Konsumo publiko</t>
  </si>
  <si>
    <t xml:space="preserve">C) SAVINGS (A - B)</t>
  </si>
  <si>
    <t xml:space="preserve">C) BESPARINGEN (A - B)</t>
  </si>
  <si>
    <t xml:space="preserve">C) AHORO (A - B)</t>
  </si>
  <si>
    <t xml:space="preserve">Bedrijven en gezinnen</t>
  </si>
  <si>
    <t xml:space="preserve">Empresanan i famianan</t>
  </si>
  <si>
    <t xml:space="preserve">Gobiernu</t>
  </si>
  <si>
    <t xml:space="preserve">Rest of the world (=deficit current account)</t>
  </si>
  <si>
    <t xml:space="preserve">Buitenland(=tekort lopende rek.)</t>
  </si>
  <si>
    <t xml:space="preserve">Eksterior (= defisit riba kuenta koriente)</t>
  </si>
  <si>
    <t xml:space="preserve">D) DEPRECIATION/AMORTISATION</t>
  </si>
  <si>
    <t xml:space="preserve">D) AFSCHRIJVINGEN</t>
  </si>
  <si>
    <t xml:space="preserve">D) AMORTISASHON/DESKARGA</t>
  </si>
  <si>
    <t xml:space="preserve">Empresanan </t>
  </si>
  <si>
    <t xml:space="preserve">E) GROSS INVESTMENTS</t>
  </si>
  <si>
    <t xml:space="preserve">E) BRUTO INVESTERINGEN</t>
  </si>
  <si>
    <t xml:space="preserve">E) INVERSHONNAN BRUTO</t>
  </si>
  <si>
    <t xml:space="preserve">Empresanan</t>
  </si>
  <si>
    <t xml:space="preserve">F) SURPLUS ON CURRENT TRANSACTIONS</t>
  </si>
  <si>
    <t xml:space="preserve">F) INKOMENSOVERSCHOTTEN (C+D-E)</t>
  </si>
  <si>
    <t xml:space="preserve">F) SURPLUSNAN DI ENTRADA (C+D)</t>
  </si>
  <si>
    <t xml:space="preserve">Rest of the world</t>
  </si>
  <si>
    <t xml:space="preserve">Eksterior </t>
  </si>
  <si>
    <t xml:space="preserve">G) UNREQ. CAPITAL TRANSFERS</t>
  </si>
  <si>
    <t xml:space="preserve">G)KAPITAALOVERDRACHTEN OM NIET</t>
  </si>
  <si>
    <t xml:space="preserve">G) TRANSFER DI KAPITAL (OM NIET)</t>
  </si>
  <si>
    <t xml:space="preserve">Government (dev. Aid part)</t>
  </si>
  <si>
    <t xml:space="preserve">Overheid(schenkingsdeel ontw)</t>
  </si>
  <si>
    <t xml:space="preserve">Gobiernu (parti di medionan pa desaroyo duna)</t>
  </si>
  <si>
    <t xml:space="preserve">Rest of the world idem</t>
  </si>
  <si>
    <t xml:space="preserve">Buitenland    idem</t>
  </si>
  <si>
    <t xml:space="preserve">Eksterior idem</t>
  </si>
  <si>
    <t xml:space="preserve">H) DEFICIT/SURPLUS (F+G)</t>
  </si>
  <si>
    <t xml:space="preserve">H) VORDERINGENOVERSCHOTTEN (F+G)</t>
  </si>
  <si>
    <t xml:space="preserve">Eksterior</t>
  </si>
  <si>
    <t xml:space="preserve">I) CASH/TRANSACTION DIFFERENCES</t>
  </si>
  <si>
    <t xml:space="preserve">I)KAS/TRANSACTIE-VERSCHILLEN e.d.</t>
  </si>
  <si>
    <t xml:space="preserve">I) DIFERENSHA DOR e.o. DI KAS/TRANSAKSHON</t>
  </si>
  <si>
    <t xml:space="preserve">J) FINANCIAL SURPLUS</t>
  </si>
  <si>
    <t xml:space="preserve">J) FINANCIERINGSOVERSCHOTTEN</t>
  </si>
  <si>
    <t xml:space="preserve">J) SURPLUS DI FINANSIAMENTU</t>
  </si>
  <si>
    <t xml:space="preserve">on cash basis</t>
  </si>
  <si>
    <t xml:space="preserve">      op kasbasis</t>
  </si>
  <si>
    <t xml:space="preserve">a base di kasbasis</t>
  </si>
  <si>
    <t xml:space="preserve">K) NET DEMAND ON CAPITAL MARKET</t>
  </si>
  <si>
    <t xml:space="preserve">K) DEKKING OP KAPITAALMARKT</t>
  </si>
  <si>
    <t xml:space="preserve">K) KUBRI PA MERKADO DI KAPITAL</t>
  </si>
  <si>
    <t xml:space="preserve">Overheid </t>
  </si>
  <si>
    <t xml:space="preserve">L) LIQUIDITY SURPLUS</t>
  </si>
  <si>
    <t xml:space="preserve">L) LIQUIDITEITSOVERSCHOTTEN (J+K)</t>
  </si>
  <si>
    <t xml:space="preserve">L) SURPLUS DI LIKIDES (J + K)</t>
  </si>
  <si>
    <t xml:space="preserve">Enterprises and households (excl. Banking sector)</t>
  </si>
  <si>
    <t xml:space="preserve">Bedrijven+gezinnen  excl.banken</t>
  </si>
  <si>
    <t xml:space="preserve">Empresanan i famianan, sector bankario eksklui</t>
  </si>
  <si>
    <t xml:space="preserve">Banking sector</t>
  </si>
  <si>
    <t xml:space="preserve">Bankwezen</t>
  </si>
  <si>
    <t xml:space="preserve">Sektor bankario</t>
  </si>
  <si>
    <t xml:space="preserve">BREAKDOWN LIQ.CREATION SEE Antillyse</t>
  </si>
  <si>
    <t xml:space="preserve">UITSPLITSING LIQUIDITEITSMUTATIE: Zie Antillyse</t>
  </si>
  <si>
    <t xml:space="preserve">BREAKDOWN DI KAMBIO DEN LIKIDES</t>
  </si>
  <si>
    <t xml:space="preserve">liquidity creation from:</t>
  </si>
  <si>
    <t xml:space="preserve">liquiditeitstoevoer uit: </t>
  </si>
  <si>
    <t xml:space="preserve">fondonan likide for di:</t>
  </si>
  <si>
    <t xml:space="preserve">rest of the world</t>
  </si>
  <si>
    <t xml:space="preserve"> het buitenland:</t>
  </si>
  <si>
    <t xml:space="preserve">eksterior</t>
  </si>
  <si>
    <t xml:space="preserve">increase of official reserves</t>
  </si>
  <si>
    <t xml:space="preserve"> toename monetaire reserve</t>
  </si>
  <si>
    <t xml:space="preserve">kresementu den reservas monetario</t>
  </si>
  <si>
    <t xml:space="preserve">others (revaluation of goldreserves etc)</t>
  </si>
  <si>
    <t xml:space="preserve"> diversen(herwaardering goud etc)</t>
  </si>
  <si>
    <t xml:space="preserve">otro (rebalorashon di oro etc)</t>
  </si>
  <si>
    <t xml:space="preserve">liquidity creation for:</t>
  </si>
  <si>
    <t xml:space="preserve">liquiditeitsschepping ten </t>
  </si>
  <si>
    <t xml:space="preserve">kreashon di medionan likide</t>
  </si>
  <si>
    <t xml:space="preserve"> behoeve van de overheid:</t>
  </si>
  <si>
    <t xml:space="preserve">pa gobiernu:</t>
  </si>
  <si>
    <t xml:space="preserve">liquidity creation by banking sector</t>
  </si>
  <si>
    <t xml:space="preserve">liquiditeitsschepping bankwezen</t>
  </si>
  <si>
    <t xml:space="preserve">kreashon di medionan likide dor di sektor bankario</t>
  </si>
  <si>
    <t xml:space="preserve">total liquidity creation</t>
  </si>
  <si>
    <t xml:space="preserve">totaal liquiditeitstoename</t>
  </si>
  <si>
    <t xml:space="preserve">Total di oumento di medionan likide</t>
  </si>
  <si>
    <t xml:space="preserve">NATIONAL RESOURCES AND EXPENDITURE</t>
  </si>
  <si>
    <t xml:space="preserve">CONFRONTATIE MIDDELEN&amp;BESTEDINGEN </t>
  </si>
  <si>
    <t xml:space="preserve">KONFRONTASHON DI MEDIONAN I GASTUNAN</t>
  </si>
  <si>
    <t xml:space="preserve">earnings</t>
  </si>
  <si>
    <t xml:space="preserve">middelenzijde</t>
  </si>
  <si>
    <t xml:space="preserve">parti di medionan</t>
  </si>
  <si>
    <t xml:space="preserve">wages enterprises</t>
  </si>
  <si>
    <t xml:space="preserve"> loonsom bedrijven</t>
  </si>
  <si>
    <t xml:space="preserve">suma di sueldo di empresanan</t>
  </si>
  <si>
    <t xml:space="preserve">profit income</t>
  </si>
  <si>
    <t xml:space="preserve"> overig inkomen</t>
  </si>
  <si>
    <t xml:space="preserve">restante di entrada</t>
  </si>
  <si>
    <t xml:space="preserve">net value added </t>
  </si>
  <si>
    <t xml:space="preserve">netto toegevoegde waarde van </t>
  </si>
  <si>
    <t xml:space="preserve">balor anjadi neto di</t>
  </si>
  <si>
    <t xml:space="preserve">________</t>
  </si>
  <si>
    <t xml:space="preserve">enterprises (factor costs)</t>
  </si>
  <si>
    <t xml:space="preserve">  bedrijven, tegen factorkosten</t>
  </si>
  <si>
    <t xml:space="preserve">empresanan, (gastunan di faktornan di produkshon)</t>
  </si>
  <si>
    <t xml:space="preserve"> loonsom overheid(=NTWf overheid)</t>
  </si>
  <si>
    <t xml:space="preserve">wages government (=net value added factor costs)</t>
  </si>
  <si>
    <t xml:space="preserve">suma di sueldo publiko (=balor anjadi neto publiko, g.fak.)</t>
  </si>
  <si>
    <t xml:space="preserve">Netto BinnenlandsProduct,factork.</t>
  </si>
  <si>
    <t xml:space="preserve">net domestic product (factor costs)</t>
  </si>
  <si>
    <t xml:space="preserve">Produkto Domestiko Neto, gastunan di faktornan di prod.)</t>
  </si>
  <si>
    <t xml:space="preserve">afschrijvingen bedrijven</t>
  </si>
  <si>
    <t xml:space="preserve">Amortisashon/deskarga di empresanan</t>
  </si>
  <si>
    <t xml:space="preserve">afschrijvingen overheid</t>
  </si>
  <si>
    <t xml:space="preserve">Amortisashon/deskarga publiko</t>
  </si>
  <si>
    <t xml:space="preserve">indirect taxes</t>
  </si>
  <si>
    <t xml:space="preserve">impuestonan indirekto</t>
  </si>
  <si>
    <t xml:space="preserve">minus subsidies</t>
  </si>
  <si>
    <t xml:space="preserve">minus prijsverlagende subsidies</t>
  </si>
  <si>
    <t xml:space="preserve">menos subsidionan riba preis</t>
  </si>
  <si>
    <t xml:space="preserve">gross domestic product (market prices)</t>
  </si>
  <si>
    <t xml:space="preserve">bruto binnenlands Product, (marktprijzen).</t>
  </si>
  <si>
    <t xml:space="preserve">Produkshon Domestiko Bruto, (preisnan di merkado)</t>
  </si>
  <si>
    <t xml:space="preserve">expenditures</t>
  </si>
  <si>
    <t xml:space="preserve">uitgaven       </t>
  </si>
  <si>
    <t xml:space="preserve">pati di gastunan</t>
  </si>
  <si>
    <t xml:space="preserve">government consumption, goods and services</t>
  </si>
  <si>
    <t xml:space="preserve">consumptie overheid, materieel</t>
  </si>
  <si>
    <t xml:space="preserve">konsumo publiko, material neto</t>
  </si>
  <si>
    <t xml:space="preserve">government consumption, wages and salaries</t>
  </si>
  <si>
    <t xml:space="preserve">consumptie overheid, lonen en salarissen</t>
  </si>
  <si>
    <t xml:space="preserve">konsumo publiko, suma di sueldo</t>
  </si>
  <si>
    <t xml:space="preserve">consumption households</t>
  </si>
  <si>
    <t xml:space="preserve">konsumo di famianan</t>
  </si>
  <si>
    <t xml:space="preserve">gross investments enterprises</t>
  </si>
  <si>
    <t xml:space="preserve">bruto investeringen bedrijven </t>
  </si>
  <si>
    <t xml:space="preserve">invershonan bruto empresarial</t>
  </si>
  <si>
    <t xml:space="preserve">gross public investments</t>
  </si>
  <si>
    <t xml:space="preserve">bruto investeringen overheid.</t>
  </si>
  <si>
    <t xml:space="preserve">invershonan bruto publiko</t>
  </si>
  <si>
    <t xml:space="preserve">exports of goods and services enterprices</t>
  </si>
  <si>
    <t xml:space="preserve">uitvoer van goederen en diensten</t>
  </si>
  <si>
    <t xml:space="preserve">eksportashon di produktonan i servisionan</t>
  </si>
  <si>
    <t xml:space="preserve">minus import of goods and services</t>
  </si>
  <si>
    <t xml:space="preserve">minus:invoer van goed.en dienst.</t>
  </si>
  <si>
    <t xml:space="preserve">menos importashon di produktonan i servisionan</t>
  </si>
  <si>
    <t xml:space="preserve">Bruto BinnenlandsProduct,marktpr.</t>
  </si>
  <si>
    <t xml:space="preserve">Produkshon Domestio Bruto, (preisnan di merkado)</t>
  </si>
  <si>
    <t xml:space="preserve">= gross domestic income (market prices)</t>
  </si>
  <si>
    <t xml:space="preserve">=BrutoBinnenlandsInkomen,marktpr.</t>
  </si>
  <si>
    <t xml:space="preserve">=Entrada Domestiko Bruto, (preisnan di merkado)</t>
  </si>
  <si>
    <t xml:space="preserve">IDEM, IN PRICES OF PRECEDING YEAR</t>
  </si>
  <si>
    <t xml:space="preserve">IDEM, IN PRIJZEN VOORAFGAAND JAAR</t>
  </si>
  <si>
    <t xml:space="preserve">IDEM, DEN PREISNAN DI UN ANJA PROME (pk)</t>
  </si>
  <si>
    <t xml:space="preserve">government consumption, goods and services, cp</t>
  </si>
  <si>
    <t xml:space="preserve">overh.consumptie,netto mat. cp</t>
  </si>
  <si>
    <t xml:space="preserve">konsumo publiko, material neto, pk</t>
  </si>
  <si>
    <t xml:space="preserve">government consumption, wages and salaries, cp</t>
  </si>
  <si>
    <t xml:space="preserve">overh. Consumptie, loonsom, cp</t>
  </si>
  <si>
    <t xml:space="preserve">konsumo publiko, suma di sueldo, pk</t>
  </si>
  <si>
    <t xml:space="preserve">consumption households, cp</t>
  </si>
  <si>
    <t xml:space="preserve">consumptie van gezinnen     cp</t>
  </si>
  <si>
    <t xml:space="preserve">konsumo di famianan, pk</t>
  </si>
  <si>
    <t xml:space="preserve">gross investments enterprises, cp</t>
  </si>
  <si>
    <t xml:space="preserve">bruto investeringen bedrijven cp</t>
  </si>
  <si>
    <t xml:space="preserve">invershonnan bruto empresarial, pk</t>
  </si>
  <si>
    <t xml:space="preserve">gross public investments, cp</t>
  </si>
  <si>
    <t xml:space="preserve">bruto investeringen overheid  cp</t>
  </si>
  <si>
    <t xml:space="preserve">invershonnan bruto publiko, pk</t>
  </si>
  <si>
    <t xml:space="preserve">exports of goods and services enterprices, cp</t>
  </si>
  <si>
    <t xml:space="preserve">uitvoer van goed.en diensten   cp</t>
  </si>
  <si>
    <t xml:space="preserve">eksprotashon di produktonan i servisio, pk</t>
  </si>
  <si>
    <t xml:space="preserve">minus import of goods and services, cp</t>
  </si>
  <si>
    <t xml:space="preserve">%minus:invoer van goed+dienst. cp</t>
  </si>
  <si>
    <t xml:space="preserve">menos importashon di produktonan i servisionan, pk</t>
  </si>
  <si>
    <t xml:space="preserve">gross domestic product (market prices), cp</t>
  </si>
  <si>
    <t xml:space="preserve">BrutoBinnenlandsProduct,marktp.cp</t>
  </si>
  <si>
    <t xml:space="preserve">Produkshon Domestio Bruto, (preisnan di merkado), pk</t>
  </si>
  <si>
    <t xml:space="preserve">terms of trade profit</t>
  </si>
  <si>
    <t xml:space="preserve">Ruilvoetwinst</t>
  </si>
  <si>
    <t xml:space="preserve">ganashi riba tasa di kambio</t>
  </si>
  <si>
    <t xml:space="preserve">gross domestic income, market prices, cp</t>
  </si>
  <si>
    <t xml:space="preserve">BrutoBinnenlandsInkomen,marktp.cp</t>
  </si>
  <si>
    <t xml:space="preserve">=Entrada Domestiko Bruto, (preisnan di merkado), cp</t>
  </si>
  <si>
    <t xml:space="preserve">CONSOLIDATED OVERVIEW</t>
  </si>
  <si>
    <t xml:space="preserve">BEKNOPTE PRESENTATIE</t>
  </si>
  <si>
    <t xml:space="preserve">PRESENTASHON BREVIO</t>
  </si>
  <si>
    <t xml:space="preserve">BALANCE OF PAYMENTS</t>
  </si>
  <si>
    <t xml:space="preserve">BETALINGSBALANS :</t>
  </si>
  <si>
    <t xml:space="preserve">BALANSA DI PAGO:</t>
  </si>
  <si>
    <t xml:space="preserve">EXPENDITURES</t>
  </si>
  <si>
    <t xml:space="preserve">UITGAVEN :</t>
  </si>
  <si>
    <t xml:space="preserve">GASTUNAN:</t>
  </si>
  <si>
    <t xml:space="preserve">* goods and services account</t>
  </si>
  <si>
    <t xml:space="preserve">* lopende rekening :</t>
  </si>
  <si>
    <t xml:space="preserve">* kuenta koriente:</t>
  </si>
  <si>
    <t xml:space="preserve">imports of goods and services by enterprises</t>
  </si>
  <si>
    <t xml:space="preserve"> invoer g+d door bedrijven</t>
  </si>
  <si>
    <t xml:space="preserve">importashon di produktonan i servisio pa empresanan</t>
  </si>
  <si>
    <t xml:space="preserve"> invoer g+d door gezinnen</t>
  </si>
  <si>
    <t xml:space="preserve">importashon di produktonan i servisio pa famianan</t>
  </si>
  <si>
    <t xml:space="preserve">imports of goods and services by government</t>
  </si>
  <si>
    <t xml:space="preserve"> invoer g+d door overheid</t>
  </si>
  <si>
    <t xml:space="preserve">importashon di produktonan i servisio pa gobiernu</t>
  </si>
  <si>
    <t xml:space="preserve">primary income, wages from enterprises to rest of the world</t>
  </si>
  <si>
    <t xml:space="preserve"> primaire inkomen; lonen naar buitenland</t>
  </si>
  <si>
    <t xml:space="preserve">entrada primaria; sueldonan pa eksterior</t>
  </si>
  <si>
    <t xml:space="preserve">primary income, profit income from enterprises to rest of the world</t>
  </si>
  <si>
    <t xml:space="preserve">primair inkomen; overig ink.naar buitenland </t>
  </si>
  <si>
    <t xml:space="preserve">entrada primaria; restante di sueldonan pa eksterior</t>
  </si>
  <si>
    <t xml:space="preserve">ink.overdr.van gezin.aan buitenl.</t>
  </si>
  <si>
    <t xml:space="preserve">transfer di entrada dor di famianan pa eksterior</t>
  </si>
  <si>
    <t xml:space="preserve">ink.overdr.van overh.aan buitenl.</t>
  </si>
  <si>
    <t xml:space="preserve">transfer di entrada dor di gobiernu pa eksterior</t>
  </si>
  <si>
    <t xml:space="preserve">surplus on current transactions</t>
  </si>
  <si>
    <t xml:space="preserve">saldolopenderekening(+=overschot)</t>
  </si>
  <si>
    <t xml:space="preserve">saldo kuenta koriente (+=surplus)</t>
  </si>
  <si>
    <t xml:space="preserve">idem on cash basis</t>
  </si>
  <si>
    <t xml:space="preserve">   idem op kasbasis</t>
  </si>
  <si>
    <t xml:space="preserve">idem riba base di kontenido den kaha</t>
  </si>
  <si>
    <t xml:space="preserve">* capital account</t>
  </si>
  <si>
    <t xml:space="preserve">* kapitaalrekening :</t>
  </si>
  <si>
    <t xml:space="preserve">* kuenta di kapital</t>
  </si>
  <si>
    <t xml:space="preserve">surplus on capital transactions</t>
  </si>
  <si>
    <t xml:space="preserve">saldo kuenta di kapital</t>
  </si>
  <si>
    <t xml:space="preserve">             ( + = surplus)</t>
  </si>
  <si>
    <t xml:space="preserve">             ( + = overschot)</t>
  </si>
  <si>
    <t xml:space="preserve">(+ = surplus)</t>
  </si>
  <si>
    <t xml:space="preserve">_______</t>
  </si>
  <si>
    <t xml:space="preserve">saldo total account, cash basis</t>
  </si>
  <si>
    <t xml:space="preserve">saldo totale rekening, kasbasis </t>
  </si>
  <si>
    <t xml:space="preserve">saldo kuenta total, base di kontenido den kaha</t>
  </si>
  <si>
    <t xml:space="preserve">liquidity creation from rest of the world</t>
  </si>
  <si>
    <t xml:space="preserve"> liquiditeitstoevoer uit buitenl.</t>
  </si>
  <si>
    <t xml:space="preserve">medionan likide di eksterior</t>
  </si>
  <si>
    <t xml:space="preserve">EARNINGS:</t>
  </si>
  <si>
    <t xml:space="preserve">INKOMSTEN :</t>
  </si>
  <si>
    <t xml:space="preserve">ENTRADANAN:</t>
  </si>
  <si>
    <t xml:space="preserve">* current account</t>
  </si>
  <si>
    <t xml:space="preserve">* lopende rekening</t>
  </si>
  <si>
    <t xml:space="preserve">Exports of:</t>
  </si>
  <si>
    <t xml:space="preserve">Uitvoer van:</t>
  </si>
  <si>
    <t xml:space="preserve">Eksportashon di:</t>
  </si>
  <si>
    <t xml:space="preserve">goods and services enterprices</t>
  </si>
  <si>
    <t xml:space="preserve"> g+d door bedrijven</t>
  </si>
  <si>
    <t xml:space="preserve">produktonan i servisio di empresanan</t>
  </si>
  <si>
    <t xml:space="preserve">primary income, wages from rest of the world to enterprises</t>
  </si>
  <si>
    <t xml:space="preserve">primair inkomen; lonen uit buitl.</t>
  </si>
  <si>
    <t xml:space="preserve">entrada primaria; sueldonan di eksterior</t>
  </si>
  <si>
    <t xml:space="preserve">primary income, profit income from rest of the world to enterprises</t>
  </si>
  <si>
    <t xml:space="preserve">primair inkomen; overig ink uit het buitl.</t>
  </si>
  <si>
    <t xml:space="preserve">entrada primaria; restante di sueldonan di eksterior</t>
  </si>
  <si>
    <t xml:space="preserve">unreq. Current transfers of rest of the world to households</t>
  </si>
  <si>
    <t xml:space="preserve">ink.overdr.van buitenl.aan gezin.</t>
  </si>
  <si>
    <t xml:space="preserve">transfer di entrada for di eksterior pa famianan</t>
  </si>
  <si>
    <t xml:space="preserve">unreq. Current transfers of rest of the world to government</t>
  </si>
  <si>
    <t xml:space="preserve">ink.overdr.van buitenl.aan overh.</t>
  </si>
  <si>
    <t xml:space="preserve">transfer di entrada for di eksterior pa gobiernu</t>
  </si>
  <si>
    <t xml:space="preserve">* kapitaalrekening:</t>
  </si>
  <si>
    <t xml:space="preserve">unreq. Capital transfers from rest of the world</t>
  </si>
  <si>
    <t xml:space="preserve">transfer di kapital for di eksterior (om niet)</t>
  </si>
  <si>
    <t xml:space="preserve">net development loans</t>
  </si>
  <si>
    <t xml:space="preserve">netto ontwikkelingsleningen PM</t>
  </si>
  <si>
    <t xml:space="preserve">net other capital funds of the rest of the world</t>
  </si>
  <si>
    <t xml:space="preserve">saldo overig kapitaal uit buitl.</t>
  </si>
  <si>
    <t xml:space="preserve">saldo kapital restante for di eksterior</t>
  </si>
  <si>
    <t xml:space="preserve">*total account:</t>
  </si>
  <si>
    <t xml:space="preserve">*totale rekening:</t>
  </si>
  <si>
    <t xml:space="preserve">* kuenta total</t>
  </si>
  <si>
    <t xml:space="preserve">revaluation gold reserves etc.</t>
  </si>
  <si>
    <t xml:space="preserve">balorashon di reservas di oro etc.</t>
  </si>
  <si>
    <t xml:space="preserve">toename monetaire reserves</t>
  </si>
  <si>
    <t xml:space="preserve">oumento di reservas monetario</t>
  </si>
  <si>
    <t xml:space="preserve">resources and expenditure government;</t>
  </si>
  <si>
    <t xml:space="preserve">Middelen en bestedingen overheid;</t>
  </si>
  <si>
    <t xml:space="preserve">Medionan i gastunan publiko;</t>
  </si>
  <si>
    <t xml:space="preserve">PUBLIC FINANCE</t>
  </si>
  <si>
    <t xml:space="preserve">OVERHEIDSFINANCIEN :</t>
  </si>
  <si>
    <t xml:space="preserve">FINANSAS PUBLIKO</t>
  </si>
  <si>
    <t xml:space="preserve">INKOMSTENZIJDE :</t>
  </si>
  <si>
    <t xml:space="preserve">PARTI DI ENTRADA:</t>
  </si>
  <si>
    <t xml:space="preserve">sale of goods and services</t>
  </si>
  <si>
    <t xml:space="preserve">verkoop goederen en diensten</t>
  </si>
  <si>
    <t xml:space="preserve">benta di produktonan i servisio</t>
  </si>
  <si>
    <t xml:space="preserve">profit income enterprises to government</t>
  </si>
  <si>
    <t xml:space="preserve">restante di entrada for di empresanan</t>
  </si>
  <si>
    <t xml:space="preserve">direct taxes from government from enterprises and households</t>
  </si>
  <si>
    <t xml:space="preserve">directe belastingen bedrijven en gezinnen</t>
  </si>
  <si>
    <t xml:space="preserve">impuestonan direkto di empresanan i famianan</t>
  </si>
  <si>
    <t xml:space="preserve">unreq. Current transfers from households to the government</t>
  </si>
  <si>
    <t xml:space="preserve">ink.overdr.om niet van gezinnen aan overheid</t>
  </si>
  <si>
    <t xml:space="preserve">transfer di entrada di famianan pa gobiernu(om niet)</t>
  </si>
  <si>
    <t xml:space="preserve">unreq. Current transfers from rest of the world to government</t>
  </si>
  <si>
    <t xml:space="preserve">inkomensoverdr.om niet van buitenland aan overheid</t>
  </si>
  <si>
    <t xml:space="preserve">transfer di entrada di eksterior pa gobiernu (om niet)</t>
  </si>
  <si>
    <t xml:space="preserve">total = income of</t>
  </si>
  <si>
    <t xml:space="preserve">totaal=inkomsten gewone en buiten</t>
  </si>
  <si>
    <t xml:space="preserve">total=entradanan di gewone i buiten</t>
  </si>
  <si>
    <t xml:space="preserve">current and non current account excl. Financing</t>
  </si>
  <si>
    <t xml:space="preserve"> gewone dienst excl. financiering</t>
  </si>
  <si>
    <t xml:space="preserve">gewone dienst eksklui finansiamentu</t>
  </si>
  <si>
    <t xml:space="preserve">cash/transaction differences</t>
  </si>
  <si>
    <t xml:space="preserve">kas/transverschillen</t>
  </si>
  <si>
    <t xml:space="preserve">diferenshanan di kaha/transakshon</t>
  </si>
  <si>
    <t xml:space="preserve">unreq. Capital transfers </t>
  </si>
  <si>
    <t xml:space="preserve">kapitaaloverdr.om niet </t>
  </si>
  <si>
    <t xml:space="preserve">transfer di kapital (om niet)</t>
  </si>
  <si>
    <t xml:space="preserve">netto ontwikkelingsleningen  PM</t>
  </si>
  <si>
    <t xml:space="preserve">netto particuliere leningen</t>
  </si>
  <si>
    <t xml:space="preserve">fiansanan priva neto</t>
  </si>
  <si>
    <t xml:space="preserve">monetary finanancing</t>
  </si>
  <si>
    <t xml:space="preserve">monetaire financiering</t>
  </si>
  <si>
    <t xml:space="preserve">finansiamentu monetario</t>
  </si>
  <si>
    <t xml:space="preserve">total earnings incl. Monetary financing</t>
  </si>
  <si>
    <t xml:space="preserve">totaal middelen incl. mon. fin.</t>
  </si>
  <si>
    <t xml:space="preserve">total na medionan, finansiamentu monetario inklui</t>
  </si>
  <si>
    <t xml:space="preserve">UITGAVENZIJDE :</t>
  </si>
  <si>
    <t xml:space="preserve">PARTI DI GASTUNAN:</t>
  </si>
  <si>
    <t xml:space="preserve">goods and services enterprices to government</t>
  </si>
  <si>
    <t xml:space="preserve">aankoop goederen en diensten</t>
  </si>
  <si>
    <t xml:space="preserve">kompra di produktonan i servisio</t>
  </si>
  <si>
    <t xml:space="preserve">wages and salaries government</t>
  </si>
  <si>
    <t xml:space="preserve">interest payments from government to enterprises</t>
  </si>
  <si>
    <t xml:space="preserve">interest van overheid aan bedr.</t>
  </si>
  <si>
    <t xml:space="preserve">interest payments from government to rest of the world</t>
  </si>
  <si>
    <t xml:space="preserve">interest van overheid aan buitl.</t>
  </si>
  <si>
    <t xml:space="preserve">unreq. Current transfers</t>
  </si>
  <si>
    <t xml:space="preserve">inkomens overdrachten om niet </t>
  </si>
  <si>
    <t xml:space="preserve">transfer di entrada (om niet)</t>
  </si>
  <si>
    <t xml:space="preserve">total = expenditures</t>
  </si>
  <si>
    <t xml:space="preserve">totaal=uitgaven gewone en buiten-</t>
  </si>
  <si>
    <t xml:space="preserve">total=gastunan gewone i buiten-</t>
  </si>
  <si>
    <t xml:space="preserve">current and non current account, transaction basis</t>
  </si>
  <si>
    <t xml:space="preserve"> gewone-en ontwik.dienst,trans.</t>
  </si>
  <si>
    <t xml:space="preserve">gewone i ontwikkelingsdient, base di transakshon</t>
  </si>
  <si>
    <t xml:space="preserve">earnings excl. Financing=</t>
  </si>
  <si>
    <t xml:space="preserve">inkomsten excl.financiering =</t>
  </si>
  <si>
    <t xml:space="preserve">entradanan, finansiamentu eksklui=</t>
  </si>
  <si>
    <t xml:space="preserve">surplus current transactions governement (transaction basis)</t>
  </si>
  <si>
    <t xml:space="preserve">Inkomensoverschot (trans.)</t>
  </si>
  <si>
    <t xml:space="preserve">surplus di entrada (base di transakshon)</t>
  </si>
  <si>
    <t xml:space="preserve">idem op kasbasis:</t>
  </si>
  <si>
    <t xml:space="preserve">idem riba base di kontenido den kaha:</t>
  </si>
  <si>
    <t xml:space="preserve">expenditures minus earnings</t>
  </si>
  <si>
    <t xml:space="preserve">middelenoverschot(+) kasbasis</t>
  </si>
  <si>
    <t xml:space="preserve">surplus di medionan (+) base di kontenido den kaha:</t>
  </si>
  <si>
    <t xml:space="preserve">(deficit = -)</t>
  </si>
  <si>
    <t xml:space="preserve">  (tekort = - )</t>
  </si>
  <si>
    <t xml:space="preserve">(defisit = -)</t>
  </si>
  <si>
    <t xml:space="preserve">idem, + unreq. Capital transfers</t>
  </si>
  <si>
    <t xml:space="preserve">idem, + kapitaaloverdr.om niet =</t>
  </si>
  <si>
    <t xml:space="preserve">idem, + transfer di kapital (om niet) =</t>
  </si>
  <si>
    <t xml:space="preserve">financial surplus</t>
  </si>
  <si>
    <t xml:space="preserve">financieringsoverschot (+) </t>
  </si>
  <si>
    <t xml:space="preserve">surplus di finansiamentu (+)</t>
  </si>
  <si>
    <t xml:space="preserve">LABOR MARKET SURVEY</t>
  </si>
  <si>
    <t xml:space="preserve">ARBEIDSMARKTOVERZICHT</t>
  </si>
  <si>
    <t xml:space="preserve">BISTA RIBA MERKADO DI LABOR</t>
  </si>
  <si>
    <t xml:space="preserve">quantities*1000</t>
  </si>
  <si>
    <t xml:space="preserve"> aantallen *1000</t>
  </si>
  <si>
    <t xml:space="preserve">population</t>
  </si>
  <si>
    <t xml:space="preserve">bevolkingsomvang</t>
  </si>
  <si>
    <t xml:space="preserve">poblashon</t>
  </si>
  <si>
    <t xml:space="preserve">population &lt;15 and &gt;65</t>
  </si>
  <si>
    <t xml:space="preserve">aantal kinderen en 65+</t>
  </si>
  <si>
    <t xml:space="preserve">kantidat di mucha i 65+</t>
  </si>
  <si>
    <t xml:space="preserve">population 16-64</t>
  </si>
  <si>
    <t xml:space="preserve">bevolking 16-64 jaar</t>
  </si>
  <si>
    <t xml:space="preserve">poblashon 16-64 anja</t>
  </si>
  <si>
    <t xml:space="preserve">natural growth of population 16-64</t>
  </si>
  <si>
    <t xml:space="preserve">natuurlijke aanwas bev.16-64</t>
  </si>
  <si>
    <t xml:space="preserve">cum. Net migration since 1979</t>
  </si>
  <si>
    <t xml:space="preserve">cumulatief emigratiesaldo vanaf 1979</t>
  </si>
  <si>
    <t xml:space="preserve">saldo di emigrashon kumula for di 1979</t>
  </si>
  <si>
    <t xml:space="preserve">net emigration</t>
  </si>
  <si>
    <t xml:space="preserve">emigratiesaldo</t>
  </si>
  <si>
    <t xml:space="preserve">sado di emigrashon</t>
  </si>
  <si>
    <t xml:space="preserve">employment enterprises</t>
  </si>
  <si>
    <t xml:space="preserve">arbeidsplaatsen bedrijven</t>
  </si>
  <si>
    <t xml:space="preserve">kuponan di trabou empresarial</t>
  </si>
  <si>
    <t xml:space="preserve">employment government</t>
  </si>
  <si>
    <t xml:space="preserve">arbeidsplaatsen overheid</t>
  </si>
  <si>
    <t xml:space="preserve">kuponan di trabou publiko</t>
  </si>
  <si>
    <t xml:space="preserve">unemployed</t>
  </si>
  <si>
    <t xml:space="preserve">labor force </t>
  </si>
  <si>
    <t xml:space="preserve">omvang beroepsbevolking circa</t>
  </si>
  <si>
    <t xml:space="preserve">kantidat di poblashon emplea</t>
  </si>
  <si>
    <t xml:space="preserve">index trend labor productivity</t>
  </si>
  <si>
    <t xml:space="preserve">index trendmatige arbeidsprod. </t>
  </si>
  <si>
    <t xml:space="preserve">indice di trent di produktividat di labor</t>
  </si>
  <si>
    <t xml:space="preserve">FINANCIAL BALANCE VARIABLES</t>
  </si>
  <si>
    <t xml:space="preserve">BALANSGROOTHEDEN</t>
  </si>
  <si>
    <t xml:space="preserve">VARIABLENAN DI BALANSA</t>
  </si>
  <si>
    <t xml:space="preserve">invested wealth enterprises</t>
  </si>
  <si>
    <t xml:space="preserve">waarde geinvest. bedrijfsvermogen</t>
  </si>
  <si>
    <t xml:space="preserve">balor di bien inverti priva</t>
  </si>
  <si>
    <t xml:space="preserve">foreign exchange reserves</t>
  </si>
  <si>
    <t xml:space="preserve">stok di devisas</t>
  </si>
  <si>
    <t xml:space="preserve">gross public debt</t>
  </si>
  <si>
    <t xml:space="preserve">debe estatal eksterno</t>
  </si>
  <si>
    <t xml:space="preserve">gross domestic public debt</t>
  </si>
  <si>
    <t xml:space="preserve">debe estatal domestiko</t>
  </si>
  <si>
    <t xml:space="preserve">money supply</t>
  </si>
  <si>
    <t xml:space="preserve">   %</t>
  </si>
  <si>
    <t xml:space="preserve">long term interest rate USA</t>
  </si>
  <si>
    <t xml:space="preserve">rentevoet USA</t>
  </si>
  <si>
    <t xml:space="preserve">interes USA</t>
  </si>
  <si>
    <t xml:space="preserve">debet rente</t>
  </si>
  <si>
    <t xml:space="preserve">interes riba saldo debito</t>
  </si>
  <si>
    <t xml:space="preserve">CONSOLIDATION MICRO BLOCK</t>
  </si>
  <si>
    <t xml:space="preserve">TOTALEN MICROBLOK</t>
  </si>
  <si>
    <t xml:space="preserve">TOTAL DI PARTI MIKRO</t>
  </si>
  <si>
    <t xml:space="preserve"> mln.NAf.</t>
  </si>
  <si>
    <t xml:space="preserve">export main products and services</t>
  </si>
  <si>
    <t xml:space="preserve">uitvoer belangrijkste producten</t>
  </si>
  <si>
    <t xml:space="preserve">eksportashonnan di produktonan prinsipal</t>
  </si>
  <si>
    <t xml:space="preserve">private investments in export sector</t>
  </si>
  <si>
    <t xml:space="preserve">investeringen in exportsector</t>
  </si>
  <si>
    <t xml:space="preserve">invershonnan den sektor di eksportashon</t>
  </si>
  <si>
    <t xml:space="preserve">MISCELLANIOUS</t>
  </si>
  <si>
    <t xml:space="preserve">DIVERSEN</t>
  </si>
  <si>
    <t xml:space="preserve">OTRO</t>
  </si>
  <si>
    <t xml:space="preserve">import duties</t>
  </si>
  <si>
    <t xml:space="preserve">invoerrechten</t>
  </si>
  <si>
    <t xml:space="preserve">impuesto riba importashon</t>
  </si>
  <si>
    <t xml:space="preserve">capital enterprises to government</t>
  </si>
  <si>
    <t xml:space="preserve">kapitaal aan overheid van bedr. </t>
  </si>
  <si>
    <t xml:space="preserve">kapital pa gobiernu di empresanan</t>
  </si>
  <si>
    <t xml:space="preserve">OVERVIEW CONSOLIDATED SOCIAL ACCOUNTING MATRIX</t>
  </si>
  <si>
    <t xml:space="preserve">PRESENTATIE NA FORMA DI SAM BREVIO</t>
  </si>
  <si>
    <t xml:space="preserve">from\to</t>
  </si>
  <si>
    <t xml:space="preserve">van\naar</t>
  </si>
  <si>
    <t xml:space="preserve">di\pa</t>
  </si>
  <si>
    <t xml:space="preserve">bedrijv.</t>
  </si>
  <si>
    <t xml:space="preserve">overheid</t>
  </si>
  <si>
    <t xml:space="preserve">gezinnen</t>
  </si>
  <si>
    <t xml:space="preserve">buitenland</t>
  </si>
  <si>
    <t xml:space="preserve">--production account</t>
  </si>
  <si>
    <t xml:space="preserve">--productierekening:</t>
  </si>
  <si>
    <t xml:space="preserve">kuenta di produkshon</t>
  </si>
  <si>
    <t xml:space="preserve">use from\output to</t>
  </si>
  <si>
    <t xml:space="preserve">verbruik van\afzet naar</t>
  </si>
  <si>
    <t xml:space="preserve">uso di\benta pa</t>
  </si>
  <si>
    <t xml:space="preserve">enterprises</t>
  </si>
  <si>
    <t xml:space="preserve">  bedrijven</t>
  </si>
  <si>
    <t xml:space="preserve">  overheid</t>
  </si>
  <si>
    <t xml:space="preserve">gobiernu</t>
  </si>
  <si>
    <t xml:space="preserve">  buitenland</t>
  </si>
  <si>
    <t xml:space="preserve">amortisashon\deskarga</t>
  </si>
  <si>
    <t xml:space="preserve">value added</t>
  </si>
  <si>
    <t xml:space="preserve">toegevoegde waarde</t>
  </si>
  <si>
    <t xml:space="preserve">balor anjadi</t>
  </si>
  <si>
    <t xml:space="preserve">---income account</t>
  </si>
  <si>
    <t xml:space="preserve">--inkomensrekening:</t>
  </si>
  <si>
    <t xml:space="preserve">--kuenta di entrada</t>
  </si>
  <si>
    <t xml:space="preserve">interest and profit from\to</t>
  </si>
  <si>
    <t xml:space="preserve">rente en winst van\naar</t>
  </si>
  <si>
    <t xml:space="preserve">interes i ganashi di\pa</t>
  </si>
  <si>
    <t xml:space="preserve">subsidies from\to</t>
  </si>
  <si>
    <t xml:space="preserve">subsidies van\naar</t>
  </si>
  <si>
    <t xml:space="preserve">subsidionan di\pa</t>
  </si>
  <si>
    <t xml:space="preserve">and indirect taxes and wages</t>
  </si>
  <si>
    <t xml:space="preserve">en ind.bel en loonsom</t>
  </si>
  <si>
    <t xml:space="preserve">i impuestonan indirekto i suma di sueldo</t>
  </si>
  <si>
    <t xml:space="preserve">direct taxes from\to</t>
  </si>
  <si>
    <t xml:space="preserve">directe belastingen van\naar</t>
  </si>
  <si>
    <t xml:space="preserve">impuestonan direkto di\pa</t>
  </si>
  <si>
    <t xml:space="preserve">  gezinnen</t>
  </si>
  <si>
    <t xml:space="preserve">transfers from\to</t>
  </si>
  <si>
    <t xml:space="preserve">overdrachten van\naar</t>
  </si>
  <si>
    <t xml:space="preserve">transfer di\pa</t>
  </si>
  <si>
    <t xml:space="preserve">balance income account</t>
  </si>
  <si>
    <t xml:space="preserve">Saldo inkomensrekening</t>
  </si>
  <si>
    <t xml:space="preserve">Saldo kuenta di entrada</t>
  </si>
  <si>
    <t xml:space="preserve">---uses of income account</t>
  </si>
  <si>
    <t xml:space="preserve">--bestedingsrekening:</t>
  </si>
  <si>
    <t xml:space="preserve">--kuenta di gastu</t>
  </si>
  <si>
    <t xml:space="preserve">disposable income</t>
  </si>
  <si>
    <t xml:space="preserve">   beschikbaar inkomen</t>
  </si>
  <si>
    <t xml:space="preserve">entrada disponibel</t>
  </si>
  <si>
    <t xml:space="preserve">- consumption</t>
  </si>
  <si>
    <t xml:space="preserve">   -consumptie</t>
  </si>
  <si>
    <t xml:space="preserve">- konsumo</t>
  </si>
  <si>
    <t xml:space="preserve">savings</t>
  </si>
  <si>
    <t xml:space="preserve">   besparingen</t>
  </si>
  <si>
    <t xml:space="preserve">+ depreciation</t>
  </si>
  <si>
    <t xml:space="preserve">   +afschrijvingen</t>
  </si>
  <si>
    <t xml:space="preserve">+amortisashon/deskarga</t>
  </si>
  <si>
    <t xml:space="preserve">- gross investments</t>
  </si>
  <si>
    <t xml:space="preserve">   -bruto investeringen</t>
  </si>
  <si>
    <t xml:space="preserve">- invershonnan bruto</t>
  </si>
  <si>
    <t xml:space="preserve">   inkomensoverschot</t>
  </si>
  <si>
    <t xml:space="preserve">surplus di entrada</t>
  </si>
  <si>
    <t xml:space="preserve">unreq. Capital transfers</t>
  </si>
  <si>
    <t xml:space="preserve">   kapitaaloverdrachten om niet</t>
  </si>
  <si>
    <t xml:space="preserve">from households</t>
  </si>
  <si>
    <t xml:space="preserve">    van gezinnen</t>
  </si>
  <si>
    <t xml:space="preserve">di famianan</t>
  </si>
  <si>
    <t xml:space="preserve">from rest of the world</t>
  </si>
  <si>
    <t xml:space="preserve">    van buitenland</t>
  </si>
  <si>
    <t xml:space="preserve">di eksterior</t>
  </si>
  <si>
    <t xml:space="preserve">surplus on account</t>
  </si>
  <si>
    <t xml:space="preserve">   vorderingenoverschot</t>
  </si>
  <si>
    <t xml:space="preserve">vorderingenoverschot</t>
  </si>
  <si>
    <t xml:space="preserve">---------</t>
  </si>
  <si>
    <t xml:space="preserve">--------</t>
  </si>
  <si>
    <t xml:space="preserve">rente&amp;winst van\naar</t>
  </si>
  <si>
    <t xml:space="preserve">___________________________________</t>
  </si>
  <si>
    <t xml:space="preserve">Soualiga, macro model for St. Maarten</t>
  </si>
  <si>
    <t xml:space="preserve">Five years moving average, years including and before:</t>
  </si>
  <si>
    <t xml:space="preserve">            Pa Soualiga na Papiamentu click aki</t>
  </si>
  <si>
    <t xml:space="preserve">                                                                   For Soualiga in English click here   </t>
  </si>
  <si>
    <t xml:space="preserve">N.B. cijfers moeten nog worden bezien op plausibiliteit!</t>
  </si>
  <si>
    <t xml:space="preserve">89/03</t>
  </si>
  <si>
    <t xml:space="preserve">|Depreciation of enterprises</t>
  </si>
  <si>
    <t xml:space="preserve">INPUT FOREIGN SECTOR </t>
  </si>
  <si>
    <t xml:space="preserve">current income</t>
  </si>
  <si>
    <t xml:space="preserve">natural population growth </t>
  </si>
  <si>
    <t xml:space="preserve">LINK MET MICROBLOK:</t>
  </si>
  <si>
    <t xml:space="preserve">Tourism days</t>
  </si>
  <si>
    <t xml:space="preserve">Touristendagen</t>
  </si>
  <si>
    <t xml:space="preserve">real growth non toerism export</t>
  </si>
  <si>
    <t xml:space="preserve">Number of cruise tourists / daytrippers</t>
  </si>
  <si>
    <t xml:space="preserve">Aantal cruise toeristen / daytrippers</t>
  </si>
  <si>
    <t xml:space="preserve">Number of stay-over nights</t>
  </si>
  <si>
    <t xml:space="preserve">Aantal stay-over nights</t>
  </si>
  <si>
    <t xml:space="preserve">indices (1988=100)</t>
  </si>
  <si>
    <t xml:space="preserve">net return on investments (profit rate)</t>
  </si>
  <si>
    <t xml:space="preserve">rendement op  investeringen (winstratio)</t>
  </si>
  <si>
    <t xml:space="preserve">consumption in % net (disposable wage +0,33*disp. Profit income</t>
  </si>
  <si>
    <t xml:space="preserve">net disposable income private</t>
  </si>
  <si>
    <t xml:space="preserve">There follows the output tables. Note: The model could also work without the outputtables,</t>
  </si>
  <si>
    <t xml:space="preserve"> Key figures for St. Maarten</t>
  </si>
  <si>
    <t xml:space="preserve">kerngegevens St.Maarten</t>
  </si>
  <si>
    <t xml:space="preserve">Datos prinsipal St. Maarten</t>
  </si>
  <si>
    <t xml:space="preserve">                                                     </t>
  </si>
  <si>
    <t xml:space="preserve">number of tourist days</t>
  </si>
  <si>
    <t xml:space="preserve">Aantal toeristendagen</t>
  </si>
  <si>
    <t xml:space="preserve">budget deficit ( + = deficit)</t>
  </si>
  <si>
    <t xml:space="preserve">budget deficit in % of GDP ( + = deficit)</t>
  </si>
  <si>
    <t xml:space="preserve">taxes and premiums in % GDP</t>
  </si>
  <si>
    <t xml:space="preserve">input</t>
  </si>
  <si>
    <t xml:space="preserve">exogeen (pimaire variabele)</t>
  </si>
  <si>
    <t xml:space="preserve">gedragvariabele (primaire variabele)</t>
  </si>
  <si>
    <t xml:space="preserve">blanco</t>
  </si>
  <si>
    <t xml:space="preserve">definitievergelijking</t>
  </si>
  <si>
    <t xml:space="preserve">          referentiepad waarden</t>
  </si>
  <si>
    <t xml:space="preserve">Exogenen</t>
  </si>
  <si>
    <t xml:space="preserve">groei investeringsvolume in %</t>
  </si>
  <si>
    <t xml:space="preserve">inflatie in %</t>
  </si>
  <si>
    <t xml:space="preserve">real growth non toerist exports</t>
  </si>
  <si>
    <t xml:space="preserve">Reële groei niet-toerisme export</t>
  </si>
  <si>
    <t xml:space="preserve">Aantal cruisetoeristen/ dagjesmensen</t>
  </si>
  <si>
    <t xml:space="preserve">Aantal overnachtingen</t>
  </si>
  <si>
    <t xml:space="preserve">arbeidsplaatsen bedrijven *1000 </t>
  </si>
  <si>
    <t xml:space="preserve">labour productivity trend</t>
  </si>
  <si>
    <t xml:space="preserve">natuurl. aanwas bevol. 16-64 jaar*1000</t>
  </si>
  <si>
    <t xml:space="preserve">LINK TO MICRO BLOCK:</t>
  </si>
  <si>
    <t xml:space="preserve">LINK MET MICROBLOK</t>
  </si>
  <si>
    <t xml:space="preserve">aantal toeristendagen *1000</t>
  </si>
  <si>
    <t xml:space="preserve">aantal toeristen *1000</t>
  </si>
  <si>
    <t xml:space="preserve">stock  variables:</t>
  </si>
  <si>
    <t xml:space="preserve">staatsschuld binnenland (aandeel Bonaire)</t>
  </si>
  <si>
    <t xml:space="preserve">staatsschuld buitenland (aandeel Bonaire)</t>
  </si>
  <si>
    <t xml:space="preserve">gecum. emigratiesaldo sinds 1992</t>
  </si>
  <si>
    <t xml:space="preserve">Nu volgt een mix (startwaarden basisjaar primair, daarna uit definities berekend, dus secundair:primaar</t>
  </si>
  <si>
    <t xml:space="preserve">netto materiele consumptie overheid</t>
  </si>
  <si>
    <t xml:space="preserve">indirecte belastingdruk perunage</t>
  </si>
  <si>
    <t xml:space="preserve">Value in mln NAF</t>
  </si>
  <si>
    <t xml:space="preserve">Output Eilandelijke Rekeningen,waarde in mln. NAGLD</t>
  </si>
  <si>
    <t xml:space="preserve">overschot lopende rekening (transactiebasis)</t>
  </si>
  <si>
    <t xml:space="preserve">financieringsoverschot(+) overheid</t>
  </si>
  <si>
    <t xml:space="preserve">Below follow the output tables. Note: The model could also work without the outputtables,</t>
  </si>
  <si>
    <t xml:space="preserve"> Key figures for Bonaire</t>
  </si>
  <si>
    <t xml:space="preserve">kerngegevens Bonaire</t>
  </si>
  <si>
    <t xml:space="preserve">Datos prinsipal Bonaire</t>
  </si>
  <si>
    <t xml:space="preserve">unit value toerism (exportvalue / number tourists</t>
  </si>
  <si>
    <t xml:space="preserve">uitvoerwaarde per toerist (unit value) in %</t>
  </si>
  <si>
    <t xml:space="preserve">Number of tourist days % growth</t>
  </si>
  <si>
    <t xml:space="preserve">aantal toeristendagen %</t>
  </si>
  <si>
    <t xml:space="preserve">volumeuitvoer %</t>
  </si>
  <si>
    <t xml:space="preserve">volume invoer %</t>
  </si>
  <si>
    <t xml:space="preserve">volume part.consumptie %</t>
  </si>
  <si>
    <t xml:space="preserve">volume investeringen bedrijven %</t>
  </si>
  <si>
    <t xml:space="preserve">productie bedrijven vol.%</t>
  </si>
  <si>
    <t xml:space="preserve">aantal werklozen*1000</t>
  </si>
  <si>
    <t xml:space="preserve">Number of tourism days</t>
  </si>
  <si>
    <t xml:space="preserve">net profit rate (return on investments)</t>
  </si>
  <si>
    <t xml:space="preserve">rente </t>
  </si>
  <si>
    <t xml:space="preserve">overschot lopende rek. in %BBP</t>
  </si>
  <si>
    <t xml:space="preserve">tax and premiums presure in % GDP</t>
  </si>
  <si>
    <t xml:space="preserve">MONITOR versie of Statialyse</t>
  </si>
  <si>
    <t xml:space="preserve">growth investment volume in %</t>
  </si>
  <si>
    <t xml:space="preserve">inflation %</t>
  </si>
  <si>
    <t xml:space="preserve">real growth non tourist exports</t>
  </si>
  <si>
    <t xml:space="preserve">92/03</t>
  </si>
  <si>
    <t xml:space="preserve">total export of goods and services by companies</t>
  </si>
  <si>
    <t xml:space="preserve">transfers from abroad/solidariteitsfonds</t>
  </si>
  <si>
    <t xml:space="preserve">consumer price (change) St Maarten</t>
  </si>
  <si>
    <t xml:space="preserve">INPUT LABOR MARKET:*1000</t>
  </si>
  <si>
    <t xml:space="preserve">LINK MET TOERISME MONITOR</t>
  </si>
  <si>
    <t xml:space="preserve">number tourists days*1000</t>
  </si>
  <si>
    <t xml:space="preserve">accumulated migration balance since 1995</t>
  </si>
  <si>
    <t xml:space="preserve">surplus government (+ = surplus)</t>
  </si>
  <si>
    <t xml:space="preserve">Gross Domestic product </t>
  </si>
  <si>
    <t xml:space="preserve"> Key figures for St Eustatius</t>
  </si>
  <si>
    <t xml:space="preserve">number tourist days %</t>
  </si>
  <si>
    <t xml:space="preserve">Aantal touristendagen</t>
  </si>
  <si>
    <t xml:space="preserve">profit rate (return on investment)</t>
  </si>
  <si>
    <t xml:space="preserve">interes </t>
  </si>
  <si>
    <t xml:space="preserve">budget deficit in % of GDP (+ = deficit)</t>
  </si>
  <si>
    <t xml:space="preserve">MONITOR versie of Sabalyse</t>
  </si>
  <si>
    <t xml:space="preserve">INPUT LABOR MARKET: *1000</t>
  </si>
  <si>
    <t xml:space="preserve">*1000:</t>
  </si>
  <si>
    <t xml:space="preserve">number touristsdays*1000</t>
  </si>
  <si>
    <t xml:space="preserve">Number of Stay-over tourists*1000</t>
  </si>
  <si>
    <t xml:space="preserve">accumulated migration balance since 1991</t>
  </si>
  <si>
    <t xml:space="preserve"> Key figures for Saba</t>
  </si>
  <si>
    <t xml:space="preserve">Aantal toeristendagen  </t>
  </si>
  <si>
    <t xml:space="preserve">Ratios</t>
  </si>
  <si>
    <t xml:space="preserve">Interinsulair trade</t>
  </si>
  <si>
    <t xml:space="preserve">interpolations and extrapolations</t>
  </si>
  <si>
    <t xml:space="preserve">gem.87/94</t>
  </si>
  <si>
    <t xml:space="preserve">  in NAfl *1000</t>
  </si>
  <si>
    <t xml:space="preserve">Export from Curacao to Bonaire</t>
  </si>
  <si>
    <t xml:space="preserve">Export from Curacao to St. Maarten</t>
  </si>
  <si>
    <t xml:space="preserve">Import of Curacao from Bonaire</t>
  </si>
  <si>
    <t xml:space="preserve">Import of Curacao from St. Maarten</t>
  </si>
  <si>
    <t xml:space="preserve">Export from Bonaire to St.Maarten</t>
  </si>
  <si>
    <t xml:space="preserve">Import of Bonaire from St. Maarten</t>
  </si>
  <si>
    <t xml:space="preserve">  in NAfl  mln.</t>
  </si>
  <si>
    <t xml:space="preserve">Interinsulair export Curacao  mln. NAF</t>
  </si>
  <si>
    <t xml:space="preserve">Interinsulair import Curacao  mln NAF.</t>
  </si>
  <si>
    <t xml:space="preserve">Interinsulair export Bonaire  mln. NAF</t>
  </si>
  <si>
    <t xml:space="preserve">Interinsulair import Bonaire  mln NAF.</t>
  </si>
  <si>
    <t xml:space="preserve">Interinsulair export St.Maarten mln. NAF</t>
  </si>
  <si>
    <t xml:space="preserve">Interinsulair import St.Maarten mln NAF.</t>
  </si>
  <si>
    <t xml:space="preserve">total insulair export</t>
  </si>
  <si>
    <t xml:space="preserve">total insulair import</t>
  </si>
  <si>
    <t xml:space="preserve">Data voor Curaçao afkomstig uit werkbladen CBSDatNieuw en DatExtra Uit Curalyse</t>
  </si>
  <si>
    <t xml:space="preserve">CBSDatNieuw</t>
  </si>
  <si>
    <t xml:space="preserve">Deze sheet komt van CBS, 16/8/2002               JAARTAL</t>
  </si>
  <si>
    <t xml:space="preserve">1. Gegevens eilandelijke rekeningen</t>
  </si>
  <si>
    <t xml:space="preserve">bruto toegev. waarde bedrijven, marktprijzen</t>
  </si>
  <si>
    <t xml:space="preserve">uitvoer goederen en diensten door bedrijven</t>
  </si>
  <si>
    <t xml:space="preserve">overig inkomen buitl.aan bedrijven</t>
  </si>
  <si>
    <t xml:space="preserve">inkomensoverdrachten om niet uit het buitenl. aan gez</t>
  </si>
  <si>
    <t xml:space="preserve">inkomensoverdrachten om niet naar buitenl.van gezinnen</t>
  </si>
  <si>
    <t xml:space="preserve">uitkeringen Antilliaanse l&amp;P</t>
  </si>
  <si>
    <t xml:space="preserve">goederen en diensten door overheid aan bedrijven</t>
  </si>
  <si>
    <t xml:space="preserve">goederen en diensten door overheid aan gezinnen</t>
  </si>
  <si>
    <t xml:space="preserve">overig inkomen naar overheid van bedrijven</t>
  </si>
  <si>
    <t xml:space="preserve">indirecte belastingen door bedrijven</t>
  </si>
  <si>
    <t xml:space="preserve">inkomensoverdrachten om niet van gezinnen</t>
  </si>
  <si>
    <t xml:space="preserve">inkomensoverdrachten om niet van buitenland</t>
  </si>
  <si>
    <t xml:space="preserve">kapitaaloverdrachten om niet van gezinnen</t>
  </si>
  <si>
    <t xml:space="preserve">kapitaaloverdrachten om niet van buitenland</t>
  </si>
  <si>
    <t xml:space="preserve">goederen en diensten door bedrijven aan overheid</t>
  </si>
  <si>
    <t xml:space="preserve">inkomensoverdrachten om niet aan het buitenland</t>
  </si>
  <si>
    <t xml:space="preserve">Investeringslonen</t>
  </si>
  <si>
    <t xml:space="preserve">(Bron: CBS)</t>
  </si>
  <si>
    <t xml:space="preserve">2. Overige gegevens</t>
  </si>
  <si>
    <t xml:space="preserve">A.Financieel-monetaire gegevens</t>
  </si>
  <si>
    <t xml:space="preserve">monetary supply                                    ''</t>
  </si>
  <si>
    <t xml:space="preserve">geldhoeveelheid (BNA tabel 5.3)</t>
  </si>
  <si>
    <t xml:space="preserve">absolute mutatie geldhoeveelheid</t>
  </si>
  <si>
    <t xml:space="preserve">foreign reserves stock (source: QB BNA and Selected Mon.Figures</t>
  </si>
  <si>
    <t xml:space="preserve">deviezenvoorraad (QB BNA en Selected Mon.Figures)</t>
  </si>
  <si>
    <t xml:space="preserve">consumptie prijsindexcijfer feb.96=100 (CBS)</t>
  </si>
  <si>
    <t xml:space="preserve">consumptieprijsindex 1988=100</t>
  </si>
  <si>
    <t xml:space="preserve">prime rate Netherlands Ant.</t>
  </si>
  <si>
    <t xml:space="preserve">debet-rente, prime rate Curaçao  (QB-BNA)</t>
  </si>
  <si>
    <t xml:space="preserve">rente USA (cpb.nl)</t>
  </si>
  <si>
    <t xml:space="preserve">import price mutation (inflation USA)</t>
  </si>
  <si>
    <t xml:space="preserve">inflatie USA (IFS)</t>
  </si>
  <si>
    <t xml:space="preserve">B. Confrontatie middelen &amp; bestedingen </t>
  </si>
  <si>
    <t xml:space="preserve">Middelenzijde</t>
  </si>
  <si>
    <t xml:space="preserve">netto toegevoegde waarde bedrijven  </t>
  </si>
  <si>
    <t xml:space="preserve">loonsom overheid </t>
  </si>
  <si>
    <t xml:space="preserve">netto toegevoegde waarde tegen factorkosten</t>
  </si>
  <si>
    <t xml:space="preserve">Uitgavenzijde</t>
  </si>
  <si>
    <t xml:space="preserve">overheidsconsumptie, totaal</t>
  </si>
  <si>
    <t xml:space="preserve">- waarvan consumptie overheid, materieel</t>
  </si>
  <si>
    <t xml:space="preserve">- waarvan consumptie overheid, overig</t>
  </si>
  <si>
    <t xml:space="preserve">- waarvan  lonen en salarissen</t>
  </si>
  <si>
    <t xml:space="preserve">minus:invoer van goederen en diensten</t>
  </si>
  <si>
    <t xml:space="preserve">Bruto BinnenlandsProduct,marktprijzen</t>
  </si>
  <si>
    <t xml:space="preserve">Bruto Binnenlands Product in constante prijzen</t>
  </si>
  <si>
    <t xml:space="preserve">overh.consumptie,netto mat. &amp; overig cp</t>
  </si>
  <si>
    <t xml:space="preserve">overh. consumptie, loonsom, cp</t>
  </si>
  <si>
    <t xml:space="preserve">minus:invoer van goed+dienst. cp</t>
  </si>
  <si>
    <t xml:space="preserve">Bruto Binnenlands Product,cp</t>
  </si>
  <si>
    <t xml:space="preserve">Reeele groeipercentages BBP componenten</t>
  </si>
  <si>
    <t xml:space="preserve">Bruto Binnenlands Product, marktprijzen</t>
  </si>
  <si>
    <t xml:space="preserve">Nominale groeipercentages BBP componenten</t>
  </si>
  <si>
    <r>
      <rPr>
        <b val="true"/>
        <i val="true"/>
        <sz val="14"/>
        <color rgb="FF0000FF"/>
        <rFont val="Times New Roman"/>
        <family val="1"/>
      </rPr>
      <t xml:space="preserve">C.Arbeidsmarkt gegevens </t>
    </r>
    <r>
      <rPr>
        <b val="true"/>
        <i val="true"/>
        <sz val="14"/>
        <color rgb="FFFF0000"/>
        <rFont val="Times New Roman"/>
        <family val="1"/>
      </rPr>
      <t xml:space="preserve">(oude reeks)</t>
    </r>
  </si>
  <si>
    <t xml:space="preserve">Bron: Arbeidskrachten onderz. (geg.per september)</t>
  </si>
  <si>
    <t xml:space="preserve">werkenden </t>
  </si>
  <si>
    <t xml:space="preserve">werkzoekenden</t>
  </si>
  <si>
    <t xml:space="preserve">beroepsbevolking</t>
  </si>
  <si>
    <t xml:space="preserve">niet-actieven 15+</t>
  </si>
  <si>
    <t xml:space="preserve">werkloosheid (%)</t>
  </si>
  <si>
    <r>
      <rPr>
        <b val="true"/>
        <i val="true"/>
        <sz val="14"/>
        <color rgb="FF0000FF"/>
        <rFont val="Times New Roman"/>
        <family val="1"/>
      </rPr>
      <t xml:space="preserve">C.Arbeidsmarkt gegevens </t>
    </r>
    <r>
      <rPr>
        <b val="true"/>
        <i val="true"/>
        <sz val="14"/>
        <color rgb="FFFF0000"/>
        <rFont val="Times New Roman"/>
        <family val="1"/>
      </rPr>
      <t xml:space="preserve">(nieuwe reeks)</t>
    </r>
  </si>
  <si>
    <t xml:space="preserve">Aantallen ambtenaren</t>
  </si>
  <si>
    <t xml:space="preserve">waarvan: Landsambtenaren</t>
  </si>
  <si>
    <t xml:space="preserve">         Eilandsambtenaren</t>
  </si>
  <si>
    <t xml:space="preserve">Aantallen Leraren </t>
  </si>
  <si>
    <t xml:space="preserve">Arbeidsplaatsen bedrijven (excl.Isla)</t>
  </si>
  <si>
    <t xml:space="preserve">Arbeidsplaatsen overheid</t>
  </si>
  <si>
    <t xml:space="preserve">Arbeidsplaatsen overheid (2 jaars gemiddeld)</t>
  </si>
  <si>
    <t xml:space="preserve">Arbeidsplaatsen overheid (tbv deflator loonsom)</t>
  </si>
  <si>
    <t xml:space="preserve">Arbeidsproductiviteit (x 1000 Naf)</t>
  </si>
  <si>
    <t xml:space="preserve">BBP in marktprijzen  per werkende</t>
  </si>
  <si>
    <t xml:space="preserve">Loonvoet (%)</t>
  </si>
  <si>
    <t xml:space="preserve">- loonvoet bedrijven</t>
  </si>
  <si>
    <t xml:space="preserve">- loonvoet overheid</t>
  </si>
  <si>
    <t xml:space="preserve">- deflator loonsom</t>
  </si>
  <si>
    <t xml:space="preserve">D. Bevolkingsgegevens</t>
  </si>
  <si>
    <t xml:space="preserve">Antillen</t>
  </si>
  <si>
    <t xml:space="preserve">- bevolking per 31 december</t>
  </si>
  <si>
    <t xml:space="preserve">- waarvan: bevolking 15-64 jaar     </t>
  </si>
  <si>
    <t xml:space="preserve">Population</t>
  </si>
  <si>
    <t xml:space="preserve">- bevolking per 31december               </t>
  </si>
  <si>
    <t xml:space="preserve">- waarvan bevolking 15-64 jaar     </t>
  </si>
  <si>
    <t xml:space="preserve">Natural population growth 16-64</t>
  </si>
  <si>
    <t xml:space="preserve">- natuurlijke aanwas bevolking </t>
  </si>
  <si>
    <t xml:space="preserve">Migration balance (immi=-)*1000</t>
  </si>
  <si>
    <t xml:space="preserve">- migratiesaldo (immigratie-emigratie)     *1000</t>
  </si>
  <si>
    <t xml:space="preserve">E. Toerisme</t>
  </si>
  <si>
    <t xml:space="preserve">totaal aantal overnachtingen</t>
  </si>
  <si>
    <t xml:space="preserve">aantal overnachtingen in hotels</t>
  </si>
  <si>
    <t xml:space="preserve">aantal verblijfstoeristen </t>
  </si>
  <si>
    <t xml:space="preserve">omzet hotels (x1000 NAf)</t>
  </si>
  <si>
    <t xml:space="preserve">omzet per verblijfstoerist </t>
  </si>
  <si>
    <t xml:space="preserve">omzet per overnachting</t>
  </si>
  <si>
    <t xml:space="preserve">prijsindex inkomend verblijfstoerisme (1988=100)</t>
  </si>
  <si>
    <t xml:space="preserve">prijsindex overnachtingen (1988=100)</t>
  </si>
  <si>
    <t xml:space="preserve">aantal cruisetoeristen</t>
  </si>
  <si>
    <t xml:space="preserve">Procentuele mutaties</t>
  </si>
  <si>
    <t xml:space="preserve">aantal verblijfstoeristen in hotels</t>
  </si>
  <si>
    <t xml:space="preserve">F. Overige afgeleide variabelen</t>
  </si>
  <si>
    <t xml:space="preserve">Quoten (ratio's)</t>
  </si>
  <si>
    <t xml:space="preserve">G.Financien Eilandgebied Curaçao</t>
  </si>
  <si>
    <t xml:space="preserve">winstbelasting inclusief offshore</t>
  </si>
  <si>
    <t xml:space="preserve">grond- en gebruiksbelasting</t>
  </si>
  <si>
    <t xml:space="preserve">dividenden van overheidsbedrijven</t>
  </si>
  <si>
    <t xml:space="preserve">erfpacht en leges</t>
  </si>
  <si>
    <t xml:space="preserve">overige niet-belasting opbrengsten</t>
  </si>
  <si>
    <t xml:space="preserve">kapitaaloverdrachten</t>
  </si>
  <si>
    <t xml:space="preserve">schenkingen excl. ontwikkelingshulp</t>
  </si>
  <si>
    <t xml:space="preserve">inkomensoverdrachten overheid</t>
  </si>
  <si>
    <t xml:space="preserve">inkomensoverdrachten gezinnen</t>
  </si>
  <si>
    <t xml:space="preserve">KAPITAAL UITGAVEN </t>
  </si>
  <si>
    <t xml:space="preserve">netto leningen</t>
  </si>
  <si>
    <t xml:space="preserve">Bron: Afdeling Financien/QB-BNA tabel 8.3 en 8.7</t>
  </si>
  <si>
    <t xml:space="preserve">Dat Extra</t>
  </si>
  <si>
    <t xml:space="preserve">Extra Data</t>
  </si>
  <si>
    <t xml:space="preserve">Extra macro data</t>
  </si>
  <si>
    <t xml:space="preserve">Laatste update: november 2003 (deel) </t>
  </si>
  <si>
    <t xml:space="preserve">Microdata: toerisme</t>
  </si>
  <si>
    <t xml:space="preserve">lichtblauw= uit CBSDATC</t>
  </si>
  <si>
    <t xml:space="preserve">Add factoren voor toekomst</t>
  </si>
  <si>
    <t xml:space="preserve">Unit: mln Nafl, (if not indicated otherwise)</t>
  </si>
  <si>
    <t xml:space="preserve">   Eenheid: mln. Nafl, tenzij anders aangegeven</t>
  </si>
  <si>
    <t xml:space="preserve">Nederlandse Antillen in totaal</t>
  </si>
  <si>
    <t xml:space="preserve">value of gold stock etc.</t>
  </si>
  <si>
    <t xml:space="preserve">Net capital account (Nat. Account and QB figures)</t>
  </si>
  <si>
    <t xml:space="preserve">Saldo kapitaalrekening  uit vergelijking NR en QB's</t>
  </si>
  <si>
    <t xml:space="preserve">'=(+D95-C95-(D135+'[Cural16.xls]Bonalyse+'!D135-[Cural16.xls]Soualiga!D135-D60))</t>
  </si>
  <si>
    <t xml:space="preserve">DEBT SERVICE PAYMENTS,FUNDED DEBT TOWARDS</t>
  </si>
  <si>
    <t xml:space="preserve">SCHULDAFLOSSINGEN, OVERHEIDSSCHULD AAN</t>
  </si>
  <si>
    <t xml:space="preserve">THE NETHERLANDS AND DUTCH DEVELOPMENT AID</t>
  </si>
  <si>
    <t xml:space="preserve">NEDERLAND EN NEDERLANDSE ONTWIKKELINGSHULP</t>
  </si>
  <si>
    <t xml:space="preserve">TO THE NETHERLANDS ANTILLES</t>
  </si>
  <si>
    <t xml:space="preserve">AAN DE NEDERLANDSE ANTILLEN</t>
  </si>
  <si>
    <t xml:space="preserve">Source: QB BNA Table 8.16</t>
  </si>
  <si>
    <t xml:space="preserve">Bron: QB BNA Tabel 8.17</t>
  </si>
  <si>
    <t xml:space="preserve">Funded Debt Dec.31  Central Government</t>
  </si>
  <si>
    <t xml:space="preserve">Schuld  Dec.31   Land</t>
  </si>
  <si>
    <t xml:space="preserve">buitenlandse schuld central government</t>
  </si>
  <si>
    <t xml:space="preserve">From "Commissie Schuldenproblematiek Ned. Antillen, Subcie schuldeninventarisatie Ned. Antillen" and "Arubawerkdocument 29 juni 1995"</t>
  </si>
  <si>
    <t xml:space="preserve">Uit Commissie Schuldenproblematiek Ned. Antillen, Subcie schuldeninventarisatie Ned. Antillen en Arubawerkdocument 29 juni 1996</t>
  </si>
  <si>
    <t xml:space="preserve">Buitenlandse schuld per ultimo 1994 in mln. NAF</t>
  </si>
  <si>
    <t xml:space="preserve">Binnenlandse schuld per ultimo 1994 in mln. NAF</t>
  </si>
  <si>
    <t xml:space="preserve">Central Government NA</t>
  </si>
  <si>
    <t xml:space="preserve">Land NA</t>
  </si>
  <si>
    <t xml:space="preserve">From "K.Goudswaard:'Naar een beheersing van de Antilliaanse overheidsschuld" ABC advies nr 73, december 1994</t>
  </si>
  <si>
    <t xml:space="preserve">Uit K.Goudswaard:'Naar een beheersing van de Antilliaanse overheidsschuld' ABC advies nr 73, december 1995</t>
  </si>
  <si>
    <t xml:space="preserve">binnenlandse schuld centrale overheid</t>
  </si>
  <si>
    <t xml:space="preserve">Totale schuld central government</t>
  </si>
  <si>
    <t xml:space="preserve">schuld eilandgebied Curacao</t>
  </si>
  <si>
    <t xml:space="preserve">INCOME MINUS EXPENDITURES</t>
  </si>
  <si>
    <t xml:space="preserve">ONTVANGSTEN MINUS UITGAVEN (excl. binnenlandse aflossingen)</t>
  </si>
  <si>
    <t xml:space="preserve">Buitenlandse aflossingen plus additionele rentelasten</t>
  </si>
  <si>
    <t xml:space="preserve">Financieringsbehoefte</t>
  </si>
  <si>
    <t xml:space="preserve">Monetary financing</t>
  </si>
  <si>
    <t xml:space="preserve">Monetaire financiering</t>
  </si>
  <si>
    <t xml:space="preserve">Non monetary financing</t>
  </si>
  <si>
    <t xml:space="preserve">Non-monetaire financiering</t>
  </si>
  <si>
    <t xml:space="preserve">Government capital inflow</t>
  </si>
  <si>
    <t xml:space="preserve">Overheidskapitaal invoer</t>
  </si>
  <si>
    <t xml:space="preserve">Government capital outflow</t>
  </si>
  <si>
    <t xml:space="preserve">Overheidskapitaal uitvoer</t>
  </si>
  <si>
    <t xml:space="preserve">II Gegevens betreffende Curaçao:</t>
  </si>
  <si>
    <t xml:space="preserve">Bron: QB BNA Table 8.16</t>
  </si>
  <si>
    <t xml:space="preserve">Funded Debt Dec.31   Curacao</t>
  </si>
  <si>
    <t xml:space="preserve">Uit Commissie Schuldenproblematiek Ned. Antillen, Subcie schuldeninventarisatie Ned. Antillen en Arubawerkdocument 29 juni 1995</t>
  </si>
  <si>
    <t xml:space="preserve">Curacao</t>
  </si>
  <si>
    <t xml:space="preserve">Schuld Eilandgebied Curacao cf. Afd. Fin.</t>
  </si>
  <si>
    <t xml:space="preserve">Uit K.Goudswaard:'Naar een beheersing van de Antilliaanse overheidsschuld' ABC advies nr 73, december 1994</t>
  </si>
  <si>
    <t xml:space="preserve">binnenlandse schuld curacao</t>
  </si>
  <si>
    <t xml:space="preserve">buitenlandse schuld curacao</t>
  </si>
  <si>
    <t xml:space="preserve">Uit Rapport Commissie Schuldenproblematiek, Op weg naar gezonde overheidsfinanciëb, juli 2003</t>
  </si>
  <si>
    <t xml:space="preserve">Binnenlandse schuld  Curacao</t>
  </si>
  <si>
    <t xml:space="preserve">Buitenlandse schuld Curacao</t>
  </si>
  <si>
    <t xml:space="preserve">BRONGEGEVENS OVERHEIDSFINANCIEN</t>
  </si>
  <si>
    <t xml:space="preserve">GFS format ontleend aan QB BNA weergave</t>
  </si>
  <si>
    <t xml:space="preserve">CURACAO</t>
  </si>
  <si>
    <t xml:space="preserve">Bron: QB BNA Table 8.3</t>
  </si>
  <si>
    <t xml:space="preserve">t/m 2000: bna</t>
  </si>
  <si>
    <t xml:space="preserve">rel. financ 4/02</t>
  </si>
  <si>
    <t xml:space="preserve">raming AF 5/02</t>
  </si>
  <si>
    <t xml:space="preserve">taxes on income (wage + income)</t>
  </si>
  <si>
    <t xml:space="preserve">Loonbelasting</t>
  </si>
  <si>
    <t xml:space="preserve">Inkomstenbelasting</t>
  </si>
  <si>
    <t xml:space="preserve">taxes on profit excl. off shore</t>
  </si>
  <si>
    <t xml:space="preserve">winstbelasting (excl. offshore)</t>
  </si>
  <si>
    <t xml:space="preserve">Offshore belasting</t>
  </si>
  <si>
    <t xml:space="preserve">Belasting op goederen en diensten</t>
  </si>
  <si>
    <t xml:space="preserve">Overige belastingen</t>
  </si>
  <si>
    <t xml:space="preserve">Overige niet belasting inkomsten</t>
  </si>
  <si>
    <t xml:space="preserve">Kapitaalinkomsten</t>
  </si>
  <si>
    <t xml:space="preserve">Financial surplus</t>
  </si>
  <si>
    <t xml:space="preserve">Non-monetary financing</t>
  </si>
  <si>
    <t xml:space="preserve">Procentual mutation stay-over nights</t>
  </si>
  <si>
    <t xml:space="preserve">Aandeel bevolking Curacao in 1990</t>
  </si>
  <si>
    <t xml:space="preserve">EXTRA MICRODATA!!!</t>
  </si>
  <si>
    <t xml:space="preserve">Microdata toerisme Curacao</t>
  </si>
  <si>
    <t xml:space="preserve">Bron: Micromacrodataset Curaçao  van MMC</t>
  </si>
  <si>
    <t xml:space="preserve">Source:</t>
  </si>
  <si>
    <t xml:space="preserve">I Landings of aircrafts, Curacao 1)</t>
  </si>
  <si>
    <t xml:space="preserve">Commercial landings</t>
  </si>
  <si>
    <t xml:space="preserve">SY '85; '89; '98; '00 N5</t>
  </si>
  <si>
    <t xml:space="preserve">Non commercial landings</t>
  </si>
  <si>
    <t xml:space="preserve">Total</t>
  </si>
  <si>
    <t xml:space="preserve">Passagiers</t>
  </si>
  <si>
    <t xml:space="preserve">Vracht (x 1000kg)</t>
  </si>
  <si>
    <t xml:space="preserve">EP '93-4; Modus '95 1 1</t>
  </si>
  <si>
    <t xml:space="preserve">#</t>
  </si>
  <si>
    <t xml:space="preserve">* Informatie ontleend aan SQB</t>
  </si>
  <si>
    <t xml:space="preserve"># 1990 volgens EP '93-4: 10091; 1991 volgens EP '93-4: 9742</t>
  </si>
  <si>
    <t xml:space="preserve">1) The definition of commercial and non-commercial landings has been changed by Curinta. Data are not comparable with data before January 1994.</t>
  </si>
  <si>
    <t xml:space="preserve">Source: International Airports on the islands</t>
  </si>
  <si>
    <t xml:space="preserve">II Passengers travelling to Curacao by air and by ship</t>
  </si>
  <si>
    <t xml:space="preserve">Arrivals by air</t>
  </si>
  <si>
    <t xml:space="preserve">SQB '88; '91; '96-IV; '98-IV N17</t>
  </si>
  <si>
    <t xml:space="preserve">Departures by air</t>
  </si>
  <si>
    <t xml:space="preserve">In transit by air</t>
  </si>
  <si>
    <t xml:space="preserve">Arrivals by ship</t>
  </si>
  <si>
    <t xml:space="preserve">Departures by ship</t>
  </si>
  <si>
    <t xml:space="preserve">In transit by ship</t>
  </si>
  <si>
    <t xml:space="preserve">Net arrivals by air</t>
  </si>
  <si>
    <t xml:space="preserve">MMC berekening</t>
  </si>
  <si>
    <t xml:space="preserve">Arrivals &amp; transfers</t>
  </si>
  <si>
    <t xml:space="preserve">Passengers travelling by ship and by air</t>
  </si>
  <si>
    <t xml:space="preserve">By ship: arrived or departed</t>
  </si>
  <si>
    <t xml:space="preserve">SY N6</t>
  </si>
  <si>
    <t xml:space="preserve">By ship: in transit</t>
  </si>
  <si>
    <t xml:space="preserve">By air: arrived or departed</t>
  </si>
  <si>
    <t xml:space="preserve">By air: in transit</t>
  </si>
  <si>
    <t xml:space="preserve">Total arrived or departed</t>
  </si>
  <si>
    <t xml:space="preserve">Source: Migration authorities/international airports</t>
  </si>
  <si>
    <t xml:space="preserve">III Stay-over tourism Curacao, visitors by origin 1) 2)</t>
  </si>
  <si>
    <t xml:space="preserve">USA</t>
  </si>
  <si>
    <t xml:space="preserve">1) 2)</t>
  </si>
  <si>
    <t xml:space="preserve">Canada</t>
  </si>
  <si>
    <t xml:space="preserve">Venezuela</t>
  </si>
  <si>
    <t xml:space="preserve">Other America including Aruba and Other Caribbean</t>
  </si>
  <si>
    <t xml:space="preserve">QB BNA '90; 1) </t>
  </si>
  <si>
    <t xml:space="preserve">Other America excluding Aruba and Other Caribbean</t>
  </si>
  <si>
    <t xml:space="preserve">2)</t>
  </si>
  <si>
    <t xml:space="preserve">Aruba</t>
  </si>
  <si>
    <t xml:space="preserve">Other Caribbean</t>
  </si>
  <si>
    <t xml:space="preserve">Other Amerika</t>
  </si>
  <si>
    <t xml:space="preserve">Netherlands</t>
  </si>
  <si>
    <t xml:space="preserve">Other Europe</t>
  </si>
  <si>
    <t xml:space="preserve">Rest of the World</t>
  </si>
  <si>
    <t xml:space="preserve">Total stay-over tourists </t>
  </si>
  <si>
    <t xml:space="preserve">Total stay-over nights  </t>
  </si>
  <si>
    <t xml:space="preserve">@</t>
  </si>
  <si>
    <t xml:space="preserve">1) QB BNA '94-I 10.3; 1984-1993: Stay-over tourism refers to non-resident tourists who spend one or more nights in Curacao</t>
  </si>
  <si>
    <t xml:space="preserve">Source: Curacao Government Tourist Bureau</t>
  </si>
  <si>
    <t xml:space="preserve">2) QB BNA '98-IV 10.4; 1990-1998: Stay-over tourism refers to non-resident tourists (excluding Netherlands Antillean residents) who spend one or more nights in Curacao.</t>
  </si>
  <si>
    <t xml:space="preserve">Source: Curacao Tourism Development Bureau</t>
  </si>
  <si>
    <t xml:space="preserve">* 1986 volgens 1): 6526; 1990 volgens 1): 5278</t>
  </si>
  <si>
    <t xml:space="preserve"># 1990 volgens 1): 206545</t>
  </si>
  <si>
    <t xml:space="preserve">@ 1990 volgens 1): 1443821; 1993 volgens 1): 1613979</t>
  </si>
  <si>
    <t xml:space="preserve">Zie ook Modus jaargang 3 nummer 2 p89, 90, 93</t>
  </si>
  <si>
    <t xml:space="preserve">Stay-over in hotels of non-residents, Curacao</t>
  </si>
  <si>
    <t xml:space="preserve">Total number of persons</t>
  </si>
  <si>
    <t xml:space="preserve">SQB juli '88 N16; '92-I N13</t>
  </si>
  <si>
    <t xml:space="preserve">SQB '91; '96-IV; '98-IV N16</t>
  </si>
  <si>
    <t xml:space="preserve">Number of nights</t>
  </si>
  <si>
    <t xml:space="preserve">SQB juli '88 N16; SY '89-'97 N</t>
  </si>
  <si>
    <t xml:space="preserve">… of which in hotels</t>
  </si>
  <si>
    <t xml:space="preserve">SQB '88; '91; '96-IV; '98-IV N16</t>
  </si>
  <si>
    <t xml:space="preserve">* &amp;</t>
  </si>
  <si>
    <t xml:space="preserve">CBS Stay-over tourists</t>
  </si>
  <si>
    <t xml:space="preserve">doorlopende reeks uit 56 en 57</t>
  </si>
  <si>
    <t xml:space="preserve">@ 1997:Modus jg 3 nr4 p23</t>
  </si>
  <si>
    <t xml:space="preserve">* 1997=12/11*jan t/m nov</t>
  </si>
  <si>
    <t xml:space="preserve">&amp; 1991: Zelf bijgeschat m.b.v. gemiddelde van 1990 en 1992</t>
  </si>
  <si>
    <t xml:space="preserve">Hotelbezettingsgraad</t>
  </si>
  <si>
    <t xml:space="preserve">Modus jg3 nr4 p23</t>
  </si>
  <si>
    <t xml:space="preserve">Hotel rooms in Curacao</t>
  </si>
  <si>
    <t xml:space="preserve">IDB</t>
  </si>
  <si>
    <t xml:space="preserve">Hotel occupancy rate Curacao 1) 2)</t>
  </si>
  <si>
    <t xml:space="preserve">QB BNA '94-I 10.3; '98-IV 10.4, 03-II 10.4</t>
  </si>
  <si>
    <t xml:space="preserve">Aantal bedden (hotelovernachtingen/bezettingsgraad*100)</t>
  </si>
  <si>
    <t xml:space="preserve">Aantal bedden (voorgaande regel/365)</t>
  </si>
  <si>
    <t xml:space="preserve">Aantal bedden gebruikt</t>
  </si>
  <si>
    <t xml:space="preserve">schatting total rooms</t>
  </si>
  <si>
    <t xml:space="preserve">1) 1984-1993: Excluding Netherlands Antilles residents, including only the hotels which are owned by the Island Government till 1985. After 1985 Chata members.</t>
  </si>
  <si>
    <t xml:space="preserve">2) 1990-1997: Excluding Netherlands Antillean residents, only Chata members (Curacao Hotel and Tourism Association)</t>
  </si>
  <si>
    <t xml:space="preserve">* 1990 volgens 1): 61,9</t>
  </si>
  <si>
    <t xml:space="preserve"># Projection for 1997</t>
  </si>
  <si>
    <t xml:space="preserve">IV Breakdown of selected current payments, Curacao</t>
  </si>
  <si>
    <t xml:space="preserve">Tourism inflow</t>
  </si>
  <si>
    <t xml:space="preserve">QB BNA '98-IV 1.3</t>
  </si>
  <si>
    <t xml:space="preserve">QB BNA-03 II 1.3</t>
  </si>
  <si>
    <t xml:space="preserve">Tourism outflow</t>
  </si>
  <si>
    <t xml:space="preserve">QB BNA '98-IV 1.3 </t>
  </si>
  <si>
    <t xml:space="preserve">Net tourism inflow</t>
  </si>
  <si>
    <t xml:space="preserve">Tourism inflow per tourist</t>
  </si>
  <si>
    <t xml:space="preserve">MMC calculation</t>
  </si>
  <si>
    <t xml:space="preserve">See also Modus '96 jg1 nr2 p53-59: Resultaten van de Toursim Economic Impact Study: Het belang van toerisme voor de economie van Curacao</t>
  </si>
  <si>
    <t xml:space="preserve">* 1995: niet dezelfde waarde</t>
  </si>
  <si>
    <t xml:space="preserve">V Cruise tourism Curacao</t>
  </si>
  <si>
    <t xml:space="preserve">Total cruise calls Curacao</t>
  </si>
  <si>
    <t xml:space="preserve">QB BNA '98-IV, 03-II 10.1</t>
  </si>
  <si>
    <t xml:space="preserve">Total cruise passengers Curacao</t>
  </si>
  <si>
    <t xml:space="preserve">Total cruise ships Curacao</t>
  </si>
  <si>
    <t xml:space="preserve">SY' 89 N8; '94 N10; '98 N9, 00 N9</t>
  </si>
  <si>
    <t xml:space="preserve">Average passengers call Curacao</t>
  </si>
  <si>
    <t xml:space="preserve">* 1983=667; 1994=603 oorspronkelijk</t>
  </si>
  <si>
    <t xml:space="preserve">Source: Tourism Offices</t>
  </si>
  <si>
    <r>
      <rPr>
        <b val="true"/>
        <sz val="10"/>
        <rFont val="Times New Roman"/>
        <family val="1"/>
      </rPr>
      <t xml:space="preserve">VI Stay-over tourism in The Netherlands Antilles and Aruba </t>
    </r>
    <r>
      <rPr>
        <sz val="10"/>
        <rFont val="Times New Roman"/>
        <family val="1"/>
      </rPr>
      <t xml:space="preserve">(excluding Netherlands Antillean residents)</t>
    </r>
  </si>
  <si>
    <t xml:space="preserve">QB BNA '85-III 10.3; '89-II 10.3; '94-I 10.2; '95-I 10.3; '98-IV 10.2; '03-II 10.2</t>
  </si>
  <si>
    <t xml:space="preserve">QB BNA</t>
  </si>
  <si>
    <t xml:space="preserve">QB BNA '85-III 10.4;'89-II 10.3;'95-I 10.3; '98-IV 10.2; '03-II 10.2</t>
  </si>
  <si>
    <t xml:space="preserve">QB BNA '98-IV 10.2; '03-II 10.2</t>
  </si>
  <si>
    <t xml:space="preserve">St. Eustatius</t>
  </si>
  <si>
    <t xml:space="preserve">QB BNA '98-IV 10.2 ; '03-II 10.2</t>
  </si>
  <si>
    <t xml:space="preserve">Neth Antilles</t>
  </si>
  <si>
    <t xml:space="preserve">Netherlands Antilles</t>
  </si>
  <si>
    <t xml:space="preserve">SY Z5 '89,'94,'97</t>
  </si>
  <si>
    <t xml:space="preserve">SY Z5 wijkt af van deze reeks.</t>
  </si>
  <si>
    <t xml:space="preserve">* 1984 volgens QB BNA 85-III 10.3: 25435; 1990 volgens QB BNA '95-I 10.3: 41318</t>
  </si>
  <si>
    <t xml:space="preserve"># 1981 volgens QB BNA '85-III 10.4: 190453</t>
  </si>
  <si>
    <t xml:space="preserve">Consumptieprijsindex</t>
  </si>
  <si>
    <t xml:space="preserve">SY CBS (voor 2000 tot 2002 op de site van CBS)</t>
  </si>
  <si>
    <t xml:space="preserve">VII International Data</t>
  </si>
  <si>
    <t xml:space="preserve">Stay-over tourists in selected countries in the Caribbean</t>
  </si>
  <si>
    <t xml:space="preserve">Bahamas</t>
  </si>
  <si>
    <t xml:space="preserve">SY Z5 '89,'94,'97,2000</t>
  </si>
  <si>
    <t xml:space="preserve">Dominican Republic</t>
  </si>
  <si>
    <t xml:space="preserve">Puerto Rico</t>
  </si>
  <si>
    <t xml:space="preserve">Am. Virgin Islands</t>
  </si>
  <si>
    <t xml:space="preserve">Jamaica</t>
  </si>
  <si>
    <t xml:space="preserve">Barbados</t>
  </si>
  <si>
    <t xml:space="preserve">Trinidad and Tobago</t>
  </si>
  <si>
    <t xml:space="preserve">Source: Caribbean Tourism Research and Development Centre</t>
  </si>
  <si>
    <t xml:space="preserve">* SY94&lt;&gt;SY89; 1995 &amp; 1996: Alleen hotelregistraties</t>
  </si>
  <si>
    <t xml:space="preserve"># SY94&lt;&gt;SY89</t>
  </si>
  <si>
    <t xml:space="preserve">Landoppervlakte (vierkante kilometers)</t>
  </si>
  <si>
    <t xml:space="preserve">St Maarten</t>
  </si>
  <si>
    <t xml:space="preserve">St Eustachius</t>
  </si>
  <si>
    <t xml:space="preserve">Nu volgen de autonome termen:</t>
  </si>
  <si>
    <t xml:space="preserve">EGC</t>
  </si>
  <si>
    <t xml:space="preserve">Sector overheid</t>
  </si>
  <si>
    <t xml:space="preserve">kapitaaloverdreachten om niet</t>
  </si>
  <si>
    <t xml:space="preserve">lonen overheid</t>
  </si>
  <si>
    <t xml:space="preserve">Sector Bedrijven:</t>
  </si>
  <si>
    <t xml:space="preserve">export</t>
  </si>
  <si>
    <t xml:space="preserve">invoerprijsmutatie</t>
  </si>
  <si>
    <t xml:space="preserve">exportprijsmutatie</t>
  </si>
  <si>
    <t xml:space="preserve">MINIDATASET CENTRAL GOVERNMENT</t>
  </si>
  <si>
    <t xml:space="preserve">MINIDATASET CENTRALE OVERHEIDa1</t>
  </si>
  <si>
    <t xml:space="preserve">update oktober'99</t>
  </si>
  <si>
    <t xml:space="preserve">= update tbv baselinestudie oct/nov 2003</t>
  </si>
  <si>
    <t xml:space="preserve">I   DATA FOR THE NETHERLANDS ANTILLES AS A WHOLE</t>
  </si>
  <si>
    <t xml:space="preserve">I   GEGEVENS BETREFFENDE DE TOTALE NEDERLANDSE ANTILLEN</t>
  </si>
  <si>
    <t xml:space="preserve">Ia GENERAL DATA</t>
  </si>
  <si>
    <t xml:space="preserve">Ia  ALGEMENE GEGEVENS</t>
  </si>
  <si>
    <t xml:space="preserve">population                 source: SY B 1 </t>
  </si>
  <si>
    <t xml:space="preserve">bevolking                  bron: SY B 1 ev</t>
  </si>
  <si>
    <t xml:space="preserve">population 15/64 years      *1000</t>
  </si>
  <si>
    <t xml:space="preserve">bevolking 15/64 jaar      *1001</t>
  </si>
  <si>
    <t xml:space="preserve">interest rate (debet)  (source: QB BNA and  Selected Mon. Figures)</t>
  </si>
  <si>
    <t xml:space="preserve">debet-rente  (bron: QB BNA en Selected Mon. Figures)</t>
  </si>
  <si>
    <t xml:space="preserve">deviezenvoorraad (bron: QB BNA en Selected Mon.Figures</t>
  </si>
  <si>
    <t xml:space="preserve">geldhoeveelheid    ,,</t>
  </si>
  <si>
    <t xml:space="preserve">export price(g)</t>
  </si>
  <si>
    <t xml:space="preserve">uitv pi(g)</t>
  </si>
  <si>
    <t xml:space="preserve">from Quarterly CPB Reports:</t>
  </si>
  <si>
    <t xml:space="preserve">uit Quarterly CPB Reports:</t>
  </si>
  <si>
    <t xml:space="preserve">long term interest rate US</t>
  </si>
  <si>
    <t xml:space="preserve">lange rente Verenigde Staten                   </t>
  </si>
  <si>
    <t xml:space="preserve">volume of world trade goods and services</t>
  </si>
  <si>
    <t xml:space="preserve">Wereldhandelsvolume Goederen en diensten               </t>
  </si>
  <si>
    <t xml:space="preserve">Net capital account &amp;stat.dic.(Nat. Account and QB figures)</t>
  </si>
  <si>
    <t xml:space="preserve">'=Antil!AF59</t>
  </si>
  <si>
    <t xml:space="preserve">Ib DATA AVAILABLE PER ISLAND:</t>
  </si>
  <si>
    <t xml:space="preserve">Ib. GEGEVENS DIE OOK PER EILAND BESCHIKBAAR ZIJN:</t>
  </si>
  <si>
    <t xml:space="preserve">MULITIANNUAL PLAN,EXPENDITURES BY SECTORS</t>
  </si>
  <si>
    <t xml:space="preserve">MULITIANNUAL PLAN, UITGAVEN PER SECTOR</t>
  </si>
  <si>
    <t xml:space="preserve">Source: QB BNA 85 III Table 8.5 en QBBNA 94 ev table 8.13</t>
  </si>
  <si>
    <t xml:space="preserve">Bron: QB BNA 85 III Tabel 8.5 en QBBNA 94 ev tabel 8.14</t>
  </si>
  <si>
    <t xml:space="preserve">Central Government</t>
  </si>
  <si>
    <t xml:space="preserve">Centrale overheid</t>
  </si>
  <si>
    <t xml:space="preserve">SPECIAL FUND FOR SOCIAL, EDUCATIONAL AND CULTURAL PROJECTS</t>
  </si>
  <si>
    <t xml:space="preserve">SPECIALE FONDSEN VOOR SOCIALE, EDUCATIEVE EN CULTURELE PROJECTEN</t>
  </si>
  <si>
    <t xml:space="preserve">Expenditures Central Government QB tabel 8.14</t>
  </si>
  <si>
    <t xml:space="preserve">Uitgaven Centrale overheid</t>
  </si>
  <si>
    <t xml:space="preserve">EXPENDITURES BY SECTORS: AID FROM EOF</t>
  </si>
  <si>
    <t xml:space="preserve">UITGAVEN PER SECTOR: HULP VAN EOF</t>
  </si>
  <si>
    <t xml:space="preserve">Source: QB BNA 85 III Table 8.7 en from  97 Table 8.15</t>
  </si>
  <si>
    <t xml:space="preserve">Bron: QB BNA 85 III Tabel 8.7 en 97 Tabel  8.16</t>
  </si>
  <si>
    <t xml:space="preserve">Source: QB BNA 99 IV Table 8.16,  8.8 </t>
  </si>
  <si>
    <t xml:space="preserve">Bron: QB BNA 85 III Tabel  8.8   en QB94 ev Tabel 8.17</t>
  </si>
  <si>
    <t xml:space="preserve">POPULATION OF THE NETHERLANDS ANTILLES dec.</t>
  </si>
  <si>
    <t xml:space="preserve">BEVOLKING VAN DE NEDERLANDSE ANTILLEN dec.</t>
  </si>
  <si>
    <t xml:space="preserve">Source: SY 1995 B1, SY 1996 B1, B2,B8</t>
  </si>
  <si>
    <t xml:space="preserve">Bron: SY 1995 B1, SY 1996 B1, B2,B9</t>
  </si>
  <si>
    <t xml:space="preserve">Total Netherlands Antilles  see row 9</t>
  </si>
  <si>
    <t xml:space="preserve">Totaal Netherlands Antilles  zie regel 9</t>
  </si>
  <si>
    <t xml:space="preserve">PERSONS EMPLOYED BY THE GOVERNMENTS  dec.</t>
  </si>
  <si>
    <t xml:space="preserve">PERSONEN IN DIENST VAN DE OVERHEDEN dec.</t>
  </si>
  <si>
    <t xml:space="preserve">1) excl. teachers   2) excl. Aruba</t>
  </si>
  <si>
    <t xml:space="preserve">1) excl. onderwijzers   2) excl. Aruba</t>
  </si>
  <si>
    <t xml:space="preserve">Source: SY (85,89,94,95,96) H 29</t>
  </si>
  <si>
    <t xml:space="preserve">Bron: SY (85,89,94,95,96) H 30</t>
  </si>
  <si>
    <t xml:space="preserve">Centrale Overheid</t>
  </si>
  <si>
    <t xml:space="preserve">Total public employees Central Government</t>
  </si>
  <si>
    <t xml:space="preserve">Landsambtenaren totaal</t>
  </si>
  <si>
    <t xml:space="preserve">SOURCE DATA PUBLIC FINANCE</t>
  </si>
  <si>
    <t xml:space="preserve">GFS format equal to format Central Bank</t>
  </si>
  <si>
    <t xml:space="preserve">Source:  QB BNA Table 8.1, QB 96 </t>
  </si>
  <si>
    <t xml:space="preserve">Bron: QB BNA Tabel 8.1, QB 96 ev</t>
  </si>
  <si>
    <t xml:space="preserve">CENTRAL GOVERNMENT</t>
  </si>
  <si>
    <t xml:space="preserve">CENTRALE OVERHEID</t>
  </si>
  <si>
    <t xml:space="preserve">INCOME</t>
  </si>
  <si>
    <t xml:space="preserve">ONTVANGSTEN</t>
  </si>
  <si>
    <t xml:space="preserve">inheritance and gift tax</t>
  </si>
  <si>
    <t xml:space="preserve">successie-/overgangsbelasting</t>
  </si>
  <si>
    <t xml:space="preserve">overdrachtsbelasting</t>
  </si>
  <si>
    <t xml:space="preserve">overdrachtshbelasting</t>
  </si>
  <si>
    <t xml:space="preserve">taxes on int.trade</t>
  </si>
  <si>
    <t xml:space="preserve">belasting op int. transacties</t>
  </si>
  <si>
    <t xml:space="preserve">bedrijfsmatige act. En eigendom</t>
  </si>
  <si>
    <t xml:space="preserve">retributies</t>
  </si>
  <si>
    <t xml:space="preserve">overige niet-belasting middelen</t>
  </si>
  <si>
    <t xml:space="preserve">kaptiaalopbrengsten</t>
  </si>
  <si>
    <t xml:space="preserve">Schenkingen</t>
  </si>
  <si>
    <t xml:space="preserve">TOTAL INCOME</t>
  </si>
  <si>
    <t xml:space="preserve">TOTALE ONTVANGSTEN</t>
  </si>
  <si>
    <t xml:space="preserve">UITGAVEN</t>
  </si>
  <si>
    <t xml:space="preserve">CURRENT EXPENDITURES</t>
  </si>
  <si>
    <t xml:space="preserve">Source: QB BNA Table 8.5, QB 96 </t>
  </si>
  <si>
    <t xml:space="preserve">Bron: QB BNA Tabel 8.5, QB 96 ev</t>
  </si>
  <si>
    <t xml:space="preserve">personeelskosten</t>
  </si>
  <si>
    <t xml:space="preserve">interestpayments domestic</t>
  </si>
  <si>
    <t xml:space="preserve">binnenlandse rentelasten</t>
  </si>
  <si>
    <t xml:space="preserve">interest payments abroad</t>
  </si>
  <si>
    <t xml:space="preserve">buitenlandse rentelasten</t>
  </si>
  <si>
    <t xml:space="preserve">subsidies (to public companies)</t>
  </si>
  <si>
    <t xml:space="preserve">subsidies overheidsbedrijven</t>
  </si>
  <si>
    <t xml:space="preserve">overdrachten overheden</t>
  </si>
  <si>
    <t xml:space="preserve">,, households , non profit institutions and abroad</t>
  </si>
  <si>
    <t xml:space="preserve">overdrachten huishoudens</t>
  </si>
  <si>
    <t xml:space="preserve">'''Nonprofit institutions and abroad</t>
  </si>
  <si>
    <r>
      <rPr>
        <b val="true"/>
        <sz val="10"/>
        <rFont val="Times New Roman"/>
        <family val="1"/>
      </rPr>
      <t xml:space="preserve">CAPITAL EXPENDITURES </t>
    </r>
    <r>
      <rPr>
        <sz val="10"/>
        <rFont val="Times New Roman"/>
        <family val="1"/>
      </rPr>
      <t xml:space="preserve">(ook QB 8.5</t>
    </r>
    <r>
      <rPr>
        <b val="true"/>
        <sz val="10"/>
        <rFont val="Times New Roman"/>
        <family val="1"/>
      </rPr>
      <t xml:space="preserve">)</t>
    </r>
  </si>
  <si>
    <t xml:space="preserve">KAPITAALUITGAVEN</t>
  </si>
  <si>
    <t xml:space="preserve">investments</t>
  </si>
  <si>
    <t xml:space="preserve">netto kapitaalverstrekkingen</t>
  </si>
  <si>
    <t xml:space="preserve">amortisation</t>
  </si>
  <si>
    <t xml:space="preserve">binnenlandse aflossing</t>
  </si>
  <si>
    <t xml:space="preserve">TOTAL EXPENDITURES</t>
  </si>
  <si>
    <t xml:space="preserve">TOTALE UITGAVEN (excl. Binnenlandse aflossing)</t>
  </si>
  <si>
    <t xml:space="preserve">Monetary financing (tabel 8.9 QB)</t>
  </si>
  <si>
    <t xml:space="preserve">Non monetary financing     "  "</t>
  </si>
  <si>
    <t xml:space="preserve">Balance of payments N. total, cash basis</t>
  </si>
  <si>
    <t xml:space="preserve">Betalingsbalans NA in totaal, KASBASIS</t>
  </si>
  <si>
    <t xml:space="preserve">BREAKDOWN OF SELECTED CURRENT PAYMENTS</t>
  </si>
  <si>
    <t xml:space="preserve">Overzicht van geselecteerde lopende betalingen</t>
  </si>
  <si>
    <t xml:space="preserve">NETHERLANDS ANTILLES</t>
  </si>
  <si>
    <t xml:space="preserve">NEDERLANDSE ANTILLEN</t>
  </si>
  <si>
    <t xml:space="preserve">Source:  QB BNA Table 1.3, QB BNA 97 I, Table 1.2 &amp; 1.3, 1.3a</t>
  </si>
  <si>
    <t xml:space="preserve">Bron: QB BNA Tabel 1.3, QB BNA 97 I, Tabel 1.2 &amp; 1.3, </t>
  </si>
  <si>
    <t xml:space="preserve">Merchandise inflow</t>
  </si>
  <si>
    <t xml:space="preserve">Goederen instroom</t>
  </si>
  <si>
    <t xml:space="preserve">Merchandise outflow</t>
  </si>
  <si>
    <t xml:space="preserve">Goederen uitstroom</t>
  </si>
  <si>
    <t xml:space="preserve">Toerisme invoer</t>
  </si>
  <si>
    <t xml:space="preserve">Toerisme uitvoer</t>
  </si>
  <si>
    <t xml:space="preserve">Transportation inflow</t>
  </si>
  <si>
    <t xml:space="preserve">Transport invoer</t>
  </si>
  <si>
    <t xml:space="preserve">Transportation outflow</t>
  </si>
  <si>
    <t xml:space="preserve">Transport uitvoer</t>
  </si>
  <si>
    <t xml:space="preserve">Government not incl.elsewh.inflow</t>
  </si>
  <si>
    <t xml:space="preserve">Overheid invoer (niet elders geboekt)</t>
  </si>
  <si>
    <t xml:space="preserve">  -royal navy</t>
  </si>
  <si>
    <t xml:space="preserve">- marine</t>
  </si>
  <si>
    <t xml:space="preserve">  -taxes</t>
  </si>
  <si>
    <t xml:space="preserve">-belastingen</t>
  </si>
  <si>
    <t xml:space="preserve">  -other</t>
  </si>
  <si>
    <t xml:space="preserve">-overig</t>
  </si>
  <si>
    <t xml:space="preserve">Government n.incl.elsewh.outflow</t>
  </si>
  <si>
    <t xml:space="preserve">Overheid uitvoer (niet elders geboekt)</t>
  </si>
  <si>
    <t xml:space="preserve">Investment income inflow</t>
  </si>
  <si>
    <t xml:space="preserve">Investeringsinkomen invoer</t>
  </si>
  <si>
    <t xml:space="preserve">Investment income outflow</t>
  </si>
  <si>
    <t xml:space="preserve">Investeringsinkomen uitvoer</t>
  </si>
  <si>
    <t xml:space="preserve">Private remittances inflow </t>
  </si>
  <si>
    <t xml:space="preserve">Private vergoedingen invoer</t>
  </si>
  <si>
    <t xml:space="preserve">  -life insurance</t>
  </si>
  <si>
    <t xml:space="preserve">-levensverzekering</t>
  </si>
  <si>
    <t xml:space="preserve">  -wages and pensions</t>
  </si>
  <si>
    <t xml:space="preserve">-lonen en pensioenen</t>
  </si>
  <si>
    <t xml:space="preserve">  -family and student grants</t>
  </si>
  <si>
    <t xml:space="preserve">-familie en studenten schenkingen</t>
  </si>
  <si>
    <t xml:space="preserve">  -migrants' transfers</t>
  </si>
  <si>
    <t xml:space="preserve"> migranten schenkingen</t>
  </si>
  <si>
    <t xml:space="preserve">  -to own account</t>
  </si>
  <si>
    <t xml:space="preserve">- naar eigen rekening</t>
  </si>
  <si>
    <t xml:space="preserve">Private remittances outflow</t>
  </si>
  <si>
    <t xml:space="preserve">Private vergoedingen uitvoer</t>
  </si>
  <si>
    <t xml:space="preserve">Intercomp.remittances inflow</t>
  </si>
  <si>
    <t xml:space="preserve">Inter bedrijfs vergoedingen invoer</t>
  </si>
  <si>
    <t xml:space="preserve">Other services inflow</t>
  </si>
  <si>
    <t xml:space="preserve">Overige diensten invoer</t>
  </si>
  <si>
    <t xml:space="preserve">Other services outflow</t>
  </si>
  <si>
    <t xml:space="preserve">Overige diensten uitvoer</t>
  </si>
  <si>
    <t xml:space="preserve">Private capital inflow</t>
  </si>
  <si>
    <t xml:space="preserve">Private kapitaalsinvoer</t>
  </si>
  <si>
    <t xml:space="preserve">Private capital outflow</t>
  </si>
  <si>
    <t xml:space="preserve">Private kapitaalsuitvoer</t>
  </si>
  <si>
    <t xml:space="preserve">Annual inflation rate</t>
  </si>
  <si>
    <t xml:space="preserve">MINIDATASET VOOR BOVENWINDEN (St.MAARTEN)</t>
  </si>
  <si>
    <t xml:space="preserve">Update october/november 2003</t>
  </si>
  <si>
    <t xml:space="preserve">Update tbv Baseline Studie Okt/Nov 2003</t>
  </si>
  <si>
    <t xml:space="preserve">II gegevens betrefende St. Maarten:</t>
  </si>
  <si>
    <t xml:space="preserve">Bron: QB BNA 85 III Table 8.5 en QBBNA 98 ev table 8.13</t>
  </si>
  <si>
    <t xml:space="preserve">St-Maarten</t>
  </si>
  <si>
    <t xml:space="preserve">SPECIAL FUND FOR SOCIAL, EDUCATIONAL AND CULTURAL PROJECTS tabel 8.14 QB 1998 BNA</t>
  </si>
  <si>
    <t xml:space="preserve">Expenditures St. Maarten</t>
  </si>
  <si>
    <t xml:space="preserve">Bron: QB BNA 85 III Table 8.7 en 98 Table 8.15</t>
  </si>
  <si>
    <t xml:space="preserve">nvt</t>
  </si>
  <si>
    <t xml:space="preserve">POPULATION OF THE NETHERLANDS ANTILLES</t>
  </si>
  <si>
    <t xml:space="preserve">december</t>
  </si>
  <si>
    <t xml:space="preserve">Bron: SY 1998 B2, Modus april 1998</t>
  </si>
  <si>
    <t xml:space="preserve">emigratiesaldo Sint Maarten</t>
  </si>
  <si>
    <t xml:space="preserve">Population 15-64</t>
  </si>
  <si>
    <t xml:space="preserve">PERSONS EMPLOYED BY THE GOVERNMENTS 1)</t>
  </si>
  <si>
    <t xml:space="preserve">Bron: SY (85,89,94,95) H</t>
  </si>
  <si>
    <t xml:space="preserve">Central Government  op  Bovenwinden (geschat op basis onderstaand)</t>
  </si>
  <si>
    <t xml:space="preserve">teachers Sint Maarten</t>
  </si>
  <si>
    <t xml:space="preserve">Landsambtenaren op Curaçao</t>
  </si>
  <si>
    <t xml:space="preserve">SINT MAARTEN</t>
  </si>
  <si>
    <t xml:space="preserve">Bron: QB BNA Table 8.4 </t>
  </si>
  <si>
    <t xml:space="preserve">taxes on income</t>
  </si>
  <si>
    <t xml:space="preserve">offshore tax</t>
  </si>
  <si>
    <t xml:space="preserve">,, households and Non prof inst.</t>
  </si>
  <si>
    <t xml:space="preserve">amortization</t>
  </si>
  <si>
    <t xml:space="preserve">TOTAAL UITGAVEN</t>
  </si>
  <si>
    <t xml:space="preserve">INKOMSTEN MINUS UITGAVEN</t>
  </si>
  <si>
    <t xml:space="preserve">Bron: QB BNA Table 8.12</t>
  </si>
  <si>
    <t xml:space="preserve">  BOVENWINDEN</t>
  </si>
  <si>
    <t xml:space="preserve">Bron: QB BNA Table 1.3 </t>
  </si>
  <si>
    <t xml:space="preserve">BEVOLKING 1) EN BEROEPSBEVOLKING SINT </t>
  </si>
  <si>
    <t xml:space="preserve">  MAARTEN</t>
  </si>
  <si>
    <t xml:space="preserve">Bron: Modus 1995 1 1, Modus april98</t>
  </si>
  <si>
    <t xml:space="preserve">Werkenden</t>
  </si>
  <si>
    <t xml:space="preserve">Werkzoekenden</t>
  </si>
  <si>
    <t xml:space="preserve">Beroepsbevolking</t>
  </si>
  <si>
    <t xml:space="preserve">Werkloosheidspercentage</t>
  </si>
  <si>
    <t xml:space="preserve">Hotel rooms on St. Maarten</t>
  </si>
  <si>
    <t xml:space="preserve">Caribbean Tourism Organization, Statistical Report 1999, Table 45</t>
  </si>
  <si>
    <t xml:space="preserve">Uit Nationale Rekeningen:</t>
  </si>
  <si>
    <t xml:space="preserve"> Afschrijvingen op vaste activa    Overheid Bovenwinden</t>
  </si>
  <si>
    <t xml:space="preserve">PRICE INDEXNUMBERS OF THE HOUSEHOLD CONSUMPTION ST&gt; MARTEN</t>
  </si>
  <si>
    <t xml:space="preserve">mei 1971 =100</t>
  </si>
  <si>
    <t xml:space="preserve">nieuwe index  Oct 90 = 100 QB 99-4 T9.2 (jaargemiddelde gebruiken!)</t>
  </si>
  <si>
    <t xml:space="preserve">stay over tourism</t>
  </si>
  <si>
    <t xml:space="preserve">QB BNA '85-III 10.4;'89-II 10.3;'95-I 10.3; '98-IV 10.2; homepage BNA sept.2000</t>
  </si>
  <si>
    <t xml:space="preserve">Total cruise passengers St. Maarten</t>
  </si>
  <si>
    <t xml:space="preserve">QB BNA '98-IV; Homepage BNA sept 2000 table 10.1</t>
  </si>
  <si>
    <t xml:space="preserve">Gegeven ontleend aan de Eilandelijke Sectorrekeningen St. Maarten</t>
  </si>
  <si>
    <t xml:space="preserve">INPUT PRIVATE SECTOR</t>
  </si>
  <si>
    <t xml:space="preserve">remaining revenues:</t>
  </si>
  <si>
    <t xml:space="preserve">kapitaaloverdrachten o.n. aan bedrijven</t>
  </si>
  <si>
    <t xml:space="preserve">kapitaaloverdrachten o.n. aan gezinnen</t>
  </si>
  <si>
    <t xml:space="preserve">Aandeel bevolking St Maarten in bevolking Antillen</t>
  </si>
  <si>
    <t xml:space="preserve">SNA 68 WINDWARD ISLANDS</t>
  </si>
  <si>
    <t xml:space="preserve">SNA 68 BOVENWINDEN</t>
  </si>
  <si>
    <t xml:space="preserve">www.central-bureau-of-statistics.an</t>
  </si>
  <si>
    <t xml:space="preserve">Table P24</t>
  </si>
  <si>
    <t xml:space="preserve">Tabel P24</t>
  </si>
  <si>
    <t xml:space="preserve">estimates</t>
  </si>
  <si>
    <t xml:space="preserve">Gross Value Added of enterprises (market prices)</t>
  </si>
  <si>
    <t xml:space="preserve">Bruto toegevoegde waarde overheid (mp)</t>
  </si>
  <si>
    <t xml:space="preserve">Gross Value Added of government (market prices)</t>
  </si>
  <si>
    <t xml:space="preserve">Bruto toegevoegde waarde bedrijven (mp)</t>
  </si>
  <si>
    <t xml:space="preserve">Table P25</t>
  </si>
  <si>
    <t xml:space="preserve">Tabel P25</t>
  </si>
  <si>
    <t xml:space="preserve">Gross fixed capital formation enterprises</t>
  </si>
  <si>
    <t xml:space="preserve">Bruto investeringen bedrijven</t>
  </si>
  <si>
    <t xml:space="preserve">CBS Press release 24/10/03</t>
  </si>
  <si>
    <t xml:space="preserve">Real GDP St. Maarten</t>
  </si>
  <si>
    <t xml:space="preserve">of which Public administration</t>
  </si>
  <si>
    <t xml:space="preserve">Total PEAI</t>
  </si>
  <si>
    <t xml:space="preserve">aandeel</t>
  </si>
  <si>
    <t xml:space="preserve">Public administration</t>
  </si>
  <si>
    <t xml:space="preserve">real GDP businesses</t>
  </si>
  <si>
    <t xml:space="preserve">&gt;&gt;&gt;&gt;&gt;&gt;&gt;&gt;&gt;&gt;&gt;&gt;&gt;&gt;&gt;&gt;&gt;&gt;&gt;&gt;&gt;&gt;&gt;&gt;&gt;&gt;&gt;&gt;&gt;&gt;&gt;&gt;&gt;&gt;&gt;&gt;&gt;&gt;&gt;&gt;&gt;&gt;&gt;</t>
  </si>
  <si>
    <t xml:space="preserve">          MINIDATASET  BOVENWINDEN</t>
  </si>
  <si>
    <t xml:space="preserve">TOT ZOVER DE BRON GEGEVENS, HIERNA VOLGEN DE UITKOMSTEN:</t>
  </si>
  <si>
    <t xml:space="preserve">PRIMAIRE VARIABELEN SINT MAARTEN,</t>
  </si>
  <si>
    <t xml:space="preserve">ontleend aan bovenstaande brongegevens</t>
  </si>
  <si>
    <t xml:space="preserve">BOVENWINDEN</t>
  </si>
  <si>
    <t xml:space="preserve">N.B. De NR cijfers betefffen de Bovenwinden in totaal!!!</t>
  </si>
  <si>
    <t xml:space="preserve">lopende inkomsten:</t>
  </si>
  <si>
    <t xml:space="preserve">Hier staan de formules om tzt op basis van QB cijfers de overheids en BB ramingen in NR format te maken</t>
  </si>
  <si>
    <t xml:space="preserve">P.M. ink.om niet O&gt;E hieronder</t>
  </si>
  <si>
    <t xml:space="preserve">  lopende uitgaven:</t>
  </si>
  <si>
    <t xml:space="preserve">P.M. ink.om niet E&gt;O hieronder</t>
  </si>
  <si>
    <t xml:space="preserve">INPUT COLLECTIEVE SECTOR</t>
  </si>
  <si>
    <t xml:space="preserve">Extra voor Mon. Overzicht:</t>
  </si>
  <si>
    <t xml:space="preserve">sector buitenland:</t>
  </si>
  <si>
    <t xml:space="preserve">P.M. kapitaaloverdrachten om niet: zie hierboven</t>
  </si>
  <si>
    <t xml:space="preserve"> sector overheid:</t>
  </si>
  <si>
    <t xml:space="preserve">netto ontwikkelingsleningen</t>
  </si>
  <si>
    <t xml:space="preserve">kapitaal van bedr. aan overheid</t>
  </si>
  <si>
    <t xml:space="preserve">monetaire financiering Land+Eiland St.Maarten</t>
  </si>
  <si>
    <t xml:space="preserve">PRIJSMUTATIES:</t>
  </si>
  <si>
    <t xml:space="preserve">totaal werkenden</t>
  </si>
  <si>
    <t xml:space="preserve">DIVERSEN:</t>
  </si>
  <si>
    <t xml:space="preserve"> quoten:</t>
  </si>
  <si>
    <t xml:space="preserve">Link met micro-blok:</t>
  </si>
  <si>
    <t xml:space="preserve">  % mutaties:</t>
  </si>
  <si>
    <t xml:space="preserve">t.z.t uitvoerwaarde belangrijkste producten</t>
  </si>
  <si>
    <t xml:space="preserve">growth number cruise+stay over tourism*dagen*correctie Frans deel</t>
  </si>
  <si>
    <t xml:space="preserve">tzt ind.bel op belangrijkste export</t>
  </si>
  <si>
    <t xml:space="preserve">balansvariabelen:</t>
  </si>
  <si>
    <t xml:space="preserve">gecum. migratiesaldo sinds 1988</t>
  </si>
  <si>
    <t xml:space="preserve">Extra data</t>
  </si>
  <si>
    <t xml:space="preserve">Source: National Accounts 1988</t>
  </si>
  <si>
    <t xml:space="preserve">Bron: Nationale Rekeningen 1988</t>
  </si>
  <si>
    <t xml:space="preserve">Table BW 8</t>
  </si>
  <si>
    <t xml:space="preserve">Tabel BW 8 </t>
  </si>
  <si>
    <t xml:space="preserve">Gross Value Added businesses (m)</t>
  </si>
  <si>
    <t xml:space="preserve">Bruto toegevoegde waarde bedrijven (m)</t>
  </si>
  <si>
    <t xml:space="preserve">Lonen, salarissen en sociale lasten bedrijven</t>
  </si>
  <si>
    <t xml:space="preserve">Depreciation businesses</t>
  </si>
  <si>
    <t xml:space="preserve">Afschrijvingen bedrijven</t>
  </si>
  <si>
    <t xml:space="preserve">Table BW 9</t>
  </si>
  <si>
    <t xml:space="preserve">Tabel BW 9</t>
  </si>
  <si>
    <t xml:space="preserve">Gross value added  government</t>
  </si>
  <si>
    <t xml:space="preserve">Bruto toegevoegde waarde overheid</t>
  </si>
  <si>
    <t xml:space="preserve">Source: National Accounts 1985</t>
  </si>
  <si>
    <t xml:space="preserve">Bron: Nationale Rekeningen 1985</t>
  </si>
  <si>
    <t xml:space="preserve">Source: SY 1989</t>
  </si>
  <si>
    <t xml:space="preserve">Bron: SY 1989</t>
  </si>
  <si>
    <t xml:space="preserve">Table A1</t>
  </si>
  <si>
    <t xml:space="preserve">Tabel A1</t>
  </si>
  <si>
    <t xml:space="preserve">Area in square kilometres</t>
  </si>
  <si>
    <t xml:space="preserve">Oppervlakte in m2</t>
  </si>
  <si>
    <t xml:space="preserve">Population density per square km, december</t>
  </si>
  <si>
    <t xml:space="preserve">Bevolkingsdichtheid per m2 december</t>
  </si>
  <si>
    <t xml:space="preserve">Table B1</t>
  </si>
  <si>
    <t xml:space="preserve">Tabel B1</t>
  </si>
  <si>
    <t xml:space="preserve">Population </t>
  </si>
  <si>
    <t xml:space="preserve">Bevolking</t>
  </si>
  <si>
    <t xml:space="preserve">Table H1</t>
  </si>
  <si>
    <t xml:space="preserve">Tabel H1</t>
  </si>
  <si>
    <t xml:space="preserve">Employed persons</t>
  </si>
  <si>
    <t xml:space="preserve">Werknemers</t>
  </si>
  <si>
    <t xml:space="preserve">Table H13</t>
  </si>
  <si>
    <t xml:space="preserve">Tabel H13</t>
  </si>
  <si>
    <t xml:space="preserve">Persons employed by the governments</t>
  </si>
  <si>
    <t xml:space="preserve">Personen in dienst van de overheden</t>
  </si>
  <si>
    <t xml:space="preserve">Macro Dataset Bonaire</t>
  </si>
  <si>
    <t xml:space="preserve">population                 *1000  source: SY B 1 </t>
  </si>
  <si>
    <t xml:space="preserve">bevolking                 *1000  bron: SY B 1 ev</t>
  </si>
  <si>
    <t xml:space="preserve">interest rate (debet)  (source:Selected Mon. Figures; na 1999 nieuwe reeks op basis van current acc.)</t>
  </si>
  <si>
    <t xml:space="preserve">Source: QB BNA table 8.13</t>
  </si>
  <si>
    <t xml:space="preserve">Bron: QB BNA tabel 8.14</t>
  </si>
  <si>
    <t xml:space="preserve">Expenditures Central Government</t>
  </si>
  <si>
    <t xml:space="preserve">Source: QB BNA Table 8.15</t>
  </si>
  <si>
    <t xml:space="preserve">Bron: QB BNA Tabel  8.16</t>
  </si>
  <si>
    <t xml:space="preserve">Source: SY CBS</t>
  </si>
  <si>
    <t xml:space="preserve">Source:  QB BNA Table 8.1 </t>
  </si>
  <si>
    <t xml:space="preserve">Bron: QB BNA Tabel 8.1</t>
  </si>
  <si>
    <t xml:space="preserve">t/m 1999: bna</t>
  </si>
  <si>
    <t xml:space="preserve">2000 e.v. financien</t>
  </si>
  <si>
    <t xml:space="preserve">budget financ</t>
  </si>
  <si>
    <t xml:space="preserve">Source: QB BNA Table 8.5</t>
  </si>
  <si>
    <t xml:space="preserve">Bron: QB BNA Tabel 8.5</t>
  </si>
  <si>
    <t xml:space="preserve">CAPITAL EXPENDITURES</t>
  </si>
  <si>
    <t xml:space="preserve">Source:  QB BNA Table 1.3, QB BNA 97 I, Table 1.2 &amp; 1.3, </t>
  </si>
  <si>
    <t xml:space="preserve">Bron: QB BNA Tabel 1.2 &amp; 1.3, </t>
  </si>
  <si>
    <t xml:space="preserve">II gegevens betrefende Bonaire:</t>
  </si>
  <si>
    <t xml:space="preserve">SPECIAL FUND FOR SOCIAL, EDUCATIONAL AND CULTURAL PROJECTS QB tabel 8.14</t>
  </si>
  <si>
    <t xml:space="preserve">Expenditures Bonaire</t>
  </si>
  <si>
    <t xml:space="preserve">Bron: QB BNA 85 III Table 8.7 en 97 Table 8.15</t>
  </si>
  <si>
    <t xml:space="preserve">Bron: QB BNA 85 III Table 8.8   en QB94 ev Table 8.18</t>
  </si>
  <si>
    <t xml:space="preserve">Funded Debt Dec.31   Bonaire nvt</t>
  </si>
  <si>
    <t xml:space="preserve">Uit Commissie Schuldenproblematiek Ned. Antillen, Subcie schuldeninventarisatie Ned. Antillen en Arubawerkdocument 29 juni 1997</t>
  </si>
  <si>
    <t xml:space="preserve">Uit K.Goudswaard:'Naar een beheersing van de Antilliaanse overheidsschuld' ABC advies nr 73, december 1996</t>
  </si>
  <si>
    <t xml:space="preserve">Bron: SY 1995 B1, SY 1996 B1, B2,B10 SY 1998/1999 B9</t>
  </si>
  <si>
    <t xml:space="preserve">emigratiesaldo Bonaire</t>
  </si>
  <si>
    <t xml:space="preserve">Central Government  op  Bonaire (geschat op basis onderstaand)</t>
  </si>
  <si>
    <t xml:space="preserve">Bonaire Eilandgebied</t>
  </si>
  <si>
    <t xml:space="preserve">teachers  PM</t>
  </si>
  <si>
    <t xml:space="preserve">Landsambtenaren op Curacao</t>
  </si>
  <si>
    <t xml:space="preserve">BONAIRE</t>
  </si>
  <si>
    <t xml:space="preserve">Bron: QB BNA Table 8.2</t>
  </si>
  <si>
    <t xml:space="preserve">Bron: QB BNA Table 8.6</t>
  </si>
  <si>
    <t xml:space="preserve">Bron: QB BNA Table 8.10</t>
  </si>
  <si>
    <t xml:space="preserve">Bron: QB BNA Table 1.3</t>
  </si>
  <si>
    <t xml:space="preserve">Aantal toeristen:</t>
  </si>
  <si>
    <t xml:space="preserve">?2002</t>
  </si>
  <si>
    <t xml:space="preserve">total visitors *1000  bron: Central Bank Tabel 10.6</t>
  </si>
  <si>
    <t xml:space="preserve">preliminary est.</t>
  </si>
  <si>
    <t xml:space="preserve">Total visitor nights  </t>
  </si>
  <si>
    <t xml:space="preserve">1) 2)QB '03 -I 10.3</t>
  </si>
  <si>
    <t xml:space="preserve">Total cruise passengers Bonaire</t>
  </si>
  <si>
    <t xml:space="preserve">QB BNA '98-IV; QB BNA2000-III 10.1; QB BNA 2003-II 10.1</t>
  </si>
  <si>
    <t xml:space="preserve">Toeristendagen</t>
  </si>
  <si>
    <t xml:space="preserve">SY1997    H.4.</t>
  </si>
  <si>
    <t xml:space="preserve">7000 ?</t>
  </si>
  <si>
    <t xml:space="preserve">Niet-actieven 15+</t>
  </si>
  <si>
    <t xml:space="preserve">Jongeren 0-14 jaar</t>
  </si>
  <si>
    <t xml:space="preserve">Hotel rooms in Bonaire</t>
  </si>
  <si>
    <t xml:space="preserve">Hotelkamers op Bonaire</t>
  </si>
  <si>
    <t xml:space="preserve">Source: TCB</t>
  </si>
  <si>
    <t xml:space="preserve"> Afschrijvingen op vaste activa    Overheid Bonaire</t>
  </si>
  <si>
    <t xml:space="preserve">PRICE INDEXNUMBERS OF THE HOUSEHOLD</t>
  </si>
  <si>
    <t xml:space="preserve">CONSUMPTION, BONAIRE</t>
  </si>
  <si>
    <t xml:space="preserve">december 1984=100</t>
  </si>
  <si>
    <t xml:space="preserve">dec. 1984=100</t>
  </si>
  <si>
    <t xml:space="preserve">Total index</t>
  </si>
  <si>
    <t xml:space="preserve">SY 1997 U.4./Modus 2/4</t>
  </si>
  <si>
    <t xml:space="preserve">   februari 1996=100</t>
  </si>
  <si>
    <t xml:space="preserve">Totaal (jaargemid. Gebruiken!)</t>
  </si>
  <si>
    <t xml:space="preserve">Gegeven ontleend aan de Eilandelijke Sectorrekeningen Bonaire</t>
  </si>
  <si>
    <t xml:space="preserve">overiginkomen buitl.aan bedrijven (=aan gezinnen)</t>
  </si>
  <si>
    <t xml:space="preserve">uitkeringen buitenlandse l&amp;P</t>
  </si>
  <si>
    <t xml:space="preserve">ink.overdr.o.n. van gezin.en bedrijven</t>
  </si>
  <si>
    <t xml:space="preserve">kapitaaloverdrachten aan bedrijven</t>
  </si>
  <si>
    <t xml:space="preserve">kapitaaloverdrachten aan gezinnen</t>
  </si>
  <si>
    <t xml:space="preserve">indirecte belastingen door overheid</t>
  </si>
  <si>
    <t xml:space="preserve">Aandeel bevolking Bonaire in 1990</t>
  </si>
  <si>
    <t xml:space="preserve">INPUT SECTOR BEDRJVEN</t>
  </si>
  <si>
    <t xml:space="preserve">lopende inkomsten</t>
  </si>
  <si>
    <t xml:space="preserve">lopende uitgaven</t>
  </si>
  <si>
    <t xml:space="preserve">  lopende inkomsten</t>
  </si>
  <si>
    <t xml:space="preserve"> overige inkomsten</t>
  </si>
  <si>
    <t xml:space="preserve">  uitgaven</t>
  </si>
  <si>
    <t xml:space="preserve">sector overheid</t>
  </si>
  <si>
    <t xml:space="preserve">mon.fin. collectieve sector</t>
  </si>
  <si>
    <t xml:space="preserve">EXTRA tbv N.R.CONSTANTE PRIJZEN:</t>
  </si>
  <si>
    <t xml:space="preserve">OVERIGE PRIMAIRE DATA</t>
  </si>
  <si>
    <t xml:space="preserve">  quoten</t>
  </si>
  <si>
    <t xml:space="preserve">rente USA (CPB )</t>
  </si>
  <si>
    <t xml:space="preserve">link met microblok</t>
  </si>
  <si>
    <t xml:space="preserve">tzt investeringen exportsector</t>
  </si>
  <si>
    <t xml:space="preserve">gecum. migratiesaldo </t>
  </si>
  <si>
    <t xml:space="preserve">Table B 8</t>
  </si>
  <si>
    <t xml:space="preserve">Tabel B 8 </t>
  </si>
  <si>
    <t xml:space="preserve">Table B 9</t>
  </si>
  <si>
    <t xml:space="preserve">Tabel B 9</t>
  </si>
  <si>
    <t xml:space="preserve">SNA 93 Bonaire</t>
  </si>
  <si>
    <t xml:space="preserve">NA 1996-1999 Table B4 Bonaire</t>
  </si>
  <si>
    <t xml:space="preserve">NA 1996-1999 Tabel B4 Bonaire</t>
  </si>
  <si>
    <t xml:space="preserve">Gross value added government (incl Social security) (mp)</t>
  </si>
  <si>
    <t xml:space="preserve">Bruto toegevoegde waarde overheid (inclusief Sociale verz.) (mp)</t>
  </si>
  <si>
    <t xml:space="preserve">Total gross value added (mp)</t>
  </si>
  <si>
    <t xml:space="preserve">Totaal bruto toegevoegde waarde (mp)</t>
  </si>
  <si>
    <t xml:space="preserve">Taxes less subsidies on products</t>
  </si>
  <si>
    <t xml:space="preserve">Belastingen minus subsidies op produkten</t>
  </si>
  <si>
    <t xml:space="preserve">GDP (mp)</t>
  </si>
  <si>
    <t xml:space="preserve">BBP (mp)</t>
  </si>
  <si>
    <t xml:space="preserve">NA 1996-1999 Table B5 Bonaire</t>
  </si>
  <si>
    <t xml:space="preserve">NA 1996-1999 Tabel B5 Bonaire</t>
  </si>
  <si>
    <t xml:space="preserve">Gross fixed capital formation government</t>
  </si>
  <si>
    <t xml:space="preserve">Bruto investeringen overheid</t>
  </si>
  <si>
    <t xml:space="preserve">Total gross fixed capital formation</t>
  </si>
  <si>
    <t xml:space="preserve">Totaal bruto investeringen</t>
  </si>
  <si>
    <t xml:space="preserve">NA 1996-1999 Table B6 Bonaire</t>
  </si>
  <si>
    <t xml:space="preserve">NA 1996-1999 Tabel B6 Bonaire</t>
  </si>
  <si>
    <t xml:space="preserve">Compensation of government employees</t>
  </si>
  <si>
    <t xml:space="preserve">Loonsom overheid</t>
  </si>
  <si>
    <t xml:space="preserve">Intermediate consumption</t>
  </si>
  <si>
    <t xml:space="preserve">Other taxes on production</t>
  </si>
  <si>
    <t xml:space="preserve">Consumption of fixed capital</t>
  </si>
  <si>
    <t xml:space="preserve">Afschrijvingen</t>
  </si>
  <si>
    <t xml:space="preserve">Sales of goods en services</t>
  </si>
  <si>
    <t xml:space="preserve">Output for own final use</t>
  </si>
  <si>
    <t xml:space="preserve">Government final consumption expenditure</t>
  </si>
  <si>
    <t xml:space="preserve">NA 1996-1999 Table B8 Bonaire</t>
  </si>
  <si>
    <t xml:space="preserve">NA 1996-1999 Tabel B8 Bonaire</t>
  </si>
  <si>
    <t xml:space="preserve">Total taxes on production and imports</t>
  </si>
  <si>
    <t xml:space="preserve">Totaal indirecte belastingen </t>
  </si>
  <si>
    <t xml:space="preserve">Inkomensbelasting</t>
  </si>
  <si>
    <t xml:space="preserve">profit tax</t>
  </si>
  <si>
    <t xml:space="preserve">Winstbelasting</t>
  </si>
  <si>
    <t xml:space="preserve">other current taxes</t>
  </si>
  <si>
    <t xml:space="preserve">Andere directe belastingen</t>
  </si>
  <si>
    <t xml:space="preserve">SNA 68 Bonaire</t>
  </si>
  <si>
    <t xml:space="preserve">Ook Tabel B0 uit Bijlage Recente NR 2002</t>
  </si>
  <si>
    <t xml:space="preserve">Market Prices</t>
  </si>
  <si>
    <t xml:space="preserve">MARKTPRIJZEN</t>
  </si>
  <si>
    <t xml:space="preserve">Table P19</t>
  </si>
  <si>
    <t xml:space="preserve">Tabel P19</t>
  </si>
  <si>
    <t xml:space="preserve">Supply</t>
  </si>
  <si>
    <t xml:space="preserve">Aanbod</t>
  </si>
  <si>
    <t xml:space="preserve">Output</t>
  </si>
  <si>
    <t xml:space="preserve">Produktiewaarde</t>
  </si>
  <si>
    <t xml:space="preserve">Importen</t>
  </si>
  <si>
    <t xml:space="preserve">Total supply</t>
  </si>
  <si>
    <t xml:space="preserve">Totale aanbod</t>
  </si>
  <si>
    <t xml:space="preserve">Use</t>
  </si>
  <si>
    <t xml:space="preserve">Gebruik</t>
  </si>
  <si>
    <t xml:space="preserve">Intermediair verbruik</t>
  </si>
  <si>
    <t xml:space="preserve">Final consumption expenditure households</t>
  </si>
  <si>
    <t xml:space="preserve">Final consumption expenditure government</t>
  </si>
  <si>
    <t xml:space="preserve">Investeringen bedrijven</t>
  </si>
  <si>
    <t xml:space="preserve">Gross fixed capital formation governement</t>
  </si>
  <si>
    <t xml:space="preserve">Investeringen overheid</t>
  </si>
  <si>
    <t xml:space="preserve">Exporten</t>
  </si>
  <si>
    <t xml:space="preserve">Total use</t>
  </si>
  <si>
    <t xml:space="preserve">Totaal gebruik</t>
  </si>
  <si>
    <t xml:space="preserve">Gross Domestic product market prices</t>
  </si>
  <si>
    <t xml:space="preserve">Bruto Binnenlands Product marktprijzen</t>
  </si>
  <si>
    <t xml:space="preserve">Gross Value added</t>
  </si>
  <si>
    <t xml:space="preserve">- enterprises</t>
  </si>
  <si>
    <t xml:space="preserve">- bedrijven</t>
  </si>
  <si>
    <t xml:space="preserve">- government</t>
  </si>
  <si>
    <t xml:space="preserve">- overheid</t>
  </si>
  <si>
    <t xml:space="preserve">Constant Prices (year ??)</t>
  </si>
  <si>
    <t xml:space="preserve">CONSTANTE PRIJZEN (jaar ??):</t>
  </si>
  <si>
    <t xml:space="preserve">MINIDATASET VOOR BOVENWINDEN (Saba en St Eustatius)</t>
  </si>
  <si>
    <t xml:space="preserve">SABA</t>
  </si>
  <si>
    <t xml:space="preserve">STATIA</t>
  </si>
  <si>
    <t xml:space="preserve">imports in % GDP  Bovenwinden</t>
  </si>
  <si>
    <t xml:space="preserve">Totaal bovenwinden</t>
  </si>
  <si>
    <t xml:space="preserve">Totaal Antillen</t>
  </si>
  <si>
    <t xml:space="preserve">Aandeel bevolking Saba in bevolking Antillen</t>
  </si>
  <si>
    <t xml:space="preserve">Aandeel bevolking Statia in bevolking Antillen</t>
  </si>
  <si>
    <t xml:space="preserve">Toerisme Saba</t>
  </si>
  <si>
    <t xml:space="preserve">Total visitors stay-over</t>
  </si>
  <si>
    <t xml:space="preserve">1) 2)BNA QB '97 IV; BNA QB '99 III; BNA QB'03 I 10.6</t>
  </si>
  <si>
    <t xml:space="preserve">Number of Day Trippers</t>
  </si>
  <si>
    <t xml:space="preserve">3)BNA QB '97 IV; BNA QB '99 III; BNA QB'03 I 10.6</t>
  </si>
  <si>
    <t xml:space="preserve">Hotel rooms in Saba</t>
  </si>
  <si>
    <t xml:space="preserve"> Caribbean Tourism Organization, Statistical Report 1999, Table 45</t>
  </si>
  <si>
    <t xml:space="preserve">Nachtencapaciteit</t>
  </si>
  <si>
    <t xml:space="preserve">schatting capacciteit overnachting</t>
  </si>
  <si>
    <t xml:space="preserve">* we nemen hiervoor de occupancy rate van St. Maaren en Bonaire (ongeveer 2/3)</t>
  </si>
  <si>
    <t xml:space="preserve">schatting gem.aantal overnachtingen per stay-over toerist Saba</t>
  </si>
  <si>
    <t xml:space="preserve">Toeristendagen (excl.cruise)</t>
  </si>
  <si>
    <t xml:space="preserve">In dit verband definieren we toeristendag als de som van het aantal overnachtingen van de stayovers en 0,5*het aantal daytrippers (1 daytripper verblijft 1 dag).</t>
  </si>
  <si>
    <t xml:space="preserve">Toerisme Statia</t>
  </si>
  <si>
    <t xml:space="preserve">Total visitors</t>
  </si>
  <si>
    <t xml:space="preserve">1) 2)BNA QB '99 III; BNA QB '03 I 10.7</t>
  </si>
  <si>
    <t xml:space="preserve">dagtoeristen</t>
  </si>
  <si>
    <t xml:space="preserve">Hotel rooms in St. Eustatius</t>
  </si>
  <si>
    <t xml:space="preserve">Caribbean Tourism Organization, Statistical Report 1999, table 45</t>
  </si>
  <si>
    <t xml:space="preserve">Capaciteit  aantal ovnernachting</t>
  </si>
  <si>
    <t xml:space="preserve">Ruwe schatting Aantal overnachtingen per stay-over toerist Statia</t>
  </si>
  <si>
    <t xml:space="preserve">Toeristendagen </t>
  </si>
  <si>
    <t xml:space="preserve">MONCPI</t>
  </si>
  <si>
    <t xml:space="preserve">In deze sheet worden voor Bonaire en St. Maarten de 2-maandelijkse cijfers voor de CPI verzameld.</t>
  </si>
  <si>
    <t xml:space="preserve">Met behulp hiervan kan er voor het lopende jaar een indicatie verkregen worden voor de totale gemiddelde prijsmutatie over dit jaar. </t>
  </si>
  <si>
    <t xml:space="preserve">MONITOR CONSUMPTIEPRIJSINDEX</t>
  </si>
  <si>
    <t xml:space="preserve">Oct 1990 = 100</t>
  </si>
  <si>
    <t xml:space="preserve">latest update d.d.  :</t>
  </si>
  <si>
    <t xml:space="preserve">'26-11-2003</t>
  </si>
  <si>
    <t xml:space="preserve">Instructions for use: Replace monthly the estimated index rate of the month before with </t>
  </si>
  <si>
    <t xml:space="preserve">the realized rate. Then fill in cell J4 the 2 monthly change in terms of percentage</t>
  </si>
  <si>
    <t xml:space="preserve">????</t>
  </si>
  <si>
    <t xml:space="preserve">expected for the remaining part of the year. Press &lt;F9&gt; when finished.</t>
  </si>
  <si>
    <t xml:space="preserve">February</t>
  </si>
  <si>
    <t xml:space="preserve">April</t>
  </si>
  <si>
    <t xml:space="preserve">June</t>
  </si>
  <si>
    <t xml:space="preserve">August</t>
  </si>
  <si>
    <t xml:space="preserve">October</t>
  </si>
  <si>
    <t xml:space="preserve">December</t>
  </si>
  <si>
    <t xml:space="preserve">Annual total</t>
  </si>
  <si>
    <t xml:space="preserve">Over flow</t>
  </si>
  <si>
    <t xml:space="preserve">Annual mutation</t>
  </si>
  <si>
    <t xml:space="preserve">Dec-Dec mutation</t>
  </si>
  <si>
    <t xml:space="preserve">MUTATIES tov voorafgaande 2 maand</t>
  </si>
  <si>
    <t xml:space="preserve">gemiddeld</t>
  </si>
  <si>
    <t xml:space="preserve">tov zelfde maand jaar eerder (=inflatietempo)</t>
  </si>
</sst>
</file>

<file path=xl/styles.xml><?xml version="1.0" encoding="utf-8"?>
<styleSheet xmlns="http://schemas.openxmlformats.org/spreadsheetml/2006/main">
  <numFmts count="20">
    <numFmt numFmtId="164" formatCode="0.00_)"/>
    <numFmt numFmtId="165" formatCode="0_)"/>
    <numFmt numFmtId="166" formatCode="0.0"/>
    <numFmt numFmtId="167" formatCode="General"/>
    <numFmt numFmtId="168" formatCode="0"/>
    <numFmt numFmtId="169" formatCode="0.0_)"/>
    <numFmt numFmtId="170" formatCode="@"/>
    <numFmt numFmtId="171" formatCode="0.000_)"/>
    <numFmt numFmtId="172" formatCode="0.0000"/>
    <numFmt numFmtId="173" formatCode="0.00"/>
    <numFmt numFmtId="174" formatCode="0.000"/>
    <numFmt numFmtId="175" formatCode="0.000000"/>
    <numFmt numFmtId="176" formatCode="0.00000_)"/>
    <numFmt numFmtId="177" formatCode="_-&quot;F &quot;* #,##0.00_-;_-&quot;F &quot;* #,##0.00\-;_-&quot;F &quot;* \-??_-;_-@_-"/>
    <numFmt numFmtId="178" formatCode="#,##0_-"/>
    <numFmt numFmtId="179" formatCode="_-* #,##0.00_-;_-* #,##0.00\-;_-* \-??_-;_-@_-"/>
    <numFmt numFmtId="180" formatCode="#,##0"/>
    <numFmt numFmtId="181" formatCode="#,##0.0_-"/>
    <numFmt numFmtId="182" formatCode="0.0000_)"/>
    <numFmt numFmtId="183" formatCode="[$-409]m/d/yyyy"/>
  </numFmts>
  <fonts count="87">
    <font>
      <sz val="10"/>
      <name val="Courier New"/>
      <family val="0"/>
    </font>
    <font>
      <sz val="10"/>
      <name val="Arial"/>
      <family val="0"/>
    </font>
    <font>
      <sz val="10"/>
      <name val="Arial"/>
      <family val="0"/>
    </font>
    <font>
      <sz val="10"/>
      <name val="Arial"/>
      <family val="0"/>
    </font>
    <font>
      <sz val="12"/>
      <name val="Times New Roman"/>
      <family val="1"/>
    </font>
    <font>
      <b val="true"/>
      <sz val="12"/>
      <name val="Times New Roman"/>
      <family val="1"/>
    </font>
    <font>
      <u val="single"/>
      <sz val="10"/>
      <color rgb="FF0000FF"/>
      <name val="Times New Roman"/>
      <family val="1"/>
    </font>
    <font>
      <i val="true"/>
      <sz val="12"/>
      <name val="Times New Roman"/>
      <family val="1"/>
    </font>
    <font>
      <sz val="10"/>
      <name val="Times New Roman"/>
      <family val="1"/>
    </font>
    <font>
      <b val="true"/>
      <sz val="22"/>
      <name val="Times New Roman"/>
      <family val="1"/>
    </font>
    <font>
      <sz val="14"/>
      <name val="Times New Roman"/>
      <family val="1"/>
    </font>
    <font>
      <b val="true"/>
      <sz val="14"/>
      <color rgb="FF0000FF"/>
      <name val="Times New Roman"/>
      <family val="1"/>
    </font>
    <font>
      <b val="true"/>
      <sz val="10"/>
      <name val="Times New Roman"/>
      <family val="1"/>
    </font>
    <font>
      <sz val="7"/>
      <color rgb="FF424242"/>
      <name val="Arial"/>
      <family val="2"/>
    </font>
    <font>
      <sz val="10"/>
      <color rgb="FF424242"/>
      <name val="Courier New"/>
      <family val="0"/>
    </font>
    <font>
      <b val="true"/>
      <sz val="14"/>
      <name val="Times New Roman"/>
      <family val="1"/>
    </font>
    <font>
      <sz val="12"/>
      <color rgb="FFFFFF99"/>
      <name val="Times New Roman"/>
      <family val="1"/>
    </font>
    <font>
      <sz val="10"/>
      <color rgb="FFFFFF99"/>
      <name val="Times New Roman"/>
      <family val="1"/>
    </font>
    <font>
      <b val="true"/>
      <i val="true"/>
      <sz val="10"/>
      <name val="Times New Roman"/>
      <family val="1"/>
    </font>
    <font>
      <b val="true"/>
      <sz val="16"/>
      <name val="Times New Roman"/>
      <family val="1"/>
    </font>
    <font>
      <sz val="10"/>
      <color rgb="FF424242"/>
      <name val="Times New Roman"/>
      <family val="1"/>
    </font>
    <font>
      <i val="true"/>
      <sz val="10"/>
      <name val="Times New Roman"/>
      <family val="1"/>
    </font>
    <font>
      <u val="single"/>
      <sz val="7.5"/>
      <color rgb="FF0000FF"/>
      <name val="Times New Roman"/>
      <family val="1"/>
    </font>
    <font>
      <b val="true"/>
      <vertAlign val="superscript"/>
      <sz val="10"/>
      <name val="Times New Roman"/>
      <family val="1"/>
    </font>
    <font>
      <b val="true"/>
      <u val="single"/>
      <sz val="11"/>
      <color rgb="FF0000FF"/>
      <name val="Times New Roman"/>
      <family val="1"/>
    </font>
    <font>
      <vertAlign val="superscript"/>
      <sz val="10"/>
      <name val="Times New Roman"/>
      <family val="1"/>
    </font>
    <font>
      <sz val="8"/>
      <name val="Times New Roman"/>
      <family val="1"/>
    </font>
    <font>
      <sz val="11"/>
      <name val="Times New Roman"/>
      <family val="1"/>
    </font>
    <font>
      <b val="true"/>
      <sz val="10"/>
      <color rgb="FFFF0000"/>
      <name val="Times New Roman"/>
      <family val="1"/>
    </font>
    <font>
      <b val="true"/>
      <sz val="10"/>
      <name val="Times New Roman"/>
      <family val="0"/>
    </font>
    <font>
      <sz val="10"/>
      <color rgb="FFFFFFFF"/>
      <name val="Times New Roman"/>
      <family val="1"/>
    </font>
    <font>
      <sz val="10"/>
      <color rgb="FF0000FF"/>
      <name val="Times New Roman"/>
      <family val="1"/>
    </font>
    <font>
      <b val="true"/>
      <sz val="8"/>
      <color rgb="FF000000"/>
      <name val="Tahoma"/>
      <family val="0"/>
    </font>
    <font>
      <sz val="8"/>
      <color rgb="FF000000"/>
      <name val="Tahoma"/>
      <family val="0"/>
    </font>
    <font>
      <sz val="7"/>
      <color rgb="FFFF0000"/>
      <name val="Arial"/>
      <family val="2"/>
    </font>
    <font>
      <sz val="7"/>
      <color rgb="FFFF0000"/>
      <name val="Courier New"/>
      <family val="0"/>
    </font>
    <font>
      <sz val="7"/>
      <color rgb="FF0000FF"/>
      <name val="Arial"/>
      <family val="2"/>
    </font>
    <font>
      <sz val="7"/>
      <color rgb="FFFF00FF"/>
      <name val="Arial"/>
      <family val="2"/>
    </font>
    <font>
      <sz val="7"/>
      <color rgb="FF000000"/>
      <name val="Arial"/>
      <family val="2"/>
    </font>
    <font>
      <sz val="7"/>
      <name val="Arial"/>
      <family val="2"/>
    </font>
    <font>
      <sz val="7"/>
      <color rgb="FF008000"/>
      <name val="Arial"/>
      <family val="2"/>
    </font>
    <font>
      <u val="single"/>
      <sz val="12"/>
      <color rgb="FF0000FF"/>
      <name val="Times New Roman"/>
      <family val="1"/>
    </font>
    <font>
      <sz val="12"/>
      <color rgb="FFFF0000"/>
      <name val="Times New Roman"/>
      <family val="1"/>
    </font>
    <font>
      <sz val="10"/>
      <name val="Arial"/>
      <family val="2"/>
    </font>
    <font>
      <u val="single"/>
      <sz val="7.5"/>
      <color rgb="FF0000FF"/>
      <name val="Courier New"/>
      <family val="0"/>
    </font>
    <font>
      <b val="true"/>
      <sz val="12"/>
      <name val="Courier New"/>
      <family val="3"/>
    </font>
    <font>
      <i val="true"/>
      <u val="single"/>
      <sz val="11"/>
      <color rgb="FF0000FF"/>
      <name val="Times New Roman"/>
      <family val="1"/>
    </font>
    <font>
      <sz val="11"/>
      <color rgb="FF000000"/>
      <name val="Times New Roman"/>
      <family val="1"/>
    </font>
    <font>
      <b val="true"/>
      <sz val="11"/>
      <name val="Times New Roman"/>
      <family val="1"/>
    </font>
    <font>
      <b val="true"/>
      <i val="true"/>
      <sz val="11"/>
      <name val="Times New Roman"/>
      <family val="1"/>
    </font>
    <font>
      <sz val="10"/>
      <color rgb="FFFF0000"/>
      <name val="Times New Roman"/>
      <family val="1"/>
    </font>
    <font>
      <sz val="10"/>
      <color rgb="FFFFFF00"/>
      <name val="Times New Roman"/>
      <family val="1"/>
    </font>
    <font>
      <u val="single"/>
      <sz val="8"/>
      <color rgb="FF0000FF"/>
      <name val="Times New Roman"/>
      <family val="1"/>
    </font>
    <font>
      <sz val="10"/>
      <color rgb="FF000000"/>
      <name val="Times New Roman"/>
      <family val="1"/>
    </font>
    <font>
      <b val="true"/>
      <sz val="24"/>
      <color rgb="FFFFFF00"/>
      <name val="Britannic Bold"/>
      <family val="0"/>
    </font>
    <font>
      <b val="true"/>
      <sz val="8"/>
      <name val="Times New Roman"/>
      <family val="1"/>
    </font>
    <font>
      <b val="true"/>
      <i val="true"/>
      <sz val="8"/>
      <color rgb="FF000000"/>
      <name val="Tahoma"/>
      <family val="2"/>
    </font>
    <font>
      <b val="true"/>
      <sz val="48"/>
      <color rgb="FFFFFF00"/>
      <name val="Britannic Bold"/>
      <family val="2"/>
    </font>
    <font>
      <sz val="8"/>
      <color rgb="FF000000"/>
      <name val="Tahoma"/>
      <family val="2"/>
    </font>
    <font>
      <b val="true"/>
      <i val="true"/>
      <sz val="10"/>
      <color rgb="FFFFFFFF"/>
      <name val="Times New Roman"/>
      <family val="1"/>
    </font>
    <font>
      <sz val="8"/>
      <color rgb="FF000000"/>
      <name val="Tahoma"/>
      <family val="0"/>
      <charset val="1"/>
    </font>
    <font>
      <b val="true"/>
      <sz val="8"/>
      <color rgb="FF000000"/>
      <name val="Tahoma"/>
      <family val="0"/>
      <charset val="1"/>
    </font>
    <font>
      <b val="true"/>
      <sz val="10"/>
      <color rgb="FF000000"/>
      <name val="Times New Roman"/>
      <family val="1"/>
    </font>
    <font>
      <b val="true"/>
      <sz val="14"/>
      <color rgb="FFFF0000"/>
      <name val="Times New Roman"/>
      <family val="1"/>
    </font>
    <font>
      <sz val="11"/>
      <color rgb="FFFF0000"/>
      <name val="Times New Roman"/>
      <family val="1"/>
    </font>
    <font>
      <b val="true"/>
      <i val="true"/>
      <sz val="14"/>
      <color rgb="FF0000FF"/>
      <name val="Times New Roman"/>
      <family val="1"/>
    </font>
    <font>
      <b val="true"/>
      <i val="true"/>
      <sz val="10"/>
      <color rgb="FF000000"/>
      <name val="Times New Roman"/>
      <family val="0"/>
    </font>
    <font>
      <sz val="12"/>
      <color rgb="FFFF0000"/>
      <name val="Arial"/>
      <family val="0"/>
    </font>
    <font>
      <sz val="12"/>
      <color rgb="FF993366"/>
      <name val="Arial"/>
      <family val="0"/>
    </font>
    <font>
      <sz val="10"/>
      <color rgb="FF800000"/>
      <name val="Times New Roman"/>
      <family val="1"/>
    </font>
    <font>
      <sz val="12"/>
      <color rgb="FF800000"/>
      <name val="Arial"/>
      <family val="0"/>
    </font>
    <font>
      <b val="true"/>
      <i val="true"/>
      <sz val="14"/>
      <color rgb="FFFF0000"/>
      <name val="Times New Roman"/>
      <family val="1"/>
    </font>
    <font>
      <sz val="10"/>
      <color rgb="FFFF0000"/>
      <name val="Courier New"/>
      <family val="0"/>
    </font>
    <font>
      <sz val="10"/>
      <color rgb="FF000000"/>
      <name val="Courier New"/>
      <family val="3"/>
    </font>
    <font>
      <sz val="10"/>
      <color rgb="FFFF0000"/>
      <name val="Courier New"/>
      <family val="3"/>
    </font>
    <font>
      <sz val="10"/>
      <color rgb="FF008000"/>
      <name val="Times New Roman"/>
      <family val="1"/>
    </font>
    <font>
      <u val="single"/>
      <sz val="11"/>
      <color rgb="FF0000FF"/>
      <name val="Times New Roman"/>
      <family val="1"/>
    </font>
    <font>
      <b val="true"/>
      <sz val="11"/>
      <color rgb="FF000000"/>
      <name val="Times New Roman"/>
      <family val="1"/>
    </font>
    <font>
      <sz val="10"/>
      <color rgb="FF3366FF"/>
      <name val="Times New Roman"/>
      <family val="1"/>
    </font>
    <font>
      <sz val="10"/>
      <color rgb="FF3366FF"/>
      <name val="Arial"/>
      <family val="2"/>
    </font>
    <font>
      <b val="true"/>
      <sz val="10"/>
      <name val="Arial"/>
      <family val="2"/>
    </font>
    <font>
      <b val="true"/>
      <sz val="8"/>
      <name val="Arial"/>
      <family val="2"/>
    </font>
    <font>
      <i val="true"/>
      <sz val="10"/>
      <color rgb="FFFF0000"/>
      <name val="Times New Roman"/>
      <family val="1"/>
    </font>
    <font>
      <b val="true"/>
      <sz val="9"/>
      <color rgb="FF000000"/>
      <name val="Tahoma"/>
      <family val="0"/>
    </font>
    <font>
      <sz val="9"/>
      <color rgb="FF000000"/>
      <name val="Tahoma"/>
      <family val="0"/>
    </font>
    <font>
      <sz val="9"/>
      <name val="Times New Roman"/>
      <family val="1"/>
    </font>
    <font>
      <b val="true"/>
      <i val="true"/>
      <sz val="10"/>
      <color rgb="FF000000"/>
      <name val="Times New Roman"/>
      <family val="1"/>
    </font>
  </fonts>
  <fills count="29">
    <fill>
      <patternFill patternType="none"/>
    </fill>
    <fill>
      <patternFill patternType="gray125"/>
    </fill>
    <fill>
      <patternFill patternType="solid">
        <fgColor rgb="FFC0C0FF"/>
        <bgColor rgb="FFA6CAF0"/>
      </patternFill>
    </fill>
    <fill>
      <patternFill patternType="solid">
        <fgColor rgb="FF69FFFF"/>
        <bgColor rgb="FF33CCCC"/>
      </patternFill>
    </fill>
    <fill>
      <patternFill patternType="solid">
        <fgColor rgb="FFFFFF00"/>
        <bgColor rgb="FFFFFF00"/>
      </patternFill>
    </fill>
    <fill>
      <patternFill patternType="solid">
        <fgColor rgb="FFFF0000"/>
        <bgColor rgb="FF800000"/>
      </patternFill>
    </fill>
    <fill>
      <patternFill patternType="solid">
        <fgColor rgb="FF3333CC"/>
        <bgColor rgb="FF3366FF"/>
      </patternFill>
    </fill>
    <fill>
      <patternFill patternType="solid">
        <fgColor rgb="FF3366FF"/>
        <bgColor rgb="FF0066CC"/>
      </patternFill>
    </fill>
    <fill>
      <patternFill patternType="solid">
        <fgColor rgb="FF969696"/>
        <bgColor rgb="FF808080"/>
      </patternFill>
    </fill>
    <fill>
      <patternFill patternType="solid">
        <fgColor rgb="FFC0C0C0"/>
        <bgColor rgb="FFC0C0FF"/>
      </patternFill>
    </fill>
    <fill>
      <patternFill patternType="solid">
        <fgColor rgb="FFFFFF99"/>
        <bgColor rgb="FFFFFFCC"/>
      </patternFill>
    </fill>
    <fill>
      <patternFill patternType="solid">
        <fgColor rgb="FFFFFFFF"/>
        <bgColor rgb="FFFFFFCC"/>
      </patternFill>
    </fill>
    <fill>
      <patternFill patternType="solid">
        <fgColor rgb="FFCC99FF"/>
        <bgColor rgb="FFCC9CCC"/>
      </patternFill>
    </fill>
    <fill>
      <patternFill patternType="solid">
        <fgColor rgb="FF424242"/>
        <bgColor rgb="FF333300"/>
      </patternFill>
    </fill>
    <fill>
      <patternFill patternType="solid">
        <fgColor rgb="FFE3E3E3"/>
        <bgColor rgb="FFCCFFCC"/>
      </patternFill>
    </fill>
    <fill>
      <patternFill patternType="solid">
        <fgColor rgb="FFCC9CCC"/>
        <bgColor rgb="FFCC99FF"/>
      </patternFill>
    </fill>
    <fill>
      <patternFill patternType="solid">
        <fgColor rgb="FF0000FF"/>
        <bgColor rgb="FF0000FF"/>
      </patternFill>
    </fill>
    <fill>
      <patternFill patternType="solid">
        <fgColor rgb="FF00CCFF"/>
        <bgColor rgb="FF33CCCC"/>
      </patternFill>
    </fill>
    <fill>
      <patternFill patternType="solid">
        <fgColor rgb="FF996633"/>
        <bgColor rgb="FF808000"/>
      </patternFill>
    </fill>
    <fill>
      <patternFill patternType="solid">
        <fgColor rgb="FFA6CAF0"/>
        <bgColor rgb="FFC0C0FF"/>
      </patternFill>
    </fill>
    <fill>
      <patternFill patternType="solid">
        <fgColor rgb="FFCCFFCC"/>
        <bgColor rgb="FFE3E3E3"/>
      </patternFill>
    </fill>
    <fill>
      <patternFill patternType="solid">
        <fgColor rgb="FF00FFFF"/>
        <bgColor rgb="FF00FFFF"/>
      </patternFill>
    </fill>
    <fill>
      <patternFill patternType="solid">
        <fgColor rgb="FF339933"/>
        <bgColor rgb="FF008000"/>
      </patternFill>
    </fill>
    <fill>
      <patternFill patternType="solid">
        <fgColor rgb="FF33CCCC"/>
        <bgColor rgb="FF00CCFF"/>
      </patternFill>
    </fill>
    <fill>
      <patternFill patternType="solid">
        <fgColor rgb="FF00FF00"/>
        <bgColor rgb="FF33CCCC"/>
      </patternFill>
    </fill>
    <fill>
      <patternFill patternType="solid">
        <fgColor rgb="FF808080"/>
        <bgColor rgb="FF969696"/>
      </patternFill>
    </fill>
    <fill>
      <patternFill patternType="solid">
        <fgColor rgb="FFFF00FF"/>
        <bgColor rgb="FFFF00FF"/>
      </patternFill>
    </fill>
    <fill>
      <patternFill patternType="solid">
        <fgColor rgb="FF808000"/>
        <bgColor rgb="FF999933"/>
      </patternFill>
    </fill>
    <fill>
      <patternFill patternType="solid">
        <fgColor rgb="FF999933"/>
        <bgColor rgb="FF8080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medium"/>
      <diagonal/>
    </border>
    <border diagonalUp="false" diagonalDown="false">
      <left style="thin"/>
      <right/>
      <top style="thin"/>
      <bottom style="thin"/>
      <diagonal/>
    </border>
    <border diagonalUp="false" diagonalDown="false">
      <left/>
      <right/>
      <top/>
      <bottom style="thin"/>
      <diagonal/>
    </border>
    <border diagonalUp="false" diagonalDown="false">
      <left/>
      <right/>
      <top style="hair"/>
      <bottom/>
      <diagonal/>
    </border>
    <border diagonalUp="false" diagonalDown="false">
      <left style="medium"/>
      <right/>
      <top/>
      <bottom style="mediu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5" borderId="0" xfId="20" applyFont="true" applyBorder="true" applyAlignment="true" applyProtection="true">
      <alignment horizontal="general" vertical="bottom" textRotation="0" wrapText="false" indent="0" shrinkToFit="false"/>
      <protection locked="true" hidden="false"/>
    </xf>
    <xf numFmtId="164" fontId="9" fillId="6" borderId="0" xfId="0" applyFont="true" applyBorder="true" applyAlignment="true" applyProtection="false">
      <alignment horizontal="center" vertical="bottom" textRotation="0" wrapText="false" indent="0" shrinkToFit="false"/>
      <protection locked="true" hidden="false"/>
    </xf>
    <xf numFmtId="164" fontId="6" fillId="5" borderId="0" xfId="20" applyFont="true" applyBorder="true" applyAlignment="true" applyProtection="true">
      <alignment horizontal="right"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1" fillId="5" borderId="0" xfId="20" applyFont="true" applyBorder="true" applyAlignment="true" applyProtection="true">
      <alignment horizontal="left" vertical="bottom"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true">
      <alignment horizontal="justify" vertical="top" textRotation="0" wrapText="false" indent="0" shrinkToFit="false"/>
      <protection locked="true" hidden="false"/>
    </xf>
    <xf numFmtId="165" fontId="8" fillId="0" borderId="0" xfId="0" applyFont="true" applyBorder="fals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5" fillId="6" borderId="0" xfId="20" applyFont="true" applyBorder="true" applyAlignment="true" applyProtection="true">
      <alignment horizontal="justify" vertical="top" textRotation="0" wrapText="false" indent="0" shrinkToFit="false"/>
      <protection locked="true" hidden="false"/>
    </xf>
    <xf numFmtId="164" fontId="15" fillId="5" borderId="0" xfId="20" applyFont="true" applyBorder="true" applyAlignment="true" applyProtection="true">
      <alignment horizontal="left" vertical="top" textRotation="0" wrapText="false" indent="0" shrinkToFit="false"/>
      <protection locked="true" hidden="false"/>
    </xf>
    <xf numFmtId="165" fontId="8" fillId="5" borderId="0" xfId="0" applyFont="true" applyBorder="false" applyAlignment="true" applyProtection="false">
      <alignment horizontal="left" vertical="top"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1"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12" fillId="8" borderId="0" xfId="0" applyFont="true" applyBorder="false" applyAlignment="true" applyProtection="false">
      <alignment horizontal="general" vertical="top" textRotation="0" wrapText="false" indent="0" shrinkToFit="false"/>
      <protection locked="true" hidden="false"/>
    </xf>
    <xf numFmtId="164" fontId="8" fillId="8" borderId="0" xfId="0" applyFont="true" applyBorder="false" applyAlignment="true" applyProtection="false">
      <alignment horizontal="general" vertical="top"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12" fillId="9" borderId="0" xfId="0" applyFont="true" applyBorder="false" applyAlignment="true" applyProtection="false">
      <alignment horizontal="general" vertical="top" textRotation="0" wrapText="false" indent="0" shrinkToFit="false"/>
      <protection locked="true" hidden="false"/>
    </xf>
    <xf numFmtId="164" fontId="8" fillId="9" borderId="0" xfId="0" applyFont="true" applyBorder="false" applyAlignment="true" applyProtection="false">
      <alignment horizontal="general" vertical="top" textRotation="0" wrapText="false" indent="0" shrinkToFit="false"/>
      <protection locked="true" hidden="false"/>
    </xf>
    <xf numFmtId="164" fontId="8" fillId="9" borderId="0" xfId="0" applyFont="true" applyBorder="false" applyAlignment="true" applyProtection="false">
      <alignment horizontal="right" vertical="top" textRotation="0" wrapText="false" indent="0" shrinkToFit="false"/>
      <protection locked="true" hidden="false"/>
    </xf>
    <xf numFmtId="164" fontId="8" fillId="9"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left" vertical="top" textRotation="0" wrapText="true" indent="1"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8" fillId="1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9"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4" fontId="12" fillId="9" borderId="0" xfId="0" applyFont="true" applyBorder="false" applyAlignment="false" applyProtection="false">
      <alignment horizontal="general" vertical="bottom" textRotation="0" wrapText="false" indent="0" shrinkToFit="false"/>
      <protection locked="true" hidden="false"/>
    </xf>
    <xf numFmtId="164" fontId="21" fillId="9"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false" indent="0" shrinkToFit="false"/>
      <protection locked="true" hidden="false"/>
    </xf>
    <xf numFmtId="164" fontId="12" fillId="9" borderId="0" xfId="0" applyFont="true" applyBorder="true" applyAlignment="true" applyProtection="false">
      <alignment horizontal="general" vertical="top" textRotation="0" wrapText="true" indent="0" shrinkToFit="false"/>
      <protection locked="true" hidden="false"/>
    </xf>
    <xf numFmtId="164" fontId="8" fillId="9"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11" borderId="1" xfId="0" applyFont="true" applyBorder="true" applyAlignment="true" applyProtection="false">
      <alignment horizontal="center" vertical="top" textRotation="0" wrapText="false" indent="0" shrinkToFit="false"/>
      <protection locked="true" hidden="false"/>
    </xf>
    <xf numFmtId="164" fontId="8" fillId="9" borderId="0" xfId="0" applyFont="true" applyBorder="true" applyAlignment="true" applyProtection="false">
      <alignment horizontal="center" vertical="top" textRotation="0" wrapText="false" indent="0" shrinkToFit="false"/>
      <protection locked="true" hidden="false"/>
    </xf>
    <xf numFmtId="164" fontId="8" fillId="9" borderId="0"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left" vertical="top" textRotation="0" wrapText="true" indent="0" shrinkToFit="false"/>
      <protection locked="true" hidden="false"/>
    </xf>
    <xf numFmtId="164" fontId="8" fillId="9" borderId="0" xfId="0" applyFont="true" applyBorder="true" applyAlignment="true" applyProtection="false">
      <alignment horizontal="left" vertical="top" textRotation="0" wrapText="true" indent="0" shrinkToFit="false"/>
      <protection locked="true" hidden="false"/>
    </xf>
    <xf numFmtId="164" fontId="24" fillId="4" borderId="0" xfId="20" applyFont="true" applyBorder="true" applyAlignment="true" applyProtection="true">
      <alignment horizontal="right" vertical="bottom" textRotation="0" wrapText="false" indent="0" shrinkToFit="false"/>
      <protection locked="true" hidden="false"/>
    </xf>
    <xf numFmtId="167" fontId="24" fillId="4" borderId="0" xfId="20" applyFont="true" applyBorder="true" applyAlignment="true" applyProtection="true">
      <alignment horizontal="left" vertical="bottom" textRotation="0" wrapText="false" indent="0" shrinkToFit="false"/>
      <protection locked="true" hidden="false"/>
    </xf>
    <xf numFmtId="165" fontId="8" fillId="9" borderId="0" xfId="0" applyFont="true" applyBorder="false" applyAlignment="false" applyProtection="false">
      <alignment horizontal="general" vertical="bottom" textRotation="0" wrapText="false" indent="0" shrinkToFit="false"/>
      <protection locked="true" hidden="false"/>
    </xf>
    <xf numFmtId="168" fontId="8" fillId="9" borderId="0" xfId="0" applyFont="true" applyBorder="false" applyAlignment="true" applyProtection="false">
      <alignment horizontal="center" vertical="bottom" textRotation="0" wrapText="false" indent="0" shrinkToFit="false"/>
      <protection locked="true" hidden="false"/>
    </xf>
    <xf numFmtId="165" fontId="8" fillId="9" borderId="0" xfId="0" applyFont="true" applyBorder="false" applyAlignment="true" applyProtection="true">
      <alignment horizontal="lef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12" borderId="0" xfId="0" applyFont="true" applyBorder="false" applyAlignment="true" applyProtection="false">
      <alignment horizontal="general" vertical="top" textRotation="0" wrapText="false" indent="0" shrinkToFit="false"/>
      <protection locked="true" hidden="false"/>
    </xf>
    <xf numFmtId="164" fontId="10" fillId="12"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4" borderId="0" xfId="20" applyFont="true" applyBorder="true" applyAlignment="true" applyProtection="tru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8" fillId="12"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true" applyProtection="true">
      <alignment horizontal="left" vertical="bottom" textRotation="0" wrapText="false" indent="0" shrinkToFit="false"/>
      <protection locked="true" hidden="false"/>
    </xf>
    <xf numFmtId="165" fontId="12" fillId="9" borderId="0" xfId="0" applyFont="true" applyBorder="false" applyAlignment="true" applyProtection="true">
      <alignment horizontal="left" vertical="bottom" textRotation="0" wrapText="false" indent="0" shrinkToFit="false"/>
      <protection locked="true" hidden="false"/>
    </xf>
    <xf numFmtId="165" fontId="29" fillId="9" borderId="0" xfId="0" applyFont="true" applyBorder="false" applyAlignment="false" applyProtection="true">
      <alignment horizontal="general" vertical="bottom" textRotation="0" wrapText="false" indent="0" shrinkToFit="false"/>
      <protection locked="true" hidden="false"/>
    </xf>
    <xf numFmtId="165" fontId="8" fillId="13" borderId="0" xfId="0" applyFont="true" applyBorder="false" applyAlignment="true" applyProtection="true">
      <alignment horizontal="left" vertical="bottom" textRotation="0" wrapText="false" indent="0" shrinkToFit="false"/>
      <protection locked="true" hidden="false"/>
    </xf>
    <xf numFmtId="165" fontId="30" fillId="13" borderId="0" xfId="0" applyFont="true" applyBorder="false" applyAlignment="true" applyProtection="true">
      <alignment horizontal="left" vertical="bottom" textRotation="0" wrapText="false" indent="0" shrinkToFit="false"/>
      <protection locked="true" hidden="false"/>
    </xf>
    <xf numFmtId="165" fontId="8" fillId="13" borderId="0" xfId="0" applyFont="true" applyBorder="false" applyAlignment="false" applyProtection="true">
      <alignment horizontal="general" vertical="bottom" textRotation="0" wrapText="false" indent="0" shrinkToFit="false"/>
      <protection locked="true" hidden="false"/>
    </xf>
    <xf numFmtId="165" fontId="8" fillId="13" borderId="0" xfId="0" applyFont="true" applyBorder="false" applyAlignment="false" applyProtection="false">
      <alignment horizontal="general" vertical="bottom" textRotation="0" wrapText="false" indent="0" shrinkToFit="false"/>
      <protection locked="true" hidden="false"/>
    </xf>
    <xf numFmtId="165" fontId="12" fillId="9" borderId="0" xfId="0" applyFont="true" applyBorder="false" applyAlignment="false" applyProtection="true">
      <alignment horizontal="general" vertical="bottom" textRotation="0" wrapText="false" indent="0" shrinkToFit="false"/>
      <protection locked="true" hidden="false"/>
    </xf>
    <xf numFmtId="165" fontId="8" fillId="9" borderId="0" xfId="0" applyFont="true" applyBorder="false" applyAlignment="false" applyProtection="true">
      <alignment horizontal="general" vertical="bottom" textRotation="0" wrapText="false" indent="0" shrinkToFit="false"/>
      <protection locked="true" hidden="false"/>
    </xf>
    <xf numFmtId="165" fontId="31" fillId="0" borderId="0" xfId="20" applyFont="true" applyBorder="true" applyAlignment="true" applyProtection="true">
      <alignment horizontal="left"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5" fontId="12" fillId="9" borderId="0" xfId="20" applyFont="true" applyBorder="true" applyAlignment="true" applyProtection="true">
      <alignment horizontal="left" vertical="bottom" textRotation="0" wrapText="false" indent="0" shrinkToFit="false"/>
      <protection locked="true" hidden="false"/>
    </xf>
    <xf numFmtId="165" fontId="8" fillId="0" borderId="0" xfId="2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true" applyProtection="true">
      <alignment horizontal="general" vertical="bottom" textRotation="0" wrapText="false" indent="0" shrinkToFit="false"/>
      <protection locked="true" hidden="false"/>
    </xf>
    <xf numFmtId="165" fontId="18" fillId="0" borderId="0" xfId="0" applyFont="true" applyBorder="false" applyAlignment="true" applyProtection="true">
      <alignment horizontal="lef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true" applyProtection="true">
      <alignment horizontal="left" vertical="bottom" textRotation="0" wrapText="tru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true" hidden="false"/>
    </xf>
    <xf numFmtId="165" fontId="30" fillId="13" borderId="0" xfId="0" applyFont="true" applyBorder="false" applyAlignment="false" applyProtection="true">
      <alignment horizontal="general" vertical="bottom" textRotation="0" wrapText="false" indent="0" shrinkToFit="false"/>
      <protection locked="true" hidden="false"/>
    </xf>
    <xf numFmtId="169" fontId="30" fillId="13" borderId="0" xfId="0" applyFont="true" applyBorder="false" applyAlignment="false" applyProtection="true">
      <alignment horizontal="general" vertical="bottom" textRotation="0" wrapText="false" indent="0" shrinkToFit="false"/>
      <protection locked="true" hidden="false"/>
    </xf>
    <xf numFmtId="165" fontId="30" fillId="1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true" hidden="false"/>
    </xf>
    <xf numFmtId="165" fontId="8" fillId="9" borderId="0" xfId="0" applyFont="true" applyBorder="false" applyAlignment="true" applyProtection="true">
      <alignment horizontal="right" vertical="bottom" textRotation="0" wrapText="false" indent="0" shrinkToFit="false"/>
      <protection locked="true" hidden="false"/>
    </xf>
    <xf numFmtId="169" fontId="8" fillId="9"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true" applyProtection="true">
      <alignment horizontal="left" vertical="bottom" textRotation="0" wrapText="false" indent="0" shrinkToFit="false"/>
      <protection locked="true" hidden="false"/>
    </xf>
    <xf numFmtId="165" fontId="8" fillId="0" borderId="0" xfId="0" applyFont="true" applyBorder="false" applyAlignment="true" applyProtection="true">
      <alignment horizontal="right" vertical="bottom" textRotation="0" wrapText="false" indent="0" shrinkToFit="false"/>
      <protection locked="true" hidden="false"/>
    </xf>
    <xf numFmtId="165" fontId="8" fillId="0" borderId="0" xfId="0" applyFont="true" applyBorder="false" applyAlignment="true" applyProtection="true">
      <alignment horizontal="righ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6" fillId="4" borderId="0" xfId="20" applyFont="true" applyBorder="true" applyAlignment="true" applyProtection="true">
      <alignment horizontal="general" vertical="bottom" textRotation="0" wrapText="false" indent="0" shrinkToFit="false"/>
      <protection locked="true" hidden="false"/>
    </xf>
    <xf numFmtId="164" fontId="19" fillId="7" borderId="0" xfId="0" applyFont="true" applyBorder="true" applyAlignment="true" applyProtection="false">
      <alignment horizontal="center" vertical="bottom" textRotation="0" wrapText="false" indent="0" shrinkToFit="false"/>
      <protection locked="true" hidden="false"/>
    </xf>
    <xf numFmtId="164" fontId="6" fillId="4" borderId="0" xfId="20" applyFont="true" applyBorder="true" applyAlignment="true" applyProtection="true">
      <alignment horizontal="right"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6" fillId="4" borderId="0" xfId="20" applyFont="true" applyBorder="true" applyAlignment="true" applyProtection="true">
      <alignment horizontal="center" vertical="bottom" textRotation="0" wrapText="false" indent="0" shrinkToFit="false"/>
      <protection locked="true" hidden="false"/>
    </xf>
    <xf numFmtId="164" fontId="8" fillId="7"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0" fontId="6" fillId="0" borderId="0" xfId="20" applyFont="true" applyBorder="true" applyAlignment="true" applyProtection="true">
      <alignment horizontal="left" vertical="center"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top" textRotation="0" wrapText="false" indent="0" shrinkToFit="false"/>
      <protection locked="true" hidden="false"/>
    </xf>
    <xf numFmtId="170" fontId="4" fillId="0" borderId="0" xfId="0" applyFont="true" applyBorder="false" applyAlignment="true" applyProtection="true">
      <alignment horizontal="left" vertical="top" textRotation="0" wrapText="false" indent="0" shrinkToFit="false"/>
      <protection locked="true" hidden="false"/>
    </xf>
    <xf numFmtId="165" fontId="4" fillId="0" borderId="0" xfId="0" applyFont="true" applyBorder="false" applyAlignment="true" applyProtection="true">
      <alignment horizontal="right" vertical="top"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4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center" vertical="bottom" textRotation="0" wrapText="false" indent="0" shrinkToFit="false"/>
      <protection locked="true" hidden="false"/>
    </xf>
    <xf numFmtId="169"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22" applyFont="tru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true" applyProtection="false">
      <alignment horizontal="right" vertical="bottom" textRotation="0" wrapText="false" indent="0" shrinkToFit="false"/>
      <protection locked="true" hidden="false"/>
    </xf>
    <xf numFmtId="165" fontId="4" fillId="0" borderId="0" xfId="22" applyFont="true" applyBorder="false" applyAlignment="true" applyProtection="true">
      <alignment horizontal="right"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5"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5" fontId="8" fillId="0" borderId="0" xfId="22" applyFont="true" applyBorder="false" applyAlignment="false" applyProtection="true">
      <alignment horizontal="general" vertical="bottom" textRotation="0" wrapText="false" indent="0" shrinkToFit="false"/>
      <protection locked="true" hidden="false"/>
    </xf>
    <xf numFmtId="169"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5" fontId="8" fillId="0" borderId="0" xfId="22"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4"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6" fillId="4" borderId="0" xfId="20" applyFont="fals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8" fontId="48" fillId="9" borderId="0" xfId="0" applyFont="true" applyBorder="false" applyAlignment="true" applyProtection="true">
      <alignment horizontal="left" vertical="bottom" textRotation="0" wrapText="false" indent="0" shrinkToFit="false"/>
      <protection locked="true" hidden="false"/>
    </xf>
    <xf numFmtId="168" fontId="12" fillId="9" borderId="0" xfId="0" applyFont="true" applyBorder="false" applyAlignment="true" applyProtection="true">
      <alignment horizontal="left" vertical="bottom" textRotation="0" wrapText="false" indent="0" shrinkToFit="false"/>
      <protection locked="true" hidden="false"/>
    </xf>
    <xf numFmtId="168" fontId="8" fillId="0" borderId="0" xfId="0" applyFont="true" applyBorder="false" applyAlignment="true" applyProtection="true">
      <alignment horizontal="left" vertical="bottom" textRotation="0" wrapText="false" indent="0" shrinkToFit="false"/>
      <protection locked="true" hidden="false"/>
    </xf>
    <xf numFmtId="168" fontId="12" fillId="9" borderId="0" xfId="0" applyFont="true" applyBorder="false" applyAlignment="false" applyProtection="true">
      <alignment horizontal="general" vertical="bottom" textRotation="0" wrapText="false" indent="0" shrinkToFit="false"/>
      <protection locked="true" hidden="false"/>
    </xf>
    <xf numFmtId="168" fontId="12" fillId="15" borderId="0" xfId="0" applyFont="true" applyBorder="false" applyAlignment="false" applyProtection="true">
      <alignment horizontal="general" vertical="bottom" textRotation="0" wrapText="false" indent="0" shrinkToFit="false"/>
      <protection locked="true" hidden="false"/>
    </xf>
    <xf numFmtId="168" fontId="12" fillId="9" borderId="0" xfId="0" applyFont="true" applyBorder="false" applyAlignment="true" applyProtection="true">
      <alignment horizontal="general" vertical="bottom" textRotation="0" wrapText="false" indent="0" shrinkToFit="false"/>
      <protection locked="true" hidden="false"/>
    </xf>
    <xf numFmtId="165" fontId="12" fillId="9" borderId="0" xfId="0" applyFont="true" applyBorder="false" applyAlignment="true" applyProtection="true">
      <alignment horizontal="general" vertical="bottom" textRotation="0" wrapText="false" indent="0" shrinkToFit="false"/>
      <protection locked="true" hidden="false"/>
    </xf>
    <xf numFmtId="168" fontId="6" fillId="0" borderId="0" xfId="20" applyFont="true" applyBorder="true" applyAlignment="true" applyProtection="true">
      <alignment horizontal="general" vertical="bottom" textRotation="0" wrapText="false" indent="0" shrinkToFit="false"/>
      <protection locked="true" hidden="false"/>
    </xf>
    <xf numFmtId="166" fontId="12" fillId="0" borderId="3" xfId="0" applyFont="true" applyBorder="true" applyAlignment="true" applyProtection="true">
      <alignment horizontal="center" vertical="bottom" textRotation="0" wrapText="false" indent="0" shrinkToFit="false"/>
      <protection locked="true" hidden="false"/>
    </xf>
    <xf numFmtId="168" fontId="12" fillId="0" borderId="0" xfId="0" applyFont="true" applyBorder="false" applyAlignment="tru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8" fontId="8" fillId="15" borderId="0" xfId="0" applyFont="true" applyBorder="true" applyAlignment="true" applyProtection="false">
      <alignment horizontal="general" vertical="bottom" textRotation="0" wrapText="false" indent="0" shrinkToFit="false"/>
      <protection locked="true" hidden="false"/>
    </xf>
    <xf numFmtId="165" fontId="8" fillId="15" borderId="0" xfId="0" applyFont="true" applyBorder="true" applyAlignment="true" applyProtection="false">
      <alignment horizontal="general" vertical="bottom" textRotation="0" wrapText="false" indent="0" shrinkToFit="false"/>
      <protection locked="true" hidden="false"/>
    </xf>
    <xf numFmtId="165" fontId="8" fillId="15" borderId="0" xfId="0" applyFont="true" applyBorder="true" applyAlignment="false" applyProtection="false">
      <alignment horizontal="general" vertical="bottom" textRotation="0" wrapText="false" indent="0" shrinkToFit="false"/>
      <protection locked="true" hidden="false"/>
    </xf>
    <xf numFmtId="168" fontId="8" fillId="15"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11"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27" fillId="13"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11" borderId="4" xfId="0" applyFont="true" applyBorder="true" applyAlignment="false" applyProtection="false">
      <alignment horizontal="general" vertical="bottom" textRotation="0" wrapText="false" indent="0" shrinkToFit="false"/>
      <protection locked="true" hidden="false"/>
    </xf>
    <xf numFmtId="168" fontId="8" fillId="11" borderId="0" xfId="0" applyFont="true" applyBorder="true" applyAlignment="false" applyProtection="false">
      <alignment horizontal="general" vertical="bottom" textRotation="0" wrapText="false" indent="0" shrinkToFit="false"/>
      <protection locked="true" hidden="false"/>
    </xf>
    <xf numFmtId="168" fontId="8" fillId="11" borderId="5" xfId="0" applyFont="true" applyBorder="true" applyAlignment="false" applyProtection="false">
      <alignment horizontal="general" vertical="bottom" textRotation="0" wrapText="false" indent="0" shrinkToFit="false"/>
      <protection locked="true" hidden="false"/>
    </xf>
    <xf numFmtId="165" fontId="8" fillId="15" borderId="4" xfId="0" applyFont="true" applyBorder="true" applyAlignment="false" applyProtection="false">
      <alignment horizontal="general" vertical="bottom" textRotation="0" wrapText="false" indent="0" shrinkToFit="false"/>
      <protection locked="true" hidden="false"/>
    </xf>
    <xf numFmtId="165" fontId="8" fillId="15" borderId="5" xfId="0" applyFont="true" applyBorder="true" applyAlignment="false" applyProtection="false">
      <alignment horizontal="general" vertical="bottom" textRotation="0" wrapText="false" indent="0" shrinkToFit="false"/>
      <protection locked="true" hidden="false"/>
    </xf>
    <xf numFmtId="165" fontId="50" fillId="4" borderId="0" xfId="0" applyFont="true" applyBorder="false" applyAlignment="true" applyProtection="true">
      <alignment horizontal="left" vertical="bottom" textRotation="0" wrapText="false" indent="0" shrinkToFit="false"/>
      <protection locked="true" hidden="false"/>
    </xf>
    <xf numFmtId="164" fontId="8" fillId="16" borderId="0" xfId="0" applyFont="true" applyBorder="false" applyAlignment="false" applyProtection="false">
      <alignment horizontal="general" vertical="bottom" textRotation="0" wrapText="false" indent="0" shrinkToFit="false"/>
      <protection locked="true" hidden="false"/>
    </xf>
    <xf numFmtId="168" fontId="8" fillId="16" borderId="0" xfId="0" applyFont="true" applyBorder="false" applyAlignment="false" applyProtection="false">
      <alignment horizontal="general" vertical="bottom" textRotation="0" wrapText="false" indent="0" shrinkToFit="false"/>
      <protection locked="true" hidden="false"/>
    </xf>
    <xf numFmtId="168" fontId="8" fillId="11" borderId="6" xfId="0" applyFont="true" applyBorder="true" applyAlignment="false" applyProtection="false">
      <alignment horizontal="general" vertical="bottom" textRotation="0" wrapText="false" indent="0" shrinkToFit="false"/>
      <protection locked="true" hidden="false"/>
    </xf>
    <xf numFmtId="168" fontId="8" fillId="11" borderId="2" xfId="0" applyFont="true" applyBorder="true" applyAlignment="false" applyProtection="false">
      <alignment horizontal="general" vertical="bottom" textRotation="0" wrapText="false" indent="0" shrinkToFit="false"/>
      <protection locked="true" hidden="false"/>
    </xf>
    <xf numFmtId="168" fontId="8" fillId="11" borderId="7" xfId="0" applyFont="true" applyBorder="true" applyAlignment="false" applyProtection="false">
      <alignment horizontal="general" vertical="bottom" textRotation="0" wrapText="false" indent="0" shrinkToFit="false"/>
      <protection locked="true" hidden="false"/>
    </xf>
    <xf numFmtId="165" fontId="8" fillId="15" borderId="6" xfId="0" applyFont="true" applyBorder="true" applyAlignment="false" applyProtection="false">
      <alignment horizontal="general" vertical="bottom" textRotation="0" wrapText="false" indent="0" shrinkToFit="false"/>
      <protection locked="true" hidden="false"/>
    </xf>
    <xf numFmtId="165" fontId="8" fillId="15" borderId="2" xfId="0" applyFont="true" applyBorder="true" applyAlignment="false" applyProtection="false">
      <alignment horizontal="general" vertical="bottom" textRotation="0" wrapText="false" indent="0" shrinkToFit="false"/>
      <protection locked="true" hidden="false"/>
    </xf>
    <xf numFmtId="165" fontId="8" fillId="15" borderId="7" xfId="0" applyFont="true" applyBorder="true" applyAlignment="false" applyProtection="false">
      <alignment horizontal="general" vertical="bottom" textRotation="0" wrapText="false" indent="0" shrinkToFit="false"/>
      <protection locked="true" hidden="false"/>
    </xf>
    <xf numFmtId="165" fontId="8" fillId="16" borderId="0" xfId="0" applyFont="true" applyBorder="true" applyAlignment="true" applyProtection="true">
      <alignment horizontal="left" vertical="bottom" textRotation="0" wrapText="false" indent="0" shrinkToFit="false"/>
      <protection locked="true" hidden="false"/>
    </xf>
    <xf numFmtId="165" fontId="8" fillId="16" borderId="0" xfId="0" applyFont="true" applyBorder="false" applyAlignment="false" applyProtection="true">
      <alignment horizontal="general" vertical="bottom" textRotation="0" wrapText="false" indent="0" shrinkToFit="false"/>
      <protection locked="true" hidden="false"/>
    </xf>
    <xf numFmtId="165" fontId="8" fillId="16" borderId="0" xfId="0" applyFont="true" applyBorder="false" applyAlignment="true" applyProtection="true">
      <alignment horizontal="left" vertical="bottom" textRotation="0" wrapText="false" indent="0" shrinkToFit="false"/>
      <protection locked="true" hidden="false"/>
    </xf>
    <xf numFmtId="168" fontId="8" fillId="16" borderId="0" xfId="0" applyFont="true" applyBorder="false" applyAlignment="true" applyProtection="true">
      <alignment horizontal="left" vertical="bottom" textRotation="0" wrapText="false" indent="0" shrinkToFit="false"/>
      <protection locked="true" hidden="false"/>
    </xf>
    <xf numFmtId="168" fontId="8" fillId="11" borderId="4" xfId="0" applyFont="true" applyBorder="true" applyAlignment="true" applyProtection="true">
      <alignment horizontal="left" vertical="bottom" textRotation="0" wrapText="false" indent="0" shrinkToFit="false"/>
      <protection locked="true" hidden="false"/>
    </xf>
    <xf numFmtId="168" fontId="8" fillId="11" borderId="0" xfId="0" applyFont="true" applyBorder="true" applyAlignment="true" applyProtection="true">
      <alignment horizontal="left" vertical="bottom" textRotation="0" wrapText="false" indent="0" shrinkToFit="false"/>
      <protection locked="true" hidden="false"/>
    </xf>
    <xf numFmtId="168" fontId="8" fillId="11" borderId="5" xfId="0" applyFont="true" applyBorder="true" applyAlignment="true" applyProtection="true">
      <alignment horizontal="left" vertical="bottom" textRotation="0" wrapText="false" indent="0" shrinkToFit="false"/>
      <protection locked="true" hidden="false"/>
    </xf>
    <xf numFmtId="165" fontId="51" fillId="16" borderId="0" xfId="0" applyFont="true" applyBorder="false" applyAlignment="true" applyProtection="true">
      <alignment horizontal="left" vertical="bottom" textRotation="0" wrapText="false" indent="0" shrinkToFit="false"/>
      <protection locked="true" hidden="false"/>
    </xf>
    <xf numFmtId="168" fontId="8" fillId="16" borderId="0" xfId="0" applyFont="true" applyBorder="false" applyAlignment="false" applyProtection="true">
      <alignment horizontal="general" vertical="bottom" textRotation="0" wrapText="false" indent="0" shrinkToFit="false"/>
      <protection locked="true" hidden="false"/>
    </xf>
    <xf numFmtId="168" fontId="8" fillId="11" borderId="4" xfId="0" applyFont="true" applyBorder="true" applyAlignment="false" applyProtection="true">
      <alignment horizontal="general" vertical="bottom" textRotation="0" wrapText="false" indent="0" shrinkToFit="false"/>
      <protection locked="true" hidden="false"/>
    </xf>
    <xf numFmtId="168" fontId="8" fillId="11" borderId="0" xfId="0" applyFont="true" applyBorder="true" applyAlignment="false" applyProtection="true">
      <alignment horizontal="general" vertical="bottom" textRotation="0" wrapText="false" indent="0" shrinkToFit="false"/>
      <protection locked="true" hidden="false"/>
    </xf>
    <xf numFmtId="168" fontId="8" fillId="11" borderId="5" xfId="0" applyFont="true" applyBorder="true" applyAlignment="false" applyProtection="true">
      <alignment horizontal="general" vertical="bottom" textRotation="0" wrapText="false" indent="0" shrinkToFit="false"/>
      <protection locked="true" hidden="false"/>
    </xf>
    <xf numFmtId="165" fontId="51" fillId="16" borderId="0" xfId="0" applyFont="true" applyBorder="true" applyAlignment="true" applyProtection="true">
      <alignment horizontal="right" vertical="bottom" textRotation="0" wrapText="false" indent="0" shrinkToFit="false"/>
      <protection locked="true" hidden="false"/>
    </xf>
    <xf numFmtId="165" fontId="31" fillId="4" borderId="0" xfId="0" applyFont="true" applyBorder="false" applyAlignment="true" applyProtection="true">
      <alignment horizontal="left" vertical="bottom" textRotation="0" wrapText="false" indent="0" shrinkToFit="false"/>
      <protection locked="true" hidden="false"/>
    </xf>
    <xf numFmtId="165" fontId="8" fillId="4" borderId="0" xfId="0" applyFont="true" applyBorder="false" applyAlignment="true" applyProtection="true">
      <alignment horizontal="left" vertical="bottom" textRotation="0" wrapText="false" indent="0" shrinkToFit="false"/>
      <protection locked="true" hidden="false"/>
    </xf>
    <xf numFmtId="165" fontId="8" fillId="4" borderId="0" xfId="0" applyFont="true" applyBorder="false" applyAlignment="false" applyProtection="true">
      <alignment horizontal="general" vertical="bottom" textRotation="0" wrapText="false" indent="0" shrinkToFit="false"/>
      <protection locked="true" hidden="false"/>
    </xf>
    <xf numFmtId="168" fontId="8" fillId="4" borderId="0" xfId="0" applyFont="true" applyBorder="false" applyAlignment="false" applyProtection="true">
      <alignment horizontal="general" vertical="bottom" textRotation="0" wrapText="false" indent="0" shrinkToFit="false"/>
      <protection locked="true" hidden="false"/>
    </xf>
    <xf numFmtId="165" fontId="6" fillId="0" borderId="0" xfId="20"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true" hidden="false"/>
    </xf>
    <xf numFmtId="165" fontId="26" fillId="0" borderId="0" xfId="0" applyFont="true" applyBorder="false" applyAlignment="true" applyProtection="true">
      <alignment horizontal="lef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11" borderId="0" xfId="0" applyFont="true" applyBorder="true" applyAlignment="false" applyProtection="false">
      <alignment horizontal="general" vertical="bottom" textRotation="0" wrapText="false" indent="0" shrinkToFit="false"/>
      <protection locked="true" hidden="false"/>
    </xf>
    <xf numFmtId="168" fontId="12" fillId="11" borderId="5" xfId="0" applyFont="true" applyBorder="true" applyAlignment="false" applyProtection="false">
      <alignment horizontal="general" vertical="bottom" textRotation="0" wrapText="false" indent="0" shrinkToFit="false"/>
      <protection locked="true" hidden="false"/>
    </xf>
    <xf numFmtId="168" fontId="12" fillId="4" borderId="0" xfId="0" applyFont="true" applyBorder="false" applyAlignment="false" applyProtection="true">
      <alignment horizontal="general" vertical="bottom" textRotation="0" wrapText="false" indent="0" shrinkToFit="false"/>
      <protection locked="true" hidden="false"/>
    </xf>
    <xf numFmtId="168" fontId="12" fillId="11" borderId="4" xfId="0" applyFont="true" applyBorder="true" applyAlignment="false" applyProtection="true">
      <alignment horizontal="general" vertical="bottom" textRotation="0" wrapText="false" indent="0" shrinkToFit="false"/>
      <protection locked="true" hidden="false"/>
    </xf>
    <xf numFmtId="168" fontId="12" fillId="11" borderId="0" xfId="0" applyFont="true" applyBorder="true" applyAlignment="false" applyProtection="true">
      <alignment horizontal="general" vertical="bottom" textRotation="0" wrapText="false" indent="0" shrinkToFit="false"/>
      <protection locked="true" hidden="false"/>
    </xf>
    <xf numFmtId="168" fontId="12" fillId="11" borderId="5" xfId="0" applyFont="true" applyBorder="true" applyAlignment="false" applyProtection="true">
      <alignment horizontal="general" vertical="bottom" textRotation="0" wrapText="false" indent="0" shrinkToFit="false"/>
      <protection locked="true" hidden="false"/>
    </xf>
    <xf numFmtId="165" fontId="12" fillId="15" borderId="4" xfId="0" applyFont="true" applyBorder="true" applyAlignment="false" applyProtection="true">
      <alignment horizontal="general" vertical="bottom" textRotation="0" wrapText="false" indent="0" shrinkToFit="false"/>
      <protection locked="true" hidden="false"/>
    </xf>
    <xf numFmtId="165" fontId="12" fillId="15" borderId="0" xfId="0" applyFont="true" applyBorder="true" applyAlignment="false" applyProtection="true">
      <alignment horizontal="general" vertical="bottom" textRotation="0" wrapText="false" indent="0" shrinkToFit="false"/>
      <protection locked="true" hidden="false"/>
    </xf>
    <xf numFmtId="165" fontId="12" fillId="15" borderId="5" xfId="0" applyFont="true" applyBorder="true" applyAlignment="false" applyProtection="true">
      <alignment horizontal="general" vertical="bottom" textRotation="0" wrapText="false" indent="0" shrinkToFit="false"/>
      <protection locked="true" hidden="false"/>
    </xf>
    <xf numFmtId="164" fontId="8" fillId="11"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true">
      <alignment horizontal="left" vertical="bottom" textRotation="0" wrapText="false" indent="0" shrinkToFit="false"/>
      <protection locked="true" hidden="false"/>
    </xf>
    <xf numFmtId="165" fontId="8" fillId="15" borderId="4" xfId="0" applyFont="true" applyBorder="true" applyAlignment="true" applyProtection="true">
      <alignment horizontal="left" vertical="bottom" textRotation="0" wrapText="false" indent="0" shrinkToFit="false"/>
      <protection locked="true" hidden="false"/>
    </xf>
    <xf numFmtId="165" fontId="8" fillId="15" borderId="0" xfId="0" applyFont="true" applyBorder="true" applyAlignment="true" applyProtection="true">
      <alignment horizontal="left" vertical="bottom" textRotation="0" wrapText="false" indent="0" shrinkToFit="false"/>
      <protection locked="true" hidden="false"/>
    </xf>
    <xf numFmtId="165" fontId="8" fillId="15" borderId="5" xfId="0" applyFont="true" applyBorder="true" applyAlignment="true" applyProtection="true">
      <alignment horizontal="left" vertical="bottom" textRotation="0" wrapText="false" indent="0" shrinkToFit="false"/>
      <protection locked="true" hidden="false"/>
    </xf>
    <xf numFmtId="165" fontId="8" fillId="17" borderId="0" xfId="0" applyFont="true" applyBorder="false" applyAlignment="false" applyProtection="true">
      <alignment horizontal="general" vertical="bottom" textRotation="0" wrapText="false" indent="0" shrinkToFit="false"/>
      <protection locked="true" hidden="false"/>
    </xf>
    <xf numFmtId="166" fontId="8" fillId="11" borderId="0" xfId="0" applyFont="true" applyBorder="true" applyAlignment="false" applyProtection="true">
      <alignment horizontal="general" vertical="bottom" textRotation="0" wrapText="false" indent="0" shrinkToFit="false"/>
      <protection locked="true" hidden="false"/>
    </xf>
    <xf numFmtId="165" fontId="8" fillId="15" borderId="4" xfId="0" applyFont="true" applyBorder="true" applyAlignment="false" applyProtection="true">
      <alignment horizontal="general" vertical="bottom" textRotation="0" wrapText="false" indent="0" shrinkToFit="false"/>
      <protection locked="true" hidden="false"/>
    </xf>
    <xf numFmtId="165" fontId="8" fillId="15" borderId="0" xfId="0" applyFont="true" applyBorder="true" applyAlignment="false" applyProtection="true">
      <alignment horizontal="general" vertical="bottom" textRotation="0" wrapText="false" indent="0" shrinkToFit="false"/>
      <protection locked="true" hidden="false"/>
    </xf>
    <xf numFmtId="165" fontId="8" fillId="15" borderId="5" xfId="0" applyFont="true" applyBorder="true" applyAlignment="false" applyProtection="true">
      <alignment horizontal="general" vertical="bottom" textRotation="0" wrapText="false" indent="0" shrinkToFit="false"/>
      <protection locked="true" hidden="false"/>
    </xf>
    <xf numFmtId="165" fontId="6" fillId="0" borderId="0" xfId="20" applyFont="true" applyBorder="true" applyAlignment="true" applyProtection="true">
      <alignment horizontal="left" vertical="bottom" textRotation="0" wrapText="false" indent="0" shrinkToFit="false"/>
      <protection locked="true" hidden="false"/>
    </xf>
    <xf numFmtId="165" fontId="8" fillId="18" borderId="0" xfId="0" applyFont="true" applyBorder="false" applyAlignment="false" applyProtection="true">
      <alignment horizontal="general" vertical="bottom" textRotation="0" wrapText="false" indent="0" shrinkToFit="false"/>
      <protection locked="true" hidden="false"/>
    </xf>
    <xf numFmtId="165" fontId="8" fillId="19" borderId="0" xfId="0" applyFont="true" applyBorder="false" applyAlignment="false" applyProtection="true">
      <alignment horizontal="general" vertical="bottom" textRotation="0" wrapText="false" indent="0" shrinkToFit="false"/>
      <protection locked="true" hidden="false"/>
    </xf>
    <xf numFmtId="165" fontId="8" fillId="20" borderId="0" xfId="0" applyFont="true" applyBorder="false" applyAlignment="false" applyProtection="true">
      <alignment horizontal="general" vertical="bottom" textRotation="0" wrapText="false" indent="0" shrinkToFit="false"/>
      <protection locked="true" hidden="false"/>
    </xf>
    <xf numFmtId="165" fontId="8" fillId="10" borderId="0" xfId="0" applyFont="true" applyBorder="false" applyAlignment="false" applyProtection="true">
      <alignment horizontal="general" vertical="bottom" textRotation="0" wrapText="false" indent="0" shrinkToFit="false"/>
      <protection locked="true" hidden="false"/>
    </xf>
    <xf numFmtId="168" fontId="12" fillId="9"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true" hidden="false"/>
    </xf>
    <xf numFmtId="171" fontId="8" fillId="9" borderId="0" xfId="0" applyFont="true" applyBorder="false" applyAlignment="false" applyProtection="true">
      <alignment horizontal="general" vertical="bottom" textRotation="0" wrapText="false" indent="0" shrinkToFit="false"/>
      <protection locked="true" hidden="false"/>
    </xf>
    <xf numFmtId="164" fontId="8" fillId="21" borderId="0" xfId="0" applyFont="true" applyBorder="false" applyAlignment="false" applyProtection="false">
      <alignment horizontal="general" vertical="bottom" textRotation="0" wrapText="false" indent="0" shrinkToFit="false"/>
      <protection locked="true" hidden="false"/>
    </xf>
    <xf numFmtId="165" fontId="8" fillId="21"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5" fontId="8" fillId="21"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15" borderId="4" xfId="0" applyFont="true" applyBorder="true" applyAlignment="false" applyProtection="true">
      <alignment horizontal="general" vertical="bottom" textRotation="0" wrapText="false" indent="0" shrinkToFit="false"/>
      <protection locked="true" hidden="false"/>
    </xf>
    <xf numFmtId="164" fontId="8" fillId="15" borderId="0" xfId="0" applyFont="true" applyBorder="true" applyAlignment="false" applyProtection="true">
      <alignment horizontal="general" vertical="bottom" textRotation="0" wrapText="false" indent="0" shrinkToFit="false"/>
      <protection locked="true" hidden="false"/>
    </xf>
    <xf numFmtId="164" fontId="8" fillId="15" borderId="5"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true" hidden="false"/>
    </xf>
    <xf numFmtId="165" fontId="8" fillId="15" borderId="4" xfId="0" applyFont="true" applyBorder="true" applyAlignment="true" applyProtection="true">
      <alignment horizontal="right" vertical="bottom" textRotation="0" wrapText="false" indent="0" shrinkToFit="false"/>
      <protection locked="true" hidden="false"/>
    </xf>
    <xf numFmtId="165" fontId="8" fillId="15" borderId="0" xfId="0" applyFont="true" applyBorder="true" applyAlignment="true" applyProtection="true">
      <alignment horizontal="right" vertical="bottom" textRotation="0" wrapText="false" indent="0" shrinkToFit="false"/>
      <protection locked="true" hidden="false"/>
    </xf>
    <xf numFmtId="165" fontId="8" fillId="15" borderId="5" xfId="0" applyFont="true" applyBorder="true" applyAlignment="true" applyProtection="true">
      <alignment horizontal="right" vertical="bottom" textRotation="0" wrapText="false" indent="0" shrinkToFit="false"/>
      <protection locked="true" hidden="false"/>
    </xf>
    <xf numFmtId="164" fontId="8" fillId="15" borderId="4" xfId="0" applyFont="true" applyBorder="true" applyAlignment="false" applyProtection="false">
      <alignment horizontal="general" vertical="bottom" textRotation="0" wrapText="false" indent="0" shrinkToFit="false"/>
      <protection locked="true" hidden="false"/>
    </xf>
    <xf numFmtId="164" fontId="8" fillId="15" borderId="0" xfId="0" applyFont="true" applyBorder="true" applyAlignment="false" applyProtection="false">
      <alignment horizontal="general" vertical="bottom" textRotation="0" wrapText="false" indent="0" shrinkToFit="false"/>
      <protection locked="true" hidden="false"/>
    </xf>
    <xf numFmtId="164" fontId="8" fillId="15" borderId="5" xfId="0" applyFont="true" applyBorder="true" applyAlignment="false" applyProtection="false">
      <alignment horizontal="general" vertical="bottom" textRotation="0" wrapText="false" indent="0" shrinkToFit="false"/>
      <protection locked="true" hidden="false"/>
    </xf>
    <xf numFmtId="165" fontId="15" fillId="21" borderId="0" xfId="0" applyFont="true" applyBorder="false" applyAlignment="true" applyProtection="true">
      <alignment horizontal="left" vertical="bottom" textRotation="0" wrapText="false" indent="0" shrinkToFit="false"/>
      <protection locked="true" hidden="false"/>
    </xf>
    <xf numFmtId="165" fontId="12" fillId="21" borderId="0" xfId="0" applyFont="true" applyBorder="false" applyAlignment="true" applyProtection="true">
      <alignment horizontal="left" vertical="bottom" textRotation="0" wrapText="false" indent="0" shrinkToFit="false"/>
      <protection locked="true" hidden="false"/>
    </xf>
    <xf numFmtId="165" fontId="8" fillId="21" borderId="0" xfId="0" applyFont="true" applyBorder="false" applyAlignment="true" applyProtection="true">
      <alignment horizontal="left" vertical="bottom" textRotation="0" wrapText="false" indent="0" shrinkToFit="false"/>
      <protection locked="true" hidden="false"/>
    </xf>
    <xf numFmtId="165" fontId="8" fillId="21" borderId="0" xfId="0" applyFont="true" applyBorder="false" applyAlignment="false" applyProtection="true">
      <alignment horizontal="general" vertical="bottom" textRotation="0" wrapText="false" indent="0" shrinkToFit="false"/>
      <protection locked="true" hidden="false"/>
    </xf>
    <xf numFmtId="165" fontId="15" fillId="0" borderId="0" xfId="0" applyFont="true" applyBorder="false" applyAlignment="true" applyProtection="true">
      <alignment horizontal="left" vertical="bottom" textRotation="0" wrapText="false" indent="0" shrinkToFit="false"/>
      <protection locked="true" hidden="false"/>
    </xf>
    <xf numFmtId="165" fontId="8" fillId="5" borderId="0" xfId="0" applyFont="true" applyBorder="false" applyAlignment="true" applyProtection="true">
      <alignment horizontal="left" vertical="bottom" textRotation="0" wrapText="false" indent="0" shrinkToFit="false"/>
      <protection locked="true" hidden="false"/>
    </xf>
    <xf numFmtId="165" fontId="8" fillId="5"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8" fontId="52" fillId="11" borderId="4" xfId="20" applyFont="true" applyBorder="true" applyAlignment="true" applyProtection="true">
      <alignment horizontal="left" vertical="top" textRotation="0" wrapText="true" indent="0" shrinkToFit="false"/>
      <protection locked="true" hidden="false"/>
    </xf>
    <xf numFmtId="168" fontId="52" fillId="11" borderId="0" xfId="20" applyFont="true" applyBorder="true" applyAlignment="true" applyProtection="true">
      <alignment horizontal="left" vertical="top" textRotation="0" wrapText="true" indent="0" shrinkToFit="false"/>
      <protection locked="true" hidden="false"/>
    </xf>
    <xf numFmtId="165" fontId="52" fillId="11" borderId="0" xfId="20" applyFont="true" applyBorder="true" applyAlignment="true" applyProtection="true">
      <alignment horizontal="left" vertical="top" textRotation="0" wrapText="true" indent="0" shrinkToFit="false"/>
      <protection locked="true" hidden="false"/>
    </xf>
    <xf numFmtId="165" fontId="52" fillId="11" borderId="5" xfId="20" applyFont="true" applyBorder="true" applyAlignment="true" applyProtection="true">
      <alignment horizontal="left" vertical="top" textRotation="0" wrapText="true" indent="0" shrinkToFit="false"/>
      <protection locked="true" hidden="false"/>
    </xf>
    <xf numFmtId="165" fontId="18" fillId="0" borderId="0" xfId="0" applyFont="true" applyBorder="false" applyAlignment="false" applyProtection="true">
      <alignment horizontal="general" vertical="bottom" textRotation="0" wrapText="false" indent="0" shrinkToFit="false"/>
      <protection locked="true" hidden="false"/>
    </xf>
    <xf numFmtId="168" fontId="8" fillId="0" borderId="0" xfId="0" applyFont="true" applyBorder="false" applyAlignment="true" applyProtection="true">
      <alignment horizontal="general" vertical="bottom" textRotation="0" wrapText="true" indent="0" shrinkToFit="false"/>
      <protection locked="true" hidden="false"/>
    </xf>
    <xf numFmtId="168" fontId="8" fillId="11" borderId="4" xfId="0" applyFont="true" applyBorder="true" applyAlignment="true" applyProtection="true">
      <alignment horizontal="general" vertical="bottom" textRotation="0" wrapText="true" indent="0" shrinkToFit="false"/>
      <protection locked="true" hidden="false"/>
    </xf>
    <xf numFmtId="168" fontId="8" fillId="11" borderId="0" xfId="0" applyFont="true" applyBorder="true" applyAlignment="true" applyProtection="true">
      <alignment horizontal="general" vertical="bottom" textRotation="0" wrapText="true" indent="0" shrinkToFit="false"/>
      <protection locked="true" hidden="false"/>
    </xf>
    <xf numFmtId="168" fontId="8" fillId="11" borderId="5"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9" fontId="8" fillId="15" borderId="4" xfId="0" applyFont="true" applyBorder="true" applyAlignment="false" applyProtection="true">
      <alignment horizontal="general" vertical="bottom" textRotation="0" wrapText="false" indent="0" shrinkToFit="false"/>
      <protection locked="true" hidden="false"/>
    </xf>
    <xf numFmtId="169" fontId="8" fillId="15" borderId="0" xfId="0" applyFont="true" applyBorder="true" applyAlignment="false" applyProtection="true">
      <alignment horizontal="general" vertical="bottom" textRotation="0" wrapText="false" indent="0" shrinkToFit="false"/>
      <protection locked="true" hidden="false"/>
    </xf>
    <xf numFmtId="169" fontId="8" fillId="15" borderId="5" xfId="0" applyFont="true" applyBorder="true" applyAlignment="false" applyProtection="true">
      <alignment horizontal="general" vertical="bottom" textRotation="0" wrapText="false" indent="0" shrinkToFit="false"/>
      <protection locked="true" hidden="false"/>
    </xf>
    <xf numFmtId="165" fontId="53" fillId="0" borderId="0" xfId="0" applyFont="true" applyBorder="false" applyAlignment="false" applyProtection="true">
      <alignment horizontal="general" vertical="bottom"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5" fontId="53" fillId="0" borderId="0" xfId="0" applyFont="true" applyBorder="false" applyAlignment="false" applyProtection="true">
      <alignment horizontal="general" vertical="bottom" textRotation="0" wrapText="false" indent="0" shrinkToFit="false"/>
      <protection locked="true" hidden="false"/>
    </xf>
    <xf numFmtId="165" fontId="53" fillId="15" borderId="4" xfId="0" applyFont="true" applyBorder="true" applyAlignment="false" applyProtection="true">
      <alignment horizontal="general" vertical="bottom" textRotation="0" wrapText="false" indent="0" shrinkToFit="false"/>
      <protection locked="true" hidden="false"/>
    </xf>
    <xf numFmtId="165" fontId="53" fillId="15" borderId="0" xfId="0" applyFont="true" applyBorder="true" applyAlignment="false" applyProtection="true">
      <alignment horizontal="general" vertical="bottom" textRotation="0" wrapText="false" indent="0" shrinkToFit="false"/>
      <protection locked="true" hidden="false"/>
    </xf>
    <xf numFmtId="165" fontId="53" fillId="15" borderId="5" xfId="0" applyFont="true" applyBorder="true" applyAlignment="false" applyProtection="true">
      <alignment horizontal="general" vertical="bottom" textRotation="0" wrapText="false" indent="0" shrinkToFit="false"/>
      <protection locked="true" hidden="false"/>
    </xf>
    <xf numFmtId="169" fontId="18" fillId="0" borderId="0" xfId="0" applyFont="true" applyBorder="false" applyAlignment="false" applyProtection="true">
      <alignment horizontal="general" vertical="bottom" textRotation="0" wrapText="false" indent="0" shrinkToFit="false"/>
      <protection locked="true" hidden="false"/>
    </xf>
    <xf numFmtId="169" fontId="8" fillId="0" borderId="8" xfId="0" applyFont="true" applyBorder="true" applyAlignment="false" applyProtection="true">
      <alignment horizontal="general" vertical="bottom" textRotation="0" wrapText="false" indent="0" shrinkToFit="false"/>
      <protection locked="true" hidden="false"/>
    </xf>
    <xf numFmtId="165" fontId="8" fillId="0" borderId="8" xfId="0" applyFont="true" applyBorder="true" applyAlignment="true" applyProtection="true">
      <alignment horizontal="left" vertical="bottom" textRotation="0" wrapText="false" indent="0" shrinkToFit="false"/>
      <protection locked="true" hidden="false"/>
    </xf>
    <xf numFmtId="165" fontId="8" fillId="0" borderId="8" xfId="0" applyFont="true" applyBorder="true" applyAlignment="false" applyProtection="true">
      <alignment horizontal="general" vertical="bottom" textRotation="0" wrapText="false" indent="0" shrinkToFit="false"/>
      <protection locked="true" hidden="false"/>
    </xf>
    <xf numFmtId="165" fontId="8" fillId="0" borderId="8"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16" borderId="0" xfId="0" applyFont="true" applyBorder="false" applyAlignment="true" applyProtection="false">
      <alignment horizontal="general"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true" hidden="false"/>
    </xf>
    <xf numFmtId="168" fontId="8" fillId="16" borderId="0" xfId="0" applyFont="true" applyBorder="true" applyAlignment="true" applyProtection="true">
      <alignment horizontal="left" vertical="bottom" textRotation="0" wrapText="false" indent="0" shrinkToFit="false"/>
      <protection locked="true" hidden="false"/>
    </xf>
    <xf numFmtId="165" fontId="8" fillId="4" borderId="0" xfId="0" applyFont="true" applyBorder="true" applyAlignment="true" applyProtection="true">
      <alignment horizontal="left" vertical="bottom" textRotation="0" wrapText="false" indent="0" shrinkToFit="false"/>
      <protection locked="true" hidden="false"/>
    </xf>
    <xf numFmtId="168" fontId="8" fillId="16" borderId="0" xfId="0" applyFont="true" applyBorder="false" applyAlignment="true" applyProtection="true">
      <alignment horizontal="right" vertical="bottom" textRotation="0" wrapText="false" indent="0" shrinkToFit="false"/>
      <protection locked="true" hidden="false"/>
    </xf>
    <xf numFmtId="166" fontId="8" fillId="16" borderId="0" xfId="0" applyFont="true" applyBorder="false" applyAlignment="true" applyProtection="true">
      <alignment horizontal="left" vertical="bottom" textRotation="0" wrapText="false" indent="0" shrinkToFit="false"/>
      <protection locked="true" hidden="false"/>
    </xf>
    <xf numFmtId="168" fontId="51" fillId="16" borderId="0" xfId="0" applyFont="true" applyBorder="false" applyAlignment="true" applyProtection="true">
      <alignment horizontal="left" vertical="bottom" textRotation="0" wrapText="false" indent="0" shrinkToFit="false"/>
      <protection locked="true" hidden="false"/>
    </xf>
    <xf numFmtId="166" fontId="8" fillId="16" borderId="0" xfId="0" applyFont="true" applyBorder="false" applyAlignment="true" applyProtection="true">
      <alignment horizontal="general" vertical="bottom" textRotation="0" wrapText="false" indent="0" shrinkToFit="false"/>
      <protection locked="true" hidden="false"/>
    </xf>
    <xf numFmtId="168" fontId="6" fillId="0" borderId="0" xfId="20" applyFont="true" applyBorder="true" applyAlignment="true" applyProtection="true">
      <alignment horizontal="right" vertical="bottom" textRotation="0" wrapText="false" indent="0" shrinkToFit="false"/>
      <protection locked="true" hidden="false"/>
    </xf>
    <xf numFmtId="168" fontId="51" fillId="0" borderId="0" xfId="0" applyFont="true" applyBorder="false" applyAlignment="true" applyProtection="true">
      <alignment horizontal="right" vertical="bottom" textRotation="0" wrapText="false" indent="0" shrinkToFit="false"/>
      <protection locked="true" hidden="false"/>
    </xf>
    <xf numFmtId="168" fontId="51" fillId="16" borderId="0" xfId="0" applyFont="true" applyBorder="false" applyAlignment="true" applyProtection="true">
      <alignment horizontal="right" vertical="bottom" textRotation="0" wrapText="false" indent="0" shrinkToFit="false"/>
      <protection locked="true" hidden="false"/>
    </xf>
    <xf numFmtId="168" fontId="8" fillId="4" borderId="0" xfId="0" applyFont="true" applyBorder="false" applyAlignment="true" applyProtection="true">
      <alignment horizontal="left" vertical="bottom" textRotation="0" wrapText="false" indent="0" shrinkToFit="false"/>
      <protection locked="true" hidden="false"/>
    </xf>
    <xf numFmtId="166" fontId="8" fillId="4" borderId="0" xfId="0" applyFont="true" applyBorder="false" applyAlignment="true" applyProtection="true">
      <alignment horizontal="general" vertical="bottom" textRotation="0" wrapText="false" indent="0" shrinkToFit="false"/>
      <protection locked="true" hidden="false"/>
    </xf>
    <xf numFmtId="168" fontId="8" fillId="15" borderId="0" xfId="0" applyFont="true" applyBorder="true" applyAlignment="true" applyProtection="true">
      <alignment horizontal="general" vertical="bottom" textRotation="0" wrapText="false" indent="0" shrinkToFit="false"/>
      <protection locked="true" hidden="false"/>
    </xf>
    <xf numFmtId="168" fontId="51"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bottom" textRotation="0" wrapText="false" indent="0" shrinkToFit="false"/>
      <protection locked="true" hidden="false"/>
    </xf>
    <xf numFmtId="168" fontId="26" fillId="0" borderId="0" xfId="0" applyFont="true" applyBorder="false" applyAlignment="true" applyProtection="true">
      <alignment horizontal="left" vertical="bottom" textRotation="0" wrapText="false" indent="0" shrinkToFit="false"/>
      <protection locked="true" hidden="false"/>
    </xf>
    <xf numFmtId="168" fontId="8" fillId="9" borderId="0" xfId="0" applyFont="true" applyBorder="false" applyAlignment="fals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center" vertical="bottom" textRotation="0" wrapText="false" indent="0" shrinkToFit="false"/>
      <protection locked="true" hidden="false"/>
    </xf>
    <xf numFmtId="168" fontId="12" fillId="15" borderId="0" xfId="0" applyFont="true" applyBorder="true" applyAlignment="true" applyProtection="false">
      <alignment horizontal="center" vertical="bottom" textRotation="0" wrapText="false" indent="0" shrinkToFit="false"/>
      <protection locked="true" hidden="false"/>
    </xf>
    <xf numFmtId="168" fontId="8" fillId="15" borderId="0" xfId="0" applyFont="true" applyBorder="true" applyAlignment="true" applyProtection="false">
      <alignment horizontal="center" vertical="bottom" textRotation="0" wrapText="false" indent="0" shrinkToFit="false"/>
      <protection locked="true" hidden="false"/>
    </xf>
    <xf numFmtId="168" fontId="8" fillId="14" borderId="0" xfId="0" applyFont="true" applyBorder="false" applyAlignment="true" applyProtection="true">
      <alignment horizontal="left" vertical="bottom" textRotation="0" wrapText="false" indent="0" shrinkToFit="false"/>
      <protection locked="true" hidden="false"/>
    </xf>
    <xf numFmtId="168" fontId="8" fillId="1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true" hidden="false"/>
    </xf>
    <xf numFmtId="168" fontId="8" fillId="9"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true" hidden="false"/>
    </xf>
    <xf numFmtId="165" fontId="8" fillId="15" borderId="0" xfId="0" applyFont="true" applyBorder="false" applyAlignment="false" applyProtection="false">
      <alignment horizontal="general" vertical="bottom" textRotation="0" wrapText="false" indent="0" shrinkToFit="false"/>
      <protection locked="true" hidden="false"/>
    </xf>
    <xf numFmtId="168" fontId="8" fillId="21" borderId="0" xfId="0" applyFont="true" applyBorder="false" applyAlignment="false" applyProtection="true">
      <alignment horizontal="general" vertical="bottom" textRotation="0" wrapText="false" indent="0" shrinkToFit="false"/>
      <protection locked="true" hidden="false"/>
    </xf>
    <xf numFmtId="168" fontId="8" fillId="0" borderId="0" xfId="0" applyFont="true" applyBorder="false" applyAlignment="true" applyProtection="true">
      <alignment horizontal="general" vertical="bottom" textRotation="0" wrapText="false" indent="0" shrinkToFit="false"/>
      <protection locked="true" hidden="false"/>
    </xf>
    <xf numFmtId="168" fontId="8" fillId="0" borderId="0" xfId="0" applyFont="true" applyBorder="false" applyAlignment="true" applyProtection="true">
      <alignment horizontal="general" vertical="bottom" textRotation="0" wrapText="false" indent="0" shrinkToFit="false"/>
      <protection locked="true" hidden="false"/>
    </xf>
    <xf numFmtId="168" fontId="8" fillId="20" borderId="0" xfId="0" applyFont="true" applyBorder="false" applyAlignment="true" applyProtection="true">
      <alignment horizontal="general" vertical="bottom" textRotation="0" wrapText="false" indent="0" shrinkToFit="false"/>
      <protection locked="true" hidden="false"/>
    </xf>
    <xf numFmtId="168" fontId="8" fillId="9" borderId="0" xfId="0" applyFont="true" applyBorder="false" applyAlignment="true" applyProtection="true">
      <alignment horizontal="general" vertical="bottom" textRotation="0" wrapText="false" indent="0" shrinkToFit="false"/>
      <protection locked="true" hidden="false"/>
    </xf>
    <xf numFmtId="168" fontId="18" fillId="0" borderId="0" xfId="0" applyFont="true" applyBorder="false" applyAlignment="true" applyProtection="true">
      <alignment horizontal="left" vertical="bottom" textRotation="0" wrapText="false" indent="0" shrinkToFit="false"/>
      <protection locked="true" hidden="false"/>
    </xf>
    <xf numFmtId="168" fontId="8" fillId="15" borderId="0" xfId="0" applyFont="true" applyBorder="false" applyAlignment="true" applyProtection="true">
      <alignment horizontal="right" vertical="bottom" textRotation="0" wrapText="false" indent="0" shrinkToFit="false"/>
      <protection locked="true" hidden="false"/>
    </xf>
    <xf numFmtId="168" fontId="8" fillId="17" borderId="0" xfId="0" applyFont="true" applyBorder="false" applyAlignment="true" applyProtection="true">
      <alignment horizontal="right"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8" fillId="20" borderId="0" xfId="0" applyFont="true" applyBorder="false" applyAlignment="true" applyProtection="tru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6" fillId="9" borderId="0" xfId="20" applyFont="true" applyBorder="true" applyAlignment="true" applyProtection="true">
      <alignment horizontal="general" vertical="bottom" textRotation="0" wrapText="false" indent="0" shrinkToFit="false"/>
      <protection locked="true" hidden="false"/>
    </xf>
    <xf numFmtId="168" fontId="8" fillId="14" borderId="0" xfId="0" applyFont="true" applyBorder="false" applyAlignment="false" applyProtection="true">
      <alignment horizontal="general" vertical="bottom" textRotation="0" wrapText="false" indent="0" shrinkToFit="false"/>
      <protection locked="true" hidden="false"/>
    </xf>
    <xf numFmtId="168" fontId="8" fillId="0" borderId="0" xfId="20" applyFont="true" applyBorder="true" applyAlignment="true" applyProtection="true">
      <alignment horizontal="left" vertical="bottom" textRotation="0" wrapText="false" indent="0" shrinkToFit="false"/>
      <protection locked="true" hidden="false"/>
    </xf>
    <xf numFmtId="166" fontId="8" fillId="21" borderId="0" xfId="0" applyFont="true" applyBorder="false" applyAlignment="false" applyProtection="true">
      <alignment horizontal="general" vertical="bottom" textRotation="0" wrapText="false" indent="0" shrinkToFit="false"/>
      <protection locked="true" hidden="false"/>
    </xf>
    <xf numFmtId="166" fontId="8" fillId="20" borderId="0" xfId="0" applyFont="true" applyBorder="false" applyAlignment="true" applyProtection="true">
      <alignment horizontal="general" vertical="bottom" textRotation="0" wrapText="false" indent="0" shrinkToFit="false"/>
      <protection locked="true" hidden="false"/>
    </xf>
    <xf numFmtId="168" fontId="8" fillId="21" borderId="0" xfId="0" applyFont="true" applyBorder="false" applyAlignment="true" applyProtection="true">
      <alignment horizontal="general" vertical="bottom" textRotation="0" wrapText="false" indent="0" shrinkToFit="false"/>
      <protection locked="true" hidden="false"/>
    </xf>
    <xf numFmtId="166" fontId="8" fillId="17" borderId="0" xfId="0" applyFont="true" applyBorder="false" applyAlignment="false" applyProtection="true">
      <alignment horizontal="general" vertical="bottom" textRotation="0" wrapText="false" indent="0" shrinkToFit="false"/>
      <protection locked="true" hidden="false"/>
    </xf>
    <xf numFmtId="168" fontId="8" fillId="9" borderId="0" xfId="0" applyFont="true" applyBorder="false" applyAlignment="false" applyProtection="false">
      <alignment horizontal="general" vertical="bottom" textRotation="0" wrapText="false" indent="0" shrinkToFit="false"/>
      <protection locked="true" hidden="false"/>
    </xf>
    <xf numFmtId="168" fontId="8" fillId="9"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6" fontId="8" fillId="9" borderId="0" xfId="0" applyFont="true" applyBorder="false" applyAlignment="true" applyProtection="false">
      <alignment horizontal="general" vertical="bottom" textRotation="0" wrapText="false" indent="0" shrinkToFit="false"/>
      <protection locked="true" hidden="false"/>
    </xf>
    <xf numFmtId="168" fontId="8" fillId="14" borderId="0" xfId="0" applyFont="true" applyBorder="false" applyAlignment="false" applyProtection="false">
      <alignment horizontal="general" vertical="bottom" textRotation="0" wrapText="false" indent="0" shrinkToFit="false"/>
      <protection locked="true" hidden="false"/>
    </xf>
    <xf numFmtId="168" fontId="8" fillId="8" borderId="0" xfId="0" applyFont="true" applyBorder="false" applyAlignment="true" applyProtection="false">
      <alignment horizontal="general" vertical="bottom" textRotation="0" wrapText="false" indent="0" shrinkToFit="false"/>
      <protection locked="true" hidden="false"/>
    </xf>
    <xf numFmtId="168" fontId="8" fillId="14" borderId="0" xfId="0" applyFont="true" applyBorder="false" applyAlignment="true" applyProtection="true">
      <alignment horizontal="general" vertical="bottom" textRotation="0" wrapText="false" indent="0" shrinkToFit="false"/>
      <protection locked="true" hidden="false"/>
    </xf>
    <xf numFmtId="168" fontId="8" fillId="2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8" fontId="8" fillId="14" borderId="0" xfId="0" applyFont="true" applyBorder="false" applyAlignment="true" applyProtection="false">
      <alignment horizontal="general" vertical="bottom" textRotation="0" wrapText="false" indent="0" shrinkToFit="false"/>
      <protection locked="true" hidden="false"/>
    </xf>
    <xf numFmtId="168" fontId="8" fillId="2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8" fontId="8" fillId="0" borderId="0" xfId="0"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9" borderId="0" xfId="0" applyFont="true" applyBorder="true" applyAlignment="true" applyProtection="false">
      <alignment horizontal="general" vertical="bottom" textRotation="0" wrapText="false" indent="0" shrinkToFit="false"/>
      <protection locked="true" hidden="false"/>
    </xf>
    <xf numFmtId="168" fontId="8" fillId="9"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true" applyProtection="true">
      <alignment horizontal="general" vertical="bottom" textRotation="0" wrapText="false" indent="0" shrinkToFit="false"/>
      <protection locked="true" hidden="false"/>
    </xf>
    <xf numFmtId="168" fontId="12" fillId="0" borderId="0" xfId="0" applyFont="true" applyBorder="false" applyAlignment="true" applyProtection="true">
      <alignment horizontal="left" vertical="bottom" textRotation="0" wrapText="false" indent="0" shrinkToFit="false"/>
      <protection locked="true" hidden="false"/>
    </xf>
    <xf numFmtId="168" fontId="8" fillId="0" borderId="0" xfId="0" applyFont="true" applyBorder="false" applyAlignment="true" applyProtection="true">
      <alignment horizontal="right" vertical="bottom" textRotation="0" wrapText="false" indent="0" shrinkToFit="false"/>
      <protection locked="true" hidden="false"/>
    </xf>
    <xf numFmtId="168" fontId="8" fillId="8" borderId="0" xfId="0" applyFont="true" applyBorder="false" applyAlignment="true" applyProtection="true">
      <alignment horizontal="right" vertical="bottom" textRotation="0" wrapText="false" indent="0" shrinkToFit="false"/>
      <protection locked="true" hidden="false"/>
    </xf>
    <xf numFmtId="168" fontId="8" fillId="15" borderId="0" xfId="0" applyFont="true" applyBorder="false" applyAlignment="true" applyProtection="true">
      <alignment horizontal="general" vertical="bottom" textRotation="0" wrapText="false" indent="0" shrinkToFit="false"/>
      <protection locked="true" hidden="false"/>
    </xf>
    <xf numFmtId="166" fontId="8" fillId="9" borderId="0" xfId="0" applyFont="true" applyBorder="false" applyAlignment="true" applyProtection="true">
      <alignment horizontal="general" vertical="bottom" textRotation="0" wrapText="false" indent="0" shrinkToFit="false"/>
      <protection locked="true" hidden="false"/>
    </xf>
    <xf numFmtId="168" fontId="8" fillId="0" borderId="0" xfId="0" applyFont="true" applyBorder="false" applyAlignment="true" applyProtection="true">
      <alignment horizontal="right" vertical="bottom" textRotation="0" wrapText="false" indent="0" shrinkToFit="false"/>
      <protection locked="true" hidden="false"/>
    </xf>
    <xf numFmtId="174" fontId="8" fillId="0" borderId="0" xfId="0" applyFont="true" applyBorder="false" applyAlignment="true" applyProtection="true">
      <alignment horizontal="general" vertical="bottom" textRotation="0" wrapText="false" indent="0" shrinkToFit="false"/>
      <protection locked="true" hidden="false"/>
    </xf>
    <xf numFmtId="168" fontId="8" fillId="21" borderId="0" xfId="0" applyFont="true" applyBorder="false" applyAlignment="true" applyProtection="true">
      <alignment horizontal="right" vertical="bottom" textRotation="0" wrapText="false" indent="0" shrinkToFit="false"/>
      <protection locked="true" hidden="false"/>
    </xf>
    <xf numFmtId="168" fontId="21" fillId="0" borderId="0" xfId="0" applyFont="true" applyBorder="false" applyAlignment="true" applyProtection="true">
      <alignment horizontal="general" vertical="bottom" textRotation="0" wrapText="false" indent="0" shrinkToFit="false"/>
      <protection locked="true" hidden="false"/>
    </xf>
    <xf numFmtId="168" fontId="26" fillId="0" borderId="0" xfId="0" applyFont="true" applyBorder="false" applyAlignment="true" applyProtection="true">
      <alignment horizontal="general" vertical="bottom" textRotation="0" wrapText="false" indent="0" shrinkToFit="false"/>
      <protection locked="true" hidden="false"/>
    </xf>
    <xf numFmtId="168" fontId="8" fillId="9" borderId="0" xfId="0" applyFont="true" applyBorder="false" applyAlignment="true" applyProtection="true">
      <alignment horizontal="right" vertical="bottom" textRotation="0" wrapText="false" indent="0" shrinkToFit="false"/>
      <protection locked="true" hidden="false"/>
    </xf>
    <xf numFmtId="168" fontId="15" fillId="0" borderId="0" xfId="0" applyFont="true" applyBorder="false" applyAlignment="true" applyProtection="true">
      <alignment horizontal="left" vertical="bottom" textRotation="0" wrapText="false" indent="0" shrinkToFit="false"/>
      <protection locked="true" hidden="false"/>
    </xf>
    <xf numFmtId="168" fontId="8" fillId="15" borderId="0"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false" applyAlignment="true" applyProtection="true">
      <alignment horizontal="left" vertical="bottom" textRotation="0" wrapText="false" indent="0" shrinkToFit="false"/>
      <protection locked="true" hidden="false"/>
    </xf>
    <xf numFmtId="168" fontId="15" fillId="0" borderId="0" xfId="0" applyFont="true" applyBorder="false" applyAlignment="true" applyProtection="true">
      <alignment horizontal="left" vertical="bottom" textRotation="0" wrapText="false" indent="0" shrinkToFit="false"/>
      <protection locked="true" hidden="false"/>
    </xf>
    <xf numFmtId="168" fontId="8" fillId="5" borderId="0" xfId="0" applyFont="true" applyBorder="false" applyAlignment="true" applyProtection="tru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8" fontId="8" fillId="5" borderId="0" xfId="0" applyFont="true" applyBorder="false" applyAlignment="true" applyProtection="true">
      <alignment horizontal="general" vertical="bottom" textRotation="0" wrapText="false" indent="0" shrinkToFit="false"/>
      <protection locked="true" hidden="false"/>
    </xf>
    <xf numFmtId="166" fontId="8" fillId="5" borderId="0" xfId="0" applyFont="true" applyBorder="false" applyAlignment="true" applyProtection="true">
      <alignment horizontal="general" vertical="bottom" textRotation="0" wrapText="false" indent="0" shrinkToFit="false"/>
      <protection locked="true" hidden="false"/>
    </xf>
    <xf numFmtId="168" fontId="5" fillId="11" borderId="9"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8" fontId="8" fillId="11" borderId="3"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8" fontId="18" fillId="0" borderId="0" xfId="0" applyFont="true" applyBorder="false" applyAlignment="false" applyProtection="true">
      <alignment horizontal="general" vertical="bottom" textRotation="0" wrapText="false" indent="0" shrinkToFit="false"/>
      <protection locked="true" hidden="false"/>
    </xf>
    <xf numFmtId="168" fontId="55"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8" fontId="8" fillId="15"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true">
      <alignment horizontal="general" vertical="bottom" textRotation="0" wrapText="false" indent="0" shrinkToFit="false"/>
      <protection locked="true" hidden="false"/>
    </xf>
    <xf numFmtId="168" fontId="53" fillId="0" borderId="0" xfId="0" applyFont="true" applyBorder="false" applyAlignment="true" applyProtection="true">
      <alignment horizontal="general" vertical="bottom" textRotation="0" wrapText="false" indent="0" shrinkToFit="false"/>
      <protection locked="true" hidden="false"/>
    </xf>
    <xf numFmtId="166" fontId="53" fillId="0" borderId="0" xfId="0" applyFont="true" applyBorder="false" applyAlignment="true" applyProtection="true">
      <alignment horizontal="general" vertical="bottom" textRotation="0" wrapText="false" indent="0" shrinkToFit="false"/>
      <protection locked="true" hidden="false"/>
    </xf>
    <xf numFmtId="166" fontId="53" fillId="0" borderId="0" xfId="0" applyFont="true" applyBorder="fals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8" fontId="8" fillId="0" borderId="8" xfId="0" applyFont="true" applyBorder="true" applyAlignment="false" applyProtection="true">
      <alignment horizontal="general" vertical="bottom" textRotation="0" wrapText="false" indent="0" shrinkToFit="false"/>
      <protection locked="true" hidden="false"/>
    </xf>
    <xf numFmtId="168" fontId="8" fillId="0" borderId="8" xfId="0" applyFont="true" applyBorder="true" applyAlignment="true" applyProtection="true">
      <alignment horizontal="left" vertical="bottom" textRotation="0" wrapText="false" indent="0" shrinkToFit="false"/>
      <protection locked="true" hidden="false"/>
    </xf>
    <xf numFmtId="168" fontId="8" fillId="0" borderId="8" xfId="0" applyFont="true" applyBorder="true" applyAlignment="true" applyProtection="true">
      <alignment horizontal="left" vertical="bottom" textRotation="0" wrapText="false" indent="0" shrinkToFit="false"/>
      <protection locked="true" hidden="false"/>
    </xf>
    <xf numFmtId="168" fontId="8" fillId="0" borderId="8" xfId="0" applyFont="true" applyBorder="true" applyAlignment="false" applyProtection="true">
      <alignment horizontal="general" vertical="bottom" textRotation="0" wrapText="false" indent="0" shrinkToFit="false"/>
      <protection locked="true" hidden="false"/>
    </xf>
    <xf numFmtId="168" fontId="8" fillId="0" borderId="8" xfId="0" applyFont="true" applyBorder="true" applyAlignment="true" applyProtection="true">
      <alignment horizontal="general" vertical="bottom" textRotation="0" wrapText="false" indent="0" shrinkToFit="false"/>
      <protection locked="true" hidden="false"/>
    </xf>
    <xf numFmtId="168" fontId="8" fillId="0" borderId="8" xfId="0" applyFont="true" applyBorder="true" applyAlignment="true" applyProtection="true">
      <alignment horizontal="general" vertical="bottom" textRotation="0" wrapText="false" indent="0" shrinkToFit="false"/>
      <protection locked="true" hidden="false"/>
    </xf>
    <xf numFmtId="168" fontId="8" fillId="9" borderId="0" xfId="0" applyFont="true" applyBorder="true" applyAlignment="false" applyProtection="true">
      <alignment horizontal="general" vertical="bottom" textRotation="0" wrapText="false" indent="0" shrinkToFit="false"/>
      <protection locked="true" hidden="false"/>
    </xf>
    <xf numFmtId="168" fontId="12" fillId="9" borderId="0" xfId="0" applyFont="true" applyBorder="true" applyAlignment="true" applyProtection="true">
      <alignment horizontal="left" vertical="bottom" textRotation="0" wrapText="false" indent="0" shrinkToFit="false"/>
      <protection locked="true" hidden="false"/>
    </xf>
    <xf numFmtId="168" fontId="8" fillId="9" borderId="0" xfId="0" applyFont="true" applyBorder="true" applyAlignment="true" applyProtection="true">
      <alignment horizontal="left" vertical="bottom" textRotation="0" wrapText="false" indent="0" shrinkToFit="false"/>
      <protection locked="true" hidden="false"/>
    </xf>
    <xf numFmtId="168" fontId="8" fillId="9" borderId="0" xfId="0" applyFont="true" applyBorder="true" applyAlignment="true" applyProtection="true">
      <alignment horizontal="general" vertical="bottom" textRotation="0" wrapText="false" indent="0" shrinkToFit="false"/>
      <protection locked="true" hidden="false"/>
    </xf>
    <xf numFmtId="168" fontId="18" fillId="5" borderId="0" xfId="0" applyFont="true" applyBorder="false" applyAlignment="true" applyProtection="true">
      <alignment horizontal="left" vertical="bottom" textRotation="0" wrapText="false" indent="0" shrinkToFit="false"/>
      <protection locked="true" hidden="false"/>
    </xf>
    <xf numFmtId="168" fontId="8" fillId="5" borderId="10" xfId="0" applyFont="true" applyBorder="true" applyAlignment="false" applyProtection="true">
      <alignment horizontal="general" vertical="bottom" textRotation="0" wrapText="false" indent="0" shrinkToFit="false"/>
      <protection locked="true" hidden="false"/>
    </xf>
    <xf numFmtId="168" fontId="8" fillId="5" borderId="0" xfId="0" applyFont="true" applyBorder="true" applyAlignment="false" applyProtection="true">
      <alignment horizontal="general" vertical="bottom" textRotation="0" wrapText="false" indent="0" shrinkToFit="false"/>
      <protection locked="true" hidden="false"/>
    </xf>
    <xf numFmtId="168" fontId="12" fillId="5" borderId="0" xfId="0" applyFont="true" applyBorder="false" applyAlignment="true" applyProtection="true">
      <alignment horizontal="left" vertical="bottom" textRotation="0" wrapText="false" indent="0" shrinkToFit="false"/>
      <protection locked="true" hidden="false"/>
    </xf>
    <xf numFmtId="168" fontId="8" fillId="5" borderId="10" xfId="0" applyFont="true" applyBorder="true" applyAlignment="true" applyProtection="true">
      <alignment horizontal="left" vertical="bottom" textRotation="0" wrapText="false" indent="0" shrinkToFit="false"/>
      <protection locked="true" hidden="false"/>
    </xf>
    <xf numFmtId="168" fontId="8" fillId="5" borderId="0" xfId="0" applyFont="true" applyBorder="true" applyAlignment="true" applyProtection="true">
      <alignment horizontal="left" vertical="bottom" textRotation="0" wrapText="false" indent="0" shrinkToFit="false"/>
      <protection locked="true" hidden="false"/>
    </xf>
    <xf numFmtId="168" fontId="18" fillId="5" borderId="11" xfId="0" applyFont="true" applyBorder="true" applyAlignment="true" applyProtection="true">
      <alignment horizontal="left" vertical="bottom" textRotation="0" wrapText="false" indent="0" shrinkToFit="false"/>
      <protection locked="true" hidden="false"/>
    </xf>
    <xf numFmtId="165" fontId="8" fillId="5" borderId="11" xfId="0" applyFont="true" applyBorder="true" applyAlignment="true" applyProtection="true">
      <alignment horizontal="left" vertical="bottom" textRotation="0" wrapText="false" indent="0" shrinkToFit="false"/>
      <protection locked="true" hidden="false"/>
    </xf>
    <xf numFmtId="168" fontId="8" fillId="0" borderId="11" xfId="0" applyFont="true" applyBorder="true" applyAlignment="true" applyProtection="true">
      <alignment horizontal="left" vertical="bottom" textRotation="0" wrapText="false" indent="0" shrinkToFit="false"/>
      <protection locked="true" hidden="false"/>
    </xf>
    <xf numFmtId="168" fontId="8" fillId="5" borderId="11" xfId="0" applyFont="true" applyBorder="true" applyAlignment="false" applyProtection="tru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68" fontId="8" fillId="5" borderId="0" xfId="0" applyFont="true" applyBorder="false" applyAlignment="true" applyProtection="true">
      <alignment horizontal="center" vertical="bottom" textRotation="0" wrapText="false" indent="0" shrinkToFit="false"/>
      <protection locked="true" hidden="false"/>
    </xf>
    <xf numFmtId="168" fontId="18" fillId="0" borderId="0" xfId="0" applyFont="true" applyBorder="false" applyAlignment="true" applyProtection="true">
      <alignment horizontal="left" vertical="bottom" textRotation="0" wrapText="false" indent="0" shrinkToFit="false"/>
      <protection locked="true" hidden="false"/>
    </xf>
    <xf numFmtId="168" fontId="8" fillId="0" borderId="10" xfId="0" applyFont="true" applyBorder="true" applyAlignment="true" applyProtection="true">
      <alignment horizontal="left" vertical="bottom" textRotation="0" wrapText="false" indent="0" shrinkToFit="false"/>
      <protection locked="true" hidden="false"/>
    </xf>
    <xf numFmtId="168" fontId="8" fillId="0" borderId="10"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8" fontId="8" fillId="0" borderId="0" xfId="0" applyFont="true" applyBorder="false" applyAlignment="true" applyProtection="true">
      <alignment horizontal="center" vertical="bottom" textRotation="0" wrapText="false" indent="0" shrinkToFit="false"/>
      <protection locked="true" hidden="false"/>
    </xf>
    <xf numFmtId="168" fontId="18" fillId="3" borderId="0" xfId="0" applyFont="true" applyBorder="false" applyAlignment="true" applyProtection="true">
      <alignment horizontal="left" vertical="bottom" textRotation="0" wrapText="false" indent="0" shrinkToFit="false"/>
      <protection locked="true" hidden="false"/>
    </xf>
    <xf numFmtId="165" fontId="8" fillId="3" borderId="0" xfId="0" applyFont="true" applyBorder="false" applyAlignment="true" applyProtection="true">
      <alignment horizontal="left" vertical="bottom" textRotation="0" wrapText="false" indent="0" shrinkToFit="false"/>
      <protection locked="true" hidden="false"/>
    </xf>
    <xf numFmtId="168" fontId="12" fillId="3" borderId="0" xfId="0" applyFont="true" applyBorder="false" applyAlignment="true" applyProtection="true">
      <alignment horizontal="left" vertical="bottom" textRotation="0" wrapText="false" indent="0" shrinkToFit="false"/>
      <protection locked="true" hidden="false"/>
    </xf>
    <xf numFmtId="168" fontId="12" fillId="3" borderId="0" xfId="0" applyFont="true" applyBorder="false" applyAlignment="false" applyProtection="true">
      <alignment horizontal="general" vertical="bottom" textRotation="0" wrapText="false" indent="0" shrinkToFit="false"/>
      <protection locked="true" hidden="false"/>
    </xf>
    <xf numFmtId="168" fontId="8" fillId="21" borderId="10" xfId="0" applyFont="true" applyBorder="true" applyAlignment="false" applyProtection="true">
      <alignment horizontal="general" vertical="bottom" textRotation="0" wrapText="false" indent="0" shrinkToFit="false"/>
      <protection locked="true" hidden="false"/>
    </xf>
    <xf numFmtId="168" fontId="8" fillId="21"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8" fillId="3" borderId="11" xfId="0" applyFont="true" applyBorder="true" applyAlignment="true" applyProtection="true">
      <alignment horizontal="left" vertical="bottom" textRotation="0" wrapText="false" indent="0" shrinkToFit="false"/>
      <protection locked="true" hidden="false"/>
    </xf>
    <xf numFmtId="165" fontId="8" fillId="3" borderId="0" xfId="0" applyFont="true" applyBorder="false" applyAlignment="false" applyProtection="true">
      <alignment horizontal="general" vertical="bottom" textRotation="0" wrapText="false" indent="0" shrinkToFit="false"/>
      <protection locked="true" hidden="false"/>
    </xf>
    <xf numFmtId="168" fontId="18" fillId="10" borderId="0" xfId="0" applyFont="true" applyBorder="false" applyAlignment="true" applyProtection="true">
      <alignment horizontal="left" vertical="bottom" textRotation="0" wrapText="false" indent="0" shrinkToFit="false"/>
      <protection locked="true" hidden="false"/>
    </xf>
    <xf numFmtId="165" fontId="8" fillId="10" borderId="0" xfId="0" applyFont="true" applyBorder="false" applyAlignment="true" applyProtection="true">
      <alignment horizontal="left" vertical="bottom" textRotation="0" wrapText="false" indent="0" shrinkToFit="false"/>
      <protection locked="true" hidden="false"/>
    </xf>
    <xf numFmtId="168" fontId="8" fillId="10" borderId="0" xfId="0" applyFont="true" applyBorder="false" applyAlignment="false" applyProtection="true">
      <alignment horizontal="general" vertical="bottom" textRotation="0" wrapText="false" indent="0" shrinkToFit="false"/>
      <protection locked="true" hidden="false"/>
    </xf>
    <xf numFmtId="168" fontId="12" fillId="10" borderId="0" xfId="0" applyFont="true" applyBorder="false" applyAlignment="true" applyProtection="true">
      <alignment horizontal="left" vertical="bottom" textRotation="0" wrapText="false" indent="0" shrinkToFit="false"/>
      <protection locked="true" hidden="false"/>
    </xf>
    <xf numFmtId="168" fontId="8" fillId="10" borderId="0" xfId="0" applyFont="true" applyBorder="false" applyAlignment="true" applyProtection="true">
      <alignment horizontal="left" vertical="bottom" textRotation="0" wrapText="false" indent="0" shrinkToFit="false"/>
      <protection locked="true" hidden="false"/>
    </xf>
    <xf numFmtId="168" fontId="8" fillId="10" borderId="10" xfId="0" applyFont="true" applyBorder="true" applyAlignment="false" applyProtection="true">
      <alignment horizontal="general" vertical="bottom" textRotation="0" wrapText="false" indent="0" shrinkToFit="false"/>
      <protection locked="true" hidden="false"/>
    </xf>
    <xf numFmtId="168" fontId="8" fillId="10" borderId="0" xfId="0" applyFont="true" applyBorder="true" applyAlignment="false" applyProtection="true">
      <alignment horizontal="general" vertical="bottom" textRotation="0" wrapText="false" indent="0" shrinkToFit="false"/>
      <protection locked="true" hidden="false"/>
    </xf>
    <xf numFmtId="168" fontId="8" fillId="10" borderId="10" xfId="0" applyFont="true" applyBorder="true" applyAlignment="true" applyProtection="true">
      <alignment horizontal="left" vertical="bottom" textRotation="0" wrapText="false" indent="0" shrinkToFit="false"/>
      <protection locked="true" hidden="false"/>
    </xf>
    <xf numFmtId="168" fontId="8" fillId="10" borderId="0" xfId="0" applyFont="true" applyBorder="true" applyAlignment="true" applyProtection="true">
      <alignment horizontal="left" vertical="bottom" textRotation="0" wrapText="false" indent="0" shrinkToFit="false"/>
      <protection locked="true" hidden="false"/>
    </xf>
    <xf numFmtId="168" fontId="12" fillId="19" borderId="0" xfId="0" applyFont="true" applyBorder="false" applyAlignment="true" applyProtection="true">
      <alignment horizontal="left" vertical="bottom" textRotation="0" wrapText="false" indent="0" shrinkToFit="false"/>
      <protection locked="true" hidden="false"/>
    </xf>
    <xf numFmtId="165" fontId="8" fillId="19" borderId="0" xfId="0" applyFont="true" applyBorder="false" applyAlignment="true" applyProtection="true">
      <alignment horizontal="left" vertical="bottom" textRotation="0" wrapText="false" indent="0" shrinkToFit="false"/>
      <protection locked="true" hidden="false"/>
    </xf>
    <xf numFmtId="168" fontId="8" fillId="19" borderId="0" xfId="0" applyFont="true" applyBorder="false" applyAlignment="false" applyProtection="true">
      <alignment horizontal="general" vertical="bottom" textRotation="0" wrapText="false" indent="0" shrinkToFit="false"/>
      <protection locked="true" hidden="false"/>
    </xf>
    <xf numFmtId="168" fontId="8" fillId="19" borderId="0" xfId="0" applyFont="true" applyBorder="false" applyAlignment="true" applyProtection="true">
      <alignment horizontal="left" vertical="bottom" textRotation="0" wrapText="false" indent="0" shrinkToFit="false"/>
      <protection locked="true" hidden="false"/>
    </xf>
    <xf numFmtId="168" fontId="8" fillId="19" borderId="10" xfId="0" applyFont="true" applyBorder="true" applyAlignment="true" applyProtection="true">
      <alignment horizontal="left" vertical="bottom" textRotation="0" wrapText="false" indent="0" shrinkToFit="false"/>
      <protection locked="true" hidden="false"/>
    </xf>
    <xf numFmtId="168" fontId="8" fillId="19" borderId="0" xfId="0" applyFont="true" applyBorder="true" applyAlignment="true" applyProtection="true">
      <alignment horizontal="left" vertical="bottom" textRotation="0" wrapText="false" indent="0" shrinkToFit="false"/>
      <protection locked="true" hidden="false"/>
    </xf>
    <xf numFmtId="168" fontId="8" fillId="19" borderId="10" xfId="0" applyFont="true" applyBorder="true" applyAlignment="false" applyProtection="true">
      <alignment horizontal="general" vertical="bottom" textRotation="0" wrapText="false" indent="0" shrinkToFit="false"/>
      <protection locked="true" hidden="false"/>
    </xf>
    <xf numFmtId="168" fontId="8" fillId="19" borderId="0" xfId="0" applyFont="true" applyBorder="true" applyAlignment="false" applyProtection="true">
      <alignment horizontal="general" vertical="bottom" textRotation="0" wrapText="false" indent="0" shrinkToFit="false"/>
      <protection locked="true" hidden="false"/>
    </xf>
    <xf numFmtId="168" fontId="12" fillId="19" borderId="0" xfId="0" applyFont="true" applyBorder="false" applyAlignment="false" applyProtection="true">
      <alignment horizontal="general" vertical="bottom" textRotation="0" wrapText="false" indent="0" shrinkToFit="false"/>
      <protection locked="true" hidden="false"/>
    </xf>
    <xf numFmtId="168" fontId="12" fillId="15" borderId="0" xfId="0" applyFont="true" applyBorder="true" applyAlignment="true" applyProtection="false">
      <alignment horizontal="general" vertical="bottom" textRotation="0" wrapText="false" indent="0" shrinkToFit="false"/>
      <protection locked="true" hidden="false"/>
    </xf>
    <xf numFmtId="168" fontId="12" fillId="15" borderId="0" xfId="0" applyFont="true" applyBorder="true" applyAlignment="false" applyProtection="false">
      <alignment horizontal="general" vertical="bottom" textRotation="0" wrapText="false" indent="0" shrinkToFit="false"/>
      <protection locked="true" hidden="false"/>
    </xf>
    <xf numFmtId="168" fontId="18" fillId="19" borderId="0" xfId="0" applyFont="true" applyBorder="false" applyAlignment="true" applyProtection="true">
      <alignment horizontal="left" vertical="bottom" textRotation="0" wrapText="false" indent="0" shrinkToFit="false"/>
      <protection locked="true" hidden="false"/>
    </xf>
    <xf numFmtId="168" fontId="12" fillId="15" borderId="0" xfId="0" applyFont="true" applyBorder="false" applyAlignment="true" applyProtection="true">
      <alignment horizontal="left" vertical="bottom" textRotation="0" wrapText="false" indent="0" shrinkToFit="false"/>
      <protection locked="true" hidden="false"/>
    </xf>
    <xf numFmtId="165" fontId="8" fillId="15" borderId="0" xfId="0" applyFont="true" applyBorder="false" applyAlignment="true" applyProtection="true">
      <alignment horizontal="left" vertical="bottom" textRotation="0" wrapText="false" indent="0" shrinkToFit="false"/>
      <protection locked="true" hidden="false"/>
    </xf>
    <xf numFmtId="168" fontId="18" fillId="15" borderId="0" xfId="0" applyFont="true" applyBorder="false" applyAlignment="true" applyProtection="true">
      <alignment horizontal="left" vertical="bottom" textRotation="0" wrapText="false" indent="0" shrinkToFit="false"/>
      <protection locked="true" hidden="false"/>
    </xf>
    <xf numFmtId="168" fontId="8" fillId="15" borderId="0" xfId="0" applyFont="true" applyBorder="false" applyAlignment="true" applyProtection="true">
      <alignment horizontal="left" vertical="bottom" textRotation="0" wrapText="false" indent="0" shrinkToFit="false"/>
      <protection locked="true" hidden="false"/>
    </xf>
    <xf numFmtId="168" fontId="8" fillId="15" borderId="0" xfId="0" applyFont="true" applyBorder="false" applyAlignment="false" applyProtection="false">
      <alignment horizontal="general" vertical="bottom" textRotation="0" wrapText="false" indent="0" shrinkToFit="false"/>
      <protection locked="true" hidden="false"/>
    </xf>
    <xf numFmtId="168" fontId="18" fillId="15" borderId="0" xfId="0" applyFont="true" applyBorder="false" applyAlignment="false" applyProtection="false">
      <alignment horizontal="general" vertical="bottom" textRotation="0" wrapText="false" indent="0" shrinkToFit="false"/>
      <protection locked="true" hidden="false"/>
    </xf>
    <xf numFmtId="168" fontId="12" fillId="12" borderId="0" xfId="0" applyFont="true" applyBorder="false" applyAlignment="true" applyProtection="true">
      <alignment horizontal="left" vertical="bottom" textRotation="0" wrapText="false" indent="0" shrinkToFit="false"/>
      <protection locked="true" hidden="false"/>
    </xf>
    <xf numFmtId="165" fontId="8" fillId="12" borderId="0" xfId="0" applyFont="true" applyBorder="false" applyAlignment="true" applyProtection="true">
      <alignment horizontal="left" vertical="bottom" textRotation="0" wrapText="false" indent="0" shrinkToFit="false"/>
      <protection locked="true" hidden="false"/>
    </xf>
    <xf numFmtId="168" fontId="8" fillId="12" borderId="0" xfId="0" applyFont="true" applyBorder="false" applyAlignment="false" applyProtection="true">
      <alignment horizontal="general" vertical="bottom" textRotation="0" wrapText="false" indent="0" shrinkToFit="false"/>
      <protection locked="true" hidden="false"/>
    </xf>
    <xf numFmtId="168" fontId="8" fillId="12" borderId="0" xfId="0" applyFont="true" applyBorder="false" applyAlignment="true" applyProtection="true">
      <alignment horizontal="left" vertical="bottom" textRotation="0" wrapText="false" indent="0" shrinkToFit="false"/>
      <protection locked="true" hidden="false"/>
    </xf>
    <xf numFmtId="168" fontId="18" fillId="12" borderId="0" xfId="0" applyFont="true" applyBorder="false" applyAlignment="true" applyProtection="true">
      <alignment horizontal="left" vertical="bottom" textRotation="0" wrapText="false" indent="0" shrinkToFit="false"/>
      <protection locked="true" hidden="false"/>
    </xf>
    <xf numFmtId="168" fontId="12" fillId="22" borderId="0" xfId="0" applyFont="true" applyBorder="false" applyAlignment="true" applyProtection="true">
      <alignment horizontal="left" vertical="bottom" textRotation="0" wrapText="false" indent="0" shrinkToFit="false"/>
      <protection locked="true" hidden="false"/>
    </xf>
    <xf numFmtId="165" fontId="8" fillId="22" borderId="0" xfId="0" applyFont="true" applyBorder="false" applyAlignment="true" applyProtection="true">
      <alignment horizontal="left" vertical="bottom" textRotation="0" wrapText="false" indent="0" shrinkToFit="false"/>
      <protection locked="true" hidden="false"/>
    </xf>
    <xf numFmtId="168" fontId="8" fillId="22" borderId="0" xfId="0" applyFont="true" applyBorder="false" applyAlignment="false" applyProtection="true">
      <alignment horizontal="general" vertical="bottom" textRotation="0" wrapText="false" indent="0" shrinkToFit="false"/>
      <protection locked="true" hidden="false"/>
    </xf>
    <xf numFmtId="168" fontId="8" fillId="22" borderId="0" xfId="0" applyFont="true" applyBorder="false" applyAlignment="true" applyProtection="true">
      <alignment horizontal="left" vertical="bottom" textRotation="0" wrapText="false" indent="0" shrinkToFit="false"/>
      <protection locked="true" hidden="false"/>
    </xf>
    <xf numFmtId="165" fontId="8" fillId="22" borderId="0" xfId="0" applyFont="true" applyBorder="false" applyAlignment="false" applyProtection="true">
      <alignment horizontal="general" vertical="bottom" textRotation="0" wrapText="false" indent="0" shrinkToFit="false"/>
      <protection locked="true" hidden="false"/>
    </xf>
    <xf numFmtId="168" fontId="12" fillId="23" borderId="0" xfId="0" applyFont="true" applyBorder="false" applyAlignment="true" applyProtection="true">
      <alignment horizontal="left" vertical="bottom" textRotation="0" wrapText="false" indent="0" shrinkToFit="false"/>
      <protection locked="true" hidden="false"/>
    </xf>
    <xf numFmtId="165" fontId="8" fillId="23" borderId="0" xfId="0" applyFont="true" applyBorder="false" applyAlignment="true" applyProtection="true">
      <alignment horizontal="left" vertical="bottom" textRotation="0" wrapText="false" indent="0" shrinkToFit="false"/>
      <protection locked="true" hidden="false"/>
    </xf>
    <xf numFmtId="168" fontId="12" fillId="23" borderId="0" xfId="0" applyFont="tru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true" applyProtection="true">
      <alignment horizontal="general" vertical="bottom" textRotation="0" wrapText="false" indent="0" shrinkToFit="false"/>
      <protection locked="true" hidden="false"/>
    </xf>
    <xf numFmtId="168" fontId="8" fillId="23" borderId="0" xfId="0" applyFont="true" applyBorder="false" applyAlignment="false" applyProtection="true">
      <alignment horizontal="general" vertical="bottom" textRotation="0" wrapText="false" indent="0" shrinkToFit="false"/>
      <protection locked="true" hidden="false"/>
    </xf>
    <xf numFmtId="165" fontId="8" fillId="23" borderId="0" xfId="0" applyFont="true" applyBorder="false" applyAlignment="false" applyProtection="true">
      <alignment horizontal="general" vertical="bottom" textRotation="0" wrapText="false" indent="0" shrinkToFit="false"/>
      <protection locked="true" hidden="false"/>
    </xf>
    <xf numFmtId="168" fontId="8" fillId="23" borderId="0" xfId="0" applyFont="true" applyBorder="false" applyAlignment="true" applyProtection="true">
      <alignment horizontal="left" vertical="bottom" textRotation="0" wrapText="false" indent="0" shrinkToFit="false"/>
      <protection locked="true" hidden="false"/>
    </xf>
    <xf numFmtId="168" fontId="18" fillId="23" borderId="0" xfId="0" applyFont="true" applyBorder="false" applyAlignment="true" applyProtection="true">
      <alignment horizontal="left" vertical="bottom" textRotation="0" wrapText="false" indent="0" shrinkToFit="false"/>
      <protection locked="true" hidden="false"/>
    </xf>
    <xf numFmtId="168" fontId="8" fillId="23" borderId="0" xfId="0" applyFont="true" applyBorder="false" applyAlignment="true" applyProtection="true">
      <alignment horizontal="right" vertical="bottom" textRotation="0" wrapText="false" indent="0" shrinkToFit="false"/>
      <protection locked="true" hidden="false"/>
    </xf>
    <xf numFmtId="169" fontId="8" fillId="11" borderId="4" xfId="0" applyFont="true" applyBorder="true" applyAlignment="false" applyProtection="false">
      <alignment horizontal="general" vertical="bottom" textRotation="0" wrapText="false" indent="0" shrinkToFit="false"/>
      <protection locked="true" hidden="false"/>
    </xf>
    <xf numFmtId="169" fontId="8" fillId="11" borderId="0" xfId="0" applyFont="true" applyBorder="true" applyAlignment="false" applyProtection="false">
      <alignment horizontal="general" vertical="bottom" textRotation="0" wrapText="false" indent="0" shrinkToFit="false"/>
      <protection locked="true" hidden="false"/>
    </xf>
    <xf numFmtId="169" fontId="8" fillId="11" borderId="5" xfId="0" applyFont="true" applyBorder="true" applyAlignment="false" applyProtection="false">
      <alignment horizontal="general" vertical="bottom" textRotation="0" wrapText="false" indent="0" shrinkToFit="false"/>
      <protection locked="true" hidden="false"/>
    </xf>
    <xf numFmtId="165" fontId="8" fillId="22"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true" applyAlignment="true" applyProtection="true">
      <alignment horizontal="left"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9" fontId="12" fillId="11" borderId="0" xfId="0" applyFont="true" applyBorder="true" applyAlignment="false" applyProtection="false">
      <alignment horizontal="general" vertical="bottom" textRotation="0" wrapText="false" indent="0" shrinkToFit="false"/>
      <protection locked="true" hidden="false"/>
    </xf>
    <xf numFmtId="169" fontId="12" fillId="11" borderId="5" xfId="0" applyFont="true" applyBorder="true" applyAlignment="false" applyProtection="false">
      <alignment horizontal="general" vertical="bottom" textRotation="0" wrapText="false" indent="0" shrinkToFit="false"/>
      <protection locked="true" hidden="false"/>
    </xf>
    <xf numFmtId="165" fontId="8" fillId="5" borderId="0" xfId="0" applyFont="true" applyBorder="false" applyAlignment="false" applyProtection="false">
      <alignment horizontal="general" vertical="bottom" textRotation="0" wrapText="false" indent="0" shrinkToFit="false"/>
      <protection locked="true" hidden="false"/>
    </xf>
    <xf numFmtId="165" fontId="8" fillId="5" borderId="0" xfId="0" applyFont="true" applyBorder="true" applyAlignment="true" applyProtection="true">
      <alignment horizontal="left" vertical="bottom" textRotation="0" wrapText="false" indent="0" shrinkToFit="false"/>
      <protection locked="true" hidden="false"/>
    </xf>
    <xf numFmtId="169" fontId="8" fillId="11" borderId="4" xfId="0" applyFont="true" applyBorder="true" applyAlignment="true" applyProtection="true">
      <alignment horizontal="left" vertical="bottom" textRotation="0" wrapText="false" indent="0" shrinkToFit="false"/>
      <protection locked="true" hidden="false"/>
    </xf>
    <xf numFmtId="169" fontId="8" fillId="11" borderId="0" xfId="0" applyFont="true" applyBorder="true" applyAlignment="true" applyProtection="true">
      <alignment horizontal="left" vertical="bottom" textRotation="0" wrapText="false" indent="0" shrinkToFit="false"/>
      <protection locked="true" hidden="false"/>
    </xf>
    <xf numFmtId="169" fontId="8" fillId="11" borderId="5" xfId="0" applyFont="true" applyBorder="true" applyAlignment="true" applyProtection="true">
      <alignment horizontal="left" vertical="bottom" textRotation="0" wrapText="false" indent="0" shrinkToFit="false"/>
      <protection locked="true" hidden="false"/>
    </xf>
    <xf numFmtId="165" fontId="51" fillId="5" borderId="0" xfId="0" applyFont="true" applyBorder="false" applyAlignment="true" applyProtection="true">
      <alignment horizontal="left" vertical="bottom" textRotation="0" wrapText="false" indent="0" shrinkToFit="false"/>
      <protection locked="true" hidden="false"/>
    </xf>
    <xf numFmtId="169" fontId="8" fillId="11" borderId="4" xfId="0" applyFont="true" applyBorder="true" applyAlignment="false" applyProtection="true">
      <alignment horizontal="general" vertical="bottom" textRotation="0" wrapText="false" indent="0" shrinkToFit="false"/>
      <protection locked="true" hidden="false"/>
    </xf>
    <xf numFmtId="169" fontId="8" fillId="11" borderId="0" xfId="0" applyFont="true" applyBorder="true" applyAlignment="false" applyProtection="true">
      <alignment horizontal="general" vertical="bottom" textRotation="0" wrapText="false" indent="0" shrinkToFit="false"/>
      <protection locked="true" hidden="false"/>
    </xf>
    <xf numFmtId="169" fontId="8" fillId="11" borderId="0" xfId="0" applyFont="true" applyBorder="true" applyAlignment="true" applyProtection="true">
      <alignment horizontal="right" vertical="bottom" textRotation="0" wrapText="false" indent="0" shrinkToFit="false"/>
      <protection locked="true" hidden="false"/>
    </xf>
    <xf numFmtId="169" fontId="8" fillId="11" borderId="5" xfId="0" applyFont="true" applyBorder="true" applyAlignment="true" applyProtection="true">
      <alignment horizontal="right" vertical="bottom" textRotation="0" wrapText="false" indent="0" shrinkToFit="false"/>
      <protection locked="true" hidden="false"/>
    </xf>
    <xf numFmtId="165" fontId="51" fillId="5" borderId="0" xfId="0" applyFont="true" applyBorder="true" applyAlignment="true" applyProtection="true">
      <alignment horizontal="right" vertical="bottom" textRotation="0" wrapText="false" indent="0" shrinkToFit="false"/>
      <protection locked="true" hidden="false"/>
    </xf>
    <xf numFmtId="169" fontId="8" fillId="11" borderId="5" xfId="0" applyFont="true" applyBorder="true" applyAlignment="false" applyProtection="true">
      <alignment horizontal="general" vertical="bottom" textRotation="0" wrapText="false" indent="0" shrinkToFit="false"/>
      <protection locked="true" hidden="false"/>
    </xf>
    <xf numFmtId="165" fontId="8" fillId="15" borderId="0" xfId="0" applyFont="true" applyBorder="false" applyAlignment="false" applyProtection="true">
      <alignment horizontal="general" vertical="bottom" textRotation="0" wrapText="false" indent="0" shrinkToFit="false"/>
      <protection locked="true" hidden="false"/>
    </xf>
    <xf numFmtId="165" fontId="12" fillId="22"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5" fontId="29" fillId="11" borderId="4" xfId="0" applyFont="true" applyBorder="true" applyAlignment="false" applyProtection="true">
      <alignment horizontal="general" vertical="bottom" textRotation="0" wrapText="false" indent="0" shrinkToFit="false"/>
      <protection locked="true" hidden="false"/>
    </xf>
    <xf numFmtId="165" fontId="29" fillId="11" borderId="0" xfId="0" applyFont="true" applyBorder="true" applyAlignment="false" applyProtection="true">
      <alignment horizontal="general" vertical="bottom" textRotation="0" wrapText="false" indent="0" shrinkToFit="false"/>
      <protection locked="true" hidden="false"/>
    </xf>
    <xf numFmtId="169" fontId="29" fillId="11" borderId="0" xfId="0" applyFont="true" applyBorder="true" applyAlignment="false" applyProtection="true">
      <alignment horizontal="general" vertical="bottom" textRotation="0" wrapText="false" indent="0" shrinkToFit="false"/>
      <protection locked="true" hidden="false"/>
    </xf>
    <xf numFmtId="169" fontId="12" fillId="11" borderId="0" xfId="0" applyFont="true" applyBorder="true" applyAlignment="false" applyProtection="true">
      <alignment horizontal="general" vertical="bottom" textRotation="0" wrapText="false" indent="0" shrinkToFit="false"/>
      <protection locked="true" hidden="false"/>
    </xf>
    <xf numFmtId="169" fontId="12" fillId="11" borderId="5" xfId="0" applyFont="true" applyBorder="true" applyAlignment="false" applyProtection="true">
      <alignment horizontal="general" vertical="bottom" textRotation="0" wrapText="false" indent="0" shrinkToFit="false"/>
      <protection locked="true" hidden="false"/>
    </xf>
    <xf numFmtId="165" fontId="8" fillId="11" borderId="0" xfId="0" applyFont="true" applyBorder="false" applyAlignment="false" applyProtection="false">
      <alignment horizontal="general" vertical="bottom" textRotation="0" wrapText="false" indent="0" shrinkToFit="false"/>
      <protection locked="true" hidden="false"/>
    </xf>
    <xf numFmtId="165" fontId="8" fillId="8" borderId="0" xfId="0" applyFont="true" applyBorder="false" applyAlignment="false" applyProtection="true">
      <alignment horizontal="general" vertical="bottom" textRotation="0" wrapText="false" indent="0" shrinkToFit="false"/>
      <protection locked="true" hidden="false"/>
    </xf>
    <xf numFmtId="165" fontId="8" fillId="14" borderId="0" xfId="0" applyFont="true" applyBorder="false" applyAlignment="false" applyProtection="true">
      <alignment horizontal="general" vertical="bottom" textRotation="0" wrapText="false" indent="0" shrinkToFit="false"/>
      <protection locked="true" hidden="false"/>
    </xf>
    <xf numFmtId="165" fontId="8" fillId="20" borderId="0" xfId="0" applyFont="true" applyBorder="false" applyAlignment="true" applyProtection="true">
      <alignment horizontal="left" vertical="bottom" textRotation="0" wrapText="false" indent="0" shrinkToFit="false"/>
      <protection locked="true" hidden="false"/>
    </xf>
    <xf numFmtId="169" fontId="8" fillId="20" borderId="0" xfId="0" applyFont="true" applyBorder="false" applyAlignment="false" applyProtection="true">
      <alignment horizontal="general" vertical="bottom" textRotation="0" wrapText="false" indent="0" shrinkToFit="false"/>
      <protection locked="true" hidden="false"/>
    </xf>
    <xf numFmtId="169" fontId="8" fillId="20" borderId="0" xfId="0" applyFont="true" applyBorder="false" applyAlignment="true" applyProtection="true">
      <alignment horizontal="general" vertical="bottom" textRotation="0" wrapText="false" indent="0" shrinkToFit="false"/>
      <protection locked="true" hidden="false"/>
    </xf>
    <xf numFmtId="165" fontId="8" fillId="11" borderId="4" xfId="0" applyFont="true" applyBorder="true" applyAlignment="false" applyProtection="true">
      <alignment horizontal="general" vertical="bottom" textRotation="0" wrapText="false" indent="0" shrinkToFit="false"/>
      <protection locked="true" hidden="false"/>
    </xf>
    <xf numFmtId="165" fontId="8" fillId="11" borderId="0" xfId="0" applyFont="true" applyBorder="true" applyAlignment="false" applyProtection="true">
      <alignment horizontal="general" vertical="bottom" textRotation="0" wrapText="false" indent="0" shrinkToFit="false"/>
      <protection locked="true" hidden="false"/>
    </xf>
    <xf numFmtId="165" fontId="8" fillId="14" borderId="0" xfId="0" applyFont="true" applyBorder="false" applyAlignment="false" applyProtection="false">
      <alignment horizontal="general" vertical="bottom" textRotation="0" wrapText="false" indent="0" shrinkToFit="false"/>
      <protection locked="true" hidden="false"/>
    </xf>
    <xf numFmtId="165" fontId="8" fillId="20" borderId="0" xfId="0" applyFont="true" applyBorder="false" applyAlignment="true" applyProtection="true">
      <alignment horizontal="general" vertical="bottom" textRotation="0" wrapText="false" indent="0" shrinkToFit="false"/>
      <protection locked="true" hidden="false"/>
    </xf>
    <xf numFmtId="165" fontId="8" fillId="4" borderId="0" xfId="0" applyFont="true" applyBorder="false" applyAlignment="true" applyProtection="true">
      <alignment horizontal="general"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true" hidden="false"/>
    </xf>
    <xf numFmtId="165" fontId="8" fillId="8" borderId="0" xfId="0" applyFont="true" applyBorder="false" applyAlignment="true" applyProtection="tru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9" fontId="8" fillId="11" borderId="0" xfId="0" applyFont="true" applyBorder="true" applyAlignment="true" applyProtection="true">
      <alignment horizontal="general" vertical="bottom" textRotation="0" wrapText="false" indent="0" shrinkToFit="false"/>
      <protection locked="true" hidden="false"/>
    </xf>
    <xf numFmtId="169" fontId="8" fillId="11" borderId="5" xfId="0" applyFont="true" applyBorder="true" applyAlignment="true" applyProtection="true">
      <alignment horizontal="general" vertical="bottom" textRotation="0" wrapText="false" indent="0" shrinkToFit="false"/>
      <protection locked="true" hidden="false"/>
    </xf>
    <xf numFmtId="169" fontId="0" fillId="11" borderId="4" xfId="0" applyFont="false" applyBorder="true" applyAlignment="true" applyProtection="false">
      <alignment horizontal="general" vertical="bottom" textRotation="0" wrapText="true" indent="0" shrinkToFit="false"/>
      <protection locked="true" hidden="false"/>
    </xf>
    <xf numFmtId="169" fontId="0" fillId="11" borderId="0" xfId="0" applyFont="false" applyBorder="true" applyAlignment="true" applyProtection="false">
      <alignment horizontal="general" vertical="bottom" textRotation="0" wrapText="true" indent="0" shrinkToFit="false"/>
      <protection locked="true" hidden="false"/>
    </xf>
    <xf numFmtId="169" fontId="0" fillId="11" borderId="0" xfId="0" applyFont="false" applyBorder="true" applyAlignment="true" applyProtection="false">
      <alignment horizontal="center" vertical="bottom" textRotation="0" wrapText="true" indent="0" shrinkToFit="false"/>
      <protection locked="true" hidden="false"/>
    </xf>
    <xf numFmtId="169" fontId="0" fillId="11" borderId="5" xfId="0" applyFont="false" applyBorder="true" applyAlignment="true" applyProtection="false">
      <alignment horizontal="center" vertical="bottom" textRotation="0" wrapText="true" indent="0" shrinkToFit="false"/>
      <protection locked="true" hidden="false"/>
    </xf>
    <xf numFmtId="164" fontId="8" fillId="22"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center" vertical="bottom" textRotation="0" wrapText="true" indent="0" shrinkToFit="false"/>
      <protection locked="true" hidden="false"/>
    </xf>
    <xf numFmtId="169" fontId="0" fillId="11" borderId="4" xfId="0" applyFont="false" applyBorder="true" applyAlignment="true" applyProtection="false">
      <alignment horizontal="center" vertical="bottom" textRotation="0" wrapText="true" indent="0" shrinkToFit="false"/>
      <protection locked="true" hidden="false"/>
    </xf>
    <xf numFmtId="169" fontId="8" fillId="0" borderId="0" xfId="0" applyFont="true" applyBorder="false" applyAlignment="true" applyProtection="true">
      <alignment horizontal="left" vertical="bottom" textRotation="0" wrapText="false" indent="0" shrinkToFit="false"/>
      <protection locked="true" hidden="false"/>
    </xf>
    <xf numFmtId="164" fontId="8" fillId="11" borderId="4" xfId="0" applyFont="true" applyBorder="true" applyAlignment="false" applyProtection="true">
      <alignment horizontal="general" vertical="bottom" textRotation="0" wrapText="false" indent="0" shrinkToFit="false"/>
      <protection locked="true" hidden="false"/>
    </xf>
    <xf numFmtId="164" fontId="8" fillId="11" borderId="0" xfId="0" applyFont="true" applyBorder="true" applyAlignment="false" applyProtection="true">
      <alignment horizontal="general" vertical="bottom" textRotation="0" wrapText="false" indent="0" shrinkToFit="false"/>
      <protection locked="true" hidden="false"/>
    </xf>
    <xf numFmtId="164" fontId="8" fillId="11" borderId="0" xfId="0" applyFont="true" applyBorder="true" applyAlignment="false" applyProtection="false">
      <alignment horizontal="general" vertical="bottom" textRotation="0" wrapText="false" indent="0" shrinkToFit="false"/>
      <protection locked="true" hidden="false"/>
    </xf>
    <xf numFmtId="165" fontId="8" fillId="11" borderId="0" xfId="0" applyFont="true" applyBorder="true" applyAlignment="false" applyProtection="false">
      <alignment horizontal="general" vertical="bottom" textRotation="0" wrapText="false" indent="0" shrinkToFit="false"/>
      <protection locked="true" hidden="false"/>
    </xf>
    <xf numFmtId="165" fontId="8" fillId="11" borderId="5" xfId="0" applyFont="true" applyBorder="true" applyAlignment="false" applyProtection="false">
      <alignment horizontal="general" vertical="bottom" textRotation="0" wrapText="false" indent="0" shrinkToFit="false"/>
      <protection locked="true" hidden="false"/>
    </xf>
    <xf numFmtId="165" fontId="8" fillId="12" borderId="0" xfId="0" applyFont="true" applyBorder="false" applyAlignment="true" applyProtection="false">
      <alignment horizontal="right" vertical="bottom" textRotation="0" wrapText="false" indent="0" shrinkToFit="false"/>
      <protection locked="true" hidden="false"/>
    </xf>
    <xf numFmtId="169" fontId="6" fillId="0" borderId="0" xfId="20" applyFont="true" applyBorder="true" applyAlignment="true" applyProtection="true">
      <alignment horizontal="general" vertical="bottom" textRotation="0" wrapText="false" indent="0" shrinkToFit="false"/>
      <protection locked="true" hidden="false"/>
    </xf>
    <xf numFmtId="165" fontId="6" fillId="12" borderId="0" xfId="20" applyFont="true" applyBorder="true" applyAlignment="true" applyProtection="true">
      <alignment horizontal="right" vertical="bottom" textRotation="0" wrapText="false" indent="0" shrinkToFit="false"/>
      <protection locked="true" hidden="false"/>
    </xf>
    <xf numFmtId="165" fontId="8" fillId="12" borderId="0" xfId="0" applyFont="true" applyBorder="false" applyAlignment="true" applyProtection="true">
      <alignment horizontal="righ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5" fontId="8" fillId="12" borderId="4" xfId="0" applyFont="true" applyBorder="true" applyAlignment="true" applyProtection="false">
      <alignment horizontal="right" vertical="bottom" textRotation="0" wrapText="false" indent="0" shrinkToFit="false"/>
      <protection locked="true" hidden="false"/>
    </xf>
    <xf numFmtId="165" fontId="8" fillId="12" borderId="0" xfId="0" applyFont="true" applyBorder="true" applyAlignment="true" applyProtection="false">
      <alignment horizontal="right" vertical="bottom" textRotation="0" wrapText="false" indent="0" shrinkToFit="false"/>
      <protection locked="true" hidden="false"/>
    </xf>
    <xf numFmtId="169" fontId="8" fillId="9" borderId="0" xfId="0" applyFont="true" applyBorder="false" applyAlignment="false" applyProtection="false">
      <alignment horizontal="general" vertical="bottom" textRotation="0" wrapText="false" indent="0" shrinkToFit="false"/>
      <protection locked="true" hidden="false"/>
    </xf>
    <xf numFmtId="165" fontId="12" fillId="11" borderId="4" xfId="0" applyFont="true" applyBorder="true" applyAlignment="false" applyProtection="true">
      <alignment horizontal="general" vertical="bottom" textRotation="0" wrapText="false" indent="0" shrinkToFit="false"/>
      <protection locked="true" hidden="false"/>
    </xf>
    <xf numFmtId="165" fontId="12" fillId="11" borderId="0" xfId="0" applyFont="true" applyBorder="true" applyAlignment="false" applyProtection="true">
      <alignment horizontal="general" vertical="bottom" textRotation="0" wrapText="false" indent="0" shrinkToFit="false"/>
      <protection locked="true" hidden="false"/>
    </xf>
    <xf numFmtId="165" fontId="12" fillId="11" borderId="5" xfId="0" applyFont="true" applyBorder="true" applyAlignment="false" applyProtection="true">
      <alignment horizontal="general" vertical="bottom" textRotation="0" wrapText="false" indent="0" shrinkToFit="false"/>
      <protection locked="true" hidden="false"/>
    </xf>
    <xf numFmtId="165" fontId="12" fillId="12" borderId="0" xfId="0" applyFont="true" applyBorder="false" applyAlignment="true" applyProtection="true">
      <alignment horizontal="right" vertical="bottom" textRotation="0" wrapText="false" indent="0" shrinkToFit="false"/>
      <protection locked="true" hidden="false"/>
    </xf>
    <xf numFmtId="165" fontId="8" fillId="11" borderId="0" xfId="0" applyFont="true" applyBorder="true" applyAlignment="true" applyProtection="true">
      <alignment horizontal="left" vertical="bottom" textRotation="0" wrapText="false" indent="0" shrinkToFit="false"/>
      <protection locked="true" hidden="false"/>
    </xf>
    <xf numFmtId="165" fontId="8" fillId="11" borderId="5" xfId="0" applyFont="true" applyBorder="true" applyAlignment="true" applyProtection="true">
      <alignment horizontal="left" vertical="bottom" textRotation="0" wrapText="false" indent="0" shrinkToFit="false"/>
      <protection locked="true" hidden="false"/>
    </xf>
    <xf numFmtId="164" fontId="8" fillId="13" borderId="0" xfId="0" applyFont="true" applyBorder="false" applyAlignment="false" applyProtection="false">
      <alignment horizontal="general" vertical="bottom" textRotation="0" wrapText="false" indent="0" shrinkToFit="false"/>
      <protection locked="true" hidden="false"/>
    </xf>
    <xf numFmtId="165" fontId="8" fillId="11" borderId="5" xfId="0" applyFont="true" applyBorder="true" applyAlignment="false" applyProtection="true">
      <alignment horizontal="general" vertical="bottom" textRotation="0" wrapText="false" indent="0" shrinkToFit="false"/>
      <protection locked="true" hidden="false"/>
    </xf>
    <xf numFmtId="164" fontId="59" fillId="13" borderId="0" xfId="0" applyFont="true" applyBorder="false" applyAlignment="false" applyProtection="false">
      <alignment horizontal="general" vertical="bottom" textRotation="0" wrapText="false" indent="0" shrinkToFit="false"/>
      <protection locked="true" hidden="false"/>
    </xf>
    <xf numFmtId="165" fontId="59" fillId="13" borderId="0" xfId="0" applyFont="true" applyBorder="false" applyAlignment="true" applyProtection="true">
      <alignment horizontal="left" vertical="bottom" textRotation="0" wrapText="false" indent="0" shrinkToFit="false"/>
      <protection locked="true" hidden="false"/>
    </xf>
    <xf numFmtId="165" fontId="30" fillId="12" borderId="0" xfId="0" applyFont="true" applyBorder="false" applyAlignment="true" applyProtection="true">
      <alignment horizontal="right" vertical="bottom" textRotation="0" wrapText="false" indent="0" shrinkToFit="false"/>
      <protection locked="true" hidden="false"/>
    </xf>
    <xf numFmtId="165" fontId="30" fillId="12" borderId="0" xfId="0" applyFont="true" applyBorder="false" applyAlignment="true" applyProtection="false">
      <alignment horizontal="right" vertical="bottom" textRotation="0" wrapText="false" indent="0" shrinkToFit="false"/>
      <protection locked="true" hidden="false"/>
    </xf>
    <xf numFmtId="164" fontId="30" fillId="1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4" fontId="8" fillId="9" borderId="0" xfId="0" applyFont="true" applyBorder="false" applyAlignment="false" applyProtection="true">
      <alignment horizontal="general" vertical="bottom" textRotation="0" wrapText="false" indent="0" shrinkToFit="false"/>
      <protection locked="true" hidden="false"/>
    </xf>
    <xf numFmtId="164" fontId="8" fillId="20" borderId="0" xfId="0" applyFont="true" applyBorder="false" applyAlignment="false" applyProtection="true">
      <alignment horizontal="general" vertical="bottom" textRotation="0" wrapText="false" indent="0" shrinkToFit="false"/>
      <protection locked="true" hidden="false"/>
    </xf>
    <xf numFmtId="165" fontId="12" fillId="9" borderId="0" xfId="0" applyFont="true" applyBorder="true" applyAlignment="true" applyProtection="true">
      <alignment horizontal="left" vertical="bottom" textRotation="0" wrapText="false" indent="0" shrinkToFit="false"/>
      <protection locked="true" hidden="false"/>
    </xf>
    <xf numFmtId="165" fontId="8" fillId="9" borderId="0" xfId="0" applyFont="true" applyBorder="true" applyAlignment="true" applyProtection="true">
      <alignment horizontal="left" vertical="bottom" textRotation="0" wrapText="false" indent="0" shrinkToFit="false"/>
      <protection locked="true" hidden="false"/>
    </xf>
    <xf numFmtId="165" fontId="8" fillId="9" borderId="0" xfId="0" applyFont="true" applyBorder="true" applyAlignment="false" applyProtection="true">
      <alignment horizontal="general" vertical="bottom" textRotation="0" wrapText="false" indent="0" shrinkToFit="false"/>
      <protection locked="true" hidden="false"/>
    </xf>
    <xf numFmtId="165" fontId="15" fillId="9" borderId="0" xfId="0" applyFont="true" applyBorder="false" applyAlignment="true" applyProtection="true">
      <alignment horizontal="left" vertical="bottom" textRotation="0" wrapText="false" indent="0" shrinkToFit="false"/>
      <protection locked="true" hidden="false"/>
    </xf>
    <xf numFmtId="164" fontId="5" fillId="9" borderId="0" xfId="0" applyFont="true" applyBorder="false" applyAlignment="true" applyProtection="false">
      <alignment horizontal="general" vertical="bottom" textRotation="0" wrapText="false" indent="0" shrinkToFit="false"/>
      <protection locked="true" hidden="false"/>
    </xf>
    <xf numFmtId="169" fontId="12" fillId="11" borderId="4" xfId="0" applyFont="true" applyBorder="true" applyAlignment="true" applyProtection="false">
      <alignment horizontal="general" vertical="bottom" textRotation="0" wrapText="false" indent="0" shrinkToFit="false"/>
      <protection locked="true" hidden="false"/>
    </xf>
    <xf numFmtId="169" fontId="12" fillId="11" borderId="0" xfId="0" applyFont="true" applyBorder="true" applyAlignment="true" applyProtection="false">
      <alignment horizontal="general" vertical="bottom" textRotation="0" wrapText="false" indent="0" shrinkToFit="false"/>
      <protection locked="true" hidden="false"/>
    </xf>
    <xf numFmtId="165" fontId="12" fillId="11" borderId="0" xfId="0" applyFont="true" applyBorder="true" applyAlignment="true" applyProtection="false">
      <alignment horizontal="general" vertical="bottom" textRotation="0" wrapText="false" indent="0" shrinkToFit="false"/>
      <protection locked="true" hidden="false"/>
    </xf>
    <xf numFmtId="165" fontId="12" fillId="11" borderId="5" xfId="0" applyFont="true" applyBorder="true" applyAlignment="true" applyProtection="false">
      <alignment horizontal="general" vertical="bottom" textRotation="0" wrapText="false" indent="0" shrinkToFit="false"/>
      <protection locked="true" hidden="false"/>
    </xf>
    <xf numFmtId="169" fontId="8" fillId="11" borderId="4" xfId="0" applyFont="true" applyBorder="true" applyAlignment="true" applyProtection="false">
      <alignment horizontal="center" vertical="bottom" textRotation="0" wrapText="true" indent="0" shrinkToFit="false"/>
      <protection locked="true" hidden="false"/>
    </xf>
    <xf numFmtId="169" fontId="8" fillId="11" borderId="0" xfId="0" applyFont="true" applyBorder="true" applyAlignment="true" applyProtection="false">
      <alignment horizontal="center" vertical="bottom" textRotation="0" wrapText="true" indent="0" shrinkToFit="false"/>
      <protection locked="true" hidden="false"/>
    </xf>
    <xf numFmtId="164" fontId="8" fillId="11" borderId="0" xfId="0" applyFont="true" applyBorder="true" applyAlignment="true" applyProtection="false">
      <alignment horizontal="center" vertical="bottom" textRotation="0" wrapText="true" indent="0" shrinkToFit="false"/>
      <protection locked="true" hidden="false"/>
    </xf>
    <xf numFmtId="165" fontId="8" fillId="11" borderId="0" xfId="0" applyFont="true" applyBorder="true" applyAlignment="true" applyProtection="false">
      <alignment horizontal="center" vertical="bottom" textRotation="0" wrapText="true" indent="0" shrinkToFit="false"/>
      <protection locked="true" hidden="false"/>
    </xf>
    <xf numFmtId="165" fontId="8" fillId="11" borderId="5" xfId="0" applyFont="true" applyBorder="true" applyAlignment="true" applyProtection="false">
      <alignment horizontal="center" vertical="bottom" textRotation="0" wrapText="true" indent="0" shrinkToFit="false"/>
      <protection locked="true" hidden="false"/>
    </xf>
    <xf numFmtId="165" fontId="8" fillId="12" borderId="5"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71" fontId="8" fillId="11" borderId="0" xfId="0" applyFont="true" applyBorder="true" applyAlignment="false" applyProtection="true">
      <alignment horizontal="general" vertical="bottom" textRotation="0" wrapText="false" indent="0" shrinkToFit="false"/>
      <protection locked="true" hidden="false"/>
    </xf>
    <xf numFmtId="164" fontId="8" fillId="11" borderId="5" xfId="0" applyFont="true" applyBorder="true" applyAlignment="false" applyProtection="true">
      <alignment horizontal="general" vertical="bottom" textRotation="0" wrapText="false" indent="0" shrinkToFit="false"/>
      <protection locked="true" hidden="false"/>
    </xf>
    <xf numFmtId="165" fontId="53" fillId="12" borderId="0" xfId="0" applyFont="true" applyBorder="false" applyAlignment="true" applyProtection="true">
      <alignment horizontal="right" vertical="bottom" textRotation="0" wrapText="false" indent="0" shrinkToFit="false"/>
      <protection locked="true" hidden="false"/>
    </xf>
    <xf numFmtId="168" fontId="8" fillId="15" borderId="4" xfId="0" applyFont="true" applyBorder="true" applyAlignment="false" applyProtection="false">
      <alignment horizontal="general" vertical="bottom" textRotation="0" wrapText="false" indent="0" shrinkToFit="false"/>
      <protection locked="true" hidden="false"/>
    </xf>
    <xf numFmtId="168" fontId="8" fillId="15" borderId="5"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left" vertical="bottom" textRotation="0" wrapText="false" indent="0" shrinkToFit="false"/>
      <protection locked="true" hidden="false"/>
    </xf>
    <xf numFmtId="165" fontId="8" fillId="3" borderId="0" xfId="0" applyFont="true" applyBorder="true" applyAlignment="true" applyProtection="true">
      <alignment horizontal="left" vertical="bottom" textRotation="0" wrapText="false" indent="0" shrinkToFit="false"/>
      <protection locked="true" hidden="false"/>
    </xf>
    <xf numFmtId="169" fontId="8" fillId="21" borderId="0" xfId="0" applyFont="true" applyBorder="false" applyAlignment="false" applyProtection="true">
      <alignment horizontal="general" vertical="bottom" textRotation="0" wrapText="false" indent="0" shrinkToFit="false"/>
      <protection locked="true" hidden="false"/>
    </xf>
    <xf numFmtId="168" fontId="12" fillId="15" borderId="4" xfId="0" applyFont="true" applyBorder="true" applyAlignment="false" applyProtection="false">
      <alignment horizontal="general" vertical="bottom" textRotation="0" wrapText="false" indent="0" shrinkToFit="false"/>
      <protection locked="true" hidden="false"/>
    </xf>
    <xf numFmtId="168" fontId="12" fillId="15" borderId="5" xfId="0" applyFont="true" applyBorder="true" applyAlignment="false" applyProtection="false">
      <alignment horizontal="general" vertical="bottom" textRotation="0" wrapText="false" indent="0" shrinkToFit="false"/>
      <protection locked="true" hidden="false"/>
    </xf>
    <xf numFmtId="169" fontId="8" fillId="8" borderId="0" xfId="0" applyFont="true" applyBorder="false" applyAlignment="false" applyProtection="true">
      <alignment horizontal="general" vertical="bottom" textRotation="0" wrapText="false" indent="0" shrinkToFit="false"/>
      <protection locked="true" hidden="false"/>
    </xf>
    <xf numFmtId="168" fontId="8" fillId="15" borderId="4" xfId="0" applyFont="true" applyBorder="true" applyAlignment="false" applyProtection="true">
      <alignment horizontal="general" vertical="bottom" textRotation="0" wrapText="false" indent="0" shrinkToFit="false"/>
      <protection locked="true" hidden="false"/>
    </xf>
    <xf numFmtId="168" fontId="8" fillId="15" borderId="5" xfId="0" applyFont="true" applyBorder="true" applyAlignment="false" applyProtection="true">
      <alignment horizontal="general" vertical="bottom" textRotation="0" wrapText="false" indent="0" shrinkToFit="false"/>
      <protection locked="true" hidden="false"/>
    </xf>
    <xf numFmtId="169" fontId="8" fillId="10" borderId="0" xfId="0" applyFont="true" applyBorder="false" applyAlignment="false" applyProtection="true">
      <alignment horizontal="general" vertical="bottom" textRotation="0" wrapText="false" indent="0" shrinkToFit="false"/>
      <protection locked="true" hidden="false"/>
    </xf>
    <xf numFmtId="169" fontId="8" fillId="11" borderId="0" xfId="0" applyFont="true" applyBorder="false" applyAlignment="false" applyProtection="true">
      <alignment horizontal="general" vertical="bottom" textRotation="0" wrapText="fals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true" hidden="false"/>
    </xf>
    <xf numFmtId="169" fontId="30" fillId="11" borderId="4" xfId="0" applyFont="true" applyBorder="true" applyAlignment="false" applyProtection="true">
      <alignment horizontal="general" vertical="bottom" textRotation="0" wrapText="false" indent="0" shrinkToFit="false"/>
      <protection locked="true" hidden="false"/>
    </xf>
    <xf numFmtId="169" fontId="30" fillId="11" borderId="0" xfId="0" applyFont="true" applyBorder="true" applyAlignment="false" applyProtection="true">
      <alignment horizontal="general" vertical="bottom" textRotation="0" wrapText="false" indent="0" shrinkToFit="false"/>
      <protection locked="true" hidden="false"/>
    </xf>
    <xf numFmtId="169" fontId="30" fillId="11" borderId="5"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8" fontId="30" fillId="15" borderId="4" xfId="0" applyFont="true" applyBorder="true" applyAlignment="false" applyProtection="false">
      <alignment horizontal="general" vertical="bottom" textRotation="0" wrapText="false" indent="0" shrinkToFit="false"/>
      <protection locked="true" hidden="false"/>
    </xf>
    <xf numFmtId="168" fontId="30" fillId="15" borderId="0" xfId="0" applyFont="true" applyBorder="true" applyAlignment="false" applyProtection="false">
      <alignment horizontal="general" vertical="bottom" textRotation="0" wrapText="false" indent="0" shrinkToFit="false"/>
      <protection locked="true" hidden="false"/>
    </xf>
    <xf numFmtId="168" fontId="30" fillId="15" borderId="5" xfId="0" applyFont="true" applyBorder="true" applyAlignment="false" applyProtection="false">
      <alignment horizontal="general" vertical="bottom" textRotation="0" wrapText="false" indent="0" shrinkToFit="false"/>
      <protection locked="true" hidden="false"/>
    </xf>
    <xf numFmtId="169" fontId="8" fillId="0" borderId="0" xfId="20" applyFont="true" applyBorder="true" applyAlignment="true" applyProtection="true">
      <alignment horizontal="left" vertical="bottom" textRotation="0" wrapText="false" indent="0" shrinkToFit="false"/>
      <protection locked="true" hidden="false"/>
    </xf>
    <xf numFmtId="166" fontId="8" fillId="8" borderId="0" xfId="0" applyFont="true" applyBorder="false" applyAlignment="false" applyProtection="true">
      <alignment horizontal="general" vertical="bottom" textRotation="0" wrapText="false" indent="0" shrinkToFit="false"/>
      <protection locked="false" hidden="false"/>
    </xf>
    <xf numFmtId="166" fontId="8" fillId="8" borderId="0" xfId="0" applyFont="true" applyBorder="false" applyAlignment="false" applyProtection="false">
      <alignment horizontal="general" vertical="bottom" textRotation="0" wrapText="false" indent="0" shrinkToFit="false"/>
      <protection locked="true" hidden="false"/>
    </xf>
    <xf numFmtId="166" fontId="8" fillId="21" borderId="0" xfId="0" applyFont="true" applyBorder="false" applyAlignment="false" applyProtection="false">
      <alignment horizontal="general" vertical="bottom" textRotation="0" wrapText="false" indent="0" shrinkToFit="false"/>
      <protection locked="true" hidden="false"/>
    </xf>
    <xf numFmtId="164" fontId="8" fillId="10" borderId="0" xfId="0" applyFont="true" applyBorder="false" applyAlignment="false" applyProtection="true">
      <alignment horizontal="general" vertical="bottom" textRotation="0" wrapText="false" indent="0" shrinkToFit="false"/>
      <protection locked="true" hidden="false"/>
    </xf>
    <xf numFmtId="164" fontId="8" fillId="8" borderId="0" xfId="0" applyFont="true" applyBorder="false" applyAlignment="false" applyProtection="true">
      <alignment horizontal="general" vertical="bottom" textRotation="0" wrapText="false" indent="0" shrinkToFit="false"/>
      <protection locked="true" hidden="false"/>
    </xf>
    <xf numFmtId="169" fontId="8" fillId="4" borderId="0" xfId="0" applyFont="true" applyBorder="false" applyAlignment="false" applyProtection="true">
      <alignment horizontal="general" vertical="bottom" textRotation="0" wrapText="false" indent="0" shrinkToFit="false"/>
      <protection locked="true" hidden="false"/>
    </xf>
    <xf numFmtId="171" fontId="8" fillId="8" borderId="0" xfId="0" applyFont="true" applyBorder="false" applyAlignment="false" applyProtection="true">
      <alignment horizontal="general" vertical="bottom" textRotation="0" wrapText="false" indent="0" shrinkToFit="false"/>
      <protection locked="true" hidden="false"/>
    </xf>
    <xf numFmtId="165" fontId="8" fillId="24" borderId="0" xfId="0" applyFont="true" applyBorder="false" applyAlignment="false" applyProtection="true">
      <alignment horizontal="general" vertical="bottom" textRotation="0" wrapText="false" indent="0" shrinkToFit="false"/>
      <protection locked="true" hidden="false"/>
    </xf>
    <xf numFmtId="169" fontId="8" fillId="20" borderId="0" xfId="0" applyFont="true" applyBorder="false" applyAlignment="false" applyProtection="false">
      <alignment horizontal="general" vertical="bottom" textRotation="0" wrapText="false" indent="0" shrinkToFit="false"/>
      <protection locked="true" hidden="false"/>
    </xf>
    <xf numFmtId="166" fontId="8" fillId="15" borderId="4" xfId="0" applyFont="true" applyBorder="true" applyAlignment="false" applyProtection="false">
      <alignment horizontal="general" vertical="bottom" textRotation="0" wrapText="false" indent="0" shrinkToFit="false"/>
      <protection locked="true" hidden="false"/>
    </xf>
    <xf numFmtId="166" fontId="8" fillId="15" borderId="0" xfId="0" applyFont="true" applyBorder="true" applyAlignment="false" applyProtection="false">
      <alignment horizontal="general" vertical="bottom" textRotation="0" wrapText="false" indent="0" shrinkToFit="false"/>
      <protection locked="true" hidden="false"/>
    </xf>
    <xf numFmtId="169" fontId="8" fillId="2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12" fillId="11" borderId="4" xfId="0" applyFont="true" applyBorder="true" applyAlignment="true" applyProtection="false">
      <alignment horizontal="general" vertical="bottom" textRotation="0" wrapText="false" indent="0" shrinkToFit="false"/>
      <protection locked="true" hidden="false"/>
    </xf>
    <xf numFmtId="169" fontId="12" fillId="11" borderId="5" xfId="0" applyFont="true" applyBorder="true" applyAlignment="true" applyProtection="false">
      <alignment horizontal="general" vertical="bottom" textRotation="0" wrapText="false" indent="0" shrinkToFit="false"/>
      <protection locked="true" hidden="false"/>
    </xf>
    <xf numFmtId="165" fontId="8" fillId="11" borderId="4" xfId="0" applyFont="true" applyBorder="true" applyAlignment="true" applyProtection="false">
      <alignment horizontal="center" vertical="bottom" textRotation="0" wrapText="true" indent="0" shrinkToFit="false"/>
      <protection locked="true" hidden="false"/>
    </xf>
    <xf numFmtId="169" fontId="8" fillId="11" borderId="5" xfId="0" applyFont="true" applyBorder="true" applyAlignment="true" applyProtection="false">
      <alignment horizontal="center" vertical="bottom" textRotation="0" wrapText="true" indent="0" shrinkToFit="false"/>
      <protection locked="true" hidden="false"/>
    </xf>
    <xf numFmtId="164" fontId="8" fillId="11" borderId="4" xfId="0" applyFont="true" applyBorder="true" applyAlignment="false" applyProtection="false">
      <alignment horizontal="general" vertical="bottom" textRotation="0" wrapText="false" indent="0" shrinkToFit="false"/>
      <protection locked="true" hidden="false"/>
    </xf>
    <xf numFmtId="164" fontId="8" fillId="11" borderId="5" xfId="0" applyFont="true" applyBorder="true" applyAlignment="false" applyProtection="false">
      <alignment horizontal="general" vertical="bottom" textRotation="0" wrapText="false" indent="0" shrinkToFit="false"/>
      <protection locked="true" hidden="false"/>
    </xf>
    <xf numFmtId="165" fontId="8" fillId="11" borderId="4" xfId="0" applyFont="true" applyBorder="true" applyAlignment="false" applyProtection="false">
      <alignment horizontal="general" vertical="bottom" textRotation="0" wrapText="false" indent="0" shrinkToFit="false"/>
      <protection locked="true" hidden="false"/>
    </xf>
    <xf numFmtId="169" fontId="8" fillId="3" borderId="0" xfId="0" applyFont="true" applyBorder="false" applyAlignment="false" applyProtection="true">
      <alignment horizontal="general" vertical="bottom" textRotation="0" wrapText="false" indent="0" shrinkToFit="false"/>
      <protection locked="true" hidden="false"/>
    </xf>
    <xf numFmtId="165" fontId="8" fillId="11" borderId="4" xfId="0" applyFont="true" applyBorder="true" applyAlignment="true" applyProtection="true">
      <alignment horizontal="left" vertical="bottom" textRotation="0" wrapText="false" indent="0" shrinkToFit="false"/>
      <protection locked="true" hidden="false"/>
    </xf>
    <xf numFmtId="165" fontId="8" fillId="25"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71" fontId="8" fillId="14" borderId="0" xfId="0" applyFont="true" applyBorder="false" applyAlignment="false" applyProtection="true">
      <alignment horizontal="general" vertical="bottom" textRotation="0" wrapText="false" indent="0" shrinkToFit="false"/>
      <protection locked="true" hidden="false"/>
    </xf>
    <xf numFmtId="171" fontId="8" fillId="2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11" borderId="4" xfId="0" applyFont="true" applyBorder="true" applyAlignment="true" applyProtection="false">
      <alignment horizontal="center" vertical="bottom" textRotation="0" wrapText="true" indent="0" shrinkToFit="false"/>
      <protection locked="true" hidden="false"/>
    </xf>
    <xf numFmtId="164" fontId="8" fillId="11" borderId="5" xfId="0" applyFont="true" applyBorder="true" applyAlignment="true" applyProtection="false">
      <alignment horizontal="center" vertical="bottom" textRotation="0" wrapText="true" indent="0" shrinkToFit="false"/>
      <protection locked="true" hidden="false"/>
    </xf>
    <xf numFmtId="168" fontId="8" fillId="10" borderId="0" xfId="0" applyFont="true" applyBorder="false" applyAlignment="false" applyProtection="false">
      <alignment horizontal="general" vertical="bottom" textRotation="0" wrapText="false" indent="0" shrinkToFit="false"/>
      <protection locked="true" hidden="false"/>
    </xf>
    <xf numFmtId="168" fontId="51" fillId="5" borderId="0" xfId="0" applyFont="true" applyBorder="false" applyAlignment="false" applyProtection="false">
      <alignment horizontal="general" vertical="bottom" textRotation="0" wrapText="false" indent="0" shrinkToFit="false"/>
      <protection locked="true" hidden="false"/>
    </xf>
    <xf numFmtId="168" fontId="29" fillId="9" borderId="0" xfId="0" applyFont="true" applyBorder="false" applyAlignment="true" applyProtection="true">
      <alignment horizontal="left" vertical="bottom" textRotation="0" wrapText="false" indent="0" shrinkToFit="false"/>
      <protection locked="true" hidden="false"/>
    </xf>
    <xf numFmtId="168" fontId="62" fillId="0" borderId="0" xfId="0" applyFont="true" applyBorder="false" applyAlignment="false" applyProtection="false">
      <alignment horizontal="general" vertical="bottom" textRotation="0" wrapText="false" indent="0" shrinkToFit="false"/>
      <protection locked="true" hidden="false"/>
    </xf>
    <xf numFmtId="168" fontId="63" fillId="0" borderId="0" xfId="0" applyFont="true" applyBorder="false" applyAlignment="true" applyProtection="true">
      <alignment horizontal="left" vertical="center" textRotation="0" wrapText="true" indent="0" shrinkToFit="false"/>
      <protection locked="true" hidden="false"/>
    </xf>
    <xf numFmtId="168" fontId="27" fillId="0" borderId="0" xfId="0" applyFont="true" applyBorder="false" applyAlignment="true" applyProtection="true">
      <alignment horizontal="left" vertical="bottom" textRotation="0" wrapText="false" indent="0" shrinkToFit="false"/>
      <protection locked="true" hidden="false"/>
    </xf>
    <xf numFmtId="168" fontId="48" fillId="0" borderId="0" xfId="0" applyFont="true" applyBorder="false" applyAlignment="true" applyProtection="true">
      <alignment horizontal="left" vertical="bottom" textRotation="0" wrapText="false" indent="0" shrinkToFit="false"/>
      <protection locked="true" hidden="false"/>
    </xf>
    <xf numFmtId="168" fontId="50" fillId="0" borderId="0" xfId="0" applyFont="true" applyBorder="false" applyAlignment="false" applyProtection="false">
      <alignment horizontal="general" vertical="bottom" textRotation="0" wrapText="false" indent="0"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true">
      <alignment horizontal="left" vertical="bottom" textRotation="0" wrapText="false" indent="0" shrinkToFit="false"/>
      <protection locked="true" hidden="false"/>
    </xf>
    <xf numFmtId="168" fontId="27" fillId="9" borderId="0" xfId="0" applyFont="true" applyBorder="false" applyAlignment="true" applyProtection="true">
      <alignment horizontal="right" vertical="bottom" textRotation="0" wrapText="false" indent="0" shrinkToFit="false"/>
      <protection locked="true" hidden="false"/>
    </xf>
    <xf numFmtId="168" fontId="64" fillId="9" borderId="0" xfId="0" applyFont="true" applyBorder="false" applyAlignment="true" applyProtection="true">
      <alignment horizontal="right" vertical="bottom" textRotation="0" wrapText="false" indent="0" shrinkToFit="false"/>
      <protection locked="true" hidden="false"/>
    </xf>
    <xf numFmtId="168" fontId="64" fillId="0" borderId="0" xfId="0" applyFont="true" applyBorder="fals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true" applyProtection="true">
      <alignment horizontal="left" vertical="bottom" textRotation="0" wrapText="false" indent="0" shrinkToFit="false"/>
      <protection locked="true" hidden="false"/>
    </xf>
    <xf numFmtId="168" fontId="49" fillId="0" borderId="0" xfId="0" applyFont="true" applyBorder="false" applyAlignment="true" applyProtection="true">
      <alignment horizontal="left" vertical="bottom" textRotation="0" wrapText="false" indent="0" shrinkToFit="false"/>
      <protection locked="true" hidden="false"/>
    </xf>
    <xf numFmtId="168" fontId="27" fillId="10" borderId="0" xfId="0" applyFont="true" applyBorder="false" applyAlignment="false" applyProtection="false">
      <alignment horizontal="general" vertical="bottom" textRotation="0" wrapText="false" indent="0" shrinkToFit="false"/>
      <protection locked="true" hidden="false"/>
    </xf>
    <xf numFmtId="168" fontId="27" fillId="10" borderId="0" xfId="0" applyFont="true" applyBorder="false" applyAlignment="true" applyProtection="true">
      <alignment horizontal="left" vertical="bottom" textRotation="0" wrapText="false" indent="0" shrinkToFit="false"/>
      <protection locked="true" hidden="false"/>
    </xf>
    <xf numFmtId="168" fontId="27" fillId="10" borderId="0" xfId="0" applyFont="true" applyBorder="false" applyAlignment="true" applyProtection="true">
      <alignment horizontal="right"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64" fillId="0" borderId="0" xfId="0" applyFont="true" applyBorder="false" applyAlignment="false" applyProtection="true">
      <alignment horizontal="general" vertical="bottom" textRotation="0" wrapText="false" indent="0" shrinkToFit="false"/>
      <protection locked="true" hidden="false"/>
    </xf>
    <xf numFmtId="168" fontId="27" fillId="9" borderId="0" xfId="0" applyFont="true" applyBorder="false" applyAlignment="false" applyProtection="true">
      <alignment horizontal="general" vertical="bottom" textRotation="0" wrapText="false" indent="0" shrinkToFit="false"/>
      <protection locked="true" hidden="false"/>
    </xf>
    <xf numFmtId="168" fontId="27" fillId="10" borderId="0" xfId="0" applyFont="true" applyBorder="false" applyAlignment="false" applyProtection="true">
      <alignment horizontal="general" vertical="bottom" textRotation="0" wrapText="false" indent="0" shrinkToFit="false"/>
      <protection locked="true" hidden="false"/>
    </xf>
    <xf numFmtId="168" fontId="47" fillId="0" borderId="0" xfId="0" applyFont="true" applyBorder="false" applyAlignment="false" applyProtection="true">
      <alignment horizontal="general" vertical="bottom" textRotation="0" wrapText="false" indent="0" shrinkToFit="false"/>
      <protection locked="true" hidden="false"/>
    </xf>
    <xf numFmtId="168" fontId="53" fillId="0" borderId="0" xfId="0" applyFont="true" applyBorder="false" applyAlignment="false" applyProtection="true">
      <alignment horizontal="general" vertical="bottom" textRotation="0" wrapText="false" indent="0" shrinkToFit="false"/>
      <protection locked="true" hidden="false"/>
    </xf>
    <xf numFmtId="166" fontId="47" fillId="0" borderId="0" xfId="0" applyFont="true" applyBorder="false" applyAlignment="true" applyProtection="true">
      <alignment horizontal="left" vertical="bottom" textRotation="0" wrapText="false" indent="0" shrinkToFit="false"/>
      <protection locked="true" hidden="false"/>
    </xf>
    <xf numFmtId="168" fontId="48" fillId="0" borderId="0" xfId="0" applyFont="true" applyBorder="false" applyAlignment="true" applyProtection="true">
      <alignment horizontal="left" vertical="bottom" textRotation="0" wrapText="false" indent="0" shrinkToFit="false"/>
      <protection locked="true" hidden="false"/>
    </xf>
    <xf numFmtId="168" fontId="63" fillId="14" borderId="0" xfId="0" applyFont="true" applyBorder="false" applyAlignment="true" applyProtection="true">
      <alignment horizontal="left" vertical="center" textRotation="0" wrapText="true" indent="0" shrinkToFit="false"/>
      <protection locked="true" hidden="false"/>
    </xf>
    <xf numFmtId="168" fontId="65" fillId="0" borderId="0" xfId="0" applyFont="true" applyBorder="false" applyAlignment="true" applyProtection="true">
      <alignment horizontal="left" vertical="bottom" textRotation="0" wrapText="false" indent="0" shrinkToFit="false"/>
      <protection locked="true" hidden="false"/>
    </xf>
    <xf numFmtId="168" fontId="65" fillId="0" borderId="0" xfId="0" applyFont="true" applyBorder="false" applyAlignment="true" applyProtection="true">
      <alignment horizontal="left" vertical="bottom" textRotation="0" wrapText="false" indent="0" shrinkToFit="false"/>
      <protection locked="true" hidden="false"/>
    </xf>
    <xf numFmtId="168" fontId="47" fillId="12" borderId="0" xfId="0" applyFont="true" applyBorder="false" applyAlignment="true" applyProtection="true">
      <alignment horizontal="general" vertical="bottom" textRotation="0" wrapText="false" indent="0" shrinkToFit="false"/>
      <protection locked="true" hidden="false"/>
    </xf>
    <xf numFmtId="168" fontId="47" fillId="0" borderId="0" xfId="0" applyFont="true" applyBorder="false" applyAlignment="true" applyProtection="true">
      <alignment horizontal="general" vertical="bottom" textRotation="0" wrapText="false" indent="0" shrinkToFit="false"/>
      <protection locked="true" hidden="false"/>
    </xf>
    <xf numFmtId="168" fontId="27" fillId="0" borderId="0" xfId="0" applyFont="true" applyBorder="false" applyAlignment="true" applyProtection="true">
      <alignment horizontal="general" vertical="bottom" textRotation="0" wrapText="false" indent="0" shrinkToFit="false"/>
      <protection locked="true" hidden="false"/>
    </xf>
    <xf numFmtId="168" fontId="27" fillId="9" borderId="0" xfId="0" applyFont="true" applyBorder="false" applyAlignment="false" applyProtection="false">
      <alignment horizontal="general" vertical="bottom" textRotation="0" wrapText="false" indent="0" shrinkToFit="false"/>
      <protection locked="true" hidden="false"/>
    </xf>
    <xf numFmtId="168" fontId="53" fillId="9"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47" fillId="9"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6" fontId="8" fillId="9" borderId="0" xfId="0" applyFont="true" applyBorder="false" applyAlignment="false" applyProtection="false">
      <alignment horizontal="general" vertical="bottom" textRotation="0" wrapText="false" indent="0" shrinkToFit="false"/>
      <protection locked="true" hidden="false"/>
    </xf>
    <xf numFmtId="166" fontId="27" fillId="9" borderId="0" xfId="0" applyFont="true" applyBorder="false" applyAlignment="false" applyProtection="false">
      <alignment horizontal="general" vertical="bottom" textRotation="0" wrapText="false" indent="0" shrinkToFit="false"/>
      <protection locked="true" hidden="false"/>
    </xf>
    <xf numFmtId="166" fontId="53" fillId="9"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27" fillId="9" borderId="0" xfId="0" applyFont="true" applyBorder="false" applyAlignment="false" applyProtection="true">
      <alignment horizontal="general" vertical="bottom" textRotation="0" wrapText="false" indent="0" shrinkToFit="false"/>
      <protection locked="true" hidden="false"/>
    </xf>
    <xf numFmtId="166" fontId="27" fillId="12" borderId="0" xfId="0" applyFont="true" applyBorder="false" applyAlignment="false" applyProtection="true">
      <alignment horizontal="general" vertical="bottom" textRotation="0" wrapText="false" indent="0" shrinkToFit="false"/>
      <protection locked="true" hidden="false"/>
    </xf>
    <xf numFmtId="173" fontId="27" fillId="12" borderId="0" xfId="0" applyFont="true" applyBorder="false" applyAlignment="false" applyProtection="true">
      <alignment horizontal="general" vertical="bottom" textRotation="0" wrapText="false" indent="0" shrinkToFit="false"/>
      <protection locked="true" hidden="false"/>
    </xf>
    <xf numFmtId="168" fontId="27" fillId="12"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true">
      <alignment horizontal="left" vertical="bottom" textRotation="0" wrapText="false" indent="0" shrinkToFit="false"/>
      <protection locked="true" hidden="false"/>
    </xf>
    <xf numFmtId="166" fontId="27" fillId="0" borderId="0" xfId="0" applyFont="true" applyBorder="false" applyAlignment="true" applyProtection="true">
      <alignment horizontal="left" vertical="bottom" textRotation="0" wrapText="false" indent="0" shrinkToFit="false"/>
      <protection locked="true" hidden="false"/>
    </xf>
    <xf numFmtId="168" fontId="50" fillId="0" borderId="0" xfId="0" applyFont="true" applyBorder="false" applyAlignment="false" applyProtection="true">
      <alignment horizontal="general" vertical="bottom" textRotation="0" wrapText="false" indent="0" shrinkToFit="false"/>
      <protection locked="true" hidden="false"/>
    </xf>
    <xf numFmtId="168" fontId="8" fillId="12" borderId="0" xfId="0" applyFont="true" applyBorder="false" applyAlignment="false" applyProtection="false">
      <alignment horizontal="general" vertical="bottom" textRotation="0" wrapText="false" indent="0" shrinkToFit="false"/>
      <protection locked="true" hidden="false"/>
    </xf>
    <xf numFmtId="168" fontId="53" fillId="12" borderId="0" xfId="0" applyFont="true" applyBorder="false" applyAlignment="false" applyProtection="true">
      <alignment horizontal="general" vertical="bottom" textRotation="0" wrapText="false" indent="0" shrinkToFit="false"/>
      <protection locked="true" hidden="false"/>
    </xf>
    <xf numFmtId="168" fontId="62"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false" applyAlignment="true" applyProtection="true">
      <alignment horizontal="left" vertical="bottom" textRotation="0" wrapText="false" indent="0" shrinkToFit="false"/>
      <protection locked="true" hidden="false"/>
    </xf>
    <xf numFmtId="165" fontId="66" fillId="0" borderId="0" xfId="0" applyFont="true" applyBorder="false" applyAlignment="true" applyProtection="true">
      <alignment horizontal="left" vertical="bottom" textRotation="0" wrapText="false" indent="0" shrinkToFit="false"/>
      <protection locked="true" hidden="false"/>
    </xf>
    <xf numFmtId="168" fontId="6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68" fillId="0" borderId="0" xfId="0" applyFont="tru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true" applyProtection="true">
      <alignment horizontal="left" vertical="bottom" textRotation="0" wrapText="false" indent="0" shrinkToFit="false"/>
      <protection locked="true" hidden="false"/>
    </xf>
    <xf numFmtId="168" fontId="70" fillId="0" borderId="0" xfId="0" applyFont="true" applyBorder="false" applyAlignment="false" applyProtection="false">
      <alignment horizontal="general" vertical="bottom" textRotation="0" wrapText="false" indent="0" shrinkToFit="false"/>
      <protection locked="true" hidden="false"/>
    </xf>
    <xf numFmtId="166" fontId="67" fillId="0" borderId="0" xfId="0" applyFont="true" applyBorder="false" applyAlignment="false" applyProtection="false">
      <alignment horizontal="general" vertical="bottom" textRotation="0" wrapText="false" indent="0" shrinkToFit="false"/>
      <protection locked="true" hidden="false"/>
    </xf>
    <xf numFmtId="168" fontId="0" fillId="12" borderId="0" xfId="0" applyFont="false" applyBorder="false" applyAlignment="false" applyProtection="false">
      <alignment horizontal="general" vertical="bottom" textRotation="0" wrapText="false" indent="0" shrinkToFit="false"/>
      <protection locked="true" hidden="false"/>
    </xf>
    <xf numFmtId="166" fontId="0" fillId="12" borderId="0" xfId="0" applyFont="fals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true">
      <alignment horizontal="left" vertical="bottom" textRotation="0" wrapText="false" indent="1" shrinkToFit="false"/>
      <protection locked="true" hidden="false"/>
    </xf>
    <xf numFmtId="168" fontId="27" fillId="0" borderId="0" xfId="0" applyFont="true" applyBorder="false" applyAlignment="true" applyProtection="true">
      <alignment horizontal="left" vertical="bottom" textRotation="0" wrapText="false" indent="1" shrinkToFit="false"/>
      <protection locked="true" hidden="false"/>
    </xf>
    <xf numFmtId="168" fontId="47" fillId="9" borderId="0" xfId="0" applyFont="true" applyBorder="false" applyAlignment="true" applyProtection="true">
      <alignment horizontal="right" vertical="bottom" textRotation="0" wrapText="false" indent="0" shrinkToFit="false"/>
      <protection locked="true" hidden="false"/>
    </xf>
    <xf numFmtId="168" fontId="50" fillId="9"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false" applyAlignment="true" applyProtection="false">
      <alignment horizontal="right" vertical="bottom" textRotation="0" wrapText="false" indent="0" shrinkToFit="false"/>
      <protection locked="true" hidden="false"/>
    </xf>
    <xf numFmtId="168" fontId="47" fillId="0" borderId="0" xfId="0" applyFont="true" applyBorder="false" applyAlignment="true" applyProtection="true">
      <alignment horizontal="right" vertical="bottom" textRotation="0" wrapText="false" indent="0" shrinkToFit="false"/>
      <protection locked="true" hidden="false"/>
    </xf>
    <xf numFmtId="168" fontId="64" fillId="9" borderId="0" xfId="0" applyFont="true" applyBorder="false" applyAlignment="false" applyProtection="true">
      <alignment horizontal="general" vertical="bottom" textRotation="0" wrapText="false" indent="0" shrinkToFit="false"/>
      <protection locked="true" hidden="false"/>
    </xf>
    <xf numFmtId="168" fontId="50" fillId="9" borderId="0" xfId="0" applyFont="true" applyBorder="false" applyAlignment="false" applyProtection="true">
      <alignment horizontal="general" vertical="bottom" textRotation="0" wrapText="false" indent="0" shrinkToFit="false"/>
      <protection locked="true" hidden="false"/>
    </xf>
    <xf numFmtId="168" fontId="64" fillId="12" borderId="0" xfId="0" applyFont="true" applyBorder="false" applyAlignment="false" applyProtection="true">
      <alignment horizontal="general" vertical="bottom" textRotation="0" wrapText="false" indent="0" shrinkToFit="false"/>
      <protection locked="true" hidden="false"/>
    </xf>
    <xf numFmtId="168" fontId="47" fillId="12" borderId="0" xfId="0" applyFont="true" applyBorder="false" applyAlignment="false" applyProtection="true">
      <alignment horizontal="general" vertical="bottom" textRotation="0" wrapText="false" indent="0" shrinkToFit="false"/>
      <protection locked="true" hidden="false"/>
    </xf>
    <xf numFmtId="168" fontId="48" fillId="10" borderId="0" xfId="0" applyFont="true" applyBorder="false" applyAlignment="true" applyProtection="true">
      <alignment horizontal="left" vertical="bottom" textRotation="0" wrapText="false" indent="0" shrinkToFit="false"/>
      <protection locked="true" hidden="false"/>
    </xf>
    <xf numFmtId="168" fontId="53" fillId="9" borderId="0" xfId="0" applyFont="true" applyBorder="false" applyAlignment="true" applyProtection="false">
      <alignment horizontal="right" vertical="bottom" textRotation="0" wrapText="false" indent="0" shrinkToFit="false"/>
      <protection locked="true" hidden="false"/>
    </xf>
    <xf numFmtId="168" fontId="53"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false" applyProtection="true">
      <alignment horizontal="general" vertical="bottom" textRotation="0" wrapText="false" indent="0" shrinkToFit="false"/>
      <protection locked="true" hidden="false"/>
    </xf>
    <xf numFmtId="168" fontId="50" fillId="0" borderId="0" xfId="0" applyFont="tru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8" fontId="72" fillId="9" borderId="0" xfId="0" applyFont="true" applyBorder="false" applyAlignment="false" applyProtection="false">
      <alignment horizontal="general" vertical="bottom" textRotation="0" wrapText="false" indent="0" shrinkToFit="false"/>
      <protection locked="true" hidden="false"/>
    </xf>
    <xf numFmtId="168" fontId="73" fillId="9" borderId="0" xfId="0" applyFont="true" applyBorder="false" applyAlignment="false" applyProtection="false">
      <alignment horizontal="general" vertical="bottom" textRotation="0" wrapText="false" indent="0" shrinkToFit="false"/>
      <protection locked="true" hidden="false"/>
    </xf>
    <xf numFmtId="168" fontId="74" fillId="9" borderId="0" xfId="0" applyFont="true" applyBorder="false" applyAlignment="false" applyProtection="false">
      <alignment horizontal="general" vertical="bottom" textRotation="0" wrapText="false" indent="0" shrinkToFit="false"/>
      <protection locked="true" hidden="false"/>
    </xf>
    <xf numFmtId="168" fontId="75" fillId="0" borderId="0" xfId="0" applyFont="true" applyBorder="false" applyAlignment="false" applyProtection="false">
      <alignment horizontal="general" vertical="bottom"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68" fontId="50" fillId="10" borderId="0" xfId="0" applyFont="true" applyBorder="false" applyAlignment="false" applyProtection="true">
      <alignment horizontal="general" vertical="bottom" textRotation="0" wrapText="false" indent="0" shrinkToFit="false"/>
      <protection locked="true" hidden="false"/>
    </xf>
    <xf numFmtId="168" fontId="50" fillId="12" borderId="0" xfId="0" applyFont="true" applyBorder="false" applyAlignment="false" applyProtection="false">
      <alignment horizontal="general" vertical="bottom" textRotation="0" wrapText="false" indent="0" shrinkToFit="false"/>
      <protection locked="true" hidden="false"/>
    </xf>
    <xf numFmtId="168" fontId="53" fillId="9" borderId="0" xfId="0" applyFont="true" applyBorder="false" applyAlignment="false" applyProtection="true">
      <alignment horizontal="general" vertical="bottom" textRotation="0" wrapText="false" indent="0" shrinkToFit="false"/>
      <protection locked="true" hidden="false"/>
    </xf>
    <xf numFmtId="168" fontId="49" fillId="0" borderId="0" xfId="0" applyFont="true" applyBorder="false" applyAlignment="false" applyProtection="true">
      <alignment horizontal="general" vertical="bottom" textRotation="0" wrapText="false" indent="0" shrinkToFit="false"/>
      <protection locked="true" hidden="false"/>
    </xf>
    <xf numFmtId="168" fontId="76" fillId="0" borderId="0" xfId="20" applyFont="true" applyBorder="true" applyAlignment="true" applyProtection="true">
      <alignment horizontal="general" vertical="bottom" textRotation="0" wrapText="false" indent="0" shrinkToFit="false"/>
      <protection locked="true" hidden="false"/>
    </xf>
    <xf numFmtId="168" fontId="27" fillId="10" borderId="0" xfId="0" applyFont="true" applyBorder="false" applyAlignment="true" applyProtection="true">
      <alignment horizontal="general"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8" fillId="10" borderId="0" xfId="0" applyFont="true" applyBorder="false" applyAlignment="true" applyProtection="tru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77" fillId="0" borderId="0" xfId="0" applyFont="true" applyBorder="false" applyAlignment="true" applyProtection="true">
      <alignment horizontal="left" vertical="bottom" textRotation="0" wrapText="false" indent="0" shrinkToFit="false"/>
      <protection locked="true" hidden="false"/>
    </xf>
    <xf numFmtId="168" fontId="77" fillId="0" borderId="0" xfId="0" applyFont="true" applyBorder="false" applyAlignment="true" applyProtection="true">
      <alignment horizontal="left" vertical="bottom" textRotation="0" wrapText="false" indent="0" shrinkToFit="false"/>
      <protection locked="true" hidden="false"/>
    </xf>
    <xf numFmtId="168" fontId="77" fillId="12" borderId="0" xfId="0" applyFont="true" applyBorder="false" applyAlignment="true" applyProtection="true">
      <alignment horizontal="right" vertical="bottom" textRotation="0" wrapText="false" indent="0" shrinkToFit="false"/>
      <protection locked="true" hidden="false"/>
    </xf>
    <xf numFmtId="168" fontId="77" fillId="0" borderId="0" xfId="0" applyFont="true" applyBorder="false" applyAlignment="true" applyProtection="true">
      <alignment horizontal="right" vertical="bottom" textRotation="0" wrapText="false" indent="0" shrinkToFit="false"/>
      <protection locked="true" hidden="false"/>
    </xf>
    <xf numFmtId="168" fontId="48" fillId="0" borderId="0" xfId="0" applyFont="true" applyBorder="false" applyAlignment="true" applyProtection="true">
      <alignment horizontal="right" vertical="bottom" textRotation="0" wrapText="false" indent="0" shrinkToFit="false"/>
      <protection locked="true" hidden="false"/>
    </xf>
    <xf numFmtId="168" fontId="62" fillId="12"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tru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false" applyAlignment="true" applyProtection="false">
      <alignment horizontal="left" vertical="bottom" textRotation="0" wrapText="false" indent="0" shrinkToFit="false"/>
      <protection locked="true" hidden="false"/>
    </xf>
    <xf numFmtId="168" fontId="8" fillId="3" borderId="0" xfId="0" applyFont="true" applyBorder="false" applyAlignment="false" applyProtection="false">
      <alignment horizontal="general" vertical="bottom" textRotation="0" wrapText="false" indent="0" shrinkToFit="false"/>
      <protection locked="true" hidden="false"/>
    </xf>
    <xf numFmtId="168" fontId="12" fillId="20" borderId="0" xfId="0" applyFont="true" applyBorder="false" applyAlignment="true" applyProtection="true">
      <alignment horizontal="left" vertical="bottom" textRotation="0" wrapText="false" indent="0" shrinkToFit="false"/>
      <protection locked="true" hidden="false"/>
    </xf>
    <xf numFmtId="168" fontId="8" fillId="20" borderId="0" xfId="0" applyFont="true" applyBorder="false" applyAlignment="true" applyProtection="true">
      <alignment horizontal="left" vertical="bottom" textRotation="0" wrapText="false" indent="0" shrinkToFit="false"/>
      <protection locked="true" hidden="false"/>
    </xf>
    <xf numFmtId="168" fontId="50" fillId="0" borderId="0" xfId="0" applyFont="true" applyBorder="false" applyAlignment="true" applyProtection="true">
      <alignment horizontal="left" vertical="bottom" textRotation="0" wrapText="false" indent="0" shrinkToFit="false"/>
      <protection locked="true" hidden="false"/>
    </xf>
    <xf numFmtId="168" fontId="8" fillId="26" borderId="0" xfId="0" applyFont="true" applyBorder="false" applyAlignment="true" applyProtection="true">
      <alignment horizontal="left" vertical="bottom" textRotation="0" wrapText="false" indent="0" shrinkToFit="false"/>
      <protection locked="true" hidden="false"/>
    </xf>
    <xf numFmtId="168" fontId="8" fillId="26"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8" fillId="12" borderId="0" xfId="0" applyFont="true" applyBorder="false" applyAlignment="true" applyProtection="true">
      <alignment horizontal="right" vertical="bottom" textRotation="0" wrapText="false" indent="0" shrinkToFit="false"/>
      <protection locked="true" hidden="false"/>
    </xf>
    <xf numFmtId="168" fontId="29" fillId="0" borderId="0" xfId="0" applyFont="true" applyBorder="false" applyAlignment="false" applyProtection="true">
      <alignment horizontal="general" vertical="bottom" textRotation="0" wrapText="false" indent="0" shrinkToFit="false"/>
      <protection locked="true" hidden="false"/>
    </xf>
    <xf numFmtId="168" fontId="78" fillId="0" borderId="0" xfId="0" applyFont="true" applyBorder="false" applyAlignment="false" applyProtection="false">
      <alignment horizontal="general" vertical="bottom" textRotation="0" wrapText="false" indent="0" shrinkToFit="false"/>
      <protection locked="true" hidden="false"/>
    </xf>
    <xf numFmtId="168" fontId="78" fillId="0" borderId="0" xfId="0" applyFont="true" applyBorder="false" applyAlignment="false" applyProtection="false">
      <alignment horizontal="general" vertical="bottom" textRotation="0" wrapText="false" indent="0" shrinkToFit="false"/>
      <protection locked="true" hidden="false"/>
    </xf>
    <xf numFmtId="168" fontId="8" fillId="26" borderId="0" xfId="0" applyFont="true" applyBorder="false" applyAlignment="false" applyProtection="true">
      <alignment horizontal="general" vertical="bottom" textRotation="0" wrapText="false" indent="0" shrinkToFit="false"/>
      <protection locked="true" hidden="false"/>
    </xf>
    <xf numFmtId="168" fontId="79"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6" fontId="80" fillId="0" borderId="0" xfId="0" applyFont="true" applyBorder="true" applyAlignment="true" applyProtection="false">
      <alignment horizontal="right" vertical="bottom" textRotation="0" wrapText="false" indent="0" shrinkToFit="false"/>
      <protection locked="true" hidden="false"/>
    </xf>
    <xf numFmtId="166" fontId="81" fillId="0" borderId="0" xfId="0" applyFont="true" applyBorder="true" applyAlignment="true" applyProtection="false">
      <alignment horizontal="right" vertical="bottom" textRotation="0" wrapText="false" indent="0" shrinkToFit="false"/>
      <protection locked="true" hidden="false"/>
    </xf>
    <xf numFmtId="166" fontId="81" fillId="0" borderId="0" xfId="0" applyFont="true" applyBorder="true" applyAlignment="true" applyProtection="false">
      <alignment horizontal="right" vertical="bottom" textRotation="0" wrapText="false" indent="0" shrinkToFit="false"/>
      <protection locked="true" hidden="false"/>
    </xf>
    <xf numFmtId="168" fontId="81"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3"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8" fillId="14" borderId="0" xfId="0" applyFont="true" applyBorder="false" applyAlignment="false" applyProtection="false">
      <alignment horizontal="general" vertical="bottom" textRotation="0" wrapText="false" indent="0" shrinkToFit="false"/>
      <protection locked="true" hidden="false"/>
    </xf>
    <xf numFmtId="166" fontId="21" fillId="14" borderId="0" xfId="0" applyFont="true" applyBorder="false" applyAlignment="false" applyProtection="false">
      <alignment horizontal="general" vertical="bottom" textRotation="0" wrapText="false" indent="0" shrinkToFit="false"/>
      <protection locked="true" hidden="false"/>
    </xf>
    <xf numFmtId="168" fontId="50" fillId="3" borderId="0" xfId="0" applyFont="true" applyBorder="false" applyAlignment="true" applyProtection="true">
      <alignment horizontal="left" vertical="bottom" textRotation="0" wrapText="false" indent="0" shrinkToFit="false"/>
      <protection locked="true" hidden="false"/>
    </xf>
    <xf numFmtId="168" fontId="50" fillId="3" borderId="0" xfId="0" applyFont="true" applyBorder="true" applyAlignment="false" applyProtection="false">
      <alignment horizontal="general" vertical="bottom" textRotation="0" wrapText="false" indent="0" shrinkToFit="false"/>
      <protection locked="true" hidden="false"/>
    </xf>
    <xf numFmtId="166" fontId="50" fillId="14" borderId="0" xfId="0" applyFont="true" applyBorder="false" applyAlignment="false" applyProtection="false">
      <alignment horizontal="general" vertical="bottom" textRotation="0" wrapText="false" indent="0" shrinkToFit="false"/>
      <protection locked="true" hidden="false"/>
    </xf>
    <xf numFmtId="166" fontId="82" fillId="14" borderId="0" xfId="0" applyFont="true" applyBorder="false" applyAlignment="false" applyProtection="false">
      <alignment horizontal="general" vertical="bottom" textRotation="0" wrapText="false" indent="0" shrinkToFit="false"/>
      <protection locked="true" hidden="false"/>
    </xf>
    <xf numFmtId="166" fontId="8" fillId="14" borderId="0" xfId="0" applyFont="true" applyBorder="true" applyAlignment="false" applyProtection="false">
      <alignment horizontal="general" vertical="bottom" textRotation="0" wrapText="false" indent="0" shrinkToFit="false"/>
      <protection locked="true" hidden="false"/>
    </xf>
    <xf numFmtId="166" fontId="8" fillId="14" borderId="0" xfId="0" applyFont="true" applyBorder="true" applyAlignment="false" applyProtection="true">
      <alignment horizontal="general" vertical="bottom" textRotation="0" wrapText="false" indent="0" shrinkToFit="false"/>
      <protection locked="true" hidden="false"/>
    </xf>
    <xf numFmtId="166" fontId="21" fillId="14" borderId="0" xfId="0" applyFont="true" applyBorder="true" applyAlignment="false" applyProtection="true">
      <alignment horizontal="general" vertical="bottom" textRotation="0" wrapText="false" indent="0" shrinkToFit="false"/>
      <protection locked="true" hidden="false"/>
    </xf>
    <xf numFmtId="168" fontId="78"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true" applyAlignment="false" applyProtection="true">
      <alignment horizontal="general" vertical="bottom" textRotation="0" wrapText="false" indent="0" shrinkToFit="false"/>
      <protection locked="true" hidden="false"/>
    </xf>
    <xf numFmtId="166" fontId="12" fillId="0" borderId="0" xfId="0" applyFont="true" applyBorder="true" applyAlignment="false" applyProtection="true">
      <alignment horizontal="general" vertical="bottom" textRotation="0" wrapText="false" indent="0" shrinkToFit="false"/>
      <protection locked="true" hidden="false"/>
    </xf>
    <xf numFmtId="166" fontId="8" fillId="14" borderId="0" xfId="0" applyFont="true" applyBorder="false" applyAlignment="false" applyProtection="true">
      <alignment horizontal="general" vertical="bottom" textRotation="0" wrapText="false" indent="0" shrinkToFit="false"/>
      <protection locked="true" hidden="false"/>
    </xf>
    <xf numFmtId="166" fontId="21" fillId="14" borderId="0" xfId="0" applyFont="true" applyBorder="false" applyAlignment="false" applyProtection="true">
      <alignment horizontal="general" vertical="bottom" textRotation="0" wrapText="false" indent="0" shrinkToFit="false"/>
      <protection locked="true" hidden="false"/>
    </xf>
    <xf numFmtId="166" fontId="8" fillId="3" borderId="0" xfId="0" applyFont="true" applyBorder="true" applyAlignment="false" applyProtection="false">
      <alignment horizontal="general" vertical="bottom" textRotation="0" wrapText="false" indent="0" shrinkToFit="false"/>
      <protection locked="true" hidden="false"/>
    </xf>
    <xf numFmtId="166" fontId="21" fillId="14" borderId="0" xfId="0" applyFont="true" applyBorder="true" applyAlignment="false" applyProtection="false">
      <alignment horizontal="general" vertical="bottom" textRotation="0" wrapText="false" indent="0" shrinkToFit="false"/>
      <protection locked="true" hidden="false"/>
    </xf>
    <xf numFmtId="166" fontId="53" fillId="14" borderId="0"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true" applyAlignment="false" applyProtection="true">
      <alignment horizontal="general" vertical="bottom" textRotation="0" wrapText="false" indent="0" shrinkToFit="false"/>
      <protection locked="true" hidden="false"/>
    </xf>
    <xf numFmtId="166" fontId="8" fillId="3"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17" applyFont="true" applyBorder="true" applyAlignment="true" applyProtection="true">
      <alignment horizontal="general" vertical="bottom" textRotation="0" wrapText="false" indent="0" shrinkToFit="false"/>
      <protection locked="true" hidden="false"/>
    </xf>
    <xf numFmtId="173" fontId="8" fillId="21"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5" fontId="8" fillId="14"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8" fillId="19"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8" fontId="8" fillId="4"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6" fontId="8" fillId="19" borderId="0" xfId="0" applyFont="true" applyBorder="false" applyAlignment="false" applyProtection="false">
      <alignment horizontal="general" vertical="bottom" textRotation="0" wrapText="false" indent="0" shrinkToFit="false"/>
      <protection locked="true" hidden="false"/>
    </xf>
    <xf numFmtId="169" fontId="8" fillId="12" borderId="0" xfId="0" applyFont="true" applyBorder="false" applyAlignment="true" applyProtection="false">
      <alignment horizontal="general" vertical="bottom" textRotation="0" wrapText="false" indent="0" shrinkToFit="false"/>
      <protection locked="true" hidden="false"/>
    </xf>
    <xf numFmtId="166" fontId="8" fillId="12"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2" shrinkToFit="false"/>
      <protection locked="true" hidden="false"/>
    </xf>
    <xf numFmtId="168" fontId="8" fillId="5"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29" fillId="4" borderId="0" xfId="0" applyFont="true" applyBorder="false" applyAlignment="false" applyProtection="true">
      <alignment horizontal="general" vertical="bottom" textRotation="0" wrapText="false" indent="0" shrinkToFit="false"/>
      <protection locked="true" hidden="false"/>
    </xf>
    <xf numFmtId="168" fontId="29" fillId="4" borderId="0" xfId="0" applyFont="true" applyBorder="false" applyAlignment="false" applyProtection="false">
      <alignment horizontal="general" vertical="bottom" textRotation="0" wrapText="false" indent="0" shrinkToFit="false"/>
      <protection locked="true" hidden="false"/>
    </xf>
    <xf numFmtId="168" fontId="12" fillId="4" borderId="0" xfId="0" applyFont="true" applyBorder="false" applyAlignment="false" applyProtection="false">
      <alignment horizontal="general" vertical="bottom" textRotation="0" wrapText="false" indent="0" shrinkToFit="false"/>
      <protection locked="true" hidden="false"/>
    </xf>
    <xf numFmtId="168" fontId="53" fillId="15" borderId="0" xfId="0" applyFont="true" applyBorder="false" applyAlignment="true" applyProtection="false">
      <alignment horizontal="left" vertical="bottom" textRotation="0" wrapText="false" indent="0" shrinkToFit="false"/>
      <protection locked="true" hidden="false"/>
    </xf>
    <xf numFmtId="168" fontId="53" fillId="15" borderId="0" xfId="0" applyFont="true" applyBorder="false" applyAlignment="false" applyProtection="false">
      <alignment horizontal="general" vertical="bottom" textRotation="0" wrapText="false" indent="0" shrinkToFit="false"/>
      <protection locked="true" hidden="false"/>
    </xf>
    <xf numFmtId="168" fontId="8" fillId="27" borderId="1" xfId="0" applyFont="true" applyBorder="true" applyAlignment="false" applyProtection="false">
      <alignment horizontal="general" vertical="bottom" textRotation="0" wrapText="false" indent="0" shrinkToFit="false"/>
      <protection locked="true" hidden="false"/>
    </xf>
    <xf numFmtId="164" fontId="8" fillId="15" borderId="0" xfId="0" applyFont="true" applyBorder="false" applyAlignment="false" applyProtection="false">
      <alignment horizontal="general" vertical="bottom" textRotation="0" wrapText="false" indent="0" shrinkToFit="false"/>
      <protection locked="true" hidden="false"/>
    </xf>
    <xf numFmtId="168" fontId="8" fillId="27" borderId="0" xfId="0" applyFont="true" applyBorder="false" applyAlignment="false" applyProtection="false">
      <alignment horizontal="general" vertical="bottom" textRotation="0" wrapText="false" indent="0" shrinkToFit="false"/>
      <protection locked="true" hidden="false"/>
    </xf>
    <xf numFmtId="168" fontId="8" fillId="28" borderId="0" xfId="0" applyFont="true" applyBorder="false" applyAlignment="true" applyProtection="true">
      <alignment horizontal="right" vertical="bottom" textRotation="0" wrapText="false" indent="0" shrinkToFit="false"/>
      <protection locked="true" hidden="false"/>
    </xf>
    <xf numFmtId="165" fontId="8" fillId="27" borderId="0" xfId="0" applyFont="true" applyBorder="false" applyAlignment="false" applyProtection="false">
      <alignment horizontal="general" vertical="bottom" textRotation="0" wrapText="false" indent="0" shrinkToFit="false"/>
      <protection locked="true" hidden="false"/>
    </xf>
    <xf numFmtId="168" fontId="8" fillId="28" borderId="0" xfId="0" applyFont="true" applyBorder="false" applyAlignment="true" applyProtection="false">
      <alignment horizontal="right" vertical="bottom" textRotation="0" wrapText="false" indent="0" shrinkToFit="false"/>
      <protection locked="true" hidden="false"/>
    </xf>
    <xf numFmtId="168" fontId="8" fillId="28" borderId="0" xfId="0" applyFont="true" applyBorder="false" applyAlignment="false" applyProtection="false">
      <alignment horizontal="general" vertical="bottom" textRotation="0" wrapText="false" indent="0" shrinkToFit="false"/>
      <protection locked="true" hidden="false"/>
    </xf>
    <xf numFmtId="168" fontId="8" fillId="27" borderId="0" xfId="0" applyFont="true" applyBorder="false" applyAlignment="true" applyProtection="true">
      <alignment horizontal="left" vertical="bottom" textRotation="0" wrapText="false" indent="0" shrinkToFit="false"/>
      <protection locked="true" hidden="false"/>
    </xf>
    <xf numFmtId="168" fontId="8" fillId="27" borderId="0" xfId="0" applyFont="true" applyBorder="false" applyAlignment="false" applyProtection="true">
      <alignment horizontal="general" vertical="bottom" textRotation="0" wrapText="false" indent="0" shrinkToFit="false"/>
      <protection locked="true" hidden="false"/>
    </xf>
    <xf numFmtId="166" fontId="8" fillId="27" borderId="0" xfId="0" applyFont="true" applyBorder="false" applyAlignment="false" applyProtection="false">
      <alignment horizontal="general" vertical="bottom" textRotation="0" wrapText="false" indent="0" shrinkToFit="false"/>
      <protection locked="true" hidden="false"/>
    </xf>
    <xf numFmtId="169" fontId="8" fillId="27" borderId="0" xfId="0" applyFont="true" applyBorder="false" applyAlignment="false" applyProtection="true">
      <alignment horizontal="general" vertical="bottom" textRotation="0" wrapText="false" indent="0" shrinkToFit="false"/>
      <protection locked="true" hidden="false"/>
    </xf>
    <xf numFmtId="166" fontId="8" fillId="27" borderId="0" xfId="0" applyFont="true" applyBorder="false" applyAlignment="false" applyProtection="true">
      <alignment horizontal="general" vertical="bottom" textRotation="0" wrapText="false" indent="0" shrinkToFit="false"/>
      <protection locked="true" hidden="false"/>
    </xf>
    <xf numFmtId="168" fontId="8" fillId="28" borderId="0" xfId="0" applyFont="true" applyBorder="false" applyAlignment="false" applyProtection="true">
      <alignment horizontal="general" vertical="bottom" textRotation="0" wrapText="false" indent="0" shrinkToFit="false"/>
      <protection locked="true" hidden="false"/>
    </xf>
    <xf numFmtId="168" fontId="8" fillId="17" borderId="0" xfId="0" applyFont="true" applyBorder="false" applyAlignment="false" applyProtection="true">
      <alignment horizontal="general" vertical="bottom" textRotation="0" wrapText="false" indent="0" shrinkToFit="false"/>
      <protection locked="true" hidden="false"/>
    </xf>
    <xf numFmtId="168" fontId="8" fillId="17" borderId="0" xfId="0" applyFont="true" applyBorder="false" applyAlignment="false" applyProtection="false">
      <alignment horizontal="general" vertical="bottom" textRotation="0" wrapText="false" indent="0" shrinkToFit="false"/>
      <protection locked="true" hidden="false"/>
    </xf>
    <xf numFmtId="168" fontId="8" fillId="20" borderId="0" xfId="0" applyFont="true" applyBorder="false" applyAlignment="false" applyProtection="true">
      <alignment horizontal="general" vertical="bottom" textRotation="0" wrapText="false" indent="0" shrinkToFit="false"/>
      <protection locked="true" hidden="false"/>
    </xf>
    <xf numFmtId="169" fontId="8" fillId="27" borderId="0" xfId="0" applyFont="true" applyBorder="false" applyAlignment="false" applyProtection="false">
      <alignment horizontal="general" vertical="bottom" textRotation="0" wrapText="false" indent="0" shrinkToFit="false"/>
      <protection locked="true" hidden="false"/>
    </xf>
    <xf numFmtId="164" fontId="8" fillId="27" borderId="0" xfId="0" applyFont="true" applyBorder="false" applyAlignment="false" applyProtection="false">
      <alignment horizontal="general" vertical="bottom" textRotation="0" wrapText="false" indent="0" shrinkToFit="false"/>
      <protection locked="true" hidden="false"/>
    </xf>
    <xf numFmtId="168" fontId="8" fillId="27" borderId="0" xfId="0" applyFont="true" applyBorder="false" applyAlignment="true" applyProtection="true">
      <alignment horizontal="right" vertical="bottom" textRotation="0" wrapText="false" indent="0" shrinkToFit="false"/>
      <protection locked="true" hidden="false"/>
    </xf>
    <xf numFmtId="166" fontId="8" fillId="4" borderId="0" xfId="0" applyFont="true" applyBorder="false" applyAlignment="false" applyProtection="true">
      <alignment horizontal="general" vertical="bottom" textRotation="0" wrapText="false" indent="0" shrinkToFit="false"/>
      <protection locked="true" hidden="false"/>
    </xf>
    <xf numFmtId="168" fontId="53" fillId="27"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50" fillId="0" borderId="0" xfId="0" applyFont="true" applyBorder="false" applyAlignment="false" applyProtection="tru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true">
      <alignment horizontal="general" vertical="bottom" textRotation="0" wrapText="false" indent="0" shrinkToFit="false"/>
      <protection locked="true" hidden="false"/>
    </xf>
    <xf numFmtId="165" fontId="78" fillId="0" borderId="0" xfId="0" applyFont="true" applyBorder="false" applyAlignment="false" applyProtection="false">
      <alignment horizontal="general" vertical="bottom" textRotation="0" wrapText="false" indent="0" shrinkToFit="false"/>
      <protection locked="true" hidden="false"/>
    </xf>
    <xf numFmtId="168" fontId="53" fillId="17" borderId="0" xfId="0" applyFont="true" applyBorder="false" applyAlignment="false" applyProtection="false">
      <alignment horizontal="general" vertical="bottom" textRotation="0" wrapText="false" indent="0" shrinkToFit="false"/>
      <protection locked="true" hidden="false"/>
    </xf>
    <xf numFmtId="164" fontId="8" fillId="20" borderId="0" xfId="0" applyFont="true" applyBorder="false" applyAlignment="false" applyProtection="false">
      <alignment horizontal="general" vertical="bottom" textRotation="0" wrapText="false" indent="0" shrinkToFit="false"/>
      <protection locked="true" hidden="false"/>
    </xf>
    <xf numFmtId="169" fontId="8" fillId="20" borderId="0" xfId="0" applyFont="true" applyBorder="false" applyAlignment="true" applyProtection="true">
      <alignment horizontal="left" vertical="bottom" textRotation="0" wrapText="false" indent="0" shrinkToFit="false"/>
      <protection locked="true" hidden="false"/>
    </xf>
    <xf numFmtId="169" fontId="8" fillId="0" borderId="0" xfId="0" applyFont="true" applyBorder="false" applyAlignment="true" applyProtection="true">
      <alignment horizontal="left" vertical="bottom" textRotation="0" wrapText="false" indent="0" shrinkToFit="false"/>
      <protection locked="true" hidden="false"/>
    </xf>
    <xf numFmtId="165" fontId="8" fillId="26" borderId="0" xfId="0" applyFont="true" applyBorder="false" applyAlignment="true" applyProtection="true">
      <alignment horizontal="left" vertical="bottom" textRotation="0" wrapText="false" indent="0" shrinkToFit="false"/>
      <protection locked="true" hidden="false"/>
    </xf>
    <xf numFmtId="169" fontId="8" fillId="26" borderId="0" xfId="0" applyFont="true" applyBorder="false" applyAlignment="true" applyProtection="true">
      <alignment horizontal="left"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9" fontId="8" fillId="27" borderId="0" xfId="0" applyFont="true" applyBorder="false" applyAlignment="true" applyProtection="true">
      <alignment horizontal="right" vertical="bottom" textRotation="0" wrapText="false" indent="0" shrinkToFit="false"/>
      <protection locked="true" hidden="false"/>
    </xf>
    <xf numFmtId="169" fontId="8" fillId="27"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27" borderId="0" xfId="0" applyFont="true" applyBorder="false" applyAlignment="true" applyProtection="false">
      <alignment horizontal="right" vertical="bottom" textRotation="0" wrapText="false" indent="0" shrinkToFit="false"/>
      <protection locked="true" hidden="false"/>
    </xf>
    <xf numFmtId="165" fontId="8" fillId="27" borderId="0" xfId="0" applyFont="true" applyBorder="false" applyAlignment="false" applyProtection="true">
      <alignment horizontal="general" vertical="bottom" textRotation="0" wrapText="false" indent="0" shrinkToFit="false"/>
      <protection locked="true" hidden="false"/>
    </xf>
    <xf numFmtId="165" fontId="8" fillId="10" borderId="0" xfId="0" applyFont="true" applyBorder="false" applyAlignment="false" applyProtection="false">
      <alignment horizontal="general" vertical="bottom" textRotation="0" wrapText="false" indent="0" shrinkToFit="false"/>
      <protection locked="true" hidden="false"/>
    </xf>
    <xf numFmtId="165" fontId="8" fillId="19" borderId="0" xfId="0" applyFont="true" applyBorder="false" applyAlignment="false" applyProtection="false">
      <alignment horizontal="general" vertical="bottom" textRotation="0" wrapText="false" indent="0" shrinkToFit="false"/>
      <protection locked="true" hidden="false"/>
    </xf>
    <xf numFmtId="169" fontId="8" fillId="3" borderId="0" xfId="0" applyFont="true" applyBorder="false" applyAlignment="true" applyProtection="true">
      <alignment horizontal="left" vertical="bottom" textRotation="0" wrapText="false" indent="0" shrinkToFit="false"/>
      <protection locked="true" hidden="false"/>
    </xf>
    <xf numFmtId="165" fontId="8" fillId="28" borderId="0" xfId="0" applyFont="true" applyBorder="false" applyAlignment="false" applyProtection="false">
      <alignment horizontal="general" vertical="bottom" textRotation="0" wrapText="false" indent="0" shrinkToFit="false"/>
      <protection locked="true" hidden="false"/>
    </xf>
    <xf numFmtId="169" fontId="8" fillId="28" borderId="0" xfId="0" applyFont="true" applyBorder="false" applyAlignment="false" applyProtection="true">
      <alignment horizontal="general" vertical="bottom" textRotation="0" wrapText="false" indent="0" shrinkToFit="false"/>
      <protection locked="true" hidden="false"/>
    </xf>
    <xf numFmtId="164" fontId="8" fillId="28" borderId="0" xfId="0" applyFont="true" applyBorder="false" applyAlignment="false" applyProtection="false">
      <alignment horizontal="general" vertical="bottom" textRotation="0" wrapText="false" indent="0" shrinkToFit="false"/>
      <protection locked="true" hidden="false"/>
    </xf>
    <xf numFmtId="164" fontId="8" fillId="10" borderId="0" xfId="0" applyFont="true" applyBorder="false" applyAlignment="false" applyProtection="false">
      <alignment horizontal="general" vertical="bottom" textRotation="0" wrapText="false" indent="0" shrinkToFit="false"/>
      <protection locked="true" hidden="false"/>
    </xf>
    <xf numFmtId="168" fontId="8" fillId="21" borderId="0" xfId="0" applyFont="true" applyBorder="false" applyAlignment="false" applyProtection="false">
      <alignment horizontal="general" vertical="bottom" textRotation="0" wrapText="false" indent="0" shrinkToFit="false"/>
      <protection locked="true" hidden="false"/>
    </xf>
    <xf numFmtId="178" fontId="8" fillId="21" borderId="0" xfId="0" applyFont="true" applyBorder="false" applyAlignment="false" applyProtection="false">
      <alignment horizontal="general" vertical="bottom" textRotation="0" wrapText="false" indent="0" shrinkToFit="false"/>
      <protection locked="true" hidden="false"/>
    </xf>
    <xf numFmtId="169" fontId="8" fillId="3" borderId="0" xfId="0" applyFont="true" applyBorder="false" applyAlignment="true" applyProtection="true">
      <alignment horizontal="center" vertical="bottom"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xf numFmtId="164" fontId="8" fillId="26" borderId="0" xfId="0" applyFont="true" applyBorder="false" applyAlignment="false" applyProtection="false">
      <alignment horizontal="general" vertical="bottom" textRotation="0" wrapText="false" indent="0" shrinkToFit="false"/>
      <protection locked="true" hidden="false"/>
    </xf>
    <xf numFmtId="169" fontId="8" fillId="19" borderId="0" xfId="0" applyFont="true" applyBorder="false" applyAlignment="false" applyProtection="true">
      <alignment horizontal="general" vertical="bottom" textRotation="0" wrapText="false" indent="0" shrinkToFit="false"/>
      <protection locked="true" hidden="false"/>
    </xf>
    <xf numFmtId="169" fontId="8" fillId="21" borderId="0" xfId="0" applyFont="true" applyBorder="false" applyAlignment="false" applyProtection="false">
      <alignment horizontal="general" vertical="bottom" textRotation="0" wrapText="false" indent="0" shrinkToFit="false"/>
      <protection locked="true" hidden="false"/>
    </xf>
    <xf numFmtId="169" fontId="8" fillId="27" borderId="0" xfId="15" applyFont="true" applyBorder="true" applyAlignment="true" applyProtection="true">
      <alignment horizontal="general" vertical="bottom" textRotation="0" wrapText="false" indent="0" shrinkToFit="false"/>
      <protection locked="true" hidden="false"/>
    </xf>
    <xf numFmtId="165" fontId="8" fillId="21"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9" fontId="8" fillId="28"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9" fontId="8" fillId="10" borderId="0" xfId="0" applyFont="true" applyBorder="false" applyAlignment="false" applyProtection="false">
      <alignment horizontal="general" vertical="bottom" textRotation="0" wrapText="false" indent="0" shrinkToFit="false"/>
      <protection locked="true" hidden="false"/>
    </xf>
    <xf numFmtId="169" fontId="8" fillId="11" borderId="0" xfId="0" applyFont="true" applyBorder="false" applyAlignment="false" applyProtection="false">
      <alignment horizontal="general" vertical="bottom" textRotation="0" wrapText="false" indent="0" shrinkToFit="false"/>
      <protection locked="true" hidden="false"/>
    </xf>
    <xf numFmtId="164" fontId="8" fillId="11" borderId="0" xfId="0" applyFont="true" applyBorder="false" applyAlignment="false" applyProtection="false">
      <alignment horizontal="general" vertical="bottom" textRotation="0" wrapText="false" indent="0" shrinkToFit="false"/>
      <protection locked="true" hidden="false"/>
    </xf>
    <xf numFmtId="169" fontId="8" fillId="11" borderId="0" xfId="0" applyFont="true" applyBorder="false" applyAlignment="true" applyProtection="true">
      <alignment horizontal="left" vertical="bottom" textRotation="0" wrapText="false" indent="0" shrinkToFit="false"/>
      <protection locked="true" hidden="false"/>
    </xf>
    <xf numFmtId="165" fontId="12" fillId="11" borderId="0" xfId="0" applyFont="true" applyBorder="false" applyAlignment="false" applyProtection="false">
      <alignment horizontal="general" vertical="bottom" textRotation="0" wrapText="false" indent="0" shrinkToFit="false"/>
      <protection locked="true" hidden="false"/>
    </xf>
    <xf numFmtId="164" fontId="8" fillId="11" borderId="0" xfId="0" applyFont="true" applyBorder="false" applyAlignment="false" applyProtection="true">
      <alignment horizontal="general" vertical="bottom" textRotation="0" wrapText="false" indent="0" shrinkToFit="false"/>
      <protection locked="true" hidden="false"/>
    </xf>
    <xf numFmtId="165" fontId="12" fillId="5" borderId="0" xfId="0" applyFont="true" applyBorder="false" applyAlignment="false" applyProtection="false">
      <alignment horizontal="general" vertical="bottom" textRotation="0" wrapText="false" indent="0" shrinkToFit="false"/>
      <protection locked="true" hidden="false"/>
    </xf>
    <xf numFmtId="169" fontId="12" fillId="5" borderId="0" xfId="0" applyFont="true" applyBorder="false" applyAlignment="true" applyProtection="true">
      <alignment horizontal="left" vertical="bottom" textRotation="0" wrapText="false" indent="0" shrinkToFit="false"/>
      <protection locked="true" hidden="false"/>
    </xf>
    <xf numFmtId="165" fontId="12" fillId="5" borderId="0" xfId="0" applyFont="true" applyBorder="false" applyAlignment="true" applyProtection="true">
      <alignment horizontal="left" vertical="bottom" textRotation="0" wrapText="false" indent="0" shrinkToFit="false"/>
      <protection locked="true" hidden="false"/>
    </xf>
    <xf numFmtId="169" fontId="8" fillId="5" borderId="0" xfId="0" applyFont="true" applyBorder="false" applyAlignment="true" applyProtection="true">
      <alignment horizontal="left" vertical="bottom" textRotation="0" wrapText="false" indent="0" shrinkToFit="false"/>
      <protection locked="true" hidden="false"/>
    </xf>
    <xf numFmtId="165" fontId="12" fillId="3" borderId="0" xfId="0" applyFont="true" applyBorder="false" applyAlignment="true" applyProtection="true">
      <alignment horizontal="left" vertical="bottom" textRotation="0" wrapText="false" indent="0" shrinkToFit="false"/>
      <protection locked="true" hidden="false"/>
    </xf>
    <xf numFmtId="165" fontId="12" fillId="14" borderId="0" xfId="0" applyFont="true" applyBorder="false" applyAlignment="true" applyProtection="true">
      <alignment horizontal="left" vertical="bottom" textRotation="0" wrapText="false" indent="0" shrinkToFit="false"/>
      <protection locked="true" hidden="false"/>
    </xf>
    <xf numFmtId="165" fontId="21" fillId="3" borderId="0" xfId="0" applyFont="true" applyBorder="false" applyAlignment="true" applyProtection="true">
      <alignment horizontal="left" vertical="bottom" textRotation="0" wrapText="false" indent="0" shrinkToFit="false"/>
      <protection locked="true" hidden="false"/>
    </xf>
    <xf numFmtId="165" fontId="21" fillId="14" borderId="0" xfId="0" applyFont="true" applyBorder="false" applyAlignment="true" applyProtection="true">
      <alignment horizontal="left" vertical="bottom" textRotation="0" wrapText="false" indent="0" shrinkToFit="false"/>
      <protection locked="true" hidden="false"/>
    </xf>
    <xf numFmtId="165" fontId="21" fillId="0" borderId="0" xfId="0" applyFont="true" applyBorder="false" applyAlignment="true" applyProtection="true">
      <alignment horizontal="left" vertical="bottom" textRotation="0" wrapText="false" indent="0" shrinkToFit="false"/>
      <protection locked="true" hidden="false"/>
    </xf>
    <xf numFmtId="169" fontId="8" fillId="5" borderId="0" xfId="0" applyFont="true" applyBorder="false" applyAlignment="false" applyProtection="true">
      <alignment horizontal="general" vertical="bottom" textRotation="0" wrapText="false" indent="0" shrinkToFit="false"/>
      <protection locked="true" hidden="false"/>
    </xf>
    <xf numFmtId="164" fontId="8" fillId="14" borderId="0" xfId="0" applyFont="true" applyBorder="false" applyAlignment="false" applyProtection="false">
      <alignment horizontal="general" vertical="bottom" textRotation="0" wrapText="false" indent="0" shrinkToFit="false"/>
      <protection locked="true" hidden="false"/>
    </xf>
    <xf numFmtId="164" fontId="8" fillId="19"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true">
      <alignment horizontal="left" vertical="bottom" textRotation="0" wrapText="false" indent="0" shrinkToFit="false"/>
      <protection locked="true" hidden="false"/>
    </xf>
    <xf numFmtId="165" fontId="8" fillId="10" borderId="0" xfId="0" applyFont="true" applyBorder="false" applyAlignment="true" applyProtection="true">
      <alignment horizontal="right" vertical="bottom" textRotation="0" wrapText="false" indent="0" shrinkToFit="false"/>
      <protection locked="true" hidden="false"/>
    </xf>
    <xf numFmtId="169" fontId="8" fillId="10" borderId="0" xfId="0" applyFont="true" applyBorder="false" applyAlignment="true" applyProtection="true">
      <alignment horizontal="right" vertical="bottom" textRotation="0" wrapText="false" indent="0" shrinkToFit="false"/>
      <protection locked="true" hidden="false"/>
    </xf>
    <xf numFmtId="164" fontId="12" fillId="14" borderId="0" xfId="0" applyFont="true" applyBorder="false" applyAlignment="false" applyProtection="false">
      <alignment horizontal="general" vertical="bottom" textRotation="0" wrapText="false" indent="0" shrinkToFit="false"/>
      <protection locked="true" hidden="false"/>
    </xf>
    <xf numFmtId="164" fontId="21" fillId="1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14" borderId="0" xfId="0" applyFont="true" applyBorder="false" applyAlignment="false" applyProtection="true">
      <alignment horizontal="general" vertical="bottom" textRotation="0" wrapText="fals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5" fontId="8" fillId="26" borderId="0" xfId="0" applyFont="true" applyBorder="false" applyAlignment="false" applyProtection="false">
      <alignment horizontal="general" vertical="bottom" textRotation="0" wrapText="false" indent="0" shrinkToFit="false"/>
      <protection locked="true" hidden="false"/>
    </xf>
    <xf numFmtId="173" fontId="8" fillId="27" borderId="0" xfId="0" applyFont="true" applyBorder="false" applyAlignment="false" applyProtection="true">
      <alignment horizontal="general" vertical="bottom" textRotation="0" wrapText="false" indent="0" shrinkToFit="false"/>
      <protection locked="true" hidden="false"/>
    </xf>
    <xf numFmtId="181" fontId="8" fillId="27"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8" fontId="85" fillId="21" borderId="0" xfId="0" applyFont="true" applyBorder="false" applyAlignment="false" applyProtection="fals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68" fontId="85" fillId="10" borderId="0" xfId="0" applyFont="true" applyBorder="false" applyAlignment="true" applyProtection="false">
      <alignment horizontal="left" vertical="bottom" textRotation="0" wrapText="false" indent="0" shrinkToFit="false"/>
      <protection locked="true" hidden="false"/>
    </xf>
    <xf numFmtId="168" fontId="85" fillId="10" borderId="0" xfId="0" applyFont="true" applyBorder="false" applyAlignment="false" applyProtection="false">
      <alignment horizontal="general" vertical="bottom" textRotation="0" wrapText="false" indent="0" shrinkToFit="false"/>
      <protection locked="true" hidden="false"/>
    </xf>
    <xf numFmtId="168" fontId="85" fillId="24" borderId="0" xfId="0" applyFont="true" applyBorder="false" applyAlignment="false" applyProtection="false">
      <alignment horizontal="general" vertical="bottom" textRotation="0" wrapText="false" indent="0" shrinkToFit="false"/>
      <protection locked="true" hidden="false"/>
    </xf>
    <xf numFmtId="168" fontId="85" fillId="24" borderId="0" xfId="0" applyFont="true" applyBorder="false" applyAlignment="true" applyProtection="false">
      <alignment horizontal="right" vertical="bottom" textRotation="0" wrapText="false" indent="0" shrinkToFit="false"/>
      <protection locked="true" hidden="false"/>
    </xf>
    <xf numFmtId="168" fontId="85" fillId="20" borderId="0" xfId="0" applyFont="true" applyBorder="false" applyAlignment="false" applyProtection="false">
      <alignment horizontal="general" vertical="bottom" textRotation="0" wrapText="false" indent="0" shrinkToFit="false"/>
      <protection locked="true" hidden="false"/>
    </xf>
    <xf numFmtId="168" fontId="85" fillId="10" borderId="0" xfId="0" applyFont="true" applyBorder="false" applyAlignment="true" applyProtection="true">
      <alignment horizontal="left" vertical="bottom" textRotation="0" wrapText="false" indent="0" shrinkToFit="false"/>
      <protection locked="true" hidden="false"/>
    </xf>
    <xf numFmtId="168" fontId="85" fillId="21" borderId="0" xfId="0" applyFont="true" applyBorder="false" applyAlignment="false" applyProtection="true">
      <alignment horizontal="general" vertical="bottom" textRotation="0" wrapText="false" indent="0" shrinkToFit="false"/>
      <protection locked="true" hidden="false"/>
    </xf>
    <xf numFmtId="168" fontId="85" fillId="0" borderId="0" xfId="0" applyFont="true" applyBorder="false" applyAlignment="false" applyProtection="true">
      <alignment horizontal="general" vertical="bottom" textRotation="0" wrapText="false" indent="0" shrinkToFit="false"/>
      <protection locked="true" hidden="false"/>
    </xf>
    <xf numFmtId="168" fontId="85" fillId="21" borderId="0" xfId="0" applyFont="true" applyBorder="false" applyAlignment="true" applyProtection="false">
      <alignment horizontal="right" vertical="bottom" textRotation="0" wrapText="false" indent="0" shrinkToFit="false"/>
      <protection locked="true" hidden="false"/>
    </xf>
    <xf numFmtId="165" fontId="8" fillId="3" borderId="0" xfId="0" applyFont="true" applyBorder="false" applyAlignment="true" applyProtection="true">
      <alignment horizontal="center" vertical="bottom" textRotation="0" wrapText="false" indent="0" shrinkToFit="false"/>
      <protection locked="true" hidden="false"/>
    </xf>
    <xf numFmtId="165" fontId="62" fillId="20" borderId="0" xfId="0" applyFont="true" applyBorder="false" applyAlignment="true" applyProtection="true">
      <alignment horizontal="left" vertical="bottom" textRotation="0" wrapText="false" indent="0" shrinkToFit="false"/>
      <protection locked="true" hidden="false"/>
    </xf>
    <xf numFmtId="165" fontId="48" fillId="0" borderId="0" xfId="0" applyFont="true" applyBorder="false" applyAlignment="true" applyProtection="tru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5" fontId="53" fillId="20" borderId="0" xfId="0" applyFont="true" applyBorder="false" applyAlignment="true" applyProtection="true">
      <alignment horizontal="left" vertical="bottom" textRotation="0" wrapText="false" indent="0" shrinkToFit="false"/>
      <protection locked="true" hidden="false"/>
    </xf>
    <xf numFmtId="168" fontId="64" fillId="0" borderId="0" xfId="0" applyFont="true" applyBorder="false" applyAlignment="false" applyProtection="false">
      <alignment horizontal="general" vertical="bottom" textRotation="0" wrapText="false" indent="0" shrinkToFit="false"/>
      <protection locked="true" hidden="false"/>
    </xf>
    <xf numFmtId="165" fontId="86" fillId="20" borderId="0" xfId="0" applyFont="true" applyBorder="false" applyAlignment="true" applyProtection="true">
      <alignment horizontal="left" vertical="bottom" textRotation="0" wrapText="fals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8" fontId="64" fillId="14"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left" vertical="bottom" textRotation="0" wrapText="false" indent="0" shrinkToFit="false"/>
      <protection locked="true" hidden="false"/>
    </xf>
    <xf numFmtId="169" fontId="53" fillId="27"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67" fontId="8" fillId="21" borderId="0" xfId="0" applyFont="true" applyBorder="false" applyAlignment="false" applyProtection="false">
      <alignment horizontal="general" vertical="bottom" textRotation="0" wrapText="false" indent="0" shrinkToFit="false"/>
      <protection locked="true" hidden="false"/>
    </xf>
    <xf numFmtId="165" fontId="8" fillId="21"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81" fontId="8" fillId="2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65" fontId="8" fillId="10" borderId="0" xfId="0" applyFont="true" applyBorder="false" applyAlignment="true" applyProtection="false">
      <alignment horizontal="right" vertical="bottom" textRotation="0" wrapText="false" indent="0" shrinkToFit="false"/>
      <protection locked="true" hidden="false"/>
    </xf>
    <xf numFmtId="166" fontId="8" fillId="2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false" hidden="false"/>
    </xf>
    <xf numFmtId="183" fontId="8" fillId="9" borderId="12" xfId="0" applyFont="true" applyBorder="true" applyAlignment="true" applyProtection="true">
      <alignment horizontal="general" vertical="bottom" textRotation="0" wrapText="false" indent="0" shrinkToFit="false"/>
      <protection locked="false" hidden="false"/>
    </xf>
    <xf numFmtId="173" fontId="8" fillId="20" borderId="13" xfId="0" applyFont="true" applyBorder="true" applyAlignment="true" applyProtection="true">
      <alignment horizontal="general" vertical="bottom" textRotation="0" wrapText="false" indent="0" shrinkToFit="false"/>
      <protection locked="true" hidden="false"/>
    </xf>
    <xf numFmtId="167" fontId="8" fillId="20" borderId="0" xfId="0" applyFont="true" applyBorder="tru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true" hidden="false"/>
    </xf>
    <xf numFmtId="167" fontId="8" fillId="0" borderId="0" xfId="0" applyFont="true" applyBorder="true" applyAlignment="true" applyProtection="true">
      <alignment horizontal="left" vertical="bottom" textRotation="0" wrapText="false" indent="0" shrinkToFit="false"/>
      <protection locked="true" hidden="false"/>
    </xf>
    <xf numFmtId="167" fontId="8" fillId="0" borderId="0" xfId="0" applyFont="true" applyBorder="true" applyAlignment="true" applyProtection="true">
      <alignment horizontal="general" vertical="bottom" textRotation="0" wrapText="true" indent="0" shrinkToFit="false"/>
      <protection locked="true" hidden="false"/>
    </xf>
    <xf numFmtId="168" fontId="8" fillId="0" borderId="0" xfId="0" applyFont="true" applyBorder="true" applyAlignment="true" applyProtection="true">
      <alignment horizontal="general" vertical="bottom" textRotation="0" wrapText="true" indent="0" shrinkToFit="false"/>
      <protection locked="true" hidden="false"/>
    </xf>
    <xf numFmtId="167" fontId="8" fillId="0" borderId="0" xfId="0" applyFont="true" applyBorder="true" applyAlignment="true" applyProtection="true">
      <alignment horizontal="general" vertical="bottom" textRotation="0" wrapText="true" indent="0" shrinkToFit="false"/>
      <protection locked="false" hidden="false"/>
    </xf>
    <xf numFmtId="167" fontId="8" fillId="0" borderId="0" xfId="0" applyFont="true" applyBorder="true" applyAlignment="true" applyProtection="true">
      <alignment horizontal="right" vertical="bottom" textRotation="0" wrapText="false" indent="0" shrinkToFit="false"/>
      <protection locked="true" hidden="false"/>
    </xf>
    <xf numFmtId="166" fontId="8" fillId="9" borderId="0" xfId="0"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general" vertical="bottom" textRotation="0" wrapText="false" indent="0" shrinkToFit="false"/>
      <protection locked="false" hidden="false"/>
    </xf>
    <xf numFmtId="169" fontId="8" fillId="9" borderId="0" xfId="0" applyFont="true" applyBorder="false" applyAlignment="true" applyProtection="false">
      <alignment horizontal="right" vertical="bottom" textRotation="0" wrapText="false" indent="0" shrinkToFit="false"/>
      <protection locked="true" hidden="false"/>
    </xf>
    <xf numFmtId="166" fontId="8" fillId="9" borderId="0" xfId="0" applyFont="true" applyBorder="true" applyAlignment="true" applyProtection="true">
      <alignment horizontal="general" vertical="bottom" textRotation="0" wrapText="false" indent="0" shrinkToFit="false"/>
      <protection locked="true" hidden="false"/>
    </xf>
    <xf numFmtId="166" fontId="21" fillId="0" borderId="0" xfId="0" applyFont="true" applyBorder="true" applyAlignment="true" applyProtection="true">
      <alignment horizontal="general" vertical="bottom" textRotation="0" wrapText="false" indent="0" shrinkToFit="false"/>
      <protection locked="false" hidden="false"/>
    </xf>
    <xf numFmtId="166" fontId="8" fillId="20" borderId="0" xfId="0" applyFont="true" applyBorder="true" applyAlignment="true" applyProtection="true">
      <alignment horizontal="general" vertical="bottom" textRotation="0" wrapText="false" indent="0" shrinkToFit="false"/>
      <protection locked="true" hidden="false"/>
    </xf>
    <xf numFmtId="166" fontId="8" fillId="20" borderId="0" xfId="0" applyFont="true" applyBorder="true" applyAlignment="true" applyProtection="true">
      <alignment horizontal="general" vertical="bottom" textRotation="0" wrapText="false" indent="0" shrinkToFit="false"/>
      <protection locked="false" hidden="false"/>
    </xf>
    <xf numFmtId="168" fontId="8" fillId="0" borderId="10" xfId="0" applyFont="true" applyBorder="true" applyAlignment="true" applyProtection="false">
      <alignment horizontal="right" vertical="bottom" textRotation="0" wrapText="false" indent="0" shrinkToFit="false"/>
      <protection locked="true" hidden="false"/>
    </xf>
    <xf numFmtId="169" fontId="8" fillId="0" borderId="1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LineShade" xfId="21"/>
    <cellStyle name="Normal_Antillyse07feb04Polscenarios"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6633"/>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7</xdr:row>
      <xdr:rowOff>0</xdr:rowOff>
    </xdr:from>
    <xdr:to>
      <xdr:col>18</xdr:col>
      <xdr:colOff>685080</xdr:colOff>
      <xdr:row>19</xdr:row>
      <xdr:rowOff>10080</xdr:rowOff>
    </xdr:to>
    <xdr:sp>
      <xdr:nvSpPr>
        <xdr:cNvPr id="0" name="Text 1"/>
        <xdr:cNvSpPr/>
      </xdr:nvSpPr>
      <xdr:spPr>
        <a:xfrm>
          <a:off x="12199680" y="2943360"/>
          <a:ext cx="685080" cy="314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700" spc="-1" strike="noStrike">
              <a:solidFill>
                <a:srgbClr val="ff0000"/>
              </a:solidFill>
              <a:latin typeface="Arial"/>
            </a:rPr>
            <a:t>Gross domestic product business</a:t>
          </a:r>
          <a:endParaRPr b="0" lang="en-US" sz="700" spc="-1" strike="noStrike">
            <a:latin typeface="Times New Roman"/>
          </a:endParaRPr>
        </a:p>
      </xdr:txBody>
    </xdr:sp>
    <xdr:clientData/>
  </xdr:twoCellAnchor>
  <xdr:twoCellAnchor editAs="oneCell">
    <xdr:from>
      <xdr:col>18</xdr:col>
      <xdr:colOff>0</xdr:colOff>
      <xdr:row>12</xdr:row>
      <xdr:rowOff>9360</xdr:rowOff>
    </xdr:from>
    <xdr:to>
      <xdr:col>19</xdr:col>
      <xdr:colOff>720</xdr:colOff>
      <xdr:row>14</xdr:row>
      <xdr:rowOff>9360</xdr:rowOff>
    </xdr:to>
    <xdr:sp>
      <xdr:nvSpPr>
        <xdr:cNvPr id="1" name="Text 2"/>
        <xdr:cNvSpPr/>
      </xdr:nvSpPr>
      <xdr:spPr>
        <a:xfrm>
          <a:off x="12199680" y="2190600"/>
          <a:ext cx="685800" cy="304920"/>
        </a:xfrm>
        <a:prstGeom prst="rect">
          <a:avLst/>
        </a:prstGeom>
        <a:noFill/>
        <a:ln w="0">
          <a:solidFill>
            <a:srgbClr val="ff0000"/>
          </a:solidFill>
        </a:ln>
      </xdr:spPr>
      <xdr:style>
        <a:lnRef idx="0"/>
        <a:fillRef idx="0"/>
        <a:effectRef idx="0"/>
        <a:fontRef idx="minor"/>
      </xdr:style>
      <xdr:txBody>
        <a:bodyPr lIns="20160" rIns="20160" tIns="20160" bIns="20160" anchor="t">
          <a:noAutofit/>
        </a:bodyPr>
        <a:p>
          <a:pPr algn="ctr"/>
          <a:r>
            <a:rPr b="0" lang="en-US" sz="700" spc="-1" strike="noStrike">
              <a:solidFill>
                <a:srgbClr val="ff0000"/>
              </a:solidFill>
              <a:latin typeface="Arial"/>
            </a:rPr>
            <a:t>Gross investments</a:t>
          </a:r>
          <a:endParaRPr b="0" lang="en-US" sz="700" spc="-1" strike="noStrike">
            <a:latin typeface="Times New Roman"/>
          </a:endParaRPr>
        </a:p>
      </xdr:txBody>
    </xdr:sp>
    <xdr:clientData/>
  </xdr:twoCellAnchor>
  <xdr:twoCellAnchor editAs="oneCell">
    <xdr:from>
      <xdr:col>20</xdr:col>
      <xdr:colOff>0</xdr:colOff>
      <xdr:row>16</xdr:row>
      <xdr:rowOff>0</xdr:rowOff>
    </xdr:from>
    <xdr:to>
      <xdr:col>21</xdr:col>
      <xdr:colOff>360</xdr:colOff>
      <xdr:row>17</xdr:row>
      <xdr:rowOff>152280</xdr:rowOff>
    </xdr:to>
    <xdr:sp>
      <xdr:nvSpPr>
        <xdr:cNvPr id="2" name="Text 3"/>
        <xdr:cNvSpPr/>
      </xdr:nvSpPr>
      <xdr:spPr>
        <a:xfrm>
          <a:off x="13569840" y="2790720"/>
          <a:ext cx="685800" cy="304920"/>
        </a:xfrm>
        <a:prstGeom prst="rect">
          <a:avLst/>
        </a:prstGeom>
        <a:solidFill>
          <a:srgbClr val="ffffff"/>
        </a:solidFill>
        <a:ln w="0">
          <a:solidFill>
            <a:srgbClr val="ff0000"/>
          </a:solidFill>
        </a:ln>
      </xdr:spPr>
      <xdr:style>
        <a:lnRef idx="0"/>
        <a:fillRef idx="0"/>
        <a:effectRef idx="0"/>
        <a:fontRef idx="minor"/>
      </xdr:style>
      <xdr:txBody>
        <a:bodyPr lIns="20160" rIns="20160" tIns="20160" bIns="20160" anchor="t">
          <a:noAutofit/>
        </a:bodyPr>
        <a:p>
          <a:pPr algn="ctr"/>
          <a:r>
            <a:rPr b="0" lang="en-US" sz="700" spc="-1" strike="noStrike">
              <a:solidFill>
                <a:srgbClr val="ff0000"/>
              </a:solidFill>
              <a:latin typeface="Arial"/>
            </a:rPr>
            <a:t>Private</a:t>
          </a:r>
          <a:endParaRPr b="0" lang="en-US" sz="700" spc="-1" strike="noStrike">
            <a:latin typeface="Times New Roman"/>
          </a:endParaRPr>
        </a:p>
        <a:p>
          <a:pPr algn="ctr"/>
          <a:r>
            <a:rPr b="0" lang="en-US" sz="700" spc="-1" strike="noStrike">
              <a:solidFill>
                <a:srgbClr val="ff0000"/>
              </a:solidFill>
              <a:latin typeface="Arial"/>
            </a:rPr>
            <a:t>consumption</a:t>
          </a:r>
          <a:endParaRPr b="0" lang="en-US" sz="700" spc="-1" strike="noStrike">
            <a:latin typeface="Times New Roman"/>
          </a:endParaRPr>
        </a:p>
      </xdr:txBody>
    </xdr:sp>
    <xdr:clientData/>
  </xdr:twoCellAnchor>
  <xdr:twoCellAnchor editAs="oneCell">
    <xdr:from>
      <xdr:col>16</xdr:col>
      <xdr:colOff>0</xdr:colOff>
      <xdr:row>16</xdr:row>
      <xdr:rowOff>0</xdr:rowOff>
    </xdr:from>
    <xdr:to>
      <xdr:col>17</xdr:col>
      <xdr:colOff>360</xdr:colOff>
      <xdr:row>17</xdr:row>
      <xdr:rowOff>152280</xdr:rowOff>
    </xdr:to>
    <xdr:sp>
      <xdr:nvSpPr>
        <xdr:cNvPr id="3" name="Text 4"/>
        <xdr:cNvSpPr/>
      </xdr:nvSpPr>
      <xdr:spPr>
        <a:xfrm>
          <a:off x="10829160" y="2790720"/>
          <a:ext cx="685800" cy="304920"/>
        </a:xfrm>
        <a:prstGeom prst="rect">
          <a:avLst/>
        </a:prstGeom>
        <a:solidFill>
          <a:srgbClr val="ffffff"/>
        </a:solidFill>
        <a:ln w="0">
          <a:solidFill>
            <a:srgbClr val="ff0000"/>
          </a:solidFill>
        </a:ln>
      </xdr:spPr>
      <xdr:style>
        <a:lnRef idx="0"/>
        <a:fillRef idx="0"/>
        <a:effectRef idx="0"/>
        <a:fontRef idx="minor"/>
      </xdr:style>
      <xdr:txBody>
        <a:bodyPr lIns="20160" rIns="20160" tIns="20160" bIns="20160" anchor="t">
          <a:noAutofit/>
        </a:bodyPr>
        <a:p>
          <a:pPr algn="ctr"/>
          <a:r>
            <a:rPr b="0" lang="en-US" sz="700" spc="-1" strike="noStrike">
              <a:solidFill>
                <a:srgbClr val="ff0000"/>
              </a:solidFill>
              <a:latin typeface="Arial"/>
            </a:rPr>
            <a:t>Government consumption</a:t>
          </a:r>
          <a:endParaRPr b="0" lang="en-US" sz="700" spc="-1" strike="noStrike">
            <a:latin typeface="Times New Roman"/>
          </a:endParaRPr>
        </a:p>
      </xdr:txBody>
    </xdr:sp>
    <xdr:clientData/>
  </xdr:twoCellAnchor>
  <xdr:twoCellAnchor editAs="oneCell">
    <xdr:from>
      <xdr:col>19</xdr:col>
      <xdr:colOff>0</xdr:colOff>
      <xdr:row>21</xdr:row>
      <xdr:rowOff>0</xdr:rowOff>
    </xdr:from>
    <xdr:to>
      <xdr:col>20</xdr:col>
      <xdr:colOff>720</xdr:colOff>
      <xdr:row>23</xdr:row>
      <xdr:rowOff>9360</xdr:rowOff>
    </xdr:to>
    <xdr:sp>
      <xdr:nvSpPr>
        <xdr:cNvPr id="4" name="Text 5"/>
        <xdr:cNvSpPr/>
      </xdr:nvSpPr>
      <xdr:spPr>
        <a:xfrm>
          <a:off x="12884760" y="3714840"/>
          <a:ext cx="685800" cy="313920"/>
        </a:xfrm>
        <a:prstGeom prst="rect">
          <a:avLst/>
        </a:prstGeom>
        <a:noFill/>
        <a:ln w="0">
          <a:solidFill>
            <a:srgbClr val="ff0000"/>
          </a:solidFill>
        </a:ln>
      </xdr:spPr>
      <xdr:style>
        <a:lnRef idx="0"/>
        <a:fillRef idx="0"/>
        <a:effectRef idx="0"/>
        <a:fontRef idx="minor"/>
      </xdr:style>
      <xdr:txBody>
        <a:bodyPr lIns="20160" rIns="20160" tIns="20160" bIns="20160" anchor="t">
          <a:noAutofit/>
        </a:bodyPr>
        <a:p>
          <a:pPr algn="ctr"/>
          <a:endParaRPr b="0" lang="en-US" sz="700" spc="-1" strike="noStrike">
            <a:latin typeface="Times New Roman"/>
          </a:endParaRPr>
        </a:p>
        <a:p>
          <a:pPr algn="ctr"/>
          <a:r>
            <a:rPr b="0" lang="en-US" sz="700" spc="-1" strike="noStrike">
              <a:solidFill>
                <a:srgbClr val="ff0000"/>
              </a:solidFill>
              <a:latin typeface="Arial"/>
            </a:rPr>
            <a:t>Export</a:t>
          </a:r>
          <a:endParaRPr b="0" lang="en-US" sz="700" spc="-1" strike="noStrike">
            <a:latin typeface="Times New Roman"/>
          </a:endParaRPr>
        </a:p>
      </xdr:txBody>
    </xdr:sp>
    <xdr:clientData/>
  </xdr:twoCellAnchor>
  <xdr:twoCellAnchor editAs="oneCell">
    <xdr:from>
      <xdr:col>17</xdr:col>
      <xdr:colOff>0</xdr:colOff>
      <xdr:row>21</xdr:row>
      <xdr:rowOff>0</xdr:rowOff>
    </xdr:from>
    <xdr:to>
      <xdr:col>18</xdr:col>
      <xdr:colOff>720</xdr:colOff>
      <xdr:row>22</xdr:row>
      <xdr:rowOff>152280</xdr:rowOff>
    </xdr:to>
    <xdr:sp>
      <xdr:nvSpPr>
        <xdr:cNvPr id="5" name="Text 7"/>
        <xdr:cNvSpPr/>
      </xdr:nvSpPr>
      <xdr:spPr>
        <a:xfrm>
          <a:off x="11514600" y="3714840"/>
          <a:ext cx="685800" cy="304560"/>
        </a:xfrm>
        <a:prstGeom prst="rect">
          <a:avLst/>
        </a:prstGeom>
        <a:noFill/>
        <a:ln w="0">
          <a:solidFill>
            <a:srgbClr val="ff0000"/>
          </a:solidFill>
        </a:ln>
      </xdr:spPr>
      <xdr:style>
        <a:lnRef idx="0"/>
        <a:fillRef idx="0"/>
        <a:effectRef idx="0"/>
        <a:fontRef idx="minor"/>
      </xdr:style>
      <xdr:txBody>
        <a:bodyPr lIns="20160" rIns="20160" tIns="20160" bIns="20160" anchor="t">
          <a:noAutofit/>
        </a:bodyPr>
        <a:p>
          <a:pPr algn="ctr"/>
          <a:endParaRPr b="0" lang="en-US" sz="700" spc="-1" strike="noStrike">
            <a:latin typeface="Times New Roman"/>
          </a:endParaRPr>
        </a:p>
        <a:p>
          <a:pPr algn="ctr"/>
          <a:r>
            <a:rPr b="0" lang="en-US" sz="700" spc="-1" strike="noStrike">
              <a:solidFill>
                <a:srgbClr val="ff0000"/>
              </a:solidFill>
              <a:latin typeface="Arial"/>
            </a:rPr>
            <a:t>Import</a:t>
          </a:r>
          <a:endParaRPr b="0" lang="en-US" sz="700" spc="-1" strike="noStrike">
            <a:latin typeface="Times New Roman"/>
          </a:endParaRPr>
        </a:p>
      </xdr:txBody>
    </xdr:sp>
    <xdr:clientData/>
  </xdr:twoCellAnchor>
  <xdr:twoCellAnchor editAs="oneCell">
    <xdr:from>
      <xdr:col>19</xdr:col>
      <xdr:colOff>9000</xdr:colOff>
      <xdr:row>17</xdr:row>
      <xdr:rowOff>0</xdr:rowOff>
    </xdr:from>
    <xdr:to>
      <xdr:col>19</xdr:col>
      <xdr:colOff>685440</xdr:colOff>
      <xdr:row>17</xdr:row>
      <xdr:rowOff>152280</xdr:rowOff>
    </xdr:to>
    <xdr:sp>
      <xdr:nvSpPr>
        <xdr:cNvPr id="6" name="Line 7"/>
        <xdr:cNvSpPr/>
      </xdr:nvSpPr>
      <xdr:spPr>
        <a:xfrm flipH="1">
          <a:off x="12893760" y="2943360"/>
          <a:ext cx="676440" cy="152280"/>
        </a:xfrm>
        <a:prstGeom prst="line">
          <a:avLst/>
        </a:prstGeom>
        <a:ln w="0">
          <a:solidFill>
            <a:srgbClr val="ff0000"/>
          </a:solidFill>
          <a:tailEnd len="sm" type="triangle" w="sm"/>
        </a:ln>
      </xdr:spPr>
      <xdr:style>
        <a:lnRef idx="0"/>
        <a:fillRef idx="0"/>
        <a:effectRef idx="0"/>
        <a:fontRef idx="minor"/>
      </xdr:style>
    </xdr:sp>
    <xdr:clientData/>
  </xdr:twoCellAnchor>
  <xdr:twoCellAnchor editAs="oneCell">
    <xdr:from>
      <xdr:col>17</xdr:col>
      <xdr:colOff>9360</xdr:colOff>
      <xdr:row>17</xdr:row>
      <xdr:rowOff>0</xdr:rowOff>
    </xdr:from>
    <xdr:to>
      <xdr:col>18</xdr:col>
      <xdr:colOff>720</xdr:colOff>
      <xdr:row>18</xdr:row>
      <xdr:rowOff>9360</xdr:rowOff>
    </xdr:to>
    <xdr:sp>
      <xdr:nvSpPr>
        <xdr:cNvPr id="7" name="Line 8"/>
        <xdr:cNvSpPr/>
      </xdr:nvSpPr>
      <xdr:spPr>
        <a:xfrm>
          <a:off x="11523960" y="2943360"/>
          <a:ext cx="676440" cy="161640"/>
        </a:xfrm>
        <a:prstGeom prst="line">
          <a:avLst/>
        </a:prstGeom>
        <a:ln w="0">
          <a:solidFill>
            <a:srgbClr val="ff0000"/>
          </a:solidFill>
          <a:tailEnd len="sm" type="triangle" w="sm"/>
        </a:ln>
      </xdr:spPr>
      <xdr:style>
        <a:lnRef idx="0"/>
        <a:fillRef idx="0"/>
        <a:effectRef idx="0"/>
        <a:fontRef idx="minor"/>
      </xdr:style>
    </xdr:sp>
    <xdr:clientData/>
  </xdr:twoCellAnchor>
  <xdr:twoCellAnchor editAs="oneCell">
    <xdr:from>
      <xdr:col>18</xdr:col>
      <xdr:colOff>504360</xdr:colOff>
      <xdr:row>19</xdr:row>
      <xdr:rowOff>9720</xdr:rowOff>
    </xdr:from>
    <xdr:to>
      <xdr:col>19</xdr:col>
      <xdr:colOff>362160</xdr:colOff>
      <xdr:row>20</xdr:row>
      <xdr:rowOff>152280</xdr:rowOff>
    </xdr:to>
    <xdr:sp>
      <xdr:nvSpPr>
        <xdr:cNvPr id="8" name="Line 9"/>
        <xdr:cNvSpPr/>
      </xdr:nvSpPr>
      <xdr:spPr>
        <a:xfrm flipH="1" flipV="1">
          <a:off x="12704040" y="3257640"/>
          <a:ext cx="542880" cy="456840"/>
        </a:xfrm>
        <a:prstGeom prst="line">
          <a:avLst/>
        </a:prstGeom>
        <a:ln w="0">
          <a:solidFill>
            <a:srgbClr val="ff0000"/>
          </a:solidFill>
          <a:tailEnd len="sm" type="triangle" w="sm"/>
        </a:ln>
      </xdr:spPr>
      <xdr:style>
        <a:lnRef idx="0"/>
        <a:fillRef idx="0"/>
        <a:effectRef idx="0"/>
        <a:fontRef idx="minor"/>
      </xdr:style>
    </xdr:sp>
    <xdr:clientData/>
  </xdr:twoCellAnchor>
  <xdr:twoCellAnchor editAs="oneCell">
    <xdr:from>
      <xdr:col>17</xdr:col>
      <xdr:colOff>351720</xdr:colOff>
      <xdr:row>19</xdr:row>
      <xdr:rowOff>9720</xdr:rowOff>
    </xdr:from>
    <xdr:to>
      <xdr:col>18</xdr:col>
      <xdr:colOff>228600</xdr:colOff>
      <xdr:row>20</xdr:row>
      <xdr:rowOff>152280</xdr:rowOff>
    </xdr:to>
    <xdr:sp>
      <xdr:nvSpPr>
        <xdr:cNvPr id="9" name="Line 10"/>
        <xdr:cNvSpPr/>
      </xdr:nvSpPr>
      <xdr:spPr>
        <a:xfrm flipV="1">
          <a:off x="11866320" y="3257640"/>
          <a:ext cx="561960" cy="456840"/>
        </a:xfrm>
        <a:prstGeom prst="line">
          <a:avLst/>
        </a:prstGeom>
        <a:ln w="0">
          <a:solidFill>
            <a:srgbClr val="ff0000"/>
          </a:solidFill>
          <a:tailEnd len="sm" type="triangle" w="sm"/>
        </a:ln>
      </xdr:spPr>
      <xdr:style>
        <a:lnRef idx="0"/>
        <a:fillRef idx="0"/>
        <a:effectRef idx="0"/>
        <a:fontRef idx="minor"/>
      </xdr:style>
    </xdr:sp>
    <xdr:clientData/>
  </xdr:twoCellAnchor>
  <xdr:twoCellAnchor editAs="oneCell">
    <xdr:from>
      <xdr:col>18</xdr:col>
      <xdr:colOff>228240</xdr:colOff>
      <xdr:row>14</xdr:row>
      <xdr:rowOff>9360</xdr:rowOff>
    </xdr:from>
    <xdr:to>
      <xdr:col>18</xdr:col>
      <xdr:colOff>228600</xdr:colOff>
      <xdr:row>16</xdr:row>
      <xdr:rowOff>152640</xdr:rowOff>
    </xdr:to>
    <xdr:sp>
      <xdr:nvSpPr>
        <xdr:cNvPr id="10" name="Line 11"/>
        <xdr:cNvSpPr/>
      </xdr:nvSpPr>
      <xdr:spPr>
        <a:xfrm>
          <a:off x="12427920" y="2495520"/>
          <a:ext cx="360" cy="447840"/>
        </a:xfrm>
        <a:prstGeom prst="line">
          <a:avLst/>
        </a:prstGeom>
        <a:ln w="0">
          <a:solidFill>
            <a:srgbClr val="ff0000"/>
          </a:solidFill>
          <a:tailEnd len="sm" type="triangle" w="sm"/>
        </a:ln>
      </xdr:spPr>
      <xdr:style>
        <a:lnRef idx="0"/>
        <a:fillRef idx="0"/>
        <a:effectRef idx="0"/>
        <a:fontRef idx="minor"/>
      </xdr:style>
    </xdr:sp>
    <xdr:clientData/>
  </xdr:twoCellAnchor>
  <xdr:twoCellAnchor editAs="oneCell">
    <xdr:from>
      <xdr:col>18</xdr:col>
      <xdr:colOff>466200</xdr:colOff>
      <xdr:row>14</xdr:row>
      <xdr:rowOff>9360</xdr:rowOff>
    </xdr:from>
    <xdr:to>
      <xdr:col>18</xdr:col>
      <xdr:colOff>466920</xdr:colOff>
      <xdr:row>16</xdr:row>
      <xdr:rowOff>152640</xdr:rowOff>
    </xdr:to>
    <xdr:sp>
      <xdr:nvSpPr>
        <xdr:cNvPr id="11" name="Line 12"/>
        <xdr:cNvSpPr/>
      </xdr:nvSpPr>
      <xdr:spPr>
        <a:xfrm flipV="1">
          <a:off x="12665880" y="2495520"/>
          <a:ext cx="720" cy="447840"/>
        </a:xfrm>
        <a:prstGeom prst="line">
          <a:avLst/>
        </a:prstGeom>
        <a:ln w="0">
          <a:solidFill>
            <a:srgbClr val="ff0000"/>
          </a:solidFill>
          <a:tailEnd len="sm" type="triangle" w="sm"/>
        </a:ln>
      </xdr:spPr>
      <xdr:style>
        <a:lnRef idx="0"/>
        <a:fillRef idx="0"/>
        <a:effectRef idx="0"/>
        <a:fontRef idx="minor"/>
      </xdr:style>
    </xdr:sp>
    <xdr:clientData/>
  </xdr:twoCellAnchor>
  <xdr:twoCellAnchor editAs="oneCell">
    <xdr:from>
      <xdr:col>19</xdr:col>
      <xdr:colOff>0</xdr:colOff>
      <xdr:row>9</xdr:row>
      <xdr:rowOff>0</xdr:rowOff>
    </xdr:from>
    <xdr:to>
      <xdr:col>20</xdr:col>
      <xdr:colOff>10080</xdr:colOff>
      <xdr:row>10</xdr:row>
      <xdr:rowOff>152640</xdr:rowOff>
    </xdr:to>
    <xdr:sp>
      <xdr:nvSpPr>
        <xdr:cNvPr id="12" name="Text 16"/>
        <xdr:cNvSpPr/>
      </xdr:nvSpPr>
      <xdr:spPr>
        <a:xfrm>
          <a:off x="12884760" y="1714680"/>
          <a:ext cx="69516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700" spc="-1" strike="noStrike">
            <a:latin typeface="Times New Roman"/>
          </a:endParaRPr>
        </a:p>
        <a:p>
          <a:pPr algn="ctr"/>
          <a:r>
            <a:rPr b="0" lang="en-US" sz="700" spc="-1" strike="noStrike">
              <a:solidFill>
                <a:srgbClr val="ff0000"/>
              </a:solidFill>
              <a:latin typeface="Arial"/>
            </a:rPr>
            <a:t>Price mutation</a:t>
          </a:r>
          <a:endParaRPr b="0" lang="en-US" sz="700" spc="-1" strike="noStrike">
            <a:latin typeface="Times New Roman"/>
          </a:endParaRPr>
        </a:p>
      </xdr:txBody>
    </xdr:sp>
    <xdr:clientData/>
  </xdr:twoCellAnchor>
  <xdr:twoCellAnchor editAs="oneCell">
    <xdr:from>
      <xdr:col>19</xdr:col>
      <xdr:colOff>-360</xdr:colOff>
      <xdr:row>13</xdr:row>
      <xdr:rowOff>0</xdr:rowOff>
    </xdr:from>
    <xdr:to>
      <xdr:col>19</xdr:col>
      <xdr:colOff>380880</xdr:colOff>
      <xdr:row>13</xdr:row>
      <xdr:rowOff>0</xdr:rowOff>
    </xdr:to>
    <xdr:sp>
      <xdr:nvSpPr>
        <xdr:cNvPr id="13" name="Line 14"/>
        <xdr:cNvSpPr/>
      </xdr:nvSpPr>
      <xdr:spPr>
        <a:xfrm flipH="1">
          <a:off x="12884400" y="2333520"/>
          <a:ext cx="381240" cy="0"/>
        </a:xfrm>
        <a:prstGeom prst="line">
          <a:avLst/>
        </a:prstGeom>
        <a:ln w="0">
          <a:solidFill>
            <a:srgbClr val="ff0000"/>
          </a:solidFill>
          <a:tailEnd len="sm" type="triangle" w="sm"/>
        </a:ln>
      </xdr:spPr>
      <xdr:style>
        <a:lnRef idx="0"/>
        <a:fillRef idx="0"/>
        <a:effectRef idx="0"/>
        <a:fontRef idx="minor"/>
      </xdr:style>
    </xdr:sp>
    <xdr:clientData/>
  </xdr:twoCellAnchor>
  <xdr:twoCellAnchor editAs="oneCell">
    <xdr:from>
      <xdr:col>19</xdr:col>
      <xdr:colOff>390240</xdr:colOff>
      <xdr:row>11</xdr:row>
      <xdr:rowOff>0</xdr:rowOff>
    </xdr:from>
    <xdr:to>
      <xdr:col>19</xdr:col>
      <xdr:colOff>390960</xdr:colOff>
      <xdr:row>12</xdr:row>
      <xdr:rowOff>152280</xdr:rowOff>
    </xdr:to>
    <xdr:sp>
      <xdr:nvSpPr>
        <xdr:cNvPr id="14" name="Line 15"/>
        <xdr:cNvSpPr/>
      </xdr:nvSpPr>
      <xdr:spPr>
        <a:xfrm flipV="1">
          <a:off x="13275000" y="2028960"/>
          <a:ext cx="720" cy="304560"/>
        </a:xfrm>
        <a:prstGeom prst="line">
          <a:avLst/>
        </a:prstGeom>
        <a:ln w="0">
          <a:solidFill>
            <a:srgbClr val="ff0000"/>
          </a:solidFill>
        </a:ln>
      </xdr:spPr>
      <xdr:style>
        <a:lnRef idx="0"/>
        <a:fillRef idx="0"/>
        <a:effectRef idx="0"/>
        <a:fontRef idx="minor"/>
      </xdr:style>
    </xdr:sp>
    <xdr:clientData/>
  </xdr:twoCellAnchor>
  <xdr:twoCellAnchor editAs="oneCell">
    <xdr:from>
      <xdr:col>20</xdr:col>
      <xdr:colOff>361440</xdr:colOff>
      <xdr:row>18</xdr:row>
      <xdr:rowOff>0</xdr:rowOff>
    </xdr:from>
    <xdr:to>
      <xdr:col>20</xdr:col>
      <xdr:colOff>362160</xdr:colOff>
      <xdr:row>23</xdr:row>
      <xdr:rowOff>200160</xdr:rowOff>
    </xdr:to>
    <xdr:sp>
      <xdr:nvSpPr>
        <xdr:cNvPr id="15" name="Line 16"/>
        <xdr:cNvSpPr/>
      </xdr:nvSpPr>
      <xdr:spPr>
        <a:xfrm>
          <a:off x="13931280" y="3095640"/>
          <a:ext cx="720" cy="1123920"/>
        </a:xfrm>
        <a:prstGeom prst="line">
          <a:avLst/>
        </a:prstGeom>
        <a:ln w="0">
          <a:solidFill>
            <a:srgbClr val="ff0000"/>
          </a:solidFill>
        </a:ln>
      </xdr:spPr>
      <xdr:style>
        <a:lnRef idx="0"/>
        <a:fillRef idx="0"/>
        <a:effectRef idx="0"/>
        <a:fontRef idx="minor"/>
      </xdr:style>
    </xdr:sp>
    <xdr:clientData/>
  </xdr:twoCellAnchor>
  <xdr:twoCellAnchor editAs="oneCell">
    <xdr:from>
      <xdr:col>17</xdr:col>
      <xdr:colOff>380160</xdr:colOff>
      <xdr:row>24</xdr:row>
      <xdr:rowOff>0</xdr:rowOff>
    </xdr:from>
    <xdr:to>
      <xdr:col>21</xdr:col>
      <xdr:colOff>123840</xdr:colOff>
      <xdr:row>24</xdr:row>
      <xdr:rowOff>0</xdr:rowOff>
    </xdr:to>
    <xdr:sp>
      <xdr:nvSpPr>
        <xdr:cNvPr id="16" name="Line 17"/>
        <xdr:cNvSpPr/>
      </xdr:nvSpPr>
      <xdr:spPr>
        <a:xfrm flipH="1">
          <a:off x="11894760" y="4219560"/>
          <a:ext cx="2484360" cy="0"/>
        </a:xfrm>
        <a:prstGeom prst="line">
          <a:avLst/>
        </a:prstGeom>
        <a:ln w="0">
          <a:solidFill>
            <a:srgbClr val="ff0000"/>
          </a:solidFill>
        </a:ln>
      </xdr:spPr>
      <xdr:style>
        <a:lnRef idx="0"/>
        <a:fillRef idx="0"/>
        <a:effectRef idx="0"/>
        <a:fontRef idx="minor"/>
      </xdr:style>
    </xdr:sp>
    <xdr:clientData/>
  </xdr:twoCellAnchor>
  <xdr:twoCellAnchor editAs="oneCell">
    <xdr:from>
      <xdr:col>17</xdr:col>
      <xdr:colOff>389880</xdr:colOff>
      <xdr:row>23</xdr:row>
      <xdr:rowOff>0</xdr:rowOff>
    </xdr:from>
    <xdr:to>
      <xdr:col>17</xdr:col>
      <xdr:colOff>390600</xdr:colOff>
      <xdr:row>23</xdr:row>
      <xdr:rowOff>200160</xdr:rowOff>
    </xdr:to>
    <xdr:sp>
      <xdr:nvSpPr>
        <xdr:cNvPr id="17" name="Line 18"/>
        <xdr:cNvSpPr/>
      </xdr:nvSpPr>
      <xdr:spPr>
        <a:xfrm flipV="1">
          <a:off x="11904480" y="4019400"/>
          <a:ext cx="720" cy="200160"/>
        </a:xfrm>
        <a:prstGeom prst="line">
          <a:avLst/>
        </a:prstGeom>
        <a:ln w="0">
          <a:solidFill>
            <a:srgbClr val="ff0000"/>
          </a:solidFill>
          <a:tailEnd len="sm" type="triangle" w="sm"/>
        </a:ln>
      </xdr:spPr>
      <xdr:style>
        <a:lnRef idx="0"/>
        <a:fillRef idx="0"/>
        <a:effectRef idx="0"/>
        <a:fontRef idx="minor"/>
      </xdr:style>
    </xdr:sp>
    <xdr:clientData/>
  </xdr:twoCellAnchor>
  <xdr:twoCellAnchor editAs="oneCell">
    <xdr:from>
      <xdr:col>20</xdr:col>
      <xdr:colOff>9360</xdr:colOff>
      <xdr:row>10</xdr:row>
      <xdr:rowOff>0</xdr:rowOff>
    </xdr:from>
    <xdr:to>
      <xdr:col>21</xdr:col>
      <xdr:colOff>124200</xdr:colOff>
      <xdr:row>10</xdr:row>
      <xdr:rowOff>0</xdr:rowOff>
    </xdr:to>
    <xdr:sp>
      <xdr:nvSpPr>
        <xdr:cNvPr id="18" name="Line 19"/>
        <xdr:cNvSpPr/>
      </xdr:nvSpPr>
      <xdr:spPr>
        <a:xfrm>
          <a:off x="13579200" y="1876320"/>
          <a:ext cx="800280" cy="0"/>
        </a:xfrm>
        <a:prstGeom prst="line">
          <a:avLst/>
        </a:prstGeom>
        <a:ln w="0">
          <a:solidFill>
            <a:srgbClr val="ff0000"/>
          </a:solidFill>
        </a:ln>
      </xdr:spPr>
      <xdr:style>
        <a:lnRef idx="0"/>
        <a:fillRef idx="0"/>
        <a:effectRef idx="0"/>
        <a:fontRef idx="minor"/>
      </xdr:style>
    </xdr:sp>
    <xdr:clientData/>
  </xdr:twoCellAnchor>
  <xdr:twoCellAnchor editAs="oneCell">
    <xdr:from>
      <xdr:col>21</xdr:col>
      <xdr:colOff>123480</xdr:colOff>
      <xdr:row>10</xdr:row>
      <xdr:rowOff>0</xdr:rowOff>
    </xdr:from>
    <xdr:to>
      <xdr:col>21</xdr:col>
      <xdr:colOff>124200</xdr:colOff>
      <xdr:row>23</xdr:row>
      <xdr:rowOff>200160</xdr:rowOff>
    </xdr:to>
    <xdr:sp>
      <xdr:nvSpPr>
        <xdr:cNvPr id="19" name="Line 20"/>
        <xdr:cNvSpPr/>
      </xdr:nvSpPr>
      <xdr:spPr>
        <a:xfrm>
          <a:off x="14378760" y="1876320"/>
          <a:ext cx="720" cy="2343240"/>
        </a:xfrm>
        <a:prstGeom prst="line">
          <a:avLst/>
        </a:prstGeom>
        <a:ln w="0">
          <a:solidFill>
            <a:srgbClr val="ff0000"/>
          </a:solidFill>
        </a:ln>
      </xdr:spPr>
      <xdr:style>
        <a:lnRef idx="0"/>
        <a:fillRef idx="0"/>
        <a:effectRef idx="0"/>
        <a:fontRef idx="minor"/>
      </xdr:style>
    </xdr:sp>
    <xdr:clientData/>
  </xdr:twoCellAnchor>
  <xdr:twoCellAnchor editAs="oneCell">
    <xdr:from>
      <xdr:col>18</xdr:col>
      <xdr:colOff>0</xdr:colOff>
      <xdr:row>25</xdr:row>
      <xdr:rowOff>0</xdr:rowOff>
    </xdr:from>
    <xdr:to>
      <xdr:col>19</xdr:col>
      <xdr:colOff>720</xdr:colOff>
      <xdr:row>26</xdr:row>
      <xdr:rowOff>304920</xdr:rowOff>
    </xdr:to>
    <xdr:sp>
      <xdr:nvSpPr>
        <xdr:cNvPr id="20" name="Text 30"/>
        <xdr:cNvSpPr/>
      </xdr:nvSpPr>
      <xdr:spPr>
        <a:xfrm>
          <a:off x="12199680" y="4486320"/>
          <a:ext cx="685800" cy="457200"/>
        </a:xfrm>
        <a:prstGeom prst="rect">
          <a:avLst/>
        </a:prstGeom>
        <a:solidFill>
          <a:srgbClr val="ffffff"/>
        </a:solidFill>
        <a:ln w="0">
          <a:solidFill>
            <a:srgbClr val="0000ff"/>
          </a:solidFill>
        </a:ln>
      </xdr:spPr>
      <xdr:style>
        <a:lnRef idx="0"/>
        <a:fillRef idx="0"/>
        <a:effectRef idx="0"/>
        <a:fontRef idx="minor"/>
      </xdr:style>
      <xdr:txBody>
        <a:bodyPr lIns="20160" rIns="20160" tIns="20160" bIns="20160" anchor="t">
          <a:noAutofit/>
        </a:bodyPr>
        <a:p>
          <a:pPr algn="ctr"/>
          <a:r>
            <a:rPr b="0" lang="en-US" sz="700" spc="-1" strike="noStrike">
              <a:solidFill>
                <a:srgbClr val="0000ff"/>
              </a:solidFill>
              <a:latin typeface="Arial"/>
            </a:rPr>
            <a:t>Foreign exchange stock</a:t>
          </a:r>
          <a:endParaRPr b="0" lang="en-US" sz="700" spc="-1" strike="noStrike">
            <a:latin typeface="Times New Roman"/>
          </a:endParaRPr>
        </a:p>
      </xdr:txBody>
    </xdr:sp>
    <xdr:clientData/>
  </xdr:twoCellAnchor>
  <xdr:twoCellAnchor editAs="oneCell">
    <xdr:from>
      <xdr:col>18</xdr:col>
      <xdr:colOff>0</xdr:colOff>
      <xdr:row>22</xdr:row>
      <xdr:rowOff>0</xdr:rowOff>
    </xdr:from>
    <xdr:to>
      <xdr:col>19</xdr:col>
      <xdr:colOff>720</xdr:colOff>
      <xdr:row>22</xdr:row>
      <xdr:rowOff>0</xdr:rowOff>
    </xdr:to>
    <xdr:sp>
      <xdr:nvSpPr>
        <xdr:cNvPr id="21" name="Line 22"/>
        <xdr:cNvSpPr/>
      </xdr:nvSpPr>
      <xdr:spPr>
        <a:xfrm>
          <a:off x="12199680" y="3867120"/>
          <a:ext cx="685800" cy="0"/>
        </a:xfrm>
        <a:prstGeom prst="line">
          <a:avLst/>
        </a:prstGeom>
        <a:ln w="0">
          <a:solidFill>
            <a:srgbClr val="0000ff"/>
          </a:solidFill>
          <a:prstDash val="dash"/>
        </a:ln>
      </xdr:spPr>
      <xdr:style>
        <a:lnRef idx="0"/>
        <a:fillRef idx="0"/>
        <a:effectRef idx="0"/>
        <a:fontRef idx="minor"/>
      </xdr:style>
    </xdr:sp>
    <xdr:clientData/>
  </xdr:twoCellAnchor>
  <xdr:twoCellAnchor editAs="oneCell">
    <xdr:from>
      <xdr:col>18</xdr:col>
      <xdr:colOff>371160</xdr:colOff>
      <xdr:row>22</xdr:row>
      <xdr:rowOff>0</xdr:rowOff>
    </xdr:from>
    <xdr:to>
      <xdr:col>18</xdr:col>
      <xdr:colOff>371880</xdr:colOff>
      <xdr:row>24</xdr:row>
      <xdr:rowOff>266760</xdr:rowOff>
    </xdr:to>
    <xdr:sp>
      <xdr:nvSpPr>
        <xdr:cNvPr id="22" name="Line 23"/>
        <xdr:cNvSpPr/>
      </xdr:nvSpPr>
      <xdr:spPr>
        <a:xfrm>
          <a:off x="12570840" y="3867120"/>
          <a:ext cx="720" cy="619200"/>
        </a:xfrm>
        <a:prstGeom prst="line">
          <a:avLst/>
        </a:prstGeom>
        <a:ln w="0">
          <a:solidFill>
            <a:srgbClr val="0000ff"/>
          </a:solidFill>
          <a:tailEnd len="sm" type="triangle" w="sm"/>
        </a:ln>
      </xdr:spPr>
      <xdr:style>
        <a:lnRef idx="0"/>
        <a:fillRef idx="0"/>
        <a:effectRef idx="0"/>
        <a:fontRef idx="minor"/>
      </xdr:style>
    </xdr:sp>
    <xdr:clientData/>
  </xdr:twoCellAnchor>
  <xdr:twoCellAnchor editAs="oneCell">
    <xdr:from>
      <xdr:col>16</xdr:col>
      <xdr:colOff>0</xdr:colOff>
      <xdr:row>23</xdr:row>
      <xdr:rowOff>152640</xdr:rowOff>
    </xdr:from>
    <xdr:to>
      <xdr:col>17</xdr:col>
      <xdr:colOff>9720</xdr:colOff>
      <xdr:row>24</xdr:row>
      <xdr:rowOff>266760</xdr:rowOff>
    </xdr:to>
    <xdr:sp>
      <xdr:nvSpPr>
        <xdr:cNvPr id="23" name="Text 34"/>
        <xdr:cNvSpPr/>
      </xdr:nvSpPr>
      <xdr:spPr>
        <a:xfrm>
          <a:off x="10829160" y="4172040"/>
          <a:ext cx="695160" cy="314280"/>
        </a:xfrm>
        <a:prstGeom prst="rect">
          <a:avLst/>
        </a:prstGeom>
        <a:solidFill>
          <a:srgbClr val="ffffff"/>
        </a:solidFill>
        <a:ln w="0">
          <a:solidFill>
            <a:srgbClr val="0000ff"/>
          </a:solidFill>
        </a:ln>
      </xdr:spPr>
      <xdr:style>
        <a:lnRef idx="0"/>
        <a:fillRef idx="0"/>
        <a:effectRef idx="0"/>
        <a:fontRef idx="minor"/>
      </xdr:style>
      <xdr:txBody>
        <a:bodyPr lIns="20160" rIns="20160" tIns="20160" bIns="20160" anchor="t">
          <a:noAutofit/>
        </a:bodyPr>
        <a:p>
          <a:pPr algn="ctr"/>
          <a:r>
            <a:rPr b="0" lang="en-US" sz="700" spc="-1" strike="noStrike">
              <a:solidFill>
                <a:srgbClr val="0000ff"/>
              </a:solidFill>
              <a:latin typeface="Arial"/>
            </a:rPr>
            <a:t>Balance of</a:t>
          </a:r>
          <a:endParaRPr b="0" lang="en-US" sz="700" spc="-1" strike="noStrike">
            <a:latin typeface="Times New Roman"/>
          </a:endParaRPr>
        </a:p>
        <a:p>
          <a:pPr algn="ctr"/>
          <a:r>
            <a:rPr b="0" lang="en-US" sz="700" spc="-1" strike="noStrike">
              <a:solidFill>
                <a:srgbClr val="0000ff"/>
              </a:solidFill>
              <a:latin typeface="Arial"/>
            </a:rPr>
            <a:t>capital accounts</a:t>
          </a:r>
          <a:endParaRPr b="0" lang="en-US" sz="700" spc="-1" strike="noStrike">
            <a:latin typeface="Times New Roman"/>
          </a:endParaRPr>
        </a:p>
      </xdr:txBody>
    </xdr:sp>
    <xdr:clientData/>
  </xdr:twoCellAnchor>
  <xdr:twoCellAnchor editAs="oneCell">
    <xdr:from>
      <xdr:col>16</xdr:col>
      <xdr:colOff>0</xdr:colOff>
      <xdr:row>27</xdr:row>
      <xdr:rowOff>0</xdr:rowOff>
    </xdr:from>
    <xdr:to>
      <xdr:col>17</xdr:col>
      <xdr:colOff>360</xdr:colOff>
      <xdr:row>28</xdr:row>
      <xdr:rowOff>152640</xdr:rowOff>
    </xdr:to>
    <xdr:sp>
      <xdr:nvSpPr>
        <xdr:cNvPr id="24" name="Text 35"/>
        <xdr:cNvSpPr/>
      </xdr:nvSpPr>
      <xdr:spPr>
        <a:xfrm>
          <a:off x="10829160" y="4943520"/>
          <a:ext cx="685800" cy="304920"/>
        </a:xfrm>
        <a:prstGeom prst="rect">
          <a:avLst/>
        </a:prstGeom>
        <a:solidFill>
          <a:srgbClr val="ffffff"/>
        </a:solidFill>
        <a:ln w="0">
          <a:solidFill>
            <a:srgbClr val="0000ff"/>
          </a:solidFill>
        </a:ln>
      </xdr:spPr>
      <xdr:style>
        <a:lnRef idx="0"/>
        <a:fillRef idx="0"/>
        <a:effectRef idx="0"/>
        <a:fontRef idx="minor"/>
      </xdr:style>
      <xdr:txBody>
        <a:bodyPr lIns="20160" rIns="20160" tIns="20160" bIns="20160" anchor="t">
          <a:noAutofit/>
        </a:bodyPr>
        <a:p>
          <a:pPr algn="ctr"/>
          <a:r>
            <a:rPr b="0" lang="en-US" sz="700" spc="-1" strike="noStrike">
              <a:solidFill>
                <a:srgbClr val="0000ff"/>
              </a:solidFill>
              <a:latin typeface="Arial"/>
            </a:rPr>
            <a:t>Revaluation of gold stock</a:t>
          </a:r>
          <a:endParaRPr b="0" lang="en-US" sz="700" spc="-1" strike="noStrike">
            <a:latin typeface="Times New Roman"/>
          </a:endParaRPr>
        </a:p>
      </xdr:txBody>
    </xdr:sp>
    <xdr:clientData/>
  </xdr:twoCellAnchor>
  <xdr:twoCellAnchor editAs="oneCell">
    <xdr:from>
      <xdr:col>16</xdr:col>
      <xdr:colOff>371520</xdr:colOff>
      <xdr:row>25</xdr:row>
      <xdr:rowOff>0</xdr:rowOff>
    </xdr:from>
    <xdr:to>
      <xdr:col>16</xdr:col>
      <xdr:colOff>372240</xdr:colOff>
      <xdr:row>26</xdr:row>
      <xdr:rowOff>304920</xdr:rowOff>
    </xdr:to>
    <xdr:sp>
      <xdr:nvSpPr>
        <xdr:cNvPr id="25" name="Line 26"/>
        <xdr:cNvSpPr/>
      </xdr:nvSpPr>
      <xdr:spPr>
        <a:xfrm>
          <a:off x="11200680" y="4486320"/>
          <a:ext cx="720" cy="457200"/>
        </a:xfrm>
        <a:prstGeom prst="line">
          <a:avLst/>
        </a:prstGeom>
        <a:ln w="0">
          <a:solidFill>
            <a:srgbClr val="0000ff"/>
          </a:solidFill>
        </a:ln>
      </xdr:spPr>
      <xdr:style>
        <a:lnRef idx="0"/>
        <a:fillRef idx="0"/>
        <a:effectRef idx="0"/>
        <a:fontRef idx="minor"/>
      </xdr:style>
    </xdr:sp>
    <xdr:clientData/>
  </xdr:twoCellAnchor>
  <xdr:twoCellAnchor editAs="oneCell">
    <xdr:from>
      <xdr:col>16</xdr:col>
      <xdr:colOff>371520</xdr:colOff>
      <xdr:row>26</xdr:row>
      <xdr:rowOff>0</xdr:rowOff>
    </xdr:from>
    <xdr:to>
      <xdr:col>18</xdr:col>
      <xdr:colOff>720</xdr:colOff>
      <xdr:row>26</xdr:row>
      <xdr:rowOff>0</xdr:rowOff>
    </xdr:to>
    <xdr:sp>
      <xdr:nvSpPr>
        <xdr:cNvPr id="26" name="Line 27"/>
        <xdr:cNvSpPr/>
      </xdr:nvSpPr>
      <xdr:spPr>
        <a:xfrm>
          <a:off x="11200680" y="4638600"/>
          <a:ext cx="999720" cy="0"/>
        </a:xfrm>
        <a:prstGeom prst="line">
          <a:avLst/>
        </a:prstGeom>
        <a:ln w="0">
          <a:solidFill>
            <a:srgbClr val="0000ff"/>
          </a:solidFill>
          <a:tailEnd len="sm" type="triangle" w="sm"/>
        </a:ln>
      </xdr:spPr>
      <xdr:style>
        <a:lnRef idx="0"/>
        <a:fillRef idx="0"/>
        <a:effectRef idx="0"/>
        <a:fontRef idx="minor"/>
      </xdr:style>
    </xdr:sp>
    <xdr:clientData/>
  </xdr:twoCellAnchor>
  <xdr:twoCellAnchor editAs="oneCell">
    <xdr:from>
      <xdr:col>16</xdr:col>
      <xdr:colOff>0</xdr:colOff>
      <xdr:row>13</xdr:row>
      <xdr:rowOff>0</xdr:rowOff>
    </xdr:from>
    <xdr:to>
      <xdr:col>18</xdr:col>
      <xdr:colOff>720</xdr:colOff>
      <xdr:row>13</xdr:row>
      <xdr:rowOff>0</xdr:rowOff>
    </xdr:to>
    <xdr:sp>
      <xdr:nvSpPr>
        <xdr:cNvPr id="27" name="Line 28"/>
        <xdr:cNvSpPr/>
      </xdr:nvSpPr>
      <xdr:spPr>
        <a:xfrm>
          <a:off x="10829160" y="2333520"/>
          <a:ext cx="1371240" cy="0"/>
        </a:xfrm>
        <a:prstGeom prst="line">
          <a:avLst/>
        </a:prstGeom>
        <a:ln w="0">
          <a:solidFill>
            <a:srgbClr val="0000ff"/>
          </a:solidFill>
          <a:tailEnd len="sm" type="triangle" w="sm"/>
        </a:ln>
      </xdr:spPr>
      <xdr:style>
        <a:lnRef idx="0"/>
        <a:fillRef idx="0"/>
        <a:effectRef idx="0"/>
        <a:fontRef idx="minor"/>
      </xdr:style>
    </xdr:sp>
    <xdr:clientData/>
  </xdr:twoCellAnchor>
  <xdr:twoCellAnchor editAs="oneCell">
    <xdr:from>
      <xdr:col>22</xdr:col>
      <xdr:colOff>0</xdr:colOff>
      <xdr:row>9</xdr:row>
      <xdr:rowOff>0</xdr:rowOff>
    </xdr:from>
    <xdr:to>
      <xdr:col>23</xdr:col>
      <xdr:colOff>720</xdr:colOff>
      <xdr:row>10</xdr:row>
      <xdr:rowOff>152640</xdr:rowOff>
    </xdr:to>
    <xdr:sp>
      <xdr:nvSpPr>
        <xdr:cNvPr id="28" name="Text 42"/>
        <xdr:cNvSpPr/>
      </xdr:nvSpPr>
      <xdr:spPr>
        <a:xfrm>
          <a:off x="14940360" y="1714680"/>
          <a:ext cx="685800" cy="314280"/>
        </a:xfrm>
        <a:prstGeom prst="rect">
          <a:avLst/>
        </a:prstGeom>
        <a:solidFill>
          <a:srgbClr val="ffffff"/>
        </a:solidFill>
        <a:ln w="0">
          <a:solidFill>
            <a:srgbClr val="ff00ff"/>
          </a:solidFill>
        </a:ln>
      </xdr:spPr>
      <xdr:style>
        <a:lnRef idx="0"/>
        <a:fillRef idx="0"/>
        <a:effectRef idx="0"/>
        <a:fontRef idx="minor"/>
      </xdr:style>
      <xdr:txBody>
        <a:bodyPr lIns="20160" rIns="20160" tIns="20160" bIns="20160" anchor="t">
          <a:noAutofit/>
        </a:bodyPr>
        <a:p>
          <a:pPr algn="ctr"/>
          <a:r>
            <a:rPr b="0" lang="en-US" sz="700" spc="-1" strike="noStrike">
              <a:solidFill>
                <a:srgbClr val="ff00ff"/>
              </a:solidFill>
              <a:latin typeface="Arial"/>
            </a:rPr>
            <a:t>Indirect taxes - Subsidies</a:t>
          </a:r>
          <a:endParaRPr b="0" lang="en-US" sz="700" spc="-1" strike="noStrike">
            <a:latin typeface="Times New Roman"/>
          </a:endParaRPr>
        </a:p>
      </xdr:txBody>
    </xdr:sp>
    <xdr:clientData/>
  </xdr:twoCellAnchor>
  <xdr:twoCellAnchor editAs="oneCell">
    <xdr:from>
      <xdr:col>22</xdr:col>
      <xdr:colOff>0</xdr:colOff>
      <xdr:row>5</xdr:row>
      <xdr:rowOff>0</xdr:rowOff>
    </xdr:from>
    <xdr:to>
      <xdr:col>23</xdr:col>
      <xdr:colOff>720</xdr:colOff>
      <xdr:row>6</xdr:row>
      <xdr:rowOff>162000</xdr:rowOff>
    </xdr:to>
    <xdr:sp>
      <xdr:nvSpPr>
        <xdr:cNvPr id="29" name="Text 43"/>
        <xdr:cNvSpPr/>
      </xdr:nvSpPr>
      <xdr:spPr>
        <a:xfrm>
          <a:off x="14940360" y="1066680"/>
          <a:ext cx="685800" cy="324000"/>
        </a:xfrm>
        <a:prstGeom prst="rect">
          <a:avLst/>
        </a:prstGeom>
        <a:solidFill>
          <a:srgbClr val="ffffff"/>
        </a:solidFill>
        <a:ln w="0">
          <a:solidFill>
            <a:srgbClr val="ff00ff"/>
          </a:solidFill>
        </a:ln>
      </xdr:spPr>
      <xdr:style>
        <a:lnRef idx="0"/>
        <a:fillRef idx="0"/>
        <a:effectRef idx="0"/>
        <a:fontRef idx="minor"/>
      </xdr:style>
      <xdr:txBody>
        <a:bodyPr lIns="20160" rIns="20160" tIns="20160" bIns="20160" anchor="t">
          <a:noAutofit/>
        </a:bodyPr>
        <a:p>
          <a:pPr algn="ctr"/>
          <a:endParaRPr b="0" lang="en-US" sz="700" spc="-1" strike="noStrike">
            <a:latin typeface="Times New Roman"/>
          </a:endParaRPr>
        </a:p>
        <a:p>
          <a:pPr algn="ctr"/>
          <a:r>
            <a:rPr b="0" lang="en-US" sz="700" spc="-1" strike="noStrike">
              <a:solidFill>
                <a:srgbClr val="ff00ff"/>
              </a:solidFill>
              <a:latin typeface="Arial"/>
            </a:rPr>
            <a:t>Import price level</a:t>
          </a:r>
          <a:endParaRPr b="0" lang="en-US" sz="700" spc="-1" strike="noStrike">
            <a:latin typeface="Times New Roman"/>
          </a:endParaRPr>
        </a:p>
      </xdr:txBody>
    </xdr:sp>
    <xdr:clientData/>
  </xdr:twoCellAnchor>
  <xdr:twoCellAnchor editAs="oneCell">
    <xdr:from>
      <xdr:col>22</xdr:col>
      <xdr:colOff>9360</xdr:colOff>
      <xdr:row>13</xdr:row>
      <xdr:rowOff>0</xdr:rowOff>
    </xdr:from>
    <xdr:to>
      <xdr:col>23</xdr:col>
      <xdr:colOff>10080</xdr:colOff>
      <xdr:row>14</xdr:row>
      <xdr:rowOff>152280</xdr:rowOff>
    </xdr:to>
    <xdr:sp>
      <xdr:nvSpPr>
        <xdr:cNvPr id="30" name="Text 44"/>
        <xdr:cNvSpPr/>
      </xdr:nvSpPr>
      <xdr:spPr>
        <a:xfrm>
          <a:off x="14949720" y="2333520"/>
          <a:ext cx="685800" cy="304920"/>
        </a:xfrm>
        <a:prstGeom prst="rect">
          <a:avLst/>
        </a:prstGeom>
        <a:noFill/>
        <a:ln w="0">
          <a:solidFill>
            <a:srgbClr val="ff00ff"/>
          </a:solidFill>
        </a:ln>
      </xdr:spPr>
      <xdr:style>
        <a:lnRef idx="0"/>
        <a:fillRef idx="0"/>
        <a:effectRef idx="0"/>
        <a:fontRef idx="minor"/>
      </xdr:style>
      <xdr:txBody>
        <a:bodyPr lIns="20160" rIns="20160" tIns="20160" bIns="20160" anchor="t">
          <a:noAutofit/>
        </a:bodyPr>
        <a:p>
          <a:pPr algn="ctr"/>
          <a:endParaRPr b="0" lang="en-US" sz="700" spc="-1" strike="noStrike">
            <a:latin typeface="Times New Roman"/>
          </a:endParaRPr>
        </a:p>
        <a:p>
          <a:pPr algn="ctr"/>
          <a:r>
            <a:rPr b="0" lang="en-US" sz="700" spc="-1" strike="noStrike">
              <a:solidFill>
                <a:srgbClr val="ff00ff"/>
              </a:solidFill>
              <a:latin typeface="Arial"/>
            </a:rPr>
            <a:t>Wage rate</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20</xdr:col>
      <xdr:colOff>9000</xdr:colOff>
      <xdr:row>9</xdr:row>
      <xdr:rowOff>95400</xdr:rowOff>
    </xdr:from>
    <xdr:to>
      <xdr:col>22</xdr:col>
      <xdr:colOff>360</xdr:colOff>
      <xdr:row>9</xdr:row>
      <xdr:rowOff>95400</xdr:rowOff>
    </xdr:to>
    <xdr:sp>
      <xdr:nvSpPr>
        <xdr:cNvPr id="31" name="Line 32"/>
        <xdr:cNvSpPr/>
      </xdr:nvSpPr>
      <xdr:spPr>
        <a:xfrm flipH="1">
          <a:off x="13578840" y="1810080"/>
          <a:ext cx="136188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1</xdr:col>
      <xdr:colOff>361080</xdr:colOff>
      <xdr:row>6</xdr:row>
      <xdr:rowOff>0</xdr:rowOff>
    </xdr:from>
    <xdr:to>
      <xdr:col>21</xdr:col>
      <xdr:colOff>361800</xdr:colOff>
      <xdr:row>13</xdr:row>
      <xdr:rowOff>152640</xdr:rowOff>
    </xdr:to>
    <xdr:sp>
      <xdr:nvSpPr>
        <xdr:cNvPr id="32" name="Line 33"/>
        <xdr:cNvSpPr/>
      </xdr:nvSpPr>
      <xdr:spPr>
        <a:xfrm>
          <a:off x="14616360" y="1228680"/>
          <a:ext cx="72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61080</xdr:colOff>
      <xdr:row>6</xdr:row>
      <xdr:rowOff>0</xdr:rowOff>
    </xdr:from>
    <xdr:to>
      <xdr:col>22</xdr:col>
      <xdr:colOff>720</xdr:colOff>
      <xdr:row>6</xdr:row>
      <xdr:rowOff>0</xdr:rowOff>
    </xdr:to>
    <xdr:sp>
      <xdr:nvSpPr>
        <xdr:cNvPr id="33" name="Line 34"/>
        <xdr:cNvSpPr/>
      </xdr:nvSpPr>
      <xdr:spPr>
        <a:xfrm>
          <a:off x="14616360" y="1228680"/>
          <a:ext cx="32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61080</xdr:colOff>
      <xdr:row>14</xdr:row>
      <xdr:rowOff>0</xdr:rowOff>
    </xdr:from>
    <xdr:to>
      <xdr:col>22</xdr:col>
      <xdr:colOff>10080</xdr:colOff>
      <xdr:row>14</xdr:row>
      <xdr:rowOff>0</xdr:rowOff>
    </xdr:to>
    <xdr:sp>
      <xdr:nvSpPr>
        <xdr:cNvPr id="34" name="Line 35"/>
        <xdr:cNvSpPr/>
      </xdr:nvSpPr>
      <xdr:spPr>
        <a:xfrm>
          <a:off x="14616360" y="2486160"/>
          <a:ext cx="33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9360</xdr:colOff>
      <xdr:row>14</xdr:row>
      <xdr:rowOff>0</xdr:rowOff>
    </xdr:from>
    <xdr:to>
      <xdr:col>24</xdr:col>
      <xdr:colOff>362160</xdr:colOff>
      <xdr:row>14</xdr:row>
      <xdr:rowOff>0</xdr:rowOff>
    </xdr:to>
    <xdr:sp>
      <xdr:nvSpPr>
        <xdr:cNvPr id="35" name="Line 36"/>
        <xdr:cNvSpPr/>
      </xdr:nvSpPr>
      <xdr:spPr>
        <a:xfrm>
          <a:off x="15634800" y="2486160"/>
          <a:ext cx="1037880" cy="0"/>
        </a:xfrm>
        <a:prstGeom prst="line">
          <a:avLst/>
        </a:prstGeom>
        <a:ln w="0">
          <a:solidFill>
            <a:srgbClr val="008000"/>
          </a:solidFill>
        </a:ln>
      </xdr:spPr>
      <xdr:style>
        <a:lnRef idx="0"/>
        <a:fillRef idx="0"/>
        <a:effectRef idx="0"/>
        <a:fontRef idx="minor"/>
      </xdr:style>
    </xdr:sp>
    <xdr:clientData/>
  </xdr:twoCellAnchor>
  <xdr:twoCellAnchor editAs="oneCell">
    <xdr:from>
      <xdr:col>26</xdr:col>
      <xdr:colOff>9360</xdr:colOff>
      <xdr:row>13</xdr:row>
      <xdr:rowOff>0</xdr:rowOff>
    </xdr:from>
    <xdr:to>
      <xdr:col>27</xdr:col>
      <xdr:colOff>720</xdr:colOff>
      <xdr:row>14</xdr:row>
      <xdr:rowOff>152280</xdr:rowOff>
    </xdr:to>
    <xdr:sp>
      <xdr:nvSpPr>
        <xdr:cNvPr id="36" name="Text 59"/>
        <xdr:cNvSpPr/>
      </xdr:nvSpPr>
      <xdr:spPr>
        <a:xfrm>
          <a:off x="17690400" y="2333520"/>
          <a:ext cx="676440" cy="304920"/>
        </a:xfrm>
        <a:prstGeom prst="rect">
          <a:avLst/>
        </a:prstGeom>
        <a:solidFill>
          <a:srgbClr val="ffffff"/>
        </a:solidFill>
        <a:ln w="0">
          <a:solidFill>
            <a:srgbClr val="00ff00"/>
          </a:solidFill>
        </a:ln>
      </xdr:spPr>
      <xdr:style>
        <a:lnRef idx="0"/>
        <a:fillRef idx="0"/>
        <a:effectRef idx="0"/>
        <a:fontRef idx="minor"/>
      </xdr:style>
      <xdr:txBody>
        <a:bodyPr lIns="20160" rIns="20160" tIns="20160" bIns="20160" anchor="t">
          <a:noAutofit/>
        </a:bodyPr>
        <a:p>
          <a:pPr algn="ctr"/>
          <a:endParaRPr b="0" lang="en-US" sz="700" spc="-1" strike="noStrike">
            <a:latin typeface="Times New Roman"/>
          </a:endParaRPr>
        </a:p>
        <a:p>
          <a:pPr algn="ctr"/>
          <a:r>
            <a:rPr b="0" lang="en-US" sz="700" spc="-1" strike="noStrike">
              <a:solidFill>
                <a:srgbClr val="008000"/>
              </a:solidFill>
              <a:latin typeface="Arial"/>
            </a:rPr>
            <a:t>Unemployment</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24</xdr:col>
      <xdr:colOff>514080</xdr:colOff>
      <xdr:row>13</xdr:row>
      <xdr:rowOff>9720</xdr:rowOff>
    </xdr:from>
    <xdr:to>
      <xdr:col>24</xdr:col>
      <xdr:colOff>514800</xdr:colOff>
      <xdr:row>14</xdr:row>
      <xdr:rowOff>152280</xdr:rowOff>
    </xdr:to>
    <xdr:sp>
      <xdr:nvSpPr>
        <xdr:cNvPr id="37" name="Line 38"/>
        <xdr:cNvSpPr/>
      </xdr:nvSpPr>
      <xdr:spPr>
        <a:xfrm>
          <a:off x="16824600" y="2343240"/>
          <a:ext cx="720" cy="295200"/>
        </a:xfrm>
        <a:prstGeom prst="line">
          <a:avLst/>
        </a:prstGeom>
        <a:ln w="0">
          <a:solidFill>
            <a:srgbClr val="008000"/>
          </a:solidFill>
        </a:ln>
      </xdr:spPr>
      <xdr:style>
        <a:lnRef idx="0"/>
        <a:fillRef idx="0"/>
        <a:effectRef idx="0"/>
        <a:fontRef idx="minor"/>
      </xdr:style>
    </xdr:sp>
    <xdr:clientData/>
  </xdr:twoCellAnchor>
  <xdr:twoCellAnchor editAs="oneCell">
    <xdr:from>
      <xdr:col>24</xdr:col>
      <xdr:colOff>514080</xdr:colOff>
      <xdr:row>14</xdr:row>
      <xdr:rowOff>0</xdr:rowOff>
    </xdr:from>
    <xdr:to>
      <xdr:col>26</xdr:col>
      <xdr:colOff>10080</xdr:colOff>
      <xdr:row>14</xdr:row>
      <xdr:rowOff>0</xdr:rowOff>
    </xdr:to>
    <xdr:sp>
      <xdr:nvSpPr>
        <xdr:cNvPr id="38" name="Line 39"/>
        <xdr:cNvSpPr/>
      </xdr:nvSpPr>
      <xdr:spPr>
        <a:xfrm>
          <a:off x="16824600" y="2486160"/>
          <a:ext cx="866520" cy="0"/>
        </a:xfrm>
        <a:prstGeom prst="line">
          <a:avLst/>
        </a:prstGeom>
        <a:ln w="0">
          <a:solidFill>
            <a:srgbClr val="008000"/>
          </a:solidFill>
          <a:tailEnd len="sm" type="triangle" w="sm"/>
        </a:ln>
      </xdr:spPr>
      <xdr:style>
        <a:lnRef idx="0"/>
        <a:fillRef idx="0"/>
        <a:effectRef idx="0"/>
        <a:fontRef idx="minor"/>
      </xdr:style>
    </xdr:sp>
    <xdr:clientData/>
  </xdr:twoCellAnchor>
  <xdr:twoCellAnchor editAs="oneCell">
    <xdr:from>
      <xdr:col>19</xdr:col>
      <xdr:colOff>618120</xdr:colOff>
      <xdr:row>11</xdr:row>
      <xdr:rowOff>0</xdr:rowOff>
    </xdr:from>
    <xdr:to>
      <xdr:col>19</xdr:col>
      <xdr:colOff>618840</xdr:colOff>
      <xdr:row>14</xdr:row>
      <xdr:rowOff>66600</xdr:rowOff>
    </xdr:to>
    <xdr:sp>
      <xdr:nvSpPr>
        <xdr:cNvPr id="39" name="Line 40"/>
        <xdr:cNvSpPr/>
      </xdr:nvSpPr>
      <xdr:spPr>
        <a:xfrm>
          <a:off x="13502880" y="2028960"/>
          <a:ext cx="720" cy="52380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19</xdr:col>
      <xdr:colOff>618120</xdr:colOff>
      <xdr:row>14</xdr:row>
      <xdr:rowOff>66600</xdr:rowOff>
    </xdr:from>
    <xdr:to>
      <xdr:col>22</xdr:col>
      <xdr:colOff>10080</xdr:colOff>
      <xdr:row>14</xdr:row>
      <xdr:rowOff>66600</xdr:rowOff>
    </xdr:to>
    <xdr:sp>
      <xdr:nvSpPr>
        <xdr:cNvPr id="40" name="Line 41"/>
        <xdr:cNvSpPr/>
      </xdr:nvSpPr>
      <xdr:spPr>
        <a:xfrm>
          <a:off x="13502880" y="2552760"/>
          <a:ext cx="1447560" cy="0"/>
        </a:xfrm>
        <a:prstGeom prst="line">
          <a:avLst/>
        </a:prstGeom>
        <a:ln w="0">
          <a:solidFill>
            <a:srgbClr val="000000"/>
          </a:solidFill>
          <a:prstDash val="dash"/>
          <a:tailEnd len="sm" type="triangle" w="sm"/>
        </a:ln>
      </xdr:spPr>
      <xdr:style>
        <a:lnRef idx="0"/>
        <a:fillRef idx="0"/>
        <a:effectRef idx="0"/>
        <a:fontRef idx="minor"/>
      </xdr:style>
    </xdr:sp>
    <xdr:clientData/>
  </xdr:twoCellAnchor>
  <xdr:twoCellAnchor editAs="oneCell">
    <xdr:from>
      <xdr:col>22</xdr:col>
      <xdr:colOff>0</xdr:colOff>
      <xdr:row>17</xdr:row>
      <xdr:rowOff>0</xdr:rowOff>
    </xdr:from>
    <xdr:to>
      <xdr:col>22</xdr:col>
      <xdr:colOff>685080</xdr:colOff>
      <xdr:row>18</xdr:row>
      <xdr:rowOff>152280</xdr:rowOff>
    </xdr:to>
    <xdr:sp>
      <xdr:nvSpPr>
        <xdr:cNvPr id="41" name="Text 64"/>
        <xdr:cNvSpPr/>
      </xdr:nvSpPr>
      <xdr:spPr>
        <a:xfrm>
          <a:off x="14940360" y="2943360"/>
          <a:ext cx="685080" cy="304560"/>
        </a:xfrm>
        <a:prstGeom prst="rect">
          <a:avLst/>
        </a:prstGeom>
        <a:solidFill>
          <a:srgbClr val="ffffff"/>
        </a:solidFill>
        <a:ln w="0">
          <a:solidFill>
            <a:srgbClr val="ff00ff"/>
          </a:solidFill>
        </a:ln>
      </xdr:spPr>
      <xdr:style>
        <a:lnRef idx="0"/>
        <a:fillRef idx="0"/>
        <a:effectRef idx="0"/>
        <a:fontRef idx="minor"/>
      </xdr:style>
      <xdr:txBody>
        <a:bodyPr lIns="20160" rIns="20160" tIns="20160" bIns="20160" anchor="t">
          <a:noAutofit/>
        </a:bodyPr>
        <a:p>
          <a:pPr algn="ctr"/>
          <a:r>
            <a:rPr b="0" lang="en-US" sz="700" spc="-1" strike="noStrike">
              <a:solidFill>
                <a:srgbClr val="ff00ff"/>
              </a:solidFill>
              <a:latin typeface="Arial"/>
            </a:rPr>
            <a:t>Purchasing power of wages</a:t>
          </a:r>
          <a:endParaRPr b="0" lang="en-US" sz="700" spc="-1" strike="noStrike">
            <a:latin typeface="Times New Roman"/>
          </a:endParaRPr>
        </a:p>
      </xdr:txBody>
    </xdr:sp>
    <xdr:clientData/>
  </xdr:twoCellAnchor>
  <xdr:twoCellAnchor editAs="oneCell">
    <xdr:from>
      <xdr:col>22</xdr:col>
      <xdr:colOff>0</xdr:colOff>
      <xdr:row>21</xdr:row>
      <xdr:rowOff>0</xdr:rowOff>
    </xdr:from>
    <xdr:to>
      <xdr:col>23</xdr:col>
      <xdr:colOff>720</xdr:colOff>
      <xdr:row>22</xdr:row>
      <xdr:rowOff>152280</xdr:rowOff>
    </xdr:to>
    <xdr:sp>
      <xdr:nvSpPr>
        <xdr:cNvPr id="42" name="Text 65"/>
        <xdr:cNvSpPr/>
      </xdr:nvSpPr>
      <xdr:spPr>
        <a:xfrm>
          <a:off x="14940360" y="3714840"/>
          <a:ext cx="685800" cy="304560"/>
        </a:xfrm>
        <a:prstGeom prst="rect">
          <a:avLst/>
        </a:prstGeom>
        <a:solidFill>
          <a:srgbClr val="ffffff"/>
        </a:solidFill>
        <a:ln w="0">
          <a:solidFill>
            <a:srgbClr val="ff00ff"/>
          </a:solidFill>
        </a:ln>
      </xdr:spPr>
      <xdr:style>
        <a:lnRef idx="0"/>
        <a:fillRef idx="0"/>
        <a:effectRef idx="0"/>
        <a:fontRef idx="minor"/>
      </xdr:style>
      <xdr:txBody>
        <a:bodyPr lIns="20160" rIns="20160" tIns="20160" bIns="20160" anchor="t">
          <a:noAutofit/>
        </a:bodyPr>
        <a:p>
          <a:pPr algn="ctr"/>
          <a:endParaRPr b="0" lang="en-US" sz="700" spc="-1" strike="noStrike">
            <a:latin typeface="Times New Roman"/>
          </a:endParaRPr>
        </a:p>
        <a:p>
          <a:pPr algn="ctr"/>
          <a:r>
            <a:rPr b="0" lang="en-US" sz="700" spc="-1" strike="noStrike">
              <a:solidFill>
                <a:srgbClr val="ff00ff"/>
              </a:solidFill>
              <a:latin typeface="Arial"/>
            </a:rPr>
            <a:t>Profit  income</a:t>
          </a:r>
          <a:endParaRPr b="0" lang="en-US" sz="700" spc="-1" strike="noStrike">
            <a:latin typeface="Times New Roman"/>
          </a:endParaRPr>
        </a:p>
      </xdr:txBody>
    </xdr:sp>
    <xdr:clientData/>
  </xdr:twoCellAnchor>
  <xdr:twoCellAnchor editAs="oneCell">
    <xdr:from>
      <xdr:col>21</xdr:col>
      <xdr:colOff>409320</xdr:colOff>
      <xdr:row>17</xdr:row>
      <xdr:rowOff>0</xdr:rowOff>
    </xdr:from>
    <xdr:to>
      <xdr:col>21</xdr:col>
      <xdr:colOff>410040</xdr:colOff>
      <xdr:row>21</xdr:row>
      <xdr:rowOff>152280</xdr:rowOff>
    </xdr:to>
    <xdr:sp>
      <xdr:nvSpPr>
        <xdr:cNvPr id="43" name="Line 44"/>
        <xdr:cNvSpPr/>
      </xdr:nvSpPr>
      <xdr:spPr>
        <a:xfrm flipV="1">
          <a:off x="14664600" y="2943360"/>
          <a:ext cx="720" cy="92376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21</xdr:col>
      <xdr:colOff>409320</xdr:colOff>
      <xdr:row>18</xdr:row>
      <xdr:rowOff>0</xdr:rowOff>
    </xdr:from>
    <xdr:to>
      <xdr:col>22</xdr:col>
      <xdr:colOff>720</xdr:colOff>
      <xdr:row>18</xdr:row>
      <xdr:rowOff>0</xdr:rowOff>
    </xdr:to>
    <xdr:sp>
      <xdr:nvSpPr>
        <xdr:cNvPr id="44" name="Line 45"/>
        <xdr:cNvSpPr/>
      </xdr:nvSpPr>
      <xdr:spPr>
        <a:xfrm flipH="1">
          <a:off x="14664600" y="3095640"/>
          <a:ext cx="27648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21</xdr:col>
      <xdr:colOff>409320</xdr:colOff>
      <xdr:row>22</xdr:row>
      <xdr:rowOff>0</xdr:rowOff>
    </xdr:from>
    <xdr:to>
      <xdr:col>22</xdr:col>
      <xdr:colOff>720</xdr:colOff>
      <xdr:row>22</xdr:row>
      <xdr:rowOff>0</xdr:rowOff>
    </xdr:to>
    <xdr:sp>
      <xdr:nvSpPr>
        <xdr:cNvPr id="45" name="Line 46"/>
        <xdr:cNvSpPr/>
      </xdr:nvSpPr>
      <xdr:spPr>
        <a:xfrm flipH="1">
          <a:off x="14664600" y="3867120"/>
          <a:ext cx="27648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21</xdr:col>
      <xdr:colOff>-360</xdr:colOff>
      <xdr:row>17</xdr:row>
      <xdr:rowOff>0</xdr:rowOff>
    </xdr:from>
    <xdr:to>
      <xdr:col>21</xdr:col>
      <xdr:colOff>409680</xdr:colOff>
      <xdr:row>17</xdr:row>
      <xdr:rowOff>0</xdr:rowOff>
    </xdr:to>
    <xdr:sp>
      <xdr:nvSpPr>
        <xdr:cNvPr id="46" name="Line 47"/>
        <xdr:cNvSpPr/>
      </xdr:nvSpPr>
      <xdr:spPr>
        <a:xfrm flipH="1">
          <a:off x="14254920" y="2943360"/>
          <a:ext cx="410040" cy="0"/>
        </a:xfrm>
        <a:prstGeom prst="line">
          <a:avLst/>
        </a:prstGeom>
        <a:ln w="0">
          <a:solidFill>
            <a:srgbClr val="000000"/>
          </a:solidFill>
          <a:prstDash val="dash"/>
          <a:tailEnd len="sm" type="triangle" w="sm"/>
        </a:ln>
      </xdr:spPr>
      <xdr:style>
        <a:lnRef idx="0"/>
        <a:fillRef idx="0"/>
        <a:effectRef idx="0"/>
        <a:fontRef idx="minor"/>
      </xdr:style>
    </xdr:sp>
    <xdr:clientData/>
  </xdr:twoCellAnchor>
  <xdr:twoCellAnchor editAs="oneCell">
    <xdr:from>
      <xdr:col>24</xdr:col>
      <xdr:colOff>0</xdr:colOff>
      <xdr:row>11</xdr:row>
      <xdr:rowOff>0</xdr:rowOff>
    </xdr:from>
    <xdr:to>
      <xdr:col>25</xdr:col>
      <xdr:colOff>720</xdr:colOff>
      <xdr:row>12</xdr:row>
      <xdr:rowOff>152280</xdr:rowOff>
    </xdr:to>
    <xdr:sp>
      <xdr:nvSpPr>
        <xdr:cNvPr id="47" name="Text 71"/>
        <xdr:cNvSpPr/>
      </xdr:nvSpPr>
      <xdr:spPr>
        <a:xfrm>
          <a:off x="16310520" y="2028960"/>
          <a:ext cx="685800" cy="304560"/>
        </a:xfrm>
        <a:prstGeom prst="rect">
          <a:avLst/>
        </a:prstGeom>
        <a:solidFill>
          <a:srgbClr val="ffffff"/>
        </a:solidFill>
        <a:ln w="0">
          <a:solidFill>
            <a:srgbClr val="00ff00"/>
          </a:solidFill>
        </a:ln>
      </xdr:spPr>
      <xdr:style>
        <a:lnRef idx="0"/>
        <a:fillRef idx="0"/>
        <a:effectRef idx="0"/>
        <a:fontRef idx="minor"/>
      </xdr:style>
      <xdr:txBody>
        <a:bodyPr lIns="20160" rIns="20160" tIns="20160" bIns="20160" anchor="t">
          <a:noAutofit/>
        </a:bodyPr>
        <a:p>
          <a:pPr algn="ctr"/>
          <a:r>
            <a:rPr b="0" lang="en-US" sz="700" spc="-1" strike="noStrike">
              <a:solidFill>
                <a:srgbClr val="008000"/>
              </a:solidFill>
              <a:latin typeface="Arial"/>
            </a:rPr>
            <a:t>Potential </a:t>
          </a:r>
          <a:endParaRPr b="0" lang="en-US" sz="700" spc="-1" strike="noStrike">
            <a:latin typeface="Times New Roman"/>
          </a:endParaRPr>
        </a:p>
        <a:p>
          <a:pPr algn="ctr"/>
          <a:r>
            <a:rPr b="0" lang="en-US" sz="700" spc="-1" strike="noStrike">
              <a:solidFill>
                <a:srgbClr val="008000"/>
              </a:solidFill>
              <a:latin typeface="Arial"/>
            </a:rPr>
            <a:t>labor force</a:t>
          </a:r>
          <a:endParaRPr b="0" lang="en-US" sz="700" spc="-1" strike="noStrike">
            <a:latin typeface="Times New Roman"/>
          </a:endParaRPr>
        </a:p>
      </xdr:txBody>
    </xdr:sp>
    <xdr:clientData/>
  </xdr:twoCellAnchor>
  <xdr:twoCellAnchor editAs="oneCell">
    <xdr:from>
      <xdr:col>24</xdr:col>
      <xdr:colOff>0</xdr:colOff>
      <xdr:row>15</xdr:row>
      <xdr:rowOff>0</xdr:rowOff>
    </xdr:from>
    <xdr:to>
      <xdr:col>25</xdr:col>
      <xdr:colOff>720</xdr:colOff>
      <xdr:row>17</xdr:row>
      <xdr:rowOff>9360</xdr:rowOff>
    </xdr:to>
    <xdr:sp>
      <xdr:nvSpPr>
        <xdr:cNvPr id="48" name="Text 72"/>
        <xdr:cNvSpPr/>
      </xdr:nvSpPr>
      <xdr:spPr>
        <a:xfrm>
          <a:off x="16310520" y="2638440"/>
          <a:ext cx="685800" cy="314280"/>
        </a:xfrm>
        <a:prstGeom prst="rect">
          <a:avLst/>
        </a:prstGeom>
        <a:noFill/>
        <a:ln w="0">
          <a:solidFill>
            <a:srgbClr val="00ff00"/>
          </a:solidFill>
        </a:ln>
      </xdr:spPr>
      <xdr:style>
        <a:lnRef idx="0"/>
        <a:fillRef idx="0"/>
        <a:effectRef idx="0"/>
        <a:fontRef idx="minor"/>
      </xdr:style>
      <xdr:txBody>
        <a:bodyPr lIns="20160" rIns="20160" tIns="20160" bIns="20160" anchor="t">
          <a:noAutofit/>
        </a:bodyPr>
        <a:p>
          <a:pPr algn="ctr"/>
          <a:r>
            <a:rPr b="0" lang="en-US" sz="700" spc="-1" strike="noStrike">
              <a:solidFill>
                <a:srgbClr val="008000"/>
              </a:solidFill>
              <a:latin typeface="Arial"/>
            </a:rPr>
            <a:t>Employment of enterprises</a:t>
          </a:r>
          <a:endParaRPr b="0" lang="en-US" sz="700" spc="-1" strike="noStrike">
            <a:latin typeface="Times New Roman"/>
          </a:endParaRPr>
        </a:p>
      </xdr:txBody>
    </xdr:sp>
    <xdr:clientData/>
  </xdr:twoCellAnchor>
  <xdr:twoCellAnchor editAs="oneCell">
    <xdr:from>
      <xdr:col>22</xdr:col>
      <xdr:colOff>580680</xdr:colOff>
      <xdr:row>15</xdr:row>
      <xdr:rowOff>-360</xdr:rowOff>
    </xdr:from>
    <xdr:to>
      <xdr:col>22</xdr:col>
      <xdr:colOff>581400</xdr:colOff>
      <xdr:row>15</xdr:row>
      <xdr:rowOff>151920</xdr:rowOff>
    </xdr:to>
    <xdr:sp>
      <xdr:nvSpPr>
        <xdr:cNvPr id="49" name="Line 50"/>
        <xdr:cNvSpPr/>
      </xdr:nvSpPr>
      <xdr:spPr>
        <a:xfrm flipV="1">
          <a:off x="15521040" y="2638080"/>
          <a:ext cx="720" cy="152280"/>
        </a:xfrm>
        <a:prstGeom prst="line">
          <a:avLst/>
        </a:prstGeom>
        <a:ln w="0">
          <a:solidFill>
            <a:srgbClr val="008000"/>
          </a:solidFill>
          <a:tailEnd len="sm" type="triangle" w="sm"/>
        </a:ln>
      </xdr:spPr>
      <xdr:style>
        <a:lnRef idx="0"/>
        <a:fillRef idx="0"/>
        <a:effectRef idx="0"/>
        <a:fontRef idx="minor"/>
      </xdr:style>
    </xdr:sp>
    <xdr:clientData/>
  </xdr:twoCellAnchor>
  <xdr:twoCellAnchor editAs="oneCell">
    <xdr:from>
      <xdr:col>24</xdr:col>
      <xdr:colOff>352080</xdr:colOff>
      <xdr:row>14</xdr:row>
      <xdr:rowOff>0</xdr:rowOff>
    </xdr:from>
    <xdr:to>
      <xdr:col>24</xdr:col>
      <xdr:colOff>352800</xdr:colOff>
      <xdr:row>14</xdr:row>
      <xdr:rowOff>152280</xdr:rowOff>
    </xdr:to>
    <xdr:sp>
      <xdr:nvSpPr>
        <xdr:cNvPr id="50" name="Line 51"/>
        <xdr:cNvSpPr/>
      </xdr:nvSpPr>
      <xdr:spPr>
        <a:xfrm>
          <a:off x="16662600" y="2486160"/>
          <a:ext cx="720" cy="152280"/>
        </a:xfrm>
        <a:prstGeom prst="line">
          <a:avLst/>
        </a:prstGeom>
        <a:ln w="0">
          <a:solidFill>
            <a:srgbClr val="008000"/>
          </a:solidFill>
          <a:tailEnd len="sm" type="triangle" w="sm"/>
        </a:ln>
      </xdr:spPr>
      <xdr:style>
        <a:lnRef idx="0"/>
        <a:fillRef idx="0"/>
        <a:effectRef idx="0"/>
        <a:fontRef idx="minor"/>
      </xdr:style>
    </xdr:sp>
    <xdr:clientData/>
  </xdr:twoCellAnchor>
  <xdr:twoCellAnchor editAs="oneCell">
    <xdr:from>
      <xdr:col>22</xdr:col>
      <xdr:colOff>570240</xdr:colOff>
      <xdr:row>16</xdr:row>
      <xdr:rowOff>0</xdr:rowOff>
    </xdr:from>
    <xdr:to>
      <xdr:col>23</xdr:col>
      <xdr:colOff>685440</xdr:colOff>
      <xdr:row>16</xdr:row>
      <xdr:rowOff>0</xdr:rowOff>
    </xdr:to>
    <xdr:sp>
      <xdr:nvSpPr>
        <xdr:cNvPr id="51" name="Line 52"/>
        <xdr:cNvSpPr/>
      </xdr:nvSpPr>
      <xdr:spPr>
        <a:xfrm flipH="1">
          <a:off x="15510600" y="2790720"/>
          <a:ext cx="800280" cy="0"/>
        </a:xfrm>
        <a:prstGeom prst="line">
          <a:avLst/>
        </a:prstGeom>
        <a:ln w="0">
          <a:solidFill>
            <a:srgbClr val="008000"/>
          </a:solidFill>
        </a:ln>
      </xdr:spPr>
      <xdr:style>
        <a:lnRef idx="0"/>
        <a:fillRef idx="0"/>
        <a:effectRef idx="0"/>
        <a:fontRef idx="minor"/>
      </xdr:style>
    </xdr:sp>
    <xdr:clientData/>
  </xdr:twoCellAnchor>
  <xdr:twoCellAnchor editAs="oneCell">
    <xdr:from>
      <xdr:col>26</xdr:col>
      <xdr:colOff>180720</xdr:colOff>
      <xdr:row>15</xdr:row>
      <xdr:rowOff>0</xdr:rowOff>
    </xdr:from>
    <xdr:to>
      <xdr:col>26</xdr:col>
      <xdr:colOff>181080</xdr:colOff>
      <xdr:row>17</xdr:row>
      <xdr:rowOff>114120</xdr:rowOff>
    </xdr:to>
    <xdr:sp>
      <xdr:nvSpPr>
        <xdr:cNvPr id="52" name="Line 53"/>
        <xdr:cNvSpPr/>
      </xdr:nvSpPr>
      <xdr:spPr>
        <a:xfrm>
          <a:off x="17861760" y="2638440"/>
          <a:ext cx="360" cy="419040"/>
        </a:xfrm>
        <a:prstGeom prst="line">
          <a:avLst/>
        </a:prstGeom>
        <a:ln w="0">
          <a:solidFill>
            <a:srgbClr val="008000"/>
          </a:solidFill>
        </a:ln>
      </xdr:spPr>
      <xdr:style>
        <a:lnRef idx="0"/>
        <a:fillRef idx="0"/>
        <a:effectRef idx="0"/>
        <a:fontRef idx="minor"/>
      </xdr:style>
    </xdr:sp>
    <xdr:clientData/>
  </xdr:twoCellAnchor>
  <xdr:twoCellAnchor editAs="oneCell">
    <xdr:from>
      <xdr:col>23</xdr:col>
      <xdr:colOff>-360</xdr:colOff>
      <xdr:row>17</xdr:row>
      <xdr:rowOff>114120</xdr:rowOff>
    </xdr:from>
    <xdr:to>
      <xdr:col>26</xdr:col>
      <xdr:colOff>180720</xdr:colOff>
      <xdr:row>17</xdr:row>
      <xdr:rowOff>114120</xdr:rowOff>
    </xdr:to>
    <xdr:sp>
      <xdr:nvSpPr>
        <xdr:cNvPr id="53" name="Line 54"/>
        <xdr:cNvSpPr/>
      </xdr:nvSpPr>
      <xdr:spPr>
        <a:xfrm flipH="1">
          <a:off x="15625080" y="3057480"/>
          <a:ext cx="2236680" cy="0"/>
        </a:xfrm>
        <a:prstGeom prst="line">
          <a:avLst/>
        </a:prstGeom>
        <a:ln w="0">
          <a:solidFill>
            <a:srgbClr val="008000"/>
          </a:solidFill>
          <a:tailEnd len="sm" type="triangle" w="sm"/>
        </a:ln>
      </xdr:spPr>
      <xdr:style>
        <a:lnRef idx="0"/>
        <a:fillRef idx="0"/>
        <a:effectRef idx="0"/>
        <a:fontRef idx="minor"/>
      </xdr:style>
    </xdr:sp>
    <xdr:clientData/>
  </xdr:twoCellAnchor>
  <xdr:twoCellAnchor editAs="oneCell">
    <xdr:from>
      <xdr:col>24</xdr:col>
      <xdr:colOff>361440</xdr:colOff>
      <xdr:row>17</xdr:row>
      <xdr:rowOff>9360</xdr:rowOff>
    </xdr:from>
    <xdr:to>
      <xdr:col>24</xdr:col>
      <xdr:colOff>362160</xdr:colOff>
      <xdr:row>17</xdr:row>
      <xdr:rowOff>114120</xdr:rowOff>
    </xdr:to>
    <xdr:sp>
      <xdr:nvSpPr>
        <xdr:cNvPr id="54" name="Line 55"/>
        <xdr:cNvSpPr/>
      </xdr:nvSpPr>
      <xdr:spPr>
        <a:xfrm>
          <a:off x="16671960" y="2952720"/>
          <a:ext cx="720" cy="104760"/>
        </a:xfrm>
        <a:prstGeom prst="line">
          <a:avLst/>
        </a:prstGeom>
        <a:ln w="0">
          <a:solidFill>
            <a:srgbClr val="008000"/>
          </a:solidFill>
        </a:ln>
      </xdr:spPr>
      <xdr:style>
        <a:lnRef idx="0"/>
        <a:fillRef idx="0"/>
        <a:effectRef idx="0"/>
        <a:fontRef idx="minor"/>
      </xdr:style>
    </xdr:sp>
    <xdr:clientData/>
  </xdr:twoCellAnchor>
  <xdr:twoCellAnchor editAs="oneCell">
    <xdr:from>
      <xdr:col>22</xdr:col>
      <xdr:colOff>342360</xdr:colOff>
      <xdr:row>19</xdr:row>
      <xdr:rowOff>0</xdr:rowOff>
    </xdr:from>
    <xdr:to>
      <xdr:col>22</xdr:col>
      <xdr:colOff>343080</xdr:colOff>
      <xdr:row>20</xdr:row>
      <xdr:rowOff>152640</xdr:rowOff>
    </xdr:to>
    <xdr:sp>
      <xdr:nvSpPr>
        <xdr:cNvPr id="55" name="Line 56"/>
        <xdr:cNvSpPr/>
      </xdr:nvSpPr>
      <xdr:spPr>
        <a:xfrm>
          <a:off x="15282720" y="3247920"/>
          <a:ext cx="720" cy="4669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3</xdr:col>
      <xdr:colOff>0</xdr:colOff>
      <xdr:row>10</xdr:row>
      <xdr:rowOff>0</xdr:rowOff>
    </xdr:from>
    <xdr:to>
      <xdr:col>23</xdr:col>
      <xdr:colOff>172080</xdr:colOff>
      <xdr:row>10</xdr:row>
      <xdr:rowOff>0</xdr:rowOff>
    </xdr:to>
    <xdr:sp>
      <xdr:nvSpPr>
        <xdr:cNvPr id="56" name="Line 57"/>
        <xdr:cNvSpPr/>
      </xdr:nvSpPr>
      <xdr:spPr>
        <a:xfrm>
          <a:off x="15625440" y="1876320"/>
          <a:ext cx="17208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23</xdr:col>
      <xdr:colOff>171360</xdr:colOff>
      <xdr:row>10</xdr:row>
      <xdr:rowOff>0</xdr:rowOff>
    </xdr:from>
    <xdr:to>
      <xdr:col>23</xdr:col>
      <xdr:colOff>172080</xdr:colOff>
      <xdr:row>21</xdr:row>
      <xdr:rowOff>152280</xdr:rowOff>
    </xdr:to>
    <xdr:sp>
      <xdr:nvSpPr>
        <xdr:cNvPr id="57" name="Line 58"/>
        <xdr:cNvSpPr/>
      </xdr:nvSpPr>
      <xdr:spPr>
        <a:xfrm>
          <a:off x="15796800" y="1876320"/>
          <a:ext cx="720" cy="199080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23</xdr:col>
      <xdr:colOff>0</xdr:colOff>
      <xdr:row>22</xdr:row>
      <xdr:rowOff>0</xdr:rowOff>
    </xdr:from>
    <xdr:to>
      <xdr:col>23</xdr:col>
      <xdr:colOff>172080</xdr:colOff>
      <xdr:row>22</xdr:row>
      <xdr:rowOff>0</xdr:rowOff>
    </xdr:to>
    <xdr:sp>
      <xdr:nvSpPr>
        <xdr:cNvPr id="58" name="Line 59"/>
        <xdr:cNvSpPr/>
      </xdr:nvSpPr>
      <xdr:spPr>
        <a:xfrm flipH="1">
          <a:off x="15625440" y="3867120"/>
          <a:ext cx="172080" cy="0"/>
        </a:xfrm>
        <a:prstGeom prst="line">
          <a:avLst/>
        </a:prstGeom>
        <a:ln w="0">
          <a:solidFill>
            <a:srgbClr val="000000"/>
          </a:solidFill>
          <a:prstDash val="dash"/>
          <a:tailEnd len="sm" type="triangle" w="sm"/>
        </a:ln>
      </xdr:spPr>
      <xdr:style>
        <a:lnRef idx="0"/>
        <a:fillRef idx="0"/>
        <a:effectRef idx="0"/>
        <a:fontRef idx="minor"/>
      </xdr:style>
    </xdr:sp>
    <xdr:clientData/>
  </xdr:twoCellAnchor>
  <xdr:twoCellAnchor editAs="oneCell">
    <xdr:from>
      <xdr:col>19</xdr:col>
      <xdr:colOff>0</xdr:colOff>
      <xdr:row>18</xdr:row>
      <xdr:rowOff>104760</xdr:rowOff>
    </xdr:from>
    <xdr:to>
      <xdr:col>21</xdr:col>
      <xdr:colOff>314280</xdr:colOff>
      <xdr:row>18</xdr:row>
      <xdr:rowOff>104760</xdr:rowOff>
    </xdr:to>
    <xdr:sp>
      <xdr:nvSpPr>
        <xdr:cNvPr id="59" name="Line 60"/>
        <xdr:cNvSpPr/>
      </xdr:nvSpPr>
      <xdr:spPr>
        <a:xfrm>
          <a:off x="12884760" y="3200400"/>
          <a:ext cx="168480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21</xdr:col>
      <xdr:colOff>313560</xdr:colOff>
      <xdr:row>18</xdr:row>
      <xdr:rowOff>104760</xdr:rowOff>
    </xdr:from>
    <xdr:to>
      <xdr:col>21</xdr:col>
      <xdr:colOff>314280</xdr:colOff>
      <xdr:row>22</xdr:row>
      <xdr:rowOff>47520</xdr:rowOff>
    </xdr:to>
    <xdr:sp>
      <xdr:nvSpPr>
        <xdr:cNvPr id="60" name="Line 61"/>
        <xdr:cNvSpPr/>
      </xdr:nvSpPr>
      <xdr:spPr>
        <a:xfrm>
          <a:off x="14568840" y="3200400"/>
          <a:ext cx="720" cy="71424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21</xdr:col>
      <xdr:colOff>313560</xdr:colOff>
      <xdr:row>22</xdr:row>
      <xdr:rowOff>47520</xdr:rowOff>
    </xdr:from>
    <xdr:to>
      <xdr:col>22</xdr:col>
      <xdr:colOff>720</xdr:colOff>
      <xdr:row>22</xdr:row>
      <xdr:rowOff>47520</xdr:rowOff>
    </xdr:to>
    <xdr:sp>
      <xdr:nvSpPr>
        <xdr:cNvPr id="61" name="Line 62"/>
        <xdr:cNvSpPr/>
      </xdr:nvSpPr>
      <xdr:spPr>
        <a:xfrm>
          <a:off x="14568840" y="3914640"/>
          <a:ext cx="372240" cy="0"/>
        </a:xfrm>
        <a:prstGeom prst="line">
          <a:avLst/>
        </a:prstGeom>
        <a:ln w="0">
          <a:solidFill>
            <a:srgbClr val="000000"/>
          </a:solidFill>
          <a:prstDash val="dash"/>
          <a:tailEnd len="sm" type="triangle" w="sm"/>
        </a:ln>
      </xdr:spPr>
      <xdr:style>
        <a:lnRef idx="0"/>
        <a:fillRef idx="0"/>
        <a:effectRef idx="0"/>
        <a:fontRef idx="minor"/>
      </xdr:style>
    </xdr:sp>
    <xdr:clientData/>
  </xdr:twoCellAnchor>
  <xdr:twoCellAnchor editAs="oneCell">
    <xdr:from>
      <xdr:col>24</xdr:col>
      <xdr:colOff>0</xdr:colOff>
      <xdr:row>21</xdr:row>
      <xdr:rowOff>0</xdr:rowOff>
    </xdr:from>
    <xdr:to>
      <xdr:col>25</xdr:col>
      <xdr:colOff>720</xdr:colOff>
      <xdr:row>22</xdr:row>
      <xdr:rowOff>152280</xdr:rowOff>
    </xdr:to>
    <xdr:sp>
      <xdr:nvSpPr>
        <xdr:cNvPr id="62" name="Text 90"/>
        <xdr:cNvSpPr/>
      </xdr:nvSpPr>
      <xdr:spPr>
        <a:xfrm>
          <a:off x="16310520" y="3714840"/>
          <a:ext cx="685800" cy="3045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700" spc="-1" strike="noStrike">
              <a:latin typeface="Arial"/>
            </a:rPr>
            <a:t>Direct taxes from enterprises</a:t>
          </a:r>
          <a:endParaRPr b="0" lang="en-US" sz="700" spc="-1" strike="noStrike">
            <a:latin typeface="Times New Roman"/>
          </a:endParaRPr>
        </a:p>
      </xdr:txBody>
    </xdr:sp>
    <xdr:clientData/>
  </xdr:twoCellAnchor>
  <xdr:twoCellAnchor editAs="oneCell">
    <xdr:from>
      <xdr:col>23</xdr:col>
      <xdr:colOff>-360</xdr:colOff>
      <xdr:row>22</xdr:row>
      <xdr:rowOff>57240</xdr:rowOff>
    </xdr:from>
    <xdr:to>
      <xdr:col>23</xdr:col>
      <xdr:colOff>685440</xdr:colOff>
      <xdr:row>22</xdr:row>
      <xdr:rowOff>57240</xdr:rowOff>
    </xdr:to>
    <xdr:sp>
      <xdr:nvSpPr>
        <xdr:cNvPr id="63" name="Line 64"/>
        <xdr:cNvSpPr/>
      </xdr:nvSpPr>
      <xdr:spPr>
        <a:xfrm flipH="1">
          <a:off x="15625080" y="3924360"/>
          <a:ext cx="6858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5</xdr:col>
      <xdr:colOff>342720</xdr:colOff>
      <xdr:row>24</xdr:row>
      <xdr:rowOff>190800</xdr:rowOff>
    </xdr:from>
    <xdr:to>
      <xdr:col>16</xdr:col>
      <xdr:colOff>720</xdr:colOff>
      <xdr:row>24</xdr:row>
      <xdr:rowOff>190800</xdr:rowOff>
    </xdr:to>
    <xdr:sp>
      <xdr:nvSpPr>
        <xdr:cNvPr id="64" name="Line 65"/>
        <xdr:cNvSpPr/>
      </xdr:nvSpPr>
      <xdr:spPr>
        <a:xfrm>
          <a:off x="10486800" y="4410360"/>
          <a:ext cx="343080" cy="0"/>
        </a:xfrm>
        <a:prstGeom prst="line">
          <a:avLst/>
        </a:prstGeom>
        <a:ln w="0">
          <a:solidFill>
            <a:srgbClr val="0000ff"/>
          </a:solidFill>
          <a:tailEnd len="sm" type="triangle" w="sm"/>
        </a:ln>
      </xdr:spPr>
      <xdr:style>
        <a:lnRef idx="0"/>
        <a:fillRef idx="0"/>
        <a:effectRef idx="0"/>
        <a:fontRef idx="minor"/>
      </xdr:style>
    </xdr:sp>
    <xdr:clientData/>
  </xdr:twoCellAnchor>
  <xdr:twoCellAnchor editAs="oneCell">
    <xdr:from>
      <xdr:col>15</xdr:col>
      <xdr:colOff>342720</xdr:colOff>
      <xdr:row>21</xdr:row>
      <xdr:rowOff>9360</xdr:rowOff>
    </xdr:from>
    <xdr:to>
      <xdr:col>15</xdr:col>
      <xdr:colOff>343440</xdr:colOff>
      <xdr:row>24</xdr:row>
      <xdr:rowOff>190800</xdr:rowOff>
    </xdr:to>
    <xdr:sp>
      <xdr:nvSpPr>
        <xdr:cNvPr id="65" name="Line 66"/>
        <xdr:cNvSpPr/>
      </xdr:nvSpPr>
      <xdr:spPr>
        <a:xfrm flipH="1">
          <a:off x="10486800" y="3724200"/>
          <a:ext cx="720" cy="686160"/>
        </a:xfrm>
        <a:prstGeom prst="line">
          <a:avLst/>
        </a:prstGeom>
        <a:ln w="0">
          <a:solidFill>
            <a:srgbClr val="0000ff"/>
          </a:solidFill>
        </a:ln>
      </xdr:spPr>
      <xdr:style>
        <a:lnRef idx="0"/>
        <a:fillRef idx="0"/>
        <a:effectRef idx="0"/>
        <a:fontRef idx="minor"/>
      </xdr:style>
    </xdr:sp>
    <xdr:clientData/>
  </xdr:twoCellAnchor>
  <xdr:twoCellAnchor editAs="oneCell">
    <xdr:from>
      <xdr:col>24</xdr:col>
      <xdr:colOff>0</xdr:colOff>
      <xdr:row>18</xdr:row>
      <xdr:rowOff>0</xdr:rowOff>
    </xdr:from>
    <xdr:to>
      <xdr:col>24</xdr:col>
      <xdr:colOff>685080</xdr:colOff>
      <xdr:row>19</xdr:row>
      <xdr:rowOff>314280</xdr:rowOff>
    </xdr:to>
    <xdr:sp>
      <xdr:nvSpPr>
        <xdr:cNvPr id="66" name="Text 98"/>
        <xdr:cNvSpPr/>
      </xdr:nvSpPr>
      <xdr:spPr>
        <a:xfrm>
          <a:off x="16310520" y="3095640"/>
          <a:ext cx="685080" cy="46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700" spc="-1" strike="noStrike">
              <a:solidFill>
                <a:srgbClr val="000000"/>
              </a:solidFill>
              <a:latin typeface="Arial"/>
            </a:rPr>
            <a:t>Direct taxes from households</a:t>
          </a:r>
          <a:endParaRPr b="0" lang="en-US" sz="700" spc="-1" strike="noStrike">
            <a:latin typeface="Times New Roman"/>
          </a:endParaRPr>
        </a:p>
      </xdr:txBody>
    </xdr:sp>
    <xdr:clientData/>
  </xdr:twoCellAnchor>
  <xdr:twoCellAnchor editAs="oneCell">
    <xdr:from>
      <xdr:col>23</xdr:col>
      <xdr:colOff>-360</xdr:colOff>
      <xdr:row>18</xdr:row>
      <xdr:rowOff>76320</xdr:rowOff>
    </xdr:from>
    <xdr:to>
      <xdr:col>23</xdr:col>
      <xdr:colOff>685440</xdr:colOff>
      <xdr:row>18</xdr:row>
      <xdr:rowOff>76320</xdr:rowOff>
    </xdr:to>
    <xdr:sp>
      <xdr:nvSpPr>
        <xdr:cNvPr id="67" name="Line 68"/>
        <xdr:cNvSpPr/>
      </xdr:nvSpPr>
      <xdr:spPr>
        <a:xfrm flipH="1">
          <a:off x="15625080" y="3171960"/>
          <a:ext cx="6858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0</xdr:col>
      <xdr:colOff>0</xdr:colOff>
      <xdr:row>25</xdr:row>
      <xdr:rowOff>0</xdr:rowOff>
    </xdr:from>
    <xdr:to>
      <xdr:col>21</xdr:col>
      <xdr:colOff>360</xdr:colOff>
      <xdr:row>26</xdr:row>
      <xdr:rowOff>304920</xdr:rowOff>
    </xdr:to>
    <xdr:sp>
      <xdr:nvSpPr>
        <xdr:cNvPr id="68" name="Text 102"/>
        <xdr:cNvSpPr/>
      </xdr:nvSpPr>
      <xdr:spPr>
        <a:xfrm>
          <a:off x="13569840" y="4486320"/>
          <a:ext cx="685800" cy="457200"/>
        </a:xfrm>
        <a:prstGeom prst="rect">
          <a:avLst/>
        </a:prstGeom>
        <a:solidFill>
          <a:srgbClr val="ffffff"/>
        </a:solidFill>
        <a:ln w="0">
          <a:solidFill>
            <a:srgbClr val="0000ff"/>
          </a:solidFill>
        </a:ln>
      </xdr:spPr>
      <xdr:style>
        <a:lnRef idx="0"/>
        <a:fillRef idx="0"/>
        <a:effectRef idx="0"/>
        <a:fontRef idx="minor"/>
      </xdr:style>
      <xdr:txBody>
        <a:bodyPr lIns="20160" rIns="20160" tIns="20160" bIns="20160" anchor="t">
          <a:noAutofit/>
        </a:bodyPr>
        <a:p>
          <a:pPr algn="ctr"/>
          <a:r>
            <a:rPr b="0" lang="en-US" sz="700" spc="-1" strike="noStrike">
              <a:solidFill>
                <a:srgbClr val="0000ff"/>
              </a:solidFill>
              <a:latin typeface="Arial"/>
            </a:rPr>
            <a:t>Monetary Financing</a:t>
          </a:r>
          <a:endParaRPr b="0" lang="en-US" sz="700" spc="-1" strike="noStrike">
            <a:latin typeface="Times New Roman"/>
          </a:endParaRPr>
        </a:p>
      </xdr:txBody>
    </xdr:sp>
    <xdr:clientData/>
  </xdr:twoCellAnchor>
  <xdr:twoCellAnchor editAs="oneCell">
    <xdr:from>
      <xdr:col>19</xdr:col>
      <xdr:colOff>0</xdr:colOff>
      <xdr:row>29</xdr:row>
      <xdr:rowOff>0</xdr:rowOff>
    </xdr:from>
    <xdr:to>
      <xdr:col>19</xdr:col>
      <xdr:colOff>685080</xdr:colOff>
      <xdr:row>30</xdr:row>
      <xdr:rowOff>152280</xdr:rowOff>
    </xdr:to>
    <xdr:sp>
      <xdr:nvSpPr>
        <xdr:cNvPr id="69" name="Text 103"/>
        <xdr:cNvSpPr/>
      </xdr:nvSpPr>
      <xdr:spPr>
        <a:xfrm>
          <a:off x="12884760" y="5248440"/>
          <a:ext cx="685080" cy="304560"/>
        </a:xfrm>
        <a:prstGeom prst="rect">
          <a:avLst/>
        </a:prstGeom>
        <a:solidFill>
          <a:srgbClr val="ffffff"/>
        </a:solidFill>
        <a:ln w="0">
          <a:solidFill>
            <a:srgbClr val="0000ff"/>
          </a:solidFill>
        </a:ln>
      </xdr:spPr>
      <xdr:style>
        <a:lnRef idx="0"/>
        <a:fillRef idx="0"/>
        <a:effectRef idx="0"/>
        <a:fontRef idx="minor"/>
      </xdr:style>
      <xdr:txBody>
        <a:bodyPr lIns="20160" rIns="20160" tIns="20160" bIns="20160" anchor="t">
          <a:noAutofit/>
        </a:bodyPr>
        <a:p>
          <a:pPr algn="ctr"/>
          <a:r>
            <a:rPr b="0" lang="en-US" sz="700" spc="-1" strike="noStrike">
              <a:solidFill>
                <a:srgbClr val="0000ff"/>
              </a:solidFill>
              <a:latin typeface="Arial"/>
            </a:rPr>
            <a:t>Monetary supply</a:t>
          </a:r>
          <a:endParaRPr b="0" lang="en-US" sz="700" spc="-1" strike="noStrike">
            <a:latin typeface="Times New Roman"/>
          </a:endParaRPr>
        </a:p>
        <a:p>
          <a:pPr algn="ctr"/>
          <a:endParaRPr b="0" lang="en-US" sz="1000" spc="-1" strike="noStrike">
            <a:latin typeface="Times New Roman"/>
          </a:endParaRPr>
        </a:p>
      </xdr:txBody>
    </xdr:sp>
    <xdr:clientData/>
  </xdr:twoCellAnchor>
  <xdr:twoCellAnchor editAs="oneCell">
    <xdr:from>
      <xdr:col>18</xdr:col>
      <xdr:colOff>361080</xdr:colOff>
      <xdr:row>27</xdr:row>
      <xdr:rowOff>0</xdr:rowOff>
    </xdr:from>
    <xdr:to>
      <xdr:col>18</xdr:col>
      <xdr:colOff>361800</xdr:colOff>
      <xdr:row>29</xdr:row>
      <xdr:rowOff>152280</xdr:rowOff>
    </xdr:to>
    <xdr:sp>
      <xdr:nvSpPr>
        <xdr:cNvPr id="70" name="Line 71"/>
        <xdr:cNvSpPr/>
      </xdr:nvSpPr>
      <xdr:spPr>
        <a:xfrm>
          <a:off x="12560760" y="4943520"/>
          <a:ext cx="720" cy="457200"/>
        </a:xfrm>
        <a:prstGeom prst="line">
          <a:avLst/>
        </a:prstGeom>
        <a:ln w="0">
          <a:solidFill>
            <a:srgbClr val="0000ff"/>
          </a:solidFill>
        </a:ln>
      </xdr:spPr>
      <xdr:style>
        <a:lnRef idx="0"/>
        <a:fillRef idx="0"/>
        <a:effectRef idx="0"/>
        <a:fontRef idx="minor"/>
      </xdr:style>
    </xdr:sp>
    <xdr:clientData/>
  </xdr:twoCellAnchor>
  <xdr:twoCellAnchor editAs="oneCell">
    <xdr:from>
      <xdr:col>20</xdr:col>
      <xdr:colOff>371520</xdr:colOff>
      <xdr:row>27</xdr:row>
      <xdr:rowOff>0</xdr:rowOff>
    </xdr:from>
    <xdr:to>
      <xdr:col>20</xdr:col>
      <xdr:colOff>372240</xdr:colOff>
      <xdr:row>30</xdr:row>
      <xdr:rowOff>9360</xdr:rowOff>
    </xdr:to>
    <xdr:sp>
      <xdr:nvSpPr>
        <xdr:cNvPr id="71" name="Line 72"/>
        <xdr:cNvSpPr/>
      </xdr:nvSpPr>
      <xdr:spPr>
        <a:xfrm>
          <a:off x="13941360" y="4943520"/>
          <a:ext cx="720" cy="466560"/>
        </a:xfrm>
        <a:prstGeom prst="line">
          <a:avLst/>
        </a:prstGeom>
        <a:ln w="0">
          <a:solidFill>
            <a:srgbClr val="0000ff"/>
          </a:solidFill>
        </a:ln>
      </xdr:spPr>
      <xdr:style>
        <a:lnRef idx="0"/>
        <a:fillRef idx="0"/>
        <a:effectRef idx="0"/>
        <a:fontRef idx="minor"/>
      </xdr:style>
    </xdr:sp>
    <xdr:clientData/>
  </xdr:twoCellAnchor>
  <xdr:twoCellAnchor editAs="oneCell">
    <xdr:from>
      <xdr:col>20</xdr:col>
      <xdr:colOff>0</xdr:colOff>
      <xdr:row>30</xdr:row>
      <xdr:rowOff>9360</xdr:rowOff>
    </xdr:from>
    <xdr:to>
      <xdr:col>20</xdr:col>
      <xdr:colOff>372240</xdr:colOff>
      <xdr:row>30</xdr:row>
      <xdr:rowOff>9360</xdr:rowOff>
    </xdr:to>
    <xdr:sp>
      <xdr:nvSpPr>
        <xdr:cNvPr id="72" name="Line 73"/>
        <xdr:cNvSpPr/>
      </xdr:nvSpPr>
      <xdr:spPr>
        <a:xfrm flipH="1">
          <a:off x="13569840" y="5410080"/>
          <a:ext cx="372240" cy="0"/>
        </a:xfrm>
        <a:prstGeom prst="line">
          <a:avLst/>
        </a:prstGeom>
        <a:ln w="0">
          <a:solidFill>
            <a:srgbClr val="0000ff"/>
          </a:solidFill>
          <a:tailEnd len="sm" type="triangle" w="sm"/>
        </a:ln>
      </xdr:spPr>
      <xdr:style>
        <a:lnRef idx="0"/>
        <a:fillRef idx="0"/>
        <a:effectRef idx="0"/>
        <a:fontRef idx="minor"/>
      </xdr:style>
    </xdr:sp>
    <xdr:clientData/>
  </xdr:twoCellAnchor>
  <xdr:twoCellAnchor editAs="oneCell">
    <xdr:from>
      <xdr:col>18</xdr:col>
      <xdr:colOff>361080</xdr:colOff>
      <xdr:row>30</xdr:row>
      <xdr:rowOff>0</xdr:rowOff>
    </xdr:from>
    <xdr:to>
      <xdr:col>19</xdr:col>
      <xdr:colOff>720</xdr:colOff>
      <xdr:row>30</xdr:row>
      <xdr:rowOff>0</xdr:rowOff>
    </xdr:to>
    <xdr:sp>
      <xdr:nvSpPr>
        <xdr:cNvPr id="73" name="Line 74"/>
        <xdr:cNvSpPr/>
      </xdr:nvSpPr>
      <xdr:spPr>
        <a:xfrm>
          <a:off x="12560760" y="5400720"/>
          <a:ext cx="324720" cy="0"/>
        </a:xfrm>
        <a:prstGeom prst="line">
          <a:avLst/>
        </a:prstGeom>
        <a:ln w="0">
          <a:solidFill>
            <a:srgbClr val="0000ff"/>
          </a:solidFill>
          <a:tailEnd len="sm" type="triangle" w="sm"/>
        </a:ln>
      </xdr:spPr>
      <xdr:style>
        <a:lnRef idx="0"/>
        <a:fillRef idx="0"/>
        <a:effectRef idx="0"/>
        <a:fontRef idx="minor"/>
      </xdr:style>
    </xdr:sp>
    <xdr:clientData/>
  </xdr:twoCellAnchor>
  <xdr:twoCellAnchor editAs="oneCell">
    <xdr:from>
      <xdr:col>15</xdr:col>
      <xdr:colOff>9360</xdr:colOff>
      <xdr:row>12</xdr:row>
      <xdr:rowOff>0</xdr:rowOff>
    </xdr:from>
    <xdr:to>
      <xdr:col>16</xdr:col>
      <xdr:colOff>720</xdr:colOff>
      <xdr:row>13</xdr:row>
      <xdr:rowOff>152640</xdr:rowOff>
    </xdr:to>
    <xdr:sp>
      <xdr:nvSpPr>
        <xdr:cNvPr id="74" name="Text 108"/>
        <xdr:cNvSpPr/>
      </xdr:nvSpPr>
      <xdr:spPr>
        <a:xfrm>
          <a:off x="10153440" y="2181240"/>
          <a:ext cx="676440" cy="304920"/>
        </a:xfrm>
        <a:prstGeom prst="rect">
          <a:avLst/>
        </a:prstGeom>
        <a:solidFill>
          <a:srgbClr val="ffffff"/>
        </a:solidFill>
        <a:ln w="0">
          <a:solidFill>
            <a:srgbClr val="0000ff"/>
          </a:solidFill>
        </a:ln>
      </xdr:spPr>
      <xdr:style>
        <a:lnRef idx="0"/>
        <a:fillRef idx="0"/>
        <a:effectRef idx="0"/>
        <a:fontRef idx="minor"/>
      </xdr:style>
      <xdr:txBody>
        <a:bodyPr lIns="20160" rIns="20160" tIns="20160" bIns="20160" anchor="t">
          <a:noAutofit/>
        </a:bodyPr>
        <a:p>
          <a:pPr algn="ctr"/>
          <a:r>
            <a:rPr b="0" lang="en-US" sz="700" spc="-1" strike="noStrike">
              <a:solidFill>
                <a:srgbClr val="0000ff"/>
              </a:solidFill>
              <a:latin typeface="Arial"/>
            </a:rPr>
            <a:t>Capital transfers</a:t>
          </a:r>
          <a:endParaRPr b="0" lang="en-US" sz="700" spc="-1" strike="noStrike">
            <a:latin typeface="Times New Roman"/>
          </a:endParaRPr>
        </a:p>
      </xdr:txBody>
    </xdr:sp>
    <xdr:clientData/>
  </xdr:twoCellAnchor>
  <xdr:twoCellAnchor editAs="oneCell">
    <xdr:from>
      <xdr:col>15</xdr:col>
      <xdr:colOff>0</xdr:colOff>
      <xdr:row>19</xdr:row>
      <xdr:rowOff>0</xdr:rowOff>
    </xdr:from>
    <xdr:to>
      <xdr:col>16</xdr:col>
      <xdr:colOff>720</xdr:colOff>
      <xdr:row>21</xdr:row>
      <xdr:rowOff>9360</xdr:rowOff>
    </xdr:to>
    <xdr:sp>
      <xdr:nvSpPr>
        <xdr:cNvPr id="75" name="Text 109"/>
        <xdr:cNvSpPr/>
      </xdr:nvSpPr>
      <xdr:spPr>
        <a:xfrm>
          <a:off x="10144080" y="3247920"/>
          <a:ext cx="685800" cy="476280"/>
        </a:xfrm>
        <a:prstGeom prst="rect">
          <a:avLst/>
        </a:prstGeom>
        <a:solidFill>
          <a:srgbClr val="ffffff"/>
        </a:solidFill>
        <a:ln w="0">
          <a:solidFill>
            <a:srgbClr val="0000ff"/>
          </a:solidFill>
        </a:ln>
      </xdr:spPr>
      <xdr:style>
        <a:lnRef idx="0"/>
        <a:fillRef idx="0"/>
        <a:effectRef idx="0"/>
        <a:fontRef idx="minor"/>
      </xdr:style>
      <xdr:txBody>
        <a:bodyPr lIns="20160" rIns="20160" tIns="20160" bIns="20160" anchor="t">
          <a:noAutofit/>
        </a:bodyPr>
        <a:p>
          <a:pPr algn="ctr"/>
          <a:r>
            <a:rPr b="0" lang="en-US" sz="700" spc="-1" strike="noStrike">
              <a:solidFill>
                <a:srgbClr val="0000ff"/>
              </a:solidFill>
              <a:latin typeface="Arial"/>
            </a:rPr>
            <a:t>Development loans</a:t>
          </a:r>
          <a:endParaRPr b="0" lang="en-US" sz="700" spc="-1" strike="noStrike">
            <a:latin typeface="Times New Roman"/>
          </a:endParaRPr>
        </a:p>
      </xdr:txBody>
    </xdr:sp>
    <xdr:clientData/>
  </xdr:twoCellAnchor>
  <xdr:twoCellAnchor editAs="oneCell">
    <xdr:from>
      <xdr:col>15</xdr:col>
      <xdr:colOff>352080</xdr:colOff>
      <xdr:row>14</xdr:row>
      <xdr:rowOff>0</xdr:rowOff>
    </xdr:from>
    <xdr:to>
      <xdr:col>15</xdr:col>
      <xdr:colOff>352800</xdr:colOff>
      <xdr:row>18</xdr:row>
      <xdr:rowOff>85680</xdr:rowOff>
    </xdr:to>
    <xdr:sp>
      <xdr:nvSpPr>
        <xdr:cNvPr id="76" name="Line 77"/>
        <xdr:cNvSpPr/>
      </xdr:nvSpPr>
      <xdr:spPr>
        <a:xfrm>
          <a:off x="10496160" y="2486160"/>
          <a:ext cx="720" cy="695160"/>
        </a:xfrm>
        <a:prstGeom prst="line">
          <a:avLst/>
        </a:prstGeom>
        <a:ln w="0">
          <a:solidFill>
            <a:srgbClr val="0000ff"/>
          </a:solidFill>
        </a:ln>
      </xdr:spPr>
      <xdr:style>
        <a:lnRef idx="0"/>
        <a:fillRef idx="0"/>
        <a:effectRef idx="0"/>
        <a:fontRef idx="minor"/>
      </xdr:style>
    </xdr:sp>
    <xdr:clientData/>
  </xdr:twoCellAnchor>
  <xdr:twoCellAnchor editAs="oneCell">
    <xdr:from>
      <xdr:col>15</xdr:col>
      <xdr:colOff>352080</xdr:colOff>
      <xdr:row>18</xdr:row>
      <xdr:rowOff>85680</xdr:rowOff>
    </xdr:from>
    <xdr:to>
      <xdr:col>16</xdr:col>
      <xdr:colOff>362160</xdr:colOff>
      <xdr:row>18</xdr:row>
      <xdr:rowOff>85680</xdr:rowOff>
    </xdr:to>
    <xdr:sp>
      <xdr:nvSpPr>
        <xdr:cNvPr id="77" name="Line 78"/>
        <xdr:cNvSpPr/>
      </xdr:nvSpPr>
      <xdr:spPr>
        <a:xfrm>
          <a:off x="10496160" y="3181320"/>
          <a:ext cx="695160" cy="0"/>
        </a:xfrm>
        <a:prstGeom prst="line">
          <a:avLst/>
        </a:prstGeom>
        <a:ln w="0">
          <a:solidFill>
            <a:srgbClr val="0000ff"/>
          </a:solidFill>
        </a:ln>
      </xdr:spPr>
      <xdr:style>
        <a:lnRef idx="0"/>
        <a:fillRef idx="0"/>
        <a:effectRef idx="0"/>
        <a:fontRef idx="minor"/>
      </xdr:style>
    </xdr:sp>
    <xdr:clientData/>
  </xdr:twoCellAnchor>
  <xdr:twoCellAnchor editAs="oneCell">
    <xdr:from>
      <xdr:col>16</xdr:col>
      <xdr:colOff>342720</xdr:colOff>
      <xdr:row>18</xdr:row>
      <xdr:rowOff>85680</xdr:rowOff>
    </xdr:from>
    <xdr:to>
      <xdr:col>16</xdr:col>
      <xdr:colOff>343440</xdr:colOff>
      <xdr:row>23</xdr:row>
      <xdr:rowOff>200160</xdr:rowOff>
    </xdr:to>
    <xdr:sp>
      <xdr:nvSpPr>
        <xdr:cNvPr id="78" name="Line 79"/>
        <xdr:cNvSpPr/>
      </xdr:nvSpPr>
      <xdr:spPr>
        <a:xfrm>
          <a:off x="11171880" y="3181320"/>
          <a:ext cx="720" cy="1038240"/>
        </a:xfrm>
        <a:prstGeom prst="line">
          <a:avLst/>
        </a:prstGeom>
        <a:ln w="0">
          <a:solidFill>
            <a:srgbClr val="0000ff"/>
          </a:solidFill>
          <a:tailEnd len="sm" type="triangle" w="sm"/>
        </a:ln>
      </xdr:spPr>
      <xdr:style>
        <a:lnRef idx="0"/>
        <a:fillRef idx="0"/>
        <a:effectRef idx="0"/>
        <a:fontRef idx="minor"/>
      </xdr:style>
    </xdr:sp>
    <xdr:clientData/>
  </xdr:twoCellAnchor>
  <xdr:twoCellAnchor editAs="oneCell">
    <xdr:from>
      <xdr:col>1</xdr:col>
      <xdr:colOff>9360</xdr:colOff>
      <xdr:row>612</xdr:row>
      <xdr:rowOff>133560</xdr:rowOff>
    </xdr:from>
    <xdr:to>
      <xdr:col>8</xdr:col>
      <xdr:colOff>19440</xdr:colOff>
      <xdr:row>621</xdr:row>
      <xdr:rowOff>151560</xdr:rowOff>
    </xdr:to>
    <xdr:sp>
      <xdr:nvSpPr>
        <xdr:cNvPr id="79" name="Rectangle 80"/>
        <xdr:cNvSpPr/>
      </xdr:nvSpPr>
      <xdr:spPr>
        <a:xfrm>
          <a:off x="199080" y="154585080"/>
          <a:ext cx="5168160" cy="231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37240</xdr:colOff>
      <xdr:row>508</xdr:row>
      <xdr:rowOff>75960</xdr:rowOff>
    </xdr:from>
    <xdr:to>
      <xdr:col>3</xdr:col>
      <xdr:colOff>256320</xdr:colOff>
      <xdr:row>509</xdr:row>
      <xdr:rowOff>178920</xdr:rowOff>
    </xdr:to>
    <xdr:sp>
      <xdr:nvSpPr>
        <xdr:cNvPr id="80" name="Line 81"/>
        <xdr:cNvSpPr/>
      </xdr:nvSpPr>
      <xdr:spPr>
        <a:xfrm flipH="1">
          <a:off x="2930760" y="130979880"/>
          <a:ext cx="19080" cy="264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508</xdr:row>
      <xdr:rowOff>75960</xdr:rowOff>
    </xdr:from>
    <xdr:to>
      <xdr:col>4</xdr:col>
      <xdr:colOff>199440</xdr:colOff>
      <xdr:row>509</xdr:row>
      <xdr:rowOff>178920</xdr:rowOff>
    </xdr:to>
    <xdr:sp>
      <xdr:nvSpPr>
        <xdr:cNvPr id="81" name="Line 82"/>
        <xdr:cNvSpPr/>
      </xdr:nvSpPr>
      <xdr:spPr>
        <a:xfrm>
          <a:off x="2950200" y="130979880"/>
          <a:ext cx="199440" cy="264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85080</xdr:colOff>
      <xdr:row>511</xdr:row>
      <xdr:rowOff>66960</xdr:rowOff>
    </xdr:from>
    <xdr:to>
      <xdr:col>3</xdr:col>
      <xdr:colOff>256680</xdr:colOff>
      <xdr:row>512</xdr:row>
      <xdr:rowOff>143640</xdr:rowOff>
    </xdr:to>
    <xdr:sp>
      <xdr:nvSpPr>
        <xdr:cNvPr id="82" name="Line 83"/>
        <xdr:cNvSpPr/>
      </xdr:nvSpPr>
      <xdr:spPr>
        <a:xfrm>
          <a:off x="2445840" y="131491080"/>
          <a:ext cx="504360" cy="25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511</xdr:row>
      <xdr:rowOff>57240</xdr:rowOff>
    </xdr:from>
    <xdr:to>
      <xdr:col>5</xdr:col>
      <xdr:colOff>276840</xdr:colOff>
      <xdr:row>512</xdr:row>
      <xdr:rowOff>133560</xdr:rowOff>
    </xdr:to>
    <xdr:sp>
      <xdr:nvSpPr>
        <xdr:cNvPr id="83" name="Line 84"/>
        <xdr:cNvSpPr/>
      </xdr:nvSpPr>
      <xdr:spPr>
        <a:xfrm>
          <a:off x="3149640" y="131481360"/>
          <a:ext cx="276840" cy="255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6120</xdr:colOff>
      <xdr:row>511</xdr:row>
      <xdr:rowOff>66960</xdr:rowOff>
    </xdr:from>
    <xdr:to>
      <xdr:col>2</xdr:col>
      <xdr:colOff>581400</xdr:colOff>
      <xdr:row>512</xdr:row>
      <xdr:rowOff>143640</xdr:rowOff>
    </xdr:to>
    <xdr:sp>
      <xdr:nvSpPr>
        <xdr:cNvPr id="84" name="Line 85"/>
        <xdr:cNvSpPr/>
      </xdr:nvSpPr>
      <xdr:spPr>
        <a:xfrm flipH="1">
          <a:off x="2036880" y="131491080"/>
          <a:ext cx="305280" cy="25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511</xdr:row>
      <xdr:rowOff>66960</xdr:rowOff>
    </xdr:from>
    <xdr:to>
      <xdr:col>5</xdr:col>
      <xdr:colOff>0</xdr:colOff>
      <xdr:row>512</xdr:row>
      <xdr:rowOff>143640</xdr:rowOff>
    </xdr:to>
    <xdr:sp>
      <xdr:nvSpPr>
        <xdr:cNvPr id="85" name="Line 86"/>
        <xdr:cNvSpPr/>
      </xdr:nvSpPr>
      <xdr:spPr>
        <a:xfrm>
          <a:off x="3149640" y="131491080"/>
          <a:ext cx="0" cy="25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51680</xdr:colOff>
      <xdr:row>614</xdr:row>
      <xdr:rowOff>28440</xdr:rowOff>
    </xdr:from>
    <xdr:to>
      <xdr:col>4</xdr:col>
      <xdr:colOff>19440</xdr:colOff>
      <xdr:row>616</xdr:row>
      <xdr:rowOff>18720</xdr:rowOff>
    </xdr:to>
    <xdr:sp>
      <xdr:nvSpPr>
        <xdr:cNvPr id="86" name="Line 87"/>
        <xdr:cNvSpPr/>
      </xdr:nvSpPr>
      <xdr:spPr>
        <a:xfrm>
          <a:off x="2512440" y="154803960"/>
          <a:ext cx="45720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04160</xdr:colOff>
      <xdr:row>617</xdr:row>
      <xdr:rowOff>-360</xdr:rowOff>
    </xdr:from>
    <xdr:to>
      <xdr:col>4</xdr:col>
      <xdr:colOff>28800</xdr:colOff>
      <xdr:row>619</xdr:row>
      <xdr:rowOff>28080</xdr:rowOff>
    </xdr:to>
    <xdr:sp>
      <xdr:nvSpPr>
        <xdr:cNvPr id="87" name="Line 88"/>
        <xdr:cNvSpPr/>
      </xdr:nvSpPr>
      <xdr:spPr>
        <a:xfrm flipV="1">
          <a:off x="2464920" y="155260800"/>
          <a:ext cx="5140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32840</xdr:colOff>
      <xdr:row>617</xdr:row>
      <xdr:rowOff>0</xdr:rowOff>
    </xdr:from>
    <xdr:to>
      <xdr:col>4</xdr:col>
      <xdr:colOff>142560</xdr:colOff>
      <xdr:row>619</xdr:row>
      <xdr:rowOff>114480</xdr:rowOff>
    </xdr:to>
    <xdr:sp>
      <xdr:nvSpPr>
        <xdr:cNvPr id="88" name="Line 89"/>
        <xdr:cNvSpPr/>
      </xdr:nvSpPr>
      <xdr:spPr>
        <a:xfrm flipV="1">
          <a:off x="3083040" y="155261160"/>
          <a:ext cx="97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617</xdr:row>
      <xdr:rowOff>19080</xdr:rowOff>
    </xdr:from>
    <xdr:to>
      <xdr:col>5</xdr:col>
      <xdr:colOff>0</xdr:colOff>
      <xdr:row>619</xdr:row>
      <xdr:rowOff>162000</xdr:rowOff>
    </xdr:to>
    <xdr:sp>
      <xdr:nvSpPr>
        <xdr:cNvPr id="89" name="Line 90"/>
        <xdr:cNvSpPr/>
      </xdr:nvSpPr>
      <xdr:spPr>
        <a:xfrm>
          <a:off x="3149640" y="155280240"/>
          <a:ext cx="0" cy="466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5400</xdr:colOff>
      <xdr:row>1</xdr:row>
      <xdr:rowOff>0</xdr:rowOff>
    </xdr:from>
    <xdr:to>
      <xdr:col>30</xdr:col>
      <xdr:colOff>352440</xdr:colOff>
      <xdr:row>5</xdr:row>
      <xdr:rowOff>123840</xdr:rowOff>
    </xdr:to>
    <xdr:sp>
      <xdr:nvSpPr>
        <xdr:cNvPr id="90" name="Text 2"/>
        <xdr:cNvSpPr/>
      </xdr:nvSpPr>
      <xdr:spPr>
        <a:xfrm>
          <a:off x="5367240" y="162000"/>
          <a:ext cx="1864800" cy="523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2400" spc="-1" strike="noStrike">
              <a:solidFill>
                <a:srgbClr val="ffff00"/>
              </a:solidFill>
              <a:latin typeface="Britannic Bold"/>
            </a:rPr>
            <a:t>Antillyse</a:t>
          </a:r>
          <a:endParaRPr b="0" lang="en-US" sz="2400" spc="-1" strike="noStrike">
            <a:latin typeface="Times New Roman"/>
          </a:endParaRPr>
        </a:p>
      </xdr:txBody>
    </xdr:sp>
    <xdr:clientData/>
  </xdr:twoCellAnchor>
  <xdr:twoCellAnchor editAs="oneCell">
    <xdr:from>
      <xdr:col>35</xdr:col>
      <xdr:colOff>237600</xdr:colOff>
      <xdr:row>0</xdr:row>
      <xdr:rowOff>0</xdr:rowOff>
    </xdr:from>
    <xdr:to>
      <xdr:col>35</xdr:col>
      <xdr:colOff>504360</xdr:colOff>
      <xdr:row>6</xdr:row>
      <xdr:rowOff>19080</xdr:rowOff>
    </xdr:to>
    <xdr:pic>
      <xdr:nvPicPr>
        <xdr:cNvPr id="91" name="Picture 3" descr=""/>
        <xdr:cNvPicPr/>
      </xdr:nvPicPr>
      <xdr:blipFill>
        <a:blip r:embed="rId1"/>
        <a:stretch/>
      </xdr:blipFill>
      <xdr:spPr>
        <a:xfrm>
          <a:off x="9638280" y="0"/>
          <a:ext cx="2667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04200</xdr:colOff>
      <xdr:row>0</xdr:row>
      <xdr:rowOff>113760</xdr:rowOff>
    </xdr:from>
    <xdr:to>
      <xdr:col>18</xdr:col>
      <xdr:colOff>105120</xdr:colOff>
      <xdr:row>0</xdr:row>
      <xdr:rowOff>132840</xdr:rowOff>
    </xdr:to>
    <xdr:sp>
      <xdr:nvSpPr>
        <xdr:cNvPr id="92" name="Text 2"/>
        <xdr:cNvSpPr/>
      </xdr:nvSpPr>
      <xdr:spPr>
        <a:xfrm flipV="1">
          <a:off x="7352640" y="113040"/>
          <a:ext cx="305280" cy="19080"/>
        </a:xfrm>
        <a:prstGeom prst="rect">
          <a:avLst/>
        </a:prstGeom>
        <a:solidFill>
          <a:srgbClr val="0000ff"/>
        </a:solidFill>
        <a:ln w="0">
          <a:noFill/>
        </a:ln>
      </xdr:spPr>
      <xdr:style>
        <a:lnRef idx="0"/>
        <a:fillRef idx="0"/>
        <a:effectRef idx="0"/>
        <a:fontRef idx="minor"/>
      </xdr:style>
      <xdr:txBody>
        <a:bodyPr lIns="20160" rIns="20160" tIns="-1080" bIns="-1080" anchor="t" rot="10800000">
          <a:noAutofit/>
        </a:bodyPr>
        <a:p>
          <a:pPr algn="ctr"/>
          <a:r>
            <a:rPr b="1" lang="en-US" sz="4800" spc="-1" strike="noStrike">
              <a:solidFill>
                <a:srgbClr val="ffff00"/>
              </a:solidFill>
              <a:latin typeface="Britannic Bold"/>
            </a:rPr>
            <a:t>Curalyse</a:t>
          </a:r>
          <a:endParaRPr b="0" lang="en-US" sz="4800" spc="-1" strike="noStrike">
            <a:latin typeface="Times New Roman"/>
          </a:endParaRPr>
        </a:p>
      </xdr:txBody>
    </xdr:sp>
    <xdr:clientData/>
  </xdr:twoCellAnchor>
  <xdr:twoCellAnchor editAs="oneCell">
    <xdr:from>
      <xdr:col>17</xdr:col>
      <xdr:colOff>304200</xdr:colOff>
      <xdr:row>0</xdr:row>
      <xdr:rowOff>113760</xdr:rowOff>
    </xdr:from>
    <xdr:to>
      <xdr:col>18</xdr:col>
      <xdr:colOff>105120</xdr:colOff>
      <xdr:row>0</xdr:row>
      <xdr:rowOff>132840</xdr:rowOff>
    </xdr:to>
    <xdr:sp>
      <xdr:nvSpPr>
        <xdr:cNvPr id="93" name="Text 2"/>
        <xdr:cNvSpPr/>
      </xdr:nvSpPr>
      <xdr:spPr>
        <a:xfrm flipV="1">
          <a:off x="7352640" y="113040"/>
          <a:ext cx="305280" cy="19080"/>
        </a:xfrm>
        <a:prstGeom prst="rect">
          <a:avLst/>
        </a:prstGeom>
        <a:solidFill>
          <a:srgbClr val="0000ff"/>
        </a:solidFill>
        <a:ln w="0">
          <a:noFill/>
        </a:ln>
      </xdr:spPr>
      <xdr:style>
        <a:lnRef idx="0"/>
        <a:fillRef idx="0"/>
        <a:effectRef idx="0"/>
        <a:fontRef idx="minor"/>
      </xdr:style>
      <xdr:txBody>
        <a:bodyPr lIns="20160" rIns="20160" tIns="-1080" bIns="-1080" anchor="t" rot="10800000">
          <a:noAutofit/>
        </a:bodyPr>
        <a:p>
          <a:pPr algn="ctr"/>
          <a:r>
            <a:rPr b="1" lang="en-US" sz="4800" spc="-1" strike="noStrike">
              <a:solidFill>
                <a:srgbClr val="ffff00"/>
              </a:solidFill>
              <a:latin typeface="Britannic Bold"/>
            </a:rPr>
            <a:t>Curalyse</a:t>
          </a:r>
          <a:endParaRPr b="0" lang="en-US" sz="4800" spc="-1" strike="noStrike">
            <a:latin typeface="Times New Roman"/>
          </a:endParaRPr>
        </a:p>
      </xdr:txBody>
    </xdr:sp>
    <xdr:clientData/>
  </xdr:twoCellAnchor>
  <xdr:twoCellAnchor editAs="oneCell">
    <xdr:from>
      <xdr:col>31</xdr:col>
      <xdr:colOff>323280</xdr:colOff>
      <xdr:row>0</xdr:row>
      <xdr:rowOff>0</xdr:rowOff>
    </xdr:from>
    <xdr:to>
      <xdr:col>42</xdr:col>
      <xdr:colOff>332640</xdr:colOff>
      <xdr:row>5</xdr:row>
      <xdr:rowOff>28800</xdr:rowOff>
    </xdr:to>
    <xdr:sp>
      <xdr:nvSpPr>
        <xdr:cNvPr id="94" name="AutoShape 3"/>
        <xdr:cNvSpPr txBox="1"/>
      </xdr:nvSpPr>
      <xdr:spPr>
        <a:xfrm>
          <a:off x="14621040" y="0"/>
          <a:ext cx="4164840" cy="695520"/>
        </a:xfrm>
        <a:prstGeom prst="rect">
          <a:avLst/>
        </a:prstGeom>
      </xdr:spPr>
      <xdr:txBody>
        <a:bodyPr wrap="none" lIns="20160" rIns="20160" tIns="20160" bIns="20160" anchor="t">
          <a:prstTxWarp prst="textPlain">
            <a:avLst>
              <a:gd name="adj" fmla="val 49769"/>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Curalyse</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twoCellAnchor editAs="oneCell">
    <xdr:from>
      <xdr:col>7</xdr:col>
      <xdr:colOff>114120</xdr:colOff>
      <xdr:row>2</xdr:row>
      <xdr:rowOff>28440</xdr:rowOff>
    </xdr:from>
    <xdr:to>
      <xdr:col>9</xdr:col>
      <xdr:colOff>47880</xdr:colOff>
      <xdr:row>4</xdr:row>
      <xdr:rowOff>104760</xdr:rowOff>
    </xdr:to>
    <xdr:pic>
      <xdr:nvPicPr>
        <xdr:cNvPr id="95" name="Picture 6" descr=""/>
        <xdr:cNvPicPr/>
      </xdr:nvPicPr>
      <xdr:blipFill>
        <a:blip r:embed="rId3"/>
        <a:stretch/>
      </xdr:blipFill>
      <xdr:spPr>
        <a:xfrm>
          <a:off x="2787480" y="295200"/>
          <a:ext cx="808920" cy="343080"/>
        </a:xfrm>
        <a:prstGeom prst="rect">
          <a:avLst/>
        </a:prstGeom>
        <a:ln w="0">
          <a:solidFill>
            <a:srgbClr val="0000ff"/>
          </a:solid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47520</xdr:colOff>
      <xdr:row>0</xdr:row>
      <xdr:rowOff>0</xdr:rowOff>
    </xdr:from>
    <xdr:to>
      <xdr:col>28</xdr:col>
      <xdr:colOff>162000</xdr:colOff>
      <xdr:row>8</xdr:row>
      <xdr:rowOff>85680</xdr:rowOff>
    </xdr:to>
    <xdr:pic>
      <xdr:nvPicPr>
        <xdr:cNvPr id="96" name="Figuur 9" descr=""/>
        <xdr:cNvPicPr/>
      </xdr:nvPicPr>
      <xdr:blipFill>
        <a:blip r:embed="rId1">
          <a:lum bright="18000"/>
        </a:blip>
        <a:stretch/>
      </xdr:blipFill>
      <xdr:spPr>
        <a:xfrm>
          <a:off x="9438480" y="0"/>
          <a:ext cx="599760" cy="438120"/>
        </a:xfrm>
        <a:prstGeom prst="rect">
          <a:avLst/>
        </a:prstGeom>
        <a:ln w="0">
          <a:noFill/>
        </a:ln>
      </xdr:spPr>
    </xdr:pic>
    <xdr:clientData/>
  </xdr:twoCellAnchor>
  <xdr:twoCellAnchor editAs="oneCell">
    <xdr:from>
      <xdr:col>5</xdr:col>
      <xdr:colOff>323640</xdr:colOff>
      <xdr:row>0</xdr:row>
      <xdr:rowOff>0</xdr:rowOff>
    </xdr:from>
    <xdr:to>
      <xdr:col>16</xdr:col>
      <xdr:colOff>266760</xdr:colOff>
      <xdr:row>10</xdr:row>
      <xdr:rowOff>123840</xdr:rowOff>
    </xdr:to>
    <xdr:pic>
      <xdr:nvPicPr>
        <xdr:cNvPr id="97" name="Figuur 15" descr=""/>
        <xdr:cNvPicPr/>
      </xdr:nvPicPr>
      <xdr:blipFill>
        <a:blip r:embed="rId2"/>
        <a:stretch/>
      </xdr:blipFill>
      <xdr:spPr>
        <a:xfrm>
          <a:off x="3341160" y="0"/>
          <a:ext cx="970560" cy="866880"/>
        </a:xfrm>
        <a:prstGeom prst="rect">
          <a:avLst/>
        </a:prstGeom>
        <a:ln w="0">
          <a:noFill/>
        </a:ln>
      </xdr:spPr>
    </xdr:pic>
    <xdr:clientData/>
  </xdr:twoCellAnchor>
  <xdr:twoCellAnchor editAs="oneCell">
    <xdr:from>
      <xdr:col>5</xdr:col>
      <xdr:colOff>323640</xdr:colOff>
      <xdr:row>0</xdr:row>
      <xdr:rowOff>190080</xdr:rowOff>
    </xdr:from>
    <xdr:to>
      <xdr:col>6</xdr:col>
      <xdr:colOff>352800</xdr:colOff>
      <xdr:row>9</xdr:row>
      <xdr:rowOff>114480</xdr:rowOff>
    </xdr:to>
    <xdr:pic>
      <xdr:nvPicPr>
        <xdr:cNvPr id="98" name="Figuur 9" descr=""/>
        <xdr:cNvPicPr/>
      </xdr:nvPicPr>
      <xdr:blipFill>
        <a:blip r:embed="rId3"/>
        <a:stretch/>
      </xdr:blipFill>
      <xdr:spPr>
        <a:xfrm>
          <a:off x="3341160" y="190080"/>
          <a:ext cx="542880" cy="5054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Henk.vanMaanen@curacao-gov.an" TargetMode="External"/><Relationship Id="rId3" Type="http://schemas.openxmlformats.org/officeDocument/2006/relationships/hyperlink" Target="mailto:%20Luelo.Girigorie@curacao-gov.an" TargetMode="External"/><Relationship Id="rId4" Type="http://schemas.openxmlformats.org/officeDocument/2006/relationships/hyperlink" Target="../../../marein/marein/marein/Local%20Settings/Temp/Curalyse/mail%20to:%20Lesly.Sendar@curacao-gov.an" TargetMode="External"/><Relationship Id="rId5" Type="http://schemas.openxmlformats.org/officeDocument/2006/relationships/hyperlink" Target="../../../marein/marein/marein/Local%20Settings/Temp/Curalyse/mail%20to:%20chiquita.kozebue@curacao-gov.an" TargetMode="External"/><Relationship Id="rId6" Type="http://schemas.openxmlformats.org/officeDocument/2006/relationships/hyperlink" Target="mailto:mmc@bart.nl" TargetMode="External"/><Relationship Id="rId7" Type="http://schemas.openxmlformats.org/officeDocument/2006/relationships/hyperlink" Target="../../../marein/marein/marein/Local%20Settings/Temp/Curalyse/mail%20to:%20info.dez@curacao-gov.an" TargetMode="External"/><Relationship Id="rId8" Type="http://schemas.openxmlformats.org/officeDocument/2006/relationships/hyperlink" Target="http://ww.iseeyou.com/kvk/chambus6.html" TargetMode="External"/><Relationship Id="rId9" Type="http://schemas.openxmlformats.org/officeDocument/2006/relationships/hyperlink" Target="http://www.micromacroconsultants.com/" TargetMode="External"/><Relationship Id="rId10" Type="http://schemas.openxmlformats.org/officeDocument/2006/relationships/drawing" Target="../drawings/drawing1.xml"/><Relationship Id="rId11"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84" activePane="bottomLeft" state="frozen"/>
      <selection pane="topLeft" activeCell="A1" activeCellId="0" sqref="A1"/>
      <selection pane="bottomLeft" activeCell="D101" activeCellId="0" sqref="D101"/>
    </sheetView>
  </sheetViews>
  <sheetFormatPr defaultColWidth="8.9921875" defaultRowHeight="15.75" zeroHeight="false" outlineLevelRow="0" outlineLevelCol="0"/>
  <cols>
    <col collapsed="false" customWidth="false" hidden="false" outlineLevel="0" max="257" min="1" style="1" width="8.99"/>
  </cols>
  <sheetData>
    <row r="1" customFormat="false" ht="15.75" hidden="false" customHeight="false" outlineLevel="0" collapsed="false">
      <c r="A1" s="2" t="s">
        <v>0</v>
      </c>
      <c r="D1" s="3" t="s">
        <v>1</v>
      </c>
    </row>
    <row r="2" customFormat="false" ht="15.75" hidden="false" customHeight="false" outlineLevel="0" collapsed="false">
      <c r="D2" s="4"/>
      <c r="E2" s="4"/>
      <c r="F2" s="4"/>
      <c r="G2" s="4"/>
      <c r="H2" s="4"/>
      <c r="I2" s="4"/>
      <c r="J2" s="4"/>
      <c r="K2" s="4"/>
      <c r="L2" s="4"/>
      <c r="M2" s="4"/>
    </row>
    <row r="3" customFormat="false" ht="15.75" hidden="false" customHeight="false" outlineLevel="0" collapsed="false">
      <c r="A3" s="2" t="s">
        <v>2</v>
      </c>
      <c r="D3" s="1" t="s">
        <v>3</v>
      </c>
      <c r="L3" s="4"/>
      <c r="M3" s="2" t="s">
        <v>4</v>
      </c>
    </row>
    <row r="4" customFormat="false" ht="15.75" hidden="false" customHeight="false" outlineLevel="0" collapsed="false">
      <c r="A4" s="1" t="s">
        <v>5</v>
      </c>
      <c r="L4" s="4"/>
    </row>
    <row r="5" customFormat="false" ht="15.75" hidden="false" customHeight="false" outlineLevel="0" collapsed="false">
      <c r="A5" s="1" t="s">
        <v>6</v>
      </c>
      <c r="L5" s="4"/>
      <c r="M5" s="1" t="s">
        <v>7</v>
      </c>
    </row>
    <row r="6" customFormat="false" ht="15.75" hidden="false" customHeight="false" outlineLevel="0" collapsed="false">
      <c r="L6" s="4"/>
      <c r="M6" s="1" t="s">
        <v>8</v>
      </c>
    </row>
    <row r="7" customFormat="false" ht="15.75" hidden="false" customHeight="false" outlineLevel="0" collapsed="false">
      <c r="A7" s="2" t="s">
        <v>9</v>
      </c>
      <c r="L7" s="4"/>
      <c r="M7" s="1" t="s">
        <v>10</v>
      </c>
    </row>
    <row r="8" customFormat="false" ht="15.75" hidden="false" customHeight="false" outlineLevel="0" collapsed="false">
      <c r="A8" s="1" t="s">
        <v>11</v>
      </c>
      <c r="L8" s="4"/>
      <c r="M8" s="1" t="s">
        <v>12</v>
      </c>
    </row>
    <row r="9" customFormat="false" ht="15.75" hidden="false" customHeight="false" outlineLevel="0" collapsed="false">
      <c r="L9" s="4"/>
      <c r="M9" s="1" t="s">
        <v>13</v>
      </c>
    </row>
    <row r="10" customFormat="false" ht="15.75" hidden="false" customHeight="false" outlineLevel="0" collapsed="false">
      <c r="A10" s="2" t="s">
        <v>14</v>
      </c>
      <c r="D10" s="1" t="s">
        <v>15</v>
      </c>
      <c r="L10" s="4"/>
    </row>
    <row r="11" customFormat="false" ht="15.75" hidden="false" customHeight="false" outlineLevel="0" collapsed="false">
      <c r="A11" s="1" t="s">
        <v>16</v>
      </c>
      <c r="L11" s="4"/>
      <c r="M11" s="1" t="s">
        <v>17</v>
      </c>
    </row>
    <row r="12" customFormat="false" ht="15.75" hidden="false" customHeight="false" outlineLevel="0" collapsed="false">
      <c r="A12" s="1" t="s">
        <v>18</v>
      </c>
      <c r="L12" s="4"/>
    </row>
    <row r="13" customFormat="false" ht="15.75" hidden="false" customHeight="false" outlineLevel="0" collapsed="false">
      <c r="A13" s="1" t="s">
        <v>19</v>
      </c>
      <c r="L13" s="4"/>
      <c r="M13" s="5" t="s">
        <v>20</v>
      </c>
    </row>
    <row r="14" customFormat="false" ht="15.75" hidden="false" customHeight="false" outlineLevel="0" collapsed="false">
      <c r="A14" s="1" t="s">
        <v>21</v>
      </c>
      <c r="L14" s="4"/>
    </row>
    <row r="15" customFormat="false" ht="15.75" hidden="false" customHeight="false" outlineLevel="0" collapsed="false">
      <c r="A15" s="1" t="s">
        <v>22</v>
      </c>
      <c r="L15" s="4"/>
      <c r="M15" s="1" t="s">
        <v>23</v>
      </c>
    </row>
    <row r="16" customFormat="false" ht="15.75" hidden="false" customHeight="false" outlineLevel="0" collapsed="false">
      <c r="L16" s="4"/>
      <c r="M16" s="1" t="s">
        <v>24</v>
      </c>
    </row>
    <row r="17" customFormat="false" ht="15.75" hidden="false" customHeight="false" outlineLevel="0" collapsed="false">
      <c r="A17" s="2" t="s">
        <v>25</v>
      </c>
      <c r="L17" s="4"/>
      <c r="M17" s="1" t="s">
        <v>26</v>
      </c>
    </row>
    <row r="18" customFormat="false" ht="15.75" hidden="false" customHeight="false" outlineLevel="0" collapsed="false">
      <c r="A18" s="1" t="s">
        <v>27</v>
      </c>
      <c r="L18" s="4"/>
      <c r="M18" s="1" t="s">
        <v>28</v>
      </c>
    </row>
    <row r="19" customFormat="false" ht="15.75" hidden="false" customHeight="false" outlineLevel="0" collapsed="false">
      <c r="L19" s="4"/>
    </row>
    <row r="20" customFormat="false" ht="15.75" hidden="false" customHeight="false" outlineLevel="0" collapsed="false">
      <c r="A20" s="6" t="s">
        <v>29</v>
      </c>
      <c r="B20" s="7"/>
      <c r="C20" s="7"/>
      <c r="D20" s="7"/>
      <c r="E20" s="7" t="s">
        <v>30</v>
      </c>
      <c r="F20" s="7"/>
      <c r="G20" s="7"/>
      <c r="H20" s="7"/>
      <c r="I20" s="7"/>
      <c r="L20" s="4"/>
      <c r="M20" s="5" t="s">
        <v>31</v>
      </c>
    </row>
    <row r="21" customFormat="false" ht="15.75" hidden="false" customHeight="false" outlineLevel="0" collapsed="false">
      <c r="A21" s="7" t="s">
        <v>32</v>
      </c>
      <c r="B21" s="7"/>
      <c r="C21" s="7"/>
      <c r="D21" s="7"/>
      <c r="E21" s="7"/>
      <c r="F21" s="7"/>
      <c r="G21" s="7"/>
      <c r="H21" s="7"/>
      <c r="I21" s="7"/>
      <c r="L21" s="4"/>
    </row>
    <row r="22" customFormat="false" ht="15.75" hidden="false" customHeight="false" outlineLevel="0" collapsed="false">
      <c r="A22" s="7" t="s">
        <v>33</v>
      </c>
      <c r="B22" s="7"/>
      <c r="C22" s="7"/>
      <c r="D22" s="7"/>
      <c r="E22" s="7"/>
      <c r="F22" s="7"/>
      <c r="G22" s="7"/>
      <c r="H22" s="7"/>
      <c r="I22" s="7"/>
      <c r="L22" s="4"/>
      <c r="M22" s="1" t="s">
        <v>34</v>
      </c>
    </row>
    <row r="23" customFormat="false" ht="15.75" hidden="false" customHeight="false" outlineLevel="0" collapsed="false">
      <c r="A23" s="7" t="s">
        <v>35</v>
      </c>
      <c r="B23" s="7"/>
      <c r="C23" s="7"/>
      <c r="D23" s="7"/>
      <c r="E23" s="7"/>
      <c r="F23" s="7"/>
      <c r="G23" s="7"/>
      <c r="H23" s="7"/>
      <c r="I23" s="7"/>
      <c r="L23" s="4"/>
      <c r="M23" s="1" t="s">
        <v>36</v>
      </c>
    </row>
    <row r="24" customFormat="false" ht="15.75" hidden="false" customHeight="false" outlineLevel="0" collapsed="false">
      <c r="A24" s="7" t="s">
        <v>37</v>
      </c>
      <c r="B24" s="7"/>
      <c r="C24" s="7"/>
      <c r="D24" s="7"/>
      <c r="E24" s="7"/>
      <c r="F24" s="7"/>
      <c r="G24" s="7"/>
      <c r="H24" s="7"/>
      <c r="I24" s="7"/>
      <c r="L24" s="4"/>
      <c r="M24" s="1" t="s">
        <v>38</v>
      </c>
    </row>
    <row r="25" customFormat="false" ht="15.75" hidden="false" customHeight="false" outlineLevel="0" collapsed="false">
      <c r="A25" s="7" t="s">
        <v>39</v>
      </c>
      <c r="B25" s="7"/>
      <c r="C25" s="7"/>
      <c r="D25" s="7"/>
      <c r="E25" s="7"/>
      <c r="F25" s="7"/>
      <c r="G25" s="7"/>
      <c r="H25" s="7"/>
      <c r="I25" s="7"/>
      <c r="L25" s="4"/>
      <c r="M25" s="1" t="s">
        <v>40</v>
      </c>
    </row>
    <row r="26" customFormat="false" ht="15.75" hidden="false" customHeight="false" outlineLevel="0" collapsed="false">
      <c r="A26" s="7" t="s">
        <v>41</v>
      </c>
      <c r="B26" s="7"/>
      <c r="C26" s="7"/>
      <c r="D26" s="7"/>
      <c r="E26" s="7"/>
      <c r="F26" s="7"/>
      <c r="G26" s="7"/>
      <c r="H26" s="7"/>
      <c r="I26" s="7"/>
      <c r="L26" s="4"/>
      <c r="M26" s="1" t="s">
        <v>42</v>
      </c>
    </row>
    <row r="27" customFormat="false" ht="15.75" hidden="false" customHeight="false" outlineLevel="0" collapsed="false">
      <c r="A27" s="7" t="s">
        <v>43</v>
      </c>
      <c r="B27" s="7"/>
      <c r="C27" s="7"/>
      <c r="D27" s="7"/>
      <c r="E27" s="7"/>
      <c r="F27" s="7"/>
      <c r="G27" s="7"/>
      <c r="H27" s="7"/>
      <c r="I27" s="7"/>
      <c r="L27" s="4"/>
      <c r="M27" s="1" t="s">
        <v>44</v>
      </c>
    </row>
    <row r="28" customFormat="false" ht="15.75" hidden="false" customHeight="false" outlineLevel="0" collapsed="false">
      <c r="L28" s="4"/>
      <c r="M28" s="1" t="s">
        <v>45</v>
      </c>
    </row>
    <row r="29" customFormat="false" ht="15.75" hidden="false" customHeight="false" outlineLevel="0" collapsed="false">
      <c r="A29" s="6" t="s">
        <v>46</v>
      </c>
      <c r="L29" s="4"/>
      <c r="M29" s="1" t="s">
        <v>47</v>
      </c>
    </row>
    <row r="30" customFormat="false" ht="15.75" hidden="false" customHeight="false" outlineLevel="0" collapsed="false">
      <c r="L30" s="4"/>
      <c r="M30" s="1" t="s">
        <v>48</v>
      </c>
    </row>
    <row r="31" customFormat="false" ht="15.75" hidden="false" customHeight="false" outlineLevel="0" collapsed="false">
      <c r="A31" s="2" t="s">
        <v>49</v>
      </c>
      <c r="L31" s="4"/>
      <c r="M31" s="1" t="s">
        <v>50</v>
      </c>
    </row>
    <row r="32" customFormat="false" ht="15.75" hidden="false" customHeight="false" outlineLevel="0" collapsed="false">
      <c r="A32" s="1" t="s">
        <v>51</v>
      </c>
      <c r="L32" s="4"/>
    </row>
    <row r="33" customFormat="false" ht="15.75" hidden="false" customHeight="false" outlineLevel="0" collapsed="false">
      <c r="A33" s="1" t="s">
        <v>52</v>
      </c>
      <c r="L33" s="4"/>
      <c r="M33" s="5" t="s">
        <v>53</v>
      </c>
    </row>
    <row r="34" customFormat="false" ht="15.75" hidden="false" customHeight="false" outlineLevel="0" collapsed="false">
      <c r="A34" s="1" t="s">
        <v>54</v>
      </c>
      <c r="L34" s="4"/>
    </row>
    <row r="35" customFormat="false" ht="15.75" hidden="false" customHeight="false" outlineLevel="0" collapsed="false">
      <c r="L35" s="4"/>
      <c r="M35" s="1" t="s">
        <v>55</v>
      </c>
    </row>
    <row r="36" customFormat="false" ht="15.75" hidden="false" customHeight="false" outlineLevel="0" collapsed="false">
      <c r="A36" s="2" t="s">
        <v>56</v>
      </c>
      <c r="L36" s="4"/>
      <c r="M36" s="1" t="s">
        <v>57</v>
      </c>
    </row>
    <row r="37" customFormat="false" ht="15.75" hidden="false" customHeight="false" outlineLevel="0" collapsed="false">
      <c r="A37" s="1" t="s">
        <v>58</v>
      </c>
      <c r="L37" s="4"/>
      <c r="N37" s="1" t="s">
        <v>59</v>
      </c>
    </row>
    <row r="38" customFormat="false" ht="15.75" hidden="false" customHeight="false" outlineLevel="0" collapsed="false">
      <c r="A38" s="1" t="s">
        <v>60</v>
      </c>
      <c r="L38" s="4"/>
      <c r="M38" s="1" t="s">
        <v>61</v>
      </c>
    </row>
    <row r="39" customFormat="false" ht="15.75" hidden="false" customHeight="false" outlineLevel="0" collapsed="false">
      <c r="L39" s="4"/>
      <c r="M39" s="1" t="s">
        <v>62</v>
      </c>
    </row>
    <row r="40" customFormat="false" ht="15.75" hidden="false" customHeight="false" outlineLevel="0" collapsed="false">
      <c r="A40" s="2" t="s">
        <v>63</v>
      </c>
      <c r="L40" s="4"/>
      <c r="M40" s="1" t="s">
        <v>64</v>
      </c>
    </row>
    <row r="41" customFormat="false" ht="15.75" hidden="false" customHeight="false" outlineLevel="0" collapsed="false">
      <c r="A41" s="1" t="s">
        <v>65</v>
      </c>
      <c r="L41" s="4"/>
      <c r="M41" s="1" t="s">
        <v>66</v>
      </c>
    </row>
    <row r="42" customFormat="false" ht="15.75" hidden="false" customHeight="false" outlineLevel="0" collapsed="false">
      <c r="A42" s="1" t="s">
        <v>67</v>
      </c>
      <c r="L42" s="4"/>
      <c r="M42" s="1" t="s">
        <v>68</v>
      </c>
    </row>
    <row r="43" customFormat="false" ht="15.75" hidden="false" customHeight="false" outlineLevel="0" collapsed="false">
      <c r="A43" s="1" t="s">
        <v>69</v>
      </c>
      <c r="L43" s="4"/>
      <c r="M43" s="1" t="s">
        <v>70</v>
      </c>
    </row>
    <row r="44" customFormat="false" ht="15.75" hidden="false" customHeight="false" outlineLevel="0" collapsed="false">
      <c r="A44" s="1" t="s">
        <v>71</v>
      </c>
      <c r="L44" s="4"/>
      <c r="M44" s="1" t="s">
        <v>72</v>
      </c>
    </row>
    <row r="45" customFormat="false" ht="15.75" hidden="false" customHeight="false" outlineLevel="0" collapsed="false">
      <c r="A45" s="1" t="s">
        <v>73</v>
      </c>
      <c r="L45" s="4"/>
      <c r="M45" s="1" t="s">
        <v>74</v>
      </c>
    </row>
    <row r="46" customFormat="false" ht="15.75" hidden="false" customHeight="false" outlineLevel="0" collapsed="false">
      <c r="A46" s="1" t="s">
        <v>75</v>
      </c>
      <c r="L46" s="4"/>
      <c r="M46" s="1" t="s">
        <v>76</v>
      </c>
    </row>
    <row r="47" customFormat="false" ht="15.75" hidden="false" customHeight="false" outlineLevel="0" collapsed="false">
      <c r="A47" s="1" t="s">
        <v>77</v>
      </c>
      <c r="L47" s="4"/>
      <c r="M47" s="1" t="s">
        <v>78</v>
      </c>
    </row>
    <row r="48" customFormat="false" ht="15.75" hidden="false" customHeight="false" outlineLevel="0" collapsed="false">
      <c r="L48" s="4"/>
      <c r="N48" s="1" t="s">
        <v>79</v>
      </c>
    </row>
    <row r="49" customFormat="false" ht="15.75" hidden="false" customHeight="false" outlineLevel="0" collapsed="false">
      <c r="A49" s="2" t="s">
        <v>80</v>
      </c>
      <c r="L49" s="4"/>
      <c r="M49" s="1" t="s">
        <v>81</v>
      </c>
    </row>
    <row r="50" customFormat="false" ht="15.75" hidden="false" customHeight="false" outlineLevel="0" collapsed="false">
      <c r="A50" s="1" t="s">
        <v>82</v>
      </c>
      <c r="L50" s="4"/>
      <c r="M50" s="1" t="s">
        <v>83</v>
      </c>
    </row>
    <row r="51" customFormat="false" ht="15.75" hidden="false" customHeight="false" outlineLevel="0" collapsed="false">
      <c r="L51" s="4"/>
      <c r="M51" s="1" t="s">
        <v>84</v>
      </c>
    </row>
    <row r="52" customFormat="false" ht="15.75" hidden="false" customHeight="false" outlineLevel="0" collapsed="false">
      <c r="A52" s="2" t="s">
        <v>85</v>
      </c>
      <c r="L52" s="4"/>
      <c r="M52" s="1" t="s">
        <v>86</v>
      </c>
    </row>
    <row r="53" customFormat="false" ht="15.75" hidden="false" customHeight="false" outlineLevel="0" collapsed="false">
      <c r="A53" s="1" t="s">
        <v>87</v>
      </c>
      <c r="L53" s="4"/>
      <c r="M53" s="1" t="s">
        <v>88</v>
      </c>
    </row>
    <row r="54" customFormat="false" ht="15.75" hidden="false" customHeight="false" outlineLevel="0" collapsed="false">
      <c r="L54" s="4"/>
      <c r="N54" s="1" t="s">
        <v>89</v>
      </c>
    </row>
    <row r="55" customFormat="false" ht="15.75" hidden="false" customHeight="false" outlineLevel="0" collapsed="false">
      <c r="A55" s="2" t="s">
        <v>90</v>
      </c>
      <c r="L55" s="4"/>
      <c r="M55" s="1" t="s">
        <v>91</v>
      </c>
    </row>
    <row r="56" customFormat="false" ht="15.75" hidden="false" customHeight="false" outlineLevel="0" collapsed="false">
      <c r="A56" s="1" t="s">
        <v>92</v>
      </c>
      <c r="L56" s="4"/>
      <c r="M56" s="1" t="s">
        <v>93</v>
      </c>
    </row>
    <row r="57" customFormat="false" ht="15.75" hidden="false" customHeight="false" outlineLevel="0" collapsed="false">
      <c r="L57" s="4"/>
      <c r="M57" s="1" t="s">
        <v>94</v>
      </c>
    </row>
    <row r="58" customFormat="false" ht="15.75" hidden="false" customHeight="false" outlineLevel="0" collapsed="false">
      <c r="A58" s="2" t="s">
        <v>95</v>
      </c>
      <c r="L58" s="4"/>
      <c r="M58" s="1" t="s">
        <v>96</v>
      </c>
    </row>
    <row r="59" customFormat="false" ht="15.75" hidden="false" customHeight="false" outlineLevel="0" collapsed="false">
      <c r="A59" s="1" t="s">
        <v>97</v>
      </c>
      <c r="L59" s="4"/>
      <c r="M59" s="1" t="s">
        <v>98</v>
      </c>
    </row>
    <row r="60" customFormat="false" ht="15.75" hidden="false" customHeight="false" outlineLevel="0" collapsed="false">
      <c r="A60" s="1" t="s">
        <v>99</v>
      </c>
      <c r="L60" s="4"/>
    </row>
    <row r="61" customFormat="false" ht="15.75" hidden="false" customHeight="false" outlineLevel="0" collapsed="false">
      <c r="A61" s="1" t="s">
        <v>100</v>
      </c>
      <c r="L61" s="4"/>
      <c r="M61" s="5" t="s">
        <v>101</v>
      </c>
    </row>
    <row r="62" customFormat="false" ht="15.75" hidden="false" customHeight="false" outlineLevel="0" collapsed="false">
      <c r="A62" s="1" t="s">
        <v>102</v>
      </c>
      <c r="L62" s="4"/>
    </row>
    <row r="63" customFormat="false" ht="15.75" hidden="false" customHeight="false" outlineLevel="0" collapsed="false">
      <c r="A63" s="1" t="s">
        <v>103</v>
      </c>
      <c r="L63" s="4"/>
      <c r="N63" s="1" t="s">
        <v>104</v>
      </c>
    </row>
    <row r="64" customFormat="false" ht="15.75" hidden="false" customHeight="false" outlineLevel="0" collapsed="false">
      <c r="A64" s="1" t="s">
        <v>105</v>
      </c>
      <c r="L64" s="4"/>
      <c r="M64" s="1" t="s">
        <v>106</v>
      </c>
    </row>
    <row r="65" customFormat="false" ht="15.75" hidden="false" customHeight="false" outlineLevel="0" collapsed="false">
      <c r="L65" s="4"/>
      <c r="M65" s="1" t="s">
        <v>107</v>
      </c>
    </row>
    <row r="66" customFormat="false" ht="15.75" hidden="false" customHeight="false" outlineLevel="0" collapsed="false">
      <c r="A66" s="2" t="s">
        <v>108</v>
      </c>
      <c r="L66" s="4"/>
      <c r="M66" s="1" t="s">
        <v>109</v>
      </c>
    </row>
    <row r="67" customFormat="false" ht="15.75" hidden="false" customHeight="false" outlineLevel="0" collapsed="false">
      <c r="A67" s="1" t="s">
        <v>110</v>
      </c>
      <c r="L67" s="4"/>
      <c r="M67" s="1" t="s">
        <v>111</v>
      </c>
    </row>
    <row r="68" customFormat="false" ht="15.75" hidden="false" customHeight="false" outlineLevel="0" collapsed="false">
      <c r="A68" s="1" t="s">
        <v>112</v>
      </c>
      <c r="L68" s="4"/>
      <c r="M68" s="1" t="s">
        <v>113</v>
      </c>
    </row>
    <row r="69" customFormat="false" ht="15.75" hidden="false" customHeight="false" outlineLevel="0" collapsed="false">
      <c r="A69" s="1" t="s">
        <v>114</v>
      </c>
      <c r="L69" s="4"/>
      <c r="M69" s="1" t="s">
        <v>115</v>
      </c>
    </row>
    <row r="70" customFormat="false" ht="15.75" hidden="false" customHeight="false" outlineLevel="0" collapsed="false">
      <c r="A70" s="1" t="s">
        <v>116</v>
      </c>
      <c r="L70" s="4"/>
      <c r="M70" s="1" t="s">
        <v>117</v>
      </c>
    </row>
    <row r="71" customFormat="false" ht="15.75" hidden="false" customHeight="false" outlineLevel="0" collapsed="false">
      <c r="A71" s="1" t="s">
        <v>118</v>
      </c>
      <c r="L71" s="4"/>
      <c r="M71" s="1" t="s">
        <v>119</v>
      </c>
    </row>
    <row r="72" customFormat="false" ht="15.75" hidden="false" customHeight="false" outlineLevel="0" collapsed="false">
      <c r="L72" s="4"/>
      <c r="M72" s="1" t="s">
        <v>120</v>
      </c>
    </row>
    <row r="73" customFormat="false" ht="15.75" hidden="false" customHeight="false" outlineLevel="0" collapsed="false">
      <c r="A73" s="2" t="s">
        <v>121</v>
      </c>
      <c r="L73" s="4"/>
      <c r="M73" s="1" t="s">
        <v>122</v>
      </c>
    </row>
    <row r="74" customFormat="false" ht="15.75" hidden="false" customHeight="false" outlineLevel="0" collapsed="false">
      <c r="A74" s="1" t="s">
        <v>123</v>
      </c>
      <c r="L74" s="4"/>
      <c r="M74" s="1" t="s">
        <v>124</v>
      </c>
    </row>
    <row r="75" customFormat="false" ht="15.75" hidden="false" customHeight="false" outlineLevel="0" collapsed="false">
      <c r="L75" s="4"/>
      <c r="M75" s="1" t="s">
        <v>125</v>
      </c>
    </row>
    <row r="76" customFormat="false" ht="15.75" hidden="false" customHeight="false" outlineLevel="0" collapsed="false">
      <c r="A76" s="2" t="s">
        <v>126</v>
      </c>
      <c r="L76" s="4"/>
      <c r="M76" s="1" t="s">
        <v>127</v>
      </c>
    </row>
    <row r="77" customFormat="false" ht="15.75" hidden="false" customHeight="false" outlineLevel="0" collapsed="false">
      <c r="A77" s="1" t="s">
        <v>128</v>
      </c>
      <c r="L77" s="4"/>
    </row>
    <row r="78" customFormat="false" ht="15.75" hidden="false" customHeight="false" outlineLevel="0" collapsed="false">
      <c r="A78" s="1" t="s">
        <v>129</v>
      </c>
      <c r="L78" s="4"/>
      <c r="M78" s="1" t="s">
        <v>130</v>
      </c>
    </row>
    <row r="79" customFormat="false" ht="15.75" hidden="false" customHeight="false" outlineLevel="0" collapsed="false">
      <c r="A79" s="1" t="s">
        <v>131</v>
      </c>
      <c r="L79" s="4"/>
      <c r="M79" s="1" t="s">
        <v>132</v>
      </c>
    </row>
    <row r="80" customFormat="false" ht="15.75" hidden="false" customHeight="false" outlineLevel="0" collapsed="false">
      <c r="A80" s="1" t="s">
        <v>133</v>
      </c>
      <c r="L80" s="4"/>
      <c r="M80" s="1" t="s">
        <v>134</v>
      </c>
    </row>
    <row r="81" customFormat="false" ht="15.75" hidden="false" customHeight="false" outlineLevel="0" collapsed="false">
      <c r="A81" s="1" t="s">
        <v>135</v>
      </c>
      <c r="L81" s="4"/>
      <c r="M81" s="1" t="s">
        <v>136</v>
      </c>
    </row>
    <row r="82" customFormat="false" ht="15.75" hidden="false" customHeight="false" outlineLevel="0" collapsed="false">
      <c r="L82" s="4"/>
      <c r="N82" s="1" t="s">
        <v>137</v>
      </c>
    </row>
    <row r="83" customFormat="false" ht="15.75" hidden="false" customHeight="false" outlineLevel="0" collapsed="false">
      <c r="A83" s="2" t="s">
        <v>138</v>
      </c>
      <c r="L83" s="4"/>
      <c r="M83" s="1" t="s">
        <v>139</v>
      </c>
    </row>
    <row r="84" customFormat="false" ht="15.75" hidden="false" customHeight="false" outlineLevel="0" collapsed="false">
      <c r="A84" s="1" t="s">
        <v>140</v>
      </c>
      <c r="L84" s="4"/>
      <c r="M84" s="1" t="s">
        <v>141</v>
      </c>
    </row>
    <row r="85" customFormat="false" ht="15.75" hidden="false" customHeight="false" outlineLevel="0" collapsed="false">
      <c r="L85" s="4"/>
      <c r="M85" s="1" t="s">
        <v>142</v>
      </c>
    </row>
    <row r="86" customFormat="false" ht="15.75" hidden="false" customHeight="false" outlineLevel="0" collapsed="false">
      <c r="A86" s="2" t="s">
        <v>143</v>
      </c>
      <c r="L86" s="4"/>
      <c r="M86" s="1" t="s">
        <v>144</v>
      </c>
    </row>
    <row r="87" customFormat="false" ht="15.75" hidden="false" customHeight="false" outlineLevel="0" collapsed="false">
      <c r="A87" s="1" t="s">
        <v>145</v>
      </c>
      <c r="L87" s="4"/>
      <c r="M87" s="1" t="s">
        <v>146</v>
      </c>
    </row>
    <row r="88" customFormat="false" ht="15.75" hidden="false" customHeight="false" outlineLevel="0" collapsed="false">
      <c r="A88" s="1" t="s">
        <v>147</v>
      </c>
      <c r="L88" s="4"/>
      <c r="M88" s="1" t="s">
        <v>148</v>
      </c>
    </row>
    <row r="89" customFormat="false" ht="15.75" hidden="false" customHeight="false" outlineLevel="0" collapsed="false">
      <c r="A89" s="1" t="s">
        <v>149</v>
      </c>
      <c r="L89" s="4"/>
    </row>
    <row r="90" customFormat="false" ht="15.75" hidden="false" customHeight="false" outlineLevel="0" collapsed="false">
      <c r="A90" s="1" t="s">
        <v>150</v>
      </c>
      <c r="L90" s="4"/>
      <c r="N90" s="1" t="s">
        <v>151</v>
      </c>
    </row>
    <row r="91" customFormat="false" ht="15.75" hidden="false" customHeight="false" outlineLevel="0" collapsed="false">
      <c r="A91" s="1" t="s">
        <v>152</v>
      </c>
      <c r="L91" s="4"/>
      <c r="M91" s="1" t="s">
        <v>153</v>
      </c>
    </row>
    <row r="92" customFormat="false" ht="15.75" hidden="false" customHeight="false" outlineLevel="0" collapsed="false">
      <c r="A92" s="1" t="s">
        <v>154</v>
      </c>
      <c r="L92" s="4"/>
      <c r="M92" s="1" t="s">
        <v>155</v>
      </c>
    </row>
    <row r="93" customFormat="false" ht="15.75" hidden="false" customHeight="false" outlineLevel="0" collapsed="false">
      <c r="L93" s="4"/>
      <c r="M93" s="1" t="s">
        <v>156</v>
      </c>
    </row>
    <row r="94" customFormat="false" ht="15.75" hidden="false" customHeight="false" outlineLevel="0" collapsed="false">
      <c r="A94" s="2" t="s">
        <v>157</v>
      </c>
      <c r="L94" s="4"/>
      <c r="M94" s="1" t="s">
        <v>158</v>
      </c>
    </row>
    <row r="95" customFormat="false" ht="15.75" hidden="false" customHeight="false" outlineLevel="0" collapsed="false">
      <c r="A95" s="1" t="s">
        <v>159</v>
      </c>
      <c r="L95" s="4"/>
      <c r="M95" s="1" t="s">
        <v>160</v>
      </c>
    </row>
    <row r="96" customFormat="false" ht="15.75" hidden="false" customHeight="false" outlineLevel="0" collapsed="false">
      <c r="L96" s="4"/>
      <c r="M96" s="1" t="s">
        <v>161</v>
      </c>
    </row>
    <row r="97" customFormat="false" ht="15.75" hidden="false" customHeight="false" outlineLevel="0" collapsed="false">
      <c r="A97" s="2" t="s">
        <v>162</v>
      </c>
      <c r="L97" s="4"/>
      <c r="M97" s="1" t="s">
        <v>163</v>
      </c>
    </row>
    <row r="98" customFormat="false" ht="15.75" hidden="false" customHeight="false" outlineLevel="0" collapsed="false">
      <c r="A98" s="1" t="s">
        <v>164</v>
      </c>
      <c r="L98" s="4"/>
      <c r="M98" s="1" t="s">
        <v>165</v>
      </c>
    </row>
    <row r="99" customFormat="false" ht="15.75" hidden="false" customHeight="false" outlineLevel="0" collapsed="false">
      <c r="L99" s="4"/>
      <c r="M99" s="1" t="s">
        <v>166</v>
      </c>
    </row>
    <row r="100" customFormat="false" ht="15.75" hidden="false" customHeight="false" outlineLevel="0" collapsed="false">
      <c r="A100" s="2" t="s">
        <v>167</v>
      </c>
      <c r="L100" s="4"/>
      <c r="M100" s="1" t="s">
        <v>168</v>
      </c>
    </row>
    <row r="101" customFormat="false" ht="15.75" hidden="false" customHeight="false" outlineLevel="0" collapsed="false">
      <c r="A101" s="1" t="s">
        <v>169</v>
      </c>
      <c r="L101" s="4"/>
      <c r="M101" s="1" t="s">
        <v>170</v>
      </c>
    </row>
    <row r="102" customFormat="false" ht="15.75" hidden="false" customHeight="false" outlineLevel="0" collapsed="false">
      <c r="A102" s="1" t="s">
        <v>171</v>
      </c>
      <c r="L102" s="4"/>
      <c r="M102" s="1" t="s">
        <v>172</v>
      </c>
    </row>
    <row r="103" customFormat="false" ht="15.75" hidden="false" customHeight="false" outlineLevel="0" collapsed="false">
      <c r="L103" s="4"/>
      <c r="M103" s="1" t="s">
        <v>173</v>
      </c>
    </row>
    <row r="104" customFormat="false" ht="15.75" hidden="false" customHeight="false" outlineLevel="0" collapsed="false">
      <c r="A104" s="2" t="s">
        <v>174</v>
      </c>
      <c r="L104" s="4"/>
      <c r="M104" s="1" t="s">
        <v>175</v>
      </c>
    </row>
    <row r="105" customFormat="false" ht="15.75" hidden="false" customHeight="false" outlineLevel="0" collapsed="false">
      <c r="A105" s="1" t="s">
        <v>176</v>
      </c>
      <c r="L105" s="4"/>
      <c r="M105" s="1" t="s">
        <v>177</v>
      </c>
    </row>
    <row r="106" customFormat="false" ht="15.75" hidden="false" customHeight="false" outlineLevel="0" collapsed="false">
      <c r="A106" s="1" t="s">
        <v>178</v>
      </c>
      <c r="L106" s="4"/>
      <c r="M106" s="1" t="s">
        <v>179</v>
      </c>
    </row>
    <row r="107" customFormat="false" ht="15.75" hidden="false" customHeight="false" outlineLevel="0" collapsed="false">
      <c r="L107" s="4"/>
      <c r="M107" s="1" t="s">
        <v>180</v>
      </c>
    </row>
    <row r="108" customFormat="false" ht="15.75" hidden="false" customHeight="false" outlineLevel="0" collapsed="false">
      <c r="L108" s="4"/>
      <c r="M108" s="1" t="s">
        <v>181</v>
      </c>
    </row>
    <row r="109" customFormat="false" ht="15.75" hidden="false" customHeight="false" outlineLevel="0" collapsed="false">
      <c r="L109" s="4"/>
      <c r="M109" s="1" t="s">
        <v>182</v>
      </c>
    </row>
    <row r="110" customFormat="false" ht="15.75" hidden="false" customHeight="false" outlineLevel="0" collapsed="false">
      <c r="L110" s="4"/>
      <c r="M110" s="1" t="s">
        <v>183</v>
      </c>
    </row>
    <row r="111" customFormat="false" ht="15.75" hidden="false" customHeight="false" outlineLevel="0" collapsed="false">
      <c r="L111" s="4"/>
      <c r="M111" s="1" t="s">
        <v>184</v>
      </c>
    </row>
    <row r="112" customFormat="false" ht="15.75" hidden="false" customHeight="false" outlineLevel="0" collapsed="false">
      <c r="L112" s="4"/>
      <c r="M112" s="1" t="s">
        <v>185</v>
      </c>
    </row>
    <row r="113" customFormat="false" ht="15.75" hidden="false" customHeight="false" outlineLevel="0" collapsed="false">
      <c r="L113" s="4"/>
      <c r="M113" s="1" t="s">
        <v>186</v>
      </c>
    </row>
    <row r="114" customFormat="false" ht="15.75" hidden="false" customHeight="false" outlineLevel="0" collapsed="false">
      <c r="L114" s="4"/>
      <c r="M114" s="1" t="s">
        <v>187</v>
      </c>
    </row>
    <row r="115" customFormat="false" ht="15.75" hidden="false" customHeight="false" outlineLevel="0" collapsed="false">
      <c r="L115" s="4"/>
      <c r="M115" s="1" t="s">
        <v>188</v>
      </c>
    </row>
    <row r="116" customFormat="false" ht="15.75" hidden="false" customHeight="false" outlineLevel="0" collapsed="false">
      <c r="L116" s="4"/>
      <c r="M116" s="1" t="s">
        <v>189</v>
      </c>
    </row>
    <row r="117" customFormat="false" ht="15.75" hidden="false" customHeight="false" outlineLevel="0" collapsed="false">
      <c r="L117" s="4"/>
      <c r="M117" s="1" t="s">
        <v>190</v>
      </c>
    </row>
    <row r="118" customFormat="false" ht="15.75" hidden="false" customHeight="false" outlineLevel="0" collapsed="false">
      <c r="L118" s="4"/>
      <c r="M118" s="1" t="s">
        <v>191</v>
      </c>
    </row>
    <row r="119" customFormat="false" ht="15.75" hidden="false" customHeight="false" outlineLevel="0" collapsed="false">
      <c r="L119" s="4"/>
      <c r="M119" s="1" t="s">
        <v>192</v>
      </c>
    </row>
    <row r="120" customFormat="false" ht="15.75" hidden="false" customHeight="false" outlineLevel="0" collapsed="false">
      <c r="L120" s="4"/>
      <c r="M120" s="1" t="s">
        <v>193</v>
      </c>
    </row>
    <row r="121" customFormat="false" ht="15.75" hidden="false" customHeight="false" outlineLevel="0" collapsed="false">
      <c r="L121" s="4"/>
      <c r="M121" s="1" t="s">
        <v>194</v>
      </c>
    </row>
    <row r="122" customFormat="false" ht="15.75" hidden="false" customHeight="false" outlineLevel="0" collapsed="false">
      <c r="L122" s="4"/>
      <c r="M122" s="1" t="s">
        <v>195</v>
      </c>
    </row>
    <row r="123" customFormat="false" ht="15.75" hidden="false" customHeight="false" outlineLevel="0" collapsed="false">
      <c r="L123" s="4"/>
      <c r="M123" s="1" t="s">
        <v>196</v>
      </c>
    </row>
    <row r="124" customFormat="false" ht="15.75" hidden="false" customHeight="false" outlineLevel="0" collapsed="false">
      <c r="L124" s="4"/>
      <c r="M124" s="1" t="s">
        <v>197</v>
      </c>
    </row>
    <row r="125" customFormat="false" ht="15.75" hidden="false" customHeight="false" outlineLevel="0" collapsed="false">
      <c r="L125" s="4"/>
      <c r="M125" s="1" t="s">
        <v>198</v>
      </c>
    </row>
    <row r="126" customFormat="false" ht="15.75" hidden="false" customHeight="false" outlineLevel="0" collapsed="false">
      <c r="L126" s="4"/>
    </row>
    <row r="127" customFormat="false" ht="15.75" hidden="false" customHeight="false" outlineLevel="0" collapsed="false">
      <c r="L127" s="4"/>
      <c r="M127" s="2" t="s">
        <v>199</v>
      </c>
    </row>
    <row r="128" customFormat="false" ht="15.75" hidden="false" customHeight="false" outlineLevel="0" collapsed="false">
      <c r="L128" s="4"/>
    </row>
    <row r="129" customFormat="false" ht="15.75" hidden="false" customHeight="false" outlineLevel="0" collapsed="false">
      <c r="L129" s="4"/>
      <c r="M129" s="1" t="s">
        <v>200</v>
      </c>
    </row>
    <row r="130" customFormat="false" ht="15.75" hidden="false" customHeight="false" outlineLevel="0" collapsed="false">
      <c r="L130" s="4"/>
      <c r="M130" s="1" t="s">
        <v>201</v>
      </c>
    </row>
    <row r="131" customFormat="false" ht="15.75" hidden="false" customHeight="false" outlineLevel="0" collapsed="false">
      <c r="L131" s="4"/>
      <c r="M131" s="1" t="s">
        <v>202</v>
      </c>
    </row>
    <row r="132" customFormat="false" ht="15.75" hidden="false" customHeight="false" outlineLevel="0" collapsed="false">
      <c r="L132" s="4"/>
      <c r="M132" s="1" t="s">
        <v>203</v>
      </c>
    </row>
    <row r="133" customFormat="false" ht="15.75" hidden="false" customHeight="false" outlineLevel="0" collapsed="false">
      <c r="L133" s="4"/>
      <c r="M133" s="1" t="s">
        <v>204</v>
      </c>
    </row>
    <row r="134" customFormat="false" ht="15.75" hidden="false" customHeight="false" outlineLevel="0" collapsed="false">
      <c r="L134" s="4"/>
      <c r="M134" s="1" t="s">
        <v>205</v>
      </c>
    </row>
    <row r="135" customFormat="false" ht="15.75" hidden="false" customHeight="false" outlineLevel="0" collapsed="false">
      <c r="L135" s="4"/>
      <c r="M135" s="1" t="s">
        <v>206</v>
      </c>
    </row>
    <row r="136" customFormat="false" ht="15.75" hidden="false" customHeight="false" outlineLevel="0" collapsed="false">
      <c r="L136" s="4"/>
      <c r="M136" s="1" t="s">
        <v>207</v>
      </c>
    </row>
    <row r="137" customFormat="false" ht="15.75" hidden="false" customHeight="false" outlineLevel="0" collapsed="false">
      <c r="L137" s="4"/>
      <c r="M137" s="1" t="s">
        <v>208</v>
      </c>
    </row>
    <row r="138" customFormat="false" ht="15.75" hidden="false" customHeight="false" outlineLevel="0" collapsed="false">
      <c r="L138" s="4"/>
      <c r="M138" s="1" t="s">
        <v>209</v>
      </c>
    </row>
    <row r="139" customFormat="false" ht="15.75" hidden="false" customHeight="false" outlineLevel="0" collapsed="false">
      <c r="L139" s="4"/>
      <c r="M139" s="1" t="s">
        <v>210</v>
      </c>
    </row>
    <row r="140" customFormat="false" ht="15.75" hidden="false" customHeight="false" outlineLevel="0" collapsed="false">
      <c r="L140" s="4"/>
      <c r="M140" s="1" t="s">
        <v>211</v>
      </c>
    </row>
    <row r="141" customFormat="false" ht="15.75" hidden="false" customHeight="false" outlineLevel="0" collapsed="false">
      <c r="L141" s="4"/>
      <c r="M141" s="1" t="s">
        <v>212</v>
      </c>
    </row>
    <row r="142" customFormat="false" ht="15.75" hidden="false" customHeight="false" outlineLevel="0" collapsed="false">
      <c r="L142" s="4"/>
      <c r="M142" s="1" t="s">
        <v>213</v>
      </c>
    </row>
    <row r="143" customFormat="false" ht="15.75" hidden="false" customHeight="false" outlineLevel="0" collapsed="false">
      <c r="L143" s="4"/>
      <c r="M143" s="1" t="s">
        <v>214</v>
      </c>
    </row>
    <row r="144" customFormat="false" ht="15.75" hidden="false" customHeight="false" outlineLevel="0" collapsed="false">
      <c r="L144" s="4"/>
    </row>
    <row r="145" customFormat="false" ht="15.75" hidden="false" customHeight="false" outlineLevel="0" collapsed="false">
      <c r="L145" s="4"/>
    </row>
    <row r="146" customFormat="false" ht="15.75" hidden="false" customHeight="false" outlineLevel="0" collapsed="false">
      <c r="L146" s="4"/>
    </row>
    <row r="147" customFormat="false" ht="15.75" hidden="false" customHeight="false" outlineLevel="0" collapsed="false">
      <c r="L147" s="4"/>
      <c r="M147" s="2" t="s">
        <v>215</v>
      </c>
    </row>
    <row r="148" customFormat="false" ht="15.75" hidden="false" customHeight="false" outlineLevel="0" collapsed="false">
      <c r="L148" s="4"/>
    </row>
    <row r="149" customFormat="false" ht="15.75" hidden="false" customHeight="false" outlineLevel="0" collapsed="false">
      <c r="L149" s="4"/>
    </row>
    <row r="150" customFormat="false" ht="15.75" hidden="false" customHeight="false" outlineLevel="0" collapsed="false">
      <c r="L150" s="4"/>
      <c r="M150" s="5" t="s">
        <v>216</v>
      </c>
    </row>
    <row r="151" customFormat="false" ht="15.75" hidden="false" customHeight="false" outlineLevel="0" collapsed="false">
      <c r="L151" s="4"/>
    </row>
    <row r="152" customFormat="false" ht="15.75" hidden="false" customHeight="false" outlineLevel="0" collapsed="false">
      <c r="L152" s="4"/>
      <c r="M152" s="1" t="s">
        <v>217</v>
      </c>
    </row>
    <row r="153" customFormat="false" ht="15.75" hidden="false" customHeight="false" outlineLevel="0" collapsed="false">
      <c r="L153" s="4"/>
      <c r="M153" s="1" t="s">
        <v>218</v>
      </c>
    </row>
    <row r="154" customFormat="false" ht="15.75" hidden="false" customHeight="false" outlineLevel="0" collapsed="false">
      <c r="L154" s="4"/>
      <c r="M154" s="1" t="s">
        <v>219</v>
      </c>
    </row>
    <row r="155" customFormat="false" ht="15.75" hidden="false" customHeight="false" outlineLevel="0" collapsed="false">
      <c r="L155" s="4"/>
      <c r="M155" s="1" t="s">
        <v>220</v>
      </c>
    </row>
    <row r="156" customFormat="false" ht="15.75" hidden="false" customHeight="false" outlineLevel="0" collapsed="false">
      <c r="L156" s="4"/>
    </row>
    <row r="157" customFormat="false" ht="15.75" hidden="false" customHeight="false" outlineLevel="0" collapsed="false">
      <c r="L157" s="4"/>
      <c r="M157" s="1" t="s">
        <v>221</v>
      </c>
    </row>
    <row r="158" customFormat="false" ht="15.75" hidden="false" customHeight="false" outlineLevel="0" collapsed="false">
      <c r="L158" s="4"/>
      <c r="M158" s="1" t="s">
        <v>222</v>
      </c>
    </row>
    <row r="159" customFormat="false" ht="15.75" hidden="false" customHeight="false" outlineLevel="0" collapsed="false">
      <c r="L159" s="4"/>
      <c r="M159" s="1" t="s">
        <v>223</v>
      </c>
    </row>
    <row r="160" customFormat="false" ht="15.75" hidden="false" customHeight="false" outlineLevel="0" collapsed="false">
      <c r="L160" s="4"/>
      <c r="M160" s="1" t="s">
        <v>224</v>
      </c>
    </row>
    <row r="161" customFormat="false" ht="15.75" hidden="false" customHeight="false" outlineLevel="0" collapsed="false">
      <c r="L161" s="4"/>
      <c r="M161" s="1" t="s">
        <v>225</v>
      </c>
    </row>
    <row r="162" customFormat="false" ht="15.75" hidden="false" customHeight="false" outlineLevel="0" collapsed="false">
      <c r="L162" s="4"/>
      <c r="M162" s="1" t="s">
        <v>226</v>
      </c>
    </row>
    <row r="163" customFormat="false" ht="15.75" hidden="false" customHeight="false" outlineLevel="0" collapsed="false">
      <c r="L163" s="4"/>
      <c r="M163" s="1" t="s">
        <v>227</v>
      </c>
    </row>
    <row r="164" customFormat="false" ht="15.75" hidden="false" customHeight="false" outlineLevel="0" collapsed="false">
      <c r="L164" s="4"/>
    </row>
    <row r="165" customFormat="false" ht="15.75" hidden="false" customHeight="false" outlineLevel="0" collapsed="false">
      <c r="L165" s="4"/>
      <c r="M165" s="1" t="s">
        <v>228</v>
      </c>
    </row>
    <row r="166" customFormat="false" ht="15.75" hidden="false" customHeight="false" outlineLevel="0" collapsed="false">
      <c r="L166" s="4"/>
      <c r="M166" s="1" t="s">
        <v>229</v>
      </c>
    </row>
    <row r="167" customFormat="false" ht="15.75" hidden="false" customHeight="false" outlineLevel="0" collapsed="false">
      <c r="L167" s="4"/>
      <c r="M167" s="1" t="s">
        <v>230</v>
      </c>
    </row>
    <row r="168" customFormat="false" ht="15.75" hidden="false" customHeight="false" outlineLevel="0" collapsed="false">
      <c r="L168" s="4"/>
      <c r="M168" s="1" t="s">
        <v>231</v>
      </c>
    </row>
    <row r="169" customFormat="false" ht="15.75" hidden="false" customHeight="false" outlineLevel="0" collapsed="false">
      <c r="L169" s="4"/>
    </row>
    <row r="170" customFormat="false" ht="15.75" hidden="false" customHeight="false" outlineLevel="0" collapsed="false">
      <c r="L170" s="4"/>
      <c r="M170" s="1" t="s">
        <v>232</v>
      </c>
    </row>
    <row r="171" customFormat="false" ht="15.75" hidden="false" customHeight="false" outlineLevel="0" collapsed="false">
      <c r="L171" s="4"/>
      <c r="M171" s="1" t="s">
        <v>233</v>
      </c>
    </row>
    <row r="172" customFormat="false" ht="15.75" hidden="false" customHeight="false" outlineLevel="0" collapsed="false">
      <c r="L172" s="4"/>
      <c r="M172" s="1" t="s">
        <v>234</v>
      </c>
    </row>
    <row r="173" customFormat="false" ht="15.75" hidden="false" customHeight="false" outlineLevel="0" collapsed="false">
      <c r="L173" s="4"/>
      <c r="M173" s="1" t="s">
        <v>235</v>
      </c>
    </row>
    <row r="174" customFormat="false" ht="15.75" hidden="false" customHeight="false" outlineLevel="0" collapsed="false">
      <c r="L174" s="4"/>
      <c r="M174" s="1" t="s">
        <v>236</v>
      </c>
    </row>
    <row r="175" customFormat="false" ht="15.75" hidden="false" customHeight="false" outlineLevel="0" collapsed="false">
      <c r="L175" s="4"/>
      <c r="M175" s="1" t="s">
        <v>237</v>
      </c>
    </row>
    <row r="176" customFormat="false" ht="15.75" hidden="false" customHeight="false" outlineLevel="0" collapsed="false">
      <c r="L176" s="4"/>
    </row>
    <row r="177" customFormat="false" ht="15.75" hidden="false" customHeight="false" outlineLevel="0" collapsed="false">
      <c r="L177" s="4"/>
      <c r="M177" s="1" t="s">
        <v>238</v>
      </c>
    </row>
    <row r="178" customFormat="false" ht="15.75" hidden="false" customHeight="false" outlineLevel="0" collapsed="false">
      <c r="L178" s="4"/>
      <c r="M178" s="1" t="s">
        <v>239</v>
      </c>
    </row>
    <row r="179" customFormat="false" ht="15.75" hidden="false" customHeight="false" outlineLevel="0" collapsed="false">
      <c r="L179" s="4"/>
      <c r="M179" s="1" t="s">
        <v>198</v>
      </c>
    </row>
    <row r="180" customFormat="false" ht="15.75" hidden="false" customHeight="false" outlineLevel="0" collapsed="false">
      <c r="L180" s="4"/>
      <c r="M180" s="1" t="s">
        <v>240</v>
      </c>
    </row>
    <row r="181" customFormat="false" ht="15.75" hidden="false" customHeight="false" outlineLevel="0" collapsed="false">
      <c r="L181" s="4"/>
      <c r="M181" s="1" t="s">
        <v>241</v>
      </c>
    </row>
    <row r="182" customFormat="false" ht="15.75" hidden="false" customHeight="false" outlineLevel="0" collapsed="false">
      <c r="L182" s="4"/>
      <c r="M182" s="1" t="s">
        <v>242</v>
      </c>
    </row>
    <row r="183" customFormat="false" ht="15.75" hidden="false" customHeight="false" outlineLevel="0" collapsed="false">
      <c r="L183" s="4"/>
      <c r="M183" s="1" t="s">
        <v>243</v>
      </c>
    </row>
    <row r="184" customFormat="false" ht="15.75" hidden="false" customHeight="false" outlineLevel="0" collapsed="false">
      <c r="L184" s="4"/>
      <c r="M184" s="1" t="s">
        <v>244</v>
      </c>
    </row>
    <row r="185" customFormat="false" ht="15.75" hidden="false" customHeight="false" outlineLevel="0" collapsed="false">
      <c r="L185" s="4"/>
      <c r="M185" s="1" t="s">
        <v>245</v>
      </c>
    </row>
    <row r="186" customFormat="false" ht="15.75" hidden="false" customHeight="false" outlineLevel="0" collapsed="false">
      <c r="L186" s="4"/>
    </row>
    <row r="187" customFormat="false" ht="15.75" hidden="false" customHeight="false" outlineLevel="0" collapsed="false">
      <c r="L187" s="4"/>
      <c r="M187" s="1" t="s">
        <v>246</v>
      </c>
    </row>
    <row r="188" customFormat="false" ht="15.75" hidden="false" customHeight="false" outlineLevel="0" collapsed="false">
      <c r="L188" s="4"/>
      <c r="M188" s="1" t="s">
        <v>247</v>
      </c>
    </row>
    <row r="189" customFormat="false" ht="15.75" hidden="false" customHeight="false" outlineLevel="0" collapsed="false">
      <c r="L189" s="4"/>
      <c r="M189" s="1" t="s">
        <v>248</v>
      </c>
    </row>
    <row r="190" customFormat="false" ht="15.75" hidden="false" customHeight="false" outlineLevel="0" collapsed="false">
      <c r="L190" s="4"/>
      <c r="M190" s="1" t="s">
        <v>249</v>
      </c>
    </row>
    <row r="191" customFormat="false" ht="15.75" hidden="false" customHeight="false" outlineLevel="0" collapsed="false">
      <c r="L191" s="4"/>
      <c r="M191" s="1" t="s">
        <v>250</v>
      </c>
    </row>
    <row r="192" customFormat="false" ht="15.75" hidden="false" customHeight="false" outlineLevel="0" collapsed="false">
      <c r="L192" s="4"/>
      <c r="M192" s="1" t="s">
        <v>251</v>
      </c>
    </row>
    <row r="193" customFormat="false" ht="15.75" hidden="false" customHeight="false" outlineLevel="0" collapsed="false">
      <c r="L193" s="4"/>
    </row>
    <row r="194" customFormat="false" ht="15.75" hidden="false" customHeight="false" outlineLevel="0" collapsed="false">
      <c r="L194" s="4"/>
    </row>
    <row r="195" customFormat="false" ht="15.75" hidden="false" customHeight="false" outlineLevel="0" collapsed="false">
      <c r="L195" s="4"/>
    </row>
    <row r="196" customFormat="false" ht="15.75" hidden="false" customHeight="false" outlineLevel="0" collapsed="false">
      <c r="L196" s="4"/>
      <c r="M196" s="5" t="s">
        <v>252</v>
      </c>
    </row>
    <row r="197" customFormat="false" ht="15.75" hidden="false" customHeight="false" outlineLevel="0" collapsed="false">
      <c r="L197" s="4"/>
    </row>
    <row r="198" customFormat="false" ht="15.75" hidden="false" customHeight="false" outlineLevel="0" collapsed="false">
      <c r="L198" s="4"/>
      <c r="M198" s="1" t="s">
        <v>253</v>
      </c>
    </row>
    <row r="199" customFormat="false" ht="15.75" hidden="false" customHeight="false" outlineLevel="0" collapsed="false">
      <c r="L199" s="4"/>
      <c r="M199" s="1" t="s">
        <v>254</v>
      </c>
    </row>
    <row r="200" customFormat="false" ht="15.75" hidden="false" customHeight="false" outlineLevel="0" collapsed="false">
      <c r="L200" s="4"/>
      <c r="M200" s="1" t="s">
        <v>255</v>
      </c>
    </row>
    <row r="201" customFormat="false" ht="15.75" hidden="false" customHeight="false" outlineLevel="0" collapsed="false">
      <c r="L201" s="4"/>
      <c r="M201" s="1" t="s">
        <v>256</v>
      </c>
    </row>
    <row r="202" customFormat="false" ht="15.75" hidden="false" customHeight="false" outlineLevel="0" collapsed="false">
      <c r="L202" s="4"/>
      <c r="M202" s="1" t="s">
        <v>257</v>
      </c>
    </row>
    <row r="203" customFormat="false" ht="15.75" hidden="false" customHeight="false" outlineLevel="0" collapsed="false">
      <c r="L203" s="4"/>
      <c r="M203" s="1" t="s">
        <v>258</v>
      </c>
    </row>
    <row r="204" customFormat="false" ht="15.75" hidden="false" customHeight="false" outlineLevel="0" collapsed="false">
      <c r="L204" s="4"/>
      <c r="M204" s="1" t="s">
        <v>259</v>
      </c>
    </row>
    <row r="205" customFormat="false" ht="15.75" hidden="false" customHeight="false" outlineLevel="0" collapsed="false">
      <c r="L205" s="4"/>
      <c r="M205" s="1" t="s">
        <v>260</v>
      </c>
    </row>
    <row r="206" customFormat="false" ht="15.75" hidden="false" customHeight="false" outlineLevel="0" collapsed="false">
      <c r="L206" s="4"/>
      <c r="M206" s="1" t="s">
        <v>261</v>
      </c>
    </row>
    <row r="207" customFormat="false" ht="15.75" hidden="false" customHeight="false" outlineLevel="0" collapsed="false">
      <c r="L207" s="4"/>
      <c r="M207" s="1" t="s">
        <v>262</v>
      </c>
    </row>
    <row r="208" customFormat="false" ht="15.75" hidden="false" customHeight="false" outlineLevel="0" collapsed="false">
      <c r="L208" s="4"/>
      <c r="M208" s="1" t="s">
        <v>263</v>
      </c>
    </row>
    <row r="209" customFormat="false" ht="15.75" hidden="false" customHeight="false" outlineLevel="0" collapsed="false">
      <c r="L209" s="4"/>
      <c r="M209" s="1" t="s">
        <v>264</v>
      </c>
    </row>
    <row r="210" customFormat="false" ht="15.75" hidden="false" customHeight="false" outlineLevel="0" collapsed="false">
      <c r="L210" s="4"/>
      <c r="M210" s="1" t="s">
        <v>265</v>
      </c>
    </row>
    <row r="211" customFormat="false" ht="15.75" hidden="false" customHeight="false" outlineLevel="0" collapsed="false">
      <c r="L211" s="4"/>
      <c r="M211" s="1" t="s">
        <v>266</v>
      </c>
    </row>
    <row r="212" customFormat="false" ht="15.75" hidden="false" customHeight="false" outlineLevel="0" collapsed="false">
      <c r="L212" s="4"/>
      <c r="M212" s="1" t="s">
        <v>267</v>
      </c>
    </row>
    <row r="213" customFormat="false" ht="15.75" hidden="false" customHeight="false" outlineLevel="0" collapsed="false">
      <c r="L213" s="4"/>
      <c r="M213" s="1" t="s">
        <v>268</v>
      </c>
    </row>
    <row r="214" customFormat="false" ht="15.75" hidden="false" customHeight="false" outlineLevel="0" collapsed="false">
      <c r="L214" s="4"/>
      <c r="M214" s="1" t="s">
        <v>269</v>
      </c>
    </row>
    <row r="215" customFormat="false" ht="15.75" hidden="false" customHeight="false" outlineLevel="0" collapsed="false">
      <c r="L215" s="4"/>
      <c r="M215" s="1" t="s">
        <v>270</v>
      </c>
    </row>
    <row r="216" customFormat="false" ht="15.75" hidden="false" customHeight="false" outlineLevel="0" collapsed="false">
      <c r="L216" s="4"/>
      <c r="M216" s="1" t="s">
        <v>271</v>
      </c>
    </row>
    <row r="217" customFormat="false" ht="15.75" hidden="false" customHeight="false" outlineLevel="0" collapsed="false">
      <c r="L217" s="4"/>
      <c r="M217" s="1" t="s">
        <v>272</v>
      </c>
    </row>
    <row r="218" customFormat="false" ht="15.75" hidden="false" customHeight="false" outlineLevel="0" collapsed="false">
      <c r="L218" s="4"/>
    </row>
    <row r="219" customFormat="false" ht="15.75" hidden="false" customHeight="false" outlineLevel="0" collapsed="false">
      <c r="L219" s="4"/>
      <c r="M219" s="1" t="s">
        <v>273</v>
      </c>
    </row>
    <row r="220" customFormat="false" ht="15.75" hidden="false" customHeight="false" outlineLevel="0" collapsed="false">
      <c r="L220" s="4"/>
      <c r="M220" s="1" t="s">
        <v>274</v>
      </c>
    </row>
    <row r="221" customFormat="false" ht="15.75" hidden="false" customHeight="false" outlineLevel="0" collapsed="false">
      <c r="L221" s="4"/>
      <c r="M221" s="1" t="s">
        <v>275</v>
      </c>
    </row>
    <row r="222" customFormat="false" ht="15.75" hidden="false" customHeight="false" outlineLevel="0" collapsed="false">
      <c r="L222" s="4"/>
    </row>
    <row r="223" customFormat="false" ht="15.75" hidden="false" customHeight="false" outlineLevel="0" collapsed="false">
      <c r="L223" s="4"/>
      <c r="M223" s="5" t="s">
        <v>276</v>
      </c>
    </row>
    <row r="224" customFormat="false" ht="15.75" hidden="false" customHeight="false" outlineLevel="0" collapsed="false">
      <c r="L224" s="4"/>
      <c r="M224" s="5"/>
    </row>
    <row r="225" customFormat="false" ht="15.75" hidden="false" customHeight="false" outlineLevel="0" collapsed="false">
      <c r="L225" s="4"/>
      <c r="M225" s="1" t="s">
        <v>277</v>
      </c>
    </row>
    <row r="226" customFormat="false" ht="15.75" hidden="false" customHeight="false" outlineLevel="0" collapsed="false">
      <c r="L226" s="4"/>
      <c r="M226" s="1" t="s">
        <v>278</v>
      </c>
    </row>
    <row r="227" customFormat="false" ht="15.75" hidden="false" customHeight="false" outlineLevel="0" collapsed="false">
      <c r="L227" s="4"/>
      <c r="M227" s="1" t="s">
        <v>279</v>
      </c>
    </row>
    <row r="228" customFormat="false" ht="15.75" hidden="false" customHeight="false" outlineLevel="0" collapsed="false">
      <c r="L228" s="4"/>
      <c r="M228" s="1" t="s">
        <v>280</v>
      </c>
    </row>
    <row r="229" customFormat="false" ht="15.75" hidden="false" customHeight="false" outlineLevel="0" collapsed="false">
      <c r="L229" s="4"/>
      <c r="M229" s="1" t="s">
        <v>281</v>
      </c>
    </row>
    <row r="230" customFormat="false" ht="15.75" hidden="false" customHeight="false" outlineLevel="0" collapsed="false">
      <c r="L230" s="4"/>
      <c r="M230" s="1" t="s">
        <v>282</v>
      </c>
    </row>
    <row r="231" customFormat="false" ht="15.75" hidden="false" customHeight="false" outlineLevel="0" collapsed="false">
      <c r="L231" s="4"/>
      <c r="M231" s="1" t="s">
        <v>283</v>
      </c>
    </row>
    <row r="232" customFormat="false" ht="15.75" hidden="false" customHeight="false" outlineLevel="0" collapsed="false">
      <c r="L232" s="4"/>
      <c r="M232" s="1" t="s">
        <v>284</v>
      </c>
    </row>
    <row r="233" customFormat="false" ht="15.75" hidden="false" customHeight="false" outlineLevel="0" collapsed="false">
      <c r="L233" s="4"/>
      <c r="M233" s="1" t="s">
        <v>285</v>
      </c>
    </row>
    <row r="234" customFormat="false" ht="15.75" hidden="false" customHeight="false" outlineLevel="0" collapsed="false">
      <c r="L234" s="4"/>
      <c r="M234" s="1" t="s">
        <v>286</v>
      </c>
    </row>
    <row r="235" customFormat="false" ht="15.75" hidden="false" customHeight="false" outlineLevel="0" collapsed="false">
      <c r="L235" s="4"/>
      <c r="M235" s="1" t="s">
        <v>287</v>
      </c>
    </row>
    <row r="236" customFormat="false" ht="15.75" hidden="false" customHeight="false" outlineLevel="0" collapsed="false">
      <c r="L236" s="4"/>
    </row>
    <row r="237" customFormat="false" ht="15.75" hidden="false" customHeight="false" outlineLevel="0" collapsed="false">
      <c r="L237" s="4"/>
      <c r="M237" s="5" t="s">
        <v>288</v>
      </c>
    </row>
    <row r="238" customFormat="false" ht="15.75" hidden="false" customHeight="false" outlineLevel="0" collapsed="false">
      <c r="L238" s="4"/>
      <c r="M238" s="5"/>
    </row>
    <row r="239" customFormat="false" ht="15.75" hidden="false" customHeight="false" outlineLevel="0" collapsed="false">
      <c r="L239" s="4"/>
      <c r="M239" s="1" t="s">
        <v>289</v>
      </c>
    </row>
    <row r="240" customFormat="false" ht="15.75" hidden="false" customHeight="false" outlineLevel="0" collapsed="false">
      <c r="L240" s="4"/>
      <c r="M240" s="1" t="s">
        <v>290</v>
      </c>
    </row>
    <row r="241" customFormat="false" ht="15.75" hidden="false" customHeight="false" outlineLevel="0" collapsed="false">
      <c r="L241" s="4"/>
      <c r="M241" s="1" t="s">
        <v>291</v>
      </c>
    </row>
    <row r="242" customFormat="false" ht="15.75" hidden="false" customHeight="false" outlineLevel="0" collapsed="false">
      <c r="L242" s="4"/>
      <c r="M242" s="1" t="s">
        <v>292</v>
      </c>
    </row>
    <row r="243" customFormat="false" ht="15.75" hidden="false" customHeight="false" outlineLevel="0" collapsed="false">
      <c r="L243" s="4"/>
    </row>
    <row r="244" customFormat="false" ht="15.75" hidden="false" customHeight="false" outlineLevel="0" collapsed="false">
      <c r="L244" s="4"/>
      <c r="M244" s="1" t="s">
        <v>293</v>
      </c>
    </row>
    <row r="245" customFormat="false" ht="15.75" hidden="false" customHeight="false" outlineLevel="0" collapsed="false">
      <c r="L245" s="4"/>
      <c r="M245" s="1" t="s">
        <v>294</v>
      </c>
    </row>
    <row r="246" customFormat="false" ht="15.75" hidden="false" customHeight="false" outlineLevel="0" collapsed="false">
      <c r="L246" s="4"/>
      <c r="M246" s="1" t="s">
        <v>295</v>
      </c>
    </row>
    <row r="247" customFormat="false" ht="15.75" hidden="false" customHeight="false" outlineLevel="0" collapsed="false">
      <c r="L247" s="4"/>
      <c r="M247" s="1" t="s">
        <v>296</v>
      </c>
    </row>
    <row r="248" customFormat="false" ht="15.75" hidden="false" customHeight="false" outlineLevel="0" collapsed="false">
      <c r="L248" s="4"/>
      <c r="M248" s="1" t="s">
        <v>297</v>
      </c>
    </row>
    <row r="249" customFormat="false" ht="15.75" hidden="false" customHeight="false" outlineLevel="0" collapsed="false">
      <c r="L249" s="4"/>
      <c r="M249" s="1" t="s">
        <v>298</v>
      </c>
    </row>
    <row r="250" customFormat="false" ht="15.75" hidden="false" customHeight="false" outlineLevel="0" collapsed="false">
      <c r="L250" s="4"/>
    </row>
    <row r="251" customFormat="false" ht="15.75" hidden="false" customHeight="false" outlineLevel="0" collapsed="false">
      <c r="L251" s="4"/>
      <c r="M251" s="5" t="s">
        <v>299</v>
      </c>
    </row>
    <row r="252" customFormat="false" ht="15.75" hidden="false" customHeight="false" outlineLevel="0" collapsed="false">
      <c r="L252" s="4"/>
      <c r="M252" s="5"/>
    </row>
    <row r="253" customFormat="false" ht="15.75" hidden="false" customHeight="false" outlineLevel="0" collapsed="false">
      <c r="L253" s="4"/>
      <c r="M253" s="1" t="s">
        <v>300</v>
      </c>
    </row>
    <row r="254" customFormat="false" ht="15.75" hidden="false" customHeight="false" outlineLevel="0" collapsed="false">
      <c r="L254" s="4"/>
      <c r="M254" s="1" t="s">
        <v>301</v>
      </c>
    </row>
    <row r="255" customFormat="false" ht="15.75" hidden="false" customHeight="false" outlineLevel="0" collapsed="false">
      <c r="L255" s="4"/>
      <c r="M255" s="1" t="s">
        <v>302</v>
      </c>
    </row>
    <row r="256" customFormat="false" ht="15.75" hidden="false" customHeight="false" outlineLevel="0" collapsed="false">
      <c r="L256" s="4"/>
      <c r="M256" s="1" t="s">
        <v>303</v>
      </c>
    </row>
    <row r="257" customFormat="false" ht="15.75" hidden="false" customHeight="false" outlineLevel="0" collapsed="false">
      <c r="L257" s="4"/>
      <c r="M257" s="1" t="s">
        <v>304</v>
      </c>
    </row>
    <row r="258" customFormat="false" ht="15.75" hidden="false" customHeight="false" outlineLevel="0" collapsed="false">
      <c r="L258" s="4"/>
      <c r="M258" s="1" t="s">
        <v>305</v>
      </c>
    </row>
    <row r="259" customFormat="false" ht="15.75" hidden="false" customHeight="false" outlineLevel="0" collapsed="false">
      <c r="L259" s="4"/>
      <c r="M259" s="1" t="s">
        <v>306</v>
      </c>
    </row>
    <row r="260" customFormat="false" ht="15.75" hidden="false" customHeight="false" outlineLevel="0" collapsed="false">
      <c r="L260" s="4"/>
      <c r="M260" s="1" t="s">
        <v>307</v>
      </c>
    </row>
    <row r="261" customFormat="false" ht="15.75" hidden="false" customHeight="false" outlineLevel="0" collapsed="false">
      <c r="L261" s="4"/>
    </row>
    <row r="262" customFormat="false" ht="15.75" hidden="false" customHeight="false" outlineLevel="0" collapsed="false">
      <c r="L262" s="4"/>
    </row>
    <row r="263" customFormat="false" ht="15.75" hidden="false" customHeight="false" outlineLevel="0" collapsed="false">
      <c r="L263" s="4"/>
      <c r="M263" s="5" t="s">
        <v>308</v>
      </c>
    </row>
    <row r="264" customFormat="false" ht="15.75" hidden="false" customHeight="false" outlineLevel="0" collapsed="false">
      <c r="L264" s="4"/>
      <c r="M264" s="5"/>
    </row>
    <row r="265" customFormat="false" ht="15.75" hidden="false" customHeight="false" outlineLevel="0" collapsed="false">
      <c r="L265" s="4"/>
      <c r="M265" s="1" t="s">
        <v>309</v>
      </c>
    </row>
    <row r="266" customFormat="false" ht="15.75" hidden="false" customHeight="false" outlineLevel="0" collapsed="false">
      <c r="L266" s="4"/>
      <c r="M266" s="1" t="s">
        <v>310</v>
      </c>
    </row>
    <row r="267" customFormat="false" ht="15.75" hidden="false" customHeight="false" outlineLevel="0" collapsed="false">
      <c r="L267" s="4"/>
      <c r="M267" s="1" t="s">
        <v>311</v>
      </c>
    </row>
    <row r="268" customFormat="false" ht="15.75" hidden="false" customHeight="false" outlineLevel="0" collapsed="false">
      <c r="L268" s="4"/>
      <c r="M268" s="1" t="s">
        <v>312</v>
      </c>
    </row>
    <row r="269" customFormat="false" ht="15.75" hidden="false" customHeight="false" outlineLevel="0" collapsed="false">
      <c r="L269" s="4"/>
      <c r="M269" s="1" t="s">
        <v>313</v>
      </c>
    </row>
    <row r="270" customFormat="false" ht="15.75" hidden="false" customHeight="false" outlineLevel="0" collapsed="false">
      <c r="L270" s="4"/>
      <c r="M270" s="1" t="s">
        <v>314</v>
      </c>
    </row>
    <row r="271" customFormat="false" ht="15.75" hidden="false" customHeight="false" outlineLevel="0" collapsed="false">
      <c r="L271" s="4"/>
      <c r="M271" s="1" t="s">
        <v>315</v>
      </c>
    </row>
    <row r="272" customFormat="false" ht="15.75" hidden="false" customHeight="false" outlineLevel="0" collapsed="false">
      <c r="L272" s="4"/>
      <c r="M272" s="1" t="s">
        <v>305</v>
      </c>
    </row>
    <row r="273" customFormat="false" ht="15.75" hidden="false" customHeight="false" outlineLevel="0" collapsed="false">
      <c r="L273" s="4"/>
      <c r="M273" s="1" t="s">
        <v>306</v>
      </c>
    </row>
    <row r="274" customFormat="false" ht="15.75" hidden="false" customHeight="false" outlineLevel="0" collapsed="false">
      <c r="L274" s="4"/>
      <c r="M274" s="1" t="s">
        <v>307</v>
      </c>
    </row>
    <row r="275" customFormat="false" ht="15.75" hidden="false" customHeight="false" outlineLevel="0" collapsed="false">
      <c r="L275" s="4"/>
    </row>
    <row r="276" customFormat="false" ht="15.75" hidden="false" customHeight="false" outlineLevel="0" collapsed="false">
      <c r="L276" s="4"/>
      <c r="M276" s="5" t="s">
        <v>316</v>
      </c>
    </row>
    <row r="277" customFormat="false" ht="15.75" hidden="false" customHeight="false" outlineLevel="0" collapsed="false">
      <c r="L277" s="4"/>
      <c r="M277" s="5"/>
    </row>
    <row r="278" customFormat="false" ht="15.75" hidden="false" customHeight="false" outlineLevel="0" collapsed="false">
      <c r="L278" s="4"/>
      <c r="M278" s="1" t="s">
        <v>317</v>
      </c>
    </row>
    <row r="279" customFormat="false" ht="15.75" hidden="false" customHeight="false" outlineLevel="0" collapsed="false">
      <c r="L279" s="4"/>
      <c r="M279" s="1" t="s">
        <v>318</v>
      </c>
    </row>
    <row r="280" customFormat="false" ht="15.75" hidden="false" customHeight="false" outlineLevel="0" collapsed="false">
      <c r="L280" s="4"/>
      <c r="M280" s="1" t="s">
        <v>319</v>
      </c>
      <c r="N280" s="1" t="s">
        <v>320</v>
      </c>
    </row>
    <row r="281" customFormat="false" ht="15.75" hidden="false" customHeight="false" outlineLevel="0" collapsed="false">
      <c r="L281" s="4"/>
      <c r="M281" s="1" t="s">
        <v>319</v>
      </c>
      <c r="N281" s="1" t="s">
        <v>321</v>
      </c>
    </row>
    <row r="282" customFormat="false" ht="15.75" hidden="false" customHeight="false" outlineLevel="0" collapsed="false">
      <c r="L282" s="4"/>
      <c r="M282" s="1" t="s">
        <v>319</v>
      </c>
      <c r="N282" s="1" t="s">
        <v>322</v>
      </c>
    </row>
    <row r="283" customFormat="false" ht="15.75" hidden="false" customHeight="false" outlineLevel="0" collapsed="false">
      <c r="L283" s="4"/>
      <c r="M283" s="1" t="s">
        <v>323</v>
      </c>
    </row>
    <row r="284" customFormat="false" ht="15.75" hidden="false" customHeight="false" outlineLevel="0" collapsed="false">
      <c r="L284" s="4"/>
      <c r="M284" s="1" t="s">
        <v>319</v>
      </c>
      <c r="N284" s="1" t="s">
        <v>324</v>
      </c>
    </row>
    <row r="285" customFormat="false" ht="15.75" hidden="false" customHeight="false" outlineLevel="0" collapsed="false">
      <c r="L285" s="4"/>
      <c r="M285" s="1" t="s">
        <v>325</v>
      </c>
    </row>
    <row r="286" customFormat="false" ht="15.75" hidden="false" customHeight="false" outlineLevel="0" collapsed="false">
      <c r="L286" s="4"/>
    </row>
  </sheetData>
  <hyperlinks>
    <hyperlink ref="D1" location="log!m3" display="Beknoptverslag Antilly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false"/>
  </sheetPr>
  <dimension ref="A1:BG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0" topLeftCell="AI83" activePane="bottomRight" state="frozen"/>
      <selection pane="topLeft" activeCell="A1" activeCellId="0" sqref="A1"/>
      <selection pane="topRight" activeCell="AI1" activeCellId="0" sqref="AI1"/>
      <selection pane="bottomLeft" activeCell="A83" activeCellId="0" sqref="A83"/>
      <selection pane="bottomRight" activeCell="AT91" activeCellId="0" sqref="AT91"/>
    </sheetView>
  </sheetViews>
  <sheetFormatPr defaultColWidth="9.6171875" defaultRowHeight="12.75" zeroHeight="false" outlineLevelRow="0" outlineLevelCol="0"/>
  <cols>
    <col collapsed="false" customWidth="true" hidden="false" outlineLevel="0" max="1" min="1" style="8" width="29.87"/>
    <col collapsed="false" customWidth="true" hidden="true" outlineLevel="0" max="3" min="2" style="8" width="1.24"/>
    <col collapsed="false" customWidth="true" hidden="false" outlineLevel="0" max="4" min="4" style="8" width="1.87"/>
    <col collapsed="false" customWidth="true" hidden="true" outlineLevel="0" max="16" min="5" style="8" width="6.62"/>
    <col collapsed="false" customWidth="true" hidden="false" outlineLevel="0" max="36" min="17" style="8" width="6.62"/>
    <col collapsed="false" customWidth="true" hidden="false" outlineLevel="0" max="37" min="37" style="78" width="2.62"/>
    <col collapsed="false" customWidth="true" hidden="false" outlineLevel="0" max="38" min="38" style="78" width="4.99"/>
    <col collapsed="false" customWidth="true" hidden="false" outlineLevel="0" max="39" min="39" style="78" width="4.87"/>
    <col collapsed="false" customWidth="true" hidden="false" outlineLevel="0" max="40" min="40" style="78" width="2.62"/>
    <col collapsed="false" customWidth="true" hidden="false" outlineLevel="0" max="41" min="41" style="554" width="5.74"/>
    <col collapsed="false" customWidth="true" hidden="false" outlineLevel="0" max="48" min="42" style="555" width="5.74"/>
    <col collapsed="false" customWidth="true" hidden="false" outlineLevel="0" max="49" min="49" style="556" width="5.74"/>
    <col collapsed="false" customWidth="true" hidden="false" outlineLevel="0" max="50" min="50" style="78" width="3.62"/>
    <col collapsed="false" customWidth="true" hidden="false" outlineLevel="0" max="51" min="51" style="655" width="4.74"/>
    <col collapsed="false" customWidth="true" hidden="false" outlineLevel="0" max="58" min="52" style="224" width="4.74"/>
    <col collapsed="false" customWidth="true" hidden="false" outlineLevel="0" max="59" min="59" style="656" width="4.74"/>
    <col collapsed="false" customWidth="false" hidden="false" outlineLevel="0" max="257" min="60" style="8" width="9.62"/>
  </cols>
  <sheetData>
    <row r="1" s="78" customFormat="true" ht="10.5" hidden="false" customHeight="true" outlineLevel="0" collapsed="false">
      <c r="A1" s="137" t="s">
        <v>9706</v>
      </c>
      <c r="Q1" s="78" t="s">
        <v>3054</v>
      </c>
      <c r="R1" s="500"/>
      <c r="S1" s="108" t="s">
        <v>9657</v>
      </c>
      <c r="V1" s="70"/>
      <c r="W1" s="108" t="s">
        <v>9656</v>
      </c>
      <c r="X1" s="585"/>
      <c r="Y1" s="108" t="s">
        <v>9658</v>
      </c>
      <c r="Z1" s="109"/>
      <c r="AA1" s="109"/>
      <c r="AB1" s="109"/>
      <c r="AC1" s="657" t="s">
        <v>9659</v>
      </c>
      <c r="AD1" s="108" t="s">
        <v>9660</v>
      </c>
      <c r="AE1" s="110"/>
      <c r="AF1" s="109"/>
      <c r="AG1" s="109"/>
      <c r="AH1" s="109"/>
      <c r="AI1" s="109"/>
      <c r="AJ1" s="109"/>
      <c r="AO1" s="554"/>
      <c r="AP1" s="555"/>
      <c r="AQ1" s="612" t="s">
        <v>8094</v>
      </c>
      <c r="AR1" s="555"/>
      <c r="AS1" s="555"/>
      <c r="AT1" s="555"/>
      <c r="AU1" s="555"/>
      <c r="AV1" s="555"/>
      <c r="AW1" s="556"/>
      <c r="AX1" s="106" t="s">
        <v>9661</v>
      </c>
      <c r="AY1" s="655"/>
      <c r="AZ1" s="224"/>
      <c r="BA1" s="224"/>
      <c r="BB1" s="224"/>
      <c r="BC1" s="224"/>
      <c r="BD1" s="224"/>
      <c r="BE1" s="224"/>
      <c r="BF1" s="224"/>
      <c r="BG1" s="656"/>
    </row>
    <row r="2" s="78" customFormat="true" ht="12" hidden="false" customHeight="true" outlineLevel="0" collapsed="false">
      <c r="A2" s="658" t="s">
        <v>786</v>
      </c>
      <c r="B2" s="505" t="s">
        <v>9662</v>
      </c>
      <c r="C2" s="78" t="s">
        <v>3055</v>
      </c>
      <c r="D2" s="70"/>
      <c r="E2" s="70"/>
      <c r="F2" s="70"/>
      <c r="G2" s="70"/>
      <c r="H2" s="70"/>
      <c r="I2" s="70"/>
      <c r="J2" s="70"/>
      <c r="K2" s="70"/>
      <c r="L2" s="70"/>
      <c r="M2" s="70"/>
      <c r="N2" s="70"/>
      <c r="O2" s="70"/>
      <c r="P2" s="70"/>
      <c r="R2" s="108"/>
      <c r="S2" s="108"/>
      <c r="T2" s="108"/>
      <c r="U2" s="108"/>
      <c r="V2" s="108"/>
      <c r="W2" s="108"/>
      <c r="X2" s="108"/>
      <c r="Y2" s="109"/>
      <c r="Z2" s="109"/>
      <c r="AA2" s="109"/>
      <c r="AB2" s="109"/>
      <c r="AC2" s="109"/>
      <c r="AD2" s="110"/>
      <c r="AE2" s="109" t="s">
        <v>198</v>
      </c>
      <c r="AF2" s="109" t="s">
        <v>198</v>
      </c>
      <c r="AG2" s="109" t="s">
        <v>198</v>
      </c>
      <c r="AH2" s="109" t="s">
        <v>198</v>
      </c>
      <c r="AI2" s="109" t="s">
        <v>198</v>
      </c>
      <c r="AJ2" s="109" t="s">
        <v>198</v>
      </c>
      <c r="AK2" s="109"/>
      <c r="AL2" s="109"/>
      <c r="AM2" s="109"/>
      <c r="AN2" s="109"/>
      <c r="AO2" s="554"/>
      <c r="AP2" s="555"/>
      <c r="AQ2" s="555"/>
      <c r="AR2" s="555"/>
      <c r="AS2" s="555"/>
      <c r="AT2" s="555"/>
      <c r="AU2" s="555"/>
      <c r="AV2" s="555"/>
      <c r="AW2" s="556"/>
      <c r="AX2" s="106"/>
      <c r="AY2" s="655" t="s">
        <v>198</v>
      </c>
      <c r="AZ2" s="224" t="s">
        <v>198</v>
      </c>
      <c r="BA2" s="224" t="s">
        <v>198</v>
      </c>
      <c r="BB2" s="224" t="s">
        <v>198</v>
      </c>
      <c r="BC2" s="224" t="s">
        <v>198</v>
      </c>
      <c r="BD2" s="224" t="s">
        <v>198</v>
      </c>
      <c r="BE2" s="224"/>
      <c r="BF2" s="224"/>
      <c r="BG2" s="656"/>
    </row>
    <row r="3" s="78" customFormat="true" ht="11.25" hidden="false" customHeight="true" outlineLevel="0" collapsed="false">
      <c r="A3" s="505" t="s">
        <v>9707</v>
      </c>
      <c r="B3" s="505" t="s">
        <v>9663</v>
      </c>
      <c r="C3" s="78" t="s">
        <v>3055</v>
      </c>
      <c r="D3" s="585"/>
      <c r="E3" s="585"/>
      <c r="F3" s="585"/>
      <c r="G3" s="585"/>
      <c r="H3" s="585"/>
      <c r="I3" s="585"/>
      <c r="J3" s="585"/>
      <c r="K3" s="585"/>
      <c r="L3" s="585"/>
      <c r="M3" s="585"/>
      <c r="N3" s="585"/>
      <c r="O3" s="585"/>
      <c r="P3" s="585"/>
      <c r="Q3" s="109"/>
      <c r="R3" s="108"/>
      <c r="S3" s="108"/>
      <c r="T3" s="108"/>
      <c r="U3" s="108"/>
      <c r="V3" s="108"/>
      <c r="W3" s="108"/>
      <c r="X3" s="108"/>
      <c r="Y3" s="108"/>
      <c r="Z3" s="507" t="n">
        <v>0</v>
      </c>
      <c r="AA3" s="507" t="n">
        <v>0</v>
      </c>
      <c r="AB3" s="507" t="n">
        <v>0</v>
      </c>
      <c r="AC3" s="507" t="n">
        <v>0</v>
      </c>
      <c r="AD3" s="507" t="n">
        <v>0</v>
      </c>
      <c r="AE3" s="507" t="n">
        <v>0</v>
      </c>
      <c r="AF3" s="507" t="n">
        <f aca="false">AE3</f>
        <v>0</v>
      </c>
      <c r="AG3" s="507" t="n">
        <f aca="false">(Sim!AG25/AF13)*100+0.7*Sim!AG30</f>
        <v>0</v>
      </c>
      <c r="AH3" s="507" t="n">
        <f aca="false">(Sim!AH25/AG13-Sim!AG25/AG13)*100+0.7*Sim!AH30</f>
        <v>0</v>
      </c>
      <c r="AI3" s="507" t="n">
        <f aca="false">(Sim!AI25/AH13-Sim!AH25/AH13)*100+0.7*Sim!AI30</f>
        <v>0</v>
      </c>
      <c r="AJ3" s="507" t="n">
        <f aca="false">(Sim!AJ25/AI13-Sim!AI25/AI13)*100+0.7*Sim!AJ30</f>
        <v>0</v>
      </c>
      <c r="AK3" s="110" t="s">
        <v>198</v>
      </c>
      <c r="AL3" s="108"/>
      <c r="AM3" s="108"/>
      <c r="AN3" s="110"/>
      <c r="AO3" s="568" t="n">
        <f aca="false">+AE3-AY3</f>
        <v>0</v>
      </c>
      <c r="AP3" s="569" t="n">
        <f aca="false">+AF3-AZ3</f>
        <v>0</v>
      </c>
      <c r="AQ3" s="569" t="n">
        <f aca="false">+AG3-BA3</f>
        <v>0</v>
      </c>
      <c r="AR3" s="569" t="n">
        <f aca="false">+AH3-BB3</f>
        <v>0</v>
      </c>
      <c r="AS3" s="569" t="n">
        <f aca="false">+AI3-BC3</f>
        <v>0</v>
      </c>
      <c r="AT3" s="569" t="n">
        <f aca="false">+AJ3-BD3</f>
        <v>0</v>
      </c>
      <c r="AU3" s="569"/>
      <c r="AV3" s="569"/>
      <c r="AW3" s="573"/>
      <c r="AX3" s="106"/>
      <c r="AY3" s="655" t="n">
        <v>0</v>
      </c>
      <c r="AZ3" s="224" t="n">
        <v>0</v>
      </c>
      <c r="BA3" s="224" t="n">
        <v>0</v>
      </c>
      <c r="BB3" s="224" t="n">
        <v>0</v>
      </c>
      <c r="BC3" s="224" t="n">
        <v>0</v>
      </c>
      <c r="BD3" s="224" t="n">
        <v>0</v>
      </c>
      <c r="BE3" s="224" t="s">
        <v>198</v>
      </c>
      <c r="BF3" s="224"/>
      <c r="BG3" s="656"/>
    </row>
    <row r="4" s="78" customFormat="true" ht="12.75" hidden="false" customHeight="true" outlineLevel="0" collapsed="false">
      <c r="A4" s="500" t="s">
        <v>9708</v>
      </c>
      <c r="B4" s="500" t="s">
        <v>9664</v>
      </c>
      <c r="C4" s="78" t="s">
        <v>3062</v>
      </c>
      <c r="D4" s="109"/>
      <c r="E4" s="109"/>
      <c r="F4" s="109"/>
      <c r="G4" s="109"/>
      <c r="H4" s="109"/>
      <c r="I4" s="109"/>
      <c r="J4" s="109"/>
      <c r="K4" s="109"/>
      <c r="L4" s="109"/>
      <c r="M4" s="109"/>
      <c r="N4" s="109"/>
      <c r="O4" s="109"/>
      <c r="P4" s="109"/>
      <c r="Q4" s="109"/>
      <c r="R4" s="108"/>
      <c r="S4" s="108"/>
      <c r="T4" s="108"/>
      <c r="U4" s="108"/>
      <c r="V4" s="108"/>
      <c r="W4" s="108"/>
      <c r="X4" s="108"/>
      <c r="Y4" s="108"/>
      <c r="Z4" s="114"/>
      <c r="AA4" s="114"/>
      <c r="AB4" s="114"/>
      <c r="AC4" s="114"/>
      <c r="AD4" s="114"/>
      <c r="AE4" s="114"/>
      <c r="AF4" s="114"/>
      <c r="AG4" s="659" t="n">
        <v>2</v>
      </c>
      <c r="AH4" s="659" t="n">
        <v>2</v>
      </c>
      <c r="AI4" s="659" t="n">
        <v>2</v>
      </c>
      <c r="AJ4" s="659" t="n">
        <v>2</v>
      </c>
      <c r="AK4" s="110" t="s">
        <v>198</v>
      </c>
      <c r="AL4" s="108"/>
      <c r="AM4" s="108"/>
      <c r="AN4" s="110"/>
      <c r="AO4" s="568"/>
      <c r="AP4" s="569"/>
      <c r="AQ4" s="569" t="n">
        <f aca="false">+AG4-BA4</f>
        <v>0</v>
      </c>
      <c r="AR4" s="569" t="n">
        <f aca="false">+AH4-BB4</f>
        <v>0</v>
      </c>
      <c r="AS4" s="569" t="n">
        <f aca="false">+AI4-BC4</f>
        <v>0</v>
      </c>
      <c r="AT4" s="569" t="n">
        <f aca="false">+AJ4-BD4</f>
        <v>0</v>
      </c>
      <c r="AU4" s="569"/>
      <c r="AV4" s="569"/>
      <c r="AW4" s="573"/>
      <c r="AX4" s="106"/>
      <c r="AY4" s="655"/>
      <c r="AZ4" s="224"/>
      <c r="BA4" s="224" t="n">
        <v>2</v>
      </c>
      <c r="BB4" s="224" t="n">
        <v>2</v>
      </c>
      <c r="BC4" s="224" t="n">
        <v>2</v>
      </c>
      <c r="BD4" s="224" t="n">
        <v>2</v>
      </c>
      <c r="BE4" s="224" t="s">
        <v>198</v>
      </c>
      <c r="BF4" s="224"/>
      <c r="BG4" s="656"/>
    </row>
    <row r="5" s="78" customFormat="true" ht="12.75" hidden="false" customHeight="true" outlineLevel="0" collapsed="false">
      <c r="A5" s="505" t="s">
        <v>9709</v>
      </c>
      <c r="B5" s="505" t="s">
        <v>9666</v>
      </c>
      <c r="AB5" s="615" t="n">
        <v>0</v>
      </c>
      <c r="AC5" s="615" t="n">
        <f aca="false">AB5</f>
        <v>0</v>
      </c>
      <c r="AD5" s="615" t="n">
        <f aca="false">AC5</f>
        <v>0</v>
      </c>
      <c r="AE5" s="615" t="n">
        <f aca="false">AD5</f>
        <v>0</v>
      </c>
      <c r="AF5" s="615" t="n">
        <f aca="false">AE5</f>
        <v>0</v>
      </c>
      <c r="AG5" s="615" t="n">
        <f aca="false">Sim!AG29</f>
        <v>0</v>
      </c>
      <c r="AH5" s="615" t="n">
        <f aca="false">Sim!AH29</f>
        <v>0</v>
      </c>
      <c r="AI5" s="615" t="n">
        <f aca="false">Sim!AI29</f>
        <v>0</v>
      </c>
      <c r="AJ5" s="615" t="n">
        <f aca="false">Sim!AJ29</f>
        <v>0</v>
      </c>
      <c r="AL5" s="78" t="s">
        <v>8096</v>
      </c>
      <c r="AM5" s="78" t="s">
        <v>8096</v>
      </c>
      <c r="AO5" s="568" t="n">
        <f aca="false">+AE5-AY5</f>
        <v>0</v>
      </c>
      <c r="AP5" s="569" t="n">
        <f aca="false">+AF5-AZ5</f>
        <v>0</v>
      </c>
      <c r="AQ5" s="569" t="n">
        <f aca="false">+AG5-BA5</f>
        <v>0</v>
      </c>
      <c r="AR5" s="569" t="n">
        <f aca="false">+AH5-BB5</f>
        <v>0</v>
      </c>
      <c r="AS5" s="569" t="n">
        <f aca="false">+AI5-BC5</f>
        <v>0</v>
      </c>
      <c r="AT5" s="569" t="n">
        <f aca="false">+AJ5-BD5</f>
        <v>0</v>
      </c>
      <c r="AU5" s="555"/>
      <c r="AV5" s="555" t="s">
        <v>8096</v>
      </c>
      <c r="AW5" s="556" t="s">
        <v>8096</v>
      </c>
      <c r="AY5" s="655" t="n">
        <v>0</v>
      </c>
      <c r="AZ5" s="224" t="n">
        <v>0</v>
      </c>
      <c r="BA5" s="224" t="n">
        <v>0</v>
      </c>
      <c r="BB5" s="224" t="n">
        <v>0</v>
      </c>
      <c r="BC5" s="224" t="n">
        <v>0</v>
      </c>
      <c r="BD5" s="224" t="n">
        <v>0</v>
      </c>
      <c r="BE5" s="224"/>
      <c r="BF5" s="224" t="s">
        <v>8096</v>
      </c>
      <c r="BG5" s="656" t="s">
        <v>8096</v>
      </c>
    </row>
    <row r="6" customFormat="false" ht="12.75" hidden="false" customHeight="true" outlineLevel="0" collapsed="false">
      <c r="A6" s="505" t="s">
        <v>9637</v>
      </c>
      <c r="B6" s="8" t="s">
        <v>9667</v>
      </c>
      <c r="C6" s="78"/>
      <c r="D6" s="78"/>
      <c r="E6" s="78"/>
      <c r="F6" s="78"/>
      <c r="G6" s="78"/>
      <c r="H6" s="78"/>
      <c r="I6" s="78"/>
      <c r="J6" s="78"/>
      <c r="K6" s="78"/>
      <c r="L6" s="78"/>
      <c r="M6" s="78"/>
      <c r="N6" s="78"/>
      <c r="O6" s="78"/>
      <c r="P6" s="78"/>
      <c r="Q6" s="78"/>
      <c r="R6" s="78"/>
      <c r="S6" s="78"/>
      <c r="T6" s="78"/>
      <c r="W6" s="618" t="n">
        <f aca="false">DatSS!W56/1000</f>
        <v>1.5</v>
      </c>
      <c r="X6" s="618" t="n">
        <f aca="false">DatSS!X56/1000</f>
        <v>1.5</v>
      </c>
      <c r="Y6" s="618" t="n">
        <f aca="false">DatSS!Y56/1000</f>
        <v>1.5</v>
      </c>
      <c r="Z6" s="618" t="n">
        <f aca="false">DatSS!Z56/1000</f>
        <v>1.5</v>
      </c>
      <c r="AA6" s="618" t="n">
        <f aca="false">DatSS!AA56/1000</f>
        <v>1.5</v>
      </c>
      <c r="AB6" s="618" t="n">
        <f aca="false">DatSS!AB56/1000</f>
        <v>1.5</v>
      </c>
      <c r="AC6" s="618" t="n">
        <f aca="false">DatSS!AC56/1000</f>
        <v>1.5</v>
      </c>
      <c r="AD6" s="618" t="n">
        <f aca="false">DatSS!AD56/1000</f>
        <v>1.5</v>
      </c>
      <c r="AE6" s="618" t="n">
        <f aca="false">DatSS!AE56/1000</f>
        <v>1.5</v>
      </c>
      <c r="AF6" s="659" t="n">
        <f aca="false">AE6*1.01</f>
        <v>1.515</v>
      </c>
      <c r="AG6" s="659" t="n">
        <f aca="false">AF6*1.01*(1+Sim!AG28/100)</f>
        <v>1.53015</v>
      </c>
      <c r="AH6" s="659" t="n">
        <f aca="false">AG6*1.01*(1+Sim!AH28/100)</f>
        <v>1.5454515</v>
      </c>
      <c r="AI6" s="659" t="n">
        <f aca="false">AH6*1.01*(1+Sim!AI28/100)</f>
        <v>1.560906015</v>
      </c>
      <c r="AJ6" s="659" t="n">
        <f aca="false">AI6*1.01*(1+Sim!AJ28/100)</f>
        <v>1.57651507515</v>
      </c>
      <c r="AO6" s="568" t="n">
        <f aca="false">+AE6-AY6</f>
        <v>0</v>
      </c>
      <c r="AP6" s="569" t="n">
        <f aca="false">+AF6-AZ6</f>
        <v>0</v>
      </c>
      <c r="AQ6" s="569" t="n">
        <f aca="false">+AG6-BA6</f>
        <v>0</v>
      </c>
      <c r="AR6" s="569" t="n">
        <f aca="false">+AH6-BB6</f>
        <v>0</v>
      </c>
      <c r="AS6" s="569" t="n">
        <f aca="false">+AI6-BC6</f>
        <v>0</v>
      </c>
      <c r="AT6" s="569" t="n">
        <f aca="false">+AJ6-BD6</f>
        <v>0</v>
      </c>
      <c r="AY6" s="655" t="n">
        <v>1.5</v>
      </c>
      <c r="AZ6" s="224" t="n">
        <v>1.515</v>
      </c>
      <c r="BA6" s="224" t="n">
        <v>1.53015</v>
      </c>
      <c r="BB6" s="224" t="n">
        <v>1.5454515</v>
      </c>
      <c r="BC6" s="224" t="n">
        <v>1.560906015</v>
      </c>
      <c r="BD6" s="224" t="n">
        <v>1.57651507515</v>
      </c>
    </row>
    <row r="7" customFormat="false" ht="12.75" hidden="false" customHeight="true" outlineLevel="0" collapsed="false">
      <c r="A7" s="505" t="s">
        <v>9639</v>
      </c>
      <c r="B7" s="8" t="s">
        <v>9668</v>
      </c>
      <c r="C7" s="78"/>
      <c r="D7" s="78"/>
      <c r="E7" s="78"/>
      <c r="F7" s="78"/>
      <c r="G7" s="78"/>
      <c r="H7" s="78"/>
      <c r="I7" s="78"/>
      <c r="J7" s="78"/>
      <c r="K7" s="78"/>
      <c r="L7" s="78"/>
      <c r="M7" s="78"/>
      <c r="N7" s="78"/>
      <c r="O7" s="78"/>
      <c r="P7" s="78"/>
      <c r="Q7" s="78"/>
      <c r="R7" s="78"/>
      <c r="S7" s="78"/>
      <c r="T7" s="78"/>
      <c r="W7" s="618" t="n">
        <f aca="false">DatSS!W55*DatSS!W60/1000</f>
        <v>63.5328161173406</v>
      </c>
      <c r="X7" s="618" t="n">
        <f aca="false">DatSS!X55*DatSS!X60/1000</f>
        <v>55.8085</v>
      </c>
      <c r="Y7" s="618" t="n">
        <f aca="false">DatSS!Y55*DatSS!Y60/1000</f>
        <v>30.9155</v>
      </c>
      <c r="Z7" s="618" t="n">
        <f aca="false">DatSS!Z55*DatSS!Z60/1000</f>
        <v>30.9155</v>
      </c>
      <c r="AA7" s="618" t="n">
        <f aca="false">DatSS!AA55*DatSS!AA60/1000</f>
        <v>29.3095</v>
      </c>
      <c r="AB7" s="618" t="n">
        <f aca="false">DatSS!AB55*DatSS!AB60/1000</f>
        <v>24.893</v>
      </c>
      <c r="AC7" s="618" t="n">
        <f aca="false">DatSS!AC55*DatSS!AC60/1000</f>
        <v>25.2945</v>
      </c>
      <c r="AD7" s="618" t="n">
        <f aca="false">DatSS!AD55*DatSS!AD60/1000</f>
        <v>25.696</v>
      </c>
      <c r="AE7" s="618" t="n">
        <f aca="false">DatSS!AE55*DatSS!AE60/1000</f>
        <v>26.0975</v>
      </c>
      <c r="AF7" s="659" t="n">
        <f aca="false">AE7*1.01</f>
        <v>26.358475</v>
      </c>
      <c r="AG7" s="659" t="n">
        <f aca="false">AF7*1.01*(1+Sim!AG27/100)</f>
        <v>26.62205975</v>
      </c>
      <c r="AH7" s="659" t="n">
        <f aca="false">AG7*(1+Sim!AH27/100)</f>
        <v>26.62205975</v>
      </c>
      <c r="AI7" s="659" t="n">
        <f aca="false">AH7*(1+Sim!AI27/100)</f>
        <v>26.62205975</v>
      </c>
      <c r="AJ7" s="659" t="n">
        <f aca="false">AI7*(1+Sim!AJ27/100)</f>
        <v>26.62205975</v>
      </c>
      <c r="AO7" s="568" t="n">
        <f aca="false">+AE7-AY7</f>
        <v>0</v>
      </c>
      <c r="AP7" s="569" t="n">
        <f aca="false">+AF7-AZ7</f>
        <v>0</v>
      </c>
      <c r="AQ7" s="569" t="n">
        <f aca="false">+AG7-BA7</f>
        <v>0</v>
      </c>
      <c r="AR7" s="569" t="n">
        <f aca="false">+AH7-BB7</f>
        <v>0</v>
      </c>
      <c r="AS7" s="569" t="n">
        <f aca="false">+AI7-BC7</f>
        <v>0</v>
      </c>
      <c r="AT7" s="569" t="n">
        <f aca="false">+AJ7-BD7</f>
        <v>0</v>
      </c>
      <c r="AY7" s="655" t="n">
        <v>26.0975</v>
      </c>
      <c r="AZ7" s="224" t="n">
        <v>26.358475</v>
      </c>
      <c r="BA7" s="224" t="n">
        <v>26.62205975</v>
      </c>
      <c r="BB7" s="224" t="n">
        <v>26.62205975</v>
      </c>
      <c r="BC7" s="224" t="n">
        <v>26.62205975</v>
      </c>
      <c r="BD7" s="224" t="n">
        <v>26.62205975</v>
      </c>
    </row>
    <row r="8" customFormat="false" ht="5.25" hidden="false" customHeight="true" outlineLevel="0" collapsed="false"/>
    <row r="9" s="70" customFormat="true" ht="12.75" hidden="false" customHeight="true" outlineLevel="0" collapsed="false">
      <c r="A9" s="117" t="s">
        <v>3066</v>
      </c>
      <c r="B9" s="117" t="s">
        <v>3067</v>
      </c>
      <c r="C9" s="117" t="s">
        <v>3068</v>
      </c>
      <c r="D9" s="123"/>
      <c r="E9" s="123"/>
      <c r="F9" s="123"/>
      <c r="G9" s="123"/>
      <c r="H9" s="123"/>
      <c r="I9" s="123"/>
      <c r="J9" s="123"/>
      <c r="K9" s="123"/>
      <c r="L9" s="123"/>
      <c r="M9" s="123"/>
      <c r="N9" s="123"/>
      <c r="O9" s="123"/>
      <c r="P9" s="123"/>
      <c r="Q9" s="123" t="n">
        <v>1988</v>
      </c>
      <c r="R9" s="123" t="n">
        <v>1989</v>
      </c>
      <c r="S9" s="123" t="n">
        <v>1990</v>
      </c>
      <c r="T9" s="123" t="n">
        <v>1991</v>
      </c>
      <c r="U9" s="123" t="n">
        <v>1992</v>
      </c>
      <c r="V9" s="123" t="n">
        <v>1993</v>
      </c>
      <c r="W9" s="123" t="n">
        <v>1994</v>
      </c>
      <c r="X9" s="123" t="n">
        <v>1995</v>
      </c>
      <c r="Y9" s="123" t="n">
        <f aca="false">+X9+1</f>
        <v>1996</v>
      </c>
      <c r="Z9" s="123" t="n">
        <f aca="false">+Y9+1</f>
        <v>1997</v>
      </c>
      <c r="AA9" s="123" t="n">
        <f aca="false">+Z9+1</f>
        <v>1998</v>
      </c>
      <c r="AB9" s="123" t="n">
        <f aca="false">+AA9+1</f>
        <v>1999</v>
      </c>
      <c r="AC9" s="123" t="n">
        <f aca="false">+AB9+1</f>
        <v>2000</v>
      </c>
      <c r="AD9" s="123" t="n">
        <f aca="false">+AC9+1</f>
        <v>2001</v>
      </c>
      <c r="AE9" s="123" t="n">
        <f aca="false">+AD9+1</f>
        <v>2002</v>
      </c>
      <c r="AF9" s="123" t="n">
        <f aca="false">+AE9+1</f>
        <v>2003</v>
      </c>
      <c r="AG9" s="123" t="n">
        <f aca="false">+AF9+1</f>
        <v>2004</v>
      </c>
      <c r="AH9" s="123" t="n">
        <f aca="false">+AG9+1</f>
        <v>2005</v>
      </c>
      <c r="AI9" s="123" t="n">
        <f aca="false">+AH9+1</f>
        <v>2006</v>
      </c>
      <c r="AJ9" s="123" t="n">
        <f aca="false">+AI9+1</f>
        <v>2007</v>
      </c>
      <c r="AK9" s="220"/>
      <c r="AL9" s="123" t="s">
        <v>9710</v>
      </c>
      <c r="AM9" s="123" t="s">
        <v>8060</v>
      </c>
      <c r="AN9" s="220"/>
      <c r="AO9" s="619" t="n">
        <v>2002</v>
      </c>
      <c r="AP9" s="620" t="n">
        <v>2003</v>
      </c>
      <c r="AQ9" s="620" t="n">
        <v>2004</v>
      </c>
      <c r="AR9" s="620" t="n">
        <v>2005</v>
      </c>
      <c r="AS9" s="620" t="n">
        <v>2006</v>
      </c>
      <c r="AT9" s="620" t="n">
        <v>2007</v>
      </c>
      <c r="AU9" s="580"/>
      <c r="AV9" s="580" t="s">
        <v>9710</v>
      </c>
      <c r="AW9" s="581" t="s">
        <v>8060</v>
      </c>
      <c r="AX9" s="106"/>
      <c r="AY9" s="660" t="n">
        <v>2002</v>
      </c>
      <c r="AZ9" s="527" t="n">
        <v>2003</v>
      </c>
      <c r="BA9" s="527" t="n">
        <v>2004</v>
      </c>
      <c r="BB9" s="527" t="n">
        <v>2005</v>
      </c>
      <c r="BC9" s="527" t="n">
        <v>2006</v>
      </c>
      <c r="BD9" s="527" t="n">
        <v>2007</v>
      </c>
      <c r="BE9" s="527"/>
      <c r="BF9" s="527" t="s">
        <v>9710</v>
      </c>
      <c r="BG9" s="661" t="s">
        <v>8060</v>
      </c>
    </row>
    <row r="10" s="625" customFormat="true" ht="12.75" hidden="false" customHeight="false" outlineLevel="0" collapsed="false">
      <c r="A10" s="119"/>
      <c r="B10" s="120" t="s">
        <v>3070</v>
      </c>
      <c r="C10" s="119"/>
      <c r="D10" s="121"/>
      <c r="E10" s="121"/>
      <c r="F10" s="121"/>
      <c r="G10" s="121"/>
      <c r="H10" s="121"/>
      <c r="I10" s="121"/>
      <c r="J10" s="121"/>
      <c r="K10" s="121"/>
      <c r="L10" s="121"/>
      <c r="M10" s="121"/>
      <c r="N10" s="121"/>
      <c r="O10" s="121"/>
      <c r="P10" s="121"/>
      <c r="Q10" s="121" t="s">
        <v>198</v>
      </c>
      <c r="R10" s="121"/>
      <c r="S10" s="121"/>
      <c r="T10" s="121"/>
      <c r="U10" s="121"/>
      <c r="V10" s="121"/>
      <c r="W10" s="121"/>
      <c r="X10" s="121"/>
      <c r="Y10" s="119"/>
      <c r="Z10" s="119"/>
      <c r="AA10" s="119"/>
      <c r="AB10" s="119"/>
      <c r="AC10" s="119"/>
      <c r="AD10" s="119"/>
      <c r="AE10" s="119"/>
      <c r="AF10" s="119"/>
      <c r="AG10" s="119"/>
      <c r="AH10" s="119"/>
      <c r="AI10" s="119"/>
      <c r="AJ10" s="119"/>
      <c r="AK10" s="109"/>
      <c r="AL10" s="119"/>
      <c r="AM10" s="119"/>
      <c r="AN10" s="109"/>
      <c r="AO10" s="564"/>
      <c r="AP10" s="565"/>
      <c r="AQ10" s="565"/>
      <c r="AR10" s="565"/>
      <c r="AS10" s="565"/>
      <c r="AT10" s="565"/>
      <c r="AU10" s="565"/>
      <c r="AV10" s="565"/>
      <c r="AW10" s="566"/>
      <c r="AX10" s="106"/>
      <c r="AY10" s="655"/>
      <c r="AZ10" s="224"/>
      <c r="BA10" s="224"/>
      <c r="BB10" s="224"/>
      <c r="BC10" s="224"/>
      <c r="BD10" s="224"/>
      <c r="BE10" s="224"/>
      <c r="BF10" s="224"/>
      <c r="BG10" s="656"/>
    </row>
    <row r="11" customFormat="false" ht="12.75" hidden="false" customHeight="false" outlineLevel="0" collapsed="false">
      <c r="A11" s="21" t="s">
        <v>3072</v>
      </c>
      <c r="B11" s="117" t="s">
        <v>3073</v>
      </c>
      <c r="C11" s="123" t="s">
        <v>3074</v>
      </c>
      <c r="D11" s="124"/>
      <c r="E11" s="124"/>
      <c r="F11" s="124"/>
      <c r="G11" s="124"/>
      <c r="H11" s="124"/>
      <c r="I11" s="124"/>
      <c r="J11" s="124"/>
      <c r="K11" s="124"/>
      <c r="L11" s="124"/>
      <c r="M11" s="124"/>
      <c r="N11" s="124"/>
      <c r="O11" s="124"/>
      <c r="P11" s="124"/>
      <c r="Q11" s="124" t="s">
        <v>198</v>
      </c>
      <c r="R11" s="124"/>
      <c r="S11" s="124"/>
      <c r="T11" s="124"/>
      <c r="U11" s="124"/>
      <c r="V11" s="124"/>
      <c r="W11" s="124"/>
      <c r="X11" s="124"/>
      <c r="Y11" s="124"/>
      <c r="Z11" s="124"/>
      <c r="AA11" s="124"/>
      <c r="AB11" s="124"/>
      <c r="AC11" s="124"/>
      <c r="AD11" s="124"/>
      <c r="AE11" s="124"/>
      <c r="AF11" s="124"/>
      <c r="AG11" s="124"/>
      <c r="AH11" s="124"/>
      <c r="AI11" s="124"/>
      <c r="AJ11" s="124"/>
      <c r="AK11" s="108"/>
      <c r="AL11" s="108"/>
      <c r="AM11" s="108"/>
      <c r="AN11" s="108"/>
      <c r="AO11" s="564"/>
      <c r="AP11" s="565"/>
      <c r="AQ11" s="565"/>
      <c r="AR11" s="565"/>
      <c r="AS11" s="565"/>
      <c r="AT11" s="565"/>
      <c r="AU11" s="565"/>
      <c r="AV11" s="565"/>
      <c r="AW11" s="566"/>
      <c r="AX11" s="106"/>
    </row>
    <row r="12" customFormat="false" ht="12.75" hidden="false" customHeight="false" outlineLevel="0" collapsed="false">
      <c r="A12" s="8" t="s">
        <v>3150</v>
      </c>
      <c r="B12" s="133" t="s">
        <v>3151</v>
      </c>
      <c r="C12" s="108" t="s">
        <v>3152</v>
      </c>
      <c r="D12" s="131"/>
      <c r="E12" s="131"/>
      <c r="F12" s="131"/>
      <c r="G12" s="131"/>
      <c r="H12" s="131"/>
      <c r="I12" s="131"/>
      <c r="J12" s="131"/>
      <c r="K12" s="131"/>
      <c r="L12" s="131"/>
      <c r="M12" s="131"/>
      <c r="N12" s="131"/>
      <c r="O12" s="131"/>
      <c r="P12" s="131"/>
      <c r="Q12" s="131" t="s">
        <v>198</v>
      </c>
      <c r="R12" s="131"/>
      <c r="S12" s="131"/>
      <c r="T12" s="583" t="n">
        <v>55.5</v>
      </c>
      <c r="U12" s="662" t="n">
        <v>62.9</v>
      </c>
      <c r="V12" s="662" t="n">
        <v>69</v>
      </c>
      <c r="W12" s="662" t="n">
        <v>76.3</v>
      </c>
      <c r="X12" s="662" t="n">
        <v>75.6</v>
      </c>
      <c r="Y12" s="662" t="n">
        <v>70.4</v>
      </c>
      <c r="Z12" s="131" t="n">
        <f aca="false">Z132-Z24-Z25-Z26</f>
        <v>76.8849899224709</v>
      </c>
      <c r="AA12" s="131" t="n">
        <f aca="false">AA132-AA24-AA25-AA26</f>
        <v>76.523314201508</v>
      </c>
      <c r="AB12" s="131" t="n">
        <f aca="false">AB132-AB24-AB25-AB26</f>
        <v>77.2397069086604</v>
      </c>
      <c r="AC12" s="131" t="n">
        <f aca="false">AC132-AC24-AC25-AC26</f>
        <v>77.7311476258043</v>
      </c>
      <c r="AD12" s="131" t="n">
        <f aca="false">AD132-AD24-AD25-AD26</f>
        <v>78.6470333347403</v>
      </c>
      <c r="AE12" s="131" t="n">
        <f aca="false">AE132-AE24-AE25-AE26</f>
        <v>79.117674678917</v>
      </c>
      <c r="AF12" s="131" t="n">
        <f aca="false">AF132-AF24-AF25-AF26</f>
        <v>80.3294308127594</v>
      </c>
      <c r="AG12" s="131" t="n">
        <f aca="false">AG132-AG24-AG25-AG26</f>
        <v>81.9745746980251</v>
      </c>
      <c r="AH12" s="131" t="n">
        <f aca="false">AH132-AH24-AH25-AH26</f>
        <v>83.6273039162811</v>
      </c>
      <c r="AI12" s="131" t="n">
        <f aca="false">AI132-AI24-AI25-AI26</f>
        <v>85.3124011455994</v>
      </c>
      <c r="AJ12" s="131" t="n">
        <f aca="false">AJ132-AJ24-AJ25-AJ26</f>
        <v>87.0315123532093</v>
      </c>
      <c r="AK12" s="108"/>
      <c r="AL12" s="108"/>
      <c r="AM12" s="108"/>
      <c r="AN12" s="108"/>
      <c r="AO12" s="568" t="n">
        <f aca="false">+AE12-AY12</f>
        <v>0</v>
      </c>
      <c r="AP12" s="569" t="n">
        <f aca="false">+AF12-AZ12</f>
        <v>0</v>
      </c>
      <c r="AQ12" s="569" t="n">
        <f aca="false">+AG12-BA12</f>
        <v>0</v>
      </c>
      <c r="AR12" s="569" t="n">
        <f aca="false">+AH12-BB12</f>
        <v>0</v>
      </c>
      <c r="AS12" s="569" t="n">
        <f aca="false">+AI12-BC12</f>
        <v>0</v>
      </c>
      <c r="AT12" s="569" t="n">
        <f aca="false">+AJ12-BD12</f>
        <v>0</v>
      </c>
      <c r="AU12" s="569"/>
      <c r="AV12" s="569"/>
      <c r="AW12" s="573"/>
      <c r="AX12" s="106"/>
      <c r="AY12" s="655" t="n">
        <v>79.117674678917</v>
      </c>
      <c r="AZ12" s="224" t="n">
        <v>80.3294308127594</v>
      </c>
      <c r="BA12" s="224" t="n">
        <v>81.9745746980251</v>
      </c>
      <c r="BB12" s="224" t="n">
        <v>83.6273039162812</v>
      </c>
      <c r="BC12" s="224" t="n">
        <v>85.3124011455994</v>
      </c>
      <c r="BD12" s="224" t="n">
        <v>87.0315123532093</v>
      </c>
    </row>
    <row r="13" customFormat="false" ht="12.75" hidden="false" customHeight="false" outlineLevel="0" collapsed="false">
      <c r="A13" s="8" t="s">
        <v>3077</v>
      </c>
      <c r="B13" s="125" t="s">
        <v>3078</v>
      </c>
      <c r="C13" s="108" t="s">
        <v>3079</v>
      </c>
      <c r="D13" s="124"/>
      <c r="E13" s="124"/>
      <c r="F13" s="124"/>
      <c r="G13" s="124"/>
      <c r="H13" s="124"/>
      <c r="I13" s="124"/>
      <c r="J13" s="124"/>
      <c r="K13" s="124"/>
      <c r="L13" s="124"/>
      <c r="M13" s="124"/>
      <c r="N13" s="124"/>
      <c r="O13" s="124"/>
      <c r="P13" s="124"/>
      <c r="Q13" s="124" t="s">
        <v>198</v>
      </c>
      <c r="R13" s="124"/>
      <c r="S13" s="124"/>
      <c r="T13" s="583" t="n">
        <v>52.3</v>
      </c>
      <c r="U13" s="583" t="n">
        <v>37.1</v>
      </c>
      <c r="V13" s="583" t="n">
        <v>22.3</v>
      </c>
      <c r="W13" s="583" t="n">
        <v>32.6</v>
      </c>
      <c r="X13" s="583" t="n">
        <v>34.3</v>
      </c>
      <c r="Y13" s="583" t="n">
        <v>50.5</v>
      </c>
      <c r="Z13" s="507" t="n">
        <f aca="false">Y13*(1+Z3/100)*(1+Z74/100)</f>
        <v>52.1213483798128</v>
      </c>
      <c r="AA13" s="507" t="n">
        <f aca="false">Z13*(1+AA3/100)*(1+AA74/100)</f>
        <v>53.2063507087515</v>
      </c>
      <c r="AB13" s="507" t="n">
        <f aca="false">AA13*(1+AB3/100)*(1+AB74/100)</f>
        <v>54.2191956796948</v>
      </c>
      <c r="AC13" s="507" t="n">
        <f aca="false">AB13*(1+AC3/100)*(1+AC74/100)</f>
        <v>54.4844663888244</v>
      </c>
      <c r="AD13" s="507" t="n">
        <f aca="false">AC13*(1+AD3/100)*(1+AD74/100)</f>
        <v>55.0635936502034</v>
      </c>
      <c r="AE13" s="507" t="n">
        <f aca="false">AD13*(1+AE3/100)*(1+AE74/100)</f>
        <v>55.3389116184544</v>
      </c>
      <c r="AF13" s="507" t="n">
        <f aca="false">AE13*(1+AF3/100)*(1+AF74/100)</f>
        <v>56.1689952927312</v>
      </c>
      <c r="AG13" s="507" t="n">
        <f aca="false">AF13*(1+AG3/100)*(1+AG74/100)</f>
        <v>57.2923751985858</v>
      </c>
      <c r="AH13" s="507" t="n">
        <f aca="false">AG13*(1+AH3/100)*(1+AH74/100)</f>
        <v>58.4382227025575</v>
      </c>
      <c r="AI13" s="507" t="n">
        <f aca="false">AH13*(1+AI3/100)*(1+AI74/100)</f>
        <v>59.6069871566087</v>
      </c>
      <c r="AJ13" s="507" t="n">
        <f aca="false">AI13*(1+AJ3/100)*(1+AJ74/100)</f>
        <v>60.7991268997409</v>
      </c>
      <c r="AK13" s="108"/>
      <c r="AL13" s="108"/>
      <c r="AM13" s="108"/>
      <c r="AN13" s="108"/>
      <c r="AO13" s="568" t="n">
        <f aca="false">+AE13-AY13</f>
        <v>0</v>
      </c>
      <c r="AP13" s="569" t="n">
        <f aca="false">+AF13-AZ13</f>
        <v>0</v>
      </c>
      <c r="AQ13" s="569" t="n">
        <f aca="false">+AG13-BA13</f>
        <v>0</v>
      </c>
      <c r="AR13" s="569" t="n">
        <f aca="false">+AH13-BB13</f>
        <v>0</v>
      </c>
      <c r="AS13" s="569" t="n">
        <f aca="false">+AI13-BC13</f>
        <v>0</v>
      </c>
      <c r="AT13" s="569" t="n">
        <f aca="false">+AJ13-BD13</f>
        <v>0</v>
      </c>
      <c r="AU13" s="569"/>
      <c r="AV13" s="569"/>
      <c r="AW13" s="573"/>
      <c r="AX13" s="106"/>
      <c r="AY13" s="655" t="n">
        <v>55.3389116184544</v>
      </c>
      <c r="AZ13" s="224" t="n">
        <v>56.1689952927312</v>
      </c>
      <c r="BA13" s="224" t="n">
        <v>57.2923751985858</v>
      </c>
      <c r="BB13" s="224" t="n">
        <v>58.4382227025575</v>
      </c>
      <c r="BC13" s="224" t="n">
        <v>59.6069871566087</v>
      </c>
      <c r="BD13" s="224" t="n">
        <v>60.7991268997409</v>
      </c>
    </row>
    <row r="14" customFormat="false" ht="12.75" hidden="false" customHeight="false" outlineLevel="0" collapsed="false">
      <c r="A14" s="8" t="s">
        <v>8100</v>
      </c>
      <c r="B14" s="125" t="s">
        <v>8101</v>
      </c>
      <c r="C14" s="108" t="s">
        <v>8102</v>
      </c>
      <c r="D14" s="124"/>
      <c r="E14" s="124"/>
      <c r="F14" s="124"/>
      <c r="G14" s="124"/>
      <c r="H14" s="124"/>
      <c r="I14" s="124"/>
      <c r="J14" s="124"/>
      <c r="K14" s="124"/>
      <c r="L14" s="124"/>
      <c r="M14" s="124"/>
      <c r="N14" s="124"/>
      <c r="O14" s="124"/>
      <c r="P14" s="124"/>
      <c r="Q14" s="124" t="s">
        <v>198</v>
      </c>
      <c r="R14" s="124"/>
      <c r="S14" s="124"/>
      <c r="T14" s="583" t="n">
        <v>16.1</v>
      </c>
      <c r="U14" s="583" t="n">
        <v>19.5</v>
      </c>
      <c r="V14" s="583" t="n">
        <v>22.2</v>
      </c>
      <c r="W14" s="583" t="n">
        <v>25.7</v>
      </c>
      <c r="X14" s="583" t="n">
        <v>27.6</v>
      </c>
      <c r="Y14" s="583" t="n">
        <v>29</v>
      </c>
      <c r="Z14" s="303" t="n">
        <f aca="false">Y14*(1+Z71/100)*Z76/Y76</f>
        <v>31.0310647811604</v>
      </c>
      <c r="AA14" s="303" t="n">
        <f aca="false">Z14*(1+AA71/100)*AA76/Z76</f>
        <v>31.1540872508498</v>
      </c>
      <c r="AB14" s="303" t="n">
        <f aca="false">AA14*(1+AB71/100)*AB76/AA76</f>
        <v>31.256940811027</v>
      </c>
      <c r="AC14" s="303" t="n">
        <f aca="false">AB14*(1+AC71/100)*AC76/AB76</f>
        <v>31.4744397185129</v>
      </c>
      <c r="AD14" s="303" t="n">
        <f aca="false">AC14*(1+AD71/100)*AD76/AC76</f>
        <v>31.8637119406522</v>
      </c>
      <c r="AE14" s="303" t="n">
        <f aca="false">AD14*(1+AE71/100)*AE76/AD76</f>
        <v>32.0726731910276</v>
      </c>
      <c r="AF14" s="303" t="n">
        <f aca="false">AE14*(1+AF71/100)*AF76/AE76</f>
        <v>32.5760187848308</v>
      </c>
      <c r="AG14" s="303" t="n">
        <f aca="false">AF14*(1+AG71/100)*AG76/AF76*(1+0.5*Sim!AG30/100)</f>
        <v>33.2557421195889</v>
      </c>
      <c r="AH14" s="303" t="n">
        <f aca="false">AG14*(1+AH71/100)*AH76/AG76*(1+0.5*Sim!AH30/100)</f>
        <v>33.9266732380858</v>
      </c>
      <c r="AI14" s="303" t="n">
        <f aca="false">AH14*(1+AI71/100)*AI76/AH76*(1+0.5*Sim!AI30/100)</f>
        <v>34.6107493404254</v>
      </c>
      <c r="AJ14" s="303" t="n">
        <f aca="false">AI14*(1+AJ71/100)*AJ76/AI76*(1+0.5*Sim!AJ30/100)</f>
        <v>35.3086457917708</v>
      </c>
      <c r="AK14" s="108"/>
      <c r="AL14" s="108"/>
      <c r="AM14" s="108"/>
      <c r="AN14" s="108"/>
      <c r="AO14" s="568" t="n">
        <f aca="false">+AE14-AY14</f>
        <v>0</v>
      </c>
      <c r="AP14" s="569" t="n">
        <f aca="false">+AF14-AZ14</f>
        <v>0</v>
      </c>
      <c r="AQ14" s="569" t="n">
        <f aca="false">+AG14-BA14</f>
        <v>0</v>
      </c>
      <c r="AR14" s="569" t="n">
        <f aca="false">+AH14-BB14</f>
        <v>0</v>
      </c>
      <c r="AS14" s="569" t="n">
        <f aca="false">+AI14-BC14</f>
        <v>0</v>
      </c>
      <c r="AT14" s="569" t="n">
        <f aca="false">+AJ14-BD14</f>
        <v>0</v>
      </c>
      <c r="AU14" s="569"/>
      <c r="AV14" s="569"/>
      <c r="AW14" s="573"/>
      <c r="AX14" s="106"/>
      <c r="AY14" s="655" t="n">
        <v>32.0726731910276</v>
      </c>
      <c r="AZ14" s="224" t="n">
        <v>32.5760187848308</v>
      </c>
      <c r="BA14" s="224" t="n">
        <v>33.2557421195889</v>
      </c>
      <c r="BB14" s="224" t="n">
        <v>33.9266732380858</v>
      </c>
      <c r="BC14" s="224" t="n">
        <v>34.6107493404254</v>
      </c>
      <c r="BD14" s="224" t="n">
        <v>35.3086457917708</v>
      </c>
    </row>
    <row r="15" customFormat="false" ht="12.75" hidden="false" customHeight="false" outlineLevel="0" collapsed="false">
      <c r="A15" s="8" t="s">
        <v>9629</v>
      </c>
      <c r="B15" s="125" t="s">
        <v>3642</v>
      </c>
      <c r="C15" s="108" t="s">
        <v>8104</v>
      </c>
      <c r="D15" s="124"/>
      <c r="E15" s="124"/>
      <c r="F15" s="124"/>
      <c r="G15" s="124"/>
      <c r="H15" s="124"/>
      <c r="I15" s="124"/>
      <c r="J15" s="124"/>
      <c r="K15" s="124"/>
      <c r="L15" s="124"/>
      <c r="M15" s="124"/>
      <c r="N15" s="124"/>
      <c r="O15" s="124"/>
      <c r="P15" s="124"/>
      <c r="Q15" s="124" t="s">
        <v>198</v>
      </c>
      <c r="R15" s="124"/>
      <c r="S15" s="124"/>
      <c r="T15" s="583" t="n">
        <v>9.8</v>
      </c>
      <c r="U15" s="583" t="n">
        <v>11</v>
      </c>
      <c r="V15" s="583" t="n">
        <v>12.8</v>
      </c>
      <c r="W15" s="583" t="n">
        <v>14.8</v>
      </c>
      <c r="X15" s="583" t="n">
        <v>15.2</v>
      </c>
      <c r="Y15" s="583" t="n">
        <v>17.2</v>
      </c>
      <c r="Z15" s="303" t="n">
        <f aca="false">Y15*Y99/X99</f>
        <v>22.0162277825838</v>
      </c>
      <c r="AA15" s="303" t="n">
        <f aca="false">Z15*Z99/Y99</f>
        <v>26.3703754768304</v>
      </c>
      <c r="AB15" s="303" t="n">
        <f aca="false">AA15*AA99/Z99</f>
        <v>30.2517018877827</v>
      </c>
      <c r="AC15" s="303" t="n">
        <f aca="false">AB15*AB99/AA99</f>
        <v>33.7181556259062</v>
      </c>
      <c r="AD15" s="303" t="n">
        <f aca="false">AC15*AC99/AB99</f>
        <v>36.7216175729974</v>
      </c>
      <c r="AE15" s="303" t="n">
        <f aca="false">AD15*AD99/AC99</f>
        <v>39.3744444429832</v>
      </c>
      <c r="AF15" s="303" t="n">
        <f aca="false">AE15*AE99/AD99</f>
        <v>41.6834087175974</v>
      </c>
      <c r="AG15" s="303" t="n">
        <f aca="false">AF15*AF99/AE99</f>
        <v>43.7784803245098</v>
      </c>
      <c r="AH15" s="303" t="n">
        <f aca="false">AG15*AG99/AF99</f>
        <v>45.7330147372258</v>
      </c>
      <c r="AI15" s="303" t="n">
        <f aca="false">AH15*AH99/AG99</f>
        <v>47.5705875776503</v>
      </c>
      <c r="AJ15" s="303" t="n">
        <f aca="false">AI15*AI99/AH99</f>
        <v>49.3114296813878</v>
      </c>
      <c r="AK15" s="108"/>
      <c r="AL15" s="108"/>
      <c r="AM15" s="108"/>
      <c r="AN15" s="108"/>
      <c r="AO15" s="568" t="n">
        <f aca="false">+AE15-AY15</f>
        <v>0</v>
      </c>
      <c r="AP15" s="569" t="n">
        <f aca="false">+AF15-AZ15</f>
        <v>0</v>
      </c>
      <c r="AQ15" s="569" t="n">
        <f aca="false">+AG15-BA15</f>
        <v>0</v>
      </c>
      <c r="AR15" s="569" t="n">
        <f aca="false">+AH15-BB15</f>
        <v>0</v>
      </c>
      <c r="AS15" s="569" t="n">
        <f aca="false">+AI15-BC15</f>
        <v>0</v>
      </c>
      <c r="AT15" s="569" t="n">
        <f aca="false">+AJ15-BD15</f>
        <v>0</v>
      </c>
      <c r="AU15" s="569"/>
      <c r="AV15" s="569"/>
      <c r="AW15" s="573"/>
      <c r="AX15" s="106"/>
      <c r="AY15" s="655" t="n">
        <v>39.3744444429832</v>
      </c>
      <c r="AZ15" s="224" t="n">
        <v>41.6834087175974</v>
      </c>
      <c r="BA15" s="224" t="n">
        <v>43.7784803245098</v>
      </c>
      <c r="BB15" s="224" t="n">
        <v>45.7330147372258</v>
      </c>
      <c r="BC15" s="224" t="n">
        <v>47.5705875776503</v>
      </c>
      <c r="BD15" s="224" t="n">
        <v>49.3114296813878</v>
      </c>
    </row>
    <row r="16" customFormat="false" ht="12.75" hidden="false" customHeight="false" outlineLevel="0" collapsed="false">
      <c r="A16" s="71" t="s">
        <v>9630</v>
      </c>
      <c r="B16" s="117" t="s">
        <v>3091</v>
      </c>
      <c r="C16" s="123" t="s">
        <v>3092</v>
      </c>
      <c r="D16" s="124"/>
      <c r="E16" s="124"/>
      <c r="F16" s="124"/>
      <c r="G16" s="124"/>
      <c r="H16" s="124"/>
      <c r="I16" s="124"/>
      <c r="J16" s="124"/>
      <c r="K16" s="124"/>
      <c r="L16" s="124"/>
      <c r="M16" s="124"/>
      <c r="N16" s="124"/>
      <c r="O16" s="124"/>
      <c r="P16" s="124"/>
      <c r="Q16" s="124" t="s">
        <v>198</v>
      </c>
      <c r="R16" s="124"/>
      <c r="S16" s="124"/>
      <c r="T16" s="124"/>
      <c r="U16" s="124"/>
      <c r="V16" s="124"/>
      <c r="W16" s="124"/>
      <c r="X16" s="124"/>
      <c r="Y16" s="124"/>
      <c r="Z16" s="124"/>
      <c r="AA16" s="124"/>
      <c r="AB16" s="124"/>
      <c r="AC16" s="124"/>
      <c r="AD16" s="124"/>
      <c r="AE16" s="124"/>
      <c r="AF16" s="124"/>
      <c r="AG16" s="124"/>
      <c r="AH16" s="124"/>
      <c r="AI16" s="124"/>
      <c r="AJ16" s="124"/>
      <c r="AK16" s="108"/>
      <c r="AL16" s="108"/>
      <c r="AM16" s="108"/>
      <c r="AN16" s="108"/>
      <c r="AO16" s="568"/>
      <c r="AP16" s="569"/>
      <c r="AQ16" s="569"/>
      <c r="AR16" s="569"/>
      <c r="AS16" s="569"/>
      <c r="AT16" s="569"/>
      <c r="AU16" s="569"/>
      <c r="AV16" s="569"/>
      <c r="AW16" s="573"/>
      <c r="AX16" s="108"/>
      <c r="AY16" s="663"/>
      <c r="AZ16" s="446"/>
      <c r="BA16" s="446"/>
      <c r="BB16" s="446"/>
      <c r="BC16" s="446"/>
      <c r="BD16" s="446"/>
      <c r="BE16" s="446"/>
      <c r="BF16" s="446"/>
      <c r="BG16" s="664"/>
    </row>
    <row r="17" customFormat="false" ht="12.75" hidden="false" customHeight="false" outlineLevel="0" collapsed="false">
      <c r="A17" s="21" t="s">
        <v>9631</v>
      </c>
    </row>
    <row r="18" customFormat="false" ht="12.75" hidden="false" customHeight="false" outlineLevel="0" collapsed="false">
      <c r="A18" s="8" t="s">
        <v>9711</v>
      </c>
      <c r="B18" s="125" t="s">
        <v>3098</v>
      </c>
      <c r="C18" s="128" t="s">
        <v>3099</v>
      </c>
      <c r="D18" s="108"/>
      <c r="E18" s="108"/>
      <c r="F18" s="108"/>
      <c r="G18" s="108"/>
      <c r="H18" s="108"/>
      <c r="I18" s="108"/>
      <c r="J18" s="108"/>
      <c r="K18" s="108"/>
      <c r="L18" s="108"/>
      <c r="M18" s="108"/>
      <c r="N18" s="108"/>
      <c r="O18" s="108"/>
      <c r="P18" s="108"/>
      <c r="Q18" s="108" t="s">
        <v>198</v>
      </c>
      <c r="R18" s="108"/>
      <c r="S18" s="108"/>
      <c r="T18" s="124" t="n">
        <f aca="false">DatSM!T342*DatSS!T$36/DatSS!T$37</f>
        <v>42.7300141571672</v>
      </c>
      <c r="U18" s="124" t="n">
        <f aca="false">DatSM!U342*DatSS!U$36/DatSS!U$37</f>
        <v>46.4050362134278</v>
      </c>
      <c r="V18" s="124" t="n">
        <f aca="false">DatSM!V342*DatSS!V$36/DatSS!V$37</f>
        <v>54.1607399018498</v>
      </c>
      <c r="W18" s="124" t="n">
        <f aca="false">DatSM!W342*DatSS!W$36/DatSS!W$37</f>
        <v>61.5046933779184</v>
      </c>
      <c r="X18" s="124" t="n">
        <f aca="false">DatSM!X342*DatSS!X$36/DatSS!X$37</f>
        <v>55.9982154639794</v>
      </c>
      <c r="Y18" s="124" t="n">
        <f aca="false">DatSM!Y342*DatSS!Y$36/DatSS!Y$37</f>
        <v>61.8105985230047</v>
      </c>
      <c r="Z18" s="124" t="n">
        <f aca="false">DatSM!Z342*DatSS!Z$36/DatSS!Z$37</f>
        <v>71.3665066617434</v>
      </c>
      <c r="AA18" s="124" t="n">
        <f aca="false">DatSM!AA342*DatSS!AA$36/DatSS!AA$37</f>
        <v>70.1680674704382</v>
      </c>
      <c r="AB18" s="303" t="n">
        <f aca="false">(AA18-AA89)*(1+AB5/100)*(1+AB72/100)+AB89</f>
        <v>70.4748357425507</v>
      </c>
      <c r="AC18" s="303" t="n">
        <f aca="false">(AB18-AB89)*(1+AC5/100)*(1+AC72/100)+AC89</f>
        <v>70.913637888578</v>
      </c>
      <c r="AD18" s="303" t="n">
        <f aca="false">(AC18-AC89)*(1+AD5/100)*(1+AD72/100)+AD89</f>
        <v>71.7623932663613</v>
      </c>
      <c r="AE18" s="303" t="n">
        <f aca="false">(AD18-AD89)*(1+AE5/100)*(1+AE72/100)+AE89</f>
        <v>72.2166791008953</v>
      </c>
      <c r="AF18" s="303" t="n">
        <f aca="false">(AE18-AE89)*(1+AF5/100)*(1+AF72/100)+AF89</f>
        <v>73.3647283707639</v>
      </c>
      <c r="AG18" s="303" t="n">
        <f aca="false">(AF18-AF89)*(1+AG5/100)*(1+AG72/100)*(1+0.8*Sim!AG30/100)+AG89</f>
        <v>74.8987789538516</v>
      </c>
      <c r="AH18" s="303" t="n">
        <f aca="false">(AG18-AG89)*(1+AH5/100)*(1+AH72/100)*(1+0.8*Sim!AH30/100)+AH89</f>
        <v>76.3986757187191</v>
      </c>
      <c r="AI18" s="303" t="n">
        <f aca="false">(AH18-AH89)*(1+AI5/100)*(1+AI72/100)*(1+0.8*Sim!AI30/100)+AI89</f>
        <v>77.9286284386948</v>
      </c>
      <c r="AJ18" s="303" t="n">
        <f aca="false">(AI18-AI89)*(1+AJ5/100)*(1+AJ72/100)*(1+0.8*Sim!AJ30/100)+AJ89</f>
        <v>79.4892399850792</v>
      </c>
      <c r="AL18" s="108"/>
      <c r="AM18" s="108"/>
      <c r="AO18" s="568" t="n">
        <f aca="false">+AE18-AY18</f>
        <v>0</v>
      </c>
      <c r="AP18" s="569" t="n">
        <f aca="false">+AF18-AZ18</f>
        <v>0</v>
      </c>
      <c r="AQ18" s="569" t="n">
        <f aca="false">+AG18-BA18</f>
        <v>0</v>
      </c>
      <c r="AR18" s="569" t="n">
        <f aca="false">+AH18-BB18</f>
        <v>0</v>
      </c>
      <c r="AS18" s="569" t="n">
        <f aca="false">+AI18-BC18</f>
        <v>0</v>
      </c>
      <c r="AT18" s="569" t="n">
        <f aca="false">+AJ18-BD18</f>
        <v>0</v>
      </c>
      <c r="AU18" s="569"/>
      <c r="AV18" s="569"/>
      <c r="AW18" s="573"/>
      <c r="AX18" s="106"/>
      <c r="AY18" s="655" t="n">
        <v>72.2166791008953</v>
      </c>
      <c r="AZ18" s="224" t="n">
        <v>73.3647283707639</v>
      </c>
      <c r="BA18" s="224" t="n">
        <v>74.8987789538516</v>
      </c>
      <c r="BB18" s="224" t="n">
        <v>76.3986757187191</v>
      </c>
      <c r="BC18" s="224" t="n">
        <v>77.9286284386948</v>
      </c>
      <c r="BD18" s="224" t="n">
        <v>79.4892399850792</v>
      </c>
    </row>
    <row r="19" customFormat="false" ht="12.75" hidden="false" customHeight="false" outlineLevel="0" collapsed="false">
      <c r="A19" s="8" t="s">
        <v>8108</v>
      </c>
      <c r="B19" s="133" t="s">
        <v>8109</v>
      </c>
      <c r="C19" s="133" t="s">
        <v>8110</v>
      </c>
      <c r="D19" s="108"/>
      <c r="E19" s="108"/>
      <c r="F19" s="108"/>
      <c r="G19" s="108"/>
      <c r="H19" s="108"/>
      <c r="I19" s="108"/>
      <c r="J19" s="108"/>
      <c r="K19" s="108"/>
      <c r="L19" s="108"/>
      <c r="M19" s="108"/>
      <c r="N19" s="108"/>
      <c r="O19" s="108"/>
      <c r="P19" s="108"/>
      <c r="Q19" s="108" t="s">
        <v>198</v>
      </c>
      <c r="R19" s="108"/>
      <c r="S19" s="108"/>
      <c r="T19" s="124" t="n">
        <f aca="false">DatSM!T343*DatSS!T$36/DatSS!T$37</f>
        <v>0.172250131743966</v>
      </c>
      <c r="U19" s="124" t="n">
        <f aca="false">DatSM!U343*DatSS!U$36/DatSS!U$37</f>
        <v>0.218858990921745</v>
      </c>
      <c r="V19" s="124" t="n">
        <f aca="false">DatSM!V343*DatSS!V$36/DatSS!V$37</f>
        <v>0.246746965044903</v>
      </c>
      <c r="W19" s="124" t="n">
        <f aca="false">DatSM!W343*DatSS!W$36/DatSS!W$37</f>
        <v>0.331438466591031</v>
      </c>
      <c r="X19" s="124" t="n">
        <f aca="false">DatSM!X343*DatSS!X$36/DatSS!X$37</f>
        <v>0.264937942831208</v>
      </c>
      <c r="Y19" s="124" t="n">
        <f aca="false">DatSM!Y343*DatSS!Y$36/DatSS!Y$37</f>
        <v>0.577312782267241</v>
      </c>
      <c r="Z19" s="124" t="n">
        <f aca="false">DatSM!Z343*DatSS!Z$36/DatSS!Z$37</f>
        <v>0.260048001476969</v>
      </c>
      <c r="AA19" s="124" t="n">
        <f aca="false">DatSM!AA343*DatSS!AA$36/DatSS!AA$37</f>
        <v>0.197119174588454</v>
      </c>
      <c r="AB19" s="303" t="n">
        <f aca="false">AA19</f>
        <v>0.197119174588454</v>
      </c>
      <c r="AC19" s="303" t="n">
        <f aca="false">AB19</f>
        <v>0.197119174588454</v>
      </c>
      <c r="AD19" s="303" t="n">
        <f aca="false">AC19</f>
        <v>0.197119174588454</v>
      </c>
      <c r="AE19" s="303" t="n">
        <f aca="false">AD19</f>
        <v>0.197119174588454</v>
      </c>
      <c r="AF19" s="303" t="n">
        <f aca="false">AE19</f>
        <v>0.197119174588454</v>
      </c>
      <c r="AG19" s="303" t="n">
        <f aca="false">AF19</f>
        <v>0.197119174588454</v>
      </c>
      <c r="AH19" s="303" t="n">
        <f aca="false">AG19</f>
        <v>0.197119174588454</v>
      </c>
      <c r="AI19" s="303" t="n">
        <f aca="false">AH19</f>
        <v>0.197119174588454</v>
      </c>
      <c r="AJ19" s="303" t="n">
        <f aca="false">AI19</f>
        <v>0.197119174588454</v>
      </c>
      <c r="AK19" s="108"/>
      <c r="AL19" s="108"/>
      <c r="AM19" s="108"/>
      <c r="AN19" s="108"/>
      <c r="AO19" s="568" t="n">
        <f aca="false">+AE19-AY19</f>
        <v>0</v>
      </c>
      <c r="AP19" s="569" t="n">
        <f aca="false">+AF19-AZ19</f>
        <v>0</v>
      </c>
      <c r="AQ19" s="569" t="n">
        <f aca="false">+AG19-BA19</f>
        <v>0</v>
      </c>
      <c r="AR19" s="569" t="n">
        <f aca="false">+AH19-BB19</f>
        <v>0</v>
      </c>
      <c r="AS19" s="569" t="n">
        <f aca="false">+AI19-BC19</f>
        <v>0</v>
      </c>
      <c r="AT19" s="569" t="n">
        <f aca="false">+AJ19-BD19</f>
        <v>0</v>
      </c>
      <c r="AU19" s="569"/>
      <c r="AV19" s="569"/>
      <c r="AW19" s="573"/>
      <c r="AX19" s="106"/>
      <c r="AY19" s="655" t="n">
        <v>0.197119174588454</v>
      </c>
      <c r="AZ19" s="224" t="n">
        <v>0.197119174588454</v>
      </c>
      <c r="BA19" s="224" t="n">
        <v>0.197119174588454</v>
      </c>
      <c r="BB19" s="224" t="n">
        <v>0.197119174588454</v>
      </c>
      <c r="BC19" s="224" t="n">
        <v>0.197119174588454</v>
      </c>
      <c r="BD19" s="224" t="n">
        <v>0.197119174588454</v>
      </c>
    </row>
    <row r="20" customFormat="false" ht="12.75" hidden="false" customHeight="false" outlineLevel="0" collapsed="false">
      <c r="A20" s="8" t="s">
        <v>8111</v>
      </c>
      <c r="B20" s="133" t="s">
        <v>8112</v>
      </c>
      <c r="C20" s="133" t="s">
        <v>8113</v>
      </c>
      <c r="D20" s="108"/>
      <c r="E20" s="108"/>
      <c r="F20" s="108"/>
      <c r="G20" s="108"/>
      <c r="H20" s="108"/>
      <c r="I20" s="108"/>
      <c r="J20" s="108"/>
      <c r="K20" s="108"/>
      <c r="L20" s="108"/>
      <c r="M20" s="108"/>
      <c r="N20" s="108"/>
      <c r="O20" s="108"/>
      <c r="P20" s="108"/>
      <c r="Q20" s="108" t="s">
        <v>198</v>
      </c>
      <c r="R20" s="108"/>
      <c r="S20" s="108"/>
      <c r="T20" s="124" t="n">
        <f aca="false">DatSM!T344*DatSS!T$36/DatSS!T$37</f>
        <v>4.42784162188902</v>
      </c>
      <c r="U20" s="124" t="n">
        <f aca="false">DatSM!U344*DatSS!U$36/DatSS!U$37</f>
        <v>5.30530405771416</v>
      </c>
      <c r="V20" s="124" t="n">
        <f aca="false">DatSM!V344*DatSS!V$36/DatSS!V$37</f>
        <v>4.04707201642025</v>
      </c>
      <c r="W20" s="124" t="n">
        <f aca="false">DatSM!W344*DatSS!W$36/DatSS!W$37</f>
        <v>4.60219382197001</v>
      </c>
      <c r="X20" s="124" t="n">
        <f aca="false">DatSM!X344*DatSS!X$36/DatSS!X$37</f>
        <v>4.5661478494909</v>
      </c>
      <c r="Y20" s="124" t="n">
        <f aca="false">DatSM!Y344*DatSS!Y$36/DatSS!Y$37</f>
        <v>5.42624460585947</v>
      </c>
      <c r="Z20" s="124" t="n">
        <f aca="false">DatSM!Z344*DatSS!Z$36/DatSS!Z$37</f>
        <v>4.36080494784455</v>
      </c>
      <c r="AA20" s="124" t="n">
        <f aca="false">DatSM!AA344*DatSS!AA$36/DatSS!AA$37</f>
        <v>6.18699860885694</v>
      </c>
      <c r="AB20" s="303" t="n">
        <f aca="false">AA20</f>
        <v>6.18699860885694</v>
      </c>
      <c r="AC20" s="303" t="n">
        <f aca="false">AB20</f>
        <v>6.18699860885694</v>
      </c>
      <c r="AD20" s="303" t="n">
        <f aca="false">AC20</f>
        <v>6.18699860885694</v>
      </c>
      <c r="AE20" s="303" t="n">
        <f aca="false">AD20</f>
        <v>6.18699860885694</v>
      </c>
      <c r="AF20" s="303" t="n">
        <f aca="false">AE20</f>
        <v>6.18699860885694</v>
      </c>
      <c r="AG20" s="303" t="n">
        <f aca="false">AF20</f>
        <v>6.18699860885694</v>
      </c>
      <c r="AH20" s="303" t="n">
        <f aca="false">AG20</f>
        <v>6.18699860885694</v>
      </c>
      <c r="AI20" s="303" t="n">
        <f aca="false">AH20</f>
        <v>6.18699860885694</v>
      </c>
      <c r="AJ20" s="303" t="n">
        <f aca="false">AI20</f>
        <v>6.18699860885694</v>
      </c>
      <c r="AK20" s="108"/>
      <c r="AL20" s="108"/>
      <c r="AM20" s="108"/>
      <c r="AN20" s="108"/>
      <c r="AO20" s="568" t="n">
        <f aca="false">+AE20-AY20</f>
        <v>0</v>
      </c>
      <c r="AP20" s="569" t="n">
        <f aca="false">+AF20-AZ20</f>
        <v>0</v>
      </c>
      <c r="AQ20" s="569" t="n">
        <f aca="false">+AG20-BA20</f>
        <v>0</v>
      </c>
      <c r="AR20" s="569" t="n">
        <f aca="false">+AH20-BB20</f>
        <v>0</v>
      </c>
      <c r="AS20" s="569" t="n">
        <f aca="false">+AI20-BC20</f>
        <v>0</v>
      </c>
      <c r="AT20" s="569" t="n">
        <f aca="false">+AJ20-BD20</f>
        <v>0</v>
      </c>
      <c r="AU20" s="569"/>
      <c r="AV20" s="569"/>
      <c r="AW20" s="573"/>
      <c r="AX20" s="106"/>
      <c r="AY20" s="655" t="n">
        <v>6.18699860885694</v>
      </c>
      <c r="AZ20" s="224" t="n">
        <v>6.18699860885694</v>
      </c>
      <c r="BA20" s="224" t="n">
        <v>6.18699860885694</v>
      </c>
      <c r="BB20" s="224" t="n">
        <v>6.18699860885694</v>
      </c>
      <c r="BC20" s="224" t="n">
        <v>6.18699860885694</v>
      </c>
      <c r="BD20" s="224" t="n">
        <v>6.18699860885694</v>
      </c>
    </row>
    <row r="21" customFormat="false" ht="12.75" hidden="false" customHeight="false" outlineLevel="0" collapsed="false">
      <c r="A21" s="8" t="s">
        <v>8114</v>
      </c>
      <c r="B21" s="133" t="s">
        <v>8115</v>
      </c>
      <c r="C21" s="133" t="s">
        <v>8116</v>
      </c>
      <c r="D21" s="108"/>
      <c r="E21" s="108"/>
      <c r="F21" s="108"/>
      <c r="G21" s="108"/>
      <c r="H21" s="108"/>
      <c r="I21" s="108"/>
      <c r="J21" s="108"/>
      <c r="K21" s="108"/>
      <c r="L21" s="108"/>
      <c r="M21" s="108"/>
      <c r="N21" s="108"/>
      <c r="O21" s="108"/>
      <c r="P21" s="108"/>
      <c r="Q21" s="108" t="s">
        <v>198</v>
      </c>
      <c r="R21" s="108"/>
      <c r="S21" s="108"/>
      <c r="T21" s="124" t="n">
        <f aca="false">DatSM!T345*DatSS!T$36/DatSS!T$37</f>
        <v>0.926503061568722</v>
      </c>
      <c r="U21" s="124" t="n">
        <f aca="false">DatSM!U345*DatSS!U$36/DatSS!U$37</f>
        <v>1.11455967599037</v>
      </c>
      <c r="V21" s="124" t="n">
        <f aca="false">DatSM!V345*DatSS!V$36/DatSS!V$37</f>
        <v>1.21287858988878</v>
      </c>
      <c r="W21" s="124" t="n">
        <f aca="false">DatSM!W345*DatSS!W$36/DatSS!W$37</f>
        <v>1.48004418701857</v>
      </c>
      <c r="X21" s="124" t="n">
        <f aca="false">DatSM!X345*DatSS!X$36/DatSS!X$37</f>
        <v>1.37841761142103</v>
      </c>
      <c r="Y21" s="124" t="n">
        <f aca="false">DatSM!Y345*DatSS!Y$36/DatSS!Y$37</f>
        <v>1.82115378673176</v>
      </c>
      <c r="Z21" s="124" t="n">
        <f aca="false">DatSM!Z345*DatSS!Z$36/DatSS!Z$37</f>
        <v>2.52713314255823</v>
      </c>
      <c r="AA21" s="124" t="n">
        <f aca="false">DatSM!AA345*DatSS!AA$36/DatSS!AA$37</f>
        <v>2.02206121029446</v>
      </c>
      <c r="AB21" s="303" t="n">
        <f aca="false">AA21</f>
        <v>2.02206121029446</v>
      </c>
      <c r="AC21" s="303" t="n">
        <f aca="false">AB21</f>
        <v>2.02206121029446</v>
      </c>
      <c r="AD21" s="303" t="n">
        <f aca="false">AC21</f>
        <v>2.02206121029446</v>
      </c>
      <c r="AE21" s="303" t="n">
        <f aca="false">AD21</f>
        <v>2.02206121029446</v>
      </c>
      <c r="AF21" s="303" t="n">
        <f aca="false">AE21</f>
        <v>2.02206121029446</v>
      </c>
      <c r="AG21" s="303" t="n">
        <f aca="false">AF21</f>
        <v>2.02206121029446</v>
      </c>
      <c r="AH21" s="303" t="n">
        <f aca="false">AG21</f>
        <v>2.02206121029446</v>
      </c>
      <c r="AI21" s="303" t="n">
        <f aca="false">AH21</f>
        <v>2.02206121029446</v>
      </c>
      <c r="AJ21" s="303" t="n">
        <f aca="false">AI21</f>
        <v>2.02206121029446</v>
      </c>
      <c r="AK21" s="108"/>
      <c r="AL21" s="108"/>
      <c r="AM21" s="108"/>
      <c r="AN21" s="108"/>
      <c r="AO21" s="568" t="n">
        <f aca="false">+AE21-AY21</f>
        <v>0</v>
      </c>
      <c r="AP21" s="569" t="n">
        <f aca="false">+AF21-AZ21</f>
        <v>0</v>
      </c>
      <c r="AQ21" s="569" t="n">
        <f aca="false">+AG21-BA21</f>
        <v>0</v>
      </c>
      <c r="AR21" s="569" t="n">
        <f aca="false">+AH21-BB21</f>
        <v>0</v>
      </c>
      <c r="AS21" s="569" t="n">
        <f aca="false">+AI21-BC21</f>
        <v>0</v>
      </c>
      <c r="AT21" s="569" t="n">
        <f aca="false">+AJ21-BD21</f>
        <v>0</v>
      </c>
      <c r="AU21" s="569"/>
      <c r="AV21" s="569"/>
      <c r="AW21" s="573"/>
      <c r="AX21" s="106"/>
      <c r="AY21" s="655" t="n">
        <v>2.02206121029446</v>
      </c>
      <c r="AZ21" s="224" t="n">
        <v>2.02206121029446</v>
      </c>
      <c r="BA21" s="224" t="n">
        <v>2.02206121029446</v>
      </c>
      <c r="BB21" s="224" t="n">
        <v>2.02206121029446</v>
      </c>
      <c r="BC21" s="224" t="n">
        <v>2.02206121029446</v>
      </c>
      <c r="BD21" s="224" t="n">
        <v>2.02206121029446</v>
      </c>
    </row>
    <row r="22" customFormat="false" ht="12.75" hidden="false" customHeight="false" outlineLevel="0" collapsed="false">
      <c r="A22" s="8" t="s">
        <v>8117</v>
      </c>
      <c r="B22" s="133" t="s">
        <v>8118</v>
      </c>
      <c r="C22" s="133" t="s">
        <v>8119</v>
      </c>
      <c r="D22" s="108"/>
      <c r="E22" s="108"/>
      <c r="F22" s="108"/>
      <c r="G22" s="108"/>
      <c r="H22" s="108"/>
      <c r="I22" s="108"/>
      <c r="J22" s="108"/>
      <c r="K22" s="108"/>
      <c r="L22" s="108"/>
      <c r="M22" s="108"/>
      <c r="N22" s="108"/>
      <c r="O22" s="108"/>
      <c r="P22" s="108"/>
      <c r="Q22" s="108" t="s">
        <v>198</v>
      </c>
      <c r="R22" s="108"/>
      <c r="S22" s="108"/>
      <c r="T22" s="108"/>
      <c r="U22" s="114"/>
      <c r="V22" s="114"/>
      <c r="W22" s="131"/>
      <c r="X22" s="131"/>
      <c r="Y22" s="131"/>
      <c r="Z22" s="131"/>
      <c r="AA22" s="131"/>
      <c r="AB22" s="131"/>
      <c r="AC22" s="131"/>
      <c r="AD22" s="131"/>
      <c r="AE22" s="131"/>
      <c r="AF22" s="131"/>
      <c r="AG22" s="131"/>
      <c r="AH22" s="131"/>
      <c r="AI22" s="131"/>
      <c r="AJ22" s="131"/>
      <c r="AK22" s="108"/>
      <c r="AL22" s="108"/>
      <c r="AM22" s="108"/>
      <c r="AN22" s="108"/>
      <c r="AO22" s="568"/>
      <c r="AP22" s="569"/>
      <c r="AQ22" s="569"/>
      <c r="AR22" s="569"/>
      <c r="AS22" s="569"/>
      <c r="AT22" s="569"/>
      <c r="AU22" s="569"/>
      <c r="AV22" s="569"/>
      <c r="AW22" s="573"/>
      <c r="AX22" s="106"/>
    </row>
    <row r="23" customFormat="false" ht="13.5" hidden="false" customHeight="false" outlineLevel="0" collapsed="false">
      <c r="A23" s="36" t="s">
        <v>3101</v>
      </c>
      <c r="B23" s="130" t="s">
        <v>3102</v>
      </c>
      <c r="C23" s="130" t="s">
        <v>3103</v>
      </c>
      <c r="D23" s="108"/>
      <c r="E23" s="108"/>
      <c r="F23" s="108"/>
      <c r="G23" s="108"/>
      <c r="H23" s="108"/>
      <c r="I23" s="108"/>
      <c r="J23" s="108"/>
      <c r="K23" s="108"/>
      <c r="L23" s="108"/>
      <c r="M23" s="108"/>
      <c r="N23" s="108"/>
      <c r="O23" s="108"/>
      <c r="P23" s="108"/>
      <c r="Q23" s="108" t="s">
        <v>198</v>
      </c>
      <c r="R23" s="108"/>
      <c r="S23" s="108"/>
      <c r="T23" s="108"/>
      <c r="U23" s="114"/>
      <c r="V23" s="114"/>
      <c r="W23" s="131"/>
      <c r="X23" s="131"/>
      <c r="Y23" s="131"/>
      <c r="Z23" s="131"/>
      <c r="AA23" s="131"/>
      <c r="AB23" s="131"/>
      <c r="AC23" s="131"/>
      <c r="AD23" s="131"/>
      <c r="AE23" s="131"/>
      <c r="AF23" s="131"/>
      <c r="AG23" s="131"/>
      <c r="AH23" s="131"/>
      <c r="AI23" s="131"/>
      <c r="AJ23" s="131"/>
      <c r="AK23" s="108"/>
      <c r="AL23" s="108"/>
      <c r="AM23" s="108"/>
      <c r="AN23" s="108"/>
      <c r="AO23" s="568"/>
      <c r="AP23" s="569"/>
      <c r="AQ23" s="569"/>
      <c r="AR23" s="569"/>
      <c r="AS23" s="569"/>
      <c r="AT23" s="569"/>
      <c r="AU23" s="569"/>
      <c r="AV23" s="569"/>
      <c r="AW23" s="573"/>
      <c r="AX23" s="106"/>
    </row>
    <row r="24" customFormat="false" ht="12.75" hidden="false" customHeight="false" outlineLevel="0" collapsed="false">
      <c r="A24" s="8" t="s">
        <v>3105</v>
      </c>
      <c r="B24" s="125" t="s">
        <v>3106</v>
      </c>
      <c r="C24" s="128" t="s">
        <v>3107</v>
      </c>
      <c r="D24" s="108"/>
      <c r="E24" s="108"/>
      <c r="F24" s="108"/>
      <c r="G24" s="108"/>
      <c r="H24" s="108"/>
      <c r="I24" s="108"/>
      <c r="J24" s="108"/>
      <c r="K24" s="108"/>
      <c r="L24" s="108"/>
      <c r="M24" s="108"/>
      <c r="N24" s="108"/>
      <c r="O24" s="108"/>
      <c r="P24" s="108"/>
      <c r="Q24" s="108" t="s">
        <v>198</v>
      </c>
      <c r="R24" s="108"/>
      <c r="S24" s="108"/>
      <c r="T24" s="108" t="n">
        <f aca="false">T105-T12-T25-T26+T13+T47+T104+T18</f>
        <v>64.9662515449169</v>
      </c>
      <c r="U24" s="108" t="n">
        <f aca="false">U105-U12-U25-U26+U13+U47+U104+U18</f>
        <v>50.7340721057251</v>
      </c>
      <c r="V24" s="108" t="n">
        <f aca="false">V105-V12-V25-V26+V13+V47+V104+V18</f>
        <v>49.5356844203893</v>
      </c>
      <c r="W24" s="108" t="n">
        <f aca="false">W105-W12-W25-W26+W13+W47+W104+W18</f>
        <v>53.8759771659892</v>
      </c>
      <c r="X24" s="108" t="n">
        <f aca="false">X105-X12-X25-X26+X13+X47+X104+X18</f>
        <v>51.2226333024131</v>
      </c>
      <c r="Y24" s="108" t="n">
        <f aca="false">Y105-Y12-Y25-Y26+Y13+Y47+Y104+Y18</f>
        <v>80.1484000328756</v>
      </c>
      <c r="Z24" s="303" t="n">
        <f aca="false">(Y24+Y25+Y26)*(Z132/Y132)-Z25-Z26</f>
        <v>87.9523259171599</v>
      </c>
      <c r="AA24" s="303" t="n">
        <f aca="false">(Z24+Z25+Z26)*(AA132/Z132)-AA25-AA26</f>
        <v>80.6670302313648</v>
      </c>
      <c r="AB24" s="303" t="n">
        <f aca="false">(AA24+AA25+AA26)*(AB132/AA132)-AB25-AB26</f>
        <v>81.5595475335323</v>
      </c>
      <c r="AC24" s="303" t="n">
        <f aca="false">(AB24+AB25+AB26)*(AC132/AB132)-AC25-AC26</f>
        <v>82.1718085722914</v>
      </c>
      <c r="AD24" s="303" t="n">
        <f aca="false">(AC24+AC25+AC26)*(AD132/AC132)-AD25-AD26</f>
        <v>83.3128640770056</v>
      </c>
      <c r="AE24" s="303" t="n">
        <f aca="false">(AD24+AD25+AD26)*(AE132/AD132)-AE25-AE26</f>
        <v>83.8992122329812</v>
      </c>
      <c r="AF24" s="303" t="n">
        <f aca="false">(AE24+AE25+AE26)*(AF132/AE132)-AF25-AF26</f>
        <v>85.4088776785731</v>
      </c>
      <c r="AG24" s="303" t="n">
        <f aca="false">(AF24+AF25+AF26)*(AG132/AF132)-AG25-AG26</f>
        <v>87.4584789203156</v>
      </c>
      <c r="AH24" s="303" t="n">
        <f aca="false">(AG24+AG25+AG26)*(AH132/AG132)-AH25-AH26</f>
        <v>89.517530343319</v>
      </c>
      <c r="AI24" s="303" t="n">
        <f aca="false">(AH24+AH25+AH26)*(AI132/AH132)-AI25-AI26</f>
        <v>91.6169074279621</v>
      </c>
      <c r="AJ24" s="303" t="n">
        <f aca="false">(AI24+AI25+AI26)*(AJ132/AI132)-AJ25-AJ26</f>
        <v>93.7586608012494</v>
      </c>
      <c r="AL24" s="108"/>
      <c r="AM24" s="108"/>
      <c r="AO24" s="568" t="n">
        <f aca="false">+AE24-AY24</f>
        <v>0</v>
      </c>
      <c r="AP24" s="569" t="n">
        <f aca="false">+AF24-AZ24</f>
        <v>0</v>
      </c>
      <c r="AQ24" s="569" t="n">
        <f aca="false">+AG24-BA24</f>
        <v>0</v>
      </c>
      <c r="AR24" s="569" t="n">
        <f aca="false">+AH24-BB24</f>
        <v>0</v>
      </c>
      <c r="AS24" s="569" t="n">
        <f aca="false">+AI24-BC24</f>
        <v>0</v>
      </c>
      <c r="AT24" s="569" t="n">
        <f aca="false">+AJ24-BD24</f>
        <v>0</v>
      </c>
      <c r="AU24" s="569"/>
      <c r="AV24" s="569"/>
      <c r="AW24" s="573"/>
      <c r="AX24" s="106"/>
      <c r="AY24" s="655" t="n">
        <v>83.8992122329812</v>
      </c>
      <c r="AZ24" s="224" t="n">
        <v>85.4088776785731</v>
      </c>
      <c r="BA24" s="224" t="n">
        <v>87.4584789203156</v>
      </c>
      <c r="BB24" s="224" t="n">
        <v>89.517530343319</v>
      </c>
      <c r="BC24" s="224" t="n">
        <v>91.6169074279621</v>
      </c>
      <c r="BD24" s="224" t="n">
        <v>93.7586608012494</v>
      </c>
    </row>
    <row r="25" customFormat="false" ht="12.75" hidden="false" customHeight="false" outlineLevel="0" collapsed="false">
      <c r="A25" s="8" t="s">
        <v>8120</v>
      </c>
      <c r="B25" s="133" t="s">
        <v>3676</v>
      </c>
      <c r="C25" s="133" t="s">
        <v>8121</v>
      </c>
      <c r="D25" s="108"/>
      <c r="E25" s="108"/>
      <c r="F25" s="108"/>
      <c r="G25" s="108"/>
      <c r="H25" s="108"/>
      <c r="I25" s="108"/>
      <c r="J25" s="108"/>
      <c r="K25" s="108"/>
      <c r="L25" s="108"/>
      <c r="M25" s="108"/>
      <c r="N25" s="108"/>
      <c r="O25" s="108"/>
      <c r="P25" s="108"/>
      <c r="Q25" s="108" t="s">
        <v>198</v>
      </c>
      <c r="R25" s="108"/>
      <c r="S25" s="108"/>
      <c r="T25" s="124" t="n">
        <f aca="false">DatSM!T349*DatSS!T$36/DatSS!T$37</f>
        <v>0</v>
      </c>
      <c r="U25" s="124" t="n">
        <f aca="false">DatSM!U349*DatSS!U$36/DatSS!U$37</f>
        <v>0</v>
      </c>
      <c r="V25" s="124" t="n">
        <f aca="false">DatSM!V349*DatSS!V$36/DatSS!V$37</f>
        <v>0</v>
      </c>
      <c r="W25" s="124" t="n">
        <f aca="false">DatSM!W349*DatSS!W$36/DatSS!W$37</f>
        <v>0</v>
      </c>
      <c r="X25" s="124" t="n">
        <f aca="false">DatSM!X349*DatSS!X$36/DatSS!X$37</f>
        <v>0</v>
      </c>
      <c r="Y25" s="124" t="n">
        <f aca="false">DatSM!Y349*DatSS!Y$36/DatSS!Y$37</f>
        <v>0</v>
      </c>
      <c r="Z25" s="124" t="n">
        <f aca="false">DatSM!Z349*DatSS!Z$36/DatSS!Z$37</f>
        <v>0</v>
      </c>
      <c r="AA25" s="124" t="n">
        <f aca="false">DatSM!AA349*DatSS!AA$36/DatSS!AA$37</f>
        <v>0</v>
      </c>
      <c r="AB25" s="303" t="n">
        <f aca="false">AA25</f>
        <v>0</v>
      </c>
      <c r="AC25" s="303" t="n">
        <f aca="false">AB25</f>
        <v>0</v>
      </c>
      <c r="AD25" s="303" t="n">
        <f aca="false">AC25</f>
        <v>0</v>
      </c>
      <c r="AE25" s="303" t="n">
        <f aca="false">AD25</f>
        <v>0</v>
      </c>
      <c r="AF25" s="303" t="n">
        <f aca="false">AE25</f>
        <v>0</v>
      </c>
      <c r="AG25" s="303" t="n">
        <f aca="false">AF25</f>
        <v>0</v>
      </c>
      <c r="AH25" s="303" t="n">
        <f aca="false">AG25</f>
        <v>0</v>
      </c>
      <c r="AI25" s="303" t="n">
        <f aca="false">AH25</f>
        <v>0</v>
      </c>
      <c r="AJ25" s="303" t="n">
        <f aca="false">AI25</f>
        <v>0</v>
      </c>
      <c r="AK25" s="108"/>
      <c r="AL25" s="108"/>
      <c r="AM25" s="108"/>
      <c r="AN25" s="108"/>
      <c r="AO25" s="568" t="n">
        <f aca="false">+AE25-AY25</f>
        <v>0</v>
      </c>
      <c r="AP25" s="569" t="n">
        <f aca="false">+AF25-AZ25</f>
        <v>0</v>
      </c>
      <c r="AQ25" s="569" t="n">
        <f aca="false">+AG25-BA25</f>
        <v>0</v>
      </c>
      <c r="AR25" s="569" t="n">
        <f aca="false">+AH25-BB25</f>
        <v>0</v>
      </c>
      <c r="AS25" s="569" t="n">
        <f aca="false">+AI25-BC25</f>
        <v>0</v>
      </c>
      <c r="AT25" s="569" t="n">
        <f aca="false">+AJ25-BD25</f>
        <v>0</v>
      </c>
      <c r="AU25" s="569"/>
      <c r="AV25" s="569"/>
      <c r="AW25" s="573"/>
      <c r="AX25" s="106"/>
      <c r="AY25" s="655" t="n">
        <v>0</v>
      </c>
      <c r="AZ25" s="224" t="n">
        <v>0</v>
      </c>
      <c r="BA25" s="224" t="n">
        <v>0</v>
      </c>
      <c r="BB25" s="224" t="n">
        <v>0</v>
      </c>
      <c r="BC25" s="224" t="n">
        <v>0</v>
      </c>
      <c r="BD25" s="224" t="n">
        <v>0</v>
      </c>
    </row>
    <row r="26" customFormat="false" ht="12.75" hidden="false" customHeight="false" outlineLevel="0" collapsed="false">
      <c r="A26" s="8" t="s">
        <v>8122</v>
      </c>
      <c r="B26" s="125" t="s">
        <v>3678</v>
      </c>
      <c r="C26" s="128" t="s">
        <v>8123</v>
      </c>
      <c r="D26" s="108"/>
      <c r="E26" s="108"/>
      <c r="F26" s="108"/>
      <c r="G26" s="108"/>
      <c r="H26" s="108"/>
      <c r="I26" s="108"/>
      <c r="J26" s="108"/>
      <c r="K26" s="108"/>
      <c r="L26" s="108"/>
      <c r="M26" s="108"/>
      <c r="N26" s="108"/>
      <c r="O26" s="108"/>
      <c r="P26" s="108"/>
      <c r="Q26" s="108" t="s">
        <v>198</v>
      </c>
      <c r="R26" s="108"/>
      <c r="S26" s="108"/>
      <c r="T26" s="124" t="n">
        <f aca="false">DatSM!T350*DatSS!T$36/DatSS!T$37</f>
        <v>2.84020744618065</v>
      </c>
      <c r="U26" s="124" t="n">
        <f aca="false">DatSM!U350*DatSS!U$36/DatSS!U$37</f>
        <v>4.31939010002451</v>
      </c>
      <c r="V26" s="124" t="n">
        <f aca="false">DatSM!V350*DatSS!V$36/DatSS!V$37</f>
        <v>5.50054613807438</v>
      </c>
      <c r="W26" s="124" t="n">
        <f aca="false">DatSM!W350*DatSS!W$36/DatSS!W$37</f>
        <v>4.87309468226051</v>
      </c>
      <c r="X26" s="124" t="n">
        <f aca="false">DatSM!X350*DatSS!X$36/DatSS!X$37</f>
        <v>6.35735708715734</v>
      </c>
      <c r="Y26" s="124" t="n">
        <f aca="false">DatSM!Y350*DatSS!Y$36/DatSS!Y$37</f>
        <v>7.55938571825851</v>
      </c>
      <c r="Z26" s="124" t="n">
        <f aca="false">DatSM!Z350*DatSS!Z$36/DatSS!Z$37</f>
        <v>7.8347795316779</v>
      </c>
      <c r="AA26" s="124" t="n">
        <f aca="false">DatSM!AA350*DatSS!AA$36/DatSS!AA$37</f>
        <v>14.6694817992117</v>
      </c>
      <c r="AB26" s="303" t="n">
        <f aca="false">AA26</f>
        <v>14.6694817992117</v>
      </c>
      <c r="AC26" s="303" t="n">
        <f aca="false">AB26</f>
        <v>14.6694817992117</v>
      </c>
      <c r="AD26" s="303" t="n">
        <f aca="false">AC26</f>
        <v>14.6694817992117</v>
      </c>
      <c r="AE26" s="303" t="n">
        <f aca="false">AD26</f>
        <v>14.6694817992117</v>
      </c>
      <c r="AF26" s="303" t="n">
        <f aca="false">AE26</f>
        <v>14.6694817992117</v>
      </c>
      <c r="AG26" s="303" t="n">
        <f aca="false">AF26</f>
        <v>14.6694817992117</v>
      </c>
      <c r="AH26" s="303" t="n">
        <f aca="false">AG26</f>
        <v>14.6694817992117</v>
      </c>
      <c r="AI26" s="303" t="n">
        <f aca="false">AH26</f>
        <v>14.6694817992117</v>
      </c>
      <c r="AJ26" s="303" t="n">
        <f aca="false">AI26</f>
        <v>14.6694817992117</v>
      </c>
      <c r="AK26" s="108"/>
      <c r="AL26" s="108"/>
      <c r="AM26" s="108"/>
      <c r="AN26" s="108"/>
      <c r="AO26" s="568" t="n">
        <f aca="false">+AE26-AY26</f>
        <v>0</v>
      </c>
      <c r="AP26" s="569" t="n">
        <f aca="false">+AF26-AZ26</f>
        <v>0</v>
      </c>
      <c r="AQ26" s="569" t="n">
        <f aca="false">+AG26-BA26</f>
        <v>0</v>
      </c>
      <c r="AR26" s="569" t="n">
        <f aca="false">+AH26-BB26</f>
        <v>0</v>
      </c>
      <c r="AS26" s="569" t="n">
        <f aca="false">+AI26-BC26</f>
        <v>0</v>
      </c>
      <c r="AT26" s="569" t="n">
        <f aca="false">+AJ26-BD26</f>
        <v>0</v>
      </c>
      <c r="AU26" s="569"/>
      <c r="AV26" s="569"/>
      <c r="AW26" s="573"/>
      <c r="AX26" s="106"/>
      <c r="AY26" s="655" t="n">
        <v>14.6694817992117</v>
      </c>
      <c r="AZ26" s="224" t="n">
        <v>14.6694817992117</v>
      </c>
      <c r="BA26" s="224" t="n">
        <v>14.6694817992117</v>
      </c>
      <c r="BB26" s="224" t="n">
        <v>14.6694817992117</v>
      </c>
      <c r="BC26" s="224" t="n">
        <v>14.6694817992117</v>
      </c>
      <c r="BD26" s="224" t="n">
        <v>14.6694817992117</v>
      </c>
    </row>
    <row r="27" customFormat="false" ht="12.75" hidden="false" customHeight="false" outlineLevel="0" collapsed="false">
      <c r="A27" s="8" t="s">
        <v>8124</v>
      </c>
      <c r="B27" s="133" t="s">
        <v>8125</v>
      </c>
      <c r="C27" s="133" t="s">
        <v>8126</v>
      </c>
      <c r="D27" s="108"/>
      <c r="E27" s="108"/>
      <c r="F27" s="108"/>
      <c r="G27" s="108"/>
      <c r="H27" s="108"/>
      <c r="I27" s="108"/>
      <c r="J27" s="108"/>
      <c r="K27" s="108"/>
      <c r="L27" s="108"/>
      <c r="M27" s="108"/>
      <c r="N27" s="108"/>
      <c r="O27" s="108"/>
      <c r="P27" s="108"/>
      <c r="Q27" s="108" t="s">
        <v>198</v>
      </c>
      <c r="R27" s="108"/>
      <c r="S27" s="108"/>
      <c r="T27" s="124" t="n">
        <f aca="false">DatSM!T351*DatSS!T$36/DatSS!T$37</f>
        <v>0.36679145700774</v>
      </c>
      <c r="U27" s="124" t="n">
        <f aca="false">DatSM!U351*DatSS!U$36/DatSS!U$37</f>
        <v>0.563359254409678</v>
      </c>
      <c r="V27" s="124" t="n">
        <f aca="false">DatSM!V351*DatSS!V$36/DatSS!V$37</f>
        <v>0.742349843553898</v>
      </c>
      <c r="W27" s="124" t="n">
        <f aca="false">DatSM!W351*DatSS!W$36/DatSS!W$37</f>
        <v>0.664736709961966</v>
      </c>
      <c r="X27" s="124" t="n">
        <f aca="false">DatSM!X351*DatSS!X$36/DatSS!X$37</f>
        <v>0.433115941324062</v>
      </c>
      <c r="Y27" s="124" t="n">
        <f aca="false">DatSM!Y351*DatSS!Y$36/DatSS!Y$37</f>
        <v>0.515369350693502</v>
      </c>
      <c r="Z27" s="124" t="n">
        <f aca="false">DatSM!Z351*DatSS!Z$36/DatSS!Z$37</f>
        <v>0.920169851380042</v>
      </c>
      <c r="AA27" s="124" t="n">
        <f aca="false">DatSM!AA351*DatSS!AA$36/DatSS!AA$37</f>
        <v>0.801194064456295</v>
      </c>
      <c r="AB27" s="303" t="n">
        <f aca="false">AA27</f>
        <v>0.801194064456295</v>
      </c>
      <c r="AC27" s="303" t="n">
        <f aca="false">AB27</f>
        <v>0.801194064456295</v>
      </c>
      <c r="AD27" s="303" t="n">
        <f aca="false">AC27</f>
        <v>0.801194064456295</v>
      </c>
      <c r="AE27" s="303" t="n">
        <f aca="false">AD27</f>
        <v>0.801194064456295</v>
      </c>
      <c r="AF27" s="303" t="n">
        <f aca="false">AE27</f>
        <v>0.801194064456295</v>
      </c>
      <c r="AG27" s="303" t="n">
        <f aca="false">AF27</f>
        <v>0.801194064456295</v>
      </c>
      <c r="AH27" s="303" t="n">
        <f aca="false">AG27</f>
        <v>0.801194064456295</v>
      </c>
      <c r="AI27" s="303" t="n">
        <f aca="false">AH27</f>
        <v>0.801194064456295</v>
      </c>
      <c r="AJ27" s="303" t="n">
        <f aca="false">AI27</f>
        <v>0.801194064456295</v>
      </c>
      <c r="AK27" s="108"/>
      <c r="AL27" s="108"/>
      <c r="AM27" s="108"/>
      <c r="AN27" s="108"/>
      <c r="AO27" s="568" t="n">
        <f aca="false">+AE27-AY27</f>
        <v>0</v>
      </c>
      <c r="AP27" s="569" t="n">
        <f aca="false">+AF27-AZ27</f>
        <v>0</v>
      </c>
      <c r="AQ27" s="569" t="n">
        <f aca="false">+AG27-BA27</f>
        <v>0</v>
      </c>
      <c r="AR27" s="569" t="n">
        <f aca="false">+AH27-BB27</f>
        <v>0</v>
      </c>
      <c r="AS27" s="569" t="n">
        <f aca="false">+AI27-BC27</f>
        <v>0</v>
      </c>
      <c r="AT27" s="569" t="n">
        <f aca="false">+AJ27-BD27</f>
        <v>0</v>
      </c>
      <c r="AU27" s="569"/>
      <c r="AV27" s="569"/>
      <c r="AW27" s="573"/>
      <c r="AX27" s="106"/>
      <c r="AY27" s="655" t="n">
        <v>0.801194064456295</v>
      </c>
      <c r="AZ27" s="224" t="n">
        <v>0.801194064456295</v>
      </c>
      <c r="BA27" s="224" t="n">
        <v>0.801194064456295</v>
      </c>
      <c r="BB27" s="224" t="n">
        <v>0.801194064456295</v>
      </c>
      <c r="BC27" s="224" t="n">
        <v>0.801194064456295</v>
      </c>
      <c r="BD27" s="224" t="n">
        <v>0.801194064456295</v>
      </c>
    </row>
    <row r="28" customFormat="false" ht="12.75" hidden="false" customHeight="false" outlineLevel="0" collapsed="false">
      <c r="A28" s="8" t="s">
        <v>8127</v>
      </c>
      <c r="B28" s="133" t="s">
        <v>8128</v>
      </c>
      <c r="C28" s="133" t="s">
        <v>8129</v>
      </c>
      <c r="D28" s="108"/>
      <c r="E28" s="108"/>
      <c r="F28" s="108"/>
      <c r="G28" s="108"/>
      <c r="H28" s="108"/>
      <c r="I28" s="108"/>
      <c r="J28" s="108"/>
      <c r="K28" s="108"/>
      <c r="L28" s="108"/>
      <c r="M28" s="108"/>
      <c r="N28" s="108"/>
      <c r="O28" s="108"/>
      <c r="P28" s="108"/>
      <c r="Q28" s="108" t="s">
        <v>198</v>
      </c>
      <c r="R28" s="108"/>
      <c r="S28" s="108"/>
      <c r="T28" s="124" t="n">
        <f aca="false">DatSM!T352*DatSS!T$36/DatSS!T$37</f>
        <v>2.16548812684238</v>
      </c>
      <c r="U28" s="124" t="n">
        <f aca="false">DatSM!U352*DatSS!U$36/DatSS!U$37</f>
        <v>2.44270951534326</v>
      </c>
      <c r="V28" s="124" t="n">
        <f aca="false">DatSM!V352*DatSS!V$36/DatSS!V$37</f>
        <v>2.34979032865839</v>
      </c>
      <c r="W28" s="124" t="n">
        <f aca="false">DatSM!W352*DatSS!W$36/DatSS!W$37</f>
        <v>1.36935762252165</v>
      </c>
      <c r="X28" s="124" t="n">
        <f aca="false">DatSM!X352*DatSS!X$36/DatSS!X$37</f>
        <v>2.37476549104704</v>
      </c>
      <c r="Y28" s="124" t="n">
        <f aca="false">DatSM!Y352*DatSS!Y$36/DatSS!Y$37</f>
        <v>1.75721126688381</v>
      </c>
      <c r="Z28" s="124" t="n">
        <f aca="false">DatSM!Z352*DatSS!Z$36/DatSS!Z$37</f>
        <v>1.34024739222745</v>
      </c>
      <c r="AA28" s="124" t="n">
        <f aca="false">DatSM!AA352*DatSS!AA$36/DatSS!AA$37</f>
        <v>1.77407257129608</v>
      </c>
      <c r="AB28" s="303" t="n">
        <f aca="false">AA28</f>
        <v>1.77407257129608</v>
      </c>
      <c r="AC28" s="303" t="n">
        <f aca="false">AB28</f>
        <v>1.77407257129608</v>
      </c>
      <c r="AD28" s="303" t="n">
        <f aca="false">AC28</f>
        <v>1.77407257129608</v>
      </c>
      <c r="AE28" s="303" t="n">
        <f aca="false">AD28</f>
        <v>1.77407257129608</v>
      </c>
      <c r="AF28" s="303" t="n">
        <f aca="false">AE28</f>
        <v>1.77407257129608</v>
      </c>
      <c r="AG28" s="303" t="n">
        <f aca="false">AF28</f>
        <v>1.77407257129608</v>
      </c>
      <c r="AH28" s="303" t="n">
        <f aca="false">AG28</f>
        <v>1.77407257129608</v>
      </c>
      <c r="AI28" s="303" t="n">
        <f aca="false">AH28</f>
        <v>1.77407257129608</v>
      </c>
      <c r="AJ28" s="303" t="n">
        <f aca="false">AI28</f>
        <v>1.77407257129608</v>
      </c>
      <c r="AK28" s="108"/>
      <c r="AL28" s="108"/>
      <c r="AM28" s="108"/>
      <c r="AN28" s="108"/>
      <c r="AO28" s="568" t="n">
        <f aca="false">+AE28-AY28</f>
        <v>0</v>
      </c>
      <c r="AP28" s="569" t="n">
        <f aca="false">+AF28-AZ28</f>
        <v>0</v>
      </c>
      <c r="AQ28" s="569" t="n">
        <f aca="false">+AG28-BA28</f>
        <v>0</v>
      </c>
      <c r="AR28" s="569" t="n">
        <f aca="false">+AH28-BB28</f>
        <v>0</v>
      </c>
      <c r="AS28" s="569" t="n">
        <f aca="false">+AI28-BC28</f>
        <v>0</v>
      </c>
      <c r="AT28" s="569" t="n">
        <f aca="false">+AJ28-BD28</f>
        <v>0</v>
      </c>
      <c r="AU28" s="569"/>
      <c r="AV28" s="569"/>
      <c r="AW28" s="573"/>
      <c r="AX28" s="106"/>
      <c r="AY28" s="655" t="n">
        <v>1.77407257129608</v>
      </c>
      <c r="AZ28" s="224" t="n">
        <v>1.77407257129608</v>
      </c>
      <c r="BA28" s="224" t="n">
        <v>1.77407257129608</v>
      </c>
      <c r="BB28" s="224" t="n">
        <v>1.77407257129608</v>
      </c>
      <c r="BC28" s="224" t="n">
        <v>1.77407257129608</v>
      </c>
      <c r="BD28" s="224" t="n">
        <v>1.77407257129608</v>
      </c>
    </row>
    <row r="29" customFormat="false" ht="12.75" hidden="false" customHeight="false" outlineLevel="0" collapsed="false">
      <c r="A29" s="8" t="s">
        <v>8130</v>
      </c>
      <c r="B29" s="133" t="s">
        <v>8131</v>
      </c>
      <c r="C29" s="133" t="s">
        <v>8132</v>
      </c>
      <c r="D29" s="108"/>
      <c r="E29" s="108"/>
      <c r="F29" s="108"/>
      <c r="G29" s="108"/>
      <c r="H29" s="108"/>
      <c r="I29" s="108"/>
      <c r="J29" s="108"/>
      <c r="K29" s="108"/>
      <c r="L29" s="108"/>
      <c r="M29" s="108"/>
      <c r="N29" s="108"/>
      <c r="O29" s="108"/>
      <c r="P29" s="108"/>
      <c r="Q29" s="108" t="s">
        <v>198</v>
      </c>
      <c r="R29" s="108"/>
      <c r="S29" s="108"/>
      <c r="T29" s="124" t="n">
        <f aca="false">DatSM!T353*DatSS!T$36/DatSS!T$37</f>
        <v>1.4651393558928</v>
      </c>
      <c r="U29" s="124" t="n">
        <f aca="false">DatSM!U353*DatSS!U$36/DatSS!U$37</f>
        <v>1.42521785477096</v>
      </c>
      <c r="V29" s="124" t="n">
        <f aca="false">DatSM!V353*DatSS!V$36/DatSS!V$37</f>
        <v>1.68606440746871</v>
      </c>
      <c r="W29" s="124" t="n">
        <f aca="false">DatSM!W353*DatSS!W$36/DatSS!W$37</f>
        <v>2.05720427539261</v>
      </c>
      <c r="X29" s="124" t="n">
        <f aca="false">DatSM!X353*DatSS!X$36/DatSS!X$37</f>
        <v>2.32310899166217</v>
      </c>
      <c r="Y29" s="124" t="n">
        <f aca="false">DatSM!Y353*DatSS!Y$36/DatSS!Y$37</f>
        <v>2.52405524827735</v>
      </c>
      <c r="Z29" s="124" t="n">
        <f aca="false">DatSM!Z353*DatSS!Z$36/DatSS!Z$37</f>
        <v>2.74717375919259</v>
      </c>
      <c r="AA29" s="124" t="n">
        <f aca="false">DatSM!AA353*DatSS!AA$36/DatSS!AA$37</f>
        <v>2.97586366798052</v>
      </c>
      <c r="AB29" s="303" t="n">
        <f aca="false">AA29</f>
        <v>2.97586366798052</v>
      </c>
      <c r="AC29" s="303" t="n">
        <f aca="false">AB29</f>
        <v>2.97586366798052</v>
      </c>
      <c r="AD29" s="303" t="n">
        <f aca="false">AC29</f>
        <v>2.97586366798052</v>
      </c>
      <c r="AE29" s="303" t="n">
        <f aca="false">AD29</f>
        <v>2.97586366798052</v>
      </c>
      <c r="AF29" s="303" t="n">
        <f aca="false">AE29</f>
        <v>2.97586366798052</v>
      </c>
      <c r="AG29" s="303" t="n">
        <f aca="false">AF29</f>
        <v>2.97586366798052</v>
      </c>
      <c r="AH29" s="303" t="n">
        <f aca="false">AG29</f>
        <v>2.97586366798052</v>
      </c>
      <c r="AI29" s="303" t="n">
        <f aca="false">AH29</f>
        <v>2.97586366798052</v>
      </c>
      <c r="AJ29" s="303" t="n">
        <f aca="false">AI29</f>
        <v>2.97586366798052</v>
      </c>
      <c r="AK29" s="108"/>
      <c r="AL29" s="108"/>
      <c r="AM29" s="108"/>
      <c r="AN29" s="108"/>
      <c r="AO29" s="568" t="n">
        <f aca="false">+AE29-AY29</f>
        <v>0</v>
      </c>
      <c r="AP29" s="569" t="n">
        <f aca="false">+AF29-AZ29</f>
        <v>0</v>
      </c>
      <c r="AQ29" s="569" t="n">
        <f aca="false">+AG29-BA29</f>
        <v>0</v>
      </c>
      <c r="AR29" s="569" t="n">
        <f aca="false">+AH29-BB29</f>
        <v>0</v>
      </c>
      <c r="AS29" s="569" t="n">
        <f aca="false">+AI29-BC29</f>
        <v>0</v>
      </c>
      <c r="AT29" s="569" t="n">
        <f aca="false">+AJ29-BD29</f>
        <v>0</v>
      </c>
      <c r="AU29" s="569"/>
      <c r="AV29" s="569"/>
      <c r="AW29" s="573"/>
      <c r="AX29" s="106"/>
      <c r="AY29" s="655" t="n">
        <v>2.97586366798052</v>
      </c>
      <c r="AZ29" s="224" t="n">
        <v>2.97586366798052</v>
      </c>
      <c r="BA29" s="224" t="n">
        <v>2.97586366798052</v>
      </c>
      <c r="BB29" s="224" t="n">
        <v>2.97586366798052</v>
      </c>
      <c r="BC29" s="224" t="n">
        <v>2.97586366798052</v>
      </c>
      <c r="BD29" s="224" t="n">
        <v>2.97586366798052</v>
      </c>
    </row>
    <row r="30" customFormat="false" ht="12.75" hidden="false" customHeight="false" outlineLevel="0" collapsed="false">
      <c r="A30" s="8" t="s">
        <v>8133</v>
      </c>
      <c r="B30" s="8" t="s">
        <v>8134</v>
      </c>
      <c r="C30" s="8" t="s">
        <v>8119</v>
      </c>
      <c r="D30" s="78"/>
      <c r="E30" s="78"/>
      <c r="F30" s="78"/>
      <c r="G30" s="78"/>
      <c r="H30" s="78"/>
      <c r="I30" s="78"/>
      <c r="J30" s="78"/>
      <c r="K30" s="78"/>
      <c r="L30" s="78"/>
      <c r="M30" s="78"/>
      <c r="N30" s="78"/>
      <c r="O30" s="78"/>
      <c r="P30" s="78"/>
      <c r="Q30" s="78" t="s">
        <v>198</v>
      </c>
      <c r="R30" s="78"/>
      <c r="S30" s="78"/>
      <c r="T30" s="78"/>
      <c r="U30" s="78"/>
      <c r="V30" s="78"/>
      <c r="W30" s="78"/>
      <c r="AO30" s="568"/>
      <c r="AP30" s="569"/>
      <c r="AQ30" s="569"/>
      <c r="AR30" s="569"/>
      <c r="AS30" s="569"/>
      <c r="AT30" s="569"/>
      <c r="AU30" s="569"/>
      <c r="AV30" s="569"/>
      <c r="AW30" s="573"/>
      <c r="AX30" s="106"/>
    </row>
    <row r="31" customFormat="false" ht="12.75" hidden="false" customHeight="false" outlineLevel="0" collapsed="false">
      <c r="A31" s="21" t="s">
        <v>3109</v>
      </c>
      <c r="B31" s="117" t="s">
        <v>3110</v>
      </c>
      <c r="C31" s="117" t="s">
        <v>3111</v>
      </c>
      <c r="D31" s="124"/>
      <c r="E31" s="124"/>
      <c r="F31" s="124"/>
      <c r="G31" s="124"/>
      <c r="H31" s="124"/>
      <c r="I31" s="124"/>
      <c r="J31" s="124"/>
      <c r="K31" s="124"/>
      <c r="L31" s="124"/>
      <c r="M31" s="124"/>
      <c r="N31" s="124"/>
      <c r="O31" s="124"/>
      <c r="P31" s="124"/>
      <c r="Q31" s="124" t="s">
        <v>198</v>
      </c>
      <c r="R31" s="124"/>
      <c r="S31" s="124"/>
      <c r="T31" s="124"/>
      <c r="U31" s="124"/>
      <c r="V31" s="124"/>
      <c r="W31" s="124"/>
      <c r="X31" s="124"/>
      <c r="Y31" s="124"/>
      <c r="Z31" s="124"/>
      <c r="AA31" s="124"/>
      <c r="AB31" s="124"/>
      <c r="AC31" s="124"/>
      <c r="AD31" s="124"/>
      <c r="AE31" s="124"/>
      <c r="AF31" s="124"/>
      <c r="AG31" s="124"/>
      <c r="AH31" s="124"/>
      <c r="AI31" s="124"/>
      <c r="AJ31" s="124"/>
      <c r="AK31" s="108"/>
      <c r="AL31" s="108"/>
      <c r="AM31" s="108"/>
      <c r="AN31" s="108"/>
      <c r="AO31" s="568"/>
      <c r="AP31" s="569"/>
      <c r="AQ31" s="569"/>
      <c r="AR31" s="569"/>
      <c r="AS31" s="569"/>
      <c r="AT31" s="569"/>
      <c r="AU31" s="569"/>
      <c r="AV31" s="569"/>
      <c r="AW31" s="573"/>
      <c r="AX31" s="106"/>
    </row>
    <row r="32" customFormat="false" ht="13.5" hidden="false" customHeight="false" outlineLevel="0" collapsed="false">
      <c r="A32" s="36" t="s">
        <v>8135</v>
      </c>
      <c r="B32" s="130" t="s">
        <v>3095</v>
      </c>
      <c r="C32" s="130" t="s">
        <v>8107</v>
      </c>
      <c r="D32" s="131"/>
      <c r="E32" s="131"/>
      <c r="F32" s="131"/>
      <c r="G32" s="131"/>
      <c r="H32" s="131"/>
      <c r="I32" s="131"/>
      <c r="J32" s="131"/>
      <c r="K32" s="131"/>
      <c r="L32" s="131"/>
      <c r="M32" s="131"/>
      <c r="N32" s="131"/>
      <c r="O32" s="131"/>
      <c r="P32" s="131"/>
      <c r="Q32" s="131" t="s">
        <v>198</v>
      </c>
      <c r="R32" s="131"/>
      <c r="S32" s="131"/>
      <c r="T32" s="131"/>
      <c r="U32" s="131"/>
      <c r="V32" s="131"/>
      <c r="W32" s="131"/>
      <c r="X32" s="131"/>
      <c r="Y32" s="131"/>
      <c r="Z32" s="131"/>
      <c r="AA32" s="133"/>
      <c r="AB32" s="133"/>
      <c r="AC32" s="133"/>
      <c r="AD32" s="133"/>
      <c r="AE32" s="133"/>
      <c r="AF32" s="133"/>
      <c r="AG32" s="133"/>
      <c r="AH32" s="133"/>
      <c r="AI32" s="133"/>
      <c r="AJ32" s="133"/>
      <c r="AK32" s="109"/>
      <c r="AL32" s="109"/>
      <c r="AM32" s="109"/>
      <c r="AN32" s="109"/>
      <c r="AO32" s="568"/>
      <c r="AP32" s="569"/>
      <c r="AQ32" s="569"/>
      <c r="AR32" s="569"/>
      <c r="AS32" s="569"/>
      <c r="AT32" s="569"/>
      <c r="AU32" s="569"/>
      <c r="AV32" s="569"/>
      <c r="AW32" s="573"/>
      <c r="AX32" s="106"/>
    </row>
    <row r="33" customFormat="false" ht="12.75" hidden="false" customHeight="false" outlineLevel="0" collapsed="false">
      <c r="A33" s="8" t="s">
        <v>8136</v>
      </c>
      <c r="B33" s="133" t="s">
        <v>8137</v>
      </c>
      <c r="C33" s="133" t="s">
        <v>8138</v>
      </c>
      <c r="D33" s="124"/>
      <c r="E33" s="124"/>
      <c r="F33" s="124"/>
      <c r="G33" s="124"/>
      <c r="H33" s="124"/>
      <c r="I33" s="124"/>
      <c r="J33" s="124"/>
      <c r="K33" s="124"/>
      <c r="L33" s="124"/>
      <c r="M33" s="124"/>
      <c r="N33" s="124"/>
      <c r="O33" s="124"/>
      <c r="P33" s="124"/>
      <c r="Q33" s="124" t="s">
        <v>198</v>
      </c>
      <c r="R33" s="124"/>
      <c r="S33" s="124"/>
      <c r="T33" s="662" t="n">
        <v>0.6</v>
      </c>
      <c r="U33" s="662" t="n">
        <v>0</v>
      </c>
      <c r="V33" s="662" t="n">
        <v>0</v>
      </c>
      <c r="W33" s="662" t="n">
        <v>0.2</v>
      </c>
      <c r="X33" s="662" t="n">
        <v>0.2</v>
      </c>
      <c r="Y33" s="662" t="n">
        <v>0.2</v>
      </c>
      <c r="Z33" s="586" t="n">
        <f aca="false">Y33</f>
        <v>0.2</v>
      </c>
      <c r="AA33" s="586" t="n">
        <f aca="false">Z33</f>
        <v>0.2</v>
      </c>
      <c r="AB33" s="586" t="n">
        <f aca="false">AA33</f>
        <v>0.2</v>
      </c>
      <c r="AC33" s="586" t="n">
        <f aca="false">AB33</f>
        <v>0.2</v>
      </c>
      <c r="AD33" s="586" t="n">
        <f aca="false">AC33</f>
        <v>0.2</v>
      </c>
      <c r="AE33" s="586" t="n">
        <f aca="false">AD33</f>
        <v>0.2</v>
      </c>
      <c r="AF33" s="586" t="n">
        <f aca="false">AE33</f>
        <v>0.2</v>
      </c>
      <c r="AG33" s="586" t="n">
        <f aca="false">AF33</f>
        <v>0.2</v>
      </c>
      <c r="AH33" s="586" t="n">
        <f aca="false">AG33</f>
        <v>0.2</v>
      </c>
      <c r="AI33" s="586" t="n">
        <f aca="false">AH33</f>
        <v>0.2</v>
      </c>
      <c r="AJ33" s="586" t="n">
        <f aca="false">AI33</f>
        <v>0.2</v>
      </c>
      <c r="AK33" s="108"/>
      <c r="AL33" s="108"/>
      <c r="AM33" s="108"/>
      <c r="AN33" s="108"/>
      <c r="AO33" s="568" t="n">
        <f aca="false">+AE33-AY33</f>
        <v>0</v>
      </c>
      <c r="AP33" s="569" t="n">
        <f aca="false">+AF33-AZ33</f>
        <v>0</v>
      </c>
      <c r="AQ33" s="569" t="n">
        <f aca="false">+AG33-BA33</f>
        <v>0</v>
      </c>
      <c r="AR33" s="569" t="n">
        <f aca="false">+AH33-BB33</f>
        <v>0</v>
      </c>
      <c r="AS33" s="569" t="n">
        <f aca="false">+AI33-BC33</f>
        <v>0</v>
      </c>
      <c r="AT33" s="569" t="n">
        <f aca="false">+AJ33-BD33</f>
        <v>0</v>
      </c>
      <c r="AU33" s="569"/>
      <c r="AV33" s="569"/>
      <c r="AW33" s="573"/>
      <c r="AX33" s="106"/>
      <c r="AY33" s="655" t="n">
        <v>0.2</v>
      </c>
      <c r="AZ33" s="224" t="n">
        <v>0.2</v>
      </c>
      <c r="BA33" s="224" t="n">
        <v>0.2</v>
      </c>
      <c r="BB33" s="224" t="n">
        <v>0.2</v>
      </c>
      <c r="BC33" s="224" t="n">
        <v>0.2</v>
      </c>
      <c r="BD33" s="224" t="n">
        <v>0.2</v>
      </c>
    </row>
    <row r="34" customFormat="false" ht="12.75" hidden="false" customHeight="false" outlineLevel="0" collapsed="false">
      <c r="A34" s="8" t="s">
        <v>8139</v>
      </c>
      <c r="B34" s="133" t="s">
        <v>8140</v>
      </c>
      <c r="C34" s="133" t="s">
        <v>8141</v>
      </c>
      <c r="D34" s="124"/>
      <c r="E34" s="124"/>
      <c r="F34" s="124"/>
      <c r="G34" s="124"/>
      <c r="H34" s="124"/>
      <c r="I34" s="124"/>
      <c r="J34" s="124"/>
      <c r="K34" s="124"/>
      <c r="L34" s="124"/>
      <c r="M34" s="124"/>
      <c r="N34" s="124"/>
      <c r="O34" s="124"/>
      <c r="P34" s="124"/>
      <c r="Q34" s="124" t="s">
        <v>198</v>
      </c>
      <c r="R34" s="124"/>
      <c r="S34" s="124"/>
      <c r="T34" s="662" t="n">
        <v>0.3</v>
      </c>
      <c r="U34" s="662" t="n">
        <v>0</v>
      </c>
      <c r="V34" s="662" t="n">
        <v>0</v>
      </c>
      <c r="W34" s="662" t="n">
        <v>0.1</v>
      </c>
      <c r="X34" s="662" t="n">
        <v>0.1</v>
      </c>
      <c r="Y34" s="662" t="n">
        <v>0.1</v>
      </c>
      <c r="Z34" s="586" t="n">
        <f aca="false">Y34</f>
        <v>0.1</v>
      </c>
      <c r="AA34" s="586" t="n">
        <f aca="false">Z34</f>
        <v>0.1</v>
      </c>
      <c r="AB34" s="586" t="n">
        <f aca="false">AA34</f>
        <v>0.1</v>
      </c>
      <c r="AC34" s="586" t="n">
        <f aca="false">AB34</f>
        <v>0.1</v>
      </c>
      <c r="AD34" s="586" t="n">
        <f aca="false">AC34</f>
        <v>0.1</v>
      </c>
      <c r="AE34" s="586" t="n">
        <f aca="false">AD34</f>
        <v>0.1</v>
      </c>
      <c r="AF34" s="586" t="n">
        <f aca="false">AE34</f>
        <v>0.1</v>
      </c>
      <c r="AG34" s="586" t="n">
        <f aca="false">AF34</f>
        <v>0.1</v>
      </c>
      <c r="AH34" s="586" t="n">
        <f aca="false">AG34</f>
        <v>0.1</v>
      </c>
      <c r="AI34" s="586" t="n">
        <f aca="false">AH34</f>
        <v>0.1</v>
      </c>
      <c r="AJ34" s="586" t="n">
        <f aca="false">AI34</f>
        <v>0.1</v>
      </c>
      <c r="AK34" s="108"/>
      <c r="AL34" s="108"/>
      <c r="AM34" s="108"/>
      <c r="AN34" s="108"/>
      <c r="AO34" s="568" t="n">
        <f aca="false">+AE34-AY34</f>
        <v>0</v>
      </c>
      <c r="AP34" s="569" t="n">
        <f aca="false">+AF34-AZ34</f>
        <v>0</v>
      </c>
      <c r="AQ34" s="569" t="n">
        <f aca="false">+AG34-BA34</f>
        <v>0</v>
      </c>
      <c r="AR34" s="569" t="n">
        <f aca="false">+AH34-BB34</f>
        <v>0</v>
      </c>
      <c r="AS34" s="569" t="n">
        <f aca="false">+AI34-BC34</f>
        <v>0</v>
      </c>
      <c r="AT34" s="569" t="n">
        <f aca="false">+AJ34-BD34</f>
        <v>0</v>
      </c>
      <c r="AU34" s="569"/>
      <c r="AV34" s="569"/>
      <c r="AW34" s="573"/>
      <c r="AX34" s="106"/>
      <c r="AY34" s="655" t="n">
        <v>0.1</v>
      </c>
      <c r="AZ34" s="224" t="n">
        <v>0.1</v>
      </c>
      <c r="BA34" s="224" t="n">
        <v>0.1</v>
      </c>
      <c r="BB34" s="224" t="n">
        <v>0.1</v>
      </c>
      <c r="BC34" s="224" t="n">
        <v>0.1</v>
      </c>
      <c r="BD34" s="224" t="n">
        <v>0.1</v>
      </c>
    </row>
    <row r="35" customFormat="false" ht="12.75" hidden="false" customHeight="false" outlineLevel="0" collapsed="false">
      <c r="A35" s="8" t="s">
        <v>8142</v>
      </c>
      <c r="B35" s="133" t="s">
        <v>8143</v>
      </c>
      <c r="C35" s="133" t="s">
        <v>8144</v>
      </c>
      <c r="D35" s="124"/>
      <c r="E35" s="124"/>
      <c r="F35" s="124"/>
      <c r="G35" s="124"/>
      <c r="H35" s="124"/>
      <c r="I35" s="124"/>
      <c r="J35" s="124"/>
      <c r="K35" s="124"/>
      <c r="L35" s="124"/>
      <c r="M35" s="124"/>
      <c r="N35" s="124"/>
      <c r="O35" s="124"/>
      <c r="P35" s="124"/>
      <c r="Q35" s="124" t="s">
        <v>198</v>
      </c>
      <c r="R35" s="124"/>
      <c r="S35" s="124"/>
      <c r="T35" s="124" t="n">
        <f aca="false">DatSM!T359*DatSS!T$36/DatSS!T$37</f>
        <v>-0.141055501875639</v>
      </c>
      <c r="U35" s="124" t="n">
        <f aca="false">DatSM!U359*DatSS!U$36/DatSS!U$37</f>
        <v>-0.0403463680800269</v>
      </c>
      <c r="V35" s="124" t="n">
        <f aca="false">DatSM!V359*DatSS!V$36/DatSS!V$37</f>
        <v>1.22375642477568</v>
      </c>
      <c r="W35" s="124" t="n">
        <f aca="false">DatSM!W359*DatSS!W$36/DatSS!W$37</f>
        <v>2.16577894548277</v>
      </c>
      <c r="X35" s="124" t="n">
        <f aca="false">DatSM!X359*DatSS!X$36/DatSS!X$37</f>
        <v>1.03381320856577</v>
      </c>
      <c r="Y35" s="124" t="n">
        <f aca="false">DatSM!Y359*DatSS!Y$36/DatSS!Y$37</f>
        <v>0.549541142662918</v>
      </c>
      <c r="Z35" s="124" t="n">
        <f aca="false">DatSM!Z359*DatSS!Z$36/DatSS!Z$37</f>
        <v>0.389717754272545</v>
      </c>
      <c r="AA35" s="124" t="n">
        <f aca="false">DatSM!AA359*DatSS!AA$36/DatSS!AA$37</f>
        <v>0.363684693219676</v>
      </c>
      <c r="AB35" s="586" t="n">
        <f aca="false">AA35</f>
        <v>0.363684693219676</v>
      </c>
      <c r="AC35" s="586" t="n">
        <f aca="false">AB35</f>
        <v>0.363684693219676</v>
      </c>
      <c r="AD35" s="586" t="n">
        <f aca="false">AC35</f>
        <v>0.363684693219676</v>
      </c>
      <c r="AE35" s="586" t="n">
        <f aca="false">AD35</f>
        <v>0.363684693219676</v>
      </c>
      <c r="AF35" s="586" t="n">
        <f aca="false">AE35</f>
        <v>0.363684693219676</v>
      </c>
      <c r="AG35" s="586" t="n">
        <f aca="false">AF35</f>
        <v>0.363684693219676</v>
      </c>
      <c r="AH35" s="586" t="n">
        <f aca="false">AG35</f>
        <v>0.363684693219676</v>
      </c>
      <c r="AI35" s="586" t="n">
        <f aca="false">AH35</f>
        <v>0.363684693219676</v>
      </c>
      <c r="AJ35" s="586" t="n">
        <f aca="false">AI35</f>
        <v>0.363684693219676</v>
      </c>
      <c r="AK35" s="108"/>
      <c r="AL35" s="108"/>
      <c r="AM35" s="108"/>
      <c r="AN35" s="108"/>
      <c r="AO35" s="568" t="n">
        <f aca="false">+AE35-AY35</f>
        <v>0</v>
      </c>
      <c r="AP35" s="569" t="n">
        <f aca="false">+AF35-AZ35</f>
        <v>0</v>
      </c>
      <c r="AQ35" s="569" t="n">
        <f aca="false">+AG35-BA35</f>
        <v>0</v>
      </c>
      <c r="AR35" s="569" t="n">
        <f aca="false">+AH35-BB35</f>
        <v>0</v>
      </c>
      <c r="AS35" s="569" t="n">
        <f aca="false">+AI35-BC35</f>
        <v>0</v>
      </c>
      <c r="AT35" s="569" t="n">
        <f aca="false">+AJ35-BD35</f>
        <v>0</v>
      </c>
      <c r="AU35" s="569"/>
      <c r="AV35" s="569"/>
      <c r="AW35" s="573"/>
      <c r="AX35" s="106"/>
      <c r="AY35" s="655" t="n">
        <v>0.363684693219676</v>
      </c>
      <c r="AZ35" s="224" t="n">
        <v>0.363684693219676</v>
      </c>
      <c r="BA35" s="224" t="n">
        <v>0.363684693219676</v>
      </c>
      <c r="BB35" s="224" t="n">
        <v>0.363684693219676</v>
      </c>
      <c r="BC35" s="224" t="n">
        <v>0.363684693219676</v>
      </c>
      <c r="BD35" s="224" t="n">
        <v>0.363684693219676</v>
      </c>
    </row>
    <row r="36" customFormat="false" ht="12.75" hidden="false" customHeight="false" outlineLevel="0" collapsed="false">
      <c r="A36" s="8" t="s">
        <v>8145</v>
      </c>
      <c r="B36" s="125" t="s">
        <v>8146</v>
      </c>
      <c r="C36" s="128" t="s">
        <v>8147</v>
      </c>
      <c r="D36" s="124"/>
      <c r="E36" s="124"/>
      <c r="F36" s="124"/>
      <c r="G36" s="124"/>
      <c r="H36" s="124"/>
      <c r="I36" s="124"/>
      <c r="J36" s="124"/>
      <c r="K36" s="124"/>
      <c r="L36" s="124"/>
      <c r="M36" s="124"/>
      <c r="N36" s="124"/>
      <c r="O36" s="124"/>
      <c r="P36" s="124"/>
      <c r="Q36" s="124" t="s">
        <v>198</v>
      </c>
      <c r="R36" s="124"/>
      <c r="S36" s="124"/>
      <c r="T36" s="662" t="n">
        <v>0.2</v>
      </c>
      <c r="U36" s="662" t="n">
        <v>0.6</v>
      </c>
      <c r="V36" s="662" t="n">
        <v>0.9</v>
      </c>
      <c r="W36" s="662" t="n">
        <v>0.4</v>
      </c>
      <c r="X36" s="662" t="n">
        <v>0.4</v>
      </c>
      <c r="Y36" s="662" t="n">
        <v>0.5</v>
      </c>
      <c r="Z36" s="586" t="n">
        <f aca="false">(Y36-Y37)*Z12/Y12+Z37</f>
        <v>0.442703828729181</v>
      </c>
      <c r="AA36" s="586" t="n">
        <f aca="false">(Z36-Z37)*AA12/Z12+AA37</f>
        <v>0.474928747763664</v>
      </c>
      <c r="AB36" s="586" t="n">
        <f aca="false">(AA36-AA37)*AB12/AA12+AB37</f>
        <v>0.479374915508294</v>
      </c>
      <c r="AC36" s="586" t="n">
        <f aca="false">(AB36-AB37)*AC12/AB12+AC37</f>
        <v>0.482424957535729</v>
      </c>
      <c r="AD36" s="586" t="n">
        <f aca="false">(AC36-AC37)*AD12/AC12+AD37</f>
        <v>0.488109244179328</v>
      </c>
      <c r="AE36" s="586" t="n">
        <f aca="false">(AD36-AD37)*AE12/AD12+AE37</f>
        <v>0.491030198486758</v>
      </c>
      <c r="AF36" s="586" t="n">
        <f aca="false">(AE36-AE37)*AF12/AE12+AF37</f>
        <v>0.498550753878873</v>
      </c>
      <c r="AG36" s="586" t="n">
        <f aca="false">(AF36-AF37)*AG12/AF12+AG37</f>
        <v>0.508761055581996</v>
      </c>
      <c r="AH36" s="586" t="n">
        <f aca="false">(AG36-AG37)*AH12/AG12+AH37</f>
        <v>0.5190184343457</v>
      </c>
      <c r="AI36" s="586" t="n">
        <f aca="false">(AH36-AH37)*AI12/AH12+AI37</f>
        <v>0.529476699585921</v>
      </c>
      <c r="AJ36" s="586" t="n">
        <f aca="false">(AI36-AI37)*AJ12/AI12+AJ37</f>
        <v>0.540146066714306</v>
      </c>
      <c r="AK36" s="108"/>
      <c r="AL36" s="108"/>
      <c r="AM36" s="108"/>
      <c r="AN36" s="108"/>
      <c r="AO36" s="568" t="n">
        <f aca="false">+AE36-AY36</f>
        <v>0</v>
      </c>
      <c r="AP36" s="569" t="n">
        <f aca="false">+AF36-AZ36</f>
        <v>0</v>
      </c>
      <c r="AQ36" s="569" t="n">
        <f aca="false">+AG36-BA36</f>
        <v>0</v>
      </c>
      <c r="AR36" s="569" t="n">
        <f aca="false">+AH36-BB36</f>
        <v>0</v>
      </c>
      <c r="AS36" s="569" t="n">
        <f aca="false">+AI36-BC36</f>
        <v>0</v>
      </c>
      <c r="AT36" s="569" t="n">
        <f aca="false">+AJ36-BD36</f>
        <v>0</v>
      </c>
      <c r="AU36" s="569"/>
      <c r="AV36" s="569"/>
      <c r="AW36" s="573"/>
      <c r="AX36" s="106"/>
      <c r="AY36" s="655" t="n">
        <v>0.491030198486758</v>
      </c>
      <c r="AZ36" s="224" t="n">
        <v>0.498550753878873</v>
      </c>
      <c r="BA36" s="224" t="n">
        <v>0.508761055581996</v>
      </c>
      <c r="BB36" s="224" t="n">
        <v>0.5190184343457</v>
      </c>
      <c r="BC36" s="224" t="n">
        <v>0.529476699585921</v>
      </c>
      <c r="BD36" s="224" t="n">
        <v>0.540146066714306</v>
      </c>
    </row>
    <row r="37" customFormat="false" ht="12.75" hidden="false" customHeight="false" outlineLevel="0" collapsed="false">
      <c r="A37" s="8" t="s">
        <v>8148</v>
      </c>
      <c r="B37" s="125" t="s">
        <v>8149</v>
      </c>
      <c r="C37" s="128" t="s">
        <v>8150</v>
      </c>
      <c r="D37" s="124"/>
      <c r="E37" s="124"/>
      <c r="F37" s="124"/>
      <c r="G37" s="124"/>
      <c r="H37" s="124"/>
      <c r="I37" s="124"/>
      <c r="J37" s="124"/>
      <c r="K37" s="124"/>
      <c r="L37" s="124"/>
      <c r="M37" s="124"/>
      <c r="N37" s="124"/>
      <c r="O37" s="124"/>
      <c r="P37" s="124"/>
      <c r="Q37" s="124" t="s">
        <v>198</v>
      </c>
      <c r="R37" s="124"/>
      <c r="S37" s="124"/>
      <c r="T37" s="124" t="n">
        <f aca="false">DatSM!T361*DatSS!T$36/DatSS!T$37</f>
        <v>0.254285707563927</v>
      </c>
      <c r="U37" s="124" t="n">
        <f aca="false">DatSM!U361*DatSS!U$36/DatSS!U$37</f>
        <v>0.276128703250233</v>
      </c>
      <c r="V37" s="124" t="n">
        <f aca="false">DatSM!V361*DatSS!V$36/DatSS!V$37</f>
        <v>0.388110649410669</v>
      </c>
      <c r="W37" s="124" t="n">
        <f aca="false">DatSM!W361*DatSS!W$36/DatSS!W$37</f>
        <v>0.402878710893988</v>
      </c>
      <c r="X37" s="124" t="n">
        <f aca="false">DatSM!X361*DatSS!X$36/DatSS!X$37</f>
        <v>0.430872780049685</v>
      </c>
      <c r="Y37" s="124" t="n">
        <f aca="false">DatSM!Y361*DatSS!Y$36/DatSS!Y$37</f>
        <v>0.370987088602643</v>
      </c>
      <c r="Z37" s="124" t="n">
        <f aca="false">DatSM!Z361*DatSS!Z$36/DatSS!Z$37</f>
        <v>0.301806720878976</v>
      </c>
      <c r="AA37" s="124" t="n">
        <f aca="false">DatSM!AA361*DatSS!AA$36/DatSS!AA$37</f>
        <v>0.334694435904129</v>
      </c>
      <c r="AB37" s="586" t="n">
        <f aca="false">AA37*(AB24+AB25+AB26)/(AA24+AA25+AA26)</f>
        <v>0.337827764034362</v>
      </c>
      <c r="AC37" s="586" t="n">
        <f aca="false">AB37*(AC24+AC25+AC26)/(AB24+AB25+AB26)</f>
        <v>0.339977206662678</v>
      </c>
      <c r="AD37" s="586" t="n">
        <f aca="false">AC37*(AD24+AD25+AD26)/(AC24+AC25+AC26)</f>
        <v>0.343983068848649</v>
      </c>
      <c r="AE37" s="586" t="n">
        <f aca="false">AD37*(AE24+AE25+AE26)/(AD24+AD25+AD26)</f>
        <v>0.346041540058973</v>
      </c>
      <c r="AF37" s="586" t="n">
        <f aca="false">AE37*(AF24+AF25+AF26)/(AE24+AE25+AE26)</f>
        <v>0.351341467798665</v>
      </c>
      <c r="AG37" s="586" t="n">
        <f aca="false">AF37*(AG24+AG25+AG26)/(AF24+AF25+AF26)</f>
        <v>0.358536928559946</v>
      </c>
      <c r="AH37" s="586" t="n">
        <f aca="false">AG37*(AH24+AH25+AH26)/(AG24+AG25+AG26)</f>
        <v>0.365765565729918</v>
      </c>
      <c r="AI37" s="586" t="n">
        <f aca="false">AH37*(AI24+AI25+AI26)/(AH24+AH25+AH26)</f>
        <v>0.373135772738009</v>
      </c>
      <c r="AJ37" s="586" t="n">
        <f aca="false">AI37*(AJ24+AJ25+AJ26)/(AI24+AI25+AI26)</f>
        <v>0.380654748646088</v>
      </c>
      <c r="AK37" s="108"/>
      <c r="AL37" s="108"/>
      <c r="AM37" s="108"/>
      <c r="AN37" s="108"/>
      <c r="AO37" s="568" t="n">
        <f aca="false">+AE37-AY37</f>
        <v>0</v>
      </c>
      <c r="AP37" s="569" t="n">
        <f aca="false">+AF37-AZ37</f>
        <v>0</v>
      </c>
      <c r="AQ37" s="569" t="n">
        <f aca="false">+AG37-BA37</f>
        <v>0</v>
      </c>
      <c r="AR37" s="569" t="n">
        <f aca="false">+AH37-BB37</f>
        <v>0</v>
      </c>
      <c r="AS37" s="569" t="n">
        <f aca="false">+AI37-BC37</f>
        <v>0</v>
      </c>
      <c r="AT37" s="569" t="n">
        <f aca="false">+AJ37-BD37</f>
        <v>0</v>
      </c>
      <c r="AU37" s="569"/>
      <c r="AV37" s="569"/>
      <c r="AW37" s="573"/>
      <c r="AX37" s="106"/>
      <c r="AY37" s="655" t="n">
        <v>0.346041540058973</v>
      </c>
      <c r="AZ37" s="224" t="n">
        <v>0.351341467798665</v>
      </c>
      <c r="BA37" s="224" t="n">
        <v>0.358536928559946</v>
      </c>
      <c r="BB37" s="224" t="n">
        <v>0.365765565729918</v>
      </c>
      <c r="BC37" s="224" t="n">
        <v>0.373135772738009</v>
      </c>
      <c r="BD37" s="224" t="n">
        <v>0.380654748646088</v>
      </c>
    </row>
    <row r="38" customFormat="false" ht="12.75" hidden="false" customHeight="false" outlineLevel="0" collapsed="false">
      <c r="A38" s="8" t="s">
        <v>8151</v>
      </c>
      <c r="B38" s="125" t="s">
        <v>8152</v>
      </c>
      <c r="C38" s="128" t="s">
        <v>8153</v>
      </c>
      <c r="D38" s="124"/>
      <c r="E38" s="124"/>
      <c r="F38" s="124"/>
      <c r="G38" s="124"/>
      <c r="H38" s="124"/>
      <c r="I38" s="124"/>
      <c r="J38" s="124"/>
      <c r="K38" s="124"/>
      <c r="L38" s="124"/>
      <c r="M38" s="124"/>
      <c r="N38" s="124"/>
      <c r="O38" s="124"/>
      <c r="P38" s="124"/>
      <c r="Q38" s="124" t="s">
        <v>198</v>
      </c>
      <c r="R38" s="124"/>
      <c r="S38" s="124"/>
      <c r="T38" s="662" t="n">
        <v>0.2</v>
      </c>
      <c r="U38" s="662" t="n">
        <v>0.1</v>
      </c>
      <c r="V38" s="662" t="n">
        <v>0.9</v>
      </c>
      <c r="W38" s="662" t="n">
        <v>0.9</v>
      </c>
      <c r="X38" s="662" t="n">
        <v>1</v>
      </c>
      <c r="Y38" s="662" t="n">
        <v>1.1</v>
      </c>
      <c r="Z38" s="586" t="n">
        <f aca="false">Y38*Z134/Y134</f>
        <v>1.19427853880159</v>
      </c>
      <c r="AA38" s="586" t="n">
        <f aca="false">Z38*AA134/Z134</f>
        <v>1.21668840884321</v>
      </c>
      <c r="AB38" s="586" t="n">
        <f aca="false">AA38*AB134/AA134</f>
        <v>1.23182986315144</v>
      </c>
      <c r="AC38" s="586" t="n">
        <f aca="false">AB38*AC134/AB134</f>
        <v>1.23856396691214</v>
      </c>
      <c r="AD38" s="586" t="n">
        <f aca="false">AC38*AD134/AC134</f>
        <v>1.25151375610838</v>
      </c>
      <c r="AE38" s="586" t="n">
        <f aca="false">AD38*AE134/AD134</f>
        <v>1.25794625462844</v>
      </c>
      <c r="AF38" s="586" t="n">
        <f aca="false">AE38*AF134/AE134</f>
        <v>1.27536969249344</v>
      </c>
      <c r="AG38" s="586" t="n">
        <f aca="false">AF38*AG134/AF134</f>
        <v>1.29911528278952</v>
      </c>
      <c r="AH38" s="586" t="n">
        <f aca="false">AG38*AH134/AG134</f>
        <v>1.32326683261385</v>
      </c>
      <c r="AI38" s="586" t="n">
        <f aca="false">AH38*AI134/AH134</f>
        <v>1.34789125420773</v>
      </c>
      <c r="AJ38" s="586" t="n">
        <f aca="false">AI38*AJ134/AI134</f>
        <v>1.37301242184182</v>
      </c>
      <c r="AK38" s="108"/>
      <c r="AL38" s="108"/>
      <c r="AM38" s="108"/>
      <c r="AN38" s="108"/>
      <c r="AO38" s="568" t="n">
        <f aca="false">+AE38-AY38</f>
        <v>0</v>
      </c>
      <c r="AP38" s="569" t="n">
        <f aca="false">+AF38-AZ38</f>
        <v>0</v>
      </c>
      <c r="AQ38" s="569" t="n">
        <f aca="false">+AG38-BA38</f>
        <v>0</v>
      </c>
      <c r="AR38" s="569" t="n">
        <f aca="false">+AH38-BB38</f>
        <v>0</v>
      </c>
      <c r="AS38" s="569" t="n">
        <f aca="false">+AI38-BC38</f>
        <v>0</v>
      </c>
      <c r="AT38" s="569" t="n">
        <f aca="false">+AJ38-BD38</f>
        <v>0</v>
      </c>
      <c r="AU38" s="569"/>
      <c r="AV38" s="569"/>
      <c r="AW38" s="573"/>
      <c r="AX38" s="106"/>
      <c r="AY38" s="655" t="n">
        <v>1.25794625462844</v>
      </c>
      <c r="AZ38" s="224" t="n">
        <v>1.27536969249344</v>
      </c>
      <c r="BA38" s="224" t="n">
        <v>1.29911528278952</v>
      </c>
      <c r="BB38" s="224" t="n">
        <v>1.32326683261386</v>
      </c>
      <c r="BC38" s="224" t="n">
        <v>1.34789125420773</v>
      </c>
      <c r="BD38" s="224" t="n">
        <v>1.37301242184183</v>
      </c>
    </row>
    <row r="39" customFormat="false" ht="12.75" hidden="false" customHeight="false" outlineLevel="0" collapsed="false">
      <c r="A39" s="8" t="s">
        <v>8154</v>
      </c>
      <c r="B39" s="125" t="s">
        <v>8155</v>
      </c>
      <c r="C39" s="128" t="s">
        <v>8156</v>
      </c>
      <c r="D39" s="124"/>
      <c r="E39" s="124"/>
      <c r="F39" s="124"/>
      <c r="G39" s="124"/>
      <c r="H39" s="124"/>
      <c r="I39" s="124"/>
      <c r="J39" s="124"/>
      <c r="K39" s="124"/>
      <c r="L39" s="124"/>
      <c r="M39" s="124"/>
      <c r="N39" s="124"/>
      <c r="O39" s="124"/>
      <c r="P39" s="124"/>
      <c r="Q39" s="124" t="s">
        <v>198</v>
      </c>
      <c r="R39" s="124"/>
      <c r="S39" s="124"/>
      <c r="T39" s="662" t="n">
        <v>2.1</v>
      </c>
      <c r="U39" s="662" t="n">
        <v>3</v>
      </c>
      <c r="V39" s="662" t="n">
        <v>3.7</v>
      </c>
      <c r="W39" s="662" t="n">
        <v>6.9</v>
      </c>
      <c r="X39" s="662" t="n">
        <v>7</v>
      </c>
      <c r="Y39" s="662" t="n">
        <v>8</v>
      </c>
      <c r="Z39" s="586" t="n">
        <f aca="false">Y39*(Z134+Z133)/(Y134+Y133)</f>
        <v>8.58393014410375</v>
      </c>
      <c r="AA39" s="586" t="n">
        <f aca="false">Z39*(AA134+AA133)/(Z134+Z133)</f>
        <v>8.63490514459302</v>
      </c>
      <c r="AB39" s="586" t="n">
        <f aca="false">AA39*(AB134+AB133)/(AA134+AA133)</f>
        <v>8.71376644750109</v>
      </c>
      <c r="AC39" s="586" t="n">
        <f aca="false">AB39*(AC134+AC133)/(AB134+AB133)</f>
        <v>8.77999504758371</v>
      </c>
      <c r="AD39" s="586" t="n">
        <f aca="false">AC39*(AD134+AD133)/(AC134+AC133)</f>
        <v>8.89102817832621</v>
      </c>
      <c r="AE39" s="586" t="n">
        <f aca="false">AD39*(AE134+AE133)/(AD134+AD133)</f>
        <v>8.9427576438303</v>
      </c>
      <c r="AF39" s="586" t="n">
        <f aca="false">AE39*(AF134+AF133)/(AE134+AE133)</f>
        <v>9.08197367322243</v>
      </c>
      <c r="AG39" s="586" t="n">
        <f aca="false">AF39*(AG134+AG133)/(AF134+AF133)</f>
        <v>9.27017077128432</v>
      </c>
      <c r="AH39" s="586" t="n">
        <f aca="false">AG39*(AH134+AH133)/(AG134+AG133)</f>
        <v>9.45984238339192</v>
      </c>
      <c r="AI39" s="586" t="n">
        <f aca="false">AH39*(AI134+AI133)/(AH134+AH133)</f>
        <v>9.65330360899404</v>
      </c>
      <c r="AJ39" s="586" t="n">
        <f aca="false">AI39*(AJ134+AJ133)/(AI134+AI133)</f>
        <v>9.85072559009642</v>
      </c>
      <c r="AK39" s="108"/>
      <c r="AL39" s="108"/>
      <c r="AM39" s="108"/>
      <c r="AN39" s="108"/>
      <c r="AO39" s="568" t="n">
        <f aca="false">+AE39-AY39</f>
        <v>0</v>
      </c>
      <c r="AP39" s="569" t="n">
        <f aca="false">+AF39-AZ39</f>
        <v>0</v>
      </c>
      <c r="AQ39" s="569" t="n">
        <f aca="false">+AG39-BA39</f>
        <v>0</v>
      </c>
      <c r="AR39" s="569" t="n">
        <f aca="false">+AH39-BB39</f>
        <v>0</v>
      </c>
      <c r="AS39" s="569" t="n">
        <f aca="false">+AI39-BC39</f>
        <v>0</v>
      </c>
      <c r="AT39" s="569" t="n">
        <f aca="false">+AJ39-BD39</f>
        <v>0</v>
      </c>
      <c r="AU39" s="569"/>
      <c r="AV39" s="569"/>
      <c r="AW39" s="573"/>
      <c r="AX39" s="106"/>
      <c r="AY39" s="655" t="n">
        <v>8.9427576438303</v>
      </c>
      <c r="AZ39" s="224" t="n">
        <v>9.08197367322243</v>
      </c>
      <c r="BA39" s="224" t="n">
        <v>9.27017077128432</v>
      </c>
      <c r="BB39" s="224" t="n">
        <v>9.45984238339192</v>
      </c>
      <c r="BC39" s="224" t="n">
        <v>9.65330360899405</v>
      </c>
      <c r="BD39" s="224" t="n">
        <v>9.85072559009643</v>
      </c>
    </row>
    <row r="40" customFormat="false" ht="12.75" hidden="false" customHeight="false" outlineLevel="0" collapsed="false">
      <c r="A40" s="8" t="s">
        <v>8157</v>
      </c>
      <c r="B40" s="125" t="s">
        <v>8158</v>
      </c>
      <c r="C40" s="128" t="s">
        <v>8159</v>
      </c>
      <c r="D40" s="124"/>
      <c r="E40" s="124"/>
      <c r="F40" s="124"/>
      <c r="G40" s="124"/>
      <c r="H40" s="124"/>
      <c r="I40" s="124"/>
      <c r="J40" s="124"/>
      <c r="K40" s="124"/>
      <c r="L40" s="124"/>
      <c r="M40" s="124"/>
      <c r="N40" s="124"/>
      <c r="O40" s="124"/>
      <c r="P40" s="124"/>
      <c r="Q40" s="124" t="s">
        <v>198</v>
      </c>
      <c r="R40" s="124"/>
      <c r="S40" s="124"/>
      <c r="T40" s="662" t="n">
        <v>1.6</v>
      </c>
      <c r="U40" s="662" t="n">
        <v>1.9</v>
      </c>
      <c r="V40" s="662" t="n">
        <v>1.7</v>
      </c>
      <c r="W40" s="662" t="n">
        <v>2.2</v>
      </c>
      <c r="X40" s="662" t="n">
        <v>2.3</v>
      </c>
      <c r="Y40" s="662" t="n">
        <v>2.7</v>
      </c>
      <c r="Z40" s="586" t="n">
        <f aca="false">Y40*(Z14+Z49+Z19)/(Z14+Z49+Z19)</f>
        <v>2.7</v>
      </c>
      <c r="AA40" s="586" t="n">
        <f aca="false">Z40*(AA14+AA49+AA19)/(AA14+AA49+AA19)</f>
        <v>2.7</v>
      </c>
      <c r="AB40" s="586" t="n">
        <f aca="false">AA40*(AB14+AB49+AB19)/(AB14+AB49+AB19)</f>
        <v>2.7</v>
      </c>
      <c r="AC40" s="586" t="n">
        <f aca="false">AB40*(AC14+AC49+AC19)/(AC14+AC49+AC19)</f>
        <v>2.7</v>
      </c>
      <c r="AD40" s="586" t="n">
        <f aca="false">AC40*(AD14+AD49+AD19)/(AD14+AD49+AD19)</f>
        <v>2.7</v>
      </c>
      <c r="AE40" s="586" t="n">
        <f aca="false">AD40*(AE14+AE49+AE19)/(AE14+AE49+AE19)</f>
        <v>2.7</v>
      </c>
      <c r="AF40" s="586" t="n">
        <f aca="false">AE40*(AF14+AF49+AF19)/(AF14+AF49+AF19)</f>
        <v>2.7</v>
      </c>
      <c r="AG40" s="586" t="n">
        <f aca="false">AF40*(AG14+AG49+AG19)/(AG14+AG49+AG19)</f>
        <v>2.7</v>
      </c>
      <c r="AH40" s="586" t="n">
        <f aca="false">AG40*(AH14+AH49+AH19)/(AH14+AH49+AH19)</f>
        <v>2.7</v>
      </c>
      <c r="AI40" s="586" t="n">
        <f aca="false">AH40*(AI14+AI49+AI19)/(AI14+AI49+AI19)</f>
        <v>2.7</v>
      </c>
      <c r="AJ40" s="586" t="n">
        <f aca="false">AI40*(AJ14+AJ49+AJ19)/(AJ14+AJ49+AJ19)</f>
        <v>2.7</v>
      </c>
      <c r="AK40" s="108"/>
      <c r="AL40" s="108"/>
      <c r="AM40" s="108"/>
      <c r="AN40" s="108"/>
      <c r="AO40" s="568" t="n">
        <f aca="false">+AE40-AY40</f>
        <v>0</v>
      </c>
      <c r="AP40" s="569" t="n">
        <f aca="false">+AF40-AZ40</f>
        <v>0</v>
      </c>
      <c r="AQ40" s="569" t="n">
        <f aca="false">+AG40-BA40</f>
        <v>0</v>
      </c>
      <c r="AR40" s="569" t="n">
        <f aca="false">+AH40-BB40</f>
        <v>0</v>
      </c>
      <c r="AS40" s="569" t="n">
        <f aca="false">+AI40-BC40</f>
        <v>0</v>
      </c>
      <c r="AT40" s="569" t="n">
        <f aca="false">+AJ40-BD40</f>
        <v>0</v>
      </c>
      <c r="AU40" s="569"/>
      <c r="AV40" s="569"/>
      <c r="AW40" s="573"/>
      <c r="AX40" s="106"/>
      <c r="AY40" s="655" t="n">
        <v>2.7</v>
      </c>
      <c r="AZ40" s="224" t="n">
        <v>2.7</v>
      </c>
      <c r="BA40" s="224" t="n">
        <v>2.7</v>
      </c>
      <c r="BB40" s="224" t="n">
        <v>2.7</v>
      </c>
      <c r="BC40" s="224" t="n">
        <v>2.7</v>
      </c>
      <c r="BD40" s="224" t="n">
        <v>2.7</v>
      </c>
    </row>
    <row r="41" customFormat="false" ht="12.75" hidden="false" customHeight="false" outlineLevel="0" collapsed="false">
      <c r="A41" s="8" t="s">
        <v>9712</v>
      </c>
      <c r="B41" s="133" t="s">
        <v>8161</v>
      </c>
      <c r="C41" s="133" t="s">
        <v>8162</v>
      </c>
      <c r="D41" s="124"/>
      <c r="E41" s="124"/>
      <c r="F41" s="124"/>
      <c r="G41" s="124"/>
      <c r="H41" s="124"/>
      <c r="I41" s="124"/>
      <c r="J41" s="124"/>
      <c r="K41" s="124"/>
      <c r="L41" s="124"/>
      <c r="M41" s="124"/>
      <c r="N41" s="124"/>
      <c r="O41" s="124"/>
      <c r="P41" s="124"/>
      <c r="Q41" s="124" t="s">
        <v>198</v>
      </c>
      <c r="R41" s="124"/>
      <c r="S41" s="124"/>
      <c r="T41" s="662" t="n">
        <v>0</v>
      </c>
      <c r="U41" s="662" t="n">
        <v>0.1</v>
      </c>
      <c r="V41" s="662" t="n">
        <v>0.1</v>
      </c>
      <c r="W41" s="662" t="n">
        <v>0.1</v>
      </c>
      <c r="X41" s="662" t="n">
        <v>2.1</v>
      </c>
      <c r="Y41" s="662" t="n">
        <v>2.2</v>
      </c>
      <c r="Z41" s="665" t="n">
        <f aca="false">Y41+($AF41-$Y41)/7</f>
        <v>3</v>
      </c>
      <c r="AA41" s="665" t="n">
        <f aca="false">Z41+($AF41-$Y41)/7</f>
        <v>3.8</v>
      </c>
      <c r="AB41" s="665" t="n">
        <f aca="false">AA41+($AF41-$Y41)/7</f>
        <v>4.6</v>
      </c>
      <c r="AC41" s="665" t="n">
        <f aca="false">AB41+($AF41-$Y41)/7</f>
        <v>5.4</v>
      </c>
      <c r="AD41" s="665" t="n">
        <f aca="false">AC41+($AF41-$Y41)/7</f>
        <v>6.2</v>
      </c>
      <c r="AE41" s="665" t="n">
        <f aca="false">AD41+($AF41-$Y41)/7</f>
        <v>7</v>
      </c>
      <c r="AF41" s="586" t="n">
        <v>7.8</v>
      </c>
      <c r="AG41" s="586" t="n">
        <f aca="false">AF41</f>
        <v>7.8</v>
      </c>
      <c r="AH41" s="586" t="n">
        <f aca="false">AG41</f>
        <v>7.8</v>
      </c>
      <c r="AI41" s="586" t="n">
        <f aca="false">AH41</f>
        <v>7.8</v>
      </c>
      <c r="AJ41" s="586" t="n">
        <f aca="false">AI41</f>
        <v>7.8</v>
      </c>
      <c r="AK41" s="108"/>
      <c r="AL41" s="108"/>
      <c r="AM41" s="108"/>
      <c r="AN41" s="108"/>
      <c r="AO41" s="568" t="n">
        <f aca="false">+AE41-AY41</f>
        <v>0</v>
      </c>
      <c r="AP41" s="569" t="n">
        <f aca="false">+AF41-AZ41</f>
        <v>0</v>
      </c>
      <c r="AQ41" s="569" t="n">
        <f aca="false">+AG41-BA41</f>
        <v>0</v>
      </c>
      <c r="AR41" s="569" t="n">
        <f aca="false">+AH41-BB41</f>
        <v>0</v>
      </c>
      <c r="AS41" s="569" t="n">
        <f aca="false">+AI41-BC41</f>
        <v>0</v>
      </c>
      <c r="AT41" s="569" t="n">
        <f aca="false">+AJ41-BD41</f>
        <v>0</v>
      </c>
      <c r="AU41" s="569"/>
      <c r="AV41" s="569"/>
      <c r="AW41" s="573"/>
      <c r="AX41" s="106"/>
      <c r="AY41" s="655" t="n">
        <v>7</v>
      </c>
      <c r="AZ41" s="224" t="n">
        <v>7.8</v>
      </c>
      <c r="BA41" s="224" t="n">
        <v>7.8</v>
      </c>
      <c r="BB41" s="224" t="n">
        <v>7.8</v>
      </c>
      <c r="BC41" s="224" t="n">
        <v>7.8</v>
      </c>
      <c r="BD41" s="224" t="n">
        <v>7.8</v>
      </c>
    </row>
    <row r="42" customFormat="false" ht="13.5" hidden="false" customHeight="false" outlineLevel="0" collapsed="false">
      <c r="A42" s="36" t="s">
        <v>8163</v>
      </c>
      <c r="B42" s="130" t="s">
        <v>8164</v>
      </c>
      <c r="C42" s="130" t="s">
        <v>8165</v>
      </c>
      <c r="D42" s="124"/>
      <c r="E42" s="124"/>
      <c r="F42" s="124"/>
      <c r="G42" s="124"/>
      <c r="H42" s="124"/>
      <c r="I42" s="124"/>
      <c r="J42" s="124"/>
      <c r="K42" s="124"/>
      <c r="L42" s="124"/>
      <c r="M42" s="124"/>
      <c r="N42" s="124"/>
      <c r="O42" s="124"/>
      <c r="P42" s="124"/>
      <c r="Q42" s="124" t="s">
        <v>198</v>
      </c>
      <c r="R42" s="124"/>
      <c r="S42" s="124"/>
      <c r="T42" s="124"/>
      <c r="U42" s="124"/>
      <c r="V42" s="124"/>
      <c r="W42" s="124"/>
      <c r="X42" s="124"/>
      <c r="Y42" s="586"/>
      <c r="Z42" s="586"/>
      <c r="AA42" s="586"/>
      <c r="AB42" s="586"/>
      <c r="AC42" s="586"/>
      <c r="AD42" s="586"/>
      <c r="AE42" s="586"/>
      <c r="AF42" s="586"/>
      <c r="AG42" s="586"/>
      <c r="AH42" s="586"/>
      <c r="AI42" s="586"/>
      <c r="AJ42" s="586"/>
      <c r="AK42" s="108"/>
      <c r="AL42" s="108"/>
      <c r="AM42" s="108"/>
      <c r="AN42" s="108"/>
      <c r="AO42" s="568" t="s">
        <v>198</v>
      </c>
      <c r="AP42" s="569" t="s">
        <v>198</v>
      </c>
      <c r="AQ42" s="569" t="s">
        <v>198</v>
      </c>
      <c r="AR42" s="569" t="s">
        <v>198</v>
      </c>
      <c r="AS42" s="569" t="s">
        <v>198</v>
      </c>
      <c r="AT42" s="569" t="s">
        <v>198</v>
      </c>
      <c r="AU42" s="569"/>
      <c r="AV42" s="569"/>
      <c r="AW42" s="573"/>
      <c r="AX42" s="106"/>
    </row>
    <row r="43" customFormat="false" ht="12.75" hidden="false" customHeight="false" outlineLevel="0" collapsed="false">
      <c r="A43" s="8" t="s">
        <v>8166</v>
      </c>
      <c r="B43" s="133" t="s">
        <v>8167</v>
      </c>
      <c r="C43" s="133" t="s">
        <v>8168</v>
      </c>
      <c r="D43" s="124"/>
      <c r="E43" s="124"/>
      <c r="F43" s="124"/>
      <c r="G43" s="124"/>
      <c r="H43" s="124"/>
      <c r="I43" s="124"/>
      <c r="J43" s="124"/>
      <c r="K43" s="124"/>
      <c r="L43" s="124"/>
      <c r="M43" s="124"/>
      <c r="N43" s="124"/>
      <c r="O43" s="124"/>
      <c r="P43" s="124"/>
      <c r="Q43" s="124" t="s">
        <v>198</v>
      </c>
      <c r="R43" s="124"/>
      <c r="S43" s="124"/>
      <c r="T43" s="662" t="n">
        <v>0</v>
      </c>
      <c r="U43" s="662" t="n">
        <v>0</v>
      </c>
      <c r="V43" s="662" t="n">
        <v>0</v>
      </c>
      <c r="W43" s="662" t="n">
        <v>0.1</v>
      </c>
      <c r="X43" s="662" t="n">
        <v>0</v>
      </c>
      <c r="Y43" s="662" t="n">
        <v>0</v>
      </c>
      <c r="Z43" s="586" t="n">
        <f aca="false">Y43</f>
        <v>0</v>
      </c>
      <c r="AA43" s="586" t="n">
        <f aca="false">Z43</f>
        <v>0</v>
      </c>
      <c r="AB43" s="586" t="n">
        <f aca="false">AA43</f>
        <v>0</v>
      </c>
      <c r="AC43" s="586" t="n">
        <f aca="false">AB43</f>
        <v>0</v>
      </c>
      <c r="AD43" s="586" t="n">
        <f aca="false">AC43</f>
        <v>0</v>
      </c>
      <c r="AE43" s="586" t="n">
        <f aca="false">AD43</f>
        <v>0</v>
      </c>
      <c r="AF43" s="586" t="n">
        <f aca="false">AE43</f>
        <v>0</v>
      </c>
      <c r="AG43" s="586" t="n">
        <f aca="false">AF43</f>
        <v>0</v>
      </c>
      <c r="AH43" s="586" t="n">
        <f aca="false">AG43</f>
        <v>0</v>
      </c>
      <c r="AI43" s="586" t="n">
        <f aca="false">AH43</f>
        <v>0</v>
      </c>
      <c r="AJ43" s="586" t="n">
        <f aca="false">AI43</f>
        <v>0</v>
      </c>
      <c r="AK43" s="108"/>
      <c r="AL43" s="108"/>
      <c r="AM43" s="108"/>
      <c r="AN43" s="108"/>
      <c r="AO43" s="568" t="n">
        <f aca="false">+AE43-AY43</f>
        <v>0</v>
      </c>
      <c r="AP43" s="569" t="n">
        <f aca="false">+AF43-AZ43</f>
        <v>0</v>
      </c>
      <c r="AQ43" s="569" t="n">
        <f aca="false">+AG43-BA43</f>
        <v>0</v>
      </c>
      <c r="AR43" s="569" t="n">
        <f aca="false">+AH43-BB43</f>
        <v>0</v>
      </c>
      <c r="AS43" s="569" t="n">
        <f aca="false">+AI43-BC43</f>
        <v>0</v>
      </c>
      <c r="AT43" s="569" t="n">
        <f aca="false">+AJ43-BD43</f>
        <v>0</v>
      </c>
      <c r="AU43" s="569"/>
      <c r="AV43" s="569"/>
      <c r="AW43" s="573"/>
      <c r="AX43" s="106"/>
      <c r="AY43" s="655" t="n">
        <v>0</v>
      </c>
      <c r="AZ43" s="224" t="n">
        <v>0</v>
      </c>
      <c r="BA43" s="224" t="n">
        <v>0</v>
      </c>
      <c r="BB43" s="224" t="n">
        <v>0</v>
      </c>
      <c r="BC43" s="224" t="n">
        <v>0</v>
      </c>
      <c r="BD43" s="224" t="n">
        <v>0</v>
      </c>
    </row>
    <row r="44" customFormat="false" ht="12.75" hidden="false" customHeight="false" outlineLevel="0" collapsed="false">
      <c r="A44" s="8" t="s">
        <v>8169</v>
      </c>
      <c r="B44" s="133" t="s">
        <v>3708</v>
      </c>
      <c r="C44" s="133" t="s">
        <v>8170</v>
      </c>
      <c r="D44" s="124"/>
      <c r="E44" s="124"/>
      <c r="F44" s="124"/>
      <c r="G44" s="124"/>
      <c r="H44" s="124"/>
      <c r="I44" s="124"/>
      <c r="J44" s="124"/>
      <c r="K44" s="124"/>
      <c r="L44" s="124"/>
      <c r="M44" s="124"/>
      <c r="N44" s="124"/>
      <c r="O44" s="124"/>
      <c r="P44" s="124"/>
      <c r="Q44" s="124" t="s">
        <v>198</v>
      </c>
      <c r="R44" s="124"/>
      <c r="S44" s="124"/>
      <c r="T44" s="124" t="n">
        <f aca="false">DatSM!T368*DatSS!T$36/DatSS!T$37</f>
        <v>1.46333977492327</v>
      </c>
      <c r="U44" s="124" t="n">
        <f aca="false">DatSM!U368*DatSS!U$36/DatSS!U$37</f>
        <v>0.825741730135273</v>
      </c>
      <c r="V44" s="124" t="n">
        <f aca="false">DatSM!V368*DatSS!V$36/DatSS!V$37</f>
        <v>0.565647414118535</v>
      </c>
      <c r="W44" s="124" t="n">
        <f aca="false">DatSM!W368*DatSS!W$36/DatSS!W$37</f>
        <v>0.445727593001732</v>
      </c>
      <c r="X44" s="124" t="n">
        <f aca="false">DatSM!X368*DatSS!X$36/DatSS!X$37</f>
        <v>0.24954111930898</v>
      </c>
      <c r="Y44" s="124" t="n">
        <f aca="false">DatSM!Y368*DatSS!Y$36/DatSS!Y$37</f>
        <v>0.587881222383586</v>
      </c>
      <c r="Z44" s="124" t="n">
        <f aca="false">DatSM!Z368*DatSS!Z$36/DatSS!Z$37</f>
        <v>2.58418310688449</v>
      </c>
      <c r="AA44" s="124" t="n">
        <f aca="false">DatSM!AA368*DatSS!AA$36/DatSS!AA$37</f>
        <v>1.71509667605257</v>
      </c>
      <c r="AB44" s="586" t="n">
        <f aca="false">AA44</f>
        <v>1.71509667605257</v>
      </c>
      <c r="AC44" s="586" t="n">
        <f aca="false">AB44</f>
        <v>1.71509667605257</v>
      </c>
      <c r="AD44" s="586" t="n">
        <f aca="false">AC44</f>
        <v>1.71509667605257</v>
      </c>
      <c r="AE44" s="586" t="n">
        <f aca="false">AD44</f>
        <v>1.71509667605257</v>
      </c>
      <c r="AF44" s="586" t="n">
        <f aca="false">AE44</f>
        <v>1.71509667605257</v>
      </c>
      <c r="AG44" s="586" t="n">
        <f aca="false">AF44+Sim!AG23-Sim!AF23</f>
        <v>1.71509667605257</v>
      </c>
      <c r="AH44" s="586" t="n">
        <f aca="false">AG44+Sim!AH23-Sim!AG23</f>
        <v>1.71509667605257</v>
      </c>
      <c r="AI44" s="586" t="n">
        <f aca="false">AH44+Sim!AI23-Sim!AH23</f>
        <v>1.71509667605257</v>
      </c>
      <c r="AJ44" s="586" t="n">
        <f aca="false">AI44+Sim!AJ23-Sim!AI23</f>
        <v>1.71509667605257</v>
      </c>
      <c r="AK44" s="108"/>
      <c r="AL44" s="108"/>
      <c r="AM44" s="108"/>
      <c r="AN44" s="108"/>
      <c r="AO44" s="568" t="n">
        <f aca="false">+AE44-AY44</f>
        <v>0</v>
      </c>
      <c r="AP44" s="569" t="n">
        <f aca="false">+AF44-AZ44</f>
        <v>0</v>
      </c>
      <c r="AQ44" s="569" t="n">
        <f aca="false">+AG44-BA44</f>
        <v>0</v>
      </c>
      <c r="AR44" s="569" t="n">
        <f aca="false">+AH44-BB44</f>
        <v>0</v>
      </c>
      <c r="AS44" s="569" t="n">
        <f aca="false">+AI44-BC44</f>
        <v>0</v>
      </c>
      <c r="AT44" s="569" t="n">
        <f aca="false">+AJ44-BD44</f>
        <v>0</v>
      </c>
      <c r="AU44" s="569"/>
      <c r="AV44" s="569"/>
      <c r="AW44" s="573"/>
      <c r="AX44" s="106"/>
      <c r="AY44" s="655" t="n">
        <v>1.71509667605257</v>
      </c>
      <c r="AZ44" s="224" t="n">
        <v>1.71509667605257</v>
      </c>
      <c r="BA44" s="224" t="n">
        <v>1.71509667605257</v>
      </c>
      <c r="BB44" s="224" t="n">
        <v>1.71509667605257</v>
      </c>
      <c r="BC44" s="224" t="n">
        <v>1.71509667605257</v>
      </c>
      <c r="BD44" s="224" t="n">
        <v>1.71509667605257</v>
      </c>
    </row>
    <row r="45" customFormat="false" ht="13.5" hidden="false" customHeight="false" outlineLevel="0" collapsed="false">
      <c r="A45" s="36" t="s">
        <v>3113</v>
      </c>
      <c r="B45" s="130" t="s">
        <v>8171</v>
      </c>
      <c r="C45" s="130" t="s">
        <v>3115</v>
      </c>
      <c r="D45" s="124"/>
      <c r="E45" s="124"/>
      <c r="F45" s="124"/>
      <c r="G45" s="124"/>
      <c r="H45" s="124"/>
      <c r="I45" s="124"/>
      <c r="J45" s="124"/>
      <c r="K45" s="124"/>
      <c r="L45" s="124"/>
      <c r="M45" s="124"/>
      <c r="N45" s="124"/>
      <c r="O45" s="124"/>
      <c r="P45" s="124"/>
      <c r="Q45" s="124" t="s">
        <v>198</v>
      </c>
      <c r="R45" s="124"/>
      <c r="S45" s="124"/>
      <c r="T45" s="140"/>
      <c r="U45" s="124"/>
      <c r="V45" s="124"/>
      <c r="W45" s="124"/>
      <c r="X45" s="124"/>
      <c r="Y45" s="586"/>
      <c r="Z45" s="586"/>
      <c r="AA45" s="586"/>
      <c r="AB45" s="586"/>
      <c r="AC45" s="586"/>
      <c r="AD45" s="586"/>
      <c r="AE45" s="586"/>
      <c r="AF45" s="586"/>
      <c r="AG45" s="586"/>
      <c r="AH45" s="586"/>
      <c r="AI45" s="586"/>
      <c r="AJ45" s="586"/>
      <c r="AK45" s="108"/>
      <c r="AL45" s="108"/>
      <c r="AM45" s="108"/>
      <c r="AN45" s="108"/>
      <c r="AO45" s="568" t="s">
        <v>198</v>
      </c>
      <c r="AP45" s="569" t="s">
        <v>198</v>
      </c>
      <c r="AQ45" s="569" t="s">
        <v>198</v>
      </c>
      <c r="AR45" s="569" t="s">
        <v>198</v>
      </c>
      <c r="AS45" s="569" t="s">
        <v>198</v>
      </c>
      <c r="AT45" s="569" t="s">
        <v>198</v>
      </c>
      <c r="AU45" s="569"/>
      <c r="AV45" s="569"/>
      <c r="AW45" s="573"/>
      <c r="AX45" s="106"/>
    </row>
    <row r="46" customFormat="false" ht="12.75" hidden="false" customHeight="false" outlineLevel="0" collapsed="false">
      <c r="A46" s="8" t="s">
        <v>3117</v>
      </c>
      <c r="B46" s="133" t="s">
        <v>3118</v>
      </c>
      <c r="C46" s="133" t="s">
        <v>3119</v>
      </c>
      <c r="D46" s="124"/>
      <c r="E46" s="124"/>
      <c r="F46" s="124"/>
      <c r="G46" s="124"/>
      <c r="H46" s="124"/>
      <c r="I46" s="124"/>
      <c r="J46" s="124"/>
      <c r="K46" s="124"/>
      <c r="L46" s="124"/>
      <c r="M46" s="124"/>
      <c r="N46" s="124"/>
      <c r="O46" s="124"/>
      <c r="P46" s="124"/>
      <c r="Q46" s="124" t="s">
        <v>198</v>
      </c>
      <c r="R46" s="124"/>
      <c r="S46" s="124"/>
      <c r="T46" s="666" t="n">
        <f aca="false">T104-T25+T33+T34+T47-T55</f>
        <v>2.7</v>
      </c>
      <c r="U46" s="666" t="n">
        <f aca="false">U104-U25+U33+U34+U47-U55</f>
        <v>5</v>
      </c>
      <c r="V46" s="666" t="n">
        <f aca="false">V104-V25+V33+V34+V47-V55</f>
        <v>15.6</v>
      </c>
      <c r="W46" s="666" t="n">
        <f aca="false">W104-W25+W33+W34+W47-W55</f>
        <v>5.2</v>
      </c>
      <c r="X46" s="666" t="n">
        <f aca="false">X104-X25+X33+X34+X47-X55</f>
        <v>5.1</v>
      </c>
      <c r="Y46" s="586" t="n">
        <f aca="false">(X46-X47)*(1+Y71/100)+Y47</f>
        <v>4.44490454802875</v>
      </c>
      <c r="Z46" s="586" t="n">
        <f aca="false">(Y46-Y47)*(1+Z71/100)+Z47</f>
        <v>6.52291290511827</v>
      </c>
      <c r="AA46" s="586" t="n">
        <f aca="false">(Z46-Z47)*(1+AA71/100)+AA47</f>
        <v>5.70850424382175</v>
      </c>
      <c r="AB46" s="586" t="n">
        <f aca="false">(AA46-AA47)*(1+AB71/100)+AB47</f>
        <v>5.75954570467327</v>
      </c>
      <c r="AC46" s="586" t="n">
        <f aca="false">(AB46-AB47)*(1+AC71/100)+AC47</f>
        <v>5.77291379643807</v>
      </c>
      <c r="AD46" s="586" t="n">
        <f aca="false">(AC46-AC47)*(1+AD71/100)+AD47</f>
        <v>5.80209842220779</v>
      </c>
      <c r="AE46" s="586" t="n">
        <f aca="false">(AD46-AD47)*(1+AE71/100)+AE47</f>
        <v>5.81597283705048</v>
      </c>
      <c r="AF46" s="586" t="n">
        <f aca="false">(AE46-AE47)*(1+AF71/100)+AF47</f>
        <v>5.85780419780121</v>
      </c>
      <c r="AG46" s="586" t="n">
        <f aca="false">(AF46-AF47)*(1+AG71/100)+AG47</f>
        <v>5.91441597268385</v>
      </c>
      <c r="AH46" s="586" t="n">
        <f aca="false">(AG46-AG47)*(1+AH71/100)+AH47</f>
        <v>5.97215998306415</v>
      </c>
      <c r="AI46" s="586" t="n">
        <f aca="false">(AH46-AH47)*(1+AI71/100)+AI47</f>
        <v>6.03105887365205</v>
      </c>
      <c r="AJ46" s="586" t="n">
        <f aca="false">(AI46-AI47)*(1+AJ71/100)+AJ47</f>
        <v>6.09113574205171</v>
      </c>
      <c r="AK46" s="108"/>
      <c r="AL46" s="108"/>
      <c r="AM46" s="108"/>
      <c r="AN46" s="108"/>
      <c r="AO46" s="568" t="n">
        <f aca="false">+AE46-AY46</f>
        <v>0</v>
      </c>
      <c r="AP46" s="569" t="n">
        <f aca="false">+AF46-AZ46</f>
        <v>0</v>
      </c>
      <c r="AQ46" s="569" t="n">
        <f aca="false">+AG46-BA46</f>
        <v>0</v>
      </c>
      <c r="AR46" s="569" t="n">
        <f aca="false">+AH46-BB46</f>
        <v>0</v>
      </c>
      <c r="AS46" s="569" t="n">
        <f aca="false">+AI46-BC46</f>
        <v>0</v>
      </c>
      <c r="AT46" s="569" t="n">
        <f aca="false">+AJ46-BD46</f>
        <v>0</v>
      </c>
      <c r="AU46" s="569"/>
      <c r="AV46" s="569"/>
      <c r="AW46" s="573"/>
      <c r="AX46" s="106"/>
      <c r="AY46" s="655" t="n">
        <v>5.81597283705048</v>
      </c>
      <c r="AZ46" s="224" t="n">
        <v>5.85780419780121</v>
      </c>
      <c r="BA46" s="224" t="n">
        <v>5.91441597268385</v>
      </c>
      <c r="BB46" s="224" t="n">
        <v>5.97215998306415</v>
      </c>
      <c r="BC46" s="224" t="n">
        <v>6.03105887365205</v>
      </c>
      <c r="BD46" s="224" t="n">
        <v>6.09113574205171</v>
      </c>
    </row>
    <row r="47" customFormat="false" ht="12.75" hidden="false" customHeight="false" outlineLevel="0" collapsed="false">
      <c r="A47" s="8" t="s">
        <v>3121</v>
      </c>
      <c r="B47" s="125" t="s">
        <v>3122</v>
      </c>
      <c r="C47" s="128" t="s">
        <v>3123</v>
      </c>
      <c r="D47" s="124"/>
      <c r="E47" s="124"/>
      <c r="F47" s="124"/>
      <c r="G47" s="124"/>
      <c r="H47" s="124"/>
      <c r="I47" s="124"/>
      <c r="J47" s="124"/>
      <c r="K47" s="124"/>
      <c r="L47" s="124"/>
      <c r="M47" s="124"/>
      <c r="N47" s="124"/>
      <c r="O47" s="124"/>
      <c r="P47" s="124"/>
      <c r="Q47" s="124" t="s">
        <v>198</v>
      </c>
      <c r="R47" s="124"/>
      <c r="S47" s="124"/>
      <c r="T47" s="662" t="n">
        <v>0</v>
      </c>
      <c r="U47" s="662" t="n">
        <v>1.8</v>
      </c>
      <c r="V47" s="662" t="n">
        <v>12.2</v>
      </c>
      <c r="W47" s="662" t="n">
        <v>2.6</v>
      </c>
      <c r="X47" s="662" t="n">
        <v>2.6</v>
      </c>
      <c r="Y47" s="662" t="n">
        <v>1.9</v>
      </c>
      <c r="Z47" s="586" t="n">
        <f aca="false">Y47+Z44-Y44</f>
        <v>3.89630188450091</v>
      </c>
      <c r="AA47" s="586" t="n">
        <f aca="false">Z47+AA44-Z44</f>
        <v>3.02721545366898</v>
      </c>
      <c r="AB47" s="586" t="n">
        <f aca="false">AA47+AB44-AA44</f>
        <v>3.02721545366898</v>
      </c>
      <c r="AC47" s="586" t="n">
        <f aca="false">AB47+AC44-AB44</f>
        <v>3.02721545366898</v>
      </c>
      <c r="AD47" s="586" t="n">
        <f aca="false">AC47+AD44-AC44</f>
        <v>3.02721545366898</v>
      </c>
      <c r="AE47" s="586" t="n">
        <f aca="false">AD47+AE44-AD44</f>
        <v>3.02721545366898</v>
      </c>
      <c r="AF47" s="586" t="n">
        <f aca="false">AE47+AF44-AE44</f>
        <v>3.02721545366898</v>
      </c>
      <c r="AG47" s="586" t="n">
        <f aca="false">AF47+AG44-AF44+Sim!AG24-Sim!AF24</f>
        <v>3.02721545366898</v>
      </c>
      <c r="AH47" s="586" t="n">
        <f aca="false">AG47+AH44-AG44+Sim!AH24-Sim!AG24</f>
        <v>3.02721545366898</v>
      </c>
      <c r="AI47" s="586" t="n">
        <f aca="false">AH47+AI44-AH44+Sim!AI24-Sim!AH24</f>
        <v>3.02721545366898</v>
      </c>
      <c r="AJ47" s="586" t="n">
        <f aca="false">AI47+AJ44-AI44+Sim!AJ24-Sim!AI24</f>
        <v>3.02721545366898</v>
      </c>
      <c r="AK47" s="108"/>
      <c r="AL47" s="108"/>
      <c r="AM47" s="108"/>
      <c r="AN47" s="108"/>
      <c r="AO47" s="568" t="n">
        <f aca="false">+AE47-AY47</f>
        <v>0</v>
      </c>
      <c r="AP47" s="569" t="n">
        <f aca="false">+AF47-AZ47</f>
        <v>0</v>
      </c>
      <c r="AQ47" s="569" t="n">
        <f aca="false">+AG47-BA47</f>
        <v>0</v>
      </c>
      <c r="AR47" s="569" t="n">
        <f aca="false">+AH47-BB47</f>
        <v>0</v>
      </c>
      <c r="AS47" s="569" t="n">
        <f aca="false">+AI47-BC47</f>
        <v>0</v>
      </c>
      <c r="AT47" s="569" t="n">
        <f aca="false">+AJ47-BD47</f>
        <v>0</v>
      </c>
      <c r="AU47" s="569"/>
      <c r="AV47" s="569"/>
      <c r="AW47" s="573"/>
      <c r="AX47" s="106"/>
      <c r="AY47" s="655" t="n">
        <v>3.02721545366898</v>
      </c>
      <c r="AZ47" s="224" t="n">
        <v>3.02721545366898</v>
      </c>
      <c r="BA47" s="224" t="n">
        <v>3.02721545366898</v>
      </c>
      <c r="BB47" s="224" t="n">
        <v>3.02721545366898</v>
      </c>
      <c r="BC47" s="224" t="n">
        <v>3.02721545366898</v>
      </c>
      <c r="BD47" s="224" t="n">
        <v>3.02721545366898</v>
      </c>
    </row>
    <row r="48" customFormat="false" ht="12.75" hidden="false" customHeight="false" outlineLevel="0" collapsed="false">
      <c r="A48" s="8" t="s">
        <v>8172</v>
      </c>
      <c r="B48" s="133" t="s">
        <v>8173</v>
      </c>
      <c r="C48" s="133" t="s">
        <v>8174</v>
      </c>
      <c r="D48" s="124"/>
      <c r="E48" s="124"/>
      <c r="F48" s="124"/>
      <c r="G48" s="124"/>
      <c r="H48" s="124"/>
      <c r="I48" s="124"/>
      <c r="J48" s="124"/>
      <c r="K48" s="124"/>
      <c r="L48" s="124"/>
      <c r="M48" s="124"/>
      <c r="N48" s="124"/>
      <c r="O48" s="124"/>
      <c r="P48" s="124"/>
      <c r="Q48" s="124" t="s">
        <v>198</v>
      </c>
      <c r="R48" s="124"/>
      <c r="S48" s="124"/>
      <c r="T48" s="124"/>
      <c r="U48" s="124"/>
      <c r="V48" s="124"/>
      <c r="W48" s="124"/>
      <c r="X48" s="124" t="n">
        <v>0</v>
      </c>
      <c r="Y48" s="586"/>
      <c r="Z48" s="586"/>
      <c r="AA48" s="586"/>
      <c r="AB48" s="586"/>
      <c r="AC48" s="586"/>
      <c r="AD48" s="586"/>
      <c r="AE48" s="586"/>
      <c r="AF48" s="586"/>
      <c r="AG48" s="586"/>
      <c r="AH48" s="586"/>
      <c r="AI48" s="586"/>
      <c r="AJ48" s="586"/>
      <c r="AK48" s="108"/>
      <c r="AL48" s="108"/>
      <c r="AM48" s="108"/>
      <c r="AN48" s="108"/>
      <c r="AO48" s="568" t="s">
        <v>198</v>
      </c>
      <c r="AP48" s="569" t="s">
        <v>198</v>
      </c>
      <c r="AQ48" s="569" t="s">
        <v>198</v>
      </c>
      <c r="AR48" s="569" t="s">
        <v>198</v>
      </c>
      <c r="AS48" s="569" t="s">
        <v>198</v>
      </c>
      <c r="AT48" s="569" t="s">
        <v>198</v>
      </c>
      <c r="AU48" s="569"/>
      <c r="AV48" s="569"/>
      <c r="AW48" s="573"/>
      <c r="AX48" s="106"/>
    </row>
    <row r="49" customFormat="false" ht="12.75" hidden="false" customHeight="false" outlineLevel="0" collapsed="false">
      <c r="A49" s="8" t="s">
        <v>3125</v>
      </c>
      <c r="B49" s="125" t="s">
        <v>3126</v>
      </c>
      <c r="C49" s="128" t="s">
        <v>3127</v>
      </c>
      <c r="D49" s="124"/>
      <c r="E49" s="124"/>
      <c r="F49" s="124"/>
      <c r="G49" s="124"/>
      <c r="H49" s="124"/>
      <c r="I49" s="124"/>
      <c r="J49" s="124"/>
      <c r="K49" s="124"/>
      <c r="L49" s="124"/>
      <c r="M49" s="124"/>
      <c r="N49" s="124"/>
      <c r="O49" s="124"/>
      <c r="P49" s="124"/>
      <c r="Q49" s="124" t="s">
        <v>198</v>
      </c>
      <c r="R49" s="124"/>
      <c r="S49" s="124"/>
      <c r="T49" s="662" t="n">
        <v>5.7</v>
      </c>
      <c r="U49" s="662" t="n">
        <v>5.5</v>
      </c>
      <c r="V49" s="662" t="n">
        <v>5.7</v>
      </c>
      <c r="W49" s="662" t="n">
        <v>7.6</v>
      </c>
      <c r="X49" s="662" t="n">
        <v>8.5</v>
      </c>
      <c r="Y49" s="662" t="n">
        <v>10.9</v>
      </c>
      <c r="Z49" s="586" t="n">
        <f aca="false">Y49*(Z77/Y77)*(1+1*Z127/100)</f>
        <v>11.1569795729965</v>
      </c>
      <c r="AA49" s="586" t="n">
        <f aca="false">Z49*(AA77/Z77)*(1+1*AA127/100)</f>
        <v>11.1994122054817</v>
      </c>
      <c r="AB49" s="586" t="n">
        <f aca="false">AA49*(AB77/AA77)*(1+1*AB127/100)</f>
        <v>11.219172083693</v>
      </c>
      <c r="AC49" s="586" t="n">
        <f aca="false">AB49*(AC77/AB77)*(1+1*AC127/100)</f>
        <v>11.2740625647704</v>
      </c>
      <c r="AD49" s="586" t="n">
        <f aca="false">AC49*(AD77/AC77)*(1+1*AD127/100)</f>
        <v>11.3938970315551</v>
      </c>
      <c r="AE49" s="586" t="n">
        <f aca="false">AD49*(AE77/AD77)*(1+1*AE127/100)</f>
        <v>11.4508665167128</v>
      </c>
      <c r="AF49" s="586" t="n">
        <f aca="false">AE49*(AF77/AE77)*(1+1*AF127/100)</f>
        <v>11.6226295144635</v>
      </c>
      <c r="AG49" s="586" t="n">
        <f aca="false">AF49*(AG77/AF77)*(1+1*AG127/100)</f>
        <v>11.8550821047528</v>
      </c>
      <c r="AH49" s="586" t="n">
        <f aca="false">AG49*(AH77/AG77)*(1+1*AH127/100)</f>
        <v>12.0921837468478</v>
      </c>
      <c r="AI49" s="586" t="n">
        <f aca="false">AH49*(AI77/AH77)*(1+1*AI127/100)</f>
        <v>12.3340274217848</v>
      </c>
      <c r="AJ49" s="586" t="n">
        <f aca="false">AI49*(AJ77/AI77)*(1+1*AJ127/100)</f>
        <v>12.5807079702205</v>
      </c>
      <c r="AK49" s="108"/>
      <c r="AL49" s="108"/>
      <c r="AM49" s="108"/>
      <c r="AN49" s="108"/>
      <c r="AO49" s="568" t="n">
        <f aca="false">+AE49-AY49</f>
        <v>0</v>
      </c>
      <c r="AP49" s="569" t="n">
        <f aca="false">+AF49-AZ49</f>
        <v>0</v>
      </c>
      <c r="AQ49" s="569" t="n">
        <f aca="false">+AG49-BA49</f>
        <v>0</v>
      </c>
      <c r="AR49" s="569" t="n">
        <f aca="false">+AH49-BB49</f>
        <v>0</v>
      </c>
      <c r="AS49" s="569" t="n">
        <f aca="false">+AI49-BC49</f>
        <v>0</v>
      </c>
      <c r="AT49" s="569" t="n">
        <f aca="false">+AJ49-BD49</f>
        <v>0</v>
      </c>
      <c r="AU49" s="569"/>
      <c r="AV49" s="569"/>
      <c r="AW49" s="573"/>
      <c r="AX49" s="106"/>
      <c r="AY49" s="655" t="n">
        <v>11.4508665167128</v>
      </c>
      <c r="AZ49" s="224" t="n">
        <v>11.6226295144635</v>
      </c>
      <c r="BA49" s="224" t="n">
        <v>11.8550821047528</v>
      </c>
      <c r="BB49" s="224" t="n">
        <v>12.0921837468478</v>
      </c>
      <c r="BC49" s="224" t="n">
        <v>12.3340274217848</v>
      </c>
      <c r="BD49" s="224" t="n">
        <v>12.5807079702205</v>
      </c>
    </row>
    <row r="50" customFormat="false" ht="12.75" hidden="false" customHeight="false" outlineLevel="0" collapsed="false">
      <c r="A50" s="8" t="s">
        <v>8175</v>
      </c>
      <c r="B50" s="125" t="s">
        <v>8176</v>
      </c>
      <c r="C50" s="128" t="s">
        <v>8177</v>
      </c>
      <c r="D50" s="124"/>
      <c r="E50" s="124"/>
      <c r="F50" s="124"/>
      <c r="G50" s="124"/>
      <c r="H50" s="124"/>
      <c r="I50" s="124"/>
      <c r="J50" s="124"/>
      <c r="K50" s="124"/>
      <c r="L50" s="124"/>
      <c r="M50" s="124"/>
      <c r="N50" s="124"/>
      <c r="O50" s="124"/>
      <c r="P50" s="124"/>
      <c r="Q50" s="124" t="s">
        <v>198</v>
      </c>
      <c r="R50" s="124"/>
      <c r="S50" s="124"/>
      <c r="T50" s="124" t="n">
        <f aca="false">DatSM!T374*DatSS!T$36/DatSS!T$37</f>
        <v>0</v>
      </c>
      <c r="U50" s="124" t="n">
        <f aca="false">DatSM!U374*DatSS!U$36/DatSS!U$37</f>
        <v>0</v>
      </c>
      <c r="V50" s="124" t="n">
        <f aca="false">DatSM!V374*DatSS!V$36/DatSS!V$37</f>
        <v>0.00543891744344746</v>
      </c>
      <c r="W50" s="124" t="n">
        <f aca="false">DatSM!W374*DatSS!W$36/DatSS!W$37</f>
        <v>0.0914313011285604</v>
      </c>
      <c r="X50" s="124" t="n">
        <f aca="false">DatSM!X374*DatSS!X$36/DatSS!X$37</f>
        <v>0.0415901865514966</v>
      </c>
      <c r="Y50" s="124" t="n">
        <f aca="false">DatSM!Y374*DatSS!Y$36/DatSS!Y$37</f>
        <v>0.230040478324012</v>
      </c>
      <c r="Z50" s="124" t="n">
        <f aca="false">DatSM!Z374*DatSS!Z$36/DatSS!Z$37</f>
        <v>0</v>
      </c>
      <c r="AA50" s="124" t="n">
        <f aca="false">DatSM!AA374*DatSS!AA$36/DatSS!AA$37</f>
        <v>0</v>
      </c>
      <c r="AB50" s="586" t="n">
        <f aca="false">AA50*(AA97/Z97)*AB87/AA87</f>
        <v>0</v>
      </c>
      <c r="AC50" s="586" t="n">
        <f aca="false">AB50*(AB97/AA97)*AC87/AB87</f>
        <v>0</v>
      </c>
      <c r="AD50" s="586" t="n">
        <f aca="false">AC50*(AC97/AB97)*AD87/AC87</f>
        <v>0</v>
      </c>
      <c r="AE50" s="586" t="n">
        <f aca="false">AD50*(AD97/AC97)*AE87/AD87</f>
        <v>0</v>
      </c>
      <c r="AF50" s="586" t="n">
        <f aca="false">AE50*(AE97/AD97)*AF87/AE87</f>
        <v>0</v>
      </c>
      <c r="AG50" s="586" t="n">
        <f aca="false">AF50*(AF97/AE97)*AG87/AF87</f>
        <v>-0</v>
      </c>
      <c r="AH50" s="586" t="n">
        <f aca="false">AG50*(AG97/AF97)*AH87/AG87</f>
        <v>-0</v>
      </c>
      <c r="AI50" s="586" t="n">
        <f aca="false">AH50*(AH97/AG97)*AI87/AH87</f>
        <v>-0</v>
      </c>
      <c r="AJ50" s="586" t="n">
        <f aca="false">AI50*(AI97/AH97)*AJ87/AI87</f>
        <v>-0</v>
      </c>
      <c r="AK50" s="108"/>
      <c r="AL50" s="108"/>
      <c r="AM50" s="108"/>
      <c r="AN50" s="108"/>
      <c r="AO50" s="568" t="n">
        <f aca="false">+AE50-AY50</f>
        <v>0</v>
      </c>
      <c r="AP50" s="569" t="n">
        <f aca="false">+AF50-AZ50</f>
        <v>0</v>
      </c>
      <c r="AQ50" s="569" t="n">
        <f aca="false">+AG50-BA50</f>
        <v>-0</v>
      </c>
      <c r="AR50" s="569" t="n">
        <f aca="false">+AH50-BB50</f>
        <v>-0</v>
      </c>
      <c r="AS50" s="569" t="n">
        <f aca="false">+AI50-BC50</f>
        <v>-0</v>
      </c>
      <c r="AT50" s="569" t="n">
        <f aca="false">+AJ50-BD50</f>
        <v>-0</v>
      </c>
      <c r="AU50" s="569"/>
      <c r="AV50" s="569"/>
      <c r="AW50" s="573"/>
      <c r="AX50" s="106"/>
      <c r="AY50" s="655" t="n">
        <v>0</v>
      </c>
      <c r="AZ50" s="224" t="n">
        <v>0</v>
      </c>
      <c r="BA50" s="224" t="n">
        <v>0</v>
      </c>
      <c r="BB50" s="224" t="n">
        <v>0</v>
      </c>
      <c r="BC50" s="224" t="n">
        <v>0</v>
      </c>
      <c r="BD50" s="224" t="n">
        <v>0</v>
      </c>
    </row>
    <row r="51" customFormat="false" ht="12.75" hidden="false" customHeight="false" outlineLevel="0" collapsed="false">
      <c r="A51" s="8" t="s">
        <v>8178</v>
      </c>
      <c r="B51" s="125" t="s">
        <v>8179</v>
      </c>
      <c r="C51" s="128" t="s">
        <v>8180</v>
      </c>
      <c r="D51" s="124"/>
      <c r="E51" s="124"/>
      <c r="F51" s="124"/>
      <c r="G51" s="124"/>
      <c r="H51" s="124"/>
      <c r="I51" s="124"/>
      <c r="J51" s="124"/>
      <c r="K51" s="124"/>
      <c r="L51" s="124"/>
      <c r="M51" s="124"/>
      <c r="N51" s="124"/>
      <c r="O51" s="124"/>
      <c r="P51" s="124"/>
      <c r="Q51" s="124" t="s">
        <v>198</v>
      </c>
      <c r="R51" s="124"/>
      <c r="S51" s="124"/>
      <c r="T51" s="124" t="n">
        <f aca="false">DatSM!T375*DatSS!T$36/DatSS!T$37</f>
        <v>0</v>
      </c>
      <c r="U51" s="124" t="n">
        <f aca="false">DatSM!U375*DatSS!U$36/DatSS!U$37</f>
        <v>0</v>
      </c>
      <c r="V51" s="124" t="n">
        <f aca="false">DatSM!V375*DatSS!V$36/DatSS!V$37</f>
        <v>0</v>
      </c>
      <c r="W51" s="124" t="n">
        <f aca="false">DatSM!W375*DatSS!W$36/DatSS!W$37</f>
        <v>0</v>
      </c>
      <c r="X51" s="124" t="n">
        <f aca="false">DatSM!X375*DatSS!X$36/DatSS!X$37</f>
        <v>0</v>
      </c>
      <c r="Y51" s="124" t="n">
        <f aca="false">DatSM!Y375*DatSS!Y$36/DatSS!Y$37</f>
        <v>0</v>
      </c>
      <c r="Z51" s="124" t="n">
        <f aca="false">DatSM!Z375*DatSS!Z$36/DatSS!Z$37</f>
        <v>0</v>
      </c>
      <c r="AA51" s="124" t="n">
        <f aca="false">DatSM!AA375*DatSS!AA$36/DatSS!AA$37</f>
        <v>0</v>
      </c>
      <c r="AB51" s="586" t="n">
        <f aca="false">AA51</f>
        <v>0</v>
      </c>
      <c r="AC51" s="586" t="n">
        <f aca="false">AB51</f>
        <v>0</v>
      </c>
      <c r="AD51" s="586" t="n">
        <f aca="false">AC51</f>
        <v>0</v>
      </c>
      <c r="AE51" s="586" t="n">
        <f aca="false">AD51</f>
        <v>0</v>
      </c>
      <c r="AF51" s="586" t="n">
        <f aca="false">AE51</f>
        <v>0</v>
      </c>
      <c r="AG51" s="586" t="n">
        <f aca="false">AF51</f>
        <v>0</v>
      </c>
      <c r="AH51" s="586" t="n">
        <f aca="false">AG51</f>
        <v>0</v>
      </c>
      <c r="AI51" s="586" t="n">
        <f aca="false">AH51</f>
        <v>0</v>
      </c>
      <c r="AJ51" s="586" t="n">
        <f aca="false">AI51</f>
        <v>0</v>
      </c>
      <c r="AK51" s="108"/>
      <c r="AL51" s="108"/>
      <c r="AM51" s="108"/>
      <c r="AN51" s="108"/>
      <c r="AO51" s="568" t="n">
        <f aca="false">+AE51-AY51</f>
        <v>0</v>
      </c>
      <c r="AP51" s="569" t="n">
        <f aca="false">+AF51-AZ51</f>
        <v>0</v>
      </c>
      <c r="AQ51" s="569" t="n">
        <f aca="false">+AG51-BA51</f>
        <v>0</v>
      </c>
      <c r="AR51" s="569" t="n">
        <f aca="false">+AH51-BB51</f>
        <v>0</v>
      </c>
      <c r="AS51" s="569" t="n">
        <f aca="false">+AI51-BC51</f>
        <v>0</v>
      </c>
      <c r="AT51" s="569" t="n">
        <f aca="false">+AJ51-BD51</f>
        <v>0</v>
      </c>
      <c r="AU51" s="569"/>
      <c r="AV51" s="569"/>
      <c r="AW51" s="573"/>
      <c r="AX51" s="106"/>
      <c r="AY51" s="655" t="n">
        <v>0</v>
      </c>
      <c r="AZ51" s="224" t="n">
        <v>0</v>
      </c>
      <c r="BA51" s="224" t="n">
        <v>0</v>
      </c>
      <c r="BB51" s="224" t="n">
        <v>0</v>
      </c>
      <c r="BC51" s="224" t="n">
        <v>0</v>
      </c>
      <c r="BD51" s="224" t="n">
        <v>0</v>
      </c>
    </row>
    <row r="52" customFormat="false" ht="12.75" hidden="false" customHeight="false" outlineLevel="0" collapsed="false">
      <c r="A52" s="8" t="s">
        <v>8181</v>
      </c>
      <c r="B52" s="133" t="s">
        <v>8182</v>
      </c>
      <c r="C52" s="133" t="s">
        <v>8183</v>
      </c>
      <c r="D52" s="124"/>
      <c r="E52" s="124"/>
      <c r="F52" s="124"/>
      <c r="G52" s="124"/>
      <c r="H52" s="124"/>
      <c r="I52" s="124"/>
      <c r="J52" s="124"/>
      <c r="K52" s="124"/>
      <c r="L52" s="124"/>
      <c r="M52" s="124"/>
      <c r="N52" s="124"/>
      <c r="O52" s="124"/>
      <c r="P52" s="124"/>
      <c r="Q52" s="124" t="s">
        <v>198</v>
      </c>
      <c r="R52" s="124"/>
      <c r="S52" s="124"/>
      <c r="T52" s="662" t="n">
        <v>0</v>
      </c>
      <c r="U52" s="662" t="n">
        <v>0</v>
      </c>
      <c r="V52" s="662" t="n">
        <v>0.1</v>
      </c>
      <c r="W52" s="662" t="n">
        <v>0</v>
      </c>
      <c r="X52" s="662" t="n">
        <v>0</v>
      </c>
      <c r="Y52" s="586" t="n">
        <f aca="false">X52*(1+Y71/100)</f>
        <v>0</v>
      </c>
      <c r="Z52" s="586" t="n">
        <f aca="false">Y52*(1+Z71/100)</f>
        <v>0</v>
      </c>
      <c r="AA52" s="586" t="n">
        <f aca="false">Z52*(1+AA71/100)</f>
        <v>0</v>
      </c>
      <c r="AB52" s="586" t="n">
        <f aca="false">AA52*(1+AB71/100)</f>
        <v>0</v>
      </c>
      <c r="AC52" s="586" t="n">
        <f aca="false">AB52*(1+AC71/100)</f>
        <v>0</v>
      </c>
      <c r="AD52" s="586" t="n">
        <f aca="false">AC52*(1+AD71/100)</f>
        <v>0</v>
      </c>
      <c r="AE52" s="586" t="n">
        <f aca="false">AD52*(1+AE71/100)</f>
        <v>0</v>
      </c>
      <c r="AF52" s="586" t="n">
        <f aca="false">AE52*(1+AF71/100)</f>
        <v>0</v>
      </c>
      <c r="AG52" s="586" t="n">
        <f aca="false">AF52*(1+AG71/100)</f>
        <v>0</v>
      </c>
      <c r="AH52" s="586" t="n">
        <f aca="false">AG52*(1+AH71/100)</f>
        <v>0</v>
      </c>
      <c r="AI52" s="586" t="n">
        <f aca="false">AH52*(1+AI71/100)</f>
        <v>0</v>
      </c>
      <c r="AJ52" s="586" t="n">
        <f aca="false">AI52*(1+AJ71/100)</f>
        <v>0</v>
      </c>
      <c r="AK52" s="108"/>
      <c r="AL52" s="108"/>
      <c r="AM52" s="108"/>
      <c r="AN52" s="108"/>
      <c r="AO52" s="568" t="n">
        <f aca="false">+AE52-AY52</f>
        <v>0</v>
      </c>
      <c r="AP52" s="569" t="n">
        <f aca="false">+AF52-AZ52</f>
        <v>0</v>
      </c>
      <c r="AQ52" s="569" t="n">
        <f aca="false">+AG52-BA52</f>
        <v>0</v>
      </c>
      <c r="AR52" s="569" t="n">
        <f aca="false">+AH52-BB52</f>
        <v>0</v>
      </c>
      <c r="AS52" s="569" t="n">
        <f aca="false">+AI52-BC52</f>
        <v>0</v>
      </c>
      <c r="AT52" s="569" t="n">
        <f aca="false">+AJ52-BD52</f>
        <v>0</v>
      </c>
      <c r="AU52" s="569"/>
      <c r="AV52" s="569"/>
      <c r="AW52" s="573"/>
      <c r="AX52" s="106"/>
      <c r="AY52" s="655" t="n">
        <v>0</v>
      </c>
      <c r="AZ52" s="224" t="n">
        <v>0</v>
      </c>
      <c r="BA52" s="224" t="n">
        <v>0</v>
      </c>
      <c r="BB52" s="224" t="n">
        <v>0</v>
      </c>
      <c r="BC52" s="224" t="n">
        <v>0</v>
      </c>
      <c r="BD52" s="224" t="n">
        <v>0</v>
      </c>
    </row>
    <row r="53" customFormat="false" ht="12.75" hidden="false" customHeight="false" outlineLevel="0" collapsed="false">
      <c r="A53" s="8" t="s">
        <v>8184</v>
      </c>
      <c r="B53" s="125" t="s">
        <v>8185</v>
      </c>
      <c r="C53" s="128" t="s">
        <v>8186</v>
      </c>
      <c r="D53" s="124"/>
      <c r="E53" s="124"/>
      <c r="F53" s="124"/>
      <c r="G53" s="124"/>
      <c r="H53" s="124"/>
      <c r="I53" s="124"/>
      <c r="J53" s="124"/>
      <c r="K53" s="124"/>
      <c r="L53" s="124"/>
      <c r="M53" s="124"/>
      <c r="N53" s="124"/>
      <c r="O53" s="124"/>
      <c r="P53" s="124"/>
      <c r="Q53" s="124" t="s">
        <v>198</v>
      </c>
      <c r="R53" s="124"/>
      <c r="S53" s="124"/>
      <c r="T53" s="662" t="n">
        <v>1.1</v>
      </c>
      <c r="U53" s="662" t="n">
        <v>1.2</v>
      </c>
      <c r="V53" s="662" t="n">
        <v>1.4</v>
      </c>
      <c r="W53" s="662" t="n">
        <v>1.5</v>
      </c>
      <c r="X53" s="662" t="n">
        <v>1.3</v>
      </c>
      <c r="Y53" s="662" t="n">
        <v>1.9</v>
      </c>
      <c r="Z53" s="586" t="n">
        <f aca="false">Y53*(1+Z114/100)*(Z80-Z76-Z77)/(Y80-Y76-Y77)</f>
        <v>2.10962352596623</v>
      </c>
      <c r="AA53" s="586" t="n">
        <f aca="false">Z53*(1+AA114/100)*(AA80-AA76-AA77)/(Z80-Z76-Z77)</f>
        <v>2.26281438309494</v>
      </c>
      <c r="AB53" s="586" t="n">
        <f aca="false">AA53*(1+AB114/100)*(AB80-AB76-AB77)/(AA80-AA76-AA77)</f>
        <v>2.35071923540273</v>
      </c>
      <c r="AC53" s="586" t="n">
        <f aca="false">AB53*(1+AC114/100)*(AC80-AC76-AC77)/(AB80-AB76-AB77)</f>
        <v>2.48977488965126</v>
      </c>
      <c r="AD53" s="586" t="n">
        <f aca="false">AC53*(1+AD114/100)*(AD80-AD76-AD77)/(AC80-AC76-AC77)</f>
        <v>2.60534573204935</v>
      </c>
      <c r="AE53" s="586" t="n">
        <f aca="false">AD53*(1+AE114/100)*(AE80-AE76-AE77)/(AD80-AD76-AD77)</f>
        <v>2.61478434890718</v>
      </c>
      <c r="AF53" s="586" t="n">
        <f aca="false">AE53*(1+AF114/100)*(AF80-AF76-AF77)/(AE80-AE76-AE77)</f>
        <v>2.67636192636887</v>
      </c>
      <c r="AG53" s="586" t="n">
        <f aca="false">AF53*(1+AG114/100)*(AG80-AG76-AG77)/(AF80-AF76-AF77)</f>
        <v>2.75253345844979</v>
      </c>
      <c r="AH53" s="586" t="n">
        <f aca="false">AG53*(1+AH114/100)*(AH80-AH76-AH77)/(AG80-AG76-AG77)</f>
        <v>2.83196526601891</v>
      </c>
      <c r="AI53" s="586" t="n">
        <f aca="false">AH53*(1+AI114/100)*(AI80-AI76-AI77)/(AH80-AH76-AH77)</f>
        <v>2.9136189073977</v>
      </c>
      <c r="AJ53" s="586" t="n">
        <f aca="false">AI53*(1+AJ114/100)*(AJ80-AJ76-AJ77)/(AI80-AI76-AI77)</f>
        <v>2.99753349627587</v>
      </c>
      <c r="AK53" s="108"/>
      <c r="AL53" s="108"/>
      <c r="AM53" s="108"/>
      <c r="AN53" s="108"/>
      <c r="AO53" s="568" t="n">
        <f aca="false">+AE53-AY53</f>
        <v>0</v>
      </c>
      <c r="AP53" s="569" t="n">
        <f aca="false">+AF53-AZ53</f>
        <v>0</v>
      </c>
      <c r="AQ53" s="569" t="n">
        <f aca="false">+AG53-BA53</f>
        <v>0</v>
      </c>
      <c r="AR53" s="569" t="n">
        <f aca="false">+AH53-BB53</f>
        <v>0</v>
      </c>
      <c r="AS53" s="569" t="n">
        <f aca="false">+AI53-BC53</f>
        <v>0</v>
      </c>
      <c r="AT53" s="569" t="n">
        <f aca="false">+AJ53-BD53</f>
        <v>0</v>
      </c>
      <c r="AU53" s="569"/>
      <c r="AV53" s="569"/>
      <c r="AW53" s="573"/>
      <c r="AX53" s="106"/>
      <c r="AY53" s="655" t="n">
        <v>2.61478434890718</v>
      </c>
      <c r="AZ53" s="224" t="n">
        <v>2.67636192636887</v>
      </c>
      <c r="BA53" s="224" t="n">
        <v>2.75253345844979</v>
      </c>
      <c r="BB53" s="224" t="n">
        <v>2.83196526601891</v>
      </c>
      <c r="BC53" s="224" t="n">
        <v>2.91361890739771</v>
      </c>
      <c r="BD53" s="224" t="n">
        <v>2.99753349627587</v>
      </c>
    </row>
    <row r="54" customFormat="false" ht="12.75" hidden="false" customHeight="false" outlineLevel="0" collapsed="false">
      <c r="A54" s="8" t="s">
        <v>8187</v>
      </c>
      <c r="B54" s="133" t="s">
        <v>8188</v>
      </c>
      <c r="C54" s="133" t="s">
        <v>8189</v>
      </c>
      <c r="D54" s="124"/>
      <c r="E54" s="124"/>
      <c r="F54" s="124"/>
      <c r="G54" s="124"/>
      <c r="H54" s="124"/>
      <c r="I54" s="124"/>
      <c r="J54" s="124"/>
      <c r="K54" s="124"/>
      <c r="L54" s="124"/>
      <c r="M54" s="124"/>
      <c r="N54" s="124"/>
      <c r="O54" s="124"/>
      <c r="P54" s="124"/>
      <c r="Q54" s="124" t="s">
        <v>198</v>
      </c>
      <c r="R54" s="124"/>
      <c r="S54" s="124"/>
      <c r="T54" s="140" t="n">
        <f aca="false">DatSM!T378*DatSS!T$36/DatSS!T$37</f>
        <v>0</v>
      </c>
      <c r="U54" s="140" t="n">
        <f aca="false">DatSM!U378*DatSS!U$36/DatSS!U$37</f>
        <v>0</v>
      </c>
      <c r="V54" s="140" t="n">
        <f aca="false">DatSM!V378*DatSS!V$36/DatSS!V$37</f>
        <v>0</v>
      </c>
      <c r="W54" s="140" t="n">
        <f aca="false">DatSM!W378*DatSS!W$36/DatSS!W$37</f>
        <v>0</v>
      </c>
      <c r="X54" s="140" t="n">
        <f aca="false">DatSM!X378*DatSS!X$36/DatSS!X$37</f>
        <v>0</v>
      </c>
      <c r="Y54" s="140" t="n">
        <f aca="false">DatSM!Y378*DatSS!Y$36/DatSS!Y$37</f>
        <v>0</v>
      </c>
      <c r="Z54" s="140" t="n">
        <f aca="false">DatSM!Z378*DatSS!Z$36/DatSS!Z$37</f>
        <v>0</v>
      </c>
      <c r="AA54" s="140" t="n">
        <f aca="false">DatSM!AA378*DatSS!AA$36/DatSS!AA$37</f>
        <v>0</v>
      </c>
      <c r="AB54" s="586" t="n">
        <f aca="false">AA54</f>
        <v>0</v>
      </c>
      <c r="AC54" s="586" t="n">
        <f aca="false">AB54</f>
        <v>0</v>
      </c>
      <c r="AD54" s="586" t="n">
        <f aca="false">AC54</f>
        <v>0</v>
      </c>
      <c r="AE54" s="586" t="n">
        <f aca="false">AD54</f>
        <v>0</v>
      </c>
      <c r="AF54" s="586" t="n">
        <f aca="false">AE54</f>
        <v>0</v>
      </c>
      <c r="AG54" s="586" t="n">
        <f aca="false">AF54</f>
        <v>0</v>
      </c>
      <c r="AH54" s="586" t="n">
        <f aca="false">AG54</f>
        <v>0</v>
      </c>
      <c r="AI54" s="586" t="n">
        <f aca="false">AH54</f>
        <v>0</v>
      </c>
      <c r="AJ54" s="586" t="n">
        <f aca="false">AI54</f>
        <v>0</v>
      </c>
      <c r="AK54" s="108"/>
      <c r="AL54" s="108"/>
      <c r="AM54" s="108"/>
      <c r="AN54" s="108"/>
      <c r="AO54" s="568" t="n">
        <f aca="false">+AE54-AY54</f>
        <v>0</v>
      </c>
      <c r="AP54" s="569" t="n">
        <f aca="false">+AF54-AZ54</f>
        <v>0</v>
      </c>
      <c r="AQ54" s="569" t="n">
        <f aca="false">+AG54-BA54</f>
        <v>0</v>
      </c>
      <c r="AR54" s="569" t="n">
        <f aca="false">+AH54-BB54</f>
        <v>0</v>
      </c>
      <c r="AS54" s="569" t="n">
        <f aca="false">+AI54-BC54</f>
        <v>0</v>
      </c>
      <c r="AT54" s="569" t="n">
        <f aca="false">+AJ54-BD54</f>
        <v>0</v>
      </c>
      <c r="AU54" s="569"/>
      <c r="AV54" s="569"/>
      <c r="AW54" s="573"/>
      <c r="AX54" s="106"/>
      <c r="AY54" s="655" t="n">
        <v>0</v>
      </c>
      <c r="AZ54" s="224" t="n">
        <v>0</v>
      </c>
      <c r="BA54" s="224" t="n">
        <v>0</v>
      </c>
      <c r="BB54" s="224" t="n">
        <v>0</v>
      </c>
      <c r="BC54" s="224" t="n">
        <v>0</v>
      </c>
      <c r="BD54" s="224" t="n">
        <v>0</v>
      </c>
    </row>
    <row r="55" customFormat="false" ht="12.75" hidden="false" customHeight="false" outlineLevel="0" collapsed="false">
      <c r="A55" s="8" t="s">
        <v>8190</v>
      </c>
      <c r="B55" s="133" t="s">
        <v>8191</v>
      </c>
      <c r="C55" s="133" t="s">
        <v>8192</v>
      </c>
      <c r="D55" s="124"/>
      <c r="E55" s="124"/>
      <c r="F55" s="124"/>
      <c r="G55" s="124"/>
      <c r="H55" s="124"/>
      <c r="I55" s="124"/>
      <c r="J55" s="124"/>
      <c r="K55" s="124"/>
      <c r="L55" s="124"/>
      <c r="M55" s="124"/>
      <c r="N55" s="124"/>
      <c r="O55" s="124"/>
      <c r="P55" s="124"/>
      <c r="Q55" s="124" t="s">
        <v>198</v>
      </c>
      <c r="R55" s="124"/>
      <c r="S55" s="124"/>
      <c r="T55" s="662" t="n">
        <v>0</v>
      </c>
      <c r="U55" s="662" t="n">
        <v>0</v>
      </c>
      <c r="V55" s="662" t="n">
        <v>0</v>
      </c>
      <c r="W55" s="662" t="n">
        <v>0.1</v>
      </c>
      <c r="X55" s="662" t="n">
        <v>0.4</v>
      </c>
      <c r="Y55" s="662" t="n">
        <v>0.3</v>
      </c>
      <c r="Z55" s="586" t="n">
        <f aca="false">Y55</f>
        <v>0.3</v>
      </c>
      <c r="AA55" s="586" t="n">
        <f aca="false">Z55</f>
        <v>0.3</v>
      </c>
      <c r="AB55" s="586" t="n">
        <f aca="false">AA55</f>
        <v>0.3</v>
      </c>
      <c r="AC55" s="586" t="n">
        <f aca="false">AB55</f>
        <v>0.3</v>
      </c>
      <c r="AD55" s="586" t="n">
        <f aca="false">AC55</f>
        <v>0.3</v>
      </c>
      <c r="AE55" s="586" t="n">
        <f aca="false">AD55</f>
        <v>0.3</v>
      </c>
      <c r="AF55" s="586" t="n">
        <f aca="false">AE55</f>
        <v>0.3</v>
      </c>
      <c r="AG55" s="586" t="n">
        <f aca="false">AF55</f>
        <v>0.3</v>
      </c>
      <c r="AH55" s="586" t="n">
        <f aca="false">AG55</f>
        <v>0.3</v>
      </c>
      <c r="AI55" s="586" t="n">
        <f aca="false">AH55</f>
        <v>0.3</v>
      </c>
      <c r="AJ55" s="586" t="n">
        <f aca="false">AI55</f>
        <v>0.3</v>
      </c>
      <c r="AK55" s="108"/>
      <c r="AL55" s="108"/>
      <c r="AM55" s="108"/>
      <c r="AN55" s="108"/>
      <c r="AO55" s="568" t="n">
        <f aca="false">+AE55-AY55</f>
        <v>0</v>
      </c>
      <c r="AP55" s="569" t="n">
        <f aca="false">+AF55-AZ55</f>
        <v>0</v>
      </c>
      <c r="AQ55" s="569" t="n">
        <f aca="false">+AG55-BA55</f>
        <v>0</v>
      </c>
      <c r="AR55" s="569" t="n">
        <f aca="false">+AH55-BB55</f>
        <v>0</v>
      </c>
      <c r="AS55" s="569" t="n">
        <f aca="false">+AI55-BC55</f>
        <v>0</v>
      </c>
      <c r="AT55" s="569" t="n">
        <f aca="false">+AJ55-BD55</f>
        <v>0</v>
      </c>
      <c r="AU55" s="569"/>
      <c r="AV55" s="569"/>
      <c r="AW55" s="573"/>
      <c r="AX55" s="106"/>
      <c r="AY55" s="655" t="n">
        <v>0.3</v>
      </c>
      <c r="AZ55" s="224" t="n">
        <v>0.3</v>
      </c>
      <c r="BA55" s="224" t="n">
        <v>0.3</v>
      </c>
      <c r="BB55" s="224" t="n">
        <v>0.3</v>
      </c>
      <c r="BC55" s="224" t="n">
        <v>0.3</v>
      </c>
      <c r="BD55" s="224" t="n">
        <v>0.3</v>
      </c>
    </row>
    <row r="56" s="631" customFormat="true" ht="13.5" hidden="false" customHeight="false" outlineLevel="0" collapsed="false">
      <c r="A56" s="627" t="s">
        <v>198</v>
      </c>
      <c r="B56" s="628" t="s">
        <v>8194</v>
      </c>
      <c r="C56" s="628" t="s">
        <v>8195</v>
      </c>
      <c r="D56" s="134"/>
      <c r="E56" s="134"/>
      <c r="F56" s="134"/>
      <c r="G56" s="134"/>
      <c r="H56" s="134"/>
      <c r="I56" s="134"/>
      <c r="J56" s="134"/>
      <c r="K56" s="134"/>
      <c r="L56" s="134"/>
      <c r="M56" s="134"/>
      <c r="N56" s="134"/>
      <c r="O56" s="134"/>
      <c r="P56" s="134"/>
      <c r="Q56" s="134" t="s">
        <v>198</v>
      </c>
      <c r="R56" s="134"/>
      <c r="S56" s="134"/>
      <c r="T56" s="134"/>
      <c r="U56" s="134"/>
      <c r="V56" s="134"/>
      <c r="W56" s="134"/>
      <c r="X56" s="134"/>
      <c r="Y56" s="134"/>
      <c r="Z56" s="134"/>
      <c r="AA56" s="134"/>
      <c r="AB56" s="134"/>
      <c r="AC56" s="134"/>
      <c r="AD56" s="134"/>
      <c r="AE56" s="134"/>
      <c r="AF56" s="134"/>
      <c r="AG56" s="134"/>
      <c r="AH56" s="134"/>
      <c r="AI56" s="134"/>
      <c r="AJ56" s="134"/>
      <c r="AK56" s="667"/>
      <c r="AL56" s="134"/>
      <c r="AM56" s="134"/>
      <c r="AN56" s="667"/>
      <c r="AO56" s="668"/>
      <c r="AP56" s="669"/>
      <c r="AQ56" s="669"/>
      <c r="AR56" s="669"/>
      <c r="AS56" s="669"/>
      <c r="AT56" s="669"/>
      <c r="AU56" s="669"/>
      <c r="AV56" s="669"/>
      <c r="AW56" s="670"/>
      <c r="AX56" s="671"/>
      <c r="AY56" s="672"/>
      <c r="AZ56" s="673"/>
      <c r="BA56" s="673"/>
      <c r="BB56" s="673"/>
      <c r="BC56" s="673"/>
      <c r="BD56" s="673"/>
      <c r="BE56" s="673"/>
      <c r="BF56" s="673"/>
      <c r="BG56" s="674"/>
    </row>
    <row r="57" s="78" customFormat="true" ht="12.75" hidden="false" customHeight="false" outlineLevel="0" collapsed="false">
      <c r="A57" s="71" t="s">
        <v>8196</v>
      </c>
      <c r="B57" s="138"/>
      <c r="C57" s="138"/>
      <c r="D57" s="108"/>
      <c r="E57" s="108"/>
      <c r="F57" s="108"/>
      <c r="G57" s="108"/>
      <c r="H57" s="108"/>
      <c r="I57" s="108"/>
      <c r="J57" s="108"/>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568"/>
      <c r="AP57" s="569"/>
      <c r="AQ57" s="569"/>
      <c r="AR57" s="569"/>
      <c r="AS57" s="569"/>
      <c r="AT57" s="569"/>
      <c r="AU57" s="569"/>
      <c r="AV57" s="569"/>
      <c r="AW57" s="573"/>
      <c r="AX57" s="106"/>
      <c r="AY57" s="655"/>
      <c r="AZ57" s="224"/>
      <c r="BA57" s="224"/>
      <c r="BB57" s="224"/>
      <c r="BC57" s="224"/>
      <c r="BD57" s="224"/>
      <c r="BE57" s="224"/>
      <c r="BF57" s="224"/>
      <c r="BG57" s="656"/>
    </row>
    <row r="58" s="78" customFormat="true" ht="12.75" hidden="false" customHeight="true" outlineLevel="0" collapsed="false">
      <c r="A58" s="36" t="s">
        <v>8199</v>
      </c>
      <c r="B58" s="138"/>
      <c r="C58" s="138"/>
      <c r="D58" s="108"/>
      <c r="E58" s="108"/>
      <c r="F58" s="108"/>
      <c r="G58" s="108"/>
      <c r="H58" s="108"/>
      <c r="I58" s="108"/>
      <c r="J58" s="108"/>
      <c r="K58" s="108"/>
      <c r="L58" s="108"/>
      <c r="M58" s="108"/>
      <c r="N58" s="108"/>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568"/>
      <c r="AP58" s="569"/>
      <c r="AQ58" s="569"/>
      <c r="AR58" s="569"/>
      <c r="AS58" s="569"/>
      <c r="AT58" s="569"/>
      <c r="AU58" s="569"/>
      <c r="AV58" s="569"/>
      <c r="AW58" s="573"/>
      <c r="AX58" s="106"/>
      <c r="AY58" s="655"/>
      <c r="AZ58" s="224"/>
      <c r="BA58" s="224"/>
      <c r="BB58" s="224"/>
      <c r="BC58" s="224"/>
      <c r="BD58" s="224"/>
      <c r="BE58" s="224"/>
      <c r="BF58" s="224"/>
      <c r="BG58" s="656"/>
    </row>
    <row r="59" s="78" customFormat="true" ht="12.75" hidden="false" customHeight="true" outlineLevel="0" collapsed="false">
      <c r="A59" s="8" t="s">
        <v>8599</v>
      </c>
      <c r="B59" s="138"/>
      <c r="C59" s="138"/>
      <c r="D59" s="108"/>
      <c r="E59" s="108"/>
      <c r="F59" s="108"/>
      <c r="G59" s="108"/>
      <c r="H59" s="108"/>
      <c r="I59" s="108"/>
      <c r="J59" s="108"/>
      <c r="K59" s="108"/>
      <c r="L59" s="108"/>
      <c r="M59" s="108"/>
      <c r="N59" s="108"/>
      <c r="O59" s="108"/>
      <c r="P59" s="108"/>
      <c r="Q59" s="108"/>
      <c r="R59" s="108"/>
      <c r="S59" s="108"/>
      <c r="T59" s="124" t="n">
        <f aca="false">DatSS!T41*DatNA!T20</f>
        <v>-1.35681669324377</v>
      </c>
      <c r="U59" s="124" t="n">
        <f aca="false">DatSS!U41*DatNA!U20</f>
        <v>-0.987208822869471</v>
      </c>
      <c r="V59" s="124" t="n">
        <f aca="false">DatSS!V41*DatNA!V20</f>
        <v>-1.02170854966399</v>
      </c>
      <c r="W59" s="124" t="n">
        <f aca="false">DatSS!W41*DatNA!W20</f>
        <v>-2.0054833146507</v>
      </c>
      <c r="X59" s="124" t="n">
        <f aca="false">DatSS!X41*DatNA!X20</f>
        <v>1.432402634421</v>
      </c>
      <c r="Y59" s="124" t="n">
        <f aca="false">DatSS!Y41*DatNA!Y20</f>
        <v>2.45876705188739</v>
      </c>
      <c r="Z59" s="124" t="n">
        <f aca="false">DatSS!Z41*DatNA!Z20</f>
        <v>0.366594728132077</v>
      </c>
      <c r="AA59" s="124" t="n">
        <f aca="false">DatSS!AA41*DatNA!AA20</f>
        <v>1.47477946189192</v>
      </c>
      <c r="AB59" s="124" t="n">
        <f aca="false">DatSS!AB41*DatNA!AB20</f>
        <v>1.77671414238128</v>
      </c>
      <c r="AC59" s="124" t="n">
        <f aca="false">DatSS!AC41*DatNA!AC20</f>
        <v>3.86647655955918</v>
      </c>
      <c r="AD59" s="124" t="n">
        <f aca="false">DatSS!AD41*DatNA!AD20</f>
        <v>6.62952226454604</v>
      </c>
      <c r="AE59" s="124" t="n">
        <f aca="false">DatSS!AE41*DatNA!AE20</f>
        <v>0.839016351419984</v>
      </c>
      <c r="AF59" s="303" t="n">
        <f aca="false">+AF44+AE59-AE44</f>
        <v>0.839016351419984</v>
      </c>
      <c r="AG59" s="303" t="n">
        <f aca="false">+AG44+AF59-AF44+Sim!AG26</f>
        <v>0.839016351419984</v>
      </c>
      <c r="AH59" s="303" t="n">
        <f aca="false">+AH44+AG59-AG44+Sim!AH26</f>
        <v>0.839016351419984</v>
      </c>
      <c r="AI59" s="303" t="n">
        <f aca="false">+AI44+AH59-AH44+Sim!AI26</f>
        <v>0.839016351419984</v>
      </c>
      <c r="AJ59" s="303" t="n">
        <f aca="false">+AJ44+AI59-AI44+Sim!AJ26</f>
        <v>0.839016351419984</v>
      </c>
      <c r="AK59" s="108"/>
      <c r="AL59" s="108"/>
      <c r="AM59" s="108"/>
      <c r="AN59" s="108"/>
      <c r="AO59" s="568" t="n">
        <f aca="false">+AE59-AY59</f>
        <v>0</v>
      </c>
      <c r="AP59" s="569" t="n">
        <f aca="false">+AF59-AZ59</f>
        <v>0</v>
      </c>
      <c r="AQ59" s="569" t="n">
        <f aca="false">+AG59-BA59</f>
        <v>0</v>
      </c>
      <c r="AR59" s="569" t="n">
        <f aca="false">+AH59-BB59</f>
        <v>0</v>
      </c>
      <c r="AS59" s="569" t="n">
        <f aca="false">+AI59-BC59</f>
        <v>0</v>
      </c>
      <c r="AT59" s="569" t="n">
        <f aca="false">+AJ59-BD59</f>
        <v>0</v>
      </c>
      <c r="AU59" s="569"/>
      <c r="AV59" s="569"/>
      <c r="AW59" s="573"/>
      <c r="AX59" s="106"/>
      <c r="AY59" s="655" t="n">
        <v>0.839016351419984</v>
      </c>
      <c r="AZ59" s="224" t="n">
        <v>0.839016351419984</v>
      </c>
      <c r="BA59" s="224" t="n">
        <v>0.839016351419984</v>
      </c>
      <c r="BB59" s="224" t="n">
        <v>0.839016351419984</v>
      </c>
      <c r="BC59" s="224" t="n">
        <v>0.839016351419984</v>
      </c>
      <c r="BD59" s="224" t="n">
        <v>0.839016351419984</v>
      </c>
      <c r="BE59" s="224"/>
      <c r="BF59" s="224"/>
      <c r="BG59" s="656"/>
    </row>
    <row r="60" s="78" customFormat="true" ht="2.25" hidden="false" customHeight="true" outlineLevel="0" collapsed="false">
      <c r="A60" s="137"/>
      <c r="B60" s="138"/>
      <c r="C60" s="138"/>
      <c r="D60" s="108"/>
      <c r="E60" s="108"/>
      <c r="F60" s="108"/>
      <c r="G60" s="108"/>
      <c r="H60" s="108"/>
      <c r="I60" s="108"/>
      <c r="J60" s="108"/>
      <c r="K60" s="108"/>
      <c r="L60" s="108"/>
      <c r="M60" s="108"/>
      <c r="N60" s="108"/>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8"/>
      <c r="AM60" s="108"/>
      <c r="AN60" s="108"/>
      <c r="AO60" s="568"/>
      <c r="AP60" s="569"/>
      <c r="AQ60" s="569"/>
      <c r="AR60" s="569"/>
      <c r="AS60" s="569"/>
      <c r="AT60" s="569"/>
      <c r="AU60" s="569"/>
      <c r="AV60" s="569"/>
      <c r="AW60" s="573"/>
      <c r="AX60" s="106"/>
      <c r="AY60" s="655"/>
      <c r="AZ60" s="224"/>
      <c r="BA60" s="224"/>
      <c r="BB60" s="224"/>
      <c r="BC60" s="224"/>
      <c r="BD60" s="224"/>
      <c r="BE60" s="224"/>
      <c r="BF60" s="224"/>
      <c r="BG60" s="656"/>
    </row>
    <row r="61" s="78" customFormat="true" ht="2.25" hidden="false" customHeight="true" outlineLevel="0" collapsed="false">
      <c r="A61" s="137"/>
      <c r="B61" s="138"/>
      <c r="C61" s="138"/>
      <c r="D61" s="108"/>
      <c r="E61" s="108"/>
      <c r="F61" s="108"/>
      <c r="G61" s="108"/>
      <c r="H61" s="108"/>
      <c r="I61" s="108"/>
      <c r="J61" s="108"/>
      <c r="K61" s="108"/>
      <c r="L61" s="108"/>
      <c r="M61" s="108"/>
      <c r="N61" s="108"/>
      <c r="O61" s="108"/>
      <c r="P61" s="108"/>
      <c r="Q61" s="108"/>
      <c r="R61" s="108"/>
      <c r="S61" s="108"/>
      <c r="T61" s="108"/>
      <c r="U61" s="108"/>
      <c r="V61" s="108"/>
      <c r="W61" s="108"/>
      <c r="X61" s="108"/>
      <c r="Y61" s="108"/>
      <c r="Z61" s="108"/>
      <c r="AA61" s="108"/>
      <c r="AB61" s="108"/>
      <c r="AC61" s="108"/>
      <c r="AD61" s="108"/>
      <c r="AE61" s="108"/>
      <c r="AF61" s="108"/>
      <c r="AG61" s="108"/>
      <c r="AH61" s="108"/>
      <c r="AI61" s="108"/>
      <c r="AJ61" s="108"/>
      <c r="AK61" s="108"/>
      <c r="AL61" s="108"/>
      <c r="AM61" s="108"/>
      <c r="AN61" s="108"/>
      <c r="AO61" s="568"/>
      <c r="AP61" s="569"/>
      <c r="AQ61" s="569"/>
      <c r="AR61" s="569"/>
      <c r="AS61" s="569"/>
      <c r="AT61" s="569"/>
      <c r="AU61" s="569"/>
      <c r="AV61" s="569"/>
      <c r="AW61" s="573"/>
      <c r="AX61" s="106"/>
      <c r="AY61" s="655"/>
      <c r="AZ61" s="224"/>
      <c r="BA61" s="224"/>
      <c r="BB61" s="224"/>
      <c r="BC61" s="224"/>
      <c r="BD61" s="224"/>
      <c r="BE61" s="224"/>
      <c r="BF61" s="224"/>
      <c r="BG61" s="656"/>
    </row>
    <row r="62" s="78" customFormat="true" ht="2.25" hidden="false" customHeight="true" outlineLevel="0" collapsed="false">
      <c r="A62" s="137"/>
      <c r="B62" s="138"/>
      <c r="C62" s="138"/>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108"/>
      <c r="AL62" s="108"/>
      <c r="AM62" s="108"/>
      <c r="AN62" s="108"/>
      <c r="AO62" s="568"/>
      <c r="AP62" s="569"/>
      <c r="AQ62" s="569"/>
      <c r="AR62" s="569"/>
      <c r="AS62" s="569"/>
      <c r="AT62" s="569"/>
      <c r="AU62" s="569"/>
      <c r="AV62" s="569"/>
      <c r="AW62" s="573"/>
      <c r="AX62" s="106"/>
      <c r="AY62" s="655"/>
      <c r="AZ62" s="224"/>
      <c r="BA62" s="224"/>
      <c r="BB62" s="224"/>
      <c r="BC62" s="224"/>
      <c r="BD62" s="224"/>
      <c r="BE62" s="224"/>
      <c r="BF62" s="224"/>
      <c r="BG62" s="656"/>
    </row>
    <row r="63" s="78" customFormat="true" ht="12.75" hidden="false" customHeight="false" outlineLevel="0" collapsed="false">
      <c r="A63" s="245" t="s">
        <v>8213</v>
      </c>
      <c r="B63" s="138"/>
      <c r="C63" s="138"/>
      <c r="D63" s="108"/>
      <c r="E63" s="108"/>
      <c r="F63" s="108"/>
      <c r="G63" s="108"/>
      <c r="H63" s="108"/>
      <c r="I63" s="108"/>
      <c r="J63" s="108"/>
      <c r="K63" s="108"/>
      <c r="L63" s="108"/>
      <c r="M63" s="108"/>
      <c r="N63" s="108"/>
      <c r="O63" s="108"/>
      <c r="P63" s="108"/>
      <c r="Q63" s="108"/>
      <c r="R63" s="108"/>
      <c r="S63" s="108"/>
      <c r="T63" s="395" t="n">
        <f aca="false">+SUM(T33:T36)+SUM(T38:T41)-T25-T46-SUM(T49:T54)</f>
        <v>-4.64105550187564</v>
      </c>
      <c r="U63" s="395" t="n">
        <f aca="false">+SUM(U33:U36)+SUM(U38:U41)-U25-U46-SUM(U49:U54)</f>
        <v>-6.04034636808003</v>
      </c>
      <c r="V63" s="395" t="n">
        <f aca="false">+SUM(V33:V36)+SUM(V38:V41)-V25-V46-SUM(V49:V54)</f>
        <v>-14.2816824926678</v>
      </c>
      <c r="W63" s="395" t="n">
        <f aca="false">+SUM(W33:W36)+SUM(W38:W41)-W25-W46-SUM(W49:W54)</f>
        <v>-1.42565235564579</v>
      </c>
      <c r="X63" s="395" t="n">
        <f aca="false">+SUM(X33:X36)+SUM(X38:X41)-X25-X46-SUM(X49:X54)</f>
        <v>-0.807776977985723</v>
      </c>
      <c r="Y63" s="395" t="n">
        <f aca="false">+SUM(Y33:Y36)+SUM(Y38:Y41)-Y25-Y46-SUM(Y49:Y54)</f>
        <v>-2.12540388368985</v>
      </c>
      <c r="Z63" s="395" t="n">
        <f aca="false">+SUM(Z33:Z36)+SUM(Z38:Z41)-Z25-Z46-SUM(Z49:Z54)</f>
        <v>-3.17888573817395</v>
      </c>
      <c r="AA63" s="395" t="n">
        <f aca="false">+SUM(AA33:AA36)+SUM(AA38:AA41)-AA25-AA46-SUM(AA49:AA54)</f>
        <v>-1.68052383797885</v>
      </c>
      <c r="AB63" s="395" t="n">
        <f aca="false">+SUM(AB33:AB36)+SUM(AB38:AB41)-AB25-AB46-SUM(AB49:AB54)</f>
        <v>-0.940781104388496</v>
      </c>
      <c r="AC63" s="395" t="n">
        <f aca="false">+SUM(AC33:AC36)+SUM(AC38:AC41)-AC25-AC46-SUM(AC49:AC54)</f>
        <v>-0.272082585608487</v>
      </c>
      <c r="AD63" s="395" t="n">
        <f aca="false">+SUM(AD33:AD36)+SUM(AD38:AD41)-AD25-AD46-SUM(AD49:AD54)</f>
        <v>0.392994686021398</v>
      </c>
      <c r="AE63" s="395" t="n">
        <f aca="false">+SUM(AE33:AE36)+SUM(AE38:AE41)-AE25-AE46-SUM(AE49:AE54)</f>
        <v>1.17379508749469</v>
      </c>
      <c r="AF63" s="395" t="n">
        <f aca="false">+SUM(AF33:AF36)+SUM(AF38:AF41)-AF25-AF46-SUM(AF49:AF54)</f>
        <v>1.86278317418083</v>
      </c>
      <c r="AG63" s="395" t="n">
        <f aca="false">+SUM(AG33:AG36)+SUM(AG38:AG41)-AG25-AG46-SUM(AG49:AG54)</f>
        <v>1.71970026698908</v>
      </c>
      <c r="AH63" s="395" t="n">
        <f aca="false">+SUM(AH33:AH36)+SUM(AH38:AH41)-AH25-AH46-SUM(AH49:AH54)</f>
        <v>1.56950334764025</v>
      </c>
      <c r="AI63" s="395" t="n">
        <f aca="false">+SUM(AI33:AI36)+SUM(AI38:AI41)-AI25-AI46-SUM(AI49:AI54)</f>
        <v>1.41565105317281</v>
      </c>
      <c r="AJ63" s="395" t="n">
        <f aca="false">+SUM(AJ33:AJ36)+SUM(AJ38:AJ41)-AJ25-AJ46-SUM(AJ49:AJ54)</f>
        <v>1.25819156332414</v>
      </c>
      <c r="AK63" s="108"/>
      <c r="AL63" s="108"/>
      <c r="AM63" s="108"/>
      <c r="AN63" s="108"/>
      <c r="AO63" s="568" t="n">
        <f aca="false">+AE63-AY63</f>
        <v>0</v>
      </c>
      <c r="AP63" s="569" t="n">
        <f aca="false">+AF63-AZ63</f>
        <v>0</v>
      </c>
      <c r="AQ63" s="569" t="n">
        <f aca="false">+AG63-BA63</f>
        <v>0</v>
      </c>
      <c r="AR63" s="569" t="n">
        <f aca="false">+AH63-BB63</f>
        <v>-7.105427357601E-015</v>
      </c>
      <c r="AS63" s="569" t="n">
        <f aca="false">+AI63-BC63</f>
        <v>-1.24344978758018E-014</v>
      </c>
      <c r="AT63" s="569" t="n">
        <f aca="false">+AJ63-BD63</f>
        <v>-1.59872115546023E-014</v>
      </c>
      <c r="AU63" s="569"/>
      <c r="AV63" s="569"/>
      <c r="AW63" s="573"/>
      <c r="AX63" s="106"/>
      <c r="AY63" s="655" t="n">
        <v>1.17379508749469</v>
      </c>
      <c r="AZ63" s="224" t="n">
        <v>1.86278317418083</v>
      </c>
      <c r="BA63" s="224" t="n">
        <v>1.71970026698908</v>
      </c>
      <c r="BB63" s="224" t="n">
        <v>1.56950334764025</v>
      </c>
      <c r="BC63" s="224" t="n">
        <v>1.41565105317282</v>
      </c>
      <c r="BD63" s="224" t="n">
        <v>1.25819156332416</v>
      </c>
      <c r="BE63" s="224"/>
      <c r="BF63" s="224"/>
      <c r="BG63" s="656"/>
    </row>
    <row r="64" s="78" customFormat="true" ht="2.25" hidden="false" customHeight="true" outlineLevel="0" collapsed="false">
      <c r="A64" s="137"/>
      <c r="B64" s="138"/>
      <c r="C64" s="138"/>
      <c r="D64" s="108"/>
      <c r="E64" s="108"/>
      <c r="F64" s="108"/>
      <c r="G64" s="108"/>
      <c r="H64" s="108"/>
      <c r="I64" s="108"/>
      <c r="J64" s="108"/>
      <c r="K64" s="108"/>
      <c r="L64" s="108"/>
      <c r="M64" s="108"/>
      <c r="N64" s="108"/>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568"/>
      <c r="AP64" s="569"/>
      <c r="AQ64" s="569"/>
      <c r="AR64" s="569"/>
      <c r="AS64" s="569"/>
      <c r="AT64" s="569"/>
      <c r="AU64" s="569"/>
      <c r="AV64" s="569"/>
      <c r="AW64" s="573"/>
      <c r="AX64" s="106"/>
      <c r="AY64" s="655"/>
      <c r="AZ64" s="224"/>
      <c r="BA64" s="224"/>
      <c r="BB64" s="224"/>
      <c r="BC64" s="224"/>
      <c r="BD64" s="224"/>
      <c r="BE64" s="224"/>
      <c r="BF64" s="224"/>
      <c r="BG64" s="656"/>
    </row>
    <row r="65" s="78" customFormat="true" ht="2.25" hidden="false" customHeight="true" outlineLevel="0" collapsed="false">
      <c r="A65" s="137"/>
      <c r="B65" s="138"/>
      <c r="C65" s="138"/>
      <c r="D65" s="108"/>
      <c r="E65" s="108"/>
      <c r="F65" s="108"/>
      <c r="G65" s="108"/>
      <c r="H65" s="108"/>
      <c r="I65" s="108"/>
      <c r="J65" s="108"/>
      <c r="K65" s="108"/>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568"/>
      <c r="AP65" s="569"/>
      <c r="AQ65" s="569"/>
      <c r="AR65" s="569"/>
      <c r="AS65" s="569"/>
      <c r="AT65" s="569"/>
      <c r="AU65" s="569"/>
      <c r="AV65" s="569"/>
      <c r="AW65" s="573"/>
      <c r="AX65" s="106"/>
      <c r="AY65" s="655"/>
      <c r="AZ65" s="224"/>
      <c r="BA65" s="224"/>
      <c r="BB65" s="224"/>
      <c r="BC65" s="224"/>
      <c r="BD65" s="224"/>
      <c r="BE65" s="224"/>
      <c r="BF65" s="224"/>
      <c r="BG65" s="656"/>
    </row>
    <row r="66" s="78" customFormat="true" ht="2.25" hidden="false" customHeight="true" outlineLevel="0" collapsed="false">
      <c r="A66" s="137"/>
      <c r="B66" s="138"/>
      <c r="C66" s="138"/>
      <c r="D66" s="108"/>
      <c r="E66" s="108"/>
      <c r="F66" s="108"/>
      <c r="G66" s="108"/>
      <c r="H66" s="108"/>
      <c r="I66" s="108"/>
      <c r="J66" s="108"/>
      <c r="K66" s="108"/>
      <c r="L66" s="108"/>
      <c r="M66" s="108"/>
      <c r="N66" s="108"/>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568"/>
      <c r="AP66" s="569"/>
      <c r="AQ66" s="569"/>
      <c r="AR66" s="569"/>
      <c r="AS66" s="569"/>
      <c r="AT66" s="569"/>
      <c r="AU66" s="569"/>
      <c r="AV66" s="569"/>
      <c r="AW66" s="573"/>
      <c r="AX66" s="106"/>
      <c r="AY66" s="655"/>
      <c r="AZ66" s="224"/>
      <c r="BA66" s="224"/>
      <c r="BB66" s="224"/>
      <c r="BC66" s="224"/>
      <c r="BD66" s="224"/>
      <c r="BE66" s="224"/>
      <c r="BF66" s="224"/>
      <c r="BG66" s="656"/>
    </row>
    <row r="67" s="78" customFormat="true" ht="2.25" hidden="false" customHeight="true" outlineLevel="0" collapsed="false">
      <c r="A67" s="137"/>
      <c r="B67" s="138"/>
      <c r="C67" s="138"/>
      <c r="D67" s="108"/>
      <c r="E67" s="108"/>
      <c r="F67" s="108"/>
      <c r="G67" s="108"/>
      <c r="H67" s="108"/>
      <c r="I67" s="108"/>
      <c r="J67" s="108"/>
      <c r="K67" s="108"/>
      <c r="L67" s="108"/>
      <c r="M67" s="108"/>
      <c r="N67" s="108"/>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c r="AN67" s="108"/>
      <c r="AO67" s="568"/>
      <c r="AP67" s="569"/>
      <c r="AQ67" s="569"/>
      <c r="AR67" s="569"/>
      <c r="AS67" s="569"/>
      <c r="AT67" s="569"/>
      <c r="AU67" s="569"/>
      <c r="AV67" s="569"/>
      <c r="AW67" s="573"/>
      <c r="AX67" s="106"/>
      <c r="AY67" s="655"/>
      <c r="AZ67" s="224"/>
      <c r="BA67" s="224"/>
      <c r="BB67" s="224"/>
      <c r="BC67" s="224"/>
      <c r="BD67" s="224"/>
      <c r="BE67" s="224"/>
      <c r="BF67" s="224"/>
      <c r="BG67" s="656"/>
    </row>
    <row r="68" s="78" customFormat="true" ht="2.25" hidden="false" customHeight="true" outlineLevel="0" collapsed="false">
      <c r="A68" s="137"/>
      <c r="B68" s="138"/>
      <c r="C68" s="138"/>
      <c r="D68" s="108"/>
      <c r="E68" s="108"/>
      <c r="F68" s="108"/>
      <c r="G68" s="108"/>
      <c r="H68" s="108"/>
      <c r="I68" s="108"/>
      <c r="J68" s="108"/>
      <c r="K68" s="108"/>
      <c r="L68" s="108"/>
      <c r="M68" s="108"/>
      <c r="N68" s="108"/>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8"/>
      <c r="AO68" s="568"/>
      <c r="AP68" s="569"/>
      <c r="AQ68" s="569"/>
      <c r="AR68" s="569"/>
      <c r="AS68" s="569"/>
      <c r="AT68" s="569"/>
      <c r="AU68" s="569"/>
      <c r="AV68" s="569"/>
      <c r="AW68" s="573"/>
      <c r="AX68" s="106"/>
      <c r="AY68" s="655"/>
      <c r="AZ68" s="224"/>
      <c r="BA68" s="224"/>
      <c r="BB68" s="224"/>
      <c r="BC68" s="224"/>
      <c r="BD68" s="224"/>
      <c r="BE68" s="224"/>
      <c r="BF68" s="224"/>
      <c r="BG68" s="656"/>
    </row>
    <row r="69" s="78" customFormat="true" ht="2.25" hidden="false" customHeight="true" outlineLevel="0" collapsed="false">
      <c r="A69" s="137"/>
      <c r="B69" s="138"/>
      <c r="C69" s="138"/>
      <c r="D69" s="108"/>
      <c r="E69" s="108"/>
      <c r="F69" s="108"/>
      <c r="G69" s="108"/>
      <c r="H69" s="108"/>
      <c r="I69" s="108"/>
      <c r="J69" s="108"/>
      <c r="K69" s="108"/>
      <c r="L69" s="108"/>
      <c r="M69" s="108"/>
      <c r="N69" s="108"/>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108"/>
      <c r="AL69" s="108"/>
      <c r="AM69" s="108"/>
      <c r="AN69" s="108"/>
      <c r="AO69" s="568"/>
      <c r="AP69" s="569"/>
      <c r="AQ69" s="569"/>
      <c r="AR69" s="569"/>
      <c r="AS69" s="569"/>
      <c r="AT69" s="569"/>
      <c r="AU69" s="569"/>
      <c r="AV69" s="569"/>
      <c r="AW69" s="573"/>
      <c r="AX69" s="106"/>
      <c r="AY69" s="655"/>
      <c r="AZ69" s="224"/>
      <c r="BA69" s="224"/>
      <c r="BB69" s="224"/>
      <c r="BC69" s="224"/>
      <c r="BD69" s="224"/>
      <c r="BE69" s="224"/>
      <c r="BF69" s="224"/>
      <c r="BG69" s="656"/>
    </row>
    <row r="70" customFormat="false" ht="12.75" hidden="false" customHeight="false" outlineLevel="0" collapsed="false">
      <c r="A70" s="71" t="s">
        <v>8233</v>
      </c>
      <c r="B70" s="117" t="s">
        <v>8234</v>
      </c>
      <c r="C70" s="117" t="s">
        <v>8235</v>
      </c>
      <c r="D70" s="124"/>
      <c r="E70" s="124"/>
      <c r="F70" s="124"/>
      <c r="G70" s="124"/>
      <c r="H70" s="124"/>
      <c r="I70" s="124"/>
      <c r="J70" s="124"/>
      <c r="K70" s="124"/>
      <c r="L70" s="124"/>
      <c r="M70" s="124"/>
      <c r="N70" s="124"/>
      <c r="O70" s="124"/>
      <c r="P70" s="124"/>
      <c r="Q70" s="124" t="s">
        <v>198</v>
      </c>
      <c r="R70" s="124"/>
      <c r="S70" s="124"/>
      <c r="T70" s="124"/>
      <c r="U70" s="124"/>
      <c r="V70" s="124"/>
      <c r="W70" s="124"/>
      <c r="X70" s="124"/>
      <c r="Y70" s="124"/>
      <c r="Z70" s="124"/>
      <c r="AA70" s="124"/>
      <c r="AB70" s="124"/>
      <c r="AC70" s="124"/>
      <c r="AD70" s="124"/>
      <c r="AE70" s="124"/>
      <c r="AF70" s="124"/>
      <c r="AG70" s="124"/>
      <c r="AH70" s="124"/>
      <c r="AI70" s="124"/>
      <c r="AJ70" s="124"/>
      <c r="AK70" s="108"/>
      <c r="AL70" s="108"/>
      <c r="AM70" s="108"/>
      <c r="AN70" s="108"/>
      <c r="AO70" s="568" t="s">
        <v>198</v>
      </c>
      <c r="AP70" s="569" t="s">
        <v>198</v>
      </c>
      <c r="AQ70" s="569" t="s">
        <v>198</v>
      </c>
      <c r="AR70" s="569" t="s">
        <v>198</v>
      </c>
      <c r="AS70" s="569" t="s">
        <v>198</v>
      </c>
      <c r="AT70" s="569" t="s">
        <v>198</v>
      </c>
      <c r="AU70" s="569"/>
      <c r="AV70" s="569"/>
      <c r="AW70" s="573"/>
      <c r="AX70" s="106"/>
    </row>
    <row r="71" customFormat="false" ht="12.75" hidden="false" customHeight="false" outlineLevel="0" collapsed="false">
      <c r="A71" s="8" t="s">
        <v>9713</v>
      </c>
      <c r="B71" s="125" t="s">
        <v>3567</v>
      </c>
      <c r="C71" s="675" t="s">
        <v>8237</v>
      </c>
      <c r="D71" s="114"/>
      <c r="E71" s="114"/>
      <c r="F71" s="114"/>
      <c r="G71" s="114"/>
      <c r="H71" s="114"/>
      <c r="I71" s="114"/>
      <c r="J71" s="114"/>
      <c r="K71" s="114"/>
      <c r="L71" s="114"/>
      <c r="M71" s="114"/>
      <c r="N71" s="114"/>
      <c r="O71" s="114"/>
      <c r="P71" s="114"/>
      <c r="Q71" s="114"/>
      <c r="R71" s="114"/>
      <c r="S71" s="114"/>
      <c r="T71" s="114"/>
      <c r="U71" s="676" t="n">
        <v>1.83105097206497</v>
      </c>
      <c r="V71" s="676" t="n">
        <v>0.960273113472687</v>
      </c>
      <c r="W71" s="676" t="n">
        <v>2.10982877690571</v>
      </c>
      <c r="X71" s="676" t="n">
        <v>3.00274502444979</v>
      </c>
      <c r="Y71" s="677" t="n">
        <v>1.79618192115019</v>
      </c>
      <c r="Z71" s="677" t="n">
        <v>3.21059085111455</v>
      </c>
      <c r="AA71" s="677" t="n">
        <v>2.08168507275015</v>
      </c>
      <c r="AB71" s="677" t="n">
        <v>1.90361668757844</v>
      </c>
      <c r="AC71" s="677" t="n">
        <v>0.489256075831013</v>
      </c>
      <c r="AD71" s="677" t="n">
        <v>1.06292178259773</v>
      </c>
      <c r="AE71" s="677" t="n">
        <v>0.5</v>
      </c>
      <c r="AF71" s="583" t="n">
        <v>1.5</v>
      </c>
      <c r="AG71" s="678" t="n">
        <f aca="false">AG4-0.6*Sim!AG30</f>
        <v>2</v>
      </c>
      <c r="AH71" s="678" t="n">
        <f aca="false">AH4-0.6*Sim!AH30</f>
        <v>2</v>
      </c>
      <c r="AI71" s="678" t="n">
        <f aca="false">AI4-0.6*Sim!AI30</f>
        <v>2</v>
      </c>
      <c r="AJ71" s="678" t="n">
        <f aca="false">AJ4-0.6*Sim!AJ30</f>
        <v>2</v>
      </c>
      <c r="AK71" s="108"/>
      <c r="AL71" s="108"/>
      <c r="AM71" s="108"/>
      <c r="AN71" s="108"/>
      <c r="AO71" s="568" t="n">
        <f aca="false">+AE71-AY71</f>
        <v>0</v>
      </c>
      <c r="AP71" s="569" t="n">
        <f aca="false">+AF71-AZ71</f>
        <v>0</v>
      </c>
      <c r="AQ71" s="569" t="n">
        <f aca="false">+AG71-BA71</f>
        <v>0</v>
      </c>
      <c r="AR71" s="569" t="n">
        <f aca="false">+AH71-BB71</f>
        <v>0</v>
      </c>
      <c r="AS71" s="569" t="n">
        <f aca="false">+AI71-BC71</f>
        <v>0</v>
      </c>
      <c r="AT71" s="569" t="n">
        <f aca="false">+AJ71-BD71</f>
        <v>0</v>
      </c>
      <c r="AU71" s="569"/>
      <c r="AV71" s="569"/>
      <c r="AW71" s="573"/>
      <c r="AX71" s="106"/>
      <c r="AY71" s="655" t="n">
        <v>0.5</v>
      </c>
      <c r="AZ71" s="224" t="n">
        <v>1.5</v>
      </c>
      <c r="BA71" s="224" t="n">
        <v>2</v>
      </c>
      <c r="BB71" s="224" t="n">
        <v>2</v>
      </c>
      <c r="BC71" s="224" t="n">
        <v>2</v>
      </c>
      <c r="BD71" s="224" t="n">
        <v>2</v>
      </c>
    </row>
    <row r="72" customFormat="false" ht="12.75" hidden="false" customHeight="false" outlineLevel="0" collapsed="false">
      <c r="A72" s="8" t="s">
        <v>8238</v>
      </c>
      <c r="B72" s="125" t="s">
        <v>8239</v>
      </c>
      <c r="C72" s="108" t="str">
        <f aca="false">C71</f>
        <v>preis di konsumo (kambio)</v>
      </c>
      <c r="D72" s="303"/>
      <c r="E72" s="303"/>
      <c r="F72" s="303"/>
      <c r="G72" s="303"/>
      <c r="H72" s="303"/>
      <c r="I72" s="303"/>
      <c r="J72" s="303"/>
      <c r="K72" s="303"/>
      <c r="L72" s="303"/>
      <c r="M72" s="303"/>
      <c r="N72" s="303"/>
      <c r="O72" s="303"/>
      <c r="P72" s="303"/>
      <c r="Q72" s="114"/>
      <c r="R72" s="114"/>
      <c r="S72" s="114"/>
      <c r="T72" s="114"/>
      <c r="U72" s="303" t="n">
        <f aca="false">U71</f>
        <v>1.83105097206497</v>
      </c>
      <c r="V72" s="303" t="n">
        <f aca="false">V71</f>
        <v>0.960273113472687</v>
      </c>
      <c r="W72" s="303" t="n">
        <f aca="false">W71</f>
        <v>2.10982877690571</v>
      </c>
      <c r="X72" s="303" t="n">
        <f aca="false">X71</f>
        <v>3.00274502444979</v>
      </c>
      <c r="Y72" s="303" t="n">
        <f aca="false">Y71</f>
        <v>1.79618192115019</v>
      </c>
      <c r="Z72" s="303" t="n">
        <f aca="false">Z71</f>
        <v>3.21059085111455</v>
      </c>
      <c r="AA72" s="303" t="n">
        <f aca="false">AA71</f>
        <v>2.08168507275015</v>
      </c>
      <c r="AB72" s="303" t="n">
        <f aca="false">AB71</f>
        <v>1.90361668757844</v>
      </c>
      <c r="AC72" s="303" t="n">
        <f aca="false">AC71</f>
        <v>0.489256075831013</v>
      </c>
      <c r="AD72" s="303" t="n">
        <f aca="false">AD71</f>
        <v>1.06292178259773</v>
      </c>
      <c r="AE72" s="303" t="n">
        <f aca="false">AE71</f>
        <v>0.5</v>
      </c>
      <c r="AF72" s="108" t="n">
        <f aca="false">AF71</f>
        <v>1.5</v>
      </c>
      <c r="AG72" s="507" t="n">
        <f aca="false">AG4</f>
        <v>2</v>
      </c>
      <c r="AH72" s="507" t="n">
        <f aca="false">AH4</f>
        <v>2</v>
      </c>
      <c r="AI72" s="507" t="n">
        <f aca="false">AI4</f>
        <v>2</v>
      </c>
      <c r="AJ72" s="507" t="n">
        <f aca="false">AJ4</f>
        <v>2</v>
      </c>
      <c r="AK72" s="108"/>
      <c r="AL72" s="108"/>
      <c r="AM72" s="108"/>
      <c r="AN72" s="108"/>
      <c r="AO72" s="568" t="n">
        <f aca="false">+AE72-AY72</f>
        <v>0</v>
      </c>
      <c r="AP72" s="569" t="n">
        <f aca="false">+AF72-AZ72</f>
        <v>0</v>
      </c>
      <c r="AQ72" s="569" t="n">
        <f aca="false">+AG72-BA72</f>
        <v>0</v>
      </c>
      <c r="AR72" s="569" t="n">
        <f aca="false">+AH72-BB72</f>
        <v>0</v>
      </c>
      <c r="AS72" s="569" t="n">
        <f aca="false">+AI72-BC72</f>
        <v>0</v>
      </c>
      <c r="AT72" s="569" t="n">
        <f aca="false">+AJ72-BD72</f>
        <v>0</v>
      </c>
      <c r="AU72" s="569"/>
      <c r="AV72" s="569"/>
      <c r="AW72" s="573"/>
      <c r="AX72" s="106"/>
      <c r="AY72" s="655" t="n">
        <v>0.5</v>
      </c>
      <c r="AZ72" s="224" t="n">
        <v>1.5</v>
      </c>
      <c r="BA72" s="224" t="n">
        <v>2</v>
      </c>
      <c r="BB72" s="224" t="n">
        <v>2</v>
      </c>
      <c r="BC72" s="224" t="n">
        <v>2</v>
      </c>
      <c r="BD72" s="224" t="n">
        <v>2</v>
      </c>
    </row>
    <row r="73" customFormat="false" ht="12.75" hidden="false" customHeight="false" outlineLevel="0" collapsed="false">
      <c r="A73" s="8" t="s">
        <v>8241</v>
      </c>
      <c r="B73" s="133" t="s">
        <v>8242</v>
      </c>
      <c r="C73" s="133" t="s">
        <v>8243</v>
      </c>
      <c r="D73" s="140"/>
      <c r="E73" s="140"/>
      <c r="F73" s="140"/>
      <c r="G73" s="140"/>
      <c r="H73" s="140"/>
      <c r="I73" s="140"/>
      <c r="J73" s="140"/>
      <c r="K73" s="140"/>
      <c r="L73" s="140"/>
      <c r="M73" s="140"/>
      <c r="N73" s="140"/>
      <c r="O73" s="140"/>
      <c r="P73" s="140"/>
      <c r="Q73" s="140" t="n">
        <v>4.2</v>
      </c>
      <c r="R73" s="140" t="n">
        <v>4.9</v>
      </c>
      <c r="S73" s="140" t="n">
        <v>5</v>
      </c>
      <c r="T73" s="140" t="n">
        <v>4</v>
      </c>
      <c r="U73" s="140" t="n">
        <v>3.1</v>
      </c>
      <c r="V73" s="140" t="n">
        <v>2.7</v>
      </c>
      <c r="W73" s="140" t="n">
        <v>2.3</v>
      </c>
      <c r="X73" s="140" t="n">
        <v>2.2</v>
      </c>
      <c r="Y73" s="140" t="n">
        <v>2.09999990463257</v>
      </c>
      <c r="Z73" s="140" t="n">
        <v>1.89999997615814</v>
      </c>
      <c r="AA73" s="140" t="n">
        <v>1.10000002384186</v>
      </c>
      <c r="AB73" s="140" t="n">
        <v>1.60000002384186</v>
      </c>
      <c r="AC73" s="140" t="n">
        <v>2.5</v>
      </c>
      <c r="AD73" s="140" t="n">
        <v>2</v>
      </c>
      <c r="AE73" s="140" t="n">
        <v>1.5</v>
      </c>
      <c r="AF73" s="662" t="n">
        <v>2</v>
      </c>
      <c r="AG73" s="659" t="n">
        <f aca="false">AG4</f>
        <v>2</v>
      </c>
      <c r="AH73" s="659" t="n">
        <f aca="false">AH4</f>
        <v>2</v>
      </c>
      <c r="AI73" s="659" t="n">
        <f aca="false">AI4</f>
        <v>2</v>
      </c>
      <c r="AJ73" s="659" t="n">
        <f aca="false">AJ4</f>
        <v>2</v>
      </c>
      <c r="AK73" s="108"/>
      <c r="AL73" s="108"/>
      <c r="AM73" s="108"/>
      <c r="AN73" s="108"/>
      <c r="AO73" s="568" t="n">
        <f aca="false">+AE73-AY73</f>
        <v>0</v>
      </c>
      <c r="AP73" s="569" t="n">
        <f aca="false">+AF73-AZ73</f>
        <v>0</v>
      </c>
      <c r="AQ73" s="569" t="n">
        <f aca="false">+AG73-BA73</f>
        <v>0</v>
      </c>
      <c r="AR73" s="569" t="n">
        <f aca="false">+AH73-BB73</f>
        <v>0</v>
      </c>
      <c r="AS73" s="569" t="n">
        <f aca="false">+AI73-BC73</f>
        <v>0</v>
      </c>
      <c r="AT73" s="569" t="n">
        <f aca="false">+AJ73-BD73</f>
        <v>0</v>
      </c>
      <c r="AU73" s="569"/>
      <c r="AV73" s="569"/>
      <c r="AW73" s="573"/>
      <c r="AX73" s="106"/>
      <c r="AY73" s="655" t="n">
        <v>1.5</v>
      </c>
      <c r="AZ73" s="224" t="n">
        <v>2</v>
      </c>
      <c r="BA73" s="224" t="n">
        <v>2</v>
      </c>
      <c r="BB73" s="224" t="n">
        <v>2</v>
      </c>
      <c r="BC73" s="224" t="n">
        <v>2</v>
      </c>
      <c r="BD73" s="224" t="n">
        <v>2</v>
      </c>
    </row>
    <row r="74" customFormat="false" ht="12.75" hidden="false" customHeight="false" outlineLevel="0" collapsed="false">
      <c r="A74" s="8" t="s">
        <v>8244</v>
      </c>
      <c r="B74" s="133" t="s">
        <v>8245</v>
      </c>
      <c r="C74" s="133" t="s">
        <v>8246</v>
      </c>
      <c r="D74" s="303"/>
      <c r="E74" s="303"/>
      <c r="F74" s="303"/>
      <c r="G74" s="303"/>
      <c r="H74" s="303"/>
      <c r="I74" s="303"/>
      <c r="J74" s="303"/>
      <c r="K74" s="303"/>
      <c r="L74" s="303"/>
      <c r="M74" s="303"/>
      <c r="N74" s="303"/>
      <c r="O74" s="303"/>
      <c r="P74" s="303"/>
      <c r="Q74" s="303"/>
      <c r="R74" s="303"/>
      <c r="S74" s="303"/>
      <c r="T74" s="303"/>
      <c r="U74" s="303" t="n">
        <f aca="false">U71</f>
        <v>1.83105097206497</v>
      </c>
      <c r="V74" s="303" t="n">
        <f aca="false">V71</f>
        <v>0.960273113472687</v>
      </c>
      <c r="W74" s="303" t="n">
        <f aca="false">W71</f>
        <v>2.10982877690571</v>
      </c>
      <c r="X74" s="303" t="n">
        <f aca="false">X71</f>
        <v>3.00274502444979</v>
      </c>
      <c r="Y74" s="303" t="n">
        <f aca="false">Y71</f>
        <v>1.79618192115019</v>
      </c>
      <c r="Z74" s="303" t="n">
        <f aca="false">Z71</f>
        <v>3.21059085111455</v>
      </c>
      <c r="AA74" s="303" t="n">
        <f aca="false">AA71</f>
        <v>2.08168507275015</v>
      </c>
      <c r="AB74" s="303" t="n">
        <f aca="false">AB71</f>
        <v>1.90361668757844</v>
      </c>
      <c r="AC74" s="303" t="n">
        <f aca="false">AC71</f>
        <v>0.489256075831013</v>
      </c>
      <c r="AD74" s="303" t="n">
        <f aca="false">AD71</f>
        <v>1.06292178259773</v>
      </c>
      <c r="AE74" s="303" t="n">
        <f aca="false">AE71</f>
        <v>0.5</v>
      </c>
      <c r="AF74" s="303" t="n">
        <f aca="false">AF71</f>
        <v>1.5</v>
      </c>
      <c r="AG74" s="303" t="n">
        <f aca="false">AG71</f>
        <v>2</v>
      </c>
      <c r="AH74" s="303" t="n">
        <f aca="false">AH71</f>
        <v>2</v>
      </c>
      <c r="AI74" s="303" t="n">
        <f aca="false">AI71</f>
        <v>2</v>
      </c>
      <c r="AJ74" s="303" t="n">
        <f aca="false">AJ71</f>
        <v>2</v>
      </c>
      <c r="AK74" s="108"/>
      <c r="AL74" s="108"/>
      <c r="AM74" s="108"/>
      <c r="AN74" s="108"/>
      <c r="AO74" s="568" t="n">
        <f aca="false">+AE74-AY74</f>
        <v>0</v>
      </c>
      <c r="AP74" s="569" t="n">
        <f aca="false">+AF74-AZ74</f>
        <v>0</v>
      </c>
      <c r="AQ74" s="569" t="n">
        <f aca="false">+AG74-BA74</f>
        <v>0</v>
      </c>
      <c r="AR74" s="569" t="n">
        <f aca="false">+AH74-BB74</f>
        <v>0</v>
      </c>
      <c r="AS74" s="569" t="n">
        <f aca="false">+AI74-BC74</f>
        <v>0</v>
      </c>
      <c r="AT74" s="569" t="n">
        <f aca="false">+AJ74-BD74</f>
        <v>0</v>
      </c>
      <c r="AU74" s="569"/>
      <c r="AV74" s="569"/>
      <c r="AW74" s="573"/>
      <c r="AX74" s="106"/>
      <c r="AY74" s="655" t="n">
        <v>0.5</v>
      </c>
      <c r="AZ74" s="224" t="n">
        <v>1.5</v>
      </c>
      <c r="BA74" s="224" t="n">
        <v>2</v>
      </c>
      <c r="BB74" s="224" t="n">
        <v>2</v>
      </c>
      <c r="BC74" s="224" t="n">
        <v>2</v>
      </c>
      <c r="BD74" s="224" t="n">
        <v>2</v>
      </c>
    </row>
    <row r="75" customFormat="false" ht="12.75" hidden="false" customHeight="false" outlineLevel="0" collapsed="false">
      <c r="A75" s="71" t="s">
        <v>9714</v>
      </c>
      <c r="B75" s="117" t="s">
        <v>8248</v>
      </c>
      <c r="C75" s="117" t="s">
        <v>8249</v>
      </c>
      <c r="D75" s="140"/>
      <c r="E75" s="140"/>
      <c r="F75" s="140"/>
      <c r="G75" s="140"/>
      <c r="H75" s="140"/>
      <c r="I75" s="140"/>
      <c r="J75" s="140"/>
      <c r="K75" s="140"/>
      <c r="L75" s="140"/>
      <c r="M75" s="140"/>
      <c r="N75" s="140"/>
      <c r="O75" s="140"/>
      <c r="P75" s="140"/>
      <c r="Q75" s="140" t="s">
        <v>198</v>
      </c>
      <c r="R75" s="140"/>
      <c r="S75" s="140"/>
      <c r="T75" s="140"/>
      <c r="U75" s="140"/>
      <c r="V75" s="140"/>
      <c r="W75" s="140"/>
      <c r="X75" s="140"/>
      <c r="Y75" s="140"/>
      <c r="Z75" s="140"/>
      <c r="AA75" s="140"/>
      <c r="AB75" s="140"/>
      <c r="AC75" s="140"/>
      <c r="AD75" s="140"/>
      <c r="AE75" s="140"/>
      <c r="AF75" s="140"/>
      <c r="AG75" s="140"/>
      <c r="AH75" s="140"/>
      <c r="AI75" s="140"/>
      <c r="AJ75" s="140"/>
      <c r="AK75" s="114"/>
      <c r="AL75" s="140"/>
      <c r="AM75" s="140"/>
      <c r="AN75" s="114"/>
      <c r="AO75" s="568" t="s">
        <v>198</v>
      </c>
      <c r="AP75" s="569" t="s">
        <v>198</v>
      </c>
      <c r="AQ75" s="569" t="s">
        <v>198</v>
      </c>
      <c r="AR75" s="569" t="s">
        <v>198</v>
      </c>
      <c r="AS75" s="569" t="s">
        <v>198</v>
      </c>
      <c r="AT75" s="569" t="s">
        <v>198</v>
      </c>
      <c r="AU75" s="569"/>
      <c r="AV75" s="569"/>
      <c r="AW75" s="573"/>
      <c r="AX75" s="106"/>
    </row>
    <row r="76" customFormat="false" ht="12.75" hidden="false" customHeight="false" outlineLevel="0" collapsed="false">
      <c r="A76" s="8" t="s">
        <v>8250</v>
      </c>
      <c r="B76" s="125" t="s">
        <v>9669</v>
      </c>
      <c r="C76" s="128" t="s">
        <v>8252</v>
      </c>
      <c r="D76" s="124"/>
      <c r="E76" s="124"/>
      <c r="F76" s="124"/>
      <c r="G76" s="124"/>
      <c r="H76" s="124"/>
      <c r="I76" s="124"/>
      <c r="J76" s="124"/>
      <c r="K76" s="124"/>
      <c r="L76" s="124"/>
      <c r="M76" s="124"/>
      <c r="N76" s="124"/>
      <c r="O76" s="124"/>
      <c r="P76" s="124"/>
      <c r="Q76" s="124" t="s">
        <v>198</v>
      </c>
      <c r="R76" s="124"/>
      <c r="S76" s="124"/>
      <c r="T76" s="679" t="n">
        <f aca="false">U76</f>
        <v>0.817</v>
      </c>
      <c r="U76" s="680" t="n">
        <v>0.817</v>
      </c>
      <c r="V76" s="679" t="n">
        <f aca="false">U76+($Z76-$U76)/5</f>
        <v>0.8522</v>
      </c>
      <c r="W76" s="679" t="n">
        <f aca="false">V76+($Z76-$U76)/5</f>
        <v>0.8874</v>
      </c>
      <c r="X76" s="679" t="n">
        <f aca="false">W76+($Z76-$U76)/5</f>
        <v>0.9226</v>
      </c>
      <c r="Y76" s="679" t="n">
        <f aca="false">X76+($Z76-$U76)/5</f>
        <v>0.9578</v>
      </c>
      <c r="Z76" s="680" t="n">
        <v>0.993</v>
      </c>
      <c r="AA76" s="635" t="n">
        <f aca="false">Z76*(1+0.5*(AA140/Z140-1))</f>
        <v>0.976606863236186</v>
      </c>
      <c r="AB76" s="635" t="n">
        <f aca="false">AA76*(1+0.5*(AB140/AA140-1))</f>
        <v>0.961527284941391</v>
      </c>
      <c r="AC76" s="635" t="n">
        <f aca="false">AB76*(1+0.5*(AC140/AB140-1))</f>
        <v>0.963503993354222</v>
      </c>
      <c r="AD76" s="635" t="n">
        <f aca="false">AC76*(1+0.5*(AD140/AC140-1))</f>
        <v>0.965161586323015</v>
      </c>
      <c r="AE76" s="635" t="n">
        <f aca="false">AD76*(1+0.5*(AE140/AD140-1))</f>
        <v>0.966657797560049</v>
      </c>
      <c r="AF76" s="635" t="n">
        <f aca="false">AE76*(1+0.5*(AF140/AE140-1))</f>
        <v>0.967318656597939</v>
      </c>
      <c r="AG76" s="635" t="n">
        <f aca="false">AF76*(1+0.5*(AG140/AF140-1))</f>
        <v>0.968139699899993</v>
      </c>
      <c r="AH76" s="635" t="n">
        <f aca="false">AG76*(1+0.5*(AH140/AG140-1))</f>
        <v>0.968305703011568</v>
      </c>
      <c r="AI76" s="635" t="n">
        <f aca="false">AH76*(1+0.5*(AI140/AH140-1))</f>
        <v>0.968460794342837</v>
      </c>
      <c r="AJ76" s="635" t="n">
        <f aca="false">AI76*(1+0.5*(AJ140/AI140-1))</f>
        <v>0.968616653086239</v>
      </c>
      <c r="AK76" s="114"/>
      <c r="AL76" s="114"/>
      <c r="AM76" s="114"/>
      <c r="AN76" s="114"/>
      <c r="AO76" s="568" t="n">
        <f aca="false">+AE76-AY76</f>
        <v>0</v>
      </c>
      <c r="AP76" s="569" t="n">
        <f aca="false">+AF76-AZ76</f>
        <v>0</v>
      </c>
      <c r="AQ76" s="652" t="n">
        <f aca="false">+AG76-BA76</f>
        <v>0</v>
      </c>
      <c r="AR76" s="652" t="n">
        <f aca="false">+AH76-BB76</f>
        <v>0</v>
      </c>
      <c r="AS76" s="652" t="n">
        <f aca="false">+AI76-BC76</f>
        <v>0</v>
      </c>
      <c r="AT76" s="652" t="n">
        <f aca="false">+AJ76-BD76</f>
        <v>0</v>
      </c>
      <c r="AU76" s="569"/>
      <c r="AV76" s="569"/>
      <c r="AW76" s="573"/>
      <c r="AX76" s="106"/>
      <c r="AY76" s="655" t="n">
        <v>0.966657797560049</v>
      </c>
      <c r="AZ76" s="224" t="n">
        <v>0.967318656597939</v>
      </c>
      <c r="BA76" s="224" t="n">
        <v>0.968139699899993</v>
      </c>
      <c r="BB76" s="224" t="n">
        <v>0.968305703011568</v>
      </c>
      <c r="BC76" s="224" t="n">
        <v>0.968460794342836</v>
      </c>
      <c r="BD76" s="224" t="n">
        <v>0.968616653086239</v>
      </c>
    </row>
    <row r="77" customFormat="false" ht="12.75" hidden="false" customHeight="false" outlineLevel="0" collapsed="false">
      <c r="A77" s="8" t="s">
        <v>8253</v>
      </c>
      <c r="B77" s="133" t="s">
        <v>3777</v>
      </c>
      <c r="C77" s="133" t="s">
        <v>8254</v>
      </c>
      <c r="D77" s="124"/>
      <c r="E77" s="124"/>
      <c r="F77" s="124"/>
      <c r="G77" s="124"/>
      <c r="H77" s="124"/>
      <c r="I77" s="124"/>
      <c r="J77" s="124"/>
      <c r="K77" s="124"/>
      <c r="L77" s="124"/>
      <c r="M77" s="124"/>
      <c r="N77" s="124"/>
      <c r="O77" s="124"/>
      <c r="P77" s="124"/>
      <c r="Q77" s="124" t="s">
        <v>198</v>
      </c>
      <c r="R77" s="124"/>
      <c r="S77" s="124"/>
      <c r="T77" s="680" t="n">
        <v>0.195</v>
      </c>
      <c r="U77" s="680" t="n">
        <v>0.216</v>
      </c>
      <c r="V77" s="680" t="n">
        <v>0.22</v>
      </c>
      <c r="W77" s="680" t="n">
        <v>0.213</v>
      </c>
      <c r="X77" s="680" t="n">
        <v>0.237</v>
      </c>
      <c r="Y77" s="680" t="n">
        <v>0.242</v>
      </c>
      <c r="Z77" s="680" t="n">
        <v>0.24</v>
      </c>
      <c r="AA77" s="679" t="n">
        <f aca="false">Z77+($AB77-$Z77)/2</f>
        <v>0.236</v>
      </c>
      <c r="AB77" s="680" t="n">
        <v>0.232</v>
      </c>
      <c r="AC77" s="635" t="n">
        <f aca="false">AB77</f>
        <v>0.232</v>
      </c>
      <c r="AD77" s="635" t="n">
        <f aca="false">AC77</f>
        <v>0.232</v>
      </c>
      <c r="AE77" s="635" t="n">
        <f aca="false">AD77</f>
        <v>0.232</v>
      </c>
      <c r="AF77" s="635" t="n">
        <f aca="false">AE77</f>
        <v>0.232</v>
      </c>
      <c r="AG77" s="635" t="n">
        <f aca="false">AF77</f>
        <v>0.232</v>
      </c>
      <c r="AH77" s="635" t="n">
        <f aca="false">AG77</f>
        <v>0.232</v>
      </c>
      <c r="AI77" s="635" t="n">
        <f aca="false">AH77</f>
        <v>0.232</v>
      </c>
      <c r="AJ77" s="635" t="n">
        <f aca="false">AI77</f>
        <v>0.232</v>
      </c>
      <c r="AK77" s="114"/>
      <c r="AL77" s="114"/>
      <c r="AM77" s="114"/>
      <c r="AN77" s="114"/>
      <c r="AO77" s="568" t="n">
        <f aca="false">+AE77-AY77</f>
        <v>0</v>
      </c>
      <c r="AP77" s="569" t="n">
        <f aca="false">+AF77-AZ77</f>
        <v>0</v>
      </c>
      <c r="AQ77" s="569" t="n">
        <f aca="false">+AG77-BA77</f>
        <v>0</v>
      </c>
      <c r="AR77" s="569" t="n">
        <f aca="false">+AH77-BB77</f>
        <v>0</v>
      </c>
      <c r="AS77" s="569" t="n">
        <f aca="false">+AI77-BC77</f>
        <v>0</v>
      </c>
      <c r="AT77" s="569" t="n">
        <f aca="false">+AJ77-BD77</f>
        <v>0</v>
      </c>
      <c r="AU77" s="569"/>
      <c r="AV77" s="569"/>
      <c r="AW77" s="573"/>
      <c r="AX77" s="106"/>
      <c r="AY77" s="655" t="n">
        <v>0.232</v>
      </c>
      <c r="AZ77" s="224" t="n">
        <v>0.232</v>
      </c>
      <c r="BA77" s="224" t="n">
        <v>0.232</v>
      </c>
      <c r="BB77" s="224" t="n">
        <v>0.232</v>
      </c>
      <c r="BC77" s="224" t="n">
        <v>0.232</v>
      </c>
      <c r="BD77" s="224" t="n">
        <v>0.232</v>
      </c>
    </row>
    <row r="78" customFormat="false" ht="12.75" hidden="false" customHeight="false" outlineLevel="0" collapsed="false">
      <c r="A78" s="8" t="s">
        <v>8077</v>
      </c>
      <c r="B78" s="125" t="s">
        <v>3610</v>
      </c>
      <c r="C78" s="128" t="s">
        <v>8255</v>
      </c>
      <c r="D78" s="124"/>
      <c r="E78" s="124"/>
      <c r="F78" s="124"/>
      <c r="G78" s="124"/>
      <c r="H78" s="124"/>
      <c r="I78" s="124"/>
      <c r="J78" s="124"/>
      <c r="K78" s="124"/>
      <c r="L78" s="124"/>
      <c r="M78" s="124"/>
      <c r="N78" s="124"/>
      <c r="O78" s="124"/>
      <c r="P78" s="124"/>
      <c r="Q78" s="681" t="n">
        <v>10.7</v>
      </c>
      <c r="R78" s="679" t="n">
        <f aca="false">Q78+($U78-$Q78)/4</f>
        <v>9.475</v>
      </c>
      <c r="S78" s="679" t="n">
        <f aca="false">R78+($U78-$Q78)/4</f>
        <v>8.25</v>
      </c>
      <c r="T78" s="679" t="n">
        <f aca="false">S78+($U78-$Q78)/4</f>
        <v>7.025</v>
      </c>
      <c r="U78" s="680" t="n">
        <v>5.8</v>
      </c>
      <c r="V78" s="679" t="n">
        <f aca="false">U78+($Z78-$U78)/5</f>
        <v>6.88</v>
      </c>
      <c r="W78" s="679" t="n">
        <f aca="false">V78+($Z78-$U78)/5</f>
        <v>7.96</v>
      </c>
      <c r="X78" s="679" t="n">
        <f aca="false">W78+($Z78-$U78)/5</f>
        <v>9.04</v>
      </c>
      <c r="Y78" s="679" t="n">
        <f aca="false">X78+($Z78-$U78)/5</f>
        <v>10.12</v>
      </c>
      <c r="Z78" s="680" t="n">
        <v>11.2</v>
      </c>
      <c r="AA78" s="679" t="n">
        <f aca="false">($AE78-$Z78)/5+Z78</f>
        <v>11.96</v>
      </c>
      <c r="AB78" s="679" t="n">
        <f aca="false">($AE78-$Z78)/5+AA78</f>
        <v>12.72</v>
      </c>
      <c r="AC78" s="679" t="n">
        <f aca="false">($AE78-$Z78)/5+AB78</f>
        <v>13.48</v>
      </c>
      <c r="AD78" s="679" t="n">
        <f aca="false">($AE78-$Z78)/5+AC78</f>
        <v>14.24</v>
      </c>
      <c r="AE78" s="634" t="n">
        <v>15</v>
      </c>
      <c r="AF78" s="635" t="n">
        <f aca="false">AE78+0.6*(AF122-(AF76/AE76-1)*100)</f>
        <v>15.2655018533342</v>
      </c>
      <c r="AG78" s="635" t="n">
        <f aca="false">AF78+0.6*(AG122-(AG76/AF76-1)*100)</f>
        <v>15.5225206505416</v>
      </c>
      <c r="AH78" s="635" t="n">
        <f aca="false">AG78+0.6*(AH122-(AH76/AG76-1)*100)</f>
        <v>15.8140439210443</v>
      </c>
      <c r="AI78" s="635" t="n">
        <f aca="false">AH78+0.6*(AI122-(AI76/AH76-1)*100)</f>
        <v>16.1061280142693</v>
      </c>
      <c r="AJ78" s="635" t="n">
        <f aca="false">AI78+0.6*(AJ122-(AJ76/AI76-1)*100)</f>
        <v>16.3981575526001</v>
      </c>
      <c r="AO78" s="568" t="n">
        <f aca="false">+AE78-AY78</f>
        <v>0</v>
      </c>
      <c r="AP78" s="569" t="n">
        <f aca="false">+AF78-AZ78</f>
        <v>0</v>
      </c>
      <c r="AQ78" s="569" t="n">
        <f aca="false">+AG78-BA78</f>
        <v>0</v>
      </c>
      <c r="AR78" s="569" t="n">
        <f aca="false">+AH78-BB78</f>
        <v>0</v>
      </c>
      <c r="AS78" s="569" t="n">
        <f aca="false">+AI78-BC78</f>
        <v>0</v>
      </c>
      <c r="AT78" s="569" t="n">
        <f aca="false">+AJ78-BD78</f>
        <v>0</v>
      </c>
      <c r="AU78" s="569"/>
      <c r="AV78" s="569"/>
      <c r="AW78" s="573"/>
      <c r="AX78" s="106"/>
      <c r="AY78" s="655" t="n">
        <v>15</v>
      </c>
      <c r="AZ78" s="224" t="n">
        <v>15.2655018533342</v>
      </c>
      <c r="BA78" s="224" t="n">
        <v>15.5225206505416</v>
      </c>
      <c r="BB78" s="224" t="n">
        <v>15.8140439210443</v>
      </c>
      <c r="BC78" s="224" t="n">
        <v>16.1061280142693</v>
      </c>
      <c r="BD78" s="224" t="n">
        <v>16.3981575526001</v>
      </c>
    </row>
    <row r="79" s="78" customFormat="true" ht="12.75" hidden="false" customHeight="false" outlineLevel="0" collapsed="false">
      <c r="A79" s="78" t="s">
        <v>9670</v>
      </c>
      <c r="B79" s="128"/>
      <c r="C79" s="128"/>
      <c r="D79" s="108"/>
      <c r="E79" s="108"/>
      <c r="F79" s="108"/>
      <c r="G79" s="108"/>
      <c r="H79" s="108"/>
      <c r="I79" s="108"/>
      <c r="J79" s="108"/>
      <c r="K79" s="108"/>
      <c r="L79" s="108"/>
      <c r="M79" s="108"/>
      <c r="N79" s="108"/>
      <c r="O79" s="108"/>
      <c r="P79" s="108"/>
      <c r="Q79" s="114"/>
      <c r="R79" s="108"/>
      <c r="S79" s="108"/>
      <c r="T79" s="583" t="n">
        <v>100</v>
      </c>
      <c r="U79" s="303" t="n">
        <f aca="false">T79*1</f>
        <v>100</v>
      </c>
      <c r="V79" s="303" t="n">
        <f aca="false">U79*1</f>
        <v>100</v>
      </c>
      <c r="W79" s="303" t="n">
        <f aca="false">V79*1</f>
        <v>100</v>
      </c>
      <c r="X79" s="303" t="n">
        <f aca="false">W79*1</f>
        <v>100</v>
      </c>
      <c r="Y79" s="303" t="n">
        <f aca="false">X79*1</f>
        <v>100</v>
      </c>
      <c r="Z79" s="303" t="n">
        <f aca="false">Y79*1</f>
        <v>100</v>
      </c>
      <c r="AA79" s="303" t="n">
        <f aca="false">Z79*1</f>
        <v>100</v>
      </c>
      <c r="AB79" s="303" t="n">
        <f aca="false">AA79*1</f>
        <v>100</v>
      </c>
      <c r="AC79" s="303" t="n">
        <f aca="false">AB79*1</f>
        <v>100</v>
      </c>
      <c r="AD79" s="303" t="n">
        <f aca="false">AC79*1</f>
        <v>100</v>
      </c>
      <c r="AE79" s="303" t="n">
        <f aca="false">AD79*1</f>
        <v>100</v>
      </c>
      <c r="AF79" s="303" t="n">
        <f aca="false">AE79*1</f>
        <v>100</v>
      </c>
      <c r="AG79" s="303" t="n">
        <f aca="false">AF79*1*(1+Sim!AG30/100)</f>
        <v>100</v>
      </c>
      <c r="AH79" s="303" t="n">
        <f aca="false">AG79*1*(1+Sim!AH30/100)</f>
        <v>100</v>
      </c>
      <c r="AI79" s="303" t="n">
        <f aca="false">AH79*1*(1+Sim!AI30/100)</f>
        <v>100</v>
      </c>
      <c r="AJ79" s="303" t="n">
        <f aca="false">AI79*1*(1+Sim!AJ30/100)</f>
        <v>100</v>
      </c>
      <c r="AO79" s="568"/>
      <c r="AP79" s="569"/>
      <c r="AQ79" s="569"/>
      <c r="AR79" s="569"/>
      <c r="AS79" s="569"/>
      <c r="AT79" s="569"/>
      <c r="AU79" s="569"/>
      <c r="AV79" s="569"/>
      <c r="AW79" s="573"/>
      <c r="AX79" s="106"/>
      <c r="AY79" s="655" t="n">
        <v>100</v>
      </c>
      <c r="AZ79" s="224" t="n">
        <v>100</v>
      </c>
      <c r="BA79" s="224" t="n">
        <v>100</v>
      </c>
      <c r="BB79" s="224" t="n">
        <v>100</v>
      </c>
      <c r="BC79" s="224" t="n">
        <v>100</v>
      </c>
      <c r="BD79" s="224" t="n">
        <v>100</v>
      </c>
      <c r="BE79" s="224"/>
      <c r="BF79" s="224"/>
      <c r="BG79" s="656"/>
    </row>
    <row r="80" customFormat="false" ht="12.75" hidden="false" customHeight="false" outlineLevel="0" collapsed="false">
      <c r="A80" s="8" t="s">
        <v>8259</v>
      </c>
      <c r="B80" s="125" t="s">
        <v>8260</v>
      </c>
      <c r="C80" s="128" t="s">
        <v>8261</v>
      </c>
      <c r="D80" s="124"/>
      <c r="E80" s="124"/>
      <c r="F80" s="124"/>
      <c r="G80" s="124"/>
      <c r="H80" s="124"/>
      <c r="I80" s="124"/>
      <c r="J80" s="124"/>
      <c r="K80" s="124"/>
      <c r="L80" s="124"/>
      <c r="M80" s="124"/>
      <c r="N80" s="124"/>
      <c r="O80" s="124"/>
      <c r="P80" s="124"/>
      <c r="Q80" s="124" t="s">
        <v>198</v>
      </c>
      <c r="R80" s="124"/>
      <c r="S80" s="124"/>
      <c r="T80" s="124"/>
      <c r="U80" s="682" t="n">
        <v>1.839</v>
      </c>
      <c r="V80" s="682" t="n">
        <v>1.873</v>
      </c>
      <c r="W80" s="682" t="n">
        <v>1.914</v>
      </c>
      <c r="X80" s="682" t="n">
        <v>1.981</v>
      </c>
      <c r="Y80" s="682" t="n">
        <v>2.068</v>
      </c>
      <c r="Z80" s="682" t="n">
        <v>2.167</v>
      </c>
      <c r="AA80" s="682" t="n">
        <v>2.194</v>
      </c>
      <c r="AB80" s="682" t="n">
        <v>2.194</v>
      </c>
      <c r="AC80" s="682" t="n">
        <v>2.25</v>
      </c>
      <c r="AD80" s="682" t="n">
        <v>2.289</v>
      </c>
      <c r="AE80" s="682" t="n">
        <v>2.289</v>
      </c>
      <c r="AF80" s="635" t="n">
        <f aca="false">AE80*1.005-AF83</f>
        <v>2.29884527101503</v>
      </c>
      <c r="AG80" s="635" t="n">
        <f aca="false">AF80*1.005-AG83</f>
        <v>2.30878683237582</v>
      </c>
      <c r="AH80" s="635" t="n">
        <f aca="false">AG80*1.005-AH83</f>
        <v>2.31858035792132</v>
      </c>
      <c r="AI80" s="635" t="n">
        <f aca="false">AH80*1.005-AI83</f>
        <v>2.32841932855579</v>
      </c>
      <c r="AJ80" s="635" t="n">
        <f aca="false">AI80*1.005-AJ83</f>
        <v>2.33830749163008</v>
      </c>
      <c r="AK80" s="114"/>
      <c r="AL80" s="114"/>
      <c r="AM80" s="114"/>
      <c r="AN80" s="114"/>
      <c r="AO80" s="568" t="n">
        <f aca="false">+AE80-AY80</f>
        <v>0</v>
      </c>
      <c r="AP80" s="569" t="n">
        <f aca="false">+AF80-AZ80</f>
        <v>0</v>
      </c>
      <c r="AQ80" s="569" t="n">
        <f aca="false">+AG80-BA80</f>
        <v>0</v>
      </c>
      <c r="AR80" s="569" t="n">
        <f aca="false">+AH80-BB80</f>
        <v>0</v>
      </c>
      <c r="AS80" s="569" t="n">
        <f aca="false">+AI80-BC80</f>
        <v>0</v>
      </c>
      <c r="AT80" s="569" t="n">
        <f aca="false">+AJ80-BD80</f>
        <v>0</v>
      </c>
      <c r="AU80" s="569"/>
      <c r="AV80" s="569"/>
      <c r="AW80" s="573"/>
      <c r="AX80" s="106"/>
      <c r="AY80" s="655" t="n">
        <v>2.289</v>
      </c>
      <c r="AZ80" s="224" t="n">
        <v>2.29884527101503</v>
      </c>
      <c r="BA80" s="224" t="n">
        <v>2.30878683237582</v>
      </c>
      <c r="BB80" s="224" t="n">
        <v>2.31858035792132</v>
      </c>
      <c r="BC80" s="224" t="n">
        <v>2.32841932855579</v>
      </c>
      <c r="BD80" s="224" t="n">
        <v>2.33830749163008</v>
      </c>
    </row>
    <row r="81" customFormat="false" ht="12.75" hidden="false" customHeight="false" outlineLevel="0" collapsed="false">
      <c r="A81" s="8" t="s">
        <v>8262</v>
      </c>
      <c r="B81" s="133" t="s">
        <v>8263</v>
      </c>
      <c r="C81" s="133" t="s">
        <v>8264</v>
      </c>
      <c r="D81" s="124"/>
      <c r="E81" s="124"/>
      <c r="F81" s="124"/>
      <c r="G81" s="124"/>
      <c r="H81" s="124"/>
      <c r="I81" s="124"/>
      <c r="J81" s="124"/>
      <c r="K81" s="124"/>
      <c r="L81" s="124"/>
      <c r="M81" s="124"/>
      <c r="N81" s="124"/>
      <c r="O81" s="124"/>
      <c r="P81" s="124"/>
      <c r="Q81" s="124" t="s">
        <v>198</v>
      </c>
      <c r="R81" s="124"/>
      <c r="S81" s="124"/>
      <c r="T81" s="634"/>
      <c r="U81" s="680" t="n">
        <f aca="false">(1839-100-83-103-100-88-93-23-20-21-25-17-19-4-11-11-14)/1000</f>
        <v>1.107</v>
      </c>
      <c r="V81" s="679" t="n">
        <f aca="false">U81+(W81-U81)/2</f>
        <v>1.15564089521872</v>
      </c>
      <c r="W81" s="680" t="n">
        <f aca="false">(1966-89-74-105-111-97-93-21-19-18-23-17-19-8-14-8-13)*W80/1966</f>
        <v>1.20428179043744</v>
      </c>
      <c r="X81" s="680" t="n">
        <f aca="false">(2031-97-81-106-110-99-99-23-21-19-21-18-18-8-15-7-11)*X80/2031</f>
        <v>1.2465376661743</v>
      </c>
      <c r="Y81" s="680" t="n">
        <f aca="false">(2107-98-85-113-109-100-113-20-18-23-19-16-21-10-15-6-10)*Y80/2107</f>
        <v>1.30636355007119</v>
      </c>
      <c r="Z81" s="680" t="n">
        <f aca="false">(2167-89-88-113-100-109-115-25-20-22-19-18-22-13-20-5-10)*Z80/2167</f>
        <v>1.379</v>
      </c>
      <c r="AA81" s="680" t="n">
        <f aca="false">(2255-98-98-113-94-106-121-30-24-17-16-18-22-9-22-12-10)*AA80/2255</f>
        <v>1.40591130820399</v>
      </c>
      <c r="AB81" s="680" t="n">
        <f aca="false">(2249-95-103-105-95-106-116-32-25-17-16-18-22-11-19-12-15)*AB80/2249</f>
        <v>1.40673543797243</v>
      </c>
      <c r="AC81" s="635" t="n">
        <f aca="false">AC80*AB81/AB80</f>
        <v>1.44264117385505</v>
      </c>
      <c r="AD81" s="635" t="n">
        <f aca="false">AD80*AC81/AC80</f>
        <v>1.46764695420187</v>
      </c>
      <c r="AE81" s="635" t="n">
        <f aca="false">AE80*AD81/AD80</f>
        <v>1.46764695420187</v>
      </c>
      <c r="AF81" s="635" t="n">
        <f aca="false">AF80*AE81/AE80</f>
        <v>1.47395948457255</v>
      </c>
      <c r="AG81" s="635" t="n">
        <f aca="false">AG80*AF81/AF80</f>
        <v>1.48033375379544</v>
      </c>
      <c r="AH81" s="635" t="n">
        <f aca="false">AH80*AG81/AG80</f>
        <v>1.48661310632394</v>
      </c>
      <c r="AI81" s="635" t="n">
        <f aca="false">AI80*AH81/AH80</f>
        <v>1.49292159705534</v>
      </c>
      <c r="AJ81" s="635" t="n">
        <f aca="false">AJ80*AI81/AI80</f>
        <v>1.49926162869301</v>
      </c>
      <c r="AK81" s="114"/>
      <c r="AL81" s="114"/>
      <c r="AM81" s="114"/>
      <c r="AN81" s="114"/>
      <c r="AO81" s="568" t="n">
        <f aca="false">+AE81-AY81</f>
        <v>0</v>
      </c>
      <c r="AP81" s="569" t="n">
        <f aca="false">+AF81-AZ81</f>
        <v>0</v>
      </c>
      <c r="AQ81" s="569" t="n">
        <f aca="false">+AG81-BA81</f>
        <v>0</v>
      </c>
      <c r="AR81" s="569" t="n">
        <f aca="false">+AH81-BB81</f>
        <v>0</v>
      </c>
      <c r="AS81" s="569" t="n">
        <f aca="false">+AI81-BC81</f>
        <v>0</v>
      </c>
      <c r="AT81" s="569" t="n">
        <f aca="false">+AJ81-BD81</f>
        <v>0</v>
      </c>
      <c r="AU81" s="569"/>
      <c r="AV81" s="569"/>
      <c r="AW81" s="573"/>
      <c r="AX81" s="106"/>
      <c r="AY81" s="655" t="n">
        <v>1.46764695420187</v>
      </c>
      <c r="AZ81" s="224" t="n">
        <v>1.47395948457255</v>
      </c>
      <c r="BA81" s="224" t="n">
        <v>1.48033375379544</v>
      </c>
      <c r="BB81" s="224" t="n">
        <v>1.48661310632394</v>
      </c>
      <c r="BC81" s="224" t="n">
        <v>1.49292159705534</v>
      </c>
      <c r="BD81" s="224" t="n">
        <v>1.49926162869301</v>
      </c>
    </row>
    <row r="82" customFormat="false" ht="12.75" hidden="false" customHeight="false" outlineLevel="0" collapsed="false">
      <c r="A82" s="8" t="s">
        <v>9632</v>
      </c>
      <c r="B82" s="133" t="s">
        <v>9671</v>
      </c>
      <c r="C82" s="133" t="s">
        <v>8267</v>
      </c>
      <c r="D82" s="124"/>
      <c r="E82" s="124"/>
      <c r="F82" s="124"/>
      <c r="G82" s="124"/>
      <c r="H82" s="124"/>
      <c r="I82" s="124"/>
      <c r="J82" s="124"/>
      <c r="K82" s="124"/>
      <c r="L82" s="124"/>
      <c r="M82" s="124"/>
      <c r="N82" s="124"/>
      <c r="O82" s="124"/>
      <c r="P82" s="124"/>
      <c r="Q82" s="124" t="s">
        <v>198</v>
      </c>
      <c r="R82" s="124"/>
      <c r="S82" s="124"/>
      <c r="T82" s="634"/>
      <c r="U82" s="634"/>
      <c r="V82" s="314" t="n">
        <f aca="false">V80-U80-V83</f>
        <v>-0.067</v>
      </c>
      <c r="W82" s="314" t="n">
        <f aca="false">W80-V80-W83</f>
        <v>-0.0840000000000001</v>
      </c>
      <c r="X82" s="314" t="n">
        <f aca="false">X80-W80-X83</f>
        <v>-0.00999999999999983</v>
      </c>
      <c r="Y82" s="314" t="n">
        <f aca="false">Y80-X80-Y83</f>
        <v>-0.061</v>
      </c>
      <c r="Z82" s="314" t="n">
        <f aca="false">Z80-Y80-Z83</f>
        <v>0.158</v>
      </c>
      <c r="AA82" s="314" t="n">
        <f aca="false">AA80-Z80-AA83</f>
        <v>-0.0159999999999999</v>
      </c>
      <c r="AB82" s="314" t="n">
        <f aca="false">AB80-AA80-AB83</f>
        <v>-0.003</v>
      </c>
      <c r="AC82" s="314" t="n">
        <f aca="false">AC80-AB80-AC83</f>
        <v>-0.00199999999999995</v>
      </c>
      <c r="AD82" s="314" t="n">
        <f aca="false">AD80-AC80-AD83</f>
        <v>0.0920000000000001</v>
      </c>
      <c r="AE82" s="314" t="n">
        <f aca="false">AE80-AD80-AE83</f>
        <v>-0.085</v>
      </c>
      <c r="AF82" s="635" t="n">
        <f aca="false">0.005*AE80</f>
        <v>0.011445</v>
      </c>
      <c r="AG82" s="635" t="n">
        <f aca="false">0.005*AF80</f>
        <v>0.0114942263550751</v>
      </c>
      <c r="AH82" s="635" t="n">
        <f aca="false">0.005*AG80</f>
        <v>0.0115439341618791</v>
      </c>
      <c r="AI82" s="635" t="n">
        <f aca="false">0.005*AH80</f>
        <v>0.0115929017896066</v>
      </c>
      <c r="AJ82" s="635" t="n">
        <f aca="false">0.005*AI80</f>
        <v>0.011642096642779</v>
      </c>
      <c r="AK82" s="114"/>
      <c r="AL82" s="114"/>
      <c r="AM82" s="114"/>
      <c r="AN82" s="114"/>
      <c r="AO82" s="568" t="n">
        <f aca="false">+AE82-AY82</f>
        <v>0</v>
      </c>
      <c r="AP82" s="569" t="n">
        <f aca="false">+AF82-AZ82</f>
        <v>0</v>
      </c>
      <c r="AQ82" s="569" t="n">
        <f aca="false">+AG82-BA82</f>
        <v>0</v>
      </c>
      <c r="AR82" s="569" t="n">
        <f aca="false">+AH82-BB82</f>
        <v>0</v>
      </c>
      <c r="AS82" s="569" t="n">
        <f aca="false">+AI82-BC82</f>
        <v>0</v>
      </c>
      <c r="AT82" s="569" t="n">
        <f aca="false">+AJ82-BD82</f>
        <v>0</v>
      </c>
      <c r="AU82" s="569"/>
      <c r="AV82" s="569"/>
      <c r="AW82" s="573"/>
      <c r="AX82" s="106"/>
      <c r="AY82" s="655" t="n">
        <v>-0.085</v>
      </c>
      <c r="AZ82" s="224" t="n">
        <v>0.011445</v>
      </c>
      <c r="BA82" s="224" t="n">
        <v>0.0114942263550751</v>
      </c>
      <c r="BB82" s="224" t="n">
        <v>0.0115439341618791</v>
      </c>
      <c r="BC82" s="224" t="n">
        <v>0.0115929017896066</v>
      </c>
      <c r="BD82" s="224" t="n">
        <v>0.011642096642779</v>
      </c>
    </row>
    <row r="83" customFormat="false" ht="12.75" hidden="false" customHeight="false" outlineLevel="0" collapsed="false">
      <c r="A83" s="8" t="s">
        <v>8268</v>
      </c>
      <c r="B83" s="133" t="s">
        <v>3910</v>
      </c>
      <c r="C83" s="133" t="s">
        <v>8269</v>
      </c>
      <c r="D83" s="140"/>
      <c r="E83" s="140"/>
      <c r="F83" s="140"/>
      <c r="G83" s="140"/>
      <c r="H83" s="140"/>
      <c r="I83" s="140"/>
      <c r="J83" s="140"/>
      <c r="K83" s="140"/>
      <c r="L83" s="140"/>
      <c r="M83" s="140"/>
      <c r="N83" s="140"/>
      <c r="O83" s="140"/>
      <c r="P83" s="140"/>
      <c r="Q83" s="140" t="s">
        <v>198</v>
      </c>
      <c r="R83" s="140"/>
      <c r="S83" s="140"/>
      <c r="T83" s="634"/>
      <c r="U83" s="682" t="n">
        <f aca="false">+(127-50)/1000</f>
        <v>0.077</v>
      </c>
      <c r="V83" s="682" t="n">
        <f aca="false">+(174-73)/1000</f>
        <v>0.101</v>
      </c>
      <c r="W83" s="682" t="n">
        <f aca="false">+(171-46)/1000</f>
        <v>0.125</v>
      </c>
      <c r="X83" s="682" t="n">
        <f aca="false">+(169-92)/1000</f>
        <v>0.077</v>
      </c>
      <c r="Y83" s="682" t="n">
        <f aca="false">+(173-25)/1000</f>
        <v>0.148</v>
      </c>
      <c r="Z83" s="682" t="n">
        <f aca="false">+(133-192)/1000</f>
        <v>-0.059</v>
      </c>
      <c r="AA83" s="682" t="n">
        <f aca="false">+(160-117)/1000</f>
        <v>0.043</v>
      </c>
      <c r="AB83" s="682" t="n">
        <f aca="false">+(139-136)/1000</f>
        <v>0.003</v>
      </c>
      <c r="AC83" s="682" t="n">
        <f aca="false">+(157-99)/1000</f>
        <v>0.058</v>
      </c>
      <c r="AD83" s="682" t="n">
        <f aca="false">+(216-269)/1000</f>
        <v>-0.053</v>
      </c>
      <c r="AE83" s="682" t="n">
        <f aca="false">+(255-170)/1000</f>
        <v>0.085</v>
      </c>
      <c r="AF83" s="635" t="n">
        <f aca="false">-0.3*(AF76-AE76-AF82*(AE76+AE77)/AE80)</f>
        <v>0.00159972898497296</v>
      </c>
      <c r="AG83" s="635" t="n">
        <f aca="false">-0.3*(AG76-AF76-AG82*(AF76+AF77)/AF80)</f>
        <v>0.00155266499428077</v>
      </c>
      <c r="AH83" s="635" t="n">
        <f aca="false">-0.3*(AH76-AG76-AH82*(AG76+AG77)/AG80)</f>
        <v>0.00175040861637769</v>
      </c>
      <c r="AI83" s="635" t="n">
        <f aca="false">-0.3*(AI76-AH76-AI82*(AH76+AH77)/AH80)</f>
        <v>0.00175393115513672</v>
      </c>
      <c r="AJ83" s="635" t="n">
        <f aca="false">-0.3*(AJ76-AI76-AJ82*(AI76+AI77)/AI80)</f>
        <v>0.0017539335684935</v>
      </c>
      <c r="AK83" s="114"/>
      <c r="AL83" s="114"/>
      <c r="AM83" s="114"/>
      <c r="AN83" s="114"/>
      <c r="AO83" s="568" t="n">
        <f aca="false">+AE83-AY83</f>
        <v>0</v>
      </c>
      <c r="AP83" s="569" t="n">
        <f aca="false">+AF83-AZ83</f>
        <v>3.33934269125535E-017</v>
      </c>
      <c r="AQ83" s="569" t="n">
        <f aca="false">+AG83-BA83</f>
        <v>3.33934269125535E-017</v>
      </c>
      <c r="AR83" s="569" t="n">
        <f aca="false">+AH83-BB83</f>
        <v>3.31765864780564E-017</v>
      </c>
      <c r="AS83" s="569" t="n">
        <f aca="false">+AI83-BC83</f>
        <v>3.33934269125535E-017</v>
      </c>
      <c r="AT83" s="569" t="n">
        <f aca="false">+AJ83-BD83</f>
        <v>3.33934269125535E-017</v>
      </c>
      <c r="AU83" s="569"/>
      <c r="AV83" s="569"/>
      <c r="AW83" s="573"/>
      <c r="AX83" s="106"/>
      <c r="AY83" s="655" t="n">
        <v>0.085</v>
      </c>
      <c r="AZ83" s="224" t="n">
        <v>0.00159972898497293</v>
      </c>
      <c r="BA83" s="224" t="n">
        <v>0.00155266499428074</v>
      </c>
      <c r="BB83" s="224" t="n">
        <v>0.00175040861637766</v>
      </c>
      <c r="BC83" s="224" t="n">
        <v>0.00175393115513668</v>
      </c>
      <c r="BD83" s="224" t="n">
        <v>0.00175393356849347</v>
      </c>
    </row>
    <row r="84" customFormat="false" ht="12.75" hidden="false" customHeight="false" outlineLevel="0" collapsed="false">
      <c r="A84" s="71" t="s">
        <v>8270</v>
      </c>
      <c r="B84" s="71" t="s">
        <v>8271</v>
      </c>
      <c r="C84" s="71" t="s">
        <v>8272</v>
      </c>
      <c r="D84" s="70"/>
      <c r="E84" s="70"/>
      <c r="F84" s="70"/>
      <c r="G84" s="70"/>
      <c r="H84" s="70"/>
      <c r="I84" s="70"/>
      <c r="J84" s="70"/>
      <c r="K84" s="70"/>
      <c r="L84" s="70"/>
      <c r="M84" s="70"/>
      <c r="N84" s="70"/>
      <c r="O84" s="70"/>
      <c r="P84" s="70"/>
      <c r="Q84" s="70" t="s">
        <v>198</v>
      </c>
      <c r="R84" s="70"/>
      <c r="S84" s="70"/>
      <c r="T84" s="70"/>
      <c r="U84" s="70"/>
      <c r="V84" s="70"/>
      <c r="W84" s="70"/>
      <c r="X84" s="70"/>
      <c r="Y84" s="70"/>
      <c r="Z84" s="70"/>
      <c r="AA84" s="70"/>
      <c r="AB84" s="70"/>
      <c r="AC84" s="70"/>
      <c r="AD84" s="70"/>
      <c r="AE84" s="70"/>
      <c r="AF84" s="70"/>
      <c r="AG84" s="70"/>
      <c r="AH84" s="70"/>
      <c r="AI84" s="70"/>
      <c r="AJ84" s="70"/>
      <c r="AO84" s="568"/>
      <c r="AP84" s="569"/>
      <c r="AQ84" s="569"/>
      <c r="AR84" s="569" t="s">
        <v>198</v>
      </c>
      <c r="AS84" s="569"/>
      <c r="AT84" s="569"/>
      <c r="AU84" s="569"/>
      <c r="AV84" s="569"/>
      <c r="AW84" s="573"/>
      <c r="AX84" s="106"/>
    </row>
    <row r="85" customFormat="false" ht="13.5" hidden="false" customHeight="false" outlineLevel="0" collapsed="false">
      <c r="A85" s="36" t="s">
        <v>8273</v>
      </c>
      <c r="B85" s="36" t="s">
        <v>8274</v>
      </c>
      <c r="C85" s="36" t="s">
        <v>8275</v>
      </c>
      <c r="AO85" s="568"/>
      <c r="AP85" s="569"/>
      <c r="AQ85" s="569"/>
      <c r="AR85" s="569"/>
      <c r="AS85" s="569"/>
      <c r="AT85" s="569"/>
      <c r="AU85" s="569"/>
      <c r="AV85" s="569"/>
      <c r="AW85" s="573"/>
      <c r="AX85" s="106"/>
    </row>
    <row r="86" customFormat="false" ht="13.5" hidden="false" customHeight="false" outlineLevel="0" collapsed="false">
      <c r="A86" s="36"/>
      <c r="B86" s="36"/>
      <c r="C86" s="36"/>
      <c r="AO86" s="568"/>
      <c r="AP86" s="569"/>
      <c r="AQ86" s="569"/>
      <c r="AR86" s="569"/>
      <c r="AS86" s="569"/>
      <c r="AT86" s="569"/>
      <c r="AU86" s="569"/>
      <c r="AV86" s="569"/>
      <c r="AW86" s="573"/>
      <c r="AX86" s="106"/>
    </row>
    <row r="87" customFormat="false" ht="12.75" hidden="false" customHeight="false" outlineLevel="0" collapsed="false">
      <c r="A87" s="8" t="s">
        <v>8278</v>
      </c>
      <c r="B87" s="133" t="s">
        <v>3785</v>
      </c>
      <c r="C87" s="133" t="s">
        <v>8279</v>
      </c>
      <c r="D87" s="584"/>
      <c r="E87" s="584"/>
      <c r="F87" s="584"/>
      <c r="G87" s="584"/>
      <c r="H87" s="584"/>
      <c r="I87" s="584"/>
      <c r="J87" s="584"/>
      <c r="K87" s="584"/>
      <c r="L87" s="584"/>
      <c r="M87" s="584"/>
      <c r="N87" s="584"/>
      <c r="O87" s="584"/>
      <c r="P87" s="584"/>
      <c r="Q87" s="584" t="n">
        <f aca="false">DatNA!Q10</f>
        <v>11.1</v>
      </c>
      <c r="R87" s="584" t="n">
        <f aca="false">DatNA!R10</f>
        <v>11.2</v>
      </c>
      <c r="S87" s="584" t="n">
        <f aca="false">DatNA!S10</f>
        <v>11</v>
      </c>
      <c r="T87" s="584" t="n">
        <f aca="false">DatNA!T10</f>
        <v>11.8</v>
      </c>
      <c r="U87" s="584" t="n">
        <f aca="false">DatNA!U10</f>
        <v>12</v>
      </c>
      <c r="V87" s="584" t="n">
        <f aca="false">DatNA!V10</f>
        <v>12.6</v>
      </c>
      <c r="W87" s="584" t="n">
        <f aca="false">DatNA!W10</f>
        <v>12.7</v>
      </c>
      <c r="X87" s="584" t="n">
        <f aca="false">DatNA!X10</f>
        <v>13.5</v>
      </c>
      <c r="Y87" s="584" t="n">
        <f aca="false">DatNA!Y10</f>
        <v>13.4</v>
      </c>
      <c r="Z87" s="584" t="n">
        <f aca="false">DatNA!Z10</f>
        <v>13.46</v>
      </c>
      <c r="AA87" s="584" t="n">
        <f aca="false">DatNA!AA10</f>
        <v>13.86</v>
      </c>
      <c r="AB87" s="584" t="n">
        <f aca="false">DatNA!AB10</f>
        <v>10.74</v>
      </c>
      <c r="AC87" s="584" t="n">
        <f aca="false">DatNA!AC10</f>
        <v>10.1</v>
      </c>
      <c r="AD87" s="584" t="n">
        <f aca="false">DatNA!AD10</f>
        <v>10.5</v>
      </c>
      <c r="AE87" s="584" t="n">
        <f aca="false">DatNA!AE10</f>
        <v>10.5</v>
      </c>
      <c r="AF87" s="303" t="n">
        <f aca="false">AE87</f>
        <v>10.5</v>
      </c>
      <c r="AG87" s="303" t="n">
        <f aca="false">AF87</f>
        <v>10.5</v>
      </c>
      <c r="AH87" s="303" t="n">
        <f aca="false">AG87</f>
        <v>10.5</v>
      </c>
      <c r="AI87" s="303" t="n">
        <f aca="false">AH87</f>
        <v>10.5</v>
      </c>
      <c r="AJ87" s="303" t="n">
        <f aca="false">AI87</f>
        <v>10.5</v>
      </c>
      <c r="AK87" s="108"/>
      <c r="AL87" s="108"/>
      <c r="AM87" s="108"/>
      <c r="AN87" s="108"/>
      <c r="AO87" s="568" t="n">
        <f aca="false">+AE87-AY87</f>
        <v>0</v>
      </c>
      <c r="AP87" s="569" t="n">
        <f aca="false">+AF87-AZ87</f>
        <v>0</v>
      </c>
      <c r="AQ87" s="569" t="n">
        <f aca="false">+AG87-BA87</f>
        <v>0</v>
      </c>
      <c r="AR87" s="569" t="n">
        <f aca="false">+AH87-BB87</f>
        <v>0</v>
      </c>
      <c r="AS87" s="569" t="n">
        <f aca="false">+AI87-BC87</f>
        <v>0</v>
      </c>
      <c r="AT87" s="569" t="n">
        <f aca="false">+AJ87-BD87</f>
        <v>0</v>
      </c>
      <c r="AU87" s="569"/>
      <c r="AV87" s="569"/>
      <c r="AW87" s="573"/>
      <c r="AX87" s="106"/>
      <c r="AY87" s="655" t="n">
        <v>10.5</v>
      </c>
      <c r="AZ87" s="224" t="n">
        <v>10.5</v>
      </c>
      <c r="BA87" s="224" t="n">
        <v>10.5</v>
      </c>
      <c r="BB87" s="224" t="n">
        <v>10.5</v>
      </c>
      <c r="BC87" s="224" t="n">
        <v>10.5</v>
      </c>
      <c r="BD87" s="224" t="n">
        <v>10.5</v>
      </c>
    </row>
    <row r="88" customFormat="false" ht="12.75" hidden="false" customHeight="false" outlineLevel="0" collapsed="false">
      <c r="A88" s="71" t="s">
        <v>9672</v>
      </c>
      <c r="B88" s="71" t="s">
        <v>9715</v>
      </c>
      <c r="C88" s="71" t="s">
        <v>8282</v>
      </c>
      <c r="D88" s="70"/>
      <c r="E88" s="70"/>
      <c r="F88" s="70"/>
      <c r="G88" s="70"/>
      <c r="H88" s="70"/>
      <c r="I88" s="70"/>
      <c r="J88" s="70"/>
      <c r="K88" s="70"/>
      <c r="L88" s="70"/>
      <c r="M88" s="70"/>
      <c r="N88" s="70"/>
      <c r="O88" s="70"/>
      <c r="P88" s="70"/>
      <c r="Q88" s="70" t="s">
        <v>198</v>
      </c>
      <c r="R88" s="70"/>
      <c r="S88" s="70"/>
      <c r="T88" s="70"/>
      <c r="U88" s="70"/>
      <c r="V88" s="70"/>
      <c r="W88" s="70"/>
      <c r="X88" s="70"/>
      <c r="Y88" s="70"/>
      <c r="Z88" s="70"/>
      <c r="AA88" s="70"/>
      <c r="AB88" s="70"/>
      <c r="AC88" s="70"/>
      <c r="AD88" s="70"/>
      <c r="AE88" s="70"/>
      <c r="AF88" s="70"/>
      <c r="AG88" s="70"/>
      <c r="AH88" s="70"/>
      <c r="AI88" s="70"/>
      <c r="AJ88" s="70"/>
      <c r="AO88" s="568"/>
      <c r="AP88" s="569"/>
      <c r="AQ88" s="569"/>
      <c r="AR88" s="569"/>
      <c r="AS88" s="569"/>
      <c r="AT88" s="569"/>
      <c r="AU88" s="569"/>
      <c r="AV88" s="569"/>
      <c r="AW88" s="573"/>
      <c r="AX88" s="106"/>
    </row>
    <row r="89" customFormat="false" ht="13.5" hidden="false" customHeight="false" outlineLevel="0" collapsed="false">
      <c r="A89" s="8" t="s">
        <v>8106</v>
      </c>
      <c r="B89" s="130" t="s">
        <v>3095</v>
      </c>
      <c r="C89" s="130" t="s">
        <v>8107</v>
      </c>
      <c r="D89" s="108"/>
      <c r="E89" s="108"/>
      <c r="F89" s="108"/>
      <c r="G89" s="108"/>
      <c r="H89" s="108"/>
      <c r="I89" s="108"/>
      <c r="J89" s="108"/>
      <c r="K89" s="108"/>
      <c r="L89" s="108"/>
      <c r="M89" s="108"/>
      <c r="N89" s="108"/>
      <c r="O89" s="108"/>
      <c r="P89" s="108"/>
      <c r="Q89" s="108" t="s">
        <v>198</v>
      </c>
      <c r="R89" s="108"/>
      <c r="S89" s="108"/>
      <c r="T89" s="108"/>
      <c r="U89" s="114"/>
      <c r="V89" s="114"/>
      <c r="W89" s="303" t="n">
        <f aca="false">(X89*W90/X90)/(1+Y72/100)</f>
        <v>13.2769669623409</v>
      </c>
      <c r="X89" s="303" t="n">
        <f aca="false">(Y89*X90/Y90)/(1+Z72/100)</f>
        <v>11.8914099791412</v>
      </c>
      <c r="Y89" s="683" t="n">
        <f aca="false">Y90*217/1000</f>
        <v>6.8714135</v>
      </c>
      <c r="Z89" s="303" t="n">
        <f aca="false">Y89*(Z90/Y90)*(1+Z72/100)</f>
        <v>7.09202647317325</v>
      </c>
      <c r="AA89" s="303" t="n">
        <f aca="false">Z89*(AA90/Z90)*(1+AA72/100)</f>
        <v>6.87248152299304</v>
      </c>
      <c r="AB89" s="303" t="n">
        <f aca="false">AA89*(AB90/AA90)*(1+AB72/100)</f>
        <v>5.97434445850946</v>
      </c>
      <c r="AC89" s="303" t="n">
        <f aca="false">AB89*(AC90/AB90)*(1+AC72/100)</f>
        <v>6.09757403198874</v>
      </c>
      <c r="AD89" s="303" t="n">
        <f aca="false">AC89*(AD90/AC90)*(1+AD72/100)</f>
        <v>6.25738534841785</v>
      </c>
      <c r="AE89" s="303" t="n">
        <f aca="false">AD89*(AE90/AD90)*(1+AE72/100)</f>
        <v>6.38414614336219</v>
      </c>
      <c r="AF89" s="303" t="n">
        <f aca="false">AE89*(AF90/AE90)*(1+AF72/100)</f>
        <v>6.54470741886775</v>
      </c>
      <c r="AG89" s="303" t="n">
        <f aca="false">AF89*(AG90/AF90)*(1+AG72/100)*(1+0.8*Sim!AG30/100)</f>
        <v>6.74235758291756</v>
      </c>
      <c r="AH89" s="303" t="n">
        <f aca="false">AG89*(AH90/AG90)*(1+AH72/100)*(1+0.8*Sim!AH30/100)</f>
        <v>6.87912592036636</v>
      </c>
      <c r="AI89" s="303" t="n">
        <f aca="false">AH89*(AI90/AH90)*(1+AI72/100)*(1+0.8*Sim!AI30/100)</f>
        <v>7.01868764437502</v>
      </c>
      <c r="AJ89" s="303" t="n">
        <f aca="false">AI89*(AJ90/AI90)*(1+AJ72/100)*(1+0.8*Sim!AJ30/100)</f>
        <v>7.16110037487301</v>
      </c>
      <c r="AK89" s="108"/>
      <c r="AL89" s="109"/>
      <c r="AM89" s="109"/>
      <c r="AN89" s="108"/>
      <c r="AO89" s="568" t="n">
        <f aca="false">+AE89-AY89</f>
        <v>0</v>
      </c>
      <c r="AP89" s="569" t="n">
        <f aca="false">+AF89-AZ89</f>
        <v>0</v>
      </c>
      <c r="AQ89" s="569" t="n">
        <f aca="false">+AG89-BA89</f>
        <v>0</v>
      </c>
      <c r="AR89" s="569" t="n">
        <f aca="false">+AH89-BB89</f>
        <v>0</v>
      </c>
      <c r="AS89" s="569" t="n">
        <f aca="false">+AI89-BC89</f>
        <v>0</v>
      </c>
      <c r="AT89" s="569" t="n">
        <f aca="false">+AJ89-BD89</f>
        <v>0</v>
      </c>
      <c r="AU89" s="569"/>
      <c r="AV89" s="569"/>
      <c r="AW89" s="573"/>
      <c r="AX89" s="106"/>
      <c r="AY89" s="655" t="n">
        <v>6.38414614336219</v>
      </c>
      <c r="AZ89" s="224" t="n">
        <v>6.54470741886775</v>
      </c>
      <c r="BA89" s="224" t="n">
        <v>6.74235758291756</v>
      </c>
      <c r="BB89" s="224" t="n">
        <v>6.87912592036636</v>
      </c>
      <c r="BC89" s="224" t="n">
        <v>7.01868764437502</v>
      </c>
      <c r="BD89" s="224" t="n">
        <v>7.16110037487301</v>
      </c>
    </row>
    <row r="90" s="78" customFormat="true" ht="12" hidden="false" customHeight="true" outlineLevel="0" collapsed="false">
      <c r="A90" s="109" t="s">
        <v>9716</v>
      </c>
      <c r="B90" s="500" t="s">
        <v>9674</v>
      </c>
      <c r="D90" s="500"/>
      <c r="E90" s="500"/>
      <c r="F90" s="500"/>
      <c r="G90" s="500"/>
      <c r="H90" s="500"/>
      <c r="I90" s="500"/>
      <c r="J90" s="500"/>
      <c r="K90" s="500"/>
      <c r="L90" s="500"/>
      <c r="M90" s="500"/>
      <c r="N90" s="500"/>
      <c r="O90" s="500"/>
      <c r="P90" s="500"/>
      <c r="Q90" s="109"/>
      <c r="R90" s="108"/>
      <c r="S90" s="114"/>
      <c r="T90" s="114"/>
      <c r="U90" s="114"/>
      <c r="V90" s="114"/>
      <c r="W90" s="114" t="n">
        <f aca="false">W6*0.5+W7</f>
        <v>64.2828161173406</v>
      </c>
      <c r="X90" s="114" t="n">
        <f aca="false">X6*0.5+X7</f>
        <v>56.5585</v>
      </c>
      <c r="Y90" s="114" t="n">
        <f aca="false">Y6*0.5+Y7</f>
        <v>31.6655</v>
      </c>
      <c r="Z90" s="114" t="n">
        <f aca="false">Z6*0.5+Z7</f>
        <v>31.6655</v>
      </c>
      <c r="AA90" s="114" t="n">
        <f aca="false">AA6*0.5+AA7</f>
        <v>30.0595</v>
      </c>
      <c r="AB90" s="114" t="n">
        <f aca="false">AB6*0.5+AB7</f>
        <v>25.643</v>
      </c>
      <c r="AC90" s="114" t="n">
        <f aca="false">AC6*0.5+AC7</f>
        <v>26.0445</v>
      </c>
      <c r="AD90" s="114" t="n">
        <f aca="false">AD6*0.5+AD7</f>
        <v>26.446</v>
      </c>
      <c r="AE90" s="114" t="n">
        <f aca="false">AE6*0.5+AE7</f>
        <v>26.8475</v>
      </c>
      <c r="AF90" s="114" t="n">
        <f aca="false">AF6*0.5+AF7</f>
        <v>27.115975</v>
      </c>
      <c r="AG90" s="114" t="n">
        <f aca="false">AG6*0.5+AG7</f>
        <v>27.38713475</v>
      </c>
      <c r="AH90" s="114" t="n">
        <f aca="false">AH6*0.5+AH7</f>
        <v>27.3947855</v>
      </c>
      <c r="AI90" s="114" t="n">
        <f aca="false">AI6*0.5+AI7</f>
        <v>27.4025127575</v>
      </c>
      <c r="AJ90" s="114" t="n">
        <f aca="false">AJ6*0.5+AJ7</f>
        <v>27.410317287575</v>
      </c>
      <c r="AK90" s="110" t="s">
        <v>198</v>
      </c>
      <c r="AL90" s="110"/>
      <c r="AM90" s="110"/>
      <c r="AN90" s="110"/>
      <c r="AO90" s="568" t="n">
        <f aca="false">+AE90-AY90</f>
        <v>0</v>
      </c>
      <c r="AP90" s="569" t="n">
        <f aca="false">+AF90-AZ90</f>
        <v>0</v>
      </c>
      <c r="AQ90" s="569" t="n">
        <f aca="false">+AG90-BA90</f>
        <v>0</v>
      </c>
      <c r="AR90" s="569" t="n">
        <f aca="false">+AH90-BB90</f>
        <v>0</v>
      </c>
      <c r="AS90" s="569" t="n">
        <f aca="false">+AI90-BC90</f>
        <v>0</v>
      </c>
      <c r="AT90" s="569" t="n">
        <f aca="false">+AJ90-BD90</f>
        <v>0</v>
      </c>
      <c r="AU90" s="569"/>
      <c r="AV90" s="569"/>
      <c r="AW90" s="573"/>
      <c r="AX90" s="106"/>
      <c r="AY90" s="655" t="n">
        <v>26.8475</v>
      </c>
      <c r="AZ90" s="224" t="n">
        <v>27.115975</v>
      </c>
      <c r="BA90" s="224" t="n">
        <v>27.38713475</v>
      </c>
      <c r="BB90" s="224" t="n">
        <v>27.3947855</v>
      </c>
      <c r="BC90" s="224" t="n">
        <v>27.4025127575</v>
      </c>
      <c r="BD90" s="224" t="n">
        <v>27.410317287575</v>
      </c>
      <c r="BE90" s="224" t="s">
        <v>198</v>
      </c>
      <c r="BF90" s="224"/>
      <c r="BG90" s="656"/>
    </row>
    <row r="91" customFormat="false" ht="12.75" hidden="false" customHeight="true" outlineLevel="0" collapsed="false">
      <c r="A91" s="245" t="s">
        <v>8288</v>
      </c>
      <c r="Q91" s="109"/>
      <c r="R91" s="108"/>
      <c r="S91" s="114"/>
      <c r="T91" s="114"/>
      <c r="U91" s="114"/>
      <c r="V91" s="114"/>
      <c r="W91" s="618" t="n">
        <f aca="false">DatSS!W55/1000</f>
        <v>10.051</v>
      </c>
      <c r="X91" s="618" t="n">
        <f aca="false">DatSS!X55/1000</f>
        <v>8.829</v>
      </c>
      <c r="Y91" s="618" t="n">
        <f aca="false">DatSS!Y55/1000</f>
        <v>8.231</v>
      </c>
      <c r="Z91" s="618" t="n">
        <f aca="false">DatSS!Z55/1000</f>
        <v>8.533</v>
      </c>
      <c r="AA91" s="618" t="n">
        <f aca="false">DatSS!AA55/1000</f>
        <v>8.634</v>
      </c>
      <c r="AB91" s="618" t="n">
        <f aca="false">DatSS!AB55/1000</f>
        <v>9.176</v>
      </c>
      <c r="AC91" s="618" t="n">
        <f aca="false">DatSS!AC55/1000</f>
        <v>9.072</v>
      </c>
      <c r="AD91" s="618" t="n">
        <f aca="false">DatSS!AD55/1000</f>
        <v>9.69</v>
      </c>
      <c r="AE91" s="618" t="n">
        <f aca="false">DatSS!AE55/1000</f>
        <v>9.798</v>
      </c>
      <c r="AF91" s="684" t="n">
        <f aca="false">AE91*AF7/AE7</f>
        <v>9.89598</v>
      </c>
      <c r="AG91" s="684" t="n">
        <f aca="false">AF91*AG7/AF7</f>
        <v>9.9949398</v>
      </c>
      <c r="AH91" s="684" t="n">
        <f aca="false">AG91*AH7/AG7</f>
        <v>9.9949398</v>
      </c>
      <c r="AI91" s="684" t="n">
        <f aca="false">AH91*AI7/AH7</f>
        <v>9.9949398</v>
      </c>
      <c r="AJ91" s="684" t="n">
        <f aca="false">AI91*AJ7/AI7</f>
        <v>9.9949398</v>
      </c>
      <c r="AL91" s="108"/>
      <c r="AM91" s="108"/>
      <c r="AO91" s="568" t="n">
        <f aca="false">+AE91-AY91</f>
        <v>0</v>
      </c>
      <c r="AP91" s="569" t="n">
        <f aca="false">+AF91-AZ91</f>
        <v>0</v>
      </c>
      <c r="AQ91" s="569" t="n">
        <f aca="false">+AG91-BA91</f>
        <v>0</v>
      </c>
      <c r="AR91" s="569" t="n">
        <f aca="false">+AH91-BB91</f>
        <v>0</v>
      </c>
      <c r="AS91" s="569" t="n">
        <f aca="false">+AI91-BC91</f>
        <v>0</v>
      </c>
      <c r="AT91" s="569" t="n">
        <f aca="false">+AJ91-BD91</f>
        <v>0</v>
      </c>
      <c r="AY91" s="685" t="n">
        <v>9.798</v>
      </c>
      <c r="AZ91" s="686" t="n">
        <v>9.89598</v>
      </c>
      <c r="BA91" s="686" t="n">
        <v>9.9949398</v>
      </c>
      <c r="BB91" s="686" t="n">
        <v>9.9949398</v>
      </c>
      <c r="BC91" s="686" t="n">
        <v>9.9949398</v>
      </c>
      <c r="BD91" s="686" t="n">
        <v>9.9949398</v>
      </c>
    </row>
    <row r="92" customFormat="false" ht="2.25" hidden="false" customHeight="true" outlineLevel="0" collapsed="false">
      <c r="AL92" s="108"/>
      <c r="AM92" s="108"/>
    </row>
    <row r="93" customFormat="false" ht="2.25" hidden="false" customHeight="true" outlineLevel="0" collapsed="false">
      <c r="A93" s="36"/>
      <c r="B93" s="36"/>
      <c r="C93" s="36"/>
      <c r="AK93" s="108"/>
      <c r="AL93" s="108"/>
      <c r="AM93" s="108"/>
      <c r="AN93" s="108"/>
      <c r="AO93" s="568"/>
      <c r="AP93" s="569"/>
      <c r="AQ93" s="569"/>
      <c r="AR93" s="569"/>
      <c r="AS93" s="569"/>
      <c r="AT93" s="569"/>
      <c r="AU93" s="569"/>
      <c r="AV93" s="569"/>
      <c r="AW93" s="573"/>
      <c r="AX93" s="106"/>
    </row>
    <row r="94" customFormat="false" ht="13.5" hidden="false" customHeight="false" outlineLevel="0" collapsed="false">
      <c r="A94" s="36" t="s">
        <v>9676</v>
      </c>
      <c r="B94" s="36" t="s">
        <v>8293</v>
      </c>
      <c r="C94" s="36" t="s">
        <v>8294</v>
      </c>
      <c r="Q94" s="8" t="s">
        <v>198</v>
      </c>
      <c r="AK94" s="108"/>
      <c r="AL94" s="108"/>
      <c r="AM94" s="108"/>
      <c r="AN94" s="108"/>
      <c r="AO94" s="568" t="s">
        <v>198</v>
      </c>
      <c r="AP94" s="569" t="s">
        <v>198</v>
      </c>
      <c r="AQ94" s="569" t="s">
        <v>198</v>
      </c>
      <c r="AR94" s="569" t="s">
        <v>198</v>
      </c>
      <c r="AS94" s="569" t="s">
        <v>198</v>
      </c>
      <c r="AT94" s="569" t="s">
        <v>198</v>
      </c>
      <c r="AU94" s="569"/>
      <c r="AV94" s="569"/>
      <c r="AW94" s="573"/>
      <c r="AX94" s="106"/>
    </row>
    <row r="95" customFormat="false" ht="13.5" hidden="false" customHeight="false" outlineLevel="0" collapsed="false">
      <c r="A95" s="36"/>
      <c r="B95" s="36"/>
      <c r="C95" s="36"/>
      <c r="AK95" s="108"/>
      <c r="AL95" s="108"/>
      <c r="AM95" s="108"/>
      <c r="AN95" s="108"/>
      <c r="AO95" s="568"/>
      <c r="AP95" s="569"/>
      <c r="AQ95" s="569"/>
      <c r="AR95" s="569"/>
      <c r="AS95" s="569"/>
      <c r="AT95" s="569"/>
      <c r="AU95" s="569"/>
      <c r="AV95" s="569"/>
      <c r="AW95" s="573"/>
      <c r="AX95" s="106"/>
    </row>
    <row r="96" customFormat="false" ht="13.5" hidden="false" customHeight="false" outlineLevel="0" collapsed="false">
      <c r="A96" s="36"/>
      <c r="B96" s="36"/>
      <c r="C96" s="36"/>
      <c r="AK96" s="108"/>
      <c r="AL96" s="108"/>
      <c r="AM96" s="108"/>
      <c r="AN96" s="108"/>
      <c r="AO96" s="568"/>
      <c r="AP96" s="569"/>
      <c r="AQ96" s="569"/>
      <c r="AR96" s="569"/>
      <c r="AS96" s="569"/>
      <c r="AT96" s="569"/>
      <c r="AU96" s="569"/>
      <c r="AV96" s="569"/>
      <c r="AW96" s="573"/>
      <c r="AX96" s="106"/>
    </row>
    <row r="97" customFormat="false" ht="12.75" hidden="false" customHeight="false" outlineLevel="0" collapsed="false">
      <c r="A97" s="8" t="s">
        <v>8301</v>
      </c>
      <c r="B97" s="133" t="s">
        <v>9677</v>
      </c>
      <c r="C97" s="133" t="s">
        <v>8302</v>
      </c>
      <c r="D97" s="124"/>
      <c r="E97" s="124"/>
      <c r="F97" s="124"/>
      <c r="G97" s="124"/>
      <c r="H97" s="124"/>
      <c r="I97" s="124"/>
      <c r="J97" s="124"/>
      <c r="K97" s="124"/>
      <c r="L97" s="124"/>
      <c r="M97" s="124"/>
      <c r="N97" s="124"/>
      <c r="O97" s="124"/>
      <c r="P97" s="124"/>
      <c r="Q97" s="124" t="s">
        <v>198</v>
      </c>
      <c r="R97" s="124"/>
      <c r="S97" s="124"/>
      <c r="T97" s="124" t="n">
        <v>0.0001</v>
      </c>
      <c r="U97" s="124" t="n">
        <f aca="false">T97</f>
        <v>0.0001</v>
      </c>
      <c r="V97" s="124" t="n">
        <f aca="false">U97</f>
        <v>0.0001</v>
      </c>
      <c r="W97" s="124" t="n">
        <f aca="false">V97</f>
        <v>0.0001</v>
      </c>
      <c r="X97" s="124" t="n">
        <f aca="false">W97</f>
        <v>0.0001</v>
      </c>
      <c r="Y97" s="124" t="n">
        <f aca="false">X97</f>
        <v>0.0001</v>
      </c>
      <c r="Z97" s="124" t="n">
        <f aca="false">Y97</f>
        <v>0.0001</v>
      </c>
      <c r="AA97" s="124" t="n">
        <f aca="false">Z97</f>
        <v>0.0001</v>
      </c>
      <c r="AB97" s="124" t="n">
        <f aca="false">AA97</f>
        <v>0.0001</v>
      </c>
      <c r="AC97" s="124" t="n">
        <f aca="false">AB97</f>
        <v>0.0001</v>
      </c>
      <c r="AD97" s="124" t="n">
        <f aca="false">AC97</f>
        <v>0.0001</v>
      </c>
      <c r="AE97" s="124" t="n">
        <f aca="false">AD97</f>
        <v>0.0001</v>
      </c>
      <c r="AF97" s="131" t="n">
        <f aca="false">AE97-AF137</f>
        <v>-3.57777985023339</v>
      </c>
      <c r="AG97" s="131" t="n">
        <f aca="false">AF97-AG137</f>
        <v>-7.01257679327504</v>
      </c>
      <c r="AH97" s="131" t="n">
        <f aca="false">AG97-AH137</f>
        <v>-10.2971768169679</v>
      </c>
      <c r="AI97" s="131" t="n">
        <f aca="false">AH97-AI137</f>
        <v>-13.4279245461932</v>
      </c>
      <c r="AJ97" s="131" t="n">
        <f aca="false">AI97-AJ137</f>
        <v>-16.4012127855699</v>
      </c>
      <c r="AK97" s="108"/>
      <c r="AL97" s="108"/>
      <c r="AM97" s="108"/>
      <c r="AN97" s="108"/>
      <c r="AO97" s="568" t="n">
        <f aca="false">+AE97-AY97</f>
        <v>0</v>
      </c>
      <c r="AP97" s="569" t="n">
        <f aca="false">+AF97-AZ97</f>
        <v>0</v>
      </c>
      <c r="AQ97" s="569" t="n">
        <f aca="false">+AG97-BA97</f>
        <v>0</v>
      </c>
      <c r="AR97" s="569" t="n">
        <f aca="false">+AH97-BB97</f>
        <v>3.90798504668055E-014</v>
      </c>
      <c r="AS97" s="569" t="n">
        <f aca="false">+AI97-BC97</f>
        <v>5.15143483426073E-014</v>
      </c>
      <c r="AT97" s="569" t="n">
        <f aca="false">+AJ97-BD97</f>
        <v>0</v>
      </c>
      <c r="AU97" s="569"/>
      <c r="AV97" s="569"/>
      <c r="AW97" s="573"/>
      <c r="AX97" s="106"/>
      <c r="AY97" s="655" t="n">
        <v>0.0001</v>
      </c>
      <c r="AZ97" s="224" t="n">
        <v>-3.5777798502334</v>
      </c>
      <c r="BA97" s="224" t="n">
        <v>-7.01257679327506</v>
      </c>
      <c r="BB97" s="224" t="n">
        <v>-10.2971768169679</v>
      </c>
      <c r="BC97" s="224" t="n">
        <v>-13.4279245461933</v>
      </c>
      <c r="BD97" s="224" t="n">
        <v>-16.40121278557</v>
      </c>
    </row>
    <row r="98" customFormat="false" ht="12.75" hidden="false" customHeight="false" outlineLevel="0" collapsed="false">
      <c r="A98" s="8" t="s">
        <v>8303</v>
      </c>
      <c r="B98" s="133" t="s">
        <v>9678</v>
      </c>
      <c r="C98" s="133" t="s">
        <v>8304</v>
      </c>
      <c r="D98" s="124"/>
      <c r="E98" s="124"/>
      <c r="F98" s="124"/>
      <c r="G98" s="124"/>
      <c r="H98" s="124"/>
      <c r="I98" s="124"/>
      <c r="J98" s="124"/>
      <c r="K98" s="124"/>
      <c r="L98" s="124"/>
      <c r="M98" s="124"/>
      <c r="N98" s="124"/>
      <c r="O98" s="124"/>
      <c r="P98" s="124"/>
      <c r="Q98" s="124" t="s">
        <v>198</v>
      </c>
      <c r="R98" s="124"/>
      <c r="S98" s="124"/>
      <c r="T98" s="124" t="n">
        <v>0.001</v>
      </c>
      <c r="U98" s="124" t="n">
        <f aca="false">T98</f>
        <v>0.001</v>
      </c>
      <c r="V98" s="124" t="n">
        <f aca="false">U98</f>
        <v>0.001</v>
      </c>
      <c r="W98" s="124" t="n">
        <f aca="false">V98</f>
        <v>0.001</v>
      </c>
      <c r="X98" s="124" t="n">
        <f aca="false">W98</f>
        <v>0.001</v>
      </c>
      <c r="Y98" s="124" t="n">
        <f aca="false">X98</f>
        <v>0.001</v>
      </c>
      <c r="Z98" s="124" t="n">
        <f aca="false">Y98</f>
        <v>0.001</v>
      </c>
      <c r="AA98" s="124" t="n">
        <f aca="false">Z98</f>
        <v>0.001</v>
      </c>
      <c r="AB98" s="124" t="n">
        <f aca="false">AA98</f>
        <v>0.001</v>
      </c>
      <c r="AC98" s="124" t="n">
        <f aca="false">AB98</f>
        <v>0.001</v>
      </c>
      <c r="AD98" s="124" t="n">
        <f aca="false">AC98</f>
        <v>0.001</v>
      </c>
      <c r="AE98" s="124" t="n">
        <f aca="false">AD98</f>
        <v>0.001</v>
      </c>
      <c r="AF98" s="131" t="n">
        <f aca="false">AE98</f>
        <v>0.001</v>
      </c>
      <c r="AG98" s="131" t="n">
        <f aca="false">AF98</f>
        <v>0.001</v>
      </c>
      <c r="AH98" s="131" t="n">
        <f aca="false">AG98</f>
        <v>0.001</v>
      </c>
      <c r="AI98" s="131" t="n">
        <f aca="false">AH98</f>
        <v>0.001</v>
      </c>
      <c r="AJ98" s="131" t="n">
        <f aca="false">AI98</f>
        <v>0.001</v>
      </c>
      <c r="AK98" s="108"/>
      <c r="AL98" s="108"/>
      <c r="AM98" s="108"/>
      <c r="AN98" s="108"/>
      <c r="AO98" s="568" t="n">
        <f aca="false">+AE98-AY98</f>
        <v>0</v>
      </c>
      <c r="AP98" s="569" t="n">
        <f aca="false">+AF98-AZ98</f>
        <v>0</v>
      </c>
      <c r="AQ98" s="569" t="n">
        <f aca="false">+AG98-BA98</f>
        <v>0</v>
      </c>
      <c r="AR98" s="569" t="n">
        <f aca="false">+AH98-BB98</f>
        <v>0</v>
      </c>
      <c r="AS98" s="569" t="n">
        <f aca="false">+AI98-BC98</f>
        <v>0</v>
      </c>
      <c r="AT98" s="569" t="n">
        <f aca="false">+AJ98-BD98</f>
        <v>0</v>
      </c>
      <c r="AU98" s="569"/>
      <c r="AV98" s="569"/>
      <c r="AW98" s="573"/>
      <c r="AX98" s="106"/>
      <c r="AY98" s="655" t="n">
        <v>0.001</v>
      </c>
      <c r="AZ98" s="224" t="n">
        <v>0.001</v>
      </c>
      <c r="BA98" s="224" t="n">
        <v>0.001</v>
      </c>
      <c r="BB98" s="224" t="n">
        <v>0.001</v>
      </c>
      <c r="BC98" s="224" t="n">
        <v>0.001</v>
      </c>
      <c r="BD98" s="224" t="n">
        <v>0.001</v>
      </c>
    </row>
    <row r="99" customFormat="false" ht="12.75" hidden="false" customHeight="true" outlineLevel="0" collapsed="false">
      <c r="A99" s="8" t="s">
        <v>8305</v>
      </c>
      <c r="B99" s="133" t="s">
        <v>3585</v>
      </c>
      <c r="C99" s="133" t="s">
        <v>8306</v>
      </c>
      <c r="D99" s="124"/>
      <c r="E99" s="124"/>
      <c r="F99" s="124"/>
      <c r="G99" s="124"/>
      <c r="H99" s="124"/>
      <c r="I99" s="124"/>
      <c r="J99" s="124"/>
      <c r="K99" s="124"/>
      <c r="L99" s="124"/>
      <c r="M99" s="124"/>
      <c r="N99" s="124"/>
      <c r="O99" s="124"/>
      <c r="P99" s="124"/>
      <c r="Q99" s="124" t="s">
        <v>198</v>
      </c>
      <c r="R99" s="131"/>
      <c r="S99" s="131"/>
      <c r="T99" s="124" t="n">
        <v>46.4229467242354</v>
      </c>
      <c r="U99" s="131" t="n">
        <f aca="false">T99+U13-U15</f>
        <v>72.5229467242354</v>
      </c>
      <c r="V99" s="131" t="n">
        <f aca="false">U99+V13-V15</f>
        <v>82.0229467242354</v>
      </c>
      <c r="W99" s="131" t="n">
        <f aca="false">V99+W13-W15</f>
        <v>99.8229467242354</v>
      </c>
      <c r="X99" s="131" t="n">
        <f aca="false">W99+X13-X15</f>
        <v>118.922946724235</v>
      </c>
      <c r="Y99" s="131" t="n">
        <f aca="false">X99+Y13-Y15</f>
        <v>152.222946724235</v>
      </c>
      <c r="Z99" s="131" t="n">
        <f aca="false">Y99+Z13-Z15</f>
        <v>182.328067321464</v>
      </c>
      <c r="AA99" s="131" t="n">
        <f aca="false">Z99+AA13-AA15</f>
        <v>209.164042553385</v>
      </c>
      <c r="AB99" s="131" t="n">
        <f aca="false">AA99+AB13-AB15</f>
        <v>233.131536345298</v>
      </c>
      <c r="AC99" s="131" t="n">
        <f aca="false">AB99+AC13-AC15</f>
        <v>253.897847108216</v>
      </c>
      <c r="AD99" s="131" t="n">
        <f aca="false">AC99+AD13-AD15</f>
        <v>272.239823185422</v>
      </c>
      <c r="AE99" s="131" t="n">
        <f aca="false">AD99+AE13-AE15</f>
        <v>288.204290360893</v>
      </c>
      <c r="AF99" s="131" t="n">
        <f aca="false">AE99+AF13-AF15</f>
        <v>302.689876936027</v>
      </c>
      <c r="AG99" s="131" t="n">
        <f aca="false">AF99+AG13-AG15</f>
        <v>316.203771810103</v>
      </c>
      <c r="AH99" s="131" t="n">
        <f aca="false">AG99+AH13-AH15</f>
        <v>328.908979775435</v>
      </c>
      <c r="AI99" s="131" t="n">
        <f aca="false">AH99+AI13-AI15</f>
        <v>340.945379354393</v>
      </c>
      <c r="AJ99" s="131" t="n">
        <f aca="false">AI99+AJ13-AJ15</f>
        <v>352.433076572746</v>
      </c>
      <c r="AK99" s="108"/>
      <c r="AL99" s="108"/>
      <c r="AM99" s="108"/>
      <c r="AN99" s="108"/>
      <c r="AO99" s="568" t="n">
        <f aca="false">+AE99-AY99</f>
        <v>0</v>
      </c>
      <c r="AP99" s="569" t="n">
        <f aca="false">+AF99-AZ99</f>
        <v>0</v>
      </c>
      <c r="AQ99" s="569" t="n">
        <f aca="false">+AG99-BA99</f>
        <v>0</v>
      </c>
      <c r="AR99" s="569" t="n">
        <f aca="false">+AH99-BB99</f>
        <v>0</v>
      </c>
      <c r="AS99" s="569" t="n">
        <f aca="false">+AI99-BC99</f>
        <v>0</v>
      </c>
      <c r="AT99" s="569" t="n">
        <f aca="false">+AJ99-BD99</f>
        <v>0</v>
      </c>
      <c r="AU99" s="569"/>
      <c r="AV99" s="569"/>
      <c r="AW99" s="573"/>
      <c r="AX99" s="106"/>
      <c r="AY99" s="655" t="n">
        <v>288.204290360893</v>
      </c>
      <c r="AZ99" s="224" t="n">
        <v>302.689876936027</v>
      </c>
      <c r="BA99" s="224" t="n">
        <v>316.203771810103</v>
      </c>
      <c r="BB99" s="224" t="n">
        <v>328.908979775435</v>
      </c>
      <c r="BC99" s="224" t="n">
        <v>340.945379354393</v>
      </c>
      <c r="BD99" s="224" t="n">
        <v>352.433076572746</v>
      </c>
    </row>
    <row r="100" customFormat="false" ht="12.75" hidden="false" customHeight="true" outlineLevel="0" collapsed="false">
      <c r="A100" s="8" t="s">
        <v>9717</v>
      </c>
      <c r="B100" s="133" t="s">
        <v>9679</v>
      </c>
      <c r="C100" s="133" t="s">
        <v>8309</v>
      </c>
      <c r="D100" s="124"/>
      <c r="E100" s="124"/>
      <c r="F100" s="124"/>
      <c r="G100" s="124"/>
      <c r="H100" s="124"/>
      <c r="I100" s="124"/>
      <c r="J100" s="124"/>
      <c r="K100" s="124"/>
      <c r="L100" s="124"/>
      <c r="M100" s="124"/>
      <c r="N100" s="124"/>
      <c r="O100" s="124"/>
      <c r="P100" s="124"/>
      <c r="Q100" s="124" t="s">
        <v>198</v>
      </c>
      <c r="R100" s="131"/>
      <c r="S100" s="131"/>
      <c r="T100" s="140" t="n">
        <v>0</v>
      </c>
      <c r="U100" s="126" t="n">
        <f aca="false">T100+U83</f>
        <v>0.077</v>
      </c>
      <c r="V100" s="126" t="n">
        <f aca="false">U100+V83</f>
        <v>0.178</v>
      </c>
      <c r="W100" s="126" t="n">
        <f aca="false">V100+W83</f>
        <v>0.303</v>
      </c>
      <c r="X100" s="126" t="n">
        <f aca="false">W100+X83</f>
        <v>0.38</v>
      </c>
      <c r="Y100" s="126" t="n">
        <f aca="false">X100+Y83</f>
        <v>0.528</v>
      </c>
      <c r="Z100" s="126" t="n">
        <f aca="false">Y100+Z83</f>
        <v>0.469</v>
      </c>
      <c r="AA100" s="126" t="n">
        <f aca="false">Z100+AA83</f>
        <v>0.512</v>
      </c>
      <c r="AB100" s="126" t="n">
        <f aca="false">AA100+AB83</f>
        <v>0.515</v>
      </c>
      <c r="AC100" s="126" t="n">
        <f aca="false">AB100+AC83</f>
        <v>0.573</v>
      </c>
      <c r="AD100" s="126" t="n">
        <f aca="false">AC100+AD83</f>
        <v>0.52</v>
      </c>
      <c r="AE100" s="126" t="n">
        <f aca="false">AD100+AE83</f>
        <v>0.605</v>
      </c>
      <c r="AF100" s="126" t="n">
        <f aca="false">AE100+AF83</f>
        <v>0.606599728984973</v>
      </c>
      <c r="AG100" s="126" t="n">
        <f aca="false">AF100+AG83</f>
        <v>0.608152393979254</v>
      </c>
      <c r="AH100" s="126" t="n">
        <f aca="false">AG100+AH83</f>
        <v>0.609902802595631</v>
      </c>
      <c r="AI100" s="126" t="n">
        <f aca="false">AH100+AI83</f>
        <v>0.611656733750768</v>
      </c>
      <c r="AJ100" s="126" t="n">
        <f aca="false">AI100+AJ83</f>
        <v>0.613410667319262</v>
      </c>
      <c r="AK100" s="108"/>
      <c r="AL100" s="108"/>
      <c r="AM100" s="108"/>
      <c r="AN100" s="108"/>
      <c r="AO100" s="568" t="n">
        <f aca="false">+AE100-AY100</f>
        <v>0</v>
      </c>
      <c r="AP100" s="569" t="n">
        <f aca="false">+AF100-AZ100</f>
        <v>0</v>
      </c>
      <c r="AQ100" s="569" t="n">
        <f aca="false">+AG100-BA100</f>
        <v>0</v>
      </c>
      <c r="AR100" s="569" t="n">
        <f aca="false">+AH100-BB100</f>
        <v>0</v>
      </c>
      <c r="AS100" s="569" t="n">
        <f aca="false">+AI100-BC100</f>
        <v>0</v>
      </c>
      <c r="AT100" s="569" t="n">
        <f aca="false">+AJ100-BD100</f>
        <v>0</v>
      </c>
      <c r="AU100" s="569"/>
      <c r="AV100" s="569"/>
      <c r="AW100" s="573"/>
      <c r="AX100" s="106"/>
      <c r="AY100" s="655" t="n">
        <v>0.605</v>
      </c>
      <c r="AZ100" s="224" t="n">
        <v>0.606599728984973</v>
      </c>
      <c r="BA100" s="224" t="n">
        <v>0.608152393979254</v>
      </c>
      <c r="BB100" s="224" t="n">
        <v>0.609902802595631</v>
      </c>
      <c r="BC100" s="224" t="n">
        <v>0.611656733750768</v>
      </c>
      <c r="BD100" s="224" t="n">
        <v>0.613410667319262</v>
      </c>
    </row>
    <row r="101" customFormat="false" ht="12.75" hidden="false" customHeight="false" outlineLevel="0" collapsed="false">
      <c r="A101" s="70" t="s">
        <v>8310</v>
      </c>
      <c r="B101" s="636" t="s">
        <v>8311</v>
      </c>
      <c r="C101" s="637" t="s">
        <v>8312</v>
      </c>
      <c r="D101" s="638"/>
      <c r="E101" s="638"/>
      <c r="F101" s="638"/>
      <c r="G101" s="638"/>
      <c r="H101" s="638"/>
      <c r="I101" s="638"/>
      <c r="J101" s="638"/>
      <c r="K101" s="638"/>
      <c r="L101" s="638"/>
      <c r="M101" s="638"/>
      <c r="N101" s="638"/>
      <c r="O101" s="638"/>
      <c r="P101" s="638"/>
      <c r="Q101" s="638" t="s">
        <v>198</v>
      </c>
      <c r="R101" s="131"/>
      <c r="S101" s="131"/>
      <c r="T101" s="131"/>
      <c r="U101" s="131"/>
      <c r="V101" s="131"/>
      <c r="W101" s="131"/>
      <c r="X101" s="131"/>
      <c r="Y101" s="131"/>
      <c r="Z101" s="131"/>
      <c r="AA101" s="131"/>
      <c r="AB101" s="131"/>
      <c r="AC101" s="131"/>
      <c r="AD101" s="131"/>
      <c r="AE101" s="131"/>
      <c r="AF101" s="131"/>
      <c r="AG101" s="131"/>
      <c r="AH101" s="131"/>
      <c r="AI101" s="131"/>
      <c r="AJ101" s="131"/>
      <c r="AK101" s="108"/>
      <c r="AL101" s="108"/>
      <c r="AM101" s="108"/>
      <c r="AN101" s="108"/>
      <c r="AO101" s="568"/>
      <c r="AP101" s="569"/>
      <c r="AQ101" s="569"/>
      <c r="AR101" s="569"/>
      <c r="AS101" s="569"/>
      <c r="AT101" s="569"/>
      <c r="AU101" s="569"/>
      <c r="AV101" s="569"/>
      <c r="AW101" s="573"/>
      <c r="AX101" s="106"/>
    </row>
    <row r="102" s="70" customFormat="true" ht="12.75" hidden="false" customHeight="false" outlineLevel="0" collapsed="false">
      <c r="A102" s="70" t="s">
        <v>8313</v>
      </c>
      <c r="B102" s="117" t="s">
        <v>9680</v>
      </c>
      <c r="C102" s="90" t="s">
        <v>8315</v>
      </c>
      <c r="D102" s="124"/>
      <c r="E102" s="124"/>
      <c r="F102" s="124"/>
      <c r="G102" s="124"/>
      <c r="H102" s="124"/>
      <c r="I102" s="124"/>
      <c r="J102" s="124"/>
      <c r="K102" s="124"/>
      <c r="L102" s="124"/>
      <c r="M102" s="124"/>
      <c r="N102" s="124"/>
      <c r="O102" s="124"/>
      <c r="P102" s="124"/>
      <c r="Q102" s="124" t="s">
        <v>198</v>
      </c>
      <c r="R102" s="124"/>
      <c r="S102" s="124"/>
      <c r="T102" s="124"/>
      <c r="U102" s="124"/>
      <c r="V102" s="124"/>
      <c r="W102" s="124"/>
      <c r="X102" s="124"/>
      <c r="Y102" s="124"/>
      <c r="Z102" s="124"/>
      <c r="AA102" s="124"/>
      <c r="AB102" s="124"/>
      <c r="AC102" s="124"/>
      <c r="AD102" s="124"/>
      <c r="AE102" s="124"/>
      <c r="AF102" s="124"/>
      <c r="AG102" s="124"/>
      <c r="AH102" s="124"/>
      <c r="AI102" s="124"/>
      <c r="AJ102" s="124"/>
      <c r="AK102" s="108"/>
      <c r="AL102" s="124"/>
      <c r="AM102" s="124"/>
      <c r="AN102" s="108"/>
      <c r="AO102" s="568"/>
      <c r="AP102" s="569"/>
      <c r="AQ102" s="569"/>
      <c r="AR102" s="569"/>
      <c r="AS102" s="569"/>
      <c r="AT102" s="569"/>
      <c r="AU102" s="569"/>
      <c r="AV102" s="569"/>
      <c r="AW102" s="573"/>
      <c r="AX102" s="106"/>
      <c r="AY102" s="655"/>
      <c r="AZ102" s="224"/>
      <c r="BA102" s="224"/>
      <c r="BB102" s="224"/>
      <c r="BC102" s="224"/>
      <c r="BD102" s="224"/>
      <c r="BE102" s="224"/>
      <c r="BF102" s="224"/>
      <c r="BG102" s="656"/>
    </row>
    <row r="103" customFormat="false" ht="13.5" hidden="false" customHeight="false" outlineLevel="0" collapsed="false">
      <c r="A103" s="36" t="s">
        <v>8316</v>
      </c>
      <c r="B103" s="130" t="s">
        <v>8317</v>
      </c>
      <c r="C103" s="130" t="s">
        <v>8318</v>
      </c>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1"/>
      <c r="AK103" s="126"/>
      <c r="AL103" s="126"/>
      <c r="AM103" s="126"/>
      <c r="AN103" s="126"/>
      <c r="AO103" s="568" t="s">
        <v>198</v>
      </c>
      <c r="AP103" s="569" t="s">
        <v>198</v>
      </c>
      <c r="AQ103" s="569" t="s">
        <v>198</v>
      </c>
      <c r="AR103" s="569" t="s">
        <v>198</v>
      </c>
      <c r="AS103" s="569" t="s">
        <v>198</v>
      </c>
      <c r="AT103" s="569" t="s">
        <v>198</v>
      </c>
      <c r="AU103" s="569"/>
      <c r="AV103" s="569"/>
      <c r="AW103" s="573"/>
      <c r="AX103" s="35"/>
      <c r="AY103" s="249"/>
      <c r="AZ103" s="223"/>
      <c r="BA103" s="223"/>
      <c r="BB103" s="223"/>
      <c r="BC103" s="223"/>
      <c r="BD103" s="223"/>
      <c r="BE103" s="223"/>
      <c r="BF103" s="223"/>
      <c r="BG103" s="250"/>
    </row>
    <row r="104" customFormat="false" ht="12.75" hidden="false" customHeight="false" outlineLevel="0" collapsed="false">
      <c r="A104" s="8" t="s">
        <v>3143</v>
      </c>
      <c r="B104" s="125" t="s">
        <v>3144</v>
      </c>
      <c r="C104" s="128" t="s">
        <v>3145</v>
      </c>
      <c r="D104" s="108"/>
      <c r="E104" s="108"/>
      <c r="F104" s="108"/>
      <c r="G104" s="108"/>
      <c r="H104" s="108"/>
      <c r="I104" s="108"/>
      <c r="J104" s="108"/>
      <c r="K104" s="108"/>
      <c r="L104" s="108"/>
      <c r="M104" s="108"/>
      <c r="N104" s="108"/>
      <c r="O104" s="108"/>
      <c r="P104" s="108"/>
      <c r="Q104" s="108" t="s">
        <v>198</v>
      </c>
      <c r="R104" s="108"/>
      <c r="S104" s="131"/>
      <c r="T104" s="662" t="n">
        <v>1.8</v>
      </c>
      <c r="U104" s="662" t="n">
        <v>3.2</v>
      </c>
      <c r="V104" s="662" t="n">
        <v>3.4</v>
      </c>
      <c r="W104" s="662" t="n">
        <v>2.4</v>
      </c>
      <c r="X104" s="662" t="n">
        <v>2.6</v>
      </c>
      <c r="Y104" s="662" t="n">
        <v>3.8</v>
      </c>
      <c r="Z104" s="108" t="n">
        <f aca="false">Z46+Z25-Z33-Z34+Z25-Z47+Z55</f>
        <v>2.62661102061736</v>
      </c>
      <c r="AA104" s="108" t="n">
        <f aca="false">AA46+AA25-AA33-AA34+AA25-AA47+AA55</f>
        <v>2.68128879015277</v>
      </c>
      <c r="AB104" s="108" t="n">
        <f aca="false">AB46+AB25-AB33-AB34+AB25-AB47+AB55</f>
        <v>2.73233025100428</v>
      </c>
      <c r="AC104" s="108" t="n">
        <f aca="false">AC46+AC25-AC33-AC34+AC25-AC47+AC55</f>
        <v>2.74569834276909</v>
      </c>
      <c r="AD104" s="108" t="n">
        <f aca="false">AD46+AD25-AD33-AD34+AD25-AD47+AD55</f>
        <v>2.77488296853881</v>
      </c>
      <c r="AE104" s="108" t="n">
        <f aca="false">AE46+AE25-AE33-AE34+AE25-AE47+AE55</f>
        <v>2.7887573833815</v>
      </c>
      <c r="AF104" s="108" t="n">
        <f aca="false">AF46+AF25-AF33-AF34+AF25-AF47+AF55</f>
        <v>2.83058874413223</v>
      </c>
      <c r="AG104" s="108" t="n">
        <f aca="false">AG46+AG25-AG33-AG34+AG25-AG47+AG55</f>
        <v>2.88720051901487</v>
      </c>
      <c r="AH104" s="108" t="n">
        <f aca="false">AH46+AH25-AH33-AH34+AH25-AH47+AH55</f>
        <v>2.94494452939517</v>
      </c>
      <c r="AI104" s="108" t="n">
        <f aca="false">AI46+AI25-AI33-AI34+AI25-AI47+AI55</f>
        <v>3.00384341998307</v>
      </c>
      <c r="AJ104" s="108" t="n">
        <f aca="false">AJ46+AJ25-AJ33-AJ34+AJ25-AJ47+AJ55</f>
        <v>3.06392028838273</v>
      </c>
      <c r="AK104" s="108"/>
      <c r="AL104" s="108"/>
      <c r="AM104" s="108"/>
      <c r="AN104" s="108"/>
      <c r="AO104" s="568" t="n">
        <f aca="false">+AE104-AY104</f>
        <v>0</v>
      </c>
      <c r="AP104" s="569" t="n">
        <f aca="false">+AF104-AZ104</f>
        <v>0</v>
      </c>
      <c r="AQ104" s="569" t="n">
        <f aca="false">+AG104-BA104</f>
        <v>0</v>
      </c>
      <c r="AR104" s="569" t="n">
        <f aca="false">+AH104-BB104</f>
        <v>0</v>
      </c>
      <c r="AS104" s="569" t="n">
        <f aca="false">+AI104-BC104</f>
        <v>0</v>
      </c>
      <c r="AT104" s="569" t="n">
        <f aca="false">+AJ104-BD104</f>
        <v>0</v>
      </c>
      <c r="AU104" s="569"/>
      <c r="AV104" s="569"/>
      <c r="AW104" s="573"/>
      <c r="AX104" s="106"/>
      <c r="AY104" s="655" t="n">
        <v>2.7887573833815</v>
      </c>
      <c r="AZ104" s="224" t="n">
        <v>2.83058874413223</v>
      </c>
      <c r="BA104" s="224" t="n">
        <v>2.88720051901487</v>
      </c>
      <c r="BB104" s="224" t="n">
        <v>2.94494452939517</v>
      </c>
      <c r="BC104" s="224" t="n">
        <v>3.00384341998307</v>
      </c>
      <c r="BD104" s="224" t="n">
        <v>3.06392028838273</v>
      </c>
    </row>
    <row r="105" customFormat="false" ht="12.75" hidden="false" customHeight="false" outlineLevel="0" collapsed="false">
      <c r="A105" s="8" t="s">
        <v>3085</v>
      </c>
      <c r="B105" s="125" t="s">
        <v>3086</v>
      </c>
      <c r="C105" s="128" t="s">
        <v>3087</v>
      </c>
      <c r="D105" s="583"/>
      <c r="E105" s="583"/>
      <c r="F105" s="583"/>
      <c r="G105" s="583"/>
      <c r="H105" s="583"/>
      <c r="I105" s="583"/>
      <c r="J105" s="583"/>
      <c r="K105" s="583"/>
      <c r="L105" s="583"/>
      <c r="M105" s="583"/>
      <c r="N105" s="583"/>
      <c r="O105" s="583"/>
      <c r="P105" s="583"/>
      <c r="Q105" s="583" t="s">
        <v>198</v>
      </c>
      <c r="R105" s="583"/>
      <c r="S105" s="583"/>
      <c r="T105" s="687" t="n">
        <f aca="false">0.95*T129*(T133+0.2*T134)</f>
        <v>26.4764448339303</v>
      </c>
      <c r="U105" s="303" t="n">
        <f aca="false">0.95*(0.9*U129*(U133+0.2*U134)+0.1*T129*(T133+0.2*T134))</f>
        <v>29.4484259923219</v>
      </c>
      <c r="V105" s="303" t="n">
        <f aca="false">0.95*(0.9*V129*(V133+0.2*V134)+0.1*U129*(U133+0.2*U134))</f>
        <v>31.9754906566139</v>
      </c>
      <c r="W105" s="303" t="n">
        <f aca="false">0.95*(0.9*W129*(W133+0.2*W134)+0.1*V129*(V133+0.2*V134))</f>
        <v>35.9443784703312</v>
      </c>
      <c r="X105" s="303" t="n">
        <f aca="false">0.95*(0.9*X129*(X133+0.2*X134)+0.1*W129*(W133+0.2*W134))</f>
        <v>37.6817749255911</v>
      </c>
      <c r="Y105" s="303" t="n">
        <f aca="false">0.95*(0.9*Y129*(Y133+0.2*Y134)+0.1*X129*(X133+0.2*X134))</f>
        <v>40.0971872281294</v>
      </c>
      <c r="Z105" s="303" t="n">
        <f aca="false">0.95*(0.9*Z129*(Z133+0.2*Z134)+0.1*Y129*(Y133+0.2*Y134))</f>
        <v>42.6613274246341</v>
      </c>
      <c r="AA105" s="303" t="n">
        <f aca="false">0.95*(0.9*AA129*(AA133+0.2*AA134)+0.1*Z129*(Z133+0.2*Z134))</f>
        <v>42.776903809073</v>
      </c>
      <c r="AB105" s="303" t="n">
        <f aca="false">0.95*(0.9*AB129*(AB133+0.2*AB134)+0.1*AA129*(AA133+0.2*AA134))</f>
        <v>43.0151591144856</v>
      </c>
      <c r="AC105" s="303" t="n">
        <f aca="false">0.95*(0.9*AC129*(AC133+0.2*AC134)+0.1*AB129*(AB133+0.2*AB134))</f>
        <v>43.4014199234669</v>
      </c>
      <c r="AD105" s="303" t="n">
        <f aca="false">0.95*(0.9*AD129*(AD133+0.2*AD134)+0.1*AC129*(AC133+0.2*AC134))</f>
        <v>44.0012938721851</v>
      </c>
      <c r="AE105" s="303" t="n">
        <f aca="false">0.95*(0.9*AE129*(AE133+0.2*AE134)+0.1*AD129*(AD133+0.2*AD134))</f>
        <v>44.3148051547097</v>
      </c>
      <c r="AF105" s="303" t="n">
        <f aca="false">0.95*(0.9*AF129*(AF133+0.2*AF134)+0.1*AE129*(AE133+0.2*AE134))</f>
        <v>45.016262429248</v>
      </c>
      <c r="AG105" s="303" t="n">
        <f aca="false">0.95*(0.9*AG129*(AG133+0.2*AG134)+0.1*AF129*(AF133+0.2*AF134))</f>
        <v>45.9969652924311</v>
      </c>
      <c r="AH105" s="303" t="n">
        <f aca="false">0.95*(0.9*AH129*(AH133+0.2*AH134)+0.1*AG129*(AG133+0.2*AG134))</f>
        <v>47.005257654471</v>
      </c>
      <c r="AI105" s="303" t="n">
        <f aca="false">0.95*(0.9*AI129*(AI133+0.2*AI134)+0.1*AH129*(AH133+0.2*AH134))</f>
        <v>48.0321159038176</v>
      </c>
      <c r="AJ105" s="303" t="n">
        <f aca="false">0.95*(0.9*AJ129*(AJ133+0.2*AJ134)+0.1*AI129*(AI133+0.2*AI134))</f>
        <v>49.0801523267987</v>
      </c>
      <c r="AK105" s="129"/>
      <c r="AL105" s="129"/>
      <c r="AM105" s="129"/>
      <c r="AN105" s="129"/>
      <c r="AO105" s="568" t="n">
        <f aca="false">+AE105-AY105</f>
        <v>0</v>
      </c>
      <c r="AP105" s="569" t="n">
        <f aca="false">+AF105-AZ105</f>
        <v>0</v>
      </c>
      <c r="AQ105" s="569" t="n">
        <f aca="false">+AG105-BA105</f>
        <v>0</v>
      </c>
      <c r="AR105" s="569" t="n">
        <f aca="false">+AH105-BB105</f>
        <v>0</v>
      </c>
      <c r="AS105" s="569" t="n">
        <f aca="false">+AI105-BC105</f>
        <v>0</v>
      </c>
      <c r="AT105" s="569" t="n">
        <f aca="false">+AJ105-BD105</f>
        <v>0</v>
      </c>
      <c r="AU105" s="569"/>
      <c r="AV105" s="569"/>
      <c r="AW105" s="573"/>
      <c r="AX105" s="106"/>
      <c r="AY105" s="655" t="n">
        <v>44.3148051547097</v>
      </c>
      <c r="AZ105" s="224" t="n">
        <v>45.016262429248</v>
      </c>
      <c r="BA105" s="224" t="n">
        <v>45.9969652924311</v>
      </c>
      <c r="BB105" s="224" t="n">
        <v>47.005257654471</v>
      </c>
      <c r="BC105" s="224" t="n">
        <v>48.0321159038176</v>
      </c>
      <c r="BD105" s="224" t="n">
        <v>49.0801523267987</v>
      </c>
    </row>
    <row r="106" customFormat="false" ht="13.5" hidden="false" customHeight="false" outlineLevel="0" collapsed="false">
      <c r="A106" s="36" t="s">
        <v>8643</v>
      </c>
      <c r="B106" s="130" t="s">
        <v>8644</v>
      </c>
      <c r="C106" s="130"/>
      <c r="D106" s="131"/>
      <c r="E106" s="131"/>
      <c r="F106" s="131"/>
      <c r="G106" s="131"/>
      <c r="H106" s="131"/>
      <c r="I106" s="131"/>
      <c r="J106" s="131"/>
      <c r="K106" s="131"/>
      <c r="L106" s="131"/>
      <c r="M106" s="131"/>
      <c r="N106" s="131"/>
      <c r="O106" s="131"/>
      <c r="P106" s="131"/>
      <c r="Q106" s="131" t="s">
        <v>198</v>
      </c>
      <c r="R106" s="131"/>
      <c r="S106" s="131"/>
      <c r="T106" s="131"/>
      <c r="U106" s="131"/>
      <c r="V106" s="131"/>
      <c r="W106" s="131"/>
      <c r="X106" s="131"/>
      <c r="Y106" s="131"/>
      <c r="Z106" s="131"/>
      <c r="AA106" s="131"/>
      <c r="AB106" s="131"/>
      <c r="AC106" s="131"/>
      <c r="AD106" s="131"/>
      <c r="AE106" s="131"/>
      <c r="AF106" s="131"/>
      <c r="AG106" s="131"/>
      <c r="AH106" s="131"/>
      <c r="AI106" s="131"/>
      <c r="AJ106" s="131"/>
      <c r="AK106" s="108"/>
      <c r="AL106" s="108"/>
      <c r="AM106" s="108"/>
      <c r="AN106" s="108"/>
      <c r="AO106" s="568" t="s">
        <v>198</v>
      </c>
      <c r="AP106" s="569" t="s">
        <v>198</v>
      </c>
      <c r="AQ106" s="569" t="s">
        <v>198</v>
      </c>
      <c r="AR106" s="569" t="s">
        <v>198</v>
      </c>
      <c r="AS106" s="569" t="s">
        <v>198</v>
      </c>
      <c r="AT106" s="569" t="s">
        <v>198</v>
      </c>
      <c r="AU106" s="569"/>
      <c r="AV106" s="569"/>
      <c r="AW106" s="573"/>
    </row>
    <row r="107" customFormat="false" ht="12.75" hidden="false" customHeight="false" outlineLevel="0" collapsed="false">
      <c r="A107" s="8" t="s">
        <v>8322</v>
      </c>
      <c r="B107" s="133" t="s">
        <v>8323</v>
      </c>
      <c r="C107" s="133" t="s">
        <v>8324</v>
      </c>
      <c r="D107" s="108"/>
      <c r="E107" s="108"/>
      <c r="F107" s="108"/>
      <c r="G107" s="108"/>
      <c r="H107" s="108"/>
      <c r="I107" s="108"/>
      <c r="J107" s="108"/>
      <c r="K107" s="108"/>
      <c r="L107" s="108"/>
      <c r="M107" s="108"/>
      <c r="N107" s="108"/>
      <c r="O107" s="108"/>
      <c r="P107" s="108"/>
      <c r="Q107" s="108" t="s">
        <v>198</v>
      </c>
      <c r="R107" s="108"/>
      <c r="S107" s="108"/>
      <c r="T107" s="124" t="n">
        <v>100</v>
      </c>
      <c r="U107" s="131" t="n">
        <f aca="false">T107*(1+U72/100)</f>
        <v>101.831050972065</v>
      </c>
      <c r="V107" s="131" t="n">
        <f aca="false">U107*(1+V72/100)</f>
        <v>102.808907175716</v>
      </c>
      <c r="W107" s="131" t="n">
        <f aca="false">V107*(1+W72/100)</f>
        <v>104.977999084532</v>
      </c>
      <c r="X107" s="131" t="n">
        <f aca="false">W107*(1+X72/100)</f>
        <v>108.13022072881</v>
      </c>
      <c r="Y107" s="131" t="n">
        <f aca="false">X107*(1+Y72/100)</f>
        <v>110.07243620484</v>
      </c>
      <c r="Z107" s="131" t="n">
        <f aca="false">Y107*(1+Z72/100)</f>
        <v>113.606411771232</v>
      </c>
      <c r="AA107" s="131" t="n">
        <f aca="false">Z107*(1+AA72/100)</f>
        <v>115.971339486761</v>
      </c>
      <c r="AB107" s="131" t="n">
        <f aca="false">AA107*(1+AB72/100)</f>
        <v>118.178989258039</v>
      </c>
      <c r="AC107" s="131" t="n">
        <f aca="false">AB107*(1+AC72/100)</f>
        <v>118.75718714334</v>
      </c>
      <c r="AD107" s="131" t="n">
        <f aca="false">AC107*(1+AD72/100)</f>
        <v>120.019483153886</v>
      </c>
      <c r="AE107" s="131" t="n">
        <f aca="false">AD107*(1+AE72/100)</f>
        <v>120.619580569656</v>
      </c>
      <c r="AF107" s="131" t="n">
        <f aca="false">AE107*(1+AF72/100)</f>
        <v>122.428874278201</v>
      </c>
      <c r="AG107" s="131" t="n">
        <f aca="false">AF107*(1+AG72/100)</f>
        <v>124.877451763765</v>
      </c>
      <c r="AH107" s="131" t="n">
        <f aca="false">AG107*(1+AH72/100)</f>
        <v>127.37500079904</v>
      </c>
      <c r="AI107" s="131" t="n">
        <f aca="false">AH107*(1+AI72/100)</f>
        <v>129.922500815021</v>
      </c>
      <c r="AJ107" s="131" t="n">
        <f aca="false">AI107*(1+AJ72/100)</f>
        <v>132.520950831321</v>
      </c>
      <c r="AK107" s="108"/>
      <c r="AL107" s="108"/>
      <c r="AM107" s="108"/>
      <c r="AN107" s="108"/>
      <c r="AO107" s="568" t="n">
        <f aca="false">+AE107-AY107</f>
        <v>0</v>
      </c>
      <c r="AP107" s="569" t="n">
        <f aca="false">+AF107-AZ107</f>
        <v>0</v>
      </c>
      <c r="AQ107" s="569" t="n">
        <f aca="false">+AG107-BA107</f>
        <v>0</v>
      </c>
      <c r="AR107" s="569" t="n">
        <f aca="false">+AH107-BB107</f>
        <v>0</v>
      </c>
      <c r="AS107" s="569" t="n">
        <f aca="false">+AI107-BC107</f>
        <v>0</v>
      </c>
      <c r="AT107" s="569" t="n">
        <f aca="false">+AJ107-BD107</f>
        <v>0</v>
      </c>
      <c r="AU107" s="569"/>
      <c r="AV107" s="569"/>
      <c r="AW107" s="573"/>
      <c r="AY107" s="655" t="n">
        <v>120.619580569656</v>
      </c>
      <c r="AZ107" s="224" t="n">
        <v>122.428874278201</v>
      </c>
      <c r="BA107" s="224" t="n">
        <v>124.877451763765</v>
      </c>
      <c r="BB107" s="224" t="n">
        <v>127.37500079904</v>
      </c>
      <c r="BC107" s="224" t="n">
        <v>129.922500815021</v>
      </c>
      <c r="BD107" s="224" t="n">
        <v>132.520950831321</v>
      </c>
    </row>
    <row r="108" customFormat="false" ht="12.75" hidden="false" customHeight="false" outlineLevel="0" collapsed="false">
      <c r="A108" s="8" t="s">
        <v>8325</v>
      </c>
      <c r="B108" s="133" t="s">
        <v>3756</v>
      </c>
      <c r="C108" s="133" t="s">
        <v>8326</v>
      </c>
      <c r="D108" s="108"/>
      <c r="E108" s="108"/>
      <c r="F108" s="108"/>
      <c r="G108" s="108"/>
      <c r="H108" s="108"/>
      <c r="I108" s="108"/>
      <c r="J108" s="108"/>
      <c r="K108" s="108"/>
      <c r="L108" s="108"/>
      <c r="M108" s="108"/>
      <c r="N108" s="108"/>
      <c r="O108" s="108"/>
      <c r="P108" s="108"/>
      <c r="Q108" s="108" t="s">
        <v>198</v>
      </c>
      <c r="R108" s="108"/>
      <c r="S108" s="108"/>
      <c r="T108" s="124" t="n">
        <v>100</v>
      </c>
      <c r="U108" s="131" t="n">
        <f aca="false">T108*(1+U71/100)</f>
        <v>101.831050972065</v>
      </c>
      <c r="V108" s="131" t="n">
        <f aca="false">U108*(1+V71/100)</f>
        <v>102.808907175716</v>
      </c>
      <c r="W108" s="131" t="n">
        <f aca="false">V108*(1+W71/100)</f>
        <v>104.977999084532</v>
      </c>
      <c r="X108" s="131" t="n">
        <f aca="false">W108*(1+X71/100)</f>
        <v>108.13022072881</v>
      </c>
      <c r="Y108" s="131" t="n">
        <f aca="false">X108*(1+Y71/100)</f>
        <v>110.07243620484</v>
      </c>
      <c r="Z108" s="131" t="n">
        <f aca="false">Y108*(1+Z71/100)</f>
        <v>113.606411771232</v>
      </c>
      <c r="AA108" s="131" t="n">
        <f aca="false">Z108*(1+AA71/100)</f>
        <v>115.971339486761</v>
      </c>
      <c r="AB108" s="131" t="n">
        <f aca="false">AA108*(1+AB71/100)</f>
        <v>118.178989258039</v>
      </c>
      <c r="AC108" s="131" t="n">
        <f aca="false">AB108*(1+AC71/100)</f>
        <v>118.75718714334</v>
      </c>
      <c r="AD108" s="131" t="n">
        <f aca="false">AC108*(1+AD71/100)</f>
        <v>120.019483153886</v>
      </c>
      <c r="AE108" s="131" t="n">
        <f aca="false">AD108*(1+AE71/100)</f>
        <v>120.619580569656</v>
      </c>
      <c r="AF108" s="131" t="n">
        <f aca="false">AE108*(1+AF71/100)</f>
        <v>122.428874278201</v>
      </c>
      <c r="AG108" s="131" t="n">
        <f aca="false">AF108*(1+AG71/100)</f>
        <v>124.877451763765</v>
      </c>
      <c r="AH108" s="131" t="n">
        <f aca="false">AG108*(1+AH71/100)</f>
        <v>127.37500079904</v>
      </c>
      <c r="AI108" s="131" t="n">
        <f aca="false">AH108*(1+AI71/100)</f>
        <v>129.922500815021</v>
      </c>
      <c r="AJ108" s="131" t="n">
        <f aca="false">AI108*(1+AJ71/100)</f>
        <v>132.520950831321</v>
      </c>
      <c r="AK108" s="108"/>
      <c r="AL108" s="108"/>
      <c r="AM108" s="108"/>
      <c r="AN108" s="108"/>
      <c r="AO108" s="568" t="n">
        <f aca="false">+AE108-AY108</f>
        <v>0</v>
      </c>
      <c r="AP108" s="569" t="n">
        <f aca="false">+AF108-AZ108</f>
        <v>0</v>
      </c>
      <c r="AQ108" s="569" t="n">
        <f aca="false">+AG108-BA108</f>
        <v>0</v>
      </c>
      <c r="AR108" s="569" t="n">
        <f aca="false">+AH108-BB108</f>
        <v>0</v>
      </c>
      <c r="AS108" s="569" t="n">
        <f aca="false">+AI108-BC108</f>
        <v>0</v>
      </c>
      <c r="AT108" s="569" t="n">
        <f aca="false">+AJ108-BD108</f>
        <v>0</v>
      </c>
      <c r="AU108" s="569"/>
      <c r="AV108" s="569"/>
      <c r="AW108" s="573"/>
      <c r="AY108" s="655" t="n">
        <v>120.619580569656</v>
      </c>
      <c r="AZ108" s="224" t="n">
        <v>122.428874278201</v>
      </c>
      <c r="BA108" s="224" t="n">
        <v>124.877451763765</v>
      </c>
      <c r="BB108" s="224" t="n">
        <v>127.37500079904</v>
      </c>
      <c r="BC108" s="224" t="n">
        <v>129.922500815021</v>
      </c>
      <c r="BD108" s="224" t="n">
        <v>132.520950831321</v>
      </c>
    </row>
    <row r="109" customFormat="false" ht="12.75" hidden="false" customHeight="false" outlineLevel="0" collapsed="false">
      <c r="A109" s="8" t="s">
        <v>8327</v>
      </c>
      <c r="B109" s="133" t="s">
        <v>8328</v>
      </c>
      <c r="C109" s="133" t="s">
        <v>8329</v>
      </c>
      <c r="D109" s="108"/>
      <c r="E109" s="108"/>
      <c r="F109" s="108"/>
      <c r="G109" s="108"/>
      <c r="H109" s="108"/>
      <c r="I109" s="108"/>
      <c r="J109" s="108"/>
      <c r="K109" s="108"/>
      <c r="L109" s="108"/>
      <c r="M109" s="108"/>
      <c r="N109" s="108"/>
      <c r="O109" s="108"/>
      <c r="P109" s="108"/>
      <c r="Q109" s="108" t="s">
        <v>198</v>
      </c>
      <c r="R109" s="108"/>
      <c r="S109" s="108"/>
      <c r="T109" s="124" t="n">
        <v>100</v>
      </c>
      <c r="U109" s="131" t="n">
        <f aca="false">T109*(1+U74/100)</f>
        <v>101.831050972065</v>
      </c>
      <c r="V109" s="131" t="n">
        <f aca="false">U109*(1+V74/100)</f>
        <v>102.808907175716</v>
      </c>
      <c r="W109" s="131" t="n">
        <f aca="false">V109*(1+W74/100)</f>
        <v>104.977999084532</v>
      </c>
      <c r="X109" s="131" t="n">
        <f aca="false">W109*(1+X74/100)</f>
        <v>108.13022072881</v>
      </c>
      <c r="Y109" s="131" t="n">
        <f aca="false">X109*(1+Y74/100)</f>
        <v>110.07243620484</v>
      </c>
      <c r="Z109" s="131" t="n">
        <f aca="false">Y109*(1+Z74/100)</f>
        <v>113.606411771232</v>
      </c>
      <c r="AA109" s="131" t="n">
        <f aca="false">Z109*(1+AA74/100)</f>
        <v>115.971339486761</v>
      </c>
      <c r="AB109" s="131" t="n">
        <f aca="false">AA109*(1+AB74/100)</f>
        <v>118.178989258039</v>
      </c>
      <c r="AC109" s="131" t="n">
        <f aca="false">AB109*(1+AC74/100)</f>
        <v>118.75718714334</v>
      </c>
      <c r="AD109" s="131" t="n">
        <f aca="false">AC109*(1+AD74/100)</f>
        <v>120.019483153886</v>
      </c>
      <c r="AE109" s="131" t="n">
        <f aca="false">AD109*(1+AE74/100)</f>
        <v>120.619580569656</v>
      </c>
      <c r="AF109" s="131" t="n">
        <f aca="false">AE109*(1+AF74/100)</f>
        <v>122.428874278201</v>
      </c>
      <c r="AG109" s="131" t="n">
        <f aca="false">AF109*(1+AG74/100)</f>
        <v>124.877451763765</v>
      </c>
      <c r="AH109" s="131" t="n">
        <f aca="false">AG109*(1+AH74/100)</f>
        <v>127.37500079904</v>
      </c>
      <c r="AI109" s="131" t="n">
        <f aca="false">AH109*(1+AI74/100)</f>
        <v>129.922500815021</v>
      </c>
      <c r="AJ109" s="131" t="n">
        <f aca="false">AI109*(1+AJ74/100)</f>
        <v>132.520950831321</v>
      </c>
      <c r="AK109" s="108"/>
      <c r="AL109" s="108"/>
      <c r="AM109" s="108"/>
      <c r="AN109" s="108"/>
      <c r="AO109" s="568" t="n">
        <f aca="false">+AE109-AY109</f>
        <v>0</v>
      </c>
      <c r="AP109" s="569" t="n">
        <f aca="false">+AF109-AZ109</f>
        <v>0</v>
      </c>
      <c r="AQ109" s="569" t="n">
        <f aca="false">+AG109-BA109</f>
        <v>0</v>
      </c>
      <c r="AR109" s="569" t="n">
        <f aca="false">+AH109-BB109</f>
        <v>0</v>
      </c>
      <c r="AS109" s="569" t="n">
        <f aca="false">+AI109-BC109</f>
        <v>0</v>
      </c>
      <c r="AT109" s="569" t="n">
        <f aca="false">+AJ109-BD109</f>
        <v>0</v>
      </c>
      <c r="AU109" s="569"/>
      <c r="AV109" s="569"/>
      <c r="AW109" s="573"/>
      <c r="AY109" s="655" t="n">
        <v>120.619580569656</v>
      </c>
      <c r="AZ109" s="224" t="n">
        <v>122.428874278201</v>
      </c>
      <c r="BA109" s="224" t="n">
        <v>124.877451763765</v>
      </c>
      <c r="BB109" s="224" t="n">
        <v>127.37500079904</v>
      </c>
      <c r="BC109" s="224" t="n">
        <v>129.922500815021</v>
      </c>
      <c r="BD109" s="224" t="n">
        <v>132.520950831321</v>
      </c>
    </row>
    <row r="110" customFormat="false" ht="12.75" hidden="false" customHeight="false" outlineLevel="0" collapsed="false">
      <c r="A110" s="8" t="s">
        <v>8330</v>
      </c>
      <c r="B110" s="133" t="s">
        <v>8331</v>
      </c>
      <c r="C110" s="133" t="s">
        <v>8332</v>
      </c>
      <c r="D110" s="108"/>
      <c r="E110" s="108"/>
      <c r="F110" s="108"/>
      <c r="G110" s="108"/>
      <c r="H110" s="108"/>
      <c r="I110" s="108"/>
      <c r="J110" s="108"/>
      <c r="K110" s="108"/>
      <c r="L110" s="108"/>
      <c r="M110" s="108"/>
      <c r="N110" s="108"/>
      <c r="O110" s="108"/>
      <c r="P110" s="108"/>
      <c r="Q110" s="108" t="s">
        <v>198</v>
      </c>
      <c r="R110" s="108"/>
      <c r="S110" s="108"/>
      <c r="T110" s="124" t="n">
        <v>100</v>
      </c>
      <c r="U110" s="131" t="n">
        <f aca="false">T110*(1+U73/100)</f>
        <v>103.1</v>
      </c>
      <c r="V110" s="131" t="n">
        <f aca="false">U110*(1+V73/100)</f>
        <v>105.8837</v>
      </c>
      <c r="W110" s="131" t="n">
        <f aca="false">V110*(1+W73/100)</f>
        <v>108.3190251</v>
      </c>
      <c r="X110" s="131" t="n">
        <f aca="false">W110*(1+X73/100)</f>
        <v>110.7020436522</v>
      </c>
      <c r="Y110" s="131" t="n">
        <f aca="false">X110*(1+Y73/100)</f>
        <v>113.026786463322</v>
      </c>
      <c r="Z110" s="131" t="n">
        <f aca="false">Y110*(1+Z73/100)</f>
        <v>115.174295379178</v>
      </c>
      <c r="AA110" s="131" t="n">
        <f aca="false">Z110*(1+AA73/100)</f>
        <v>116.441212655809</v>
      </c>
      <c r="AB110" s="131" t="n">
        <f aca="false">AA110*(1+AB73/100)</f>
        <v>118.304272086063</v>
      </c>
      <c r="AC110" s="131" t="n">
        <f aca="false">AB110*(1+AC73/100)</f>
        <v>121.261878888215</v>
      </c>
      <c r="AD110" s="131" t="n">
        <f aca="false">AC110*(1+AD73/100)</f>
        <v>123.687116465979</v>
      </c>
      <c r="AE110" s="131" t="n">
        <f aca="false">AD110*(1+AE73/100)</f>
        <v>125.542423212969</v>
      </c>
      <c r="AF110" s="131" t="n">
        <f aca="false">AE110*(1+AF73/100)</f>
        <v>128.053271677228</v>
      </c>
      <c r="AG110" s="131" t="n">
        <f aca="false">AF110*(1+AG73/100)</f>
        <v>130.614337110773</v>
      </c>
      <c r="AH110" s="131" t="n">
        <f aca="false">AG110*(1+AH73/100)</f>
        <v>133.226623852988</v>
      </c>
      <c r="AI110" s="131" t="n">
        <f aca="false">AH110*(1+AI73/100)</f>
        <v>135.891156330048</v>
      </c>
      <c r="AJ110" s="131" t="n">
        <f aca="false">AI110*(1+AJ73/100)</f>
        <v>138.608979456649</v>
      </c>
      <c r="AK110" s="108"/>
      <c r="AL110" s="108"/>
      <c r="AM110" s="108"/>
      <c r="AN110" s="108"/>
      <c r="AO110" s="568" t="n">
        <f aca="false">+AE110-AY110</f>
        <v>0</v>
      </c>
      <c r="AP110" s="569" t="n">
        <f aca="false">+AF110-AZ110</f>
        <v>0</v>
      </c>
      <c r="AQ110" s="569" t="n">
        <f aca="false">+AG110-BA110</f>
        <v>0</v>
      </c>
      <c r="AR110" s="569" t="n">
        <f aca="false">+AH110-BB110</f>
        <v>0</v>
      </c>
      <c r="AS110" s="569" t="n">
        <f aca="false">+AI110-BC110</f>
        <v>0</v>
      </c>
      <c r="AT110" s="569" t="n">
        <f aca="false">+AJ110-BD110</f>
        <v>0</v>
      </c>
      <c r="AU110" s="569"/>
      <c r="AV110" s="569"/>
      <c r="AW110" s="573"/>
      <c r="AY110" s="655" t="n">
        <v>125.542423212969</v>
      </c>
      <c r="AZ110" s="224" t="n">
        <v>128.053271677228</v>
      </c>
      <c r="BA110" s="224" t="n">
        <v>130.614337110773</v>
      </c>
      <c r="BB110" s="224" t="n">
        <v>133.226623852988</v>
      </c>
      <c r="BC110" s="224" t="n">
        <v>135.891156330048</v>
      </c>
      <c r="BD110" s="224" t="n">
        <v>138.608979456649</v>
      </c>
    </row>
    <row r="111" customFormat="false" ht="12.75" hidden="false" customHeight="false" outlineLevel="0" collapsed="false">
      <c r="A111" s="8" t="s">
        <v>8333</v>
      </c>
      <c r="B111" s="133" t="s">
        <v>8334</v>
      </c>
      <c r="C111" s="133" t="s">
        <v>8335</v>
      </c>
      <c r="D111" s="108"/>
      <c r="E111" s="108"/>
      <c r="F111" s="108"/>
      <c r="G111" s="108"/>
      <c r="H111" s="108"/>
      <c r="I111" s="108"/>
      <c r="J111" s="108"/>
      <c r="K111" s="108"/>
      <c r="L111" s="108"/>
      <c r="M111" s="108"/>
      <c r="N111" s="108"/>
      <c r="O111" s="108"/>
      <c r="P111" s="108"/>
      <c r="Q111" s="108" t="s">
        <v>198</v>
      </c>
      <c r="R111" s="108"/>
      <c r="S111" s="108"/>
      <c r="T111" s="124" t="n">
        <v>100</v>
      </c>
      <c r="U111" s="131" t="n">
        <f aca="false">T111*(1+U126/100)</f>
        <v>107.6658192731</v>
      </c>
      <c r="V111" s="131" t="n">
        <f aca="false">U111*(1+V126/100)</f>
        <v>111.30624055372</v>
      </c>
      <c r="W111" s="131" t="n">
        <f aca="false">V111*(1+W126/100)</f>
        <v>118.814810956796</v>
      </c>
      <c r="X111" s="131" t="n">
        <f aca="false">W111*(1+X126/100)</f>
        <v>133.44552473434</v>
      </c>
      <c r="Y111" s="131" t="n">
        <f aca="false">X111*(1+Y126/100)</f>
        <v>152.709652529716</v>
      </c>
      <c r="Z111" s="131" t="n">
        <f aca="false">Y111*(1+Z126/100)</f>
        <v>156.940785328457</v>
      </c>
      <c r="AA111" s="131" t="n">
        <f aca="false">Z111*(1+AA126/100)</f>
        <v>163.58203267723</v>
      </c>
      <c r="AB111" s="131" t="n">
        <f aca="false">AA111*(1+AB126/100)</f>
        <v>166.314342251722</v>
      </c>
      <c r="AC111" s="131" t="n">
        <f aca="false">AB111*(1+AC126/100)</f>
        <v>163.237505072177</v>
      </c>
      <c r="AD111" s="131" t="n">
        <f aca="false">AC111*(1+AD126/100)</f>
        <v>163.2000671903</v>
      </c>
      <c r="AE111" s="131" t="n">
        <f aca="false">AD111*(1+AE126/100)</f>
        <v>162.119693289446</v>
      </c>
      <c r="AF111" s="131" t="n">
        <f aca="false">AE111*(1+AF126/100)</f>
        <v>163.613551863409</v>
      </c>
      <c r="AG111" s="131" t="n">
        <f aca="false">AF111*(1+AG126/100)</f>
        <v>166.948914321193</v>
      </c>
      <c r="AH111" s="131" t="n">
        <f aca="false">AG111*(1+AH126/100)</f>
        <v>170.290130981479</v>
      </c>
      <c r="AI111" s="131" t="n">
        <f aca="false">AH111*(1+AI126/100)</f>
        <v>173.698195865948</v>
      </c>
      <c r="AJ111" s="131" t="n">
        <f aca="false">AI111*(1+AJ126/100)</f>
        <v>177.174482783158</v>
      </c>
      <c r="AK111" s="108"/>
      <c r="AL111" s="108"/>
      <c r="AM111" s="108"/>
      <c r="AN111" s="108"/>
      <c r="AO111" s="568" t="n">
        <f aca="false">+AE111-AY111</f>
        <v>0</v>
      </c>
      <c r="AP111" s="569" t="n">
        <f aca="false">+AF111-AZ111</f>
        <v>0</v>
      </c>
      <c r="AQ111" s="569" t="n">
        <f aca="false">+AG111-BA111</f>
        <v>0</v>
      </c>
      <c r="AR111" s="569" t="n">
        <f aca="false">+AH111-BB111</f>
        <v>0</v>
      </c>
      <c r="AS111" s="569" t="n">
        <f aca="false">+AI111-BC111</f>
        <v>0</v>
      </c>
      <c r="AT111" s="569" t="n">
        <f aca="false">+AJ111-BD111</f>
        <v>0</v>
      </c>
      <c r="AU111" s="569"/>
      <c r="AV111" s="569"/>
      <c r="AW111" s="573"/>
      <c r="AY111" s="655" t="n">
        <v>162.119693289446</v>
      </c>
      <c r="AZ111" s="224" t="n">
        <v>163.613551863409</v>
      </c>
      <c r="BA111" s="224" t="n">
        <v>166.948914321193</v>
      </c>
      <c r="BB111" s="224" t="n">
        <v>170.290130981479</v>
      </c>
      <c r="BC111" s="224" t="n">
        <v>173.698195865948</v>
      </c>
      <c r="BD111" s="224" t="n">
        <v>177.174482783158</v>
      </c>
    </row>
    <row r="112" customFormat="false" ht="12.75" hidden="false" customHeight="false" outlineLevel="0" collapsed="false">
      <c r="A112" s="109" t="s">
        <v>8414</v>
      </c>
      <c r="B112" s="133" t="s">
        <v>3758</v>
      </c>
      <c r="C112" s="133" t="s">
        <v>8415</v>
      </c>
      <c r="D112" s="142"/>
      <c r="E112" s="142"/>
      <c r="F112" s="142"/>
      <c r="G112" s="142"/>
      <c r="H112" s="142"/>
      <c r="I112" s="142"/>
      <c r="J112" s="142"/>
      <c r="K112" s="142"/>
      <c r="L112" s="142"/>
      <c r="M112" s="142"/>
      <c r="N112" s="142"/>
      <c r="O112" s="142"/>
      <c r="P112" s="142"/>
      <c r="Q112" s="142" t="s">
        <v>198</v>
      </c>
      <c r="R112" s="108"/>
      <c r="S112" s="108"/>
      <c r="T112" s="124" t="n">
        <v>100</v>
      </c>
      <c r="U112" s="131" t="n">
        <f aca="false">T112*(1+U127/100)</f>
        <v>121.11801242236</v>
      </c>
      <c r="V112" s="131" t="n">
        <f aca="false">U112*(1+V127/100)</f>
        <v>132.192746286192</v>
      </c>
      <c r="W112" s="131" t="n">
        <f aca="false">V112*(1+W127/100)</f>
        <v>146.963633029424</v>
      </c>
      <c r="X112" s="131" t="n">
        <f aca="false">W112*(1+X127/100)</f>
        <v>151.807005047846</v>
      </c>
      <c r="Y112" s="131" t="n">
        <f aca="false">X112*(1+Y127/100)</f>
        <v>153.645323327657</v>
      </c>
      <c r="Z112" s="131" t="n">
        <f aca="false">Y112*(1+Z127/100)</f>
        <v>158.57824602158</v>
      </c>
      <c r="AA112" s="131" t="n">
        <f aca="false">Z112*(1+AA127/100)</f>
        <v>161.87934569764</v>
      </c>
      <c r="AB112" s="131" t="n">
        <f aca="false">AA112*(1+AB127/100)</f>
        <v>164.960907936083</v>
      </c>
      <c r="AC112" s="131" t="n">
        <f aca="false">AB112*(1+AC127/100)</f>
        <v>165.767989200907</v>
      </c>
      <c r="AD112" s="131" t="n">
        <f aca="false">AC112*(1+AD127/100)</f>
        <v>167.529973266697</v>
      </c>
      <c r="AE112" s="131" t="n">
        <f aca="false">AD112*(1+AE127/100)</f>
        <v>168.367623133031</v>
      </c>
      <c r="AF112" s="131" t="n">
        <f aca="false">AE112*(1+AF127/100)</f>
        <v>170.893137480026</v>
      </c>
      <c r="AG112" s="131" t="n">
        <f aca="false">AF112*(1+AG127/100)</f>
        <v>174.311000229627</v>
      </c>
      <c r="AH112" s="131" t="n">
        <f aca="false">AG112*(1+AH127/100)</f>
        <v>177.797220234219</v>
      </c>
      <c r="AI112" s="131" t="n">
        <f aca="false">AH112*(1+AI127/100)</f>
        <v>181.353164638904</v>
      </c>
      <c r="AJ112" s="131" t="n">
        <f aca="false">AI112*(1+AJ127/100)</f>
        <v>184.980227931682</v>
      </c>
      <c r="AK112" s="108"/>
      <c r="AL112" s="108"/>
      <c r="AM112" s="108"/>
      <c r="AN112" s="108"/>
      <c r="AO112" s="568" t="n">
        <f aca="false">+AE112-AY112</f>
        <v>0</v>
      </c>
      <c r="AP112" s="569" t="n">
        <f aca="false">+AF112-AZ112</f>
        <v>0</v>
      </c>
      <c r="AQ112" s="569" t="n">
        <f aca="false">+AG112-BA112</f>
        <v>0</v>
      </c>
      <c r="AR112" s="569" t="n">
        <f aca="false">+AH112-BB112</f>
        <v>0</v>
      </c>
      <c r="AS112" s="569" t="n">
        <f aca="false">+AI112-BC112</f>
        <v>0</v>
      </c>
      <c r="AT112" s="569" t="n">
        <f aca="false">+AJ112-BD112</f>
        <v>0</v>
      </c>
      <c r="AU112" s="569"/>
      <c r="AV112" s="569"/>
      <c r="AW112" s="573"/>
      <c r="AY112" s="655" t="n">
        <v>168.367623133031</v>
      </c>
      <c r="AZ112" s="224" t="n">
        <v>170.893137480026</v>
      </c>
      <c r="BA112" s="224" t="n">
        <v>174.311000229627</v>
      </c>
      <c r="BB112" s="224" t="n">
        <v>177.797220234219</v>
      </c>
      <c r="BC112" s="224" t="n">
        <v>181.353164638904</v>
      </c>
      <c r="BD112" s="224" t="n">
        <v>184.980227931682</v>
      </c>
    </row>
    <row r="113" customFormat="false" ht="13.5" hidden="false" customHeight="false" outlineLevel="0" collapsed="false">
      <c r="A113" s="306" t="s">
        <v>8336</v>
      </c>
      <c r="B113" s="130" t="s">
        <v>8337</v>
      </c>
      <c r="C113" s="130" t="s">
        <v>8338</v>
      </c>
      <c r="D113" s="124"/>
      <c r="AL113" s="126"/>
      <c r="AM113" s="126"/>
    </row>
    <row r="114" customFormat="false" ht="12.75" hidden="false" customHeight="false" outlineLevel="0" collapsed="false">
      <c r="A114" s="8" t="s">
        <v>8339</v>
      </c>
      <c r="B114" s="133" t="s">
        <v>3806</v>
      </c>
      <c r="C114" s="133" t="s">
        <v>8340</v>
      </c>
      <c r="D114" s="131"/>
      <c r="E114" s="131"/>
      <c r="F114" s="131"/>
      <c r="G114" s="131"/>
      <c r="H114" s="131"/>
      <c r="I114" s="131"/>
      <c r="J114" s="131"/>
      <c r="K114" s="131"/>
      <c r="L114" s="131"/>
      <c r="M114" s="131"/>
      <c r="N114" s="131"/>
      <c r="O114" s="131"/>
      <c r="P114" s="131"/>
      <c r="Q114" s="131" t="s">
        <v>198</v>
      </c>
      <c r="R114" s="131"/>
      <c r="S114" s="131"/>
      <c r="T114" s="131" t="s">
        <v>198</v>
      </c>
      <c r="U114" s="131" t="n">
        <f aca="false">((U49/T49)/(U77/T77)-1)*100</f>
        <v>-12.8898635477583</v>
      </c>
      <c r="V114" s="131" t="n">
        <f aca="false">((V49/U49)/(V77/U77)-1)*100</f>
        <v>1.75206611570247</v>
      </c>
      <c r="W114" s="131" t="n">
        <f aca="false">((W49/V49)/(W77/V77)-1)*100</f>
        <v>37.7151799687011</v>
      </c>
      <c r="X114" s="131" t="n">
        <f aca="false">((X49/W49)/(X77/W77)-1)*100</f>
        <v>0.516322451698859</v>
      </c>
      <c r="Y114" s="131" t="n">
        <f aca="false">((Y49/X49)/(Y77/X77)-1)*100</f>
        <v>25.5858045697618</v>
      </c>
      <c r="Z114" s="131" t="n">
        <f aca="false">((Z49/Y49)/(Z77/Y77)-1)*100</f>
        <v>3.21059085111455</v>
      </c>
      <c r="AA114" s="131" t="n">
        <f aca="false">((AA49/Z49)/(AA77/Z77)-1)*100</f>
        <v>2.08168507275013</v>
      </c>
      <c r="AB114" s="131" t="n">
        <f aca="false">((AB49/AA49)/(AB77/AA77)-1)*100</f>
        <v>1.90361668757841</v>
      </c>
      <c r="AC114" s="131" t="n">
        <f aca="false">((AC49/AB49)/(AC77/AB77)-1)*100</f>
        <v>0.489256075831013</v>
      </c>
      <c r="AD114" s="131" t="n">
        <f aca="false">((AD49/AC49)/(AD77/AC77)-1)*100</f>
        <v>1.06292178259773</v>
      </c>
      <c r="AE114" s="131" t="n">
        <f aca="false">((AE49/AD49)/(AE77/AD77)-1)*100</f>
        <v>0.499999999999989</v>
      </c>
      <c r="AF114" s="131" t="n">
        <f aca="false">((AF49/AE49)/(AF77/AE77)-1)*100</f>
        <v>1.49999999999999</v>
      </c>
      <c r="AG114" s="131" t="n">
        <f aca="false">((AG49/AF49)/(AG77/AF77)-1)*100</f>
        <v>1.99999999999998</v>
      </c>
      <c r="AH114" s="131" t="n">
        <f aca="false">((AH49/AG49)/(AH77/AG77)-1)*100</f>
        <v>1.99999999999998</v>
      </c>
      <c r="AI114" s="131" t="n">
        <f aca="false">((AI49/AH49)/(AI77/AH77)-1)*100</f>
        <v>1.99999999999996</v>
      </c>
      <c r="AJ114" s="131" t="n">
        <f aca="false">((AJ49/AI49)/(AJ77/AI77)-1)*100</f>
        <v>1.99999999999996</v>
      </c>
      <c r="AK114" s="108"/>
      <c r="AL114" s="108"/>
      <c r="AM114" s="108"/>
      <c r="AN114" s="108"/>
      <c r="AO114" s="568" t="n">
        <f aca="false">+AE114-AY114</f>
        <v>0</v>
      </c>
      <c r="AP114" s="569" t="n">
        <f aca="false">+AF114-AZ114</f>
        <v>0</v>
      </c>
      <c r="AQ114" s="569" t="n">
        <f aca="false">+AG114-BA114</f>
        <v>0</v>
      </c>
      <c r="AR114" s="569" t="n">
        <f aca="false">+AH114-BB114</f>
        <v>-2.04281036531029E-014</v>
      </c>
      <c r="AS114" s="569" t="n">
        <f aca="false">+AI114-BC114</f>
        <v>-4.2632564145606E-014</v>
      </c>
      <c r="AT114" s="569" t="n">
        <f aca="false">+AJ114-BD114</f>
        <v>-6.66133814775094E-014</v>
      </c>
      <c r="AU114" s="569"/>
      <c r="AV114" s="569"/>
      <c r="AW114" s="573"/>
      <c r="AY114" s="655" t="n">
        <v>0.499999999999989</v>
      </c>
      <c r="AZ114" s="224" t="n">
        <v>1.49999999999999</v>
      </c>
      <c r="BA114" s="224" t="n">
        <v>1.99999999999998</v>
      </c>
      <c r="BB114" s="224" t="n">
        <v>2</v>
      </c>
      <c r="BC114" s="224" t="n">
        <v>2</v>
      </c>
      <c r="BD114" s="224" t="n">
        <v>2.00000000000002</v>
      </c>
    </row>
    <row r="115" customFormat="false" ht="13.5" hidden="false" customHeight="false" outlineLevel="0" collapsed="false">
      <c r="A115" s="36" t="s">
        <v>8341</v>
      </c>
      <c r="B115" s="130" t="s">
        <v>8342</v>
      </c>
      <c r="C115" s="130" t="s">
        <v>8343</v>
      </c>
      <c r="D115" s="131"/>
      <c r="E115" s="131"/>
      <c r="F115" s="131"/>
      <c r="G115" s="131"/>
      <c r="H115" s="131"/>
      <c r="I115" s="131"/>
      <c r="J115" s="131"/>
      <c r="K115" s="131"/>
      <c r="L115" s="131"/>
      <c r="M115" s="131"/>
      <c r="N115" s="131"/>
      <c r="O115" s="131"/>
      <c r="P115" s="131"/>
      <c r="Q115" s="131" t="s">
        <v>198</v>
      </c>
      <c r="R115" s="131"/>
      <c r="S115" s="131"/>
      <c r="T115" s="131"/>
      <c r="U115" s="131"/>
      <c r="V115" s="131"/>
      <c r="W115" s="131"/>
      <c r="X115" s="131"/>
      <c r="Y115" s="131"/>
      <c r="Z115" s="131"/>
      <c r="AA115" s="131"/>
      <c r="AB115" s="131"/>
      <c r="AC115" s="131"/>
      <c r="AD115" s="131"/>
      <c r="AE115" s="131"/>
      <c r="AF115" s="131"/>
      <c r="AG115" s="131"/>
      <c r="AH115" s="131"/>
      <c r="AI115" s="131"/>
      <c r="AJ115" s="131"/>
      <c r="AK115" s="108"/>
      <c r="AL115" s="108"/>
      <c r="AM115" s="108"/>
      <c r="AN115" s="108"/>
      <c r="AO115" s="568" t="s">
        <v>198</v>
      </c>
      <c r="AP115" s="569" t="s">
        <v>198</v>
      </c>
      <c r="AQ115" s="569" t="s">
        <v>198</v>
      </c>
      <c r="AR115" s="569" t="s">
        <v>198</v>
      </c>
      <c r="AS115" s="569" t="s">
        <v>198</v>
      </c>
      <c r="AT115" s="569" t="s">
        <v>198</v>
      </c>
      <c r="AU115" s="569"/>
      <c r="AV115" s="569"/>
      <c r="AW115" s="573"/>
    </row>
    <row r="116" customFormat="false" ht="3" hidden="false" customHeight="true" outlineLevel="0" collapsed="false"/>
    <row r="117" customFormat="false" ht="3" hidden="false" customHeight="true" outlineLevel="0" collapsed="false"/>
    <row r="118" customFormat="false" ht="3" hidden="false" customHeight="true" outlineLevel="0" collapsed="false">
      <c r="A118" s="78"/>
    </row>
    <row r="119" customFormat="false" ht="3" hidden="false" customHeight="true" outlineLevel="0" collapsed="false">
      <c r="A119" s="78"/>
    </row>
    <row r="120" customFormat="false" ht="3" hidden="false" customHeight="true" outlineLevel="0" collapsed="false">
      <c r="A120" s="78"/>
    </row>
    <row r="121" customFormat="false" ht="3" hidden="false" customHeight="true" outlineLevel="0" collapsed="false">
      <c r="A121" s="78"/>
    </row>
    <row r="122" customFormat="false" ht="12.75" hidden="false" customHeight="false" outlineLevel="0" collapsed="false">
      <c r="A122" s="8" t="s">
        <v>8362</v>
      </c>
      <c r="B122" s="133" t="s">
        <v>8363</v>
      </c>
      <c r="C122" s="133" t="s">
        <v>8364</v>
      </c>
      <c r="D122" s="131"/>
      <c r="E122" s="131"/>
      <c r="F122" s="131"/>
      <c r="G122" s="131"/>
      <c r="H122" s="131"/>
      <c r="I122" s="131"/>
      <c r="J122" s="131"/>
      <c r="K122" s="131"/>
      <c r="L122" s="131"/>
      <c r="M122" s="131"/>
      <c r="N122" s="131"/>
      <c r="O122" s="131"/>
      <c r="P122" s="131"/>
      <c r="Q122" s="131" t="s">
        <v>198</v>
      </c>
      <c r="R122" s="131"/>
      <c r="S122" s="131"/>
      <c r="T122" s="131"/>
      <c r="U122" s="131"/>
      <c r="V122" s="131" t="n">
        <f aca="false">(((V81-V77)/(U81-U77))-1)*100</f>
        <v>5.01020148358229</v>
      </c>
      <c r="W122" s="131" t="n">
        <f aca="false">(((W81-W77)/(V81-V77))-1)*100</f>
        <v>5.94682163884162</v>
      </c>
      <c r="X122" s="131" t="n">
        <f aca="false">(((X81-X77)/(W81-W77))-1)*100</f>
        <v>1.84164340684665</v>
      </c>
      <c r="Y122" s="131" t="n">
        <f aca="false">(((Y81-Y77)/(X81-X77))-1)*100</f>
        <v>5.4307913150639</v>
      </c>
      <c r="Z122" s="131" t="n">
        <f aca="false">(((Z81-Z77)/(Y81-Y77))-1)*100</f>
        <v>7.01230795848056</v>
      </c>
      <c r="AA122" s="131" t="n">
        <f aca="false">(((AA81-AA77)/(Z81-Z77))-1)*100</f>
        <v>2.71389887655762</v>
      </c>
      <c r="AB122" s="131" t="n">
        <f aca="false">(((AB81-AB77)/(AA81-AA77))-1)*100</f>
        <v>0.412350041803333</v>
      </c>
      <c r="AC122" s="131" t="n">
        <f aca="false">(((AC81-AC77)/(AB81-AB77))-1)*100</f>
        <v>3.05649550715752</v>
      </c>
      <c r="AD122" s="131" t="n">
        <f aca="false">(((AD81-AD77)/(AC81-AC77))-1)*100</f>
        <v>2.06549891799854</v>
      </c>
      <c r="AE122" s="131" t="n">
        <f aca="false">(((AE81-AE77)/(AD81-AD77))-1)*100</f>
        <v>0</v>
      </c>
      <c r="AF122" s="131" t="n">
        <f aca="false">(((AF81-AF77)/(AE81-AE77))-1)*100</f>
        <v>0.510868444195811</v>
      </c>
      <c r="AG122" s="131" t="n">
        <f aca="false">(((AG81-AG77)/(AF81-AF77))-1)*100</f>
        <v>0.513242927975011</v>
      </c>
      <c r="AH122" s="131" t="n">
        <f aca="false">(((AH81-AH77)/(AG81-AG77))-1)*100</f>
        <v>0.5030187247133</v>
      </c>
      <c r="AI122" s="131" t="n">
        <f aca="false">(((AI81-AI77)/(AH81-AH77))-1)*100</f>
        <v>0.502823595544766</v>
      </c>
      <c r="AJ122" s="131" t="n">
        <f aca="false">(((AJ81-AJ77)/(AI81-AI77))-1)*100</f>
        <v>0.502809346154098</v>
      </c>
      <c r="AK122" s="108"/>
      <c r="AL122" s="108"/>
      <c r="AM122" s="108"/>
      <c r="AN122" s="108"/>
      <c r="AO122" s="568" t="n">
        <f aca="false">+AE122-AY122</f>
        <v>0</v>
      </c>
      <c r="AP122" s="569" t="n">
        <f aca="false">+AF122-AZ122</f>
        <v>0</v>
      </c>
      <c r="AQ122" s="569" t="n">
        <f aca="false">+AG122-BA122</f>
        <v>0</v>
      </c>
      <c r="AR122" s="569" t="n">
        <f aca="false">+AH122-BB122</f>
        <v>0</v>
      </c>
      <c r="AS122" s="569" t="n">
        <f aca="false">+AI122-BC122</f>
        <v>0</v>
      </c>
      <c r="AT122" s="569" t="n">
        <f aca="false">+AJ122-BD122</f>
        <v>0</v>
      </c>
      <c r="AU122" s="569"/>
      <c r="AV122" s="569"/>
      <c r="AW122" s="573"/>
      <c r="AY122" s="655" t="n">
        <v>0</v>
      </c>
      <c r="AZ122" s="224" t="n">
        <v>0.510868444195811</v>
      </c>
      <c r="BA122" s="224" t="n">
        <v>0.513242927975011</v>
      </c>
      <c r="BB122" s="224" t="n">
        <v>0.5030187247133</v>
      </c>
      <c r="BC122" s="224" t="n">
        <v>0.502823595544766</v>
      </c>
      <c r="BD122" s="224" t="n">
        <v>0.502809346154098</v>
      </c>
    </row>
    <row r="123" customFormat="false" ht="12.75" hidden="false" customHeight="false" outlineLevel="0" collapsed="false">
      <c r="A123" s="78"/>
    </row>
    <row r="124" customFormat="false" ht="12.75" hidden="false" customHeight="false" outlineLevel="0" collapsed="false">
      <c r="A124" s="8" t="s">
        <v>8368</v>
      </c>
      <c r="B124" s="133" t="s">
        <v>8369</v>
      </c>
      <c r="C124" s="133" t="s">
        <v>8370</v>
      </c>
      <c r="D124" s="131"/>
      <c r="E124" s="131"/>
      <c r="F124" s="131"/>
      <c r="G124" s="131"/>
      <c r="H124" s="131"/>
      <c r="I124" s="131"/>
      <c r="J124" s="131"/>
      <c r="K124" s="131"/>
      <c r="L124" s="131"/>
      <c r="M124" s="131"/>
      <c r="N124" s="131"/>
      <c r="O124" s="131"/>
      <c r="P124" s="131"/>
      <c r="Q124" s="131" t="s">
        <v>198</v>
      </c>
      <c r="R124" s="131"/>
      <c r="S124" s="131"/>
      <c r="T124" s="131"/>
      <c r="U124" s="131" t="n">
        <f aca="false">(((U104+U105)/(1+U71/100)+(U13+U47)/(1+U74/100)+U18/(1+U72/100)-(U24+U25+U26)/(1+U73/100))/T12-1)*100</f>
        <v>12.4943953801509</v>
      </c>
      <c r="V124" s="131" t="n">
        <f aca="false">(((V104+V105)/(1+V71/100)+(V13+V47)/(1+V74/100)+V18/(1+V72/100)-(V24+V25+V26)/(1+V73/100))/U12-1)*100</f>
        <v>10.122661262841</v>
      </c>
      <c r="W124" s="131" t="n">
        <f aca="false">(((W104+W105)/(1+W71/100)+(W13+W47)/(1+W74/100)+W18/(1+W72/100)-(W24+W25+W26)/(1+W73/100))/V12-1)*100</f>
        <v>8.44988152946187</v>
      </c>
      <c r="X124" s="131" t="n">
        <f aca="false">(((X104+X105)/(1+X71/100)+(X13+X47)/(1+X74/100)+X18/(1+X72/100)-(X24+X25+X26)/(1+X73/100))/W12-1)*100</f>
        <v>-4.38136793144057</v>
      </c>
      <c r="Y124" s="131" t="n">
        <f aca="false">(((Y104+Y105)/(1+Y71/100)+(Y13+Y47)/(1+Y74/100)+Y18/(1+Y72/100)-(Y24+Y25+Y26)/(1+Y73/100))/X12-1)*100</f>
        <v>-8.18229345432046</v>
      </c>
      <c r="Z124" s="131" t="n">
        <f aca="false">(((Z104+Z105)/(1+Z71/100)+(Z13+Z47)/(1+Z74/100)+Z18/(1+Z72/100)-(Z24+Z25+Z26)/(1+Z73/100))/Y12-1)*100</f>
        <v>4.11884638067639</v>
      </c>
      <c r="AA124" s="131" t="n">
        <f aca="false">(((AA104+AA105)/(1+AA71/100)+(AA13+AA47)/(1+AA74/100)+AA18/(1+AA72/100)-(AA24+AA25+AA26)/(1+AA73/100))/Z12-1)*100</f>
        <v>-3.67953402384458</v>
      </c>
      <c r="AB124" s="131" t="n">
        <f aca="false">(((AB104+AB105)/(1+AB71/100)+(AB13+AB47)/(1+AB74/100)+AB18/(1+AB72/100)-(AB24+AB25+AB26)/(1+AB73/100))/AA12-1)*100</f>
        <v>-1.31813779514346</v>
      </c>
      <c r="AC124" s="131" t="n">
        <f aca="false">(((AC104+AC105)/(1+AC71/100)+(AC13+AC47)/(1+AC74/100)+AC18/(1+AC72/100)-(AC24+AC25+AC26)/(1+AC73/100))/AB12-1)*100</f>
        <v>2.59384149827568</v>
      </c>
      <c r="AD124" s="131" t="n">
        <f aca="false">(((AD104+AD105)/(1+AD71/100)+(AD13+AD47)/(1+AD74/100)+AD18/(1+AD72/100)-(AD24+AD25+AD26)/(1+AD73/100))/AC12-1)*100</f>
        <v>1.26001199549095</v>
      </c>
      <c r="AE124" s="131" t="n">
        <f aca="false">(((AE104+AE105)/(1+AE71/100)+(AE13+AE47)/(1+AE74/100)+AE18/(1+AE72/100)-(AE24+AE25+AE26)/(1+AE73/100))/AD12-1)*100</f>
        <v>1.32657231007824</v>
      </c>
      <c r="AF124" s="131" t="n">
        <f aca="false">(((AF104+AF105)/(1+AF71/100)+(AF13+AF47)/(1+AF74/100)+AF18/(1+AF72/100)-(AF24+AF25+AF26)/(1+AF73/100))/AE12-1)*100</f>
        <v>0.642020800427767</v>
      </c>
      <c r="AG124" s="131" t="n">
        <f aca="false">(((AG104+AG105)/(1+AG71/100)+(AG13+AG47)/(1+AG74/100)+AG18/(1+AG72/100)-(AG24+AG25+AG26)/(1+AG73/100))/AF12-1)*100</f>
        <v>0.0470553357109216</v>
      </c>
      <c r="AH124" s="131" t="n">
        <f aca="false">(((AH104+AH105)/(1+AH71/100)+(AH13+AH47)/(1+AH74/100)+AH18/(1+AH72/100)-(AH24+AH25+AH26)/(1+AH73/100))/AG12-1)*100</f>
        <v>0.0158319346234448</v>
      </c>
      <c r="AI124" s="131" t="n">
        <f aca="false">(((AI104+AI105)/(1+AI71/100)+(AI13+AI47)/(1+AI74/100)+AI18/(1+AI72/100)-(AI24+AI25+AI26)/(1+AI73/100))/AH12-1)*100</f>
        <v>0.0147141536514406</v>
      </c>
      <c r="AJ124" s="131" t="n">
        <f aca="false">(((AJ104+AJ105)/(1+AJ71/100)+(AJ13+AJ47)/(1+AJ74/100)+AJ18/(1+AJ72/100)-(AJ24+AJ25+AJ26)/(1+AJ73/100))/AI12-1)*100</f>
        <v>0.0147821011023064</v>
      </c>
      <c r="AK124" s="108"/>
      <c r="AL124" s="108"/>
      <c r="AM124" s="108"/>
      <c r="AN124" s="108"/>
      <c r="AO124" s="568" t="n">
        <f aca="false">+AE124-AY124</f>
        <v>8.88178419700125E-014</v>
      </c>
      <c r="AP124" s="569" t="n">
        <f aca="false">+AF124-AZ124</f>
        <v>0</v>
      </c>
      <c r="AQ124" s="569" t="n">
        <f aca="false">+AG124-BA124</f>
        <v>4.44089209850063E-014</v>
      </c>
      <c r="AR124" s="569" t="n">
        <f aca="false">+AH124-BB124</f>
        <v>8.88178419700125E-014</v>
      </c>
      <c r="AS124" s="569" t="n">
        <f aca="false">+AI124-BC124</f>
        <v>8.88178419700125E-014</v>
      </c>
      <c r="AT124" s="569" t="n">
        <f aca="false">+AJ124-BD124</f>
        <v>0</v>
      </c>
      <c r="AU124" s="569"/>
      <c r="AV124" s="569"/>
      <c r="AW124" s="573"/>
      <c r="AY124" s="655" t="n">
        <v>1.32657231007816</v>
      </c>
      <c r="AZ124" s="224" t="n">
        <v>0.642020800427767</v>
      </c>
      <c r="BA124" s="224" t="n">
        <v>0.0470553357108772</v>
      </c>
      <c r="BB124" s="224" t="n">
        <v>0.015831934623356</v>
      </c>
      <c r="BC124" s="224" t="n">
        <v>0.0147141536513518</v>
      </c>
      <c r="BD124" s="224" t="n">
        <v>0.0147821011023064</v>
      </c>
    </row>
    <row r="125" customFormat="false" ht="13.5" hidden="false" customHeight="false" outlineLevel="0" collapsed="false">
      <c r="A125" s="36" t="s">
        <v>8371</v>
      </c>
      <c r="B125" s="130" t="s">
        <v>8372</v>
      </c>
      <c r="C125" s="130" t="s">
        <v>8373</v>
      </c>
      <c r="D125" s="131"/>
      <c r="E125" s="131"/>
      <c r="F125" s="131"/>
      <c r="G125" s="131"/>
      <c r="H125" s="131"/>
      <c r="I125" s="131"/>
      <c r="J125" s="131"/>
      <c r="K125" s="131"/>
      <c r="L125" s="131"/>
      <c r="M125" s="131"/>
      <c r="N125" s="131"/>
      <c r="O125" s="131"/>
      <c r="P125" s="131"/>
      <c r="Q125" s="131" t="s">
        <v>198</v>
      </c>
      <c r="R125" s="131"/>
      <c r="S125" s="131"/>
      <c r="T125" s="131"/>
      <c r="U125" s="131"/>
      <c r="V125" s="131"/>
      <c r="W125" s="131"/>
      <c r="X125" s="131"/>
      <c r="Y125" s="131"/>
      <c r="Z125" s="131"/>
      <c r="AA125" s="131"/>
      <c r="AB125" s="131"/>
      <c r="AC125" s="131"/>
      <c r="AD125" s="131"/>
      <c r="AE125" s="131"/>
      <c r="AF125" s="131"/>
      <c r="AG125" s="131"/>
      <c r="AH125" s="131"/>
      <c r="AI125" s="131"/>
      <c r="AJ125" s="131"/>
      <c r="AK125" s="108"/>
      <c r="AL125" s="108"/>
      <c r="AM125" s="108"/>
      <c r="AN125" s="108"/>
      <c r="AO125" s="568" t="s">
        <v>198</v>
      </c>
      <c r="AP125" s="569" t="s">
        <v>198</v>
      </c>
      <c r="AQ125" s="569" t="s">
        <v>198</v>
      </c>
      <c r="AR125" s="569" t="s">
        <v>198</v>
      </c>
      <c r="AS125" s="569" t="s">
        <v>198</v>
      </c>
      <c r="AT125" s="569" t="s">
        <v>198</v>
      </c>
      <c r="AU125" s="569"/>
      <c r="AV125" s="569"/>
      <c r="AW125" s="573"/>
    </row>
    <row r="126" customFormat="false" ht="12.75" hidden="false" customHeight="false" outlineLevel="0" collapsed="false">
      <c r="A126" s="8" t="s">
        <v>8374</v>
      </c>
      <c r="B126" s="133" t="s">
        <v>8375</v>
      </c>
      <c r="C126" s="133" t="s">
        <v>8376</v>
      </c>
      <c r="D126" s="131"/>
      <c r="E126" s="131"/>
      <c r="F126" s="131"/>
      <c r="G126" s="131"/>
      <c r="H126" s="131"/>
      <c r="I126" s="131"/>
      <c r="J126" s="131"/>
      <c r="K126" s="131"/>
      <c r="L126" s="131"/>
      <c r="M126" s="131"/>
      <c r="N126" s="131"/>
      <c r="O126" s="131"/>
      <c r="P126" s="131"/>
      <c r="Q126" s="131" t="s">
        <v>198</v>
      </c>
      <c r="R126" s="131"/>
      <c r="S126" s="131"/>
      <c r="T126" s="131" t="s">
        <v>198</v>
      </c>
      <c r="U126" s="131" t="n">
        <f aca="false">((1+U127/100)*(U76/T76)/(1+U124/100)-1)*100</f>
        <v>7.66581927310037</v>
      </c>
      <c r="V126" s="131" t="n">
        <f aca="false">((1+V127/100)*(V76/U76)/(1+V124/100)-1)*100</f>
        <v>3.38122284788016</v>
      </c>
      <c r="W126" s="131" t="n">
        <f aca="false">((1+W127/100)*(W76/V76)/(1+W124/100)-1)*100</f>
        <v>6.74586650822338</v>
      </c>
      <c r="X126" s="131" t="n">
        <f aca="false">((1+X127/100)*(X76/W76)/(1+X124/100)-1)*100</f>
        <v>12.3138804495213</v>
      </c>
      <c r="Y126" s="131" t="n">
        <f aca="false">((1+Y127/100)*(Y76/X76)/(1+Y124/100)-1)*100</f>
        <v>14.4359489265201</v>
      </c>
      <c r="Z126" s="131" t="n">
        <f aca="false">((1+Z127/100)*(Z76/Y76)/(1+Z124/100)-1)*100</f>
        <v>2.77070422769581</v>
      </c>
      <c r="AA126" s="131" t="n">
        <f aca="false">((1+AA127/100)*(AA76/Z76)/(1+AA124/100)-1)*100</f>
        <v>4.2316898917476</v>
      </c>
      <c r="AB126" s="131" t="n">
        <f aca="false">((1+AB127/100)*(AB76/AA76)/(1+AB124/100)-1)*100</f>
        <v>1.67029931696903</v>
      </c>
      <c r="AC126" s="131" t="n">
        <f aca="false">((1+AC127/100)*(AC76/AB76)/(1+AC124/100)-1)*100</f>
        <v>-1.85001313650277</v>
      </c>
      <c r="AD126" s="131" t="n">
        <f aca="false">((1+AD127/100)*(AD76/AC76)/(1+AD124/100)-1)*100</f>
        <v>-0.0229346079875126</v>
      </c>
      <c r="AE126" s="131" t="n">
        <f aca="false">((1+AE127/100)*(AE76/AD76)/(1+AE124/100)-1)*100</f>
        <v>-0.661993539251704</v>
      </c>
      <c r="AF126" s="131" t="n">
        <f aca="false">((1+AF127/100)*(AF76/AE76)/(1+AF124/100)-1)*100</f>
        <v>0.921454108166508</v>
      </c>
      <c r="AG126" s="131" t="n">
        <f aca="false">((1+AG127/100)*(AG76/AF76)/(1+AG124/100)-1)*100</f>
        <v>2.03856124373409</v>
      </c>
      <c r="AH126" s="131" t="n">
        <f aca="false">((1+AH127/100)*(AH76/AG76)/(1+AH124/100)-1)*100</f>
        <v>2.00134075376983</v>
      </c>
      <c r="AI126" s="131" t="n">
        <f aca="false">((1+AI127/100)*(AI76/AH76)/(1+AI124/100)-1)*100</f>
        <v>2.00132847677459</v>
      </c>
      <c r="AJ126" s="131" t="n">
        <f aca="false">((1+AJ127/100)*(AJ76/AI76)/(1+AJ124/100)-1)*100</f>
        <v>2.00133737709791</v>
      </c>
      <c r="AK126" s="108"/>
      <c r="AL126" s="108"/>
      <c r="AM126" s="108"/>
      <c r="AN126" s="108"/>
      <c r="AO126" s="568" t="n">
        <f aca="false">+AE126-AY126</f>
        <v>-8.88178419700125E-014</v>
      </c>
      <c r="AP126" s="569" t="n">
        <f aca="false">+AF126-AZ126</f>
        <v>0</v>
      </c>
      <c r="AQ126" s="569" t="n">
        <f aca="false">+AG126-BA126</f>
        <v>-2.22044604925031E-014</v>
      </c>
      <c r="AR126" s="569" t="n">
        <f aca="false">+AH126-BB126</f>
        <v>-6.66133814775094E-014</v>
      </c>
      <c r="AS126" s="569" t="n">
        <f aca="false">+AI126-BC126</f>
        <v>-6.66133814775094E-014</v>
      </c>
      <c r="AT126" s="569" t="n">
        <f aca="false">+AJ126-BD126</f>
        <v>-2.22044604925031E-014</v>
      </c>
      <c r="AU126" s="569"/>
      <c r="AV126" s="569"/>
      <c r="AW126" s="573"/>
      <c r="AY126" s="655" t="n">
        <v>-0.661993539251615</v>
      </c>
      <c r="AZ126" s="224" t="n">
        <v>0.921454108166508</v>
      </c>
      <c r="BA126" s="224" t="n">
        <v>2.03856124373412</v>
      </c>
      <c r="BB126" s="224" t="n">
        <v>2.0013407537699</v>
      </c>
      <c r="BC126" s="224" t="n">
        <v>2.00132847677466</v>
      </c>
      <c r="BD126" s="224" t="n">
        <v>2.00133737709793</v>
      </c>
    </row>
    <row r="127" customFormat="false" ht="12.75" hidden="false" customHeight="false" outlineLevel="0" collapsed="false">
      <c r="A127" s="8" t="s">
        <v>8377</v>
      </c>
      <c r="B127" s="133" t="s">
        <v>3516</v>
      </c>
      <c r="C127" s="133" t="s">
        <v>8378</v>
      </c>
      <c r="D127" s="131"/>
      <c r="E127" s="131"/>
      <c r="F127" s="131"/>
      <c r="G127" s="131"/>
      <c r="H127" s="131"/>
      <c r="I127" s="131"/>
      <c r="J127" s="131"/>
      <c r="K127" s="131"/>
      <c r="L127" s="131"/>
      <c r="M127" s="131"/>
      <c r="N127" s="131"/>
      <c r="O127" s="131"/>
      <c r="P127" s="131"/>
      <c r="Q127" s="131" t="s">
        <v>198</v>
      </c>
      <c r="R127" s="131"/>
      <c r="S127" s="131"/>
      <c r="T127" s="131" t="s">
        <v>198</v>
      </c>
      <c r="U127" s="131" t="n">
        <f aca="false">((U14/T14)/(U76/T76)-1)*100</f>
        <v>21.1180124223602</v>
      </c>
      <c r="V127" s="131" t="n">
        <f aca="false">((V14/U14)/(V76/U76)-1)*100</f>
        <v>9.14375462603576</v>
      </c>
      <c r="W127" s="131" t="n">
        <f aca="false">((W14/V14)/(W76/V76)-1)*100</f>
        <v>11.1737498147235</v>
      </c>
      <c r="X127" s="131" t="n">
        <f aca="false">((X14/W14)/(X76/W76)-1)*100</f>
        <v>3.29562621621691</v>
      </c>
      <c r="Y127" s="131" t="n">
        <f aca="false">((Y14/X14)/(Y76/X76)-1)*100</f>
        <v>1.21095747803692</v>
      </c>
      <c r="Z127" s="131" t="n">
        <f aca="false">((Z14/Y14)/(Z76/Y76)-1)*100</f>
        <v>3.21059085111455</v>
      </c>
      <c r="AA127" s="131" t="n">
        <f aca="false">((AA14/Z14)/(AA76/Z76)-1)*100</f>
        <v>2.08168507275013</v>
      </c>
      <c r="AB127" s="131" t="n">
        <f aca="false">((AB14/AA14)/(AB76/AA76)-1)*100</f>
        <v>1.90361668757841</v>
      </c>
      <c r="AC127" s="131" t="n">
        <f aca="false">((AC14/AB14)/(AC76/AB76)-1)*100</f>
        <v>0.489256075831013</v>
      </c>
      <c r="AD127" s="131" t="n">
        <f aca="false">((AD14/AC14)/(AD76/AC76)-1)*100</f>
        <v>1.06292178259773</v>
      </c>
      <c r="AE127" s="131" t="n">
        <f aca="false">((AE14/AD14)/(AE76/AD76)-1)*100</f>
        <v>0.499999999999989</v>
      </c>
      <c r="AF127" s="131" t="n">
        <f aca="false">((AF14/AE14)/(AF76/AE76)-1)*100</f>
        <v>1.49999999999999</v>
      </c>
      <c r="AG127" s="131" t="n">
        <f aca="false">((AG14/AF14)/(AG76/AF76)-1)*100</f>
        <v>2</v>
      </c>
      <c r="AH127" s="131" t="n">
        <f aca="false">((AH14/AG14)/(AH76/AG76)-1)*100</f>
        <v>2.00000000000002</v>
      </c>
      <c r="AI127" s="131" t="n">
        <f aca="false">((AI14/AH14)/(AI76/AH76)-1)*100</f>
        <v>2.00000000000002</v>
      </c>
      <c r="AJ127" s="131" t="n">
        <f aca="false">((AJ14/AI14)/(AJ76/AI76)-1)*100</f>
        <v>2</v>
      </c>
      <c r="AK127" s="108"/>
      <c r="AL127" s="108"/>
      <c r="AM127" s="108"/>
      <c r="AN127" s="108"/>
      <c r="AO127" s="568" t="n">
        <f aca="false">+AE127-AY127</f>
        <v>0</v>
      </c>
      <c r="AP127" s="569" t="n">
        <f aca="false">+AF127-AZ127</f>
        <v>0</v>
      </c>
      <c r="AQ127" s="569" t="n">
        <f aca="false">+AG127-BA127</f>
        <v>0</v>
      </c>
      <c r="AR127" s="569" t="n">
        <f aca="false">+AH127-BB127</f>
        <v>0</v>
      </c>
      <c r="AS127" s="569" t="n">
        <f aca="false">+AI127-BC127</f>
        <v>0</v>
      </c>
      <c r="AT127" s="569" t="n">
        <f aca="false">+AJ127-BD127</f>
        <v>0</v>
      </c>
      <c r="AU127" s="569"/>
      <c r="AV127" s="569"/>
      <c r="AW127" s="573"/>
      <c r="AY127" s="655" t="n">
        <v>0.499999999999989</v>
      </c>
      <c r="AZ127" s="224" t="n">
        <v>1.49999999999999</v>
      </c>
      <c r="BA127" s="224" t="n">
        <v>2</v>
      </c>
      <c r="BB127" s="224" t="n">
        <v>2.00000000000002</v>
      </c>
      <c r="BC127" s="224" t="n">
        <v>2.00000000000002</v>
      </c>
      <c r="BD127" s="224" t="n">
        <v>2</v>
      </c>
    </row>
    <row r="128" customFormat="false" ht="13.5" hidden="false" customHeight="false" outlineLevel="0" collapsed="false">
      <c r="A128" s="36" t="s">
        <v>8273</v>
      </c>
      <c r="B128" s="130" t="s">
        <v>8379</v>
      </c>
      <c r="C128" s="130" t="s">
        <v>8275</v>
      </c>
      <c r="D128" s="131"/>
      <c r="E128" s="131"/>
      <c r="F128" s="131"/>
      <c r="G128" s="131"/>
      <c r="H128" s="131"/>
      <c r="I128" s="131"/>
      <c r="J128" s="131"/>
      <c r="K128" s="131"/>
      <c r="L128" s="131"/>
      <c r="M128" s="131"/>
      <c r="N128" s="131"/>
      <c r="O128" s="131"/>
      <c r="P128" s="131"/>
      <c r="Q128" s="131" t="s">
        <v>198</v>
      </c>
      <c r="R128" s="131"/>
      <c r="S128" s="131"/>
      <c r="T128" s="131"/>
      <c r="U128" s="131"/>
      <c r="V128" s="131"/>
      <c r="W128" s="131"/>
      <c r="X128" s="131"/>
      <c r="Y128" s="131"/>
      <c r="Z128" s="131"/>
      <c r="AA128" s="131"/>
      <c r="AB128" s="131"/>
      <c r="AC128" s="131"/>
      <c r="AD128" s="131"/>
      <c r="AE128" s="131"/>
      <c r="AF128" s="131"/>
      <c r="AG128" s="131"/>
      <c r="AH128" s="131"/>
      <c r="AI128" s="131"/>
      <c r="AJ128" s="131"/>
      <c r="AK128" s="108"/>
      <c r="AL128" s="108"/>
      <c r="AM128" s="108"/>
      <c r="AN128" s="108"/>
      <c r="AO128" s="568" t="s">
        <v>198</v>
      </c>
      <c r="AP128" s="569" t="s">
        <v>198</v>
      </c>
      <c r="AQ128" s="569" t="s">
        <v>198</v>
      </c>
      <c r="AR128" s="569" t="s">
        <v>198</v>
      </c>
      <c r="AS128" s="569" t="s">
        <v>198</v>
      </c>
      <c r="AT128" s="569" t="s">
        <v>198</v>
      </c>
      <c r="AU128" s="569"/>
      <c r="AV128" s="569"/>
      <c r="AW128" s="573"/>
    </row>
    <row r="129" customFormat="false" ht="12.75" hidden="false" customHeight="false" outlineLevel="0" collapsed="false">
      <c r="A129" s="8" t="s">
        <v>8380</v>
      </c>
      <c r="B129" s="133" t="s">
        <v>8381</v>
      </c>
      <c r="C129" s="133" t="s">
        <v>8382</v>
      </c>
      <c r="D129" s="131"/>
      <c r="E129" s="131"/>
      <c r="F129" s="131"/>
      <c r="G129" s="131"/>
      <c r="H129" s="131"/>
      <c r="I129" s="131"/>
      <c r="J129" s="131"/>
      <c r="K129" s="131"/>
      <c r="L129" s="131"/>
      <c r="M129" s="131"/>
      <c r="N129" s="131"/>
      <c r="O129" s="131"/>
      <c r="P129" s="131"/>
      <c r="Q129" s="131" t="s">
        <v>198</v>
      </c>
      <c r="R129" s="313"/>
      <c r="S129" s="313"/>
      <c r="T129" s="313" t="n">
        <f aca="false">(T134+T133-T39)/(T134+T133)</f>
        <v>0.96611276167079</v>
      </c>
      <c r="U129" s="313" t="n">
        <f aca="false">(U134+U133-U39)/(U134+U133)</f>
        <v>0.956677313076727</v>
      </c>
      <c r="V129" s="313" t="n">
        <f aca="false">(V134+V133-V39)/(V134+V133)</f>
        <v>0.948760684000797</v>
      </c>
      <c r="W129" s="313" t="n">
        <f aca="false">(W134+W133-W39)/(W134+W133)</f>
        <v>0.916005289703967</v>
      </c>
      <c r="X129" s="313" t="n">
        <f aca="false">(X134+X133-X39)/(X134+X133)</f>
        <v>0.91441108279125</v>
      </c>
      <c r="Y129" s="313" t="n">
        <f aca="false">(Y134+Y133-Y39)/(Y134+Y133)</f>
        <v>0.901971085332232</v>
      </c>
      <c r="Z129" s="313" t="n">
        <f aca="false">(Z134+Z133-Z39)/(Z134+Z133)</f>
        <v>0.901971085332232</v>
      </c>
      <c r="AA129" s="313" t="n">
        <f aca="false">(AA134+AA133-AA39)/(AA134+AA133)</f>
        <v>0.901971085332233</v>
      </c>
      <c r="AB129" s="313" t="n">
        <f aca="false">(AB134+AB133-AB39)/(AB134+AB133)</f>
        <v>0.901971085332233</v>
      </c>
      <c r="AC129" s="313" t="n">
        <f aca="false">(AC134+AC133-AC39)/(AC134+AC133)</f>
        <v>0.901971085332232</v>
      </c>
      <c r="AD129" s="313" t="n">
        <f aca="false">(AD134+AD133-AD39)/(AD134+AD133)</f>
        <v>0.901971085332233</v>
      </c>
      <c r="AE129" s="313" t="n">
        <f aca="false">(AE134+AE133-AE39)/(AE134+AE133)</f>
        <v>0.901971085332233</v>
      </c>
      <c r="AF129" s="313" t="n">
        <f aca="false">(AF134+AF133-AF39)/(AF134+AF133)</f>
        <v>0.901971085332232</v>
      </c>
      <c r="AG129" s="313" t="n">
        <f aca="false">(AG134+AG133-AG39)/(AG134+AG133)</f>
        <v>0.901971085332233</v>
      </c>
      <c r="AH129" s="313" t="n">
        <f aca="false">(AH134+AH133-AH39)/(AH134+AH133)</f>
        <v>0.901971085332233</v>
      </c>
      <c r="AI129" s="313" t="n">
        <f aca="false">(AI134+AI133-AI39)/(AI134+AI133)</f>
        <v>0.901971085332233</v>
      </c>
      <c r="AJ129" s="313" t="n">
        <f aca="false">(AJ134+AJ133-AJ39)/(AJ134+AJ133)</f>
        <v>0.901971085332233</v>
      </c>
      <c r="AK129" s="314"/>
      <c r="AL129" s="314"/>
      <c r="AM129" s="314"/>
      <c r="AN129" s="314"/>
      <c r="AO129" s="568" t="n">
        <f aca="false">+AE129-AY129</f>
        <v>0</v>
      </c>
      <c r="AP129" s="569" t="n">
        <f aca="false">+AF129-AZ129</f>
        <v>0</v>
      </c>
      <c r="AQ129" s="569" t="n">
        <f aca="false">+AG129-BA129</f>
        <v>0</v>
      </c>
      <c r="AR129" s="569" t="n">
        <f aca="false">+AH129-BB129</f>
        <v>0</v>
      </c>
      <c r="AS129" s="569" t="n">
        <f aca="false">+AI129-BC129</f>
        <v>0</v>
      </c>
      <c r="AT129" s="569" t="n">
        <f aca="false">+AJ129-BD129</f>
        <v>0</v>
      </c>
      <c r="AU129" s="569"/>
      <c r="AV129" s="569"/>
      <c r="AW129" s="573"/>
      <c r="AY129" s="655" t="n">
        <v>0.901971085332232</v>
      </c>
      <c r="AZ129" s="224" t="n">
        <v>0.901971085332233</v>
      </c>
      <c r="BA129" s="224" t="n">
        <v>0.901971085332233</v>
      </c>
      <c r="BB129" s="224" t="n">
        <v>0.901971085332233</v>
      </c>
      <c r="BC129" s="224" t="n">
        <v>0.901971085332232</v>
      </c>
      <c r="BD129" s="224" t="n">
        <v>0.901971085332232</v>
      </c>
    </row>
    <row r="130" customFormat="false" ht="12.75" hidden="false" customHeight="false" outlineLevel="0" collapsed="false">
      <c r="A130" s="8" t="s">
        <v>8383</v>
      </c>
      <c r="B130" s="133" t="s">
        <v>9682</v>
      </c>
      <c r="C130" s="133" t="s">
        <v>8384</v>
      </c>
      <c r="D130" s="131"/>
      <c r="E130" s="131"/>
      <c r="F130" s="131"/>
      <c r="G130" s="131"/>
      <c r="H130" s="131"/>
      <c r="I130" s="131"/>
      <c r="J130" s="131"/>
      <c r="K130" s="131"/>
      <c r="L130" s="131"/>
      <c r="M130" s="131"/>
      <c r="N130" s="131"/>
      <c r="O130" s="131"/>
      <c r="P130" s="131"/>
      <c r="Q130" s="131" t="s">
        <v>198</v>
      </c>
      <c r="R130" s="313"/>
      <c r="S130" s="313"/>
      <c r="T130" s="313" t="n">
        <f aca="false">(T36-T52)/(T104+T105+T47+T13)</f>
        <v>0.00248211497059971</v>
      </c>
      <c r="U130" s="313" t="n">
        <f aca="false">(U36-U52)/(U104+U105+U47+U13)</f>
        <v>0.00838592871441209</v>
      </c>
      <c r="V130" s="313" t="n">
        <f aca="false">(V36-V52)/(V104+V105+V47+V13)</f>
        <v>0.0114489357066758</v>
      </c>
      <c r="W130" s="313" t="n">
        <f aca="false">(W36-W52)/(W104+W105+W47+W13)</f>
        <v>0.0054388929285923</v>
      </c>
      <c r="X130" s="313" t="n">
        <f aca="false">(X36-X52)/(X104+X105+X47+X13)</f>
        <v>0.00518257063128737</v>
      </c>
      <c r="Y130" s="313" t="n">
        <f aca="false">(Y36-Y52)/(Y104+Y105+Y47+Y13)</f>
        <v>0.00519225965360227</v>
      </c>
      <c r="Z130" s="313" t="n">
        <f aca="false">(Z36-Z52)/(Z104+Z105+Z47+Z13)</f>
        <v>0.00436998426610378</v>
      </c>
      <c r="AA130" s="313" t="n">
        <f aca="false">(AA36-AA52)/(AA104+AA105+AA47+AA13)</f>
        <v>0.00467027764636112</v>
      </c>
      <c r="AB130" s="313" t="n">
        <f aca="false">(AB36-AB52)/(AB104+AB105+AB47+AB13)</f>
        <v>0.00465440101973445</v>
      </c>
      <c r="AC130" s="313" t="n">
        <f aca="false">(AC36-AC52)/(AC104+AC105+AC47+AC13)</f>
        <v>0.00465397011184488</v>
      </c>
      <c r="AD130" s="313" t="n">
        <f aca="false">(AD36-AD52)/(AD104+AD105+AD47+AD13)</f>
        <v>0.00465455586219678</v>
      </c>
      <c r="AE130" s="313" t="n">
        <f aca="false">(AE36-AE52)/(AE104+AE105+AE47+AE13)</f>
        <v>0.00465565225707465</v>
      </c>
      <c r="AF130" s="313" t="n">
        <f aca="false">(AF36-AF52)/(AF104+AF105+AF47+AF13)</f>
        <v>0.00465747844780911</v>
      </c>
      <c r="AG130" s="313" t="n">
        <f aca="false">(AG36-AG52)/(AG104+AG105+AG47+AG13)</f>
        <v>0.0046588237626341</v>
      </c>
      <c r="AH130" s="313" t="n">
        <f aca="false">(AH36-AH52)/(AH104+AH105+AH47+AH13)</f>
        <v>0.00465839834301012</v>
      </c>
      <c r="AI130" s="313" t="n">
        <f aca="false">(AI36-AI52)/(AI104+AI105+AI47+AI13)</f>
        <v>0.00465800954777371</v>
      </c>
      <c r="AJ130" s="313" t="n">
        <f aca="false">(AJ36-AJ52)/(AJ104+AJ105+AJ47+AJ13)</f>
        <v>0.00465761950460034</v>
      </c>
      <c r="AK130" s="108"/>
      <c r="AL130" s="108"/>
      <c r="AM130" s="108"/>
      <c r="AN130" s="108"/>
      <c r="AO130" s="568" t="n">
        <f aca="false">+AE130-AY130</f>
        <v>0</v>
      </c>
      <c r="AP130" s="569" t="n">
        <f aca="false">+AF130-AZ130</f>
        <v>0</v>
      </c>
      <c r="AQ130" s="569" t="n">
        <f aca="false">+AG130-BA130</f>
        <v>0</v>
      </c>
      <c r="AR130" s="569" t="n">
        <f aca="false">+AH130-BB130</f>
        <v>0</v>
      </c>
      <c r="AS130" s="569" t="n">
        <f aca="false">+AI130-BC130</f>
        <v>0</v>
      </c>
      <c r="AT130" s="569" t="n">
        <f aca="false">+AJ130-BD130</f>
        <v>0</v>
      </c>
      <c r="AU130" s="569"/>
      <c r="AV130" s="569"/>
      <c r="AW130" s="573"/>
      <c r="AY130" s="655" t="n">
        <v>0.00465565225707465</v>
      </c>
      <c r="AZ130" s="224" t="n">
        <v>0.00465747844780911</v>
      </c>
      <c r="BA130" s="224" t="n">
        <v>0.0046588237626341</v>
      </c>
      <c r="BB130" s="224" t="n">
        <v>0.00465839834301013</v>
      </c>
      <c r="BC130" s="224" t="n">
        <v>0.00465800954777371</v>
      </c>
      <c r="BD130" s="224" t="n">
        <v>0.00465761950460034</v>
      </c>
    </row>
    <row r="131" customFormat="false" ht="13.5" hidden="false" customHeight="false" outlineLevel="0" collapsed="false">
      <c r="A131" s="138" t="s">
        <v>9683</v>
      </c>
      <c r="B131" s="141" t="s">
        <v>9684</v>
      </c>
      <c r="C131" s="109"/>
      <c r="D131" s="142"/>
      <c r="AL131" s="108"/>
      <c r="AM131" s="108"/>
    </row>
    <row r="132" customFormat="false" ht="12.75" hidden="false" customHeight="false" outlineLevel="0" collapsed="false">
      <c r="A132" s="8" t="s">
        <v>3146</v>
      </c>
      <c r="B132" s="133" t="s">
        <v>3147</v>
      </c>
      <c r="C132" s="133" t="s">
        <v>3148</v>
      </c>
      <c r="D132" s="131"/>
      <c r="E132" s="131"/>
      <c r="F132" s="131"/>
      <c r="G132" s="131"/>
      <c r="H132" s="131"/>
      <c r="I132" s="131"/>
      <c r="J132" s="131"/>
      <c r="K132" s="131"/>
      <c r="L132" s="131"/>
      <c r="M132" s="131"/>
      <c r="N132" s="131"/>
      <c r="O132" s="131"/>
      <c r="P132" s="131"/>
      <c r="Q132" s="131" t="s">
        <v>198</v>
      </c>
      <c r="R132" s="131"/>
      <c r="S132" s="131"/>
      <c r="T132" s="131" t="n">
        <f aca="false">T104+T13+T105+T47+T18</f>
        <v>123.306458991098</v>
      </c>
      <c r="U132" s="131" t="n">
        <f aca="false">U104+U13+U105+U47+U18</f>
        <v>117.95346220575</v>
      </c>
      <c r="V132" s="131" t="n">
        <f aca="false">V104+V13+V105+V47+V18</f>
        <v>124.036230558464</v>
      </c>
      <c r="W132" s="131" t="n">
        <f aca="false">W104+W13+W105+W47+W18</f>
        <v>135.04907184825</v>
      </c>
      <c r="X132" s="131" t="n">
        <f aca="false">X104+X13+X105+X47+X18</f>
        <v>133.17999038957</v>
      </c>
      <c r="Y132" s="131" t="n">
        <f aca="false">Y104+Y13+Y105+Y47+Y18</f>
        <v>158.107785751134</v>
      </c>
      <c r="Z132" s="131" t="n">
        <f aca="false">Z104+Z13+Z105+Z47+Z18</f>
        <v>172.672095371309</v>
      </c>
      <c r="AA132" s="131" t="n">
        <f aca="false">AA104+AA13+AA105+AA47+AA18</f>
        <v>171.859826232085</v>
      </c>
      <c r="AB132" s="131" t="n">
        <f aca="false">AB104+AB13+AB105+AB47+AB18</f>
        <v>173.468736241404</v>
      </c>
      <c r="AC132" s="131" t="n">
        <f aca="false">AC104+AC13+AC105+AC47+AC18</f>
        <v>174.572437997307</v>
      </c>
      <c r="AD132" s="131" t="n">
        <f aca="false">AD104+AD13+AD105+AD47+AD18</f>
        <v>176.629379210958</v>
      </c>
      <c r="AE132" s="131" t="n">
        <f aca="false">AE104+AE13+AE105+AE47+AE18</f>
        <v>177.68636871111</v>
      </c>
      <c r="AF132" s="131" t="n">
        <f aca="false">AF104+AF13+AF105+AF47+AF18</f>
        <v>180.407790290544</v>
      </c>
      <c r="AG132" s="131" t="n">
        <f aca="false">AG104+AG13+AG105+AG47+AG18</f>
        <v>184.102535417552</v>
      </c>
      <c r="AH132" s="131" t="n">
        <f aca="false">AH104+AH13+AH105+AH47+AH18</f>
        <v>187.814316058812</v>
      </c>
      <c r="AI132" s="131" t="n">
        <f aca="false">AI104+AI13+AI105+AI47+AI18</f>
        <v>191.598790372773</v>
      </c>
      <c r="AJ132" s="131" t="n">
        <f aca="false">AJ104+AJ13+AJ105+AJ47+AJ18</f>
        <v>195.45965495367</v>
      </c>
      <c r="AK132" s="108"/>
      <c r="AL132" s="108"/>
      <c r="AM132" s="108"/>
      <c r="AN132" s="108"/>
      <c r="AO132" s="568" t="n">
        <f aca="false">+AE132-AY132</f>
        <v>0</v>
      </c>
      <c r="AP132" s="569" t="n">
        <f aca="false">+AF132-AZ132</f>
        <v>0</v>
      </c>
      <c r="AQ132" s="569" t="n">
        <f aca="false">+AG132-BA132</f>
        <v>0</v>
      </c>
      <c r="AR132" s="569" t="n">
        <f aca="false">+AH132-BB132</f>
        <v>0</v>
      </c>
      <c r="AS132" s="569" t="n">
        <f aca="false">+AI132-BC132</f>
        <v>0</v>
      </c>
      <c r="AT132" s="569" t="n">
        <f aca="false">+AJ132-BD132</f>
        <v>0</v>
      </c>
      <c r="AU132" s="569"/>
      <c r="AV132" s="569"/>
      <c r="AW132" s="573"/>
      <c r="AY132" s="655" t="n">
        <v>177.68636871111</v>
      </c>
      <c r="AZ132" s="224" t="n">
        <v>180.407790290544</v>
      </c>
      <c r="BA132" s="224" t="n">
        <v>184.102535417552</v>
      </c>
      <c r="BB132" s="224" t="n">
        <v>187.814316058812</v>
      </c>
      <c r="BC132" s="224" t="n">
        <v>191.598790372773</v>
      </c>
      <c r="BD132" s="224" t="n">
        <v>195.45965495367</v>
      </c>
    </row>
    <row r="133" customFormat="false" ht="12.75" hidden="false" customHeight="false" outlineLevel="0" collapsed="false">
      <c r="A133" s="8" t="s">
        <v>8386</v>
      </c>
      <c r="B133" s="133" t="s">
        <v>3691</v>
      </c>
      <c r="C133" s="133" t="s">
        <v>8387</v>
      </c>
      <c r="D133" s="131"/>
      <c r="E133" s="131"/>
      <c r="F133" s="131"/>
      <c r="G133" s="131"/>
      <c r="H133" s="131"/>
      <c r="I133" s="131"/>
      <c r="J133" s="131"/>
      <c r="K133" s="131"/>
      <c r="L133" s="131"/>
      <c r="M133" s="131"/>
      <c r="N133" s="131"/>
      <c r="O133" s="131"/>
      <c r="P133" s="131"/>
      <c r="Q133" s="131" t="s">
        <v>198</v>
      </c>
      <c r="R133" s="131"/>
      <c r="S133" s="131"/>
      <c r="T133" s="131" t="n">
        <f aca="false">T14+T49+T19-T27+T21-T29-T40+T53</f>
        <v>20.5668223804122</v>
      </c>
      <c r="U133" s="131" t="n">
        <f aca="false">U14+U49+U19-U27+U21-U29-U40+U53</f>
        <v>23.6448415577315</v>
      </c>
      <c r="V133" s="131" t="n">
        <f aca="false">V14+V49+V19-V27+V21-V29-V40+V53</f>
        <v>26.6312113039111</v>
      </c>
      <c r="W133" s="131" t="n">
        <f aca="false">W14+W49+W19-W27+W21-W29-W40+W53</f>
        <v>31.689541668255</v>
      </c>
      <c r="X133" s="131" t="n">
        <f aca="false">X14+X49+X19-X27+X21-X29-X40+X53</f>
        <v>33.987130621266</v>
      </c>
      <c r="Y133" s="131" t="n">
        <f aca="false">Y14+Y49+Y19-Y27+Y21-Y29-Y40+Y53</f>
        <v>38.4590419700281</v>
      </c>
      <c r="Z133" s="131" t="n">
        <f aca="false">Z14+Z49+Z19-Z27+Z21-Z29-Z40+Z53</f>
        <v>40.7175054135857</v>
      </c>
      <c r="AA133" s="131" t="n">
        <f aca="false">AA14+AA49+AA19-AA27+AA21-AA29-AA40+AA53</f>
        <v>40.3584364918726</v>
      </c>
      <c r="AB133" s="131" t="n">
        <f aca="false">AB14+AB49+AB19-AB27+AB21-AB29-AB40+AB53</f>
        <v>40.5689547825689</v>
      </c>
      <c r="AC133" s="131" t="n">
        <f aca="false">AC14+AC49+AC19-AC27+AC21-AC29-AC40+AC53</f>
        <v>40.9803998253807</v>
      </c>
      <c r="AD133" s="131" t="n">
        <f aca="false">AD14+AD49+AD19-AD27+AD21-AD29-AD40+AD53</f>
        <v>41.6050773567026</v>
      </c>
      <c r="AE133" s="131" t="n">
        <f aca="false">AE14+AE49+AE19-AE27+AE21-AE29-AE40+AE53</f>
        <v>41.8804467090937</v>
      </c>
      <c r="AF133" s="131" t="n">
        <f aca="false">AF14+AF49+AF19-AF27+AF21-AF29-AF40+AF53</f>
        <v>42.6171328781092</v>
      </c>
      <c r="AG133" s="131" t="n">
        <f aca="false">AG14+AG49+AG19-AG27+AG21-AG29-AG40+AG53</f>
        <v>43.6054803352376</v>
      </c>
      <c r="AH133" s="131" t="n">
        <f aca="false">AH14+AH49+AH19-AH27+AH21-AH29-AH40+AH53</f>
        <v>44.5929449033987</v>
      </c>
      <c r="AI133" s="131" t="n">
        <f aca="false">AI14+AI49+AI19-AI27+AI21-AI29-AI40+AI53</f>
        <v>45.600518322054</v>
      </c>
      <c r="AJ133" s="131" t="n">
        <f aca="false">AJ14+AJ49+AJ19-AJ27+AJ21-AJ29-AJ40+AJ53</f>
        <v>46.6290099107133</v>
      </c>
      <c r="AK133" s="108"/>
      <c r="AL133" s="108"/>
      <c r="AM133" s="108"/>
      <c r="AN133" s="108"/>
      <c r="AO133" s="568" t="n">
        <f aca="false">+AE133-AY133</f>
        <v>0</v>
      </c>
      <c r="AP133" s="569" t="n">
        <f aca="false">+AF133-AZ133</f>
        <v>0</v>
      </c>
      <c r="AQ133" s="569" t="n">
        <f aca="false">+AG133-BA133</f>
        <v>0</v>
      </c>
      <c r="AR133" s="569" t="n">
        <f aca="false">+AH133-BB133</f>
        <v>0</v>
      </c>
      <c r="AS133" s="569" t="n">
        <f aca="false">+AI133-BC133</f>
        <v>0</v>
      </c>
      <c r="AT133" s="569" t="n">
        <f aca="false">+AJ133-BD133</f>
        <v>0</v>
      </c>
      <c r="AU133" s="569"/>
      <c r="AV133" s="569"/>
      <c r="AW133" s="573"/>
      <c r="AY133" s="655" t="n">
        <v>41.8804467090937</v>
      </c>
      <c r="AZ133" s="224" t="n">
        <v>42.6171328781092</v>
      </c>
      <c r="BA133" s="224" t="n">
        <v>43.6054803352376</v>
      </c>
      <c r="BB133" s="224" t="n">
        <v>44.5929449033987</v>
      </c>
      <c r="BC133" s="224" t="n">
        <v>45.600518322054</v>
      </c>
      <c r="BD133" s="224" t="n">
        <v>46.6290099107133</v>
      </c>
    </row>
    <row r="134" customFormat="false" ht="12.75" hidden="false" customHeight="false" outlineLevel="0" collapsed="false">
      <c r="A134" s="8" t="s">
        <v>8388</v>
      </c>
      <c r="B134" s="133" t="s">
        <v>3560</v>
      </c>
      <c r="C134" s="133" t="s">
        <v>8389</v>
      </c>
      <c r="D134" s="131"/>
      <c r="E134" s="131"/>
      <c r="F134" s="131"/>
      <c r="G134" s="131"/>
      <c r="H134" s="131"/>
      <c r="I134" s="131"/>
      <c r="J134" s="131"/>
      <c r="K134" s="131"/>
      <c r="L134" s="131"/>
      <c r="M134" s="131"/>
      <c r="N134" s="131"/>
      <c r="O134" s="131"/>
      <c r="P134" s="131"/>
      <c r="Q134" s="131" t="s">
        <v>198</v>
      </c>
      <c r="R134" s="131"/>
      <c r="S134" s="131"/>
      <c r="T134" s="131" t="n">
        <f aca="false">T12-T36+T52+T20-T28-T35-T38+T50-T14</f>
        <v>41.4034089969223</v>
      </c>
      <c r="U134" s="131" t="n">
        <f aca="false">U12-U36+U52+U20-U28-U35-U38+U50-U14</f>
        <v>45.6029409104509</v>
      </c>
      <c r="V134" s="131" t="n">
        <f aca="false">V12-V36+V52+V20-V28-V35-V38+V50-V14</f>
        <v>45.5789641804296</v>
      </c>
      <c r="W134" s="131" t="n">
        <f aca="false">W12-W36+W52+W20-W28-W35-W38+W50-W14</f>
        <v>50.4584885550941</v>
      </c>
      <c r="X134" s="131" t="n">
        <f aca="false">X12-X36+X52+X20-X28-X35-X38+X50-X14</f>
        <v>47.7991593364296</v>
      </c>
      <c r="Y134" s="131" t="n">
        <f aca="false">Y12-Y36+Y52+Y20-Y28-Y35-Y38+Y50-Y14</f>
        <v>43.1495326746368</v>
      </c>
      <c r="Z134" s="131" t="n">
        <f aca="false">Z12-Z36+Z52+Z20-Z28-Z35-Z38+Z50-Z14</f>
        <v>46.8477825751242</v>
      </c>
      <c r="AA134" s="131" t="n">
        <f aca="false">AA12-AA36+AA52+AA20-AA28-AA35-AA38+AA50-AA14</f>
        <v>47.7268511383925</v>
      </c>
      <c r="AB134" s="131" t="n">
        <f aca="false">AB12-AB36+AB52+AB20-AB28-AB35-AB38+AB50-AB14</f>
        <v>48.3208026633148</v>
      </c>
      <c r="AC134" s="131" t="n">
        <f aca="false">AC12-AC36+AC52+AC20-AC28-AC35-AC38+AC50-AC14</f>
        <v>48.5849603271847</v>
      </c>
      <c r="AD134" s="131" t="n">
        <f aca="false">AD12-AD36+AD52+AD20-AD28-AD35-AD38+AD50-AD14</f>
        <v>49.0929397381416</v>
      </c>
      <c r="AE134" s="131" t="n">
        <f aca="false">AE12-AE36+AE52+AE20-AE28-AE35-AE38+AE50-AE14</f>
        <v>49.3452663791154</v>
      </c>
      <c r="AF134" s="131" t="n">
        <f aca="false">AF12-AF36+AF52+AF20-AF28-AF35-AF38+AF50-AF14</f>
        <v>50.0287329258975</v>
      </c>
      <c r="AG134" s="131" t="n">
        <f aca="false">AG12-AG36+AG52+AG20-AG28-AG35-AG38+AG50-AG14</f>
        <v>50.9601975844059</v>
      </c>
      <c r="AH134" s="131" t="n">
        <f aca="false">AH12-AH36+AH52+AH20-AH28-AH35-AH38+AH50-AH14</f>
        <v>51.9075867555769</v>
      </c>
      <c r="AI134" s="131" t="n">
        <f aca="false">AI12-AI36+AI52+AI20-AI28-AI35-AI38+AI50-AI14</f>
        <v>52.8735251957215</v>
      </c>
      <c r="AJ134" s="131" t="n">
        <f aca="false">AJ12-AJ36+AJ52+AJ20-AJ28-AJ35-AJ38+AJ50-AJ14</f>
        <v>53.8589494172236</v>
      </c>
      <c r="AK134" s="108"/>
      <c r="AL134" s="108"/>
      <c r="AM134" s="108"/>
      <c r="AN134" s="108"/>
      <c r="AO134" s="568" t="n">
        <f aca="false">+AE134-AY134</f>
        <v>0</v>
      </c>
      <c r="AP134" s="569" t="n">
        <f aca="false">+AF134-AZ134</f>
        <v>0</v>
      </c>
      <c r="AQ134" s="569" t="n">
        <f aca="false">+AG134-BA134</f>
        <v>0</v>
      </c>
      <c r="AR134" s="569" t="n">
        <f aca="false">+AH134-BB134</f>
        <v>0</v>
      </c>
      <c r="AS134" s="569" t="n">
        <f aca="false">+AI134-BC134</f>
        <v>0</v>
      </c>
      <c r="AT134" s="569" t="n">
        <f aca="false">+AJ134-BD134</f>
        <v>0</v>
      </c>
      <c r="AU134" s="569"/>
      <c r="AV134" s="569"/>
      <c r="AW134" s="573"/>
      <c r="AY134" s="655" t="n">
        <v>49.3452663791154</v>
      </c>
      <c r="AZ134" s="224" t="n">
        <v>50.0287329258975</v>
      </c>
      <c r="BA134" s="224" t="n">
        <v>50.9601975844059</v>
      </c>
      <c r="BB134" s="224" t="n">
        <v>51.907586755577</v>
      </c>
      <c r="BC134" s="224" t="n">
        <v>52.8735251957215</v>
      </c>
      <c r="BD134" s="224" t="n">
        <v>53.8589494172236</v>
      </c>
    </row>
    <row r="135" customFormat="false" ht="12.75" hidden="false" customHeight="false" outlineLevel="0" collapsed="false">
      <c r="A135" s="8" t="s">
        <v>8390</v>
      </c>
      <c r="B135" s="133" t="s">
        <v>9685</v>
      </c>
      <c r="C135" s="133" t="s">
        <v>8392</v>
      </c>
      <c r="D135" s="131"/>
      <c r="E135" s="131"/>
      <c r="F135" s="131"/>
      <c r="G135" s="131"/>
      <c r="H135" s="131"/>
      <c r="I135" s="131"/>
      <c r="J135" s="131"/>
      <c r="K135" s="131"/>
      <c r="L135" s="131"/>
      <c r="M135" s="131"/>
      <c r="N135" s="131"/>
      <c r="O135" s="131"/>
      <c r="P135" s="131"/>
      <c r="Q135" s="131" t="s">
        <v>198</v>
      </c>
      <c r="R135" s="131"/>
      <c r="S135" s="131"/>
      <c r="T135" s="131" t="n">
        <f aca="false">T18-T24-T25-T26+T19+T20-T27-T28+T21-T29+T41-T54</f>
        <v>-23.5472689584715</v>
      </c>
      <c r="U135" s="131" t="n">
        <f aca="false">U18-U24-U25-U26+U19+U20-U27-U28+U21-U29+U41-U54</f>
        <v>-6.34098989221948</v>
      </c>
      <c r="V135" s="131" t="n">
        <f aca="false">V18-V24-V25-V26+V19+V20-V27-V28+V21-V29+V41-V54</f>
        <v>-0.0469976649409364</v>
      </c>
      <c r="W135" s="131" t="n">
        <f aca="false">W18-W24-W25-W26+W19+W20-W27-W28+W21-W29+W41-W54</f>
        <v>5.17799939737215</v>
      </c>
      <c r="X135" s="131" t="n">
        <f aca="false">X18-X24-X25-X26+X19+X20-X27-X28+X21-X29+X41-X54</f>
        <v>1.59673805411878</v>
      </c>
      <c r="Y135" s="131" t="n">
        <f aca="false">Y18-Y24-Y25-Y26+Y19+Y20-Y27-Y28+Y21-Y29+Y41-Y54</f>
        <v>-20.6691119191256</v>
      </c>
      <c r="Z135" s="131" t="n">
        <f aca="false">Z18-Z24-Z25-Z26+Z19+Z20-Z27-Z28+Z21-Z29+Z41-Z54</f>
        <v>-19.2802036980147</v>
      </c>
      <c r="AA135" s="131" t="n">
        <f aca="false">AA18-AA24-AA25-AA26+AA19+AA20-AA27-AA28+AA21-AA29+AA41-AA54</f>
        <v>-18.5133958701313</v>
      </c>
      <c r="AB135" s="131" t="n">
        <f aca="false">AB18-AB24-AB25-AB26+AB19+AB20-AB27-AB28+AB21-AB29+AB41-AB54</f>
        <v>-18.2991449001863</v>
      </c>
      <c r="AC135" s="131" t="n">
        <f aca="false">AC18-AC24-AC25-AC26+AC19+AC20-AC27-AC28+AC21-AC29+AC41-AC54</f>
        <v>-17.6726037929181</v>
      </c>
      <c r="AD135" s="131" t="n">
        <f aca="false">AD18-AD24-AD25-AD26+AD19+AD20-AD27-AD28+AD21-AD29+AD41-AD54</f>
        <v>-17.164903919849</v>
      </c>
      <c r="AE135" s="131" t="n">
        <f aca="false">AE18-AE24-AE25-AE26+AE19+AE20-AE27-AE28+AE21-AE29+AE41-AE54</f>
        <v>-16.4969662412906</v>
      </c>
      <c r="AF135" s="131" t="n">
        <f aca="false">AF18-AF24-AF25-AF26+AF19+AF20-AF27-AF28+AF21-AF29+AF41-AF54</f>
        <v>-16.058582417014</v>
      </c>
      <c r="AG135" s="131" t="n">
        <f aca="false">AG18-AG24-AG25-AG26+AG19+AG20-AG27-AG28+AG21-AG29+AG41-AG54</f>
        <v>-16.5741330756687</v>
      </c>
      <c r="AH135" s="131" t="n">
        <f aca="false">AH18-AH24-AH25-AH26+AH19+AH20-AH27-AH28+AH21-AH29+AH41-AH54</f>
        <v>-17.1332877338046</v>
      </c>
      <c r="AI135" s="131" t="n">
        <f aca="false">AI18-AI24-AI25-AI26+AI19+AI20-AI27-AI28+AI21-AI29+AI41-AI54</f>
        <v>-17.702712098472</v>
      </c>
      <c r="AJ135" s="131" t="n">
        <f aca="false">AJ18-AJ24-AJ25-AJ26+AJ19+AJ20-AJ27-AJ28+AJ21-AJ29+AJ41-AJ54</f>
        <v>-18.2838539253749</v>
      </c>
      <c r="AK135" s="108"/>
      <c r="AL135" s="108"/>
      <c r="AM135" s="108"/>
      <c r="AN135" s="108"/>
      <c r="AO135" s="568" t="n">
        <f aca="false">+AE135-AY135</f>
        <v>0</v>
      </c>
      <c r="AP135" s="569" t="n">
        <f aca="false">+AF135-AZ135</f>
        <v>0</v>
      </c>
      <c r="AQ135" s="569" t="n">
        <f aca="false">+AG135-BA135</f>
        <v>0</v>
      </c>
      <c r="AR135" s="569" t="n">
        <f aca="false">+AH135-BB135</f>
        <v>0</v>
      </c>
      <c r="AS135" s="569" t="n">
        <f aca="false">+AI135-BC135</f>
        <v>0</v>
      </c>
      <c r="AT135" s="569" t="n">
        <f aca="false">+AJ135-BD135</f>
        <v>0</v>
      </c>
      <c r="AU135" s="569"/>
      <c r="AV135" s="569"/>
      <c r="AW135" s="573"/>
      <c r="AY135" s="655" t="n">
        <v>-16.4969662412906</v>
      </c>
      <c r="AZ135" s="224" t="n">
        <v>-16.058582417014</v>
      </c>
      <c r="BA135" s="224" t="n">
        <v>-16.5741330756687</v>
      </c>
      <c r="BB135" s="224" t="n">
        <v>-17.1332877338046</v>
      </c>
      <c r="BC135" s="224" t="n">
        <v>-17.702712098472</v>
      </c>
      <c r="BD135" s="224" t="n">
        <v>-18.2838539253749</v>
      </c>
    </row>
    <row r="136" customFormat="false" ht="12.75" hidden="false" customHeight="false" outlineLevel="0" collapsed="false">
      <c r="A136" s="78"/>
    </row>
    <row r="137" s="78" customFormat="true" ht="12.75" hidden="false" customHeight="false" outlineLevel="0" collapsed="false">
      <c r="A137" s="78" t="s">
        <v>9718</v>
      </c>
      <c r="B137" s="109" t="s">
        <v>9686</v>
      </c>
      <c r="C137" s="109"/>
      <c r="D137" s="131"/>
      <c r="E137" s="131"/>
      <c r="F137" s="131"/>
      <c r="G137" s="131"/>
      <c r="H137" s="131"/>
      <c r="I137" s="131"/>
      <c r="J137" s="131"/>
      <c r="K137" s="131"/>
      <c r="L137" s="131"/>
      <c r="M137" s="131"/>
      <c r="N137" s="131"/>
      <c r="O137" s="131"/>
      <c r="P137" s="131"/>
      <c r="Q137" s="131" t="s">
        <v>198</v>
      </c>
      <c r="R137" s="108"/>
      <c r="S137" s="108"/>
      <c r="T137" s="108" t="n">
        <f aca="false">SUM(T33:T36)+SUM(T38:T41)-T25-T46-SUM(T49:T54)+T43+T44</f>
        <v>-3.17771572695237</v>
      </c>
      <c r="U137" s="108" t="n">
        <f aca="false">SUM(U33:U36)+SUM(U38:U41)-U25-U46-SUM(U49:U54)+U43+U44</f>
        <v>-5.21460463794475</v>
      </c>
      <c r="V137" s="108" t="n">
        <f aca="false">SUM(V33:V36)+SUM(V38:V41)-V25-V46-SUM(V49:V54)+V43+V44</f>
        <v>-13.7160350785492</v>
      </c>
      <c r="W137" s="108" t="n">
        <f aca="false">SUM(W33:W36)+SUM(W38:W41)-W25-W46-SUM(W49:W54)+W43+W44</f>
        <v>-0.879924762644054</v>
      </c>
      <c r="X137" s="108" t="n">
        <f aca="false">SUM(X33:X36)+SUM(X38:X41)-X25-X46-SUM(X49:X54)+X43+X44</f>
        <v>-0.558235858676743</v>
      </c>
      <c r="Y137" s="108" t="n">
        <f aca="false">SUM(Y33:Y36)+SUM(Y38:Y41)-Y25-Y46-SUM(Y49:Y54)+Y43+Y44</f>
        <v>-1.53752266130626</v>
      </c>
      <c r="Z137" s="108" t="n">
        <f aca="false">SUM(Z33:Z36)+SUM(Z38:Z41)-Z25-Z46-SUM(Z49:Z54)+Z43+Z44</f>
        <v>-0.59470263128946</v>
      </c>
      <c r="AA137" s="108" t="n">
        <f aca="false">SUM(AA33:AA36)+SUM(AA38:AA41)-AA25-AA46-SUM(AA49:AA54)+AA43+AA44</f>
        <v>0.0345728380737158</v>
      </c>
      <c r="AB137" s="108" t="n">
        <f aca="false">SUM(AB33:AB36)+SUM(AB38:AB41)-AB25-AB46-SUM(AB49:AB54)+AB43+AB44</f>
        <v>0.774315571664072</v>
      </c>
      <c r="AC137" s="108" t="n">
        <f aca="false">SUM(AC33:AC36)+SUM(AC38:AC41)-AC25-AC46-SUM(AC49:AC54)+AC43+AC44</f>
        <v>1.44301409044408</v>
      </c>
      <c r="AD137" s="108" t="n">
        <f aca="false">SUM(AD33:AD36)+SUM(AD38:AD41)-AD25-AD46-SUM(AD49:AD54)+AD43+AD44</f>
        <v>2.10809136207397</v>
      </c>
      <c r="AE137" s="108" t="n">
        <f aca="false">SUM(AE33:AE36)+SUM(AE38:AE41)-AE25-AE46-SUM(AE49:AE54)+AE43+AE44</f>
        <v>2.88889176354726</v>
      </c>
      <c r="AF137" s="108" t="n">
        <f aca="false">SUM(AF33:AF36)+SUM(AF38:AF41)-AF25-AF46-SUM(AF49:AF54)+AF43+AF44</f>
        <v>3.57787985023339</v>
      </c>
      <c r="AG137" s="108" t="n">
        <f aca="false">SUM(AG33:AG36)+SUM(AG38:AG41)-AG25-AG46-SUM(AG49:AG54)+AG43+AG44</f>
        <v>3.43479694304165</v>
      </c>
      <c r="AH137" s="108" t="n">
        <f aca="false">SUM(AH33:AH36)+SUM(AH38:AH41)-AH25-AH46-SUM(AH49:AH54)+AH43+AH44</f>
        <v>3.28460002369281</v>
      </c>
      <c r="AI137" s="108" t="n">
        <f aca="false">SUM(AI33:AI36)+SUM(AI38:AI41)-AI25-AI46-SUM(AI49:AI54)+AI43+AI44</f>
        <v>3.13074772922538</v>
      </c>
      <c r="AJ137" s="108" t="n">
        <f aca="false">SUM(AJ33:AJ36)+SUM(AJ38:AJ41)-AJ25-AJ46-SUM(AJ49:AJ54)+AJ43+AJ44</f>
        <v>2.97328823937671</v>
      </c>
      <c r="AK137" s="109"/>
      <c r="AL137" s="109"/>
      <c r="AM137" s="109"/>
      <c r="AN137" s="109"/>
      <c r="AO137" s="568" t="n">
        <f aca="false">+AE137-AY137</f>
        <v>0</v>
      </c>
      <c r="AP137" s="569" t="n">
        <f aca="false">+AF137-AZ137</f>
        <v>0</v>
      </c>
      <c r="AQ137" s="569" t="n">
        <f aca="false">+AG137-BA137</f>
        <v>0</v>
      </c>
      <c r="AR137" s="569" t="n">
        <f aca="false">+AH137-BB137</f>
        <v>0</v>
      </c>
      <c r="AS137" s="569" t="n">
        <f aca="false">+AI137-BC137</f>
        <v>-1.24344978758018E-014</v>
      </c>
      <c r="AT137" s="569" t="n">
        <f aca="false">+AJ137-BD137</f>
        <v>-1.59872115546023E-014</v>
      </c>
      <c r="AU137" s="569"/>
      <c r="AV137" s="569"/>
      <c r="AW137" s="573"/>
      <c r="AX137" s="106"/>
      <c r="AY137" s="655" t="n">
        <v>2.88889176354726</v>
      </c>
      <c r="AZ137" s="224" t="n">
        <v>3.57787985023339</v>
      </c>
      <c r="BA137" s="224" t="n">
        <v>3.43479694304165</v>
      </c>
      <c r="BB137" s="224" t="n">
        <v>3.28460002369282</v>
      </c>
      <c r="BC137" s="224" t="n">
        <v>3.13074772922539</v>
      </c>
      <c r="BD137" s="224" t="n">
        <v>2.97328823937673</v>
      </c>
      <c r="BE137" s="224"/>
      <c r="BF137" s="224"/>
      <c r="BG137" s="656"/>
    </row>
    <row r="138" customFormat="false" ht="2.25" hidden="false" customHeight="true" outlineLevel="0" collapsed="false">
      <c r="AL138" s="108"/>
      <c r="AM138" s="108"/>
    </row>
    <row r="139" customFormat="false" ht="2.25" hidden="false" customHeight="true" outlineLevel="0" collapsed="false"/>
    <row r="140" customFormat="false" ht="12.75" hidden="false" customHeight="true" outlineLevel="0" collapsed="false">
      <c r="T140" s="395" t="n">
        <f aca="false">((T18-T89)*0.1+T89)/(T107/100)+(T104*0.5+T105*0.5)/(T108/100)+(T47*0.5+T13*0.1)/(T109/100)</f>
        <v>23.6412238326819</v>
      </c>
      <c r="U140" s="395" t="n">
        <f aca="false">((U18-U89)*0.1+U89)/(U107/100)+(U104*0.5+U105*0.5)/(U108/100)+(U47*0.5+U13*0.1)/(U109/100)</f>
        <v>25.1148508960391</v>
      </c>
      <c r="V140" s="395" t="n">
        <f aca="false">((V18-V89)*0.1+V89)/(V107/100)+(V104*0.5+V105*0.5)/(V108/100)+(V47*0.5+V13*0.1)/(V109/100)</f>
        <v>30.5749960601825</v>
      </c>
      <c r="W140" s="395" t="n">
        <f aca="false">((W18-W89)*0.1+W89)/(W107/100)+(W104*0.5+W105*0.5)/(W108/100)+(W47*0.5+W13*0.1)/(W109/100)</f>
        <v>39.8482817389001</v>
      </c>
      <c r="X140" s="395" t="n">
        <f aca="false">((X18-X89)*0.1+X89)/(X107/100)+(X104*0.5+X105*0.5)/(X108/100)+(X47*0.5+X13*0.1)/(X109/100)</f>
        <v>38.0772162610139</v>
      </c>
      <c r="Y140" s="395" t="n">
        <f aca="false">((Y18-Y89)*0.1+Y89)/(Y107/100)+(Y104*0.5+Y105*0.5)/(Y108/100)+(Y47*0.5+Y13*0.1)/(Y109/100)</f>
        <v>36.6249053862518</v>
      </c>
      <c r="Z140" s="395" t="n">
        <f aca="false">((Z18-Z89)*0.1+Z89)/(Z107/100)+(Z104*0.5+Z105*0.5)/(Z108/100)+(Z47*0.5+Z13*0.1)/(Z109/100)</f>
        <v>38.1349334244693</v>
      </c>
      <c r="AA140" s="395" t="n">
        <f aca="false">((AA18-AA89)*0.1+AA89)/(AA107/100)+(AA104*0.5+AA105*0.5)/(AA108/100)+(AA47*0.5+AA13*0.1)/(AA109/100)</f>
        <v>36.8758172530569</v>
      </c>
      <c r="AB140" s="395" t="n">
        <f aca="false">((AB18-AB89)*0.1+AB89)/(AB107/100)+(AB104*0.5+AB105*0.5)/(AB108/100)+(AB47*0.5+AB13*0.1)/(AB109/100)</f>
        <v>35.7370339936206</v>
      </c>
      <c r="AC140" s="395" t="n">
        <f aca="false">((AC18-AC89)*0.1+AC89)/(AC107/100)+(AC104*0.5+AC105*0.5)/(AC108/100)+(AC47*0.5+AC13*0.1)/(AC109/100)</f>
        <v>35.883970428709</v>
      </c>
      <c r="AD140" s="395" t="n">
        <f aca="false">((AD18-AD89)*0.1+AD89)/(AD107/100)+(AD104*0.5+AD105*0.5)/(AD108/100)+(AD47*0.5+AD13*0.1)/(AD109/100)</f>
        <v>36.0074385564704</v>
      </c>
      <c r="AE140" s="395" t="n">
        <f aca="false">((AE18-AE89)*0.1+AE89)/(AE107/100)+(AE104*0.5+AE105*0.5)/(AE108/100)+(AE47*0.5+AE13*0.1)/(AE109/100)</f>
        <v>36.1190773430703</v>
      </c>
      <c r="AF140" s="395" t="n">
        <f aca="false">((AF18-AF89)*0.1+AF89)/(AF107/100)+(AF104*0.5+AF105*0.5)/(AF108/100)+(AF47*0.5+AF13*0.1)/(AF109/100)</f>
        <v>36.1684632141877</v>
      </c>
      <c r="AG140" s="395" t="n">
        <f aca="false">((AG18-AG89)*0.1+AG89)/(AG107/100)+(AG104*0.5+AG105*0.5)/(AG108/100)+(AG47*0.5+AG13*0.1)/(AG109/100)</f>
        <v>36.2298615429908</v>
      </c>
      <c r="AH140" s="395" t="n">
        <f aca="false">((AH18-AH89)*0.1+AH89)/(AH107/100)+(AH104*0.5+AH105*0.5)/(AH108/100)+(AH47*0.5+AH13*0.1)/(AH109/100)</f>
        <v>36.2422859270929</v>
      </c>
      <c r="AI140" s="395" t="n">
        <f aca="false">((AI18-AI89)*0.1+AI89)/(AI107/100)+(AI104*0.5+AI105*0.5)/(AI108/100)+(AI47*0.5+AI13*0.1)/(AI109/100)</f>
        <v>36.2538956167915</v>
      </c>
      <c r="AJ140" s="395" t="n">
        <f aca="false">((AJ18-AJ89)*0.1+AJ89)/(AJ107/100)+(AJ104*0.5+AJ105*0.5)/(AJ108/100)+(AJ47*0.5+AJ13*0.1)/(AJ109/100)</f>
        <v>36.2655646211483</v>
      </c>
      <c r="AL140" s="78" t="s">
        <v>198</v>
      </c>
      <c r="AO140" s="568" t="n">
        <f aca="false">+AE140-AY140</f>
        <v>0</v>
      </c>
      <c r="AP140" s="569" t="n">
        <f aca="false">+AF140-AZ140</f>
        <v>0</v>
      </c>
      <c r="AQ140" s="569" t="n">
        <f aca="false">+AG140-BA140</f>
        <v>0</v>
      </c>
      <c r="AR140" s="569" t="n">
        <f aca="false">+AH140-BB140</f>
        <v>0</v>
      </c>
      <c r="AS140" s="569" t="n">
        <f aca="false">+AI140-BC140</f>
        <v>0</v>
      </c>
      <c r="AT140" s="569" t="n">
        <f aca="false">+AJ140-BD140</f>
        <v>0</v>
      </c>
      <c r="AY140" s="655" t="n">
        <v>36.1190773430703</v>
      </c>
      <c r="AZ140" s="224" t="n">
        <v>36.1684632141877</v>
      </c>
      <c r="BA140" s="224" t="n">
        <v>36.2298615429908</v>
      </c>
      <c r="BB140" s="224" t="n">
        <v>36.2422859270929</v>
      </c>
      <c r="BC140" s="224" t="n">
        <v>36.2538956167915</v>
      </c>
      <c r="BD140" s="224" t="n">
        <v>36.2655646211483</v>
      </c>
      <c r="BF140" s="224" t="s">
        <v>198</v>
      </c>
    </row>
    <row r="141" customFormat="false" ht="2.25" hidden="false" customHeight="true" outlineLevel="0" collapsed="false"/>
    <row r="142" customFormat="false" ht="2.25" hidden="false" customHeight="true" outlineLevel="0" collapsed="false">
      <c r="A142" s="131"/>
      <c r="B142" s="131"/>
      <c r="C142" s="131"/>
      <c r="D142" s="131"/>
      <c r="E142" s="131"/>
      <c r="F142" s="131"/>
      <c r="G142" s="131"/>
      <c r="H142" s="131"/>
      <c r="I142" s="131"/>
      <c r="J142" s="131"/>
      <c r="K142" s="131"/>
      <c r="L142" s="131"/>
      <c r="M142" s="131"/>
      <c r="N142" s="131"/>
      <c r="O142" s="131"/>
      <c r="P142" s="131"/>
      <c r="Q142" s="131"/>
      <c r="R142" s="313"/>
      <c r="S142" s="313"/>
      <c r="T142" s="313"/>
      <c r="U142" s="313"/>
      <c r="V142" s="313"/>
      <c r="W142" s="313"/>
      <c r="X142" s="313"/>
      <c r="Y142" s="313"/>
      <c r="Z142" s="313"/>
      <c r="AA142" s="313"/>
      <c r="AB142" s="313"/>
      <c r="AC142" s="313"/>
      <c r="AD142" s="313"/>
      <c r="AE142" s="313"/>
      <c r="AF142" s="313"/>
      <c r="AG142" s="313"/>
      <c r="AH142" s="313"/>
      <c r="AI142" s="313"/>
      <c r="AJ142" s="313"/>
      <c r="AK142" s="108"/>
      <c r="AL142" s="108"/>
      <c r="AM142" s="108"/>
      <c r="AN142" s="108"/>
      <c r="AO142" s="568"/>
      <c r="AP142" s="569"/>
      <c r="AQ142" s="569"/>
      <c r="AR142" s="569"/>
      <c r="AS142" s="569"/>
      <c r="AT142" s="569"/>
      <c r="AU142" s="569"/>
      <c r="AV142" s="569"/>
      <c r="AW142" s="573"/>
    </row>
    <row r="143" customFormat="false" ht="2.25" hidden="false" customHeight="true" outlineLevel="0" collapsed="false">
      <c r="A143" s="131"/>
      <c r="B143" s="131"/>
      <c r="C143" s="131"/>
      <c r="D143" s="131"/>
      <c r="E143" s="131"/>
      <c r="F143" s="131"/>
      <c r="G143" s="131"/>
      <c r="H143" s="131"/>
      <c r="I143" s="131"/>
      <c r="J143" s="131"/>
      <c r="K143" s="131"/>
      <c r="L143" s="131"/>
      <c r="M143" s="131"/>
      <c r="N143" s="131"/>
      <c r="O143" s="131"/>
      <c r="P143" s="131"/>
      <c r="Q143" s="131"/>
      <c r="R143" s="313"/>
      <c r="S143" s="313"/>
      <c r="T143" s="313"/>
      <c r="U143" s="313"/>
      <c r="V143" s="313"/>
      <c r="W143" s="313"/>
      <c r="X143" s="313"/>
      <c r="Y143" s="313"/>
      <c r="Z143" s="313"/>
      <c r="AA143" s="313"/>
      <c r="AB143" s="313"/>
      <c r="AC143" s="313"/>
      <c r="AD143" s="313"/>
      <c r="AE143" s="313"/>
      <c r="AF143" s="313"/>
      <c r="AG143" s="313"/>
      <c r="AH143" s="313"/>
      <c r="AI143" s="313"/>
      <c r="AJ143" s="313"/>
      <c r="AK143" s="108"/>
      <c r="AL143" s="108"/>
      <c r="AM143" s="108"/>
      <c r="AN143" s="108"/>
      <c r="AO143" s="568"/>
      <c r="AP143" s="569"/>
      <c r="AQ143" s="569"/>
      <c r="AR143" s="569"/>
      <c r="AS143" s="569"/>
      <c r="AT143" s="569"/>
      <c r="AU143" s="569"/>
      <c r="AV143" s="569"/>
      <c r="AW143" s="573"/>
    </row>
    <row r="144" customFormat="false" ht="2.25" hidden="false" customHeight="true" outlineLevel="0" collapsed="false">
      <c r="A144" s="131"/>
      <c r="B144" s="131"/>
      <c r="C144" s="131"/>
      <c r="D144" s="131"/>
      <c r="E144" s="131"/>
      <c r="F144" s="131"/>
      <c r="G144" s="131"/>
      <c r="H144" s="131"/>
      <c r="I144" s="131"/>
      <c r="J144" s="131"/>
      <c r="K144" s="131"/>
      <c r="L144" s="131"/>
      <c r="M144" s="131"/>
      <c r="N144" s="131"/>
      <c r="O144" s="131"/>
      <c r="P144" s="131"/>
      <c r="Q144" s="131"/>
      <c r="R144" s="313"/>
      <c r="S144" s="313"/>
      <c r="T144" s="313"/>
      <c r="U144" s="313"/>
      <c r="V144" s="313"/>
      <c r="W144" s="313"/>
      <c r="X144" s="313"/>
      <c r="Y144" s="313"/>
      <c r="Z144" s="313"/>
      <c r="AA144" s="313"/>
      <c r="AB144" s="313"/>
      <c r="AC144" s="313"/>
      <c r="AD144" s="313"/>
      <c r="AE144" s="313"/>
      <c r="AF144" s="313"/>
      <c r="AG144" s="313"/>
      <c r="AH144" s="313"/>
      <c r="AI144" s="313"/>
      <c r="AJ144" s="313"/>
      <c r="AK144" s="108"/>
      <c r="AN144" s="108"/>
      <c r="AO144" s="568"/>
      <c r="AP144" s="569"/>
      <c r="AQ144" s="569"/>
      <c r="AR144" s="569"/>
      <c r="AS144" s="569"/>
      <c r="AT144" s="569"/>
      <c r="AU144" s="569"/>
      <c r="AV144" s="569"/>
      <c r="AW144" s="573"/>
    </row>
    <row r="145" customFormat="false" ht="2.25" hidden="false" customHeight="true" outlineLevel="0" collapsed="false">
      <c r="A145" s="131"/>
      <c r="B145" s="131"/>
      <c r="C145" s="131"/>
      <c r="D145" s="131"/>
      <c r="E145" s="131"/>
      <c r="F145" s="131"/>
      <c r="G145" s="131"/>
      <c r="H145" s="131"/>
      <c r="I145" s="131"/>
      <c r="J145" s="131"/>
      <c r="K145" s="131"/>
      <c r="L145" s="131"/>
      <c r="M145" s="131"/>
      <c r="N145" s="131"/>
      <c r="O145" s="131"/>
      <c r="P145" s="131"/>
      <c r="Q145" s="131"/>
      <c r="R145" s="313"/>
      <c r="S145" s="313"/>
      <c r="AK145" s="108"/>
      <c r="AN145" s="108"/>
      <c r="AO145" s="568"/>
      <c r="AP145" s="569"/>
      <c r="AQ145" s="569"/>
      <c r="AR145" s="569"/>
      <c r="AS145" s="569"/>
      <c r="AT145" s="569"/>
      <c r="AU145" s="569"/>
      <c r="AV145" s="569"/>
      <c r="AW145" s="573"/>
    </row>
    <row r="146" customFormat="false" ht="2.25" hidden="false" customHeight="true" outlineLevel="0" collapsed="false">
      <c r="A146" s="131"/>
      <c r="B146" s="131"/>
      <c r="C146" s="131"/>
      <c r="D146" s="131"/>
      <c r="E146" s="131"/>
      <c r="F146" s="131"/>
      <c r="G146" s="131"/>
      <c r="H146" s="131"/>
      <c r="I146" s="131"/>
      <c r="J146" s="131"/>
      <c r="K146" s="131"/>
      <c r="L146" s="131"/>
      <c r="M146" s="131"/>
      <c r="N146" s="131"/>
      <c r="O146" s="131"/>
      <c r="P146" s="131"/>
      <c r="Q146" s="131"/>
      <c r="R146" s="313"/>
      <c r="S146" s="313"/>
      <c r="AK146" s="108"/>
      <c r="AN146" s="108"/>
      <c r="AO146" s="568"/>
      <c r="AP146" s="569"/>
      <c r="AQ146" s="569"/>
      <c r="AR146" s="569"/>
      <c r="AS146" s="569"/>
      <c r="AT146" s="569"/>
      <c r="AU146" s="569"/>
      <c r="AV146" s="569"/>
      <c r="AW146" s="573"/>
    </row>
    <row r="147" customFormat="false" ht="12.75" hidden="false" customHeight="false" outlineLevel="0" collapsed="false">
      <c r="A147" s="133" t="s">
        <v>9719</v>
      </c>
      <c r="B147" s="133" t="s">
        <v>3153</v>
      </c>
      <c r="C147" s="133"/>
      <c r="D147" s="131"/>
      <c r="E147" s="131"/>
      <c r="F147" s="131"/>
      <c r="G147" s="131"/>
      <c r="H147" s="131"/>
      <c r="I147" s="131"/>
      <c r="J147" s="131"/>
      <c r="K147" s="131"/>
      <c r="L147" s="131"/>
      <c r="M147" s="131"/>
      <c r="N147" s="131"/>
      <c r="O147" s="131"/>
      <c r="P147" s="131"/>
      <c r="Q147" s="131" t="s">
        <v>198</v>
      </c>
      <c r="R147" s="143"/>
      <c r="S147" s="143"/>
      <c r="T147" s="143" t="n">
        <f aca="false">+T12+T49+T55</f>
        <v>61.2</v>
      </c>
      <c r="U147" s="143" t="n">
        <f aca="false">+U12+U49+U55</f>
        <v>68.4</v>
      </c>
      <c r="V147" s="143" t="n">
        <f aca="false">+V12+V49+V55</f>
        <v>74.7</v>
      </c>
      <c r="W147" s="143" t="n">
        <f aca="false">+W12+W49+W55</f>
        <v>84</v>
      </c>
      <c r="X147" s="143" t="n">
        <f aca="false">+X12+X49+X55</f>
        <v>84.5</v>
      </c>
      <c r="Y147" s="143" t="n">
        <f aca="false">+Y12+Y49+Y55</f>
        <v>81.6</v>
      </c>
      <c r="Z147" s="143" t="n">
        <f aca="false">+Z12+Z49+Z55</f>
        <v>88.3419694954674</v>
      </c>
      <c r="AA147" s="143" t="n">
        <f aca="false">+AA12+AA49+AA55</f>
        <v>88.0227264069898</v>
      </c>
      <c r="AB147" s="143" t="n">
        <f aca="false">+AB12+AB49+AB55</f>
        <v>88.7588789923534</v>
      </c>
      <c r="AC147" s="143" t="n">
        <f aca="false">+AC12+AC49+AC55</f>
        <v>89.3052101905747</v>
      </c>
      <c r="AD147" s="143" t="n">
        <f aca="false">+AD12+AD49+AD55</f>
        <v>90.3409303662953</v>
      </c>
      <c r="AE147" s="143" t="n">
        <f aca="false">+AE12+AE49+AE55</f>
        <v>90.8685411956299</v>
      </c>
      <c r="AF147" s="143" t="n">
        <f aca="false">+AF12+AF49+AF55</f>
        <v>92.252060327223</v>
      </c>
      <c r="AG147" s="143" t="n">
        <f aca="false">+AG12+AG49+AG55</f>
        <v>94.1296568027779</v>
      </c>
      <c r="AH147" s="143" t="n">
        <f aca="false">+AH12+AH49+AH55</f>
        <v>96.019487663129</v>
      </c>
      <c r="AI147" s="143" t="n">
        <f aca="false">+AI12+AI49+AI55</f>
        <v>97.9464285673842</v>
      </c>
      <c r="AJ147" s="143" t="n">
        <f aca="false">+AJ12+AJ49+AJ55</f>
        <v>99.9122203234298</v>
      </c>
      <c r="AK147" s="108"/>
      <c r="AL147" s="108"/>
      <c r="AM147" s="108"/>
      <c r="AN147" s="108"/>
      <c r="AO147" s="568" t="n">
        <f aca="false">+AE147-AY147</f>
        <v>0</v>
      </c>
      <c r="AP147" s="569" t="n">
        <f aca="false">+AF147-AZ147</f>
        <v>0</v>
      </c>
      <c r="AQ147" s="569" t="n">
        <f aca="false">+AG147-BA147</f>
        <v>0</v>
      </c>
      <c r="AR147" s="569" t="n">
        <f aca="false">+AH147-BB147</f>
        <v>0</v>
      </c>
      <c r="AS147" s="569" t="n">
        <f aca="false">+AI147-BC147</f>
        <v>0</v>
      </c>
      <c r="AT147" s="569" t="n">
        <f aca="false">+AJ147-BD147</f>
        <v>0</v>
      </c>
      <c r="AU147" s="569"/>
      <c r="AV147" s="569"/>
      <c r="AW147" s="573"/>
      <c r="AY147" s="655" t="n">
        <v>90.8685411956299</v>
      </c>
      <c r="AZ147" s="224" t="n">
        <v>92.252060327223</v>
      </c>
      <c r="BA147" s="224" t="n">
        <v>94.1296568027779</v>
      </c>
      <c r="BB147" s="224" t="n">
        <v>96.019487663129</v>
      </c>
      <c r="BC147" s="224" t="n">
        <v>97.9464285673842</v>
      </c>
      <c r="BD147" s="224" t="n">
        <v>99.9122203234298</v>
      </c>
    </row>
    <row r="148" customFormat="false" ht="1.5" hidden="false" customHeight="true" outlineLevel="0" collapsed="false">
      <c r="B148" s="133"/>
      <c r="C148" s="133"/>
      <c r="D148" s="131"/>
      <c r="E148" s="131"/>
      <c r="F148" s="131"/>
      <c r="G148" s="131"/>
      <c r="H148" s="131"/>
      <c r="I148" s="131"/>
      <c r="J148" s="131"/>
      <c r="K148" s="131"/>
      <c r="L148" s="131"/>
      <c r="M148" s="131"/>
      <c r="N148" s="131"/>
      <c r="O148" s="131"/>
      <c r="P148" s="131"/>
      <c r="Q148" s="131"/>
      <c r="R148" s="313"/>
      <c r="S148" s="313"/>
      <c r="AK148" s="108"/>
      <c r="AN148" s="108"/>
      <c r="AO148" s="568"/>
      <c r="AP148" s="569"/>
      <c r="AQ148" s="569"/>
      <c r="AR148" s="569"/>
      <c r="AS148" s="569"/>
      <c r="AT148" s="569"/>
      <c r="AU148" s="569"/>
      <c r="AV148" s="569"/>
      <c r="AW148" s="573"/>
    </row>
    <row r="149" customFormat="false" ht="1.5" hidden="false" customHeight="true" outlineLevel="0" collapsed="false">
      <c r="B149" s="133"/>
      <c r="C149" s="133"/>
      <c r="D149" s="131"/>
      <c r="E149" s="131"/>
      <c r="F149" s="131"/>
      <c r="G149" s="131"/>
      <c r="H149" s="131"/>
      <c r="I149" s="131"/>
      <c r="J149" s="131"/>
      <c r="K149" s="131"/>
      <c r="L149" s="131"/>
      <c r="M149" s="131"/>
      <c r="N149" s="131"/>
      <c r="O149" s="131"/>
      <c r="P149" s="131"/>
      <c r="Q149" s="131"/>
      <c r="R149" s="313"/>
      <c r="S149" s="313"/>
      <c r="T149" s="108"/>
      <c r="U149" s="108"/>
      <c r="V149" s="108"/>
      <c r="W149" s="108"/>
      <c r="X149" s="108"/>
      <c r="Y149" s="108"/>
      <c r="Z149" s="108"/>
      <c r="AA149" s="108"/>
      <c r="AB149" s="108"/>
      <c r="AC149" s="108"/>
      <c r="AD149" s="108"/>
      <c r="AE149" s="108"/>
      <c r="AF149" s="108"/>
      <c r="AG149" s="108"/>
      <c r="AH149" s="108"/>
      <c r="AI149" s="108"/>
      <c r="AJ149" s="108"/>
      <c r="AK149" s="108"/>
      <c r="AN149" s="108"/>
      <c r="AO149" s="568"/>
      <c r="AP149" s="569"/>
      <c r="AQ149" s="569"/>
      <c r="AR149" s="569"/>
      <c r="AS149" s="569"/>
      <c r="AT149" s="569"/>
      <c r="AU149" s="569"/>
      <c r="AV149" s="569"/>
      <c r="AW149" s="573"/>
    </row>
    <row r="150" customFormat="false" ht="1.5" hidden="false" customHeight="true" outlineLevel="0" collapsed="false">
      <c r="B150" s="133"/>
      <c r="C150" s="133"/>
      <c r="D150" s="131"/>
      <c r="E150" s="131"/>
      <c r="F150" s="131"/>
      <c r="G150" s="131"/>
      <c r="H150" s="131"/>
      <c r="I150" s="131"/>
      <c r="J150" s="131"/>
      <c r="K150" s="131"/>
      <c r="L150" s="131"/>
      <c r="M150" s="131"/>
      <c r="N150" s="131"/>
      <c r="O150" s="131"/>
      <c r="P150" s="131"/>
      <c r="Q150" s="131"/>
      <c r="R150" s="313"/>
      <c r="S150" s="313"/>
      <c r="T150" s="108"/>
      <c r="U150" s="108"/>
      <c r="V150" s="108"/>
      <c r="W150" s="108"/>
      <c r="X150" s="108"/>
      <c r="Y150" s="114"/>
      <c r="Z150" s="108"/>
      <c r="AA150" s="108"/>
      <c r="AB150" s="108"/>
      <c r="AC150" s="108"/>
      <c r="AD150" s="108"/>
      <c r="AE150" s="108"/>
      <c r="AF150" s="108"/>
      <c r="AG150" s="108"/>
      <c r="AH150" s="108"/>
      <c r="AI150" s="108"/>
      <c r="AJ150" s="108"/>
      <c r="AK150" s="108"/>
      <c r="AN150" s="108"/>
      <c r="AO150" s="568"/>
      <c r="AP150" s="569"/>
      <c r="AQ150" s="569"/>
      <c r="AR150" s="569"/>
      <c r="AS150" s="569"/>
      <c r="AT150" s="569"/>
      <c r="AU150" s="569"/>
      <c r="AV150" s="569"/>
      <c r="AW150" s="573"/>
    </row>
    <row r="151" customFormat="false" ht="1.5" hidden="false" customHeight="true" outlineLevel="0" collapsed="false">
      <c r="B151" s="133"/>
      <c r="C151" s="133"/>
      <c r="D151" s="131"/>
      <c r="E151" s="131"/>
      <c r="F151" s="131"/>
      <c r="G151" s="131"/>
      <c r="H151" s="131"/>
      <c r="I151" s="131"/>
      <c r="J151" s="131"/>
      <c r="K151" s="131"/>
      <c r="L151" s="131"/>
      <c r="M151" s="131"/>
      <c r="N151" s="131"/>
      <c r="O151" s="131"/>
      <c r="P151" s="131"/>
      <c r="Q151" s="131"/>
      <c r="R151" s="313"/>
      <c r="S151" s="313"/>
      <c r="T151" s="114"/>
      <c r="U151" s="114"/>
      <c r="V151" s="114"/>
      <c r="W151" s="114"/>
      <c r="X151" s="114"/>
      <c r="Y151" s="114"/>
      <c r="Z151" s="108"/>
      <c r="AA151" s="108"/>
      <c r="AB151" s="108"/>
      <c r="AC151" s="108"/>
      <c r="AD151" s="108"/>
      <c r="AE151" s="108"/>
      <c r="AF151" s="108"/>
      <c r="AG151" s="108"/>
      <c r="AH151" s="108"/>
      <c r="AI151" s="108"/>
      <c r="AJ151" s="108"/>
      <c r="AK151" s="108"/>
      <c r="AN151" s="108"/>
      <c r="AO151" s="568"/>
      <c r="AP151" s="569"/>
      <c r="AQ151" s="569"/>
      <c r="AR151" s="569"/>
      <c r="AS151" s="569"/>
      <c r="AT151" s="569"/>
      <c r="AU151" s="569"/>
      <c r="AV151" s="569"/>
      <c r="AW151" s="573"/>
    </row>
    <row r="152" customFormat="false" ht="1.5" hidden="false" customHeight="true" outlineLevel="0" collapsed="false"/>
    <row r="153" customFormat="false" ht="1.5" hidden="false" customHeight="true" outlineLevel="0" collapsed="false">
      <c r="AL153" s="108"/>
      <c r="AM153" s="108"/>
    </row>
    <row r="154" customFormat="false" ht="1.5" hidden="false" customHeight="true" outlineLevel="0" collapsed="false">
      <c r="T154" s="131"/>
      <c r="U154" s="131"/>
      <c r="V154" s="131"/>
      <c r="W154" s="131"/>
      <c r="X154" s="131"/>
      <c r="Y154" s="131"/>
      <c r="Z154" s="131"/>
      <c r="AA154" s="131"/>
      <c r="AB154" s="131"/>
      <c r="AC154" s="131"/>
      <c r="AD154" s="131"/>
      <c r="AE154" s="131"/>
      <c r="AF154" s="131"/>
      <c r="AG154" s="131"/>
      <c r="AH154" s="131"/>
      <c r="AI154" s="131"/>
      <c r="AJ154" s="131"/>
      <c r="AL154" s="108"/>
      <c r="AM154" s="108"/>
    </row>
    <row r="155" customFormat="false" ht="1.5" hidden="false" customHeight="true" outlineLevel="0" collapsed="false">
      <c r="T155" s="131"/>
      <c r="U155" s="131"/>
      <c r="V155" s="131"/>
      <c r="W155" s="131"/>
      <c r="X155" s="131"/>
      <c r="Y155" s="131"/>
      <c r="Z155" s="131"/>
      <c r="AA155" s="131"/>
      <c r="AB155" s="131"/>
      <c r="AC155" s="131"/>
      <c r="AD155" s="131"/>
      <c r="AE155" s="131"/>
      <c r="AF155" s="131"/>
      <c r="AG155" s="131"/>
      <c r="AH155" s="131"/>
      <c r="AI155" s="131"/>
      <c r="AJ155" s="131"/>
      <c r="AL155" s="108"/>
      <c r="AM155" s="108"/>
    </row>
    <row r="156" customFormat="false" ht="1.5" hidden="false" customHeight="true" outlineLevel="0" collapsed="false">
      <c r="T156" s="131"/>
      <c r="U156" s="131"/>
      <c r="V156" s="131"/>
      <c r="W156" s="131"/>
      <c r="X156" s="131"/>
      <c r="Y156" s="131"/>
      <c r="Z156" s="131"/>
      <c r="AA156" s="131"/>
      <c r="AB156" s="131"/>
      <c r="AC156" s="131"/>
      <c r="AD156" s="131"/>
      <c r="AE156" s="131"/>
      <c r="AF156" s="131"/>
      <c r="AG156" s="131"/>
      <c r="AH156" s="131"/>
      <c r="AI156" s="131"/>
      <c r="AJ156" s="131"/>
      <c r="AL156" s="108"/>
      <c r="AM156" s="108"/>
    </row>
    <row r="157" customFormat="false" ht="1.5" hidden="false" customHeight="true" outlineLevel="0" collapsed="false">
      <c r="AL157" s="108"/>
      <c r="AM157" s="108"/>
    </row>
    <row r="158" customFormat="false" ht="1.5" hidden="false" customHeight="true" outlineLevel="0" collapsed="false">
      <c r="T158" s="131"/>
      <c r="U158" s="131"/>
      <c r="V158" s="131"/>
      <c r="W158" s="131"/>
      <c r="X158" s="131"/>
      <c r="Y158" s="131"/>
      <c r="Z158" s="131"/>
      <c r="AA158" s="131"/>
      <c r="AB158" s="131"/>
      <c r="AC158" s="131"/>
      <c r="AD158" s="131"/>
      <c r="AE158" s="131"/>
      <c r="AF158" s="131"/>
      <c r="AG158" s="131"/>
      <c r="AH158" s="131"/>
      <c r="AI158" s="131"/>
      <c r="AJ158" s="131"/>
      <c r="AL158" s="108"/>
      <c r="AM158" s="108"/>
    </row>
    <row r="159" customFormat="false" ht="1.5" hidden="false" customHeight="true" outlineLevel="0" collapsed="false">
      <c r="T159" s="131"/>
      <c r="U159" s="131"/>
      <c r="V159" s="131"/>
      <c r="W159" s="131"/>
      <c r="X159" s="131"/>
      <c r="Y159" s="131"/>
      <c r="Z159" s="131"/>
      <c r="AA159" s="131"/>
      <c r="AB159" s="131"/>
      <c r="AC159" s="131"/>
      <c r="AD159" s="131"/>
      <c r="AE159" s="131"/>
      <c r="AF159" s="131"/>
      <c r="AG159" s="131"/>
      <c r="AH159" s="131"/>
      <c r="AI159" s="131"/>
      <c r="AJ159" s="131"/>
      <c r="AL159" s="108"/>
      <c r="AM159" s="108"/>
    </row>
    <row r="160" customFormat="false" ht="1.5" hidden="false" customHeight="true" outlineLevel="0" collapsed="false">
      <c r="AL160" s="108"/>
      <c r="AM160" s="108"/>
    </row>
    <row r="161" customFormat="false" ht="1.5" hidden="false" customHeight="true" outlineLevel="0" collapsed="false">
      <c r="AL161" s="108"/>
      <c r="AM161" s="108"/>
    </row>
    <row r="162" customFormat="false" ht="1.5" hidden="false" customHeight="true" outlineLevel="0" collapsed="false">
      <c r="AL162" s="108"/>
      <c r="AM162" s="108"/>
    </row>
    <row r="163" customFormat="false" ht="1.5" hidden="false" customHeight="true" outlineLevel="0" collapsed="false">
      <c r="A163" s="126"/>
      <c r="B163" s="133"/>
      <c r="C163" s="133"/>
      <c r="D163" s="131"/>
      <c r="E163" s="131"/>
      <c r="F163" s="131"/>
      <c r="G163" s="131"/>
      <c r="H163" s="131"/>
      <c r="I163" s="131"/>
      <c r="J163" s="131"/>
      <c r="K163" s="131"/>
      <c r="L163" s="131"/>
      <c r="M163" s="131"/>
      <c r="N163" s="131"/>
      <c r="O163" s="131"/>
      <c r="P163" s="131"/>
      <c r="Q163" s="131"/>
      <c r="R163" s="131"/>
      <c r="S163" s="131"/>
      <c r="T163" s="131"/>
      <c r="U163" s="131"/>
      <c r="V163" s="131"/>
      <c r="W163" s="131"/>
      <c r="X163" s="131"/>
      <c r="Y163" s="131"/>
      <c r="Z163" s="131"/>
      <c r="AA163" s="131"/>
      <c r="AB163" s="131"/>
      <c r="AC163" s="131"/>
      <c r="AD163" s="131"/>
      <c r="AE163" s="131"/>
      <c r="AF163" s="131"/>
      <c r="AG163" s="131"/>
      <c r="AH163" s="131"/>
      <c r="AI163" s="131"/>
      <c r="AJ163" s="131"/>
      <c r="AK163" s="108"/>
      <c r="AL163" s="108"/>
      <c r="AM163" s="108"/>
      <c r="AN163" s="108"/>
      <c r="AO163" s="568"/>
      <c r="AP163" s="569"/>
      <c r="AQ163" s="569"/>
      <c r="AR163" s="569"/>
      <c r="AS163" s="569"/>
      <c r="AT163" s="569"/>
      <c r="AU163" s="569"/>
      <c r="AV163" s="569"/>
      <c r="AW163" s="573"/>
    </row>
    <row r="164" customFormat="false" ht="1.5" hidden="false" customHeight="true" outlineLevel="0" collapsed="false">
      <c r="AL164" s="108"/>
      <c r="AM164" s="108"/>
    </row>
    <row r="165" customFormat="false" ht="1.5" hidden="false" customHeight="true" outlineLevel="0" collapsed="false">
      <c r="AL165" s="108"/>
      <c r="AM165" s="108"/>
    </row>
    <row r="166" customFormat="false" ht="1.5" hidden="false" customHeight="true" outlineLevel="0" collapsed="false">
      <c r="B166" s="133"/>
      <c r="C166" s="133"/>
      <c r="D166" s="131"/>
      <c r="E166" s="131"/>
      <c r="F166" s="131"/>
      <c r="G166" s="131"/>
      <c r="H166" s="131"/>
      <c r="I166" s="131"/>
      <c r="J166" s="131"/>
      <c r="K166" s="131"/>
      <c r="L166" s="131"/>
      <c r="M166" s="131"/>
      <c r="N166" s="131"/>
      <c r="O166" s="131"/>
      <c r="P166" s="131"/>
      <c r="Q166" s="131"/>
      <c r="R166" s="131"/>
      <c r="S166" s="131"/>
      <c r="T166" s="131"/>
      <c r="U166" s="131"/>
      <c r="V166" s="131"/>
      <c r="W166" s="131"/>
      <c r="X166" s="131"/>
      <c r="Y166" s="131"/>
      <c r="Z166" s="131"/>
      <c r="AA166" s="131"/>
      <c r="AB166" s="131"/>
      <c r="AC166" s="131"/>
      <c r="AD166" s="131"/>
      <c r="AE166" s="131"/>
      <c r="AF166" s="131"/>
      <c r="AG166" s="131"/>
      <c r="AH166" s="131"/>
      <c r="AI166" s="131"/>
      <c r="AJ166" s="131"/>
      <c r="AK166" s="108"/>
      <c r="AL166" s="108"/>
      <c r="AM166" s="108"/>
      <c r="AN166" s="108"/>
      <c r="AO166" s="568"/>
      <c r="AP166" s="569"/>
      <c r="AQ166" s="569"/>
      <c r="AR166" s="569"/>
      <c r="AS166" s="569"/>
      <c r="AT166" s="569"/>
      <c r="AU166" s="569"/>
      <c r="AV166" s="569"/>
      <c r="AW166" s="573"/>
      <c r="AX166" s="106"/>
    </row>
    <row r="167" customFormat="false" ht="1.5" hidden="false" customHeight="true" outlineLevel="0" collapsed="false">
      <c r="AL167" s="108"/>
      <c r="AM167" s="108"/>
    </row>
    <row r="168" customFormat="false" ht="1.5" hidden="false" customHeight="true" outlineLevel="0" collapsed="false">
      <c r="AL168" s="108"/>
      <c r="AM168" s="108"/>
    </row>
    <row r="169" customFormat="false" ht="1.5" hidden="false" customHeight="true" outlineLevel="0" collapsed="false">
      <c r="AL169" s="108"/>
      <c r="AM169" s="108"/>
    </row>
    <row r="170" customFormat="false" ht="1.5" hidden="false" customHeight="true" outlineLevel="0" collapsed="false">
      <c r="AL170" s="108"/>
      <c r="AM170" s="108"/>
    </row>
    <row r="171" customFormat="false" ht="1.5" hidden="false" customHeight="true" outlineLevel="0" collapsed="false">
      <c r="AL171" s="108"/>
      <c r="AM171" s="108"/>
    </row>
    <row r="172" customFormat="false" ht="1.5" hidden="false" customHeight="true" outlineLevel="0" collapsed="false">
      <c r="AL172" s="108"/>
      <c r="AM172" s="108"/>
    </row>
    <row r="173" customFormat="false" ht="1.5" hidden="false" customHeight="true" outlineLevel="0" collapsed="false">
      <c r="AL173" s="108"/>
      <c r="AM173" s="108"/>
    </row>
    <row r="174" customFormat="false" ht="1.5" hidden="false" customHeight="true" outlineLevel="0" collapsed="false">
      <c r="AL174" s="108"/>
      <c r="AM174" s="108"/>
    </row>
    <row r="175" customFormat="false" ht="1.5" hidden="false" customHeight="true" outlineLevel="0" collapsed="false">
      <c r="AL175" s="108"/>
      <c r="AM175" s="108"/>
    </row>
    <row r="176" customFormat="false" ht="1.5" hidden="false" customHeight="true" outlineLevel="0" collapsed="false">
      <c r="AL176" s="108"/>
      <c r="AM176" s="108"/>
    </row>
    <row r="177" customFormat="false" ht="1.5" hidden="false" customHeight="true" outlineLevel="0" collapsed="false">
      <c r="AL177" s="108"/>
      <c r="AM177" s="108"/>
    </row>
    <row r="178" customFormat="false" ht="1.5" hidden="false" customHeight="true" outlineLevel="0" collapsed="false">
      <c r="B178" s="133"/>
      <c r="C178" s="133"/>
      <c r="D178" s="131"/>
      <c r="E178" s="131"/>
      <c r="F178" s="131"/>
      <c r="G178" s="131"/>
      <c r="H178" s="131"/>
      <c r="I178" s="131"/>
      <c r="J178" s="131"/>
      <c r="K178" s="131"/>
      <c r="L178" s="131"/>
      <c r="M178" s="131"/>
      <c r="N178" s="131"/>
      <c r="O178" s="131"/>
      <c r="P178" s="131"/>
      <c r="Q178" s="131"/>
      <c r="R178" s="313"/>
      <c r="S178" s="313"/>
      <c r="T178" s="313"/>
      <c r="U178" s="313"/>
      <c r="V178" s="313"/>
      <c r="W178" s="313"/>
      <c r="X178" s="313"/>
      <c r="Y178" s="313"/>
      <c r="Z178" s="313"/>
      <c r="AA178" s="313"/>
      <c r="AB178" s="313"/>
      <c r="AC178" s="313"/>
      <c r="AD178" s="313"/>
      <c r="AE178" s="313"/>
      <c r="AF178" s="313"/>
      <c r="AG178" s="313"/>
      <c r="AH178" s="313"/>
      <c r="AI178" s="313"/>
      <c r="AJ178" s="313"/>
      <c r="AK178" s="108"/>
      <c r="AL178" s="108"/>
      <c r="AM178" s="108"/>
      <c r="AN178" s="108"/>
      <c r="AO178" s="568"/>
      <c r="AP178" s="569"/>
      <c r="AQ178" s="569"/>
      <c r="AR178" s="569"/>
      <c r="AS178" s="569"/>
      <c r="AT178" s="569"/>
      <c r="AU178" s="569"/>
      <c r="AV178" s="569"/>
      <c r="AW178" s="573"/>
    </row>
    <row r="179" customFormat="false" ht="1.5" hidden="false" customHeight="true" outlineLevel="0" collapsed="false">
      <c r="B179" s="133"/>
      <c r="C179" s="133"/>
      <c r="D179" s="131"/>
      <c r="E179" s="131"/>
      <c r="F179" s="131"/>
      <c r="G179" s="131"/>
      <c r="H179" s="131"/>
      <c r="I179" s="131"/>
      <c r="J179" s="131"/>
      <c r="K179" s="131"/>
      <c r="L179" s="131"/>
      <c r="M179" s="131"/>
      <c r="N179" s="131"/>
      <c r="O179" s="131"/>
      <c r="P179" s="131"/>
      <c r="Q179" s="131"/>
      <c r="R179" s="313"/>
      <c r="S179" s="313"/>
      <c r="T179" s="313"/>
      <c r="U179" s="313"/>
      <c r="V179" s="313"/>
      <c r="W179" s="313"/>
      <c r="X179" s="313"/>
      <c r="Y179" s="313"/>
      <c r="Z179" s="313"/>
      <c r="AA179" s="313"/>
      <c r="AB179" s="313"/>
      <c r="AC179" s="313"/>
      <c r="AD179" s="313"/>
      <c r="AE179" s="313"/>
      <c r="AF179" s="313"/>
      <c r="AG179" s="313"/>
      <c r="AH179" s="313"/>
      <c r="AI179" s="313"/>
      <c r="AJ179" s="313"/>
      <c r="AK179" s="108"/>
      <c r="AL179" s="108"/>
      <c r="AM179" s="108"/>
      <c r="AN179" s="108"/>
      <c r="AO179" s="568"/>
      <c r="AP179" s="569"/>
      <c r="AQ179" s="569"/>
      <c r="AR179" s="569"/>
      <c r="AS179" s="569"/>
      <c r="AT179" s="569"/>
      <c r="AU179" s="569"/>
      <c r="AV179" s="569"/>
      <c r="AW179" s="573"/>
    </row>
    <row r="180" customFormat="false" ht="1.5" hidden="false" customHeight="true" outlineLevel="0" collapsed="false">
      <c r="B180" s="133"/>
      <c r="C180" s="133"/>
      <c r="D180" s="131"/>
      <c r="E180" s="131"/>
      <c r="F180" s="131"/>
      <c r="G180" s="131"/>
      <c r="H180" s="131"/>
      <c r="I180" s="131"/>
      <c r="J180" s="131"/>
      <c r="K180" s="131"/>
      <c r="L180" s="131"/>
      <c r="M180" s="131"/>
      <c r="N180" s="131"/>
      <c r="O180" s="131"/>
      <c r="P180" s="131"/>
      <c r="Q180" s="131"/>
      <c r="R180" s="313"/>
      <c r="S180" s="313"/>
      <c r="T180" s="313"/>
      <c r="U180" s="313"/>
      <c r="V180" s="313"/>
      <c r="W180" s="313"/>
      <c r="X180" s="313"/>
      <c r="Y180" s="313"/>
      <c r="Z180" s="313"/>
      <c r="AA180" s="313"/>
      <c r="AB180" s="313"/>
      <c r="AC180" s="313"/>
      <c r="AD180" s="313"/>
      <c r="AE180" s="313"/>
      <c r="AF180" s="313"/>
      <c r="AG180" s="313"/>
      <c r="AH180" s="313"/>
      <c r="AI180" s="313"/>
      <c r="AJ180" s="313"/>
      <c r="AK180" s="108"/>
      <c r="AL180" s="108"/>
      <c r="AM180" s="108"/>
      <c r="AN180" s="108"/>
      <c r="AO180" s="568"/>
      <c r="AP180" s="569"/>
      <c r="AQ180" s="569"/>
      <c r="AR180" s="569"/>
      <c r="AS180" s="569"/>
      <c r="AT180" s="569"/>
      <c r="AU180" s="569"/>
      <c r="AV180" s="569"/>
      <c r="AW180" s="573"/>
    </row>
    <row r="181" customFormat="false" ht="1.5" hidden="false" customHeight="true" outlineLevel="0" collapsed="false">
      <c r="B181" s="133"/>
      <c r="C181" s="133"/>
      <c r="D181" s="131"/>
      <c r="E181" s="131"/>
      <c r="F181" s="131"/>
      <c r="G181" s="131"/>
      <c r="H181" s="131"/>
      <c r="I181" s="131"/>
      <c r="J181" s="131"/>
      <c r="K181" s="131"/>
      <c r="L181" s="131"/>
      <c r="M181" s="131"/>
      <c r="N181" s="131"/>
      <c r="O181" s="131"/>
      <c r="P181" s="131"/>
      <c r="Q181" s="131"/>
      <c r="R181" s="313"/>
      <c r="S181" s="313"/>
      <c r="T181" s="313"/>
      <c r="U181" s="313"/>
      <c r="V181" s="313"/>
      <c r="W181" s="313"/>
      <c r="X181" s="313"/>
      <c r="Y181" s="313"/>
      <c r="Z181" s="313"/>
      <c r="AA181" s="313"/>
      <c r="AB181" s="313"/>
      <c r="AC181" s="313"/>
      <c r="AD181" s="313"/>
      <c r="AE181" s="313"/>
      <c r="AF181" s="313"/>
      <c r="AG181" s="313"/>
      <c r="AH181" s="313"/>
      <c r="AI181" s="313"/>
      <c r="AJ181" s="313"/>
      <c r="AK181" s="108"/>
      <c r="AL181" s="108"/>
      <c r="AM181" s="108"/>
      <c r="AN181" s="108"/>
      <c r="AO181" s="568"/>
      <c r="AP181" s="569"/>
      <c r="AQ181" s="569"/>
      <c r="AR181" s="569"/>
      <c r="AS181" s="569"/>
      <c r="AT181" s="569"/>
      <c r="AU181" s="569"/>
      <c r="AV181" s="569"/>
      <c r="AW181" s="573"/>
    </row>
    <row r="182" customFormat="false" ht="1.5" hidden="false" customHeight="true" outlineLevel="0" collapsed="false">
      <c r="B182" s="133"/>
      <c r="C182" s="133"/>
      <c r="D182" s="131"/>
      <c r="E182" s="131"/>
      <c r="F182" s="131"/>
      <c r="G182" s="131"/>
      <c r="H182" s="131"/>
      <c r="I182" s="131"/>
      <c r="J182" s="131"/>
      <c r="K182" s="131"/>
      <c r="L182" s="131"/>
      <c r="M182" s="131"/>
      <c r="N182" s="131"/>
      <c r="O182" s="131"/>
      <c r="P182" s="131"/>
      <c r="Q182" s="131"/>
      <c r="R182" s="313"/>
      <c r="S182" s="313"/>
      <c r="T182" s="313"/>
      <c r="U182" s="313"/>
      <c r="V182" s="313"/>
      <c r="W182" s="313"/>
      <c r="X182" s="313"/>
      <c r="Y182" s="313"/>
      <c r="Z182" s="313"/>
      <c r="AA182" s="313"/>
      <c r="AB182" s="313"/>
      <c r="AC182" s="313"/>
      <c r="AD182" s="313"/>
      <c r="AE182" s="313"/>
      <c r="AF182" s="313"/>
      <c r="AG182" s="313"/>
      <c r="AH182" s="313"/>
      <c r="AI182" s="313"/>
      <c r="AJ182" s="313"/>
      <c r="AK182" s="108"/>
      <c r="AL182" s="108"/>
      <c r="AM182" s="108"/>
      <c r="AN182" s="108"/>
      <c r="AO182" s="568"/>
      <c r="AP182" s="569"/>
      <c r="AQ182" s="569"/>
      <c r="AR182" s="569"/>
      <c r="AS182" s="569"/>
      <c r="AT182" s="569"/>
      <c r="AU182" s="569"/>
      <c r="AV182" s="569"/>
      <c r="AW182" s="573"/>
    </row>
    <row r="183" customFormat="false" ht="1.5" hidden="false" customHeight="true" outlineLevel="0" collapsed="false">
      <c r="B183" s="133"/>
      <c r="C183" s="133"/>
      <c r="D183" s="131"/>
      <c r="E183" s="131"/>
      <c r="F183" s="131"/>
      <c r="G183" s="131"/>
      <c r="H183" s="131"/>
      <c r="I183" s="131"/>
      <c r="J183" s="131"/>
      <c r="K183" s="131"/>
      <c r="L183" s="131"/>
      <c r="M183" s="131"/>
      <c r="N183" s="131"/>
      <c r="O183" s="131"/>
      <c r="P183" s="131"/>
      <c r="Q183" s="131"/>
      <c r="R183" s="313"/>
      <c r="S183" s="313"/>
      <c r="T183" s="313"/>
      <c r="U183" s="313"/>
      <c r="V183" s="313"/>
      <c r="W183" s="313"/>
      <c r="X183" s="313"/>
      <c r="Y183" s="313"/>
      <c r="Z183" s="313"/>
      <c r="AA183" s="313"/>
      <c r="AB183" s="313"/>
      <c r="AC183" s="313"/>
      <c r="AD183" s="313"/>
      <c r="AE183" s="313"/>
      <c r="AF183" s="313"/>
      <c r="AG183" s="313"/>
      <c r="AH183" s="313"/>
      <c r="AI183" s="313"/>
      <c r="AJ183" s="313"/>
      <c r="AK183" s="108"/>
      <c r="AL183" s="108"/>
      <c r="AM183" s="108"/>
      <c r="AN183" s="108"/>
      <c r="AO183" s="568"/>
      <c r="AP183" s="569"/>
      <c r="AQ183" s="569"/>
      <c r="AR183" s="569"/>
      <c r="AS183" s="569"/>
      <c r="AT183" s="569"/>
      <c r="AU183" s="569"/>
      <c r="AV183" s="569"/>
      <c r="AW183" s="573"/>
    </row>
    <row r="184" customFormat="false" ht="1.5" hidden="false" customHeight="true" outlineLevel="0" collapsed="false">
      <c r="B184" s="133"/>
      <c r="C184" s="133"/>
      <c r="D184" s="131"/>
      <c r="E184" s="131"/>
      <c r="F184" s="131"/>
      <c r="G184" s="131"/>
      <c r="H184" s="131"/>
      <c r="I184" s="131"/>
      <c r="J184" s="131"/>
      <c r="K184" s="131"/>
      <c r="L184" s="131"/>
      <c r="M184" s="131"/>
      <c r="N184" s="131"/>
      <c r="O184" s="131"/>
      <c r="P184" s="131"/>
      <c r="Q184" s="131"/>
      <c r="R184" s="313"/>
      <c r="S184" s="313"/>
      <c r="T184" s="313"/>
      <c r="U184" s="313"/>
      <c r="V184" s="313"/>
      <c r="W184" s="313"/>
      <c r="X184" s="313"/>
      <c r="Y184" s="313"/>
      <c r="Z184" s="313"/>
      <c r="AA184" s="313"/>
      <c r="AB184" s="313"/>
      <c r="AC184" s="313"/>
      <c r="AD184" s="313"/>
      <c r="AE184" s="313"/>
      <c r="AF184" s="313"/>
      <c r="AG184" s="313"/>
      <c r="AH184" s="313"/>
      <c r="AI184" s="313"/>
      <c r="AJ184" s="313"/>
      <c r="AK184" s="108"/>
      <c r="AL184" s="108"/>
      <c r="AM184" s="108"/>
      <c r="AN184" s="108"/>
      <c r="AO184" s="568"/>
      <c r="AP184" s="569"/>
      <c r="AQ184" s="569"/>
      <c r="AR184" s="569"/>
      <c r="AS184" s="569"/>
      <c r="AT184" s="569"/>
      <c r="AU184" s="569"/>
      <c r="AV184" s="569"/>
      <c r="AW184" s="573"/>
    </row>
    <row r="185" customFormat="false" ht="1.5" hidden="false" customHeight="true" outlineLevel="0" collapsed="false">
      <c r="B185" s="133"/>
      <c r="C185" s="133"/>
      <c r="D185" s="131"/>
      <c r="E185" s="131"/>
      <c r="F185" s="131"/>
      <c r="G185" s="131"/>
      <c r="H185" s="131"/>
      <c r="I185" s="131"/>
      <c r="J185" s="131"/>
      <c r="K185" s="131"/>
      <c r="L185" s="131"/>
      <c r="M185" s="131"/>
      <c r="N185" s="131"/>
      <c r="O185" s="131"/>
      <c r="P185" s="131"/>
      <c r="Q185" s="131"/>
      <c r="R185" s="313"/>
      <c r="S185" s="313"/>
      <c r="T185" s="313"/>
      <c r="U185" s="313"/>
      <c r="V185" s="313"/>
      <c r="W185" s="313"/>
      <c r="X185" s="313"/>
      <c r="Y185" s="313"/>
      <c r="Z185" s="313"/>
      <c r="AA185" s="313"/>
      <c r="AB185" s="313"/>
      <c r="AC185" s="313"/>
      <c r="AD185" s="313"/>
      <c r="AE185" s="313"/>
      <c r="AF185" s="313"/>
      <c r="AG185" s="313"/>
      <c r="AH185" s="313"/>
      <c r="AI185" s="313"/>
      <c r="AJ185" s="313"/>
      <c r="AK185" s="108"/>
      <c r="AL185" s="108"/>
      <c r="AM185" s="108"/>
      <c r="AN185" s="108"/>
      <c r="AO185" s="568"/>
      <c r="AP185" s="569"/>
      <c r="AQ185" s="569"/>
      <c r="AR185" s="569"/>
      <c r="AS185" s="569"/>
      <c r="AT185" s="569"/>
      <c r="AU185" s="569"/>
      <c r="AV185" s="569"/>
      <c r="AW185" s="573"/>
    </row>
    <row r="186" customFormat="false" ht="1.5" hidden="false" customHeight="true" outlineLevel="0" collapsed="false">
      <c r="B186" s="133"/>
      <c r="C186" s="133"/>
      <c r="D186" s="131"/>
      <c r="E186" s="131"/>
      <c r="F186" s="131"/>
      <c r="G186" s="131"/>
      <c r="H186" s="131"/>
      <c r="I186" s="131"/>
      <c r="J186" s="131"/>
      <c r="K186" s="131"/>
      <c r="L186" s="131"/>
      <c r="M186" s="131"/>
      <c r="N186" s="131"/>
      <c r="O186" s="131"/>
      <c r="P186" s="131"/>
      <c r="Q186" s="131"/>
      <c r="R186" s="313"/>
      <c r="S186" s="313"/>
      <c r="T186" s="313"/>
      <c r="U186" s="313"/>
      <c r="V186" s="313"/>
      <c r="W186" s="313"/>
      <c r="X186" s="313"/>
      <c r="Y186" s="313"/>
      <c r="Z186" s="313"/>
      <c r="AA186" s="313"/>
      <c r="AB186" s="313"/>
      <c r="AC186" s="313"/>
      <c r="AD186" s="313"/>
      <c r="AE186" s="313"/>
      <c r="AF186" s="313"/>
      <c r="AG186" s="313"/>
      <c r="AH186" s="313"/>
      <c r="AI186" s="313"/>
      <c r="AJ186" s="313"/>
      <c r="AK186" s="108"/>
      <c r="AL186" s="108"/>
      <c r="AM186" s="108"/>
      <c r="AN186" s="108"/>
      <c r="AO186" s="568"/>
      <c r="AP186" s="569"/>
      <c r="AQ186" s="569"/>
      <c r="AR186" s="569"/>
      <c r="AS186" s="569"/>
      <c r="AT186" s="569"/>
      <c r="AU186" s="569"/>
      <c r="AV186" s="569"/>
      <c r="AW186" s="573"/>
    </row>
    <row r="187" customFormat="false" ht="1.5" hidden="false" customHeight="true" outlineLevel="0" collapsed="false">
      <c r="B187" s="133"/>
      <c r="C187" s="133"/>
      <c r="D187" s="131"/>
      <c r="E187" s="131"/>
      <c r="F187" s="131"/>
      <c r="G187" s="131"/>
      <c r="H187" s="131"/>
      <c r="I187" s="131"/>
      <c r="J187" s="131"/>
      <c r="K187" s="131"/>
      <c r="L187" s="131"/>
      <c r="M187" s="131"/>
      <c r="N187" s="131"/>
      <c r="O187" s="131"/>
      <c r="P187" s="131"/>
      <c r="Q187" s="131"/>
      <c r="R187" s="313"/>
      <c r="S187" s="313"/>
      <c r="T187" s="313"/>
      <c r="U187" s="313"/>
      <c r="V187" s="313"/>
      <c r="W187" s="313"/>
      <c r="X187" s="313"/>
      <c r="Y187" s="313"/>
      <c r="Z187" s="313"/>
      <c r="AA187" s="313"/>
      <c r="AB187" s="313"/>
      <c r="AC187" s="313"/>
      <c r="AD187" s="313"/>
      <c r="AE187" s="313"/>
      <c r="AF187" s="313"/>
      <c r="AG187" s="313"/>
      <c r="AH187" s="313"/>
      <c r="AI187" s="313"/>
      <c r="AJ187" s="313"/>
      <c r="AK187" s="108"/>
      <c r="AL187" s="108"/>
      <c r="AM187" s="108"/>
      <c r="AN187" s="108"/>
      <c r="AO187" s="568"/>
      <c r="AP187" s="569"/>
      <c r="AQ187" s="569"/>
      <c r="AR187" s="569"/>
      <c r="AS187" s="569"/>
      <c r="AT187" s="569"/>
      <c r="AU187" s="569"/>
      <c r="AV187" s="569"/>
      <c r="AW187" s="573"/>
    </row>
    <row r="188" customFormat="false" ht="1.5" hidden="false" customHeight="true" outlineLevel="0" collapsed="false">
      <c r="B188" s="133"/>
      <c r="C188" s="133"/>
      <c r="D188" s="131"/>
      <c r="E188" s="131"/>
      <c r="F188" s="131"/>
      <c r="G188" s="131"/>
      <c r="H188" s="131"/>
      <c r="I188" s="131"/>
      <c r="J188" s="131"/>
      <c r="K188" s="131"/>
      <c r="L188" s="131"/>
      <c r="M188" s="131"/>
      <c r="N188" s="131"/>
      <c r="O188" s="131"/>
      <c r="P188" s="131"/>
      <c r="Q188" s="131"/>
      <c r="R188" s="313"/>
      <c r="S188" s="313"/>
      <c r="T188" s="313"/>
      <c r="U188" s="313"/>
      <c r="V188" s="313"/>
      <c r="W188" s="313"/>
      <c r="X188" s="313"/>
      <c r="Y188" s="313"/>
      <c r="Z188" s="313"/>
      <c r="AA188" s="313"/>
      <c r="AB188" s="313"/>
      <c r="AC188" s="313"/>
      <c r="AD188" s="313"/>
      <c r="AE188" s="313"/>
      <c r="AF188" s="313"/>
      <c r="AG188" s="313"/>
      <c r="AH188" s="313"/>
      <c r="AI188" s="313"/>
      <c r="AJ188" s="313"/>
      <c r="AK188" s="108"/>
      <c r="AL188" s="108"/>
      <c r="AM188" s="108"/>
      <c r="AN188" s="108"/>
      <c r="AO188" s="568"/>
      <c r="AP188" s="569"/>
      <c r="AQ188" s="569"/>
      <c r="AR188" s="569"/>
      <c r="AS188" s="569"/>
      <c r="AT188" s="569"/>
      <c r="AU188" s="569"/>
      <c r="AV188" s="569"/>
      <c r="AW188" s="573"/>
    </row>
    <row r="189" customFormat="false" ht="1.5" hidden="false" customHeight="true" outlineLevel="0" collapsed="false">
      <c r="D189" s="131"/>
      <c r="E189" s="131"/>
      <c r="F189" s="131"/>
      <c r="G189" s="131"/>
      <c r="H189" s="131"/>
      <c r="I189" s="131"/>
      <c r="J189" s="131"/>
      <c r="K189" s="131"/>
      <c r="L189" s="131"/>
      <c r="M189" s="131"/>
      <c r="N189" s="131"/>
      <c r="O189" s="131"/>
      <c r="P189" s="131"/>
      <c r="Q189" s="131" t="s">
        <v>198</v>
      </c>
    </row>
    <row r="190" s="70" customFormat="true" ht="12.75" hidden="false" customHeight="false" outlineLevel="0" collapsed="false">
      <c r="A190" s="117" t="s">
        <v>8721</v>
      </c>
      <c r="B190" s="117" t="s">
        <v>8417</v>
      </c>
      <c r="C190" s="117" t="s">
        <v>8418</v>
      </c>
      <c r="D190" s="90"/>
      <c r="E190" s="90"/>
      <c r="F190" s="90"/>
      <c r="G190" s="90"/>
      <c r="H190" s="90"/>
      <c r="I190" s="90"/>
      <c r="J190" s="90"/>
      <c r="K190" s="90"/>
      <c r="L190" s="90"/>
      <c r="M190" s="90"/>
      <c r="N190" s="90"/>
      <c r="O190" s="90"/>
      <c r="P190" s="90"/>
      <c r="Q190" s="90" t="s">
        <v>198</v>
      </c>
      <c r="R190" s="124"/>
      <c r="S190" s="124"/>
      <c r="T190" s="124"/>
      <c r="U190" s="124"/>
      <c r="V190" s="124"/>
      <c r="W190" s="124"/>
      <c r="X190" s="124"/>
      <c r="Y190" s="124"/>
      <c r="Z190" s="124"/>
      <c r="AA190" s="124"/>
      <c r="AB190" s="124"/>
      <c r="AC190" s="124"/>
      <c r="AD190" s="124"/>
      <c r="AE190" s="124"/>
      <c r="AF190" s="124"/>
      <c r="AG190" s="124"/>
      <c r="AH190" s="124"/>
      <c r="AI190" s="124"/>
      <c r="AJ190" s="124"/>
      <c r="AK190" s="108"/>
      <c r="AL190" s="124"/>
      <c r="AM190" s="124"/>
      <c r="AN190" s="108"/>
      <c r="AO190" s="568"/>
      <c r="AP190" s="569"/>
      <c r="AQ190" s="569"/>
      <c r="AR190" s="569"/>
      <c r="AS190" s="569"/>
      <c r="AT190" s="569"/>
      <c r="AU190" s="569"/>
      <c r="AV190" s="569"/>
      <c r="AW190" s="573"/>
      <c r="AX190" s="78"/>
      <c r="AY190" s="655"/>
      <c r="AZ190" s="224"/>
      <c r="BA190" s="224"/>
      <c r="BB190" s="224"/>
      <c r="BC190" s="224"/>
      <c r="BD190" s="224"/>
      <c r="BE190" s="224"/>
      <c r="BF190" s="224"/>
      <c r="BG190" s="656"/>
    </row>
    <row r="191" customFormat="false" ht="12.75" hidden="false" customHeight="false" outlineLevel="0" collapsed="false">
      <c r="A191" s="318" t="s">
        <v>9646</v>
      </c>
      <c r="B191" s="318" t="s">
        <v>8420</v>
      </c>
      <c r="C191" s="318" t="s">
        <v>8421</v>
      </c>
      <c r="D191" s="133"/>
      <c r="E191" s="133"/>
      <c r="F191" s="133"/>
      <c r="G191" s="133"/>
      <c r="H191" s="133"/>
      <c r="I191" s="133"/>
      <c r="J191" s="133"/>
      <c r="K191" s="133"/>
      <c r="L191" s="133"/>
      <c r="M191" s="133"/>
      <c r="N191" s="133"/>
      <c r="O191" s="133"/>
      <c r="P191" s="133"/>
      <c r="Q191" s="133" t="s">
        <v>198</v>
      </c>
      <c r="R191" s="131"/>
      <c r="S191" s="131"/>
      <c r="T191" s="131"/>
      <c r="U191" s="131"/>
      <c r="V191" s="131"/>
      <c r="W191" s="131"/>
      <c r="X191" s="131"/>
      <c r="Y191" s="131"/>
      <c r="Z191" s="131"/>
      <c r="AA191" s="131"/>
      <c r="AB191" s="131"/>
      <c r="AC191" s="131"/>
      <c r="AD191" s="131"/>
      <c r="AE191" s="131"/>
      <c r="AF191" s="131"/>
      <c r="AG191" s="131"/>
      <c r="AH191" s="131"/>
      <c r="AI191" s="131"/>
      <c r="AJ191" s="131"/>
      <c r="AK191" s="108"/>
      <c r="AL191" s="108"/>
      <c r="AM191" s="108"/>
      <c r="AN191" s="108"/>
    </row>
    <row r="192" customFormat="false" ht="12.75" hidden="false" customHeight="false" outlineLevel="0" collapsed="false">
      <c r="A192" s="318" t="s">
        <v>8422</v>
      </c>
      <c r="B192" s="318" t="s">
        <v>8423</v>
      </c>
      <c r="C192" s="318"/>
      <c r="D192" s="133"/>
      <c r="E192" s="133"/>
      <c r="F192" s="133"/>
      <c r="G192" s="133"/>
      <c r="H192" s="133"/>
      <c r="I192" s="133"/>
      <c r="J192" s="133"/>
      <c r="K192" s="133"/>
      <c r="L192" s="133"/>
      <c r="M192" s="133"/>
      <c r="N192" s="133"/>
      <c r="O192" s="133"/>
      <c r="P192" s="133"/>
      <c r="Q192" s="133" t="s">
        <v>198</v>
      </c>
      <c r="R192" s="131"/>
      <c r="S192" s="131"/>
      <c r="T192" s="131"/>
      <c r="U192" s="131"/>
      <c r="V192" s="131"/>
      <c r="W192" s="131"/>
      <c r="X192" s="131"/>
      <c r="Y192" s="131"/>
      <c r="Z192" s="131"/>
      <c r="AA192" s="131"/>
      <c r="AB192" s="131"/>
      <c r="AC192" s="131"/>
      <c r="AD192" s="131"/>
      <c r="AE192" s="131"/>
      <c r="AF192" s="131"/>
      <c r="AG192" s="131"/>
      <c r="AH192" s="131"/>
      <c r="AI192" s="131"/>
      <c r="AJ192" s="131"/>
      <c r="AK192" s="108"/>
      <c r="AL192" s="108"/>
      <c r="AM192" s="108"/>
      <c r="AN192" s="108"/>
    </row>
    <row r="193" s="70" customFormat="true" ht="15.75" hidden="false" customHeight="false" outlineLevel="0" collapsed="false">
      <c r="A193" s="117" t="s">
        <v>9720</v>
      </c>
      <c r="B193" s="117" t="s">
        <v>9689</v>
      </c>
      <c r="C193" s="90" t="s">
        <v>9690</v>
      </c>
      <c r="D193" s="124"/>
      <c r="E193" s="124"/>
      <c r="F193" s="124"/>
      <c r="G193" s="124"/>
      <c r="H193" s="124"/>
      <c r="I193" s="124"/>
      <c r="J193" s="124"/>
      <c r="K193" s="124"/>
      <c r="L193" s="124"/>
      <c r="M193" s="124"/>
      <c r="N193" s="124"/>
      <c r="O193" s="124"/>
      <c r="P193" s="124"/>
      <c r="Q193" s="124" t="s">
        <v>198</v>
      </c>
      <c r="R193" s="124"/>
      <c r="S193" s="124"/>
      <c r="T193" s="124"/>
      <c r="U193" s="124"/>
      <c r="V193" s="124"/>
      <c r="W193" s="124"/>
      <c r="X193" s="124"/>
      <c r="Y193" s="123" t="s">
        <v>198</v>
      </c>
      <c r="Z193" s="123"/>
      <c r="AA193" s="123"/>
      <c r="AB193" s="640" t="s">
        <v>198</v>
      </c>
      <c r="AC193" s="640" t="s">
        <v>198</v>
      </c>
      <c r="AD193" s="640" t="s">
        <v>198</v>
      </c>
      <c r="AE193" s="640" t="s">
        <v>198</v>
      </c>
      <c r="AF193" s="640" t="s">
        <v>198</v>
      </c>
      <c r="AG193" s="640" t="s">
        <v>198</v>
      </c>
      <c r="AH193" s="640" t="s">
        <v>198</v>
      </c>
      <c r="AI193" s="640" t="s">
        <v>198</v>
      </c>
      <c r="AJ193" s="640" t="s">
        <v>198</v>
      </c>
      <c r="AK193" s="688"/>
      <c r="AL193" s="68"/>
      <c r="AM193" s="68"/>
      <c r="AN193" s="688"/>
      <c r="AO193" s="689" t="n">
        <f aca="false">AO9</f>
        <v>2002</v>
      </c>
      <c r="AP193" s="643" t="n">
        <f aca="false">AP9</f>
        <v>2003</v>
      </c>
      <c r="AQ193" s="643" t="n">
        <f aca="false">AQ9</f>
        <v>2004</v>
      </c>
      <c r="AR193" s="643" t="n">
        <f aca="false">AR9</f>
        <v>2005</v>
      </c>
      <c r="AS193" s="643" t="n">
        <f aca="false">AS9</f>
        <v>2006</v>
      </c>
      <c r="AT193" s="643" t="n">
        <f aca="false">AT9</f>
        <v>2007</v>
      </c>
      <c r="AU193" s="642"/>
      <c r="AV193" s="642"/>
      <c r="AW193" s="690"/>
      <c r="AX193" s="78"/>
      <c r="AY193" s="655" t="s">
        <v>198</v>
      </c>
      <c r="AZ193" s="224" t="s">
        <v>198</v>
      </c>
      <c r="BA193" s="224" t="s">
        <v>198</v>
      </c>
      <c r="BB193" s="224" t="s">
        <v>198</v>
      </c>
      <c r="BC193" s="224" t="s">
        <v>198</v>
      </c>
      <c r="BD193" s="224" t="s">
        <v>198</v>
      </c>
      <c r="BE193" s="224"/>
      <c r="BF193" s="224"/>
      <c r="BG193" s="656"/>
    </row>
    <row r="194" customFormat="false" ht="13.5" hidden="false" customHeight="false" outlineLevel="0" collapsed="false">
      <c r="A194" s="337" t="s">
        <v>8430</v>
      </c>
      <c r="B194" s="130" t="s">
        <v>8431</v>
      </c>
      <c r="C194" s="133" t="s">
        <v>8432</v>
      </c>
      <c r="D194" s="131"/>
      <c r="E194" s="131"/>
      <c r="F194" s="131"/>
      <c r="G194" s="131"/>
      <c r="H194" s="131"/>
      <c r="I194" s="131"/>
      <c r="J194" s="131"/>
      <c r="K194" s="131"/>
      <c r="L194" s="131"/>
      <c r="M194" s="131"/>
      <c r="N194" s="131"/>
      <c r="O194" s="131"/>
      <c r="P194" s="131"/>
      <c r="Q194" s="131" t="s">
        <v>198</v>
      </c>
      <c r="R194" s="131"/>
      <c r="S194" s="131"/>
      <c r="T194" s="131"/>
      <c r="U194" s="131"/>
      <c r="V194" s="131"/>
      <c r="W194" s="131"/>
      <c r="X194" s="131"/>
      <c r="Y194" s="131"/>
      <c r="Z194" s="131"/>
      <c r="AA194" s="131"/>
      <c r="AB194" s="131"/>
      <c r="AC194" s="131"/>
      <c r="AD194" s="131"/>
      <c r="AE194" s="131"/>
      <c r="AF194" s="131"/>
      <c r="AG194" s="131"/>
      <c r="AH194" s="131"/>
      <c r="AI194" s="131"/>
      <c r="AJ194" s="131"/>
      <c r="AK194" s="108"/>
      <c r="AL194" s="108"/>
      <c r="AM194" s="108"/>
      <c r="AN194" s="108"/>
      <c r="AO194" s="691"/>
      <c r="AP194" s="648"/>
      <c r="AQ194" s="648"/>
      <c r="AR194" s="648"/>
      <c r="AS194" s="648"/>
      <c r="AT194" s="648"/>
      <c r="AU194" s="646"/>
      <c r="AV194" s="646"/>
      <c r="AW194" s="692"/>
    </row>
    <row r="195" customFormat="false" ht="12.75" hidden="false" customHeight="false" outlineLevel="0" collapsed="false">
      <c r="A195" s="126" t="s">
        <v>8440</v>
      </c>
      <c r="B195" s="133" t="s">
        <v>8441</v>
      </c>
      <c r="C195" s="133" t="s">
        <v>8442</v>
      </c>
      <c r="D195" s="131"/>
      <c r="E195" s="131"/>
      <c r="F195" s="131"/>
      <c r="G195" s="131"/>
      <c r="H195" s="131"/>
      <c r="I195" s="131"/>
      <c r="J195" s="131"/>
      <c r="K195" s="131"/>
      <c r="L195" s="131"/>
      <c r="M195" s="131"/>
      <c r="N195" s="131"/>
      <c r="O195" s="131"/>
      <c r="P195" s="131"/>
      <c r="Q195" s="131" t="s">
        <v>198</v>
      </c>
      <c r="R195" s="131"/>
      <c r="S195" s="131"/>
      <c r="T195" s="131"/>
      <c r="U195" s="131" t="n">
        <f aca="false">U72</f>
        <v>1.83105097206497</v>
      </c>
      <c r="V195" s="131" t="n">
        <f aca="false">V72</f>
        <v>0.960273113472687</v>
      </c>
      <c r="W195" s="131" t="n">
        <f aca="false">W72</f>
        <v>2.10982877690571</v>
      </c>
      <c r="X195" s="131" t="n">
        <f aca="false">X72</f>
        <v>3.00274502444979</v>
      </c>
      <c r="Y195" s="131" t="n">
        <f aca="false">Y72</f>
        <v>1.79618192115019</v>
      </c>
      <c r="Z195" s="131" t="n">
        <f aca="false">Z72</f>
        <v>3.21059085111455</v>
      </c>
      <c r="AA195" s="131" t="n">
        <f aca="false">AA72</f>
        <v>2.08168507275015</v>
      </c>
      <c r="AB195" s="131" t="n">
        <f aca="false">AB72</f>
        <v>1.90361668757844</v>
      </c>
      <c r="AC195" s="131" t="n">
        <f aca="false">AC72</f>
        <v>0.489256075831013</v>
      </c>
      <c r="AD195" s="131" t="n">
        <f aca="false">AD72</f>
        <v>1.06292178259773</v>
      </c>
      <c r="AE195" s="131" t="n">
        <f aca="false">AE72</f>
        <v>0.5</v>
      </c>
      <c r="AF195" s="131" t="n">
        <f aca="false">AF72</f>
        <v>1.5</v>
      </c>
      <c r="AG195" s="131" t="n">
        <f aca="false">AG72</f>
        <v>2</v>
      </c>
      <c r="AH195" s="131" t="n">
        <f aca="false">AH72</f>
        <v>2</v>
      </c>
      <c r="AI195" s="131" t="n">
        <f aca="false">AI72</f>
        <v>2</v>
      </c>
      <c r="AJ195" s="131" t="n">
        <f aca="false">AJ72</f>
        <v>2</v>
      </c>
      <c r="AK195" s="108"/>
      <c r="AL195" s="108" t="n">
        <f aca="false">AVERAGE(U195:AF195)</f>
        <v>1.7040125231596</v>
      </c>
      <c r="AM195" s="108" t="n">
        <f aca="false">AVERAGE(AG195:AJ195)</f>
        <v>2</v>
      </c>
      <c r="AN195" s="108"/>
      <c r="AO195" s="568" t="n">
        <f aca="false">+AE195-AY195</f>
        <v>0</v>
      </c>
      <c r="AP195" s="569" t="n">
        <f aca="false">+AF195-AZ195</f>
        <v>0</v>
      </c>
      <c r="AQ195" s="569" t="n">
        <f aca="false">+AG195-BA195</f>
        <v>0</v>
      </c>
      <c r="AR195" s="569" t="n">
        <f aca="false">+AH195-BB195</f>
        <v>0</v>
      </c>
      <c r="AS195" s="569" t="n">
        <f aca="false">+AI195-BC195</f>
        <v>0</v>
      </c>
      <c r="AT195" s="569" t="n">
        <f aca="false">+AJ195-BD195</f>
        <v>0</v>
      </c>
      <c r="AU195" s="569"/>
      <c r="AV195" s="569" t="n">
        <f aca="false">+AL195-BF195</f>
        <v>0</v>
      </c>
      <c r="AW195" s="573" t="n">
        <f aca="false">+AM195-BG195</f>
        <v>0</v>
      </c>
      <c r="AY195" s="655" t="n">
        <v>0.5</v>
      </c>
      <c r="AZ195" s="224" t="n">
        <v>1.5</v>
      </c>
      <c r="BA195" s="224" t="n">
        <v>2</v>
      </c>
      <c r="BB195" s="224" t="n">
        <v>2</v>
      </c>
      <c r="BC195" s="224" t="n">
        <v>2</v>
      </c>
      <c r="BD195" s="224" t="n">
        <v>2</v>
      </c>
      <c r="BF195" s="224" t="n">
        <v>1.7040125231596</v>
      </c>
      <c r="BG195" s="656" t="n">
        <v>2</v>
      </c>
    </row>
    <row r="196" customFormat="false" ht="12.75" hidden="false" customHeight="false" outlineLevel="0" collapsed="false">
      <c r="A196" s="126" t="s">
        <v>8443</v>
      </c>
      <c r="B196" s="133" t="s">
        <v>8444</v>
      </c>
      <c r="C196" s="133" t="s">
        <v>8445</v>
      </c>
      <c r="D196" s="131"/>
      <c r="E196" s="131"/>
      <c r="F196" s="131"/>
      <c r="G196" s="131"/>
      <c r="H196" s="131"/>
      <c r="I196" s="131"/>
      <c r="J196" s="131"/>
      <c r="K196" s="131"/>
      <c r="L196" s="131"/>
      <c r="M196" s="131"/>
      <c r="N196" s="131"/>
      <c r="O196" s="131"/>
      <c r="P196" s="131"/>
      <c r="Q196" s="131" t="s">
        <v>198</v>
      </c>
      <c r="R196" s="131"/>
      <c r="S196" s="131"/>
      <c r="T196" s="131"/>
      <c r="U196" s="131" t="n">
        <f aca="false">U73</f>
        <v>3.1</v>
      </c>
      <c r="V196" s="131" t="n">
        <f aca="false">V73</f>
        <v>2.7</v>
      </c>
      <c r="W196" s="131" t="n">
        <f aca="false">W73</f>
        <v>2.3</v>
      </c>
      <c r="X196" s="131" t="n">
        <f aca="false">X73</f>
        <v>2.2</v>
      </c>
      <c r="Y196" s="131" t="n">
        <f aca="false">Y73</f>
        <v>2.09999990463257</v>
      </c>
      <c r="Z196" s="131" t="n">
        <f aca="false">Z73</f>
        <v>1.89999997615814</v>
      </c>
      <c r="AA196" s="131" t="n">
        <f aca="false">AA73</f>
        <v>1.10000002384186</v>
      </c>
      <c r="AB196" s="131" t="n">
        <f aca="false">AB73</f>
        <v>1.60000002384186</v>
      </c>
      <c r="AC196" s="131" t="n">
        <f aca="false">AC73</f>
        <v>2.5</v>
      </c>
      <c r="AD196" s="131" t="n">
        <f aca="false">AD73</f>
        <v>2</v>
      </c>
      <c r="AE196" s="131" t="n">
        <f aca="false">AE73</f>
        <v>1.5</v>
      </c>
      <c r="AF196" s="131" t="n">
        <f aca="false">AF73</f>
        <v>2</v>
      </c>
      <c r="AG196" s="131" t="n">
        <f aca="false">AG73</f>
        <v>2</v>
      </c>
      <c r="AH196" s="131" t="n">
        <f aca="false">AH73</f>
        <v>2</v>
      </c>
      <c r="AI196" s="131" t="n">
        <f aca="false">AI73</f>
        <v>2</v>
      </c>
      <c r="AJ196" s="131" t="n">
        <f aca="false">AJ73</f>
        <v>2</v>
      </c>
      <c r="AK196" s="108"/>
      <c r="AL196" s="108" t="n">
        <f aca="false">AVERAGE(U196:AF196)</f>
        <v>2.08333332737287</v>
      </c>
      <c r="AM196" s="108" t="n">
        <f aca="false">AVERAGE(AG196:AJ196)</f>
        <v>2</v>
      </c>
      <c r="AN196" s="108"/>
      <c r="AO196" s="568" t="n">
        <f aca="false">+AE196-AY196</f>
        <v>0</v>
      </c>
      <c r="AP196" s="569" t="n">
        <f aca="false">+AF196-AZ196</f>
        <v>0</v>
      </c>
      <c r="AQ196" s="569" t="n">
        <f aca="false">+AG196-BA196</f>
        <v>0</v>
      </c>
      <c r="AR196" s="569" t="n">
        <f aca="false">+AH196-BB196</f>
        <v>0</v>
      </c>
      <c r="AS196" s="569" t="n">
        <f aca="false">+AI196-BC196</f>
        <v>0</v>
      </c>
      <c r="AT196" s="569" t="n">
        <f aca="false">+AJ196-BD196</f>
        <v>0</v>
      </c>
      <c r="AU196" s="569"/>
      <c r="AV196" s="569" t="n">
        <f aca="false">+AL196-BF196</f>
        <v>0</v>
      </c>
      <c r="AW196" s="573" t="n">
        <f aca="false">+AM196-BG196</f>
        <v>0</v>
      </c>
      <c r="AY196" s="655" t="n">
        <v>1.5</v>
      </c>
      <c r="AZ196" s="224" t="n">
        <v>2</v>
      </c>
      <c r="BA196" s="224" t="n">
        <v>2</v>
      </c>
      <c r="BB196" s="224" t="n">
        <v>2</v>
      </c>
      <c r="BC196" s="224" t="n">
        <v>2</v>
      </c>
      <c r="BD196" s="224" t="n">
        <v>2</v>
      </c>
      <c r="BF196" s="224" t="n">
        <v>2.08333332737287</v>
      </c>
      <c r="BG196" s="656" t="n">
        <v>2</v>
      </c>
    </row>
    <row r="197" customFormat="false" ht="12.75" hidden="false" customHeight="false" outlineLevel="0" collapsed="false">
      <c r="A197" s="126" t="s">
        <v>8433</v>
      </c>
      <c r="B197" s="133" t="s">
        <v>3516</v>
      </c>
      <c r="C197" s="133" t="s">
        <v>8378</v>
      </c>
      <c r="D197" s="131"/>
      <c r="E197" s="131"/>
      <c r="F197" s="131"/>
      <c r="G197" s="131"/>
      <c r="H197" s="131"/>
      <c r="I197" s="131"/>
      <c r="J197" s="131"/>
      <c r="K197" s="131"/>
      <c r="L197" s="131"/>
      <c r="M197" s="131"/>
      <c r="N197" s="131"/>
      <c r="O197" s="131"/>
      <c r="P197" s="131"/>
      <c r="Q197" s="131" t="s">
        <v>198</v>
      </c>
      <c r="R197" s="131"/>
      <c r="S197" s="131"/>
      <c r="T197" s="131"/>
      <c r="U197" s="131" t="n">
        <f aca="false">U127</f>
        <v>21.1180124223602</v>
      </c>
      <c r="V197" s="131" t="n">
        <f aca="false">V127</f>
        <v>9.14375462603576</v>
      </c>
      <c r="W197" s="131" t="n">
        <f aca="false">W127</f>
        <v>11.1737498147235</v>
      </c>
      <c r="X197" s="131" t="n">
        <f aca="false">X127</f>
        <v>3.29562621621691</v>
      </c>
      <c r="Y197" s="131" t="n">
        <f aca="false">Y127</f>
        <v>1.21095747803692</v>
      </c>
      <c r="Z197" s="131" t="n">
        <f aca="false">Z127</f>
        <v>3.21059085111455</v>
      </c>
      <c r="AA197" s="131" t="n">
        <f aca="false">AA127</f>
        <v>2.08168507275013</v>
      </c>
      <c r="AB197" s="131" t="n">
        <f aca="false">AB127</f>
        <v>1.90361668757841</v>
      </c>
      <c r="AC197" s="131" t="n">
        <f aca="false">AC127</f>
        <v>0.489256075831013</v>
      </c>
      <c r="AD197" s="131" t="n">
        <f aca="false">AD127</f>
        <v>1.06292178259773</v>
      </c>
      <c r="AE197" s="131" t="n">
        <f aca="false">AE127</f>
        <v>0.499999999999989</v>
      </c>
      <c r="AF197" s="131" t="n">
        <f aca="false">AF127</f>
        <v>1.49999999999999</v>
      </c>
      <c r="AG197" s="131" t="n">
        <f aca="false">AG127</f>
        <v>2</v>
      </c>
      <c r="AH197" s="131" t="n">
        <f aca="false">AH127</f>
        <v>2.00000000000002</v>
      </c>
      <c r="AI197" s="131" t="n">
        <f aca="false">AI127</f>
        <v>2.00000000000002</v>
      </c>
      <c r="AJ197" s="131" t="n">
        <f aca="false">AJ127</f>
        <v>2</v>
      </c>
      <c r="AK197" s="108"/>
      <c r="AL197" s="108" t="n">
        <f aca="false">AVERAGE(U197:AF197)</f>
        <v>4.72418091893709</v>
      </c>
      <c r="AM197" s="108" t="n">
        <f aca="false">AVERAGE(AG197:AJ197)</f>
        <v>2.00000000000001</v>
      </c>
      <c r="AN197" s="108"/>
      <c r="AO197" s="568" t="n">
        <f aca="false">+AE197-AY197</f>
        <v>0</v>
      </c>
      <c r="AP197" s="569" t="n">
        <f aca="false">+AF197-AZ197</f>
        <v>0</v>
      </c>
      <c r="AQ197" s="569" t="n">
        <f aca="false">+AG197-BA197</f>
        <v>0</v>
      </c>
      <c r="AR197" s="569" t="n">
        <f aca="false">+AH197-BB197</f>
        <v>0</v>
      </c>
      <c r="AS197" s="569" t="n">
        <f aca="false">+AI197-BC197</f>
        <v>0</v>
      </c>
      <c r="AT197" s="569" t="n">
        <f aca="false">+AJ197-BD197</f>
        <v>0</v>
      </c>
      <c r="AU197" s="569"/>
      <c r="AV197" s="569" t="n">
        <f aca="false">+AL197-BF197</f>
        <v>0</v>
      </c>
      <c r="AW197" s="573" t="n">
        <f aca="false">+AM197-BG197</f>
        <v>0</v>
      </c>
      <c r="AY197" s="655" t="n">
        <v>0.499999999999989</v>
      </c>
      <c r="AZ197" s="224" t="n">
        <v>1.49999999999999</v>
      </c>
      <c r="BA197" s="224" t="n">
        <v>2</v>
      </c>
      <c r="BB197" s="224" t="n">
        <v>2.00000000000002</v>
      </c>
      <c r="BC197" s="224" t="n">
        <v>2.00000000000002</v>
      </c>
      <c r="BD197" s="224" t="n">
        <v>2</v>
      </c>
      <c r="BF197" s="224" t="n">
        <v>4.72418091893709</v>
      </c>
      <c r="BG197" s="656" t="n">
        <v>2.00000000000001</v>
      </c>
    </row>
    <row r="198" customFormat="false" ht="12.75" hidden="false" customHeight="false" outlineLevel="0" collapsed="false">
      <c r="A198" s="126" t="s">
        <v>8434</v>
      </c>
      <c r="B198" s="133" t="s">
        <v>8435</v>
      </c>
      <c r="C198" s="133" t="s">
        <v>8436</v>
      </c>
      <c r="D198" s="131"/>
      <c r="E198" s="131"/>
      <c r="F198" s="131"/>
      <c r="G198" s="131"/>
      <c r="H198" s="131"/>
      <c r="I198" s="131"/>
      <c r="J198" s="131"/>
      <c r="K198" s="131"/>
      <c r="L198" s="131"/>
      <c r="M198" s="131"/>
      <c r="N198" s="131"/>
      <c r="O198" s="131"/>
      <c r="P198" s="131"/>
      <c r="Q198" s="131" t="s">
        <v>198</v>
      </c>
      <c r="R198" s="131"/>
      <c r="S198" s="131"/>
      <c r="T198" s="131"/>
      <c r="U198" s="131" t="n">
        <f aca="false">U71</f>
        <v>1.83105097206497</v>
      </c>
      <c r="V198" s="131" t="n">
        <f aca="false">V71</f>
        <v>0.960273113472687</v>
      </c>
      <c r="W198" s="131" t="n">
        <f aca="false">W71</f>
        <v>2.10982877690571</v>
      </c>
      <c r="X198" s="131" t="n">
        <f aca="false">X71</f>
        <v>3.00274502444979</v>
      </c>
      <c r="Y198" s="131" t="n">
        <f aca="false">Y71</f>
        <v>1.79618192115019</v>
      </c>
      <c r="Z198" s="131" t="n">
        <f aca="false">Z71</f>
        <v>3.21059085111455</v>
      </c>
      <c r="AA198" s="131" t="n">
        <f aca="false">AA71</f>
        <v>2.08168507275015</v>
      </c>
      <c r="AB198" s="131" t="n">
        <f aca="false">AB71</f>
        <v>1.90361668757844</v>
      </c>
      <c r="AC198" s="131" t="n">
        <f aca="false">AC71</f>
        <v>0.489256075831013</v>
      </c>
      <c r="AD198" s="131" t="n">
        <f aca="false">AD71</f>
        <v>1.06292178259773</v>
      </c>
      <c r="AE198" s="131" t="n">
        <f aca="false">AE71</f>
        <v>0.5</v>
      </c>
      <c r="AF198" s="131" t="n">
        <f aca="false">AF71</f>
        <v>1.5</v>
      </c>
      <c r="AG198" s="131" t="n">
        <f aca="false">AG71</f>
        <v>2</v>
      </c>
      <c r="AH198" s="131" t="n">
        <f aca="false">AH71</f>
        <v>2</v>
      </c>
      <c r="AI198" s="131" t="n">
        <f aca="false">AI71</f>
        <v>2</v>
      </c>
      <c r="AJ198" s="131" t="n">
        <f aca="false">AJ71</f>
        <v>2</v>
      </c>
      <c r="AK198" s="108"/>
      <c r="AL198" s="108" t="n">
        <f aca="false">AVERAGE(U198:AF198)</f>
        <v>1.7040125231596</v>
      </c>
      <c r="AM198" s="108" t="n">
        <f aca="false">AVERAGE(AG198:AJ198)</f>
        <v>2</v>
      </c>
      <c r="AN198" s="108"/>
      <c r="AO198" s="568" t="n">
        <f aca="false">+AE198-AY198</f>
        <v>0</v>
      </c>
      <c r="AP198" s="569" t="n">
        <f aca="false">+AF198-AZ198</f>
        <v>0</v>
      </c>
      <c r="AQ198" s="569" t="n">
        <f aca="false">+AG198-BA198</f>
        <v>0</v>
      </c>
      <c r="AR198" s="569" t="n">
        <f aca="false">+AH198-BB198</f>
        <v>0</v>
      </c>
      <c r="AS198" s="569" t="n">
        <f aca="false">+AI198-BC198</f>
        <v>0</v>
      </c>
      <c r="AT198" s="569" t="n">
        <f aca="false">+AJ198-BD198</f>
        <v>0</v>
      </c>
      <c r="AU198" s="569"/>
      <c r="AV198" s="569" t="n">
        <f aca="false">+AL198-BF198</f>
        <v>0</v>
      </c>
      <c r="AW198" s="573" t="n">
        <f aca="false">+AM198-BG198</f>
        <v>0</v>
      </c>
      <c r="AY198" s="655" t="n">
        <v>0.5</v>
      </c>
      <c r="AZ198" s="224" t="n">
        <v>1.5</v>
      </c>
      <c r="BA198" s="224" t="n">
        <v>2</v>
      </c>
      <c r="BB198" s="224" t="n">
        <v>2</v>
      </c>
      <c r="BC198" s="224" t="n">
        <v>2</v>
      </c>
      <c r="BD198" s="224" t="n">
        <v>2</v>
      </c>
      <c r="BF198" s="224" t="n">
        <v>1.7040125231596</v>
      </c>
      <c r="BG198" s="656" t="n">
        <v>2</v>
      </c>
    </row>
    <row r="199" customFormat="false" ht="12.75" hidden="false" customHeight="false" outlineLevel="0" collapsed="false">
      <c r="T199" s="131"/>
      <c r="U199" s="131"/>
      <c r="V199" s="131"/>
      <c r="W199" s="131"/>
      <c r="X199" s="131"/>
      <c r="Y199" s="131"/>
      <c r="Z199" s="131"/>
      <c r="AA199" s="131"/>
      <c r="AB199" s="131"/>
      <c r="AC199" s="131"/>
      <c r="AD199" s="131"/>
      <c r="AE199" s="131"/>
      <c r="AF199" s="131"/>
      <c r="AG199" s="131"/>
      <c r="AH199" s="131"/>
      <c r="AI199" s="131"/>
      <c r="AJ199" s="131"/>
      <c r="AL199" s="108"/>
      <c r="AM199" s="108"/>
    </row>
    <row r="200" customFormat="false" ht="12.75" hidden="false" customHeight="false" outlineLevel="0" collapsed="false">
      <c r="A200" s="8" t="s">
        <v>9691</v>
      </c>
      <c r="B200" s="128" t="s">
        <v>9692</v>
      </c>
      <c r="C200" s="131"/>
      <c r="D200" s="131"/>
      <c r="E200" s="131"/>
      <c r="F200" s="131"/>
      <c r="G200" s="131"/>
      <c r="H200" s="131"/>
      <c r="I200" s="131"/>
      <c r="J200" s="131"/>
      <c r="K200" s="131"/>
      <c r="L200" s="131"/>
      <c r="M200" s="131"/>
      <c r="N200" s="131"/>
      <c r="O200" s="131"/>
      <c r="P200" s="131"/>
      <c r="Q200" s="131" t="s">
        <v>198</v>
      </c>
      <c r="R200" s="131"/>
      <c r="S200" s="131"/>
      <c r="T200" s="131"/>
      <c r="U200" s="131"/>
      <c r="V200" s="131"/>
      <c r="W200" s="131"/>
      <c r="X200" s="131" t="n">
        <f aca="false">((X18/W18)/(X90/W90)-1)*100</f>
        <v>3.48155371631302</v>
      </c>
      <c r="Y200" s="131" t="n">
        <f aca="false">((Y18/X18)/(Y90/X90)-1)*100</f>
        <v>97.1515948762903</v>
      </c>
      <c r="Z200" s="131" t="n">
        <f aca="false">((Z18/Y18)/(Z90/Y90)-1)*100</f>
        <v>15.4599831858645</v>
      </c>
      <c r="AA200" s="131" t="n">
        <f aca="false">((AA18/Z18)/(AA90/Z90)-1)*100</f>
        <v>3.57374371306769</v>
      </c>
      <c r="AB200" s="131" t="n">
        <f aca="false">((AB18/AA18)/(AB90/AA90)-1)*100</f>
        <v>17.7355119968932</v>
      </c>
      <c r="AC200" s="131" t="n">
        <f aca="false">((AC18/AB18)/(AC90/AB90)-1)*100</f>
        <v>-0.928554157692829</v>
      </c>
      <c r="AD200" s="131" t="n">
        <f aca="false">((AD18/AC18)/(AD90/AC90)-1)*100</f>
        <v>-0.339473021821679</v>
      </c>
      <c r="AE200" s="131" t="n">
        <f aca="false">((AE18/AD18)/(AE90/AD90)-1)*100</f>
        <v>-0.871909141150662</v>
      </c>
      <c r="AF200" s="131" t="n">
        <f aca="false">((AF18/AE18)/(AF90/AE90)-1)*100</f>
        <v>0.583889796516313</v>
      </c>
      <c r="AG200" s="131" t="n">
        <f aca="false">((AG18/AF18)/(AG90/AF90)-1)*100</f>
        <v>1.08019007476285</v>
      </c>
      <c r="AH200" s="131" t="n">
        <f aca="false">((AH18/AG18)/(AH90/AG90)-1)*100</f>
        <v>1.97407801111507</v>
      </c>
      <c r="AI200" s="131" t="n">
        <f aca="false">((AI18/AH18)/(AI90/AH90)-1)*100</f>
        <v>1.97382683227636</v>
      </c>
      <c r="AJ200" s="131" t="n">
        <f aca="false">((AJ18/AI18)/(AJ90/AI90)-1)*100</f>
        <v>1.97357329859251</v>
      </c>
      <c r="AK200" s="108"/>
      <c r="AL200" s="108" t="n">
        <f aca="false">AVERAGE(U200:AF200)</f>
        <v>15.09403788492</v>
      </c>
      <c r="AM200" s="108" t="n">
        <f aca="false">AVERAGE(AG200:AJ200)</f>
        <v>1.7504170541867</v>
      </c>
      <c r="AN200" s="108"/>
      <c r="AO200" s="568" t="n">
        <f aca="false">+AE200-AY200</f>
        <v>0</v>
      </c>
      <c r="AP200" s="569" t="n">
        <f aca="false">+AF200-AZ200</f>
        <v>0</v>
      </c>
      <c r="AQ200" s="569" t="n">
        <f aca="false">+AG200-BA200</f>
        <v>0</v>
      </c>
      <c r="AR200" s="569" t="n">
        <f aca="false">+AH200-BB200</f>
        <v>0</v>
      </c>
      <c r="AS200" s="569" t="n">
        <f aca="false">+AI200-BC200</f>
        <v>0</v>
      </c>
      <c r="AT200" s="569" t="n">
        <f aca="false">+AJ200-BD200</f>
        <v>0</v>
      </c>
      <c r="AU200" s="569"/>
      <c r="AV200" s="569" t="n">
        <f aca="false">+AL200-BF200</f>
        <v>0</v>
      </c>
      <c r="AW200" s="573" t="n">
        <f aca="false">+AM200-BG200</f>
        <v>0</v>
      </c>
      <c r="AX200" s="106"/>
      <c r="AY200" s="655" t="n">
        <v>-0.871909141150662</v>
      </c>
      <c r="AZ200" s="224" t="n">
        <v>0.583889796516313</v>
      </c>
      <c r="BA200" s="224" t="n">
        <v>1.08019007476285</v>
      </c>
      <c r="BB200" s="224" t="n">
        <v>1.97407801111507</v>
      </c>
      <c r="BC200" s="224" t="n">
        <v>1.97382683227636</v>
      </c>
      <c r="BD200" s="224" t="n">
        <v>1.97357329859251</v>
      </c>
      <c r="BF200" s="224" t="n">
        <v>15.09403788492</v>
      </c>
      <c r="BG200" s="656" t="n">
        <v>1.7504170541867</v>
      </c>
    </row>
    <row r="201" customFormat="false" ht="12.75" hidden="false" customHeight="false" outlineLevel="0" collapsed="false">
      <c r="A201" s="126"/>
      <c r="B201" s="133"/>
      <c r="C201" s="133"/>
      <c r="D201" s="131"/>
      <c r="E201" s="131"/>
      <c r="F201" s="131"/>
      <c r="G201" s="131"/>
      <c r="H201" s="131"/>
      <c r="I201" s="131"/>
      <c r="J201" s="131"/>
      <c r="K201" s="131"/>
      <c r="L201" s="131"/>
      <c r="M201" s="131"/>
      <c r="N201" s="131"/>
      <c r="O201" s="131"/>
      <c r="P201" s="131"/>
      <c r="Q201" s="131"/>
      <c r="R201" s="131"/>
      <c r="S201" s="131"/>
      <c r="T201" s="131"/>
      <c r="U201" s="131"/>
      <c r="V201" s="131"/>
      <c r="W201" s="131"/>
      <c r="X201" s="131"/>
      <c r="Y201" s="131"/>
      <c r="Z201" s="131"/>
      <c r="AA201" s="131"/>
      <c r="AB201" s="131"/>
      <c r="AC201" s="131"/>
      <c r="AD201" s="131"/>
      <c r="AE201" s="131"/>
      <c r="AF201" s="131"/>
      <c r="AG201" s="131"/>
      <c r="AH201" s="131"/>
      <c r="AI201" s="131"/>
      <c r="AJ201" s="131"/>
      <c r="AK201" s="108"/>
      <c r="AL201" s="108"/>
      <c r="AM201" s="108"/>
      <c r="AN201" s="108"/>
      <c r="AO201" s="568"/>
      <c r="AP201" s="569"/>
      <c r="AQ201" s="569"/>
      <c r="AR201" s="569"/>
      <c r="AS201" s="569"/>
      <c r="AT201" s="569"/>
      <c r="AU201" s="569"/>
      <c r="AV201" s="569"/>
      <c r="AW201" s="573"/>
    </row>
    <row r="202" customFormat="false" ht="13.5" hidden="false" customHeight="false" outlineLevel="0" collapsed="false">
      <c r="A202" s="343" t="s">
        <v>8452</v>
      </c>
      <c r="B202" s="344" t="s">
        <v>8453</v>
      </c>
      <c r="C202" s="342" t="s">
        <v>8454</v>
      </c>
      <c r="D202" s="131"/>
      <c r="E202" s="131"/>
      <c r="F202" s="131"/>
      <c r="G202" s="131"/>
      <c r="H202" s="131"/>
      <c r="I202" s="131"/>
      <c r="J202" s="131"/>
      <c r="K202" s="131"/>
      <c r="L202" s="131"/>
      <c r="M202" s="131"/>
      <c r="N202" s="131"/>
      <c r="O202" s="131"/>
      <c r="P202" s="131"/>
      <c r="Q202" s="131" t="s">
        <v>198</v>
      </c>
      <c r="R202" s="131"/>
      <c r="S202" s="131"/>
      <c r="T202" s="131"/>
      <c r="U202" s="131"/>
      <c r="V202" s="131"/>
      <c r="W202" s="131"/>
      <c r="X202" s="131"/>
      <c r="Y202" s="131"/>
      <c r="Z202" s="131"/>
      <c r="AA202" s="131"/>
      <c r="AB202" s="131"/>
      <c r="AC202" s="131"/>
      <c r="AD202" s="131"/>
      <c r="AE202" s="131"/>
      <c r="AF202" s="131"/>
      <c r="AG202" s="131"/>
      <c r="AH202" s="131"/>
      <c r="AI202" s="131"/>
      <c r="AJ202" s="131"/>
      <c r="AK202" s="108"/>
      <c r="AL202" s="108"/>
      <c r="AM202" s="108"/>
      <c r="AN202" s="108"/>
      <c r="AO202" s="568"/>
      <c r="AP202" s="569"/>
      <c r="AQ202" s="569"/>
      <c r="AR202" s="569"/>
      <c r="AS202" s="569"/>
      <c r="AT202" s="569"/>
      <c r="AU202" s="569"/>
      <c r="AV202" s="569"/>
      <c r="AW202" s="573"/>
    </row>
    <row r="203" customFormat="false" ht="12.75" hidden="false" customHeight="false" outlineLevel="0" collapsed="false">
      <c r="A203" s="605" t="s">
        <v>9721</v>
      </c>
      <c r="B203" s="342" t="s">
        <v>9694</v>
      </c>
      <c r="C203" s="342"/>
      <c r="D203" s="131"/>
      <c r="E203" s="131"/>
      <c r="F203" s="131"/>
      <c r="G203" s="131"/>
      <c r="H203" s="131"/>
      <c r="I203" s="131"/>
      <c r="J203" s="131"/>
      <c r="K203" s="131"/>
      <c r="L203" s="131"/>
      <c r="M203" s="131"/>
      <c r="N203" s="131"/>
      <c r="O203" s="131"/>
      <c r="P203" s="131"/>
      <c r="Q203" s="131" t="s">
        <v>198</v>
      </c>
      <c r="R203" s="35"/>
      <c r="S203" s="35"/>
      <c r="T203" s="35"/>
      <c r="U203" s="35"/>
      <c r="V203" s="35"/>
      <c r="W203" s="35"/>
      <c r="X203" s="35" t="n">
        <f aca="false">(X90/W90-1)*100</f>
        <v>-12.0161445684656</v>
      </c>
      <c r="Y203" s="35" t="n">
        <f aca="false">(Y90/X90-1)*100</f>
        <v>-44.0128362668741</v>
      </c>
      <c r="Z203" s="35" t="n">
        <f aca="false">(Z90/Y90-1)*100</f>
        <v>0</v>
      </c>
      <c r="AA203" s="35" t="n">
        <f aca="false">(AA90/Z90-1)*100</f>
        <v>-5.07176580189797</v>
      </c>
      <c r="AB203" s="35" t="n">
        <f aca="false">(AB90/AA90-1)*100</f>
        <v>-14.6925264891299</v>
      </c>
      <c r="AC203" s="35" t="n">
        <f aca="false">(AC90/AB90-1)*100</f>
        <v>1.5657294388332</v>
      </c>
      <c r="AD203" s="35" t="n">
        <f aca="false">(AD90/AC90-1)*100</f>
        <v>1.54159227476052</v>
      </c>
      <c r="AE203" s="35" t="n">
        <f aca="false">(AE90/AD90-1)*100</f>
        <v>1.51818800574755</v>
      </c>
      <c r="AF203" s="35" t="n">
        <f aca="false">(AF90/AE90-1)*100</f>
        <v>1</v>
      </c>
      <c r="AG203" s="35" t="n">
        <f aca="false">(AG90/AF90-1)*100</f>
        <v>1</v>
      </c>
      <c r="AH203" s="35" t="n">
        <f aca="false">(AH90/AG90-1)*100</f>
        <v>0.0279355619703825</v>
      </c>
      <c r="AI203" s="35" t="n">
        <f aca="false">(AI90/AH90-1)*100</f>
        <v>0.0282070377955801</v>
      </c>
      <c r="AJ203" s="35" t="n">
        <f aca="false">(AJ90/AI90-1)*100</f>
        <v>0.0284810745060815</v>
      </c>
      <c r="AK203" s="108"/>
      <c r="AL203" s="108" t="n">
        <f aca="false">AVERAGE(X203:AF203)</f>
        <v>-7.79641815633626</v>
      </c>
      <c r="AM203" s="108" t="n">
        <f aca="false">AVERAGE(AG203:AJ203)</f>
        <v>0.271155918568011</v>
      </c>
      <c r="AN203" s="108"/>
      <c r="AO203" s="568" t="n">
        <f aca="false">+AE203-AY203</f>
        <v>0</v>
      </c>
      <c r="AP203" s="569" t="n">
        <f aca="false">+AF203-AZ203</f>
        <v>0</v>
      </c>
      <c r="AQ203" s="569" t="n">
        <f aca="false">+AG203-BA203</f>
        <v>0</v>
      </c>
      <c r="AR203" s="569" t="n">
        <f aca="false">+AH203-BB203</f>
        <v>0</v>
      </c>
      <c r="AS203" s="569" t="n">
        <f aca="false">+AI203-BC203</f>
        <v>0</v>
      </c>
      <c r="AT203" s="569" t="n">
        <f aca="false">+AJ203-BD203</f>
        <v>0</v>
      </c>
      <c r="AU203" s="569"/>
      <c r="AV203" s="569" t="n">
        <f aca="false">+AL203-BF203</f>
        <v>0</v>
      </c>
      <c r="AW203" s="573" t="n">
        <f aca="false">+AM203-BG203</f>
        <v>0</v>
      </c>
      <c r="AY203" s="655" t="n">
        <v>1.51818800574755</v>
      </c>
      <c r="AZ203" s="224" t="n">
        <v>1</v>
      </c>
      <c r="BA203" s="224" t="n">
        <v>1</v>
      </c>
      <c r="BB203" s="224" t="n">
        <v>0.0279355619703825</v>
      </c>
      <c r="BC203" s="224" t="n">
        <v>0.0282070377955801</v>
      </c>
      <c r="BD203" s="224" t="n">
        <v>0.0284810745060815</v>
      </c>
      <c r="BF203" s="224" t="n">
        <v>-7.79641815633626</v>
      </c>
      <c r="BG203" s="656" t="n">
        <v>0.271155918568011</v>
      </c>
    </row>
    <row r="204" customFormat="false" ht="12.75" hidden="false" customHeight="false" outlineLevel="0" collapsed="false">
      <c r="A204" s="8" t="s">
        <v>8350</v>
      </c>
      <c r="B204" s="133" t="s">
        <v>9695</v>
      </c>
      <c r="C204" s="133" t="s">
        <v>8352</v>
      </c>
      <c r="D204" s="131"/>
      <c r="E204" s="131"/>
      <c r="F204" s="131"/>
      <c r="G204" s="131"/>
      <c r="H204" s="131"/>
      <c r="I204" s="131"/>
      <c r="J204" s="131"/>
      <c r="K204" s="131"/>
      <c r="L204" s="131"/>
      <c r="M204" s="131"/>
      <c r="N204" s="131"/>
      <c r="O204" s="131"/>
      <c r="P204" s="131"/>
      <c r="Q204" s="131" t="s">
        <v>198</v>
      </c>
      <c r="R204" s="131"/>
      <c r="S204" s="131"/>
      <c r="T204" s="131"/>
      <c r="U204" s="131" t="n">
        <f aca="false">(((U18/T18)/(1+U72/100))-1)*100</f>
        <v>6.64778826526586</v>
      </c>
      <c r="V204" s="131" t="n">
        <f aca="false">(((V18/U18)/(1+V72/100))-1)*100</f>
        <v>15.6029604703658</v>
      </c>
      <c r="W204" s="131" t="n">
        <f aca="false">(((W18/V18)/(1+W72/100))-1)*100</f>
        <v>11.2131446739111</v>
      </c>
      <c r="X204" s="131" t="n">
        <f aca="false">(((X18/W18)/(1+X72/100))-1)*100</f>
        <v>-11.6071512478094</v>
      </c>
      <c r="Y204" s="131" t="n">
        <f aca="false">(((Y18/X18)/(1+Y72/100))-1)*100</f>
        <v>8.4319511230353</v>
      </c>
      <c r="Z204" s="131" t="n">
        <f aca="false">(((Z18/Y18)/(1+Z72/100))-1)*100</f>
        <v>11.8683482322277</v>
      </c>
      <c r="AA204" s="131" t="n">
        <f aca="false">(((AA18/Z18)/(1+AA72/100))-1)*100</f>
        <v>-3.68426429323435</v>
      </c>
      <c r="AB204" s="131" t="n">
        <f aca="false">(((AB18/AA18)/(1+AB72/100))-1)*100</f>
        <v>-1.43903231858525</v>
      </c>
      <c r="AC204" s="131" t="n">
        <f aca="false">(((AC18/AB18)/(1+AC72/100))-1)*100</f>
        <v>0.132731164221367</v>
      </c>
      <c r="AD204" s="131" t="n">
        <f aca="false">(((AD18/AC18)/(1+AD72/100))-1)*100</f>
        <v>0.132555222131803</v>
      </c>
      <c r="AE204" s="131" t="n">
        <f aca="false">(((AE18/AD18)/(1+AE72/100))-1)*100</f>
        <v>0.132379745865596</v>
      </c>
      <c r="AF204" s="131" t="n">
        <f aca="false">(((AF18/AE18)/(1+AF72/100))-1)*100</f>
        <v>0.0884026546615679</v>
      </c>
      <c r="AG204" s="131" t="n">
        <f aca="false">(((AG18/AF18)/(1+AG72/100))-1)*100</f>
        <v>0.0892078191279122</v>
      </c>
      <c r="AH204" s="131" t="n">
        <f aca="false">(((AH18/AG18)/(1+AH72/100))-1)*100</f>
        <v>0.00251474791332917</v>
      </c>
      <c r="AI204" s="131" t="n">
        <f aca="false">(((AI18/AH18)/(1+AI72/100))-1)*100</f>
        <v>0.00253983152209702</v>
      </c>
      <c r="AJ204" s="131" t="n">
        <f aca="false">(((AJ18/AI18)/(1+AJ72/100))-1)*100</f>
        <v>0.00256516468646328</v>
      </c>
      <c r="AK204" s="108"/>
      <c r="AL204" s="108" t="n">
        <f aca="false">AVERAGE(U204:AF204)</f>
        <v>3.12665114100475</v>
      </c>
      <c r="AM204" s="108" t="n">
        <f aca="false">AVERAGE(AG204:AJ204)</f>
        <v>0.0242068908124504</v>
      </c>
      <c r="AN204" s="108"/>
      <c r="AO204" s="568" t="n">
        <f aca="false">+AE204-AY204</f>
        <v>0</v>
      </c>
      <c r="AP204" s="569" t="n">
        <f aca="false">+AF204-AZ204</f>
        <v>0</v>
      </c>
      <c r="AQ204" s="569" t="n">
        <f aca="false">+AG204-BA204</f>
        <v>0</v>
      </c>
      <c r="AR204" s="569" t="n">
        <f aca="false">+AH204-BB204</f>
        <v>0</v>
      </c>
      <c r="AS204" s="569" t="n">
        <f aca="false">+AI204-BC204</f>
        <v>0</v>
      </c>
      <c r="AT204" s="569" t="n">
        <f aca="false">+AJ204-BD204</f>
        <v>0</v>
      </c>
      <c r="AU204" s="569"/>
      <c r="AV204" s="569" t="n">
        <f aca="false">+AL204-BF204</f>
        <v>0</v>
      </c>
      <c r="AW204" s="573" t="n">
        <f aca="false">+AM204-BG204</f>
        <v>0</v>
      </c>
      <c r="AY204" s="655" t="n">
        <v>0.132379745865596</v>
      </c>
      <c r="AZ204" s="224" t="n">
        <v>0.0884026546615679</v>
      </c>
      <c r="BA204" s="224" t="n">
        <v>0.0892078191279122</v>
      </c>
      <c r="BB204" s="224" t="n">
        <v>0.00251474791332917</v>
      </c>
      <c r="BC204" s="224" t="n">
        <v>0.00253983152209702</v>
      </c>
      <c r="BD204" s="224" t="n">
        <v>0.00256516468646328</v>
      </c>
      <c r="BF204" s="224" t="n">
        <v>3.12665114100475</v>
      </c>
      <c r="BG204" s="656" t="n">
        <v>0.0242068908124504</v>
      </c>
    </row>
    <row r="205" customFormat="false" ht="12.75" hidden="false" customHeight="false" outlineLevel="0" collapsed="false">
      <c r="A205" s="8" t="s">
        <v>8353</v>
      </c>
      <c r="B205" s="133" t="s">
        <v>9696</v>
      </c>
      <c r="C205" s="133" t="s">
        <v>8355</v>
      </c>
      <c r="D205" s="131"/>
      <c r="E205" s="131"/>
      <c r="F205" s="131"/>
      <c r="G205" s="131"/>
      <c r="H205" s="131"/>
      <c r="I205" s="131"/>
      <c r="J205" s="131"/>
      <c r="K205" s="131"/>
      <c r="L205" s="131"/>
      <c r="M205" s="131"/>
      <c r="N205" s="131"/>
      <c r="O205" s="131"/>
      <c r="P205" s="131"/>
      <c r="Q205" s="131" t="s">
        <v>198</v>
      </c>
      <c r="R205" s="131"/>
      <c r="S205" s="131"/>
      <c r="T205" s="131"/>
      <c r="U205" s="131" t="n">
        <f aca="false">((((U24+U25+U26)/(T24+T25+T26))/(1+U73/100))-1)*100</f>
        <v>-21.2492124413178</v>
      </c>
      <c r="V205" s="131" t="n">
        <f aca="false">((((V24+V25+V26)/(U24+U25+U26))/(1+V73/100))-1)*100</f>
        <v>-2.65949351810122</v>
      </c>
      <c r="W205" s="131" t="n">
        <f aca="false">((((W24+W25+W26)/(V24+V25+V26))/(1+W73/100))-1)*100</f>
        <v>4.3462136538533</v>
      </c>
      <c r="X205" s="131" t="n">
        <f aca="false">((((X24+X25+X26)/(W24+W25+W26))/(1+X73/100))-1)*100</f>
        <v>-4.09976254903269</v>
      </c>
      <c r="Y205" s="131" t="n">
        <f aca="false">((((Y24+Y25+Y26)/(X24+X25+X26))/(1+Y73/100))-1)*100</f>
        <v>49.1903790323137</v>
      </c>
      <c r="Z205" s="131" t="n">
        <f aca="false">((((Z24+Z25+Z26)/(Y24+Y25+Y26))/(1+Z73/100))-1)*100</f>
        <v>7.17530268709838</v>
      </c>
      <c r="AA205" s="131" t="n">
        <f aca="false">((((AA24+AA25+AA26)/(Z24+Z25+Z26))/(1+AA73/100))-1)*100</f>
        <v>-1.55332480313581</v>
      </c>
      <c r="AB205" s="131" t="n">
        <f aca="false">((((AB24+AB25+AB26)/(AA24+AA25+AA26))/(1+AB73/100))-1)*100</f>
        <v>-0.653370352615978</v>
      </c>
      <c r="AC205" s="131" t="n">
        <f aca="false">((((AC24+AC25+AC26)/(AB24+AB25+AB26))/(1+AC73/100))-1)*100</f>
        <v>-1.81828879015139</v>
      </c>
      <c r="AD205" s="131" t="n">
        <f aca="false">((((AD24+AD25+AD26)/(AC24+AC25+AC26))/(1+AD73/100))-1)*100</f>
        <v>-0.805613969469077</v>
      </c>
      <c r="AE205" s="131" t="n">
        <f aca="false">((((AE24+AE25+AE26)/(AD24+AD25+AD26))/(1+AE73/100))-1)*100</f>
        <v>-0.888253943721884</v>
      </c>
      <c r="AF205" s="131" t="n">
        <f aca="false">((((AF24+AF25+AF26)/(AE24+AE25+AE26))/(1+AF73/100))-1)*100</f>
        <v>-0.459228290408731</v>
      </c>
      <c r="AG205" s="131" t="n">
        <f aca="false">((((AG24+AG25+AG26)/(AF24+AF25+AF26))/(1+AG73/100))-1)*100</f>
        <v>0.0470553357108772</v>
      </c>
      <c r="AH205" s="131" t="n">
        <f aca="false">((((AH24+AH25+AH26)/(AG24+AG25+AG26))/(1+AH73/100))-1)*100</f>
        <v>0.0158319346234448</v>
      </c>
      <c r="AI205" s="131" t="n">
        <f aca="false">((((AI24+AI25+AI26)/(AH24+AH25+AH26))/(1+AI73/100))-1)*100</f>
        <v>0.0147141536514406</v>
      </c>
      <c r="AJ205" s="131" t="n">
        <f aca="false">((((AJ24+AJ25+AJ26)/(AI24+AI25+AI26))/(1+AJ73/100))-1)*100</f>
        <v>0.0147821011023508</v>
      </c>
      <c r="AK205" s="108"/>
      <c r="AL205" s="108" t="n">
        <f aca="false">AVERAGE(U205:AF205)</f>
        <v>2.21044555960923</v>
      </c>
      <c r="AM205" s="108" t="n">
        <f aca="false">AVERAGE(AG205:AJ205)</f>
        <v>0.0230958812720283</v>
      </c>
      <c r="AN205" s="108"/>
      <c r="AO205" s="568" t="n">
        <f aca="false">+AE205-AY205</f>
        <v>4.44089209850063E-014</v>
      </c>
      <c r="AP205" s="569" t="n">
        <f aca="false">+AF205-AZ205</f>
        <v>0</v>
      </c>
      <c r="AQ205" s="569" t="n">
        <f aca="false">+AG205-BA205</f>
        <v>-2.22044604925031E-014</v>
      </c>
      <c r="AR205" s="569" t="n">
        <f aca="false">+AH205-BB205</f>
        <v>0</v>
      </c>
      <c r="AS205" s="569" t="n">
        <f aca="false">+AI205-BC205</f>
        <v>2.22044604925031E-014</v>
      </c>
      <c r="AT205" s="569" t="n">
        <f aca="false">+AJ205-BD205</f>
        <v>2.22044604925031E-014</v>
      </c>
      <c r="AU205" s="569"/>
      <c r="AV205" s="569" t="n">
        <f aca="false">+AL205-BF205</f>
        <v>0</v>
      </c>
      <c r="AW205" s="573" t="n">
        <f aca="false">+AM205-BG205</f>
        <v>5.55111512312578E-015</v>
      </c>
      <c r="AY205" s="655" t="n">
        <v>-0.888253943721928</v>
      </c>
      <c r="AZ205" s="224" t="n">
        <v>-0.459228290408731</v>
      </c>
      <c r="BA205" s="224" t="n">
        <v>0.0470553357108994</v>
      </c>
      <c r="BB205" s="224" t="n">
        <v>0.0158319346234448</v>
      </c>
      <c r="BC205" s="224" t="n">
        <v>0.0147141536514184</v>
      </c>
      <c r="BD205" s="224" t="n">
        <v>0.0147821011023286</v>
      </c>
      <c r="BF205" s="224" t="n">
        <v>2.21044555960923</v>
      </c>
      <c r="BG205" s="656" t="n">
        <v>0.0230958812720228</v>
      </c>
    </row>
    <row r="206" customFormat="false" ht="12.75" hidden="false" customHeight="false" outlineLevel="0" collapsed="false">
      <c r="A206" s="8" t="s">
        <v>8344</v>
      </c>
      <c r="B206" s="133" t="s">
        <v>9697</v>
      </c>
      <c r="C206" s="133" t="s">
        <v>8346</v>
      </c>
      <c r="D206" s="131"/>
      <c r="E206" s="131"/>
      <c r="F206" s="131"/>
      <c r="G206" s="131"/>
      <c r="H206" s="131"/>
      <c r="I206" s="131"/>
      <c r="J206" s="131"/>
      <c r="K206" s="131"/>
      <c r="L206" s="131"/>
      <c r="M206" s="131"/>
      <c r="N206" s="131"/>
      <c r="O206" s="131"/>
      <c r="P206" s="131"/>
      <c r="Q206" s="131" t="s">
        <v>198</v>
      </c>
      <c r="R206" s="131"/>
      <c r="S206" s="131"/>
      <c r="T206" s="131"/>
      <c r="U206" s="131" t="n">
        <f aca="false">+((U105/T105)/(1+U71/100)-1)*100</f>
        <v>9.22503479148107</v>
      </c>
      <c r="V206" s="131" t="n">
        <f aca="false">+((V105/U105)/(1+V71/100)-1)*100</f>
        <v>7.54856343990342</v>
      </c>
      <c r="W206" s="131" t="n">
        <f aca="false">+((W105/V105)/(1+W71/100)-1)*100</f>
        <v>10.0895795647724</v>
      </c>
      <c r="X206" s="131" t="n">
        <f aca="false">+((X105/W105)/(1+X71/100)-1)*100</f>
        <v>1.77745195987791</v>
      </c>
      <c r="Y206" s="131" t="n">
        <f aca="false">+((Y105/X105)/(1+Y71/100)-1)*100</f>
        <v>4.53243524050591</v>
      </c>
      <c r="Z206" s="131" t="n">
        <f aca="false">+((Z105/Y105)/(1+Z71/100)-1)*100</f>
        <v>3.08517009718541</v>
      </c>
      <c r="AA206" s="131" t="n">
        <f aca="false">+((AA105/Z105)/(1+AA71/100)-1)*100</f>
        <v>-1.7738431907805</v>
      </c>
      <c r="AB206" s="131" t="n">
        <f aca="false">+((AB105/AA105)/(1+AB71/100)-1)*100</f>
        <v>-1.32148877337464</v>
      </c>
      <c r="AC206" s="131" t="n">
        <f aca="false">+((AC105/AB105)/(1+AC71/100)-1)*100</f>
        <v>0.40671841457256</v>
      </c>
      <c r="AD206" s="131" t="n">
        <f aca="false">+((AD105/AC105)/(1+AD71/100)-1)*100</f>
        <v>0.315873547111578</v>
      </c>
      <c r="AE206" s="131" t="n">
        <f aca="false">+((AE105/AD105)/(1+AE71/100)-1)*100</f>
        <v>0.211447452791824</v>
      </c>
      <c r="AF206" s="131" t="n">
        <f aca="false">+((AF105/AE105)/(1+AF71/100)-1)*100</f>
        <v>0.0816709278159911</v>
      </c>
      <c r="AG206" s="131" t="n">
        <f aca="false">+((AG105/AF105)/(1+AG71/100)-1)*100</f>
        <v>0.175051367410273</v>
      </c>
      <c r="AH206" s="131" t="n">
        <f aca="false">+((AH105/AG105)/(1+AH71/100)-1)*100</f>
        <v>0.188318170066348</v>
      </c>
      <c r="AI206" s="131" t="n">
        <f aca="false">+((AI105/AH105)/(1+AI71/100)-1)*100</f>
        <v>0.180941578449212</v>
      </c>
      <c r="AJ206" s="131" t="n">
        <f aca="false">+((AJ105/AI105)/(1+AJ71/100)-1)*100</f>
        <v>0.178381679408379</v>
      </c>
      <c r="AK206" s="108"/>
      <c r="AL206" s="108" t="n">
        <f aca="false">AVERAGE(U206:AF206)</f>
        <v>2.84821778932191</v>
      </c>
      <c r="AM206" s="108" t="n">
        <f aca="false">AVERAGE(AG206:AJ206)</f>
        <v>0.180673198833553</v>
      </c>
      <c r="AN206" s="108"/>
      <c r="AO206" s="568" t="n">
        <f aca="false">+AE206-AY206</f>
        <v>-2.22044604925031E-014</v>
      </c>
      <c r="AP206" s="569" t="n">
        <f aca="false">+AF206-AZ206</f>
        <v>0</v>
      </c>
      <c r="AQ206" s="569" t="n">
        <f aca="false">+AG206-BA206</f>
        <v>2.22044604925031E-014</v>
      </c>
      <c r="AR206" s="569" t="n">
        <f aca="false">+AH206-BB206</f>
        <v>2.22044604925031E-014</v>
      </c>
      <c r="AS206" s="569" t="n">
        <f aca="false">+AI206-BC206</f>
        <v>-2.22044604925031E-014</v>
      </c>
      <c r="AT206" s="569" t="n">
        <f aca="false">+AJ206-BD206</f>
        <v>-2.22044604925031E-014</v>
      </c>
      <c r="AU206" s="569"/>
      <c r="AV206" s="569" t="n">
        <f aca="false">+AL206-BF206</f>
        <v>0</v>
      </c>
      <c r="AW206" s="573" t="n">
        <f aca="false">+AM206-BG206</f>
        <v>0</v>
      </c>
      <c r="AY206" s="655" t="n">
        <v>0.211447452791846</v>
      </c>
      <c r="AZ206" s="224" t="n">
        <v>0.0816709278159911</v>
      </c>
      <c r="BA206" s="224" t="n">
        <v>0.175051367410251</v>
      </c>
      <c r="BB206" s="224" t="n">
        <v>0.188318170066326</v>
      </c>
      <c r="BC206" s="224" t="n">
        <v>0.180941578449234</v>
      </c>
      <c r="BD206" s="224" t="n">
        <v>0.178381679408401</v>
      </c>
      <c r="BF206" s="224" t="n">
        <v>2.84821778932192</v>
      </c>
      <c r="BG206" s="656" t="n">
        <v>0.180673198833553</v>
      </c>
    </row>
    <row r="207" customFormat="false" ht="12.75" hidden="false" customHeight="false" outlineLevel="0" collapsed="false">
      <c r="A207" s="8" t="s">
        <v>8356</v>
      </c>
      <c r="B207" s="133" t="s">
        <v>9698</v>
      </c>
      <c r="C207" s="133" t="s">
        <v>8358</v>
      </c>
      <c r="D207" s="131"/>
      <c r="E207" s="131"/>
      <c r="F207" s="131"/>
      <c r="G207" s="131"/>
      <c r="H207" s="131"/>
      <c r="I207" s="131"/>
      <c r="J207" s="131"/>
      <c r="K207" s="131"/>
      <c r="L207" s="131"/>
      <c r="M207" s="131"/>
      <c r="N207" s="131"/>
      <c r="O207" s="131"/>
      <c r="P207" s="131"/>
      <c r="Q207" s="131" t="s">
        <v>198</v>
      </c>
      <c r="R207" s="131"/>
      <c r="S207" s="131"/>
      <c r="T207" s="131"/>
      <c r="U207" s="131" t="n">
        <f aca="false">((U13/T13)/(1+U74/100)-1)*100</f>
        <v>-30.338632658206</v>
      </c>
      <c r="V207" s="131" t="n">
        <f aca="false">((V13/U13)/(1+V74/100)-1)*100</f>
        <v>-40.4638925213355</v>
      </c>
      <c r="W207" s="131" t="n">
        <f aca="false">((W13/V13)/(1+W74/100)-1)*100</f>
        <v>43.1677464924302</v>
      </c>
      <c r="X207" s="131" t="n">
        <f aca="false">((X13/W13)/(1+X74/100)-1)*100</f>
        <v>2.14749509967478</v>
      </c>
      <c r="Y207" s="131" t="n">
        <f aca="false">((Y13/X13)/(1+Y74/100)-1)*100</f>
        <v>44.6324586257576</v>
      </c>
      <c r="Z207" s="131" t="n">
        <f aca="false">((Z13/Y13)/(1+Z74/100)-1)*100</f>
        <v>0</v>
      </c>
      <c r="AA207" s="131" t="n">
        <f aca="false">((AA13/Z13)/(1+AA74/100)-1)*100</f>
        <v>0</v>
      </c>
      <c r="AB207" s="131" t="n">
        <f aca="false">((AB13/AA13)/(1+AB74/100)-1)*100</f>
        <v>0</v>
      </c>
      <c r="AC207" s="131" t="n">
        <f aca="false">((AC13/AB13)/(1+AC74/100)-1)*100</f>
        <v>0</v>
      </c>
      <c r="AD207" s="131" t="n">
        <f aca="false">((AD13/AC13)/(1+AD74/100)-1)*100</f>
        <v>0</v>
      </c>
      <c r="AE207" s="131" t="n">
        <f aca="false">((AE13/AD13)/(1+AE74/100)-1)*100</f>
        <v>0</v>
      </c>
      <c r="AF207" s="131" t="n">
        <f aca="false">((AF13/AE13)/(1+AF74/100)-1)*100</f>
        <v>0</v>
      </c>
      <c r="AG207" s="131" t="n">
        <f aca="false">((AG13/AF13)/(1+AG74/100)-1)*100</f>
        <v>0</v>
      </c>
      <c r="AH207" s="131" t="n">
        <f aca="false">((AH13/AG13)/(1+AH74/100)-1)*100</f>
        <v>0</v>
      </c>
      <c r="AI207" s="131" t="n">
        <f aca="false">((AI13/AH13)/(1+AI74/100)-1)*100</f>
        <v>0</v>
      </c>
      <c r="AJ207" s="131" t="n">
        <f aca="false">((AJ13/AI13)/(1+AJ74/100)-1)*100</f>
        <v>0</v>
      </c>
      <c r="AK207" s="108"/>
      <c r="AL207" s="108" t="n">
        <f aca="false">AVERAGE(U207:AF207)</f>
        <v>1.59543125319342</v>
      </c>
      <c r="AM207" s="108" t="n">
        <f aca="false">AVERAGE(AG207:AJ207)</f>
        <v>0</v>
      </c>
      <c r="AN207" s="108"/>
      <c r="AO207" s="568" t="n">
        <f aca="false">+AE207-AY207</f>
        <v>0</v>
      </c>
      <c r="AP207" s="569" t="n">
        <f aca="false">+AF207-AZ207</f>
        <v>0</v>
      </c>
      <c r="AQ207" s="569" t="n">
        <f aca="false">+AG207-BA207</f>
        <v>0</v>
      </c>
      <c r="AR207" s="569" t="n">
        <f aca="false">+AH207-BB207</f>
        <v>0</v>
      </c>
      <c r="AS207" s="569" t="n">
        <f aca="false">+AI207-BC207</f>
        <v>0</v>
      </c>
      <c r="AT207" s="569" t="n">
        <f aca="false">+AJ207-BD207</f>
        <v>0</v>
      </c>
      <c r="AU207" s="569"/>
      <c r="AV207" s="569" t="n">
        <f aca="false">+AL207-BF207</f>
        <v>0</v>
      </c>
      <c r="AW207" s="573" t="n">
        <f aca="false">+AM207-BG207</f>
        <v>0</v>
      </c>
      <c r="AY207" s="655" t="n">
        <v>0</v>
      </c>
      <c r="AZ207" s="224" t="n">
        <v>0</v>
      </c>
      <c r="BA207" s="224" t="n">
        <v>0</v>
      </c>
      <c r="BB207" s="224" t="n">
        <v>0</v>
      </c>
      <c r="BC207" s="224" t="n">
        <v>0</v>
      </c>
      <c r="BD207" s="224" t="n">
        <v>0</v>
      </c>
      <c r="BF207" s="224" t="n">
        <v>1.59543125319342</v>
      </c>
      <c r="BG207" s="656" t="n">
        <v>0</v>
      </c>
    </row>
    <row r="208" customFormat="false" ht="12.75" hidden="false" customHeight="false" outlineLevel="0" collapsed="false">
      <c r="A208" s="126" t="s">
        <v>8466</v>
      </c>
      <c r="B208" s="342" t="s">
        <v>9699</v>
      </c>
      <c r="C208" s="342" t="s">
        <v>8468</v>
      </c>
      <c r="D208" s="131"/>
      <c r="E208" s="131"/>
      <c r="F208" s="131"/>
      <c r="G208" s="131"/>
      <c r="H208" s="131"/>
      <c r="I208" s="131"/>
      <c r="J208" s="131"/>
      <c r="K208" s="131"/>
      <c r="L208" s="131"/>
      <c r="M208" s="131"/>
      <c r="N208" s="131"/>
      <c r="O208" s="131"/>
      <c r="P208" s="131"/>
      <c r="Q208" s="131" t="s">
        <v>198</v>
      </c>
      <c r="R208" s="131"/>
      <c r="S208" s="131"/>
      <c r="T208" s="131"/>
      <c r="U208" s="131" t="n">
        <f aca="false">+U124</f>
        <v>12.4943953801509</v>
      </c>
      <c r="V208" s="131" t="n">
        <f aca="false">+V124</f>
        <v>10.122661262841</v>
      </c>
      <c r="W208" s="131" t="n">
        <f aca="false">+W124</f>
        <v>8.44988152946187</v>
      </c>
      <c r="X208" s="131" t="n">
        <f aca="false">+X124</f>
        <v>-4.38136793144057</v>
      </c>
      <c r="Y208" s="131" t="n">
        <f aca="false">+Y124</f>
        <v>-8.18229345432046</v>
      </c>
      <c r="Z208" s="131" t="n">
        <f aca="false">+Z124</f>
        <v>4.11884638067639</v>
      </c>
      <c r="AA208" s="131" t="n">
        <f aca="false">+AA124</f>
        <v>-3.67953402384458</v>
      </c>
      <c r="AB208" s="131" t="n">
        <f aca="false">+AB124</f>
        <v>-1.31813779514346</v>
      </c>
      <c r="AC208" s="131" t="n">
        <f aca="false">+AC124</f>
        <v>2.59384149827568</v>
      </c>
      <c r="AD208" s="131" t="n">
        <f aca="false">+AD124</f>
        <v>1.26001199549095</v>
      </c>
      <c r="AE208" s="131" t="n">
        <f aca="false">+AE124</f>
        <v>1.32657231007824</v>
      </c>
      <c r="AF208" s="131" t="n">
        <f aca="false">+AF124</f>
        <v>0.642020800427767</v>
      </c>
      <c r="AG208" s="131" t="n">
        <f aca="false">+AG124</f>
        <v>0.0470553357109216</v>
      </c>
      <c r="AH208" s="131" t="n">
        <f aca="false">+AH124</f>
        <v>0.0158319346234448</v>
      </c>
      <c r="AI208" s="131" t="n">
        <f aca="false">+AI124</f>
        <v>0.0147141536514406</v>
      </c>
      <c r="AJ208" s="131" t="n">
        <f aca="false">+AJ124</f>
        <v>0.0147821011023064</v>
      </c>
      <c r="AK208" s="108"/>
      <c r="AL208" s="108" t="n">
        <f aca="false">AVERAGE(U208:AF208)</f>
        <v>1.95390816272114</v>
      </c>
      <c r="AM208" s="108" t="n">
        <f aca="false">AVERAGE(AG208:AJ208)</f>
        <v>0.0230958812720283</v>
      </c>
      <c r="AN208" s="108"/>
      <c r="AO208" s="568" t="n">
        <f aca="false">+AE208-AY208</f>
        <v>8.88178419700125E-014</v>
      </c>
      <c r="AP208" s="569" t="n">
        <f aca="false">+AF208-AZ208</f>
        <v>0</v>
      </c>
      <c r="AQ208" s="569" t="n">
        <f aca="false">+AG208-BA208</f>
        <v>4.44089209850063E-014</v>
      </c>
      <c r="AR208" s="569" t="n">
        <f aca="false">+AH208-BB208</f>
        <v>8.88178419700125E-014</v>
      </c>
      <c r="AS208" s="569" t="n">
        <f aca="false">+AI208-BC208</f>
        <v>8.88178419700125E-014</v>
      </c>
      <c r="AT208" s="569" t="n">
        <f aca="false">+AJ208-BD208</f>
        <v>0</v>
      </c>
      <c r="AU208" s="569"/>
      <c r="AV208" s="569" t="n">
        <f aca="false">+AL208-BF208</f>
        <v>1.68753899743024E-014</v>
      </c>
      <c r="AW208" s="573" t="n">
        <f aca="false">+AM208-BG208</f>
        <v>5.55111512312578E-014</v>
      </c>
      <c r="AY208" s="655" t="n">
        <v>1.32657231007816</v>
      </c>
      <c r="AZ208" s="224" t="n">
        <v>0.642020800427767</v>
      </c>
      <c r="BA208" s="224" t="n">
        <v>0.0470553357108772</v>
      </c>
      <c r="BB208" s="224" t="n">
        <v>0.015831934623356</v>
      </c>
      <c r="BC208" s="224" t="n">
        <v>0.0147141536513518</v>
      </c>
      <c r="BD208" s="224" t="n">
        <v>0.0147821011023064</v>
      </c>
      <c r="BF208" s="224" t="n">
        <v>1.95390816272112</v>
      </c>
      <c r="BG208" s="656" t="n">
        <v>0.0230958812719728</v>
      </c>
    </row>
    <row r="209" customFormat="false" ht="12.75" hidden="false" customHeight="false" outlineLevel="0" collapsed="false">
      <c r="A209" s="126" t="s">
        <v>8073</v>
      </c>
      <c r="B209" s="133" t="s">
        <v>8469</v>
      </c>
      <c r="C209" s="133" t="s">
        <v>8470</v>
      </c>
      <c r="D209" s="131"/>
      <c r="E209" s="131"/>
      <c r="F209" s="131"/>
      <c r="G209" s="131"/>
      <c r="H209" s="131"/>
      <c r="I209" s="131"/>
      <c r="J209" s="131"/>
      <c r="K209" s="131"/>
      <c r="L209" s="131"/>
      <c r="M209" s="131"/>
      <c r="N209" s="131"/>
      <c r="O209" s="131"/>
      <c r="P209" s="131"/>
      <c r="Q209" s="131" t="s">
        <v>198</v>
      </c>
      <c r="R209" s="131"/>
      <c r="S209" s="131"/>
      <c r="T209" s="131"/>
      <c r="U209" s="131" t="n">
        <f aca="false">(((U104/(1+U71/100)+(U49+U55)/(1+U114/100)+U105/(1+U71/100)+(U13+U47)/(1+U74/100)+U18/(1+U72/100)-(U24+U25+U26)/(1+U73/100))/(T12+T55+T49))-1)*100</f>
        <v>12.3337182840358</v>
      </c>
      <c r="V209" s="131" t="n">
        <f aca="false">(((V104/(1+V71/100)+(V49+V55)/(1+V114/100)+V105/(1+V71/100)+(V13+V47)/(1+V74/100)+V18/(1+V72/100)-(V24+V25+V26)/(1+V73/100))/(U12+U55+U49))-1)*100</f>
        <v>9.45761079850702</v>
      </c>
      <c r="W209" s="131" t="n">
        <f aca="false">(((W104/(1+W71/100)+(W49+W55)/(1+W114/100)+W105/(1+W71/100)+(W13+W47)/(1+W74/100)+W18/(1+W72/100)-(W24+W25+W26)/(1+W73/100))/(V12+V55+V49))-1)*100</f>
        <v>7.65952912359931</v>
      </c>
      <c r="X209" s="131" t="n">
        <f aca="false">(((X104/(1+X71/100)+(X49+X55)/(1+X114/100)+X105/(1+X71/100)+(X13+X47)/(1+X74/100)+X18/(1+X72/100)-(X24+X25+X26)/(1+X73/100))/(W12+W55+W49))-1)*100</f>
        <v>-2.60559569588986</v>
      </c>
      <c r="Y209" s="131" t="n">
        <f aca="false">(((Y104/(1+Y71/100)+(Y49+Y55)/(1+Y114/100)+Y105/(1+Y71/100)+(Y13+Y47)/(1+Y74/100)+Y18/(1+Y72/100)-(Y24+Y25+Y26)/(1+Y73/100))/(X12+X55+X49))-1)*100</f>
        <v>-7.29894491747642</v>
      </c>
      <c r="Z209" s="131" t="n">
        <f aca="false">(((Z104/(1+Z71/100)+(Z49+Z55)/(1+Z114/100)+Z105/(1+Z71/100)+(Z13+Z47)/(1+Z74/100)+Z18/(1+Z72/100)-(Z24+Z25+Z26)/(1+Z73/100))/(Y12+Y55+Y49))-1)*100</f>
        <v>3.43168266193239</v>
      </c>
      <c r="AA209" s="131" t="n">
        <f aca="false">(((AA104/(1+AA71/100)+(AA49+AA55)/(1+AA114/100)+AA105/(1+AA71/100)+(AA13+AA47)/(1+AA74/100)+AA18/(1+AA72/100)-(AA24+AA25+AA26)/(1+AA73/100))/(Z12+Z55+Z49))-1)*100</f>
        <v>-3.41975251867269</v>
      </c>
      <c r="AB209" s="131" t="n">
        <f aca="false">(((AB104/(1+AB71/100)+(AB49+AB55)/(1+AB114/100)+AB105/(1+AB71/100)+(AB13+AB47)/(1+AB74/100)+AB18/(1+AB72/100)-(AB24+AB25+AB26)/(1+AB73/100))/(AA12+AA55+AA49))-1)*100</f>
        <v>-1.36795063022325</v>
      </c>
      <c r="AC209" s="131" t="n">
        <f aca="false">(((AC104/(1+AC71/100)+(AC49+AC55)/(1+AC114/100)+AC105/(1+AC71/100)+(AC13+AC47)/(1+AC74/100)+AC18/(1+AC72/100)-(AC24+AC25+AC26)/(1+AC73/100))/(AB12+AB55+AB49))-1)*100</f>
        <v>2.25556583366768</v>
      </c>
      <c r="AD209" s="131" t="n">
        <f aca="false">(((AD104/(1+AD71/100)+(AD49+AD55)/(1+AD114/100)+AD105/(1+AD71/100)+(AD13+AD47)/(1+AD74/100)+AD18/(1+AD72/100)-(AD24+AD25+AD26)/(1+AD73/100))/(AC12+AC55+AC49))-1)*100</f>
        <v>1.09317984302344</v>
      </c>
      <c r="AE209" s="131" t="n">
        <f aca="false">(((AE104/(1+AE71/100)+(AE49+AE55)/(1+AE114/100)+AE105/(1+AE71/100)+(AE13+AE47)/(1+AE74/100)+AE18/(1+AE72/100)-(AE24+AE25+AE26)/(1+AE73/100))/(AD12+AD55+AD49))-1)*100</f>
        <v>1.15320622156432</v>
      </c>
      <c r="AF209" s="131" t="n">
        <f aca="false">(((AF104/(1+AF71/100)+(AF49+AF55)/(1+AF114/100)+AF105/(1+AF71/100)+(AF13+AF47)/(1+AF74/100)+AF18/(1+AF72/100)-(AF24+AF25+AF26)/(1+AF73/100))/(AE12+AE55+AE49))-1)*100</f>
        <v>0.554117436123969</v>
      </c>
      <c r="AG209" s="131" t="n">
        <f aca="false">(((AG104/(1+AG71/100)+(AG49+AG55)/(1+AG114/100)+AG105/(1+AG71/100)+(AG13+AG47)/(1+AG74/100)+AG18/(1+AG72/100)-(AG24+AG25+AG26)/(1+AG73/100))/(AF12+AF55+AF49))-1)*100</f>
        <v>0.034597525832214</v>
      </c>
      <c r="AH209" s="131" t="n">
        <f aca="false">(((AH104/(1+AH71/100)+(AH49+AH55)/(1+AH114/100)+AH105/(1+AH71/100)+(AH13+AH47)/(1+AH74/100)+AH18/(1+AH72/100)-(AH24+AH25+AH26)/(1+AH73/100))/(AG12+AG55+AG49))-1)*100</f>
        <v>0.00753833422313388</v>
      </c>
      <c r="AI209" s="131" t="n">
        <f aca="false">(((AI104/(1+AI71/100)+(AI49+AI55)/(1+AI114/100)+AI105/(1+AI71/100)+(AI13+AI47)/(1+AI74/100)+AI18/(1+AI72/100)-(AI24+AI25+AI26)/(1+AI73/100))/(AH12+AH55+AH49))-1)*100</f>
        <v>0.00668895159510186</v>
      </c>
      <c r="AJ209" s="131" t="n">
        <f aca="false">(((AJ104/(1+AJ71/100)+(AJ49+AJ55)/(1+AJ114/100)+AJ105/(1+AJ71/100)+(AJ13+AJ47)/(1+AJ74/100)+AJ18/(1+AJ72/100)-(AJ24+AJ25+AJ26)/(1+AJ73/100))/(AI12+AI55+AI49))-1)*100</f>
        <v>0.00686968636571805</v>
      </c>
      <c r="AK209" s="108"/>
      <c r="AL209" s="108" t="n">
        <f aca="false">AVERAGE(U209:AF209)</f>
        <v>1.93719720334931</v>
      </c>
      <c r="AM209" s="108" t="n">
        <f aca="false">AVERAGE(AG209:AJ209)</f>
        <v>0.0139236245040419</v>
      </c>
      <c r="AN209" s="108"/>
      <c r="AO209" s="568" t="n">
        <f aca="false">+AE209-AY209</f>
        <v>6.66133814775094E-014</v>
      </c>
      <c r="AP209" s="569" t="n">
        <f aca="false">+AF209-AZ209</f>
        <v>0</v>
      </c>
      <c r="AQ209" s="569" t="n">
        <f aca="false">+AG209-BA209</f>
        <v>6.66133814775094E-014</v>
      </c>
      <c r="AR209" s="569" t="n">
        <f aca="false">+AH209-BB209</f>
        <v>6.66133814775094E-014</v>
      </c>
      <c r="AS209" s="569" t="n">
        <f aca="false">+AI209-BC209</f>
        <v>8.88178419700125E-014</v>
      </c>
      <c r="AT209" s="569" t="n">
        <f aca="false">+AJ209-BD209</f>
        <v>2.22044604925031E-014</v>
      </c>
      <c r="AU209" s="569"/>
      <c r="AV209" s="569" t="n">
        <f aca="false">+AL209-BF209</f>
        <v>9.54791801177635E-015</v>
      </c>
      <c r="AW209" s="573" t="n">
        <f aca="false">+AM209-BG209</f>
        <v>6.10622663543836E-014</v>
      </c>
      <c r="AY209" s="655" t="n">
        <v>1.15320622156425</v>
      </c>
      <c r="AZ209" s="224" t="n">
        <v>0.554117436123969</v>
      </c>
      <c r="BA209" s="224" t="n">
        <v>0.0345975258321474</v>
      </c>
      <c r="BB209" s="224" t="n">
        <v>0.00753833422306727</v>
      </c>
      <c r="BC209" s="224" t="n">
        <v>0.00668895159501304</v>
      </c>
      <c r="BD209" s="224" t="n">
        <v>0.00686968636569585</v>
      </c>
      <c r="BF209" s="224" t="n">
        <v>1.9371972033493</v>
      </c>
      <c r="BG209" s="656" t="n">
        <v>0.0139236245039809</v>
      </c>
    </row>
    <row r="210" customFormat="false" ht="12.75" hidden="false" customHeight="false" outlineLevel="0" collapsed="false">
      <c r="A210" s="126" t="s">
        <v>8471</v>
      </c>
      <c r="B210" s="133" t="s">
        <v>8726</v>
      </c>
      <c r="C210" s="133" t="s">
        <v>8473</v>
      </c>
      <c r="D210" s="131"/>
      <c r="E210" s="131"/>
      <c r="F210" s="131"/>
      <c r="G210" s="131"/>
      <c r="H210" s="131"/>
      <c r="I210" s="131"/>
      <c r="J210" s="131"/>
      <c r="K210" s="131"/>
      <c r="L210" s="131"/>
      <c r="M210" s="131"/>
      <c r="N210" s="131"/>
      <c r="O210" s="131"/>
      <c r="P210" s="131"/>
      <c r="Q210" s="131" t="s">
        <v>198</v>
      </c>
      <c r="R210" s="131"/>
      <c r="S210" s="131"/>
      <c r="T210" s="131"/>
      <c r="U210" s="131" t="n">
        <f aca="false">+((1+U124/100)/(U76/T76)-1)*100</f>
        <v>12.4943953801509</v>
      </c>
      <c r="V210" s="131" t="n">
        <f aca="false">+((1+V124/100)/(V76/U76)-1)*100</f>
        <v>5.57406037519486</v>
      </c>
      <c r="W210" s="131" t="n">
        <f aca="false">+((1+W124/100)/(W76/V76)-1)*100</f>
        <v>4.14806067095719</v>
      </c>
      <c r="X210" s="131" t="n">
        <f aca="false">+((1+X124/100)/(X76/W76)-1)*100</f>
        <v>-8.02950997437716</v>
      </c>
      <c r="Y210" s="131" t="n">
        <f aca="false">+((1+Y124/100)/(Y76/X76)-1)*100</f>
        <v>-11.5566756535352</v>
      </c>
      <c r="Z210" s="131" t="n">
        <f aca="false">+((1+Z124/100)/(Z76/Y76)-1)*100</f>
        <v>0.428027254191177</v>
      </c>
      <c r="AA210" s="131" t="n">
        <f aca="false">+((1+AA124/100)/(AA76/Z76)-1)*100</f>
        <v>-2.0627170309053</v>
      </c>
      <c r="AB210" s="131" t="n">
        <f aca="false">+((1+AB124/100)/(AB76/AA76)-1)*100</f>
        <v>0.229484295981064</v>
      </c>
      <c r="AC210" s="131" t="n">
        <f aca="false">+((1+AC124/100)/(AC76/AB76)-1)*100</f>
        <v>2.3833617171922</v>
      </c>
      <c r="AD210" s="131" t="n">
        <f aca="false">+((1+AD124/100)/(AD76/AC76)-1)*100</f>
        <v>1.08610548462045</v>
      </c>
      <c r="AE210" s="131" t="n">
        <f aca="false">+((1+AE124/100)/(AE76/AD76)-1)*100</f>
        <v>1.16973712343504</v>
      </c>
      <c r="AF210" s="131" t="n">
        <f aca="false">+((1+AF124/100)/(AF76/AE76)-1)*100</f>
        <v>0.573263531472112</v>
      </c>
      <c r="AG210" s="131" t="n">
        <f aca="false">+((1+AG124/100)/(AG76/AF76)-1)*100</f>
        <v>-0.037790854030173</v>
      </c>
      <c r="AH210" s="131" t="n">
        <f aca="false">+((1+AH124/100)/(AH76/AG76)-1)*100</f>
        <v>-0.00131444720227192</v>
      </c>
      <c r="AI210" s="131" t="n">
        <f aca="false">+((1+AI124/100)/(AI76/AH76)-1)*100</f>
        <v>-0.00130241124739472</v>
      </c>
      <c r="AJ210" s="131" t="n">
        <f aca="false">+((1+AJ124/100)/(AJ76/AI76)-1)*100</f>
        <v>-0.00131113682654282</v>
      </c>
      <c r="AK210" s="108"/>
      <c r="AL210" s="108" t="n">
        <f aca="false">AVERAGE(U210:AF210)</f>
        <v>0.536466097864773</v>
      </c>
      <c r="AM210" s="108" t="n">
        <f aca="false">AVERAGE(AG210:AJ210)</f>
        <v>-0.0104297123265956</v>
      </c>
      <c r="AN210" s="108"/>
      <c r="AO210" s="568" t="n">
        <f aca="false">+AE210-AY210</f>
        <v>8.88178419700125E-014</v>
      </c>
      <c r="AP210" s="569" t="n">
        <f aca="false">+AF210-AZ210</f>
        <v>0</v>
      </c>
      <c r="AQ210" s="569" t="n">
        <f aca="false">+AG210-BA210</f>
        <v>4.44089209850063E-014</v>
      </c>
      <c r="AR210" s="569" t="n">
        <f aca="false">+AH210-BB210</f>
        <v>8.88178419700125E-014</v>
      </c>
      <c r="AS210" s="569" t="n">
        <f aca="false">+AI210-BC210</f>
        <v>8.88178419700125E-014</v>
      </c>
      <c r="AT210" s="569" t="n">
        <f aca="false">+AJ210-BD210</f>
        <v>0</v>
      </c>
      <c r="AU210" s="569"/>
      <c r="AV210" s="569" t="n">
        <f aca="false">+AL210-BF210</f>
        <v>1.59872115546023E-014</v>
      </c>
      <c r="AW210" s="573" t="n">
        <f aca="false">+AM210-BG210</f>
        <v>5.55111512312578E-014</v>
      </c>
      <c r="AY210" s="655" t="n">
        <v>1.16973712343496</v>
      </c>
      <c r="AZ210" s="224" t="n">
        <v>0.573263531472112</v>
      </c>
      <c r="BA210" s="224" t="n">
        <v>-0.0377908540302174</v>
      </c>
      <c r="BB210" s="224" t="n">
        <v>-0.00131444720236074</v>
      </c>
      <c r="BC210" s="224" t="n">
        <v>-0.00130241124748354</v>
      </c>
      <c r="BD210" s="224" t="n">
        <v>-0.00131113682654282</v>
      </c>
      <c r="BF210" s="224" t="n">
        <v>0.536466097864757</v>
      </c>
      <c r="BG210" s="656" t="n">
        <v>-0.0104297123266511</v>
      </c>
    </row>
    <row r="211" customFormat="false" ht="12.75" hidden="false" customHeight="false" outlineLevel="0" collapsed="false">
      <c r="A211" s="133" t="s">
        <v>8083</v>
      </c>
      <c r="B211" s="133" t="s">
        <v>3612</v>
      </c>
      <c r="C211" s="133" t="s">
        <v>8413</v>
      </c>
      <c r="D211" s="131"/>
      <c r="E211" s="131"/>
      <c r="F211" s="131"/>
      <c r="G211" s="131"/>
      <c r="H211" s="131"/>
      <c r="I211" s="131"/>
      <c r="J211" s="131"/>
      <c r="K211" s="131"/>
      <c r="L211" s="131"/>
      <c r="M211" s="131"/>
      <c r="N211" s="131"/>
      <c r="O211" s="131"/>
      <c r="P211" s="131"/>
      <c r="Q211" s="131" t="s">
        <v>198</v>
      </c>
      <c r="R211" s="35"/>
      <c r="S211" s="35"/>
      <c r="T211" s="35"/>
      <c r="U211" s="35" t="n">
        <f aca="false">+(U76/T76-1)*100</f>
        <v>0</v>
      </c>
      <c r="V211" s="35" t="n">
        <f aca="false">+(V76/U76-1)*100</f>
        <v>4.30844553243575</v>
      </c>
      <c r="W211" s="35" t="n">
        <f aca="false">+(W76/V76-1)*100</f>
        <v>4.13048580145505</v>
      </c>
      <c r="X211" s="35" t="n">
        <f aca="false">+(X76/W76-1)*100</f>
        <v>3.96664412891594</v>
      </c>
      <c r="Y211" s="35" t="n">
        <f aca="false">+(Y76/X76-1)*100</f>
        <v>3.81530457402992</v>
      </c>
      <c r="Z211" s="35" t="n">
        <f aca="false">+(Z76/Y76-1)*100</f>
        <v>3.67508874504072</v>
      </c>
      <c r="AA211" s="35" t="n">
        <f aca="false">+(AA76/Z76-1)*100</f>
        <v>-1.65086976473452</v>
      </c>
      <c r="AB211" s="35" t="n">
        <f aca="false">+(AB76/AA76-1)*100</f>
        <v>-1.54407867305228</v>
      </c>
      <c r="AC211" s="35" t="n">
        <f aca="false">+(AC76/AB76-1)*100</f>
        <v>0.205580064527355</v>
      </c>
      <c r="AD211" s="35" t="n">
        <f aca="false">+(AD76/AC76-1)*100</f>
        <v>0.172037996752139</v>
      </c>
      <c r="AE211" s="35" t="n">
        <f aca="false">+(AE76/AD76-1)*100</f>
        <v>0.155021838647107</v>
      </c>
      <c r="AF211" s="35" t="n">
        <f aca="false">+(AF76/AE76-1)*100</f>
        <v>0.0683653553055219</v>
      </c>
      <c r="AG211" s="35" t="n">
        <f aca="false">+(AG76/AF76-1)*100</f>
        <v>0.0848782659626846</v>
      </c>
      <c r="AH211" s="35" t="n">
        <f aca="false">+(AH76/AG76-1)*100</f>
        <v>0.0171466072088178</v>
      </c>
      <c r="AI211" s="35" t="n">
        <f aca="false">+(AI76/AH76-1)*100</f>
        <v>0.0160167735030914</v>
      </c>
      <c r="AJ211" s="35" t="n">
        <f aca="false">+(AJ76/AI76-1)*100</f>
        <v>0.0160934489359832</v>
      </c>
      <c r="AK211" s="106"/>
      <c r="AL211" s="108" t="n">
        <f aca="false">AVERAGE(U211:AF211)</f>
        <v>1.44183546661023</v>
      </c>
      <c r="AM211" s="108" t="n">
        <f aca="false">AVERAGE(AG211:AJ211)</f>
        <v>0.0335337739026442</v>
      </c>
      <c r="AN211" s="106"/>
      <c r="AO211" s="568" t="n">
        <f aca="false">+AE211-AY211</f>
        <v>0</v>
      </c>
      <c r="AP211" s="569" t="n">
        <f aca="false">+AF211-AZ211</f>
        <v>0</v>
      </c>
      <c r="AQ211" s="569" t="n">
        <f aca="false">+AG211-BA211</f>
        <v>0</v>
      </c>
      <c r="AR211" s="569" t="n">
        <f aca="false">+AH211-BB211</f>
        <v>0</v>
      </c>
      <c r="AS211" s="569" t="n">
        <f aca="false">+AI211-BC211</f>
        <v>0</v>
      </c>
      <c r="AT211" s="569" t="n">
        <f aca="false">+AJ211-BD211</f>
        <v>0</v>
      </c>
      <c r="AU211" s="569"/>
      <c r="AV211" s="569" t="n">
        <f aca="false">+AL211-BF211</f>
        <v>0</v>
      </c>
      <c r="AW211" s="573" t="n">
        <f aca="false">+AM211-BG211</f>
        <v>0</v>
      </c>
      <c r="AY211" s="655" t="n">
        <v>0.155021838647107</v>
      </c>
      <c r="AZ211" s="224" t="n">
        <v>0.0683653553055219</v>
      </c>
      <c r="BA211" s="224" t="n">
        <v>0.0848782659626846</v>
      </c>
      <c r="BB211" s="224" t="n">
        <v>0.0171466072088178</v>
      </c>
      <c r="BC211" s="224" t="n">
        <v>0.0160167735030914</v>
      </c>
      <c r="BD211" s="224" t="n">
        <v>0.0160934489359832</v>
      </c>
      <c r="BF211" s="224" t="n">
        <v>1.44183546661022</v>
      </c>
      <c r="BG211" s="656" t="n">
        <v>0.0335337739026442</v>
      </c>
    </row>
    <row r="212" customFormat="false" ht="12.75" hidden="false" customHeight="false" outlineLevel="0" collapsed="false">
      <c r="A212" s="8" t="s">
        <v>8365</v>
      </c>
      <c r="B212" s="133" t="s">
        <v>8366</v>
      </c>
      <c r="C212" s="133" t="s">
        <v>8367</v>
      </c>
      <c r="D212" s="131"/>
      <c r="E212" s="131"/>
      <c r="F212" s="131"/>
      <c r="G212" s="131"/>
      <c r="H212" s="131"/>
      <c r="I212" s="131"/>
      <c r="J212" s="131"/>
      <c r="K212" s="131"/>
      <c r="L212" s="131"/>
      <c r="M212" s="131"/>
      <c r="N212" s="131"/>
      <c r="O212" s="131"/>
      <c r="P212" s="131"/>
      <c r="Q212" s="131" t="s">
        <v>198</v>
      </c>
      <c r="R212" s="131"/>
      <c r="S212" s="131"/>
      <c r="T212" s="131"/>
      <c r="U212" s="131" t="n">
        <f aca="false">100*((U129*(U133-U21)/(T129*(T133-T21)))/(1+U71/100)-1)</f>
        <v>11.5515248158966</v>
      </c>
      <c r="V212" s="131" t="n">
        <f aca="false">100*((V129*(V133-V21)/(U129*(U133-U21)))/(1+V71/100)-1)</f>
        <v>10.8207595630563</v>
      </c>
      <c r="W212" s="131" t="n">
        <f aca="false">100*((W129*(W133-W21)/(V129*(V133-V21)))/(1+W71/100)-1)</f>
        <v>12.3751268860176</v>
      </c>
      <c r="X212" s="131" t="n">
        <f aca="false">100*((X129*(X133-X21)/(W129*(W133-W21)))/(1+X71/100)-1)</f>
        <v>4.61280767631376</v>
      </c>
      <c r="Y212" s="131" t="n">
        <f aca="false">100*((Y129*(Y133-Y21)/(X129*(X133-X21)))/(1+Y71/100)-1)</f>
        <v>8.87205476213315</v>
      </c>
      <c r="Z212" s="131" t="n">
        <f aca="false">100*((Z129*(Z133-Z21)/(Y129*(Y133-Y21)))/(1+Z71/100)-1)</f>
        <v>0.994842128079898</v>
      </c>
      <c r="AA212" s="131" t="n">
        <f aca="false">100*((AA129*(AA133-AA21)/(Z129*(Z133-Z21)))/(1+AA71/100)-1)</f>
        <v>-1.664727501249</v>
      </c>
      <c r="AB212" s="131" t="n">
        <f aca="false">100*((AB129*(AB133-AB21)/(AA129*(AA133-AA21)))/(1+AB71/100)-1)</f>
        <v>-1.32917962937157</v>
      </c>
      <c r="AC212" s="131" t="n">
        <f aca="false">100*((AC129*(AC133-AC21)/(AB129*(AB133-AB21)))/(1+AC71/100)-1)</f>
        <v>0.575317476498238</v>
      </c>
      <c r="AD212" s="131" t="n">
        <f aca="false">100*((AD129*(AD133-AD21)/(AC129*(AC133-AC21)))/(1+AD71/100)-1)</f>
        <v>0.534843380994388</v>
      </c>
      <c r="AE212" s="131" t="n">
        <f aca="false">100*((AE129*(AE133-AE21)/(AD129*(AD133-AD21)))/(1+AE71/100)-1)</f>
        <v>0.19470200739331</v>
      </c>
      <c r="AF212" s="131" t="n">
        <f aca="false">100*((AF129*(AF133-AF21)/(AE129*(AE133-AE21)))/(1+AF71/100)-1)</f>
        <v>0.343112245514865</v>
      </c>
      <c r="AG212" s="131" t="n">
        <f aca="false">100*((AG129*(AG133-AG21)/(AF129*(AF133-AF21)))/(1+AG71/100)-1)</f>
        <v>0.42612635157111</v>
      </c>
      <c r="AH212" s="131" t="n">
        <f aca="false">100*((AH129*(AH133-AH21)/(AG129*(AG133-AG21)))/(1+AH71/100)-1)</f>
        <v>0.367313130345148</v>
      </c>
      <c r="AI212" s="131" t="n">
        <f aca="false">100*((AI129*(AI133-AI21)/(AH129*(AH133-AH21)))/(1+AI71/100)-1)</f>
        <v>0.35962106999714</v>
      </c>
      <c r="AJ212" s="131" t="n">
        <f aca="false">100*((AJ129*(AJ133-AJ21)/(AI129*(AI133-AI21)))/(1+AJ71/100)-1)</f>
        <v>0.353031167017526</v>
      </c>
      <c r="AK212" s="108"/>
      <c r="AL212" s="108" t="n">
        <f aca="false">AVERAGE(U212:AF212)</f>
        <v>3.99009865093979</v>
      </c>
      <c r="AM212" s="108" t="n">
        <f aca="false">AVERAGE(AG212:AJ212)</f>
        <v>0.376522929732731</v>
      </c>
      <c r="AN212" s="108"/>
      <c r="AO212" s="568" t="n">
        <f aca="false">+AE212-AY212</f>
        <v>2.22044604925031E-014</v>
      </c>
      <c r="AP212" s="569" t="n">
        <f aca="false">+AF212-AZ212</f>
        <v>-4.44089209850063E-014</v>
      </c>
      <c r="AQ212" s="569" t="n">
        <f aca="false">+AG212-BA212</f>
        <v>2.22044604925031E-014</v>
      </c>
      <c r="AR212" s="569" t="n">
        <f aca="false">+AH212-BB212</f>
        <v>-2.22044604925031E-014</v>
      </c>
      <c r="AS212" s="569" t="n">
        <f aca="false">+AI212-BC212</f>
        <v>2.22044604925031E-014</v>
      </c>
      <c r="AT212" s="569" t="n">
        <f aca="false">+AJ212-BD212</f>
        <v>0</v>
      </c>
      <c r="AU212" s="569"/>
      <c r="AV212" s="569" t="n">
        <f aca="false">+AL212-BF212</f>
        <v>0</v>
      </c>
      <c r="AW212" s="573" t="n">
        <f aca="false">+AM212-BG212</f>
        <v>5.55111512312578E-015</v>
      </c>
      <c r="AY212" s="655" t="n">
        <v>0.194702007393288</v>
      </c>
      <c r="AZ212" s="224" t="n">
        <v>0.343112245514909</v>
      </c>
      <c r="BA212" s="224" t="n">
        <v>0.426126351571088</v>
      </c>
      <c r="BB212" s="224" t="n">
        <v>0.36731313034517</v>
      </c>
      <c r="BC212" s="224" t="n">
        <v>0.359621069997118</v>
      </c>
      <c r="BD212" s="224" t="n">
        <v>0.353031167017526</v>
      </c>
      <c r="BF212" s="224" t="n">
        <v>3.9900986509398</v>
      </c>
      <c r="BG212" s="656" t="n">
        <v>0.376522929732726</v>
      </c>
    </row>
    <row r="213" customFormat="false" ht="13.5" hidden="false" customHeight="false" outlineLevel="0" collapsed="false">
      <c r="A213" s="343" t="s">
        <v>8479</v>
      </c>
      <c r="B213" s="130" t="s">
        <v>8480</v>
      </c>
      <c r="C213" s="133" t="s">
        <v>8481</v>
      </c>
      <c r="D213" s="131"/>
      <c r="E213" s="131"/>
      <c r="F213" s="131"/>
      <c r="G213" s="131"/>
      <c r="H213" s="131"/>
      <c r="I213" s="131"/>
      <c r="J213" s="131"/>
      <c r="K213" s="131"/>
      <c r="L213" s="131"/>
      <c r="M213" s="131"/>
      <c r="N213" s="131"/>
      <c r="O213" s="131"/>
      <c r="P213" s="131"/>
      <c r="Q213" s="131" t="s">
        <v>198</v>
      </c>
      <c r="R213" s="131"/>
      <c r="S213" s="131"/>
      <c r="T213" s="131"/>
      <c r="U213" s="131"/>
      <c r="V213" s="131"/>
      <c r="W213" s="131"/>
      <c r="X213" s="131"/>
      <c r="Y213" s="131"/>
      <c r="Z213" s="131"/>
      <c r="AA213" s="131"/>
      <c r="AB213" s="131"/>
      <c r="AC213" s="131"/>
      <c r="AD213" s="131"/>
      <c r="AE213" s="131"/>
      <c r="AF213" s="131"/>
      <c r="AG213" s="131"/>
      <c r="AH213" s="131"/>
      <c r="AI213" s="131"/>
      <c r="AJ213" s="131"/>
      <c r="AK213" s="108"/>
      <c r="AL213" s="108"/>
      <c r="AM213" s="108"/>
      <c r="AN213" s="108"/>
      <c r="AO213" s="568"/>
      <c r="AP213" s="569"/>
      <c r="AQ213" s="569"/>
      <c r="AR213" s="569"/>
      <c r="AS213" s="569"/>
      <c r="AT213" s="569"/>
      <c r="AU213" s="569"/>
      <c r="AV213" s="569"/>
      <c r="AW213" s="573"/>
    </row>
    <row r="214" customFormat="false" ht="12.75" hidden="false" customHeight="false" outlineLevel="0" collapsed="false">
      <c r="A214" s="605" t="str">
        <f aca="false">A80</f>
        <v>population*1000</v>
      </c>
      <c r="B214" s="605" t="str">
        <f aca="false">B80</f>
        <v>bevolking                 *1000</v>
      </c>
      <c r="C214" s="651" t="str">
        <f aca="false">C80</f>
        <v>poblashon*1000</v>
      </c>
      <c r="D214" s="131"/>
      <c r="E214" s="131"/>
      <c r="F214" s="131"/>
      <c r="G214" s="131"/>
      <c r="H214" s="131"/>
      <c r="I214" s="131"/>
      <c r="J214" s="131"/>
      <c r="K214" s="131"/>
      <c r="L214" s="131"/>
      <c r="M214" s="131"/>
      <c r="N214" s="131"/>
      <c r="O214" s="131"/>
      <c r="P214" s="131"/>
      <c r="Q214" s="131" t="s">
        <v>198</v>
      </c>
      <c r="R214" s="651"/>
      <c r="S214" s="651"/>
      <c r="T214" s="651" t="n">
        <f aca="false">T80</f>
        <v>0</v>
      </c>
      <c r="U214" s="651" t="n">
        <f aca="false">U80</f>
        <v>1.839</v>
      </c>
      <c r="V214" s="651" t="n">
        <f aca="false">V80</f>
        <v>1.873</v>
      </c>
      <c r="W214" s="651" t="n">
        <f aca="false">W80</f>
        <v>1.914</v>
      </c>
      <c r="X214" s="651" t="n">
        <f aca="false">X80</f>
        <v>1.981</v>
      </c>
      <c r="Y214" s="651" t="n">
        <f aca="false">Y80</f>
        <v>2.068</v>
      </c>
      <c r="Z214" s="651" t="n">
        <f aca="false">Z80</f>
        <v>2.167</v>
      </c>
      <c r="AA214" s="651" t="n">
        <f aca="false">AA80</f>
        <v>2.194</v>
      </c>
      <c r="AB214" s="651" t="n">
        <f aca="false">AB80</f>
        <v>2.194</v>
      </c>
      <c r="AC214" s="651" t="n">
        <f aca="false">AC80</f>
        <v>2.25</v>
      </c>
      <c r="AD214" s="651" t="n">
        <f aca="false">AD80</f>
        <v>2.289</v>
      </c>
      <c r="AE214" s="651" t="n">
        <f aca="false">AE80</f>
        <v>2.289</v>
      </c>
      <c r="AF214" s="651" t="n">
        <f aca="false">AF80</f>
        <v>2.29884527101503</v>
      </c>
      <c r="AG214" s="651" t="n">
        <f aca="false">AG80</f>
        <v>2.30878683237582</v>
      </c>
      <c r="AH214" s="651" t="n">
        <f aca="false">AH80</f>
        <v>2.31858035792132</v>
      </c>
      <c r="AI214" s="651" t="n">
        <f aca="false">AI80</f>
        <v>2.32841932855579</v>
      </c>
      <c r="AJ214" s="651" t="n">
        <f aca="false">AJ80</f>
        <v>2.33830749163008</v>
      </c>
      <c r="AK214" s="108"/>
      <c r="AL214" s="108" t="n">
        <f aca="false">AVERAGE(U214:AF214)</f>
        <v>2.11307043925125</v>
      </c>
      <c r="AM214" s="108" t="n">
        <f aca="false">AVERAGE(AG214:AJ214)</f>
        <v>2.32352350262075</v>
      </c>
      <c r="AN214" s="108"/>
      <c r="AO214" s="568" t="n">
        <f aca="false">+AE214-AY214</f>
        <v>0</v>
      </c>
      <c r="AP214" s="569" t="n">
        <f aca="false">+AF214-AZ214</f>
        <v>0</v>
      </c>
      <c r="AQ214" s="569" t="n">
        <f aca="false">+AG214-BA214</f>
        <v>0</v>
      </c>
      <c r="AR214" s="569" t="n">
        <f aca="false">+AH214-BB214</f>
        <v>0</v>
      </c>
      <c r="AS214" s="569" t="n">
        <f aca="false">+AI214-BC214</f>
        <v>0</v>
      </c>
      <c r="AT214" s="569" t="n">
        <f aca="false">+AJ214-BD214</f>
        <v>0</v>
      </c>
      <c r="AU214" s="569"/>
      <c r="AV214" s="569" t="n">
        <f aca="false">+AL214-BF214</f>
        <v>0</v>
      </c>
      <c r="AW214" s="573" t="n">
        <f aca="false">+AM214-BG214</f>
        <v>0</v>
      </c>
      <c r="AY214" s="655" t="n">
        <v>2.289</v>
      </c>
      <c r="AZ214" s="224" t="n">
        <v>2.29884527101503</v>
      </c>
      <c r="BA214" s="224" t="n">
        <v>2.30878683237582</v>
      </c>
      <c r="BB214" s="224" t="n">
        <v>2.31858035792132</v>
      </c>
      <c r="BC214" s="224" t="n">
        <v>2.32841932855579</v>
      </c>
      <c r="BD214" s="224" t="n">
        <v>2.33830749163008</v>
      </c>
      <c r="BF214" s="224" t="n">
        <v>2.11307043925125</v>
      </c>
      <c r="BG214" s="656" t="n">
        <v>2.32352350262075</v>
      </c>
    </row>
    <row r="215" customFormat="false" ht="12.75" hidden="false" customHeight="false" outlineLevel="0" collapsed="false">
      <c r="A215" s="605" t="str">
        <f aca="false">A83</f>
        <v>migration balance (immi=-)*1000</v>
      </c>
      <c r="B215" s="605" t="str">
        <f aca="false">B83</f>
        <v>migratiesaldo (imm=-)     *1000</v>
      </c>
      <c r="C215" s="651" t="str">
        <f aca="false">C83</f>
        <v>balansa di imigrashon*1000</v>
      </c>
      <c r="D215" s="131"/>
      <c r="E215" s="131"/>
      <c r="F215" s="131"/>
      <c r="G215" s="131"/>
      <c r="H215" s="131"/>
      <c r="I215" s="131"/>
      <c r="J215" s="131"/>
      <c r="K215" s="131"/>
      <c r="L215" s="131"/>
      <c r="M215" s="131"/>
      <c r="N215" s="131"/>
      <c r="O215" s="131"/>
      <c r="P215" s="131"/>
      <c r="Q215" s="131" t="s">
        <v>198</v>
      </c>
      <c r="R215" s="651"/>
      <c r="S215" s="651"/>
      <c r="T215" s="651" t="n">
        <f aca="false">T83</f>
        <v>0</v>
      </c>
      <c r="U215" s="651" t="n">
        <f aca="false">U83</f>
        <v>0.077</v>
      </c>
      <c r="V215" s="651" t="n">
        <f aca="false">V83</f>
        <v>0.101</v>
      </c>
      <c r="W215" s="651" t="n">
        <f aca="false">W83</f>
        <v>0.125</v>
      </c>
      <c r="X215" s="651" t="n">
        <f aca="false">X83</f>
        <v>0.077</v>
      </c>
      <c r="Y215" s="651" t="n">
        <f aca="false">Y83</f>
        <v>0.148</v>
      </c>
      <c r="Z215" s="651" t="n">
        <f aca="false">Z83</f>
        <v>-0.059</v>
      </c>
      <c r="AA215" s="651" t="n">
        <f aca="false">AA83</f>
        <v>0.043</v>
      </c>
      <c r="AB215" s="651" t="n">
        <f aca="false">AB83</f>
        <v>0.003</v>
      </c>
      <c r="AC215" s="651" t="n">
        <f aca="false">AC83</f>
        <v>0.058</v>
      </c>
      <c r="AD215" s="651" t="n">
        <f aca="false">AD83</f>
        <v>-0.053</v>
      </c>
      <c r="AE215" s="651" t="n">
        <f aca="false">AE83</f>
        <v>0.085</v>
      </c>
      <c r="AF215" s="651" t="n">
        <f aca="false">AF83</f>
        <v>0.00159972898497296</v>
      </c>
      <c r="AG215" s="651" t="n">
        <f aca="false">AG83</f>
        <v>0.00155266499428077</v>
      </c>
      <c r="AH215" s="651" t="n">
        <f aca="false">AH83</f>
        <v>0.00175040861637769</v>
      </c>
      <c r="AI215" s="651" t="n">
        <f aca="false">AI83</f>
        <v>0.00175393115513672</v>
      </c>
      <c r="AJ215" s="651" t="n">
        <f aca="false">AJ83</f>
        <v>0.0017539335684935</v>
      </c>
      <c r="AK215" s="108"/>
      <c r="AL215" s="108" t="n">
        <f aca="false">AVERAGE(U215:AF215)</f>
        <v>0.0505499774154144</v>
      </c>
      <c r="AM215" s="108" t="n">
        <f aca="false">AVERAGE(AG215:AJ215)</f>
        <v>0.00170273458357217</v>
      </c>
      <c r="AN215" s="108"/>
      <c r="AO215" s="568" t="n">
        <f aca="false">+AE215-AY215</f>
        <v>0</v>
      </c>
      <c r="AP215" s="569" t="n">
        <f aca="false">+AF215-AZ215</f>
        <v>3.33934269125535E-017</v>
      </c>
      <c r="AQ215" s="569" t="n">
        <f aca="false">+AG215-BA215</f>
        <v>3.33934269125535E-017</v>
      </c>
      <c r="AR215" s="569" t="n">
        <f aca="false">+AH215-BB215</f>
        <v>3.31765864780564E-017</v>
      </c>
      <c r="AS215" s="569" t="n">
        <f aca="false">+AI215-BC215</f>
        <v>3.33934269125535E-017</v>
      </c>
      <c r="AT215" s="569" t="n">
        <f aca="false">+AJ215-BD215</f>
        <v>3.33934269125535E-017</v>
      </c>
      <c r="AU215" s="569"/>
      <c r="AV215" s="569" t="n">
        <f aca="false">+AL215-BF215</f>
        <v>0</v>
      </c>
      <c r="AW215" s="573" t="n">
        <f aca="false">+AM215-BG215</f>
        <v>3.33934269125535E-017</v>
      </c>
      <c r="AY215" s="655" t="n">
        <v>0.085</v>
      </c>
      <c r="AZ215" s="224" t="n">
        <v>0.00159972898497293</v>
      </c>
      <c r="BA215" s="224" t="n">
        <v>0.00155266499428074</v>
      </c>
      <c r="BB215" s="224" t="n">
        <v>0.00175040861637766</v>
      </c>
      <c r="BC215" s="224" t="n">
        <v>0.00175393115513668</v>
      </c>
      <c r="BD215" s="224" t="n">
        <v>0.00175393356849347</v>
      </c>
      <c r="BF215" s="224" t="n">
        <v>0.0505499774154144</v>
      </c>
      <c r="BG215" s="656" t="n">
        <v>0.00170273458357214</v>
      </c>
    </row>
    <row r="216" customFormat="false" ht="12.75" hidden="false" customHeight="false" outlineLevel="0" collapsed="false">
      <c r="A216" s="126" t="s">
        <v>8482</v>
      </c>
      <c r="B216" s="133" t="s">
        <v>3608</v>
      </c>
      <c r="C216" s="133" t="s">
        <v>8475</v>
      </c>
      <c r="D216" s="131"/>
      <c r="E216" s="131"/>
      <c r="F216" s="131"/>
      <c r="G216" s="131"/>
      <c r="H216" s="131"/>
      <c r="I216" s="131"/>
      <c r="J216" s="131"/>
      <c r="K216" s="131"/>
      <c r="L216" s="131"/>
      <c r="M216" s="131"/>
      <c r="N216" s="131"/>
      <c r="O216" s="131"/>
      <c r="P216" s="131"/>
      <c r="Q216" s="131" t="s">
        <v>198</v>
      </c>
      <c r="R216" s="126"/>
      <c r="S216" s="126"/>
      <c r="T216" s="126" t="n">
        <f aca="false">+T76</f>
        <v>0.817</v>
      </c>
      <c r="U216" s="126" t="n">
        <f aca="false">+U76</f>
        <v>0.817</v>
      </c>
      <c r="V216" s="126" t="n">
        <f aca="false">+V76</f>
        <v>0.8522</v>
      </c>
      <c r="W216" s="126" t="n">
        <f aca="false">+W76</f>
        <v>0.8874</v>
      </c>
      <c r="X216" s="126" t="n">
        <f aca="false">+X76</f>
        <v>0.9226</v>
      </c>
      <c r="Y216" s="126" t="n">
        <f aca="false">+Y76</f>
        <v>0.9578</v>
      </c>
      <c r="Z216" s="126" t="n">
        <f aca="false">+Z76</f>
        <v>0.993</v>
      </c>
      <c r="AA216" s="126" t="n">
        <f aca="false">+AA76</f>
        <v>0.976606863236186</v>
      </c>
      <c r="AB216" s="126" t="n">
        <f aca="false">+AB76</f>
        <v>0.961527284941391</v>
      </c>
      <c r="AC216" s="126" t="n">
        <f aca="false">+AC76</f>
        <v>0.963503993354222</v>
      </c>
      <c r="AD216" s="126" t="n">
        <f aca="false">+AD76</f>
        <v>0.965161586323015</v>
      </c>
      <c r="AE216" s="126" t="n">
        <f aca="false">+AE76</f>
        <v>0.966657797560049</v>
      </c>
      <c r="AF216" s="126" t="n">
        <f aca="false">+AF76</f>
        <v>0.967318656597939</v>
      </c>
      <c r="AG216" s="126" t="n">
        <f aca="false">+AG76</f>
        <v>0.968139699899993</v>
      </c>
      <c r="AH216" s="126" t="n">
        <f aca="false">+AH76</f>
        <v>0.968305703011568</v>
      </c>
      <c r="AI216" s="126" t="n">
        <f aca="false">+AI76</f>
        <v>0.968460794342837</v>
      </c>
      <c r="AJ216" s="126" t="n">
        <f aca="false">+AJ76</f>
        <v>0.968616653086239</v>
      </c>
      <c r="AK216" s="114"/>
      <c r="AL216" s="108" t="n">
        <f aca="false">AVERAGE(U216:AF216)</f>
        <v>0.935898015167734</v>
      </c>
      <c r="AM216" s="108" t="n">
        <f aca="false">AVERAGE(AG216:AJ216)</f>
        <v>0.968380712585159</v>
      </c>
      <c r="AN216" s="114"/>
      <c r="AO216" s="568" t="n">
        <f aca="false">+AE216-AY216</f>
        <v>0</v>
      </c>
      <c r="AP216" s="569" t="n">
        <f aca="false">+AF216-AZ216</f>
        <v>0</v>
      </c>
      <c r="AQ216" s="569" t="n">
        <f aca="false">+AG216-BA216</f>
        <v>0</v>
      </c>
      <c r="AR216" s="569" t="n">
        <f aca="false">+AH216-BB216</f>
        <v>0</v>
      </c>
      <c r="AS216" s="569" t="n">
        <f aca="false">+AI216-BC216</f>
        <v>0</v>
      </c>
      <c r="AT216" s="569" t="n">
        <f aca="false">+AJ216-BD216</f>
        <v>0</v>
      </c>
      <c r="AU216" s="569"/>
      <c r="AV216" s="569" t="n">
        <f aca="false">+AL216-BF216</f>
        <v>0</v>
      </c>
      <c r="AW216" s="573" t="n">
        <f aca="false">+AM216-BG216</f>
        <v>0</v>
      </c>
      <c r="AY216" s="655" t="n">
        <v>0.966657797560049</v>
      </c>
      <c r="AZ216" s="224" t="n">
        <v>0.967318656597939</v>
      </c>
      <c r="BA216" s="224" t="n">
        <v>0.968139699899993</v>
      </c>
      <c r="BB216" s="224" t="n">
        <v>0.968305703011568</v>
      </c>
      <c r="BC216" s="224" t="n">
        <v>0.968460794342836</v>
      </c>
      <c r="BD216" s="224" t="n">
        <v>0.968616653086239</v>
      </c>
      <c r="BF216" s="224" t="n">
        <v>0.935898015167734</v>
      </c>
      <c r="BG216" s="656" t="n">
        <v>0.968380712585159</v>
      </c>
    </row>
    <row r="217" customFormat="false" ht="12.75" hidden="false" customHeight="false" outlineLevel="0" collapsed="false">
      <c r="A217" s="126" t="s">
        <v>8483</v>
      </c>
      <c r="B217" s="133" t="s">
        <v>9700</v>
      </c>
      <c r="C217" s="133" t="s">
        <v>8485</v>
      </c>
      <c r="D217" s="131"/>
      <c r="E217" s="131"/>
      <c r="F217" s="131"/>
      <c r="G217" s="131"/>
      <c r="H217" s="131"/>
      <c r="I217" s="131"/>
      <c r="J217" s="131"/>
      <c r="K217" s="131"/>
      <c r="L217" s="131"/>
      <c r="M217" s="131"/>
      <c r="N217" s="131"/>
      <c r="O217" s="131"/>
      <c r="P217" s="131"/>
      <c r="Q217" s="131" t="s">
        <v>198</v>
      </c>
      <c r="R217" s="126"/>
      <c r="S217" s="126"/>
      <c r="T217" s="126" t="n">
        <f aca="false">+(T78/100)*(T76+T77)/(1-T78/100)</f>
        <v>0.0764646410325356</v>
      </c>
      <c r="U217" s="126" t="n">
        <f aca="false">+(U78/100)*(U76+U77)/(1-U78/100)</f>
        <v>0.0636029723991507</v>
      </c>
      <c r="V217" s="126" t="n">
        <f aca="false">+(V78/100)*(V76+V77)/(1-V78/100)</f>
        <v>0.0792175257731959</v>
      </c>
      <c r="W217" s="126" t="n">
        <f aca="false">+(W78/100)*(W76+W77)/(1-W78/100)</f>
        <v>0.0951671447196871</v>
      </c>
      <c r="X217" s="126" t="n">
        <f aca="false">+(X78/100)*(X76+X77)/(1-X78/100)</f>
        <v>0.115246086191733</v>
      </c>
      <c r="Y217" s="126" t="n">
        <f aca="false">+(Y78/100)*(Y76+Y77)/(1-Y78/100)</f>
        <v>0.135090965732087</v>
      </c>
      <c r="Z217" s="126" t="n">
        <f aca="false">+(Z78/100)*(Z76+Z77)/(1-Z78/100)</f>
        <v>0.155513513513514</v>
      </c>
      <c r="AA217" s="126" t="n">
        <f aca="false">+(AA78/100)*(AA76+AA77)/(1-AA78/100)</f>
        <v>0.164729419403734</v>
      </c>
      <c r="AB217" s="126" t="n">
        <f aca="false">+(AB78/100)*(AB76+AB77)/(1-AB78/100)</f>
        <v>0.173942106604657</v>
      </c>
      <c r="AC217" s="126" t="n">
        <f aca="false">+(AC78/100)*(AC76+AC77)/(1-AC78/100)</f>
        <v>0.186262064614134</v>
      </c>
      <c r="AD217" s="126" t="n">
        <f aca="false">+(AD78/100)*(AD76+AD77)/(1-AD78/100)</f>
        <v>0.198782427579754</v>
      </c>
      <c r="AE217" s="126" t="n">
        <f aca="false">+(AE78/100)*(AE76+AE77)/(1-AE78/100)</f>
        <v>0.211527846628244</v>
      </c>
      <c r="AF217" s="126" t="n">
        <f aca="false">+(AF78/100)*(AF76+AF77)/(1-AF78/100)</f>
        <v>0.216065493694725</v>
      </c>
      <c r="AG217" s="126" t="n">
        <f aca="false">+(AG78/100)*(AG76+AG77)/(1-AG78/100)</f>
        <v>0.220522598669983</v>
      </c>
      <c r="AH217" s="126" t="n">
        <f aca="false">+(AH78/100)*(AH76+AH77)/(1-AH78/100)</f>
        <v>0.225473321088169</v>
      </c>
      <c r="AI217" s="126" t="n">
        <f aca="false">+(AI78/100)*(AI76+AI77)/(1-AI78/100)</f>
        <v>0.23046707431844</v>
      </c>
      <c r="AJ217" s="126" t="n">
        <f aca="false">+(AJ78/100)*(AJ76+AJ77)/(1-AJ78/100)</f>
        <v>0.235496018523404</v>
      </c>
      <c r="AK217" s="114"/>
      <c r="AL217" s="108" t="n">
        <f aca="false">AVERAGE(U217:AF217)</f>
        <v>0.149595630571218</v>
      </c>
      <c r="AM217" s="108" t="n">
        <f aca="false">AVERAGE(AG217:AJ217)</f>
        <v>0.227989753149999</v>
      </c>
      <c r="AN217" s="114"/>
      <c r="AO217" s="568" t="n">
        <f aca="false">+AE217-AY217</f>
        <v>0</v>
      </c>
      <c r="AP217" s="569" t="n">
        <f aca="false">+AF217-AZ217</f>
        <v>0</v>
      </c>
      <c r="AQ217" s="569" t="n">
        <f aca="false">+AG217-BA217</f>
        <v>0</v>
      </c>
      <c r="AR217" s="569" t="n">
        <f aca="false">+AH217-BB217</f>
        <v>0</v>
      </c>
      <c r="AS217" s="569" t="n">
        <f aca="false">+AI217-BC217</f>
        <v>0</v>
      </c>
      <c r="AT217" s="569" t="n">
        <f aca="false">+AJ217-BD217</f>
        <v>0</v>
      </c>
      <c r="AU217" s="569"/>
      <c r="AV217" s="569" t="n">
        <f aca="false">+AL217-BF217</f>
        <v>0</v>
      </c>
      <c r="AW217" s="573" t="n">
        <f aca="false">+AM217-BG217</f>
        <v>0</v>
      </c>
      <c r="AY217" s="655" t="n">
        <v>0.211527846628244</v>
      </c>
      <c r="AZ217" s="224" t="n">
        <v>0.216065493694725</v>
      </c>
      <c r="BA217" s="224" t="n">
        <v>0.220522598669983</v>
      </c>
      <c r="BB217" s="224" t="n">
        <v>0.225473321088169</v>
      </c>
      <c r="BC217" s="224" t="n">
        <v>0.23046707431844</v>
      </c>
      <c r="BD217" s="224" t="n">
        <v>0.235496018523404</v>
      </c>
      <c r="BF217" s="224" t="n">
        <v>0.149595630571218</v>
      </c>
      <c r="BG217" s="656" t="n">
        <v>0.227989753149999</v>
      </c>
    </row>
    <row r="218" customFormat="false" ht="12.75" hidden="false" customHeight="false" outlineLevel="0" collapsed="false">
      <c r="A218" s="126" t="str">
        <f aca="false">+A77</f>
        <v>employment of government*1000</v>
      </c>
      <c r="B218" s="126" t="str">
        <f aca="false">+B77</f>
        <v>arbeidsplaatsen overheid  *1000</v>
      </c>
      <c r="C218" s="126" t="str">
        <f aca="false">+C77</f>
        <v>kuponan di trabou publiko*1000</v>
      </c>
      <c r="D218" s="131"/>
      <c r="E218" s="131"/>
      <c r="F218" s="131"/>
      <c r="G218" s="131"/>
      <c r="H218" s="131"/>
      <c r="I218" s="131"/>
      <c r="J218" s="131"/>
      <c r="K218" s="131"/>
      <c r="L218" s="131"/>
      <c r="M218" s="131"/>
      <c r="N218" s="131"/>
      <c r="O218" s="131"/>
      <c r="P218" s="131"/>
      <c r="Q218" s="131" t="s">
        <v>198</v>
      </c>
      <c r="R218" s="126"/>
      <c r="S218" s="126"/>
      <c r="T218" s="126" t="n">
        <f aca="false">+T77</f>
        <v>0.195</v>
      </c>
      <c r="U218" s="126" t="n">
        <f aca="false">+U77</f>
        <v>0.216</v>
      </c>
      <c r="V218" s="126" t="n">
        <f aca="false">+V77</f>
        <v>0.22</v>
      </c>
      <c r="W218" s="126" t="n">
        <f aca="false">+W77</f>
        <v>0.213</v>
      </c>
      <c r="X218" s="126" t="n">
        <f aca="false">+X77</f>
        <v>0.237</v>
      </c>
      <c r="Y218" s="126" t="n">
        <f aca="false">+Y77</f>
        <v>0.242</v>
      </c>
      <c r="Z218" s="126" t="n">
        <f aca="false">+Z77</f>
        <v>0.24</v>
      </c>
      <c r="AA218" s="126" t="n">
        <f aca="false">+AA77</f>
        <v>0.236</v>
      </c>
      <c r="AB218" s="126" t="n">
        <f aca="false">+AB77</f>
        <v>0.232</v>
      </c>
      <c r="AC218" s="126" t="n">
        <f aca="false">+AC77</f>
        <v>0.232</v>
      </c>
      <c r="AD218" s="126" t="n">
        <f aca="false">+AD77</f>
        <v>0.232</v>
      </c>
      <c r="AE218" s="126" t="n">
        <f aca="false">+AE77</f>
        <v>0.232</v>
      </c>
      <c r="AF218" s="126" t="n">
        <f aca="false">+AF77</f>
        <v>0.232</v>
      </c>
      <c r="AG218" s="126" t="n">
        <f aca="false">+AG77</f>
        <v>0.232</v>
      </c>
      <c r="AH218" s="126" t="n">
        <f aca="false">+AH77</f>
        <v>0.232</v>
      </c>
      <c r="AI218" s="126" t="n">
        <f aca="false">+AI77</f>
        <v>0.232</v>
      </c>
      <c r="AJ218" s="126" t="n">
        <f aca="false">+AJ77</f>
        <v>0.232</v>
      </c>
      <c r="AK218" s="114"/>
      <c r="AL218" s="108" t="n">
        <f aca="false">AVERAGE(U218:AF218)</f>
        <v>0.230333333333333</v>
      </c>
      <c r="AM218" s="108" t="n">
        <f aca="false">AVERAGE(AG218:AJ218)</f>
        <v>0.232</v>
      </c>
      <c r="AN218" s="114"/>
      <c r="AO218" s="568" t="n">
        <f aca="false">+AE218-AY218</f>
        <v>0</v>
      </c>
      <c r="AP218" s="569" t="n">
        <f aca="false">+AF218-AZ218</f>
        <v>0</v>
      </c>
      <c r="AQ218" s="569" t="n">
        <f aca="false">+AG218-BA218</f>
        <v>0</v>
      </c>
      <c r="AR218" s="569" t="n">
        <f aca="false">+AH218-BB218</f>
        <v>0</v>
      </c>
      <c r="AS218" s="569" t="n">
        <f aca="false">+AI218-BC218</f>
        <v>0</v>
      </c>
      <c r="AT218" s="569" t="n">
        <f aca="false">+AJ218-BD218</f>
        <v>0</v>
      </c>
      <c r="AU218" s="569"/>
      <c r="AV218" s="569" t="n">
        <f aca="false">+AL218-BF218</f>
        <v>0</v>
      </c>
      <c r="AW218" s="573" t="n">
        <f aca="false">+AM218-BG218</f>
        <v>0</v>
      </c>
      <c r="AY218" s="655" t="n">
        <v>0.232</v>
      </c>
      <c r="AZ218" s="224" t="n">
        <v>0.232</v>
      </c>
      <c r="BA218" s="224" t="n">
        <v>0.232</v>
      </c>
      <c r="BB218" s="224" t="n">
        <v>0.232</v>
      </c>
      <c r="BC218" s="224" t="n">
        <v>0.232</v>
      </c>
      <c r="BD218" s="224" t="n">
        <v>0.232</v>
      </c>
      <c r="BF218" s="224" t="n">
        <v>0.230333333333333</v>
      </c>
      <c r="BG218" s="656" t="n">
        <v>0.232</v>
      </c>
    </row>
    <row r="219" customFormat="false" ht="12.75" hidden="false" customHeight="false" outlineLevel="0" collapsed="false">
      <c r="A219" s="126" t="str">
        <f aca="false">A90</f>
        <v>number tourists days*1000</v>
      </c>
      <c r="B219" s="126" t="s">
        <v>9722</v>
      </c>
      <c r="C219" s="126" t="e">
        <f aca="false">#REF!</f>
        <v>#REF!</v>
      </c>
      <c r="D219" s="131"/>
      <c r="E219" s="131"/>
      <c r="F219" s="131"/>
      <c r="G219" s="131"/>
      <c r="H219" s="131"/>
      <c r="I219" s="131"/>
      <c r="J219" s="131"/>
      <c r="K219" s="131"/>
      <c r="L219" s="131"/>
      <c r="M219" s="131"/>
      <c r="N219" s="131"/>
      <c r="O219" s="131"/>
      <c r="P219" s="131"/>
      <c r="Q219" s="131" t="s">
        <v>198</v>
      </c>
      <c r="R219" s="126"/>
      <c r="S219" s="126"/>
      <c r="T219" s="126" t="n">
        <f aca="false">T90</f>
        <v>0</v>
      </c>
      <c r="U219" s="126" t="n">
        <f aca="false">U90</f>
        <v>0</v>
      </c>
      <c r="V219" s="126" t="n">
        <f aca="false">V90</f>
        <v>0</v>
      </c>
      <c r="W219" s="126" t="n">
        <f aca="false">W90</f>
        <v>64.2828161173406</v>
      </c>
      <c r="X219" s="126" t="n">
        <f aca="false">X90</f>
        <v>56.5585</v>
      </c>
      <c r="Y219" s="126" t="n">
        <f aca="false">Y90</f>
        <v>31.6655</v>
      </c>
      <c r="Z219" s="126" t="n">
        <f aca="false">Z90</f>
        <v>31.6655</v>
      </c>
      <c r="AA219" s="126" t="n">
        <f aca="false">AA90</f>
        <v>30.0595</v>
      </c>
      <c r="AB219" s="126" t="n">
        <f aca="false">AB90</f>
        <v>25.643</v>
      </c>
      <c r="AC219" s="126" t="n">
        <f aca="false">AC90</f>
        <v>26.0445</v>
      </c>
      <c r="AD219" s="126" t="n">
        <f aca="false">AD90</f>
        <v>26.446</v>
      </c>
      <c r="AE219" s="126" t="n">
        <f aca="false">AE90</f>
        <v>26.8475</v>
      </c>
      <c r="AF219" s="126" t="n">
        <f aca="false">AF90</f>
        <v>27.115975</v>
      </c>
      <c r="AG219" s="126" t="n">
        <f aca="false">AG90</f>
        <v>27.38713475</v>
      </c>
      <c r="AH219" s="126" t="n">
        <f aca="false">AH90</f>
        <v>27.3947855</v>
      </c>
      <c r="AI219" s="126" t="n">
        <f aca="false">AI90</f>
        <v>27.4025127575</v>
      </c>
      <c r="AJ219" s="126" t="n">
        <f aca="false">AJ90</f>
        <v>27.410317287575</v>
      </c>
      <c r="AK219" s="114"/>
      <c r="AL219" s="108" t="n">
        <f aca="false">AVERAGE(U219:AF219)</f>
        <v>28.8607325931117</v>
      </c>
      <c r="AM219" s="108" t="n">
        <f aca="false">AVERAGE(AG219:AJ219)</f>
        <v>27.3986875737688</v>
      </c>
      <c r="AN219" s="114"/>
      <c r="AO219" s="568" t="n">
        <f aca="false">+AE219-AY219</f>
        <v>0</v>
      </c>
      <c r="AP219" s="569" t="n">
        <f aca="false">+AF219-AZ219</f>
        <v>0</v>
      </c>
      <c r="AQ219" s="569" t="n">
        <f aca="false">+AG219-BA219</f>
        <v>0</v>
      </c>
      <c r="AR219" s="569" t="n">
        <f aca="false">+AH219-BB219</f>
        <v>0</v>
      </c>
      <c r="AS219" s="569" t="n">
        <f aca="false">+AI219-BC219</f>
        <v>0</v>
      </c>
      <c r="AT219" s="569" t="n">
        <f aca="false">+AJ219-BD219</f>
        <v>0</v>
      </c>
      <c r="AU219" s="569"/>
      <c r="AV219" s="569" t="n">
        <f aca="false">+AL219-BF219</f>
        <v>0</v>
      </c>
      <c r="AW219" s="573" t="n">
        <f aca="false">+AM219-BG219</f>
        <v>0</v>
      </c>
      <c r="AY219" s="655" t="n">
        <v>26.8475</v>
      </c>
      <c r="AZ219" s="224" t="n">
        <v>27.115975</v>
      </c>
      <c r="BA219" s="224" t="n">
        <v>27.38713475</v>
      </c>
      <c r="BB219" s="224" t="n">
        <v>27.3947855</v>
      </c>
      <c r="BC219" s="224" t="n">
        <v>27.4025127575</v>
      </c>
      <c r="BD219" s="224" t="n">
        <v>27.410317287575</v>
      </c>
      <c r="BF219" s="224" t="n">
        <v>28.8607325931117</v>
      </c>
      <c r="BG219" s="656" t="n">
        <v>27.3986875737688</v>
      </c>
    </row>
    <row r="220" customFormat="false" ht="13.5" hidden="false" customHeight="false" outlineLevel="0" collapsed="false">
      <c r="A220" s="343" t="s">
        <v>8486</v>
      </c>
      <c r="B220" s="130" t="s">
        <v>8487</v>
      </c>
      <c r="C220" s="133" t="s">
        <v>8488</v>
      </c>
      <c r="D220" s="131"/>
      <c r="E220" s="131"/>
      <c r="F220" s="131"/>
      <c r="G220" s="131"/>
      <c r="H220" s="131"/>
      <c r="I220" s="131"/>
      <c r="J220" s="131"/>
      <c r="K220" s="131"/>
      <c r="L220" s="131"/>
      <c r="M220" s="131"/>
      <c r="N220" s="131"/>
      <c r="O220" s="131"/>
      <c r="P220" s="131"/>
      <c r="Q220" s="131" t="s">
        <v>198</v>
      </c>
      <c r="R220" s="131"/>
      <c r="S220" s="131"/>
      <c r="T220" s="131"/>
      <c r="U220" s="131"/>
      <c r="V220" s="131"/>
      <c r="W220" s="131"/>
      <c r="X220" s="131"/>
      <c r="Y220" s="131"/>
      <c r="Z220" s="131"/>
      <c r="AA220" s="131"/>
      <c r="AB220" s="131"/>
      <c r="AC220" s="131"/>
      <c r="AD220" s="131"/>
      <c r="AE220" s="131"/>
      <c r="AF220" s="131"/>
      <c r="AG220" s="131"/>
      <c r="AH220" s="131"/>
      <c r="AI220" s="131"/>
      <c r="AJ220" s="131"/>
      <c r="AK220" s="350"/>
      <c r="AL220" s="108"/>
      <c r="AM220" s="108"/>
      <c r="AN220" s="350"/>
      <c r="AO220" s="568"/>
      <c r="AP220" s="569"/>
      <c r="AQ220" s="569"/>
      <c r="AR220" s="569"/>
      <c r="AS220" s="569"/>
      <c r="AT220" s="569"/>
      <c r="AU220" s="569"/>
      <c r="AV220" s="569"/>
      <c r="AW220" s="573"/>
    </row>
    <row r="221" customFormat="false" ht="12.75" hidden="false" customHeight="false" outlineLevel="0" collapsed="false">
      <c r="A221" s="35" t="str">
        <f aca="false">A137</f>
        <v>surplus government (+ = surplus)</v>
      </c>
      <c r="B221" s="35" t="str">
        <f aca="false">B137</f>
        <v>financieringsoverschot(+) overheid</v>
      </c>
      <c r="C221" s="35" t="n">
        <f aca="false">C137</f>
        <v>0</v>
      </c>
      <c r="D221" s="131"/>
      <c r="E221" s="131"/>
      <c r="F221" s="131"/>
      <c r="G221" s="131"/>
      <c r="H221" s="131"/>
      <c r="I221" s="131"/>
      <c r="J221" s="131"/>
      <c r="K221" s="131"/>
      <c r="L221" s="131"/>
      <c r="M221" s="131"/>
      <c r="N221" s="131"/>
      <c r="O221" s="131"/>
      <c r="P221" s="131"/>
      <c r="Q221" s="131" t="s">
        <v>198</v>
      </c>
      <c r="R221" s="35"/>
      <c r="S221" s="35"/>
      <c r="T221" s="35" t="n">
        <f aca="false">T137</f>
        <v>-3.17771572695237</v>
      </c>
      <c r="U221" s="35" t="n">
        <f aca="false">U137</f>
        <v>-5.21460463794475</v>
      </c>
      <c r="V221" s="35" t="n">
        <f aca="false">V137</f>
        <v>-13.7160350785492</v>
      </c>
      <c r="W221" s="35" t="n">
        <f aca="false">W137</f>
        <v>-0.879924762644054</v>
      </c>
      <c r="X221" s="35" t="n">
        <f aca="false">X137</f>
        <v>-0.558235858676743</v>
      </c>
      <c r="Y221" s="35" t="n">
        <f aca="false">Y137</f>
        <v>-1.53752266130626</v>
      </c>
      <c r="Z221" s="35" t="n">
        <f aca="false">Z137</f>
        <v>-0.59470263128946</v>
      </c>
      <c r="AA221" s="35" t="n">
        <f aca="false">AA137</f>
        <v>0.0345728380737158</v>
      </c>
      <c r="AB221" s="35" t="n">
        <f aca="false">AB137</f>
        <v>0.774315571664072</v>
      </c>
      <c r="AC221" s="35" t="n">
        <f aca="false">AC137</f>
        <v>1.44301409044408</v>
      </c>
      <c r="AD221" s="35" t="n">
        <f aca="false">AD137</f>
        <v>2.10809136207397</v>
      </c>
      <c r="AE221" s="35" t="n">
        <f aca="false">AE137</f>
        <v>2.88889176354726</v>
      </c>
      <c r="AF221" s="35" t="n">
        <f aca="false">AF137</f>
        <v>3.57787985023339</v>
      </c>
      <c r="AG221" s="35" t="n">
        <f aca="false">AG137</f>
        <v>3.43479694304165</v>
      </c>
      <c r="AH221" s="35" t="n">
        <f aca="false">AH137</f>
        <v>3.28460002369281</v>
      </c>
      <c r="AI221" s="35" t="n">
        <f aca="false">AI137</f>
        <v>3.13074772922538</v>
      </c>
      <c r="AJ221" s="35" t="n">
        <f aca="false">AJ137</f>
        <v>2.97328823937671</v>
      </c>
      <c r="AL221" s="108" t="n">
        <f aca="false">AVERAGE(U221:AF221)</f>
        <v>-0.972855012864502</v>
      </c>
      <c r="AM221" s="108" t="n">
        <f aca="false">AVERAGE(AG221:AJ221)</f>
        <v>3.20585823383414</v>
      </c>
      <c r="AO221" s="568" t="n">
        <f aca="false">+AE221-AY221</f>
        <v>0</v>
      </c>
      <c r="AP221" s="569" t="n">
        <f aca="false">+AF221-AZ221</f>
        <v>0</v>
      </c>
      <c r="AQ221" s="569" t="n">
        <f aca="false">+AG221-BA221</f>
        <v>0</v>
      </c>
      <c r="AR221" s="569" t="n">
        <f aca="false">+AH221-BB221</f>
        <v>0</v>
      </c>
      <c r="AS221" s="569" t="n">
        <f aca="false">+AI221-BC221</f>
        <v>-1.24344978758018E-014</v>
      </c>
      <c r="AT221" s="569" t="n">
        <f aca="false">+AJ221-BD221</f>
        <v>-1.59872115546023E-014</v>
      </c>
      <c r="AU221" s="569"/>
      <c r="AV221" s="569" t="n">
        <f aca="false">+AL221-BF221</f>
        <v>0</v>
      </c>
      <c r="AW221" s="573" t="n">
        <f aca="false">+AM221-BG221</f>
        <v>0</v>
      </c>
      <c r="AY221" s="655" t="n">
        <v>2.88889176354726</v>
      </c>
      <c r="AZ221" s="224" t="n">
        <v>3.57787985023339</v>
      </c>
      <c r="BA221" s="224" t="n">
        <v>3.43479694304165</v>
      </c>
      <c r="BB221" s="224" t="n">
        <v>3.28460002369282</v>
      </c>
      <c r="BC221" s="224" t="n">
        <v>3.13074772922539</v>
      </c>
      <c r="BD221" s="224" t="n">
        <v>2.97328823937673</v>
      </c>
      <c r="BF221" s="224" t="n">
        <v>-0.972855012864502</v>
      </c>
      <c r="BG221" s="656" t="n">
        <v>3.20585823383415</v>
      </c>
    </row>
    <row r="222" customFormat="false" ht="13.5" hidden="false" customHeight="false" outlineLevel="0" collapsed="false">
      <c r="A222" s="354" t="s">
        <v>8498</v>
      </c>
      <c r="B222" s="130" t="s">
        <v>8499</v>
      </c>
      <c r="C222" s="133" t="s">
        <v>8500</v>
      </c>
      <c r="D222" s="131"/>
      <c r="E222" s="131"/>
      <c r="F222" s="131"/>
      <c r="G222" s="131"/>
      <c r="H222" s="131"/>
      <c r="I222" s="131"/>
      <c r="J222" s="131"/>
      <c r="K222" s="131"/>
      <c r="L222" s="131"/>
      <c r="M222" s="131"/>
      <c r="N222" s="131"/>
      <c r="O222" s="131"/>
      <c r="P222" s="131"/>
      <c r="Q222" s="131" t="s">
        <v>198</v>
      </c>
      <c r="R222" s="131"/>
      <c r="S222" s="131"/>
      <c r="T222" s="131"/>
      <c r="U222" s="131"/>
      <c r="V222" s="131"/>
      <c r="W222" s="131"/>
      <c r="X222" s="131"/>
      <c r="Y222" s="131"/>
      <c r="Z222" s="131"/>
      <c r="AA222" s="131"/>
      <c r="AB222" s="131"/>
      <c r="AC222" s="131"/>
      <c r="AD222" s="131"/>
      <c r="AE222" s="131"/>
      <c r="AF222" s="131"/>
      <c r="AG222" s="131"/>
      <c r="AH222" s="131"/>
      <c r="AI222" s="131"/>
      <c r="AJ222" s="131"/>
      <c r="AK222" s="108"/>
      <c r="AL222" s="108"/>
      <c r="AM222" s="108"/>
      <c r="AN222" s="108"/>
      <c r="AO222" s="568" t="s">
        <v>198</v>
      </c>
      <c r="AP222" s="569" t="s">
        <v>198</v>
      </c>
      <c r="AQ222" s="569" t="s">
        <v>198</v>
      </c>
      <c r="AR222" s="569" t="s">
        <v>198</v>
      </c>
      <c r="AS222" s="569" t="s">
        <v>198</v>
      </c>
      <c r="AT222" s="569" t="s">
        <v>198</v>
      </c>
      <c r="AU222" s="569"/>
      <c r="AV222" s="569" t="s">
        <v>198</v>
      </c>
      <c r="AW222" s="573" t="s">
        <v>198</v>
      </c>
    </row>
    <row r="223" customFormat="false" ht="12.75" hidden="false" customHeight="false" outlineLevel="0" collapsed="false">
      <c r="A223" s="126" t="str">
        <f aca="false">+A78</f>
        <v>unemployment rate %</v>
      </c>
      <c r="B223" s="126" t="str">
        <f aca="false">+B78</f>
        <v>werkloosheid                %</v>
      </c>
      <c r="C223" s="126" t="str">
        <f aca="false">+C78</f>
        <v>tasa di desempleo %</v>
      </c>
      <c r="D223" s="131"/>
      <c r="E223" s="131"/>
      <c r="F223" s="131"/>
      <c r="G223" s="131"/>
      <c r="H223" s="131"/>
      <c r="I223" s="131"/>
      <c r="J223" s="131"/>
      <c r="K223" s="131"/>
      <c r="L223" s="131"/>
      <c r="M223" s="131"/>
      <c r="N223" s="131"/>
      <c r="O223" s="131"/>
      <c r="P223" s="131"/>
      <c r="Q223" s="131" t="s">
        <v>198</v>
      </c>
      <c r="R223" s="126"/>
      <c r="S223" s="126"/>
      <c r="T223" s="126" t="n">
        <f aca="false">+T78</f>
        <v>7.025</v>
      </c>
      <c r="U223" s="126" t="n">
        <f aca="false">+U78</f>
        <v>5.8</v>
      </c>
      <c r="V223" s="126" t="n">
        <f aca="false">+V78</f>
        <v>6.88</v>
      </c>
      <c r="W223" s="126" t="n">
        <f aca="false">+W78</f>
        <v>7.96</v>
      </c>
      <c r="X223" s="126" t="n">
        <f aca="false">+X78</f>
        <v>9.04</v>
      </c>
      <c r="Y223" s="126" t="n">
        <f aca="false">+Y78</f>
        <v>10.12</v>
      </c>
      <c r="Z223" s="126" t="n">
        <f aca="false">+Z78</f>
        <v>11.2</v>
      </c>
      <c r="AA223" s="126" t="n">
        <f aca="false">+AA78</f>
        <v>11.96</v>
      </c>
      <c r="AB223" s="126" t="n">
        <f aca="false">+AB78</f>
        <v>12.72</v>
      </c>
      <c r="AC223" s="126" t="n">
        <f aca="false">+AC78</f>
        <v>13.48</v>
      </c>
      <c r="AD223" s="126" t="n">
        <f aca="false">+AD78</f>
        <v>14.24</v>
      </c>
      <c r="AE223" s="126" t="n">
        <f aca="false">+AE78</f>
        <v>15</v>
      </c>
      <c r="AF223" s="126" t="n">
        <f aca="false">+AF78</f>
        <v>15.2655018533342</v>
      </c>
      <c r="AG223" s="126" t="n">
        <f aca="false">+AG78</f>
        <v>15.5225206505416</v>
      </c>
      <c r="AH223" s="126" t="n">
        <f aca="false">+AH78</f>
        <v>15.8140439210443</v>
      </c>
      <c r="AI223" s="126" t="n">
        <f aca="false">+AI78</f>
        <v>16.1061280142693</v>
      </c>
      <c r="AJ223" s="126" t="n">
        <f aca="false">+AJ78</f>
        <v>16.3981575526001</v>
      </c>
      <c r="AK223" s="114"/>
      <c r="AL223" s="108" t="n">
        <f aca="false">AVERAGE(U223:AF223)</f>
        <v>11.1387918211112</v>
      </c>
      <c r="AM223" s="108" t="n">
        <f aca="false">AVERAGE(AG223:AJ223)</f>
        <v>15.9602125346138</v>
      </c>
      <c r="AN223" s="114"/>
      <c r="AO223" s="568" t="n">
        <f aca="false">+AE223-AY223</f>
        <v>0</v>
      </c>
      <c r="AP223" s="569" t="n">
        <f aca="false">+AF223-AZ223</f>
        <v>0</v>
      </c>
      <c r="AQ223" s="569" t="n">
        <f aca="false">+AG223-BA223</f>
        <v>0</v>
      </c>
      <c r="AR223" s="569" t="n">
        <f aca="false">+AH223-BB223</f>
        <v>0</v>
      </c>
      <c r="AS223" s="569" t="n">
        <f aca="false">+AI223-BC223</f>
        <v>0</v>
      </c>
      <c r="AT223" s="569" t="n">
        <f aca="false">+AJ223-BD223</f>
        <v>0</v>
      </c>
      <c r="AU223" s="569"/>
      <c r="AV223" s="569" t="n">
        <f aca="false">+AL223-BF223</f>
        <v>0</v>
      </c>
      <c r="AW223" s="573" t="n">
        <f aca="false">+AM223-BG223</f>
        <v>0</v>
      </c>
      <c r="AY223" s="655" t="n">
        <v>15</v>
      </c>
      <c r="AZ223" s="224" t="n">
        <v>15.2655018533342</v>
      </c>
      <c r="BA223" s="224" t="n">
        <v>15.5225206505416</v>
      </c>
      <c r="BB223" s="224" t="n">
        <v>15.8140439210443</v>
      </c>
      <c r="BC223" s="224" t="n">
        <v>16.1061280142693</v>
      </c>
      <c r="BD223" s="224" t="n">
        <v>16.3981575526001</v>
      </c>
      <c r="BF223" s="224" t="n">
        <v>11.1387918211112</v>
      </c>
      <c r="BG223" s="656" t="n">
        <v>15.9602125346138</v>
      </c>
    </row>
    <row r="224" customFormat="false" ht="12.75" hidden="false" customHeight="false" outlineLevel="0" collapsed="false">
      <c r="A224" s="126" t="s">
        <v>8507</v>
      </c>
      <c r="B224" s="133" t="s">
        <v>8508</v>
      </c>
      <c r="C224" s="133" t="s">
        <v>8509</v>
      </c>
      <c r="D224" s="131"/>
      <c r="E224" s="131"/>
      <c r="F224" s="131"/>
      <c r="G224" s="131"/>
      <c r="H224" s="131"/>
      <c r="I224" s="131"/>
      <c r="J224" s="131"/>
      <c r="K224" s="131"/>
      <c r="L224" s="131"/>
      <c r="M224" s="131"/>
      <c r="N224" s="131"/>
      <c r="O224" s="131"/>
      <c r="P224" s="131"/>
      <c r="Q224" s="131" t="s">
        <v>198</v>
      </c>
      <c r="R224" s="131"/>
      <c r="S224" s="131"/>
      <c r="T224" s="131" t="n">
        <f aca="false">100*T14/(T12-T15-T36+T52)</f>
        <v>35.3846153846154</v>
      </c>
      <c r="U224" s="131" t="n">
        <f aca="false">100*U14/(U12-U15-U36+U52)</f>
        <v>38.0116959064328</v>
      </c>
      <c r="V224" s="131" t="n">
        <f aca="false">100*V14/(V12-V15-V36+V52)</f>
        <v>40.072202166065</v>
      </c>
      <c r="W224" s="131" t="n">
        <f aca="false">100*W14/(W12-W15-W36+W52)</f>
        <v>42.0621931260229</v>
      </c>
      <c r="X224" s="131" t="n">
        <f aca="false">100*X14/(X12-X15-X36+X52)</f>
        <v>46</v>
      </c>
      <c r="Y224" s="131" t="n">
        <f aca="false">100*Y14/(Y12-Y15-Y36+Y52)</f>
        <v>55.0284629981025</v>
      </c>
      <c r="Z224" s="131" t="n">
        <f aca="false">100*Z14/(Z12-Z15-Z36+Z52)</f>
        <v>57.0150875225126</v>
      </c>
      <c r="AA224" s="131" t="n">
        <f aca="false">100*AA14/(AA12-AA15-AA36+AA52)</f>
        <v>62.7120274449954</v>
      </c>
      <c r="AB224" s="131" t="n">
        <f aca="false">100*AB14/(AB12-AB15-AB36+AB52)</f>
        <v>67.2067544028101</v>
      </c>
      <c r="AC224" s="131" t="n">
        <f aca="false">100*AC14/(AC12-AC15-AC36+AC52)</f>
        <v>72.3042263333788</v>
      </c>
      <c r="AD224" s="131" t="n">
        <f aca="false">100*AD14/(AD12-AD15-AD36+AD52)</f>
        <v>76.8961948024938</v>
      </c>
      <c r="AE224" s="131" t="n">
        <f aca="false">100*AE14/(AE12-AE15-AE36+AE52)</f>
        <v>81.7092370884431</v>
      </c>
      <c r="AF224" s="131" t="n">
        <f aca="false">100*AF14/(AF12-AF15-AF36+AF52)</f>
        <v>85.3949623381118</v>
      </c>
      <c r="AG224" s="131" t="n">
        <f aca="false">100*AG14/(AG12-AG15-AG36+AG52)</f>
        <v>88.241165377876</v>
      </c>
      <c r="AH224" s="131" t="n">
        <f aca="false">100*AH14/(AH12-AH15-AH36+AH52)</f>
        <v>90.7730500999462</v>
      </c>
      <c r="AI224" s="131" t="n">
        <f aca="false">100*AI14/(AI12-AI15-AI36+AI52)</f>
        <v>93.0088036740591</v>
      </c>
      <c r="AJ224" s="131" t="n">
        <f aca="false">100*AJ14/(AJ12-AJ15-AJ36+AJ52)</f>
        <v>94.9669338245205</v>
      </c>
      <c r="AK224" s="108"/>
      <c r="AL224" s="108" t="n">
        <f aca="false">AVERAGE(U224:AF224)</f>
        <v>60.3677536774474</v>
      </c>
      <c r="AM224" s="108" t="n">
        <f aca="false">AVERAGE(AG224:AJ224)</f>
        <v>91.7474882441004</v>
      </c>
      <c r="AN224" s="108"/>
      <c r="AO224" s="568" t="n">
        <f aca="false">+AE224-AY224</f>
        <v>0</v>
      </c>
      <c r="AP224" s="569" t="n">
        <f aca="false">+AF224-AZ224</f>
        <v>0</v>
      </c>
      <c r="AQ224" s="569" t="n">
        <f aca="false">+AG224-BA224</f>
        <v>0</v>
      </c>
      <c r="AR224" s="569" t="n">
        <f aca="false">+AH224-BB224</f>
        <v>0</v>
      </c>
      <c r="AS224" s="569" t="n">
        <f aca="false">+AI224-BC224</f>
        <v>0</v>
      </c>
      <c r="AT224" s="569" t="n">
        <f aca="false">+AJ224-BD224</f>
        <v>0</v>
      </c>
      <c r="AU224" s="569"/>
      <c r="AV224" s="569" t="n">
        <f aca="false">+AL224-BF224</f>
        <v>0</v>
      </c>
      <c r="AW224" s="573" t="n">
        <f aca="false">+AM224-BG224</f>
        <v>0</v>
      </c>
      <c r="AY224" s="655" t="n">
        <v>81.7092370884431</v>
      </c>
      <c r="AZ224" s="224" t="n">
        <v>85.3949623381118</v>
      </c>
      <c r="BA224" s="224" t="n">
        <v>88.2411653778759</v>
      </c>
      <c r="BB224" s="224" t="n">
        <v>90.773050099946</v>
      </c>
      <c r="BC224" s="224" t="n">
        <v>93.008803674059</v>
      </c>
      <c r="BD224" s="224" t="n">
        <v>94.9669338245205</v>
      </c>
      <c r="BF224" s="224" t="n">
        <v>60.3677536774474</v>
      </c>
      <c r="BG224" s="656" t="n">
        <v>91.7474882441003</v>
      </c>
    </row>
    <row r="225" s="35" customFormat="true" ht="12.75" hidden="false" customHeight="false" outlineLevel="0" collapsed="false">
      <c r="A225" s="133" t="s">
        <v>9723</v>
      </c>
      <c r="B225" s="133" t="s">
        <v>8673</v>
      </c>
      <c r="C225" s="133" t="s">
        <v>8411</v>
      </c>
      <c r="D225" s="131"/>
      <c r="E225" s="131"/>
      <c r="F225" s="131"/>
      <c r="G225" s="131"/>
      <c r="H225" s="131"/>
      <c r="I225" s="131"/>
      <c r="J225" s="131"/>
      <c r="K225" s="131"/>
      <c r="L225" s="131"/>
      <c r="M225" s="131"/>
      <c r="N225" s="131"/>
      <c r="O225" s="131"/>
      <c r="P225" s="131"/>
      <c r="Q225" s="131" t="s">
        <v>198</v>
      </c>
      <c r="R225" s="143"/>
      <c r="S225" s="143"/>
      <c r="T225" s="143" t="s">
        <v>198</v>
      </c>
      <c r="U225" s="143" t="s">
        <v>198</v>
      </c>
      <c r="V225" s="143" t="s">
        <v>198</v>
      </c>
      <c r="W225" s="143" t="s">
        <v>198</v>
      </c>
      <c r="X225" s="143" t="n">
        <f aca="false">100*(X12-X14-X15-X36-X38-X50)*X129/W99</f>
        <v>28.7253366215902</v>
      </c>
      <c r="Y225" s="143" t="n">
        <f aca="false">100*(Y12-Y14-Y15-Y36-Y38-Y50)*Y129/X99</f>
        <v>16.9664957221349</v>
      </c>
      <c r="Z225" s="143" t="n">
        <f aca="false">100*(Z12-Z14-Z15-Z36-Z38-Z50)*Z129/Y99</f>
        <v>13.1546546868761</v>
      </c>
      <c r="AA225" s="143" t="n">
        <f aca="false">100*(AA12-AA14-AA15-AA36-AA38-AA50)*AA129/Z99</f>
        <v>8.56183315631805</v>
      </c>
      <c r="AB225" s="143" t="n">
        <f aca="false">100*(AB12-AB14-AB15-AB36-AB38-AB50)*AB129/AA99</f>
        <v>6.04573695984534</v>
      </c>
      <c r="AC225" s="143" t="n">
        <f aca="false">100*(AC12-AC14-AC15-AC36-AC38-AC50)*AC129/AB99</f>
        <v>4.18524645556979</v>
      </c>
      <c r="AD225" s="143" t="n">
        <f aca="false">100*(AD12-AD14-AD15-AD36-AD38-AD50)*AD129/AC99</f>
        <v>2.95641587971519</v>
      </c>
      <c r="AE225" s="143" t="n">
        <f aca="false">100*(AE12-AE14-AE15-AE36-AE38-AE50)*AE129/AD99</f>
        <v>1.96190785417248</v>
      </c>
      <c r="AF225" s="143" t="n">
        <f aca="false">100*(AF12-AF14-AF15-AF36-AF38-AF50)*AF129/AE99</f>
        <v>1.34451243547764</v>
      </c>
      <c r="AG225" s="143" t="n">
        <f aca="false">100*(AG12-AG14-AG15-AG36-AG38-AG50)*AG129/AF99</f>
        <v>0.933431514106197</v>
      </c>
      <c r="AH225" s="143" t="n">
        <f aca="false">100*(AH12-AH14-AH15-AH36-AH38-AH50)*AH129/AG99</f>
        <v>0.606250457973006</v>
      </c>
      <c r="AI225" s="143" t="n">
        <f aca="false">100*(AI12-AI14-AI15-AI36-AI38-AI50)*AI129/AH99</f>
        <v>0.343802650041756</v>
      </c>
      <c r="AJ225" s="143" t="n">
        <f aca="false">100*(AJ12-AJ14-AJ15-AJ36-AJ38-AJ50)*AJ129/AI99</f>
        <v>0.131819560782725</v>
      </c>
      <c r="AK225" s="142"/>
      <c r="AL225" s="108" t="n">
        <f aca="false">AVERAGE(U225:AF225)</f>
        <v>9.3224599746333</v>
      </c>
      <c r="AM225" s="108" t="n">
        <f aca="false">AVERAGE(AG225:AJ225)</f>
        <v>0.503826045725921</v>
      </c>
      <c r="AN225" s="142"/>
      <c r="AO225" s="568" t="n">
        <f aca="false">+AE225-AY225</f>
        <v>0</v>
      </c>
      <c r="AP225" s="569" t="n">
        <f aca="false">+AF225-AZ225</f>
        <v>0</v>
      </c>
      <c r="AQ225" s="569" t="n">
        <f aca="false">+AG225-BA225</f>
        <v>-8.43769498715119E-015</v>
      </c>
      <c r="AR225" s="569" t="n">
        <f aca="false">+AH225-BB225</f>
        <v>-1.59872115546023E-014</v>
      </c>
      <c r="AS225" s="569" t="n">
        <f aca="false">+AI225-BC225</f>
        <v>-7.38298311375729E-015</v>
      </c>
      <c r="AT225" s="569" t="n">
        <f aca="false">+AJ225-BD225</f>
        <v>6.10622663543836E-016</v>
      </c>
      <c r="AU225" s="569"/>
      <c r="AV225" s="569" t="n">
        <f aca="false">+AL225-BF225</f>
        <v>0</v>
      </c>
      <c r="AW225" s="573" t="n">
        <f aca="false">+AM225-BG225</f>
        <v>-7.7715611723761E-015</v>
      </c>
      <c r="AX225" s="106"/>
      <c r="AY225" s="655" t="n">
        <v>1.96190785417248</v>
      </c>
      <c r="AZ225" s="224" t="n">
        <v>1.34451243547764</v>
      </c>
      <c r="BA225" s="224" t="n">
        <v>0.933431514106205</v>
      </c>
      <c r="BB225" s="224" t="n">
        <v>0.606250457973022</v>
      </c>
      <c r="BC225" s="224" t="n">
        <v>0.343802650041764</v>
      </c>
      <c r="BD225" s="224" t="n">
        <v>0.131819560782725</v>
      </c>
      <c r="BE225" s="224"/>
      <c r="BF225" s="224" t="n">
        <v>9.3224599746333</v>
      </c>
      <c r="BG225" s="656" t="n">
        <v>0.503826045725929</v>
      </c>
    </row>
    <row r="226" customFormat="false" ht="12.75" hidden="false" customHeight="false" outlineLevel="0" collapsed="false">
      <c r="A226" s="126" t="s">
        <v>8518</v>
      </c>
      <c r="B226" s="133" t="s">
        <v>9703</v>
      </c>
      <c r="C226" s="133" t="s">
        <v>9724</v>
      </c>
      <c r="D226" s="131"/>
      <c r="E226" s="131"/>
      <c r="F226" s="131"/>
      <c r="G226" s="131"/>
      <c r="H226" s="131"/>
      <c r="I226" s="131"/>
      <c r="J226" s="131"/>
      <c r="K226" s="131"/>
      <c r="L226" s="131"/>
      <c r="M226" s="131"/>
      <c r="N226" s="131"/>
      <c r="O226" s="131"/>
      <c r="P226" s="131"/>
      <c r="Q226" s="131" t="s">
        <v>198</v>
      </c>
      <c r="R226" s="131"/>
      <c r="S226" s="131"/>
      <c r="T226" s="131" t="n">
        <f aca="false">+T87</f>
        <v>11.8</v>
      </c>
      <c r="U226" s="131" t="n">
        <f aca="false">+U87</f>
        <v>12</v>
      </c>
      <c r="V226" s="131" t="n">
        <f aca="false">+V87</f>
        <v>12.6</v>
      </c>
      <c r="W226" s="131" t="n">
        <f aca="false">+W87</f>
        <v>12.7</v>
      </c>
      <c r="X226" s="131" t="n">
        <f aca="false">+X87</f>
        <v>13.5</v>
      </c>
      <c r="Y226" s="131" t="n">
        <f aca="false">+Y87</f>
        <v>13.4</v>
      </c>
      <c r="Z226" s="131" t="n">
        <f aca="false">+Z87</f>
        <v>13.46</v>
      </c>
      <c r="AA226" s="131" t="n">
        <f aca="false">+AA87</f>
        <v>13.86</v>
      </c>
      <c r="AB226" s="131" t="n">
        <f aca="false">+AB87</f>
        <v>10.74</v>
      </c>
      <c r="AC226" s="131" t="n">
        <f aca="false">+AC87</f>
        <v>10.1</v>
      </c>
      <c r="AD226" s="131" t="n">
        <f aca="false">+AD87</f>
        <v>10.5</v>
      </c>
      <c r="AE226" s="131" t="n">
        <f aca="false">+AE87</f>
        <v>10.5</v>
      </c>
      <c r="AF226" s="131" t="n">
        <f aca="false">+AF87</f>
        <v>10.5</v>
      </c>
      <c r="AG226" s="131" t="n">
        <f aca="false">+AG87</f>
        <v>10.5</v>
      </c>
      <c r="AH226" s="131" t="n">
        <f aca="false">+AH87</f>
        <v>10.5</v>
      </c>
      <c r="AI226" s="131" t="n">
        <f aca="false">+AI87</f>
        <v>10.5</v>
      </c>
      <c r="AJ226" s="131" t="n">
        <f aca="false">+AJ87</f>
        <v>10.5</v>
      </c>
      <c r="AK226" s="108"/>
      <c r="AL226" s="108" t="n">
        <f aca="false">AVERAGE(U226:AF226)</f>
        <v>11.9883333333333</v>
      </c>
      <c r="AM226" s="108" t="n">
        <f aca="false">AVERAGE(AG226:AJ226)</f>
        <v>10.5</v>
      </c>
      <c r="AN226" s="108"/>
      <c r="AO226" s="568" t="n">
        <f aca="false">+AE226-AY226</f>
        <v>0</v>
      </c>
      <c r="AP226" s="569" t="n">
        <f aca="false">+AF226-AZ226</f>
        <v>0</v>
      </c>
      <c r="AQ226" s="569" t="n">
        <f aca="false">+AG226-BA226</f>
        <v>0</v>
      </c>
      <c r="AR226" s="569" t="n">
        <f aca="false">+AH226-BB226</f>
        <v>0</v>
      </c>
      <c r="AS226" s="569" t="n">
        <f aca="false">+AI226-BC226</f>
        <v>0</v>
      </c>
      <c r="AT226" s="569" t="n">
        <f aca="false">+AJ226-BD226</f>
        <v>0</v>
      </c>
      <c r="AU226" s="569"/>
      <c r="AV226" s="569" t="n">
        <f aca="false">+AL226-BF226</f>
        <v>0</v>
      </c>
      <c r="AW226" s="573" t="n">
        <f aca="false">+AM226-BG226</f>
        <v>0</v>
      </c>
      <c r="AY226" s="655" t="n">
        <v>10.5</v>
      </c>
      <c r="AZ226" s="224" t="n">
        <v>10.5</v>
      </c>
      <c r="BA226" s="224" t="n">
        <v>10.5</v>
      </c>
      <c r="BB226" s="224" t="n">
        <v>10.5</v>
      </c>
      <c r="BC226" s="224" t="n">
        <v>10.5</v>
      </c>
      <c r="BD226" s="224" t="n">
        <v>10.5</v>
      </c>
      <c r="BF226" s="224" t="n">
        <v>11.9883333333333</v>
      </c>
      <c r="BG226" s="656" t="n">
        <v>10.5</v>
      </c>
    </row>
    <row r="227" customFormat="false" ht="12.75" hidden="false" customHeight="false" outlineLevel="0" collapsed="false">
      <c r="A227" s="126" t="s">
        <v>8079</v>
      </c>
      <c r="B227" s="133" t="s">
        <v>9704</v>
      </c>
      <c r="C227" s="133" t="s">
        <v>8506</v>
      </c>
      <c r="D227" s="131"/>
      <c r="E227" s="131"/>
      <c r="F227" s="131"/>
      <c r="G227" s="131"/>
      <c r="H227" s="131"/>
      <c r="I227" s="131"/>
      <c r="J227" s="131"/>
      <c r="K227" s="131"/>
      <c r="L227" s="131"/>
      <c r="M227" s="131"/>
      <c r="N227" s="131"/>
      <c r="O227" s="131"/>
      <c r="P227" s="131"/>
      <c r="Q227" s="131" t="s">
        <v>198</v>
      </c>
      <c r="R227" s="131"/>
      <c r="S227" s="131"/>
      <c r="T227" s="131" t="n">
        <f aca="false">100*T135/(T12+T55+T49)</f>
        <v>-38.4759296707051</v>
      </c>
      <c r="U227" s="131" t="n">
        <f aca="false">100*U135/(U12+U55+U49)</f>
        <v>-9.2704530588004</v>
      </c>
      <c r="V227" s="131" t="n">
        <f aca="false">100*V135/(V12+V55+V49)</f>
        <v>-0.0629152141110259</v>
      </c>
      <c r="W227" s="131" t="n">
        <f aca="false">100*W135/(W12+W55+W49)</f>
        <v>6.16428499687161</v>
      </c>
      <c r="X227" s="131" t="n">
        <f aca="false">100*X135/(X12+X55+X49)</f>
        <v>1.88963083327666</v>
      </c>
      <c r="Y227" s="131" t="n">
        <f aca="false">100*Y135/(Y12+Y55+Y49)</f>
        <v>-25.3297940185363</v>
      </c>
      <c r="Z227" s="131" t="n">
        <f aca="false">100*Z135/(Z12+Z55+Z49)</f>
        <v>-21.8245119597474</v>
      </c>
      <c r="AA227" s="131" t="n">
        <f aca="false">100*AA135/(AA12+AA55+AA49)</f>
        <v>-21.0325181073478</v>
      </c>
      <c r="AB227" s="131" t="n">
        <f aca="false">100*AB135/(AB12+AB55+AB49)</f>
        <v>-20.6166922204626</v>
      </c>
      <c r="AC227" s="131" t="n">
        <f aca="false">100*AC135/(AC12+AC55+AC49)</f>
        <v>-19.7889952391415</v>
      </c>
      <c r="AD227" s="131" t="n">
        <f aca="false">100*AD135/(AD12+AD55+AD49)</f>
        <v>-19.0001407449009</v>
      </c>
      <c r="AE227" s="131" t="n">
        <f aca="false">100*AE135/(AE12+AE55+AE49)</f>
        <v>-18.1547607392248</v>
      </c>
      <c r="AF227" s="131" t="n">
        <f aca="false">100*AF135/(AF12+AF55+AF49)</f>
        <v>-17.407288639466</v>
      </c>
      <c r="AG227" s="131" t="n">
        <f aca="false">100*AG135/(AG12+AG55+AG49)</f>
        <v>-17.6077695793528</v>
      </c>
      <c r="AH227" s="131" t="n">
        <f aca="false">100*AH135/(AH12+AH55+AH49)</f>
        <v>-17.843552544161</v>
      </c>
      <c r="AI227" s="131" t="n">
        <f aca="false">100*AI135/(AI12+AI55+AI49)</f>
        <v>-18.0738719700158</v>
      </c>
      <c r="AJ227" s="131" t="n">
        <f aca="false">100*AJ135/(AJ12+AJ55+AJ49)</f>
        <v>-18.2999175337987</v>
      </c>
      <c r="AK227" s="108"/>
      <c r="AL227" s="108" t="n">
        <f aca="false">AVERAGE(U227:AF227)</f>
        <v>-13.7028461759659</v>
      </c>
      <c r="AM227" s="108" t="n">
        <f aca="false">AVERAGE(AG227:AJ227)</f>
        <v>-17.9562779068321</v>
      </c>
      <c r="AN227" s="108"/>
      <c r="AO227" s="568" t="n">
        <f aca="false">+AE227-AY227</f>
        <v>0</v>
      </c>
      <c r="AP227" s="569" t="n">
        <f aca="false">+AF227-AZ227</f>
        <v>0</v>
      </c>
      <c r="AQ227" s="569" t="n">
        <f aca="false">+AG227-BA227</f>
        <v>0</v>
      </c>
      <c r="AR227" s="569" t="n">
        <f aca="false">+AH227-BB227</f>
        <v>0</v>
      </c>
      <c r="AS227" s="569" t="n">
        <f aca="false">+AI227-BC227</f>
        <v>0</v>
      </c>
      <c r="AT227" s="569" t="n">
        <f aca="false">+AJ227-BD227</f>
        <v>0</v>
      </c>
      <c r="AU227" s="569"/>
      <c r="AV227" s="569" t="n">
        <f aca="false">+AL227-BF227</f>
        <v>0</v>
      </c>
      <c r="AW227" s="573" t="n">
        <f aca="false">+AM227-BG227</f>
        <v>0</v>
      </c>
      <c r="AY227" s="655" t="n">
        <v>-18.1547607392248</v>
      </c>
      <c r="AZ227" s="224" t="n">
        <v>-17.407288639466</v>
      </c>
      <c r="BA227" s="224" t="n">
        <v>-17.6077695793528</v>
      </c>
      <c r="BB227" s="224" t="n">
        <v>-17.843552544161</v>
      </c>
      <c r="BC227" s="224" t="n">
        <v>-18.0738719700158</v>
      </c>
      <c r="BD227" s="224" t="n">
        <v>-18.2999175337987</v>
      </c>
      <c r="BF227" s="224" t="n">
        <v>-13.7028461759659</v>
      </c>
      <c r="BG227" s="656" t="n">
        <v>-17.9562779068321</v>
      </c>
    </row>
    <row r="228" customFormat="false" ht="12.75" hidden="false" customHeight="false" outlineLevel="0" collapsed="false">
      <c r="A228" s="126" t="s">
        <v>9725</v>
      </c>
      <c r="B228" s="133" t="s">
        <v>8511</v>
      </c>
      <c r="C228" s="133" t="s">
        <v>8512</v>
      </c>
      <c r="D228" s="131"/>
      <c r="E228" s="131"/>
      <c r="F228" s="131"/>
      <c r="G228" s="131"/>
      <c r="H228" s="131"/>
      <c r="I228" s="131"/>
      <c r="J228" s="131"/>
      <c r="K228" s="131"/>
      <c r="L228" s="131"/>
      <c r="M228" s="131"/>
      <c r="N228" s="131"/>
      <c r="O228" s="131"/>
      <c r="P228" s="131"/>
      <c r="Q228" s="131" t="s">
        <v>198</v>
      </c>
      <c r="R228" s="131"/>
      <c r="S228" s="131"/>
      <c r="T228" s="131" t="n">
        <f aca="false">-100*(T137)/(T12+T55+T49)</f>
        <v>5.1923459590725</v>
      </c>
      <c r="U228" s="131" t="n">
        <f aca="false">-100*(U137)/(U12+U55+U49)</f>
        <v>7.6236909911473</v>
      </c>
      <c r="V228" s="131" t="n">
        <f aca="false">-100*(V137)/(V12+V55+V49)</f>
        <v>18.3614927423685</v>
      </c>
      <c r="W228" s="131" t="n">
        <f aca="false">-100*(W137)/(W12+W55+W49)</f>
        <v>1.04752947933816</v>
      </c>
      <c r="X228" s="131" t="n">
        <f aca="false">-100*(X137)/(X12+X55+X49)</f>
        <v>0.66063415228017</v>
      </c>
      <c r="Y228" s="131" t="n">
        <f aca="false">-100*(Y137)/(Y12+Y55+Y49)</f>
        <v>1.88421894767924</v>
      </c>
      <c r="Z228" s="131" t="n">
        <f aca="false">-100*(Z137)/(Z12+Z55+Z49)</f>
        <v>0.673182446221071</v>
      </c>
      <c r="AA228" s="131" t="n">
        <f aca="false">-100*(AA137)/(AA12+AA55+AA49)</f>
        <v>-0.0392771724814132</v>
      </c>
      <c r="AB228" s="131" t="n">
        <f aca="false">-100*(AB137)/(AB12+AB55+AB49)</f>
        <v>-0.872380972421676</v>
      </c>
      <c r="AC228" s="131" t="n">
        <f aca="false">-100*(AC137)/(AC12+AC55+AC49)</f>
        <v>-1.61582295967361</v>
      </c>
      <c r="AD228" s="131" t="n">
        <f aca="false">-100*(AD137)/(AD12+AD55+AD49)</f>
        <v>-2.33348422860659</v>
      </c>
      <c r="AE228" s="131" t="n">
        <f aca="false">-100*(AE137)/(AE12+AE55+AE49)</f>
        <v>-3.1791990116005</v>
      </c>
      <c r="AF228" s="131" t="n">
        <f aca="false">-100*(AF137)/(AF12+AF55+AF49)</f>
        <v>-3.87837392199422</v>
      </c>
      <c r="AG228" s="131" t="n">
        <f aca="false">-100*(AG137)/(AG12+AG55+AG49)</f>
        <v>-3.64900612592086</v>
      </c>
      <c r="AH228" s="131" t="n">
        <f aca="false">-100*(AH137)/(AH12+AH55+AH49)</f>
        <v>-3.42076395493421</v>
      </c>
      <c r="AI228" s="131" t="n">
        <f aca="false">-100*(AI137)/(AI12+AI55+AI49)</f>
        <v>-3.19638783671578</v>
      </c>
      <c r="AJ228" s="131" t="n">
        <f aca="false">-100*(AJ137)/(AJ12+AJ55+AJ49)</f>
        <v>-2.97590047518888</v>
      </c>
      <c r="AK228" s="108"/>
      <c r="AL228" s="108" t="n">
        <f aca="false">AVERAGE(U228:AF228)</f>
        <v>1.52768420768803</v>
      </c>
      <c r="AM228" s="108" t="n">
        <f aca="false">AVERAGE(AG228:AJ228)</f>
        <v>-3.31051459818993</v>
      </c>
      <c r="AN228" s="108"/>
      <c r="AO228" s="568" t="n">
        <f aca="false">+AE228-AY228</f>
        <v>0</v>
      </c>
      <c r="AP228" s="569" t="n">
        <f aca="false">+AF228-AZ228</f>
        <v>0</v>
      </c>
      <c r="AQ228" s="569" t="n">
        <f aca="false">+AG228-BA228</f>
        <v>0</v>
      </c>
      <c r="AR228" s="569" t="n">
        <f aca="false">+AH228-BB228</f>
        <v>0</v>
      </c>
      <c r="AS228" s="569" t="n">
        <f aca="false">+AI228-BC228</f>
        <v>1.19904086659517E-014</v>
      </c>
      <c r="AT228" s="569" t="n">
        <f aca="false">+AJ228-BD228</f>
        <v>1.59872115546023E-014</v>
      </c>
      <c r="AU228" s="569"/>
      <c r="AV228" s="569" t="n">
        <f aca="false">+AL228-BF228</f>
        <v>0</v>
      </c>
      <c r="AW228" s="573" t="n">
        <f aca="false">+AM228-BG228</f>
        <v>0</v>
      </c>
      <c r="AY228" s="655" t="n">
        <v>-3.1791990116005</v>
      </c>
      <c r="AZ228" s="224" t="n">
        <v>-3.87837392199422</v>
      </c>
      <c r="BA228" s="224" t="n">
        <v>-3.64900612592086</v>
      </c>
      <c r="BB228" s="224" t="n">
        <v>-3.42076395493421</v>
      </c>
      <c r="BC228" s="224" t="n">
        <v>-3.19638783671579</v>
      </c>
      <c r="BD228" s="224" t="n">
        <v>-2.9759004751889</v>
      </c>
      <c r="BF228" s="224" t="n">
        <v>1.52768420768803</v>
      </c>
      <c r="BG228" s="656" t="n">
        <v>-3.31051459818994</v>
      </c>
    </row>
    <row r="229" customFormat="false" ht="12.75" hidden="false" customHeight="false" outlineLevel="0" collapsed="false">
      <c r="A229" s="126" t="s">
        <v>8513</v>
      </c>
      <c r="B229" s="133" t="s">
        <v>8514</v>
      </c>
      <c r="C229" s="133" t="s">
        <v>8515</v>
      </c>
      <c r="D229" s="131"/>
      <c r="E229" s="131"/>
      <c r="F229" s="131"/>
      <c r="G229" s="131"/>
      <c r="H229" s="131"/>
      <c r="I229" s="131"/>
      <c r="J229" s="131"/>
      <c r="K229" s="131"/>
      <c r="L229" s="131"/>
      <c r="M229" s="131"/>
      <c r="N229" s="131"/>
      <c r="O229" s="131"/>
      <c r="P229" s="131"/>
      <c r="Q229" s="131" t="s">
        <v>198</v>
      </c>
      <c r="R229" s="131"/>
      <c r="S229" s="131"/>
      <c r="T229" s="131" t="n">
        <f aca="false">100*(T25+T46+SUM(T49:T54))/(T12+T55+T49)</f>
        <v>15.5228758169935</v>
      </c>
      <c r="U229" s="131" t="n">
        <f aca="false">100*(U25+U46+SUM(U49:U54))/(U12+U55+U49)</f>
        <v>17.1052631578947</v>
      </c>
      <c r="V229" s="131" t="n">
        <f aca="false">100*(V25+V46+SUM(V49:V54))/(V12+V55+V49)</f>
        <v>30.5293693673942</v>
      </c>
      <c r="W229" s="131" t="n">
        <f aca="false">100*(W25+W46+SUM(W49:W54))/(W12+W55+W49)</f>
        <v>17.1326563108673</v>
      </c>
      <c r="X229" s="131" t="n">
        <f aca="false">100*(X25+X46+SUM(X49:X54))/(X12+X55+X49)</f>
        <v>17.6823552503568</v>
      </c>
      <c r="Y229" s="131" t="n">
        <f aca="false">100*(Y25+Y46+SUM(Y49:Y54))/(Y12+Y55+Y49)</f>
        <v>21.4153738068049</v>
      </c>
      <c r="Z229" s="131" t="n">
        <f aca="false">100*(Z25+Z46+SUM(Z49:Z54))/(Z12+Z55+Z49)</f>
        <v>22.4010355633925</v>
      </c>
      <c r="AA229" s="131" t="n">
        <f aca="false">100*(AA25+AA46+SUM(AA49:AA54))/(AA12+AA55+AA49)</f>
        <v>21.7792967963284</v>
      </c>
      <c r="AB229" s="131" t="n">
        <f aca="false">100*(AB25+AB46+SUM(AB49:AB54))/(AB12+AB55+AB49)</f>
        <v>21.7774686242198</v>
      </c>
      <c r="AC229" s="131" t="n">
        <f aca="false">100*(AC25+AC46+SUM(AC49:AC54))/(AC12+AC55+AC49)</f>
        <v>21.8763846019385</v>
      </c>
      <c r="AD229" s="131" t="n">
        <f aca="false">100*(AD25+AD46+SUM(AD49:AD54))/(AD12+AD55+AD49)</f>
        <v>21.9184605532906</v>
      </c>
      <c r="AE229" s="131" t="n">
        <f aca="false">100*(AE25+AE46+SUM(AE49:AE54))/(AE12+AE55+AE49)</f>
        <v>21.8795453751894</v>
      </c>
      <c r="AF229" s="131" t="n">
        <f aca="false">100*(AF25+AF46+SUM(AF49:AF54))/(AF12+AF55+AF49)</f>
        <v>21.8496969792722</v>
      </c>
      <c r="AG229" s="131" t="n">
        <f aca="false">100*(AG25+AG46+SUM(AG49:AG54))/(AG12+AG55+AG49)</f>
        <v>21.8018765104865</v>
      </c>
      <c r="AH229" s="131" t="n">
        <f aca="false">100*(AH25+AH46+SUM(AH49:AH54))/(AH12+AH55+AH49)</f>
        <v>21.7625708119197</v>
      </c>
      <c r="AI229" s="131" t="n">
        <f aca="false">100*(AI25+AI46+SUM(AI49:AI54))/(AI12+AI55+AI49)</f>
        <v>21.7248403173735</v>
      </c>
      <c r="AJ229" s="131" t="n">
        <f aca="false">100*(AJ25+AJ46+SUM(AJ49:AJ54))/(AJ12+AJ55+AJ49)</f>
        <v>21.6884152292895</v>
      </c>
      <c r="AK229" s="108"/>
      <c r="AL229" s="108" t="n">
        <f aca="false">AVERAGE(U229:AF229)</f>
        <v>21.4455755322458</v>
      </c>
      <c r="AM229" s="108" t="n">
        <f aca="false">AVERAGE(AG229:AJ229)</f>
        <v>21.7444257172673</v>
      </c>
      <c r="AN229" s="108"/>
      <c r="AO229" s="568" t="n">
        <f aca="false">+AE229-AY229</f>
        <v>0</v>
      </c>
      <c r="AP229" s="569" t="n">
        <f aca="false">+AF229-AZ229</f>
        <v>0</v>
      </c>
      <c r="AQ229" s="569" t="n">
        <f aca="false">+AG229-BA229</f>
        <v>0</v>
      </c>
      <c r="AR229" s="569" t="n">
        <f aca="false">+AH229-BB229</f>
        <v>0</v>
      </c>
      <c r="AS229" s="569" t="n">
        <f aca="false">+AI229-BC229</f>
        <v>0</v>
      </c>
      <c r="AT229" s="569" t="n">
        <f aca="false">+AJ229-BD229</f>
        <v>0</v>
      </c>
      <c r="AU229" s="569"/>
      <c r="AV229" s="569" t="n">
        <f aca="false">+AL229-BF229</f>
        <v>0</v>
      </c>
      <c r="AW229" s="573" t="n">
        <f aca="false">+AM229-BG229</f>
        <v>0</v>
      </c>
      <c r="AY229" s="655" t="n">
        <v>21.8795453751894</v>
      </c>
      <c r="AZ229" s="224" t="n">
        <v>21.8496969792722</v>
      </c>
      <c r="BA229" s="224" t="n">
        <v>21.8018765104865</v>
      </c>
      <c r="BB229" s="224" t="n">
        <v>21.7625708119196</v>
      </c>
      <c r="BC229" s="224" t="n">
        <v>21.7248403173735</v>
      </c>
      <c r="BD229" s="224" t="n">
        <v>21.6884152292895</v>
      </c>
      <c r="BF229" s="224" t="n">
        <v>21.4455755322458</v>
      </c>
      <c r="BG229" s="656" t="n">
        <v>21.7444257172673</v>
      </c>
    </row>
    <row r="230" customFormat="false" ht="12.75" hidden="false" customHeight="false" outlineLevel="0" collapsed="false">
      <c r="A230" s="126" t="s">
        <v>8080</v>
      </c>
      <c r="B230" s="133" t="s">
        <v>8733</v>
      </c>
      <c r="C230" s="133" t="s">
        <v>8517</v>
      </c>
      <c r="D230" s="131"/>
      <c r="E230" s="131"/>
      <c r="F230" s="131"/>
      <c r="G230" s="131"/>
      <c r="H230" s="131"/>
      <c r="I230" s="131"/>
      <c r="J230" s="131"/>
      <c r="K230" s="131"/>
      <c r="L230" s="131"/>
      <c r="M230" s="131"/>
      <c r="N230" s="131"/>
      <c r="O230" s="131"/>
      <c r="P230" s="131"/>
      <c r="Q230" s="131" t="s">
        <v>198</v>
      </c>
      <c r="R230" s="131"/>
      <c r="S230" s="131"/>
      <c r="T230" s="131" t="n">
        <f aca="false">100*(T33+T34+T35+T36+SUM(T38:T44))/(T12+T55+T49)</f>
        <v>10.330529857921</v>
      </c>
      <c r="U230" s="131" t="n">
        <f aca="false">100*(U33+U34+U35+U36+SUM(U38:U44))/(U12+U55+U49)</f>
        <v>9.48157216674744</v>
      </c>
      <c r="V230" s="131" t="n">
        <f aca="false">100*(V33+V34+V35+V36+SUM(V38:V44))/(V12+V55+V49)</f>
        <v>12.1678766250257</v>
      </c>
      <c r="W230" s="131" t="n">
        <f aca="false">100*(W33+W34+W35+W36+SUM(W38:W44))/(W12+W55+W49)</f>
        <v>16.0851268315292</v>
      </c>
      <c r="X230" s="131" t="n">
        <f aca="false">100*(X33+X34+X35+X36+SUM(X38:X44))/(X12+X55+X49)</f>
        <v>17.0217210980766</v>
      </c>
      <c r="Y230" s="131" t="n">
        <f aca="false">100*(Y33+Y34+Y35+Y36+SUM(Y38:Y44))/(Y12+Y55+Y49)</f>
        <v>19.5311548591256</v>
      </c>
      <c r="Z230" s="131" t="n">
        <f aca="false">100*(Z33+Z34+Z35+Z36+SUM(Z38:Z44))/(Z12+Z55+Z49)</f>
        <v>21.7278531171714</v>
      </c>
      <c r="AA230" s="131" t="n">
        <f aca="false">100*(AA33+AA34+AA35+AA36+SUM(AA38:AA44))/(AA12+AA55+AA49)</f>
        <v>21.8185739688098</v>
      </c>
      <c r="AB230" s="131" t="n">
        <f aca="false">100*(AB33+AB34+AB35+AB36+SUM(AB38:AB44))/(AB12+AB55+AB49)</f>
        <v>22.6498495966415</v>
      </c>
      <c r="AC230" s="131" t="n">
        <f aca="false">100*(AC33+AC34+AC35+AC36+SUM(AC38:AC44))/(AC12+AC55+AC49)</f>
        <v>23.4922075616122</v>
      </c>
      <c r="AD230" s="131" t="n">
        <f aca="false">100*(AD33+AD34+AD35+AD36+SUM(AD38:AD44))/(AD12+AD55+AD49)</f>
        <v>24.2519447818972</v>
      </c>
      <c r="AE230" s="131" t="n">
        <f aca="false">100*(AE33+AE34+AE35+AE36+SUM(AE38:AE44))/(AE12+AE55+AE49)</f>
        <v>25.0587443867899</v>
      </c>
      <c r="AF230" s="131" t="n">
        <f aca="false">100*(AF33+AF34+AF35+AF36+SUM(AF38:AF44))/(AF12+AF55+AF49)</f>
        <v>25.7280709012664</v>
      </c>
      <c r="AG230" s="131" t="n">
        <f aca="false">100*(AG33+AG34+AG35+AG36+SUM(AG38:AG44))/(AG12+AG55+AG49)</f>
        <v>25.4508826364074</v>
      </c>
      <c r="AH230" s="131" t="n">
        <f aca="false">100*(AH33+AH34+AH35+AH36+SUM(AH38:AH44))/(AH12+AH55+AH49)</f>
        <v>25.1833347668539</v>
      </c>
      <c r="AI230" s="131" t="n">
        <f aca="false">100*(AI33+AI34+AI35+AI36+SUM(AI38:AI44))/(AI12+AI55+AI49)</f>
        <v>24.9212281540893</v>
      </c>
      <c r="AJ230" s="131" t="n">
        <f aca="false">100*(AJ33+AJ34+AJ35+AJ36+SUM(AJ38:AJ44))/(AJ12+AJ55+AJ49)</f>
        <v>24.6643157044784</v>
      </c>
      <c r="AK230" s="108"/>
      <c r="AL230" s="108" t="n">
        <f aca="false">AVERAGE(U230:AF230)</f>
        <v>19.9178913245577</v>
      </c>
      <c r="AM230" s="108" t="n">
        <f aca="false">AVERAGE(AG230:AJ230)</f>
        <v>25.0549403154573</v>
      </c>
      <c r="AN230" s="108"/>
      <c r="AO230" s="568" t="n">
        <f aca="false">+AE230-AY230</f>
        <v>0</v>
      </c>
      <c r="AP230" s="569" t="n">
        <f aca="false">+AF230-AZ230</f>
        <v>0</v>
      </c>
      <c r="AQ230" s="569" t="n">
        <f aca="false">+AG230-BA230</f>
        <v>0</v>
      </c>
      <c r="AR230" s="569" t="n">
        <f aca="false">+AH230-BB230</f>
        <v>0</v>
      </c>
      <c r="AS230" s="569" t="n">
        <f aca="false">+AI230-BC230</f>
        <v>0</v>
      </c>
      <c r="AT230" s="569" t="n">
        <f aca="false">+AJ230-BD230</f>
        <v>0</v>
      </c>
      <c r="AU230" s="569"/>
      <c r="AV230" s="569" t="n">
        <f aca="false">+AL230-BF230</f>
        <v>0</v>
      </c>
      <c r="AW230" s="573" t="n">
        <f aca="false">+AM230-BG230</f>
        <v>0</v>
      </c>
      <c r="AY230" s="655" t="n">
        <v>25.0587443867899</v>
      </c>
      <c r="AZ230" s="224" t="n">
        <v>25.7280709012664</v>
      </c>
      <c r="BA230" s="224" t="n">
        <v>25.4508826364074</v>
      </c>
      <c r="BB230" s="224" t="n">
        <v>25.1833347668539</v>
      </c>
      <c r="BC230" s="224" t="n">
        <v>24.9212281540893</v>
      </c>
      <c r="BD230" s="224" t="n">
        <v>24.6643157044784</v>
      </c>
      <c r="BF230" s="224" t="n">
        <v>19.9178913245577</v>
      </c>
      <c r="BG230" s="656" t="n">
        <v>25.0549403154573</v>
      </c>
    </row>
    <row r="231" customFormat="false" ht="12.75" hidden="false" customHeight="false" outlineLevel="0" collapsed="false">
      <c r="A231" s="126" t="s">
        <v>9705</v>
      </c>
      <c r="B231" s="133" t="s">
        <v>8735</v>
      </c>
      <c r="C231" s="133"/>
      <c r="D231" s="131"/>
      <c r="E231" s="131"/>
      <c r="F231" s="131"/>
      <c r="G231" s="131"/>
      <c r="H231" s="131"/>
      <c r="I231" s="131"/>
      <c r="J231" s="131"/>
      <c r="K231" s="131"/>
      <c r="L231" s="131"/>
      <c r="M231" s="131"/>
      <c r="N231" s="131"/>
      <c r="O231" s="131"/>
      <c r="P231" s="131"/>
      <c r="Q231" s="131" t="s">
        <v>198</v>
      </c>
      <c r="R231" s="131"/>
      <c r="S231" s="131"/>
      <c r="T231" s="131" t="n">
        <f aca="false">100*(T36+T38+T39+T40)/(T12+T55+T49)</f>
        <v>6.69934640522876</v>
      </c>
      <c r="U231" s="131" t="n">
        <f aca="false">100*(U36+U38+U39+U40)/(U12+U55+U49)</f>
        <v>8.18713450292398</v>
      </c>
      <c r="V231" s="131" t="n">
        <f aca="false">100*(V36+V38+V39+V40)/(V12+V55+V49)</f>
        <v>9.63855421686747</v>
      </c>
      <c r="W231" s="131" t="n">
        <f aca="false">100*(W36+W38+W39+W40)/(W12+W55+W49)</f>
        <v>12.3809523809524</v>
      </c>
      <c r="X231" s="131" t="n">
        <f aca="false">100*(X36+X38+X39+X40)/(X12+X55+X49)</f>
        <v>12.6627218934911</v>
      </c>
      <c r="Y231" s="131" t="n">
        <f aca="false">100*(Y36+Y38+Y39+Y40)/(Y12+Y55+Y49)</f>
        <v>15.0735294117647</v>
      </c>
      <c r="Z231" s="131" t="n">
        <f aca="false">100*(Z36+Z38+Z39+Z40)/(Z12+Z55+Z49)</f>
        <v>14.6260181716884</v>
      </c>
      <c r="AA231" s="131" t="n">
        <f aca="false">100*(AA36+AA38+AA39+AA40)/(AA12+AA55+AA49)</f>
        <v>14.7990443297215</v>
      </c>
      <c r="AB231" s="131" t="n">
        <f aca="false">100*(AB36+AB38+AB39+AB40)/(AB12+AB55+AB49)</f>
        <v>14.7872205858881</v>
      </c>
      <c r="AC231" s="131" t="n">
        <f aca="false">100*(AC36+AC38+AC39+AC40)/(AC12+AC55+AC49)</f>
        <v>14.781874365293</v>
      </c>
      <c r="AD231" s="131" t="n">
        <f aca="false">100*(AD36+AD38+AD39+AD40)/(AD12+AD55+AD49)</f>
        <v>14.7559374522308</v>
      </c>
      <c r="AE231" s="131" t="n">
        <f aca="false">100*(AE36+AE38+AE39+AE40)/(AE12+AE55+AE49)</f>
        <v>14.7374811136393</v>
      </c>
      <c r="AF231" s="131" t="n">
        <f aca="false">100*(AF36+AF38+AF39+AF40)/(AF12+AF55+AF49)</f>
        <v>14.69440798559</v>
      </c>
      <c r="AG231" s="131" t="n">
        <f aca="false">100*(AG36+AG38+AG39+AG40)/(AG12+AG55+AG49)</f>
        <v>14.6373072819376</v>
      </c>
      <c r="AH231" s="131" t="n">
        <f aca="false">100*(AH36+AH38+AH39+AH40)/(AH12+AH55+AH49)</f>
        <v>14.5825894213016</v>
      </c>
      <c r="AI231" s="131" t="n">
        <f aca="false">100*(AI36+AI38+AI39+AI40)/(AI12+AI55+AI49)</f>
        <v>14.5290356891343</v>
      </c>
      <c r="AJ231" s="131" t="n">
        <f aca="false">100*(AJ36+AJ38+AJ39+AJ40)/(AJ12+AJ55+AJ49)</f>
        <v>14.4765915839233</v>
      </c>
      <c r="AK231" s="108"/>
      <c r="AL231" s="108" t="n">
        <f aca="false">AVERAGE(U231:AF231)</f>
        <v>13.4270730341709</v>
      </c>
      <c r="AM231" s="108" t="n">
        <f aca="false">AVERAGE(AG231:AJ231)</f>
        <v>14.5563809940742</v>
      </c>
      <c r="AN231" s="108"/>
      <c r="AO231" s="568" t="n">
        <f aca="false">+AE231-AY231</f>
        <v>0</v>
      </c>
      <c r="AP231" s="569" t="n">
        <f aca="false">+AF231-AZ231</f>
        <v>0</v>
      </c>
      <c r="AQ231" s="569" t="n">
        <f aca="false">+AG231-BA231</f>
        <v>0</v>
      </c>
      <c r="AR231" s="569" t="n">
        <f aca="false">+AH231-BB231</f>
        <v>0</v>
      </c>
      <c r="AS231" s="569" t="n">
        <f aca="false">+AI231-BC231</f>
        <v>0</v>
      </c>
      <c r="AT231" s="569" t="n">
        <f aca="false">+AJ231-BD231</f>
        <v>0</v>
      </c>
      <c r="AU231" s="569"/>
      <c r="AV231" s="569" t="n">
        <f aca="false">+AL231-BF231</f>
        <v>0</v>
      </c>
      <c r="AW231" s="573" t="n">
        <f aca="false">+AM231-BG231</f>
        <v>0</v>
      </c>
      <c r="AY231" s="655" t="n">
        <v>14.7374811136393</v>
      </c>
      <c r="AZ231" s="224" t="n">
        <v>14.69440798559</v>
      </c>
      <c r="BA231" s="224" t="n">
        <v>14.6373072819376</v>
      </c>
      <c r="BB231" s="224" t="n">
        <v>14.5825894213016</v>
      </c>
      <c r="BC231" s="224" t="n">
        <v>14.5290356891343</v>
      </c>
      <c r="BD231" s="224" t="n">
        <v>14.4765915839233</v>
      </c>
      <c r="BF231" s="224" t="n">
        <v>13.4270730341709</v>
      </c>
      <c r="BG231" s="656" t="n">
        <v>14.5563809940742</v>
      </c>
    </row>
    <row r="232" customFormat="false" ht="12.75" hidden="false" customHeight="false" outlineLevel="0" collapsed="false">
      <c r="D232" s="131"/>
      <c r="E232" s="131"/>
      <c r="F232" s="131"/>
      <c r="G232" s="131"/>
      <c r="H232" s="131"/>
      <c r="I232" s="131"/>
      <c r="J232" s="131"/>
      <c r="K232" s="131"/>
      <c r="L232" s="131"/>
      <c r="M232" s="131"/>
      <c r="N232" s="131"/>
      <c r="O232" s="131"/>
      <c r="P232" s="131"/>
      <c r="Q232" s="131" t="s">
        <v>198</v>
      </c>
    </row>
    <row r="233" customFormat="false" ht="12.75" hidden="false" customHeight="false" outlineLevel="0" collapsed="false">
      <c r="D233" s="131"/>
      <c r="E233" s="131"/>
      <c r="F233" s="131"/>
      <c r="G233" s="131"/>
      <c r="H233" s="131"/>
      <c r="I233" s="131"/>
      <c r="J233" s="131"/>
      <c r="K233" s="131"/>
      <c r="L233" s="131"/>
      <c r="M233" s="131"/>
      <c r="N233" s="131"/>
      <c r="O233" s="131"/>
      <c r="P233" s="131"/>
      <c r="Q233" s="131" t="s">
        <v>198</v>
      </c>
    </row>
    <row r="234" customFormat="false" ht="12.75" hidden="false" customHeight="false" outlineLevel="0" collapsed="false">
      <c r="D234" s="131"/>
      <c r="E234" s="131"/>
      <c r="F234" s="131"/>
      <c r="G234" s="131"/>
      <c r="H234" s="131"/>
      <c r="I234" s="131"/>
      <c r="J234" s="131"/>
      <c r="K234" s="131"/>
      <c r="L234" s="131"/>
      <c r="M234" s="131"/>
      <c r="N234" s="131"/>
      <c r="O234" s="131"/>
      <c r="P234" s="131"/>
      <c r="Q234" s="131" t="s">
        <v>198</v>
      </c>
    </row>
    <row r="235" customFormat="false" ht="12.75" hidden="false" customHeight="false" outlineLevel="0" collapsed="false">
      <c r="D235" s="131"/>
      <c r="E235" s="131"/>
      <c r="F235" s="131"/>
      <c r="G235" s="131"/>
      <c r="H235" s="131"/>
      <c r="I235" s="131"/>
      <c r="J235" s="131"/>
      <c r="K235" s="131"/>
      <c r="L235" s="131"/>
      <c r="M235" s="131"/>
      <c r="N235" s="131"/>
      <c r="O235" s="131"/>
      <c r="P235" s="131"/>
      <c r="Q235" s="131" t="s">
        <v>198</v>
      </c>
    </row>
    <row r="236" customFormat="false" ht="12.75" hidden="false" customHeight="false" outlineLevel="0" collapsed="false">
      <c r="D236" s="131"/>
      <c r="E236" s="131"/>
      <c r="F236" s="131"/>
      <c r="G236" s="131"/>
      <c r="H236" s="131"/>
      <c r="I236" s="131"/>
      <c r="J236" s="131"/>
      <c r="K236" s="131"/>
      <c r="L236" s="131"/>
      <c r="M236" s="131"/>
      <c r="N236" s="131"/>
      <c r="O236" s="131"/>
      <c r="P236" s="131"/>
      <c r="Q236" s="131" t="s">
        <v>198</v>
      </c>
    </row>
    <row r="237" customFormat="false" ht="12.75" hidden="false" customHeight="false" outlineLevel="0" collapsed="false">
      <c r="D237" s="131"/>
      <c r="E237" s="131"/>
      <c r="F237" s="131"/>
      <c r="G237" s="131"/>
      <c r="H237" s="131"/>
      <c r="I237" s="131"/>
      <c r="J237" s="131"/>
      <c r="K237" s="131"/>
      <c r="L237" s="131"/>
      <c r="M237" s="131"/>
      <c r="N237" s="131"/>
      <c r="O237" s="131"/>
      <c r="P237" s="131"/>
      <c r="Q237" s="131" t="s">
        <v>198</v>
      </c>
    </row>
    <row r="238" customFormat="false" ht="12.75" hidden="false" customHeight="false" outlineLevel="0" collapsed="false">
      <c r="D238" s="131"/>
      <c r="E238" s="131"/>
      <c r="F238" s="131"/>
      <c r="G238" s="131"/>
      <c r="H238" s="131"/>
      <c r="I238" s="131"/>
      <c r="J238" s="131"/>
      <c r="K238" s="131"/>
      <c r="L238" s="131"/>
      <c r="M238" s="131"/>
      <c r="N238" s="131"/>
      <c r="O238" s="131"/>
      <c r="P238" s="131"/>
      <c r="Q238" s="131" t="s">
        <v>198</v>
      </c>
    </row>
    <row r="239" customFormat="false" ht="12.75" hidden="false" customHeight="false" outlineLevel="0" collapsed="false">
      <c r="D239" s="131"/>
      <c r="E239" s="131"/>
      <c r="F239" s="131"/>
      <c r="G239" s="131"/>
      <c r="H239" s="131"/>
      <c r="I239" s="131"/>
      <c r="J239" s="131"/>
      <c r="K239" s="131"/>
      <c r="L239" s="131"/>
      <c r="M239" s="131"/>
      <c r="N239" s="131"/>
      <c r="O239" s="131"/>
      <c r="P239" s="131"/>
      <c r="Q239" s="131" t="s">
        <v>198</v>
      </c>
    </row>
    <row r="240" customFormat="false" ht="12.75" hidden="false" customHeight="false" outlineLevel="0" collapsed="false">
      <c r="D240" s="131"/>
      <c r="E240" s="131"/>
      <c r="F240" s="131"/>
      <c r="G240" s="131"/>
      <c r="H240" s="131"/>
      <c r="I240" s="131"/>
      <c r="J240" s="131"/>
      <c r="K240" s="131"/>
      <c r="L240" s="131"/>
      <c r="M240" s="131"/>
      <c r="N240" s="131"/>
      <c r="O240" s="131"/>
      <c r="P240" s="131"/>
      <c r="Q240" s="131" t="s">
        <v>198</v>
      </c>
    </row>
    <row r="241" customFormat="false" ht="12.75" hidden="false" customHeight="false" outlineLevel="0" collapsed="false">
      <c r="D241" s="131"/>
      <c r="E241" s="131"/>
      <c r="F241" s="131"/>
      <c r="G241" s="131"/>
      <c r="H241" s="131"/>
      <c r="I241" s="131"/>
      <c r="J241" s="131"/>
      <c r="K241" s="131"/>
      <c r="L241" s="131"/>
      <c r="M241" s="131"/>
      <c r="N241" s="131"/>
      <c r="O241" s="131"/>
      <c r="P241" s="131"/>
      <c r="Q241" s="131" t="s">
        <v>198</v>
      </c>
    </row>
    <row r="242" customFormat="false" ht="12.75" hidden="false" customHeight="false" outlineLevel="0" collapsed="false">
      <c r="D242" s="131"/>
      <c r="E242" s="131"/>
      <c r="F242" s="131"/>
      <c r="G242" s="131"/>
      <c r="H242" s="131"/>
      <c r="I242" s="131"/>
      <c r="J242" s="131"/>
      <c r="K242" s="131"/>
      <c r="L242" s="131"/>
      <c r="M242" s="131"/>
      <c r="N242" s="131"/>
      <c r="O242" s="131"/>
      <c r="P242" s="131"/>
      <c r="Q242" s="131" t="s">
        <v>198</v>
      </c>
    </row>
    <row r="243" customFormat="false" ht="12.75" hidden="false" customHeight="false" outlineLevel="0" collapsed="false">
      <c r="D243" s="131"/>
      <c r="E243" s="131"/>
      <c r="F243" s="131"/>
      <c r="G243" s="131"/>
      <c r="H243" s="131"/>
      <c r="I243" s="131"/>
      <c r="J243" s="131"/>
      <c r="K243" s="131"/>
      <c r="L243" s="131"/>
      <c r="M243" s="131"/>
      <c r="N243" s="131"/>
      <c r="O243" s="131"/>
      <c r="P243" s="131"/>
      <c r="Q243" s="131" t="s">
        <v>198</v>
      </c>
    </row>
    <row r="244" customFormat="false" ht="12.75" hidden="false" customHeight="false" outlineLevel="0" collapsed="false">
      <c r="D244" s="131"/>
      <c r="E244" s="131"/>
      <c r="F244" s="131"/>
      <c r="G244" s="131"/>
      <c r="H244" s="131"/>
      <c r="I244" s="131"/>
      <c r="J244" s="131"/>
      <c r="K244" s="131"/>
      <c r="L244" s="131"/>
      <c r="M244" s="131"/>
      <c r="N244" s="131"/>
      <c r="O244" s="131"/>
      <c r="P244" s="131"/>
      <c r="Q244" s="131" t="s">
        <v>198</v>
      </c>
    </row>
    <row r="245" customFormat="false" ht="12.75" hidden="false" customHeight="false" outlineLevel="0" collapsed="false">
      <c r="D245" s="131"/>
      <c r="E245" s="131"/>
      <c r="F245" s="131"/>
      <c r="G245" s="131"/>
      <c r="H245" s="131"/>
      <c r="I245" s="131"/>
      <c r="J245" s="131"/>
      <c r="K245" s="131"/>
      <c r="L245" s="131"/>
      <c r="M245" s="131"/>
      <c r="N245" s="131"/>
      <c r="O245" s="131"/>
      <c r="P245" s="131"/>
      <c r="Q245" s="131" t="s">
        <v>198</v>
      </c>
    </row>
    <row r="246" customFormat="false" ht="12.75" hidden="false" customHeight="false" outlineLevel="0" collapsed="false">
      <c r="D246" s="131"/>
      <c r="E246" s="131"/>
      <c r="F246" s="131"/>
      <c r="G246" s="131"/>
      <c r="H246" s="131"/>
      <c r="I246" s="131"/>
      <c r="J246" s="131"/>
      <c r="K246" s="131"/>
      <c r="L246" s="131"/>
      <c r="M246" s="131"/>
      <c r="N246" s="131"/>
      <c r="O246" s="131"/>
      <c r="P246" s="131"/>
      <c r="Q246" s="131" t="s">
        <v>198</v>
      </c>
    </row>
    <row r="247" customFormat="false" ht="12.75" hidden="false" customHeight="false" outlineLevel="0" collapsed="false">
      <c r="D247" s="131"/>
      <c r="E247" s="131"/>
      <c r="F247" s="131"/>
      <c r="G247" s="131"/>
      <c r="H247" s="131"/>
      <c r="I247" s="131"/>
      <c r="J247" s="131"/>
      <c r="K247" s="131"/>
      <c r="L247" s="131"/>
      <c r="M247" s="131"/>
      <c r="N247" s="131"/>
      <c r="O247" s="131"/>
      <c r="P247" s="131"/>
      <c r="Q247" s="131" t="s">
        <v>198</v>
      </c>
    </row>
    <row r="248" customFormat="false" ht="12.75" hidden="false" customHeight="false" outlineLevel="0" collapsed="false">
      <c r="D248" s="131"/>
      <c r="E248" s="131"/>
      <c r="F248" s="131"/>
      <c r="G248" s="131"/>
      <c r="H248" s="131"/>
      <c r="I248" s="131"/>
      <c r="J248" s="131"/>
      <c r="K248" s="131"/>
      <c r="L248" s="131"/>
      <c r="M248" s="131"/>
      <c r="N248" s="131"/>
      <c r="O248" s="131"/>
      <c r="P248" s="131"/>
      <c r="Q248" s="131" t="s">
        <v>198</v>
      </c>
    </row>
    <row r="249" customFormat="false" ht="12.75" hidden="false" customHeight="false" outlineLevel="0" collapsed="false">
      <c r="D249" s="131"/>
      <c r="E249" s="131"/>
      <c r="F249" s="131"/>
      <c r="G249" s="131"/>
      <c r="H249" s="131"/>
      <c r="I249" s="131"/>
      <c r="J249" s="131"/>
      <c r="K249" s="131"/>
      <c r="L249" s="131"/>
      <c r="M249" s="131"/>
      <c r="N249" s="131"/>
      <c r="O249" s="131"/>
      <c r="P249" s="131"/>
      <c r="Q249" s="131" t="s">
        <v>198</v>
      </c>
    </row>
    <row r="250" customFormat="false" ht="12.75" hidden="false" customHeight="false" outlineLevel="0" collapsed="false">
      <c r="D250" s="131"/>
      <c r="E250" s="131"/>
      <c r="F250" s="131"/>
      <c r="G250" s="131"/>
      <c r="H250" s="131"/>
      <c r="I250" s="131"/>
      <c r="J250" s="131"/>
      <c r="K250" s="131"/>
      <c r="L250" s="131"/>
      <c r="M250" s="131"/>
      <c r="N250" s="131"/>
      <c r="O250" s="131"/>
      <c r="P250" s="131"/>
      <c r="Q250" s="131" t="s">
        <v>198</v>
      </c>
    </row>
    <row r="251" customFormat="false" ht="12.75" hidden="false" customHeight="false" outlineLevel="0" collapsed="false">
      <c r="D251" s="131"/>
      <c r="E251" s="131"/>
      <c r="F251" s="131"/>
      <c r="G251" s="131"/>
      <c r="H251" s="131"/>
      <c r="I251" s="131"/>
      <c r="J251" s="131"/>
      <c r="K251" s="131"/>
      <c r="L251" s="131"/>
      <c r="M251" s="131"/>
      <c r="N251" s="131"/>
      <c r="O251" s="131"/>
      <c r="P251" s="131"/>
      <c r="Q251" s="131" t="s">
        <v>198</v>
      </c>
    </row>
    <row r="252" customFormat="false" ht="12.75" hidden="false" customHeight="false" outlineLevel="0" collapsed="false">
      <c r="D252" s="131"/>
      <c r="E252" s="131"/>
      <c r="F252" s="131"/>
      <c r="G252" s="131"/>
      <c r="H252" s="131"/>
      <c r="I252" s="131"/>
      <c r="J252" s="131"/>
      <c r="K252" s="131"/>
      <c r="L252" s="131"/>
      <c r="M252" s="131"/>
      <c r="N252" s="131"/>
      <c r="O252" s="131"/>
      <c r="P252" s="131"/>
      <c r="Q252" s="131" t="s">
        <v>198</v>
      </c>
    </row>
    <row r="253" customFormat="false" ht="12.75" hidden="false" customHeight="false" outlineLevel="0" collapsed="false">
      <c r="D253" s="131"/>
      <c r="E253" s="131"/>
      <c r="F253" s="131"/>
      <c r="G253" s="131"/>
      <c r="H253" s="131"/>
      <c r="I253" s="131"/>
      <c r="J253" s="131"/>
      <c r="K253" s="131"/>
      <c r="L253" s="131"/>
      <c r="M253" s="131"/>
      <c r="N253" s="131"/>
      <c r="O253" s="131"/>
      <c r="P253" s="131"/>
      <c r="Q253" s="131" t="s">
        <v>198</v>
      </c>
    </row>
    <row r="254" customFormat="false" ht="12.75" hidden="false" customHeight="false" outlineLevel="0" collapsed="false">
      <c r="D254" s="131"/>
      <c r="E254" s="131"/>
      <c r="F254" s="131"/>
      <c r="G254" s="131"/>
      <c r="H254" s="131"/>
      <c r="I254" s="131"/>
      <c r="J254" s="131"/>
      <c r="K254" s="131"/>
      <c r="L254" s="131"/>
      <c r="M254" s="131"/>
      <c r="N254" s="131"/>
      <c r="O254" s="131"/>
      <c r="P254" s="131"/>
      <c r="Q254" s="131" t="s">
        <v>198</v>
      </c>
    </row>
    <row r="255" customFormat="false" ht="12.75" hidden="false" customHeight="false" outlineLevel="0" collapsed="false">
      <c r="D255" s="131"/>
      <c r="E255" s="131"/>
      <c r="F255" s="131"/>
      <c r="G255" s="131"/>
      <c r="H255" s="131"/>
      <c r="I255" s="131"/>
      <c r="J255" s="131"/>
      <c r="K255" s="131"/>
      <c r="L255" s="131"/>
      <c r="M255" s="131"/>
      <c r="N255" s="131"/>
      <c r="O255" s="131"/>
      <c r="P255" s="131"/>
      <c r="Q255" s="131" t="s">
        <v>198</v>
      </c>
    </row>
    <row r="256" customFormat="false" ht="12.75" hidden="false" customHeight="false" outlineLevel="0" collapsed="false">
      <c r="D256" s="131"/>
      <c r="E256" s="131"/>
      <c r="F256" s="131"/>
      <c r="G256" s="131"/>
      <c r="H256" s="131"/>
      <c r="I256" s="131"/>
      <c r="J256" s="131"/>
      <c r="K256" s="131"/>
      <c r="L256" s="131"/>
      <c r="M256" s="131"/>
      <c r="N256" s="131"/>
      <c r="O256" s="131"/>
      <c r="P256" s="131"/>
      <c r="Q256" s="131" t="s">
        <v>198</v>
      </c>
    </row>
    <row r="750" customFormat="false" ht="12.75" hidden="false" customHeight="false" outlineLevel="0" collapsed="false">
      <c r="A750" s="131"/>
      <c r="B750" s="131"/>
      <c r="C750" s="131"/>
      <c r="D750" s="131"/>
      <c r="E750" s="131"/>
      <c r="F750" s="131"/>
      <c r="G750" s="131"/>
      <c r="H750" s="131"/>
      <c r="I750" s="131"/>
      <c r="J750" s="131"/>
      <c r="K750" s="131"/>
      <c r="L750" s="131"/>
      <c r="M750" s="131"/>
      <c r="N750" s="131"/>
      <c r="O750" s="131"/>
      <c r="P750" s="131"/>
      <c r="Q750" s="131"/>
      <c r="R750" s="131"/>
      <c r="S750" s="131"/>
      <c r="T750" s="131"/>
      <c r="U750" s="131"/>
      <c r="V750" s="131"/>
      <c r="W750" s="131"/>
      <c r="X750" s="131"/>
      <c r="Y750" s="131"/>
      <c r="Z750" s="131"/>
      <c r="AA750" s="131"/>
      <c r="AB750" s="131"/>
      <c r="AC750" s="131"/>
      <c r="AD750" s="131"/>
      <c r="AE750" s="131"/>
      <c r="AF750" s="131"/>
      <c r="AG750" s="131"/>
      <c r="AH750" s="131"/>
      <c r="AI750" s="131"/>
      <c r="AJ750" s="131"/>
      <c r="AK750" s="108"/>
      <c r="AL750" s="108"/>
      <c r="AM750" s="108"/>
      <c r="AN750" s="108"/>
    </row>
    <row r="751" customFormat="false" ht="12.75" hidden="false" customHeight="false" outlineLevel="0" collapsed="false">
      <c r="A751" s="131"/>
      <c r="B751" s="131"/>
      <c r="C751" s="131"/>
      <c r="D751" s="131"/>
      <c r="E751" s="131"/>
      <c r="F751" s="131"/>
      <c r="G751" s="131"/>
      <c r="H751" s="131"/>
      <c r="I751" s="131"/>
      <c r="J751" s="131"/>
      <c r="K751" s="131"/>
      <c r="L751" s="131"/>
      <c r="M751" s="131"/>
      <c r="N751" s="131"/>
      <c r="O751" s="131"/>
      <c r="P751" s="131"/>
      <c r="Q751" s="131"/>
      <c r="R751" s="131"/>
      <c r="S751" s="131"/>
      <c r="T751" s="131"/>
      <c r="U751" s="131"/>
      <c r="V751" s="131"/>
      <c r="W751" s="131"/>
      <c r="X751" s="131"/>
      <c r="Y751" s="131"/>
      <c r="Z751" s="131"/>
      <c r="AA751" s="131"/>
      <c r="AB751" s="131"/>
      <c r="AC751" s="131"/>
      <c r="AD751" s="131"/>
      <c r="AE751" s="131"/>
      <c r="AF751" s="131"/>
      <c r="AG751" s="131"/>
      <c r="AH751" s="131"/>
      <c r="AI751" s="131"/>
      <c r="AJ751" s="131"/>
      <c r="AK751" s="108"/>
      <c r="AL751" s="108"/>
      <c r="AM751" s="108"/>
      <c r="AN751" s="108"/>
    </row>
    <row r="752" customFormat="false" ht="12.75" hidden="false" customHeight="false" outlineLevel="0" collapsed="false">
      <c r="A752" s="131"/>
      <c r="B752" s="131"/>
      <c r="C752" s="131"/>
      <c r="D752" s="131"/>
      <c r="E752" s="131"/>
      <c r="F752" s="131"/>
      <c r="G752" s="131"/>
      <c r="H752" s="131"/>
      <c r="I752" s="131"/>
      <c r="J752" s="131"/>
      <c r="K752" s="131"/>
      <c r="L752" s="131"/>
      <c r="M752" s="131"/>
      <c r="N752" s="131"/>
      <c r="O752" s="131"/>
      <c r="P752" s="131"/>
      <c r="Q752" s="131"/>
      <c r="R752" s="131"/>
      <c r="S752" s="131"/>
      <c r="T752" s="131"/>
      <c r="U752" s="131"/>
      <c r="V752" s="131"/>
      <c r="W752" s="131"/>
      <c r="X752" s="131"/>
      <c r="Y752" s="131"/>
      <c r="Z752" s="131"/>
      <c r="AA752" s="131"/>
      <c r="AB752" s="131"/>
      <c r="AC752" s="131"/>
      <c r="AD752" s="131"/>
      <c r="AE752" s="131"/>
      <c r="AF752" s="131"/>
      <c r="AG752" s="131"/>
      <c r="AH752" s="131"/>
      <c r="AI752" s="131"/>
      <c r="AJ752" s="131"/>
      <c r="AK752" s="108"/>
      <c r="AL752" s="108"/>
      <c r="AM752" s="108"/>
      <c r="AN752" s="108"/>
    </row>
    <row r="753" customFormat="false" ht="12.75" hidden="false" customHeight="false" outlineLevel="0" collapsed="false">
      <c r="A753" s="131"/>
      <c r="B753" s="131"/>
      <c r="C753" s="131"/>
      <c r="D753" s="131"/>
      <c r="E753" s="131"/>
      <c r="F753" s="131"/>
      <c r="G753" s="131"/>
      <c r="H753" s="131"/>
      <c r="I753" s="131"/>
      <c r="J753" s="131"/>
      <c r="K753" s="131"/>
      <c r="L753" s="131"/>
      <c r="M753" s="131"/>
      <c r="N753" s="131"/>
      <c r="O753" s="131"/>
      <c r="P753" s="131"/>
      <c r="Q753" s="131"/>
      <c r="R753" s="131"/>
      <c r="S753" s="131"/>
      <c r="T753" s="131"/>
      <c r="U753" s="131"/>
      <c r="V753" s="131"/>
      <c r="W753" s="131"/>
      <c r="X753" s="131"/>
      <c r="Y753" s="131"/>
      <c r="Z753" s="131"/>
      <c r="AA753" s="131"/>
      <c r="AB753" s="131"/>
      <c r="AC753" s="131"/>
      <c r="AD753" s="131"/>
      <c r="AE753" s="131"/>
      <c r="AF753" s="131"/>
      <c r="AG753" s="131"/>
      <c r="AH753" s="131"/>
      <c r="AI753" s="131"/>
      <c r="AJ753" s="131"/>
      <c r="AK753" s="108"/>
      <c r="AL753" s="108"/>
      <c r="AM753" s="108"/>
      <c r="AN753" s="108"/>
    </row>
    <row r="754" customFormat="false" ht="12.75" hidden="false" customHeight="false" outlineLevel="0" collapsed="false">
      <c r="A754" s="131"/>
      <c r="B754" s="131"/>
      <c r="C754" s="131"/>
      <c r="D754" s="131"/>
      <c r="E754" s="131"/>
      <c r="F754" s="131"/>
      <c r="G754" s="131"/>
      <c r="H754" s="131"/>
      <c r="I754" s="131"/>
      <c r="J754" s="131"/>
      <c r="K754" s="131"/>
      <c r="L754" s="131"/>
      <c r="M754" s="131"/>
      <c r="N754" s="131"/>
      <c r="O754" s="131"/>
      <c r="P754" s="131"/>
      <c r="Q754" s="131"/>
      <c r="R754" s="131"/>
      <c r="S754" s="131"/>
      <c r="T754" s="131"/>
      <c r="U754" s="131"/>
      <c r="V754" s="131"/>
      <c r="W754" s="131"/>
      <c r="X754" s="131"/>
      <c r="Y754" s="131"/>
      <c r="Z754" s="131"/>
      <c r="AA754" s="131"/>
      <c r="AB754" s="131"/>
      <c r="AC754" s="131"/>
      <c r="AD754" s="131"/>
      <c r="AE754" s="131"/>
      <c r="AF754" s="131"/>
      <c r="AG754" s="131"/>
      <c r="AH754" s="131"/>
      <c r="AI754" s="131"/>
      <c r="AJ754" s="131"/>
      <c r="AK754" s="108"/>
      <c r="AL754" s="108"/>
      <c r="AM754" s="108"/>
      <c r="AN754" s="108"/>
    </row>
    <row r="755" customFormat="false" ht="12.75" hidden="false" customHeight="false" outlineLevel="0" collapsed="false">
      <c r="A755" s="131"/>
      <c r="B755" s="131"/>
      <c r="C755" s="131"/>
      <c r="D755" s="131"/>
      <c r="E755" s="131"/>
      <c r="F755" s="131"/>
      <c r="G755" s="131"/>
      <c r="H755" s="131"/>
      <c r="I755" s="131"/>
      <c r="J755" s="131"/>
      <c r="K755" s="131"/>
      <c r="L755" s="131"/>
      <c r="M755" s="131"/>
      <c r="N755" s="131"/>
      <c r="O755" s="131"/>
      <c r="P755" s="131"/>
      <c r="Q755" s="131"/>
      <c r="R755" s="131"/>
      <c r="S755" s="131"/>
      <c r="T755" s="131"/>
      <c r="U755" s="131"/>
      <c r="V755" s="131"/>
      <c r="W755" s="131"/>
      <c r="X755" s="131"/>
      <c r="Y755" s="131"/>
      <c r="Z755" s="131"/>
      <c r="AA755" s="131"/>
      <c r="AB755" s="131"/>
      <c r="AC755" s="131"/>
      <c r="AD755" s="131"/>
      <c r="AE755" s="131"/>
      <c r="AF755" s="131"/>
      <c r="AG755" s="131"/>
      <c r="AH755" s="131"/>
      <c r="AI755" s="131"/>
      <c r="AJ755" s="131"/>
      <c r="AK755" s="108"/>
      <c r="AL755" s="108"/>
      <c r="AM755" s="108"/>
      <c r="AN755" s="108"/>
    </row>
    <row r="756" customFormat="false" ht="12.75" hidden="false" customHeight="false" outlineLevel="0" collapsed="false">
      <c r="A756" s="131"/>
      <c r="B756" s="131"/>
      <c r="C756" s="131"/>
      <c r="D756" s="131"/>
      <c r="E756" s="131"/>
      <c r="F756" s="131"/>
      <c r="G756" s="131"/>
      <c r="H756" s="131"/>
      <c r="I756" s="131"/>
      <c r="J756" s="131"/>
      <c r="K756" s="131"/>
      <c r="L756" s="131"/>
      <c r="M756" s="131"/>
      <c r="N756" s="131"/>
      <c r="O756" s="131"/>
      <c r="P756" s="131"/>
      <c r="Q756" s="131"/>
      <c r="R756" s="131"/>
      <c r="S756" s="131"/>
      <c r="T756" s="131"/>
      <c r="U756" s="131"/>
      <c r="V756" s="131"/>
      <c r="W756" s="131"/>
      <c r="X756" s="131"/>
      <c r="Y756" s="131"/>
      <c r="Z756" s="131"/>
      <c r="AA756" s="131"/>
      <c r="AB756" s="131"/>
      <c r="AC756" s="131"/>
      <c r="AD756" s="131"/>
      <c r="AE756" s="131"/>
      <c r="AF756" s="131"/>
      <c r="AG756" s="131"/>
      <c r="AH756" s="131"/>
      <c r="AI756" s="131"/>
      <c r="AJ756" s="131"/>
      <c r="AK756" s="108"/>
      <c r="AL756" s="108"/>
      <c r="AM756" s="108"/>
      <c r="AN756" s="108"/>
    </row>
    <row r="757" customFormat="false" ht="12.75" hidden="false" customHeight="false" outlineLevel="0" collapsed="false">
      <c r="A757" s="131"/>
      <c r="B757" s="131"/>
      <c r="C757" s="131"/>
      <c r="D757" s="131"/>
      <c r="E757" s="131"/>
      <c r="F757" s="131"/>
      <c r="G757" s="131"/>
      <c r="H757" s="131"/>
      <c r="I757" s="131"/>
      <c r="J757" s="131"/>
      <c r="K757" s="131"/>
      <c r="L757" s="131"/>
      <c r="M757" s="131"/>
      <c r="N757" s="131"/>
      <c r="O757" s="131"/>
      <c r="P757" s="131"/>
      <c r="Q757" s="131"/>
      <c r="R757" s="131"/>
      <c r="S757" s="131"/>
      <c r="T757" s="131"/>
      <c r="U757" s="131"/>
      <c r="V757" s="131"/>
      <c r="W757" s="131"/>
      <c r="X757" s="131"/>
      <c r="Y757" s="131"/>
      <c r="Z757" s="131"/>
      <c r="AA757" s="131"/>
      <c r="AB757" s="131"/>
      <c r="AC757" s="131"/>
      <c r="AD757" s="131"/>
      <c r="AE757" s="131"/>
      <c r="AF757" s="131"/>
      <c r="AG757" s="131"/>
      <c r="AH757" s="131"/>
      <c r="AI757" s="131"/>
      <c r="AJ757" s="131"/>
      <c r="AK757" s="108"/>
      <c r="AL757" s="108"/>
      <c r="AM757" s="108"/>
      <c r="AN757" s="108"/>
    </row>
    <row r="758" customFormat="false" ht="12.75" hidden="false" customHeight="false" outlineLevel="0" collapsed="false">
      <c r="A758" s="131"/>
      <c r="B758" s="131"/>
      <c r="C758" s="131"/>
      <c r="D758" s="131"/>
      <c r="E758" s="131"/>
      <c r="F758" s="131"/>
      <c r="G758" s="131"/>
      <c r="H758" s="131"/>
      <c r="I758" s="131"/>
      <c r="J758" s="131"/>
      <c r="K758" s="131"/>
      <c r="L758" s="131"/>
      <c r="M758" s="131"/>
      <c r="N758" s="131"/>
      <c r="O758" s="131"/>
      <c r="P758" s="131"/>
      <c r="Q758" s="131"/>
      <c r="R758" s="131"/>
      <c r="S758" s="131"/>
      <c r="T758" s="131"/>
      <c r="U758" s="131"/>
      <c r="V758" s="131"/>
      <c r="W758" s="131"/>
      <c r="X758" s="131"/>
      <c r="Y758" s="131"/>
      <c r="Z758" s="131"/>
      <c r="AA758" s="131"/>
      <c r="AB758" s="131"/>
      <c r="AC758" s="131"/>
      <c r="AD758" s="131"/>
      <c r="AE758" s="131"/>
      <c r="AF758" s="131"/>
      <c r="AG758" s="131"/>
      <c r="AH758" s="131"/>
      <c r="AI758" s="131"/>
      <c r="AJ758" s="131"/>
      <c r="AK758" s="108"/>
      <c r="AL758" s="108"/>
      <c r="AM758" s="108"/>
      <c r="AN758" s="108"/>
    </row>
    <row r="759" customFormat="false" ht="12.75" hidden="false" customHeight="false" outlineLevel="0" collapsed="false">
      <c r="A759" s="131"/>
      <c r="B759" s="131"/>
      <c r="C759" s="131"/>
      <c r="D759" s="131"/>
      <c r="E759" s="131"/>
      <c r="F759" s="131"/>
      <c r="G759" s="131"/>
      <c r="H759" s="131"/>
      <c r="I759" s="131"/>
      <c r="J759" s="131"/>
      <c r="K759" s="131"/>
      <c r="L759" s="131"/>
      <c r="M759" s="131"/>
      <c r="N759" s="131"/>
      <c r="O759" s="131"/>
      <c r="P759" s="131"/>
      <c r="Q759" s="131"/>
      <c r="R759" s="131"/>
      <c r="S759" s="131"/>
      <c r="T759" s="131"/>
      <c r="U759" s="131"/>
      <c r="V759" s="131"/>
      <c r="W759" s="131"/>
      <c r="X759" s="131"/>
      <c r="Y759" s="131"/>
      <c r="Z759" s="131"/>
      <c r="AA759" s="131"/>
      <c r="AB759" s="131"/>
      <c r="AC759" s="131"/>
      <c r="AD759" s="131"/>
      <c r="AE759" s="131"/>
      <c r="AF759" s="131"/>
      <c r="AG759" s="131"/>
      <c r="AH759" s="131"/>
      <c r="AI759" s="131"/>
      <c r="AJ759" s="131"/>
      <c r="AK759" s="108"/>
      <c r="AL759" s="108"/>
      <c r="AM759" s="108"/>
      <c r="AN759" s="108"/>
    </row>
    <row r="760" customFormat="false" ht="12.75" hidden="false" customHeight="false" outlineLevel="0" collapsed="false">
      <c r="A760" s="131"/>
      <c r="B760" s="131"/>
      <c r="C760" s="131"/>
      <c r="D760" s="131"/>
      <c r="E760" s="131"/>
      <c r="F760" s="131"/>
      <c r="G760" s="131"/>
      <c r="H760" s="131"/>
      <c r="I760" s="131"/>
      <c r="J760" s="131"/>
      <c r="K760" s="131"/>
      <c r="L760" s="131"/>
      <c r="M760" s="131"/>
      <c r="N760" s="131"/>
      <c r="O760" s="131"/>
      <c r="P760" s="131"/>
      <c r="Q760" s="131"/>
      <c r="R760" s="131"/>
      <c r="S760" s="131"/>
      <c r="T760" s="131"/>
      <c r="U760" s="131"/>
      <c r="V760" s="131"/>
      <c r="W760" s="131"/>
      <c r="X760" s="131"/>
      <c r="Y760" s="131"/>
      <c r="Z760" s="131"/>
      <c r="AA760" s="131"/>
      <c r="AB760" s="131"/>
      <c r="AC760" s="131"/>
      <c r="AD760" s="131"/>
      <c r="AE760" s="131"/>
      <c r="AF760" s="131"/>
      <c r="AG760" s="131"/>
      <c r="AH760" s="131"/>
      <c r="AI760" s="131"/>
      <c r="AJ760" s="131"/>
      <c r="AK760" s="108"/>
      <c r="AL760" s="108"/>
      <c r="AM760" s="108"/>
      <c r="AN760" s="108"/>
    </row>
    <row r="761" customFormat="false" ht="12.75" hidden="false" customHeight="false" outlineLevel="0" collapsed="false">
      <c r="A761" s="131"/>
      <c r="B761" s="131"/>
      <c r="C761" s="131"/>
      <c r="D761" s="131"/>
      <c r="E761" s="131"/>
      <c r="F761" s="131"/>
      <c r="G761" s="131"/>
      <c r="H761" s="131"/>
      <c r="I761" s="131"/>
      <c r="J761" s="131"/>
      <c r="K761" s="131"/>
      <c r="L761" s="131"/>
      <c r="M761" s="131"/>
      <c r="N761" s="131"/>
      <c r="O761" s="131"/>
      <c r="P761" s="131"/>
      <c r="Q761" s="131"/>
      <c r="R761" s="131"/>
      <c r="S761" s="131"/>
      <c r="T761" s="131"/>
      <c r="U761" s="131"/>
      <c r="V761" s="131"/>
      <c r="W761" s="131"/>
      <c r="X761" s="131"/>
      <c r="Y761" s="131"/>
      <c r="Z761" s="131"/>
      <c r="AA761" s="131"/>
      <c r="AB761" s="131"/>
      <c r="AC761" s="131"/>
      <c r="AD761" s="131"/>
      <c r="AE761" s="131"/>
      <c r="AF761" s="131"/>
      <c r="AG761" s="131"/>
      <c r="AH761" s="131"/>
      <c r="AI761" s="131"/>
      <c r="AJ761" s="131"/>
      <c r="AK761" s="108"/>
      <c r="AL761" s="108"/>
      <c r="AM761" s="108"/>
      <c r="AN761" s="108"/>
    </row>
    <row r="762" customFormat="false" ht="12.75" hidden="false" customHeight="false" outlineLevel="0" collapsed="false">
      <c r="A762" s="131"/>
      <c r="B762" s="131"/>
      <c r="C762" s="131"/>
      <c r="D762" s="131"/>
      <c r="E762" s="131"/>
      <c r="F762" s="131"/>
      <c r="G762" s="131"/>
      <c r="H762" s="131"/>
      <c r="I762" s="131"/>
      <c r="J762" s="131"/>
      <c r="K762" s="131"/>
      <c r="L762" s="131"/>
      <c r="M762" s="131"/>
      <c r="N762" s="131"/>
      <c r="O762" s="131"/>
      <c r="P762" s="131"/>
      <c r="Q762" s="131"/>
      <c r="R762" s="131"/>
      <c r="S762" s="131"/>
      <c r="T762" s="131"/>
      <c r="U762" s="131"/>
      <c r="V762" s="131"/>
      <c r="W762" s="131"/>
      <c r="X762" s="131"/>
      <c r="Y762" s="131"/>
      <c r="Z762" s="131"/>
      <c r="AA762" s="131"/>
      <c r="AB762" s="131"/>
      <c r="AC762" s="131"/>
      <c r="AD762" s="131"/>
      <c r="AE762" s="131"/>
      <c r="AF762" s="131"/>
      <c r="AG762" s="131"/>
      <c r="AH762" s="131"/>
      <c r="AI762" s="131"/>
      <c r="AJ762" s="131"/>
      <c r="AK762" s="108"/>
      <c r="AL762" s="108"/>
      <c r="AM762" s="108"/>
      <c r="AN762" s="108"/>
    </row>
    <row r="763" customFormat="false" ht="12.75" hidden="false" customHeight="false" outlineLevel="0" collapsed="false">
      <c r="A763" s="131"/>
      <c r="B763" s="131"/>
      <c r="C763" s="131"/>
      <c r="D763" s="131"/>
      <c r="E763" s="131"/>
      <c r="F763" s="131"/>
      <c r="G763" s="131"/>
      <c r="H763" s="131"/>
      <c r="I763" s="131"/>
      <c r="J763" s="131"/>
      <c r="K763" s="131"/>
      <c r="L763" s="131"/>
      <c r="M763" s="131"/>
      <c r="N763" s="131"/>
      <c r="O763" s="131"/>
      <c r="P763" s="131"/>
      <c r="Q763" s="131"/>
      <c r="R763" s="131"/>
      <c r="S763" s="131"/>
      <c r="T763" s="131"/>
      <c r="U763" s="131"/>
      <c r="V763" s="131"/>
      <c r="W763" s="131"/>
      <c r="X763" s="131"/>
      <c r="Y763" s="131"/>
      <c r="Z763" s="131"/>
      <c r="AA763" s="131"/>
      <c r="AB763" s="131"/>
      <c r="AC763" s="131"/>
      <c r="AD763" s="131"/>
      <c r="AE763" s="131"/>
      <c r="AF763" s="131"/>
      <c r="AG763" s="131"/>
      <c r="AH763" s="131"/>
      <c r="AI763" s="131"/>
      <c r="AJ763" s="131"/>
      <c r="AK763" s="108"/>
      <c r="AL763" s="108"/>
      <c r="AM763" s="108"/>
      <c r="AN763" s="108"/>
    </row>
    <row r="764" customFormat="false" ht="12.75" hidden="false" customHeight="false" outlineLevel="0" collapsed="false">
      <c r="A764" s="131"/>
      <c r="B764" s="131"/>
      <c r="C764" s="131"/>
      <c r="D764" s="131"/>
      <c r="E764" s="131"/>
      <c r="F764" s="131"/>
      <c r="G764" s="131"/>
      <c r="H764" s="131"/>
      <c r="I764" s="131"/>
      <c r="J764" s="131"/>
      <c r="K764" s="131"/>
      <c r="L764" s="131"/>
      <c r="M764" s="131"/>
      <c r="N764" s="131"/>
      <c r="O764" s="131"/>
      <c r="P764" s="131"/>
      <c r="Q764" s="131"/>
      <c r="R764" s="131"/>
      <c r="S764" s="131"/>
      <c r="T764" s="131"/>
      <c r="U764" s="131"/>
      <c r="V764" s="131"/>
      <c r="W764" s="131"/>
      <c r="X764" s="131"/>
      <c r="Y764" s="131"/>
      <c r="Z764" s="131"/>
      <c r="AA764" s="131"/>
      <c r="AB764" s="131"/>
      <c r="AC764" s="131"/>
      <c r="AD764" s="131"/>
      <c r="AE764" s="131"/>
      <c r="AF764" s="131"/>
      <c r="AG764" s="131"/>
      <c r="AH764" s="131"/>
      <c r="AI764" s="131"/>
      <c r="AJ764" s="131"/>
      <c r="AK764" s="108"/>
      <c r="AL764" s="108"/>
      <c r="AM764" s="108"/>
      <c r="AN764" s="108"/>
    </row>
    <row r="765" customFormat="false" ht="12.75" hidden="false" customHeight="false" outlineLevel="0" collapsed="false">
      <c r="A765" s="131"/>
      <c r="B765" s="131"/>
      <c r="C765" s="131"/>
      <c r="D765" s="131"/>
      <c r="E765" s="131"/>
      <c r="F765" s="131"/>
      <c r="G765" s="131"/>
      <c r="H765" s="131"/>
      <c r="I765" s="131"/>
      <c r="J765" s="131"/>
      <c r="K765" s="131"/>
      <c r="L765" s="131"/>
      <c r="M765" s="131"/>
      <c r="N765" s="131"/>
      <c r="O765" s="131"/>
      <c r="P765" s="131"/>
      <c r="Q765" s="131"/>
      <c r="R765" s="131"/>
      <c r="S765" s="131"/>
      <c r="T765" s="131"/>
      <c r="U765" s="131"/>
      <c r="V765" s="131"/>
      <c r="W765" s="131"/>
      <c r="X765" s="131"/>
      <c r="Y765" s="131"/>
      <c r="Z765" s="131"/>
      <c r="AA765" s="131"/>
      <c r="AB765" s="131"/>
      <c r="AC765" s="131"/>
      <c r="AD765" s="131"/>
      <c r="AE765" s="131"/>
      <c r="AF765" s="131"/>
      <c r="AG765" s="131"/>
      <c r="AH765" s="131"/>
      <c r="AI765" s="131"/>
      <c r="AJ765" s="131"/>
      <c r="AK765" s="108"/>
      <c r="AL765" s="108"/>
      <c r="AM765" s="108"/>
      <c r="AN765" s="108"/>
    </row>
    <row r="766" customFormat="false" ht="12.75" hidden="false" customHeight="false" outlineLevel="0" collapsed="false">
      <c r="A766" s="131"/>
      <c r="B766" s="131"/>
      <c r="C766" s="131"/>
      <c r="D766" s="131"/>
      <c r="E766" s="131"/>
      <c r="F766" s="131"/>
      <c r="G766" s="131"/>
      <c r="H766" s="131"/>
      <c r="I766" s="131"/>
      <c r="J766" s="131"/>
      <c r="K766" s="131"/>
      <c r="L766" s="131"/>
      <c r="M766" s="131"/>
      <c r="N766" s="131"/>
      <c r="O766" s="131"/>
      <c r="P766" s="131"/>
      <c r="Q766" s="131"/>
      <c r="R766" s="131"/>
      <c r="S766" s="131"/>
      <c r="T766" s="131"/>
      <c r="U766" s="131"/>
      <c r="V766" s="131"/>
      <c r="W766" s="131"/>
      <c r="X766" s="131"/>
      <c r="Y766" s="131"/>
      <c r="Z766" s="131"/>
      <c r="AA766" s="131"/>
      <c r="AB766" s="131"/>
      <c r="AC766" s="131"/>
      <c r="AD766" s="131"/>
      <c r="AE766" s="131"/>
      <c r="AF766" s="131"/>
      <c r="AG766" s="131"/>
      <c r="AH766" s="131"/>
      <c r="AI766" s="131"/>
      <c r="AJ766" s="131"/>
      <c r="AK766" s="108"/>
      <c r="AL766" s="108"/>
      <c r="AM766" s="108"/>
      <c r="AN766" s="108"/>
    </row>
    <row r="767" customFormat="false" ht="12.75" hidden="false" customHeight="false" outlineLevel="0" collapsed="false">
      <c r="A767" s="131"/>
      <c r="B767" s="131"/>
      <c r="C767" s="131"/>
      <c r="D767" s="131"/>
      <c r="E767" s="131"/>
      <c r="F767" s="131"/>
      <c r="G767" s="131"/>
      <c r="H767" s="131"/>
      <c r="I767" s="131"/>
      <c r="J767" s="131"/>
      <c r="K767" s="131"/>
      <c r="L767" s="131"/>
      <c r="M767" s="131"/>
      <c r="N767" s="131"/>
      <c r="O767" s="131"/>
      <c r="P767" s="131"/>
      <c r="Q767" s="131"/>
      <c r="R767" s="131"/>
      <c r="S767" s="131"/>
      <c r="T767" s="131"/>
      <c r="U767" s="131"/>
      <c r="V767" s="131"/>
      <c r="W767" s="131"/>
      <c r="X767" s="131"/>
      <c r="Y767" s="131"/>
      <c r="Z767" s="131"/>
      <c r="AA767" s="131"/>
      <c r="AB767" s="131"/>
      <c r="AC767" s="131"/>
      <c r="AD767" s="131"/>
      <c r="AE767" s="131"/>
      <c r="AF767" s="131"/>
      <c r="AG767" s="131"/>
      <c r="AH767" s="131"/>
      <c r="AI767" s="131"/>
      <c r="AJ767" s="131"/>
      <c r="AK767" s="108"/>
      <c r="AL767" s="108"/>
      <c r="AM767" s="108"/>
      <c r="AN767" s="108"/>
    </row>
    <row r="768" customFormat="false" ht="12.75" hidden="false" customHeight="false" outlineLevel="0" collapsed="false">
      <c r="A768" s="131"/>
      <c r="B768" s="131"/>
      <c r="C768" s="131"/>
      <c r="D768" s="131"/>
      <c r="E768" s="131"/>
      <c r="F768" s="131"/>
      <c r="G768" s="131"/>
      <c r="H768" s="131"/>
      <c r="I768" s="131"/>
      <c r="J768" s="131"/>
      <c r="K768" s="131"/>
      <c r="L768" s="131"/>
      <c r="M768" s="131"/>
      <c r="N768" s="131"/>
      <c r="O768" s="131"/>
      <c r="P768" s="131"/>
      <c r="Q768" s="131"/>
      <c r="R768" s="131"/>
      <c r="S768" s="131"/>
      <c r="T768" s="131"/>
      <c r="U768" s="131"/>
      <c r="V768" s="131"/>
      <c r="W768" s="131"/>
      <c r="X768" s="131"/>
      <c r="Y768" s="131"/>
      <c r="Z768" s="131"/>
      <c r="AA768" s="131"/>
      <c r="AB768" s="131"/>
      <c r="AC768" s="131"/>
      <c r="AD768" s="131"/>
      <c r="AE768" s="131"/>
      <c r="AF768" s="131"/>
      <c r="AG768" s="131"/>
      <c r="AH768" s="131"/>
      <c r="AI768" s="131"/>
      <c r="AJ768" s="131"/>
      <c r="AK768" s="108"/>
      <c r="AL768" s="108"/>
      <c r="AM768" s="108"/>
      <c r="AN768" s="108"/>
    </row>
    <row r="769" customFormat="false" ht="12.75" hidden="false" customHeight="false" outlineLevel="0" collapsed="false">
      <c r="A769" s="131"/>
      <c r="B769" s="131"/>
      <c r="C769" s="131"/>
      <c r="D769" s="131"/>
      <c r="E769" s="131"/>
      <c r="F769" s="131"/>
      <c r="G769" s="131"/>
      <c r="H769" s="131"/>
      <c r="I769" s="131"/>
      <c r="J769" s="131"/>
      <c r="K769" s="131"/>
      <c r="L769" s="131"/>
      <c r="M769" s="131"/>
      <c r="N769" s="131"/>
      <c r="O769" s="131"/>
      <c r="P769" s="131"/>
      <c r="Q769" s="131"/>
      <c r="R769" s="131"/>
      <c r="S769" s="131"/>
      <c r="T769" s="131"/>
      <c r="U769" s="131"/>
      <c r="V769" s="131"/>
      <c r="W769" s="131"/>
      <c r="X769" s="131"/>
      <c r="Y769" s="131"/>
      <c r="Z769" s="131"/>
      <c r="AA769" s="131"/>
      <c r="AB769" s="131"/>
      <c r="AC769" s="131"/>
      <c r="AD769" s="131"/>
      <c r="AE769" s="131"/>
      <c r="AF769" s="131"/>
      <c r="AG769" s="131"/>
      <c r="AH769" s="131"/>
      <c r="AI769" s="131"/>
      <c r="AJ769" s="131"/>
      <c r="AK769" s="108"/>
      <c r="AL769" s="108"/>
      <c r="AM769" s="108"/>
      <c r="AN769" s="108"/>
    </row>
    <row r="770" customFormat="false" ht="12.75" hidden="false" customHeight="false" outlineLevel="0" collapsed="false">
      <c r="A770" s="131"/>
      <c r="B770" s="131"/>
      <c r="C770" s="131"/>
      <c r="D770" s="131"/>
      <c r="E770" s="131"/>
      <c r="F770" s="131"/>
      <c r="G770" s="131"/>
      <c r="H770" s="131"/>
      <c r="I770" s="131"/>
      <c r="J770" s="131"/>
      <c r="K770" s="131"/>
      <c r="L770" s="131"/>
      <c r="M770" s="131"/>
      <c r="N770" s="131"/>
      <c r="O770" s="131"/>
      <c r="P770" s="131"/>
      <c r="Q770" s="131"/>
      <c r="R770" s="131"/>
      <c r="S770" s="131"/>
      <c r="T770" s="131"/>
      <c r="U770" s="131"/>
      <c r="V770" s="131"/>
      <c r="W770" s="131"/>
      <c r="X770" s="131"/>
      <c r="Y770" s="131"/>
      <c r="Z770" s="131"/>
      <c r="AA770" s="131"/>
      <c r="AB770" s="131"/>
      <c r="AC770" s="131"/>
      <c r="AD770" s="131"/>
      <c r="AE770" s="131"/>
      <c r="AF770" s="131"/>
      <c r="AG770" s="131"/>
      <c r="AH770" s="131"/>
      <c r="AI770" s="131"/>
      <c r="AJ770" s="131"/>
      <c r="AK770" s="108"/>
      <c r="AL770" s="108"/>
      <c r="AM770" s="108"/>
      <c r="AN770" s="108"/>
    </row>
    <row r="771" customFormat="false" ht="12.75" hidden="false" customHeight="false" outlineLevel="0" collapsed="false">
      <c r="A771" s="131"/>
      <c r="B771" s="131"/>
      <c r="C771" s="131"/>
      <c r="D771" s="131"/>
      <c r="E771" s="131"/>
      <c r="F771" s="131"/>
      <c r="G771" s="131"/>
      <c r="H771" s="131"/>
      <c r="I771" s="131"/>
      <c r="J771" s="131"/>
      <c r="K771" s="131"/>
      <c r="L771" s="131"/>
      <c r="M771" s="131"/>
      <c r="N771" s="131"/>
      <c r="O771" s="131"/>
      <c r="P771" s="131"/>
      <c r="Q771" s="131"/>
      <c r="R771" s="131"/>
      <c r="S771" s="131"/>
      <c r="T771" s="131"/>
      <c r="U771" s="131"/>
      <c r="V771" s="131"/>
      <c r="W771" s="131"/>
      <c r="X771" s="131"/>
      <c r="Y771" s="131"/>
      <c r="Z771" s="131"/>
      <c r="AA771" s="131"/>
      <c r="AB771" s="131"/>
      <c r="AC771" s="131"/>
      <c r="AD771" s="131"/>
      <c r="AE771" s="131"/>
      <c r="AF771" s="131"/>
      <c r="AG771" s="131"/>
      <c r="AH771" s="131"/>
      <c r="AI771" s="131"/>
      <c r="AJ771" s="131"/>
      <c r="AK771" s="108"/>
      <c r="AL771" s="108"/>
      <c r="AM771" s="108"/>
      <c r="AN771" s="108"/>
    </row>
    <row r="772" customFormat="false" ht="12.75" hidden="false" customHeight="false" outlineLevel="0" collapsed="false">
      <c r="A772" s="131"/>
      <c r="B772" s="131"/>
      <c r="C772" s="131"/>
      <c r="D772" s="131"/>
      <c r="E772" s="131"/>
      <c r="F772" s="131"/>
      <c r="G772" s="131"/>
      <c r="H772" s="131"/>
      <c r="I772" s="131"/>
      <c r="J772" s="131"/>
      <c r="K772" s="131"/>
      <c r="L772" s="131"/>
      <c r="M772" s="131"/>
      <c r="N772" s="131"/>
      <c r="O772" s="131"/>
      <c r="P772" s="131"/>
      <c r="Q772" s="131"/>
      <c r="R772" s="131"/>
      <c r="S772" s="131"/>
      <c r="T772" s="131"/>
      <c r="U772" s="131"/>
      <c r="V772" s="131"/>
      <c r="W772" s="131"/>
      <c r="X772" s="131"/>
      <c r="Y772" s="131"/>
      <c r="Z772" s="131"/>
      <c r="AA772" s="131"/>
      <c r="AB772" s="131"/>
      <c r="AC772" s="131"/>
      <c r="AD772" s="131"/>
      <c r="AE772" s="131"/>
      <c r="AF772" s="131"/>
      <c r="AG772" s="131"/>
      <c r="AH772" s="131"/>
      <c r="AI772" s="131"/>
      <c r="AJ772" s="131"/>
      <c r="AK772" s="108"/>
      <c r="AL772" s="108"/>
      <c r="AM772" s="108"/>
      <c r="AN772" s="108"/>
    </row>
    <row r="773" customFormat="false" ht="12.75" hidden="false" customHeight="false" outlineLevel="0" collapsed="false">
      <c r="A773" s="131"/>
      <c r="B773" s="131"/>
      <c r="C773" s="131"/>
      <c r="D773" s="131"/>
      <c r="E773" s="131"/>
      <c r="F773" s="131"/>
      <c r="G773" s="131"/>
      <c r="H773" s="131"/>
      <c r="I773" s="131"/>
      <c r="J773" s="131"/>
      <c r="K773" s="131"/>
      <c r="L773" s="131"/>
      <c r="M773" s="131"/>
      <c r="N773" s="131"/>
      <c r="O773" s="131"/>
      <c r="P773" s="131"/>
      <c r="Q773" s="131"/>
      <c r="R773" s="131"/>
      <c r="S773" s="131"/>
      <c r="T773" s="131"/>
      <c r="U773" s="131"/>
      <c r="V773" s="131"/>
      <c r="W773" s="131"/>
      <c r="X773" s="131"/>
      <c r="Y773" s="131"/>
      <c r="Z773" s="131"/>
      <c r="AA773" s="131"/>
      <c r="AB773" s="131"/>
      <c r="AC773" s="131"/>
      <c r="AD773" s="131"/>
      <c r="AE773" s="131"/>
      <c r="AF773" s="131"/>
      <c r="AG773" s="131"/>
      <c r="AH773" s="131"/>
      <c r="AI773" s="131"/>
      <c r="AJ773" s="131"/>
      <c r="AK773" s="108"/>
      <c r="AL773" s="108"/>
      <c r="AM773" s="108"/>
      <c r="AN773" s="108"/>
    </row>
    <row r="774" customFormat="false" ht="12.75" hidden="false" customHeight="false" outlineLevel="0" collapsed="false">
      <c r="A774" s="131"/>
      <c r="B774" s="131"/>
      <c r="C774" s="131"/>
      <c r="D774" s="131"/>
      <c r="E774" s="131"/>
      <c r="F774" s="131"/>
      <c r="G774" s="131"/>
      <c r="H774" s="131"/>
      <c r="I774" s="131"/>
      <c r="J774" s="131"/>
      <c r="K774" s="131"/>
      <c r="L774" s="131"/>
      <c r="M774" s="131"/>
      <c r="N774" s="131"/>
      <c r="O774" s="131"/>
      <c r="P774" s="131"/>
      <c r="Q774" s="131"/>
      <c r="R774" s="131"/>
      <c r="S774" s="131"/>
      <c r="T774" s="131"/>
      <c r="U774" s="131"/>
      <c r="V774" s="131"/>
      <c r="W774" s="131"/>
      <c r="X774" s="131"/>
      <c r="Y774" s="131"/>
      <c r="Z774" s="131"/>
      <c r="AA774" s="131"/>
      <c r="AB774" s="131"/>
      <c r="AC774" s="131"/>
      <c r="AD774" s="131"/>
      <c r="AE774" s="131"/>
      <c r="AF774" s="131"/>
      <c r="AG774" s="131"/>
      <c r="AH774" s="131"/>
      <c r="AI774" s="131"/>
      <c r="AJ774" s="131"/>
      <c r="AK774" s="108"/>
      <c r="AL774" s="108"/>
      <c r="AM774" s="108"/>
      <c r="AN774" s="108"/>
    </row>
    <row r="775" customFormat="false" ht="12.75" hidden="false" customHeight="false" outlineLevel="0" collapsed="false">
      <c r="A775" s="131"/>
      <c r="B775" s="131"/>
      <c r="C775" s="131"/>
      <c r="D775" s="131"/>
      <c r="E775" s="131"/>
      <c r="F775" s="131"/>
      <c r="G775" s="131"/>
      <c r="H775" s="131"/>
      <c r="I775" s="131"/>
      <c r="J775" s="131"/>
      <c r="K775" s="131"/>
      <c r="L775" s="131"/>
      <c r="M775" s="131"/>
      <c r="N775" s="131"/>
      <c r="O775" s="131"/>
      <c r="P775" s="131"/>
      <c r="Q775" s="131"/>
      <c r="R775" s="131"/>
      <c r="S775" s="131"/>
      <c r="T775" s="131"/>
      <c r="U775" s="131"/>
      <c r="V775" s="131"/>
      <c r="W775" s="131"/>
      <c r="X775" s="131"/>
      <c r="Y775" s="131"/>
      <c r="Z775" s="131"/>
      <c r="AA775" s="131"/>
      <c r="AB775" s="131"/>
      <c r="AC775" s="131"/>
      <c r="AD775" s="131"/>
      <c r="AE775" s="131"/>
      <c r="AF775" s="131"/>
      <c r="AG775" s="131"/>
      <c r="AH775" s="131"/>
      <c r="AI775" s="131"/>
      <c r="AJ775" s="131"/>
      <c r="AK775" s="108"/>
      <c r="AL775" s="108"/>
      <c r="AM775" s="108"/>
      <c r="AN775" s="108"/>
    </row>
    <row r="776" customFormat="false" ht="12.75" hidden="false" customHeight="false" outlineLevel="0" collapsed="false">
      <c r="A776" s="131"/>
      <c r="B776" s="131"/>
      <c r="C776" s="131"/>
      <c r="D776" s="131"/>
      <c r="E776" s="131"/>
      <c r="F776" s="131"/>
      <c r="G776" s="131"/>
      <c r="H776" s="131"/>
      <c r="I776" s="131"/>
      <c r="J776" s="131"/>
      <c r="K776" s="131"/>
      <c r="L776" s="131"/>
      <c r="M776" s="131"/>
      <c r="N776" s="131"/>
      <c r="O776" s="131"/>
      <c r="P776" s="131"/>
      <c r="Q776" s="131"/>
      <c r="R776" s="131"/>
      <c r="S776" s="131"/>
      <c r="T776" s="131"/>
      <c r="U776" s="131"/>
      <c r="V776" s="131"/>
      <c r="W776" s="131"/>
      <c r="X776" s="131"/>
      <c r="Y776" s="131"/>
      <c r="Z776" s="131"/>
      <c r="AA776" s="131"/>
      <c r="AB776" s="131"/>
      <c r="AC776" s="131"/>
      <c r="AD776" s="131"/>
      <c r="AE776" s="131"/>
      <c r="AF776" s="131"/>
      <c r="AG776" s="131"/>
      <c r="AH776" s="131"/>
      <c r="AI776" s="131"/>
      <c r="AJ776" s="131"/>
      <c r="AK776" s="108"/>
      <c r="AL776" s="108"/>
      <c r="AM776" s="108"/>
      <c r="AN776" s="108"/>
    </row>
    <row r="777" customFormat="false" ht="12.75" hidden="false" customHeight="false" outlineLevel="0" collapsed="false">
      <c r="A777" s="131"/>
      <c r="B777" s="131"/>
      <c r="C777" s="131"/>
      <c r="D777" s="131"/>
      <c r="E777" s="131"/>
      <c r="F777" s="131"/>
      <c r="G777" s="131"/>
      <c r="H777" s="131"/>
      <c r="I777" s="131"/>
      <c r="J777" s="131"/>
      <c r="K777" s="131"/>
      <c r="L777" s="131"/>
      <c r="M777" s="131"/>
      <c r="N777" s="131"/>
      <c r="O777" s="131"/>
      <c r="P777" s="131"/>
      <c r="Q777" s="131"/>
      <c r="R777" s="131"/>
      <c r="S777" s="131"/>
      <c r="T777" s="131"/>
      <c r="U777" s="131"/>
      <c r="V777" s="131"/>
      <c r="W777" s="131"/>
      <c r="X777" s="131"/>
      <c r="Y777" s="131"/>
      <c r="Z777" s="131"/>
      <c r="AA777" s="131"/>
      <c r="AB777" s="131"/>
      <c r="AC777" s="131"/>
      <c r="AD777" s="131"/>
      <c r="AE777" s="131"/>
      <c r="AF777" s="131"/>
      <c r="AG777" s="131"/>
      <c r="AH777" s="131"/>
      <c r="AI777" s="131"/>
      <c r="AJ777" s="131"/>
      <c r="AK777" s="108"/>
      <c r="AL777" s="108"/>
      <c r="AM777" s="108"/>
      <c r="AN777" s="108"/>
    </row>
    <row r="778" customFormat="false" ht="12.75" hidden="false" customHeight="false" outlineLevel="0" collapsed="false">
      <c r="A778" s="131"/>
      <c r="B778" s="131"/>
      <c r="C778" s="131"/>
      <c r="D778" s="131"/>
      <c r="E778" s="131"/>
      <c r="F778" s="131"/>
      <c r="G778" s="131"/>
      <c r="H778" s="131"/>
      <c r="I778" s="131"/>
      <c r="J778" s="131"/>
      <c r="K778" s="131"/>
      <c r="L778" s="131"/>
      <c r="M778" s="131"/>
      <c r="N778" s="131"/>
      <c r="O778" s="131"/>
      <c r="P778" s="131"/>
      <c r="Q778" s="131"/>
      <c r="R778" s="131"/>
      <c r="S778" s="131"/>
      <c r="T778" s="131"/>
      <c r="U778" s="131"/>
      <c r="V778" s="131"/>
      <c r="W778" s="131"/>
      <c r="X778" s="131"/>
      <c r="Y778" s="131"/>
      <c r="Z778" s="131"/>
      <c r="AA778" s="131"/>
      <c r="AB778" s="131"/>
      <c r="AC778" s="131"/>
      <c r="AD778" s="131"/>
      <c r="AE778" s="131"/>
      <c r="AF778" s="131"/>
      <c r="AG778" s="131"/>
      <c r="AH778" s="131"/>
      <c r="AI778" s="131"/>
      <c r="AJ778" s="131"/>
      <c r="AK778" s="108"/>
      <c r="AL778" s="108"/>
      <c r="AM778" s="108"/>
      <c r="AN778" s="108"/>
    </row>
    <row r="779" customFormat="false" ht="12.75" hidden="false" customHeight="false" outlineLevel="0" collapsed="false">
      <c r="A779" s="131"/>
      <c r="B779" s="131"/>
      <c r="C779" s="131"/>
      <c r="D779" s="131"/>
      <c r="E779" s="131"/>
      <c r="F779" s="131"/>
      <c r="G779" s="131"/>
      <c r="H779" s="131"/>
      <c r="I779" s="131"/>
      <c r="J779" s="131"/>
      <c r="K779" s="131"/>
      <c r="L779" s="131"/>
      <c r="M779" s="131"/>
      <c r="N779" s="131"/>
      <c r="O779" s="131"/>
      <c r="P779" s="131"/>
      <c r="Q779" s="131"/>
      <c r="R779" s="131"/>
      <c r="S779" s="131"/>
      <c r="T779" s="131"/>
      <c r="U779" s="131"/>
      <c r="V779" s="131"/>
      <c r="W779" s="131"/>
      <c r="X779" s="131"/>
      <c r="Y779" s="131"/>
      <c r="Z779" s="131"/>
      <c r="AA779" s="131"/>
      <c r="AB779" s="131"/>
      <c r="AC779" s="131"/>
      <c r="AD779" s="131"/>
      <c r="AE779" s="131"/>
      <c r="AF779" s="131"/>
      <c r="AG779" s="131"/>
      <c r="AH779" s="131"/>
      <c r="AI779" s="131"/>
      <c r="AJ779" s="131"/>
      <c r="AK779" s="108"/>
      <c r="AL779" s="108"/>
      <c r="AM779" s="108"/>
      <c r="AN779" s="108"/>
    </row>
    <row r="780" customFormat="false" ht="12.75" hidden="false" customHeight="false" outlineLevel="0" collapsed="false">
      <c r="A780" s="131"/>
      <c r="B780" s="131"/>
      <c r="C780" s="131"/>
      <c r="D780" s="131"/>
      <c r="E780" s="131"/>
      <c r="F780" s="131"/>
      <c r="G780" s="131"/>
      <c r="H780" s="131"/>
      <c r="I780" s="131"/>
      <c r="J780" s="131"/>
      <c r="K780" s="131"/>
      <c r="L780" s="131"/>
      <c r="M780" s="131"/>
      <c r="N780" s="131"/>
      <c r="O780" s="131"/>
      <c r="P780" s="131"/>
      <c r="Q780" s="131"/>
      <c r="R780" s="131"/>
      <c r="S780" s="131"/>
      <c r="T780" s="131"/>
      <c r="U780" s="131"/>
      <c r="V780" s="131"/>
      <c r="W780" s="131"/>
      <c r="X780" s="131"/>
      <c r="Y780" s="131"/>
      <c r="Z780" s="131"/>
      <c r="AA780" s="131"/>
      <c r="AB780" s="131"/>
      <c r="AC780" s="131"/>
      <c r="AD780" s="131"/>
      <c r="AE780" s="131"/>
      <c r="AF780" s="131"/>
      <c r="AG780" s="131"/>
      <c r="AH780" s="131"/>
      <c r="AI780" s="131"/>
      <c r="AJ780" s="131"/>
      <c r="AK780" s="108"/>
      <c r="AL780" s="108"/>
      <c r="AM780" s="108"/>
      <c r="AN780" s="108"/>
    </row>
    <row r="781" customFormat="false" ht="12.75" hidden="false" customHeight="false" outlineLevel="0" collapsed="false">
      <c r="A781" s="131"/>
      <c r="B781" s="131"/>
      <c r="C781" s="131"/>
      <c r="D781" s="131"/>
      <c r="E781" s="131"/>
      <c r="F781" s="131"/>
      <c r="G781" s="131"/>
      <c r="H781" s="131"/>
      <c r="I781" s="131"/>
      <c r="J781" s="131"/>
      <c r="K781" s="131"/>
      <c r="L781" s="131"/>
      <c r="M781" s="131"/>
      <c r="N781" s="131"/>
      <c r="O781" s="131"/>
      <c r="P781" s="131"/>
      <c r="Q781" s="131"/>
      <c r="R781" s="131"/>
      <c r="S781" s="131"/>
      <c r="T781" s="131"/>
      <c r="U781" s="131"/>
      <c r="V781" s="131"/>
      <c r="W781" s="131"/>
      <c r="X781" s="131"/>
      <c r="Y781" s="131"/>
      <c r="Z781" s="131"/>
      <c r="AA781" s="131"/>
      <c r="AB781" s="131"/>
      <c r="AC781" s="131"/>
      <c r="AD781" s="131"/>
      <c r="AE781" s="131"/>
      <c r="AF781" s="131"/>
      <c r="AG781" s="131"/>
      <c r="AH781" s="131"/>
      <c r="AI781" s="131"/>
      <c r="AJ781" s="131"/>
      <c r="AK781" s="108"/>
      <c r="AL781" s="108"/>
      <c r="AM781" s="108"/>
      <c r="AN781" s="108"/>
    </row>
    <row r="782" customFormat="false" ht="12.75" hidden="false" customHeight="false" outlineLevel="0" collapsed="false">
      <c r="A782" s="131"/>
      <c r="B782" s="131"/>
      <c r="C782" s="131"/>
      <c r="D782" s="131"/>
      <c r="E782" s="131"/>
      <c r="F782" s="131"/>
      <c r="G782" s="131"/>
      <c r="H782" s="131"/>
      <c r="I782" s="131"/>
      <c r="J782" s="131"/>
      <c r="K782" s="131"/>
      <c r="L782" s="131"/>
      <c r="M782" s="131"/>
      <c r="N782" s="131"/>
      <c r="O782" s="131"/>
      <c r="P782" s="131"/>
      <c r="Q782" s="131"/>
      <c r="R782" s="131"/>
      <c r="S782" s="131"/>
      <c r="T782" s="131"/>
      <c r="U782" s="131"/>
      <c r="V782" s="131"/>
      <c r="W782" s="131"/>
      <c r="X782" s="131"/>
      <c r="Y782" s="131"/>
      <c r="Z782" s="131"/>
      <c r="AA782" s="131"/>
      <c r="AB782" s="131"/>
      <c r="AC782" s="131"/>
      <c r="AD782" s="131"/>
      <c r="AE782" s="131"/>
      <c r="AF782" s="131"/>
      <c r="AG782" s="131"/>
      <c r="AH782" s="131"/>
      <c r="AI782" s="131"/>
      <c r="AJ782" s="131"/>
      <c r="AK782" s="108"/>
      <c r="AL782" s="108"/>
      <c r="AM782" s="108"/>
      <c r="AN782" s="108"/>
    </row>
    <row r="783" customFormat="false" ht="12.75" hidden="false" customHeight="false" outlineLevel="0" collapsed="false">
      <c r="A783" s="131"/>
      <c r="B783" s="131"/>
      <c r="C783" s="131"/>
      <c r="D783" s="131"/>
      <c r="E783" s="131"/>
      <c r="F783" s="131"/>
      <c r="G783" s="131"/>
      <c r="H783" s="131"/>
      <c r="I783" s="131"/>
      <c r="J783" s="131"/>
      <c r="K783" s="131"/>
      <c r="L783" s="131"/>
      <c r="M783" s="131"/>
      <c r="N783" s="131"/>
      <c r="O783" s="131"/>
      <c r="P783" s="131"/>
      <c r="Q783" s="131"/>
      <c r="R783" s="131"/>
      <c r="S783" s="131"/>
      <c r="T783" s="131"/>
      <c r="U783" s="131"/>
      <c r="V783" s="131"/>
      <c r="W783" s="131"/>
      <c r="X783" s="131"/>
      <c r="Y783" s="131"/>
      <c r="Z783" s="131"/>
      <c r="AA783" s="131"/>
      <c r="AB783" s="131"/>
      <c r="AC783" s="131"/>
      <c r="AD783" s="131"/>
      <c r="AE783" s="131"/>
      <c r="AF783" s="131"/>
      <c r="AG783" s="131"/>
      <c r="AH783" s="131"/>
      <c r="AI783" s="131"/>
      <c r="AJ783" s="131"/>
      <c r="AK783" s="108"/>
      <c r="AL783" s="108"/>
      <c r="AM783" s="108"/>
      <c r="AN783" s="108"/>
    </row>
    <row r="784" customFormat="false" ht="12.75" hidden="false" customHeight="false" outlineLevel="0" collapsed="false">
      <c r="A784" s="131"/>
      <c r="B784" s="131"/>
      <c r="C784" s="131"/>
      <c r="D784" s="131"/>
      <c r="E784" s="131"/>
      <c r="F784" s="131"/>
      <c r="G784" s="131"/>
      <c r="H784" s="131"/>
      <c r="I784" s="131"/>
      <c r="J784" s="131"/>
      <c r="K784" s="131"/>
      <c r="L784" s="131"/>
      <c r="M784" s="131"/>
      <c r="N784" s="131"/>
      <c r="O784" s="131"/>
      <c r="P784" s="131"/>
      <c r="Q784" s="131"/>
      <c r="R784" s="131"/>
      <c r="S784" s="131"/>
      <c r="T784" s="131"/>
      <c r="U784" s="131"/>
      <c r="V784" s="131"/>
      <c r="W784" s="131"/>
      <c r="X784" s="131"/>
      <c r="Y784" s="131"/>
      <c r="Z784" s="131"/>
      <c r="AA784" s="131"/>
      <c r="AB784" s="131"/>
      <c r="AC784" s="131"/>
      <c r="AD784" s="131"/>
      <c r="AE784" s="131"/>
      <c r="AF784" s="131"/>
      <c r="AG784" s="131"/>
      <c r="AH784" s="131"/>
      <c r="AI784" s="131"/>
      <c r="AJ784" s="131"/>
      <c r="AK784" s="108"/>
      <c r="AL784" s="108"/>
      <c r="AM784" s="108"/>
      <c r="AN784" s="108"/>
    </row>
    <row r="785" customFormat="false" ht="12.75" hidden="false" customHeight="false" outlineLevel="0" collapsed="false">
      <c r="A785" s="131"/>
      <c r="B785" s="131"/>
      <c r="C785" s="131"/>
      <c r="D785" s="131"/>
      <c r="E785" s="131"/>
      <c r="F785" s="131"/>
      <c r="G785" s="131"/>
      <c r="H785" s="131"/>
      <c r="I785" s="131"/>
      <c r="J785" s="131"/>
      <c r="K785" s="131"/>
      <c r="L785" s="131"/>
      <c r="M785" s="131"/>
      <c r="N785" s="131"/>
      <c r="O785" s="131"/>
      <c r="P785" s="131"/>
      <c r="Q785" s="131"/>
      <c r="R785" s="131"/>
      <c r="S785" s="131"/>
      <c r="T785" s="131"/>
      <c r="U785" s="131"/>
      <c r="V785" s="131"/>
      <c r="W785" s="131"/>
      <c r="X785" s="131"/>
      <c r="Y785" s="131"/>
      <c r="Z785" s="131"/>
      <c r="AA785" s="131"/>
      <c r="AB785" s="131"/>
      <c r="AC785" s="131"/>
      <c r="AD785" s="131"/>
      <c r="AE785" s="131"/>
      <c r="AF785" s="131"/>
      <c r="AG785" s="131"/>
      <c r="AH785" s="131"/>
      <c r="AI785" s="131"/>
      <c r="AJ785" s="131"/>
      <c r="AK785" s="108"/>
      <c r="AL785" s="108"/>
      <c r="AM785" s="108"/>
      <c r="AN785" s="108"/>
    </row>
  </sheetData>
  <hyperlinks>
    <hyperlink ref="AQ1" location="Statia!AR193" display="Key figures"/>
    <hyperlink ref="B13" location="theorie!A142" display="bruto investeringen van bedrijven"/>
    <hyperlink ref="B14" location="theorie!A155" display="loonsom bedrijven "/>
    <hyperlink ref="B15" location="theorie!A177" display="afschrijvingen van de bedrijven"/>
    <hyperlink ref="B18" location="theorie!A214" display="uitvoer goed.+dienst.door bedr."/>
    <hyperlink ref="B24" location="theorie!A140" display="invoer goed.+dienst.door bedr."/>
    <hyperlink ref="B26" location="theorie!A263" display="invoer goed.+diensten door gezin."/>
    <hyperlink ref="B36" location="theorie!A300" display="indirecte belastingen door bedri."/>
    <hyperlink ref="B37" location="theorie!A434" display=" w.v. opbrengst invoerrechten"/>
    <hyperlink ref="B38" location="theorie!A311" display="directe belastingen van bedrijven"/>
    <hyperlink ref="B39" location="theorie!A344" display="directe belastingen van gezinnen"/>
    <hyperlink ref="B40" location="theorie!A364" display="inkomensoverdr.om niet van gezin."/>
    <hyperlink ref="B47" location="theorie!A288" display="bruto investeringen van overheid"/>
    <hyperlink ref="B49" location="theorie!A374" display="loonsom overheid"/>
    <hyperlink ref="B50" location="theorie!A391" display="rente van overheid aan bedrijven"/>
    <hyperlink ref="B51" location="theorie!A404" display="rente van overheid aan buitenland"/>
    <hyperlink ref="B53" location="theorie!A415" display="inkomensoverdr.om niet aan gezin."/>
    <hyperlink ref="B71" location="theorie!A484" display="consumptieprijsmutatie"/>
    <hyperlink ref="B72" location="theorie!A501" display="uitvoerprijsmutatie  "/>
    <hyperlink ref="B76" location="theorie!A521" display="arbeidsplaatsen bedrijven *1000 "/>
    <hyperlink ref="B78" location="theorie!A542" display="werkloosheid                %"/>
    <hyperlink ref="B80" location="theorie!A558" display="bevolking                 *1000"/>
    <hyperlink ref="B104" location="theorie!A116" display="materiele consumptie overheid"/>
    <hyperlink ref="B105" location="theorie!A109" display="waarde consumptie gezinn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false"/>
  </sheetPr>
  <dimension ref="A1:BG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0" topLeftCell="X83" activePane="bottomRight" state="frozen"/>
      <selection pane="topLeft" activeCell="A1" activeCellId="0" sqref="A1"/>
      <selection pane="topRight" activeCell="X1" activeCellId="0" sqref="X1"/>
      <selection pane="bottomLeft" activeCell="A83" activeCellId="0" sqref="A83"/>
      <selection pane="bottomRight" activeCell="AI91" activeCellId="0" sqref="AI91"/>
    </sheetView>
  </sheetViews>
  <sheetFormatPr defaultColWidth="9.6171875" defaultRowHeight="12.75" zeroHeight="false" outlineLevelRow="0" outlineLevelCol="0"/>
  <cols>
    <col collapsed="false" customWidth="true" hidden="false" outlineLevel="0" max="1" min="1" style="8" width="29.87"/>
    <col collapsed="false" customWidth="true" hidden="true" outlineLevel="0" max="3" min="2" style="8" width="1.24"/>
    <col collapsed="false" customWidth="true" hidden="false" outlineLevel="0" max="4" min="4" style="8" width="1.74"/>
    <col collapsed="false" customWidth="true" hidden="true" outlineLevel="0" max="16" min="5" style="8" width="6.62"/>
    <col collapsed="false" customWidth="true" hidden="false" outlineLevel="0" max="23" min="17" style="8" width="6.62"/>
    <col collapsed="false" customWidth="true" hidden="false" outlineLevel="0" max="24" min="24" style="8" width="6.49"/>
    <col collapsed="false" customWidth="true" hidden="false" outlineLevel="0" max="36" min="25" style="8" width="6.62"/>
    <col collapsed="false" customWidth="true" hidden="false" outlineLevel="0" max="37" min="37" style="78" width="2.62"/>
    <col collapsed="false" customWidth="true" hidden="false" outlineLevel="0" max="38" min="38" style="78" width="4.99"/>
    <col collapsed="false" customWidth="true" hidden="false" outlineLevel="0" max="39" min="39" style="78" width="4.87"/>
    <col collapsed="false" customWidth="true" hidden="false" outlineLevel="0" max="40" min="40" style="78" width="2.62"/>
    <col collapsed="false" customWidth="true" hidden="false" outlineLevel="0" max="41" min="41" style="693" width="4.87"/>
    <col collapsed="false" customWidth="true" hidden="false" outlineLevel="0" max="46" min="42" style="608" width="4.87"/>
    <col collapsed="false" customWidth="true" hidden="false" outlineLevel="0" max="47" min="47" style="608" width="2.37"/>
    <col collapsed="false" customWidth="true" hidden="false" outlineLevel="0" max="48" min="48" style="608" width="4.87"/>
    <col collapsed="false" customWidth="true" hidden="false" outlineLevel="0" max="49" min="49" style="694" width="4.87"/>
    <col collapsed="false" customWidth="true" hidden="false" outlineLevel="0" max="50" min="50" style="78" width="3.62"/>
    <col collapsed="false" customWidth="true" hidden="false" outlineLevel="0" max="51" min="51" style="655" width="4.11"/>
    <col collapsed="false" customWidth="true" hidden="false" outlineLevel="0" max="58" min="52" style="224" width="4.11"/>
    <col collapsed="false" customWidth="true" hidden="false" outlineLevel="0" max="59" min="59" style="656" width="4.11"/>
    <col collapsed="false" customWidth="false" hidden="false" outlineLevel="0" max="257" min="60" style="8" width="9.62"/>
  </cols>
  <sheetData>
    <row r="1" s="78" customFormat="true" ht="10.5" hidden="false" customHeight="true" outlineLevel="0" collapsed="false">
      <c r="A1" s="137" t="s">
        <v>9726</v>
      </c>
      <c r="Q1" s="78" t="s">
        <v>3054</v>
      </c>
      <c r="AD1" s="20"/>
      <c r="AF1" s="8"/>
      <c r="AG1" s="277" t="s">
        <v>8094</v>
      </c>
      <c r="AO1" s="695"/>
      <c r="AP1" s="609"/>
      <c r="AQ1" s="277" t="s">
        <v>8094</v>
      </c>
      <c r="AR1" s="609"/>
      <c r="AS1" s="609"/>
      <c r="AT1" s="609"/>
      <c r="AU1" s="609"/>
      <c r="AV1" s="609"/>
      <c r="AW1" s="610"/>
      <c r="AX1" s="106" t="s">
        <v>9661</v>
      </c>
      <c r="AY1" s="655"/>
      <c r="AZ1" s="224"/>
      <c r="BA1" s="224"/>
      <c r="BB1" s="224"/>
      <c r="BC1" s="224"/>
      <c r="BD1" s="224"/>
      <c r="BE1" s="224"/>
      <c r="BF1" s="224"/>
      <c r="BG1" s="656"/>
    </row>
    <row r="2" s="78" customFormat="true" ht="12" hidden="false" customHeight="true" outlineLevel="0" collapsed="false">
      <c r="A2" s="658" t="s">
        <v>786</v>
      </c>
      <c r="B2" s="505" t="s">
        <v>9662</v>
      </c>
      <c r="C2" s="78" t="s">
        <v>198</v>
      </c>
      <c r="D2" s="70"/>
      <c r="E2" s="70"/>
      <c r="F2" s="70"/>
      <c r="G2" s="70"/>
      <c r="H2" s="70"/>
      <c r="I2" s="70"/>
      <c r="J2" s="70"/>
      <c r="K2" s="70"/>
      <c r="L2" s="70"/>
      <c r="M2" s="70"/>
      <c r="N2" s="70"/>
      <c r="O2" s="70"/>
      <c r="P2" s="70"/>
      <c r="Q2" s="500"/>
      <c r="R2" s="108" t="s">
        <v>9657</v>
      </c>
      <c r="U2" s="70"/>
      <c r="V2" s="108" t="s">
        <v>9656</v>
      </c>
      <c r="W2" s="585"/>
      <c r="X2" s="108" t="s">
        <v>9658</v>
      </c>
      <c r="Y2" s="109"/>
      <c r="Z2" s="109"/>
      <c r="AA2" s="109"/>
      <c r="AB2" s="657" t="s">
        <v>9659</v>
      </c>
      <c r="AC2" s="108" t="s">
        <v>9660</v>
      </c>
      <c r="AD2" s="110"/>
      <c r="AE2" s="109" t="s">
        <v>198</v>
      </c>
      <c r="AF2" s="109" t="s">
        <v>198</v>
      </c>
      <c r="AG2" s="109" t="s">
        <v>198</v>
      </c>
      <c r="AH2" s="109" t="s">
        <v>198</v>
      </c>
      <c r="AI2" s="109" t="s">
        <v>198</v>
      </c>
      <c r="AJ2" s="109" t="s">
        <v>198</v>
      </c>
      <c r="AK2" s="109"/>
      <c r="AL2" s="109"/>
      <c r="AM2" s="109"/>
      <c r="AN2" s="109"/>
      <c r="AO2" s="695"/>
      <c r="AP2" s="609"/>
      <c r="AQ2" s="609"/>
      <c r="AR2" s="609"/>
      <c r="AS2" s="609"/>
      <c r="AT2" s="609"/>
      <c r="AU2" s="609"/>
      <c r="AV2" s="609"/>
      <c r="AW2" s="610"/>
      <c r="AX2" s="106"/>
      <c r="AY2" s="655" t="s">
        <v>198</v>
      </c>
      <c r="AZ2" s="224" t="s">
        <v>198</v>
      </c>
      <c r="BA2" s="224" t="s">
        <v>198</v>
      </c>
      <c r="BB2" s="224" t="s">
        <v>198</v>
      </c>
      <c r="BC2" s="224" t="s">
        <v>198</v>
      </c>
      <c r="BD2" s="224" t="s">
        <v>198</v>
      </c>
      <c r="BE2" s="224"/>
      <c r="BF2" s="224"/>
      <c r="BG2" s="656"/>
    </row>
    <row r="3" s="78" customFormat="true" ht="11.25" hidden="false" customHeight="true" outlineLevel="0" collapsed="false">
      <c r="A3" s="505" t="s">
        <v>9707</v>
      </c>
      <c r="B3" s="505" t="s">
        <v>9663</v>
      </c>
      <c r="C3" s="78" t="s">
        <v>198</v>
      </c>
      <c r="D3" s="585"/>
      <c r="E3" s="585"/>
      <c r="F3" s="585"/>
      <c r="G3" s="585"/>
      <c r="H3" s="585"/>
      <c r="I3" s="585"/>
      <c r="J3" s="585"/>
      <c r="K3" s="585"/>
      <c r="L3" s="585"/>
      <c r="M3" s="585"/>
      <c r="N3" s="585"/>
      <c r="O3" s="585"/>
      <c r="P3" s="585"/>
      <c r="V3" s="108"/>
      <c r="W3" s="108"/>
      <c r="X3" s="108"/>
      <c r="Y3" s="114"/>
      <c r="Z3" s="507" t="n">
        <v>0</v>
      </c>
      <c r="AA3" s="507" t="n">
        <v>0</v>
      </c>
      <c r="AB3" s="507" t="n">
        <v>0</v>
      </c>
      <c r="AC3" s="507" t="n">
        <v>0</v>
      </c>
      <c r="AD3" s="507" t="n">
        <v>0</v>
      </c>
      <c r="AE3" s="507" t="n">
        <v>0</v>
      </c>
      <c r="AF3" s="507" t="n">
        <v>0</v>
      </c>
      <c r="AG3" s="507" t="n">
        <f aca="false">(Sim!AG35/AF13)*100+0.7*Sim!AG39</f>
        <v>0</v>
      </c>
      <c r="AH3" s="507" t="n">
        <f aca="false">(Sim!AH35/AG13-Sim!AG35/AG13)*100+0.7*Sim!AH39</f>
        <v>0</v>
      </c>
      <c r="AI3" s="507" t="n">
        <f aca="false">(Sim!AI35/AH13-Sim!AH35/AH13)*100+0.7*Sim!AI39</f>
        <v>0</v>
      </c>
      <c r="AJ3" s="507" t="n">
        <f aca="false">(Sim!AJ35/AI13-Sim!AI35/AI13)*100+0.7*Sim!AJ39</f>
        <v>0</v>
      </c>
      <c r="AK3" s="110" t="s">
        <v>198</v>
      </c>
      <c r="AL3" s="108"/>
      <c r="AM3" s="108"/>
      <c r="AN3" s="110"/>
      <c r="AO3" s="568" t="n">
        <f aca="false">+AE3-AY3</f>
        <v>0</v>
      </c>
      <c r="AP3" s="569" t="n">
        <f aca="false">+AF3-AZ3</f>
        <v>0</v>
      </c>
      <c r="AQ3" s="569" t="n">
        <f aca="false">+AG3-BA3</f>
        <v>0</v>
      </c>
      <c r="AR3" s="569" t="n">
        <f aca="false">+AH3-BB3</f>
        <v>0</v>
      </c>
      <c r="AS3" s="569" t="n">
        <f aca="false">+AI3-BC3</f>
        <v>0</v>
      </c>
      <c r="AT3" s="569" t="n">
        <f aca="false">+AJ3-BD3</f>
        <v>0</v>
      </c>
      <c r="AU3" s="569"/>
      <c r="AV3" s="569"/>
      <c r="AW3" s="573"/>
      <c r="AX3" s="106"/>
      <c r="AY3" s="655" t="n">
        <v>0</v>
      </c>
      <c r="AZ3" s="224" t="n">
        <v>0</v>
      </c>
      <c r="BA3" s="224" t="n">
        <v>0</v>
      </c>
      <c r="BB3" s="224" t="n">
        <v>0</v>
      </c>
      <c r="BC3" s="224" t="n">
        <v>0</v>
      </c>
      <c r="BD3" s="224" t="n">
        <v>0</v>
      </c>
      <c r="BE3" s="224" t="s">
        <v>198</v>
      </c>
      <c r="BF3" s="224"/>
      <c r="BG3" s="656"/>
    </row>
    <row r="4" s="78" customFormat="true" ht="12.75" hidden="false" customHeight="true" outlineLevel="0" collapsed="false">
      <c r="A4" s="500" t="s">
        <v>9708</v>
      </c>
      <c r="B4" s="500" t="s">
        <v>9664</v>
      </c>
      <c r="C4" s="78" t="s">
        <v>198</v>
      </c>
      <c r="D4" s="109"/>
      <c r="E4" s="109"/>
      <c r="F4" s="109"/>
      <c r="G4" s="109"/>
      <c r="H4" s="109"/>
      <c r="I4" s="109"/>
      <c r="J4" s="109"/>
      <c r="K4" s="109"/>
      <c r="L4" s="109"/>
      <c r="M4" s="109"/>
      <c r="N4" s="109"/>
      <c r="O4" s="109"/>
      <c r="P4" s="109"/>
      <c r="S4" s="108"/>
      <c r="T4" s="108"/>
      <c r="U4" s="108"/>
      <c r="V4" s="108"/>
      <c r="W4" s="108"/>
      <c r="X4" s="108"/>
      <c r="Y4" s="108"/>
      <c r="Z4" s="114"/>
      <c r="AA4" s="114"/>
      <c r="AB4" s="114"/>
      <c r="AC4" s="114"/>
      <c r="AD4" s="114"/>
      <c r="AE4" s="114"/>
      <c r="AF4" s="114"/>
      <c r="AG4" s="507" t="n">
        <v>2</v>
      </c>
      <c r="AH4" s="507" t="n">
        <f aca="false">AG4</f>
        <v>2</v>
      </c>
      <c r="AI4" s="507" t="n">
        <f aca="false">AH4</f>
        <v>2</v>
      </c>
      <c r="AJ4" s="507" t="n">
        <f aca="false">AI4</f>
        <v>2</v>
      </c>
      <c r="AK4" s="110" t="s">
        <v>198</v>
      </c>
      <c r="AL4" s="78" t="s">
        <v>8096</v>
      </c>
      <c r="AM4" s="78" t="s">
        <v>8096</v>
      </c>
      <c r="AN4" s="110"/>
      <c r="AO4" s="568"/>
      <c r="AP4" s="569"/>
      <c r="AQ4" s="569" t="n">
        <f aca="false">+AG4-BA4</f>
        <v>0</v>
      </c>
      <c r="AR4" s="569" t="n">
        <f aca="false">+AH4-BB4</f>
        <v>0</v>
      </c>
      <c r="AS4" s="569" t="n">
        <f aca="false">+AI4-BC4</f>
        <v>0</v>
      </c>
      <c r="AT4" s="569" t="n">
        <f aca="false">+AJ4-BD4</f>
        <v>0</v>
      </c>
      <c r="AU4" s="569"/>
      <c r="AV4" s="608" t="s">
        <v>8096</v>
      </c>
      <c r="AW4" s="694" t="s">
        <v>8096</v>
      </c>
      <c r="AX4" s="106"/>
      <c r="AY4" s="655"/>
      <c r="AZ4" s="224"/>
      <c r="BA4" s="224" t="n">
        <v>2</v>
      </c>
      <c r="BB4" s="224" t="n">
        <v>2</v>
      </c>
      <c r="BC4" s="224" t="n">
        <v>2</v>
      </c>
      <c r="BD4" s="224" t="n">
        <v>2</v>
      </c>
      <c r="BE4" s="224" t="s">
        <v>198</v>
      </c>
      <c r="BF4" s="224" t="s">
        <v>8096</v>
      </c>
      <c r="BG4" s="656" t="s">
        <v>8096</v>
      </c>
    </row>
    <row r="5" customFormat="false" ht="12.75" hidden="true" customHeight="false" outlineLevel="0" collapsed="false">
      <c r="C5" s="78" t="s">
        <v>198</v>
      </c>
      <c r="AO5" s="568" t="n">
        <f aca="false">+AE5-AY5</f>
        <v>0</v>
      </c>
      <c r="AP5" s="569" t="n">
        <f aca="false">+AF5-AZ5</f>
        <v>0</v>
      </c>
    </row>
    <row r="6" customFormat="false" ht="12.75" hidden="false" customHeight="true" outlineLevel="0" collapsed="false">
      <c r="A6" s="505" t="s">
        <v>9637</v>
      </c>
      <c r="B6" s="8" t="s">
        <v>9667</v>
      </c>
      <c r="C6" s="78" t="s">
        <v>198</v>
      </c>
      <c r="D6" s="78"/>
      <c r="E6" s="78"/>
      <c r="F6" s="78"/>
      <c r="G6" s="78"/>
      <c r="H6" s="78"/>
      <c r="I6" s="78"/>
      <c r="J6" s="78"/>
      <c r="K6" s="78"/>
      <c r="L6" s="78"/>
      <c r="M6" s="78"/>
      <c r="N6" s="78"/>
      <c r="O6" s="78"/>
      <c r="P6" s="78"/>
      <c r="Q6" s="78"/>
      <c r="R6" s="618" t="n">
        <f aca="false">DatSS!R45/1000</f>
        <v>6.518</v>
      </c>
      <c r="S6" s="618" t="n">
        <f aca="false">DatSS!S45/1000</f>
        <v>7.913</v>
      </c>
      <c r="T6" s="618" t="n">
        <f aca="false">DatSS!T45/1000</f>
        <v>7.235</v>
      </c>
      <c r="U6" s="618" t="n">
        <f aca="false">DatSS!U45/1000</f>
        <v>8.689</v>
      </c>
      <c r="V6" s="618" t="n">
        <f aca="false">DatSS!V45/1000</f>
        <v>10.798</v>
      </c>
      <c r="W6" s="618" t="n">
        <f aca="false">DatSS!W45/1000</f>
        <v>15.03</v>
      </c>
      <c r="X6" s="618" t="n">
        <f aca="false">DatSS!X45/1000</f>
        <v>14.419</v>
      </c>
      <c r="Y6" s="618" t="n">
        <f aca="false">DatSS!Y45/1000</f>
        <v>14.536</v>
      </c>
      <c r="Z6" s="618" t="n">
        <f aca="false">DatSS!Z45/1000</f>
        <v>18.045</v>
      </c>
      <c r="AA6" s="618" t="n">
        <f aca="false">DatSS!AA45/1000</f>
        <v>14.825</v>
      </c>
      <c r="AB6" s="618" t="n">
        <f aca="false">DatSS!AB45/1000</f>
        <v>14.903</v>
      </c>
      <c r="AC6" s="618" t="n">
        <f aca="false">DatSS!AC45/1000</f>
        <v>15.287</v>
      </c>
      <c r="AD6" s="618" t="n">
        <f aca="false">DatSS!AD45/1000</f>
        <v>14.94</v>
      </c>
      <c r="AE6" s="618" t="n">
        <f aca="false">DatSS!AE45/1000</f>
        <v>12.155</v>
      </c>
      <c r="AF6" s="696" t="n">
        <f aca="false">AE6*1.01</f>
        <v>12.27655</v>
      </c>
      <c r="AG6" s="696" t="n">
        <f aca="false">AF6*1.01*(1+Sim!AG38/100)</f>
        <v>12.3993155</v>
      </c>
      <c r="AH6" s="696" t="n">
        <f aca="false">AG6*1.01*(1+Sim!AH38/100)</f>
        <v>12.523308655</v>
      </c>
      <c r="AI6" s="696" t="n">
        <f aca="false">AH6*1.01*(1+Sim!AI38/100)</f>
        <v>12.64854174155</v>
      </c>
      <c r="AJ6" s="696" t="n">
        <f aca="false">AI6*1.01*(1+Sim!AJ38/100)</f>
        <v>12.7750271589655</v>
      </c>
      <c r="AO6" s="568" t="n">
        <f aca="false">+AE6-AY6</f>
        <v>0</v>
      </c>
      <c r="AP6" s="569" t="n">
        <f aca="false">+AF6-AZ6</f>
        <v>0</v>
      </c>
      <c r="AQ6" s="569" t="n">
        <f aca="false">+AG6-BA6</f>
        <v>0</v>
      </c>
      <c r="AR6" s="569" t="n">
        <f aca="false">+AH6-BB6</f>
        <v>0</v>
      </c>
      <c r="AS6" s="569" t="n">
        <f aca="false">+AI6-BC6</f>
        <v>0</v>
      </c>
      <c r="AT6" s="569" t="n">
        <f aca="false">+AJ6-BD6</f>
        <v>0</v>
      </c>
      <c r="AY6" s="655" t="n">
        <v>12.155</v>
      </c>
      <c r="AZ6" s="224" t="n">
        <v>12.27655</v>
      </c>
      <c r="BA6" s="224" t="n">
        <v>12.3993155</v>
      </c>
      <c r="BB6" s="224" t="n">
        <v>12.523308655</v>
      </c>
      <c r="BC6" s="224" t="n">
        <v>12.64854174155</v>
      </c>
      <c r="BD6" s="224" t="n">
        <v>12.7750271589655</v>
      </c>
    </row>
    <row r="7" customFormat="false" ht="12.75" hidden="false" customHeight="true" outlineLevel="0" collapsed="false">
      <c r="A7" s="505" t="s">
        <v>9639</v>
      </c>
      <c r="B7" s="8" t="s">
        <v>9668</v>
      </c>
      <c r="C7" s="78" t="s">
        <v>198</v>
      </c>
      <c r="D7" s="78"/>
      <c r="E7" s="78"/>
      <c r="F7" s="78"/>
      <c r="G7" s="78"/>
      <c r="H7" s="78"/>
      <c r="I7" s="78"/>
      <c r="J7" s="78"/>
      <c r="K7" s="78"/>
      <c r="L7" s="78"/>
      <c r="M7" s="78"/>
      <c r="N7" s="78"/>
      <c r="O7" s="78"/>
      <c r="P7" s="78"/>
      <c r="Q7" s="78"/>
      <c r="R7" s="618" t="n">
        <f aca="false">DatSS!R44*DatSS!R50/1000</f>
        <v>85.1217614764849</v>
      </c>
      <c r="S7" s="618" t="n">
        <f aca="false">DatSS!S44*DatSS!S50/1000</f>
        <v>70.1201406533009</v>
      </c>
      <c r="T7" s="618" t="n">
        <f aca="false">DatSS!T44*DatSS!T50/1000</f>
        <v>84.7977228155643</v>
      </c>
      <c r="U7" s="618" t="n">
        <f aca="false">DatSS!U44*DatSS!U50/1000</f>
        <v>82.3560230466554</v>
      </c>
      <c r="V7" s="618" t="n">
        <f aca="false">DatSS!V44*DatSS!V50/1000</f>
        <v>72.0096055212042</v>
      </c>
      <c r="W7" s="618" t="n">
        <f aca="false">DatSS!W44*DatSS!W50/1000</f>
        <v>64.1687827118856</v>
      </c>
      <c r="X7" s="618" t="n">
        <f aca="false">DatSS!X44*DatSS!X50/1000</f>
        <v>45.5616612953594</v>
      </c>
      <c r="Y7" s="618" t="n">
        <f aca="false">DatSS!Y44*DatSS!Y50/1000</f>
        <v>44.6580041846231</v>
      </c>
      <c r="Z7" s="618" t="n">
        <f aca="false">DatSS!Z44*DatSS!Z50/1000</f>
        <v>48.1767902067329</v>
      </c>
      <c r="AA7" s="618" t="n">
        <f aca="false">DatSS!AA44*DatSS!AA50/1000</f>
        <v>48.7153333333333</v>
      </c>
      <c r="AB7" s="618" t="n">
        <f aca="false">DatSS!AB44*DatSS!AB50/1000</f>
        <v>46.574</v>
      </c>
      <c r="AC7" s="618" t="n">
        <f aca="false">DatSS!AC44*DatSS!AC50/1000</f>
        <v>45.9095201037613</v>
      </c>
      <c r="AD7" s="618" t="n">
        <f aca="false">DatSS!AD44*DatSS!AD50/1000</f>
        <v>29.6700341547773</v>
      </c>
      <c r="AE7" s="618" t="n">
        <f aca="false">DatSS!AE44*DatSS!AE50/1000</f>
        <v>39.8738277129269</v>
      </c>
      <c r="AF7" s="696" t="n">
        <f aca="false">AE7*1.01</f>
        <v>40.2725659900562</v>
      </c>
      <c r="AG7" s="696" t="n">
        <f aca="false">AF7*1.01*(1+Sim!AG37/100)</f>
        <v>40.6752916499568</v>
      </c>
      <c r="AH7" s="696" t="n">
        <f aca="false">AG7*1.01*(1+Sim!AH37/100)</f>
        <v>41.0820445664563</v>
      </c>
      <c r="AI7" s="696" t="n">
        <f aca="false">AH7*1.01*(1+Sim!AI37/100)</f>
        <v>41.4928650121209</v>
      </c>
      <c r="AJ7" s="696" t="n">
        <f aca="false">AI7*1.01*(1+Sim!AJ37/100)</f>
        <v>41.9077936622421</v>
      </c>
      <c r="AO7" s="568" t="n">
        <f aca="false">+AE7-AY7</f>
        <v>0</v>
      </c>
      <c r="AP7" s="569" t="n">
        <f aca="false">+AF7-AZ7</f>
        <v>0</v>
      </c>
      <c r="AQ7" s="569" t="n">
        <f aca="false">+AG7-BA7</f>
        <v>0</v>
      </c>
      <c r="AR7" s="569" t="n">
        <f aca="false">+AH7-BB7</f>
        <v>0</v>
      </c>
      <c r="AS7" s="569" t="n">
        <f aca="false">+AI7-BC7</f>
        <v>0</v>
      </c>
      <c r="AT7" s="569" t="n">
        <f aca="false">+AJ7-BD7</f>
        <v>0</v>
      </c>
      <c r="AY7" s="655" t="n">
        <v>39.8738277129269</v>
      </c>
      <c r="AZ7" s="224" t="n">
        <v>40.2725659900562</v>
      </c>
      <c r="BA7" s="224" t="n">
        <v>40.6752916499568</v>
      </c>
      <c r="BB7" s="224" t="n">
        <v>41.0820445664563</v>
      </c>
      <c r="BC7" s="224" t="n">
        <v>41.4928650121209</v>
      </c>
      <c r="BD7" s="224" t="n">
        <v>41.9077936622421</v>
      </c>
    </row>
    <row r="8" customFormat="false" ht="3" hidden="false" customHeight="true" outlineLevel="0" collapsed="false"/>
    <row r="9" s="70" customFormat="true" ht="12.75" hidden="false" customHeight="true" outlineLevel="0" collapsed="false">
      <c r="A9" s="117" t="s">
        <v>3066</v>
      </c>
      <c r="B9" s="117" t="s">
        <v>3067</v>
      </c>
      <c r="C9" s="117" t="s">
        <v>3068</v>
      </c>
      <c r="D9" s="123"/>
      <c r="E9" s="123"/>
      <c r="F9" s="123"/>
      <c r="G9" s="123"/>
      <c r="H9" s="123"/>
      <c r="I9" s="123"/>
      <c r="J9" s="123"/>
      <c r="K9" s="123"/>
      <c r="L9" s="123"/>
      <c r="M9" s="123"/>
      <c r="N9" s="123"/>
      <c r="O9" s="123"/>
      <c r="P9" s="123"/>
      <c r="Q9" s="123" t="n">
        <v>1988</v>
      </c>
      <c r="R9" s="123" t="n">
        <v>1989</v>
      </c>
      <c r="S9" s="123" t="n">
        <v>1990</v>
      </c>
      <c r="T9" s="123" t="n">
        <v>1991</v>
      </c>
      <c r="U9" s="123" t="n">
        <v>1992</v>
      </c>
      <c r="V9" s="123" t="n">
        <v>1993</v>
      </c>
      <c r="W9" s="123" t="n">
        <v>1994</v>
      </c>
      <c r="X9" s="123" t="n">
        <v>1995</v>
      </c>
      <c r="Y9" s="123" t="n">
        <f aca="false">+X9+1</f>
        <v>1996</v>
      </c>
      <c r="Z9" s="123" t="n">
        <f aca="false">+Y9+1</f>
        <v>1997</v>
      </c>
      <c r="AA9" s="123" t="n">
        <f aca="false">+Z9+1</f>
        <v>1998</v>
      </c>
      <c r="AB9" s="123" t="n">
        <f aca="false">+AA9+1</f>
        <v>1999</v>
      </c>
      <c r="AC9" s="123" t="n">
        <f aca="false">+AB9+1</f>
        <v>2000</v>
      </c>
      <c r="AD9" s="123" t="n">
        <f aca="false">+AC9+1</f>
        <v>2001</v>
      </c>
      <c r="AE9" s="123" t="n">
        <f aca="false">+AD9+1</f>
        <v>2002</v>
      </c>
      <c r="AF9" s="123" t="n">
        <f aca="false">+AE9+1</f>
        <v>2003</v>
      </c>
      <c r="AG9" s="123" t="n">
        <f aca="false">+AF9+1</f>
        <v>2004</v>
      </c>
      <c r="AH9" s="123" t="n">
        <f aca="false">+AG9+1</f>
        <v>2005</v>
      </c>
      <c r="AI9" s="123" t="n">
        <f aca="false">+AH9+1</f>
        <v>2006</v>
      </c>
      <c r="AJ9" s="123" t="n">
        <f aca="false">+AI9+1</f>
        <v>2007</v>
      </c>
      <c r="AK9" s="220"/>
      <c r="AL9" s="123" t="s">
        <v>9710</v>
      </c>
      <c r="AM9" s="123" t="s">
        <v>8060</v>
      </c>
      <c r="AN9" s="220"/>
      <c r="AO9" s="619" t="n">
        <v>2002</v>
      </c>
      <c r="AP9" s="620" t="n">
        <v>2003</v>
      </c>
      <c r="AQ9" s="620" t="n">
        <v>2004</v>
      </c>
      <c r="AR9" s="620" t="n">
        <v>2005</v>
      </c>
      <c r="AS9" s="620" t="n">
        <v>2006</v>
      </c>
      <c r="AT9" s="620" t="n">
        <v>2007</v>
      </c>
      <c r="AU9" s="620"/>
      <c r="AV9" s="620" t="s">
        <v>9710</v>
      </c>
      <c r="AW9" s="621" t="s">
        <v>8060</v>
      </c>
      <c r="AX9" s="106"/>
      <c r="AY9" s="660" t="n">
        <v>2002</v>
      </c>
      <c r="AZ9" s="527" t="n">
        <v>2003</v>
      </c>
      <c r="BA9" s="527" t="n">
        <v>2004</v>
      </c>
      <c r="BB9" s="527" t="n">
        <v>2005</v>
      </c>
      <c r="BC9" s="527" t="n">
        <v>2006</v>
      </c>
      <c r="BD9" s="527" t="n">
        <v>2007</v>
      </c>
      <c r="BE9" s="527"/>
      <c r="BF9" s="527" t="s">
        <v>9710</v>
      </c>
      <c r="BG9" s="661" t="s">
        <v>8060</v>
      </c>
    </row>
    <row r="10" s="625" customFormat="true" ht="12.75" hidden="false" customHeight="false" outlineLevel="0" collapsed="false">
      <c r="A10" s="119"/>
      <c r="B10" s="120" t="s">
        <v>3070</v>
      </c>
      <c r="C10" s="119"/>
      <c r="D10" s="121"/>
      <c r="E10" s="121"/>
      <c r="F10" s="121"/>
      <c r="G10" s="121"/>
      <c r="H10" s="121"/>
      <c r="I10" s="121"/>
      <c r="J10" s="121"/>
      <c r="K10" s="121"/>
      <c r="L10" s="121"/>
      <c r="M10" s="121"/>
      <c r="N10" s="121"/>
      <c r="O10" s="121"/>
      <c r="P10" s="121"/>
      <c r="Q10" s="121" t="s">
        <v>198</v>
      </c>
      <c r="R10" s="121"/>
      <c r="S10" s="121"/>
      <c r="T10" s="121"/>
      <c r="U10" s="121"/>
      <c r="V10" s="121"/>
      <c r="W10" s="121"/>
      <c r="X10" s="121"/>
      <c r="Y10" s="119"/>
      <c r="Z10" s="119"/>
      <c r="AA10" s="119"/>
      <c r="AB10" s="119"/>
      <c r="AC10" s="119"/>
      <c r="AD10" s="119"/>
      <c r="AE10" s="119"/>
      <c r="AF10" s="119"/>
      <c r="AG10" s="119"/>
      <c r="AH10" s="119"/>
      <c r="AI10" s="119"/>
      <c r="AJ10" s="119"/>
      <c r="AK10" s="109"/>
      <c r="AL10" s="119"/>
      <c r="AM10" s="119"/>
      <c r="AN10" s="109"/>
      <c r="AO10" s="697"/>
      <c r="AP10" s="623"/>
      <c r="AQ10" s="623"/>
      <c r="AR10" s="623"/>
      <c r="AS10" s="623"/>
      <c r="AT10" s="623"/>
      <c r="AU10" s="623"/>
      <c r="AV10" s="623"/>
      <c r="AW10" s="624"/>
      <c r="AX10" s="106"/>
      <c r="AY10" s="655"/>
      <c r="AZ10" s="224"/>
      <c r="BA10" s="224"/>
      <c r="BB10" s="224"/>
      <c r="BC10" s="224"/>
      <c r="BD10" s="224"/>
      <c r="BE10" s="224"/>
      <c r="BF10" s="224"/>
      <c r="BG10" s="656"/>
    </row>
    <row r="11" customFormat="false" ht="12.75" hidden="false" customHeight="false" outlineLevel="0" collapsed="false">
      <c r="A11" s="21" t="s">
        <v>3072</v>
      </c>
      <c r="B11" s="117" t="s">
        <v>3073</v>
      </c>
      <c r="C11" s="123" t="s">
        <v>3074</v>
      </c>
      <c r="D11" s="124"/>
      <c r="E11" s="124"/>
      <c r="F11" s="124"/>
      <c r="G11" s="124"/>
      <c r="H11" s="124"/>
      <c r="I11" s="124"/>
      <c r="J11" s="124"/>
      <c r="K11" s="124"/>
      <c r="L11" s="124"/>
      <c r="M11" s="124"/>
      <c r="N11" s="124"/>
      <c r="O11" s="124"/>
      <c r="P11" s="124"/>
      <c r="Q11" s="124" t="s">
        <v>198</v>
      </c>
      <c r="R11" s="124"/>
      <c r="S11" s="124"/>
      <c r="T11" s="124"/>
      <c r="U11" s="124"/>
      <c r="V11" s="124"/>
      <c r="W11" s="124"/>
      <c r="X11" s="124"/>
      <c r="Y11" s="124"/>
      <c r="Z11" s="124"/>
      <c r="AA11" s="124"/>
      <c r="AB11" s="124"/>
      <c r="AC11" s="124"/>
      <c r="AD11" s="124"/>
      <c r="AE11" s="124"/>
      <c r="AF11" s="124"/>
      <c r="AG11" s="124"/>
      <c r="AH11" s="124"/>
      <c r="AI11" s="124"/>
      <c r="AJ11" s="124"/>
      <c r="AK11" s="108"/>
      <c r="AL11" s="108"/>
      <c r="AM11" s="108"/>
      <c r="AN11" s="108"/>
      <c r="AO11" s="697"/>
      <c r="AP11" s="623"/>
      <c r="AQ11" s="623"/>
      <c r="AR11" s="623"/>
      <c r="AS11" s="623"/>
      <c r="AT11" s="623"/>
      <c r="AU11" s="623"/>
      <c r="AV11" s="623"/>
      <c r="AW11" s="624"/>
      <c r="AX11" s="106"/>
    </row>
    <row r="12" customFormat="false" ht="12.75" hidden="false" customHeight="false" outlineLevel="0" collapsed="false">
      <c r="A12" s="8" t="s">
        <v>3150</v>
      </c>
      <c r="B12" s="133" t="s">
        <v>3151</v>
      </c>
      <c r="C12" s="108" t="s">
        <v>3152</v>
      </c>
      <c r="D12" s="131"/>
      <c r="E12" s="131"/>
      <c r="F12" s="131"/>
      <c r="G12" s="131"/>
      <c r="H12" s="131"/>
      <c r="I12" s="131"/>
      <c r="J12" s="131"/>
      <c r="K12" s="131"/>
      <c r="L12" s="131"/>
      <c r="M12" s="131"/>
      <c r="N12" s="131"/>
      <c r="O12" s="131"/>
      <c r="P12" s="131"/>
      <c r="Q12" s="131" t="s">
        <v>198</v>
      </c>
      <c r="R12" s="131"/>
      <c r="S12" s="131"/>
      <c r="T12" s="583" t="n">
        <v>15.3</v>
      </c>
      <c r="U12" s="583" t="n">
        <v>16</v>
      </c>
      <c r="V12" s="583" t="n">
        <v>15.8</v>
      </c>
      <c r="W12" s="583" t="n">
        <v>19.3</v>
      </c>
      <c r="X12" s="583" t="n">
        <v>18.4</v>
      </c>
      <c r="Y12" s="583" t="n">
        <v>18.8</v>
      </c>
      <c r="Z12" s="131" t="n">
        <f aca="false">Z132-Z24-Z25-Z26</f>
        <v>18.8249884598189</v>
      </c>
      <c r="AA12" s="131" t="n">
        <f aca="false">AA132-AA24-AA25-AA26</f>
        <v>17.6473597383412</v>
      </c>
      <c r="AB12" s="131" t="n">
        <f aca="false">AB132-AB24-AB25-AB26</f>
        <v>17.7908550248529</v>
      </c>
      <c r="AC12" s="131" t="n">
        <f aca="false">AC132-AC24-AC25-AC26</f>
        <v>17.7743218371358</v>
      </c>
      <c r="AD12" s="131" t="n">
        <f aca="false">AD132-AD24-AD25-AD26</f>
        <v>15.3340666581102</v>
      </c>
      <c r="AE12" s="131" t="n">
        <f aca="false">AE132-AE24-AE25-AE26</f>
        <v>17.0450893992245</v>
      </c>
      <c r="AF12" s="131" t="n">
        <f aca="false">AF132-AF24-AF25-AF26</f>
        <v>17.4035447679081</v>
      </c>
      <c r="AG12" s="131" t="n">
        <f aca="false">AG132-AG24-AG25-AG26</f>
        <v>17.982155742819</v>
      </c>
      <c r="AH12" s="131" t="n">
        <f aca="false">AH132-AH24-AH25-AH26</f>
        <v>19.8219565934969</v>
      </c>
      <c r="AI12" s="131" t="n">
        <f aca="false">AI132-AI24-AI25-AI26</f>
        <v>20.3617452479846</v>
      </c>
      <c r="AJ12" s="131" t="n">
        <f aca="false">AJ132-AJ24-AJ25-AJ26</f>
        <v>20.9988990719</v>
      </c>
      <c r="AK12" s="108"/>
      <c r="AL12" s="108"/>
      <c r="AM12" s="108"/>
      <c r="AN12" s="108"/>
      <c r="AO12" s="568" t="n">
        <f aca="false">+AE12-AY12</f>
        <v>0</v>
      </c>
      <c r="AP12" s="569" t="n">
        <f aca="false">+AF12-AZ12</f>
        <v>0</v>
      </c>
      <c r="AQ12" s="569" t="n">
        <f aca="false">+AG12-BA12</f>
        <v>1.18880905120022E-010</v>
      </c>
      <c r="AR12" s="569" t="n">
        <f aca="false">+AH12-BB12</f>
        <v>3.27136007172157E-009</v>
      </c>
      <c r="AS12" s="569" t="n">
        <f aca="false">+AI12-BC12</f>
        <v>5.10891666749558E-008</v>
      </c>
      <c r="AT12" s="569" t="n">
        <f aca="false">+AJ12-BD12</f>
        <v>6.35807438698066E-007</v>
      </c>
      <c r="AU12" s="569"/>
      <c r="AV12" s="569"/>
      <c r="AW12" s="573"/>
      <c r="AX12" s="106"/>
      <c r="AY12" s="655" t="n">
        <v>17.0450893992245</v>
      </c>
      <c r="AZ12" s="224" t="n">
        <v>17.4035447679081</v>
      </c>
      <c r="BA12" s="224" t="n">
        <v>17.9821557427001</v>
      </c>
      <c r="BB12" s="224" t="n">
        <v>19.8219565902255</v>
      </c>
      <c r="BC12" s="224" t="n">
        <v>20.3617451968955</v>
      </c>
      <c r="BD12" s="224" t="n">
        <v>20.9988984360925</v>
      </c>
    </row>
    <row r="13" customFormat="false" ht="12.75" hidden="false" customHeight="false" outlineLevel="0" collapsed="false">
      <c r="A13" s="8" t="s">
        <v>3077</v>
      </c>
      <c r="B13" s="125" t="s">
        <v>3078</v>
      </c>
      <c r="C13" s="108" t="s">
        <v>3079</v>
      </c>
      <c r="D13" s="124"/>
      <c r="E13" s="124"/>
      <c r="F13" s="124"/>
      <c r="G13" s="124"/>
      <c r="H13" s="124"/>
      <c r="I13" s="124"/>
      <c r="J13" s="124"/>
      <c r="K13" s="124"/>
      <c r="L13" s="124"/>
      <c r="M13" s="124"/>
      <c r="N13" s="124"/>
      <c r="O13" s="124"/>
      <c r="P13" s="124"/>
      <c r="Q13" s="124" t="s">
        <v>198</v>
      </c>
      <c r="R13" s="124"/>
      <c r="S13" s="124"/>
      <c r="T13" s="583" t="n">
        <v>9.2</v>
      </c>
      <c r="U13" s="583" t="n">
        <v>3.4</v>
      </c>
      <c r="V13" s="583" t="n">
        <v>3.9</v>
      </c>
      <c r="W13" s="583" t="n">
        <v>4.4</v>
      </c>
      <c r="X13" s="583" t="n">
        <v>5.8</v>
      </c>
      <c r="Y13" s="583" t="n">
        <v>6.7</v>
      </c>
      <c r="Z13" s="698" t="n">
        <v>5</v>
      </c>
      <c r="AA13" s="698" t="n">
        <v>3</v>
      </c>
      <c r="AB13" s="507" t="n">
        <f aca="false">AA13*(1+AB3/100)*(1+AB74/100)</f>
        <v>3.05710850062735</v>
      </c>
      <c r="AC13" s="507" t="n">
        <f aca="false">AB13*(1+AC3/100)*(1+AC74/100)</f>
        <v>3.07206558971142</v>
      </c>
      <c r="AD13" s="507" t="n">
        <f aca="false">AC13*(1+AD3/100)*(1+AD74/100)</f>
        <v>3.10471924404015</v>
      </c>
      <c r="AE13" s="507" t="n">
        <f aca="false">AD13*(1+AE3/100)*(1+AE74/100)</f>
        <v>3.12024284026035</v>
      </c>
      <c r="AF13" s="507" t="n">
        <f aca="false">AE13*(1+AF3/100)*(1+AF74/100)</f>
        <v>3.16704648286426</v>
      </c>
      <c r="AG13" s="507" t="n">
        <f aca="false">AF13*(1+AG3/100)*(1+AG74/100)</f>
        <v>3.23038741252154</v>
      </c>
      <c r="AH13" s="698" t="n">
        <f aca="false">AG13*(1+AH3/100)*(1+AH74/100)+1.6</f>
        <v>4.89499516077197</v>
      </c>
      <c r="AI13" s="507" t="n">
        <f aca="false">AH13*(1+AI3/100)*(1+AI74/100)</f>
        <v>4.99289506398741</v>
      </c>
      <c r="AJ13" s="507" t="n">
        <f aca="false">AI13*(1+AJ3/100)*(1+AJ74/100)</f>
        <v>5.09275296526716</v>
      </c>
      <c r="AK13" s="108"/>
      <c r="AL13" s="108"/>
      <c r="AM13" s="108"/>
      <c r="AN13" s="108"/>
      <c r="AO13" s="568" t="n">
        <f aca="false">+AE13-AY13</f>
        <v>0</v>
      </c>
      <c r="AP13" s="569" t="n">
        <f aca="false">+AF13-AZ13</f>
        <v>0</v>
      </c>
      <c r="AQ13" s="569" t="n">
        <f aca="false">+AG13-BA13</f>
        <v>0</v>
      </c>
      <c r="AR13" s="569" t="n">
        <f aca="false">+AH13-BB13</f>
        <v>0</v>
      </c>
      <c r="AS13" s="569" t="n">
        <f aca="false">+AI13-BC13</f>
        <v>0</v>
      </c>
      <c r="AT13" s="569" t="n">
        <f aca="false">+AJ13-BD13</f>
        <v>0</v>
      </c>
      <c r="AU13" s="569"/>
      <c r="AV13" s="569"/>
      <c r="AW13" s="573"/>
      <c r="AX13" s="106"/>
      <c r="AY13" s="655" t="n">
        <v>3.12024284026035</v>
      </c>
      <c r="AZ13" s="224" t="n">
        <v>3.16704648286426</v>
      </c>
      <c r="BA13" s="224" t="n">
        <v>3.23038741252154</v>
      </c>
      <c r="BB13" s="224" t="n">
        <v>4.89499516077197</v>
      </c>
      <c r="BC13" s="224" t="n">
        <v>4.99289506398741</v>
      </c>
      <c r="BD13" s="224" t="n">
        <v>5.09275296526716</v>
      </c>
    </row>
    <row r="14" customFormat="false" ht="12.75" hidden="false" customHeight="false" outlineLevel="0" collapsed="false">
      <c r="A14" s="8" t="s">
        <v>8100</v>
      </c>
      <c r="B14" s="125" t="s">
        <v>8101</v>
      </c>
      <c r="C14" s="108" t="s">
        <v>8102</v>
      </c>
      <c r="D14" s="124"/>
      <c r="E14" s="124"/>
      <c r="F14" s="124"/>
      <c r="G14" s="124"/>
      <c r="H14" s="124"/>
      <c r="I14" s="124"/>
      <c r="J14" s="124"/>
      <c r="K14" s="124"/>
      <c r="L14" s="124"/>
      <c r="M14" s="124"/>
      <c r="N14" s="124"/>
      <c r="O14" s="124"/>
      <c r="P14" s="124"/>
      <c r="Q14" s="124" t="s">
        <v>198</v>
      </c>
      <c r="R14" s="124"/>
      <c r="S14" s="124"/>
      <c r="T14" s="583" t="n">
        <v>8.8</v>
      </c>
      <c r="U14" s="583" t="n">
        <v>10.1</v>
      </c>
      <c r="V14" s="583" t="n">
        <v>10.9</v>
      </c>
      <c r="W14" s="583" t="n">
        <v>13.4</v>
      </c>
      <c r="X14" s="583" t="n">
        <v>14.4</v>
      </c>
      <c r="Y14" s="583" t="n">
        <v>14.2</v>
      </c>
      <c r="Z14" s="303" t="n">
        <f aca="false">Y14*(1+Z71/100)*Z76/Y76</f>
        <v>15.2710370074829</v>
      </c>
      <c r="AA14" s="303" t="n">
        <f aca="false">Z14*(1+AA71/100)*AA76/Z76</f>
        <v>15.253057962631</v>
      </c>
      <c r="AB14" s="303" t="n">
        <f aca="false">AA14*(1+AB71/100)*AB76/AA76</f>
        <v>15.2011500242606</v>
      </c>
      <c r="AC14" s="303" t="n">
        <f aca="false">AB14*(1+AC71/100)*AC76/AB76</f>
        <v>14.9315803137435</v>
      </c>
      <c r="AD14" s="303" t="n">
        <f aca="false">AC14*(1+AD71/100)*AD76/AC76</f>
        <v>14.7426932355698</v>
      </c>
      <c r="AE14" s="303" t="n">
        <f aca="false">AD14*(1+AE71/100)*AE76/AD76</f>
        <v>14.467070613444</v>
      </c>
      <c r="AF14" s="303" t="n">
        <f aca="false">AE14*(1+AF71/100)*AF76/AE76</f>
        <v>14.7799630001391</v>
      </c>
      <c r="AG14" s="303" t="n">
        <f aca="false">AF14*(1+AG71/100)*AG76/AF76*(1+0.5*Sim!AG39/100)</f>
        <v>15.17345535858</v>
      </c>
      <c r="AH14" s="303" t="n">
        <f aca="false">AG14*(1+AH71/100)*AH76/AG76*(1+0.5*Sim!AH39/100)</f>
        <v>16.1014076352609</v>
      </c>
      <c r="AI14" s="303" t="n">
        <f aca="false">AH14*(1+AI71/100)*AI76/AH76*(1+0.5*Sim!AI39/100)</f>
        <v>16.481657270209</v>
      </c>
      <c r="AJ14" s="303" t="n">
        <f aca="false">AI14*(1+AJ71/100)*AJ76/AI76*(1+0.5*Sim!AJ39/100)</f>
        <v>16.9043429202584</v>
      </c>
      <c r="AK14" s="108"/>
      <c r="AL14" s="108"/>
      <c r="AM14" s="108"/>
      <c r="AN14" s="108"/>
      <c r="AO14" s="568" t="n">
        <f aca="false">+AE14-AY14</f>
        <v>0</v>
      </c>
      <c r="AP14" s="569" t="n">
        <f aca="false">+AF14-AZ14</f>
        <v>0</v>
      </c>
      <c r="AQ14" s="569" t="n">
        <f aca="false">+AG14-BA14</f>
        <v>-5.19531084819391E-011</v>
      </c>
      <c r="AR14" s="569" t="n">
        <f aca="false">+AH14-BB14</f>
        <v>-1.57772817033219E-009</v>
      </c>
      <c r="AS14" s="569" t="n">
        <f aca="false">+AI14-BC14</f>
        <v>-2.53843381869956E-008</v>
      </c>
      <c r="AT14" s="569" t="n">
        <f aca="false">+AJ14-BD14</f>
        <v>-3.31226271299556E-007</v>
      </c>
      <c r="AU14" s="569"/>
      <c r="AV14" s="569"/>
      <c r="AW14" s="573"/>
      <c r="AX14" s="106"/>
      <c r="AY14" s="655" t="n">
        <v>14.467070613444</v>
      </c>
      <c r="AZ14" s="224" t="n">
        <v>14.7799630001391</v>
      </c>
      <c r="BA14" s="224" t="n">
        <v>15.1734553586319</v>
      </c>
      <c r="BB14" s="224" t="n">
        <v>16.1014076368386</v>
      </c>
      <c r="BC14" s="224" t="n">
        <v>16.4816572955934</v>
      </c>
      <c r="BD14" s="224" t="n">
        <v>16.9043432514847</v>
      </c>
    </row>
    <row r="15" customFormat="false" ht="12.75" hidden="false" customHeight="false" outlineLevel="0" collapsed="false">
      <c r="A15" s="8" t="s">
        <v>9629</v>
      </c>
      <c r="B15" s="125" t="s">
        <v>3642</v>
      </c>
      <c r="C15" s="108" t="s">
        <v>8104</v>
      </c>
      <c r="D15" s="124"/>
      <c r="E15" s="124"/>
      <c r="F15" s="124"/>
      <c r="G15" s="124"/>
      <c r="H15" s="124"/>
      <c r="I15" s="124"/>
      <c r="J15" s="124"/>
      <c r="K15" s="124"/>
      <c r="L15" s="124"/>
      <c r="M15" s="124"/>
      <c r="N15" s="124"/>
      <c r="O15" s="124"/>
      <c r="P15" s="124"/>
      <c r="Q15" s="124" t="s">
        <v>198</v>
      </c>
      <c r="R15" s="124"/>
      <c r="S15" s="124"/>
      <c r="T15" s="583" t="n">
        <v>1.6</v>
      </c>
      <c r="U15" s="583" t="n">
        <v>2.3</v>
      </c>
      <c r="V15" s="583" t="n">
        <v>2.5</v>
      </c>
      <c r="W15" s="583" t="n">
        <v>2.9</v>
      </c>
      <c r="X15" s="583" t="n">
        <v>3.1</v>
      </c>
      <c r="Y15" s="583" t="n">
        <v>3.3</v>
      </c>
      <c r="Z15" s="303" t="n">
        <f aca="false">Y15*Y99/X99</f>
        <v>3.61852153945359</v>
      </c>
      <c r="AA15" s="303" t="n">
        <f aca="false">Z15*Z99/Y99</f>
        <v>3.7479423176816</v>
      </c>
      <c r="AB15" s="303" t="n">
        <f aca="false">AA15*AA99/Z99</f>
        <v>3.67787298284324</v>
      </c>
      <c r="AC15" s="303" t="n">
        <f aca="false">AB15*AB99/AA99</f>
        <v>3.61971802445691</v>
      </c>
      <c r="AD15" s="303" t="n">
        <f aca="false">AC15*AC99/AB99</f>
        <v>3.56841240780966</v>
      </c>
      <c r="AE15" s="303" t="n">
        <f aca="false">AD15*AD99/AC99</f>
        <v>3.52497233123379</v>
      </c>
      <c r="AF15" s="303" t="n">
        <f aca="false">AE15*AE99/AD99</f>
        <v>3.4870561369611</v>
      </c>
      <c r="AG15" s="303" t="n">
        <f aca="false">AF15*AF99/AE99</f>
        <v>3.4570767347073</v>
      </c>
      <c r="AH15" s="303" t="n">
        <f aca="false">AG15*AG99/AF99</f>
        <v>3.4358398429778</v>
      </c>
      <c r="AI15" s="303" t="n">
        <f aca="false">AH15*AH99/AG99</f>
        <v>3.57253760713242</v>
      </c>
      <c r="AJ15" s="303" t="n">
        <f aca="false">AI15*AI99/AH99</f>
        <v>3.70560067881825</v>
      </c>
      <c r="AK15" s="108"/>
      <c r="AL15" s="108"/>
      <c r="AM15" s="108"/>
      <c r="AN15" s="108"/>
      <c r="AO15" s="568" t="n">
        <f aca="false">+AE15-AY15</f>
        <v>0</v>
      </c>
      <c r="AP15" s="569" t="n">
        <f aca="false">+AF15-AZ15</f>
        <v>0</v>
      </c>
      <c r="AQ15" s="569" t="n">
        <f aca="false">+AG15-BA15</f>
        <v>0</v>
      </c>
      <c r="AR15" s="569" t="n">
        <f aca="false">+AH15-BB15</f>
        <v>0</v>
      </c>
      <c r="AS15" s="569" t="n">
        <f aca="false">+AI15-BC15</f>
        <v>0</v>
      </c>
      <c r="AT15" s="569" t="n">
        <f aca="false">+AJ15-BD15</f>
        <v>0</v>
      </c>
      <c r="AU15" s="569"/>
      <c r="AV15" s="569"/>
      <c r="AW15" s="573"/>
      <c r="AX15" s="106"/>
      <c r="AY15" s="655" t="n">
        <v>3.52497233123379</v>
      </c>
      <c r="AZ15" s="224" t="n">
        <v>3.4870561369611</v>
      </c>
      <c r="BA15" s="224" t="n">
        <v>3.4570767347073</v>
      </c>
      <c r="BB15" s="224" t="n">
        <v>3.4358398429778</v>
      </c>
      <c r="BC15" s="224" t="n">
        <v>3.57253760713242</v>
      </c>
      <c r="BD15" s="224" t="n">
        <v>3.70560067881825</v>
      </c>
    </row>
    <row r="16" customFormat="false" ht="12.75" hidden="false" customHeight="false" outlineLevel="0" collapsed="false">
      <c r="A16" s="71" t="s">
        <v>3090</v>
      </c>
      <c r="B16" s="117" t="s">
        <v>3091</v>
      </c>
      <c r="C16" s="123" t="s">
        <v>3092</v>
      </c>
      <c r="D16" s="124"/>
      <c r="E16" s="124"/>
      <c r="F16" s="124"/>
      <c r="G16" s="124"/>
      <c r="H16" s="124"/>
      <c r="I16" s="124"/>
      <c r="J16" s="124"/>
      <c r="K16" s="124"/>
      <c r="L16" s="124"/>
      <c r="M16" s="124"/>
      <c r="N16" s="124"/>
      <c r="O16" s="124"/>
      <c r="P16" s="124"/>
      <c r="Q16" s="124" t="s">
        <v>198</v>
      </c>
      <c r="R16" s="124"/>
      <c r="S16" s="124"/>
      <c r="T16" s="124"/>
      <c r="U16" s="124"/>
      <c r="V16" s="124"/>
      <c r="W16" s="124"/>
      <c r="X16" s="124"/>
      <c r="Y16" s="124"/>
      <c r="Z16" s="124"/>
      <c r="AA16" s="124"/>
      <c r="AB16" s="124"/>
      <c r="AC16" s="124"/>
      <c r="AD16" s="124"/>
      <c r="AE16" s="124"/>
      <c r="AF16" s="124"/>
      <c r="AG16" s="124"/>
      <c r="AH16" s="124"/>
      <c r="AI16" s="124"/>
      <c r="AJ16" s="124"/>
      <c r="AK16" s="108"/>
      <c r="AL16" s="108"/>
      <c r="AM16" s="108"/>
      <c r="AN16" s="108"/>
      <c r="AO16" s="588"/>
      <c r="AP16" s="589"/>
      <c r="AQ16" s="589"/>
      <c r="AR16" s="589"/>
      <c r="AS16" s="589"/>
      <c r="AT16" s="589"/>
      <c r="AU16" s="589"/>
      <c r="AV16" s="589"/>
      <c r="AW16" s="626"/>
      <c r="AX16" s="108"/>
      <c r="AY16" s="663"/>
      <c r="AZ16" s="446"/>
      <c r="BA16" s="446"/>
      <c r="BB16" s="446"/>
      <c r="BC16" s="446"/>
      <c r="BD16" s="446"/>
      <c r="BE16" s="446"/>
      <c r="BF16" s="446"/>
      <c r="BG16" s="664"/>
    </row>
    <row r="17" customFormat="false" ht="13.5" hidden="false" customHeight="false" outlineLevel="0" collapsed="false">
      <c r="A17" s="36" t="s">
        <v>3094</v>
      </c>
      <c r="B17" s="130" t="s">
        <v>3095</v>
      </c>
      <c r="C17" s="130" t="s">
        <v>8107</v>
      </c>
      <c r="D17" s="108"/>
      <c r="E17" s="108"/>
      <c r="F17" s="108"/>
      <c r="G17" s="108"/>
      <c r="H17" s="108"/>
      <c r="I17" s="108"/>
      <c r="J17" s="108"/>
      <c r="K17" s="108"/>
      <c r="L17" s="108"/>
      <c r="M17" s="108"/>
      <c r="N17" s="108"/>
      <c r="O17" s="108"/>
      <c r="P17" s="108"/>
      <c r="Q17" s="108" t="s">
        <v>198</v>
      </c>
      <c r="R17" s="108"/>
      <c r="S17" s="108"/>
      <c r="T17" s="108"/>
      <c r="U17" s="114"/>
      <c r="V17" s="114"/>
      <c r="W17" s="114"/>
      <c r="Y17" s="114"/>
      <c r="Z17" s="131" t="s">
        <v>198</v>
      </c>
      <c r="AA17" s="133"/>
      <c r="AB17" s="133"/>
      <c r="AC17" s="133"/>
      <c r="AD17" s="133"/>
      <c r="AE17" s="133"/>
      <c r="AF17" s="133"/>
      <c r="AG17" s="133"/>
      <c r="AH17" s="133"/>
      <c r="AI17" s="133"/>
      <c r="AJ17" s="133"/>
      <c r="AK17" s="108"/>
      <c r="AL17" s="109"/>
      <c r="AM17" s="109"/>
      <c r="AN17" s="108"/>
      <c r="AO17" s="568"/>
      <c r="AP17" s="569"/>
      <c r="AQ17" s="569"/>
      <c r="AR17" s="569"/>
      <c r="AS17" s="569"/>
      <c r="AT17" s="569"/>
      <c r="AU17" s="569"/>
      <c r="AV17" s="569"/>
      <c r="AW17" s="573"/>
      <c r="AX17" s="106"/>
    </row>
    <row r="18" customFormat="false" ht="12.75" hidden="false" customHeight="false" outlineLevel="0" collapsed="false">
      <c r="A18" s="8" t="s">
        <v>3097</v>
      </c>
      <c r="B18" s="125" t="s">
        <v>3098</v>
      </c>
      <c r="C18" s="128" t="s">
        <v>3099</v>
      </c>
      <c r="D18" s="108"/>
      <c r="E18" s="108"/>
      <c r="F18" s="108"/>
      <c r="G18" s="108"/>
      <c r="H18" s="108"/>
      <c r="I18" s="108"/>
      <c r="J18" s="108"/>
      <c r="K18" s="108"/>
      <c r="L18" s="108"/>
      <c r="M18" s="108"/>
      <c r="N18" s="108"/>
      <c r="O18" s="108"/>
      <c r="P18" s="108"/>
      <c r="Q18" s="108" t="s">
        <v>198</v>
      </c>
      <c r="R18" s="108" t="s">
        <v>198</v>
      </c>
      <c r="S18" s="108" t="s">
        <v>198</v>
      </c>
      <c r="T18" s="303" t="n">
        <f aca="false">(U18*T90/U90)/(1+V71/100)</f>
        <v>17.1974542442457</v>
      </c>
      <c r="U18" s="303" t="n">
        <f aca="false">(V18*U90/V90)/(1+W71/100)</f>
        <v>17.025871493369</v>
      </c>
      <c r="V18" s="303" t="n">
        <f aca="false">(W18*V90/W90)/(1+X71/100)</f>
        <v>15.5218837145483</v>
      </c>
      <c r="W18" s="303" t="n">
        <f aca="false">(X18*W90/X90)/(1+Y71/100)</f>
        <v>14.8055619259747</v>
      </c>
      <c r="X18" s="303" t="n">
        <f aca="false">(Y18*X90/Y90)/(1+Z71/100)</f>
        <v>11.0951229972242</v>
      </c>
      <c r="Y18" s="683" t="n">
        <f aca="false">Y90*217/1000</f>
        <v>11.2679429080632</v>
      </c>
      <c r="Z18" s="303" t="n">
        <f aca="false">Y18*(Z90/Y90)*(1+Z72/100)</f>
        <v>12.8107524085478</v>
      </c>
      <c r="AA18" s="303" t="n">
        <f aca="false">Z18*(AA90/Z90)*(1+AA72/100)</f>
        <v>12.8324655270036</v>
      </c>
      <c r="AB18" s="303" t="n">
        <f aca="false">AA18*(AB90/AA90)*(1+AB72/100)</f>
        <v>12.5869417206724</v>
      </c>
      <c r="AC18" s="303" t="n">
        <f aca="false">AB18*(AC90/AB90)*(1+AC72/100)</f>
        <v>12.5379064569973</v>
      </c>
      <c r="AD18" s="303" t="n">
        <f aca="false">AC18*(AD90/AC90)*(1+AD72/100)</f>
        <v>8.78769967329057</v>
      </c>
      <c r="AE18" s="303" t="n">
        <f aca="false">AD18*(AE90/AD90)*(1+AE72/100)</f>
        <v>10.926901633331</v>
      </c>
      <c r="AF18" s="303" t="n">
        <f aca="false">AE18*(AF90/AE90)*(1+AF72/100)</f>
        <v>11.2017132094093</v>
      </c>
      <c r="AG18" s="303" t="n">
        <f aca="false">AF18*(AG90/AF90)*(1+AG72/100)*(1+0.8*Sim!AG39/100)</f>
        <v>11.5400049483335</v>
      </c>
      <c r="AH18" s="303" t="n">
        <f aca="false">AG18*(AH90/AG90)*(1+AH72/100)*(1+0.8*Sim!AH39/100)</f>
        <v>11.8885130977731</v>
      </c>
      <c r="AI18" s="303" t="n">
        <f aca="false">AH18*(AI90/AH90)*(1+AI72/100)*(1+0.8*Sim!AI39/100)</f>
        <v>12.2475461933259</v>
      </c>
      <c r="AJ18" s="303" t="n">
        <f aca="false">AI18*(AJ90/AI90)*(1+AJ72/100)*(1+0.8*Sim!AJ39/100)</f>
        <v>12.6174220883643</v>
      </c>
      <c r="AL18" s="108"/>
      <c r="AM18" s="108"/>
      <c r="AO18" s="568" t="n">
        <f aca="false">+AE18-AY18</f>
        <v>0</v>
      </c>
      <c r="AP18" s="569" t="n">
        <f aca="false">+AF18-AZ18</f>
        <v>0</v>
      </c>
      <c r="AQ18" s="569" t="n">
        <f aca="false">+AG18-BA18</f>
        <v>0</v>
      </c>
      <c r="AR18" s="569" t="n">
        <f aca="false">+AH18-BB18</f>
        <v>0</v>
      </c>
      <c r="AS18" s="569" t="n">
        <f aca="false">+AI18-BC18</f>
        <v>0</v>
      </c>
      <c r="AT18" s="569" t="n">
        <f aca="false">+AJ18-BD18</f>
        <v>0</v>
      </c>
      <c r="AU18" s="569"/>
      <c r="AV18" s="569"/>
      <c r="AW18" s="573"/>
      <c r="AX18" s="106"/>
      <c r="AY18" s="655" t="n">
        <v>10.926901633331</v>
      </c>
      <c r="AZ18" s="224" t="n">
        <v>11.2017132094093</v>
      </c>
      <c r="BA18" s="224" t="n">
        <v>11.5400049483335</v>
      </c>
      <c r="BB18" s="224" t="n">
        <v>11.8885130977731</v>
      </c>
      <c r="BC18" s="224" t="n">
        <v>12.2475461933259</v>
      </c>
      <c r="BD18" s="224" t="n">
        <v>12.6174220883643</v>
      </c>
    </row>
    <row r="19" customFormat="false" ht="12.75" hidden="false" customHeight="false" outlineLevel="0" collapsed="false">
      <c r="A19" s="8" t="s">
        <v>8108</v>
      </c>
      <c r="B19" s="133" t="s">
        <v>8109</v>
      </c>
      <c r="C19" s="133" t="s">
        <v>8110</v>
      </c>
      <c r="D19" s="108"/>
      <c r="E19" s="108"/>
      <c r="F19" s="108"/>
      <c r="G19" s="108"/>
      <c r="H19" s="108"/>
      <c r="I19" s="108"/>
      <c r="J19" s="108"/>
      <c r="K19" s="108"/>
      <c r="L19" s="108"/>
      <c r="M19" s="108"/>
      <c r="N19" s="108"/>
      <c r="O19" s="108"/>
      <c r="P19" s="108"/>
      <c r="Q19" s="108" t="s">
        <v>198</v>
      </c>
      <c r="R19" s="108" t="s">
        <v>198</v>
      </c>
      <c r="S19" s="108" t="s">
        <v>198</v>
      </c>
      <c r="T19" s="124" t="n">
        <f aca="false">DatSM!T343*DatSS!T$35/DatSS!T$37</f>
        <v>0.10584157089216</v>
      </c>
      <c r="U19" s="124" t="n">
        <f aca="false">DatSM!U343*DatSS!U$35/DatSS!U$37</f>
        <v>0.134481054780627</v>
      </c>
      <c r="V19" s="124" t="n">
        <f aca="false">DatSM!V343*DatSS!V$35/DatSS!V$37</f>
        <v>0.150314088156025</v>
      </c>
      <c r="W19" s="124" t="n">
        <f aca="false">DatSM!W343*DatSS!W$35/DatSS!W$37</f>
        <v>0.207798411655819</v>
      </c>
      <c r="X19" s="124" t="n">
        <f aca="false">DatSM!X343*DatSS!X$35/DatSS!X$37</f>
        <v>0.1690467237449</v>
      </c>
      <c r="Y19" s="124" t="n">
        <f aca="false">DatSM!Y343*DatSS!Y$35/DatSS!Y$37</f>
        <v>0.374080816362719</v>
      </c>
      <c r="Z19" s="124" t="n">
        <f aca="false">DatSM!Z343*DatSS!Z$35/DatSS!Z$37</f>
        <v>0.170765254315517</v>
      </c>
      <c r="AA19" s="124" t="n">
        <f aca="false">DatSM!AA343*DatSS!AA$35/DatSS!AA$37</f>
        <v>0.1261418965917</v>
      </c>
      <c r="AB19" s="303" t="n">
        <f aca="false">AA19</f>
        <v>0.1261418965917</v>
      </c>
      <c r="AC19" s="303" t="n">
        <f aca="false">AB19</f>
        <v>0.1261418965917</v>
      </c>
      <c r="AD19" s="303" t="n">
        <f aca="false">AC19</f>
        <v>0.1261418965917</v>
      </c>
      <c r="AE19" s="303" t="n">
        <f aca="false">AD19</f>
        <v>0.1261418965917</v>
      </c>
      <c r="AF19" s="303" t="n">
        <f aca="false">AE19</f>
        <v>0.1261418965917</v>
      </c>
      <c r="AG19" s="303" t="n">
        <f aca="false">AF19</f>
        <v>0.1261418965917</v>
      </c>
      <c r="AH19" s="303" t="n">
        <f aca="false">AG19</f>
        <v>0.1261418965917</v>
      </c>
      <c r="AI19" s="303" t="n">
        <f aca="false">AH19</f>
        <v>0.1261418965917</v>
      </c>
      <c r="AJ19" s="303" t="n">
        <f aca="false">AI19</f>
        <v>0.1261418965917</v>
      </c>
      <c r="AK19" s="108"/>
      <c r="AL19" s="108"/>
      <c r="AM19" s="108"/>
      <c r="AN19" s="108"/>
      <c r="AO19" s="568" t="n">
        <f aca="false">+AE19-AY19</f>
        <v>0</v>
      </c>
      <c r="AP19" s="569" t="n">
        <f aca="false">+AF19-AZ19</f>
        <v>0</v>
      </c>
      <c r="AQ19" s="569" t="n">
        <f aca="false">+AG19-BA19</f>
        <v>0</v>
      </c>
      <c r="AR19" s="569" t="n">
        <f aca="false">+AH19-BB19</f>
        <v>0</v>
      </c>
      <c r="AS19" s="569" t="n">
        <f aca="false">+AI19-BC19</f>
        <v>0</v>
      </c>
      <c r="AT19" s="569" t="n">
        <f aca="false">+AJ19-BD19</f>
        <v>0</v>
      </c>
      <c r="AU19" s="569"/>
      <c r="AV19" s="569"/>
      <c r="AW19" s="573"/>
      <c r="AX19" s="106"/>
      <c r="AY19" s="655" t="n">
        <v>0.1261418965917</v>
      </c>
      <c r="AZ19" s="224" t="n">
        <v>0.1261418965917</v>
      </c>
      <c r="BA19" s="224" t="n">
        <v>0.1261418965917</v>
      </c>
      <c r="BB19" s="224" t="n">
        <v>0.1261418965917</v>
      </c>
      <c r="BC19" s="224" t="n">
        <v>0.1261418965917</v>
      </c>
      <c r="BD19" s="224" t="n">
        <v>0.1261418965917</v>
      </c>
    </row>
    <row r="20" customFormat="false" ht="12.75" hidden="false" customHeight="false" outlineLevel="0" collapsed="false">
      <c r="A20" s="8" t="s">
        <v>8111</v>
      </c>
      <c r="B20" s="133" t="s">
        <v>8112</v>
      </c>
      <c r="C20" s="133" t="s">
        <v>8113</v>
      </c>
      <c r="D20" s="108"/>
      <c r="E20" s="108"/>
      <c r="F20" s="108"/>
      <c r="G20" s="108"/>
      <c r="H20" s="108"/>
      <c r="I20" s="108"/>
      <c r="J20" s="108"/>
      <c r="K20" s="108"/>
      <c r="L20" s="108"/>
      <c r="M20" s="108"/>
      <c r="N20" s="108"/>
      <c r="O20" s="108"/>
      <c r="P20" s="108"/>
      <c r="Q20" s="108" t="s">
        <v>198</v>
      </c>
      <c r="R20" s="108" t="s">
        <v>198</v>
      </c>
      <c r="S20" s="108" t="s">
        <v>198</v>
      </c>
      <c r="T20" s="124" t="n">
        <f aca="false">DatSM!T344*DatSS!T$35/DatSS!T$37</f>
        <v>2.72075096940434</v>
      </c>
      <c r="U20" s="124" t="n">
        <f aca="false">DatSM!U344*DatSS!U$35/DatSS!U$37</f>
        <v>3.25992038347852</v>
      </c>
      <c r="V20" s="124" t="n">
        <f aca="false">DatSM!V344*DatSS!V$35/DatSS!V$37</f>
        <v>2.46540799291805</v>
      </c>
      <c r="W20" s="124" t="n">
        <f aca="false">DatSM!W344*DatSS!W$35/DatSS!W$37</f>
        <v>2.88538797615674</v>
      </c>
      <c r="X20" s="124" t="n">
        <f aca="false">DatSM!X344*DatSS!X$35/DatSS!X$37</f>
        <v>2.91348353445558</v>
      </c>
      <c r="Y20" s="124" t="n">
        <f aca="false">DatSM!Y344*DatSS!Y$35/DatSS!Y$37</f>
        <v>3.51603857439637</v>
      </c>
      <c r="Z20" s="124" t="n">
        <f aca="false">DatSM!Z344*DatSS!Z$35/DatSS!Z$37</f>
        <v>2.86360195698329</v>
      </c>
      <c r="AA20" s="124" t="n">
        <f aca="false">DatSM!AA344*DatSS!AA$35/DatSS!AA$37</f>
        <v>3.95922791560399</v>
      </c>
      <c r="AB20" s="303" t="n">
        <f aca="false">AA20</f>
        <v>3.95922791560399</v>
      </c>
      <c r="AC20" s="303" t="n">
        <f aca="false">AB20</f>
        <v>3.95922791560399</v>
      </c>
      <c r="AD20" s="303" t="n">
        <f aca="false">AC20</f>
        <v>3.95922791560399</v>
      </c>
      <c r="AE20" s="303" t="n">
        <f aca="false">AD20</f>
        <v>3.95922791560399</v>
      </c>
      <c r="AF20" s="303" t="n">
        <f aca="false">AE20</f>
        <v>3.95922791560399</v>
      </c>
      <c r="AG20" s="303" t="n">
        <f aca="false">AF20</f>
        <v>3.95922791560399</v>
      </c>
      <c r="AH20" s="303" t="n">
        <f aca="false">AG20</f>
        <v>3.95922791560399</v>
      </c>
      <c r="AI20" s="303" t="n">
        <f aca="false">AH20</f>
        <v>3.95922791560399</v>
      </c>
      <c r="AJ20" s="303" t="n">
        <f aca="false">AI20</f>
        <v>3.95922791560399</v>
      </c>
      <c r="AK20" s="108"/>
      <c r="AL20" s="108"/>
      <c r="AM20" s="108"/>
      <c r="AN20" s="108"/>
      <c r="AO20" s="568" t="n">
        <f aca="false">+AE20-AY20</f>
        <v>0</v>
      </c>
      <c r="AP20" s="569" t="n">
        <f aca="false">+AF20-AZ20</f>
        <v>0</v>
      </c>
      <c r="AQ20" s="569" t="n">
        <f aca="false">+AG20-BA20</f>
        <v>0</v>
      </c>
      <c r="AR20" s="569" t="n">
        <f aca="false">+AH20-BB20</f>
        <v>0</v>
      </c>
      <c r="AS20" s="569" t="n">
        <f aca="false">+AI20-BC20</f>
        <v>0</v>
      </c>
      <c r="AT20" s="569" t="n">
        <f aca="false">+AJ20-BD20</f>
        <v>0</v>
      </c>
      <c r="AU20" s="569"/>
      <c r="AV20" s="569"/>
      <c r="AW20" s="573"/>
      <c r="AX20" s="106"/>
      <c r="AY20" s="655" t="n">
        <v>3.95922791560399</v>
      </c>
      <c r="AZ20" s="224" t="n">
        <v>3.95922791560399</v>
      </c>
      <c r="BA20" s="224" t="n">
        <v>3.95922791560399</v>
      </c>
      <c r="BB20" s="224" t="n">
        <v>3.95922791560399</v>
      </c>
      <c r="BC20" s="224" t="n">
        <v>3.95922791560399</v>
      </c>
      <c r="BD20" s="224" t="n">
        <v>3.95922791560399</v>
      </c>
    </row>
    <row r="21" customFormat="false" ht="12.75" hidden="false" customHeight="false" outlineLevel="0" collapsed="false">
      <c r="A21" s="8" t="s">
        <v>8114</v>
      </c>
      <c r="B21" s="133" t="s">
        <v>8115</v>
      </c>
      <c r="C21" s="133" t="s">
        <v>8116</v>
      </c>
      <c r="D21" s="108"/>
      <c r="E21" s="108"/>
      <c r="F21" s="108"/>
      <c r="G21" s="108"/>
      <c r="H21" s="108"/>
      <c r="I21" s="108"/>
      <c r="J21" s="108"/>
      <c r="K21" s="108"/>
      <c r="L21" s="108"/>
      <c r="M21" s="108"/>
      <c r="N21" s="108"/>
      <c r="O21" s="108"/>
      <c r="P21" s="108"/>
      <c r="Q21" s="108" t="s">
        <v>198</v>
      </c>
      <c r="R21" s="108" t="s">
        <v>198</v>
      </c>
      <c r="S21" s="108" t="s">
        <v>198</v>
      </c>
      <c r="T21" s="124" t="n">
        <f aca="false">DatSM!T345*DatSS!T$35/DatSS!T$37</f>
        <v>0.569303131904653</v>
      </c>
      <c r="U21" s="124" t="n">
        <f aca="false">DatSM!U345*DatSS!U$35/DatSS!U$37</f>
        <v>0.684857223419858</v>
      </c>
      <c r="V21" s="124" t="n">
        <f aca="false">DatSM!V345*DatSS!V$35/DatSS!V$37</f>
        <v>0.738865174086012</v>
      </c>
      <c r="W21" s="124" t="n">
        <f aca="false">DatSM!W345*DatSS!W$35/DatSS!W$37</f>
        <v>0.927927389980295</v>
      </c>
      <c r="X21" s="124" t="n">
        <f aca="false">DatSM!X345*DatSS!X$35/DatSS!X$37</f>
        <v>0.879515326015236</v>
      </c>
      <c r="Y21" s="124" t="n">
        <f aca="false">DatSM!Y345*DatSS!Y$35/DatSS!Y$37</f>
        <v>1.1800512931434</v>
      </c>
      <c r="Z21" s="124" t="n">
        <f aca="false">DatSM!Z345*DatSS!Z$35/DatSS!Z$37</f>
        <v>1.65948798424567</v>
      </c>
      <c r="AA21" s="124" t="n">
        <f aca="false">DatSM!AA345*DatSS!AA$35/DatSS!AA$37</f>
        <v>1.29397171342453</v>
      </c>
      <c r="AB21" s="303" t="n">
        <f aca="false">AA21</f>
        <v>1.29397171342453</v>
      </c>
      <c r="AC21" s="303" t="n">
        <f aca="false">AB21</f>
        <v>1.29397171342453</v>
      </c>
      <c r="AD21" s="303" t="n">
        <f aca="false">AC21</f>
        <v>1.29397171342453</v>
      </c>
      <c r="AE21" s="303" t="n">
        <f aca="false">AD21</f>
        <v>1.29397171342453</v>
      </c>
      <c r="AF21" s="303" t="n">
        <f aca="false">AE21</f>
        <v>1.29397171342453</v>
      </c>
      <c r="AG21" s="303" t="n">
        <f aca="false">AF21</f>
        <v>1.29397171342453</v>
      </c>
      <c r="AH21" s="303" t="n">
        <f aca="false">AG21</f>
        <v>1.29397171342453</v>
      </c>
      <c r="AI21" s="303" t="n">
        <f aca="false">AH21</f>
        <v>1.29397171342453</v>
      </c>
      <c r="AJ21" s="303" t="n">
        <f aca="false">AI21</f>
        <v>1.29397171342453</v>
      </c>
      <c r="AK21" s="108"/>
      <c r="AL21" s="108"/>
      <c r="AM21" s="108"/>
      <c r="AN21" s="108"/>
      <c r="AO21" s="568" t="n">
        <f aca="false">+AE21-AY21</f>
        <v>0</v>
      </c>
      <c r="AP21" s="569" t="n">
        <f aca="false">+AF21-AZ21</f>
        <v>0</v>
      </c>
      <c r="AQ21" s="569" t="n">
        <f aca="false">+AG21-BA21</f>
        <v>0</v>
      </c>
      <c r="AR21" s="569" t="n">
        <f aca="false">+AH21-BB21</f>
        <v>0</v>
      </c>
      <c r="AS21" s="569" t="n">
        <f aca="false">+AI21-BC21</f>
        <v>0</v>
      </c>
      <c r="AT21" s="569" t="n">
        <f aca="false">+AJ21-BD21</f>
        <v>0</v>
      </c>
      <c r="AU21" s="569"/>
      <c r="AV21" s="569"/>
      <c r="AW21" s="573"/>
      <c r="AX21" s="106"/>
      <c r="AY21" s="655" t="n">
        <v>1.29397171342453</v>
      </c>
      <c r="AZ21" s="224" t="n">
        <v>1.29397171342453</v>
      </c>
      <c r="BA21" s="224" t="n">
        <v>1.29397171342453</v>
      </c>
      <c r="BB21" s="224" t="n">
        <v>1.29397171342453</v>
      </c>
      <c r="BC21" s="224" t="n">
        <v>1.29397171342453</v>
      </c>
      <c r="BD21" s="224" t="n">
        <v>1.29397171342453</v>
      </c>
    </row>
    <row r="22" customFormat="false" ht="12.75" hidden="false" customHeight="false" outlineLevel="0" collapsed="false">
      <c r="A22" s="8" t="s">
        <v>8117</v>
      </c>
      <c r="B22" s="133" t="s">
        <v>8118</v>
      </c>
      <c r="C22" s="133" t="s">
        <v>8119</v>
      </c>
      <c r="D22" s="108"/>
      <c r="E22" s="108"/>
      <c r="F22" s="108"/>
      <c r="G22" s="108"/>
      <c r="H22" s="108"/>
      <c r="I22" s="108"/>
      <c r="J22" s="108"/>
      <c r="K22" s="108"/>
      <c r="L22" s="108"/>
      <c r="M22" s="108"/>
      <c r="N22" s="108"/>
      <c r="O22" s="108"/>
      <c r="P22" s="108"/>
      <c r="Q22" s="108" t="s">
        <v>198</v>
      </c>
      <c r="R22" s="108" t="s">
        <v>198</v>
      </c>
      <c r="S22" s="108" t="s">
        <v>198</v>
      </c>
      <c r="T22" s="108" t="s">
        <v>198</v>
      </c>
      <c r="U22" s="108" t="s">
        <v>198</v>
      </c>
      <c r="V22" s="108" t="s">
        <v>198</v>
      </c>
      <c r="W22" s="108" t="s">
        <v>198</v>
      </c>
      <c r="X22" s="108" t="s">
        <v>198</v>
      </c>
      <c r="Y22" s="131"/>
      <c r="Z22" s="131"/>
      <c r="AA22" s="131"/>
      <c r="AB22" s="131"/>
      <c r="AC22" s="131"/>
      <c r="AD22" s="131"/>
      <c r="AE22" s="131"/>
      <c r="AF22" s="131"/>
      <c r="AG22" s="131"/>
      <c r="AH22" s="131"/>
      <c r="AI22" s="131"/>
      <c r="AJ22" s="131"/>
      <c r="AK22" s="108"/>
      <c r="AL22" s="108"/>
      <c r="AM22" s="108"/>
      <c r="AN22" s="108"/>
      <c r="AO22" s="568"/>
      <c r="AP22" s="569"/>
      <c r="AQ22" s="569"/>
      <c r="AR22" s="569"/>
      <c r="AS22" s="569"/>
      <c r="AT22" s="569"/>
      <c r="AU22" s="569"/>
      <c r="AV22" s="569"/>
      <c r="AW22" s="573"/>
      <c r="AX22" s="106"/>
    </row>
    <row r="23" customFormat="false" ht="13.5" hidden="false" customHeight="false" outlineLevel="0" collapsed="false">
      <c r="A23" s="36" t="s">
        <v>3101</v>
      </c>
      <c r="B23" s="130" t="s">
        <v>3102</v>
      </c>
      <c r="C23" s="130" t="s">
        <v>3103</v>
      </c>
      <c r="D23" s="108"/>
      <c r="E23" s="108"/>
      <c r="F23" s="108"/>
      <c r="G23" s="108"/>
      <c r="H23" s="108"/>
      <c r="I23" s="108"/>
      <c r="J23" s="108"/>
      <c r="K23" s="108"/>
      <c r="L23" s="108"/>
      <c r="M23" s="108"/>
      <c r="N23" s="108"/>
      <c r="O23" s="108"/>
      <c r="P23" s="108"/>
      <c r="Q23" s="108" t="s">
        <v>198</v>
      </c>
      <c r="R23" s="108" t="s">
        <v>198</v>
      </c>
      <c r="S23" s="108" t="s">
        <v>198</v>
      </c>
      <c r="T23" s="108" t="s">
        <v>198</v>
      </c>
      <c r="U23" s="108" t="s">
        <v>198</v>
      </c>
      <c r="V23" s="108" t="s">
        <v>198</v>
      </c>
      <c r="W23" s="108" t="s">
        <v>198</v>
      </c>
      <c r="X23" s="108" t="s">
        <v>198</v>
      </c>
      <c r="Y23" s="131"/>
      <c r="Z23" s="131"/>
      <c r="AA23" s="131"/>
      <c r="AB23" s="131"/>
      <c r="AC23" s="131"/>
      <c r="AD23" s="131"/>
      <c r="AE23" s="131"/>
      <c r="AF23" s="131"/>
      <c r="AG23" s="131"/>
      <c r="AH23" s="131"/>
      <c r="AI23" s="131"/>
      <c r="AJ23" s="131"/>
      <c r="AK23" s="108"/>
      <c r="AL23" s="108"/>
      <c r="AM23" s="108"/>
      <c r="AN23" s="108"/>
      <c r="AO23" s="568"/>
      <c r="AP23" s="569"/>
      <c r="AQ23" s="569"/>
      <c r="AR23" s="569"/>
      <c r="AS23" s="569"/>
      <c r="AT23" s="569"/>
      <c r="AU23" s="569"/>
      <c r="AV23" s="569"/>
      <c r="AW23" s="573"/>
      <c r="AX23" s="106"/>
    </row>
    <row r="24" customFormat="false" ht="12.75" hidden="false" customHeight="false" outlineLevel="0" collapsed="false">
      <c r="A24" s="8" t="s">
        <v>3105</v>
      </c>
      <c r="B24" s="125" t="s">
        <v>3106</v>
      </c>
      <c r="C24" s="128" t="s">
        <v>3107</v>
      </c>
      <c r="D24" s="108"/>
      <c r="E24" s="108"/>
      <c r="F24" s="108"/>
      <c r="G24" s="108"/>
      <c r="H24" s="108"/>
      <c r="I24" s="108"/>
      <c r="J24" s="108"/>
      <c r="K24" s="108"/>
      <c r="L24" s="108"/>
      <c r="M24" s="108"/>
      <c r="N24" s="108"/>
      <c r="O24" s="108"/>
      <c r="P24" s="108"/>
      <c r="Q24" s="108" t="s">
        <v>198</v>
      </c>
      <c r="R24" s="108" t="s">
        <v>198</v>
      </c>
      <c r="S24" s="108" t="s">
        <v>198</v>
      </c>
      <c r="T24" s="108" t="n">
        <f aca="false">T105-T12-T25-T26+T13+T47+T104+T18</f>
        <v>25.6515700234709</v>
      </c>
      <c r="U24" s="108" t="n">
        <f aca="false">U105-U12-U25-U26+U13+U47+U104+U18</f>
        <v>19.8229313594507</v>
      </c>
      <c r="V24" s="108" t="n">
        <f aca="false">V105-V12-V25-V26+V13+V47+V104+V18</f>
        <v>21.5592846817467</v>
      </c>
      <c r="W24" s="108" t="n">
        <f aca="false">W105-W12-W25-W26+W13+W47+W104+W18</f>
        <v>19.8086060988653</v>
      </c>
      <c r="X24" s="108" t="n">
        <f aca="false">X105-X12-X25-X26+X13+X47+X104+X18</f>
        <v>20.9768815004456</v>
      </c>
      <c r="Y24" s="108" t="n">
        <f aca="false">Y105-Y12-Y25-Y26+Y13+Y47+Y104+Y18</f>
        <v>20.9686709499266</v>
      </c>
      <c r="Z24" s="303" t="n">
        <f aca="false">Y24*(0.9*Z132+0.1*Y132)/(0.9*Y132+0.1*X132)</f>
        <v>21.2690874768934</v>
      </c>
      <c r="AA24" s="303" t="n">
        <f aca="false">Z24*(0.9*AA132+0.1*Z132)/(0.9*Z132+0.1*Y132)</f>
        <v>20.4501111924485</v>
      </c>
      <c r="AB24" s="303" t="n">
        <f aca="false">AA24*(0.9*AB132+0.1*AA132)/(0.9*AA132+0.1*Z132)</f>
        <v>20.3925147900148</v>
      </c>
      <c r="AC24" s="303" t="n">
        <f aca="false">AB24*(0.9*AC132+0.1*AB132)/(0.9*AB132+0.1*AA132)</f>
        <v>20.3873771374289</v>
      </c>
      <c r="AD24" s="303" t="n">
        <f aca="false">AC24*(0.9*AD132+0.1*AC132)/(0.9*AC132+0.1*AB132)</f>
        <v>18.5917279052589</v>
      </c>
      <c r="AE24" s="303" t="n">
        <f aca="false">AD24*(0.9*AE132+0.1*AD132)/(0.9*AD132+0.1*AC132)</f>
        <v>19.5035456461853</v>
      </c>
      <c r="AF24" s="303" t="n">
        <f aca="false">AE24*(0.9*AF132+0.1*AE132)/(0.9*AE132+0.1*AD132)</f>
        <v>19.9812866403316</v>
      </c>
      <c r="AG24" s="303" t="n">
        <f aca="false">AF24*(0.9*AG132+0.1*AF132)/(0.9*AF132+0.1*AE132)</f>
        <v>20.4749353211804</v>
      </c>
      <c r="AH24" s="303" t="n">
        <f aca="false">AG24*(0.9*AH132+0.1*AG132)/(0.9*AG132+0.1*AF132)</f>
        <v>21.9149909053753</v>
      </c>
      <c r="AI24" s="303" t="n">
        <f aca="false">AH24*(0.9*AI132+0.1*AH132)/(0.9*AH132+0.1*AG132)</f>
        <v>22.579698559615</v>
      </c>
      <c r="AJ24" s="303" t="n">
        <f aca="false">AI24*(0.9*AJ132+0.1*AI132)/(0.9*AI132+0.1*AH132)</f>
        <v>23.1464659491491</v>
      </c>
      <c r="AL24" s="108"/>
      <c r="AM24" s="108"/>
      <c r="AO24" s="568" t="n">
        <f aca="false">+AE24-AY24</f>
        <v>0</v>
      </c>
      <c r="AP24" s="569" t="n">
        <f aca="false">+AF24-AZ24</f>
        <v>0</v>
      </c>
      <c r="AQ24" s="569" t="n">
        <f aca="false">+AG24-BA24</f>
        <v>8.73576766480255E-011</v>
      </c>
      <c r="AR24" s="569" t="n">
        <f aca="false">+AH24-BB24</f>
        <v>2.42120634652565E-009</v>
      </c>
      <c r="AS24" s="569" t="n">
        <f aca="false">+AI24-BC24</f>
        <v>3.80153366563718E-008</v>
      </c>
      <c r="AT24" s="569" t="n">
        <f aca="false">+AJ24-BD24</f>
        <v>4.74600906130718E-007</v>
      </c>
      <c r="AU24" s="569"/>
      <c r="AV24" s="569"/>
      <c r="AW24" s="573"/>
      <c r="AX24" s="106"/>
      <c r="AY24" s="655" t="n">
        <v>19.5035456461853</v>
      </c>
      <c r="AZ24" s="224" t="n">
        <v>19.9812866403316</v>
      </c>
      <c r="BA24" s="224" t="n">
        <v>20.4749353210931</v>
      </c>
      <c r="BB24" s="224" t="n">
        <v>21.9149909029541</v>
      </c>
      <c r="BC24" s="224" t="n">
        <v>22.5796985215997</v>
      </c>
      <c r="BD24" s="224" t="n">
        <v>23.1464654745482</v>
      </c>
    </row>
    <row r="25" customFormat="false" ht="12.75" hidden="false" customHeight="false" outlineLevel="0" collapsed="false">
      <c r="A25" s="8" t="s">
        <v>8120</v>
      </c>
      <c r="B25" s="133" t="s">
        <v>3676</v>
      </c>
      <c r="C25" s="133" t="s">
        <v>8121</v>
      </c>
      <c r="D25" s="108"/>
      <c r="E25" s="108"/>
      <c r="F25" s="108"/>
      <c r="G25" s="108"/>
      <c r="H25" s="108"/>
      <c r="I25" s="108"/>
      <c r="J25" s="108"/>
      <c r="K25" s="108"/>
      <c r="L25" s="108"/>
      <c r="M25" s="108"/>
      <c r="N25" s="108"/>
      <c r="O25" s="108"/>
      <c r="P25" s="108"/>
      <c r="Q25" s="108" t="s">
        <v>198</v>
      </c>
      <c r="R25" s="108" t="s">
        <v>198</v>
      </c>
      <c r="S25" s="108" t="s">
        <v>198</v>
      </c>
      <c r="T25" s="124" t="n">
        <f aca="false">DatSM!T349*DatSS!T$35/DatSS!T$37</f>
        <v>0</v>
      </c>
      <c r="U25" s="124" t="n">
        <f aca="false">DatSM!U349*DatSS!U$35/DatSS!U$37</f>
        <v>0</v>
      </c>
      <c r="V25" s="124" t="n">
        <f aca="false">DatSM!V349*DatSS!V$35/DatSS!V$37</f>
        <v>0</v>
      </c>
      <c r="W25" s="124" t="n">
        <f aca="false">DatSM!W349*DatSS!W$35/DatSS!W$37</f>
        <v>0</v>
      </c>
      <c r="X25" s="124" t="n">
        <f aca="false">DatSM!X349*DatSS!X$35/DatSS!X$37</f>
        <v>0</v>
      </c>
      <c r="Y25" s="124" t="n">
        <f aca="false">DatSM!Y349*DatSS!Y$35/DatSS!Y$37</f>
        <v>0</v>
      </c>
      <c r="Z25" s="124" t="n">
        <f aca="false">DatSM!Z349*DatSS!Z$35/DatSS!Z$37</f>
        <v>0</v>
      </c>
      <c r="AA25" s="124" t="n">
        <f aca="false">DatSM!AA349*DatSS!AA$35/DatSS!AA$37</f>
        <v>0</v>
      </c>
      <c r="AB25" s="303" t="n">
        <f aca="false">AA25</f>
        <v>0</v>
      </c>
      <c r="AC25" s="303" t="n">
        <f aca="false">AB25</f>
        <v>0</v>
      </c>
      <c r="AD25" s="303" t="n">
        <f aca="false">AC25</f>
        <v>0</v>
      </c>
      <c r="AE25" s="303" t="n">
        <f aca="false">AD25</f>
        <v>0</v>
      </c>
      <c r="AF25" s="303" t="n">
        <f aca="false">AE25</f>
        <v>0</v>
      </c>
      <c r="AG25" s="303" t="n">
        <f aca="false">AF25</f>
        <v>0</v>
      </c>
      <c r="AH25" s="303" t="n">
        <f aca="false">AG25</f>
        <v>0</v>
      </c>
      <c r="AI25" s="303" t="n">
        <f aca="false">AH25</f>
        <v>0</v>
      </c>
      <c r="AJ25" s="303" t="n">
        <f aca="false">AI25</f>
        <v>0</v>
      </c>
      <c r="AK25" s="108"/>
      <c r="AL25" s="108"/>
      <c r="AM25" s="108"/>
      <c r="AN25" s="108"/>
      <c r="AO25" s="568" t="n">
        <f aca="false">+AE25-AY25</f>
        <v>0</v>
      </c>
      <c r="AP25" s="569" t="n">
        <f aca="false">+AF25-AZ25</f>
        <v>0</v>
      </c>
      <c r="AQ25" s="569" t="n">
        <f aca="false">+AG25-BA25</f>
        <v>0</v>
      </c>
      <c r="AR25" s="569" t="n">
        <f aca="false">+AH25-BB25</f>
        <v>0</v>
      </c>
      <c r="AS25" s="569" t="n">
        <f aca="false">+AI25-BC25</f>
        <v>0</v>
      </c>
      <c r="AT25" s="569" t="n">
        <f aca="false">+AJ25-BD25</f>
        <v>0</v>
      </c>
      <c r="AU25" s="569"/>
      <c r="AV25" s="569"/>
      <c r="AW25" s="573"/>
      <c r="AX25" s="106"/>
      <c r="AY25" s="655" t="n">
        <v>0</v>
      </c>
      <c r="AZ25" s="224" t="n">
        <v>0</v>
      </c>
      <c r="BA25" s="224" t="n">
        <v>0</v>
      </c>
      <c r="BB25" s="224" t="n">
        <v>0</v>
      </c>
      <c r="BC25" s="224" t="n">
        <v>0</v>
      </c>
      <c r="BD25" s="224" t="n">
        <v>0</v>
      </c>
    </row>
    <row r="26" customFormat="false" ht="12.75" hidden="false" customHeight="false" outlineLevel="0" collapsed="false">
      <c r="A26" s="8" t="s">
        <v>8122</v>
      </c>
      <c r="B26" s="125" t="s">
        <v>3678</v>
      </c>
      <c r="C26" s="128" t="s">
        <v>8123</v>
      </c>
      <c r="D26" s="108"/>
      <c r="E26" s="108"/>
      <c r="F26" s="108"/>
      <c r="G26" s="108"/>
      <c r="H26" s="108"/>
      <c r="I26" s="108"/>
      <c r="J26" s="108"/>
      <c r="K26" s="108"/>
      <c r="L26" s="108"/>
      <c r="M26" s="108"/>
      <c r="N26" s="108"/>
      <c r="O26" s="108"/>
      <c r="P26" s="108"/>
      <c r="Q26" s="108" t="s">
        <v>198</v>
      </c>
      <c r="R26" s="108" t="s">
        <v>198</v>
      </c>
      <c r="S26" s="108" t="s">
        <v>198</v>
      </c>
      <c r="T26" s="124" t="n">
        <f aca="false">DatSM!T350*DatSS!T$35/DatSS!T$37</f>
        <v>1.74520631548893</v>
      </c>
      <c r="U26" s="124" t="n">
        <f aca="false">DatSM!U350*DatSS!U$35/DatSS!U$37</f>
        <v>2.65411137195633</v>
      </c>
      <c r="V26" s="124" t="n">
        <f aca="false">DatSM!V350*DatSS!V$35/DatSS!V$37</f>
        <v>3.35083990578904</v>
      </c>
      <c r="W26" s="124" t="n">
        <f aca="false">DatSM!W350*DatSS!W$35/DatSS!W$37</f>
        <v>3.05523177571192</v>
      </c>
      <c r="X26" s="124" t="n">
        <f aca="false">DatSM!X350*DatSS!X$35/DatSS!X$37</f>
        <v>4.05638533981165</v>
      </c>
      <c r="Y26" s="124" t="n">
        <f aca="false">DatSM!Y350*DatSS!Y$35/DatSS!Y$37</f>
        <v>4.89824799925841</v>
      </c>
      <c r="Z26" s="124" t="n">
        <f aca="false">DatSM!Z350*DatSS!Z$35/DatSS!Z$37</f>
        <v>5.14485061078802</v>
      </c>
      <c r="AA26" s="303" t="n">
        <f aca="false">Z26</f>
        <v>5.14485061078802</v>
      </c>
      <c r="AB26" s="303" t="n">
        <f aca="false">AA26</f>
        <v>5.14485061078802</v>
      </c>
      <c r="AC26" s="303" t="n">
        <f aca="false">AB26</f>
        <v>5.14485061078802</v>
      </c>
      <c r="AD26" s="303" t="n">
        <f aca="false">AC26</f>
        <v>5.14485061078802</v>
      </c>
      <c r="AE26" s="303" t="n">
        <f aca="false">AD26</f>
        <v>5.14485061078802</v>
      </c>
      <c r="AF26" s="303" t="n">
        <f aca="false">AE26</f>
        <v>5.14485061078802</v>
      </c>
      <c r="AG26" s="303" t="n">
        <f aca="false">AF26</f>
        <v>5.14485061078802</v>
      </c>
      <c r="AH26" s="303" t="n">
        <f aca="false">AG26</f>
        <v>5.14485061078802</v>
      </c>
      <c r="AI26" s="303" t="n">
        <f aca="false">AH26</f>
        <v>5.14485061078802</v>
      </c>
      <c r="AJ26" s="303" t="n">
        <f aca="false">AI26</f>
        <v>5.14485061078802</v>
      </c>
      <c r="AK26" s="108"/>
      <c r="AL26" s="108"/>
      <c r="AM26" s="108"/>
      <c r="AN26" s="108"/>
      <c r="AO26" s="568" t="n">
        <f aca="false">+AE26-AY26</f>
        <v>0</v>
      </c>
      <c r="AP26" s="569" t="n">
        <f aca="false">+AF26-AZ26</f>
        <v>0</v>
      </c>
      <c r="AQ26" s="569" t="n">
        <f aca="false">+AG26-BA26</f>
        <v>0</v>
      </c>
      <c r="AR26" s="569" t="n">
        <f aca="false">+AH26-BB26</f>
        <v>0</v>
      </c>
      <c r="AS26" s="569" t="n">
        <f aca="false">+AI26-BC26</f>
        <v>0</v>
      </c>
      <c r="AT26" s="569" t="n">
        <f aca="false">+AJ26-BD26</f>
        <v>0</v>
      </c>
      <c r="AU26" s="569"/>
      <c r="AV26" s="569"/>
      <c r="AW26" s="573"/>
      <c r="AX26" s="106"/>
      <c r="AY26" s="655" t="n">
        <v>5.14485061078802</v>
      </c>
      <c r="AZ26" s="224" t="n">
        <v>5.14485061078802</v>
      </c>
      <c r="BA26" s="224" t="n">
        <v>5.14485061078802</v>
      </c>
      <c r="BB26" s="224" t="n">
        <v>5.14485061078802</v>
      </c>
      <c r="BC26" s="224" t="n">
        <v>5.14485061078802</v>
      </c>
      <c r="BD26" s="224" t="n">
        <v>5.14485061078802</v>
      </c>
    </row>
    <row r="27" customFormat="false" ht="12.75" hidden="false" customHeight="false" outlineLevel="0" collapsed="false">
      <c r="A27" s="8" t="s">
        <v>8124</v>
      </c>
      <c r="B27" s="133" t="s">
        <v>8125</v>
      </c>
      <c r="C27" s="133" t="s">
        <v>8126</v>
      </c>
      <c r="D27" s="108"/>
      <c r="E27" s="108"/>
      <c r="F27" s="108"/>
      <c r="G27" s="108"/>
      <c r="H27" s="108"/>
      <c r="I27" s="108"/>
      <c r="J27" s="108"/>
      <c r="K27" s="108"/>
      <c r="L27" s="108"/>
      <c r="M27" s="108"/>
      <c r="N27" s="108"/>
      <c r="O27" s="108"/>
      <c r="P27" s="108"/>
      <c r="Q27" s="108" t="s">
        <v>198</v>
      </c>
      <c r="R27" s="108" t="s">
        <v>198</v>
      </c>
      <c r="S27" s="108" t="s">
        <v>198</v>
      </c>
      <c r="T27" s="124" t="n">
        <f aca="false">DatSM!T351*DatSS!T$35/DatSS!T$37</f>
        <v>0.225380286252717</v>
      </c>
      <c r="U27" s="124" t="n">
        <f aca="false">DatSM!U351*DatSS!U$35/DatSS!U$37</f>
        <v>0.346164196564946</v>
      </c>
      <c r="V27" s="124" t="n">
        <f aca="false">DatSM!V351*DatSS!V$35/DatSS!V$37</f>
        <v>0.45222700026428</v>
      </c>
      <c r="W27" s="124" t="n">
        <f aca="false">DatSM!W351*DatSS!W$35/DatSS!W$37</f>
        <v>0.416762827562361</v>
      </c>
      <c r="X27" s="124" t="n">
        <f aca="false">DatSM!X351*DatSS!X$35/DatSS!X$37</f>
        <v>0.276354644035141</v>
      </c>
      <c r="Y27" s="124" t="n">
        <f aca="false">DatSM!Y351*DatSS!Y$35/DatSS!Y$37</f>
        <v>0.333943389714359</v>
      </c>
      <c r="Z27" s="124" t="n">
        <f aca="false">DatSM!Z351*DatSS!Z$35/DatSS!Z$37</f>
        <v>0.604246284501062</v>
      </c>
      <c r="AA27" s="124" t="n">
        <f aca="false">DatSM!AA351*DatSS!AA$35/DatSS!AA$37</f>
        <v>0.512705773243682</v>
      </c>
      <c r="AB27" s="303" t="n">
        <f aca="false">AA27</f>
        <v>0.512705773243682</v>
      </c>
      <c r="AC27" s="303" t="n">
        <f aca="false">AB27</f>
        <v>0.512705773243682</v>
      </c>
      <c r="AD27" s="303" t="n">
        <f aca="false">AC27</f>
        <v>0.512705773243682</v>
      </c>
      <c r="AE27" s="303" t="n">
        <f aca="false">AD27</f>
        <v>0.512705773243682</v>
      </c>
      <c r="AF27" s="303" t="n">
        <f aca="false">AE27</f>
        <v>0.512705773243682</v>
      </c>
      <c r="AG27" s="303" t="n">
        <f aca="false">AF27</f>
        <v>0.512705773243682</v>
      </c>
      <c r="AH27" s="303" t="n">
        <f aca="false">AG27</f>
        <v>0.512705773243682</v>
      </c>
      <c r="AI27" s="303" t="n">
        <f aca="false">AH27</f>
        <v>0.512705773243682</v>
      </c>
      <c r="AJ27" s="303" t="n">
        <f aca="false">AI27</f>
        <v>0.512705773243682</v>
      </c>
      <c r="AK27" s="108"/>
      <c r="AL27" s="108"/>
      <c r="AM27" s="108"/>
      <c r="AN27" s="108"/>
      <c r="AO27" s="568" t="n">
        <f aca="false">+AE27-AY27</f>
        <v>0</v>
      </c>
      <c r="AP27" s="569" t="n">
        <f aca="false">+AF27-AZ27</f>
        <v>0</v>
      </c>
      <c r="AQ27" s="569" t="n">
        <f aca="false">+AG27-BA27</f>
        <v>0</v>
      </c>
      <c r="AR27" s="569" t="n">
        <f aca="false">+AH27-BB27</f>
        <v>0</v>
      </c>
      <c r="AS27" s="569" t="n">
        <f aca="false">+AI27-BC27</f>
        <v>0</v>
      </c>
      <c r="AT27" s="569" t="n">
        <f aca="false">+AJ27-BD27</f>
        <v>0</v>
      </c>
      <c r="AU27" s="569"/>
      <c r="AV27" s="569"/>
      <c r="AW27" s="573"/>
      <c r="AX27" s="106"/>
      <c r="AY27" s="655" t="n">
        <v>0.512705773243682</v>
      </c>
      <c r="AZ27" s="224" t="n">
        <v>0.512705773243682</v>
      </c>
      <c r="BA27" s="224" t="n">
        <v>0.512705773243682</v>
      </c>
      <c r="BB27" s="224" t="n">
        <v>0.512705773243682</v>
      </c>
      <c r="BC27" s="224" t="n">
        <v>0.512705773243682</v>
      </c>
      <c r="BD27" s="224" t="n">
        <v>0.512705773243682</v>
      </c>
    </row>
    <row r="28" customFormat="false" ht="12.75" hidden="false" customHeight="false" outlineLevel="0" collapsed="false">
      <c r="A28" s="8" t="s">
        <v>8127</v>
      </c>
      <c r="B28" s="133" t="s">
        <v>8128</v>
      </c>
      <c r="C28" s="133" t="s">
        <v>8129</v>
      </c>
      <c r="D28" s="108"/>
      <c r="E28" s="108"/>
      <c r="F28" s="108"/>
      <c r="G28" s="108"/>
      <c r="H28" s="108"/>
      <c r="I28" s="108"/>
      <c r="J28" s="108"/>
      <c r="K28" s="108"/>
      <c r="L28" s="108"/>
      <c r="M28" s="108"/>
      <c r="N28" s="108"/>
      <c r="O28" s="108"/>
      <c r="P28" s="108"/>
      <c r="Q28" s="108" t="s">
        <v>198</v>
      </c>
      <c r="R28" s="108" t="s">
        <v>198</v>
      </c>
      <c r="S28" s="108" t="s">
        <v>198</v>
      </c>
      <c r="T28" s="124" t="n">
        <f aca="false">DatSM!T352*DatSS!T$35/DatSS!T$37</f>
        <v>1.3306153253572</v>
      </c>
      <c r="U28" s="124" t="n">
        <f aca="false">DatSM!U352*DatSS!U$35/DatSS!U$37</f>
        <v>1.50095799474599</v>
      </c>
      <c r="V28" s="124" t="n">
        <f aca="false">DatSM!V352*DatSS!V$35/DatSS!V$37</f>
        <v>1.43145262413199</v>
      </c>
      <c r="W28" s="124" t="n">
        <f aca="false">DatSM!W352*DatSS!W$35/DatSS!W$37</f>
        <v>0.858531424778463</v>
      </c>
      <c r="X28" s="124" t="n">
        <f aca="false">DatSM!X352*DatSS!X$35/DatSS!X$37</f>
        <v>1.51524663335863</v>
      </c>
      <c r="Y28" s="124" t="n">
        <f aca="false">DatSM!Y352*DatSS!Y$35/DatSS!Y$37</f>
        <v>1.13861851916069</v>
      </c>
      <c r="Z28" s="124" t="n">
        <f aca="false">DatSM!Z352*DatSS!Z$35/DatSS!Z$37</f>
        <v>0.88009784916459</v>
      </c>
      <c r="AA28" s="124" t="n">
        <f aca="false">DatSM!AA352*DatSS!AA$35/DatSS!AA$37</f>
        <v>1.1352770693253</v>
      </c>
      <c r="AB28" s="303" t="n">
        <f aca="false">AA28</f>
        <v>1.1352770693253</v>
      </c>
      <c r="AC28" s="303" t="n">
        <f aca="false">AB28</f>
        <v>1.1352770693253</v>
      </c>
      <c r="AD28" s="303" t="n">
        <f aca="false">AC28</f>
        <v>1.1352770693253</v>
      </c>
      <c r="AE28" s="303" t="n">
        <f aca="false">AD28</f>
        <v>1.1352770693253</v>
      </c>
      <c r="AF28" s="303" t="n">
        <f aca="false">AE28</f>
        <v>1.1352770693253</v>
      </c>
      <c r="AG28" s="303" t="n">
        <f aca="false">AF28</f>
        <v>1.1352770693253</v>
      </c>
      <c r="AH28" s="303" t="n">
        <f aca="false">AG28</f>
        <v>1.1352770693253</v>
      </c>
      <c r="AI28" s="303" t="n">
        <f aca="false">AH28</f>
        <v>1.1352770693253</v>
      </c>
      <c r="AJ28" s="303" t="n">
        <f aca="false">AI28</f>
        <v>1.1352770693253</v>
      </c>
      <c r="AK28" s="108"/>
      <c r="AL28" s="108"/>
      <c r="AM28" s="108"/>
      <c r="AN28" s="108"/>
      <c r="AO28" s="568" t="n">
        <f aca="false">+AE28-AY28</f>
        <v>0</v>
      </c>
      <c r="AP28" s="569" t="n">
        <f aca="false">+AF28-AZ28</f>
        <v>0</v>
      </c>
      <c r="AQ28" s="569" t="n">
        <f aca="false">+AG28-BA28</f>
        <v>0</v>
      </c>
      <c r="AR28" s="569" t="n">
        <f aca="false">+AH28-BB28</f>
        <v>0</v>
      </c>
      <c r="AS28" s="569" t="n">
        <f aca="false">+AI28-BC28</f>
        <v>0</v>
      </c>
      <c r="AT28" s="569" t="n">
        <f aca="false">+AJ28-BD28</f>
        <v>0</v>
      </c>
      <c r="AU28" s="569"/>
      <c r="AV28" s="569"/>
      <c r="AW28" s="573"/>
      <c r="AX28" s="106"/>
      <c r="AY28" s="655" t="n">
        <v>1.1352770693253</v>
      </c>
      <c r="AZ28" s="224" t="n">
        <v>1.1352770693253</v>
      </c>
      <c r="BA28" s="224" t="n">
        <v>1.1352770693253</v>
      </c>
      <c r="BB28" s="224" t="n">
        <v>1.1352770693253</v>
      </c>
      <c r="BC28" s="224" t="n">
        <v>1.1352770693253</v>
      </c>
      <c r="BD28" s="224" t="n">
        <v>1.1352770693253</v>
      </c>
    </row>
    <row r="29" customFormat="false" ht="12.75" hidden="false" customHeight="false" outlineLevel="0" collapsed="false">
      <c r="A29" s="8" t="s">
        <v>8130</v>
      </c>
      <c r="B29" s="133" t="s">
        <v>8131</v>
      </c>
      <c r="C29" s="133" t="s">
        <v>8132</v>
      </c>
      <c r="D29" s="108"/>
      <c r="E29" s="108"/>
      <c r="F29" s="108"/>
      <c r="G29" s="108"/>
      <c r="H29" s="108"/>
      <c r="I29" s="108"/>
      <c r="J29" s="108"/>
      <c r="K29" s="108"/>
      <c r="L29" s="108"/>
      <c r="M29" s="108"/>
      <c r="N29" s="108"/>
      <c r="O29" s="108"/>
      <c r="P29" s="108"/>
      <c r="Q29" s="108" t="s">
        <v>198</v>
      </c>
      <c r="R29" s="108" t="s">
        <v>198</v>
      </c>
      <c r="S29" s="108" t="s">
        <v>198</v>
      </c>
      <c r="T29" s="124" t="n">
        <f aca="false">DatSM!T353*DatSS!T$35/DatSS!T$37</f>
        <v>0.900275950059195</v>
      </c>
      <c r="U29" s="124" t="n">
        <f aca="false">DatSM!U353*DatSS!U$35/DatSS!U$37</f>
        <v>0.875745609511247</v>
      </c>
      <c r="V29" s="124" t="n">
        <f aca="false">DatSM!V353*DatSS!V$35/DatSS!V$37</f>
        <v>1.0271219908819</v>
      </c>
      <c r="W29" s="124" t="n">
        <f aca="false">DatSM!W353*DatSS!W$35/DatSS!W$37</f>
        <v>1.28978324476026</v>
      </c>
      <c r="X29" s="124" t="n">
        <f aca="false">DatSM!X353*DatSS!X$35/DatSS!X$37</f>
        <v>1.48228660548257</v>
      </c>
      <c r="Y29" s="124" t="n">
        <f aca="false">DatSM!Y353*DatSS!Y$35/DatSS!Y$37</f>
        <v>1.63550968698823</v>
      </c>
      <c r="Z29" s="124" t="n">
        <f aca="false">DatSM!Z353*DatSS!Z$35/DatSS!Z$37</f>
        <v>1.80398166097418</v>
      </c>
      <c r="AA29" s="124" t="n">
        <f aca="false">DatSM!AA353*DatSS!AA$35/DatSS!AA$37</f>
        <v>1.90433572919082</v>
      </c>
      <c r="AB29" s="303" t="n">
        <f aca="false">AA29</f>
        <v>1.90433572919082</v>
      </c>
      <c r="AC29" s="303" t="n">
        <f aca="false">AB29</f>
        <v>1.90433572919082</v>
      </c>
      <c r="AD29" s="303" t="n">
        <f aca="false">AC29</f>
        <v>1.90433572919082</v>
      </c>
      <c r="AE29" s="303" t="n">
        <f aca="false">AD29</f>
        <v>1.90433572919082</v>
      </c>
      <c r="AF29" s="303" t="n">
        <f aca="false">AE29</f>
        <v>1.90433572919082</v>
      </c>
      <c r="AG29" s="303" t="n">
        <f aca="false">AF29</f>
        <v>1.90433572919082</v>
      </c>
      <c r="AH29" s="303" t="n">
        <f aca="false">AG29</f>
        <v>1.90433572919082</v>
      </c>
      <c r="AI29" s="303" t="n">
        <f aca="false">AH29</f>
        <v>1.90433572919082</v>
      </c>
      <c r="AJ29" s="303" t="n">
        <f aca="false">AI29</f>
        <v>1.90433572919082</v>
      </c>
      <c r="AK29" s="108"/>
      <c r="AL29" s="108"/>
      <c r="AM29" s="108"/>
      <c r="AN29" s="108"/>
      <c r="AO29" s="568" t="n">
        <f aca="false">+AE29-AY29</f>
        <v>0</v>
      </c>
      <c r="AP29" s="569" t="n">
        <f aca="false">+AF29-AZ29</f>
        <v>0</v>
      </c>
      <c r="AQ29" s="569" t="n">
        <f aca="false">+AG29-BA29</f>
        <v>0</v>
      </c>
      <c r="AR29" s="569" t="n">
        <f aca="false">+AH29-BB29</f>
        <v>0</v>
      </c>
      <c r="AS29" s="569" t="n">
        <f aca="false">+AI29-BC29</f>
        <v>0</v>
      </c>
      <c r="AT29" s="569" t="n">
        <f aca="false">+AJ29-BD29</f>
        <v>0</v>
      </c>
      <c r="AU29" s="569"/>
      <c r="AV29" s="569"/>
      <c r="AW29" s="573"/>
      <c r="AX29" s="106"/>
      <c r="AY29" s="655" t="n">
        <v>1.90433572919082</v>
      </c>
      <c r="AZ29" s="224" t="n">
        <v>1.90433572919082</v>
      </c>
      <c r="BA29" s="224" t="n">
        <v>1.90433572919082</v>
      </c>
      <c r="BB29" s="224" t="n">
        <v>1.90433572919082</v>
      </c>
      <c r="BC29" s="224" t="n">
        <v>1.90433572919082</v>
      </c>
      <c r="BD29" s="224" t="n">
        <v>1.90433572919082</v>
      </c>
    </row>
    <row r="30" customFormat="false" ht="12.75" hidden="false" customHeight="false" outlineLevel="0" collapsed="false">
      <c r="A30" s="8" t="s">
        <v>8133</v>
      </c>
      <c r="B30" s="8" t="s">
        <v>8134</v>
      </c>
      <c r="C30" s="8" t="s">
        <v>8119</v>
      </c>
      <c r="D30" s="78"/>
      <c r="E30" s="78"/>
      <c r="F30" s="78"/>
      <c r="G30" s="78"/>
      <c r="H30" s="78"/>
      <c r="I30" s="78"/>
      <c r="J30" s="78"/>
      <c r="K30" s="78"/>
      <c r="L30" s="78"/>
      <c r="M30" s="78"/>
      <c r="N30" s="78"/>
      <c r="O30" s="78"/>
      <c r="P30" s="78"/>
      <c r="Q30" s="78" t="s">
        <v>198</v>
      </c>
      <c r="R30" s="78" t="s">
        <v>198</v>
      </c>
      <c r="S30" s="78"/>
      <c r="T30" s="78"/>
      <c r="U30" s="78"/>
      <c r="V30" s="78"/>
      <c r="W30" s="78"/>
      <c r="X30" s="78"/>
      <c r="AO30" s="568"/>
      <c r="AP30" s="569"/>
      <c r="AQ30" s="569"/>
      <c r="AR30" s="569"/>
      <c r="AS30" s="569"/>
      <c r="AT30" s="569"/>
      <c r="AU30" s="569"/>
      <c r="AV30" s="569"/>
      <c r="AW30" s="573"/>
      <c r="AX30" s="106"/>
    </row>
    <row r="31" customFormat="false" ht="12.75" hidden="false" customHeight="false" outlineLevel="0" collapsed="false">
      <c r="A31" s="21" t="s">
        <v>3109</v>
      </c>
      <c r="B31" s="117" t="s">
        <v>3110</v>
      </c>
      <c r="C31" s="117" t="s">
        <v>3111</v>
      </c>
      <c r="D31" s="124"/>
      <c r="E31" s="124"/>
      <c r="F31" s="124"/>
      <c r="G31" s="124"/>
      <c r="H31" s="124"/>
      <c r="I31" s="124"/>
      <c r="J31" s="124"/>
      <c r="K31" s="124"/>
      <c r="L31" s="124"/>
      <c r="M31" s="124"/>
      <c r="N31" s="124"/>
      <c r="O31" s="124"/>
      <c r="P31" s="124"/>
      <c r="Q31" s="124" t="s">
        <v>198</v>
      </c>
      <c r="R31" s="124" t="s">
        <v>198</v>
      </c>
      <c r="S31" s="124"/>
      <c r="T31" s="124"/>
      <c r="U31" s="124"/>
      <c r="V31" s="124"/>
      <c r="W31" s="124"/>
      <c r="X31" s="124"/>
      <c r="Y31" s="124"/>
      <c r="Z31" s="124"/>
      <c r="AA31" s="124"/>
      <c r="AB31" s="124"/>
      <c r="AC31" s="124"/>
      <c r="AD31" s="124"/>
      <c r="AE31" s="124"/>
      <c r="AF31" s="124"/>
      <c r="AG31" s="124"/>
      <c r="AH31" s="124"/>
      <c r="AI31" s="124"/>
      <c r="AJ31" s="124"/>
      <c r="AK31" s="108"/>
      <c r="AL31" s="108"/>
      <c r="AM31" s="108"/>
      <c r="AN31" s="108"/>
      <c r="AO31" s="568"/>
      <c r="AP31" s="569"/>
      <c r="AQ31" s="569"/>
      <c r="AR31" s="569"/>
      <c r="AS31" s="569"/>
      <c r="AT31" s="569"/>
      <c r="AU31" s="569"/>
      <c r="AV31" s="569"/>
      <c r="AW31" s="573"/>
      <c r="AX31" s="106"/>
    </row>
    <row r="32" customFormat="false" ht="13.5" hidden="false" customHeight="false" outlineLevel="0" collapsed="false">
      <c r="A32" s="36" t="s">
        <v>8135</v>
      </c>
      <c r="B32" s="130" t="s">
        <v>3095</v>
      </c>
      <c r="C32" s="130" t="s">
        <v>8107</v>
      </c>
      <c r="D32" s="131"/>
      <c r="E32" s="131"/>
      <c r="F32" s="131"/>
      <c r="G32" s="131"/>
      <c r="H32" s="131"/>
      <c r="I32" s="131"/>
      <c r="J32" s="131"/>
      <c r="K32" s="131"/>
      <c r="L32" s="131"/>
      <c r="M32" s="131"/>
      <c r="N32" s="131"/>
      <c r="O32" s="131"/>
      <c r="P32" s="131"/>
      <c r="Q32" s="131" t="s">
        <v>198</v>
      </c>
      <c r="R32" s="131" t="s">
        <v>198</v>
      </c>
      <c r="S32" s="131"/>
      <c r="T32" s="131"/>
      <c r="U32" s="131"/>
      <c r="V32" s="131"/>
      <c r="W32" s="131"/>
      <c r="X32" s="131"/>
      <c r="Y32" s="131"/>
      <c r="Z32" s="131"/>
      <c r="AA32" s="133"/>
      <c r="AB32" s="133"/>
      <c r="AC32" s="133"/>
      <c r="AD32" s="133"/>
      <c r="AE32" s="133"/>
      <c r="AF32" s="133"/>
      <c r="AG32" s="133"/>
      <c r="AH32" s="133"/>
      <c r="AI32" s="133"/>
      <c r="AJ32" s="133"/>
      <c r="AK32" s="109"/>
      <c r="AL32" s="109"/>
      <c r="AM32" s="109"/>
      <c r="AN32" s="109"/>
      <c r="AO32" s="568"/>
      <c r="AP32" s="569"/>
      <c r="AQ32" s="569"/>
      <c r="AR32" s="569"/>
      <c r="AS32" s="569"/>
      <c r="AT32" s="569"/>
      <c r="AU32" s="569"/>
      <c r="AV32" s="569"/>
      <c r="AW32" s="573"/>
      <c r="AX32" s="106"/>
    </row>
    <row r="33" customFormat="false" ht="12.75" hidden="false" customHeight="false" outlineLevel="0" collapsed="false">
      <c r="A33" s="8" t="s">
        <v>8136</v>
      </c>
      <c r="B33" s="133" t="s">
        <v>8137</v>
      </c>
      <c r="C33" s="133" t="s">
        <v>8138</v>
      </c>
      <c r="D33" s="124"/>
      <c r="E33" s="124"/>
      <c r="F33" s="124"/>
      <c r="G33" s="124"/>
      <c r="H33" s="124"/>
      <c r="I33" s="124"/>
      <c r="J33" s="124"/>
      <c r="K33" s="124"/>
      <c r="L33" s="124"/>
      <c r="M33" s="124"/>
      <c r="N33" s="124"/>
      <c r="O33" s="124"/>
      <c r="P33" s="124"/>
      <c r="Q33" s="124" t="s">
        <v>198</v>
      </c>
      <c r="R33" s="124" t="s">
        <v>198</v>
      </c>
      <c r="S33" s="124"/>
      <c r="T33" s="662" t="n">
        <v>0.2</v>
      </c>
      <c r="U33" s="662" t="n">
        <v>0.2</v>
      </c>
      <c r="V33" s="662" t="n">
        <v>0.2</v>
      </c>
      <c r="W33" s="662" t="n">
        <v>0.6</v>
      </c>
      <c r="X33" s="662" t="n">
        <v>0.5</v>
      </c>
      <c r="Y33" s="662" t="n">
        <v>0.5</v>
      </c>
      <c r="Z33" s="586" t="n">
        <f aca="false">Y33</f>
        <v>0.5</v>
      </c>
      <c r="AA33" s="586" t="n">
        <f aca="false">Z33</f>
        <v>0.5</v>
      </c>
      <c r="AB33" s="586" t="n">
        <f aca="false">AA33</f>
        <v>0.5</v>
      </c>
      <c r="AC33" s="586" t="n">
        <f aca="false">AB33</f>
        <v>0.5</v>
      </c>
      <c r="AD33" s="586" t="n">
        <f aca="false">AC33</f>
        <v>0.5</v>
      </c>
      <c r="AE33" s="586" t="n">
        <f aca="false">AD33</f>
        <v>0.5</v>
      </c>
      <c r="AF33" s="586" t="n">
        <f aca="false">AE33</f>
        <v>0.5</v>
      </c>
      <c r="AG33" s="586" t="n">
        <f aca="false">AF33</f>
        <v>0.5</v>
      </c>
      <c r="AH33" s="586" t="n">
        <f aca="false">AG33</f>
        <v>0.5</v>
      </c>
      <c r="AI33" s="586" t="n">
        <f aca="false">AH33</f>
        <v>0.5</v>
      </c>
      <c r="AJ33" s="586" t="n">
        <f aca="false">AI33</f>
        <v>0.5</v>
      </c>
      <c r="AK33" s="108"/>
      <c r="AL33" s="108"/>
      <c r="AM33" s="108"/>
      <c r="AN33" s="108"/>
      <c r="AO33" s="568" t="n">
        <f aca="false">+AE33-AY33</f>
        <v>0</v>
      </c>
      <c r="AP33" s="569" t="n">
        <f aca="false">+AF33-AZ33</f>
        <v>0</v>
      </c>
      <c r="AQ33" s="569" t="n">
        <f aca="false">+AG33-BA33</f>
        <v>0</v>
      </c>
      <c r="AR33" s="569" t="n">
        <f aca="false">+AH33-BB33</f>
        <v>0</v>
      </c>
      <c r="AS33" s="569" t="n">
        <f aca="false">+AI33-BC33</f>
        <v>0</v>
      </c>
      <c r="AT33" s="569" t="n">
        <f aca="false">+AJ33-BD33</f>
        <v>0</v>
      </c>
      <c r="AU33" s="569"/>
      <c r="AV33" s="569"/>
      <c r="AW33" s="573"/>
      <c r="AX33" s="106"/>
      <c r="AY33" s="655" t="n">
        <v>0.5</v>
      </c>
      <c r="AZ33" s="224" t="n">
        <v>0.5</v>
      </c>
      <c r="BA33" s="224" t="n">
        <v>0.5</v>
      </c>
      <c r="BB33" s="224" t="n">
        <v>0.5</v>
      </c>
      <c r="BC33" s="224" t="n">
        <v>0.5</v>
      </c>
      <c r="BD33" s="224" t="n">
        <v>0.5</v>
      </c>
    </row>
    <row r="34" customFormat="false" ht="12.75" hidden="false" customHeight="false" outlineLevel="0" collapsed="false">
      <c r="A34" s="8" t="s">
        <v>8139</v>
      </c>
      <c r="B34" s="133" t="s">
        <v>8140</v>
      </c>
      <c r="C34" s="133" t="s">
        <v>8141</v>
      </c>
      <c r="D34" s="124"/>
      <c r="E34" s="124"/>
      <c r="F34" s="124"/>
      <c r="G34" s="124"/>
      <c r="H34" s="124"/>
      <c r="I34" s="124"/>
      <c r="J34" s="124"/>
      <c r="K34" s="124"/>
      <c r="L34" s="124"/>
      <c r="M34" s="124"/>
      <c r="N34" s="124"/>
      <c r="O34" s="124"/>
      <c r="P34" s="124"/>
      <c r="Q34" s="124" t="s">
        <v>198</v>
      </c>
      <c r="R34" s="124" t="s">
        <v>198</v>
      </c>
      <c r="S34" s="124"/>
      <c r="T34" s="662" t="n">
        <v>0.1</v>
      </c>
      <c r="U34" s="662" t="n">
        <v>0.1</v>
      </c>
      <c r="V34" s="662" t="n">
        <v>0.1</v>
      </c>
      <c r="W34" s="662" t="n">
        <v>0.2</v>
      </c>
      <c r="X34" s="662" t="n">
        <v>0.2</v>
      </c>
      <c r="Y34" s="662" t="n">
        <v>0.2</v>
      </c>
      <c r="Z34" s="586" t="n">
        <f aca="false">Y34</f>
        <v>0.2</v>
      </c>
      <c r="AA34" s="586" t="n">
        <f aca="false">Z34</f>
        <v>0.2</v>
      </c>
      <c r="AB34" s="586" t="n">
        <f aca="false">AA34</f>
        <v>0.2</v>
      </c>
      <c r="AC34" s="586" t="n">
        <f aca="false">AB34</f>
        <v>0.2</v>
      </c>
      <c r="AD34" s="586" t="n">
        <f aca="false">AC34</f>
        <v>0.2</v>
      </c>
      <c r="AE34" s="586" t="n">
        <f aca="false">AD34</f>
        <v>0.2</v>
      </c>
      <c r="AF34" s="586" t="n">
        <f aca="false">AE34</f>
        <v>0.2</v>
      </c>
      <c r="AG34" s="586" t="n">
        <f aca="false">AF34</f>
        <v>0.2</v>
      </c>
      <c r="AH34" s="586" t="n">
        <f aca="false">AG34</f>
        <v>0.2</v>
      </c>
      <c r="AI34" s="586" t="n">
        <f aca="false">AH34</f>
        <v>0.2</v>
      </c>
      <c r="AJ34" s="586" t="n">
        <f aca="false">AI34</f>
        <v>0.2</v>
      </c>
      <c r="AK34" s="108"/>
      <c r="AL34" s="108"/>
      <c r="AM34" s="108"/>
      <c r="AN34" s="108"/>
      <c r="AO34" s="568" t="n">
        <f aca="false">+AE34-AY34</f>
        <v>0</v>
      </c>
      <c r="AP34" s="569" t="n">
        <f aca="false">+AF34-AZ34</f>
        <v>0</v>
      </c>
      <c r="AQ34" s="569" t="n">
        <f aca="false">+AG34-BA34</f>
        <v>0</v>
      </c>
      <c r="AR34" s="569" t="n">
        <f aca="false">+AH34-BB34</f>
        <v>0</v>
      </c>
      <c r="AS34" s="569" t="n">
        <f aca="false">+AI34-BC34</f>
        <v>0</v>
      </c>
      <c r="AT34" s="569" t="n">
        <f aca="false">+AJ34-BD34</f>
        <v>0</v>
      </c>
      <c r="AU34" s="569"/>
      <c r="AV34" s="569"/>
      <c r="AW34" s="573"/>
      <c r="AX34" s="106"/>
      <c r="AY34" s="655" t="n">
        <v>0.2</v>
      </c>
      <c r="AZ34" s="224" t="n">
        <v>0.2</v>
      </c>
      <c r="BA34" s="224" t="n">
        <v>0.2</v>
      </c>
      <c r="BB34" s="224" t="n">
        <v>0.2</v>
      </c>
      <c r="BC34" s="224" t="n">
        <v>0.2</v>
      </c>
      <c r="BD34" s="224" t="n">
        <v>0.2</v>
      </c>
    </row>
    <row r="35" customFormat="false" ht="12.75" hidden="false" customHeight="false" outlineLevel="0" collapsed="false">
      <c r="A35" s="8" t="s">
        <v>8142</v>
      </c>
      <c r="B35" s="133" t="s">
        <v>8143</v>
      </c>
      <c r="C35" s="133" t="s">
        <v>8144</v>
      </c>
      <c r="D35" s="124"/>
      <c r="E35" s="124"/>
      <c r="F35" s="124"/>
      <c r="G35" s="124"/>
      <c r="H35" s="124"/>
      <c r="I35" s="124"/>
      <c r="J35" s="124"/>
      <c r="K35" s="124"/>
      <c r="L35" s="124"/>
      <c r="M35" s="124"/>
      <c r="N35" s="124"/>
      <c r="O35" s="124"/>
      <c r="P35" s="124"/>
      <c r="Q35" s="124" t="s">
        <v>198</v>
      </c>
      <c r="R35" s="124" t="s">
        <v>198</v>
      </c>
      <c r="S35" s="124"/>
      <c r="T35" s="124" t="n">
        <f aca="false">DatSM!T359*DatSS!T$35/DatSS!T$37</f>
        <v>-0.0866735819029213</v>
      </c>
      <c r="U35" s="124" t="n">
        <f aca="false">DatSM!U359*DatSS!U$35/DatSS!U$37</f>
        <v>-0.0247914061611911</v>
      </c>
      <c r="V35" s="124" t="n">
        <f aca="false">DatSM!V359*DatSS!V$35/DatSS!V$37</f>
        <v>0.745491767575573</v>
      </c>
      <c r="W35" s="124" t="n">
        <f aca="false">DatSM!W359*DatSS!W$35/DatSS!W$37</f>
        <v>1.35785513823371</v>
      </c>
      <c r="X35" s="124" t="n">
        <f aca="false">DatSM!X359*DatSS!X$35/DatSS!X$37</f>
        <v>0.659636494511427</v>
      </c>
      <c r="Y35" s="124" t="n">
        <f aca="false">DatSM!Y359*DatSS!Y$35/DatSS!Y$37</f>
        <v>0.356085653369589</v>
      </c>
      <c r="Z35" s="124" t="n">
        <f aca="false">DatSM!Z359*DatSS!Z$35/DatSS!Z$37</f>
        <v>0.255915258112521</v>
      </c>
      <c r="AA35" s="124" t="n">
        <f aca="false">DatSM!AA359*DatSS!AA$35/DatSS!AA$37</f>
        <v>0.232731681531643</v>
      </c>
      <c r="AB35" s="586" t="n">
        <f aca="false">AA35</f>
        <v>0.232731681531643</v>
      </c>
      <c r="AC35" s="586" t="n">
        <f aca="false">AB35</f>
        <v>0.232731681531643</v>
      </c>
      <c r="AD35" s="586" t="n">
        <f aca="false">AC35</f>
        <v>0.232731681531643</v>
      </c>
      <c r="AE35" s="586" t="n">
        <f aca="false">AD35</f>
        <v>0.232731681531643</v>
      </c>
      <c r="AF35" s="586" t="n">
        <f aca="false">AE35</f>
        <v>0.232731681531643</v>
      </c>
      <c r="AG35" s="586" t="n">
        <f aca="false">AF35</f>
        <v>0.232731681531643</v>
      </c>
      <c r="AH35" s="586" t="n">
        <f aca="false">AG35</f>
        <v>0.232731681531643</v>
      </c>
      <c r="AI35" s="586" t="n">
        <f aca="false">AH35</f>
        <v>0.232731681531643</v>
      </c>
      <c r="AJ35" s="586" t="n">
        <f aca="false">AI35</f>
        <v>0.232731681531643</v>
      </c>
      <c r="AK35" s="108"/>
      <c r="AL35" s="108"/>
      <c r="AM35" s="108"/>
      <c r="AN35" s="108"/>
      <c r="AO35" s="568" t="n">
        <f aca="false">+AE35-AY35</f>
        <v>0</v>
      </c>
      <c r="AP35" s="569" t="n">
        <f aca="false">+AF35-AZ35</f>
        <v>0</v>
      </c>
      <c r="AQ35" s="569" t="n">
        <f aca="false">+AG35-BA35</f>
        <v>0</v>
      </c>
      <c r="AR35" s="569" t="n">
        <f aca="false">+AH35-BB35</f>
        <v>0</v>
      </c>
      <c r="AS35" s="569" t="n">
        <f aca="false">+AI35-BC35</f>
        <v>0</v>
      </c>
      <c r="AT35" s="569" t="n">
        <f aca="false">+AJ35-BD35</f>
        <v>0</v>
      </c>
      <c r="AU35" s="569"/>
      <c r="AV35" s="569"/>
      <c r="AW35" s="573"/>
      <c r="AX35" s="106"/>
      <c r="AY35" s="655" t="n">
        <v>0.232731681531643</v>
      </c>
      <c r="AZ35" s="224" t="n">
        <v>0.232731681531643</v>
      </c>
      <c r="BA35" s="224" t="n">
        <v>0.232731681531643</v>
      </c>
      <c r="BB35" s="224" t="n">
        <v>0.232731681531643</v>
      </c>
      <c r="BC35" s="224" t="n">
        <v>0.232731681531643</v>
      </c>
      <c r="BD35" s="224" t="n">
        <v>0.232731681531643</v>
      </c>
    </row>
    <row r="36" customFormat="false" ht="12.75" hidden="false" customHeight="false" outlineLevel="0" collapsed="false">
      <c r="A36" s="8" t="s">
        <v>8145</v>
      </c>
      <c r="B36" s="125" t="s">
        <v>8146</v>
      </c>
      <c r="C36" s="128" t="s">
        <v>8147</v>
      </c>
      <c r="D36" s="124"/>
      <c r="E36" s="124"/>
      <c r="F36" s="124"/>
      <c r="G36" s="124"/>
      <c r="H36" s="124"/>
      <c r="I36" s="124"/>
      <c r="J36" s="124"/>
      <c r="K36" s="124"/>
      <c r="L36" s="124"/>
      <c r="M36" s="124"/>
      <c r="N36" s="124"/>
      <c r="O36" s="124"/>
      <c r="P36" s="124"/>
      <c r="Q36" s="124" t="s">
        <v>198</v>
      </c>
      <c r="R36" s="124" t="s">
        <v>198</v>
      </c>
      <c r="S36" s="124"/>
      <c r="T36" s="662" t="n">
        <v>0.2</v>
      </c>
      <c r="U36" s="662" t="n">
        <v>0.3</v>
      </c>
      <c r="V36" s="662" t="n">
        <v>0.2</v>
      </c>
      <c r="W36" s="662" t="n">
        <v>0.2</v>
      </c>
      <c r="X36" s="662" t="n">
        <v>0.3</v>
      </c>
      <c r="Y36" s="662" t="n">
        <v>0.4</v>
      </c>
      <c r="Z36" s="586" t="n">
        <f aca="false">(Y36-Y37)*Z12/Y12+Z37</f>
        <v>0.358010877256047</v>
      </c>
      <c r="AA36" s="586" t="n">
        <f aca="false">(Z36-Z37)*AA12/Z12+AA37</f>
        <v>0.364005972317912</v>
      </c>
      <c r="AB36" s="586" t="n">
        <f aca="false">(AA36-AA37)*AB12/AA12+AB37</f>
        <v>0.364742276313877</v>
      </c>
      <c r="AC36" s="586" t="n">
        <f aca="false">(AB36-AB37)*AC12/AB12+AC37</f>
        <v>0.36455891752802</v>
      </c>
      <c r="AD36" s="586" t="n">
        <f aca="false">(AC36-AC37)*AD12/AC12+AD37</f>
        <v>0.328815080476171</v>
      </c>
      <c r="AE36" s="586" t="n">
        <f aca="false">(AD36-AD37)*AE12/AD12+AE37</f>
        <v>0.350971790094258</v>
      </c>
      <c r="AF36" s="586" t="n">
        <f aca="false">(AE36-AE37)*AF12/AE12+AF37</f>
        <v>0.358012835868317</v>
      </c>
      <c r="AG36" s="586" t="n">
        <f aca="false">(AF36-AF37)*AG12/AF12+AG37</f>
        <v>0.367056117343672</v>
      </c>
      <c r="AH36" s="586" t="n">
        <f aca="false">(AG36-AG37)*AH12/AG12+AH37</f>
        <v>0.394726475042222</v>
      </c>
      <c r="AI36" s="586" t="n">
        <f aca="false">(AH36-AH37)*AI12/AH12+AI37</f>
        <v>0.404871586114789</v>
      </c>
      <c r="AJ36" s="586" t="n">
        <f aca="false">(AI36-AI37)*AJ12/AI12+AJ37</f>
        <v>0.41502375723125</v>
      </c>
      <c r="AK36" s="108"/>
      <c r="AL36" s="108"/>
      <c r="AM36" s="108"/>
      <c r="AN36" s="108"/>
      <c r="AO36" s="568" t="n">
        <f aca="false">+AE36-AY36</f>
        <v>0</v>
      </c>
      <c r="AP36" s="569" t="n">
        <f aca="false">+AF36-AZ36</f>
        <v>0</v>
      </c>
      <c r="AQ36" s="569" t="n">
        <f aca="false">+AG36-BA36</f>
        <v>1.73983050189008E-012</v>
      </c>
      <c r="AR36" s="569" t="n">
        <f aca="false">+AH36-BB36</f>
        <v>4.80290807125527E-011</v>
      </c>
      <c r="AS36" s="569" t="n">
        <f aca="false">+AI36-BC36</f>
        <v>7.51790130149033E-010</v>
      </c>
      <c r="AT36" s="569" t="n">
        <f aca="false">+AJ36-BD36</f>
        <v>9.36867905476646E-009</v>
      </c>
      <c r="AU36" s="569"/>
      <c r="AV36" s="569"/>
      <c r="AW36" s="573"/>
      <c r="AX36" s="106"/>
      <c r="AY36" s="655" t="n">
        <v>0.350971790094258</v>
      </c>
      <c r="AZ36" s="224" t="n">
        <v>0.358012835868317</v>
      </c>
      <c r="BA36" s="224" t="n">
        <v>0.367056117341932</v>
      </c>
      <c r="BB36" s="224" t="n">
        <v>0.394726474994193</v>
      </c>
      <c r="BC36" s="224" t="n">
        <v>0.404871585362999</v>
      </c>
      <c r="BD36" s="224" t="n">
        <v>0.415023747862571</v>
      </c>
    </row>
    <row r="37" customFormat="false" ht="12.75" hidden="false" customHeight="false" outlineLevel="0" collapsed="false">
      <c r="A37" s="8" t="s">
        <v>8148</v>
      </c>
      <c r="B37" s="125" t="s">
        <v>8149</v>
      </c>
      <c r="C37" s="128" t="s">
        <v>8150</v>
      </c>
      <c r="D37" s="124"/>
      <c r="E37" s="124"/>
      <c r="F37" s="124"/>
      <c r="G37" s="124"/>
      <c r="H37" s="124"/>
      <c r="I37" s="124"/>
      <c r="J37" s="124"/>
      <c r="K37" s="124"/>
      <c r="L37" s="124"/>
      <c r="M37" s="124"/>
      <c r="N37" s="124"/>
      <c r="O37" s="124"/>
      <c r="P37" s="124"/>
      <c r="Q37" s="124" t="s">
        <v>198</v>
      </c>
      <c r="R37" s="124" t="s">
        <v>198</v>
      </c>
      <c r="S37" s="124"/>
      <c r="T37" s="124" t="n">
        <f aca="false">DatSM!T361*DatSS!T$35/DatSS!T$37</f>
        <v>0.156249510357389</v>
      </c>
      <c r="U37" s="124" t="n">
        <f aca="false">DatSM!U361*DatSS!U$35/DatSS!U$37</f>
        <v>0.169671253220644</v>
      </c>
      <c r="V37" s="124" t="n">
        <f aca="false">DatSM!V361*DatSS!V$35/DatSS!V$37</f>
        <v>0.236430459678363</v>
      </c>
      <c r="W37" s="124" t="n">
        <f aca="false">DatSM!W361*DatSS!W$35/DatSS!W$37</f>
        <v>0.252588533475855</v>
      </c>
      <c r="X37" s="124" t="n">
        <f aca="false">DatSM!X361*DatSS!X$35/DatSS!X$37</f>
        <v>0.274923368996871</v>
      </c>
      <c r="Y37" s="124" t="n">
        <f aca="false">DatSM!Y361*DatSS!Y$35/DatSS!Y$37</f>
        <v>0.240388152189334</v>
      </c>
      <c r="Z37" s="124" t="n">
        <f aca="false">DatSM!Z361*DatSS!Z$35/DatSS!Z$37</f>
        <v>0.198186877623804</v>
      </c>
      <c r="AA37" s="124" t="n">
        <f aca="false">DatSM!AA361*DatSS!AA$35/DatSS!AA$37</f>
        <v>0.214180030997902</v>
      </c>
      <c r="AB37" s="586" t="n">
        <f aca="false">AA37*(AB24+AB25+AB26)/(AA24+AA25+AA26)</f>
        <v>0.213698061173002</v>
      </c>
      <c r="AC37" s="586" t="n">
        <f aca="false">AB37*(AC24+AC25+AC26)/(AB24+AB25+AB26)</f>
        <v>0.213655069017024</v>
      </c>
      <c r="AD37" s="586" t="n">
        <f aca="false">AC37*(AD24+AD25+AD26)/(AC24+AC25+AC26)</f>
        <v>0.198628978680804</v>
      </c>
      <c r="AE37" s="586" t="n">
        <f aca="false">AD37*(AE24+AE25+AE26)/(AD24+AD25+AD26)</f>
        <v>0.206259119077863</v>
      </c>
      <c r="AF37" s="586" t="n">
        <f aca="false">AE37*(AF24+AF25+AF26)/(AE24+AE25+AE26)</f>
        <v>0.210256881673558</v>
      </c>
      <c r="AG37" s="586" t="n">
        <f aca="false">AF37*(AG24+AG25+AG26)/(AF24+AF25+AF26)</f>
        <v>0.214387760655878</v>
      </c>
      <c r="AH37" s="586" t="n">
        <f aca="false">AG37*(AH24+AH25+AH26)/(AG24+AG25+AG26)</f>
        <v>0.226438224025687</v>
      </c>
      <c r="AI37" s="586" t="n">
        <f aca="false">AH37*(AI24+AI25+AI26)/(AH24+AH25+AH26)</f>
        <v>0.232000533791338</v>
      </c>
      <c r="AJ37" s="586" t="n">
        <f aca="false">AI37*(AJ24+AJ25+AJ26)/(AI24+AI25+AI26)</f>
        <v>0.23674327410063</v>
      </c>
      <c r="AK37" s="108"/>
      <c r="AL37" s="108"/>
      <c r="AM37" s="108"/>
      <c r="AN37" s="108"/>
      <c r="AO37" s="568" t="n">
        <f aca="false">+AE37-AY37</f>
        <v>0</v>
      </c>
      <c r="AP37" s="569" t="n">
        <f aca="false">+AF37-AZ37</f>
        <v>0</v>
      </c>
      <c r="AQ37" s="569" t="n">
        <f aca="false">+AG37-BA37</f>
        <v>7.31026350564434E-013</v>
      </c>
      <c r="AR37" s="569" t="n">
        <f aca="false">+AH37-BB37</f>
        <v>2.02607375321406E-011</v>
      </c>
      <c r="AS37" s="569" t="n">
        <f aca="false">+AI37-BC37</f>
        <v>3.18114368180744E-010</v>
      </c>
      <c r="AT37" s="569" t="n">
        <f aca="false">+AJ37-BD37</f>
        <v>3.9714861677087E-009</v>
      </c>
      <c r="AU37" s="569"/>
      <c r="AV37" s="569"/>
      <c r="AW37" s="573"/>
      <c r="AX37" s="106"/>
      <c r="AY37" s="655" t="n">
        <v>0.206259119077863</v>
      </c>
      <c r="AZ37" s="224" t="n">
        <v>0.210256881673558</v>
      </c>
      <c r="BA37" s="224" t="n">
        <v>0.214387760655147</v>
      </c>
      <c r="BB37" s="224" t="n">
        <v>0.226438224005426</v>
      </c>
      <c r="BC37" s="224" t="n">
        <v>0.232000533473224</v>
      </c>
      <c r="BD37" s="224" t="n">
        <v>0.236743270129144</v>
      </c>
    </row>
    <row r="38" customFormat="false" ht="12.75" hidden="false" customHeight="false" outlineLevel="0" collapsed="false">
      <c r="A38" s="8" t="s">
        <v>8151</v>
      </c>
      <c r="B38" s="125" t="s">
        <v>8152</v>
      </c>
      <c r="C38" s="128" t="s">
        <v>8153</v>
      </c>
      <c r="D38" s="124"/>
      <c r="E38" s="124"/>
      <c r="F38" s="124"/>
      <c r="G38" s="124"/>
      <c r="H38" s="124"/>
      <c r="I38" s="124"/>
      <c r="J38" s="124"/>
      <c r="K38" s="124"/>
      <c r="L38" s="124"/>
      <c r="M38" s="124"/>
      <c r="N38" s="124"/>
      <c r="O38" s="124"/>
      <c r="P38" s="124"/>
      <c r="Q38" s="124" t="s">
        <v>198</v>
      </c>
      <c r="R38" s="124" t="s">
        <v>198</v>
      </c>
      <c r="S38" s="124"/>
      <c r="T38" s="662" t="n">
        <v>0.1</v>
      </c>
      <c r="U38" s="662" t="n">
        <v>0.3</v>
      </c>
      <c r="V38" s="662" t="n">
        <v>0.3</v>
      </c>
      <c r="W38" s="662" t="n">
        <v>0.3</v>
      </c>
      <c r="X38" s="662" t="n">
        <v>0</v>
      </c>
      <c r="Y38" s="662" t="n">
        <v>0</v>
      </c>
      <c r="Z38" s="586" t="n">
        <f aca="false">Y38*Z134/Y134</f>
        <v>0</v>
      </c>
      <c r="AA38" s="586" t="n">
        <f aca="false">Z38*AA134/Z134</f>
        <v>0</v>
      </c>
      <c r="AB38" s="586" t="n">
        <f aca="false">AA38*AB134/AA134</f>
        <v>0</v>
      </c>
      <c r="AC38" s="586" t="n">
        <f aca="false">AB38*AC134/AB134</f>
        <v>0</v>
      </c>
      <c r="AD38" s="586" t="n">
        <f aca="false">AC38*AD134/AC134</f>
        <v>0</v>
      </c>
      <c r="AE38" s="586" t="n">
        <f aca="false">AD38*AE134/AD134</f>
        <v>0</v>
      </c>
      <c r="AF38" s="586" t="n">
        <f aca="false">AE38*AF134/AE134</f>
        <v>0</v>
      </c>
      <c r="AG38" s="586" t="n">
        <f aca="false">AF38*AG134/AF134</f>
        <v>0</v>
      </c>
      <c r="AH38" s="586" t="n">
        <f aca="false">AG38*AH134/AG134</f>
        <v>0</v>
      </c>
      <c r="AI38" s="586" t="n">
        <f aca="false">AH38*AI134/AH134</f>
        <v>0</v>
      </c>
      <c r="AJ38" s="586" t="n">
        <f aca="false">AI38*AJ134/AI134</f>
        <v>0</v>
      </c>
      <c r="AK38" s="108"/>
      <c r="AL38" s="108"/>
      <c r="AM38" s="108"/>
      <c r="AN38" s="108"/>
      <c r="AO38" s="568" t="n">
        <f aca="false">+AE38-AY38</f>
        <v>0</v>
      </c>
      <c r="AP38" s="569" t="n">
        <f aca="false">+AF38-AZ38</f>
        <v>0</v>
      </c>
      <c r="AQ38" s="569" t="n">
        <f aca="false">+AG38-BA38</f>
        <v>0</v>
      </c>
      <c r="AR38" s="569" t="n">
        <f aca="false">+AH38-BB38</f>
        <v>0</v>
      </c>
      <c r="AS38" s="569" t="n">
        <f aca="false">+AI38-BC38</f>
        <v>0</v>
      </c>
      <c r="AT38" s="569" t="n">
        <f aca="false">+AJ38-BD38</f>
        <v>0</v>
      </c>
      <c r="AU38" s="569"/>
      <c r="AV38" s="569"/>
      <c r="AW38" s="573"/>
      <c r="AX38" s="106"/>
      <c r="AY38" s="655" t="n">
        <v>0</v>
      </c>
      <c r="AZ38" s="224" t="n">
        <v>0</v>
      </c>
      <c r="BA38" s="224" t="n">
        <v>0</v>
      </c>
      <c r="BB38" s="224" t="n">
        <v>0</v>
      </c>
      <c r="BC38" s="224" t="n">
        <v>0</v>
      </c>
      <c r="BD38" s="224" t="n">
        <v>0</v>
      </c>
    </row>
    <row r="39" customFormat="false" ht="12.75" hidden="false" customHeight="false" outlineLevel="0" collapsed="false">
      <c r="A39" s="8" t="s">
        <v>8154</v>
      </c>
      <c r="B39" s="125" t="s">
        <v>8155</v>
      </c>
      <c r="C39" s="128" t="s">
        <v>8156</v>
      </c>
      <c r="D39" s="124"/>
      <c r="E39" s="124"/>
      <c r="F39" s="124"/>
      <c r="G39" s="124"/>
      <c r="H39" s="124"/>
      <c r="I39" s="124"/>
      <c r="J39" s="124"/>
      <c r="K39" s="124"/>
      <c r="L39" s="124"/>
      <c r="M39" s="124"/>
      <c r="N39" s="124"/>
      <c r="O39" s="124"/>
      <c r="P39" s="124"/>
      <c r="Q39" s="124" t="s">
        <v>198</v>
      </c>
      <c r="R39" s="124"/>
      <c r="S39" s="124"/>
      <c r="T39" s="662" t="n">
        <v>1.1</v>
      </c>
      <c r="U39" s="662" t="n">
        <v>1.6</v>
      </c>
      <c r="V39" s="662" t="n">
        <v>2.1</v>
      </c>
      <c r="W39" s="662" t="n">
        <v>2.1</v>
      </c>
      <c r="X39" s="662" t="n">
        <v>2.7</v>
      </c>
      <c r="Y39" s="662" t="n">
        <v>2.8</v>
      </c>
      <c r="Z39" s="586" t="n">
        <f aca="false">Y39*(Z134+Z133)/(Y134+Y133)</f>
        <v>2.80800244482391</v>
      </c>
      <c r="AA39" s="586" t="n">
        <f aca="false">Z39*(AA134+AA133)/(Z134+Z133)</f>
        <v>2.76758258792636</v>
      </c>
      <c r="AB39" s="586" t="n">
        <f aca="false">AA39*(AB134+AB133)/(AA134+AA133)</f>
        <v>2.80981604782789</v>
      </c>
      <c r="AC39" s="586" t="n">
        <f aca="false">AB39*(AC134+AC133)/(AB134+AB133)</f>
        <v>2.82261643010662</v>
      </c>
      <c r="AD39" s="586" t="n">
        <f aca="false">AC39*(AD134+AD133)/(AC134+AC133)</f>
        <v>2.6113678990258</v>
      </c>
      <c r="AE39" s="586" t="n">
        <f aca="false">AD39*(AE134+AE133)/(AD134+AD133)</f>
        <v>2.80230601504632</v>
      </c>
      <c r="AF39" s="586" t="n">
        <f aca="false">AE39*(AF134+AF133)/(AE134+AE133)</f>
        <v>2.85622110271447</v>
      </c>
      <c r="AG39" s="586" t="n">
        <f aca="false">AF39*(AG134+AG133)/(AF134+AF133)</f>
        <v>2.93789814408453</v>
      </c>
      <c r="AH39" s="586" t="n">
        <f aca="false">AG39*(AH134+AH133)/(AG134+AG133)</f>
        <v>3.13739950195232</v>
      </c>
      <c r="AI39" s="586" t="n">
        <f aca="false">AH39*(AI134+AI133)/(AH134+AH133)</f>
        <v>3.2165327015648</v>
      </c>
      <c r="AJ39" s="586" t="n">
        <f aca="false">AI39*(AJ134+AJ133)/(AI134+AI133)</f>
        <v>3.30548749400387</v>
      </c>
      <c r="AK39" s="108"/>
      <c r="AL39" s="108"/>
      <c r="AM39" s="108"/>
      <c r="AN39" s="108"/>
      <c r="AO39" s="568" t="n">
        <f aca="false">+AE39-AY39</f>
        <v>0</v>
      </c>
      <c r="AP39" s="569" t="n">
        <f aca="false">+AF39-AZ39</f>
        <v>0</v>
      </c>
      <c r="AQ39" s="569" t="n">
        <f aca="false">+AG39-BA39</f>
        <v>-2.0175860981908E-011</v>
      </c>
      <c r="AR39" s="569" t="n">
        <f aca="false">+AH39-BB39</f>
        <v>-6.16228401639773E-010</v>
      </c>
      <c r="AS39" s="569" t="n">
        <f aca="false">+AI39-BC39</f>
        <v>-1.02319579475818E-008</v>
      </c>
      <c r="AT39" s="569" t="n">
        <f aca="false">+AJ39-BD39</f>
        <v>-1.3429797762754E-007</v>
      </c>
      <c r="AU39" s="569"/>
      <c r="AV39" s="569"/>
      <c r="AW39" s="573"/>
      <c r="AX39" s="106"/>
      <c r="AY39" s="655" t="n">
        <v>2.80230601504632</v>
      </c>
      <c r="AZ39" s="224" t="n">
        <v>2.85622110271447</v>
      </c>
      <c r="BA39" s="224" t="n">
        <v>2.93789814410471</v>
      </c>
      <c r="BB39" s="224" t="n">
        <v>3.13739950256854</v>
      </c>
      <c r="BC39" s="224" t="n">
        <v>3.21653271179676</v>
      </c>
      <c r="BD39" s="224" t="n">
        <v>3.30548762830184</v>
      </c>
    </row>
    <row r="40" customFormat="false" ht="12.75" hidden="false" customHeight="false" outlineLevel="0" collapsed="false">
      <c r="A40" s="8" t="s">
        <v>8157</v>
      </c>
      <c r="B40" s="125" t="s">
        <v>8158</v>
      </c>
      <c r="C40" s="128" t="s">
        <v>8159</v>
      </c>
      <c r="D40" s="124"/>
      <c r="E40" s="124"/>
      <c r="F40" s="124"/>
      <c r="G40" s="124"/>
      <c r="H40" s="124"/>
      <c r="I40" s="124"/>
      <c r="J40" s="124"/>
      <c r="K40" s="124"/>
      <c r="L40" s="124"/>
      <c r="M40" s="124"/>
      <c r="N40" s="124"/>
      <c r="O40" s="124"/>
      <c r="P40" s="124"/>
      <c r="Q40" s="124" t="s">
        <v>198</v>
      </c>
      <c r="R40" s="124"/>
      <c r="S40" s="124"/>
      <c r="T40" s="662" t="n">
        <v>1</v>
      </c>
      <c r="U40" s="662" t="n">
        <v>1.4</v>
      </c>
      <c r="V40" s="662" t="n">
        <v>1</v>
      </c>
      <c r="W40" s="662" t="n">
        <v>1.4</v>
      </c>
      <c r="X40" s="662" t="n">
        <v>1.8</v>
      </c>
      <c r="Y40" s="662" t="n">
        <v>2.3</v>
      </c>
      <c r="Z40" s="586" t="n">
        <f aca="false">Y40*(Z14+Z49+Z19)/(Z14+Z49+Z19)</f>
        <v>2.3</v>
      </c>
      <c r="AA40" s="586" t="n">
        <f aca="false">Z40*(AA14+AA49+AA19)/(AA14+AA49+AA19)</f>
        <v>2.3</v>
      </c>
      <c r="AB40" s="586" t="n">
        <f aca="false">AA40*(AB14+AB49+AB19)/(AB14+AB49+AB19)</f>
        <v>2.3</v>
      </c>
      <c r="AC40" s="586" t="n">
        <f aca="false">AB40*(AC14+AC49+AC19)/(AC14+AC49+AC19)</f>
        <v>2.3</v>
      </c>
      <c r="AD40" s="586" t="n">
        <f aca="false">AC40*(AD14+AD49+AD19)/(AD14+AD49+AD19)</f>
        <v>2.3</v>
      </c>
      <c r="AE40" s="586" t="n">
        <f aca="false">AD40*(AE14+AE49+AE19)/(AE14+AE49+AE19)</f>
        <v>2.3</v>
      </c>
      <c r="AF40" s="586" t="n">
        <f aca="false">AE40*(AF14+AF49+AF19)/(AF14+AF49+AF19)</f>
        <v>2.3</v>
      </c>
      <c r="AG40" s="586" t="n">
        <f aca="false">AF40*(AG14+AG49+AG19)/(AG14+AG49+AG19)</f>
        <v>2.3</v>
      </c>
      <c r="AH40" s="586" t="n">
        <f aca="false">AG40*(AH14+AH49+AH19)/(AH14+AH49+AH19)</f>
        <v>2.3</v>
      </c>
      <c r="AI40" s="586" t="n">
        <f aca="false">AH40*(AI14+AI49+AI19)/(AI14+AI49+AI19)</f>
        <v>2.3</v>
      </c>
      <c r="AJ40" s="586" t="n">
        <f aca="false">AI40*(AJ14+AJ49+AJ19)/(AJ14+AJ49+AJ19)</f>
        <v>2.3</v>
      </c>
      <c r="AK40" s="108"/>
      <c r="AL40" s="108"/>
      <c r="AM40" s="108"/>
      <c r="AN40" s="108"/>
      <c r="AO40" s="568" t="n">
        <f aca="false">+AE40-AY40</f>
        <v>0</v>
      </c>
      <c r="AP40" s="569" t="n">
        <f aca="false">+AF40-AZ40</f>
        <v>0</v>
      </c>
      <c r="AQ40" s="569" t="n">
        <f aca="false">+AG40-BA40</f>
        <v>0</v>
      </c>
      <c r="AR40" s="569" t="n">
        <f aca="false">+AH40-BB40</f>
        <v>0</v>
      </c>
      <c r="AS40" s="569" t="n">
        <f aca="false">+AI40-BC40</f>
        <v>0</v>
      </c>
      <c r="AT40" s="569" t="n">
        <f aca="false">+AJ40-BD40</f>
        <v>0</v>
      </c>
      <c r="AU40" s="569"/>
      <c r="AV40" s="569"/>
      <c r="AW40" s="573"/>
      <c r="AX40" s="106"/>
      <c r="AY40" s="655" t="n">
        <v>2.3</v>
      </c>
      <c r="AZ40" s="224" t="n">
        <v>2.3</v>
      </c>
      <c r="BA40" s="224" t="n">
        <v>2.3</v>
      </c>
      <c r="BB40" s="224" t="n">
        <v>2.3</v>
      </c>
      <c r="BC40" s="224" t="n">
        <v>2.3</v>
      </c>
      <c r="BD40" s="224" t="n">
        <v>2.3</v>
      </c>
    </row>
    <row r="41" customFormat="false" ht="12.75" hidden="false" customHeight="false" outlineLevel="0" collapsed="false">
      <c r="A41" s="8" t="s">
        <v>9712</v>
      </c>
      <c r="B41" s="133" t="s">
        <v>8161</v>
      </c>
      <c r="C41" s="133" t="s">
        <v>8162</v>
      </c>
      <c r="D41" s="124"/>
      <c r="E41" s="124"/>
      <c r="F41" s="124"/>
      <c r="G41" s="124"/>
      <c r="H41" s="124"/>
      <c r="I41" s="124"/>
      <c r="J41" s="124"/>
      <c r="K41" s="124"/>
      <c r="L41" s="124"/>
      <c r="M41" s="124"/>
      <c r="N41" s="124"/>
      <c r="O41" s="124"/>
      <c r="P41" s="124"/>
      <c r="Q41" s="124" t="s">
        <v>198</v>
      </c>
      <c r="R41" s="124"/>
      <c r="S41" s="124"/>
      <c r="T41" s="662" t="n">
        <v>0</v>
      </c>
      <c r="U41" s="662" t="n">
        <v>0.1</v>
      </c>
      <c r="V41" s="662" t="n">
        <v>0.1</v>
      </c>
      <c r="W41" s="662" t="n">
        <v>0.1</v>
      </c>
      <c r="X41" s="662" t="n">
        <v>1.9</v>
      </c>
      <c r="Y41" s="662" t="n">
        <v>2</v>
      </c>
      <c r="Z41" s="665" t="n">
        <f aca="false">Y41+($AF41-$Y41)/7</f>
        <v>2.87142857142857</v>
      </c>
      <c r="AA41" s="665" t="n">
        <f aca="false">Z41+($AF41-$Y41)/7</f>
        <v>3.74285714285714</v>
      </c>
      <c r="AB41" s="665" t="n">
        <f aca="false">AA41+($AF41-$Y41)/7</f>
        <v>4.61428571428571</v>
      </c>
      <c r="AC41" s="665" t="n">
        <f aca="false">AB41+($AF41-$Y41)/7</f>
        <v>5.48571428571429</v>
      </c>
      <c r="AD41" s="665" t="n">
        <f aca="false">AC41+($AF41-$Y41)/7</f>
        <v>6.35714285714286</v>
      </c>
      <c r="AE41" s="665" t="n">
        <f aca="false">AD41+($AF41-$Y41)/7</f>
        <v>7.22857142857143</v>
      </c>
      <c r="AF41" s="586" t="n">
        <v>8.1</v>
      </c>
      <c r="AG41" s="586" t="n">
        <f aca="false">AF41</f>
        <v>8.1</v>
      </c>
      <c r="AH41" s="586" t="n">
        <f aca="false">AG41</f>
        <v>8.1</v>
      </c>
      <c r="AI41" s="586" t="n">
        <f aca="false">AH41</f>
        <v>8.1</v>
      </c>
      <c r="AJ41" s="586" t="n">
        <f aca="false">AI41</f>
        <v>8.1</v>
      </c>
      <c r="AK41" s="108"/>
      <c r="AL41" s="108"/>
      <c r="AM41" s="108"/>
      <c r="AN41" s="108"/>
      <c r="AO41" s="568" t="n">
        <f aca="false">+AE41-AY41</f>
        <v>0</v>
      </c>
      <c r="AP41" s="569" t="n">
        <f aca="false">+AF41-AZ41</f>
        <v>0</v>
      </c>
      <c r="AQ41" s="569" t="n">
        <f aca="false">+AG41-BA41</f>
        <v>0</v>
      </c>
      <c r="AR41" s="569" t="n">
        <f aca="false">+AH41-BB41</f>
        <v>0</v>
      </c>
      <c r="AS41" s="569" t="n">
        <f aca="false">+AI41-BC41</f>
        <v>0</v>
      </c>
      <c r="AT41" s="569" t="n">
        <f aca="false">+AJ41-BD41</f>
        <v>0</v>
      </c>
      <c r="AU41" s="569"/>
      <c r="AV41" s="569"/>
      <c r="AW41" s="573"/>
      <c r="AX41" s="106"/>
      <c r="AY41" s="655" t="n">
        <v>7.22857142857143</v>
      </c>
      <c r="AZ41" s="224" t="n">
        <v>8.1</v>
      </c>
      <c r="BA41" s="224" t="n">
        <v>8.1</v>
      </c>
      <c r="BB41" s="224" t="n">
        <v>8.1</v>
      </c>
      <c r="BC41" s="224" t="n">
        <v>8.1</v>
      </c>
      <c r="BD41" s="224" t="n">
        <v>8.1</v>
      </c>
    </row>
    <row r="42" s="78" customFormat="true" ht="13.5" hidden="false" customHeight="false" outlineLevel="0" collapsed="false">
      <c r="A42" s="306" t="s">
        <v>8163</v>
      </c>
      <c r="B42" s="141" t="s">
        <v>8164</v>
      </c>
      <c r="C42" s="141" t="s">
        <v>8165</v>
      </c>
      <c r="D42" s="108"/>
      <c r="E42" s="108"/>
      <c r="F42" s="108"/>
      <c r="G42" s="108"/>
      <c r="H42" s="108"/>
      <c r="I42" s="108"/>
      <c r="J42" s="108"/>
      <c r="K42" s="108"/>
      <c r="L42" s="108"/>
      <c r="M42" s="108"/>
      <c r="N42" s="108"/>
      <c r="O42" s="108"/>
      <c r="P42" s="108"/>
      <c r="Q42" s="108" t="s">
        <v>198</v>
      </c>
      <c r="R42" s="108"/>
      <c r="S42" s="108"/>
      <c r="T42" s="108"/>
      <c r="U42" s="108"/>
      <c r="V42" s="108"/>
      <c r="W42" s="108"/>
      <c r="X42" s="108"/>
      <c r="Y42" s="114"/>
      <c r="Z42" s="114"/>
      <c r="AA42" s="114"/>
      <c r="AB42" s="114"/>
      <c r="AC42" s="114"/>
      <c r="AD42" s="114"/>
      <c r="AE42" s="114"/>
      <c r="AF42" s="114"/>
      <c r="AG42" s="114"/>
      <c r="AH42" s="114"/>
      <c r="AI42" s="114"/>
      <c r="AJ42" s="114"/>
      <c r="AK42" s="108"/>
      <c r="AL42" s="108"/>
      <c r="AM42" s="108"/>
      <c r="AN42" s="108"/>
      <c r="AO42" s="568" t="s">
        <v>198</v>
      </c>
      <c r="AP42" s="569" t="s">
        <v>198</v>
      </c>
      <c r="AQ42" s="569" t="s">
        <v>198</v>
      </c>
      <c r="AR42" s="569" t="s">
        <v>198</v>
      </c>
      <c r="AS42" s="569" t="s">
        <v>198</v>
      </c>
      <c r="AT42" s="569" t="s">
        <v>198</v>
      </c>
      <c r="AU42" s="569"/>
      <c r="AV42" s="569"/>
      <c r="AW42" s="573"/>
      <c r="AX42" s="106"/>
      <c r="AY42" s="655"/>
      <c r="AZ42" s="224"/>
      <c r="BA42" s="224"/>
      <c r="BB42" s="224"/>
      <c r="BC42" s="224"/>
      <c r="BD42" s="224"/>
      <c r="BE42" s="224"/>
      <c r="BF42" s="224"/>
      <c r="BG42" s="656"/>
    </row>
    <row r="43" customFormat="false" ht="12.75" hidden="false" customHeight="false" outlineLevel="0" collapsed="false">
      <c r="A43" s="8" t="s">
        <v>8166</v>
      </c>
      <c r="B43" s="133" t="s">
        <v>8167</v>
      </c>
      <c r="C43" s="133" t="s">
        <v>8168</v>
      </c>
      <c r="D43" s="124"/>
      <c r="E43" s="124"/>
      <c r="F43" s="124"/>
      <c r="G43" s="124"/>
      <c r="H43" s="124"/>
      <c r="I43" s="124"/>
      <c r="J43" s="124"/>
      <c r="K43" s="124"/>
      <c r="L43" s="124"/>
      <c r="M43" s="124"/>
      <c r="N43" s="124"/>
      <c r="O43" s="124"/>
      <c r="P43" s="124"/>
      <c r="Q43" s="124" t="s">
        <v>198</v>
      </c>
      <c r="R43" s="124"/>
      <c r="S43" s="124"/>
      <c r="T43" s="662" t="n">
        <v>0</v>
      </c>
      <c r="U43" s="662" t="n">
        <v>0</v>
      </c>
      <c r="V43" s="662" t="n">
        <v>0</v>
      </c>
      <c r="W43" s="662" t="n">
        <v>0</v>
      </c>
      <c r="X43" s="662" t="n">
        <v>0</v>
      </c>
      <c r="Y43" s="662" t="n">
        <v>0</v>
      </c>
      <c r="Z43" s="586" t="n">
        <f aca="false">Y43</f>
        <v>0</v>
      </c>
      <c r="AA43" s="586" t="n">
        <f aca="false">Z43</f>
        <v>0</v>
      </c>
      <c r="AB43" s="586" t="n">
        <f aca="false">AA43</f>
        <v>0</v>
      </c>
      <c r="AC43" s="586" t="n">
        <f aca="false">AB43</f>
        <v>0</v>
      </c>
      <c r="AD43" s="586" t="n">
        <f aca="false">AC43</f>
        <v>0</v>
      </c>
      <c r="AE43" s="586" t="n">
        <f aca="false">AD43</f>
        <v>0</v>
      </c>
      <c r="AF43" s="586" t="n">
        <f aca="false">AE43</f>
        <v>0</v>
      </c>
      <c r="AG43" s="586" t="n">
        <f aca="false">AF43</f>
        <v>0</v>
      </c>
      <c r="AH43" s="586" t="n">
        <f aca="false">AG43</f>
        <v>0</v>
      </c>
      <c r="AI43" s="586" t="n">
        <f aca="false">AH43</f>
        <v>0</v>
      </c>
      <c r="AJ43" s="586" t="n">
        <f aca="false">AI43</f>
        <v>0</v>
      </c>
      <c r="AK43" s="108"/>
      <c r="AL43" s="108"/>
      <c r="AM43" s="108"/>
      <c r="AN43" s="108"/>
      <c r="AO43" s="568" t="n">
        <f aca="false">+AE43-AY43</f>
        <v>0</v>
      </c>
      <c r="AP43" s="569" t="n">
        <f aca="false">+AF43-AZ43</f>
        <v>0</v>
      </c>
      <c r="AQ43" s="569" t="n">
        <f aca="false">+AG43-BA43</f>
        <v>0</v>
      </c>
      <c r="AR43" s="569" t="n">
        <f aca="false">+AH43-BB43</f>
        <v>0</v>
      </c>
      <c r="AS43" s="569" t="n">
        <f aca="false">+AI43-BC43</f>
        <v>0</v>
      </c>
      <c r="AT43" s="569" t="n">
        <f aca="false">+AJ43-BD43</f>
        <v>0</v>
      </c>
      <c r="AU43" s="569"/>
      <c r="AV43" s="569"/>
      <c r="AW43" s="573"/>
      <c r="AX43" s="106"/>
      <c r="AY43" s="655" t="n">
        <v>0</v>
      </c>
      <c r="AZ43" s="224" t="n">
        <v>0</v>
      </c>
      <c r="BA43" s="224" t="n">
        <v>0</v>
      </c>
      <c r="BB43" s="224" t="n">
        <v>0</v>
      </c>
      <c r="BC43" s="224" t="n">
        <v>0</v>
      </c>
      <c r="BD43" s="224" t="n">
        <v>0</v>
      </c>
    </row>
    <row r="44" customFormat="false" ht="12.75" hidden="false" customHeight="false" outlineLevel="0" collapsed="false">
      <c r="A44" s="8" t="s">
        <v>8169</v>
      </c>
      <c r="B44" s="133" t="s">
        <v>3708</v>
      </c>
      <c r="C44" s="133" t="s">
        <v>8170</v>
      </c>
      <c r="D44" s="124"/>
      <c r="E44" s="124"/>
      <c r="F44" s="124"/>
      <c r="G44" s="124"/>
      <c r="H44" s="124"/>
      <c r="I44" s="124"/>
      <c r="J44" s="124"/>
      <c r="K44" s="124"/>
      <c r="L44" s="124"/>
      <c r="M44" s="124"/>
      <c r="N44" s="124"/>
      <c r="O44" s="124"/>
      <c r="P44" s="124"/>
      <c r="Q44" s="124" t="s">
        <v>198</v>
      </c>
      <c r="R44" s="124"/>
      <c r="S44" s="124"/>
      <c r="T44" s="124" t="n">
        <f aca="false">T47</f>
        <v>0.2</v>
      </c>
      <c r="U44" s="124" t="n">
        <f aca="false">U47</f>
        <v>0.5</v>
      </c>
      <c r="V44" s="124" t="n">
        <f aca="false">V47</f>
        <v>2.7</v>
      </c>
      <c r="W44" s="124" t="n">
        <f aca="false">W47</f>
        <v>1.7</v>
      </c>
      <c r="X44" s="124" t="n">
        <f aca="false">X47</f>
        <v>4.1</v>
      </c>
      <c r="Y44" s="124" t="n">
        <f aca="false">Y47</f>
        <v>3.2</v>
      </c>
      <c r="Z44" s="586" t="n">
        <f aca="false">Y44</f>
        <v>3.2</v>
      </c>
      <c r="AA44" s="586" t="n">
        <f aca="false">Z44</f>
        <v>3.2</v>
      </c>
      <c r="AB44" s="586" t="n">
        <f aca="false">AA44</f>
        <v>3.2</v>
      </c>
      <c r="AC44" s="586" t="n">
        <f aca="false">AB44</f>
        <v>3.2</v>
      </c>
      <c r="AD44" s="586" t="n">
        <f aca="false">AC44</f>
        <v>3.2</v>
      </c>
      <c r="AE44" s="586" t="n">
        <f aca="false">AD44</f>
        <v>3.2</v>
      </c>
      <c r="AF44" s="586" t="n">
        <f aca="false">AE44</f>
        <v>3.2</v>
      </c>
      <c r="AG44" s="586" t="n">
        <f aca="false">AF44+Sim!AG33-Sim!AF33</f>
        <v>3.2</v>
      </c>
      <c r="AH44" s="586" t="n">
        <f aca="false">AG44+Sim!AH33-Sim!AG33</f>
        <v>3.2</v>
      </c>
      <c r="AI44" s="586" t="n">
        <f aca="false">AH44+Sim!AI33-Sim!AH33</f>
        <v>3.2</v>
      </c>
      <c r="AJ44" s="586" t="n">
        <f aca="false">AI44+Sim!AJ33-Sim!AI33</f>
        <v>3.2</v>
      </c>
      <c r="AK44" s="108"/>
      <c r="AL44" s="108"/>
      <c r="AM44" s="108"/>
      <c r="AN44" s="108"/>
      <c r="AO44" s="568" t="n">
        <f aca="false">+AE44-AY44</f>
        <v>0</v>
      </c>
      <c r="AP44" s="569" t="n">
        <f aca="false">+AF44-AZ44</f>
        <v>0</v>
      </c>
      <c r="AQ44" s="569" t="n">
        <f aca="false">+AG44-BA44</f>
        <v>0</v>
      </c>
      <c r="AR44" s="569" t="n">
        <f aca="false">+AH44-BB44</f>
        <v>0</v>
      </c>
      <c r="AS44" s="569" t="n">
        <f aca="false">+AI44-BC44</f>
        <v>0</v>
      </c>
      <c r="AT44" s="569" t="n">
        <f aca="false">+AJ44-BD44</f>
        <v>0</v>
      </c>
      <c r="AU44" s="569"/>
      <c r="AV44" s="569"/>
      <c r="AW44" s="573"/>
      <c r="AX44" s="106"/>
      <c r="AY44" s="655" t="n">
        <v>3.2</v>
      </c>
      <c r="AZ44" s="224" t="n">
        <v>3.2</v>
      </c>
      <c r="BA44" s="224" t="n">
        <v>3.2</v>
      </c>
      <c r="BB44" s="224" t="n">
        <v>3.2</v>
      </c>
      <c r="BC44" s="224" t="n">
        <v>3.2</v>
      </c>
      <c r="BD44" s="224" t="n">
        <v>3.2</v>
      </c>
    </row>
    <row r="45" s="78" customFormat="true" ht="13.5" hidden="false" customHeight="false" outlineLevel="0" collapsed="false">
      <c r="A45" s="306" t="s">
        <v>3113</v>
      </c>
      <c r="B45" s="141" t="s">
        <v>8171</v>
      </c>
      <c r="C45" s="141" t="s">
        <v>3115</v>
      </c>
      <c r="D45" s="108"/>
      <c r="E45" s="108"/>
      <c r="F45" s="108"/>
      <c r="G45" s="108"/>
      <c r="H45" s="108"/>
      <c r="I45" s="108"/>
      <c r="J45" s="108"/>
      <c r="K45" s="108"/>
      <c r="L45" s="108"/>
      <c r="M45" s="108"/>
      <c r="N45" s="108"/>
      <c r="O45" s="108"/>
      <c r="P45" s="108"/>
      <c r="Q45" s="108" t="s">
        <v>198</v>
      </c>
      <c r="R45" s="108"/>
      <c r="S45" s="108"/>
      <c r="T45" s="114"/>
      <c r="U45" s="114"/>
      <c r="V45" s="114"/>
      <c r="W45" s="114"/>
      <c r="X45" s="114"/>
      <c r="Y45" s="114"/>
      <c r="Z45" s="114"/>
      <c r="AA45" s="114"/>
      <c r="AB45" s="114"/>
      <c r="AC45" s="114"/>
      <c r="AD45" s="114"/>
      <c r="AE45" s="114"/>
      <c r="AF45" s="114"/>
      <c r="AG45" s="114"/>
      <c r="AH45" s="114"/>
      <c r="AI45" s="114"/>
      <c r="AJ45" s="114"/>
      <c r="AK45" s="108"/>
      <c r="AL45" s="108"/>
      <c r="AM45" s="108"/>
      <c r="AN45" s="108"/>
      <c r="AO45" s="568" t="s">
        <v>198</v>
      </c>
      <c r="AP45" s="569" t="s">
        <v>198</v>
      </c>
      <c r="AQ45" s="569" t="s">
        <v>198</v>
      </c>
      <c r="AR45" s="569" t="s">
        <v>198</v>
      </c>
      <c r="AS45" s="569" t="s">
        <v>198</v>
      </c>
      <c r="AT45" s="569" t="s">
        <v>198</v>
      </c>
      <c r="AU45" s="569"/>
      <c r="AV45" s="569"/>
      <c r="AW45" s="573"/>
      <c r="AX45" s="106"/>
      <c r="AY45" s="655"/>
      <c r="AZ45" s="224"/>
      <c r="BA45" s="224"/>
      <c r="BB45" s="224"/>
      <c r="BC45" s="224"/>
      <c r="BD45" s="224"/>
      <c r="BE45" s="224"/>
      <c r="BF45" s="224"/>
      <c r="BG45" s="656"/>
    </row>
    <row r="46" customFormat="false" ht="12.75" hidden="false" customHeight="false" outlineLevel="0" collapsed="false">
      <c r="A46" s="8" t="s">
        <v>3117</v>
      </c>
      <c r="B46" s="133" t="s">
        <v>3118</v>
      </c>
      <c r="C46" s="133" t="s">
        <v>3119</v>
      </c>
      <c r="D46" s="124"/>
      <c r="E46" s="124"/>
      <c r="F46" s="124"/>
      <c r="G46" s="124"/>
      <c r="H46" s="124"/>
      <c r="I46" s="124"/>
      <c r="J46" s="124"/>
      <c r="K46" s="124"/>
      <c r="L46" s="124"/>
      <c r="M46" s="124"/>
      <c r="N46" s="124"/>
      <c r="O46" s="124"/>
      <c r="P46" s="124"/>
      <c r="Q46" s="124" t="s">
        <v>198</v>
      </c>
      <c r="R46" s="124"/>
      <c r="S46" s="124"/>
      <c r="T46" s="666" t="n">
        <f aca="false">T104-T25+T33+T34+T47-T55</f>
        <v>2.3</v>
      </c>
      <c r="U46" s="666" t="n">
        <f aca="false">U104-U25+U33+U34+U47-U55</f>
        <v>2.5</v>
      </c>
      <c r="V46" s="666" t="n">
        <f aca="false">V104-V25+V33+V34+V47-V55</f>
        <v>5.2</v>
      </c>
      <c r="W46" s="666" t="n">
        <f aca="false">W104-W25+W33+W34+W47-W55</f>
        <v>4.1</v>
      </c>
      <c r="X46" s="666" t="n">
        <f aca="false">X104-X25+X33+X34+X47-X55</f>
        <v>6.8</v>
      </c>
      <c r="Y46" s="586" t="n">
        <f aca="false">(X46-X47)*(1+Y71/100)+Y47</f>
        <v>5.94849691187106</v>
      </c>
      <c r="Z46" s="586" t="n">
        <f aca="false">(Y46-Y47)*(1+Z71/100)+Z47</f>
        <v>6.03673990226675</v>
      </c>
      <c r="AA46" s="586" t="n">
        <f aca="false">(Z46-Z47)*(1+AA71/100)+AA47</f>
        <v>6.09579189336499</v>
      </c>
      <c r="AB46" s="586" t="n">
        <f aca="false">(AA46-AA47)*(1+AB71/100)+AB47</f>
        <v>6.15091667108463</v>
      </c>
      <c r="AC46" s="586" t="n">
        <f aca="false">(AB46-AB47)*(1+AC71/100)+AC47</f>
        <v>6.16535421019062</v>
      </c>
      <c r="AD46" s="586" t="n">
        <f aca="false">(AC46-AC47)*(1+AD71/100)+AD47</f>
        <v>6.19687360602191</v>
      </c>
      <c r="AE46" s="586" t="n">
        <f aca="false">(AD46-AD47)*(1+AE71/100)+AE47</f>
        <v>6.21185797405202</v>
      </c>
      <c r="AF46" s="586" t="n">
        <f aca="false">(AE46-AE47)*(1+AF71/100)+AF47</f>
        <v>6.2570358436628</v>
      </c>
      <c r="AG46" s="586" t="n">
        <f aca="false">(AF46-AF47)*(1+AG71/100)+AG47</f>
        <v>6.31817656053606</v>
      </c>
      <c r="AH46" s="586" t="n">
        <f aca="false">(AG46-AG47)*(1+AH71/100)+AH47</f>
        <v>6.38054009174678</v>
      </c>
      <c r="AI46" s="586" t="n">
        <f aca="false">(AH46-AH47)*(1+AI71/100)+AI47</f>
        <v>6.44415089358172</v>
      </c>
      <c r="AJ46" s="586" t="n">
        <f aca="false">(AI46-AI47)*(1+AJ71/100)+AJ47</f>
        <v>6.50903391145335</v>
      </c>
      <c r="AK46" s="108"/>
      <c r="AL46" s="108"/>
      <c r="AM46" s="108"/>
      <c r="AN46" s="108"/>
      <c r="AO46" s="568" t="n">
        <f aca="false">+AE46-AY46</f>
        <v>0</v>
      </c>
      <c r="AP46" s="569" t="n">
        <f aca="false">+AF46-AZ46</f>
        <v>0</v>
      </c>
      <c r="AQ46" s="569" t="n">
        <f aca="false">+AG46-BA46</f>
        <v>0</v>
      </c>
      <c r="AR46" s="569" t="n">
        <f aca="false">+AH46-BB46</f>
        <v>0</v>
      </c>
      <c r="AS46" s="569" t="n">
        <f aca="false">+AI46-BC46</f>
        <v>0</v>
      </c>
      <c r="AT46" s="569" t="n">
        <f aca="false">+AJ46-BD46</f>
        <v>0</v>
      </c>
      <c r="AU46" s="569"/>
      <c r="AV46" s="569"/>
      <c r="AW46" s="573"/>
      <c r="AX46" s="106"/>
      <c r="AY46" s="655" t="n">
        <v>6.21185797405202</v>
      </c>
      <c r="AZ46" s="224" t="n">
        <v>6.2570358436628</v>
      </c>
      <c r="BA46" s="224" t="n">
        <v>6.31817656053606</v>
      </c>
      <c r="BB46" s="224" t="n">
        <v>6.38054009174678</v>
      </c>
      <c r="BC46" s="224" t="n">
        <v>6.44415089358172</v>
      </c>
      <c r="BD46" s="224" t="n">
        <v>6.50903391145335</v>
      </c>
    </row>
    <row r="47" customFormat="false" ht="12.75" hidden="false" customHeight="false" outlineLevel="0" collapsed="false">
      <c r="A47" s="8" t="s">
        <v>3121</v>
      </c>
      <c r="B47" s="125" t="s">
        <v>3122</v>
      </c>
      <c r="C47" s="128" t="s">
        <v>3123</v>
      </c>
      <c r="D47" s="124"/>
      <c r="E47" s="124"/>
      <c r="F47" s="124"/>
      <c r="G47" s="124"/>
      <c r="H47" s="124"/>
      <c r="I47" s="124"/>
      <c r="J47" s="124"/>
      <c r="K47" s="124"/>
      <c r="L47" s="124"/>
      <c r="M47" s="124"/>
      <c r="N47" s="124"/>
      <c r="O47" s="124"/>
      <c r="P47" s="124"/>
      <c r="Q47" s="124" t="s">
        <v>198</v>
      </c>
      <c r="R47" s="124"/>
      <c r="S47" s="124"/>
      <c r="T47" s="662" t="n">
        <v>0.2</v>
      </c>
      <c r="U47" s="662" t="n">
        <v>0.5</v>
      </c>
      <c r="V47" s="662" t="n">
        <v>2.7</v>
      </c>
      <c r="W47" s="662" t="n">
        <v>1.7</v>
      </c>
      <c r="X47" s="662" t="n">
        <v>4.1</v>
      </c>
      <c r="Y47" s="662" t="n">
        <v>3.2</v>
      </c>
      <c r="Z47" s="586" t="n">
        <f aca="false">Y47+Z44-Y44</f>
        <v>3.2</v>
      </c>
      <c r="AA47" s="586" t="n">
        <f aca="false">Z47+AA44-Z44</f>
        <v>3.2</v>
      </c>
      <c r="AB47" s="586" t="n">
        <f aca="false">AA47+AB44-AA44</f>
        <v>3.2</v>
      </c>
      <c r="AC47" s="586" t="n">
        <f aca="false">AB47+AC44-AB44</f>
        <v>3.2</v>
      </c>
      <c r="AD47" s="586" t="n">
        <f aca="false">AC47+AD44-AC44</f>
        <v>3.2</v>
      </c>
      <c r="AE47" s="586" t="n">
        <f aca="false">AD47+AE44-AD44</f>
        <v>3.2</v>
      </c>
      <c r="AF47" s="586" t="n">
        <f aca="false">AE47+AF44-AE44</f>
        <v>3.2</v>
      </c>
      <c r="AG47" s="586" t="n">
        <f aca="false">AF47+AG44-AF44+Sim!AG34-Sim!AF34</f>
        <v>3.2</v>
      </c>
      <c r="AH47" s="586" t="n">
        <f aca="false">AG47+AH44-AG44+Sim!AH34-Sim!AG34</f>
        <v>3.2</v>
      </c>
      <c r="AI47" s="586" t="n">
        <f aca="false">AH47+AI44-AH44+Sim!AI34-Sim!AH34</f>
        <v>3.2</v>
      </c>
      <c r="AJ47" s="586" t="n">
        <f aca="false">AI47+AJ44-AI44+Sim!AJ34-Sim!AI34</f>
        <v>3.2</v>
      </c>
      <c r="AK47" s="108"/>
      <c r="AL47" s="108"/>
      <c r="AM47" s="108"/>
      <c r="AN47" s="108"/>
      <c r="AO47" s="568" t="n">
        <f aca="false">+AE47-AY47</f>
        <v>0</v>
      </c>
      <c r="AP47" s="569" t="n">
        <f aca="false">+AF47-AZ47</f>
        <v>0</v>
      </c>
      <c r="AQ47" s="569" t="n">
        <f aca="false">+AG47-BA47</f>
        <v>0</v>
      </c>
      <c r="AR47" s="569" t="n">
        <f aca="false">+AH47-BB47</f>
        <v>0</v>
      </c>
      <c r="AS47" s="569" t="n">
        <f aca="false">+AI47-BC47</f>
        <v>0</v>
      </c>
      <c r="AT47" s="569" t="n">
        <f aca="false">+AJ47-BD47</f>
        <v>0</v>
      </c>
      <c r="AU47" s="569"/>
      <c r="AV47" s="569"/>
      <c r="AW47" s="573"/>
      <c r="AX47" s="106"/>
      <c r="AY47" s="655" t="n">
        <v>3.2</v>
      </c>
      <c r="AZ47" s="224" t="n">
        <v>3.2</v>
      </c>
      <c r="BA47" s="224" t="n">
        <v>3.2</v>
      </c>
      <c r="BB47" s="224" t="n">
        <v>3.2</v>
      </c>
      <c r="BC47" s="224" t="n">
        <v>3.2</v>
      </c>
      <c r="BD47" s="224" t="n">
        <v>3.2</v>
      </c>
    </row>
    <row r="48" s="78" customFormat="true" ht="12.75" hidden="false" customHeight="false" outlineLevel="0" collapsed="false">
      <c r="A48" s="78" t="s">
        <v>8172</v>
      </c>
      <c r="B48" s="109" t="s">
        <v>8173</v>
      </c>
      <c r="C48" s="109" t="s">
        <v>8174</v>
      </c>
      <c r="D48" s="108"/>
      <c r="E48" s="108"/>
      <c r="F48" s="108"/>
      <c r="G48" s="108"/>
      <c r="H48" s="108"/>
      <c r="I48" s="108"/>
      <c r="J48" s="108"/>
      <c r="K48" s="108"/>
      <c r="L48" s="108"/>
      <c r="M48" s="108"/>
      <c r="N48" s="108"/>
      <c r="O48" s="108"/>
      <c r="P48" s="108"/>
      <c r="Q48" s="108" t="s">
        <v>198</v>
      </c>
      <c r="R48" s="108"/>
      <c r="S48" s="108"/>
      <c r="T48" s="108"/>
      <c r="U48" s="108"/>
      <c r="V48" s="108"/>
      <c r="W48" s="108"/>
      <c r="X48" s="108" t="s">
        <v>198</v>
      </c>
      <c r="Y48" s="114"/>
      <c r="Z48" s="114"/>
      <c r="AA48" s="114"/>
      <c r="AB48" s="114"/>
      <c r="AC48" s="114"/>
      <c r="AD48" s="114"/>
      <c r="AE48" s="114"/>
      <c r="AF48" s="114"/>
      <c r="AG48" s="114"/>
      <c r="AH48" s="114"/>
      <c r="AI48" s="114"/>
      <c r="AJ48" s="114"/>
      <c r="AK48" s="108"/>
      <c r="AL48" s="108"/>
      <c r="AM48" s="108"/>
      <c r="AN48" s="108"/>
      <c r="AO48" s="568" t="s">
        <v>198</v>
      </c>
      <c r="AP48" s="569" t="s">
        <v>198</v>
      </c>
      <c r="AQ48" s="569" t="s">
        <v>198</v>
      </c>
      <c r="AR48" s="569" t="s">
        <v>198</v>
      </c>
      <c r="AS48" s="569" t="s">
        <v>198</v>
      </c>
      <c r="AT48" s="569" t="s">
        <v>198</v>
      </c>
      <c r="AU48" s="569"/>
      <c r="AV48" s="569"/>
      <c r="AW48" s="573"/>
      <c r="AX48" s="106"/>
      <c r="AY48" s="655"/>
      <c r="AZ48" s="224"/>
      <c r="BA48" s="224"/>
      <c r="BB48" s="224"/>
      <c r="BC48" s="224"/>
      <c r="BD48" s="224"/>
      <c r="BE48" s="224"/>
      <c r="BF48" s="224"/>
      <c r="BG48" s="656"/>
    </row>
    <row r="49" customFormat="false" ht="12.75" hidden="false" customHeight="false" outlineLevel="0" collapsed="false">
      <c r="A49" s="8" t="s">
        <v>3125</v>
      </c>
      <c r="B49" s="125" t="s">
        <v>3126</v>
      </c>
      <c r="C49" s="128" t="s">
        <v>3127</v>
      </c>
      <c r="D49" s="124"/>
      <c r="E49" s="124"/>
      <c r="F49" s="124"/>
      <c r="G49" s="124"/>
      <c r="H49" s="124"/>
      <c r="I49" s="124"/>
      <c r="J49" s="124"/>
      <c r="K49" s="124"/>
      <c r="L49" s="124"/>
      <c r="M49" s="124"/>
      <c r="N49" s="124"/>
      <c r="O49" s="124"/>
      <c r="P49" s="124"/>
      <c r="Q49" s="124" t="s">
        <v>198</v>
      </c>
      <c r="R49" s="124"/>
      <c r="S49" s="124"/>
      <c r="T49" s="662" t="n">
        <v>5.2</v>
      </c>
      <c r="U49" s="662" t="n">
        <v>6.4</v>
      </c>
      <c r="V49" s="662" t="n">
        <v>6.8</v>
      </c>
      <c r="W49" s="662" t="n">
        <v>8.2</v>
      </c>
      <c r="X49" s="662" t="n">
        <v>9.2</v>
      </c>
      <c r="Y49" s="662" t="n">
        <v>9.4</v>
      </c>
      <c r="Z49" s="586" t="n">
        <f aca="false">Y49*(Z77/Y77)*(1+1*Z127/100)</f>
        <v>9.80338502209906</v>
      </c>
      <c r="AA49" s="586" t="n">
        <f aca="false">Z49*(AA77/Z77)*(1+1*AA127/100)</f>
        <v>10.1111648799068</v>
      </c>
      <c r="AB49" s="586" t="n">
        <f aca="false">AA49*(AB77/AA77)*(1+1*AB127/100)</f>
        <v>10.4093210885552</v>
      </c>
      <c r="AC49" s="586" t="n">
        <f aca="false">AB49*(AC77/AB77)*(1+1*AC127/100)</f>
        <v>10.5664447490472</v>
      </c>
      <c r="AD49" s="586" t="n">
        <f aca="false">AC49*(AD77/AC77)*(1+1*AD127/100)</f>
        <v>10.7860819908449</v>
      </c>
      <c r="AE49" s="586" t="n">
        <f aca="false">AD49*(AE77/AD77)*(1+1*AE127/100)</f>
        <v>10.9478732207075</v>
      </c>
      <c r="AF49" s="586" t="n">
        <f aca="false">AE49*(AF77/AE77)*(1+1*AF127/100)</f>
        <v>11.1120913190182</v>
      </c>
      <c r="AG49" s="586" t="n">
        <f aca="false">AF49*(AG77/AF77)*(1+1*AG127/100)</f>
        <v>11.3343331453985</v>
      </c>
      <c r="AH49" s="586" t="n">
        <f aca="false">AG49*(AH77/AG77)*(1+1*AH127/100)</f>
        <v>11.5610198083065</v>
      </c>
      <c r="AI49" s="586" t="n">
        <f aca="false">AH49*(AI77/AH77)*(1+1*AI127/100)</f>
        <v>11.7922402044726</v>
      </c>
      <c r="AJ49" s="586" t="n">
        <f aca="false">AI49*(AJ77/AI77)*(1+1*AJ127/100)</f>
        <v>12.0280850085621</v>
      </c>
      <c r="AK49" s="108"/>
      <c r="AL49" s="108"/>
      <c r="AM49" s="108"/>
      <c r="AN49" s="108"/>
      <c r="AO49" s="568" t="n">
        <f aca="false">+AE49-AY49</f>
        <v>0</v>
      </c>
      <c r="AP49" s="569" t="n">
        <f aca="false">+AF49-AZ49</f>
        <v>0</v>
      </c>
      <c r="AQ49" s="569" t="n">
        <f aca="false">+AG49-BA49</f>
        <v>6.03961325396085E-014</v>
      </c>
      <c r="AR49" s="569" t="n">
        <f aca="false">+AH49-BB49</f>
        <v>8.86402062860725E-013</v>
      </c>
      <c r="AS49" s="569" t="n">
        <f aca="false">+AI49-BC49</f>
        <v>1.152145046035E-011</v>
      </c>
      <c r="AT49" s="569" t="n">
        <f aca="false">+AJ49-BD49</f>
        <v>1.33143274183567E-010</v>
      </c>
      <c r="AU49" s="569"/>
      <c r="AV49" s="569"/>
      <c r="AW49" s="573"/>
      <c r="AX49" s="106"/>
      <c r="AY49" s="655" t="n">
        <v>10.9478732207075</v>
      </c>
      <c r="AZ49" s="224" t="n">
        <v>11.1120913190182</v>
      </c>
      <c r="BA49" s="224" t="n">
        <v>11.3343331453985</v>
      </c>
      <c r="BB49" s="224" t="n">
        <v>11.5610198083056</v>
      </c>
      <c r="BC49" s="224" t="n">
        <v>11.7922402044611</v>
      </c>
      <c r="BD49" s="224" t="n">
        <v>12.0280850084289</v>
      </c>
    </row>
    <row r="50" customFormat="false" ht="12.75" hidden="false" customHeight="false" outlineLevel="0" collapsed="false">
      <c r="A50" s="8" t="s">
        <v>8175</v>
      </c>
      <c r="B50" s="125" t="s">
        <v>8176</v>
      </c>
      <c r="C50" s="128" t="s">
        <v>8177</v>
      </c>
      <c r="D50" s="124"/>
      <c r="E50" s="124"/>
      <c r="F50" s="124"/>
      <c r="G50" s="124"/>
      <c r="H50" s="124"/>
      <c r="I50" s="124"/>
      <c r="J50" s="124"/>
      <c r="K50" s="124"/>
      <c r="L50" s="124"/>
      <c r="M50" s="124"/>
      <c r="N50" s="124"/>
      <c r="O50" s="124"/>
      <c r="P50" s="124"/>
      <c r="Q50" s="124" t="s">
        <v>198</v>
      </c>
      <c r="R50" s="124"/>
      <c r="S50" s="124"/>
      <c r="T50" s="124" t="n">
        <f aca="false">DatSM!T374*DatSS!T$35/DatSS!T$37</f>
        <v>0</v>
      </c>
      <c r="U50" s="124" t="n">
        <f aca="false">DatSM!U374*DatSS!U$35/DatSS!U$37</f>
        <v>0</v>
      </c>
      <c r="V50" s="124" t="n">
        <f aca="false">DatSM!V374*DatSS!V$35/DatSS!V$37</f>
        <v>0.00331329674478032</v>
      </c>
      <c r="W50" s="124" t="n">
        <f aca="false">DatSM!W374*DatSS!W$35/DatSS!W$37</f>
        <v>0.0573236997671225</v>
      </c>
      <c r="X50" s="124" t="n">
        <f aca="false">DatSM!X374*DatSS!X$35/DatSS!X$37</f>
        <v>0.026537100353908</v>
      </c>
      <c r="Y50" s="124" t="n">
        <f aca="false">DatSM!Y374*DatSS!Y$35/DatSS!Y$37</f>
        <v>0.149059110712851</v>
      </c>
      <c r="Z50" s="124" t="n">
        <f aca="false">DatSM!Z374*DatSS!Z$35/DatSS!Z$37</f>
        <v>0</v>
      </c>
      <c r="AA50" s="124" t="n">
        <f aca="false">DatSM!AA374*DatSS!AA$35/DatSS!AA$37</f>
        <v>0</v>
      </c>
      <c r="AB50" s="586" t="n">
        <f aca="false">AA50*(AA97/Z97)*AB87/AA87</f>
        <v>0</v>
      </c>
      <c r="AC50" s="586" t="n">
        <f aca="false">AB50*(AB97/AA97)*AC87/AB87</f>
        <v>0</v>
      </c>
      <c r="AD50" s="586" t="n">
        <f aca="false">AC50*(AC97/AB97)*AD87/AC87</f>
        <v>0</v>
      </c>
      <c r="AE50" s="586" t="n">
        <f aca="false">AD50*(AD97/AC97)*AE87/AD87</f>
        <v>0</v>
      </c>
      <c r="AF50" s="586" t="n">
        <f aca="false">AE50*(AE97/AD97)*AF87/AE87</f>
        <v>0</v>
      </c>
      <c r="AG50" s="586" t="n">
        <f aca="false">AF50*(AF97/AE97)*AG87/AF87</f>
        <v>0</v>
      </c>
      <c r="AH50" s="586" t="n">
        <f aca="false">AG50*(AG97/AF97)*AH87/AG87</f>
        <v>0</v>
      </c>
      <c r="AI50" s="586" t="n">
        <f aca="false">AH50*(AH97/AG97)*AI87/AH87</f>
        <v>0</v>
      </c>
      <c r="AJ50" s="586" t="n">
        <f aca="false">AI50*(AI97/AH97)*AJ87/AI87</f>
        <v>0</v>
      </c>
      <c r="AK50" s="108"/>
      <c r="AL50" s="108"/>
      <c r="AM50" s="108"/>
      <c r="AN50" s="108"/>
      <c r="AO50" s="568" t="n">
        <f aca="false">+AE50-AY50</f>
        <v>0</v>
      </c>
      <c r="AP50" s="569" t="n">
        <f aca="false">+AF50-AZ50</f>
        <v>0</v>
      </c>
      <c r="AQ50" s="569" t="n">
        <f aca="false">+AG50-BA50</f>
        <v>0</v>
      </c>
      <c r="AR50" s="569" t="n">
        <f aca="false">+AH50-BB50</f>
        <v>0</v>
      </c>
      <c r="AS50" s="569" t="n">
        <f aca="false">+AI50-BC50</f>
        <v>0</v>
      </c>
      <c r="AT50" s="569" t="n">
        <f aca="false">+AJ50-BD50</f>
        <v>0</v>
      </c>
      <c r="AU50" s="569"/>
      <c r="AV50" s="569"/>
      <c r="AW50" s="573"/>
      <c r="AX50" s="106"/>
      <c r="AY50" s="655" t="n">
        <v>0</v>
      </c>
      <c r="AZ50" s="224" t="n">
        <v>0</v>
      </c>
      <c r="BA50" s="224" t="n">
        <v>0</v>
      </c>
      <c r="BB50" s="224" t="n">
        <v>0</v>
      </c>
      <c r="BC50" s="224" t="n">
        <v>0</v>
      </c>
      <c r="BD50" s="224" t="n">
        <v>0</v>
      </c>
    </row>
    <row r="51" customFormat="false" ht="12.75" hidden="false" customHeight="false" outlineLevel="0" collapsed="false">
      <c r="A51" s="8" t="s">
        <v>8178</v>
      </c>
      <c r="B51" s="125" t="s">
        <v>8179</v>
      </c>
      <c r="C51" s="128" t="s">
        <v>8180</v>
      </c>
      <c r="D51" s="124"/>
      <c r="E51" s="124"/>
      <c r="F51" s="124"/>
      <c r="G51" s="124"/>
      <c r="H51" s="124"/>
      <c r="I51" s="124"/>
      <c r="J51" s="124"/>
      <c r="K51" s="124"/>
      <c r="L51" s="124"/>
      <c r="M51" s="124"/>
      <c r="N51" s="124"/>
      <c r="O51" s="124"/>
      <c r="P51" s="124"/>
      <c r="Q51" s="124" t="s">
        <v>198</v>
      </c>
      <c r="R51" s="124"/>
      <c r="S51" s="124"/>
      <c r="T51" s="124" t="n">
        <f aca="false">DatSM!T375*DatSS!T$35/DatSS!T$37</f>
        <v>0</v>
      </c>
      <c r="U51" s="124" t="n">
        <f aca="false">DatSM!U375*DatSS!U$35/DatSS!U$37</f>
        <v>0</v>
      </c>
      <c r="V51" s="124" t="n">
        <f aca="false">DatSM!V375*DatSS!V$35/DatSS!V$37</f>
        <v>0</v>
      </c>
      <c r="W51" s="124" t="n">
        <f aca="false">DatSM!W375*DatSS!W$35/DatSS!W$37</f>
        <v>0</v>
      </c>
      <c r="X51" s="124" t="n">
        <f aca="false">DatSM!X375*DatSS!X$35/DatSS!X$37</f>
        <v>0</v>
      </c>
      <c r="Y51" s="124" t="n">
        <f aca="false">DatSM!Y375*DatSS!Y$35/DatSS!Y$37</f>
        <v>0</v>
      </c>
      <c r="Z51" s="124" t="n">
        <f aca="false">DatSM!Z375*DatSS!Z$35/DatSS!Z$37</f>
        <v>0</v>
      </c>
      <c r="AA51" s="124" t="n">
        <f aca="false">DatSM!AA375*DatSS!AA$35/DatSS!AA$37</f>
        <v>0</v>
      </c>
      <c r="AB51" s="586" t="n">
        <f aca="false">AA51</f>
        <v>0</v>
      </c>
      <c r="AC51" s="586" t="n">
        <f aca="false">AB51</f>
        <v>0</v>
      </c>
      <c r="AD51" s="586" t="n">
        <f aca="false">AC51</f>
        <v>0</v>
      </c>
      <c r="AE51" s="586" t="n">
        <f aca="false">AD51</f>
        <v>0</v>
      </c>
      <c r="AF51" s="586" t="n">
        <f aca="false">AE51</f>
        <v>0</v>
      </c>
      <c r="AG51" s="586" t="n">
        <f aca="false">AF51</f>
        <v>0</v>
      </c>
      <c r="AH51" s="586" t="n">
        <f aca="false">AG51</f>
        <v>0</v>
      </c>
      <c r="AI51" s="586" t="n">
        <f aca="false">AH51</f>
        <v>0</v>
      </c>
      <c r="AJ51" s="586" t="n">
        <f aca="false">AI51</f>
        <v>0</v>
      </c>
      <c r="AK51" s="108"/>
      <c r="AL51" s="108"/>
      <c r="AM51" s="108"/>
      <c r="AN51" s="108"/>
      <c r="AO51" s="568" t="n">
        <f aca="false">+AE51-AY51</f>
        <v>0</v>
      </c>
      <c r="AP51" s="569" t="n">
        <f aca="false">+AF51-AZ51</f>
        <v>0</v>
      </c>
      <c r="AQ51" s="569" t="n">
        <f aca="false">+AG51-BA51</f>
        <v>0</v>
      </c>
      <c r="AR51" s="569" t="n">
        <f aca="false">+AH51-BB51</f>
        <v>0</v>
      </c>
      <c r="AS51" s="569" t="n">
        <f aca="false">+AI51-BC51</f>
        <v>0</v>
      </c>
      <c r="AT51" s="569" t="n">
        <f aca="false">+AJ51-BD51</f>
        <v>0</v>
      </c>
      <c r="AU51" s="569"/>
      <c r="AV51" s="569"/>
      <c r="AW51" s="573"/>
      <c r="AX51" s="106"/>
      <c r="AY51" s="655" t="n">
        <v>0</v>
      </c>
      <c r="AZ51" s="224" t="n">
        <v>0</v>
      </c>
      <c r="BA51" s="224" t="n">
        <v>0</v>
      </c>
      <c r="BB51" s="224" t="n">
        <v>0</v>
      </c>
      <c r="BC51" s="224" t="n">
        <v>0</v>
      </c>
      <c r="BD51" s="224" t="n">
        <v>0</v>
      </c>
    </row>
    <row r="52" customFormat="false" ht="12.75" hidden="false" customHeight="false" outlineLevel="0" collapsed="false">
      <c r="A52" s="8" t="s">
        <v>8181</v>
      </c>
      <c r="B52" s="133" t="s">
        <v>8182</v>
      </c>
      <c r="C52" s="133" t="s">
        <v>8183</v>
      </c>
      <c r="D52" s="124"/>
      <c r="E52" s="124"/>
      <c r="F52" s="124"/>
      <c r="G52" s="124"/>
      <c r="H52" s="124"/>
      <c r="I52" s="124"/>
      <c r="J52" s="124"/>
      <c r="K52" s="124"/>
      <c r="L52" s="124"/>
      <c r="M52" s="124"/>
      <c r="N52" s="124"/>
      <c r="O52" s="124"/>
      <c r="P52" s="124"/>
      <c r="Q52" s="124" t="s">
        <v>198</v>
      </c>
      <c r="R52" s="124"/>
      <c r="S52" s="124"/>
      <c r="T52" s="662" t="n">
        <v>0</v>
      </c>
      <c r="U52" s="662" t="n">
        <v>0</v>
      </c>
      <c r="V52" s="662" t="n">
        <v>0.1</v>
      </c>
      <c r="W52" s="662" t="n">
        <v>0</v>
      </c>
      <c r="X52" s="662" t="n">
        <v>0</v>
      </c>
      <c r="Y52" s="586" t="n">
        <f aca="false">X52*(1+Y71/100)</f>
        <v>0</v>
      </c>
      <c r="Z52" s="586" t="n">
        <f aca="false">Y52*(1+Z71/100)</f>
        <v>0</v>
      </c>
      <c r="AA52" s="586" t="n">
        <f aca="false">Z52*(1+AA71/100)</f>
        <v>0</v>
      </c>
      <c r="AB52" s="586" t="n">
        <f aca="false">AA52*(1+AB71/100)</f>
        <v>0</v>
      </c>
      <c r="AC52" s="586" t="n">
        <f aca="false">AB52*(1+AC71/100)</f>
        <v>0</v>
      </c>
      <c r="AD52" s="586" t="n">
        <f aca="false">AC52*(1+AD71/100)</f>
        <v>0</v>
      </c>
      <c r="AE52" s="586" t="n">
        <f aca="false">AD52*(1+AE71/100)</f>
        <v>0</v>
      </c>
      <c r="AF52" s="586" t="n">
        <f aca="false">AE52*(1+AF71/100)</f>
        <v>0</v>
      </c>
      <c r="AG52" s="586" t="n">
        <f aca="false">AF52*(1+AG71/100)</f>
        <v>0</v>
      </c>
      <c r="AH52" s="586" t="n">
        <f aca="false">AG52*(1+AH71/100)</f>
        <v>0</v>
      </c>
      <c r="AI52" s="586" t="n">
        <f aca="false">AH52*(1+AI71/100)</f>
        <v>0</v>
      </c>
      <c r="AJ52" s="586" t="n">
        <f aca="false">AI52*(1+AJ71/100)</f>
        <v>0</v>
      </c>
      <c r="AK52" s="108"/>
      <c r="AL52" s="108"/>
      <c r="AM52" s="108"/>
      <c r="AN52" s="108"/>
      <c r="AO52" s="568" t="n">
        <f aca="false">+AE52-AY52</f>
        <v>0</v>
      </c>
      <c r="AP52" s="569" t="n">
        <f aca="false">+AF52-AZ52</f>
        <v>0</v>
      </c>
      <c r="AQ52" s="569" t="n">
        <f aca="false">+AG52-BA52</f>
        <v>0</v>
      </c>
      <c r="AR52" s="569" t="n">
        <f aca="false">+AH52-BB52</f>
        <v>0</v>
      </c>
      <c r="AS52" s="569" t="n">
        <f aca="false">+AI52-BC52</f>
        <v>0</v>
      </c>
      <c r="AT52" s="569" t="n">
        <f aca="false">+AJ52-BD52</f>
        <v>0</v>
      </c>
      <c r="AU52" s="569"/>
      <c r="AV52" s="569"/>
      <c r="AW52" s="573"/>
      <c r="AX52" s="106"/>
      <c r="AY52" s="655" t="n">
        <v>0</v>
      </c>
      <c r="AZ52" s="224" t="n">
        <v>0</v>
      </c>
      <c r="BA52" s="224" t="n">
        <v>0</v>
      </c>
      <c r="BB52" s="224" t="n">
        <v>0</v>
      </c>
      <c r="BC52" s="224" t="n">
        <v>0</v>
      </c>
      <c r="BD52" s="224" t="n">
        <v>0</v>
      </c>
    </row>
    <row r="53" customFormat="false" ht="12.75" hidden="false" customHeight="false" outlineLevel="0" collapsed="false">
      <c r="A53" s="8" t="s">
        <v>8184</v>
      </c>
      <c r="B53" s="125" t="s">
        <v>8185</v>
      </c>
      <c r="C53" s="128" t="s">
        <v>8186</v>
      </c>
      <c r="D53" s="124"/>
      <c r="E53" s="124"/>
      <c r="F53" s="124"/>
      <c r="G53" s="124"/>
      <c r="H53" s="124"/>
      <c r="I53" s="124"/>
      <c r="J53" s="124"/>
      <c r="K53" s="124"/>
      <c r="L53" s="124"/>
      <c r="M53" s="124"/>
      <c r="N53" s="124"/>
      <c r="O53" s="124"/>
      <c r="P53" s="124"/>
      <c r="Q53" s="124" t="s">
        <v>198</v>
      </c>
      <c r="R53" s="124"/>
      <c r="S53" s="124"/>
      <c r="T53" s="662" t="n">
        <v>0.8</v>
      </c>
      <c r="U53" s="662" t="n">
        <v>1.1</v>
      </c>
      <c r="V53" s="662" t="n">
        <v>1.4</v>
      </c>
      <c r="W53" s="662" t="n">
        <v>1.2</v>
      </c>
      <c r="X53" s="662" t="n">
        <v>1.4</v>
      </c>
      <c r="Y53" s="662" t="n">
        <v>1.8</v>
      </c>
      <c r="Z53" s="586" t="n">
        <f aca="false">Y53*(1+Z114/100)*(Z80-Z76-Z77)/(Y80-Y76-Y77)</f>
        <v>2.01813566039233</v>
      </c>
      <c r="AA53" s="586" t="n">
        <f aca="false">Z53*(1+AA114/100)*(AA80-AA76-AA77)/(Z80-Z76-Z77)</f>
        <v>2.02987324871886</v>
      </c>
      <c r="AB53" s="586" t="n">
        <f aca="false">AA53*(1+AB114/100)*(AB80-AB76-AB77)/(AA80-AA76-AA77)</f>
        <v>2.02720671515536</v>
      </c>
      <c r="AC53" s="586" t="n">
        <f aca="false">AB53*(1+AC114/100)*(AC80-AC76-AC77)/(AB80-AB76-AB77)</f>
        <v>2.01926003920778</v>
      </c>
      <c r="AD53" s="586" t="n">
        <f aca="false">AC53*(1+AD114/100)*(AD80-AD76-AD77)/(AC80-AC76-AC77)</f>
        <v>2.01204792664865</v>
      </c>
      <c r="AE53" s="586" t="n">
        <f aca="false">AD53*(1+AE114/100)*(AE80-AE76-AE77)/(AD80-AD76-AD77)</f>
        <v>2.14271952695218</v>
      </c>
      <c r="AF53" s="586" t="n">
        <f aca="false">AE53*(1+AF114/100)*(AF80-AF76-AF77)/(AE80-AE76-AE77)</f>
        <v>2.1865538141209</v>
      </c>
      <c r="AG53" s="586" t="n">
        <f aca="false">AF53*(1+AG114/100)*(AG80-AG76-AG77)/(AF80-AF76-AF77)</f>
        <v>2.24229156683333</v>
      </c>
      <c r="AH53" s="586" t="n">
        <f aca="false">AG53*(1+AH114/100)*(AH80-AH76-AH77)/(AG80-AG76-AG77)</f>
        <v>2.27366242808846</v>
      </c>
      <c r="AI53" s="586" t="n">
        <f aca="false">AH53*(1+AI114/100)*(AI80-AI76-AI77)/(AH80-AH76-AH77)</f>
        <v>2.33394891948735</v>
      </c>
      <c r="AJ53" s="586" t="n">
        <f aca="false">AI53*(1+AJ114/100)*(AJ80-AJ76-AJ77)/(AI80-AI76-AI77)</f>
        <v>2.39417117692976</v>
      </c>
      <c r="AK53" s="108"/>
      <c r="AL53" s="108"/>
      <c r="AM53" s="108"/>
      <c r="AN53" s="108"/>
      <c r="AO53" s="568" t="n">
        <f aca="false">+AE53-AY53</f>
        <v>0</v>
      </c>
      <c r="AP53" s="569" t="n">
        <f aca="false">+AF53-AZ53</f>
        <v>0</v>
      </c>
      <c r="AQ53" s="569" t="n">
        <f aca="false">+AG53-BA53</f>
        <v>-4.77284878286355E-011</v>
      </c>
      <c r="AR53" s="569" t="n">
        <f aca="false">+AH53-BB53</f>
        <v>-1.39056410830563E-009</v>
      </c>
      <c r="AS53" s="569" t="n">
        <f aca="false">+AI53-BC53</f>
        <v>-2.28013985470454E-008</v>
      </c>
      <c r="AT53" s="569" t="n">
        <f aca="false">+AJ53-BD53</f>
        <v>-2.95716406029101E-007</v>
      </c>
      <c r="AU53" s="569"/>
      <c r="AV53" s="569"/>
      <c r="AW53" s="573"/>
      <c r="AX53" s="106"/>
      <c r="AY53" s="655" t="n">
        <v>2.14271952695218</v>
      </c>
      <c r="AZ53" s="224" t="n">
        <v>2.1865538141209</v>
      </c>
      <c r="BA53" s="224" t="n">
        <v>2.24229156688106</v>
      </c>
      <c r="BB53" s="224" t="n">
        <v>2.27366242947903</v>
      </c>
      <c r="BC53" s="224" t="n">
        <v>2.33394894228875</v>
      </c>
      <c r="BD53" s="224" t="n">
        <v>2.39417147264616</v>
      </c>
    </row>
    <row r="54" customFormat="false" ht="12.75" hidden="false" customHeight="false" outlineLevel="0" collapsed="false">
      <c r="A54" s="8" t="s">
        <v>8187</v>
      </c>
      <c r="B54" s="133" t="s">
        <v>8188</v>
      </c>
      <c r="C54" s="133" t="s">
        <v>8189</v>
      </c>
      <c r="D54" s="124"/>
      <c r="E54" s="124"/>
      <c r="F54" s="124"/>
      <c r="G54" s="124"/>
      <c r="H54" s="124"/>
      <c r="I54" s="124"/>
      <c r="J54" s="124"/>
      <c r="K54" s="124"/>
      <c r="L54" s="124"/>
      <c r="M54" s="124"/>
      <c r="N54" s="124"/>
      <c r="O54" s="124"/>
      <c r="P54" s="124"/>
      <c r="Q54" s="124" t="s">
        <v>198</v>
      </c>
      <c r="R54" s="124"/>
      <c r="S54" s="124"/>
      <c r="T54" s="124" t="n">
        <f aca="false">DatSM!T378*DatSS!T$35/DatSS!T$37</f>
        <v>0</v>
      </c>
      <c r="U54" s="124" t="n">
        <f aca="false">DatSM!U378*DatSS!U$35/DatSS!U$37</f>
        <v>0</v>
      </c>
      <c r="V54" s="124" t="n">
        <f aca="false">DatSM!V378*DatSS!V$35/DatSS!V$37</f>
        <v>0</v>
      </c>
      <c r="W54" s="124" t="n">
        <f aca="false">DatSM!W378*DatSS!W$35/DatSS!W$37</f>
        <v>0</v>
      </c>
      <c r="X54" s="124" t="n">
        <f aca="false">DatSM!X378*DatSS!X$35/DatSS!X$37</f>
        <v>0</v>
      </c>
      <c r="Y54" s="124" t="n">
        <f aca="false">DatSM!Y378*DatSS!Y$35/DatSS!Y$37</f>
        <v>0</v>
      </c>
      <c r="Z54" s="124" t="n">
        <f aca="false">DatSM!Z378*DatSS!Z$35/DatSS!Z$37</f>
        <v>0</v>
      </c>
      <c r="AA54" s="124" t="n">
        <f aca="false">DatSM!AA378*DatSS!AA$35/DatSS!AA$37</f>
        <v>0</v>
      </c>
      <c r="AB54" s="586" t="n">
        <f aca="false">AA54</f>
        <v>0</v>
      </c>
      <c r="AC54" s="586" t="n">
        <f aca="false">AB54</f>
        <v>0</v>
      </c>
      <c r="AD54" s="586" t="n">
        <f aca="false">AC54</f>
        <v>0</v>
      </c>
      <c r="AE54" s="586" t="n">
        <f aca="false">AD54</f>
        <v>0</v>
      </c>
      <c r="AF54" s="586" t="n">
        <f aca="false">AE54</f>
        <v>0</v>
      </c>
      <c r="AG54" s="586" t="n">
        <f aca="false">AF54</f>
        <v>0</v>
      </c>
      <c r="AH54" s="586" t="n">
        <f aca="false">AG54</f>
        <v>0</v>
      </c>
      <c r="AI54" s="586" t="n">
        <f aca="false">AH54</f>
        <v>0</v>
      </c>
      <c r="AJ54" s="586" t="n">
        <f aca="false">AI54</f>
        <v>0</v>
      </c>
      <c r="AK54" s="108"/>
      <c r="AL54" s="108"/>
      <c r="AM54" s="108"/>
      <c r="AN54" s="108"/>
      <c r="AO54" s="568" t="n">
        <f aca="false">+AE54-AY54</f>
        <v>0</v>
      </c>
      <c r="AP54" s="569" t="n">
        <f aca="false">+AF54-AZ54</f>
        <v>0</v>
      </c>
      <c r="AQ54" s="569" t="n">
        <f aca="false">+AG54-BA54</f>
        <v>0</v>
      </c>
      <c r="AR54" s="569" t="n">
        <f aca="false">+AH54-BB54</f>
        <v>0</v>
      </c>
      <c r="AS54" s="569" t="n">
        <f aca="false">+AI54-BC54</f>
        <v>0</v>
      </c>
      <c r="AT54" s="569" t="n">
        <f aca="false">+AJ54-BD54</f>
        <v>0</v>
      </c>
      <c r="AU54" s="569"/>
      <c r="AV54" s="569"/>
      <c r="AW54" s="573"/>
      <c r="AX54" s="106"/>
      <c r="AY54" s="655" t="n">
        <v>0</v>
      </c>
      <c r="AZ54" s="224" t="n">
        <v>0</v>
      </c>
      <c r="BA54" s="224" t="n">
        <v>0</v>
      </c>
      <c r="BB54" s="224" t="n">
        <v>0</v>
      </c>
      <c r="BC54" s="224" t="n">
        <v>0</v>
      </c>
      <c r="BD54" s="224" t="n">
        <v>0</v>
      </c>
    </row>
    <row r="55" customFormat="false" ht="12.75" hidden="false" customHeight="false" outlineLevel="0" collapsed="false">
      <c r="A55" s="8" t="s">
        <v>8190</v>
      </c>
      <c r="B55" s="133" t="s">
        <v>8191</v>
      </c>
      <c r="C55" s="133" t="s">
        <v>8192</v>
      </c>
      <c r="D55" s="124"/>
      <c r="E55" s="124"/>
      <c r="F55" s="124"/>
      <c r="G55" s="124"/>
      <c r="H55" s="124"/>
      <c r="I55" s="124"/>
      <c r="J55" s="124"/>
      <c r="K55" s="124"/>
      <c r="L55" s="124"/>
      <c r="M55" s="124"/>
      <c r="N55" s="124"/>
      <c r="O55" s="124"/>
      <c r="P55" s="124"/>
      <c r="Q55" s="124" t="s">
        <v>198</v>
      </c>
      <c r="R55" s="124"/>
      <c r="S55" s="124"/>
      <c r="T55" s="662" t="n">
        <v>0</v>
      </c>
      <c r="U55" s="662" t="n">
        <v>0</v>
      </c>
      <c r="V55" s="662" t="n">
        <v>0</v>
      </c>
      <c r="W55" s="662" t="n">
        <v>0</v>
      </c>
      <c r="X55" s="662" t="n">
        <v>0</v>
      </c>
      <c r="Y55" s="662" t="n">
        <v>0</v>
      </c>
      <c r="Z55" s="586" t="n">
        <f aca="false">Y55</f>
        <v>0</v>
      </c>
      <c r="AA55" s="586" t="n">
        <f aca="false">Z55</f>
        <v>0</v>
      </c>
      <c r="AB55" s="586" t="n">
        <f aca="false">AA55</f>
        <v>0</v>
      </c>
      <c r="AC55" s="586" t="n">
        <f aca="false">AB55</f>
        <v>0</v>
      </c>
      <c r="AD55" s="586" t="n">
        <f aca="false">AC55</f>
        <v>0</v>
      </c>
      <c r="AE55" s="586" t="n">
        <f aca="false">AD55</f>
        <v>0</v>
      </c>
      <c r="AF55" s="586" t="n">
        <f aca="false">AE55</f>
        <v>0</v>
      </c>
      <c r="AG55" s="586" t="n">
        <f aca="false">AF55</f>
        <v>0</v>
      </c>
      <c r="AH55" s="586" t="n">
        <f aca="false">AG55</f>
        <v>0</v>
      </c>
      <c r="AI55" s="586" t="n">
        <f aca="false">AH55</f>
        <v>0</v>
      </c>
      <c r="AJ55" s="586" t="n">
        <f aca="false">AI55</f>
        <v>0</v>
      </c>
      <c r="AK55" s="108"/>
      <c r="AL55" s="108"/>
      <c r="AM55" s="108"/>
      <c r="AN55" s="108"/>
      <c r="AO55" s="568" t="n">
        <f aca="false">+AE55-AY55</f>
        <v>0</v>
      </c>
      <c r="AP55" s="569" t="n">
        <f aca="false">+AF55-AZ55</f>
        <v>0</v>
      </c>
      <c r="AQ55" s="569" t="n">
        <f aca="false">+AG55-BA55</f>
        <v>0</v>
      </c>
      <c r="AR55" s="569" t="n">
        <f aca="false">+AH55-BB55</f>
        <v>0</v>
      </c>
      <c r="AS55" s="569" t="n">
        <f aca="false">+AI55-BC55</f>
        <v>0</v>
      </c>
      <c r="AT55" s="569" t="n">
        <f aca="false">+AJ55-BD55</f>
        <v>0</v>
      </c>
      <c r="AU55" s="569"/>
      <c r="AV55" s="569"/>
      <c r="AW55" s="573"/>
      <c r="AX55" s="106"/>
      <c r="AY55" s="655" t="n">
        <v>0</v>
      </c>
      <c r="AZ55" s="224" t="n">
        <v>0</v>
      </c>
      <c r="BA55" s="224" t="n">
        <v>0</v>
      </c>
      <c r="BB55" s="224" t="n">
        <v>0</v>
      </c>
      <c r="BC55" s="224" t="n">
        <v>0</v>
      </c>
      <c r="BD55" s="224" t="n">
        <v>0</v>
      </c>
    </row>
    <row r="56" s="631" customFormat="true" ht="13.5" hidden="false" customHeight="false" outlineLevel="0" collapsed="false">
      <c r="A56" s="627" t="s">
        <v>198</v>
      </c>
      <c r="B56" s="628" t="s">
        <v>8194</v>
      </c>
      <c r="C56" s="628" t="s">
        <v>8195</v>
      </c>
      <c r="D56" s="134"/>
      <c r="E56" s="134"/>
      <c r="F56" s="134"/>
      <c r="G56" s="134"/>
      <c r="H56" s="134"/>
      <c r="I56" s="134"/>
      <c r="J56" s="134"/>
      <c r="K56" s="134"/>
      <c r="L56" s="134"/>
      <c r="M56" s="134"/>
      <c r="N56" s="134"/>
      <c r="O56" s="134"/>
      <c r="P56" s="134"/>
      <c r="Q56" s="134" t="s">
        <v>198</v>
      </c>
      <c r="R56" s="134"/>
      <c r="S56" s="134"/>
      <c r="T56" s="134"/>
      <c r="U56" s="134"/>
      <c r="V56" s="134"/>
      <c r="W56" s="134"/>
      <c r="X56" s="134"/>
      <c r="Y56" s="134"/>
      <c r="Z56" s="134"/>
      <c r="AA56" s="134"/>
      <c r="AB56" s="134"/>
      <c r="AC56" s="134"/>
      <c r="AD56" s="134"/>
      <c r="AE56" s="134"/>
      <c r="AF56" s="134"/>
      <c r="AG56" s="134"/>
      <c r="AH56" s="134"/>
      <c r="AI56" s="134"/>
      <c r="AJ56" s="134"/>
      <c r="AK56" s="667"/>
      <c r="AL56" s="134"/>
      <c r="AM56" s="134"/>
      <c r="AN56" s="667"/>
      <c r="AO56" s="668"/>
      <c r="AP56" s="669"/>
      <c r="AQ56" s="669"/>
      <c r="AR56" s="669"/>
      <c r="AS56" s="669"/>
      <c r="AT56" s="669"/>
      <c r="AU56" s="669"/>
      <c r="AV56" s="669"/>
      <c r="AW56" s="670"/>
      <c r="AX56" s="671"/>
      <c r="AY56" s="672"/>
      <c r="AZ56" s="673"/>
      <c r="BA56" s="673"/>
      <c r="BB56" s="673"/>
      <c r="BC56" s="673"/>
      <c r="BD56" s="673"/>
      <c r="BE56" s="673"/>
      <c r="BF56" s="673"/>
      <c r="BG56" s="674"/>
    </row>
    <row r="57" s="78" customFormat="true" ht="12.75" hidden="false" customHeight="false" outlineLevel="0" collapsed="false">
      <c r="A57" s="71" t="s">
        <v>8196</v>
      </c>
      <c r="B57" s="138"/>
      <c r="C57" s="138"/>
      <c r="D57" s="108"/>
      <c r="E57" s="108"/>
      <c r="F57" s="108"/>
      <c r="G57" s="108"/>
      <c r="H57" s="108"/>
      <c r="I57" s="108"/>
      <c r="J57" s="108"/>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568"/>
      <c r="AP57" s="569"/>
      <c r="AQ57" s="569"/>
      <c r="AR57" s="569"/>
      <c r="AS57" s="569"/>
      <c r="AT57" s="569"/>
      <c r="AU57" s="569"/>
      <c r="AV57" s="569"/>
      <c r="AW57" s="573"/>
      <c r="AX57" s="106"/>
      <c r="AY57" s="655"/>
      <c r="AZ57" s="224"/>
      <c r="BA57" s="224"/>
      <c r="BB57" s="224"/>
      <c r="BC57" s="224"/>
      <c r="BD57" s="224"/>
      <c r="BE57" s="224"/>
      <c r="BF57" s="224"/>
      <c r="BG57" s="656"/>
    </row>
    <row r="58" s="78" customFormat="true" ht="12.75" hidden="false" customHeight="true" outlineLevel="0" collapsed="false">
      <c r="A58" s="36" t="s">
        <v>8199</v>
      </c>
      <c r="B58" s="138"/>
      <c r="C58" s="138"/>
      <c r="D58" s="108"/>
      <c r="E58" s="108"/>
      <c r="F58" s="108"/>
      <c r="G58" s="108"/>
      <c r="H58" s="108"/>
      <c r="I58" s="108"/>
      <c r="J58" s="108"/>
      <c r="K58" s="108"/>
      <c r="L58" s="108"/>
      <c r="M58" s="108"/>
      <c r="N58" s="108"/>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568"/>
      <c r="AP58" s="569"/>
      <c r="AQ58" s="569"/>
      <c r="AR58" s="569"/>
      <c r="AS58" s="569"/>
      <c r="AT58" s="569"/>
      <c r="AU58" s="569"/>
      <c r="AV58" s="569"/>
      <c r="AW58" s="573"/>
      <c r="AX58" s="106"/>
      <c r="AY58" s="655"/>
      <c r="AZ58" s="224"/>
      <c r="BA58" s="224"/>
      <c r="BB58" s="224"/>
      <c r="BC58" s="224"/>
      <c r="BD58" s="224"/>
      <c r="BE58" s="224"/>
      <c r="BF58" s="224"/>
      <c r="BG58" s="656"/>
    </row>
    <row r="59" s="78" customFormat="true" ht="12.75" hidden="false" customHeight="true" outlineLevel="0" collapsed="false">
      <c r="A59" s="8" t="s">
        <v>8599</v>
      </c>
      <c r="B59" s="138"/>
      <c r="C59" s="138"/>
      <c r="D59" s="108"/>
      <c r="E59" s="108"/>
      <c r="F59" s="108"/>
      <c r="G59" s="108"/>
      <c r="H59" s="108"/>
      <c r="I59" s="108"/>
      <c r="J59" s="108"/>
      <c r="K59" s="108"/>
      <c r="L59" s="108"/>
      <c r="M59" s="108"/>
      <c r="N59" s="108"/>
      <c r="O59" s="108"/>
      <c r="P59" s="108"/>
      <c r="Q59" s="108"/>
      <c r="R59" s="108"/>
      <c r="S59" s="108"/>
      <c r="T59" s="124" t="n">
        <f aca="false">DatSS!T40*DatNA!T20</f>
        <v>-0.833715532009493</v>
      </c>
      <c r="U59" s="124" t="n">
        <f aca="false">DatSS!U40*DatNA!U20</f>
        <v>-0.606604660055738</v>
      </c>
      <c r="V59" s="124" t="n">
        <f aca="false">DatSS!V40*DatNA!V20</f>
        <v>-0.622407610873793</v>
      </c>
      <c r="W59" s="124" t="n">
        <f aca="false">DatSS!W40*DatNA!W20</f>
        <v>-1.25735631012583</v>
      </c>
      <c r="X59" s="124" t="n">
        <f aca="false">DatSS!X40*DatNA!X20</f>
        <v>0.913961095359991</v>
      </c>
      <c r="Y59" s="124" t="n">
        <f aca="false">DatSS!Y40*DatNA!Y20</f>
        <v>1.59320495625199</v>
      </c>
      <c r="Z59" s="124" t="n">
        <f aca="false">DatSS!Z40*DatNA!Z20</f>
        <v>0.240731102045198</v>
      </c>
      <c r="AA59" s="124" t="n">
        <f aca="false">DatSS!AA40*DatNA!AA20</f>
        <v>0.94375130560449</v>
      </c>
      <c r="AB59" s="124" t="n">
        <f aca="false">DatSS!AB40*DatNA!AB20</f>
        <v>1.11834194650344</v>
      </c>
      <c r="AC59" s="124" t="n">
        <f aca="false">DatSS!AC40*DatNA!AC20</f>
        <v>2.34909931418551</v>
      </c>
      <c r="AD59" s="124" t="n">
        <f aca="false">DatSS!AD40*DatNA!AD20</f>
        <v>3.90704479461451</v>
      </c>
      <c r="AE59" s="124" t="n">
        <f aca="false">DatSS!AE40*DatNA!AE20</f>
        <v>0.508394792232206</v>
      </c>
      <c r="AF59" s="303" t="n">
        <f aca="false">AE59+AF44-AE44</f>
        <v>0.508394792232206</v>
      </c>
      <c r="AG59" s="303" t="n">
        <f aca="false">AF59+AG44-AF44+Sim!AG36</f>
        <v>0.508394792232206</v>
      </c>
      <c r="AH59" s="303" t="n">
        <f aca="false">AG59+AH44-AG44+Sim!AH36</f>
        <v>0.508394792232206</v>
      </c>
      <c r="AI59" s="303" t="n">
        <f aca="false">AH59+AI44-AH44+Sim!AI36</f>
        <v>0.508394792232206</v>
      </c>
      <c r="AJ59" s="303" t="n">
        <f aca="false">AI59+AJ44-AI44+Sim!AJ36</f>
        <v>0.508394792232206</v>
      </c>
      <c r="AK59" s="108"/>
      <c r="AL59" s="108"/>
      <c r="AM59" s="108"/>
      <c r="AN59" s="108"/>
      <c r="AO59" s="568" t="n">
        <f aca="false">+AE59-AY59</f>
        <v>0</v>
      </c>
      <c r="AP59" s="569" t="n">
        <f aca="false">+AF59-AZ59</f>
        <v>0</v>
      </c>
      <c r="AQ59" s="569" t="n">
        <f aca="false">+AG59-BA59</f>
        <v>0</v>
      </c>
      <c r="AR59" s="569" t="n">
        <f aca="false">+AH59-BB59</f>
        <v>0</v>
      </c>
      <c r="AS59" s="569" t="n">
        <f aca="false">+AI59-BC59</f>
        <v>0</v>
      </c>
      <c r="AT59" s="569" t="n">
        <f aca="false">+AJ59-BD59</f>
        <v>0</v>
      </c>
      <c r="AU59" s="569"/>
      <c r="AV59" s="569"/>
      <c r="AW59" s="573"/>
      <c r="AX59" s="106"/>
      <c r="AY59" s="655" t="n">
        <v>0.508394792232206</v>
      </c>
      <c r="AZ59" s="224" t="n">
        <v>0.508394792232206</v>
      </c>
      <c r="BA59" s="224" t="n">
        <v>0.508394792232206</v>
      </c>
      <c r="BB59" s="224" t="n">
        <v>0.508394792232206</v>
      </c>
      <c r="BC59" s="224" t="n">
        <v>0.508394792232206</v>
      </c>
      <c r="BD59" s="224" t="n">
        <v>0.508394792232206</v>
      </c>
      <c r="BE59" s="224"/>
      <c r="BF59" s="224"/>
      <c r="BG59" s="656"/>
    </row>
    <row r="60" s="78" customFormat="true" ht="3" hidden="false" customHeight="true" outlineLevel="0" collapsed="false">
      <c r="A60" s="137"/>
      <c r="B60" s="138"/>
      <c r="C60" s="138"/>
      <c r="D60" s="108"/>
      <c r="E60" s="108"/>
      <c r="F60" s="108"/>
      <c r="G60" s="108"/>
      <c r="H60" s="108"/>
      <c r="I60" s="108"/>
      <c r="J60" s="108"/>
      <c r="K60" s="108"/>
      <c r="L60" s="108"/>
      <c r="M60" s="108"/>
      <c r="N60" s="108"/>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8"/>
      <c r="AM60" s="108"/>
      <c r="AN60" s="108"/>
      <c r="AO60" s="568"/>
      <c r="AP60" s="569"/>
      <c r="AQ60" s="569"/>
      <c r="AR60" s="569"/>
      <c r="AS60" s="569"/>
      <c r="AT60" s="569"/>
      <c r="AU60" s="569"/>
      <c r="AV60" s="569"/>
      <c r="AW60" s="573"/>
      <c r="AX60" s="106"/>
      <c r="AY60" s="655"/>
      <c r="AZ60" s="224"/>
      <c r="BA60" s="224"/>
      <c r="BB60" s="224"/>
      <c r="BC60" s="224"/>
      <c r="BD60" s="224"/>
      <c r="BE60" s="224"/>
      <c r="BF60" s="224"/>
      <c r="BG60" s="656"/>
    </row>
    <row r="61" s="78" customFormat="true" ht="3" hidden="false" customHeight="true" outlineLevel="0" collapsed="false">
      <c r="A61" s="137"/>
      <c r="B61" s="138"/>
      <c r="C61" s="138"/>
      <c r="D61" s="108"/>
      <c r="E61" s="108"/>
      <c r="F61" s="108"/>
      <c r="G61" s="108"/>
      <c r="H61" s="108"/>
      <c r="I61" s="108"/>
      <c r="J61" s="108"/>
      <c r="K61" s="108"/>
      <c r="L61" s="108"/>
      <c r="M61" s="108"/>
      <c r="N61" s="108"/>
      <c r="O61" s="108"/>
      <c r="P61" s="108"/>
      <c r="Q61" s="108"/>
      <c r="R61" s="108"/>
      <c r="S61" s="108"/>
      <c r="T61" s="108"/>
      <c r="U61" s="108"/>
      <c r="V61" s="108"/>
      <c r="W61" s="108"/>
      <c r="X61" s="108"/>
      <c r="Y61" s="108"/>
      <c r="Z61" s="108"/>
      <c r="AA61" s="108"/>
      <c r="AB61" s="108"/>
      <c r="AC61" s="108"/>
      <c r="AD61" s="108"/>
      <c r="AE61" s="108"/>
      <c r="AF61" s="108"/>
      <c r="AG61" s="108"/>
      <c r="AH61" s="108"/>
      <c r="AI61" s="108"/>
      <c r="AJ61" s="108"/>
      <c r="AK61" s="108"/>
      <c r="AL61" s="108"/>
      <c r="AM61" s="108"/>
      <c r="AN61" s="108"/>
      <c r="AO61" s="568"/>
      <c r="AP61" s="569"/>
      <c r="AQ61" s="569"/>
      <c r="AR61" s="569"/>
      <c r="AS61" s="569"/>
      <c r="AT61" s="569"/>
      <c r="AU61" s="569"/>
      <c r="AV61" s="569"/>
      <c r="AW61" s="573"/>
      <c r="AX61" s="106"/>
      <c r="AY61" s="655"/>
      <c r="AZ61" s="224"/>
      <c r="BA61" s="224"/>
      <c r="BB61" s="224"/>
      <c r="BC61" s="224"/>
      <c r="BD61" s="224"/>
      <c r="BE61" s="224"/>
      <c r="BF61" s="224"/>
      <c r="BG61" s="656"/>
    </row>
    <row r="62" s="78" customFormat="true" ht="3" hidden="false" customHeight="true" outlineLevel="0" collapsed="false">
      <c r="A62" s="137"/>
      <c r="B62" s="138"/>
      <c r="C62" s="138"/>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108"/>
      <c r="AL62" s="108"/>
      <c r="AM62" s="108"/>
      <c r="AN62" s="108"/>
      <c r="AO62" s="568"/>
      <c r="AP62" s="569"/>
      <c r="AQ62" s="569"/>
      <c r="AR62" s="569"/>
      <c r="AS62" s="569"/>
      <c r="AT62" s="569"/>
      <c r="AU62" s="569"/>
      <c r="AV62" s="569"/>
      <c r="AW62" s="573"/>
      <c r="AX62" s="106"/>
      <c r="AY62" s="655"/>
      <c r="AZ62" s="224"/>
      <c r="BA62" s="224"/>
      <c r="BB62" s="224"/>
      <c r="BC62" s="224"/>
      <c r="BD62" s="224"/>
      <c r="BE62" s="224"/>
      <c r="BF62" s="224"/>
      <c r="BG62" s="656"/>
    </row>
    <row r="63" s="78" customFormat="true" ht="11.25" hidden="false" customHeight="true" outlineLevel="0" collapsed="false">
      <c r="A63" s="245" t="s">
        <v>8213</v>
      </c>
      <c r="B63" s="245" t="s">
        <v>8213</v>
      </c>
      <c r="C63" s="245" t="s">
        <v>8213</v>
      </c>
      <c r="D63" s="245" t="s">
        <v>8213</v>
      </c>
      <c r="E63" s="245" t="s">
        <v>8213</v>
      </c>
      <c r="F63" s="245" t="s">
        <v>8213</v>
      </c>
      <c r="G63" s="108"/>
      <c r="H63" s="108"/>
      <c r="I63" s="108"/>
      <c r="J63" s="108"/>
      <c r="K63" s="108"/>
      <c r="L63" s="108"/>
      <c r="M63" s="108"/>
      <c r="N63" s="108"/>
      <c r="O63" s="108"/>
      <c r="P63" s="108"/>
      <c r="Q63" s="108"/>
      <c r="R63" s="108"/>
      <c r="S63" s="108"/>
      <c r="T63" s="395" t="n">
        <f aca="false">+SUM(T33:T36)+SUM(T38:T41)-T25-T46-SUM(T49:T54)</f>
        <v>-5.68667358190292</v>
      </c>
      <c r="U63" s="395" t="n">
        <f aca="false">+SUM(U33:U36)+SUM(U38:U41)-U25-U46-SUM(U49:U54)</f>
        <v>-6.02479140616119</v>
      </c>
      <c r="V63" s="395" t="n">
        <f aca="false">+SUM(V33:V36)+SUM(V38:V41)-V25-V46-SUM(V49:V54)</f>
        <v>-8.75782152916921</v>
      </c>
      <c r="W63" s="395" t="n">
        <f aca="false">+SUM(W33:W36)+SUM(W38:W41)-W25-W46-SUM(W49:W54)</f>
        <v>-7.29946856153341</v>
      </c>
      <c r="X63" s="395" t="n">
        <f aca="false">+SUM(X33:X36)+SUM(X38:X41)-X25-X46-SUM(X49:X54)</f>
        <v>-9.36690060584248</v>
      </c>
      <c r="Y63" s="395" t="n">
        <f aca="false">+SUM(Y33:Y36)+SUM(Y38:Y41)-Y25-Y46-SUM(Y49:Y54)</f>
        <v>-8.74147036921432</v>
      </c>
      <c r="Z63" s="395" t="n">
        <f aca="false">+SUM(Z33:Z36)+SUM(Z38:Z41)-Z25-Z46-SUM(Z49:Z54)</f>
        <v>-8.56490343313709</v>
      </c>
      <c r="AA63" s="395" t="n">
        <f aca="false">+SUM(AA33:AA36)+SUM(AA38:AA41)-AA25-AA46-SUM(AA49:AA54)</f>
        <v>-8.12965263735764</v>
      </c>
      <c r="AB63" s="395" t="n">
        <f aca="false">+SUM(AB33:AB36)+SUM(AB38:AB41)-AB25-AB46-SUM(AB49:AB54)</f>
        <v>-7.56586875483603</v>
      </c>
      <c r="AC63" s="395" t="n">
        <f aca="false">+SUM(AC33:AC36)+SUM(AC38:AC41)-AC25-AC46-SUM(AC49:AC54)</f>
        <v>-6.84543768356505</v>
      </c>
      <c r="AD63" s="395" t="n">
        <f aca="false">+SUM(AD33:AD36)+SUM(AD38:AD41)-AD25-AD46-SUM(AD49:AD54)</f>
        <v>-6.46494600533897</v>
      </c>
      <c r="AE63" s="395" t="n">
        <f aca="false">+SUM(AE33:AE36)+SUM(AE38:AE41)-AE25-AE46-SUM(AE49:AE54)</f>
        <v>-5.6878698064681</v>
      </c>
      <c r="AF63" s="395" t="n">
        <f aca="false">+SUM(AF33:AF36)+SUM(AF38:AF41)-AF25-AF46-SUM(AF49:AF54)</f>
        <v>-5.00871535668743</v>
      </c>
      <c r="AG63" s="395" t="n">
        <f aca="false">+SUM(AG33:AG36)+SUM(AG38:AG41)-AG25-AG46-SUM(AG49:AG54)</f>
        <v>-5.25711532980807</v>
      </c>
      <c r="AH63" s="395" t="n">
        <f aca="false">+SUM(AH33:AH36)+SUM(AH38:AH41)-AH25-AH46-SUM(AH49:AH54)</f>
        <v>-5.35036466961556</v>
      </c>
      <c r="AI63" s="395" t="n">
        <f aca="false">+SUM(AI33:AI36)+SUM(AI38:AI41)-AI25-AI46-SUM(AI49:AI54)</f>
        <v>-5.61620404833046</v>
      </c>
      <c r="AJ63" s="395" t="n">
        <f aca="false">+SUM(AJ33:AJ36)+SUM(AJ38:AJ41)-AJ25-AJ46-SUM(AJ49:AJ54)</f>
        <v>-5.87804716417842</v>
      </c>
      <c r="AK63" s="108"/>
      <c r="AL63" s="108"/>
      <c r="AM63" s="108"/>
      <c r="AN63" s="108"/>
      <c r="AO63" s="568" t="n">
        <f aca="false">+AE63-AY63</f>
        <v>0</v>
      </c>
      <c r="AP63" s="569" t="n">
        <f aca="false">+AF63-AZ63</f>
        <v>0</v>
      </c>
      <c r="AQ63" s="569" t="n">
        <f aca="false">+AG63-BA63</f>
        <v>2.92299517923311E-011</v>
      </c>
      <c r="AR63" s="569" t="n">
        <f aca="false">+AH63-BB63</f>
        <v>8.21477996737485E-010</v>
      </c>
      <c r="AS63" s="569" t="n">
        <f aca="false">+AI63-BC63</f>
        <v>1.33097088905743E-008</v>
      </c>
      <c r="AT63" s="569" t="n">
        <f aca="false">+AJ63-BD63</f>
        <v>1.70653963849077E-007</v>
      </c>
      <c r="AU63" s="569"/>
      <c r="AV63" s="569"/>
      <c r="AW63" s="573"/>
      <c r="AX63" s="106"/>
      <c r="AY63" s="655" t="n">
        <v>-5.6878698064681</v>
      </c>
      <c r="AZ63" s="224" t="n">
        <v>-5.00871535668742</v>
      </c>
      <c r="BA63" s="224" t="n">
        <v>-5.2571153298373</v>
      </c>
      <c r="BB63" s="224" t="n">
        <v>-5.35036467043703</v>
      </c>
      <c r="BC63" s="224" t="n">
        <v>-5.61620406164017</v>
      </c>
      <c r="BD63" s="224" t="n">
        <v>-5.87804733483239</v>
      </c>
      <c r="BE63" s="224"/>
      <c r="BF63" s="224"/>
      <c r="BG63" s="656"/>
    </row>
    <row r="64" s="78" customFormat="true" ht="3" hidden="false" customHeight="true" outlineLevel="0" collapsed="false">
      <c r="A64" s="137"/>
      <c r="B64" s="138"/>
      <c r="C64" s="138"/>
      <c r="D64" s="108"/>
      <c r="E64" s="108"/>
      <c r="F64" s="108"/>
      <c r="G64" s="108"/>
      <c r="H64" s="108"/>
      <c r="I64" s="108"/>
      <c r="J64" s="108"/>
      <c r="K64" s="108"/>
      <c r="L64" s="108"/>
      <c r="M64" s="108"/>
      <c r="N64" s="108"/>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568"/>
      <c r="AP64" s="569"/>
      <c r="AQ64" s="569"/>
      <c r="AR64" s="569"/>
      <c r="AS64" s="569"/>
      <c r="AT64" s="569"/>
      <c r="AU64" s="569"/>
      <c r="AV64" s="569"/>
      <c r="AW64" s="573"/>
      <c r="AX64" s="106"/>
      <c r="AY64" s="655"/>
      <c r="AZ64" s="224"/>
      <c r="BA64" s="224"/>
      <c r="BB64" s="224"/>
      <c r="BC64" s="224"/>
      <c r="BD64" s="224"/>
      <c r="BE64" s="224"/>
      <c r="BF64" s="224"/>
      <c r="BG64" s="656"/>
    </row>
    <row r="65" s="78" customFormat="true" ht="3" hidden="false" customHeight="true" outlineLevel="0" collapsed="false">
      <c r="A65" s="137"/>
      <c r="B65" s="138"/>
      <c r="C65" s="138"/>
      <c r="D65" s="108"/>
      <c r="E65" s="108"/>
      <c r="F65" s="108"/>
      <c r="G65" s="108"/>
      <c r="H65" s="108"/>
      <c r="I65" s="108"/>
      <c r="J65" s="108"/>
      <c r="K65" s="108"/>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568"/>
      <c r="AP65" s="569"/>
      <c r="AQ65" s="569"/>
      <c r="AR65" s="569"/>
      <c r="AS65" s="569"/>
      <c r="AT65" s="569"/>
      <c r="AU65" s="569"/>
      <c r="AV65" s="569"/>
      <c r="AW65" s="573"/>
      <c r="AX65" s="106"/>
      <c r="AY65" s="655"/>
      <c r="AZ65" s="224"/>
      <c r="BA65" s="224"/>
      <c r="BB65" s="224"/>
      <c r="BC65" s="224"/>
      <c r="BD65" s="224"/>
      <c r="BE65" s="224"/>
      <c r="BF65" s="224"/>
      <c r="BG65" s="656"/>
    </row>
    <row r="66" s="78" customFormat="true" ht="3" hidden="false" customHeight="true" outlineLevel="0" collapsed="false">
      <c r="A66" s="137"/>
      <c r="B66" s="138"/>
      <c r="C66" s="138"/>
      <c r="D66" s="108"/>
      <c r="E66" s="108"/>
      <c r="F66" s="108"/>
      <c r="G66" s="108"/>
      <c r="H66" s="108"/>
      <c r="I66" s="108"/>
      <c r="J66" s="108"/>
      <c r="K66" s="108"/>
      <c r="L66" s="108"/>
      <c r="M66" s="108"/>
      <c r="N66" s="108"/>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568"/>
      <c r="AP66" s="569"/>
      <c r="AQ66" s="569"/>
      <c r="AR66" s="569"/>
      <c r="AS66" s="569"/>
      <c r="AT66" s="569"/>
      <c r="AU66" s="569"/>
      <c r="AV66" s="569"/>
      <c r="AW66" s="573"/>
      <c r="AX66" s="106"/>
      <c r="AY66" s="655"/>
      <c r="AZ66" s="224"/>
      <c r="BA66" s="224"/>
      <c r="BB66" s="224"/>
      <c r="BC66" s="224"/>
      <c r="BD66" s="224"/>
      <c r="BE66" s="224"/>
      <c r="BF66" s="224"/>
      <c r="BG66" s="656"/>
    </row>
    <row r="67" s="78" customFormat="true" ht="3" hidden="false" customHeight="true" outlineLevel="0" collapsed="false">
      <c r="A67" s="137"/>
      <c r="B67" s="138"/>
      <c r="C67" s="138"/>
      <c r="D67" s="108"/>
      <c r="E67" s="108"/>
      <c r="F67" s="108"/>
      <c r="G67" s="108"/>
      <c r="H67" s="108"/>
      <c r="I67" s="108"/>
      <c r="J67" s="108"/>
      <c r="K67" s="108"/>
      <c r="L67" s="108"/>
      <c r="M67" s="108"/>
      <c r="N67" s="108"/>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c r="AN67" s="108"/>
      <c r="AO67" s="568"/>
      <c r="AP67" s="569"/>
      <c r="AQ67" s="569"/>
      <c r="AR67" s="569"/>
      <c r="AS67" s="569"/>
      <c r="AT67" s="569"/>
      <c r="AU67" s="569"/>
      <c r="AV67" s="569"/>
      <c r="AW67" s="573"/>
      <c r="AX67" s="106"/>
      <c r="AY67" s="655"/>
      <c r="AZ67" s="224"/>
      <c r="BA67" s="224"/>
      <c r="BB67" s="224"/>
      <c r="BC67" s="224"/>
      <c r="BD67" s="224"/>
      <c r="BE67" s="224"/>
      <c r="BF67" s="224"/>
      <c r="BG67" s="656"/>
    </row>
    <row r="68" s="78" customFormat="true" ht="3" hidden="false" customHeight="true" outlineLevel="0" collapsed="false">
      <c r="A68" s="137"/>
      <c r="B68" s="138"/>
      <c r="C68" s="138"/>
      <c r="D68" s="108"/>
      <c r="E68" s="108"/>
      <c r="F68" s="108"/>
      <c r="G68" s="108"/>
      <c r="H68" s="108"/>
      <c r="I68" s="108"/>
      <c r="J68" s="108"/>
      <c r="K68" s="108"/>
      <c r="L68" s="108"/>
      <c r="M68" s="108"/>
      <c r="N68" s="108"/>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8"/>
      <c r="AO68" s="568"/>
      <c r="AP68" s="569"/>
      <c r="AQ68" s="569"/>
      <c r="AR68" s="569"/>
      <c r="AS68" s="569"/>
      <c r="AT68" s="569"/>
      <c r="AU68" s="569"/>
      <c r="AV68" s="569"/>
      <c r="AW68" s="573"/>
      <c r="AX68" s="106"/>
      <c r="AY68" s="655"/>
      <c r="AZ68" s="224"/>
      <c r="BA68" s="224"/>
      <c r="BB68" s="224"/>
      <c r="BC68" s="224"/>
      <c r="BD68" s="224"/>
      <c r="BE68" s="224"/>
      <c r="BF68" s="224"/>
      <c r="BG68" s="656"/>
    </row>
    <row r="69" s="78" customFormat="true" ht="12.75" hidden="false" customHeight="false" outlineLevel="0" collapsed="false">
      <c r="A69" s="137"/>
      <c r="B69" s="138"/>
      <c r="C69" s="138"/>
      <c r="D69" s="108"/>
      <c r="E69" s="108"/>
      <c r="F69" s="108"/>
      <c r="G69" s="108"/>
      <c r="H69" s="108"/>
      <c r="I69" s="108"/>
      <c r="J69" s="108"/>
      <c r="K69" s="108"/>
      <c r="L69" s="108"/>
      <c r="M69" s="108"/>
      <c r="N69" s="108"/>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108"/>
      <c r="AL69" s="108"/>
      <c r="AM69" s="108"/>
      <c r="AN69" s="108"/>
      <c r="AO69" s="568"/>
      <c r="AP69" s="569"/>
      <c r="AQ69" s="569"/>
      <c r="AR69" s="569"/>
      <c r="AS69" s="569"/>
      <c r="AT69" s="569"/>
      <c r="AU69" s="569"/>
      <c r="AV69" s="569"/>
      <c r="AW69" s="573"/>
      <c r="AX69" s="106"/>
      <c r="AY69" s="655"/>
      <c r="AZ69" s="224"/>
      <c r="BA69" s="224"/>
      <c r="BB69" s="224"/>
      <c r="BC69" s="224"/>
      <c r="BD69" s="224"/>
      <c r="BE69" s="224"/>
      <c r="BF69" s="224"/>
      <c r="BG69" s="656"/>
    </row>
    <row r="70" customFormat="false" ht="12.75" hidden="false" customHeight="false" outlineLevel="0" collapsed="false">
      <c r="A70" s="71" t="s">
        <v>8233</v>
      </c>
      <c r="B70" s="117" t="s">
        <v>8234</v>
      </c>
      <c r="C70" s="117" t="s">
        <v>8235</v>
      </c>
      <c r="D70" s="124"/>
      <c r="E70" s="124"/>
      <c r="F70" s="124"/>
      <c r="G70" s="124"/>
      <c r="H70" s="124"/>
      <c r="I70" s="124"/>
      <c r="J70" s="124"/>
      <c r="K70" s="124"/>
      <c r="L70" s="124"/>
      <c r="M70" s="124"/>
      <c r="N70" s="124"/>
      <c r="O70" s="124"/>
      <c r="P70" s="124"/>
      <c r="Q70" s="124" t="s">
        <v>198</v>
      </c>
      <c r="R70" s="124"/>
      <c r="S70" s="124"/>
      <c r="T70" s="124"/>
      <c r="U70" s="124"/>
      <c r="V70" s="124"/>
      <c r="W70" s="124"/>
      <c r="X70" s="124"/>
      <c r="Y70" s="124"/>
      <c r="Z70" s="124"/>
      <c r="AA70" s="124"/>
      <c r="AB70" s="124"/>
      <c r="AC70" s="124"/>
      <c r="AD70" s="124"/>
      <c r="AE70" s="124"/>
      <c r="AF70" s="124"/>
      <c r="AG70" s="124"/>
      <c r="AH70" s="124"/>
      <c r="AI70" s="124"/>
      <c r="AJ70" s="124"/>
      <c r="AK70" s="108"/>
      <c r="AL70" s="108"/>
      <c r="AM70" s="108"/>
      <c r="AN70" s="108"/>
      <c r="AO70" s="568" t="s">
        <v>198</v>
      </c>
      <c r="AP70" s="569" t="s">
        <v>198</v>
      </c>
      <c r="AQ70" s="569" t="s">
        <v>198</v>
      </c>
      <c r="AR70" s="569" t="s">
        <v>198</v>
      </c>
      <c r="AS70" s="569" t="s">
        <v>198</v>
      </c>
      <c r="AT70" s="569" t="s">
        <v>198</v>
      </c>
      <c r="AU70" s="569"/>
      <c r="AV70" s="569"/>
      <c r="AW70" s="573"/>
      <c r="AX70" s="106"/>
    </row>
    <row r="71" customFormat="false" ht="12.75" hidden="false" customHeight="false" outlineLevel="0" collapsed="false">
      <c r="A71" s="8" t="s">
        <v>9713</v>
      </c>
      <c r="B71" s="125" t="s">
        <v>3567</v>
      </c>
      <c r="C71" s="675" t="s">
        <v>8237</v>
      </c>
      <c r="D71" s="114"/>
      <c r="E71" s="114"/>
      <c r="F71" s="114"/>
      <c r="G71" s="114"/>
      <c r="H71" s="114"/>
      <c r="I71" s="114"/>
      <c r="J71" s="114"/>
      <c r="K71" s="114"/>
      <c r="L71" s="114"/>
      <c r="M71" s="114"/>
      <c r="N71" s="114"/>
      <c r="O71" s="114"/>
      <c r="P71" s="114"/>
      <c r="Q71" s="114"/>
      <c r="R71" s="114"/>
      <c r="S71" s="114"/>
      <c r="T71" s="114"/>
      <c r="U71" s="676" t="n">
        <v>1.83105097206497</v>
      </c>
      <c r="V71" s="676" t="n">
        <v>0.960273113472687</v>
      </c>
      <c r="W71" s="676" t="n">
        <v>2.10982877690571</v>
      </c>
      <c r="X71" s="676" t="n">
        <v>3.00274502444979</v>
      </c>
      <c r="Y71" s="677" t="n">
        <v>1.79618192115019</v>
      </c>
      <c r="Z71" s="677" t="n">
        <v>3.21059085111455</v>
      </c>
      <c r="AA71" s="677" t="n">
        <v>2.08168507275015</v>
      </c>
      <c r="AB71" s="677" t="n">
        <v>1.90361668757844</v>
      </c>
      <c r="AC71" s="677" t="n">
        <v>0.489256075831013</v>
      </c>
      <c r="AD71" s="677" t="n">
        <v>1.06292178259773</v>
      </c>
      <c r="AE71" s="677" t="n">
        <v>0.5</v>
      </c>
      <c r="AF71" s="583" t="n">
        <v>1.5</v>
      </c>
      <c r="AG71" s="507" t="n">
        <f aca="false">AG4-0.5*Sim!AG39</f>
        <v>2</v>
      </c>
      <c r="AH71" s="507" t="n">
        <f aca="false">AH4-0.5*Sim!AH39</f>
        <v>2</v>
      </c>
      <c r="AI71" s="507" t="n">
        <f aca="false">AI4-0.5*Sim!AI39</f>
        <v>2</v>
      </c>
      <c r="AJ71" s="507" t="n">
        <f aca="false">AJ4-0.5*Sim!AJ39</f>
        <v>2</v>
      </c>
      <c r="AK71" s="108"/>
      <c r="AL71" s="108"/>
      <c r="AM71" s="108"/>
      <c r="AN71" s="108"/>
      <c r="AO71" s="568" t="n">
        <f aca="false">+AE71-AY71</f>
        <v>0</v>
      </c>
      <c r="AP71" s="569" t="n">
        <f aca="false">+AF71-AZ71</f>
        <v>0</v>
      </c>
      <c r="AQ71" s="569" t="n">
        <f aca="false">+AG71-BA71</f>
        <v>0</v>
      </c>
      <c r="AR71" s="569" t="n">
        <f aca="false">+AH71-BB71</f>
        <v>0</v>
      </c>
      <c r="AS71" s="569" t="n">
        <f aca="false">+AI71-BC71</f>
        <v>0</v>
      </c>
      <c r="AT71" s="569" t="n">
        <f aca="false">+AJ71-BD71</f>
        <v>0</v>
      </c>
      <c r="AU71" s="569"/>
      <c r="AV71" s="569"/>
      <c r="AW71" s="573"/>
      <c r="AX71" s="106"/>
      <c r="AY71" s="655" t="n">
        <v>0.5</v>
      </c>
      <c r="AZ71" s="224" t="n">
        <v>1.5</v>
      </c>
      <c r="BA71" s="224" t="n">
        <v>2</v>
      </c>
      <c r="BB71" s="224" t="n">
        <v>2</v>
      </c>
      <c r="BC71" s="224" t="n">
        <v>2</v>
      </c>
      <c r="BD71" s="224" t="n">
        <v>2</v>
      </c>
    </row>
    <row r="72" customFormat="false" ht="12.75" hidden="false" customHeight="false" outlineLevel="0" collapsed="false">
      <c r="A72" s="8" t="s">
        <v>8238</v>
      </c>
      <c r="B72" s="125" t="s">
        <v>8239</v>
      </c>
      <c r="C72" s="108" t="str">
        <f aca="false">C71</f>
        <v>preis di konsumo (kambio)</v>
      </c>
      <c r="D72" s="303"/>
      <c r="E72" s="303"/>
      <c r="F72" s="303"/>
      <c r="G72" s="303"/>
      <c r="H72" s="303"/>
      <c r="I72" s="303"/>
      <c r="J72" s="303"/>
      <c r="K72" s="303"/>
      <c r="L72" s="303"/>
      <c r="M72" s="303"/>
      <c r="N72" s="303"/>
      <c r="O72" s="303"/>
      <c r="P72" s="303"/>
      <c r="Q72" s="108"/>
      <c r="R72" s="108"/>
      <c r="S72" s="108"/>
      <c r="T72" s="108"/>
      <c r="U72" s="108" t="n">
        <f aca="false">U71</f>
        <v>1.83105097206497</v>
      </c>
      <c r="V72" s="108" t="n">
        <f aca="false">V71</f>
        <v>0.960273113472687</v>
      </c>
      <c r="W72" s="108" t="n">
        <f aca="false">W71</f>
        <v>2.10982877690571</v>
      </c>
      <c r="X72" s="108" t="n">
        <f aca="false">X71</f>
        <v>3.00274502444979</v>
      </c>
      <c r="Y72" s="108" t="n">
        <f aca="false">Y71</f>
        <v>1.79618192115019</v>
      </c>
      <c r="Z72" s="108" t="n">
        <f aca="false">Z71</f>
        <v>3.21059085111455</v>
      </c>
      <c r="AA72" s="108" t="n">
        <f aca="false">AA71</f>
        <v>2.08168507275015</v>
      </c>
      <c r="AB72" s="108" t="n">
        <f aca="false">AB71</f>
        <v>1.90361668757844</v>
      </c>
      <c r="AC72" s="108" t="n">
        <f aca="false">AC71</f>
        <v>0.489256075831013</v>
      </c>
      <c r="AD72" s="108" t="n">
        <f aca="false">AD71</f>
        <v>1.06292178259773</v>
      </c>
      <c r="AE72" s="108" t="n">
        <f aca="false">AE71</f>
        <v>0.5</v>
      </c>
      <c r="AF72" s="108" t="n">
        <f aca="false">AF71</f>
        <v>1.5</v>
      </c>
      <c r="AG72" s="507" t="n">
        <f aca="false">AG4</f>
        <v>2</v>
      </c>
      <c r="AH72" s="507" t="n">
        <f aca="false">AH4</f>
        <v>2</v>
      </c>
      <c r="AI72" s="507" t="n">
        <f aca="false">AI4</f>
        <v>2</v>
      </c>
      <c r="AJ72" s="507" t="n">
        <f aca="false">AJ4</f>
        <v>2</v>
      </c>
      <c r="AK72" s="108"/>
      <c r="AL72" s="108"/>
      <c r="AM72" s="108"/>
      <c r="AN72" s="108"/>
      <c r="AO72" s="568" t="n">
        <f aca="false">+AE72-AY72</f>
        <v>0</v>
      </c>
      <c r="AP72" s="569" t="n">
        <f aca="false">+AF72-AZ72</f>
        <v>0</v>
      </c>
      <c r="AQ72" s="569" t="n">
        <f aca="false">+AG72-BA72</f>
        <v>0</v>
      </c>
      <c r="AR72" s="569" t="n">
        <f aca="false">+AH72-BB72</f>
        <v>0</v>
      </c>
      <c r="AS72" s="569" t="n">
        <f aca="false">+AI72-BC72</f>
        <v>0</v>
      </c>
      <c r="AT72" s="569" t="n">
        <f aca="false">+AJ72-BD72</f>
        <v>0</v>
      </c>
      <c r="AU72" s="569"/>
      <c r="AV72" s="569"/>
      <c r="AW72" s="573"/>
      <c r="AX72" s="106"/>
      <c r="AY72" s="655" t="n">
        <v>0.5</v>
      </c>
      <c r="AZ72" s="224" t="n">
        <v>1.5</v>
      </c>
      <c r="BA72" s="224" t="n">
        <v>2</v>
      </c>
      <c r="BB72" s="224" t="n">
        <v>2</v>
      </c>
      <c r="BC72" s="224" t="n">
        <v>2</v>
      </c>
      <c r="BD72" s="224" t="n">
        <v>2</v>
      </c>
    </row>
    <row r="73" customFormat="false" ht="12.75" hidden="false" customHeight="false" outlineLevel="0" collapsed="false">
      <c r="A73" s="8" t="s">
        <v>8241</v>
      </c>
      <c r="B73" s="133" t="s">
        <v>8242</v>
      </c>
      <c r="C73" s="133" t="s">
        <v>8243</v>
      </c>
      <c r="D73" s="140"/>
      <c r="E73" s="140"/>
      <c r="F73" s="140"/>
      <c r="G73" s="140"/>
      <c r="H73" s="140"/>
      <c r="I73" s="140"/>
      <c r="J73" s="140"/>
      <c r="K73" s="140"/>
      <c r="L73" s="140"/>
      <c r="M73" s="140"/>
      <c r="N73" s="140"/>
      <c r="O73" s="140"/>
      <c r="P73" s="140"/>
      <c r="Q73" s="140" t="n">
        <v>4.2</v>
      </c>
      <c r="R73" s="140" t="n">
        <v>4.9</v>
      </c>
      <c r="S73" s="140" t="n">
        <v>5</v>
      </c>
      <c r="T73" s="140" t="n">
        <v>4</v>
      </c>
      <c r="U73" s="140" t="n">
        <v>3.1</v>
      </c>
      <c r="V73" s="140" t="n">
        <v>2.7</v>
      </c>
      <c r="W73" s="140" t="n">
        <v>2.3</v>
      </c>
      <c r="X73" s="140" t="n">
        <v>2.2</v>
      </c>
      <c r="Y73" s="140" t="n">
        <v>2.09999990463257</v>
      </c>
      <c r="Z73" s="140" t="n">
        <v>1.89999997615814</v>
      </c>
      <c r="AA73" s="140" t="n">
        <v>1.10000002384186</v>
      </c>
      <c r="AB73" s="140" t="n">
        <v>1.60000002384186</v>
      </c>
      <c r="AC73" s="140" t="n">
        <v>2.5</v>
      </c>
      <c r="AD73" s="140" t="n">
        <v>2</v>
      </c>
      <c r="AE73" s="140" t="n">
        <v>1.5</v>
      </c>
      <c r="AF73" s="662" t="n">
        <v>2</v>
      </c>
      <c r="AG73" s="696" t="n">
        <f aca="false">AG4</f>
        <v>2</v>
      </c>
      <c r="AH73" s="696" t="n">
        <f aca="false">AH4</f>
        <v>2</v>
      </c>
      <c r="AI73" s="696" t="n">
        <f aca="false">AI4</f>
        <v>2</v>
      </c>
      <c r="AJ73" s="696" t="n">
        <f aca="false">AJ4</f>
        <v>2</v>
      </c>
      <c r="AK73" s="108"/>
      <c r="AL73" s="108"/>
      <c r="AM73" s="108"/>
      <c r="AN73" s="108"/>
      <c r="AO73" s="568" t="n">
        <f aca="false">+AE73-AY73</f>
        <v>0</v>
      </c>
      <c r="AP73" s="569" t="n">
        <f aca="false">+AF73-AZ73</f>
        <v>0</v>
      </c>
      <c r="AQ73" s="569" t="n">
        <f aca="false">+AG73-BA73</f>
        <v>0</v>
      </c>
      <c r="AR73" s="569" t="n">
        <f aca="false">+AH73-BB73</f>
        <v>0</v>
      </c>
      <c r="AS73" s="569" t="n">
        <f aca="false">+AI73-BC73</f>
        <v>0</v>
      </c>
      <c r="AT73" s="569" t="n">
        <f aca="false">+AJ73-BD73</f>
        <v>0</v>
      </c>
      <c r="AU73" s="569"/>
      <c r="AV73" s="569"/>
      <c r="AW73" s="573"/>
      <c r="AX73" s="106"/>
      <c r="AY73" s="655" t="n">
        <v>1.5</v>
      </c>
      <c r="AZ73" s="224" t="n">
        <v>2</v>
      </c>
      <c r="BA73" s="224" t="n">
        <v>2</v>
      </c>
      <c r="BB73" s="224" t="n">
        <v>2</v>
      </c>
      <c r="BC73" s="224" t="n">
        <v>2</v>
      </c>
      <c r="BD73" s="224" t="n">
        <v>2</v>
      </c>
    </row>
    <row r="74" customFormat="false" ht="12.75" hidden="false" customHeight="false" outlineLevel="0" collapsed="false">
      <c r="A74" s="8" t="s">
        <v>8244</v>
      </c>
      <c r="B74" s="133" t="s">
        <v>8245</v>
      </c>
      <c r="C74" s="133" t="s">
        <v>8246</v>
      </c>
      <c r="D74" s="303"/>
      <c r="E74" s="303"/>
      <c r="F74" s="303"/>
      <c r="G74" s="303"/>
      <c r="H74" s="303"/>
      <c r="I74" s="303"/>
      <c r="J74" s="303"/>
      <c r="K74" s="303"/>
      <c r="L74" s="303"/>
      <c r="M74" s="303"/>
      <c r="N74" s="303"/>
      <c r="O74" s="303"/>
      <c r="P74" s="303"/>
      <c r="Q74" s="108"/>
      <c r="R74" s="108"/>
      <c r="S74" s="108"/>
      <c r="T74" s="108"/>
      <c r="U74" s="108" t="n">
        <f aca="false">U71</f>
        <v>1.83105097206497</v>
      </c>
      <c r="V74" s="108" t="n">
        <f aca="false">V71</f>
        <v>0.960273113472687</v>
      </c>
      <c r="W74" s="108" t="n">
        <f aca="false">W71</f>
        <v>2.10982877690571</v>
      </c>
      <c r="X74" s="108" t="n">
        <f aca="false">X71</f>
        <v>3.00274502444979</v>
      </c>
      <c r="Y74" s="108" t="n">
        <f aca="false">Y71</f>
        <v>1.79618192115019</v>
      </c>
      <c r="Z74" s="108" t="n">
        <f aca="false">Z71</f>
        <v>3.21059085111455</v>
      </c>
      <c r="AA74" s="108" t="n">
        <f aca="false">AA71</f>
        <v>2.08168507275015</v>
      </c>
      <c r="AB74" s="108" t="n">
        <f aca="false">AB71</f>
        <v>1.90361668757844</v>
      </c>
      <c r="AC74" s="108" t="n">
        <f aca="false">AC71</f>
        <v>0.489256075831013</v>
      </c>
      <c r="AD74" s="108" t="n">
        <f aca="false">AD71</f>
        <v>1.06292178259773</v>
      </c>
      <c r="AE74" s="108" t="n">
        <f aca="false">AE71</f>
        <v>0.5</v>
      </c>
      <c r="AF74" s="108" t="n">
        <f aca="false">AF71</f>
        <v>1.5</v>
      </c>
      <c r="AG74" s="108" t="n">
        <f aca="false">AG71</f>
        <v>2</v>
      </c>
      <c r="AH74" s="108" t="n">
        <f aca="false">AH71</f>
        <v>2</v>
      </c>
      <c r="AI74" s="108" t="n">
        <f aca="false">AI71</f>
        <v>2</v>
      </c>
      <c r="AJ74" s="108" t="n">
        <f aca="false">AJ71</f>
        <v>2</v>
      </c>
      <c r="AK74" s="108"/>
      <c r="AL74" s="108"/>
      <c r="AM74" s="108"/>
      <c r="AN74" s="108"/>
      <c r="AO74" s="568" t="n">
        <f aca="false">+AE74-AY74</f>
        <v>0</v>
      </c>
      <c r="AP74" s="569" t="n">
        <f aca="false">+AF74-AZ74</f>
        <v>0</v>
      </c>
      <c r="AQ74" s="569" t="n">
        <f aca="false">+AG74-BA74</f>
        <v>0</v>
      </c>
      <c r="AR74" s="569" t="n">
        <f aca="false">+AH74-BB74</f>
        <v>0</v>
      </c>
      <c r="AS74" s="569" t="n">
        <f aca="false">+AI74-BC74</f>
        <v>0</v>
      </c>
      <c r="AT74" s="569" t="n">
        <f aca="false">+AJ74-BD74</f>
        <v>0</v>
      </c>
      <c r="AU74" s="569"/>
      <c r="AV74" s="569"/>
      <c r="AW74" s="573"/>
      <c r="AX74" s="106"/>
      <c r="AY74" s="655" t="n">
        <v>0.5</v>
      </c>
      <c r="AZ74" s="224" t="n">
        <v>1.5</v>
      </c>
      <c r="BA74" s="224" t="n">
        <v>2</v>
      </c>
      <c r="BB74" s="224" t="n">
        <v>2</v>
      </c>
      <c r="BC74" s="224" t="n">
        <v>2</v>
      </c>
      <c r="BD74" s="224" t="n">
        <v>2</v>
      </c>
    </row>
    <row r="75" customFormat="false" ht="12.75" hidden="false" customHeight="false" outlineLevel="0" collapsed="false">
      <c r="A75" s="71" t="s">
        <v>9727</v>
      </c>
      <c r="B75" s="117" t="s">
        <v>8248</v>
      </c>
      <c r="C75" s="117" t="s">
        <v>8249</v>
      </c>
      <c r="D75" s="140"/>
      <c r="E75" s="140"/>
      <c r="F75" s="140"/>
      <c r="G75" s="140"/>
      <c r="H75" s="140"/>
      <c r="I75" s="140"/>
      <c r="J75" s="140"/>
      <c r="K75" s="140"/>
      <c r="L75" s="140"/>
      <c r="M75" s="140"/>
      <c r="N75" s="140"/>
      <c r="O75" s="140"/>
      <c r="P75" s="140"/>
      <c r="Q75" s="140" t="s">
        <v>198</v>
      </c>
      <c r="R75" s="140"/>
      <c r="S75" s="140"/>
      <c r="T75" s="140"/>
      <c r="U75" s="140"/>
      <c r="V75" s="140"/>
      <c r="W75" s="140"/>
      <c r="X75" s="140"/>
      <c r="Y75" s="140"/>
      <c r="Z75" s="140"/>
      <c r="AA75" s="140"/>
      <c r="AB75" s="140"/>
      <c r="AC75" s="140"/>
      <c r="AD75" s="140"/>
      <c r="AE75" s="140"/>
      <c r="AF75" s="308"/>
      <c r="AG75" s="308"/>
      <c r="AH75" s="308"/>
      <c r="AI75" s="308"/>
      <c r="AJ75" s="308"/>
      <c r="AK75" s="114"/>
      <c r="AL75" s="140"/>
      <c r="AM75" s="140"/>
      <c r="AN75" s="114"/>
      <c r="AO75" s="568" t="s">
        <v>198</v>
      </c>
      <c r="AP75" s="569" t="s">
        <v>198</v>
      </c>
      <c r="AQ75" s="569" t="s">
        <v>198</v>
      </c>
      <c r="AR75" s="569" t="s">
        <v>198</v>
      </c>
      <c r="AS75" s="569" t="s">
        <v>198</v>
      </c>
      <c r="AT75" s="569" t="s">
        <v>198</v>
      </c>
      <c r="AU75" s="569"/>
      <c r="AV75" s="569"/>
      <c r="AW75" s="573"/>
      <c r="AX75" s="106"/>
    </row>
    <row r="76" customFormat="false" ht="12.75" hidden="false" customHeight="false" outlineLevel="0" collapsed="false">
      <c r="A76" s="8" t="s">
        <v>8250</v>
      </c>
      <c r="B76" s="125" t="s">
        <v>9669</v>
      </c>
      <c r="C76" s="128" t="s">
        <v>8252</v>
      </c>
      <c r="D76" s="124"/>
      <c r="E76" s="124"/>
      <c r="F76" s="124"/>
      <c r="G76" s="124"/>
      <c r="H76" s="124"/>
      <c r="I76" s="124"/>
      <c r="J76" s="124"/>
      <c r="K76" s="124"/>
      <c r="L76" s="124"/>
      <c r="M76" s="124"/>
      <c r="N76" s="124"/>
      <c r="O76" s="124"/>
      <c r="P76" s="124"/>
      <c r="Q76" s="124" t="s">
        <v>198</v>
      </c>
      <c r="R76" s="124"/>
      <c r="S76" s="124"/>
      <c r="T76" s="679" t="n">
        <f aca="false">U76</f>
        <v>0.341</v>
      </c>
      <c r="U76" s="699" t="n">
        <f aca="false">0.524-U77</f>
        <v>0.341</v>
      </c>
      <c r="V76" s="679" t="n">
        <f aca="false">($Z76-$U76)/5+U76</f>
        <v>0.3582</v>
      </c>
      <c r="W76" s="679" t="n">
        <f aca="false">($Z76-$U76)/5+V76</f>
        <v>0.3754</v>
      </c>
      <c r="X76" s="679" t="n">
        <f aca="false">($Z76-$U76)/5+W76</f>
        <v>0.3926</v>
      </c>
      <c r="Y76" s="679" t="n">
        <f aca="false">($Z76-$U76)/5+X76</f>
        <v>0.4098</v>
      </c>
      <c r="Z76" s="699" t="n">
        <f aca="false">0.62-Z77</f>
        <v>0.427</v>
      </c>
      <c r="AA76" s="679" t="n">
        <f aca="false">($AE76-$Z76)/5+Z76</f>
        <v>0.4178</v>
      </c>
      <c r="AB76" s="679" t="n">
        <f aca="false">($AE76-$Z76)/5+AA76</f>
        <v>0.4086</v>
      </c>
      <c r="AC76" s="679" t="n">
        <f aca="false">($AE76-$Z76)/5+AB76</f>
        <v>0.3994</v>
      </c>
      <c r="AD76" s="679" t="n">
        <f aca="false">($AE76-$Z76)/5+AC76</f>
        <v>0.3902</v>
      </c>
      <c r="AE76" s="700" t="n">
        <v>0.381</v>
      </c>
      <c r="AF76" s="701" t="n">
        <f aca="false">AE76*(1+0.5*AF124/100)</f>
        <v>0.383487912014451</v>
      </c>
      <c r="AG76" s="701" t="n">
        <f aca="false">AF76*(1+0.5*AG124/100)</f>
        <v>0.38597808911517</v>
      </c>
      <c r="AH76" s="701" t="n">
        <f aca="false">AG76*(1+0.5*AH124/100)</f>
        <v>0.401552037349211</v>
      </c>
      <c r="AI76" s="701" t="n">
        <f aca="false">AH76*(1+0.5*AI124/100)</f>
        <v>0.402975549159649</v>
      </c>
      <c r="AJ76" s="701" t="n">
        <f aca="false">AI76*(1+0.5*AJ124/100)</f>
        <v>0.405206067057623</v>
      </c>
      <c r="AK76" s="114"/>
      <c r="AL76" s="114"/>
      <c r="AM76" s="114"/>
      <c r="AN76" s="114"/>
      <c r="AO76" s="568" t="n">
        <f aca="false">+AE76-AY76</f>
        <v>0</v>
      </c>
      <c r="AP76" s="569" t="n">
        <f aca="false">+AF76-AZ76</f>
        <v>0</v>
      </c>
      <c r="AQ76" s="569" t="n">
        <f aca="false">+AG76-BA76</f>
        <v>-1.31966659822069E-012</v>
      </c>
      <c r="AR76" s="569" t="n">
        <f aca="false">+AH76-BB76</f>
        <v>-3.93195476178221E-011</v>
      </c>
      <c r="AS76" s="569" t="n">
        <f aca="false">+AI76-BC76</f>
        <v>-6.20300144582586E-010</v>
      </c>
      <c r="AT76" s="569" t="n">
        <f aca="false">+AJ76-BD76</f>
        <v>-7.93573357027455E-009</v>
      </c>
      <c r="AU76" s="569"/>
      <c r="AV76" s="569"/>
      <c r="AW76" s="573"/>
      <c r="AX76" s="106"/>
      <c r="AY76" s="655" t="n">
        <v>0.381</v>
      </c>
      <c r="AZ76" s="224" t="n">
        <v>0.383487912014451</v>
      </c>
      <c r="BA76" s="224" t="n">
        <v>0.385978089116489</v>
      </c>
      <c r="BB76" s="224" t="n">
        <v>0.40155203738853</v>
      </c>
      <c r="BC76" s="224" t="n">
        <v>0.40297554977995</v>
      </c>
      <c r="BD76" s="224" t="n">
        <v>0.405206074993357</v>
      </c>
    </row>
    <row r="77" customFormat="false" ht="12.75" hidden="false" customHeight="false" outlineLevel="0" collapsed="false">
      <c r="A77" s="8" t="s">
        <v>8253</v>
      </c>
      <c r="B77" s="133" t="s">
        <v>3777</v>
      </c>
      <c r="C77" s="133" t="s">
        <v>8254</v>
      </c>
      <c r="D77" s="124"/>
      <c r="E77" s="124"/>
      <c r="F77" s="124"/>
      <c r="G77" s="124"/>
      <c r="H77" s="124"/>
      <c r="I77" s="124"/>
      <c r="J77" s="124"/>
      <c r="K77" s="124"/>
      <c r="L77" s="124"/>
      <c r="M77" s="124"/>
      <c r="N77" s="124"/>
      <c r="O77" s="124"/>
      <c r="P77" s="124"/>
      <c r="Q77" s="124" t="s">
        <v>198</v>
      </c>
      <c r="R77" s="124"/>
      <c r="S77" s="124"/>
      <c r="T77" s="679" t="n">
        <f aca="false">U77-0.002</f>
        <v>0.181</v>
      </c>
      <c r="U77" s="679" t="n">
        <f aca="false">V77-0.002</f>
        <v>0.183</v>
      </c>
      <c r="V77" s="679" t="n">
        <f aca="false">W77-0.002</f>
        <v>0.185</v>
      </c>
      <c r="W77" s="679" t="n">
        <f aca="false">X77-0.002</f>
        <v>0.187</v>
      </c>
      <c r="X77" s="679" t="n">
        <f aca="false">Y77-0.002</f>
        <v>0.189</v>
      </c>
      <c r="Y77" s="679" t="n">
        <f aca="false">Z77-0.002</f>
        <v>0.191</v>
      </c>
      <c r="Z77" s="679" t="n">
        <f aca="false">AA77-0.002</f>
        <v>0.193</v>
      </c>
      <c r="AA77" s="679" t="n">
        <f aca="false">AB77-0.002</f>
        <v>0.195</v>
      </c>
      <c r="AB77" s="679" t="n">
        <f aca="false">AC77-0.002</f>
        <v>0.197</v>
      </c>
      <c r="AC77" s="679" t="n">
        <f aca="false">AD77-0.002</f>
        <v>0.199</v>
      </c>
      <c r="AD77" s="679" t="n">
        <f aca="false">AE77-0.002</f>
        <v>0.201</v>
      </c>
      <c r="AE77" s="700" t="n">
        <v>0.203</v>
      </c>
      <c r="AF77" s="635" t="n">
        <f aca="false">AE77</f>
        <v>0.203</v>
      </c>
      <c r="AG77" s="635" t="n">
        <f aca="false">AF77</f>
        <v>0.203</v>
      </c>
      <c r="AH77" s="635" t="n">
        <f aca="false">AG77</f>
        <v>0.203</v>
      </c>
      <c r="AI77" s="635" t="n">
        <f aca="false">AH77</f>
        <v>0.203</v>
      </c>
      <c r="AJ77" s="635" t="n">
        <f aca="false">AI77</f>
        <v>0.203</v>
      </c>
      <c r="AK77" s="114"/>
      <c r="AL77" s="114"/>
      <c r="AM77" s="114"/>
      <c r="AN77" s="114"/>
      <c r="AO77" s="568" t="n">
        <f aca="false">+AE77-AY77</f>
        <v>0</v>
      </c>
      <c r="AP77" s="569" t="n">
        <f aca="false">+AF77-AZ77</f>
        <v>0</v>
      </c>
      <c r="AQ77" s="569" t="n">
        <f aca="false">+AG77-BA77</f>
        <v>0</v>
      </c>
      <c r="AR77" s="569" t="n">
        <f aca="false">+AH77-BB77</f>
        <v>0</v>
      </c>
      <c r="AS77" s="569" t="n">
        <f aca="false">+AI77-BC77</f>
        <v>0</v>
      </c>
      <c r="AT77" s="569" t="n">
        <f aca="false">+AJ77-BD77</f>
        <v>0</v>
      </c>
      <c r="AU77" s="569"/>
      <c r="AV77" s="569"/>
      <c r="AW77" s="573"/>
      <c r="AX77" s="106"/>
      <c r="AY77" s="655" t="n">
        <v>0.203</v>
      </c>
      <c r="AZ77" s="224" t="n">
        <v>0.203</v>
      </c>
      <c r="BA77" s="224" t="n">
        <v>0.203</v>
      </c>
      <c r="BB77" s="224" t="n">
        <v>0.203</v>
      </c>
      <c r="BC77" s="224" t="n">
        <v>0.203</v>
      </c>
      <c r="BD77" s="224" t="n">
        <v>0.203</v>
      </c>
    </row>
    <row r="78" customFormat="false" ht="12.75" hidden="false" customHeight="false" outlineLevel="0" collapsed="false">
      <c r="A78" s="8" t="s">
        <v>8077</v>
      </c>
      <c r="B78" s="125" t="s">
        <v>3610</v>
      </c>
      <c r="C78" s="128" t="s">
        <v>8255</v>
      </c>
      <c r="D78" s="124"/>
      <c r="E78" s="124"/>
      <c r="F78" s="124"/>
      <c r="G78" s="124"/>
      <c r="H78" s="124"/>
      <c r="I78" s="124"/>
      <c r="J78" s="124"/>
      <c r="K78" s="124"/>
      <c r="L78" s="124"/>
      <c r="M78" s="124"/>
      <c r="N78" s="124"/>
      <c r="O78" s="124"/>
      <c r="P78" s="124"/>
      <c r="Q78" s="662" t="n">
        <v>1.6</v>
      </c>
      <c r="R78" s="679" t="n">
        <f aca="false">Q78+($U78-$Q78)/4</f>
        <v>2.25</v>
      </c>
      <c r="S78" s="679" t="n">
        <f aca="false">R78+($U78-$Q78)/4</f>
        <v>2.9</v>
      </c>
      <c r="T78" s="679" t="n">
        <f aca="false">S78+($U78-$Q78)/4</f>
        <v>3.55</v>
      </c>
      <c r="U78" s="680" t="n">
        <v>4.2</v>
      </c>
      <c r="V78" s="679" t="n">
        <f aca="false">U78+($Z78-$U78)/5</f>
        <v>4.54</v>
      </c>
      <c r="W78" s="679" t="n">
        <f aca="false">V78+($Z78-$U78)/5</f>
        <v>4.88</v>
      </c>
      <c r="X78" s="679" t="n">
        <f aca="false">W78+($Z78-$U78)/5</f>
        <v>5.22</v>
      </c>
      <c r="Y78" s="679" t="n">
        <f aca="false">X78+($Z78-$U78)/5</f>
        <v>5.56</v>
      </c>
      <c r="Z78" s="680" t="n">
        <v>5.9</v>
      </c>
      <c r="AA78" s="635" t="n">
        <f aca="false">Z78+0.6*(AA122-(AA76/Z76-1)*100)</f>
        <v>7.02026413790923</v>
      </c>
      <c r="AB78" s="635" t="n">
        <f aca="false">AA78+0.6*(AB122-(AB76/AA76-1)*100)</f>
        <v>7.60036215315055</v>
      </c>
      <c r="AC78" s="635" t="n">
        <f aca="false">AB78+0.6*(AC122-(AC76/AB76-1)*100)</f>
        <v>8.01313544779695</v>
      </c>
      <c r="AD78" s="635" t="n">
        <f aca="false">AC78+0.6*(AD122-(AD76/AC76-1)*100)</f>
        <v>8.21773062779125</v>
      </c>
      <c r="AE78" s="635" t="n">
        <f aca="false">AD78+0.6*(AE122-(AE76/AD76-1)*100)</f>
        <v>11.6357427529627</v>
      </c>
      <c r="AF78" s="635" t="n">
        <f aca="false">AE78+0.6*(AF122-(AF76/AE76-1)*100)</f>
        <v>11.6207768110558</v>
      </c>
      <c r="AG78" s="635" t="n">
        <f aca="false">AF78+0.6*(AG122-(AG76/AF76-1)*100)</f>
        <v>11.6073508061956</v>
      </c>
      <c r="AH78" s="635" t="n">
        <f aca="false">AG78+0.6*(AH122-(AH76/AG76-1)*100)</f>
        <v>9.7765396703731</v>
      </c>
      <c r="AI78" s="635" t="n">
        <f aca="false">AH78+0.6*(AI122-(AI76/AH76-1)*100)</f>
        <v>9.92001407275059</v>
      </c>
      <c r="AJ78" s="635" t="n">
        <f aca="false">AI78+0.6*(AJ122-(AJ76/AI76-1)*100)</f>
        <v>9.95666892140179</v>
      </c>
      <c r="AO78" s="568" t="n">
        <f aca="false">+AE78-AY78</f>
        <v>0</v>
      </c>
      <c r="AP78" s="569" t="n">
        <f aca="false">+AF78-AZ78</f>
        <v>0</v>
      </c>
      <c r="AQ78" s="569" t="n">
        <f aca="false">+AG78-BA78</f>
        <v>1.43405287644782E-010</v>
      </c>
      <c r="AR78" s="569" t="n">
        <f aca="false">+AH78-BB78</f>
        <v>4.23876933552947E-009</v>
      </c>
      <c r="AS78" s="569" t="n">
        <f aca="false">+AI78-BC78</f>
        <v>6.34520560538476E-008</v>
      </c>
      <c r="AT78" s="569" t="n">
        <f aca="false">+AJ78-BD78</f>
        <v>8.1002689888976E-007</v>
      </c>
      <c r="AU78" s="569"/>
      <c r="AV78" s="569"/>
      <c r="AW78" s="573"/>
      <c r="AX78" s="106"/>
      <c r="AY78" s="655" t="n">
        <v>11.6357427529627</v>
      </c>
      <c r="AZ78" s="224" t="n">
        <v>11.6207768110558</v>
      </c>
      <c r="BA78" s="224" t="n">
        <v>11.6073508060522</v>
      </c>
      <c r="BB78" s="224" t="n">
        <v>9.77653966613433</v>
      </c>
      <c r="BC78" s="224" t="n">
        <v>9.92001400929854</v>
      </c>
      <c r="BD78" s="224" t="n">
        <v>9.95666811137489</v>
      </c>
    </row>
    <row r="79" s="78" customFormat="true" ht="12.75" hidden="false" customHeight="false" outlineLevel="0" collapsed="false">
      <c r="A79" s="78" t="s">
        <v>9670</v>
      </c>
      <c r="B79" s="128"/>
      <c r="C79" s="128"/>
      <c r="D79" s="108"/>
      <c r="E79" s="108"/>
      <c r="F79" s="108"/>
      <c r="G79" s="108"/>
      <c r="H79" s="108"/>
      <c r="I79" s="108"/>
      <c r="J79" s="108"/>
      <c r="K79" s="108"/>
      <c r="L79" s="108"/>
      <c r="M79" s="108"/>
      <c r="N79" s="108"/>
      <c r="O79" s="108"/>
      <c r="P79" s="108"/>
      <c r="Q79" s="114"/>
      <c r="R79" s="108"/>
      <c r="S79" s="108"/>
      <c r="T79" s="583" t="n">
        <v>100</v>
      </c>
      <c r="U79" s="303" t="n">
        <f aca="false">T79*1</f>
        <v>100</v>
      </c>
      <c r="V79" s="303" t="n">
        <f aca="false">U79*1</f>
        <v>100</v>
      </c>
      <c r="W79" s="303" t="n">
        <f aca="false">V79*1</f>
        <v>100</v>
      </c>
      <c r="X79" s="303" t="n">
        <f aca="false">W79*1</f>
        <v>100</v>
      </c>
      <c r="Y79" s="303" t="n">
        <f aca="false">X79*1</f>
        <v>100</v>
      </c>
      <c r="Z79" s="303" t="n">
        <f aca="false">Y79*1</f>
        <v>100</v>
      </c>
      <c r="AA79" s="303" t="n">
        <f aca="false">Z79*1</f>
        <v>100</v>
      </c>
      <c r="AB79" s="303" t="n">
        <f aca="false">AA79*1</f>
        <v>100</v>
      </c>
      <c r="AC79" s="303" t="n">
        <f aca="false">AB79*1</f>
        <v>100</v>
      </c>
      <c r="AD79" s="303" t="n">
        <f aca="false">AC79*1</f>
        <v>100</v>
      </c>
      <c r="AE79" s="303" t="n">
        <f aca="false">AD79*1</f>
        <v>100</v>
      </c>
      <c r="AF79" s="303" t="n">
        <f aca="false">AE79*1</f>
        <v>100</v>
      </c>
      <c r="AG79" s="303" t="n">
        <f aca="false">AF79*1*(1+Sim!AG39/100)</f>
        <v>100</v>
      </c>
      <c r="AH79" s="303" t="n">
        <f aca="false">AG79*1*(1+Sim!AH39/100)</f>
        <v>100</v>
      </c>
      <c r="AI79" s="303" t="n">
        <f aca="false">AH79*1*(1+Sim!AI39/100)</f>
        <v>100</v>
      </c>
      <c r="AJ79" s="303" t="n">
        <f aca="false">AI79*1*(1+Sim!AJ39/100)</f>
        <v>100</v>
      </c>
      <c r="AO79" s="568"/>
      <c r="AP79" s="569"/>
      <c r="AQ79" s="569"/>
      <c r="AR79" s="569"/>
      <c r="AS79" s="569"/>
      <c r="AT79" s="569"/>
      <c r="AU79" s="569"/>
      <c r="AV79" s="569"/>
      <c r="AW79" s="573"/>
      <c r="AX79" s="106"/>
      <c r="AY79" s="655" t="n">
        <v>100</v>
      </c>
      <c r="AZ79" s="224" t="n">
        <v>100</v>
      </c>
      <c r="BA79" s="224" t="n">
        <v>100</v>
      </c>
      <c r="BB79" s="224" t="n">
        <v>100</v>
      </c>
      <c r="BC79" s="224" t="n">
        <v>100</v>
      </c>
      <c r="BD79" s="224" t="n">
        <v>100</v>
      </c>
      <c r="BE79" s="224"/>
      <c r="BF79" s="224"/>
      <c r="BG79" s="656"/>
    </row>
    <row r="80" customFormat="false" ht="12.75" hidden="false" customHeight="false" outlineLevel="0" collapsed="false">
      <c r="A80" s="8" t="s">
        <v>8259</v>
      </c>
      <c r="B80" s="125" t="s">
        <v>8260</v>
      </c>
      <c r="C80" s="128" t="s">
        <v>8261</v>
      </c>
      <c r="D80" s="124"/>
      <c r="E80" s="124"/>
      <c r="F80" s="124"/>
      <c r="G80" s="124"/>
      <c r="H80" s="124"/>
      <c r="I80" s="124"/>
      <c r="J80" s="124"/>
      <c r="K80" s="124"/>
      <c r="L80" s="124"/>
      <c r="M80" s="124"/>
      <c r="N80" s="124"/>
      <c r="O80" s="124"/>
      <c r="P80" s="124"/>
      <c r="Q80" s="124" t="s">
        <v>198</v>
      </c>
      <c r="R80" s="124"/>
      <c r="S80" s="124"/>
      <c r="T80" s="124"/>
      <c r="U80" s="682" t="n">
        <v>1.13</v>
      </c>
      <c r="V80" s="682" t="n">
        <v>1.141</v>
      </c>
      <c r="W80" s="682" t="n">
        <v>1.2</v>
      </c>
      <c r="X80" s="682" t="n">
        <v>1.264</v>
      </c>
      <c r="Y80" s="682" t="n">
        <v>1.34</v>
      </c>
      <c r="Z80" s="682" t="n">
        <v>1.423</v>
      </c>
      <c r="AA80" s="682" t="n">
        <v>1.404</v>
      </c>
      <c r="AB80" s="682" t="n">
        <v>1.381</v>
      </c>
      <c r="AC80" s="682" t="n">
        <v>1.367</v>
      </c>
      <c r="AD80" s="682" t="n">
        <v>1.349</v>
      </c>
      <c r="AE80" s="682" t="n">
        <v>1.387</v>
      </c>
      <c r="AF80" s="635" t="n">
        <f aca="false">AE80*1.005-AF83</f>
        <v>1.39380537360434</v>
      </c>
      <c r="AG80" s="635" t="n">
        <f aca="false">AF80*1.005-AG83</f>
        <v>1.4006417217338</v>
      </c>
      <c r="AH80" s="635" t="n">
        <f aca="false">AG80*1.005-AH83</f>
        <v>1.41143364765742</v>
      </c>
      <c r="AI80" s="635" t="n">
        <f aca="false">AH80*1.005-AI83</f>
        <v>1.41801104104777</v>
      </c>
      <c r="AJ80" s="635" t="n">
        <f aca="false">AI80*1.005-AJ83</f>
        <v>1.42486128413613</v>
      </c>
      <c r="AK80" s="114"/>
      <c r="AL80" s="114"/>
      <c r="AM80" s="114"/>
      <c r="AN80" s="114"/>
      <c r="AO80" s="568" t="n">
        <f aca="false">+AE80-AY80</f>
        <v>0</v>
      </c>
      <c r="AP80" s="569" t="n">
        <f aca="false">+AF80-AZ80</f>
        <v>0</v>
      </c>
      <c r="AQ80" s="569" t="n">
        <f aca="false">+AG80-BA80</f>
        <v>-1.14686038443779E-012</v>
      </c>
      <c r="AR80" s="569" t="n">
        <f aca="false">+AH80-BB80</f>
        <v>-3.41457973007664E-011</v>
      </c>
      <c r="AS80" s="569" t="n">
        <f aca="false">+AI80-BC80</f>
        <v>-5.43697531441012E-010</v>
      </c>
      <c r="AT80" s="569" t="n">
        <f aca="false">+AJ80-BD80</f>
        <v>-6.90371781963961E-009</v>
      </c>
      <c r="AU80" s="569"/>
      <c r="AV80" s="569"/>
      <c r="AW80" s="573"/>
      <c r="AX80" s="106"/>
      <c r="AY80" s="655" t="n">
        <v>1.387</v>
      </c>
      <c r="AZ80" s="224" t="n">
        <v>1.39380537360434</v>
      </c>
      <c r="BA80" s="224" t="n">
        <v>1.40064172173495</v>
      </c>
      <c r="BB80" s="224" t="n">
        <v>1.41143364769157</v>
      </c>
      <c r="BC80" s="224" t="n">
        <v>1.41801104159146</v>
      </c>
      <c r="BD80" s="224" t="n">
        <v>1.42486129103985</v>
      </c>
    </row>
    <row r="81" customFormat="false" ht="12.75" hidden="false" customHeight="false" outlineLevel="0" collapsed="false">
      <c r="A81" s="8" t="s">
        <v>8262</v>
      </c>
      <c r="B81" s="133" t="s">
        <v>8263</v>
      </c>
      <c r="C81" s="133" t="s">
        <v>8264</v>
      </c>
      <c r="D81" s="124"/>
      <c r="E81" s="124"/>
      <c r="F81" s="124"/>
      <c r="G81" s="124"/>
      <c r="H81" s="124"/>
      <c r="I81" s="124"/>
      <c r="J81" s="124"/>
      <c r="K81" s="124"/>
      <c r="L81" s="124"/>
      <c r="M81" s="124"/>
      <c r="N81" s="124"/>
      <c r="O81" s="124"/>
      <c r="P81" s="124"/>
      <c r="Q81" s="124" t="s">
        <v>198</v>
      </c>
      <c r="R81" s="124"/>
      <c r="S81" s="124"/>
      <c r="T81" s="634"/>
      <c r="U81" s="680" t="n">
        <f aca="false">(1130-105-88-82-36-46-34-28-22)/1000</f>
        <v>0.689</v>
      </c>
      <c r="V81" s="679" t="n">
        <f aca="false">U81+(W81-U81)/2</f>
        <v>0.739007269789984</v>
      </c>
      <c r="W81" s="680" t="n">
        <f aca="false">(1238-66-58-50-39-33-41-14-13-18-22-14-20-5-10-8-13)*W80/1238</f>
        <v>0.789014539579968</v>
      </c>
      <c r="X81" s="680" t="n">
        <f aca="false">(1302-74-68-52-41-35-40-13-11-18-21-12-20-8-11-7-11)*X80/1302</f>
        <v>0.834900153609831</v>
      </c>
      <c r="Y81" s="680" t="n">
        <f aca="false">(1457-70-69-67-51-41-45-15-13-20-18-10-23-10-11-6-11)*Y80/1457</f>
        <v>0.898544955387783</v>
      </c>
      <c r="Z81" s="680" t="n">
        <f aca="false">(1568-69-68-74-59-49-47-17-17-20-22-20-24-13-20-9-14)*Z80/1568</f>
        <v>0.931121173469388</v>
      </c>
      <c r="AA81" s="680" t="n">
        <f aca="false">(1591-68-62-71-61-48-43-22-20-17-21-20-24-13-20-9-17)*AA80/1591</f>
        <v>0.930999371464488</v>
      </c>
      <c r="AB81" s="680" t="n">
        <f aca="false">(1704-65-67-76-68-54-41-31-24-17-17-17-23-16-21-10-17)*AB80/1704</f>
        <v>0.923908450704225</v>
      </c>
      <c r="AC81" s="635" t="n">
        <f aca="false">AC80*AB81/AB80</f>
        <v>0.914542253521127</v>
      </c>
      <c r="AD81" s="635" t="n">
        <f aca="false">AD80*AC81/AC80</f>
        <v>0.9025</v>
      </c>
      <c r="AE81" s="635" t="n">
        <f aca="false">AE80*AD81/AD80</f>
        <v>0.927922535211268</v>
      </c>
      <c r="AF81" s="635" t="n">
        <f aca="false">AF80*AE81/AE80</f>
        <v>0.9324754260029</v>
      </c>
      <c r="AG81" s="635" t="n">
        <f aca="false">AG80*AF81/AF80</f>
        <v>0.937049039188106</v>
      </c>
      <c r="AH81" s="635" t="n">
        <f aca="false">AH80*AG81/AG80</f>
        <v>0.944268989629965</v>
      </c>
      <c r="AI81" s="635" t="n">
        <f aca="false">AI80*AH81/AH80</f>
        <v>0.948669358447449</v>
      </c>
      <c r="AJ81" s="635" t="n">
        <f aca="false">AJ80*AI81/AI80</f>
        <v>0.953252267555863</v>
      </c>
      <c r="AK81" s="114"/>
      <c r="AL81" s="114"/>
      <c r="AM81" s="114"/>
      <c r="AN81" s="114"/>
      <c r="AO81" s="568" t="n">
        <f aca="false">+AE81-AY81</f>
        <v>0</v>
      </c>
      <c r="AP81" s="569" t="n">
        <f aca="false">+AF81-AZ81</f>
        <v>0</v>
      </c>
      <c r="AQ81" s="569" t="n">
        <f aca="false">+AG81-BA81</f>
        <v>-7.67164110015983E-013</v>
      </c>
      <c r="AR81" s="569" t="n">
        <f aca="false">+AH81-BB81</f>
        <v>-2.28438379323848E-011</v>
      </c>
      <c r="AS81" s="569" t="n">
        <f aca="false">+AI81-BC81</f>
        <v>-3.63741037290311E-010</v>
      </c>
      <c r="AT81" s="569" t="n">
        <f aca="false">+AJ81-BD81</f>
        <v>-4.61868421286482E-009</v>
      </c>
      <c r="AU81" s="569"/>
      <c r="AV81" s="569"/>
      <c r="AW81" s="573"/>
      <c r="AX81" s="106"/>
      <c r="AY81" s="655" t="n">
        <v>0.927922535211268</v>
      </c>
      <c r="AZ81" s="224" t="n">
        <v>0.9324754260029</v>
      </c>
      <c r="BA81" s="224" t="n">
        <v>0.937049039188873</v>
      </c>
      <c r="BB81" s="224" t="n">
        <v>0.944268989652809</v>
      </c>
      <c r="BC81" s="224" t="n">
        <v>0.94866935881119</v>
      </c>
      <c r="BD81" s="224" t="n">
        <v>0.953252272174547</v>
      </c>
    </row>
    <row r="82" customFormat="false" ht="12.75" hidden="false" customHeight="false" outlineLevel="0" collapsed="false">
      <c r="A82" s="8" t="s">
        <v>9632</v>
      </c>
      <c r="B82" s="133" t="s">
        <v>9671</v>
      </c>
      <c r="C82" s="133" t="s">
        <v>8267</v>
      </c>
      <c r="D82" s="124"/>
      <c r="E82" s="124"/>
      <c r="F82" s="124"/>
      <c r="G82" s="124"/>
      <c r="H82" s="124"/>
      <c r="I82" s="124"/>
      <c r="J82" s="124"/>
      <c r="K82" s="124"/>
      <c r="L82" s="124"/>
      <c r="M82" s="124"/>
      <c r="N82" s="124"/>
      <c r="O82" s="124"/>
      <c r="P82" s="124"/>
      <c r="Q82" s="124" t="s">
        <v>198</v>
      </c>
      <c r="R82" s="124"/>
      <c r="S82" s="124"/>
      <c r="T82" s="634"/>
      <c r="U82" s="634"/>
      <c r="V82" s="314" t="n">
        <f aca="false">V80-U80-V83</f>
        <v>-0.0349999999999999</v>
      </c>
      <c r="W82" s="314" t="n">
        <f aca="false">W80-V80-W83</f>
        <v>0.0179999999999999</v>
      </c>
      <c r="X82" s="314" t="n">
        <f aca="false">X80-W80-X83</f>
        <v>0.0120000000000001</v>
      </c>
      <c r="Y82" s="314" t="n">
        <f aca="false">Y80-X80-Y83</f>
        <v>-0.0729999999999999</v>
      </c>
      <c r="Z82" s="314" t="n">
        <f aca="false">Z80-Y80-Z83</f>
        <v>0.022</v>
      </c>
      <c r="AA82" s="314" t="n">
        <f aca="false">AA80-Z80-AA83</f>
        <v>-0.0160000000000001</v>
      </c>
      <c r="AB82" s="314" t="n">
        <f aca="false">AB80-AA80-AB83</f>
        <v>-0.132</v>
      </c>
      <c r="AC82" s="314" t="n">
        <f aca="false">AC80-AB80-AC83</f>
        <v>0.00199999999999999</v>
      </c>
      <c r="AD82" s="314" t="n">
        <f aca="false">AD80-AC80-AD83</f>
        <v>-0.057</v>
      </c>
      <c r="AE82" s="586" t="n">
        <f aca="false">0.005*AD80</f>
        <v>0.006745</v>
      </c>
      <c r="AF82" s="586" t="n">
        <f aca="false">0.005*AE80</f>
        <v>0.006935</v>
      </c>
      <c r="AG82" s="586" t="n">
        <f aca="false">0.005*AF80</f>
        <v>0.00696902686802168</v>
      </c>
      <c r="AH82" s="586" t="n">
        <f aca="false">0.005*AG80</f>
        <v>0.007003208608669</v>
      </c>
      <c r="AI82" s="586" t="n">
        <f aca="false">0.005*AH80</f>
        <v>0.00705716823828711</v>
      </c>
      <c r="AJ82" s="586" t="n">
        <f aca="false">0.005*AI80</f>
        <v>0.00709005520523883</v>
      </c>
      <c r="AK82" s="114"/>
      <c r="AL82" s="114"/>
      <c r="AM82" s="114"/>
      <c r="AN82" s="114"/>
      <c r="AO82" s="568" t="n">
        <f aca="false">+AE82-AY82</f>
        <v>0</v>
      </c>
      <c r="AP82" s="569" t="n">
        <f aca="false">+AF82-AZ82</f>
        <v>0</v>
      </c>
      <c r="AQ82" s="569" t="n">
        <f aca="false">+AG82-BA82</f>
        <v>0</v>
      </c>
      <c r="AR82" s="569" t="n">
        <f aca="false">+AH82-BB82</f>
        <v>-5.73412844984134E-015</v>
      </c>
      <c r="AS82" s="569" t="n">
        <f aca="false">+AI82-BC82</f>
        <v>-1.70728882420423E-013</v>
      </c>
      <c r="AT82" s="569" t="n">
        <f aca="false">+AJ82-BD82</f>
        <v>-2.71848776128847E-012</v>
      </c>
      <c r="AU82" s="569"/>
      <c r="AV82" s="569"/>
      <c r="AW82" s="573"/>
      <c r="AX82" s="106"/>
      <c r="AY82" s="655" t="n">
        <v>0.006745</v>
      </c>
      <c r="AZ82" s="224" t="n">
        <v>0.006935</v>
      </c>
      <c r="BA82" s="224" t="n">
        <v>0.00696902686802168</v>
      </c>
      <c r="BB82" s="224" t="n">
        <v>0.00700320860867474</v>
      </c>
      <c r="BC82" s="224" t="n">
        <v>0.00705716823845784</v>
      </c>
      <c r="BD82" s="224" t="n">
        <v>0.00709005520795732</v>
      </c>
    </row>
    <row r="83" customFormat="false" ht="12.75" hidden="false" customHeight="false" outlineLevel="0" collapsed="false">
      <c r="A83" s="8" t="s">
        <v>8268</v>
      </c>
      <c r="B83" s="133" t="s">
        <v>3910</v>
      </c>
      <c r="C83" s="133" t="s">
        <v>8269</v>
      </c>
      <c r="D83" s="140"/>
      <c r="E83" s="140"/>
      <c r="F83" s="140"/>
      <c r="G83" s="140"/>
      <c r="H83" s="140"/>
      <c r="I83" s="140"/>
      <c r="J83" s="140"/>
      <c r="K83" s="140"/>
      <c r="L83" s="140"/>
      <c r="M83" s="140"/>
      <c r="N83" s="140"/>
      <c r="O83" s="140"/>
      <c r="P83" s="140"/>
      <c r="Q83" s="140" t="s">
        <v>198</v>
      </c>
      <c r="R83" s="140"/>
      <c r="S83" s="140"/>
      <c r="T83" s="634"/>
      <c r="U83" s="682" t="n">
        <f aca="false">+(59-53)/1000</f>
        <v>0.006</v>
      </c>
      <c r="V83" s="682" t="n">
        <f aca="false">+(106-60)/1000</f>
        <v>0.046</v>
      </c>
      <c r="W83" s="682" t="n">
        <f aca="false">+(109-68)/1000</f>
        <v>0.041</v>
      </c>
      <c r="X83" s="682" t="n">
        <f aca="false">+(95-43)/1000</f>
        <v>0.052</v>
      </c>
      <c r="Y83" s="682" t="n">
        <f aca="false">+(227-78)/1000</f>
        <v>0.149</v>
      </c>
      <c r="Z83" s="682" t="n">
        <f aca="false">+(236-175)/1000</f>
        <v>0.061</v>
      </c>
      <c r="AA83" s="682" t="n">
        <f aca="false">+(203-206)/1000</f>
        <v>-0.003</v>
      </c>
      <c r="AB83" s="682" t="n">
        <f aca="false">+(316-207)/1000</f>
        <v>0.109</v>
      </c>
      <c r="AC83" s="682" t="n">
        <f aca="false">+(222-238)/1000</f>
        <v>-0.016</v>
      </c>
      <c r="AD83" s="682" t="n">
        <f aca="false">+(294-255)/1000</f>
        <v>0.039</v>
      </c>
      <c r="AE83" s="701" t="n">
        <f aca="false">-0.3*(AE76-AD76-AE82*(AD76+AD77)/AD80)</f>
        <v>0.00364680000000001</v>
      </c>
      <c r="AF83" s="701" t="n">
        <f aca="false">-0.3*(AF76-AE76-AF82*(AE76+AE77)/AE80)</f>
        <v>0.000129626395664824</v>
      </c>
      <c r="AG83" s="701" t="n">
        <f aca="false">-0.3*(AG76-AF76-AG82*(AF76+AF77)/AF80)</f>
        <v>0.000132678738556251</v>
      </c>
      <c r="AH83" s="701" t="n">
        <f aca="false">-0.3*(AH76-AG76-AH82*(AG76+AG77)/AG80)</f>
        <v>-0.00378871731495207</v>
      </c>
      <c r="AI83" s="701" t="n">
        <f aca="false">-0.3*(AI76-AH76-AI82*(AH76+AH77)/AH80)</f>
        <v>0.000479774847942675</v>
      </c>
      <c r="AJ83" s="701" t="n">
        <f aca="false">-0.3*(AJ76-AI76-AJ82*(AI76+AI77)/AI80)</f>
        <v>0.000239812116872943</v>
      </c>
      <c r="AK83" s="114"/>
      <c r="AL83" s="114"/>
      <c r="AM83" s="114"/>
      <c r="AN83" s="114"/>
      <c r="AO83" s="568" t="n">
        <f aca="false">+AE83-AY83</f>
        <v>0</v>
      </c>
      <c r="AP83" s="569" t="n">
        <f aca="false">+AF83-AZ83</f>
        <v>0</v>
      </c>
      <c r="AQ83" s="569" t="n">
        <f aca="false">+AG83-BA83</f>
        <v>1.14621672071304E-012</v>
      </c>
      <c r="AR83" s="569" t="n">
        <f aca="false">+AH83-BB83</f>
        <v>3.29854503086646E-011</v>
      </c>
      <c r="AS83" s="569" t="n">
        <f aca="false">+AI83-BC83</f>
        <v>5.09285653850933E-010</v>
      </c>
      <c r="AT83" s="569" t="n">
        <f aca="false">+AJ83-BD83</f>
        <v>6.35622526826336E-009</v>
      </c>
      <c r="AU83" s="569"/>
      <c r="AV83" s="569"/>
      <c r="AW83" s="573"/>
      <c r="AX83" s="106"/>
      <c r="AY83" s="655" t="n">
        <v>0.00364680000000001</v>
      </c>
      <c r="AZ83" s="224" t="n">
        <v>0.000129626395664824</v>
      </c>
      <c r="BA83" s="224" t="n">
        <v>0.000132678737410035</v>
      </c>
      <c r="BB83" s="224" t="n">
        <v>-0.00378871734793752</v>
      </c>
      <c r="BC83" s="224" t="n">
        <v>0.000479774338657022</v>
      </c>
      <c r="BD83" s="224" t="n">
        <v>0.000239805760647675</v>
      </c>
    </row>
    <row r="84" customFormat="false" ht="12.75" hidden="false" customHeight="false" outlineLevel="0" collapsed="false">
      <c r="A84" s="71" t="s">
        <v>8270</v>
      </c>
      <c r="B84" s="71" t="s">
        <v>8271</v>
      </c>
      <c r="C84" s="71" t="s">
        <v>8272</v>
      </c>
      <c r="D84" s="70"/>
      <c r="E84" s="70"/>
      <c r="F84" s="70"/>
      <c r="G84" s="70"/>
      <c r="H84" s="70"/>
      <c r="I84" s="70"/>
      <c r="J84" s="70"/>
      <c r="K84" s="70"/>
      <c r="L84" s="70"/>
      <c r="M84" s="70"/>
      <c r="N84" s="70"/>
      <c r="O84" s="70"/>
      <c r="P84" s="70"/>
      <c r="Q84" s="70" t="s">
        <v>198</v>
      </c>
      <c r="R84" s="70"/>
      <c r="S84" s="70"/>
      <c r="T84" s="70"/>
      <c r="U84" s="70"/>
      <c r="V84" s="70"/>
      <c r="W84" s="70"/>
      <c r="X84" s="70"/>
      <c r="Y84" s="70"/>
      <c r="Z84" s="70"/>
      <c r="AA84" s="70"/>
      <c r="AB84" s="70"/>
      <c r="AC84" s="70"/>
      <c r="AD84" s="70"/>
      <c r="AE84" s="70"/>
      <c r="AF84" s="70"/>
      <c r="AG84" s="70"/>
      <c r="AH84" s="70"/>
      <c r="AI84" s="70"/>
      <c r="AJ84" s="70"/>
      <c r="AO84" s="568"/>
      <c r="AP84" s="569"/>
      <c r="AQ84" s="569"/>
      <c r="AR84" s="569"/>
      <c r="AS84" s="569"/>
      <c r="AT84" s="569"/>
      <c r="AU84" s="569"/>
      <c r="AV84" s="569"/>
      <c r="AW84" s="573"/>
      <c r="AX84" s="106"/>
    </row>
    <row r="85" customFormat="false" ht="13.5" hidden="false" customHeight="false" outlineLevel="0" collapsed="false">
      <c r="A85" s="36" t="s">
        <v>8273</v>
      </c>
      <c r="B85" s="36" t="s">
        <v>8274</v>
      </c>
      <c r="C85" s="36" t="s">
        <v>8275</v>
      </c>
      <c r="AO85" s="568"/>
      <c r="AP85" s="569"/>
      <c r="AQ85" s="569"/>
      <c r="AR85" s="569"/>
      <c r="AS85" s="569"/>
      <c r="AT85" s="569"/>
      <c r="AU85" s="569"/>
      <c r="AV85" s="569"/>
      <c r="AW85" s="573"/>
      <c r="AX85" s="106"/>
    </row>
    <row r="86" customFormat="false" ht="13.5" hidden="false" customHeight="false" outlineLevel="0" collapsed="false">
      <c r="A86" s="36"/>
      <c r="B86" s="36"/>
      <c r="C86" s="36"/>
      <c r="AO86" s="568"/>
      <c r="AP86" s="569"/>
      <c r="AQ86" s="569"/>
      <c r="AR86" s="569"/>
      <c r="AS86" s="569"/>
      <c r="AT86" s="569"/>
      <c r="AU86" s="569"/>
      <c r="AV86" s="569"/>
      <c r="AW86" s="573"/>
      <c r="AX86" s="106"/>
    </row>
    <row r="87" customFormat="false" ht="12.75" hidden="false" customHeight="false" outlineLevel="0" collapsed="false">
      <c r="A87" s="8" t="s">
        <v>8278</v>
      </c>
      <c r="B87" s="133" t="s">
        <v>3785</v>
      </c>
      <c r="C87" s="133" t="s">
        <v>8279</v>
      </c>
      <c r="D87" s="584"/>
      <c r="E87" s="584"/>
      <c r="F87" s="584"/>
      <c r="G87" s="584"/>
      <c r="H87" s="584"/>
      <c r="I87" s="584"/>
      <c r="J87" s="584"/>
      <c r="K87" s="584"/>
      <c r="L87" s="584"/>
      <c r="M87" s="584"/>
      <c r="N87" s="584"/>
      <c r="O87" s="584"/>
      <c r="P87" s="584"/>
      <c r="Q87" s="584" t="n">
        <f aca="false">DatNA!Q10</f>
        <v>11.1</v>
      </c>
      <c r="R87" s="584" t="n">
        <f aca="false">DatNA!R10</f>
        <v>11.2</v>
      </c>
      <c r="S87" s="584" t="n">
        <f aca="false">DatNA!S10</f>
        <v>11</v>
      </c>
      <c r="T87" s="584" t="n">
        <f aca="false">DatNA!T10</f>
        <v>11.8</v>
      </c>
      <c r="U87" s="584" t="n">
        <f aca="false">DatNA!U10</f>
        <v>12</v>
      </c>
      <c r="V87" s="584" t="n">
        <f aca="false">DatNA!V10</f>
        <v>12.6</v>
      </c>
      <c r="W87" s="584" t="n">
        <f aca="false">DatNA!W10</f>
        <v>12.7</v>
      </c>
      <c r="X87" s="584" t="n">
        <f aca="false">DatNA!X10</f>
        <v>13.5</v>
      </c>
      <c r="Y87" s="584" t="n">
        <f aca="false">DatNA!Y10</f>
        <v>13.4</v>
      </c>
      <c r="Z87" s="584" t="n">
        <f aca="false">DatNA!Z10</f>
        <v>13.46</v>
      </c>
      <c r="AA87" s="584" t="n">
        <f aca="false">DatNA!AA10</f>
        <v>13.86</v>
      </c>
      <c r="AB87" s="584" t="n">
        <f aca="false">DatNA!AB10</f>
        <v>10.74</v>
      </c>
      <c r="AC87" s="584" t="n">
        <f aca="false">DatNA!AC10</f>
        <v>10.1</v>
      </c>
      <c r="AD87" s="584" t="n">
        <f aca="false">DatNA!AD10</f>
        <v>10.5</v>
      </c>
      <c r="AE87" s="584" t="n">
        <f aca="false">DatNA!AE10</f>
        <v>10.5</v>
      </c>
      <c r="AF87" s="303" t="n">
        <f aca="false">AE87</f>
        <v>10.5</v>
      </c>
      <c r="AG87" s="303" t="n">
        <f aca="false">AF87</f>
        <v>10.5</v>
      </c>
      <c r="AH87" s="303" t="n">
        <f aca="false">AG87</f>
        <v>10.5</v>
      </c>
      <c r="AI87" s="303" t="n">
        <f aca="false">AH87</f>
        <v>10.5</v>
      </c>
      <c r="AJ87" s="303" t="n">
        <f aca="false">AI87</f>
        <v>10.5</v>
      </c>
      <c r="AK87" s="108"/>
      <c r="AL87" s="108"/>
      <c r="AM87" s="108"/>
      <c r="AN87" s="108"/>
      <c r="AO87" s="568" t="n">
        <f aca="false">+AE87-AY87</f>
        <v>0</v>
      </c>
      <c r="AP87" s="569" t="n">
        <f aca="false">+AF87-AZ87</f>
        <v>0</v>
      </c>
      <c r="AQ87" s="569" t="n">
        <f aca="false">+AG87-BA87</f>
        <v>0</v>
      </c>
      <c r="AR87" s="569" t="n">
        <f aca="false">+AH87-BB87</f>
        <v>0</v>
      </c>
      <c r="AS87" s="569" t="n">
        <f aca="false">+AI87-BC87</f>
        <v>0</v>
      </c>
      <c r="AT87" s="569" t="n">
        <f aca="false">+AJ87-BD87</f>
        <v>0</v>
      </c>
      <c r="AU87" s="569"/>
      <c r="AV87" s="569"/>
      <c r="AW87" s="573"/>
      <c r="AX87" s="106"/>
      <c r="AY87" s="655" t="n">
        <v>10.5</v>
      </c>
      <c r="AZ87" s="224" t="n">
        <v>10.5</v>
      </c>
      <c r="BA87" s="224" t="n">
        <v>10.5</v>
      </c>
      <c r="BB87" s="224" t="n">
        <v>10.5</v>
      </c>
      <c r="BC87" s="224" t="n">
        <v>10.5</v>
      </c>
      <c r="BD87" s="224" t="n">
        <v>10.5</v>
      </c>
    </row>
    <row r="88" customFormat="false" ht="12.75" hidden="false" customHeight="false" outlineLevel="0" collapsed="false">
      <c r="A88" s="71" t="s">
        <v>9672</v>
      </c>
      <c r="B88" s="71" t="s">
        <v>9715</v>
      </c>
      <c r="C88" s="71" t="s">
        <v>8282</v>
      </c>
      <c r="D88" s="70"/>
      <c r="E88" s="70"/>
      <c r="F88" s="70"/>
      <c r="G88" s="70"/>
      <c r="H88" s="70"/>
      <c r="I88" s="70"/>
      <c r="J88" s="70"/>
      <c r="K88" s="70"/>
      <c r="L88" s="70"/>
      <c r="M88" s="70"/>
      <c r="N88" s="70"/>
      <c r="O88" s="70"/>
      <c r="P88" s="70"/>
      <c r="Q88" s="70" t="s">
        <v>198</v>
      </c>
      <c r="R88" s="70"/>
      <c r="S88" s="70"/>
      <c r="T88" s="70"/>
      <c r="U88" s="70"/>
      <c r="V88" s="70"/>
      <c r="W88" s="70"/>
      <c r="X88" s="70"/>
      <c r="Y88" s="70"/>
      <c r="Z88" s="70"/>
      <c r="AA88" s="70"/>
      <c r="AB88" s="70"/>
      <c r="AC88" s="70"/>
      <c r="AD88" s="70"/>
      <c r="AE88" s="70"/>
      <c r="AF88" s="70"/>
      <c r="AG88" s="70"/>
      <c r="AH88" s="70"/>
      <c r="AI88" s="70"/>
      <c r="AJ88" s="70"/>
      <c r="AO88" s="568"/>
      <c r="AP88" s="569"/>
      <c r="AQ88" s="569"/>
      <c r="AR88" s="569"/>
      <c r="AS88" s="569"/>
      <c r="AT88" s="569"/>
      <c r="AU88" s="569"/>
      <c r="AV88" s="569"/>
      <c r="AW88" s="573"/>
      <c r="AX88" s="106"/>
    </row>
    <row r="89" customFormat="false" ht="3.75" hidden="false" customHeight="true" outlineLevel="0" collapsed="false">
      <c r="A89" s="104"/>
      <c r="B89" s="702" t="s">
        <v>9728</v>
      </c>
      <c r="C89" s="36"/>
      <c r="T89" s="35"/>
      <c r="U89" s="35"/>
      <c r="V89" s="35"/>
      <c r="W89" s="35"/>
      <c r="X89" s="35"/>
      <c r="Y89" s="35"/>
      <c r="Z89" s="35"/>
      <c r="AA89" s="35"/>
      <c r="AB89" s="35"/>
      <c r="AC89" s="35"/>
      <c r="AD89" s="35"/>
      <c r="AE89" s="35"/>
      <c r="AO89" s="568"/>
      <c r="AP89" s="569"/>
      <c r="AQ89" s="569"/>
      <c r="AR89" s="569"/>
      <c r="AS89" s="569"/>
      <c r="AT89" s="569"/>
      <c r="AU89" s="569"/>
      <c r="AV89" s="569"/>
      <c r="AW89" s="573"/>
      <c r="AX89" s="106"/>
    </row>
    <row r="90" s="78" customFormat="true" ht="12" hidden="false" customHeight="true" outlineLevel="0" collapsed="false">
      <c r="A90" s="500" t="s">
        <v>9729</v>
      </c>
      <c r="B90" s="500" t="s">
        <v>9674</v>
      </c>
      <c r="C90" s="78" t="s">
        <v>1932</v>
      </c>
      <c r="D90" s="500"/>
      <c r="E90" s="500"/>
      <c r="F90" s="500"/>
      <c r="G90" s="500"/>
      <c r="H90" s="500"/>
      <c r="I90" s="500"/>
      <c r="J90" s="500"/>
      <c r="K90" s="500"/>
      <c r="L90" s="500"/>
      <c r="M90" s="500"/>
      <c r="N90" s="500"/>
      <c r="O90" s="500"/>
      <c r="P90" s="500"/>
      <c r="R90" s="114" t="n">
        <f aca="false">R7+0.5*R6</f>
        <v>88.3807614764849</v>
      </c>
      <c r="S90" s="114" t="n">
        <f aca="false">S7+0.5*S6</f>
        <v>74.0766406533009</v>
      </c>
      <c r="T90" s="114" t="n">
        <f aca="false">T7+0.5*T6</f>
        <v>88.4152228155643</v>
      </c>
      <c r="U90" s="114" t="n">
        <f aca="false">U7+0.5*U6</f>
        <v>86.7005230466554</v>
      </c>
      <c r="V90" s="114" t="n">
        <f aca="false">V7+0.5*V6</f>
        <v>77.4086055212042</v>
      </c>
      <c r="W90" s="114" t="n">
        <f aca="false">W7+0.5*W6</f>
        <v>71.6837827118856</v>
      </c>
      <c r="X90" s="114" t="n">
        <f aca="false">X7+0.5*X6</f>
        <v>52.7711612953594</v>
      </c>
      <c r="Y90" s="114" t="n">
        <f aca="false">Y7+0.5*Y6</f>
        <v>51.9260041846231</v>
      </c>
      <c r="Z90" s="114" t="n">
        <f aca="false">Z7+0.5*Z6</f>
        <v>57.1992902067329</v>
      </c>
      <c r="AA90" s="114" t="n">
        <f aca="false">AA7+0.5*AA6</f>
        <v>56.1278333333333</v>
      </c>
      <c r="AB90" s="114" t="n">
        <f aca="false">AB7+0.5*AB6</f>
        <v>54.0255</v>
      </c>
      <c r="AC90" s="114" t="n">
        <f aca="false">AC7+0.5*AC6</f>
        <v>53.5530201037614</v>
      </c>
      <c r="AD90" s="114" t="n">
        <f aca="false">AD7+0.5*AD6</f>
        <v>37.1400341547774</v>
      </c>
      <c r="AE90" s="114" t="n">
        <f aca="false">AE7+0.5*AE6</f>
        <v>45.9513277129269</v>
      </c>
      <c r="AF90" s="114" t="n">
        <f aca="false">AF7+0.5*AF6</f>
        <v>46.4108409900562</v>
      </c>
      <c r="AG90" s="114" t="n">
        <f aca="false">AG7+0.5*AG6</f>
        <v>46.8749493999568</v>
      </c>
      <c r="AH90" s="114" t="n">
        <f aca="false">AH7+0.5*AH6</f>
        <v>47.3436988939563</v>
      </c>
      <c r="AI90" s="114" t="n">
        <f aca="false">AI7+0.5*AI6</f>
        <v>47.8171358828959</v>
      </c>
      <c r="AJ90" s="114" t="n">
        <f aca="false">AJ7+0.5*AJ6</f>
        <v>48.2953072417249</v>
      </c>
      <c r="AK90" s="110" t="s">
        <v>198</v>
      </c>
      <c r="AL90" s="110"/>
      <c r="AM90" s="110"/>
      <c r="AN90" s="110"/>
      <c r="AO90" s="568" t="n">
        <f aca="false">+AE90-AY90</f>
        <v>0</v>
      </c>
      <c r="AP90" s="569" t="n">
        <f aca="false">+AF90-AZ90</f>
        <v>0</v>
      </c>
      <c r="AQ90" s="569" t="n">
        <f aca="false">+AG90-BA90</f>
        <v>0</v>
      </c>
      <c r="AR90" s="569" t="n">
        <f aca="false">+AH90-BB90</f>
        <v>0</v>
      </c>
      <c r="AS90" s="569" t="n">
        <f aca="false">+AI90-BC90</f>
        <v>0</v>
      </c>
      <c r="AT90" s="569" t="n">
        <f aca="false">+AJ90-BD90</f>
        <v>0</v>
      </c>
      <c r="AU90" s="569"/>
      <c r="AV90" s="569"/>
      <c r="AW90" s="573"/>
      <c r="AX90" s="106"/>
      <c r="AY90" s="655" t="n">
        <v>45.9513277129269</v>
      </c>
      <c r="AZ90" s="224" t="n">
        <v>46.4108409900562</v>
      </c>
      <c r="BA90" s="224" t="n">
        <v>46.8749493999568</v>
      </c>
      <c r="BB90" s="224" t="n">
        <v>47.3436988939563</v>
      </c>
      <c r="BC90" s="224" t="n">
        <v>47.8171358828959</v>
      </c>
      <c r="BD90" s="224" t="n">
        <v>48.2953072417249</v>
      </c>
      <c r="BE90" s="224" t="s">
        <v>198</v>
      </c>
      <c r="BF90" s="224"/>
      <c r="BG90" s="656"/>
    </row>
    <row r="91" customFormat="false" ht="12.75" hidden="false" customHeight="true" outlineLevel="0" collapsed="false">
      <c r="A91" s="245" t="s">
        <v>9730</v>
      </c>
      <c r="Q91" s="78"/>
      <c r="R91" s="618" t="n">
        <f aca="false">DatSS!R44/1000</f>
        <v>18.651</v>
      </c>
      <c r="S91" s="618" t="n">
        <f aca="false">DatSS!S44/1000</f>
        <v>15.364</v>
      </c>
      <c r="T91" s="618" t="n">
        <f aca="false">DatSS!T44/1000</f>
        <v>18.58</v>
      </c>
      <c r="U91" s="618" t="n">
        <f aca="false">DatSS!U44/1000</f>
        <v>18.045</v>
      </c>
      <c r="V91" s="618" t="n">
        <f aca="false">DatSS!V44/1000</f>
        <v>15.778</v>
      </c>
      <c r="W91" s="618" t="n">
        <f aca="false">DatSS!W44/1000</f>
        <v>14.06</v>
      </c>
      <c r="X91" s="618" t="n">
        <f aca="false">DatSS!X44/1000</f>
        <v>9.983</v>
      </c>
      <c r="Y91" s="618" t="n">
        <f aca="false">DatSS!Y44/1000</f>
        <v>9.785</v>
      </c>
      <c r="Z91" s="618" t="n">
        <f aca="false">DatSS!Z44/1000</f>
        <v>10.556</v>
      </c>
      <c r="AA91" s="618" t="n">
        <f aca="false">DatSS!AA44/1000</f>
        <v>10.674</v>
      </c>
      <c r="AB91" s="618" t="n">
        <f aca="false">DatSS!AB44/1000</f>
        <v>9.252</v>
      </c>
      <c r="AC91" s="618" t="n">
        <f aca="false">DatSS!AC44/1000</f>
        <v>9.12</v>
      </c>
      <c r="AD91" s="618" t="n">
        <f aca="false">DatSS!AD44/1000</f>
        <v>5.894</v>
      </c>
      <c r="AE91" s="618" t="n">
        <f aca="false">DatSS!AE44/1000</f>
        <v>7.921</v>
      </c>
      <c r="AF91" s="684" t="n">
        <f aca="false">AE91*AF7/AE7</f>
        <v>8.00021</v>
      </c>
      <c r="AG91" s="684" t="n">
        <f aca="false">AF91*AG7/AF7</f>
        <v>8.0802121</v>
      </c>
      <c r="AH91" s="684" t="n">
        <f aca="false">AG91*AH7/AG7</f>
        <v>8.161014221</v>
      </c>
      <c r="AI91" s="684" t="n">
        <f aca="false">AH91*AI7/AH7</f>
        <v>8.24262436321</v>
      </c>
      <c r="AJ91" s="684" t="n">
        <f aca="false">AI91*AJ7/AI7</f>
        <v>8.3250506068421</v>
      </c>
      <c r="AL91" s="108"/>
      <c r="AM91" s="108"/>
      <c r="AO91" s="568" t="n">
        <f aca="false">+AE91-AY91</f>
        <v>0</v>
      </c>
      <c r="AP91" s="569" t="n">
        <f aca="false">+AF91-AZ91</f>
        <v>0</v>
      </c>
      <c r="AQ91" s="569" t="n">
        <f aca="false">+AG91-BA91</f>
        <v>0</v>
      </c>
      <c r="AR91" s="569" t="n">
        <f aca="false">+AH91-BB91</f>
        <v>0</v>
      </c>
      <c r="AS91" s="569" t="n">
        <f aca="false">+AI91-BC91</f>
        <v>0</v>
      </c>
      <c r="AT91" s="569" t="n">
        <f aca="false">+AJ91-BD91</f>
        <v>0</v>
      </c>
      <c r="AU91" s="569"/>
      <c r="AV91" s="569"/>
      <c r="AW91" s="573"/>
      <c r="AY91" s="655" t="n">
        <v>7.921</v>
      </c>
      <c r="AZ91" s="224" t="n">
        <v>8.00021</v>
      </c>
      <c r="BA91" s="224" t="n">
        <v>8.0802121</v>
      </c>
      <c r="BB91" s="224" t="n">
        <v>8.161014221</v>
      </c>
      <c r="BC91" s="224" t="n">
        <v>8.24262436321</v>
      </c>
      <c r="BD91" s="224" t="n">
        <v>8.3250506068421</v>
      </c>
    </row>
    <row r="92" customFormat="false" ht="3.75" hidden="false" customHeight="true" outlineLevel="0" collapsed="false">
      <c r="AL92" s="108"/>
      <c r="AM92" s="108"/>
      <c r="AO92" s="568"/>
      <c r="AP92" s="569"/>
      <c r="AQ92" s="569"/>
      <c r="AR92" s="569"/>
      <c r="AS92" s="569"/>
      <c r="AT92" s="569"/>
      <c r="AU92" s="569"/>
    </row>
    <row r="93" customFormat="false" ht="13.5" hidden="false" customHeight="false" outlineLevel="0" collapsed="false">
      <c r="A93" s="36"/>
      <c r="B93" s="36"/>
      <c r="C93" s="36"/>
      <c r="AK93" s="108"/>
      <c r="AL93" s="108"/>
      <c r="AM93" s="108"/>
      <c r="AN93" s="108"/>
      <c r="AO93" s="568"/>
      <c r="AP93" s="569"/>
      <c r="AQ93" s="569"/>
      <c r="AR93" s="569"/>
      <c r="AS93" s="569"/>
      <c r="AT93" s="569"/>
      <c r="AU93" s="569"/>
      <c r="AV93" s="569"/>
      <c r="AW93" s="573"/>
      <c r="AX93" s="106"/>
    </row>
    <row r="94" customFormat="false" ht="13.5" hidden="false" customHeight="false" outlineLevel="0" collapsed="false">
      <c r="A94" s="71" t="s">
        <v>9676</v>
      </c>
      <c r="B94" s="36" t="s">
        <v>8293</v>
      </c>
      <c r="C94" s="36" t="s">
        <v>8294</v>
      </c>
      <c r="Q94" s="8" t="s">
        <v>198</v>
      </c>
      <c r="AK94" s="108"/>
      <c r="AL94" s="108"/>
      <c r="AM94" s="108"/>
      <c r="AN94" s="108"/>
      <c r="AO94" s="568" t="s">
        <v>198</v>
      </c>
      <c r="AP94" s="569" t="s">
        <v>198</v>
      </c>
      <c r="AQ94" s="569" t="s">
        <v>198</v>
      </c>
      <c r="AR94" s="569" t="s">
        <v>198</v>
      </c>
      <c r="AS94" s="569" t="s">
        <v>198</v>
      </c>
      <c r="AT94" s="569" t="s">
        <v>198</v>
      </c>
      <c r="AU94" s="569"/>
      <c r="AV94" s="569"/>
      <c r="AW94" s="573"/>
      <c r="AX94" s="106"/>
    </row>
    <row r="95" customFormat="false" ht="6" hidden="false" customHeight="true" outlineLevel="0" collapsed="false">
      <c r="A95" s="36"/>
      <c r="B95" s="36"/>
      <c r="C95" s="36"/>
      <c r="AK95" s="108"/>
      <c r="AL95" s="108"/>
      <c r="AM95" s="108"/>
      <c r="AN95" s="108"/>
      <c r="AO95" s="568"/>
      <c r="AP95" s="569"/>
      <c r="AQ95" s="569"/>
      <c r="AR95" s="569"/>
      <c r="AS95" s="569"/>
      <c r="AT95" s="569"/>
      <c r="AU95" s="569"/>
      <c r="AV95" s="569"/>
      <c r="AW95" s="573"/>
      <c r="AX95" s="106"/>
    </row>
    <row r="96" customFormat="false" ht="13.5" hidden="false" customHeight="false" outlineLevel="0" collapsed="false">
      <c r="A96" s="36"/>
      <c r="B96" s="36"/>
      <c r="C96" s="36"/>
      <c r="AK96" s="108"/>
      <c r="AL96" s="108"/>
      <c r="AM96" s="108"/>
      <c r="AN96" s="108"/>
      <c r="AO96" s="568"/>
      <c r="AP96" s="569"/>
      <c r="AQ96" s="569"/>
      <c r="AR96" s="569"/>
      <c r="AS96" s="569"/>
      <c r="AT96" s="569"/>
      <c r="AU96" s="569"/>
      <c r="AV96" s="569"/>
      <c r="AW96" s="573"/>
      <c r="AX96" s="106"/>
    </row>
    <row r="97" customFormat="false" ht="12.75" hidden="false" customHeight="false" outlineLevel="0" collapsed="false">
      <c r="A97" s="8" t="s">
        <v>8301</v>
      </c>
      <c r="B97" s="133" t="s">
        <v>9677</v>
      </c>
      <c r="C97" s="133" t="s">
        <v>8302</v>
      </c>
      <c r="D97" s="124"/>
      <c r="E97" s="124"/>
      <c r="F97" s="124"/>
      <c r="G97" s="124"/>
      <c r="H97" s="124"/>
      <c r="I97" s="124"/>
      <c r="J97" s="124"/>
      <c r="K97" s="124"/>
      <c r="L97" s="124"/>
      <c r="M97" s="124"/>
      <c r="N97" s="124"/>
      <c r="O97" s="124"/>
      <c r="P97" s="124"/>
      <c r="Q97" s="124" t="s">
        <v>198</v>
      </c>
      <c r="R97" s="124"/>
      <c r="S97" s="124"/>
      <c r="T97" s="124" t="n">
        <v>0.0001</v>
      </c>
      <c r="U97" s="124" t="n">
        <f aca="false">T97</f>
        <v>0.0001</v>
      </c>
      <c r="V97" s="124" t="n">
        <f aca="false">U97</f>
        <v>0.0001</v>
      </c>
      <c r="W97" s="124" t="n">
        <f aca="false">V97</f>
        <v>0.0001</v>
      </c>
      <c r="X97" s="124" t="n">
        <f aca="false">W97</f>
        <v>0.0001</v>
      </c>
      <c r="Y97" s="124" t="n">
        <f aca="false">X97</f>
        <v>0.0001</v>
      </c>
      <c r="Z97" s="124" t="n">
        <f aca="false">Y97</f>
        <v>0.0001</v>
      </c>
      <c r="AA97" s="124" t="n">
        <f aca="false">Z97</f>
        <v>0.0001</v>
      </c>
      <c r="AB97" s="124" t="n">
        <f aca="false">AA97</f>
        <v>0.0001</v>
      </c>
      <c r="AC97" s="124" t="n">
        <f aca="false">AB97</f>
        <v>0.0001</v>
      </c>
      <c r="AD97" s="124" t="n">
        <f aca="false">AC97</f>
        <v>0.0001</v>
      </c>
      <c r="AE97" s="124" t="n">
        <f aca="false">AD97</f>
        <v>0.0001</v>
      </c>
      <c r="AF97" s="131" t="n">
        <f aca="false">AE97-AF137</f>
        <v>1.80881535668743</v>
      </c>
      <c r="AG97" s="131" t="n">
        <f aca="false">AF97-AG137</f>
        <v>3.86593068649549</v>
      </c>
      <c r="AH97" s="131" t="n">
        <f aca="false">AG97-AH137</f>
        <v>6.01629535611105</v>
      </c>
      <c r="AI97" s="131" t="n">
        <f aca="false">AH97-AI137</f>
        <v>8.4324994044415</v>
      </c>
      <c r="AJ97" s="131" t="n">
        <f aca="false">AI97-AJ137</f>
        <v>11.1105465686199</v>
      </c>
      <c r="AK97" s="108"/>
      <c r="AL97" s="108"/>
      <c r="AM97" s="108"/>
      <c r="AN97" s="108"/>
      <c r="AO97" s="568" t="n">
        <f aca="false">+AE97-AY97</f>
        <v>0</v>
      </c>
      <c r="AP97" s="569" t="n">
        <f aca="false">+AF97-AZ97</f>
        <v>0</v>
      </c>
      <c r="AQ97" s="569" t="n">
        <f aca="false">+AG97-BA97</f>
        <v>-2.93685076258043E-011</v>
      </c>
      <c r="AR97" s="569" t="n">
        <f aca="false">+AH97-BB97</f>
        <v>-8.52844905807615E-010</v>
      </c>
      <c r="AS97" s="569" t="n">
        <f aca="false">+AI97-BC97</f>
        <v>-1.41884957116645E-008</v>
      </c>
      <c r="AT97" s="569" t="n">
        <f aca="false">+AJ97-BD97</f>
        <v>-1.85141178832282E-007</v>
      </c>
      <c r="AU97" s="569"/>
      <c r="AV97" s="569"/>
      <c r="AW97" s="573"/>
      <c r="AX97" s="106"/>
      <c r="AY97" s="655" t="n">
        <v>0.0001</v>
      </c>
      <c r="AZ97" s="224" t="n">
        <v>1.80881535668743</v>
      </c>
      <c r="BA97" s="224" t="n">
        <v>3.86593068652486</v>
      </c>
      <c r="BB97" s="224" t="n">
        <v>6.01629535696389</v>
      </c>
      <c r="BC97" s="224" t="n">
        <v>8.43249941863</v>
      </c>
      <c r="BD97" s="224" t="n">
        <v>11.1105467537611</v>
      </c>
    </row>
    <row r="98" customFormat="false" ht="12.75" hidden="false" customHeight="false" outlineLevel="0" collapsed="false">
      <c r="A98" s="8" t="s">
        <v>8303</v>
      </c>
      <c r="B98" s="133" t="s">
        <v>9678</v>
      </c>
      <c r="C98" s="133" t="s">
        <v>8304</v>
      </c>
      <c r="D98" s="124"/>
      <c r="E98" s="124"/>
      <c r="F98" s="124"/>
      <c r="G98" s="124"/>
      <c r="H98" s="124"/>
      <c r="I98" s="124"/>
      <c r="J98" s="124"/>
      <c r="K98" s="124"/>
      <c r="L98" s="124"/>
      <c r="M98" s="124"/>
      <c r="N98" s="124"/>
      <c r="O98" s="124"/>
      <c r="P98" s="124"/>
      <c r="Q98" s="124" t="s">
        <v>198</v>
      </c>
      <c r="R98" s="124"/>
      <c r="S98" s="124"/>
      <c r="T98" s="124" t="n">
        <v>0.001</v>
      </c>
      <c r="U98" s="124" t="n">
        <f aca="false">T98</f>
        <v>0.001</v>
      </c>
      <c r="V98" s="124" t="n">
        <f aca="false">U98</f>
        <v>0.001</v>
      </c>
      <c r="W98" s="124" t="n">
        <f aca="false">V98</f>
        <v>0.001</v>
      </c>
      <c r="X98" s="124" t="n">
        <f aca="false">W98</f>
        <v>0.001</v>
      </c>
      <c r="Y98" s="124" t="n">
        <f aca="false">X98</f>
        <v>0.001</v>
      </c>
      <c r="Z98" s="124" t="n">
        <f aca="false">Y98</f>
        <v>0.001</v>
      </c>
      <c r="AA98" s="124" t="n">
        <f aca="false">Z98</f>
        <v>0.001</v>
      </c>
      <c r="AB98" s="124" t="n">
        <f aca="false">AA98</f>
        <v>0.001</v>
      </c>
      <c r="AC98" s="124" t="n">
        <f aca="false">AB98</f>
        <v>0.001</v>
      </c>
      <c r="AD98" s="124" t="n">
        <f aca="false">AC98</f>
        <v>0.001</v>
      </c>
      <c r="AE98" s="124" t="n">
        <f aca="false">AD98</f>
        <v>0.001</v>
      </c>
      <c r="AF98" s="131" t="n">
        <f aca="false">AE98</f>
        <v>0.001</v>
      </c>
      <c r="AG98" s="131" t="n">
        <f aca="false">AF98</f>
        <v>0.001</v>
      </c>
      <c r="AH98" s="131" t="n">
        <f aca="false">AG98</f>
        <v>0.001</v>
      </c>
      <c r="AI98" s="131" t="n">
        <f aca="false">AH98</f>
        <v>0.001</v>
      </c>
      <c r="AJ98" s="131" t="n">
        <f aca="false">AI98</f>
        <v>0.001</v>
      </c>
      <c r="AK98" s="108"/>
      <c r="AL98" s="108"/>
      <c r="AM98" s="108"/>
      <c r="AN98" s="108"/>
      <c r="AO98" s="568" t="n">
        <f aca="false">+AE98-AY98</f>
        <v>0</v>
      </c>
      <c r="AP98" s="569" t="n">
        <f aca="false">+AF98-AZ98</f>
        <v>0</v>
      </c>
      <c r="AQ98" s="569" t="n">
        <f aca="false">+AG98-BA98</f>
        <v>0</v>
      </c>
      <c r="AR98" s="569" t="n">
        <f aca="false">+AH98-BB98</f>
        <v>0</v>
      </c>
      <c r="AS98" s="569" t="n">
        <f aca="false">+AI98-BC98</f>
        <v>0</v>
      </c>
      <c r="AT98" s="569" t="n">
        <f aca="false">+AJ98-BD98</f>
        <v>0</v>
      </c>
      <c r="AU98" s="569"/>
      <c r="AV98" s="569"/>
      <c r="AW98" s="573"/>
      <c r="AX98" s="106"/>
      <c r="AY98" s="655" t="n">
        <v>0.001</v>
      </c>
      <c r="AZ98" s="224" t="n">
        <v>0.001</v>
      </c>
      <c r="BA98" s="224" t="n">
        <v>0.001</v>
      </c>
      <c r="BB98" s="224" t="n">
        <v>0.001</v>
      </c>
      <c r="BC98" s="224" t="n">
        <v>0.001</v>
      </c>
      <c r="BD98" s="224" t="n">
        <v>0.001</v>
      </c>
    </row>
    <row r="99" customFormat="false" ht="12.75" hidden="false" customHeight="true" outlineLevel="0" collapsed="false">
      <c r="A99" s="8" t="s">
        <v>8305</v>
      </c>
      <c r="B99" s="133" t="s">
        <v>3585</v>
      </c>
      <c r="C99" s="133" t="s">
        <v>8306</v>
      </c>
      <c r="D99" s="124"/>
      <c r="E99" s="124"/>
      <c r="F99" s="124"/>
      <c r="G99" s="124"/>
      <c r="H99" s="124"/>
      <c r="I99" s="124"/>
      <c r="J99" s="124"/>
      <c r="K99" s="124"/>
      <c r="L99" s="124"/>
      <c r="M99" s="124"/>
      <c r="N99" s="124"/>
      <c r="O99" s="124"/>
      <c r="P99" s="124"/>
      <c r="Q99" s="124" t="s">
        <v>198</v>
      </c>
      <c r="R99" s="131"/>
      <c r="S99" s="131"/>
      <c r="T99" s="124" t="n">
        <v>28.5252473074421</v>
      </c>
      <c r="U99" s="131" t="n">
        <f aca="false">T99+U13-U15</f>
        <v>29.6252473074421</v>
      </c>
      <c r="V99" s="131" t="n">
        <f aca="false">U99+V13-V15</f>
        <v>31.0252473074421</v>
      </c>
      <c r="W99" s="131" t="n">
        <f aca="false">V99+W13-W15</f>
        <v>32.5252473074421</v>
      </c>
      <c r="X99" s="131" t="n">
        <f aca="false">W99+X13-X15</f>
        <v>35.2252473074421</v>
      </c>
      <c r="Y99" s="131" t="n">
        <f aca="false">X99+Y13-Y15</f>
        <v>38.6252473074421</v>
      </c>
      <c r="Z99" s="131" t="n">
        <f aca="false">Y99+Z13-Z15</f>
        <v>40.0067257679885</v>
      </c>
      <c r="AA99" s="131" t="n">
        <f aca="false">Z99+AA13-AA15</f>
        <v>39.2587834503069</v>
      </c>
      <c r="AB99" s="131" t="n">
        <f aca="false">AA99+AB13-AB15</f>
        <v>38.638018968091</v>
      </c>
      <c r="AC99" s="131" t="n">
        <f aca="false">AB99+AC13-AC15</f>
        <v>38.0903665333455</v>
      </c>
      <c r="AD99" s="131" t="n">
        <f aca="false">AC99+AD13-AD15</f>
        <v>37.626673369576</v>
      </c>
      <c r="AE99" s="131" t="n">
        <f aca="false">AD99+AE13-AE15</f>
        <v>37.2219438786026</v>
      </c>
      <c r="AF99" s="131" t="n">
        <f aca="false">AE99+AF13-AF15</f>
        <v>36.9019342245057</v>
      </c>
      <c r="AG99" s="131" t="n">
        <f aca="false">AF99+AG13-AG15</f>
        <v>36.67524490232</v>
      </c>
      <c r="AH99" s="131" t="n">
        <f aca="false">AG99+AH13-AH15</f>
        <v>38.1344002201141</v>
      </c>
      <c r="AI99" s="131" t="n">
        <f aca="false">AH99+AI13-AI15</f>
        <v>39.5547576769691</v>
      </c>
      <c r="AJ99" s="131" t="n">
        <f aca="false">AI99+AJ13-AJ15</f>
        <v>40.941909963418</v>
      </c>
      <c r="AK99" s="108"/>
      <c r="AL99" s="108"/>
      <c r="AM99" s="108"/>
      <c r="AN99" s="108"/>
      <c r="AO99" s="568" t="n">
        <f aca="false">+AE99-AY99</f>
        <v>0</v>
      </c>
      <c r="AP99" s="569" t="n">
        <f aca="false">+AF99-AZ99</f>
        <v>0</v>
      </c>
      <c r="AQ99" s="569" t="n">
        <f aca="false">+AG99-BA99</f>
        <v>0</v>
      </c>
      <c r="AR99" s="569" t="n">
        <f aca="false">+AH99-BB99</f>
        <v>0</v>
      </c>
      <c r="AS99" s="569" t="n">
        <f aca="false">+AI99-BC99</f>
        <v>0</v>
      </c>
      <c r="AT99" s="569" t="n">
        <f aca="false">+AJ99-BD99</f>
        <v>0</v>
      </c>
      <c r="AU99" s="569"/>
      <c r="AV99" s="569"/>
      <c r="AW99" s="573"/>
      <c r="AX99" s="106"/>
      <c r="AY99" s="655" t="n">
        <v>37.2219438786026</v>
      </c>
      <c r="AZ99" s="224" t="n">
        <v>36.9019342245057</v>
      </c>
      <c r="BA99" s="224" t="n">
        <v>36.67524490232</v>
      </c>
      <c r="BB99" s="224" t="n">
        <v>38.1344002201141</v>
      </c>
      <c r="BC99" s="224" t="n">
        <v>39.5547576769691</v>
      </c>
      <c r="BD99" s="224" t="n">
        <v>40.941909963418</v>
      </c>
    </row>
    <row r="100" customFormat="false" ht="12.75" hidden="false" customHeight="true" outlineLevel="0" collapsed="false">
      <c r="A100" s="8" t="s">
        <v>9731</v>
      </c>
      <c r="B100" s="133" t="s">
        <v>9679</v>
      </c>
      <c r="C100" s="133" t="s">
        <v>8309</v>
      </c>
      <c r="D100" s="124"/>
      <c r="E100" s="124"/>
      <c r="F100" s="124"/>
      <c r="G100" s="124"/>
      <c r="H100" s="124"/>
      <c r="I100" s="124"/>
      <c r="J100" s="124"/>
      <c r="K100" s="124"/>
      <c r="L100" s="124"/>
      <c r="M100" s="124"/>
      <c r="N100" s="124"/>
      <c r="O100" s="124"/>
      <c r="P100" s="124"/>
      <c r="Q100" s="124" t="s">
        <v>198</v>
      </c>
      <c r="R100" s="131"/>
      <c r="S100" s="131"/>
      <c r="T100" s="140" t="n">
        <v>0</v>
      </c>
      <c r="U100" s="126" t="n">
        <f aca="false">T100+U83</f>
        <v>0.006</v>
      </c>
      <c r="V100" s="126" t="n">
        <f aca="false">U100+V83</f>
        <v>0.052</v>
      </c>
      <c r="W100" s="126" t="n">
        <f aca="false">V100+W83</f>
        <v>0.093</v>
      </c>
      <c r="X100" s="126" t="n">
        <f aca="false">W100+X83</f>
        <v>0.145</v>
      </c>
      <c r="Y100" s="126" t="n">
        <f aca="false">X100+Y83</f>
        <v>0.294</v>
      </c>
      <c r="Z100" s="126" t="n">
        <f aca="false">Y100+Z83</f>
        <v>0.355</v>
      </c>
      <c r="AA100" s="126" t="n">
        <f aca="false">Z100+AA83</f>
        <v>0.352</v>
      </c>
      <c r="AB100" s="126" t="n">
        <f aca="false">AA100+AB83</f>
        <v>0.461</v>
      </c>
      <c r="AC100" s="126" t="n">
        <f aca="false">AB100+AC83</f>
        <v>0.445</v>
      </c>
      <c r="AD100" s="126" t="n">
        <f aca="false">AC100+AD83</f>
        <v>0.484</v>
      </c>
      <c r="AE100" s="126" t="n">
        <f aca="false">AD100+AE83</f>
        <v>0.4876468</v>
      </c>
      <c r="AF100" s="126" t="n">
        <f aca="false">AE100+AF83</f>
        <v>0.487776426395665</v>
      </c>
      <c r="AG100" s="126" t="n">
        <f aca="false">AF100+AG83</f>
        <v>0.487909105134221</v>
      </c>
      <c r="AH100" s="126" t="n">
        <f aca="false">AG100+AH83</f>
        <v>0.484120387819269</v>
      </c>
      <c r="AI100" s="126" t="n">
        <f aca="false">AH100+AI83</f>
        <v>0.484600162667212</v>
      </c>
      <c r="AJ100" s="126" t="n">
        <f aca="false">AI100+AJ83</f>
        <v>0.484839974784085</v>
      </c>
      <c r="AK100" s="108"/>
      <c r="AL100" s="108"/>
      <c r="AM100" s="108"/>
      <c r="AN100" s="108"/>
      <c r="AO100" s="568" t="n">
        <f aca="false">+AE100-AY100</f>
        <v>0</v>
      </c>
      <c r="AP100" s="569" t="n">
        <f aca="false">+AF100-AZ100</f>
        <v>0</v>
      </c>
      <c r="AQ100" s="569" t="n">
        <f aca="false">+AG100-BA100</f>
        <v>1.14624976177424E-012</v>
      </c>
      <c r="AR100" s="569" t="n">
        <f aca="false">+AH100-BB100</f>
        <v>3.41316974683537E-011</v>
      </c>
      <c r="AS100" s="569" t="n">
        <f aca="false">+AI100-BC100</f>
        <v>5.43417311149597E-010</v>
      </c>
      <c r="AT100" s="569" t="n">
        <f aca="false">+AJ100-BD100</f>
        <v>6.89964257949427E-009</v>
      </c>
      <c r="AU100" s="569"/>
      <c r="AV100" s="569"/>
      <c r="AW100" s="573"/>
      <c r="AX100" s="106"/>
      <c r="AY100" s="655" t="n">
        <v>0.4876468</v>
      </c>
      <c r="AZ100" s="224" t="n">
        <v>0.487776426395665</v>
      </c>
      <c r="BA100" s="224" t="n">
        <v>0.487909105133075</v>
      </c>
      <c r="BB100" s="224" t="n">
        <v>0.484120387785137</v>
      </c>
      <c r="BC100" s="224" t="n">
        <v>0.484600162123794</v>
      </c>
      <c r="BD100" s="224" t="n">
        <v>0.484839967884442</v>
      </c>
    </row>
    <row r="101" customFormat="false" ht="12.75" hidden="false" customHeight="false" outlineLevel="0" collapsed="false">
      <c r="A101" s="70" t="s">
        <v>8310</v>
      </c>
      <c r="B101" s="636" t="s">
        <v>8311</v>
      </c>
      <c r="C101" s="637" t="s">
        <v>8312</v>
      </c>
      <c r="D101" s="638"/>
      <c r="E101" s="638"/>
      <c r="F101" s="638"/>
      <c r="G101" s="638"/>
      <c r="H101" s="638"/>
      <c r="I101" s="638"/>
      <c r="J101" s="638"/>
      <c r="K101" s="638"/>
      <c r="L101" s="638"/>
      <c r="M101" s="638"/>
      <c r="N101" s="638"/>
      <c r="O101" s="638"/>
      <c r="P101" s="638"/>
      <c r="Q101" s="131"/>
      <c r="R101" s="131"/>
      <c r="S101" s="131"/>
      <c r="T101" s="131"/>
      <c r="U101" s="131"/>
      <c r="V101" s="131"/>
      <c r="W101" s="131"/>
      <c r="X101" s="131"/>
      <c r="Y101" s="131"/>
      <c r="Z101" s="131"/>
      <c r="AA101" s="131"/>
      <c r="AB101" s="131"/>
      <c r="AC101" s="131"/>
      <c r="AD101" s="131"/>
      <c r="AE101" s="131"/>
      <c r="AF101" s="131"/>
      <c r="AG101" s="131"/>
      <c r="AH101" s="131"/>
      <c r="AI101" s="131"/>
      <c r="AJ101" s="131"/>
      <c r="AK101" s="108"/>
      <c r="AL101" s="108"/>
      <c r="AM101" s="108"/>
      <c r="AN101" s="108"/>
      <c r="AO101" s="568"/>
      <c r="AP101" s="569"/>
      <c r="AQ101" s="569"/>
      <c r="AR101" s="569"/>
      <c r="AS101" s="569"/>
      <c r="AT101" s="569"/>
      <c r="AU101" s="569"/>
      <c r="AV101" s="569"/>
      <c r="AW101" s="573"/>
      <c r="AX101" s="106"/>
    </row>
    <row r="102" s="70" customFormat="true" ht="12.75" hidden="false" customHeight="false" outlineLevel="0" collapsed="false">
      <c r="A102" s="70" t="s">
        <v>8313</v>
      </c>
      <c r="B102" s="117" t="s">
        <v>9680</v>
      </c>
      <c r="C102" s="90" t="s">
        <v>8315</v>
      </c>
      <c r="D102" s="124"/>
      <c r="E102" s="124"/>
      <c r="F102" s="124"/>
      <c r="G102" s="124"/>
      <c r="H102" s="124"/>
      <c r="I102" s="124"/>
      <c r="J102" s="124"/>
      <c r="K102" s="124"/>
      <c r="L102" s="124"/>
      <c r="M102" s="124"/>
      <c r="N102" s="124"/>
      <c r="O102" s="124"/>
      <c r="P102" s="124"/>
      <c r="Q102" s="124" t="s">
        <v>198</v>
      </c>
      <c r="R102" s="124"/>
      <c r="S102" s="124"/>
      <c r="T102" s="124"/>
      <c r="U102" s="124"/>
      <c r="V102" s="124"/>
      <c r="W102" s="124"/>
      <c r="X102" s="124"/>
      <c r="Y102" s="124"/>
      <c r="Z102" s="124"/>
      <c r="AA102" s="124"/>
      <c r="AB102" s="124"/>
      <c r="AC102" s="124"/>
      <c r="AD102" s="124"/>
      <c r="AE102" s="124"/>
      <c r="AF102" s="124"/>
      <c r="AG102" s="124"/>
      <c r="AH102" s="124"/>
      <c r="AI102" s="124"/>
      <c r="AJ102" s="124"/>
      <c r="AK102" s="108"/>
      <c r="AL102" s="124"/>
      <c r="AM102" s="124"/>
      <c r="AN102" s="108"/>
      <c r="AO102" s="568"/>
      <c r="AP102" s="569"/>
      <c r="AQ102" s="569"/>
      <c r="AR102" s="569"/>
      <c r="AS102" s="569"/>
      <c r="AT102" s="569"/>
      <c r="AU102" s="569"/>
      <c r="AV102" s="569"/>
      <c r="AW102" s="573"/>
      <c r="AX102" s="106"/>
      <c r="AY102" s="655"/>
      <c r="AZ102" s="224"/>
      <c r="BA102" s="224"/>
      <c r="BB102" s="224"/>
      <c r="BC102" s="224"/>
      <c r="BD102" s="224"/>
      <c r="BE102" s="224"/>
      <c r="BF102" s="224"/>
      <c r="BG102" s="656"/>
    </row>
    <row r="103" customFormat="false" ht="13.5" hidden="false" customHeight="false" outlineLevel="0" collapsed="false">
      <c r="A103" s="36" t="s">
        <v>8316</v>
      </c>
      <c r="B103" s="130" t="s">
        <v>8317</v>
      </c>
      <c r="C103" s="130" t="s">
        <v>8318</v>
      </c>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1"/>
      <c r="AK103" s="126"/>
      <c r="AL103" s="126"/>
      <c r="AM103" s="126"/>
      <c r="AN103" s="126"/>
      <c r="AO103" s="568" t="s">
        <v>198</v>
      </c>
      <c r="AP103" s="569" t="s">
        <v>198</v>
      </c>
      <c r="AQ103" s="569" t="s">
        <v>198</v>
      </c>
      <c r="AR103" s="569" t="s">
        <v>198</v>
      </c>
      <c r="AS103" s="569" t="s">
        <v>198</v>
      </c>
      <c r="AT103" s="569" t="s">
        <v>198</v>
      </c>
      <c r="AU103" s="569"/>
      <c r="AV103" s="569"/>
      <c r="AW103" s="573"/>
      <c r="AX103" s="35"/>
      <c r="AY103" s="249"/>
      <c r="AZ103" s="223"/>
      <c r="BA103" s="223"/>
      <c r="BB103" s="223"/>
      <c r="BC103" s="223"/>
      <c r="BD103" s="223"/>
      <c r="BE103" s="223"/>
      <c r="BF103" s="223"/>
      <c r="BG103" s="250"/>
    </row>
    <row r="104" customFormat="false" ht="12.75" hidden="false" customHeight="false" outlineLevel="0" collapsed="false">
      <c r="A104" s="8" t="s">
        <v>3143</v>
      </c>
      <c r="B104" s="125" t="s">
        <v>3144</v>
      </c>
      <c r="C104" s="128" t="s">
        <v>3145</v>
      </c>
      <c r="D104" s="108"/>
      <c r="E104" s="108"/>
      <c r="F104" s="108"/>
      <c r="G104" s="108"/>
      <c r="H104" s="108"/>
      <c r="I104" s="108"/>
      <c r="J104" s="108"/>
      <c r="K104" s="108"/>
      <c r="L104" s="108"/>
      <c r="M104" s="108"/>
      <c r="N104" s="108"/>
      <c r="O104" s="108"/>
      <c r="P104" s="108"/>
      <c r="Q104" s="108" t="s">
        <v>198</v>
      </c>
      <c r="R104" s="108"/>
      <c r="S104" s="131"/>
      <c r="T104" s="662" t="n">
        <v>1.8</v>
      </c>
      <c r="U104" s="662" t="n">
        <v>1.7</v>
      </c>
      <c r="V104" s="662" t="n">
        <v>2.2</v>
      </c>
      <c r="W104" s="662" t="n">
        <v>1.6</v>
      </c>
      <c r="X104" s="662" t="n">
        <v>2</v>
      </c>
      <c r="Y104" s="662" t="n">
        <v>2.3</v>
      </c>
      <c r="Z104" s="108" t="n">
        <f aca="false">Z46+Z25-Z33-Z34+Z25-Z47+Z55</f>
        <v>2.13673990226675</v>
      </c>
      <c r="AA104" s="108" t="n">
        <f aca="false">AA46+AA25-AA33-AA34+AA25-AA47+AA55</f>
        <v>2.19579189336499</v>
      </c>
      <c r="AB104" s="108" t="n">
        <f aca="false">AB46+AB25-AB33-AB34+AB25-AB47+AB55</f>
        <v>2.25091667108463</v>
      </c>
      <c r="AC104" s="108" t="n">
        <f aca="false">AC46+AC25-AC33-AC34+AC25-AC47+AC55</f>
        <v>2.26535421019062</v>
      </c>
      <c r="AD104" s="108" t="n">
        <f aca="false">AD46+AD25-AD33-AD34+AD25-AD47+AD55</f>
        <v>2.29687360602191</v>
      </c>
      <c r="AE104" s="108" t="n">
        <f aca="false">AE46+AE25-AE33-AE34+AE25-AE47+AE55</f>
        <v>2.31185797405202</v>
      </c>
      <c r="AF104" s="108" t="n">
        <f aca="false">AF46+AF25-AF33-AF34+AF25-AF47+AF55</f>
        <v>2.3570358436628</v>
      </c>
      <c r="AG104" s="108" t="n">
        <f aca="false">AG46+AG25-AG33-AG34+AG25-AG47+AG55</f>
        <v>2.41817656053606</v>
      </c>
      <c r="AH104" s="108" t="n">
        <f aca="false">AH46+AH25-AH33-AH34+AH25-AH47+AH55</f>
        <v>2.48054009174678</v>
      </c>
      <c r="AI104" s="108" t="n">
        <f aca="false">AI46+AI25-AI33-AI34+AI25-AI47+AI55</f>
        <v>2.54415089358172</v>
      </c>
      <c r="AJ104" s="108" t="n">
        <f aca="false">AJ46+AJ25-AJ33-AJ34+AJ25-AJ47+AJ55</f>
        <v>2.60903391145335</v>
      </c>
      <c r="AK104" s="108"/>
      <c r="AL104" s="108"/>
      <c r="AM104" s="108"/>
      <c r="AN104" s="108"/>
      <c r="AO104" s="568" t="n">
        <f aca="false">+AE104-AY104</f>
        <v>0</v>
      </c>
      <c r="AP104" s="569" t="n">
        <f aca="false">+AF104-AZ104</f>
        <v>0</v>
      </c>
      <c r="AQ104" s="569" t="n">
        <f aca="false">+AG104-BA104</f>
        <v>0</v>
      </c>
      <c r="AR104" s="569" t="n">
        <f aca="false">+AH104-BB104</f>
        <v>0</v>
      </c>
      <c r="AS104" s="569" t="n">
        <f aca="false">+AI104-BC104</f>
        <v>0</v>
      </c>
      <c r="AT104" s="569" t="n">
        <f aca="false">+AJ104-BD104</f>
        <v>0</v>
      </c>
      <c r="AU104" s="569"/>
      <c r="AV104" s="569"/>
      <c r="AW104" s="573"/>
      <c r="AX104" s="106"/>
      <c r="AY104" s="655" t="n">
        <v>2.31185797405202</v>
      </c>
      <c r="AZ104" s="224" t="n">
        <v>2.3570358436628</v>
      </c>
      <c r="BA104" s="224" t="n">
        <v>2.41817656053606</v>
      </c>
      <c r="BB104" s="224" t="n">
        <v>2.48054009174678</v>
      </c>
      <c r="BC104" s="224" t="n">
        <v>2.54415089358172</v>
      </c>
      <c r="BD104" s="224" t="n">
        <v>2.60903391145335</v>
      </c>
    </row>
    <row r="105" customFormat="false" ht="12.75" hidden="false" customHeight="false" outlineLevel="0" collapsed="false">
      <c r="A105" s="8" t="s">
        <v>3085</v>
      </c>
      <c r="B105" s="125" t="s">
        <v>3086</v>
      </c>
      <c r="C105" s="128" t="s">
        <v>3087</v>
      </c>
      <c r="D105" s="583"/>
      <c r="E105" s="583"/>
      <c r="F105" s="583"/>
      <c r="G105" s="583"/>
      <c r="H105" s="583"/>
      <c r="I105" s="583"/>
      <c r="J105" s="583"/>
      <c r="K105" s="583"/>
      <c r="L105" s="583"/>
      <c r="M105" s="583"/>
      <c r="N105" s="583"/>
      <c r="O105" s="583"/>
      <c r="P105" s="583"/>
      <c r="Q105" s="583" t="s">
        <v>198</v>
      </c>
      <c r="R105" s="583"/>
      <c r="S105" s="583"/>
      <c r="T105" s="687" t="n">
        <f aca="false">0.95*T129*(T133+0.33*T134)</f>
        <v>14.2993220947141</v>
      </c>
      <c r="U105" s="586" t="n">
        <f aca="false">0.95*(0.9*U129*(U133+0.33*U134)+0.1*T129*(T133+0.33*T134))</f>
        <v>15.8511712380381</v>
      </c>
      <c r="V105" s="586" t="n">
        <f aca="false">0.95*(0.9*V129*(V133+0.33*V134)+0.1*U129*(U133+0.33*U134))</f>
        <v>16.3882408729874</v>
      </c>
      <c r="W105" s="586" t="n">
        <f aca="false">0.95*(0.9*W129*(W133+0.33*W134)+0.1*V129*(V133+0.33*V134))</f>
        <v>19.6582759486025</v>
      </c>
      <c r="X105" s="586" t="n">
        <f aca="false">0.95*(0.9*X129*(X133+0.33*X134)+0.1*W129*(W133+0.33*W134))</f>
        <v>20.438143843033</v>
      </c>
      <c r="Y105" s="586" t="n">
        <f aca="false">0.95*(0.9*Y129*(Y133+0.33*Y134)+0.1*X129*(X133+0.33*X134))</f>
        <v>21.1989760411218</v>
      </c>
      <c r="Z105" s="586" t="n">
        <f aca="false">0.95*(0.9*Z129*(Z133+0.33*Z134)+0.1*Y129*(Y133+0.33*Y134))</f>
        <v>22.0914342366859</v>
      </c>
      <c r="AA105" s="586" t="n">
        <f aca="false">0.95*(0.9*AA129*(AA133+0.33*AA134)+0.1*Z129*(Z133+0.33*Z134))</f>
        <v>22.0140641212091</v>
      </c>
      <c r="AB105" s="586" t="n">
        <f aca="false">0.95*(0.9*AB129*(AB133+0.33*AB134)+0.1*AA129*(AA133+0.33*AA134))</f>
        <v>22.2332535332713</v>
      </c>
      <c r="AC105" s="586" t="n">
        <f aca="false">0.95*(0.9*AC129*(AC133+0.33*AC134)+0.1*AB129*(AB133+0.33*AB134))</f>
        <v>22.2312233284534</v>
      </c>
      <c r="AD105" s="586" t="n">
        <f aca="false">0.95*(0.9*AD129*(AD133+0.33*AD134)+0.1*AC129*(AC133+0.33*AC134))</f>
        <v>21.6813526508045</v>
      </c>
      <c r="AE105" s="586" t="n">
        <f aca="false">0.95*(0.9*AE129*(AE133+0.33*AE134)+0.1*AD129*(AD133+0.33*AD134))</f>
        <v>22.1344832085544</v>
      </c>
      <c r="AF105" s="586" t="n">
        <f aca="false">0.95*(0.9*AF129*(AF133+0.33*AF134)+0.1*AE129*(AE133+0.33*AE134))</f>
        <v>22.6038864830914</v>
      </c>
      <c r="AG105" s="586" t="n">
        <f aca="false">0.95*(0.9*AG129*(AG133+0.33*AG134)+0.1*AF129*(AF133+0.33*AF134))</f>
        <v>23.2133727531553</v>
      </c>
      <c r="AH105" s="586" t="n">
        <f aca="false">0.95*(0.9*AH129*(AH133+0.33*AH134)+0.1*AG129*(AG133+0.33*AG134))</f>
        <v>24.4177497526214</v>
      </c>
      <c r="AI105" s="586" t="n">
        <f aca="false">0.95*(0.9*AI129*(AI133+0.33*AI134)+0.1*AH129*(AH133+0.33*AH134))</f>
        <v>25.1017021612702</v>
      </c>
      <c r="AJ105" s="586" t="n">
        <f aca="false">0.95*(0.9*AJ129*(AJ133+0.33*AJ134)+0.1*AI129*(AI133+0.33*AI134))</f>
        <v>25.7710053298952</v>
      </c>
      <c r="AK105" s="129"/>
      <c r="AL105" s="129"/>
      <c r="AM105" s="129"/>
      <c r="AN105" s="129"/>
      <c r="AO105" s="568" t="n">
        <f aca="false">+AE105-AY105</f>
        <v>0</v>
      </c>
      <c r="AP105" s="569" t="n">
        <f aca="false">+AF105-AZ105</f>
        <v>0</v>
      </c>
      <c r="AQ105" s="569" t="n">
        <f aca="false">+AG105-BA105</f>
        <v>-3.49835715951485E-011</v>
      </c>
      <c r="AR105" s="569" t="n">
        <f aca="false">+AH105-BB105</f>
        <v>-1.05636388525454E-009</v>
      </c>
      <c r="AS105" s="569" t="n">
        <f aca="false">+AI105-BC105</f>
        <v>-1.71437406493169E-008</v>
      </c>
      <c r="AT105" s="569" t="n">
        <f aca="false">+AJ105-BD105</f>
        <v>-2.26743040343536E-007</v>
      </c>
      <c r="AU105" s="569"/>
      <c r="AV105" s="569"/>
      <c r="AW105" s="573"/>
      <c r="AX105" s="106"/>
      <c r="AY105" s="655" t="n">
        <v>22.1344832085544</v>
      </c>
      <c r="AZ105" s="224" t="n">
        <v>22.6038864830914</v>
      </c>
      <c r="BA105" s="224" t="n">
        <v>23.2133727531903</v>
      </c>
      <c r="BB105" s="224" t="n">
        <v>24.4177497536778</v>
      </c>
      <c r="BC105" s="224" t="n">
        <v>25.101702178414</v>
      </c>
      <c r="BD105" s="224" t="n">
        <v>25.7710055566382</v>
      </c>
    </row>
    <row r="106" customFormat="false" ht="13.5" hidden="false" customHeight="false" outlineLevel="0" collapsed="false">
      <c r="A106" s="36" t="s">
        <v>8643</v>
      </c>
      <c r="B106" s="130" t="s">
        <v>8644</v>
      </c>
      <c r="C106" s="130"/>
      <c r="D106" s="131"/>
      <c r="E106" s="131"/>
      <c r="F106" s="131"/>
      <c r="G106" s="131"/>
      <c r="H106" s="131"/>
      <c r="I106" s="131"/>
      <c r="J106" s="131"/>
      <c r="K106" s="131"/>
      <c r="L106" s="131"/>
      <c r="M106" s="131"/>
      <c r="N106" s="131"/>
      <c r="O106" s="131"/>
      <c r="P106" s="131"/>
      <c r="Q106" s="131" t="s">
        <v>198</v>
      </c>
      <c r="R106" s="131"/>
      <c r="S106" s="131"/>
      <c r="T106" s="131"/>
      <c r="U106" s="131"/>
      <c r="V106" s="131"/>
      <c r="W106" s="131"/>
      <c r="X106" s="703" t="n">
        <f aca="false">+X133+X134</f>
        <v>26.9550583071818</v>
      </c>
      <c r="Y106" s="703" t="n">
        <f aca="false">+Y133+Y134</f>
        <v>29.0550725453825</v>
      </c>
      <c r="Z106" s="703" t="n">
        <f aca="false">+Z133+Z134</f>
        <v>29.1381124078464</v>
      </c>
      <c r="AA106" s="703" t="n">
        <f aca="false">+AA133+AA134</f>
        <v>28.7186831669777</v>
      </c>
      <c r="AB106" s="703" t="n">
        <f aca="false">+AB133+AB134</f>
        <v>29.1569318245783</v>
      </c>
      <c r="AC106" s="703" t="n">
        <f aca="false">+AC133+AC134</f>
        <v>29.2897589801916</v>
      </c>
      <c r="AD106" s="703" t="n">
        <f aca="false">+AD133+AD134</f>
        <v>27.0976727674563</v>
      </c>
      <c r="AE106" s="703" t="n">
        <f aca="false">+AE133+AE134</f>
        <v>29.0790016291188</v>
      </c>
      <c r="AF106" s="703" t="n">
        <f aca="false">+AF133+AF134</f>
        <v>29.6384683375076</v>
      </c>
      <c r="AG106" s="703" t="n">
        <f aca="false">+AG133+AG134</f>
        <v>30.4860156100359</v>
      </c>
      <c r="AH106" s="703" t="n">
        <f aca="false">+AH133+AH134</f>
        <v>32.5562036271784</v>
      </c>
      <c r="AI106" s="703" t="n">
        <f aca="false">+AI133+AI134</f>
        <v>33.3773540581586</v>
      </c>
      <c r="AJ106" s="703" t="n">
        <f aca="false">+AJ133+AJ134</f>
        <v>34.3004227724893</v>
      </c>
      <c r="AK106" s="108"/>
      <c r="AL106" s="108"/>
      <c r="AM106" s="108"/>
      <c r="AN106" s="108"/>
      <c r="AO106" s="568" t="s">
        <v>198</v>
      </c>
      <c r="AP106" s="569" t="s">
        <v>198</v>
      </c>
      <c r="AQ106" s="569" t="s">
        <v>198</v>
      </c>
      <c r="AR106" s="569" t="s">
        <v>198</v>
      </c>
      <c r="AS106" s="569" t="s">
        <v>198</v>
      </c>
      <c r="AT106" s="569" t="s">
        <v>198</v>
      </c>
      <c r="AU106" s="569"/>
      <c r="AV106" s="569"/>
      <c r="AW106" s="573"/>
      <c r="AY106" s="655" t="n">
        <v>29.0790016291188</v>
      </c>
      <c r="AZ106" s="224" t="n">
        <v>29.6384683375076</v>
      </c>
      <c r="BA106" s="224" t="n">
        <v>30.4860156099667</v>
      </c>
      <c r="BB106" s="224" t="n">
        <v>32.5562036253486</v>
      </c>
      <c r="BC106" s="224" t="n">
        <v>33.3773540306609</v>
      </c>
      <c r="BD106" s="224" t="n">
        <v>34.3004224422051</v>
      </c>
    </row>
    <row r="107" customFormat="false" ht="12.75" hidden="false" customHeight="false" outlineLevel="0" collapsed="false">
      <c r="A107" s="8" t="s">
        <v>8322</v>
      </c>
      <c r="B107" s="133" t="s">
        <v>8323</v>
      </c>
      <c r="C107" s="133" t="s">
        <v>8324</v>
      </c>
      <c r="D107" s="108"/>
      <c r="E107" s="108"/>
      <c r="F107" s="108"/>
      <c r="G107" s="108"/>
      <c r="H107" s="108"/>
      <c r="I107" s="108"/>
      <c r="J107" s="108"/>
      <c r="K107" s="108"/>
      <c r="L107" s="108"/>
      <c r="M107" s="108"/>
      <c r="N107" s="108"/>
      <c r="O107" s="108"/>
      <c r="P107" s="108"/>
      <c r="Q107" s="108" t="s">
        <v>198</v>
      </c>
      <c r="R107" s="108"/>
      <c r="S107" s="108"/>
      <c r="T107" s="124" t="n">
        <v>100</v>
      </c>
      <c r="U107" s="131" t="n">
        <f aca="false">T107*(1+U72/100)</f>
        <v>101.831050972065</v>
      </c>
      <c r="V107" s="131" t="n">
        <f aca="false">U107*(1+V72/100)</f>
        <v>102.808907175716</v>
      </c>
      <c r="W107" s="131" t="n">
        <f aca="false">V107*(1+W72/100)</f>
        <v>104.977999084532</v>
      </c>
      <c r="X107" s="131" t="n">
        <f aca="false">W107*(1+X72/100)</f>
        <v>108.13022072881</v>
      </c>
      <c r="Y107" s="131" t="n">
        <f aca="false">X107*(1+Y72/100)</f>
        <v>110.07243620484</v>
      </c>
      <c r="Z107" s="131" t="n">
        <f aca="false">Y107*(1+Z72/100)</f>
        <v>113.606411771232</v>
      </c>
      <c r="AA107" s="131" t="n">
        <f aca="false">Z107*(1+AA72/100)</f>
        <v>115.971339486761</v>
      </c>
      <c r="AB107" s="131" t="n">
        <f aca="false">AA107*(1+AB72/100)</f>
        <v>118.178989258039</v>
      </c>
      <c r="AC107" s="131" t="n">
        <f aca="false">AB107*(1+AC72/100)</f>
        <v>118.75718714334</v>
      </c>
      <c r="AD107" s="131" t="n">
        <f aca="false">AC107*(1+AD72/100)</f>
        <v>120.019483153886</v>
      </c>
      <c r="AE107" s="131" t="n">
        <f aca="false">AD107*(1+AE72/100)</f>
        <v>120.619580569656</v>
      </c>
      <c r="AF107" s="131" t="n">
        <f aca="false">AE107*(1+AF72/100)</f>
        <v>122.428874278201</v>
      </c>
      <c r="AG107" s="131" t="n">
        <f aca="false">AF107*(1+AG72/100)</f>
        <v>124.877451763765</v>
      </c>
      <c r="AH107" s="131" t="n">
        <f aca="false">AG107*(1+AH72/100)</f>
        <v>127.37500079904</v>
      </c>
      <c r="AI107" s="131" t="n">
        <f aca="false">AH107*(1+AI72/100)</f>
        <v>129.922500815021</v>
      </c>
      <c r="AJ107" s="131" t="n">
        <f aca="false">AI107*(1+AJ72/100)</f>
        <v>132.520950831321</v>
      </c>
      <c r="AK107" s="108"/>
      <c r="AL107" s="108"/>
      <c r="AM107" s="108"/>
      <c r="AN107" s="108"/>
      <c r="AO107" s="568" t="n">
        <f aca="false">+AE107-AY107</f>
        <v>0</v>
      </c>
      <c r="AP107" s="569" t="n">
        <f aca="false">+AF107-AZ107</f>
        <v>0</v>
      </c>
      <c r="AQ107" s="569" t="n">
        <f aca="false">+AG107-BA107</f>
        <v>0</v>
      </c>
      <c r="AR107" s="569" t="n">
        <f aca="false">+AH107-BB107</f>
        <v>0</v>
      </c>
      <c r="AS107" s="569" t="n">
        <f aca="false">+AI107-BC107</f>
        <v>0</v>
      </c>
      <c r="AT107" s="569" t="n">
        <f aca="false">+AJ107-BD107</f>
        <v>0</v>
      </c>
      <c r="AU107" s="569"/>
      <c r="AV107" s="569"/>
      <c r="AW107" s="573"/>
      <c r="AY107" s="655" t="n">
        <v>120.619580569656</v>
      </c>
      <c r="AZ107" s="224" t="n">
        <v>122.428874278201</v>
      </c>
      <c r="BA107" s="224" t="n">
        <v>124.877451763765</v>
      </c>
      <c r="BB107" s="224" t="n">
        <v>127.37500079904</v>
      </c>
      <c r="BC107" s="224" t="n">
        <v>129.922500815021</v>
      </c>
      <c r="BD107" s="224" t="n">
        <v>132.520950831321</v>
      </c>
    </row>
    <row r="108" customFormat="false" ht="12.75" hidden="false" customHeight="false" outlineLevel="0" collapsed="false">
      <c r="A108" s="8" t="s">
        <v>8325</v>
      </c>
      <c r="B108" s="133" t="s">
        <v>3756</v>
      </c>
      <c r="C108" s="133" t="s">
        <v>8326</v>
      </c>
      <c r="D108" s="108"/>
      <c r="E108" s="108"/>
      <c r="F108" s="108"/>
      <c r="G108" s="108"/>
      <c r="H108" s="108"/>
      <c r="I108" s="108"/>
      <c r="J108" s="108"/>
      <c r="K108" s="108"/>
      <c r="L108" s="108"/>
      <c r="M108" s="108"/>
      <c r="N108" s="108"/>
      <c r="O108" s="108"/>
      <c r="P108" s="108"/>
      <c r="Q108" s="108" t="s">
        <v>198</v>
      </c>
      <c r="R108" s="108"/>
      <c r="S108" s="108"/>
      <c r="T108" s="124" t="n">
        <v>100</v>
      </c>
      <c r="U108" s="131" t="n">
        <f aca="false">T108*(1+U71/100)</f>
        <v>101.831050972065</v>
      </c>
      <c r="V108" s="131" t="n">
        <f aca="false">U108*(1+V71/100)</f>
        <v>102.808907175716</v>
      </c>
      <c r="W108" s="131" t="n">
        <f aca="false">V108*(1+W71/100)</f>
        <v>104.977999084532</v>
      </c>
      <c r="X108" s="131" t="n">
        <f aca="false">W108*(1+X71/100)</f>
        <v>108.13022072881</v>
      </c>
      <c r="Y108" s="131" t="n">
        <f aca="false">X108*(1+Y71/100)</f>
        <v>110.07243620484</v>
      </c>
      <c r="Z108" s="131" t="n">
        <f aca="false">Y108*(1+Z71/100)</f>
        <v>113.606411771232</v>
      </c>
      <c r="AA108" s="131" t="n">
        <f aca="false">Z108*(1+AA71/100)</f>
        <v>115.971339486761</v>
      </c>
      <c r="AB108" s="131" t="n">
        <f aca="false">AA108*(1+AB71/100)</f>
        <v>118.178989258039</v>
      </c>
      <c r="AC108" s="131" t="n">
        <f aca="false">AB108*(1+AC71/100)</f>
        <v>118.75718714334</v>
      </c>
      <c r="AD108" s="131" t="n">
        <f aca="false">AC108*(1+AD71/100)</f>
        <v>120.019483153886</v>
      </c>
      <c r="AE108" s="131" t="n">
        <f aca="false">AD108*(1+AE71/100)</f>
        <v>120.619580569656</v>
      </c>
      <c r="AF108" s="131" t="n">
        <f aca="false">AE108*(1+AF71/100)</f>
        <v>122.428874278201</v>
      </c>
      <c r="AG108" s="131" t="n">
        <f aca="false">AF108*(1+AG71/100)</f>
        <v>124.877451763765</v>
      </c>
      <c r="AH108" s="131" t="n">
        <f aca="false">AG108*(1+AH71/100)</f>
        <v>127.37500079904</v>
      </c>
      <c r="AI108" s="131" t="n">
        <f aca="false">AH108*(1+AI71/100)</f>
        <v>129.922500815021</v>
      </c>
      <c r="AJ108" s="131" t="n">
        <f aca="false">AI108*(1+AJ71/100)</f>
        <v>132.520950831321</v>
      </c>
      <c r="AK108" s="108"/>
      <c r="AL108" s="108"/>
      <c r="AM108" s="108"/>
      <c r="AN108" s="108"/>
      <c r="AO108" s="568" t="n">
        <f aca="false">+AE108-AY108</f>
        <v>0</v>
      </c>
      <c r="AP108" s="569" t="n">
        <f aca="false">+AF108-AZ108</f>
        <v>0</v>
      </c>
      <c r="AQ108" s="569" t="n">
        <f aca="false">+AG108-BA108</f>
        <v>0</v>
      </c>
      <c r="AR108" s="569" t="n">
        <f aca="false">+AH108-BB108</f>
        <v>0</v>
      </c>
      <c r="AS108" s="569" t="n">
        <f aca="false">+AI108-BC108</f>
        <v>0</v>
      </c>
      <c r="AT108" s="569" t="n">
        <f aca="false">+AJ108-BD108</f>
        <v>0</v>
      </c>
      <c r="AU108" s="569"/>
      <c r="AV108" s="569"/>
      <c r="AW108" s="573"/>
      <c r="AY108" s="655" t="n">
        <v>120.619580569656</v>
      </c>
      <c r="AZ108" s="224" t="n">
        <v>122.428874278201</v>
      </c>
      <c r="BA108" s="224" t="n">
        <v>124.877451763765</v>
      </c>
      <c r="BB108" s="224" t="n">
        <v>127.37500079904</v>
      </c>
      <c r="BC108" s="224" t="n">
        <v>129.922500815021</v>
      </c>
      <c r="BD108" s="224" t="n">
        <v>132.520950831321</v>
      </c>
    </row>
    <row r="109" customFormat="false" ht="12.75" hidden="false" customHeight="false" outlineLevel="0" collapsed="false">
      <c r="A109" s="8" t="s">
        <v>8327</v>
      </c>
      <c r="B109" s="133" t="s">
        <v>8328</v>
      </c>
      <c r="C109" s="133" t="s">
        <v>8329</v>
      </c>
      <c r="D109" s="108"/>
      <c r="E109" s="108"/>
      <c r="F109" s="108"/>
      <c r="G109" s="108"/>
      <c r="H109" s="108"/>
      <c r="I109" s="108"/>
      <c r="J109" s="108"/>
      <c r="K109" s="108"/>
      <c r="L109" s="108"/>
      <c r="M109" s="108"/>
      <c r="N109" s="108"/>
      <c r="O109" s="108"/>
      <c r="P109" s="108"/>
      <c r="Q109" s="108" t="s">
        <v>198</v>
      </c>
      <c r="R109" s="108"/>
      <c r="S109" s="108"/>
      <c r="T109" s="124" t="n">
        <v>100</v>
      </c>
      <c r="U109" s="131" t="n">
        <f aca="false">T109*(1+U74/100)</f>
        <v>101.831050972065</v>
      </c>
      <c r="V109" s="131" t="n">
        <f aca="false">U109*(1+V74/100)</f>
        <v>102.808907175716</v>
      </c>
      <c r="W109" s="131" t="n">
        <f aca="false">V109*(1+W74/100)</f>
        <v>104.977999084532</v>
      </c>
      <c r="X109" s="131" t="n">
        <f aca="false">W109*(1+X74/100)</f>
        <v>108.13022072881</v>
      </c>
      <c r="Y109" s="131" t="n">
        <f aca="false">X109*(1+Y74/100)</f>
        <v>110.07243620484</v>
      </c>
      <c r="Z109" s="131" t="n">
        <f aca="false">Y109*(1+Z74/100)</f>
        <v>113.606411771232</v>
      </c>
      <c r="AA109" s="131" t="n">
        <f aca="false">Z109*(1+AA74/100)</f>
        <v>115.971339486761</v>
      </c>
      <c r="AB109" s="131" t="n">
        <f aca="false">AA109*(1+AB74/100)</f>
        <v>118.178989258039</v>
      </c>
      <c r="AC109" s="131" t="n">
        <f aca="false">AB109*(1+AC74/100)</f>
        <v>118.75718714334</v>
      </c>
      <c r="AD109" s="131" t="n">
        <f aca="false">AC109*(1+AD74/100)</f>
        <v>120.019483153886</v>
      </c>
      <c r="AE109" s="131" t="n">
        <f aca="false">AD109*(1+AE74/100)</f>
        <v>120.619580569656</v>
      </c>
      <c r="AF109" s="131" t="n">
        <f aca="false">AE109*(1+AF74/100)</f>
        <v>122.428874278201</v>
      </c>
      <c r="AG109" s="131" t="n">
        <f aca="false">AF109*(1+AG74/100)</f>
        <v>124.877451763765</v>
      </c>
      <c r="AH109" s="131" t="n">
        <f aca="false">AG109*(1+AH74/100)</f>
        <v>127.37500079904</v>
      </c>
      <c r="AI109" s="131" t="n">
        <f aca="false">AH109*(1+AI74/100)</f>
        <v>129.922500815021</v>
      </c>
      <c r="AJ109" s="131" t="n">
        <f aca="false">AI109*(1+AJ74/100)</f>
        <v>132.520950831321</v>
      </c>
      <c r="AK109" s="108"/>
      <c r="AL109" s="108"/>
      <c r="AM109" s="108"/>
      <c r="AN109" s="108"/>
      <c r="AO109" s="568" t="n">
        <f aca="false">+AE109-AY109</f>
        <v>0</v>
      </c>
      <c r="AP109" s="569" t="n">
        <f aca="false">+AF109-AZ109</f>
        <v>0</v>
      </c>
      <c r="AQ109" s="569" t="n">
        <f aca="false">+AG109-BA109</f>
        <v>0</v>
      </c>
      <c r="AR109" s="569" t="n">
        <f aca="false">+AH109-BB109</f>
        <v>0</v>
      </c>
      <c r="AS109" s="569" t="n">
        <f aca="false">+AI109-BC109</f>
        <v>0</v>
      </c>
      <c r="AT109" s="569" t="n">
        <f aca="false">+AJ109-BD109</f>
        <v>0</v>
      </c>
      <c r="AU109" s="569"/>
      <c r="AV109" s="569"/>
      <c r="AW109" s="573"/>
      <c r="AY109" s="655" t="n">
        <v>120.619580569656</v>
      </c>
      <c r="AZ109" s="224" t="n">
        <v>122.428874278201</v>
      </c>
      <c r="BA109" s="224" t="n">
        <v>124.877451763765</v>
      </c>
      <c r="BB109" s="224" t="n">
        <v>127.37500079904</v>
      </c>
      <c r="BC109" s="224" t="n">
        <v>129.922500815021</v>
      </c>
      <c r="BD109" s="224" t="n">
        <v>132.520950831321</v>
      </c>
    </row>
    <row r="110" customFormat="false" ht="12.75" hidden="false" customHeight="false" outlineLevel="0" collapsed="false">
      <c r="A110" s="8" t="s">
        <v>8330</v>
      </c>
      <c r="B110" s="133" t="s">
        <v>8331</v>
      </c>
      <c r="C110" s="133" t="s">
        <v>8332</v>
      </c>
      <c r="D110" s="108"/>
      <c r="E110" s="108"/>
      <c r="F110" s="108"/>
      <c r="G110" s="108"/>
      <c r="H110" s="108"/>
      <c r="I110" s="108"/>
      <c r="J110" s="108"/>
      <c r="K110" s="108"/>
      <c r="L110" s="108"/>
      <c r="M110" s="108"/>
      <c r="N110" s="108"/>
      <c r="O110" s="108"/>
      <c r="P110" s="108"/>
      <c r="Q110" s="108" t="s">
        <v>198</v>
      </c>
      <c r="R110" s="108"/>
      <c r="S110" s="108"/>
      <c r="T110" s="124" t="n">
        <v>100</v>
      </c>
      <c r="U110" s="131" t="n">
        <f aca="false">T110*(1+U73/100)</f>
        <v>103.1</v>
      </c>
      <c r="V110" s="131" t="n">
        <f aca="false">U110*(1+V73/100)</f>
        <v>105.8837</v>
      </c>
      <c r="W110" s="131" t="n">
        <f aca="false">V110*(1+W73/100)</f>
        <v>108.3190251</v>
      </c>
      <c r="X110" s="131" t="n">
        <f aca="false">W110*(1+X73/100)</f>
        <v>110.7020436522</v>
      </c>
      <c r="Y110" s="131" t="n">
        <f aca="false">X110*(1+Y73/100)</f>
        <v>113.026786463322</v>
      </c>
      <c r="Z110" s="131" t="n">
        <f aca="false">Y110*(1+Z73/100)</f>
        <v>115.174295379178</v>
      </c>
      <c r="AA110" s="131" t="n">
        <f aca="false">Z110*(1+AA73/100)</f>
        <v>116.441212655809</v>
      </c>
      <c r="AB110" s="131" t="n">
        <f aca="false">AA110*(1+AB73/100)</f>
        <v>118.304272086063</v>
      </c>
      <c r="AC110" s="131" t="n">
        <f aca="false">AB110*(1+AC73/100)</f>
        <v>121.261878888215</v>
      </c>
      <c r="AD110" s="131" t="n">
        <f aca="false">AC110*(1+AD73/100)</f>
        <v>123.687116465979</v>
      </c>
      <c r="AE110" s="131" t="n">
        <f aca="false">AD110*(1+AE73/100)</f>
        <v>125.542423212969</v>
      </c>
      <c r="AF110" s="131" t="n">
        <f aca="false">AE110*(1+AF73/100)</f>
        <v>128.053271677228</v>
      </c>
      <c r="AG110" s="131" t="n">
        <f aca="false">AF110*(1+AG73/100)</f>
        <v>130.614337110773</v>
      </c>
      <c r="AH110" s="131" t="n">
        <f aca="false">AG110*(1+AH73/100)</f>
        <v>133.226623852988</v>
      </c>
      <c r="AI110" s="131" t="n">
        <f aca="false">AH110*(1+AI73/100)</f>
        <v>135.891156330048</v>
      </c>
      <c r="AJ110" s="131" t="n">
        <f aca="false">AI110*(1+AJ73/100)</f>
        <v>138.608979456649</v>
      </c>
      <c r="AK110" s="108"/>
      <c r="AL110" s="108"/>
      <c r="AM110" s="108"/>
      <c r="AN110" s="108"/>
      <c r="AO110" s="568" t="n">
        <f aca="false">+AE110-AY110</f>
        <v>0</v>
      </c>
      <c r="AP110" s="569" t="n">
        <f aca="false">+AF110-AZ110</f>
        <v>0</v>
      </c>
      <c r="AQ110" s="569" t="n">
        <f aca="false">+AG110-BA110</f>
        <v>0</v>
      </c>
      <c r="AR110" s="569" t="n">
        <f aca="false">+AH110-BB110</f>
        <v>0</v>
      </c>
      <c r="AS110" s="569" t="n">
        <f aca="false">+AI110-BC110</f>
        <v>0</v>
      </c>
      <c r="AT110" s="569" t="n">
        <f aca="false">+AJ110-BD110</f>
        <v>0</v>
      </c>
      <c r="AU110" s="569"/>
      <c r="AV110" s="569"/>
      <c r="AW110" s="573"/>
      <c r="AY110" s="655" t="n">
        <v>125.542423212969</v>
      </c>
      <c r="AZ110" s="224" t="n">
        <v>128.053271677228</v>
      </c>
      <c r="BA110" s="224" t="n">
        <v>130.614337110773</v>
      </c>
      <c r="BB110" s="224" t="n">
        <v>133.226623852988</v>
      </c>
      <c r="BC110" s="224" t="n">
        <v>135.891156330048</v>
      </c>
      <c r="BD110" s="224" t="n">
        <v>138.608979456649</v>
      </c>
    </row>
    <row r="111" customFormat="false" ht="12.75" hidden="false" customHeight="false" outlineLevel="0" collapsed="false">
      <c r="A111" s="8" t="s">
        <v>8333</v>
      </c>
      <c r="B111" s="133" t="s">
        <v>8334</v>
      </c>
      <c r="C111" s="133" t="s">
        <v>8335</v>
      </c>
      <c r="D111" s="108"/>
      <c r="E111" s="108"/>
      <c r="F111" s="108"/>
      <c r="G111" s="108"/>
      <c r="H111" s="108"/>
      <c r="I111" s="108"/>
      <c r="J111" s="108"/>
      <c r="K111" s="108"/>
      <c r="L111" s="108"/>
      <c r="M111" s="108"/>
      <c r="N111" s="108"/>
      <c r="O111" s="108"/>
      <c r="P111" s="108"/>
      <c r="Q111" s="108" t="s">
        <v>198</v>
      </c>
      <c r="R111" s="108"/>
      <c r="S111" s="108"/>
      <c r="T111" s="124" t="n">
        <v>100</v>
      </c>
      <c r="U111" s="131" t="n">
        <f aca="false">T111*(1+U126/100)</f>
        <v>109.861477501209</v>
      </c>
      <c r="V111" s="131" t="n">
        <f aca="false">U111*(1+V126/100)</f>
        <v>118.063957370357</v>
      </c>
      <c r="W111" s="131" t="n">
        <f aca="false">V111*(1+W126/100)</f>
        <v>121.0619322826</v>
      </c>
      <c r="X111" s="131" t="n">
        <f aca="false">W111*(1+X126/100)</f>
        <v>142.075615682503</v>
      </c>
      <c r="Y111" s="131" t="n">
        <f aca="false">X111*(1+Y126/100)</f>
        <v>139.015229474051</v>
      </c>
      <c r="Z111" s="131" t="n">
        <f aca="false">Y111*(1+Z126/100)</f>
        <v>156.927483107443</v>
      </c>
      <c r="AA111" s="131" t="n">
        <f aca="false">Z111*(1+AA126/100)</f>
        <v>173.121044555413</v>
      </c>
      <c r="AB111" s="131" t="n">
        <f aca="false">AA111*(1+AB126/100)</f>
        <v>175.149473808142</v>
      </c>
      <c r="AC111" s="131" t="n">
        <f aca="false">AB111*(1+AC126/100)</f>
        <v>168.30335256977</v>
      </c>
      <c r="AD111" s="131" t="n">
        <f aca="false">AC111*(1+AD126/100)</f>
        <v>191.936988727351</v>
      </c>
      <c r="AE111" s="131" t="n">
        <f aca="false">AD111*(1+AE126/100)</f>
        <v>167.896964309688</v>
      </c>
      <c r="AF111" s="131" t="n">
        <f aca="false">AE111*(1+AF126/100)</f>
        <v>169.31695990354</v>
      </c>
      <c r="AG111" s="131" t="n">
        <f aca="false">AF111*(1+AG126/100)</f>
        <v>171.596228491105</v>
      </c>
      <c r="AH111" s="131" t="n">
        <f aca="false">AG111*(1+AH126/100)</f>
        <v>168.493246367308</v>
      </c>
      <c r="AI111" s="131" t="n">
        <f aca="false">AH111*(1+AI126/100)</f>
        <v>171.258141619107</v>
      </c>
      <c r="AJ111" s="131" t="n">
        <f aca="false">AI111*(1+AJ126/100)</f>
        <v>173.726997994378</v>
      </c>
      <c r="AK111" s="108"/>
      <c r="AL111" s="108"/>
      <c r="AM111" s="108"/>
      <c r="AN111" s="108"/>
      <c r="AO111" s="568" t="n">
        <f aca="false">+AE111-AY111</f>
        <v>0</v>
      </c>
      <c r="AP111" s="569" t="n">
        <f aca="false">+AF111-AZ111</f>
        <v>0</v>
      </c>
      <c r="AQ111" s="569" t="n">
        <f aca="false">+AG111-BA111</f>
        <v>5.7758597904467E-010</v>
      </c>
      <c r="AR111" s="569" t="n">
        <f aca="false">+AH111-BB111</f>
        <v>1.52764130234573E-008</v>
      </c>
      <c r="AS111" s="569" t="n">
        <f aca="false">+AI111-BC111</f>
        <v>2.60326260104193E-007</v>
      </c>
      <c r="AT111" s="569" t="n">
        <f aca="false">+AJ111-BD111</f>
        <v>3.36114604237991E-006</v>
      </c>
      <c r="AU111" s="569"/>
      <c r="AV111" s="569"/>
      <c r="AW111" s="573"/>
      <c r="AY111" s="655" t="n">
        <v>167.896964309687</v>
      </c>
      <c r="AZ111" s="224" t="n">
        <v>169.31695990354</v>
      </c>
      <c r="BA111" s="224" t="n">
        <v>171.596228490528</v>
      </c>
      <c r="BB111" s="224" t="n">
        <v>168.493246352031</v>
      </c>
      <c r="BC111" s="224" t="n">
        <v>171.258141358781</v>
      </c>
      <c r="BD111" s="224" t="n">
        <v>173.726994633232</v>
      </c>
    </row>
    <row r="112" customFormat="false" ht="12.75" hidden="false" customHeight="false" outlineLevel="0" collapsed="false">
      <c r="A112" s="133" t="s">
        <v>8414</v>
      </c>
      <c r="B112" s="133" t="s">
        <v>3758</v>
      </c>
      <c r="C112" s="133" t="s">
        <v>8415</v>
      </c>
      <c r="D112" s="142"/>
      <c r="E112" s="142"/>
      <c r="F112" s="142"/>
      <c r="G112" s="142"/>
      <c r="H112" s="142"/>
      <c r="I112" s="142"/>
      <c r="J112" s="142"/>
      <c r="K112" s="142"/>
      <c r="L112" s="142"/>
      <c r="M112" s="142"/>
      <c r="N112" s="142"/>
      <c r="O112" s="142"/>
      <c r="P112" s="142"/>
      <c r="Q112" s="142" t="s">
        <v>198</v>
      </c>
      <c r="R112" s="108"/>
      <c r="S112" s="108"/>
      <c r="T112" s="124" t="n">
        <v>100</v>
      </c>
      <c r="U112" s="131" t="n">
        <f aca="false">T112*(1+U127/100)</f>
        <v>114.772727272727</v>
      </c>
      <c r="V112" s="131" t="n">
        <f aca="false">U112*(1+V127/100)</f>
        <v>117.915968732552</v>
      </c>
      <c r="W112" s="131" t="n">
        <f aca="false">V112*(1+W127/100)</f>
        <v>138.319126265317</v>
      </c>
      <c r="X112" s="131" t="n">
        <f aca="false">W112*(1+X127/100)</f>
        <v>142.129393785023</v>
      </c>
      <c r="Y112" s="131" t="n">
        <f aca="false">X112*(1+Y127/100)</f>
        <v>134.272816007809</v>
      </c>
      <c r="Z112" s="131" t="n">
        <f aca="false">Y112*(1+Z127/100)</f>
        <v>138.583766754089</v>
      </c>
      <c r="AA112" s="131" t="n">
        <f aca="false">Z112*(1+AA127/100)</f>
        <v>141.468644339864</v>
      </c>
      <c r="AB112" s="131" t="n">
        <f aca="false">AA112*(1+AB127/100)</f>
        <v>144.161665061209</v>
      </c>
      <c r="AC112" s="131" t="n">
        <f aca="false">AB112*(1+AC127/100)</f>
        <v>144.86698476654</v>
      </c>
      <c r="AD112" s="131" t="n">
        <f aca="false">AC112*(1+AD127/100)</f>
        <v>146.406807503416</v>
      </c>
      <c r="AE112" s="131" t="n">
        <f aca="false">AD112*(1+AE127/100)</f>
        <v>147.138841540933</v>
      </c>
      <c r="AF112" s="131" t="n">
        <f aca="false">AE112*(1+AF127/100)</f>
        <v>149.345924164047</v>
      </c>
      <c r="AG112" s="131" t="n">
        <f aca="false">AF112*(1+AG127/100)</f>
        <v>152.332842647328</v>
      </c>
      <c r="AH112" s="131" t="n">
        <f aca="false">AG112*(1+AH127/100)</f>
        <v>155.379499500274</v>
      </c>
      <c r="AI112" s="131" t="n">
        <f aca="false">AH112*(1+AI127/100)</f>
        <v>158.48708949028</v>
      </c>
      <c r="AJ112" s="131" t="n">
        <f aca="false">AI112*(1+AJ127/100)</f>
        <v>161.656831280086</v>
      </c>
      <c r="AK112" s="108"/>
      <c r="AL112" s="108"/>
      <c r="AM112" s="108"/>
      <c r="AN112" s="108"/>
      <c r="AO112" s="568" t="n">
        <f aca="false">+AE112-AY112</f>
        <v>0</v>
      </c>
      <c r="AP112" s="569" t="n">
        <f aca="false">+AF112-AZ112</f>
        <v>0</v>
      </c>
      <c r="AQ112" s="569" t="n">
        <f aca="false">+AG112-BA112</f>
        <v>8.5265128291212E-013</v>
      </c>
      <c r="AR112" s="569" t="n">
        <f aca="false">+AH112-BB112</f>
        <v>1.19655396702001E-011</v>
      </c>
      <c r="AS112" s="569" t="n">
        <f aca="false">+AI112-BC112</f>
        <v>1.54898316395702E-010</v>
      </c>
      <c r="AT112" s="569" t="n">
        <f aca="false">+AJ112-BD112</f>
        <v>1.78951609086653E-009</v>
      </c>
      <c r="AU112" s="569"/>
      <c r="AV112" s="569"/>
      <c r="AW112" s="573"/>
      <c r="AY112" s="655" t="n">
        <v>147.138841540933</v>
      </c>
      <c r="AZ112" s="224" t="n">
        <v>149.345924164047</v>
      </c>
      <c r="BA112" s="224" t="n">
        <v>152.332842647327</v>
      </c>
      <c r="BB112" s="224" t="n">
        <v>155.379499500262</v>
      </c>
      <c r="BC112" s="224" t="n">
        <v>158.487089490125</v>
      </c>
      <c r="BD112" s="224" t="n">
        <v>161.656831278296</v>
      </c>
    </row>
    <row r="113" customFormat="false" ht="13.5" hidden="false" customHeight="false" outlineLevel="0" collapsed="false">
      <c r="A113" s="36" t="s">
        <v>8336</v>
      </c>
      <c r="B113" s="130" t="s">
        <v>8337</v>
      </c>
      <c r="C113" s="130" t="s">
        <v>8338</v>
      </c>
      <c r="D113" s="124"/>
      <c r="AL113" s="126"/>
      <c r="AM113" s="126"/>
    </row>
    <row r="114" customFormat="false" ht="12.75" hidden="false" customHeight="false" outlineLevel="0" collapsed="false">
      <c r="A114" s="8" t="s">
        <v>8339</v>
      </c>
      <c r="B114" s="133" t="s">
        <v>3806</v>
      </c>
      <c r="C114" s="133" t="s">
        <v>8340</v>
      </c>
      <c r="D114" s="131"/>
      <c r="E114" s="131"/>
      <c r="F114" s="131"/>
      <c r="G114" s="131"/>
      <c r="H114" s="131"/>
      <c r="I114" s="131"/>
      <c r="J114" s="131"/>
      <c r="K114" s="131"/>
      <c r="L114" s="131"/>
      <c r="M114" s="131"/>
      <c r="N114" s="131"/>
      <c r="O114" s="131"/>
      <c r="P114" s="131"/>
      <c r="Q114" s="131" t="s">
        <v>198</v>
      </c>
      <c r="R114" s="131"/>
      <c r="S114" s="131"/>
      <c r="T114" s="131" t="s">
        <v>198</v>
      </c>
      <c r="U114" s="131" t="n">
        <f aca="false">((U49/T49)/(U77/T77)-1)*100</f>
        <v>21.7318200924759</v>
      </c>
      <c r="V114" s="131" t="n">
        <f aca="false">((V49/U49)/(V77/U77)-1)*100</f>
        <v>5.10135135135135</v>
      </c>
      <c r="W114" s="131" t="n">
        <f aca="false">((W49/V49)/(W77/V77)-1)*100</f>
        <v>19.2985215476565</v>
      </c>
      <c r="X114" s="131" t="n">
        <f aca="false">((X49/W49)/(X77/W77)-1)*100</f>
        <v>11.0078719834817</v>
      </c>
      <c r="Y114" s="131" t="n">
        <f aca="false">((Y49/X49)/(Y77/X77)-1)*100</f>
        <v>1.10402913726382</v>
      </c>
      <c r="Z114" s="131" t="n">
        <f aca="false">((Z49/Y49)/(Z77/Y77)-1)*100</f>
        <v>3.21059085111455</v>
      </c>
      <c r="AA114" s="131" t="n">
        <f aca="false">((AA49/Z49)/(AA77/Z77)-1)*100</f>
        <v>2.08168507275013</v>
      </c>
      <c r="AB114" s="131" t="n">
        <f aca="false">((AB49/AA49)/(AB77/AA77)-1)*100</f>
        <v>1.90361668757841</v>
      </c>
      <c r="AC114" s="131" t="n">
        <f aca="false">((AC49/AB49)/(AC77/AB77)-1)*100</f>
        <v>0.489256075831035</v>
      </c>
      <c r="AD114" s="131" t="n">
        <f aca="false">((AD49/AC49)/(AD77/AC77)-1)*100</f>
        <v>1.06292178259773</v>
      </c>
      <c r="AE114" s="131" t="n">
        <f aca="false">((AE49/AD49)/(AE77/AD77)-1)*100</f>
        <v>0.499999999999989</v>
      </c>
      <c r="AF114" s="131" t="n">
        <f aca="false">((AF49/AE49)/(AF77/AE77)-1)*100</f>
        <v>1.49999999999995</v>
      </c>
      <c r="AG114" s="131" t="n">
        <f aca="false">((AG49/AF49)/(AG77/AF77)-1)*100</f>
        <v>1.99999999749321</v>
      </c>
      <c r="AH114" s="131" t="n">
        <f aca="false">((AH49/AG49)/(AH77/AG77)-1)*100</f>
        <v>1.99999993006357</v>
      </c>
      <c r="AI114" s="131" t="n">
        <f aca="false">((AI49/AH49)/(AI77/AH77)-1)*100</f>
        <v>1.99999891669622</v>
      </c>
      <c r="AJ114" s="131" t="n">
        <f aca="false">((AJ49/AI49)/(AJ77/AI77)-1)*100</f>
        <v>1.99998654624161</v>
      </c>
      <c r="AK114" s="108"/>
      <c r="AL114" s="108"/>
      <c r="AM114" s="108"/>
      <c r="AN114" s="108"/>
      <c r="AO114" s="568" t="n">
        <f aca="false">+AE114-AY114</f>
        <v>0</v>
      </c>
      <c r="AP114" s="569" t="n">
        <f aca="false">+AF114-AZ114</f>
        <v>0</v>
      </c>
      <c r="AQ114" s="569" t="n">
        <f aca="false">+AG114-BA114</f>
        <v>-2.50628406917031E-009</v>
      </c>
      <c r="AR114" s="569" t="n">
        <f aca="false">+AH114-BB114</f>
        <v>-6.99291291539339E-008</v>
      </c>
      <c r="AS114" s="569" t="n">
        <f aca="false">+AI114-BC114</f>
        <v>-1.08321194236538E-006</v>
      </c>
      <c r="AT114" s="569" t="n">
        <f aca="false">+AJ114-BD114</f>
        <v>-1.34527289752384E-005</v>
      </c>
      <c r="AU114" s="569"/>
      <c r="AV114" s="569"/>
      <c r="AW114" s="573"/>
      <c r="AY114" s="655" t="n">
        <v>0.499999999999989</v>
      </c>
      <c r="AZ114" s="224" t="n">
        <v>1.49999999999995</v>
      </c>
      <c r="BA114" s="224" t="n">
        <v>1.99999999999949</v>
      </c>
      <c r="BB114" s="224" t="n">
        <v>1.9999999999927</v>
      </c>
      <c r="BC114" s="224" t="n">
        <v>1.99999999990816</v>
      </c>
      <c r="BD114" s="224" t="n">
        <v>1.99999999897058</v>
      </c>
    </row>
    <row r="115" customFormat="false" ht="13.5" hidden="false" customHeight="false" outlineLevel="0" collapsed="false">
      <c r="A115" s="36" t="s">
        <v>8341</v>
      </c>
      <c r="B115" s="130" t="s">
        <v>8342</v>
      </c>
      <c r="C115" s="130" t="s">
        <v>8343</v>
      </c>
      <c r="D115" s="131"/>
      <c r="E115" s="131"/>
      <c r="F115" s="131"/>
      <c r="G115" s="131"/>
      <c r="H115" s="131"/>
      <c r="I115" s="131"/>
      <c r="J115" s="131"/>
      <c r="K115" s="131"/>
      <c r="L115" s="131"/>
      <c r="M115" s="131"/>
      <c r="N115" s="131"/>
      <c r="O115" s="131"/>
      <c r="P115" s="131"/>
      <c r="Q115" s="131" t="s">
        <v>198</v>
      </c>
      <c r="R115" s="131"/>
      <c r="S115" s="131"/>
      <c r="T115" s="131"/>
      <c r="U115" s="131"/>
      <c r="V115" s="131"/>
      <c r="W115" s="131"/>
      <c r="X115" s="131"/>
      <c r="Y115" s="131"/>
      <c r="Z115" s="131"/>
      <c r="AA115" s="131"/>
      <c r="AB115" s="131"/>
      <c r="AC115" s="131"/>
      <c r="AD115" s="131"/>
      <c r="AE115" s="131"/>
      <c r="AF115" s="131"/>
      <c r="AG115" s="131"/>
      <c r="AH115" s="131"/>
      <c r="AI115" s="131"/>
      <c r="AJ115" s="131"/>
      <c r="AK115" s="108"/>
      <c r="AL115" s="108"/>
      <c r="AM115" s="108"/>
      <c r="AN115" s="108"/>
      <c r="AO115" s="568" t="s">
        <v>198</v>
      </c>
      <c r="AP115" s="569" t="s">
        <v>198</v>
      </c>
      <c r="AQ115" s="569" t="s">
        <v>198</v>
      </c>
      <c r="AR115" s="569" t="s">
        <v>198</v>
      </c>
      <c r="AS115" s="569" t="s">
        <v>198</v>
      </c>
      <c r="AT115" s="569" t="s">
        <v>198</v>
      </c>
      <c r="AU115" s="569"/>
      <c r="AV115" s="569"/>
      <c r="AW115" s="573"/>
    </row>
    <row r="116" customFormat="false" ht="3" hidden="false" customHeight="true" outlineLevel="0" collapsed="false"/>
    <row r="117" customFormat="false" ht="3" hidden="false" customHeight="true" outlineLevel="0" collapsed="false"/>
    <row r="118" customFormat="false" ht="3" hidden="false" customHeight="true" outlineLevel="0" collapsed="false"/>
    <row r="119" customFormat="false" ht="3" hidden="false" customHeight="true" outlineLevel="0" collapsed="false"/>
    <row r="120" customFormat="false" ht="3" hidden="false" customHeight="true" outlineLevel="0" collapsed="false"/>
    <row r="121" customFormat="false" ht="12.75" hidden="false" customHeight="false" outlineLevel="0" collapsed="false">
      <c r="AI121" s="704"/>
      <c r="AJ121" s="704"/>
    </row>
    <row r="122" customFormat="false" ht="12.75" hidden="false" customHeight="false" outlineLevel="0" collapsed="false">
      <c r="A122" s="8" t="s">
        <v>8362</v>
      </c>
      <c r="B122" s="133" t="s">
        <v>8363</v>
      </c>
      <c r="C122" s="133" t="s">
        <v>8364</v>
      </c>
      <c r="D122" s="131"/>
      <c r="E122" s="131"/>
      <c r="F122" s="131"/>
      <c r="G122" s="131"/>
      <c r="H122" s="131"/>
      <c r="I122" s="131"/>
      <c r="J122" s="131"/>
      <c r="K122" s="131"/>
      <c r="L122" s="131"/>
      <c r="M122" s="131"/>
      <c r="N122" s="131"/>
      <c r="O122" s="131"/>
      <c r="P122" s="131"/>
      <c r="Q122" s="131" t="s">
        <v>198</v>
      </c>
      <c r="R122" s="131"/>
      <c r="S122" s="131"/>
      <c r="T122" s="131"/>
      <c r="U122" s="131"/>
      <c r="V122" s="131" t="n">
        <f aca="false">(((V81-V77)/(U81-U77))-1)*100</f>
        <v>9.48760272529325</v>
      </c>
      <c r="W122" s="131" t="n">
        <f aca="false">(((W81-W77)/(V81-V77))-1)*100</f>
        <v>8.66545845295184</v>
      </c>
      <c r="X122" s="131" t="n">
        <f aca="false">(((X81-X77)/(W81-W77))-1)*100</f>
        <v>7.28979304394921</v>
      </c>
      <c r="Y122" s="131" t="n">
        <f aca="false">(((Y81-Y77)/(X81-X77))-1)*100</f>
        <v>9.54401410704568</v>
      </c>
      <c r="Z122" s="131" t="n">
        <f aca="false">(((Z81-Z77)/(Y81-Y77))-1)*100</f>
        <v>4.32145234712993</v>
      </c>
      <c r="AA122" s="131" t="n">
        <f aca="false">(((AA81-AA77)/(Z81-Z77))-1)*100</f>
        <v>-0.287459848215299</v>
      </c>
      <c r="AB122" s="131" t="n">
        <f aca="false">(((AB81-AB77)/(AA81-AA77))-1)*100</f>
        <v>-1.2351805059525</v>
      </c>
      <c r="AC122" s="131" t="n">
        <f aca="false">(((AC81-AC77)/(AB81-AB77))-1)*100</f>
        <v>-1.56363530676898</v>
      </c>
      <c r="AD122" s="131" t="n">
        <f aca="false">(((AD81-AD77)/(AC81-AC77))-1)*100</f>
        <v>-1.96246321611698</v>
      </c>
      <c r="AE122" s="131" t="n">
        <f aca="false">(((AE81-AE77)/(AD81-AD77))-1)*100</f>
        <v>3.33892162669531</v>
      </c>
      <c r="AF122" s="313" t="n">
        <f aca="false">(((AF81-AF77)/(AE81-AE77))-1)*100</f>
        <v>0.628052042871818</v>
      </c>
      <c r="AG122" s="313" t="n">
        <f aca="false">(((AG81-AG77)/(AF81-AF77))-1)*100</f>
        <v>0.626972893421041</v>
      </c>
      <c r="AH122" s="313" t="n">
        <f aca="false">(((AH81-AH77)/(AG81-AG77))-1)*100</f>
        <v>0.983578760602244</v>
      </c>
      <c r="AI122" s="313" t="n">
        <f aca="false">(((AI81-AI77)/(AH81-AH77))-1)*100</f>
        <v>0.593626453965168</v>
      </c>
      <c r="AJ122" s="313" t="n">
        <f aca="false">(((AJ81-AJ77)/(AI81-AI77))-1)*100</f>
        <v>0.614603383724366</v>
      </c>
      <c r="AK122" s="108"/>
      <c r="AL122" s="108"/>
      <c r="AM122" s="108"/>
      <c r="AN122" s="108"/>
      <c r="AO122" s="568" t="n">
        <f aca="false">+AE122-AY122</f>
        <v>0</v>
      </c>
      <c r="AP122" s="569" t="n">
        <f aca="false">+AF122-AZ122</f>
        <v>0</v>
      </c>
      <c r="AQ122" s="569" t="n">
        <f aca="false">+AG122-BA122</f>
        <v>-1.05182529352987E-010</v>
      </c>
      <c r="AR122" s="569" t="n">
        <f aca="false">+AH122-BB122</f>
        <v>-3.00648395068492E-009</v>
      </c>
      <c r="AS122" s="569" t="n">
        <f aca="false">+AI122-BC122</f>
        <v>-4.59700499888527E-008</v>
      </c>
      <c r="AT122" s="569" t="n">
        <f aca="false">+AJ122-BD122</f>
        <v>-5.70320790593826E-007</v>
      </c>
      <c r="AU122" s="569"/>
      <c r="AV122" s="569"/>
      <c r="AW122" s="573"/>
      <c r="AY122" s="655" t="n">
        <v>3.33892162669531</v>
      </c>
      <c r="AZ122" s="224" t="n">
        <v>0.628052042871818</v>
      </c>
      <c r="BA122" s="224" t="n">
        <v>0.626972893526223</v>
      </c>
      <c r="BB122" s="224" t="n">
        <v>0.983578763608728</v>
      </c>
      <c r="BC122" s="224" t="n">
        <v>0.593626499935218</v>
      </c>
      <c r="BD122" s="224" t="n">
        <v>0.614603954045156</v>
      </c>
    </row>
    <row r="124" customFormat="false" ht="12.75" hidden="false" customHeight="false" outlineLevel="0" collapsed="false">
      <c r="A124" s="8" t="s">
        <v>8368</v>
      </c>
      <c r="B124" s="133" t="s">
        <v>8369</v>
      </c>
      <c r="C124" s="133" t="s">
        <v>8370</v>
      </c>
      <c r="D124" s="131"/>
      <c r="E124" s="131"/>
      <c r="F124" s="131"/>
      <c r="G124" s="131"/>
      <c r="H124" s="131"/>
      <c r="I124" s="131"/>
      <c r="J124" s="131"/>
      <c r="K124" s="131"/>
      <c r="L124" s="131"/>
      <c r="M124" s="131"/>
      <c r="N124" s="131"/>
      <c r="O124" s="131"/>
      <c r="P124" s="131"/>
      <c r="Q124" s="131" t="s">
        <v>198</v>
      </c>
      <c r="R124" s="131"/>
      <c r="S124" s="131"/>
      <c r="T124" s="131"/>
      <c r="U124" s="131" t="n">
        <f aca="false">(((U104+U105)/(1+U71/100)+(U13+U47)/(1+U74/100)+U18/(1+U72/100)-(U24+U25+U26)/(1+U73/100))/T12-1)*100</f>
        <v>4.47040207652822</v>
      </c>
      <c r="V124" s="131" t="n">
        <f aca="false">(((V104+V105)/(1+V71/100)+(V13+V47)/(1+V74/100)+V18/(1+V72/100)-(V24+V25+V26)/(1+V73/100))/U12-1)*100</f>
        <v>0.42300745290238</v>
      </c>
      <c r="W124" s="131" t="n">
        <f aca="false">(((W104+W105)/(1+W71/100)+(W13+W47)/(1+W74/100)+W18/(1+W72/100)-(W24+W25+W26)/(1+W73/100))/V12-1)*100</f>
        <v>19.8914009869526</v>
      </c>
      <c r="X124" s="131" t="n">
        <f aca="false">(((X104+X105)/(1+X71/100)+(X13+X47)/(1+X74/100)+X18/(1+X72/100)-(X24+X25+X26)/(1+X73/100))/W12-1)*100</f>
        <v>-8.43157411914358</v>
      </c>
      <c r="Y124" s="131" t="n">
        <f aca="false">(((Y104+Y105)/(1+Y71/100)+(Y13+Y47)/(1+Y74/100)+Y18/(1+Y72/100)-(Y24+Y25+Y26)/(1+Y73/100))/X12-1)*100</f>
        <v>0.782010555627477</v>
      </c>
      <c r="Z124" s="131" t="n">
        <f aca="false">(((Z104+Z105)/(1+Z71/100)+(Z13+Z47)/(1+Z74/100)+Z18/(1+Z72/100)-(Z24+Z25+Z26)/(1+Z73/100))/Y12-1)*100</f>
        <v>-4.73276582939942</v>
      </c>
      <c r="AA124" s="131" t="n">
        <f aca="false">(((AA104+AA105)/(1+AA71/100)+(AA13+AA47)/(1+AA74/100)+AA18/(1+AA72/100)-(AA24+AA25+AA26)/(1+AA73/100))/Z12-1)*100</f>
        <v>-9.46061576211876</v>
      </c>
      <c r="AB124" s="131" t="n">
        <f aca="false">(((AB104+AB105)/(1+AB71/100)+(AB13+AB47)/(1+AB74/100)+AB18/(1+AB72/100)-(AB24+AB25+AB26)/(1+AB73/100))/AA12-1)*100</f>
        <v>-1.49448373289701</v>
      </c>
      <c r="AC124" s="131" t="n">
        <f aca="false">(((AC104+AC105)/(1+AC71/100)+(AC13+AC47)/(1+AC74/100)+AC18/(1+AC72/100)-(AC24+AC25+AC26)/(1+AC73/100))/AB12-1)*100</f>
        <v>2.2222413543455</v>
      </c>
      <c r="AD124" s="131" t="n">
        <f aca="false">(((AD104+AD105)/(1+AD71/100)+(AD13+AD47)/(1+AD74/100)+AD18/(1+AD72/100)-(AD24+AD25+AD26)/(1+AD73/100))/AC12-1)*100</f>
        <v>-13.4224793774476</v>
      </c>
      <c r="AE124" s="131" t="n">
        <f aca="false">(((AE104+AE105)/(1+AE71/100)+(AE13+AE47)/(1+AE74/100)+AE18/(1+AE72/100)-(AE24+AE25+AE26)/(1+AE73/100))/AD12-1)*100</f>
        <v>12.1810770718135</v>
      </c>
      <c r="AF124" s="131" t="n">
        <f aca="false">(((AF104+AF105)/(1+AF71/100)+(AF13+AF47)/(1+AF74/100)+AF18/(1+AF72/100)-(AF24+AF25+AF26)/(1+AF73/100))/AE12-1)*100</f>
        <v>1.30599055876679</v>
      </c>
      <c r="AG124" s="131" t="n">
        <f aca="false">(((AG104+AG105)/(1+AG71/100)+(AG13+AG47)/(1+AG74/100)+AG18/(1+AG72/100)-(AG24+AG25+AG26)/(1+AG73/100))/AF12-1)*100</f>
        <v>1.29869913637595</v>
      </c>
      <c r="AH124" s="131" t="n">
        <f aca="false">(((AH104+AH105)/(1+AH71/100)+(AH13+AH47)/(1+AH74/100)+AH18/(1+AH72/100)-(AH24+AH25+AH26)/(1+AH73/100))/AG12-1)*100</f>
        <v>8.06986130727949</v>
      </c>
      <c r="AI124" s="131" t="n">
        <f aca="false">(((AI104+AI105)/(1+AI71/100)+(AI13+AI47)/(1+AI74/100)+AI18/(1+AI72/100)-(AI24+AI25+AI26)/(1+AI73/100))/AH12-1)*100</f>
        <v>0.709004900005383</v>
      </c>
      <c r="AJ124" s="131" t="n">
        <f aca="false">(((AJ104+AJ105)/(1+AJ71/100)+(AJ13+AJ47)/(1+AJ74/100)+AJ18/(1+AJ72/100)-(AJ24+AJ25+AJ26)/(1+AJ73/100))/AI12-1)*100</f>
        <v>1.10702393861142</v>
      </c>
      <c r="AK124" s="108"/>
      <c r="AL124" s="108"/>
      <c r="AM124" s="108"/>
      <c r="AN124" s="108"/>
      <c r="AO124" s="568" t="n">
        <f aca="false">+AE124-AY124</f>
        <v>0</v>
      </c>
      <c r="AP124" s="569" t="n">
        <f aca="false">+AF124-AZ124</f>
        <v>-2.22044604925031E-014</v>
      </c>
      <c r="AQ124" s="569" t="n">
        <f aca="false">+AG124-BA124</f>
        <v>-6.8924865814779E-010</v>
      </c>
      <c r="AR124" s="569" t="n">
        <f aca="false">+AH124-BB124</f>
        <v>-1.96742391267435E-008</v>
      </c>
      <c r="AS124" s="569" t="n">
        <f aca="false">+AI124-BC124</f>
        <v>-2.8943702989892E-007</v>
      </c>
      <c r="AT124" s="569" t="n">
        <f aca="false">+AJ124-BD124</f>
        <v>-3.63056720242838E-006</v>
      </c>
      <c r="AU124" s="569"/>
      <c r="AV124" s="569"/>
      <c r="AW124" s="573"/>
      <c r="AY124" s="655" t="n">
        <v>12.1810770718135</v>
      </c>
      <c r="AZ124" s="224" t="n">
        <v>1.30599055876681</v>
      </c>
      <c r="BA124" s="224" t="n">
        <v>1.2986991370652</v>
      </c>
      <c r="BB124" s="224" t="n">
        <v>8.06986132695373</v>
      </c>
      <c r="BC124" s="224" t="n">
        <v>0.709005189442413</v>
      </c>
      <c r="BD124" s="224" t="n">
        <v>1.10702756917862</v>
      </c>
    </row>
    <row r="125" customFormat="false" ht="13.5" hidden="false" customHeight="false" outlineLevel="0" collapsed="false">
      <c r="A125" s="36" t="s">
        <v>8371</v>
      </c>
      <c r="B125" s="130" t="s">
        <v>8372</v>
      </c>
      <c r="C125" s="130" t="s">
        <v>8373</v>
      </c>
      <c r="D125" s="131"/>
      <c r="E125" s="131"/>
      <c r="F125" s="131"/>
      <c r="G125" s="131"/>
      <c r="H125" s="131"/>
      <c r="I125" s="131"/>
      <c r="J125" s="131"/>
      <c r="K125" s="131"/>
      <c r="L125" s="131"/>
      <c r="M125" s="131"/>
      <c r="N125" s="131"/>
      <c r="O125" s="131"/>
      <c r="P125" s="131"/>
      <c r="Q125" s="131" t="s">
        <v>198</v>
      </c>
      <c r="R125" s="131"/>
      <c r="S125" s="131"/>
      <c r="T125" s="131"/>
      <c r="U125" s="131"/>
      <c r="V125" s="131"/>
      <c r="W125" s="131"/>
      <c r="X125" s="131"/>
      <c r="Y125" s="131"/>
      <c r="Z125" s="131"/>
      <c r="AA125" s="131"/>
      <c r="AB125" s="131"/>
      <c r="AC125" s="131"/>
      <c r="AD125" s="131"/>
      <c r="AE125" s="131"/>
      <c r="AF125" s="131"/>
      <c r="AG125" s="131"/>
      <c r="AH125" s="131"/>
      <c r="AI125" s="131"/>
      <c r="AJ125" s="131"/>
      <c r="AK125" s="108"/>
      <c r="AL125" s="108"/>
      <c r="AM125" s="108"/>
      <c r="AN125" s="108"/>
      <c r="AO125" s="568" t="s">
        <v>198</v>
      </c>
      <c r="AP125" s="569" t="s">
        <v>198</v>
      </c>
      <c r="AQ125" s="569" t="s">
        <v>198</v>
      </c>
      <c r="AR125" s="569" t="s">
        <v>198</v>
      </c>
      <c r="AS125" s="569" t="s">
        <v>198</v>
      </c>
      <c r="AT125" s="569" t="s">
        <v>198</v>
      </c>
      <c r="AU125" s="569"/>
      <c r="AV125" s="569"/>
      <c r="AW125" s="573"/>
    </row>
    <row r="126" customFormat="false" ht="12.75" hidden="false" customHeight="false" outlineLevel="0" collapsed="false">
      <c r="A126" s="8" t="s">
        <v>8374</v>
      </c>
      <c r="B126" s="133" t="s">
        <v>8375</v>
      </c>
      <c r="C126" s="133" t="s">
        <v>8376</v>
      </c>
      <c r="D126" s="131"/>
      <c r="E126" s="131"/>
      <c r="F126" s="131"/>
      <c r="G126" s="131"/>
      <c r="H126" s="131"/>
      <c r="I126" s="131"/>
      <c r="J126" s="131"/>
      <c r="K126" s="131"/>
      <c r="L126" s="131"/>
      <c r="M126" s="131"/>
      <c r="N126" s="131"/>
      <c r="O126" s="131"/>
      <c r="P126" s="131"/>
      <c r="Q126" s="131" t="s">
        <v>198</v>
      </c>
      <c r="R126" s="131"/>
      <c r="S126" s="131"/>
      <c r="T126" s="131" t="s">
        <v>198</v>
      </c>
      <c r="U126" s="131" t="n">
        <f aca="false">((1+U127/100)*(U76/T76)/(1+U124/100)-1)*100</f>
        <v>9.86147750120863</v>
      </c>
      <c r="V126" s="131" t="n">
        <f aca="false">((1+V127/100)*(V76/U76)/(1+V124/100)-1)*100</f>
        <v>7.4662020352477</v>
      </c>
      <c r="W126" s="131" t="n">
        <f aca="false">((1+W127/100)*(W76/V76)/(1+W124/100)-1)*100</f>
        <v>2.53928038583224</v>
      </c>
      <c r="X126" s="131" t="n">
        <f aca="false">((1+X127/100)*(X76/W76)/(1+X124/100)-1)*100</f>
        <v>17.3577961326849</v>
      </c>
      <c r="Y126" s="131" t="n">
        <f aca="false">((1+Y127/100)*(Y76/X76)/(1+Y124/100)-1)*100</f>
        <v>-2.15405451086742</v>
      </c>
      <c r="Z126" s="131" t="n">
        <f aca="false">((1+Z127/100)*(Z76/Y76)/(1+Z124/100)-1)*100</f>
        <v>12.8851016548047</v>
      </c>
      <c r="AA126" s="131" t="n">
        <f aca="false">((1+AA127/100)*(AA76/Z76)/(1+AA124/100)-1)*100</f>
        <v>10.3191366657448</v>
      </c>
      <c r="AB126" s="131" t="n">
        <f aca="false">((1+AB127/100)*(AB76/AA76)/(1+AB124/100)-1)*100</f>
        <v>1.17168265587688</v>
      </c>
      <c r="AC126" s="131" t="n">
        <f aca="false">((1+AC127/100)*(AC76/AB76)/(1+AC124/100)-1)*100</f>
        <v>-3.90873069129026</v>
      </c>
      <c r="AD126" s="131" t="n">
        <f aca="false">((1+AD127/100)*(AD76/AC76)/(1+AD124/100)-1)*100</f>
        <v>14.042284836711</v>
      </c>
      <c r="AE126" s="131" t="n">
        <f aca="false">((1+AE127/100)*(AE76/AD76)/(1+AE124/100)-1)*100</f>
        <v>-12.5249565375917</v>
      </c>
      <c r="AF126" s="131" t="n">
        <f aca="false">((1+AF127/100)*(AF76/AE76)/(1+AF124/100)-1)*100</f>
        <v>0.845754180065317</v>
      </c>
      <c r="AG126" s="131" t="n">
        <f aca="false">((1+AG127/100)*(AG76/AF76)/(1+AG124/100)-1)*100</f>
        <v>1.34615492084453</v>
      </c>
      <c r="AH126" s="131" t="n">
        <f aca="false">((1+AH127/100)*(AH76/AG76)/(1+AH124/100)-1)*100</f>
        <v>-1.80830438470759</v>
      </c>
      <c r="AI126" s="131" t="n">
        <f aca="false">((1+AI127/100)*(AI76/AH76)/(1+AI124/100)-1)*100</f>
        <v>1.64095316068134</v>
      </c>
      <c r="AJ126" s="131" t="n">
        <f aca="false">((1+AJ127/100)*(AJ76/AI76)/(1+AJ124/100)-1)*100</f>
        <v>1.44159941940867</v>
      </c>
      <c r="AK126" s="108"/>
      <c r="AL126" s="108"/>
      <c r="AM126" s="108"/>
      <c r="AN126" s="108"/>
      <c r="AO126" s="568" t="n">
        <f aca="false">+AE126-AY126</f>
        <v>0</v>
      </c>
      <c r="AP126" s="569" t="n">
        <f aca="false">+AF126-AZ126</f>
        <v>8.88178419700125E-014</v>
      </c>
      <c r="AQ126" s="569" t="n">
        <f aca="false">+AG126-BA126</f>
        <v>3.43547412740008E-010</v>
      </c>
      <c r="AR126" s="569" t="n">
        <f aca="false">+AH126-BB126</f>
        <v>8.60381765832585E-009</v>
      </c>
      <c r="AS126" s="569" t="n">
        <f aca="false">+AI126-BC126</f>
        <v>1.45703649145901E-007</v>
      </c>
      <c r="AT126" s="569" t="n">
        <f aca="false">+AJ126-BD126</f>
        <v>1.8130770884639E-006</v>
      </c>
      <c r="AU126" s="569"/>
      <c r="AV126" s="569"/>
      <c r="AW126" s="573"/>
      <c r="AY126" s="655" t="n">
        <v>-12.5249565375917</v>
      </c>
      <c r="AZ126" s="224" t="n">
        <v>0.845754180065228</v>
      </c>
      <c r="BA126" s="224" t="n">
        <v>1.34615492050099</v>
      </c>
      <c r="BB126" s="224" t="n">
        <v>-1.80830439331141</v>
      </c>
      <c r="BC126" s="224" t="n">
        <v>1.64095301497769</v>
      </c>
      <c r="BD126" s="224" t="n">
        <v>1.44159760633158</v>
      </c>
    </row>
    <row r="127" customFormat="false" ht="12.75" hidden="false" customHeight="false" outlineLevel="0" collapsed="false">
      <c r="A127" s="8" t="s">
        <v>8377</v>
      </c>
      <c r="B127" s="133" t="s">
        <v>3516</v>
      </c>
      <c r="C127" s="133" t="s">
        <v>8378</v>
      </c>
      <c r="D127" s="131"/>
      <c r="E127" s="131"/>
      <c r="F127" s="131"/>
      <c r="G127" s="131"/>
      <c r="H127" s="131"/>
      <c r="I127" s="131"/>
      <c r="J127" s="131"/>
      <c r="K127" s="131"/>
      <c r="L127" s="131"/>
      <c r="M127" s="131"/>
      <c r="N127" s="131"/>
      <c r="O127" s="131"/>
      <c r="P127" s="131"/>
      <c r="Q127" s="131" t="s">
        <v>198</v>
      </c>
      <c r="R127" s="131"/>
      <c r="S127" s="131"/>
      <c r="T127" s="131" t="s">
        <v>198</v>
      </c>
      <c r="U127" s="131" t="n">
        <f aca="false">((U14/T14)/(U76/T76)-1)*100</f>
        <v>14.7727272727272</v>
      </c>
      <c r="V127" s="131" t="n">
        <f aca="false">((V14/U14)/(V76/U76)-1)*100</f>
        <v>2.73866582638165</v>
      </c>
      <c r="W127" s="131" t="n">
        <f aca="false">((W14/V14)/(W76/V76)-1)*100</f>
        <v>17.3031335382931</v>
      </c>
      <c r="X127" s="131" t="n">
        <f aca="false">((X14/W14)/(X76/W76)-1)*100</f>
        <v>2.75469316687069</v>
      </c>
      <c r="Y127" s="131" t="n">
        <f aca="false">((Y14/X14)/(Y76/X76)-1)*100</f>
        <v>-5.52776422102923</v>
      </c>
      <c r="Z127" s="131" t="n">
        <f aca="false">((Z14/Y14)/(Z76/Y76)-1)*100</f>
        <v>3.21059085111455</v>
      </c>
      <c r="AA127" s="131" t="n">
        <f aca="false">((AA14/Z14)/(AA76/Z76)-1)*100</f>
        <v>2.08168507275015</v>
      </c>
      <c r="AB127" s="131" t="n">
        <f aca="false">((AB14/AA14)/(AB76/AA76)-1)*100</f>
        <v>1.90361668757844</v>
      </c>
      <c r="AC127" s="131" t="n">
        <f aca="false">((AC14/AB14)/(AC76/AB76)-1)*100</f>
        <v>0.489256075831013</v>
      </c>
      <c r="AD127" s="131" t="n">
        <f aca="false">((AD14/AC14)/(AD76/AC76)-1)*100</f>
        <v>1.06292178259773</v>
      </c>
      <c r="AE127" s="131" t="n">
        <f aca="false">((AE14/AD14)/(AE76/AD76)-1)*100</f>
        <v>0.499999999999989</v>
      </c>
      <c r="AF127" s="131" t="n">
        <f aca="false">((AF14/AE14)/(AF76/AE76)-1)*100</f>
        <v>1.49999999999997</v>
      </c>
      <c r="AG127" s="131" t="n">
        <f aca="false">((AG14/AF14)/(AG76/AF76)-1)*100</f>
        <v>2.00000000000002</v>
      </c>
      <c r="AH127" s="131" t="n">
        <f aca="false">((AH14/AG14)/(AH76/AG76)-1)*100</f>
        <v>1.99999999999998</v>
      </c>
      <c r="AI127" s="131" t="n">
        <f aca="false">((AI14/AH14)/(AI76/AH76)-1)*100</f>
        <v>2</v>
      </c>
      <c r="AJ127" s="131" t="n">
        <f aca="false">((AJ14/AI14)/(AJ76/AI76)-1)*100</f>
        <v>2</v>
      </c>
      <c r="AK127" s="108"/>
      <c r="AL127" s="108"/>
      <c r="AM127" s="108"/>
      <c r="AN127" s="108"/>
      <c r="AO127" s="568" t="n">
        <f aca="false">+AE127-AY127</f>
        <v>0</v>
      </c>
      <c r="AP127" s="569" t="n">
        <f aca="false">+AF127-AZ127</f>
        <v>-4.44089209850063E-014</v>
      </c>
      <c r="AQ127" s="569" t="n">
        <f aca="false">+AG127-BA127</f>
        <v>-4.44089209850063E-013</v>
      </c>
      <c r="AR127" s="569" t="n">
        <f aca="false">+AH127-BB127</f>
        <v>-6.46149800331841E-012</v>
      </c>
      <c r="AS127" s="569" t="n">
        <f aca="false">+AI127-BC127</f>
        <v>-8.04911692853239E-011</v>
      </c>
      <c r="AT127" s="569" t="n">
        <f aca="false">+AJ127-BD127</f>
        <v>-9.0329965729552E-010</v>
      </c>
      <c r="AU127" s="569"/>
      <c r="AV127" s="569"/>
      <c r="AW127" s="573"/>
      <c r="AY127" s="655" t="n">
        <v>0.499999999999989</v>
      </c>
      <c r="AZ127" s="224" t="n">
        <v>1.50000000000001</v>
      </c>
      <c r="BA127" s="224" t="n">
        <v>2.00000000000047</v>
      </c>
      <c r="BB127" s="224" t="n">
        <v>2.00000000000644</v>
      </c>
      <c r="BC127" s="224" t="n">
        <v>2.00000000008049</v>
      </c>
      <c r="BD127" s="224" t="n">
        <v>2.0000000009033</v>
      </c>
    </row>
    <row r="128" customFormat="false" ht="13.5" hidden="false" customHeight="false" outlineLevel="0" collapsed="false">
      <c r="A128" s="36" t="s">
        <v>8273</v>
      </c>
      <c r="B128" s="130" t="s">
        <v>8379</v>
      </c>
      <c r="C128" s="130" t="s">
        <v>8275</v>
      </c>
      <c r="D128" s="131"/>
      <c r="E128" s="131"/>
      <c r="F128" s="131"/>
      <c r="G128" s="131"/>
      <c r="H128" s="131"/>
      <c r="I128" s="131"/>
      <c r="J128" s="131"/>
      <c r="K128" s="131"/>
      <c r="L128" s="131"/>
      <c r="M128" s="131"/>
      <c r="N128" s="131"/>
      <c r="O128" s="131"/>
      <c r="P128" s="131"/>
      <c r="Q128" s="131" t="s">
        <v>198</v>
      </c>
      <c r="R128" s="131"/>
      <c r="S128" s="131"/>
      <c r="T128" s="131"/>
      <c r="U128" s="131"/>
      <c r="V128" s="131"/>
      <c r="W128" s="131"/>
      <c r="X128" s="131"/>
      <c r="Y128" s="131"/>
      <c r="Z128" s="131"/>
      <c r="AA128" s="131"/>
      <c r="AB128" s="131"/>
      <c r="AC128" s="131"/>
      <c r="AD128" s="131"/>
      <c r="AE128" s="131"/>
      <c r="AF128" s="131"/>
      <c r="AG128" s="131"/>
      <c r="AH128" s="131"/>
      <c r="AI128" s="131"/>
      <c r="AJ128" s="131"/>
      <c r="AK128" s="108"/>
      <c r="AL128" s="108"/>
      <c r="AM128" s="108"/>
      <c r="AN128" s="108"/>
      <c r="AO128" s="568" t="s">
        <v>198</v>
      </c>
      <c r="AP128" s="569" t="s">
        <v>198</v>
      </c>
      <c r="AQ128" s="569" t="s">
        <v>198</v>
      </c>
      <c r="AR128" s="569" t="s">
        <v>198</v>
      </c>
      <c r="AS128" s="569" t="s">
        <v>198</v>
      </c>
      <c r="AT128" s="569" t="s">
        <v>198</v>
      </c>
      <c r="AU128" s="569"/>
      <c r="AV128" s="569"/>
      <c r="AW128" s="573"/>
    </row>
    <row r="129" customFormat="false" ht="12.75" hidden="false" customHeight="false" outlineLevel="0" collapsed="false">
      <c r="A129" s="8" t="s">
        <v>8380</v>
      </c>
      <c r="B129" s="133" t="s">
        <v>8381</v>
      </c>
      <c r="C129" s="133" t="s">
        <v>8382</v>
      </c>
      <c r="D129" s="131"/>
      <c r="E129" s="131"/>
      <c r="F129" s="131"/>
      <c r="G129" s="131"/>
      <c r="H129" s="131"/>
      <c r="I129" s="131"/>
      <c r="J129" s="131"/>
      <c r="K129" s="131"/>
      <c r="L129" s="131"/>
      <c r="M129" s="131"/>
      <c r="N129" s="131"/>
      <c r="O129" s="131"/>
      <c r="P129" s="131"/>
      <c r="Q129" s="131" t="s">
        <v>198</v>
      </c>
      <c r="R129" s="313"/>
      <c r="S129" s="313"/>
      <c r="T129" s="313" t="n">
        <f aca="false">(T134+T133-T39)/(T134+T133)</f>
        <v>0.947684560730072</v>
      </c>
      <c r="U129" s="313" t="n">
        <f aca="false">(U134+U133-U39)/(U134+U133)</f>
        <v>0.930073543345428</v>
      </c>
      <c r="V129" s="313" t="n">
        <f aca="false">(V134+V133-V39)/(V134+V133)</f>
        <v>0.905836382818443</v>
      </c>
      <c r="W129" s="313" t="n">
        <f aca="false">(W134+W133-W39)/(W134+W133)</f>
        <v>0.922093835292953</v>
      </c>
      <c r="X129" s="313" t="n">
        <f aca="false">(X134+X133-X39)/(X134+X133)</f>
        <v>0.899833271765522</v>
      </c>
      <c r="Y129" s="313" t="n">
        <f aca="false">(Y134+Y133-Y39)/(Y134+Y133)</f>
        <v>0.903631285186896</v>
      </c>
      <c r="Z129" s="313" t="n">
        <f aca="false">(Z134+Z133-Z39)/(Z134+Z133)</f>
        <v>0.903631285186896</v>
      </c>
      <c r="AA129" s="313" t="n">
        <f aca="false">(AA134+AA133-AA39)/(AA134+AA133)</f>
        <v>0.903631285186896</v>
      </c>
      <c r="AB129" s="313" t="n">
        <f aca="false">(AB134+AB133-AB39)/(AB134+AB133)</f>
        <v>0.903631285186897</v>
      </c>
      <c r="AC129" s="313" t="n">
        <f aca="false">(AC134+AC133-AC39)/(AC134+AC133)</f>
        <v>0.903631285186897</v>
      </c>
      <c r="AD129" s="313" t="n">
        <f aca="false">(AD134+AD133-AD39)/(AD134+AD133)</f>
        <v>0.903631285186896</v>
      </c>
      <c r="AE129" s="313" t="n">
        <f aca="false">(AE134+AE133-AE39)/(AE134+AE133)</f>
        <v>0.903631285186896</v>
      </c>
      <c r="AF129" s="313" t="n">
        <f aca="false">(AF134+AF133-AF39)/(AF134+AF133)</f>
        <v>0.903631285186897</v>
      </c>
      <c r="AG129" s="313" t="n">
        <f aca="false">(AG134+AG133-AG39)/(AG134+AG133)</f>
        <v>0.903631285187777</v>
      </c>
      <c r="AH129" s="313" t="n">
        <f aca="false">(AH134+AH133-AH39)/(AH134+AH133)</f>
        <v>0.903631285211241</v>
      </c>
      <c r="AI129" s="313" t="n">
        <f aca="false">(AI134+AI133-AI39)/(AI134+AI133)</f>
        <v>0.903631285572843</v>
      </c>
      <c r="AJ129" s="313" t="n">
        <f aca="false">(AJ134+AJ133-AJ39)/(AJ134+AJ133)</f>
        <v>0.903631290030191</v>
      </c>
      <c r="AK129" s="314"/>
      <c r="AL129" s="314"/>
      <c r="AM129" s="314"/>
      <c r="AN129" s="314"/>
      <c r="AO129" s="568" t="n">
        <f aca="false">+AE129-AY129</f>
        <v>0</v>
      </c>
      <c r="AP129" s="569" t="n">
        <f aca="false">+AF129-AZ129</f>
        <v>0</v>
      </c>
      <c r="AQ129" s="569" t="n">
        <f aca="false">+AG129-BA129</f>
        <v>8.80628903132674E-013</v>
      </c>
      <c r="AR129" s="569" t="n">
        <f aca="false">+AH129-BB129</f>
        <v>2.4344637417073E-011</v>
      </c>
      <c r="AS129" s="569" t="n">
        <f aca="false">+AI129-BC129</f>
        <v>3.85946385961233E-010</v>
      </c>
      <c r="AT129" s="569" t="n">
        <f aca="false">+AJ129-BD129</f>
        <v>4.84329432115516E-009</v>
      </c>
      <c r="AU129" s="569"/>
      <c r="AV129" s="569"/>
      <c r="AW129" s="573"/>
      <c r="AY129" s="655" t="n">
        <v>0.903631285186896</v>
      </c>
      <c r="AZ129" s="224" t="n">
        <v>0.903631285186896</v>
      </c>
      <c r="BA129" s="224" t="n">
        <v>0.903631285186896</v>
      </c>
      <c r="BB129" s="224" t="n">
        <v>0.903631285186896</v>
      </c>
      <c r="BC129" s="224" t="n">
        <v>0.903631285186896</v>
      </c>
      <c r="BD129" s="224" t="n">
        <v>0.903631285186896</v>
      </c>
    </row>
    <row r="130" customFormat="false" ht="12.75" hidden="false" customHeight="false" outlineLevel="0" collapsed="false">
      <c r="A130" s="8" t="s">
        <v>8383</v>
      </c>
      <c r="B130" s="133" t="s">
        <v>9682</v>
      </c>
      <c r="C130" s="133" t="s">
        <v>8384</v>
      </c>
      <c r="D130" s="131"/>
      <c r="E130" s="131"/>
      <c r="F130" s="131"/>
      <c r="G130" s="131"/>
      <c r="H130" s="131"/>
      <c r="I130" s="131"/>
      <c r="J130" s="131"/>
      <c r="K130" s="131"/>
      <c r="L130" s="131"/>
      <c r="M130" s="131"/>
      <c r="N130" s="131"/>
      <c r="O130" s="131"/>
      <c r="P130" s="131"/>
      <c r="Q130" s="131" t="s">
        <v>198</v>
      </c>
      <c r="R130" s="313"/>
      <c r="S130" s="313"/>
      <c r="T130" s="313" t="n">
        <f aca="false">(T36-T52)/(T104+T105+T47+T13)</f>
        <v>0.00784334576649232</v>
      </c>
      <c r="U130" s="313" t="n">
        <f aca="false">(U36-U52)/(U104+U105+U47+U13)</f>
        <v>0.0139852503469847</v>
      </c>
      <c r="V130" s="313" t="n">
        <f aca="false">(V36-V52)/(V104+V105+V47+V13)</f>
        <v>0.00397010654710877</v>
      </c>
      <c r="W130" s="313" t="n">
        <f aca="false">(W36-W52)/(W104+W105+W47+W13)</f>
        <v>0.0073104021750397</v>
      </c>
      <c r="X130" s="313" t="n">
        <f aca="false">(X36-X52)/(X104+X105+X47+X13)</f>
        <v>0.00927697030034185</v>
      </c>
      <c r="Y130" s="313" t="n">
        <f aca="false">(Y36-Y52)/(Y104+Y105+Y47+Y13)</f>
        <v>0.0119764150705551</v>
      </c>
      <c r="Z130" s="313" t="n">
        <f aca="false">(Z36-Z52)/(Z104+Z105+Z47+Z13)</f>
        <v>0.0110401182540218</v>
      </c>
      <c r="AA130" s="313" t="n">
        <f aca="false">(AA36-AA52)/(AA104+AA105+AA47+AA13)</f>
        <v>0.0119699998626584</v>
      </c>
      <c r="AB130" s="313" t="n">
        <f aca="false">(AB36-AB52)/(AB104+AB105+AB47+AB13)</f>
        <v>0.0118649025570544</v>
      </c>
      <c r="AC130" s="313" t="n">
        <f aca="false">(AC36-AC52)/(AC104+AC105+AC47+AC13)</f>
        <v>0.0118483911041255</v>
      </c>
      <c r="AD130" s="313" t="n">
        <f aca="false">(AD36-AD52)/(AD104+AD105+AD47+AD13)</f>
        <v>0.0108580943840738</v>
      </c>
      <c r="AE130" s="313" t="n">
        <f aca="false">(AE36-AE52)/(AE104+AE105+AE47+AE13)</f>
        <v>0.0114075644482795</v>
      </c>
      <c r="AF130" s="313" t="n">
        <f aca="false">(AF36-AF52)/(AF104+AF105+AF47+AF13)</f>
        <v>0.0114278981201743</v>
      </c>
      <c r="AG130" s="313" t="n">
        <f aca="false">(AG36-AG52)/(AG104+AG105+AG47+AG13)</f>
        <v>0.0114483451351701</v>
      </c>
      <c r="AH130" s="313" t="n">
        <f aca="false">(AH36-AH52)/(AH104+AH105+AH47+AH13)</f>
        <v>0.011280063446008</v>
      </c>
      <c r="AI130" s="313" t="n">
        <f aca="false">(AI36-AI52)/(AI104+AI105+AI47+AI13)</f>
        <v>0.0112970348398403</v>
      </c>
      <c r="AJ130" s="313" t="n">
        <f aca="false">(AJ36-AJ52)/(AJ104+AJ105+AJ47+AJ13)</f>
        <v>0.011316939132777</v>
      </c>
      <c r="AK130" s="108"/>
      <c r="AL130" s="108"/>
      <c r="AM130" s="108"/>
      <c r="AN130" s="108"/>
      <c r="AO130" s="568" t="n">
        <f aca="false">+AE130-AY130</f>
        <v>0</v>
      </c>
      <c r="AP130" s="569" t="n">
        <f aca="false">+AF130-AZ130</f>
        <v>0</v>
      </c>
      <c r="AQ130" s="569" t="n">
        <f aca="false">+AG130-BA130</f>
        <v>6.67573635260155E-014</v>
      </c>
      <c r="AR130" s="569" t="n">
        <f aca="false">+AH130-BB130</f>
        <v>1.71304116725057E-012</v>
      </c>
      <c r="AS130" s="569" t="n">
        <f aca="false">+AI130-BC130</f>
        <v>2.638104318331E-011</v>
      </c>
      <c r="AT130" s="569" t="n">
        <f aca="false">+AJ130-BD130</f>
        <v>3.25437890177915E-010</v>
      </c>
      <c r="AU130" s="569"/>
      <c r="AV130" s="569"/>
      <c r="AW130" s="573"/>
      <c r="AY130" s="655" t="n">
        <v>0.0114075644482795</v>
      </c>
      <c r="AZ130" s="224" t="n">
        <v>0.0114278981201743</v>
      </c>
      <c r="BA130" s="224" t="n">
        <v>0.0114483451351034</v>
      </c>
      <c r="BB130" s="224" t="n">
        <v>0.011280063444295</v>
      </c>
      <c r="BC130" s="224" t="n">
        <v>0.0112970348134593</v>
      </c>
      <c r="BD130" s="224" t="n">
        <v>0.0113169388073391</v>
      </c>
    </row>
    <row r="131" customFormat="false" ht="13.5" hidden="false" customHeight="false" outlineLevel="0" collapsed="false">
      <c r="A131" s="138" t="s">
        <v>9683</v>
      </c>
      <c r="B131" s="141" t="s">
        <v>9684</v>
      </c>
      <c r="C131" s="109"/>
      <c r="D131" s="142"/>
      <c r="AL131" s="108"/>
      <c r="AM131" s="108"/>
    </row>
    <row r="132" customFormat="false" ht="12.75" hidden="false" customHeight="false" outlineLevel="0" collapsed="false">
      <c r="A132" s="8" t="s">
        <v>3146</v>
      </c>
      <c r="B132" s="133" t="s">
        <v>3147</v>
      </c>
      <c r="C132" s="133" t="s">
        <v>3148</v>
      </c>
      <c r="D132" s="131"/>
      <c r="E132" s="131"/>
      <c r="F132" s="131"/>
      <c r="G132" s="131"/>
      <c r="H132" s="131"/>
      <c r="I132" s="131"/>
      <c r="J132" s="131"/>
      <c r="K132" s="131"/>
      <c r="L132" s="131"/>
      <c r="M132" s="131"/>
      <c r="N132" s="131"/>
      <c r="O132" s="131"/>
      <c r="P132" s="131"/>
      <c r="Q132" s="131" t="s">
        <v>198</v>
      </c>
      <c r="R132" s="131"/>
      <c r="S132" s="131"/>
      <c r="T132" s="131" t="n">
        <f aca="false">T104+T13+T105+T47+T18</f>
        <v>42.6967763389598</v>
      </c>
      <c r="U132" s="131" t="n">
        <f aca="false">U104+U13+U105+U47+U18</f>
        <v>38.4770427314071</v>
      </c>
      <c r="V132" s="131" t="n">
        <f aca="false">V104+V13+V105+V47+V18</f>
        <v>40.7101245875357</v>
      </c>
      <c r="W132" s="131" t="n">
        <f aca="false">W104+W13+W105+W47+W18</f>
        <v>42.1638378745772</v>
      </c>
      <c r="X132" s="131" t="n">
        <f aca="false">X104+X13+X105+X47+X18</f>
        <v>43.4332668402572</v>
      </c>
      <c r="Y132" s="131" t="n">
        <f aca="false">Y104+Y13+Y105+Y47+Y18</f>
        <v>44.666918949185</v>
      </c>
      <c r="Z132" s="131" t="n">
        <f aca="false">Z104+Z13+Z105+Z47+Z18</f>
        <v>45.2389265475004</v>
      </c>
      <c r="AA132" s="131" t="n">
        <f aca="false">AA104+AA13+AA105+AA47+AA18</f>
        <v>43.2423215415777</v>
      </c>
      <c r="AB132" s="131" t="n">
        <f aca="false">AB104+AB13+AB105+AB47+AB18</f>
        <v>43.3282204256557</v>
      </c>
      <c r="AC132" s="131" t="n">
        <f aca="false">AC104+AC13+AC105+AC47+AC18</f>
        <v>43.3065495853527</v>
      </c>
      <c r="AD132" s="131" t="n">
        <f aca="false">AD104+AD13+AD105+AD47+AD18</f>
        <v>39.0706451741572</v>
      </c>
      <c r="AE132" s="131" t="n">
        <f aca="false">AE104+AE13+AE105+AE47+AE18</f>
        <v>41.6934856561978</v>
      </c>
      <c r="AF132" s="131" t="n">
        <f aca="false">AF104+AF13+AF105+AF47+AF18</f>
        <v>42.5296820190278</v>
      </c>
      <c r="AG132" s="131" t="n">
        <f aca="false">AG104+AG13+AG105+AG47+AG18</f>
        <v>43.6019416747875</v>
      </c>
      <c r="AH132" s="131" t="n">
        <f aca="false">AH104+AH13+AH105+AH47+AH18</f>
        <v>46.8817981096602</v>
      </c>
      <c r="AI132" s="131" t="n">
        <f aca="false">AI104+AI13+AI105+AI47+AI18</f>
        <v>48.0862944183877</v>
      </c>
      <c r="AJ132" s="131" t="n">
        <f aca="false">AJ104+AJ13+AJ105+AJ47+AJ18</f>
        <v>49.2902156318371</v>
      </c>
      <c r="AK132" s="108"/>
      <c r="AL132" s="108"/>
      <c r="AM132" s="108"/>
      <c r="AN132" s="108"/>
      <c r="AO132" s="568" t="n">
        <f aca="false">+AE132-AY132</f>
        <v>0</v>
      </c>
      <c r="AP132" s="569" t="n">
        <f aca="false">+AF132-AZ132</f>
        <v>0</v>
      </c>
      <c r="AQ132" s="569" t="n">
        <f aca="false">+AG132-BA132</f>
        <v>2.06107131361932E-010</v>
      </c>
      <c r="AR132" s="569" t="n">
        <f aca="false">+AH132-BB132</f>
        <v>5.69058045130078E-009</v>
      </c>
      <c r="AS132" s="569" t="n">
        <f aca="false">+AI132-BC132</f>
        <v>8.90787248408742E-008</v>
      </c>
      <c r="AT132" s="569" t="n">
        <f aca="false">+AJ132-BD132</f>
        <v>1.11011407000206E-006</v>
      </c>
      <c r="AU132" s="569"/>
      <c r="AV132" s="569"/>
      <c r="AW132" s="573"/>
      <c r="AY132" s="655" t="n">
        <v>41.6934856561978</v>
      </c>
      <c r="AZ132" s="224" t="n">
        <v>42.5296820190278</v>
      </c>
      <c r="BA132" s="224" t="n">
        <v>43.6019416745813</v>
      </c>
      <c r="BB132" s="224" t="n">
        <v>46.8817981039697</v>
      </c>
      <c r="BC132" s="224" t="n">
        <v>48.086294329309</v>
      </c>
      <c r="BD132" s="224" t="n">
        <v>49.290214521723</v>
      </c>
    </row>
    <row r="133" customFormat="false" ht="12.75" hidden="false" customHeight="false" outlineLevel="0" collapsed="false">
      <c r="A133" s="8" t="s">
        <v>8386</v>
      </c>
      <c r="B133" s="133" t="s">
        <v>3691</v>
      </c>
      <c r="C133" s="133" t="s">
        <v>8387</v>
      </c>
      <c r="D133" s="131"/>
      <c r="E133" s="131"/>
      <c r="F133" s="131"/>
      <c r="G133" s="131"/>
      <c r="H133" s="131"/>
      <c r="I133" s="131"/>
      <c r="J133" s="131"/>
      <c r="K133" s="131"/>
      <c r="L133" s="131"/>
      <c r="M133" s="131"/>
      <c r="N133" s="131"/>
      <c r="O133" s="131"/>
      <c r="P133" s="131"/>
      <c r="Q133" s="131" t="s">
        <v>198</v>
      </c>
      <c r="R133" s="131"/>
      <c r="S133" s="131"/>
      <c r="T133" s="131" t="n">
        <f aca="false">T14+T49+T19-T27+T21-T29-T40+T53</f>
        <v>13.3494884664849</v>
      </c>
      <c r="U133" s="131" t="n">
        <f aca="false">U14+U49+U19-U27+U21-U29-U40+U53</f>
        <v>15.7974284721243</v>
      </c>
      <c r="V133" s="131" t="n">
        <f aca="false">V14+V49+V19-V27+V21-V29-V40+V53</f>
        <v>17.5098302710959</v>
      </c>
      <c r="W133" s="131" t="n">
        <f aca="false">W14+W49+W19-W27+W21-W29-W40+W53</f>
        <v>20.8291797293135</v>
      </c>
      <c r="X133" s="131" t="n">
        <f aca="false">X14+X49+X19-X27+X21-X29-X40+X53</f>
        <v>22.4899208002424</v>
      </c>
      <c r="Y133" s="131" t="n">
        <f aca="false">Y14+Y49+Y19-Y27+Y21-Y29-Y40+Y53</f>
        <v>22.6846790328035</v>
      </c>
      <c r="Z133" s="131" t="n">
        <f aca="false">Z14+Z49+Z19-Z27+Z21-Z29-Z40+Z53</f>
        <v>24.2145829830602</v>
      </c>
      <c r="AA133" s="131" t="n">
        <f aca="false">AA14+AA49+AA19-AA27+AA21-AA29-AA40+AA53</f>
        <v>24.0971681988385</v>
      </c>
      <c r="AB133" s="131" t="n">
        <f aca="false">AB14+AB49+AB19-AB27+AB21-AB29-AB40+AB53</f>
        <v>24.3407499355529</v>
      </c>
      <c r="AC133" s="131" t="n">
        <f aca="false">AC14+AC49+AC19-AC27+AC21-AC29-AC40+AC53</f>
        <v>24.2203572095802</v>
      </c>
      <c r="AD133" s="131" t="n">
        <f aca="false">AD14+AD49+AD19-AD27+AD21-AD29-AD40+AD53</f>
        <v>24.243895260645</v>
      </c>
      <c r="AE133" s="131" t="n">
        <f aca="false">AE14+AE49+AE19-AE27+AE21-AE29-AE40+AE53</f>
        <v>24.2607354686854</v>
      </c>
      <c r="AF133" s="131" t="n">
        <f aca="false">AF14+AF49+AF19-AF27+AF21-AF29-AF40+AF53</f>
        <v>24.7816802408598</v>
      </c>
      <c r="AG133" s="131" t="n">
        <f aca="false">AG14+AG49+AG19-AG27+AG21-AG29-AG40+AG53</f>
        <v>25.4531521783521</v>
      </c>
      <c r="AH133" s="131" t="n">
        <f aca="false">AH14+AH49+AH19-AH27+AH21-AH29-AH40+AH53</f>
        <v>26.6391619781212</v>
      </c>
      <c r="AI133" s="131" t="n">
        <f aca="false">AI14+AI49+AI19-AI27+AI21-AI29-AI40+AI53</f>
        <v>27.310918484807</v>
      </c>
      <c r="AJ133" s="131" t="n">
        <f aca="false">AJ14+AJ49+AJ19-AJ27+AJ21-AJ29-AJ40+AJ53</f>
        <v>28.0296710023581</v>
      </c>
      <c r="AK133" s="108"/>
      <c r="AL133" s="108"/>
      <c r="AM133" s="108"/>
      <c r="AN133" s="108"/>
      <c r="AO133" s="568" t="n">
        <f aca="false">+AE133-AY133</f>
        <v>0</v>
      </c>
      <c r="AP133" s="569" t="n">
        <f aca="false">+AF133-AZ133</f>
        <v>0</v>
      </c>
      <c r="AQ133" s="569" t="n">
        <f aca="false">+AG133-BA133</f>
        <v>-1.41085365612526E-010</v>
      </c>
      <c r="AR133" s="569" t="n">
        <f aca="false">+AH133-BB133</f>
        <v>-4.08379108307599E-009</v>
      </c>
      <c r="AS133" s="569" t="n">
        <f aca="false">+AI133-BC133</f>
        <v>-6.51179981048244E-008</v>
      </c>
      <c r="AT133" s="569" t="n">
        <f aca="false">+AJ133-BD133</f>
        <v>-8.37783407092729E-007</v>
      </c>
      <c r="AU133" s="569"/>
      <c r="AV133" s="569"/>
      <c r="AW133" s="573"/>
      <c r="AY133" s="655" t="n">
        <v>24.2607354686854</v>
      </c>
      <c r="AZ133" s="224" t="n">
        <v>24.7816802408598</v>
      </c>
      <c r="BA133" s="224" t="n">
        <v>25.4531521784932</v>
      </c>
      <c r="BB133" s="224" t="n">
        <v>26.639161982205</v>
      </c>
      <c r="BC133" s="224" t="n">
        <v>27.310918549925</v>
      </c>
      <c r="BD133" s="224" t="n">
        <v>28.0296718401415</v>
      </c>
    </row>
    <row r="134" customFormat="false" ht="12.75" hidden="false" customHeight="false" outlineLevel="0" collapsed="false">
      <c r="A134" s="8" t="s">
        <v>8388</v>
      </c>
      <c r="B134" s="133" t="s">
        <v>3560</v>
      </c>
      <c r="C134" s="133" t="s">
        <v>8389</v>
      </c>
      <c r="D134" s="131"/>
      <c r="E134" s="131"/>
      <c r="F134" s="131"/>
      <c r="G134" s="131"/>
      <c r="H134" s="131"/>
      <c r="I134" s="131"/>
      <c r="J134" s="131"/>
      <c r="K134" s="131"/>
      <c r="L134" s="131"/>
      <c r="M134" s="131"/>
      <c r="N134" s="131"/>
      <c r="O134" s="131"/>
      <c r="P134" s="131"/>
      <c r="Q134" s="131" t="s">
        <v>198</v>
      </c>
      <c r="R134" s="131"/>
      <c r="S134" s="131"/>
      <c r="T134" s="131" t="n">
        <f aca="false">T12-T36+T52+T20-T28-T35-T38+T50-T14</f>
        <v>7.67680922595006</v>
      </c>
      <c r="U134" s="131" t="n">
        <f aca="false">U12-U36+U52+U20-U28-U35-U38+U50-U14</f>
        <v>7.08375379489372</v>
      </c>
      <c r="V134" s="131" t="n">
        <f aca="false">V12-V36+V52+V20-V28-V35-V38+V50-V14</f>
        <v>4.79177689795527</v>
      </c>
      <c r="W134" s="131" t="n">
        <f aca="false">W12-W36+W52+W20-W28-W35-W38+W50-W14</f>
        <v>6.12632511291169</v>
      </c>
      <c r="X134" s="131" t="n">
        <f aca="false">X12-X36+X52+X20-X28-X35-X38+X50-X14</f>
        <v>4.46513750693943</v>
      </c>
      <c r="Y134" s="131" t="n">
        <f aca="false">Y12-Y36+Y52+Y20-Y28-Y35-Y38+Y50-Y14</f>
        <v>6.37039351257895</v>
      </c>
      <c r="Z134" s="131" t="n">
        <f aca="false">Z12-Z36+Z52+Z20-Z28-Z35-Z38+Z50-Z14</f>
        <v>4.92352942478622</v>
      </c>
      <c r="AA134" s="131" t="n">
        <f aca="false">AA12-AA36+AA52+AA20-AA28-AA35-AA38+AA50-AA14</f>
        <v>4.62151496813929</v>
      </c>
      <c r="AB134" s="131" t="n">
        <f aca="false">AB12-AB36+AB52+AB20-AB28-AB35-AB38+AB50-AB14</f>
        <v>4.81618188902546</v>
      </c>
      <c r="AC134" s="131" t="n">
        <f aca="false">AC12-AC36+AC52+AC20-AC28-AC35-AC38+AC50-AC14</f>
        <v>5.06940177061137</v>
      </c>
      <c r="AD134" s="131" t="n">
        <f aca="false">AD12-AD36+AD52+AD20-AD28-AD35-AD38+AD50-AD14</f>
        <v>2.8537775068113</v>
      </c>
      <c r="AE134" s="131" t="n">
        <f aca="false">AE12-AE36+AE52+AE20-AE28-AE35-AE38+AE50-AE14</f>
        <v>4.81826616043331</v>
      </c>
      <c r="AF134" s="131" t="n">
        <f aca="false">AF12-AF36+AF52+AF20-AF28-AF35-AF38+AF50-AF14</f>
        <v>4.8567880966478</v>
      </c>
      <c r="AG134" s="131" t="n">
        <f aca="false">AG12-AG36+AG52+AG20-AG28-AG35-AG38+AG50-AG14</f>
        <v>5.03286343168384</v>
      </c>
      <c r="AH134" s="131" t="n">
        <f aca="false">AH12-AH36+AH52+AH20-AH28-AH35-AH38+AH50-AH14</f>
        <v>5.91704164905724</v>
      </c>
      <c r="AI134" s="131" t="n">
        <f aca="false">AI12-AI36+AI52+AI20-AI28-AI35-AI38+AI50-AI14</f>
        <v>6.06643557335163</v>
      </c>
      <c r="AJ134" s="131" t="n">
        <f aca="false">AJ12-AJ36+AJ52+AJ20-AJ28-AJ35-AJ38+AJ50-AJ14</f>
        <v>6.27075177013127</v>
      </c>
      <c r="AK134" s="108"/>
      <c r="AL134" s="108"/>
      <c r="AM134" s="108"/>
      <c r="AN134" s="108"/>
      <c r="AO134" s="568" t="n">
        <f aca="false">+AE134-AY134</f>
        <v>0</v>
      </c>
      <c r="AP134" s="569" t="n">
        <f aca="false">+AF134-AZ134</f>
        <v>0</v>
      </c>
      <c r="AQ134" s="569" t="n">
        <f aca="false">+AG134-BA134</f>
        <v>2.10553352530951E-010</v>
      </c>
      <c r="AR134" s="569" t="n">
        <f aca="false">+AH134-BB134</f>
        <v>5.91744608868794E-009</v>
      </c>
      <c r="AS134" s="569" t="n">
        <f aca="false">+AI134-BC134</f>
        <v>9.26654983857134E-008</v>
      </c>
      <c r="AT134" s="569" t="n">
        <f aca="false">+AJ134-BD134</f>
        <v>1.16863890653462E-006</v>
      </c>
      <c r="AU134" s="569"/>
      <c r="AV134" s="569"/>
      <c r="AW134" s="573"/>
      <c r="AY134" s="655" t="n">
        <v>4.81826616043331</v>
      </c>
      <c r="AZ134" s="224" t="n">
        <v>4.85678809664779</v>
      </c>
      <c r="BA134" s="224" t="n">
        <v>5.03286343147329</v>
      </c>
      <c r="BB134" s="224" t="n">
        <v>5.9170416431398</v>
      </c>
      <c r="BC134" s="224" t="n">
        <v>6.06643548068613</v>
      </c>
      <c r="BD134" s="224" t="n">
        <v>6.27075060149237</v>
      </c>
    </row>
    <row r="135" customFormat="false" ht="12.75" hidden="false" customHeight="false" outlineLevel="0" collapsed="false">
      <c r="A135" s="8" t="s">
        <v>8390</v>
      </c>
      <c r="B135" s="133" t="s">
        <v>9685</v>
      </c>
      <c r="C135" s="133" t="s">
        <v>8392</v>
      </c>
      <c r="D135" s="131"/>
      <c r="E135" s="131"/>
      <c r="F135" s="131"/>
      <c r="G135" s="131"/>
      <c r="H135" s="131"/>
      <c r="I135" s="131"/>
      <c r="J135" s="131"/>
      <c r="K135" s="131"/>
      <c r="L135" s="131"/>
      <c r="M135" s="131"/>
      <c r="N135" s="131"/>
      <c r="O135" s="131"/>
      <c r="P135" s="131"/>
      <c r="Q135" s="131" t="s">
        <v>198</v>
      </c>
      <c r="R135" s="131"/>
      <c r="S135" s="131"/>
      <c r="T135" s="131" t="n">
        <f aca="false">T18-T24-T25-T26+T19+T20-T27-T28+T21-T29+T41-T54</f>
        <v>-9.25969798418208</v>
      </c>
      <c r="U135" s="131" t="n">
        <f aca="false">U18-U24-U25-U26+U19+U20-U27-U28+U21-U29+U41-U54</f>
        <v>-3.99478037718126</v>
      </c>
      <c r="V135" s="131" t="n">
        <f aca="false">V18-V24-V25-V26+V19+V20-V27-V28+V21-V29+V41-V54</f>
        <v>-8.84445523310552</v>
      </c>
      <c r="W135" s="131" t="n">
        <f aca="false">W18-W24-W25-W26+W19+W20-W27-W28+W21-W29+W41-W54</f>
        <v>-6.50223966791073</v>
      </c>
      <c r="X135" s="131" t="n">
        <f aca="false">X18-X24-X25-X26+X19+X20-X27-X28+X21-X29+X41-X54</f>
        <v>-11.3499861416937</v>
      </c>
      <c r="Y135" s="131" t="n">
        <f aca="false">Y18-Y24-Y25-Y26+Y19+Y20-Y27-Y28+Y21-Y29+Y41-Y54</f>
        <v>-10.6368769530826</v>
      </c>
      <c r="Z135" s="131" t="n">
        <f aca="false">Z18-Z24-Z25-Z26+Z19+Z20-Z27-Z28+Z21-Z29+Z41-Z54</f>
        <v>-9.3262277068005</v>
      </c>
      <c r="AA135" s="131" t="n">
        <f aca="false">AA18-AA24-AA25-AA26+AA19+AA20-AA27-AA28+AA21-AA29+AA41-AA54</f>
        <v>-7.19261617951535</v>
      </c>
      <c r="AB135" s="131" t="n">
        <f aca="false">AB18-AB24-AB25-AB26+AB19+AB20-AB27-AB28+AB21-AB29+AB41-AB54</f>
        <v>-6.50911501198426</v>
      </c>
      <c r="AC135" s="131" t="n">
        <f aca="false">AC18-AC24-AC25-AC26+AC19+AC20-AC27-AC28+AC21-AC29+AC41-AC54</f>
        <v>-5.6815840516449</v>
      </c>
      <c r="AD135" s="131" t="n">
        <f aca="false">AD18-AD24-AD25-AD26+AD19+AD20-AD27-AD28+AD21-AD29+AD41-AD54</f>
        <v>-6.76471303175312</v>
      </c>
      <c r="AE135" s="131" t="n">
        <f aca="false">AE18-AE24-AE25-AE26+AE19+AE20-AE27-AE28+AE21-AE29+AE41-AE54</f>
        <v>-4.66590024121046</v>
      </c>
      <c r="AF135" s="131" t="n">
        <f aca="false">AF18-AF24-AF25-AF26+AF19+AF20-AF27-AF28+AF21-AF29+AF41-AF54</f>
        <v>-3.99740108784993</v>
      </c>
      <c r="AG135" s="131" t="n">
        <f aca="false">AG18-AG24-AG25-AG26+AG19+AG20-AG27-AG28+AG21-AG29+AG41-AG54</f>
        <v>-4.15275802977458</v>
      </c>
      <c r="AH135" s="131" t="n">
        <f aca="false">AH18-AH24-AH25-AH26+AH19+AH20-AH27-AH28+AH21-AH29+AH41-AH54</f>
        <v>-5.2443054645298</v>
      </c>
      <c r="AI135" s="131" t="n">
        <f aca="false">AI18-AI24-AI25-AI26+AI19+AI20-AI27-AI28+AI21-AI29+AI41-AI54</f>
        <v>-5.54998002321677</v>
      </c>
      <c r="AJ135" s="131" t="n">
        <f aca="false">AJ18-AJ24-AJ25-AJ26+AJ19+AJ20-AJ27-AJ28+AJ21-AJ29+AJ41-AJ54</f>
        <v>-5.74687151771239</v>
      </c>
      <c r="AK135" s="108"/>
      <c r="AL135" s="108"/>
      <c r="AM135" s="108"/>
      <c r="AN135" s="108"/>
      <c r="AO135" s="568" t="n">
        <f aca="false">+AE135-AY135</f>
        <v>0</v>
      </c>
      <c r="AP135" s="569" t="n">
        <f aca="false">+AF135-AZ135</f>
        <v>0</v>
      </c>
      <c r="AQ135" s="569" t="n">
        <f aca="false">+AG135-BA135</f>
        <v>-8.73576766480255E-011</v>
      </c>
      <c r="AR135" s="569" t="n">
        <f aca="false">+AH135-BB135</f>
        <v>-2.42120634652565E-009</v>
      </c>
      <c r="AS135" s="569" t="n">
        <f aca="false">+AI135-BC135</f>
        <v>-3.80153366563718E-008</v>
      </c>
      <c r="AT135" s="569" t="n">
        <f aca="false">+AJ135-BD135</f>
        <v>-4.74600906130718E-007</v>
      </c>
      <c r="AU135" s="569"/>
      <c r="AV135" s="569"/>
      <c r="AW135" s="573"/>
      <c r="AY135" s="655" t="n">
        <v>-4.66590024121046</v>
      </c>
      <c r="AZ135" s="224" t="n">
        <v>-3.99740108784993</v>
      </c>
      <c r="BA135" s="224" t="n">
        <v>-4.15275802968722</v>
      </c>
      <c r="BB135" s="224" t="n">
        <v>-5.24430546210859</v>
      </c>
      <c r="BC135" s="224" t="n">
        <v>-5.54997998520143</v>
      </c>
      <c r="BD135" s="224" t="n">
        <v>-5.74687104311149</v>
      </c>
    </row>
    <row r="137" s="78" customFormat="true" ht="12.75" hidden="false" customHeight="false" outlineLevel="0" collapsed="false">
      <c r="A137" s="78" t="s">
        <v>9718</v>
      </c>
      <c r="B137" s="109" t="s">
        <v>9686</v>
      </c>
      <c r="C137" s="109"/>
      <c r="D137" s="131"/>
      <c r="E137" s="131"/>
      <c r="F137" s="131"/>
      <c r="G137" s="131"/>
      <c r="H137" s="131"/>
      <c r="I137" s="131"/>
      <c r="J137" s="131"/>
      <c r="K137" s="131"/>
      <c r="L137" s="131"/>
      <c r="M137" s="131"/>
      <c r="N137" s="131"/>
      <c r="O137" s="131"/>
      <c r="P137" s="131"/>
      <c r="Q137" s="108"/>
      <c r="R137" s="108"/>
      <c r="S137" s="108"/>
      <c r="T137" s="108" t="n">
        <f aca="false">SUM(T33:T36)+SUM(T38:T41)-T25-T46-SUM(T49:T54)+T43+T44</f>
        <v>-5.48667358190292</v>
      </c>
      <c r="U137" s="108" t="n">
        <f aca="false">SUM(U33:U36)+SUM(U38:U41)-U25-U46-SUM(U49:U54)+U43+U44</f>
        <v>-5.52479140616119</v>
      </c>
      <c r="V137" s="108" t="n">
        <f aca="false">SUM(V33:V36)+SUM(V38:V41)-V25-V46-SUM(V49:V54)+V43+V44</f>
        <v>-6.05782152916921</v>
      </c>
      <c r="W137" s="108" t="n">
        <f aca="false">SUM(W33:W36)+SUM(W38:W41)-W25-W46-SUM(W49:W54)+W43+W44</f>
        <v>-5.59946856153341</v>
      </c>
      <c r="X137" s="108" t="n">
        <f aca="false">SUM(X33:X36)+SUM(X38:X41)-X25-X46-SUM(X49:X54)+X43+X44</f>
        <v>-5.26690060584248</v>
      </c>
      <c r="Y137" s="108" t="n">
        <f aca="false">SUM(Y33:Y36)+SUM(Y38:Y41)-Y25-Y46-SUM(Y49:Y54)+Y43+Y44</f>
        <v>-5.54147036921432</v>
      </c>
      <c r="Z137" s="108" t="n">
        <f aca="false">SUM(Z33:Z36)+SUM(Z38:Z41)-Z25-Z46-SUM(Z49:Z54)+Z43+Z44</f>
        <v>-5.36490343313709</v>
      </c>
      <c r="AA137" s="108" t="n">
        <f aca="false">SUM(AA33:AA36)+SUM(AA38:AA41)-AA25-AA46-SUM(AA49:AA54)+AA43+AA44</f>
        <v>-4.92965263735764</v>
      </c>
      <c r="AB137" s="108" t="n">
        <f aca="false">SUM(AB33:AB36)+SUM(AB38:AB41)-AB25-AB46-SUM(AB49:AB54)+AB43+AB44</f>
        <v>-4.36586875483603</v>
      </c>
      <c r="AC137" s="108" t="n">
        <f aca="false">SUM(AC33:AC36)+SUM(AC38:AC41)-AC25-AC46-SUM(AC49:AC54)+AC43+AC44</f>
        <v>-3.64543768356505</v>
      </c>
      <c r="AD137" s="108" t="n">
        <f aca="false">SUM(AD33:AD36)+SUM(AD38:AD41)-AD25-AD46-SUM(AD49:AD54)+AD43+AD44</f>
        <v>-3.26494600533897</v>
      </c>
      <c r="AE137" s="108" t="n">
        <f aca="false">SUM(AE33:AE36)+SUM(AE38:AE41)-AE25-AE46-SUM(AE49:AE54)+AE43+AE44</f>
        <v>-2.4878698064681</v>
      </c>
      <c r="AF137" s="108" t="n">
        <f aca="false">SUM(AF33:AF36)+SUM(AF38:AF41)-AF25-AF46-SUM(AF49:AF54)+AF43+AF44</f>
        <v>-1.80871535668743</v>
      </c>
      <c r="AG137" s="108" t="n">
        <f aca="false">SUM(AG33:AG36)+SUM(AG38:AG41)-AG25-AG46-SUM(AG49:AG54)+AG43+AG44</f>
        <v>-2.05711532980807</v>
      </c>
      <c r="AH137" s="108" t="n">
        <f aca="false">SUM(AH33:AH36)+SUM(AH38:AH41)-AH25-AH46-SUM(AH49:AH54)+AH43+AH44</f>
        <v>-2.15036466961555</v>
      </c>
      <c r="AI137" s="108" t="n">
        <f aca="false">SUM(AI33:AI36)+SUM(AI38:AI41)-AI25-AI46-SUM(AI49:AI54)+AI43+AI44</f>
        <v>-2.41620404833046</v>
      </c>
      <c r="AJ137" s="108" t="n">
        <f aca="false">SUM(AJ33:AJ36)+SUM(AJ38:AJ41)-AJ25-AJ46-SUM(AJ49:AJ54)+AJ43+AJ44</f>
        <v>-2.67804716417842</v>
      </c>
      <c r="AK137" s="109"/>
      <c r="AL137" s="109"/>
      <c r="AM137" s="109"/>
      <c r="AN137" s="109"/>
      <c r="AO137" s="568" t="n">
        <f aca="false">+AE137-AY137</f>
        <v>0</v>
      </c>
      <c r="AP137" s="569" t="n">
        <f aca="false">+AF137-AZ137</f>
        <v>0</v>
      </c>
      <c r="AQ137" s="569" t="n">
        <f aca="false">+AG137-BA137</f>
        <v>2.92299517923311E-011</v>
      </c>
      <c r="AR137" s="569" t="n">
        <f aca="false">+AH137-BB137</f>
        <v>8.21477996737485E-010</v>
      </c>
      <c r="AS137" s="569" t="n">
        <f aca="false">+AI137-BC137</f>
        <v>1.33097088905743E-008</v>
      </c>
      <c r="AT137" s="569" t="n">
        <f aca="false">+AJ137-BD137</f>
        <v>1.70653963849077E-007</v>
      </c>
      <c r="AU137" s="569"/>
      <c r="AV137" s="569"/>
      <c r="AW137" s="573"/>
      <c r="AX137" s="106"/>
      <c r="AY137" s="655" t="n">
        <v>-2.4878698064681</v>
      </c>
      <c r="AZ137" s="224" t="n">
        <v>-1.80871535668742</v>
      </c>
      <c r="BA137" s="224" t="n">
        <v>-2.0571153298373</v>
      </c>
      <c r="BB137" s="224" t="n">
        <v>-2.15036467043703</v>
      </c>
      <c r="BC137" s="224" t="n">
        <v>-2.41620406164017</v>
      </c>
      <c r="BD137" s="224" t="n">
        <v>-2.67804733483239</v>
      </c>
      <c r="BE137" s="224"/>
      <c r="BF137" s="224"/>
      <c r="BG137" s="656"/>
    </row>
    <row r="138" customFormat="false" ht="12.75" hidden="false" customHeight="false" outlineLevel="0" collapsed="false">
      <c r="B138" s="133"/>
      <c r="C138" s="133"/>
      <c r="D138" s="131"/>
      <c r="AL138" s="108"/>
      <c r="AM138" s="108"/>
    </row>
    <row r="139" customFormat="false" ht="3.75" hidden="false" customHeight="true" outlineLevel="0" collapsed="false"/>
    <row r="140" customFormat="false" ht="3.75" hidden="false" customHeight="true" outlineLevel="0" collapsed="false"/>
    <row r="141" customFormat="false" ht="3.75" hidden="false" customHeight="true" outlineLevel="0" collapsed="false"/>
    <row r="142" customFormat="false" ht="3.75" hidden="false" customHeight="true" outlineLevel="0" collapsed="false">
      <c r="B142" s="133"/>
      <c r="C142" s="133"/>
      <c r="D142" s="313"/>
      <c r="E142" s="131"/>
      <c r="F142" s="131"/>
      <c r="G142" s="131"/>
      <c r="H142" s="131"/>
      <c r="I142" s="131"/>
      <c r="J142" s="131"/>
      <c r="K142" s="131"/>
      <c r="L142" s="131"/>
      <c r="M142" s="131"/>
      <c r="N142" s="131"/>
      <c r="O142" s="131"/>
      <c r="P142" s="131"/>
      <c r="Q142" s="131"/>
      <c r="R142" s="313"/>
      <c r="S142" s="313"/>
      <c r="T142" s="313"/>
      <c r="U142" s="313"/>
      <c r="V142" s="313"/>
      <c r="W142" s="313"/>
      <c r="X142" s="313"/>
      <c r="Y142" s="313"/>
      <c r="Z142" s="313"/>
      <c r="AA142" s="313"/>
      <c r="AB142" s="313"/>
      <c r="AC142" s="313"/>
      <c r="AD142" s="313"/>
      <c r="AE142" s="313"/>
      <c r="AF142" s="313"/>
      <c r="AG142" s="313"/>
      <c r="AH142" s="313"/>
      <c r="AI142" s="313"/>
      <c r="AJ142" s="313"/>
      <c r="AK142" s="108"/>
      <c r="AL142" s="108"/>
      <c r="AM142" s="108"/>
      <c r="AN142" s="108"/>
      <c r="AO142" s="568"/>
      <c r="AP142" s="569"/>
      <c r="AQ142" s="569"/>
      <c r="AR142" s="569"/>
      <c r="AS142" s="569"/>
      <c r="AT142" s="569"/>
      <c r="AU142" s="569"/>
      <c r="AV142" s="569"/>
      <c r="AW142" s="573"/>
    </row>
    <row r="143" customFormat="false" ht="3.75" hidden="false" customHeight="true" outlineLevel="0" collapsed="false">
      <c r="B143" s="133"/>
      <c r="C143" s="133"/>
      <c r="D143" s="313"/>
      <c r="E143" s="131"/>
      <c r="F143" s="131"/>
      <c r="G143" s="131"/>
      <c r="H143" s="131"/>
      <c r="I143" s="131"/>
      <c r="J143" s="131"/>
      <c r="K143" s="131"/>
      <c r="L143" s="131"/>
      <c r="M143" s="131"/>
      <c r="N143" s="131"/>
      <c r="O143" s="131"/>
      <c r="P143" s="131"/>
      <c r="Q143" s="131"/>
      <c r="R143" s="313"/>
      <c r="S143" s="313"/>
      <c r="T143" s="313"/>
      <c r="U143" s="313"/>
      <c r="V143" s="313"/>
      <c r="W143" s="313"/>
      <c r="X143" s="313"/>
      <c r="Y143" s="313"/>
      <c r="Z143" s="313"/>
      <c r="AA143" s="313"/>
      <c r="AB143" s="313"/>
      <c r="AC143" s="313"/>
      <c r="AD143" s="313"/>
      <c r="AE143" s="313"/>
      <c r="AF143" s="313"/>
      <c r="AG143" s="313"/>
      <c r="AH143" s="313"/>
      <c r="AI143" s="313"/>
      <c r="AJ143" s="313"/>
      <c r="AK143" s="108"/>
      <c r="AL143" s="108"/>
      <c r="AM143" s="108"/>
      <c r="AN143" s="108"/>
      <c r="AO143" s="568"/>
      <c r="AP143" s="569"/>
      <c r="AQ143" s="569"/>
      <c r="AR143" s="569"/>
      <c r="AS143" s="569"/>
      <c r="AT143" s="569"/>
      <c r="AU143" s="569"/>
      <c r="AV143" s="569"/>
      <c r="AW143" s="573"/>
    </row>
    <row r="144" customFormat="false" ht="3.75" hidden="false" customHeight="true" outlineLevel="0" collapsed="false">
      <c r="E144" s="131"/>
      <c r="F144" s="131"/>
      <c r="G144" s="131"/>
      <c r="H144" s="131"/>
      <c r="I144" s="131"/>
      <c r="J144" s="131"/>
      <c r="K144" s="131"/>
      <c r="L144" s="131"/>
      <c r="M144" s="131"/>
      <c r="N144" s="131"/>
      <c r="O144" s="131"/>
      <c r="P144" s="131"/>
      <c r="Q144" s="131"/>
      <c r="R144" s="313"/>
      <c r="S144" s="313"/>
      <c r="T144" s="313"/>
      <c r="U144" s="313"/>
      <c r="V144" s="313"/>
      <c r="W144" s="313"/>
      <c r="X144" s="313"/>
      <c r="Y144" s="313"/>
      <c r="Z144" s="313"/>
      <c r="AA144" s="313"/>
      <c r="AB144" s="313"/>
      <c r="AC144" s="313"/>
      <c r="AD144" s="313"/>
      <c r="AE144" s="313"/>
      <c r="AF144" s="313"/>
      <c r="AG144" s="313"/>
      <c r="AH144" s="313"/>
      <c r="AI144" s="313"/>
      <c r="AJ144" s="313"/>
      <c r="AK144" s="108"/>
      <c r="AN144" s="108"/>
      <c r="AO144" s="568"/>
      <c r="AP144" s="569"/>
      <c r="AQ144" s="569"/>
      <c r="AR144" s="569"/>
      <c r="AS144" s="569"/>
      <c r="AT144" s="569"/>
      <c r="AU144" s="569"/>
      <c r="AV144" s="569"/>
      <c r="AW144" s="573"/>
    </row>
    <row r="145" customFormat="false" ht="3.75" hidden="false" customHeight="true" outlineLevel="0" collapsed="false">
      <c r="AK145" s="108"/>
      <c r="AN145" s="108"/>
      <c r="AO145" s="568"/>
      <c r="AP145" s="569"/>
      <c r="AQ145" s="569"/>
      <c r="AR145" s="569"/>
      <c r="AS145" s="569"/>
      <c r="AT145" s="569"/>
      <c r="AU145" s="569"/>
      <c r="AV145" s="569"/>
      <c r="AW145" s="573"/>
    </row>
    <row r="146" customFormat="false" ht="3.75" hidden="false" customHeight="true" outlineLevel="0" collapsed="false">
      <c r="AK146" s="108"/>
      <c r="AN146" s="108"/>
      <c r="AO146" s="568"/>
      <c r="AP146" s="569"/>
      <c r="AQ146" s="569"/>
      <c r="AR146" s="569"/>
      <c r="AS146" s="569"/>
      <c r="AT146" s="569"/>
      <c r="AU146" s="569"/>
      <c r="AV146" s="569"/>
      <c r="AW146" s="573"/>
    </row>
    <row r="147" customFormat="false" ht="12.75" hidden="false" customHeight="false" outlineLevel="0" collapsed="false">
      <c r="A147" s="133" t="s">
        <v>9719</v>
      </c>
      <c r="B147" s="133" t="s">
        <v>3153</v>
      </c>
      <c r="C147" s="133"/>
      <c r="D147" s="131"/>
      <c r="E147" s="131"/>
      <c r="F147" s="131"/>
      <c r="G147" s="131"/>
      <c r="H147" s="131"/>
      <c r="I147" s="131"/>
      <c r="J147" s="131"/>
      <c r="K147" s="131"/>
      <c r="L147" s="131"/>
      <c r="M147" s="131"/>
      <c r="N147" s="131"/>
      <c r="O147" s="131"/>
      <c r="P147" s="131"/>
      <c r="Q147" s="131" t="s">
        <v>198</v>
      </c>
      <c r="R147" s="143"/>
      <c r="S147" s="143"/>
      <c r="T147" s="143" t="n">
        <f aca="false">+T12+T49+T55</f>
        <v>20.5</v>
      </c>
      <c r="U147" s="143" t="n">
        <f aca="false">+U12+U49+U55</f>
        <v>22.4</v>
      </c>
      <c r="V147" s="143" t="n">
        <f aca="false">+V12+V49+V55</f>
        <v>22.6</v>
      </c>
      <c r="W147" s="143" t="n">
        <f aca="false">+W12+W49+W55</f>
        <v>27.5</v>
      </c>
      <c r="X147" s="143" t="n">
        <f aca="false">+X12+X49+X55</f>
        <v>27.6</v>
      </c>
      <c r="Y147" s="143" t="n">
        <f aca="false">+Y12+Y49+Y55</f>
        <v>28.2</v>
      </c>
      <c r="Z147" s="143" t="n">
        <f aca="false">+Z12+Z49+Z55</f>
        <v>28.628373481918</v>
      </c>
      <c r="AA147" s="143" t="n">
        <f aca="false">+AA12+AA49+AA55</f>
        <v>27.758524618248</v>
      </c>
      <c r="AB147" s="143" t="n">
        <f aca="false">+AB12+AB49+AB55</f>
        <v>28.2001761134081</v>
      </c>
      <c r="AC147" s="143" t="n">
        <f aca="false">+AC12+AC49+AC55</f>
        <v>28.340766586183</v>
      </c>
      <c r="AD147" s="143" t="n">
        <f aca="false">+AD12+AD49+AD55</f>
        <v>26.1201486489551</v>
      </c>
      <c r="AE147" s="143" t="n">
        <f aca="false">+AE12+AE49+AE55</f>
        <v>27.9929626199321</v>
      </c>
      <c r="AF147" s="143" t="n">
        <f aca="false">+AF12+AF49+AF55</f>
        <v>28.5156360869263</v>
      </c>
      <c r="AG147" s="143" t="n">
        <f aca="false">+AG12+AG49+AG55</f>
        <v>29.3164888882175</v>
      </c>
      <c r="AH147" s="143" t="n">
        <f aca="false">+AH12+AH49+AH55</f>
        <v>31.3829764018034</v>
      </c>
      <c r="AI147" s="143" t="n">
        <f aca="false">+AI12+AI49+AI55</f>
        <v>32.1539854524572</v>
      </c>
      <c r="AJ147" s="143" t="n">
        <f aca="false">+AJ12+AJ49+AJ55</f>
        <v>33.0269840804621</v>
      </c>
      <c r="AK147" s="108"/>
      <c r="AL147" s="108"/>
      <c r="AM147" s="108"/>
      <c r="AN147" s="108"/>
      <c r="AO147" s="568" t="n">
        <f aca="false">+AE147-AY147</f>
        <v>0</v>
      </c>
      <c r="AP147" s="569" t="n">
        <f aca="false">+AF147-AZ147</f>
        <v>0</v>
      </c>
      <c r="AQ147" s="569" t="n">
        <f aca="false">+AG147-BA147</f>
        <v>1.18944853966241E-010</v>
      </c>
      <c r="AR147" s="569" t="n">
        <f aca="false">+AH147-BB147</f>
        <v>3.27224825014127E-009</v>
      </c>
      <c r="AS147" s="569" t="n">
        <f aca="false">+AI147-BC147</f>
        <v>5.11006916781298E-008</v>
      </c>
      <c r="AT147" s="569" t="n">
        <f aca="false">+AJ147-BD147</f>
        <v>6.35940580195893E-007</v>
      </c>
      <c r="AU147" s="569"/>
      <c r="AV147" s="569"/>
      <c r="AW147" s="573"/>
      <c r="AY147" s="655" t="n">
        <v>27.9929626199321</v>
      </c>
      <c r="AZ147" s="224" t="n">
        <v>28.5156360869263</v>
      </c>
      <c r="BA147" s="224" t="n">
        <v>29.3164888880986</v>
      </c>
      <c r="BB147" s="224" t="n">
        <v>31.3829763985311</v>
      </c>
      <c r="BC147" s="224" t="n">
        <v>32.1539854013566</v>
      </c>
      <c r="BD147" s="224" t="n">
        <v>33.0269834445215</v>
      </c>
    </row>
    <row r="148" customFormat="false" ht="12.75" hidden="false" customHeight="false" outlineLevel="0" collapsed="false">
      <c r="AK148" s="108"/>
      <c r="AN148" s="108"/>
      <c r="AO148" s="568"/>
      <c r="AP148" s="569"/>
      <c r="AQ148" s="569"/>
      <c r="AR148" s="569"/>
      <c r="AS148" s="569"/>
      <c r="AT148" s="569"/>
      <c r="AU148" s="569"/>
      <c r="AV148" s="569"/>
      <c r="AW148" s="573"/>
    </row>
    <row r="149" s="78" customFormat="true" ht="2.25" hidden="false" customHeight="true" outlineLevel="0" collapsed="false">
      <c r="A149" s="109"/>
      <c r="B149" s="109"/>
      <c r="C149" s="109"/>
      <c r="D149" s="142"/>
      <c r="E149" s="142"/>
      <c r="F149" s="142"/>
      <c r="G149" s="142"/>
      <c r="H149" s="142"/>
      <c r="I149" s="142"/>
      <c r="J149" s="142"/>
      <c r="K149" s="142"/>
      <c r="L149" s="142"/>
      <c r="M149" s="142"/>
      <c r="N149" s="142"/>
      <c r="O149" s="142"/>
      <c r="P149" s="142"/>
      <c r="Q149" s="142"/>
      <c r="R149" s="108"/>
      <c r="S149" s="108"/>
      <c r="T149" s="108"/>
      <c r="U149" s="108"/>
      <c r="V149" s="108"/>
      <c r="W149" s="108"/>
      <c r="X149" s="108"/>
      <c r="Y149" s="108"/>
      <c r="Z149" s="108"/>
      <c r="AA149" s="108"/>
      <c r="AB149" s="108"/>
      <c r="AC149" s="108"/>
      <c r="AD149" s="108"/>
      <c r="AE149" s="108"/>
      <c r="AF149" s="108"/>
      <c r="AG149" s="108"/>
      <c r="AH149" s="108"/>
      <c r="AI149" s="108"/>
      <c r="AJ149" s="108"/>
      <c r="AK149" s="108"/>
      <c r="AN149" s="108"/>
      <c r="AO149" s="568"/>
      <c r="AP149" s="569"/>
      <c r="AQ149" s="569"/>
      <c r="AR149" s="569"/>
      <c r="AS149" s="569"/>
      <c r="AT149" s="569"/>
      <c r="AU149" s="569"/>
      <c r="AV149" s="569"/>
      <c r="AW149" s="573"/>
      <c r="AY149" s="655"/>
      <c r="AZ149" s="224"/>
      <c r="BA149" s="224"/>
      <c r="BB149" s="224"/>
      <c r="BC149" s="224"/>
      <c r="BD149" s="224"/>
      <c r="BE149" s="224"/>
      <c r="BF149" s="224"/>
      <c r="BG149" s="656"/>
    </row>
    <row r="150" s="78" customFormat="true" ht="2.25" hidden="false" customHeight="true" outlineLevel="0" collapsed="false">
      <c r="A150" s="109"/>
      <c r="B150" s="141"/>
      <c r="C150" s="109"/>
      <c r="D150" s="142"/>
      <c r="E150" s="142"/>
      <c r="F150" s="142"/>
      <c r="G150" s="142"/>
      <c r="H150" s="142"/>
      <c r="I150" s="142"/>
      <c r="J150" s="142"/>
      <c r="K150" s="142"/>
      <c r="L150" s="142"/>
      <c r="M150" s="142"/>
      <c r="N150" s="142"/>
      <c r="O150" s="142"/>
      <c r="P150" s="142"/>
      <c r="Q150" s="142"/>
      <c r="R150" s="108"/>
      <c r="S150" s="108"/>
      <c r="T150" s="108"/>
      <c r="U150" s="108"/>
      <c r="V150" s="108"/>
      <c r="W150" s="108"/>
      <c r="X150" s="108"/>
      <c r="Y150" s="114"/>
      <c r="Z150" s="108"/>
      <c r="AA150" s="108"/>
      <c r="AB150" s="108"/>
      <c r="AC150" s="108"/>
      <c r="AD150" s="108"/>
      <c r="AE150" s="108"/>
      <c r="AF150" s="108"/>
      <c r="AG150" s="108"/>
      <c r="AH150" s="108"/>
      <c r="AI150" s="108"/>
      <c r="AJ150" s="108"/>
      <c r="AK150" s="108"/>
      <c r="AN150" s="108"/>
      <c r="AO150" s="568"/>
      <c r="AP150" s="569"/>
      <c r="AQ150" s="569"/>
      <c r="AR150" s="569"/>
      <c r="AS150" s="569"/>
      <c r="AT150" s="569"/>
      <c r="AU150" s="569"/>
      <c r="AV150" s="569"/>
      <c r="AW150" s="573"/>
      <c r="AY150" s="655"/>
      <c r="AZ150" s="224"/>
      <c r="BA150" s="224"/>
      <c r="BB150" s="224"/>
      <c r="BC150" s="224"/>
      <c r="BD150" s="224"/>
      <c r="BE150" s="224"/>
      <c r="BF150" s="224"/>
      <c r="BG150" s="656"/>
    </row>
    <row r="151" s="78" customFormat="true" ht="2.25" hidden="false" customHeight="true" outlineLevel="0" collapsed="false">
      <c r="A151" s="306"/>
      <c r="B151" s="141"/>
      <c r="C151" s="141"/>
      <c r="D151" s="108"/>
      <c r="E151" s="108"/>
      <c r="F151" s="108"/>
      <c r="G151" s="108"/>
      <c r="H151" s="108"/>
      <c r="I151" s="108"/>
      <c r="J151" s="108"/>
      <c r="K151" s="108"/>
      <c r="L151" s="108"/>
      <c r="M151" s="108"/>
      <c r="N151" s="108"/>
      <c r="O151" s="108"/>
      <c r="P151" s="108"/>
      <c r="Q151" s="108"/>
      <c r="R151" s="108"/>
      <c r="S151" s="108"/>
      <c r="T151" s="114"/>
      <c r="U151" s="114"/>
      <c r="V151" s="114"/>
      <c r="W151" s="114"/>
      <c r="X151" s="114"/>
      <c r="Y151" s="114"/>
      <c r="Z151" s="108"/>
      <c r="AA151" s="108"/>
      <c r="AB151" s="108"/>
      <c r="AC151" s="108"/>
      <c r="AD151" s="108"/>
      <c r="AE151" s="108"/>
      <c r="AF151" s="108"/>
      <c r="AG151" s="108"/>
      <c r="AH151" s="108"/>
      <c r="AI151" s="108"/>
      <c r="AJ151" s="108"/>
      <c r="AK151" s="108"/>
      <c r="AN151" s="108"/>
      <c r="AO151" s="568"/>
      <c r="AP151" s="569"/>
      <c r="AQ151" s="569"/>
      <c r="AR151" s="569"/>
      <c r="AS151" s="569"/>
      <c r="AT151" s="569"/>
      <c r="AU151" s="569"/>
      <c r="AV151" s="569"/>
      <c r="AW151" s="573"/>
      <c r="AY151" s="655"/>
      <c r="AZ151" s="224"/>
      <c r="BA151" s="224"/>
      <c r="BB151" s="224"/>
      <c r="BC151" s="224"/>
      <c r="BD151" s="224"/>
      <c r="BE151" s="224"/>
      <c r="BF151" s="224"/>
      <c r="BG151" s="656"/>
    </row>
    <row r="152" customFormat="false" ht="2.25" hidden="false" customHeight="true" outlineLevel="0" collapsed="false"/>
    <row r="153" customFormat="false" ht="2.25" hidden="false" customHeight="true" outlineLevel="0" collapsed="false">
      <c r="AL153" s="108"/>
      <c r="AM153" s="108"/>
    </row>
    <row r="154" customFormat="false" ht="2.25" hidden="false" customHeight="true" outlineLevel="0" collapsed="false">
      <c r="B154" s="133"/>
      <c r="C154" s="133"/>
      <c r="D154" s="131"/>
      <c r="E154" s="131"/>
      <c r="F154" s="131"/>
      <c r="G154" s="131"/>
      <c r="H154" s="131"/>
      <c r="I154" s="131"/>
      <c r="J154" s="131"/>
      <c r="K154" s="131"/>
      <c r="L154" s="131"/>
      <c r="M154" s="131"/>
      <c r="N154" s="131"/>
      <c r="O154" s="131"/>
      <c r="P154" s="131"/>
      <c r="Q154" s="131"/>
      <c r="R154" s="131"/>
      <c r="S154" s="131"/>
      <c r="T154" s="131"/>
      <c r="U154" s="131"/>
      <c r="V154" s="131"/>
      <c r="W154" s="131"/>
      <c r="X154" s="131"/>
      <c r="Y154" s="131"/>
      <c r="Z154" s="131"/>
      <c r="AA154" s="131"/>
      <c r="AB154" s="131"/>
      <c r="AC154" s="131"/>
      <c r="AD154" s="131"/>
      <c r="AE154" s="131"/>
      <c r="AF154" s="131"/>
      <c r="AG154" s="131"/>
      <c r="AH154" s="131"/>
      <c r="AI154" s="131"/>
      <c r="AJ154" s="131"/>
      <c r="AL154" s="108"/>
      <c r="AM154" s="108"/>
    </row>
    <row r="155" customFormat="false" ht="2.25" hidden="false" customHeight="true" outlineLevel="0" collapsed="false">
      <c r="B155" s="133"/>
      <c r="C155" s="133"/>
      <c r="D155" s="131"/>
      <c r="E155" s="131"/>
      <c r="F155" s="131"/>
      <c r="G155" s="131"/>
      <c r="H155" s="131"/>
      <c r="I155" s="131"/>
      <c r="J155" s="131"/>
      <c r="K155" s="131"/>
      <c r="L155" s="131"/>
      <c r="M155" s="131"/>
      <c r="N155" s="131"/>
      <c r="O155" s="131"/>
      <c r="P155" s="131"/>
      <c r="Q155" s="131"/>
      <c r="R155" s="131"/>
      <c r="S155" s="131"/>
      <c r="T155" s="131"/>
      <c r="U155" s="131"/>
      <c r="V155" s="131"/>
      <c r="W155" s="131"/>
      <c r="X155" s="131"/>
      <c r="Y155" s="131"/>
      <c r="Z155" s="131"/>
      <c r="AA155" s="131"/>
      <c r="AB155" s="131"/>
      <c r="AC155" s="131"/>
      <c r="AD155" s="131"/>
      <c r="AE155" s="131"/>
      <c r="AF155" s="131"/>
      <c r="AG155" s="131"/>
      <c r="AH155" s="131"/>
      <c r="AI155" s="131"/>
      <c r="AJ155" s="131"/>
      <c r="AL155" s="108"/>
      <c r="AM155" s="108"/>
    </row>
    <row r="156" customFormat="false" ht="2.25" hidden="false" customHeight="true" outlineLevel="0" collapsed="false">
      <c r="B156" s="133"/>
      <c r="C156" s="133"/>
      <c r="D156" s="131"/>
      <c r="E156" s="131"/>
      <c r="F156" s="131"/>
      <c r="G156" s="131"/>
      <c r="H156" s="131"/>
      <c r="I156" s="131"/>
      <c r="J156" s="131"/>
      <c r="K156" s="131"/>
      <c r="L156" s="131"/>
      <c r="M156" s="131"/>
      <c r="N156" s="131"/>
      <c r="O156" s="131"/>
      <c r="P156" s="131"/>
      <c r="Q156" s="131"/>
      <c r="R156" s="131"/>
      <c r="S156" s="131"/>
      <c r="T156" s="131"/>
      <c r="U156" s="131"/>
      <c r="V156" s="131"/>
      <c r="W156" s="131"/>
      <c r="X156" s="131"/>
      <c r="Y156" s="131"/>
      <c r="Z156" s="131"/>
      <c r="AA156" s="131"/>
      <c r="AB156" s="131"/>
      <c r="AC156" s="131"/>
      <c r="AD156" s="131"/>
      <c r="AE156" s="131"/>
      <c r="AF156" s="131"/>
      <c r="AG156" s="131"/>
      <c r="AH156" s="131"/>
      <c r="AI156" s="131"/>
      <c r="AJ156" s="131"/>
      <c r="AL156" s="108"/>
      <c r="AM156" s="108"/>
    </row>
    <row r="157" customFormat="false" ht="2.25" hidden="false" customHeight="true" outlineLevel="0" collapsed="false">
      <c r="AL157" s="108"/>
      <c r="AM157" s="108"/>
    </row>
    <row r="158" customFormat="false" ht="2.25" hidden="false" customHeight="true" outlineLevel="0" collapsed="false">
      <c r="B158" s="133"/>
      <c r="C158" s="133"/>
      <c r="D158" s="131"/>
      <c r="E158" s="131"/>
      <c r="F158" s="131"/>
      <c r="G158" s="131"/>
      <c r="H158" s="131"/>
      <c r="I158" s="131"/>
      <c r="J158" s="131"/>
      <c r="K158" s="131"/>
      <c r="L158" s="131"/>
      <c r="M158" s="131"/>
      <c r="N158" s="131"/>
      <c r="O158" s="131"/>
      <c r="P158" s="131"/>
      <c r="Q158" s="131"/>
      <c r="R158" s="131"/>
      <c r="S158" s="131"/>
      <c r="T158" s="131"/>
      <c r="U158" s="131"/>
      <c r="V158" s="131"/>
      <c r="W158" s="131"/>
      <c r="X158" s="131"/>
      <c r="Y158" s="131"/>
      <c r="Z158" s="131"/>
      <c r="AA158" s="131"/>
      <c r="AB158" s="131"/>
      <c r="AC158" s="131"/>
      <c r="AD158" s="131"/>
      <c r="AE158" s="131"/>
      <c r="AF158" s="131"/>
      <c r="AG158" s="131"/>
      <c r="AH158" s="131"/>
      <c r="AI158" s="131"/>
      <c r="AJ158" s="131"/>
      <c r="AL158" s="108"/>
      <c r="AM158" s="108"/>
    </row>
    <row r="159" customFormat="false" ht="2.25" hidden="false" customHeight="true" outlineLevel="0" collapsed="false">
      <c r="B159" s="133"/>
      <c r="C159" s="133"/>
      <c r="D159" s="131"/>
      <c r="E159" s="131"/>
      <c r="F159" s="131"/>
      <c r="G159" s="131"/>
      <c r="H159" s="131"/>
      <c r="I159" s="131"/>
      <c r="J159" s="131"/>
      <c r="K159" s="131"/>
      <c r="L159" s="131"/>
      <c r="M159" s="131"/>
      <c r="N159" s="131"/>
      <c r="O159" s="131"/>
      <c r="P159" s="131"/>
      <c r="Q159" s="131"/>
      <c r="R159" s="131"/>
      <c r="S159" s="131"/>
      <c r="T159" s="131"/>
      <c r="U159" s="131"/>
      <c r="V159" s="131"/>
      <c r="W159" s="131"/>
      <c r="X159" s="131"/>
      <c r="Y159" s="131"/>
      <c r="Z159" s="131"/>
      <c r="AA159" s="131"/>
      <c r="AB159" s="131"/>
      <c r="AC159" s="131"/>
      <c r="AD159" s="131"/>
      <c r="AE159" s="131"/>
      <c r="AF159" s="131"/>
      <c r="AG159" s="131"/>
      <c r="AH159" s="131"/>
      <c r="AI159" s="131"/>
      <c r="AJ159" s="131"/>
      <c r="AL159" s="108"/>
      <c r="AM159" s="108"/>
    </row>
    <row r="160" customFormat="false" ht="2.25" hidden="false" customHeight="true" outlineLevel="0" collapsed="false">
      <c r="AL160" s="108"/>
      <c r="AM160" s="108"/>
    </row>
    <row r="161" customFormat="false" ht="2.25" hidden="false" customHeight="true" outlineLevel="0" collapsed="false">
      <c r="AL161" s="108"/>
      <c r="AM161" s="108"/>
    </row>
    <row r="162" customFormat="false" ht="2.25" hidden="false" customHeight="true" outlineLevel="0" collapsed="false">
      <c r="AL162" s="108"/>
      <c r="AM162" s="108"/>
    </row>
    <row r="163" customFormat="false" ht="2.25" hidden="false" customHeight="true" outlineLevel="0" collapsed="false">
      <c r="A163" s="126"/>
      <c r="B163" s="133"/>
      <c r="C163" s="133"/>
      <c r="D163" s="131"/>
      <c r="E163" s="131"/>
      <c r="F163" s="131"/>
      <c r="G163" s="131"/>
      <c r="H163" s="131"/>
      <c r="I163" s="131"/>
      <c r="J163" s="131"/>
      <c r="K163" s="131"/>
      <c r="L163" s="131"/>
      <c r="M163" s="131"/>
      <c r="N163" s="131"/>
      <c r="O163" s="131"/>
      <c r="P163" s="131"/>
      <c r="Q163" s="131"/>
      <c r="R163" s="131"/>
      <c r="S163" s="131"/>
      <c r="T163" s="131"/>
      <c r="U163" s="131"/>
      <c r="V163" s="131"/>
      <c r="W163" s="131"/>
      <c r="X163" s="131"/>
      <c r="Y163" s="131"/>
      <c r="Z163" s="131"/>
      <c r="AA163" s="131"/>
      <c r="AB163" s="131"/>
      <c r="AC163" s="131"/>
      <c r="AD163" s="131"/>
      <c r="AE163" s="131"/>
      <c r="AF163" s="131"/>
      <c r="AG163" s="131"/>
      <c r="AH163" s="131"/>
      <c r="AI163" s="131"/>
      <c r="AJ163" s="131"/>
      <c r="AK163" s="108"/>
      <c r="AL163" s="108"/>
      <c r="AM163" s="108"/>
      <c r="AN163" s="108"/>
      <c r="AO163" s="568"/>
      <c r="AP163" s="569"/>
      <c r="AQ163" s="569"/>
      <c r="AR163" s="569"/>
      <c r="AS163" s="569"/>
      <c r="AT163" s="569"/>
      <c r="AU163" s="569"/>
      <c r="AV163" s="569"/>
      <c r="AW163" s="573"/>
    </row>
    <row r="164" customFormat="false" ht="2.25" hidden="false" customHeight="true" outlineLevel="0" collapsed="false">
      <c r="AL164" s="108"/>
      <c r="AM164" s="108"/>
    </row>
    <row r="165" customFormat="false" ht="2.25" hidden="false" customHeight="true" outlineLevel="0" collapsed="false">
      <c r="AL165" s="108"/>
      <c r="AM165" s="108"/>
    </row>
    <row r="166" customFormat="false" ht="2.25" hidden="false" customHeight="true" outlineLevel="0" collapsed="false">
      <c r="B166" s="133"/>
      <c r="C166" s="133"/>
      <c r="D166" s="131"/>
      <c r="E166" s="131"/>
      <c r="F166" s="131"/>
      <c r="G166" s="131"/>
      <c r="H166" s="131"/>
      <c r="I166" s="131"/>
      <c r="J166" s="131"/>
      <c r="K166" s="131"/>
      <c r="L166" s="131"/>
      <c r="M166" s="131"/>
      <c r="N166" s="131"/>
      <c r="O166" s="131"/>
      <c r="P166" s="131"/>
      <c r="Q166" s="131"/>
      <c r="R166" s="131"/>
      <c r="S166" s="131"/>
      <c r="T166" s="131"/>
      <c r="U166" s="131"/>
      <c r="V166" s="131"/>
      <c r="W166" s="131"/>
      <c r="X166" s="131"/>
      <c r="Y166" s="131"/>
      <c r="Z166" s="131"/>
      <c r="AA166" s="131"/>
      <c r="AB166" s="131"/>
      <c r="AC166" s="131"/>
      <c r="AD166" s="131"/>
      <c r="AE166" s="131"/>
      <c r="AF166" s="131"/>
      <c r="AG166" s="131"/>
      <c r="AH166" s="131"/>
      <c r="AI166" s="131"/>
      <c r="AJ166" s="131"/>
      <c r="AK166" s="108"/>
      <c r="AL166" s="108"/>
      <c r="AM166" s="108"/>
      <c r="AN166" s="108"/>
      <c r="AO166" s="568"/>
      <c r="AP166" s="569"/>
      <c r="AQ166" s="569"/>
      <c r="AR166" s="569"/>
      <c r="AS166" s="569"/>
      <c r="AT166" s="569"/>
      <c r="AU166" s="569"/>
      <c r="AV166" s="569"/>
      <c r="AW166" s="573"/>
      <c r="AX166" s="106"/>
    </row>
    <row r="167" customFormat="false" ht="2.25" hidden="false" customHeight="true" outlineLevel="0" collapsed="false">
      <c r="AL167" s="108"/>
      <c r="AM167" s="108"/>
    </row>
    <row r="168" customFormat="false" ht="2.25" hidden="false" customHeight="true" outlineLevel="0" collapsed="false">
      <c r="AL168" s="108"/>
      <c r="AM168" s="108"/>
    </row>
    <row r="169" customFormat="false" ht="2.25" hidden="false" customHeight="true" outlineLevel="0" collapsed="false">
      <c r="AL169" s="108"/>
      <c r="AM169" s="108"/>
    </row>
    <row r="170" customFormat="false" ht="2.25" hidden="false" customHeight="true" outlineLevel="0" collapsed="false">
      <c r="AL170" s="108"/>
      <c r="AM170" s="108"/>
    </row>
    <row r="171" customFormat="false" ht="2.25" hidden="false" customHeight="true" outlineLevel="0" collapsed="false">
      <c r="AL171" s="108"/>
      <c r="AM171" s="108"/>
    </row>
    <row r="172" customFormat="false" ht="2.25" hidden="false" customHeight="true" outlineLevel="0" collapsed="false">
      <c r="AL172" s="108"/>
      <c r="AM172" s="108"/>
    </row>
    <row r="173" customFormat="false" ht="2.25" hidden="false" customHeight="true" outlineLevel="0" collapsed="false">
      <c r="AL173" s="108"/>
      <c r="AM173" s="108"/>
    </row>
    <row r="174" customFormat="false" ht="2.25" hidden="false" customHeight="true" outlineLevel="0" collapsed="false">
      <c r="AL174" s="108"/>
      <c r="AM174" s="108"/>
    </row>
    <row r="175" customFormat="false" ht="2.25" hidden="false" customHeight="true" outlineLevel="0" collapsed="false">
      <c r="AL175" s="108"/>
      <c r="AM175" s="108"/>
    </row>
    <row r="176" customFormat="false" ht="2.25" hidden="false" customHeight="true" outlineLevel="0" collapsed="false">
      <c r="AL176" s="108"/>
      <c r="AM176" s="108"/>
    </row>
    <row r="177" customFormat="false" ht="2.25" hidden="false" customHeight="true" outlineLevel="0" collapsed="false">
      <c r="AL177" s="108"/>
      <c r="AM177" s="108"/>
    </row>
    <row r="178" customFormat="false" ht="2.25" hidden="false" customHeight="true" outlineLevel="0" collapsed="false">
      <c r="B178" s="133"/>
      <c r="C178" s="133"/>
      <c r="D178" s="131"/>
      <c r="E178" s="131"/>
      <c r="F178" s="131"/>
      <c r="G178" s="131"/>
      <c r="H178" s="131"/>
      <c r="I178" s="131"/>
      <c r="J178" s="131"/>
      <c r="K178" s="131"/>
      <c r="L178" s="131"/>
      <c r="M178" s="131"/>
      <c r="N178" s="131"/>
      <c r="O178" s="131"/>
      <c r="P178" s="131"/>
      <c r="Q178" s="131"/>
      <c r="R178" s="313"/>
      <c r="S178" s="313"/>
      <c r="T178" s="313"/>
      <c r="U178" s="313"/>
      <c r="V178" s="313"/>
      <c r="W178" s="313"/>
      <c r="X178" s="313"/>
      <c r="Y178" s="313"/>
      <c r="Z178" s="313"/>
      <c r="AA178" s="313"/>
      <c r="AB178" s="313"/>
      <c r="AC178" s="313"/>
      <c r="AD178" s="313"/>
      <c r="AE178" s="313"/>
      <c r="AF178" s="313"/>
      <c r="AG178" s="313"/>
      <c r="AH178" s="313"/>
      <c r="AI178" s="313"/>
      <c r="AJ178" s="313"/>
      <c r="AK178" s="108"/>
      <c r="AL178" s="108"/>
      <c r="AM178" s="108"/>
      <c r="AN178" s="108"/>
      <c r="AO178" s="568"/>
      <c r="AP178" s="569"/>
      <c r="AQ178" s="569"/>
      <c r="AR178" s="569"/>
      <c r="AS178" s="569"/>
      <c r="AT178" s="569"/>
      <c r="AU178" s="569"/>
      <c r="AV178" s="569"/>
      <c r="AW178" s="573"/>
    </row>
    <row r="179" customFormat="false" ht="2.25" hidden="false" customHeight="true" outlineLevel="0" collapsed="false">
      <c r="B179" s="133"/>
      <c r="C179" s="133"/>
      <c r="D179" s="131"/>
      <c r="E179" s="131"/>
      <c r="F179" s="131"/>
      <c r="G179" s="131"/>
      <c r="H179" s="131"/>
      <c r="I179" s="131"/>
      <c r="J179" s="131"/>
      <c r="K179" s="131"/>
      <c r="L179" s="131"/>
      <c r="M179" s="131"/>
      <c r="N179" s="131"/>
      <c r="O179" s="131"/>
      <c r="P179" s="131"/>
      <c r="Q179" s="131"/>
      <c r="R179" s="313"/>
      <c r="S179" s="313"/>
      <c r="T179" s="313"/>
      <c r="U179" s="313"/>
      <c r="V179" s="313"/>
      <c r="W179" s="313"/>
      <c r="X179" s="313"/>
      <c r="Y179" s="313"/>
      <c r="Z179" s="313"/>
      <c r="AA179" s="313"/>
      <c r="AB179" s="313"/>
      <c r="AC179" s="313"/>
      <c r="AD179" s="313"/>
      <c r="AE179" s="313"/>
      <c r="AF179" s="313"/>
      <c r="AG179" s="313"/>
      <c r="AH179" s="313"/>
      <c r="AI179" s="313"/>
      <c r="AJ179" s="313"/>
      <c r="AK179" s="108"/>
      <c r="AL179" s="108"/>
      <c r="AM179" s="108"/>
      <c r="AN179" s="108"/>
      <c r="AO179" s="568"/>
      <c r="AP179" s="569"/>
      <c r="AQ179" s="569"/>
      <c r="AR179" s="569"/>
      <c r="AS179" s="569"/>
      <c r="AT179" s="569"/>
      <c r="AU179" s="569"/>
      <c r="AV179" s="569"/>
      <c r="AW179" s="573"/>
    </row>
    <row r="180" customFormat="false" ht="2.25" hidden="false" customHeight="true" outlineLevel="0" collapsed="false">
      <c r="B180" s="133"/>
      <c r="C180" s="133"/>
      <c r="D180" s="131"/>
      <c r="E180" s="131"/>
      <c r="F180" s="131"/>
      <c r="G180" s="131"/>
      <c r="H180" s="131"/>
      <c r="I180" s="131"/>
      <c r="J180" s="131"/>
      <c r="K180" s="131"/>
      <c r="L180" s="131"/>
      <c r="M180" s="131"/>
      <c r="N180" s="131"/>
      <c r="O180" s="131"/>
      <c r="P180" s="131"/>
      <c r="Q180" s="131"/>
      <c r="R180" s="313"/>
      <c r="S180" s="313"/>
      <c r="T180" s="313"/>
      <c r="U180" s="313"/>
      <c r="V180" s="313"/>
      <c r="W180" s="313"/>
      <c r="X180" s="313"/>
      <c r="Y180" s="313"/>
      <c r="Z180" s="313"/>
      <c r="AA180" s="313"/>
      <c r="AB180" s="313"/>
      <c r="AC180" s="313"/>
      <c r="AD180" s="313"/>
      <c r="AE180" s="313"/>
      <c r="AF180" s="313"/>
      <c r="AG180" s="313"/>
      <c r="AH180" s="313"/>
      <c r="AI180" s="313"/>
      <c r="AJ180" s="313"/>
      <c r="AK180" s="108"/>
      <c r="AL180" s="108"/>
      <c r="AM180" s="108"/>
      <c r="AN180" s="108"/>
      <c r="AO180" s="568"/>
      <c r="AP180" s="569"/>
      <c r="AQ180" s="569"/>
      <c r="AR180" s="569"/>
      <c r="AS180" s="569"/>
      <c r="AT180" s="569"/>
      <c r="AU180" s="569"/>
      <c r="AV180" s="569"/>
      <c r="AW180" s="573"/>
    </row>
    <row r="181" customFormat="false" ht="2.25" hidden="false" customHeight="true" outlineLevel="0" collapsed="false">
      <c r="B181" s="133"/>
      <c r="C181" s="133"/>
      <c r="D181" s="131"/>
      <c r="E181" s="131"/>
      <c r="F181" s="131"/>
      <c r="G181" s="131"/>
      <c r="H181" s="131"/>
      <c r="I181" s="131"/>
      <c r="J181" s="131"/>
      <c r="K181" s="131"/>
      <c r="L181" s="131"/>
      <c r="M181" s="131"/>
      <c r="N181" s="131"/>
      <c r="O181" s="131"/>
      <c r="P181" s="131"/>
      <c r="Q181" s="131"/>
      <c r="R181" s="313"/>
      <c r="S181" s="313"/>
      <c r="T181" s="313"/>
      <c r="U181" s="313"/>
      <c r="V181" s="313"/>
      <c r="W181" s="313"/>
      <c r="X181" s="313"/>
      <c r="Y181" s="313"/>
      <c r="Z181" s="313"/>
      <c r="AA181" s="313"/>
      <c r="AB181" s="313"/>
      <c r="AC181" s="313"/>
      <c r="AD181" s="313"/>
      <c r="AE181" s="313"/>
      <c r="AF181" s="313"/>
      <c r="AG181" s="313"/>
      <c r="AH181" s="313"/>
      <c r="AI181" s="313"/>
      <c r="AJ181" s="313"/>
      <c r="AK181" s="108"/>
      <c r="AL181" s="108"/>
      <c r="AM181" s="108"/>
      <c r="AN181" s="108"/>
      <c r="AO181" s="568"/>
      <c r="AP181" s="569"/>
      <c r="AQ181" s="569"/>
      <c r="AR181" s="569"/>
      <c r="AS181" s="569"/>
      <c r="AT181" s="569"/>
      <c r="AU181" s="569"/>
      <c r="AV181" s="569"/>
      <c r="AW181" s="573"/>
    </row>
    <row r="182" customFormat="false" ht="2.25" hidden="false" customHeight="true" outlineLevel="0" collapsed="false">
      <c r="B182" s="133"/>
      <c r="C182" s="133"/>
      <c r="D182" s="131"/>
      <c r="E182" s="131"/>
      <c r="F182" s="131"/>
      <c r="G182" s="131"/>
      <c r="H182" s="131"/>
      <c r="I182" s="131"/>
      <c r="J182" s="131"/>
      <c r="K182" s="131"/>
      <c r="L182" s="131"/>
      <c r="M182" s="131"/>
      <c r="N182" s="131"/>
      <c r="O182" s="131"/>
      <c r="P182" s="131"/>
      <c r="Q182" s="131"/>
      <c r="R182" s="313"/>
      <c r="S182" s="313"/>
      <c r="T182" s="313"/>
      <c r="U182" s="313"/>
      <c r="V182" s="313"/>
      <c r="W182" s="313"/>
      <c r="X182" s="313"/>
      <c r="Y182" s="313"/>
      <c r="Z182" s="313"/>
      <c r="AA182" s="313"/>
      <c r="AB182" s="313"/>
      <c r="AC182" s="313"/>
      <c r="AD182" s="313"/>
      <c r="AE182" s="313"/>
      <c r="AF182" s="313"/>
      <c r="AG182" s="313"/>
      <c r="AH182" s="313"/>
      <c r="AI182" s="313"/>
      <c r="AJ182" s="313"/>
      <c r="AK182" s="108"/>
      <c r="AL182" s="108"/>
      <c r="AM182" s="108"/>
      <c r="AN182" s="108"/>
      <c r="AO182" s="568"/>
      <c r="AP182" s="569"/>
      <c r="AQ182" s="569"/>
      <c r="AR182" s="569"/>
      <c r="AS182" s="569"/>
      <c r="AT182" s="569"/>
      <c r="AU182" s="569"/>
      <c r="AV182" s="569"/>
      <c r="AW182" s="573"/>
    </row>
    <row r="183" customFormat="false" ht="2.25" hidden="false" customHeight="true" outlineLevel="0" collapsed="false">
      <c r="B183" s="133"/>
      <c r="C183" s="133"/>
      <c r="D183" s="131"/>
      <c r="E183" s="131"/>
      <c r="F183" s="131"/>
      <c r="G183" s="131"/>
      <c r="H183" s="131"/>
      <c r="I183" s="131"/>
      <c r="J183" s="131"/>
      <c r="K183" s="131"/>
      <c r="L183" s="131"/>
      <c r="M183" s="131"/>
      <c r="N183" s="131"/>
      <c r="O183" s="131"/>
      <c r="P183" s="131"/>
      <c r="Q183" s="131"/>
      <c r="R183" s="313"/>
      <c r="S183" s="313"/>
      <c r="T183" s="313"/>
      <c r="U183" s="313"/>
      <c r="V183" s="313"/>
      <c r="W183" s="313"/>
      <c r="X183" s="313"/>
      <c r="Y183" s="313"/>
      <c r="Z183" s="313"/>
      <c r="AA183" s="313"/>
      <c r="AB183" s="313"/>
      <c r="AC183" s="313"/>
      <c r="AD183" s="313"/>
      <c r="AE183" s="313"/>
      <c r="AF183" s="313"/>
      <c r="AG183" s="313"/>
      <c r="AH183" s="313"/>
      <c r="AI183" s="313"/>
      <c r="AJ183" s="313"/>
      <c r="AK183" s="108"/>
      <c r="AL183" s="108"/>
      <c r="AM183" s="108"/>
      <c r="AN183" s="108"/>
      <c r="AO183" s="568"/>
      <c r="AP183" s="569"/>
      <c r="AQ183" s="569"/>
      <c r="AR183" s="569"/>
      <c r="AS183" s="569"/>
      <c r="AT183" s="569"/>
      <c r="AU183" s="569"/>
      <c r="AV183" s="569"/>
      <c r="AW183" s="573"/>
    </row>
    <row r="184" customFormat="false" ht="2.25" hidden="false" customHeight="true" outlineLevel="0" collapsed="false">
      <c r="B184" s="133"/>
      <c r="C184" s="133"/>
      <c r="D184" s="131"/>
      <c r="E184" s="131"/>
      <c r="F184" s="131"/>
      <c r="G184" s="131"/>
      <c r="H184" s="131"/>
      <c r="I184" s="131"/>
      <c r="J184" s="131"/>
      <c r="K184" s="131"/>
      <c r="L184" s="131"/>
      <c r="M184" s="131"/>
      <c r="N184" s="131"/>
      <c r="O184" s="131"/>
      <c r="P184" s="131"/>
      <c r="Q184" s="131"/>
      <c r="R184" s="313"/>
      <c r="S184" s="313"/>
      <c r="T184" s="313"/>
      <c r="U184" s="313"/>
      <c r="V184" s="313"/>
      <c r="W184" s="313"/>
      <c r="X184" s="313"/>
      <c r="Y184" s="313"/>
      <c r="Z184" s="313"/>
      <c r="AA184" s="313"/>
      <c r="AB184" s="313"/>
      <c r="AC184" s="313"/>
      <c r="AD184" s="313"/>
      <c r="AE184" s="313"/>
      <c r="AF184" s="313"/>
      <c r="AG184" s="313"/>
      <c r="AH184" s="313"/>
      <c r="AI184" s="313"/>
      <c r="AJ184" s="313"/>
      <c r="AK184" s="108"/>
      <c r="AL184" s="108"/>
      <c r="AM184" s="108"/>
      <c r="AN184" s="108"/>
      <c r="AO184" s="568"/>
      <c r="AP184" s="569"/>
      <c r="AQ184" s="569"/>
      <c r="AR184" s="569"/>
      <c r="AS184" s="569"/>
      <c r="AT184" s="569"/>
      <c r="AU184" s="569"/>
      <c r="AV184" s="569"/>
      <c r="AW184" s="573"/>
    </row>
    <row r="185" customFormat="false" ht="2.25" hidden="false" customHeight="true" outlineLevel="0" collapsed="false">
      <c r="B185" s="133"/>
      <c r="C185" s="133"/>
      <c r="D185" s="131"/>
      <c r="E185" s="131"/>
      <c r="F185" s="131"/>
      <c r="G185" s="131"/>
      <c r="H185" s="131"/>
      <c r="I185" s="131"/>
      <c r="J185" s="131"/>
      <c r="K185" s="131"/>
      <c r="L185" s="131"/>
      <c r="M185" s="131"/>
      <c r="N185" s="131"/>
      <c r="O185" s="131"/>
      <c r="P185" s="131"/>
      <c r="Q185" s="131"/>
      <c r="R185" s="313"/>
      <c r="S185" s="313"/>
      <c r="T185" s="313"/>
      <c r="U185" s="313"/>
      <c r="V185" s="313"/>
      <c r="W185" s="313"/>
      <c r="X185" s="313"/>
      <c r="Y185" s="313"/>
      <c r="Z185" s="313"/>
      <c r="AA185" s="313"/>
      <c r="AB185" s="313"/>
      <c r="AC185" s="313"/>
      <c r="AD185" s="313"/>
      <c r="AE185" s="313"/>
      <c r="AF185" s="313"/>
      <c r="AG185" s="313"/>
      <c r="AH185" s="313"/>
      <c r="AI185" s="313"/>
      <c r="AJ185" s="313"/>
      <c r="AK185" s="108"/>
      <c r="AL185" s="108"/>
      <c r="AM185" s="108"/>
      <c r="AN185" s="108"/>
      <c r="AO185" s="568"/>
      <c r="AP185" s="569"/>
      <c r="AQ185" s="569"/>
      <c r="AR185" s="569"/>
      <c r="AS185" s="569"/>
      <c r="AT185" s="569"/>
      <c r="AU185" s="569"/>
      <c r="AV185" s="569"/>
      <c r="AW185" s="573"/>
    </row>
    <row r="186" customFormat="false" ht="2.25" hidden="false" customHeight="true" outlineLevel="0" collapsed="false">
      <c r="B186" s="133"/>
      <c r="C186" s="133"/>
      <c r="D186" s="131"/>
      <c r="E186" s="131"/>
      <c r="F186" s="131"/>
      <c r="G186" s="131"/>
      <c r="H186" s="131"/>
      <c r="I186" s="131"/>
      <c r="J186" s="131"/>
      <c r="K186" s="131"/>
      <c r="L186" s="131"/>
      <c r="M186" s="131"/>
      <c r="N186" s="131"/>
      <c r="O186" s="131"/>
      <c r="P186" s="131"/>
      <c r="Q186" s="131"/>
      <c r="R186" s="313"/>
      <c r="S186" s="313"/>
      <c r="T186" s="313"/>
      <c r="U186" s="313"/>
      <c r="V186" s="313"/>
      <c r="W186" s="313"/>
      <c r="X186" s="313"/>
      <c r="Y186" s="313"/>
      <c r="Z186" s="313"/>
      <c r="AA186" s="313"/>
      <c r="AB186" s="313"/>
      <c r="AC186" s="313"/>
      <c r="AD186" s="313"/>
      <c r="AE186" s="313"/>
      <c r="AF186" s="313"/>
      <c r="AG186" s="313"/>
      <c r="AH186" s="313"/>
      <c r="AI186" s="313"/>
      <c r="AJ186" s="313"/>
      <c r="AK186" s="108"/>
      <c r="AL186" s="108"/>
      <c r="AM186" s="108"/>
      <c r="AN186" s="108"/>
      <c r="AO186" s="568"/>
      <c r="AP186" s="569"/>
      <c r="AQ186" s="569"/>
      <c r="AR186" s="569"/>
      <c r="AS186" s="569"/>
      <c r="AT186" s="569"/>
      <c r="AU186" s="569"/>
      <c r="AV186" s="569"/>
      <c r="AW186" s="573"/>
    </row>
    <row r="187" customFormat="false" ht="2.25" hidden="false" customHeight="true" outlineLevel="0" collapsed="false">
      <c r="B187" s="133"/>
      <c r="C187" s="133"/>
      <c r="D187" s="131"/>
      <c r="E187" s="131"/>
      <c r="F187" s="131"/>
      <c r="G187" s="131"/>
      <c r="H187" s="131"/>
      <c r="I187" s="131"/>
      <c r="J187" s="131"/>
      <c r="K187" s="131"/>
      <c r="L187" s="131"/>
      <c r="M187" s="131"/>
      <c r="N187" s="131"/>
      <c r="O187" s="131"/>
      <c r="P187" s="131"/>
      <c r="Q187" s="131"/>
      <c r="R187" s="313"/>
      <c r="S187" s="313"/>
      <c r="T187" s="313"/>
      <c r="U187" s="313"/>
      <c r="V187" s="313"/>
      <c r="W187" s="313"/>
      <c r="X187" s="313"/>
      <c r="Y187" s="313"/>
      <c r="Z187" s="313"/>
      <c r="AA187" s="313"/>
      <c r="AB187" s="313"/>
      <c r="AC187" s="313"/>
      <c r="AD187" s="313"/>
      <c r="AE187" s="313"/>
      <c r="AF187" s="313"/>
      <c r="AG187" s="313"/>
      <c r="AH187" s="313"/>
      <c r="AI187" s="313"/>
      <c r="AJ187" s="313"/>
      <c r="AK187" s="108"/>
      <c r="AL187" s="108"/>
      <c r="AM187" s="108"/>
      <c r="AN187" s="108"/>
      <c r="AO187" s="568"/>
      <c r="AP187" s="569"/>
      <c r="AQ187" s="569"/>
      <c r="AR187" s="569"/>
      <c r="AS187" s="569"/>
      <c r="AT187" s="569"/>
      <c r="AU187" s="569"/>
      <c r="AV187" s="569"/>
      <c r="AW187" s="573"/>
    </row>
    <row r="188" customFormat="false" ht="2.25" hidden="false" customHeight="true" outlineLevel="0" collapsed="false">
      <c r="B188" s="133"/>
      <c r="C188" s="133"/>
      <c r="D188" s="131"/>
      <c r="E188" s="131"/>
      <c r="F188" s="131"/>
      <c r="G188" s="131"/>
      <c r="H188" s="131"/>
      <c r="I188" s="131"/>
      <c r="J188" s="131"/>
      <c r="K188" s="131"/>
      <c r="L188" s="131"/>
      <c r="M188" s="131"/>
      <c r="N188" s="131"/>
      <c r="O188" s="131"/>
      <c r="P188" s="131"/>
      <c r="Q188" s="131"/>
      <c r="R188" s="313"/>
      <c r="S188" s="313"/>
      <c r="T188" s="313"/>
      <c r="U188" s="313"/>
      <c r="V188" s="313"/>
      <c r="W188" s="313"/>
      <c r="X188" s="313"/>
      <c r="Y188" s="313"/>
      <c r="Z188" s="313"/>
      <c r="AA188" s="313"/>
      <c r="AB188" s="313"/>
      <c r="AC188" s="313"/>
      <c r="AD188" s="313"/>
      <c r="AE188" s="313"/>
      <c r="AF188" s="313"/>
      <c r="AG188" s="313"/>
      <c r="AH188" s="313"/>
      <c r="AI188" s="313"/>
      <c r="AJ188" s="313"/>
      <c r="AK188" s="108"/>
      <c r="AL188" s="108"/>
      <c r="AM188" s="108"/>
      <c r="AN188" s="108"/>
      <c r="AO188" s="568"/>
      <c r="AP188" s="569"/>
      <c r="AQ188" s="569"/>
      <c r="AR188" s="569"/>
      <c r="AS188" s="569"/>
      <c r="AT188" s="569"/>
      <c r="AU188" s="569"/>
      <c r="AV188" s="569"/>
      <c r="AW188" s="573"/>
    </row>
    <row r="189" customFormat="false" ht="12.75" hidden="false" customHeight="false" outlineLevel="0" collapsed="false">
      <c r="D189" s="131"/>
      <c r="E189" s="131"/>
      <c r="F189" s="131"/>
      <c r="G189" s="131"/>
      <c r="H189" s="131"/>
      <c r="I189" s="131"/>
      <c r="J189" s="131"/>
      <c r="K189" s="131"/>
      <c r="L189" s="131"/>
      <c r="M189" s="131"/>
      <c r="N189" s="131"/>
      <c r="O189" s="131"/>
      <c r="P189" s="131"/>
      <c r="Q189" s="131" t="s">
        <v>198</v>
      </c>
    </row>
    <row r="190" s="70" customFormat="true" ht="12.75" hidden="false" customHeight="false" outlineLevel="0" collapsed="false">
      <c r="A190" s="117" t="s">
        <v>8721</v>
      </c>
      <c r="B190" s="117" t="s">
        <v>8417</v>
      </c>
      <c r="C190" s="117" t="s">
        <v>8418</v>
      </c>
      <c r="D190" s="90"/>
      <c r="E190" s="90"/>
      <c r="F190" s="90"/>
      <c r="G190" s="90"/>
      <c r="H190" s="90"/>
      <c r="I190" s="90"/>
      <c r="J190" s="90"/>
      <c r="K190" s="90"/>
      <c r="L190" s="90"/>
      <c r="M190" s="90"/>
      <c r="N190" s="90"/>
      <c r="O190" s="90"/>
      <c r="P190" s="90"/>
      <c r="Q190" s="90" t="s">
        <v>198</v>
      </c>
      <c r="R190" s="124"/>
      <c r="S190" s="124"/>
      <c r="T190" s="124"/>
      <c r="U190" s="124"/>
      <c r="V190" s="124"/>
      <c r="W190" s="124"/>
      <c r="X190" s="124"/>
      <c r="Y190" s="124"/>
      <c r="Z190" s="124"/>
      <c r="AA190" s="124"/>
      <c r="AB190" s="124"/>
      <c r="AC190" s="124"/>
      <c r="AD190" s="124"/>
      <c r="AE190" s="124"/>
      <c r="AF190" s="124"/>
      <c r="AG190" s="124"/>
      <c r="AH190" s="124"/>
      <c r="AI190" s="124"/>
      <c r="AJ190" s="124"/>
      <c r="AK190" s="108"/>
      <c r="AL190" s="124"/>
      <c r="AM190" s="124"/>
      <c r="AN190" s="108"/>
      <c r="AO190" s="588"/>
      <c r="AP190" s="589"/>
      <c r="AQ190" s="589"/>
      <c r="AR190" s="589"/>
      <c r="AS190" s="589"/>
      <c r="AT190" s="589"/>
      <c r="AU190" s="589"/>
      <c r="AV190" s="589"/>
      <c r="AW190" s="626"/>
      <c r="AX190" s="78"/>
      <c r="AY190" s="655"/>
      <c r="AZ190" s="224"/>
      <c r="BA190" s="224"/>
      <c r="BB190" s="224"/>
      <c r="BC190" s="224"/>
      <c r="BD190" s="224"/>
      <c r="BE190" s="224"/>
      <c r="BF190" s="224"/>
      <c r="BG190" s="656"/>
    </row>
    <row r="191" customFormat="false" ht="12.75" hidden="false" customHeight="false" outlineLevel="0" collapsed="false">
      <c r="A191" s="318" t="s">
        <v>9646</v>
      </c>
      <c r="B191" s="318" t="s">
        <v>8420</v>
      </c>
      <c r="C191" s="318" t="s">
        <v>8421</v>
      </c>
      <c r="D191" s="133"/>
      <c r="E191" s="133"/>
      <c r="F191" s="133"/>
      <c r="G191" s="133"/>
      <c r="H191" s="133"/>
      <c r="I191" s="133"/>
      <c r="J191" s="133"/>
      <c r="K191" s="133"/>
      <c r="L191" s="133"/>
      <c r="M191" s="133"/>
      <c r="N191" s="133"/>
      <c r="O191" s="133"/>
      <c r="P191" s="133"/>
      <c r="Q191" s="133" t="s">
        <v>198</v>
      </c>
      <c r="R191" s="131"/>
      <c r="S191" s="131"/>
      <c r="T191" s="131"/>
      <c r="U191" s="131"/>
      <c r="V191" s="131"/>
      <c r="W191" s="131"/>
      <c r="X191" s="131"/>
      <c r="Y191" s="131"/>
      <c r="Z191" s="131"/>
      <c r="AA191" s="131"/>
      <c r="AB191" s="131"/>
      <c r="AC191" s="131"/>
      <c r="AD191" s="131"/>
      <c r="AE191" s="131"/>
      <c r="AF191" s="131"/>
      <c r="AG191" s="131"/>
      <c r="AH191" s="131"/>
      <c r="AI191" s="131"/>
      <c r="AJ191" s="131"/>
      <c r="AK191" s="108"/>
      <c r="AL191" s="108"/>
      <c r="AM191" s="108"/>
      <c r="AN191" s="108"/>
    </row>
    <row r="192" customFormat="false" ht="12.75" hidden="false" customHeight="false" outlineLevel="0" collapsed="false">
      <c r="A192" s="318" t="s">
        <v>8422</v>
      </c>
      <c r="B192" s="318" t="s">
        <v>8423</v>
      </c>
      <c r="C192" s="318"/>
      <c r="D192" s="133"/>
      <c r="E192" s="133"/>
      <c r="F192" s="133"/>
      <c r="G192" s="133"/>
      <c r="H192" s="133"/>
      <c r="I192" s="133"/>
      <c r="J192" s="133"/>
      <c r="K192" s="133"/>
      <c r="L192" s="133"/>
      <c r="M192" s="133"/>
      <c r="N192" s="133"/>
      <c r="O192" s="133"/>
      <c r="P192" s="133"/>
      <c r="Q192" s="133" t="s">
        <v>198</v>
      </c>
      <c r="R192" s="131"/>
      <c r="S192" s="131"/>
      <c r="T192" s="131"/>
      <c r="U192" s="131"/>
      <c r="V192" s="131"/>
      <c r="W192" s="131"/>
      <c r="X192" s="131"/>
      <c r="Y192" s="131"/>
      <c r="Z192" s="131"/>
      <c r="AA192" s="131"/>
      <c r="AB192" s="131"/>
      <c r="AC192" s="131"/>
      <c r="AD192" s="131"/>
      <c r="AE192" s="131"/>
      <c r="AF192" s="131"/>
      <c r="AG192" s="131"/>
      <c r="AH192" s="131"/>
      <c r="AI192" s="131"/>
      <c r="AJ192" s="131"/>
      <c r="AK192" s="108"/>
      <c r="AL192" s="108"/>
      <c r="AM192" s="108"/>
      <c r="AN192" s="108"/>
    </row>
    <row r="193" s="70" customFormat="true" ht="15.75" hidden="false" customHeight="false" outlineLevel="0" collapsed="false">
      <c r="A193" s="117" t="s">
        <v>9732</v>
      </c>
      <c r="B193" s="117" t="s">
        <v>9689</v>
      </c>
      <c r="C193" s="90" t="s">
        <v>9690</v>
      </c>
      <c r="D193" s="124"/>
      <c r="E193" s="124"/>
      <c r="F193" s="124"/>
      <c r="G193" s="124"/>
      <c r="H193" s="124"/>
      <c r="I193" s="124"/>
      <c r="J193" s="124"/>
      <c r="K193" s="124"/>
      <c r="L193" s="124"/>
      <c r="M193" s="124"/>
      <c r="N193" s="124"/>
      <c r="O193" s="124"/>
      <c r="P193" s="124"/>
      <c r="Q193" s="124" t="s">
        <v>198</v>
      </c>
      <c r="R193" s="124"/>
      <c r="S193" s="124"/>
      <c r="T193" s="124"/>
      <c r="U193" s="124"/>
      <c r="V193" s="124"/>
      <c r="W193" s="124"/>
      <c r="X193" s="124"/>
      <c r="Y193" s="123" t="s">
        <v>198</v>
      </c>
      <c r="Z193" s="123"/>
      <c r="AA193" s="123"/>
      <c r="AB193" s="640" t="s">
        <v>198</v>
      </c>
      <c r="AC193" s="640" t="s">
        <v>198</v>
      </c>
      <c r="AD193" s="640" t="s">
        <v>198</v>
      </c>
      <c r="AE193" s="640" t="s">
        <v>198</v>
      </c>
      <c r="AF193" s="640" t="s">
        <v>198</v>
      </c>
      <c r="AG193" s="640" t="s">
        <v>198</v>
      </c>
      <c r="AH193" s="640" t="s">
        <v>198</v>
      </c>
      <c r="AI193" s="640" t="s">
        <v>198</v>
      </c>
      <c r="AJ193" s="640" t="s">
        <v>198</v>
      </c>
      <c r="AK193" s="688"/>
      <c r="AL193" s="68"/>
      <c r="AM193" s="68"/>
      <c r="AN193" s="688"/>
      <c r="AO193" s="689" t="n">
        <f aca="false">AO9</f>
        <v>2002</v>
      </c>
      <c r="AP193" s="643" t="n">
        <f aca="false">AP9</f>
        <v>2003</v>
      </c>
      <c r="AQ193" s="643" t="n">
        <f aca="false">AQ9</f>
        <v>2004</v>
      </c>
      <c r="AR193" s="643" t="n">
        <f aca="false">AR9</f>
        <v>2005</v>
      </c>
      <c r="AS193" s="643" t="n">
        <f aca="false">AS9</f>
        <v>2006</v>
      </c>
      <c r="AT193" s="643" t="n">
        <f aca="false">AT9</f>
        <v>2007</v>
      </c>
      <c r="AU193" s="643"/>
      <c r="AV193" s="643"/>
      <c r="AW193" s="644"/>
      <c r="AX193" s="78"/>
      <c r="AY193" s="655" t="s">
        <v>198</v>
      </c>
      <c r="AZ193" s="224" t="s">
        <v>198</v>
      </c>
      <c r="BA193" s="224" t="s">
        <v>198</v>
      </c>
      <c r="BB193" s="224" t="s">
        <v>198</v>
      </c>
      <c r="BC193" s="224" t="s">
        <v>198</v>
      </c>
      <c r="BD193" s="224" t="s">
        <v>198</v>
      </c>
      <c r="BE193" s="224"/>
      <c r="BF193" s="224"/>
      <c r="BG193" s="656"/>
    </row>
    <row r="194" customFormat="false" ht="13.5" hidden="false" customHeight="false" outlineLevel="0" collapsed="false">
      <c r="A194" s="337" t="s">
        <v>8430</v>
      </c>
      <c r="B194" s="130" t="s">
        <v>8431</v>
      </c>
      <c r="C194" s="133" t="s">
        <v>8432</v>
      </c>
      <c r="D194" s="131"/>
      <c r="E194" s="131"/>
      <c r="F194" s="131"/>
      <c r="G194" s="131"/>
      <c r="H194" s="131"/>
      <c r="I194" s="131"/>
      <c r="J194" s="131"/>
      <c r="K194" s="131"/>
      <c r="L194" s="131"/>
      <c r="M194" s="131"/>
      <c r="N194" s="131"/>
      <c r="O194" s="131"/>
      <c r="P194" s="131"/>
      <c r="Q194" s="131" t="s">
        <v>198</v>
      </c>
      <c r="R194" s="131"/>
      <c r="S194" s="131"/>
      <c r="T194" s="131"/>
      <c r="U194" s="131"/>
      <c r="V194" s="131"/>
      <c r="W194" s="131"/>
      <c r="X194" s="131"/>
      <c r="Y194" s="131"/>
      <c r="Z194" s="131"/>
      <c r="AA194" s="131"/>
      <c r="AB194" s="131"/>
      <c r="AC194" s="131"/>
      <c r="AD194" s="131"/>
      <c r="AE194" s="131"/>
      <c r="AF194" s="131"/>
      <c r="AG194" s="131"/>
      <c r="AH194" s="131"/>
      <c r="AI194" s="131"/>
      <c r="AJ194" s="131"/>
      <c r="AK194" s="108"/>
      <c r="AL194" s="108"/>
      <c r="AM194" s="108"/>
      <c r="AN194" s="108"/>
      <c r="AO194" s="705"/>
      <c r="AP194" s="647"/>
      <c r="AQ194" s="647"/>
      <c r="AR194" s="647"/>
      <c r="AS194" s="647"/>
      <c r="AT194" s="647"/>
      <c r="AU194" s="647"/>
      <c r="AV194" s="647"/>
      <c r="AW194" s="706"/>
    </row>
    <row r="195" customFormat="false" ht="12.75" hidden="false" customHeight="false" outlineLevel="0" collapsed="false">
      <c r="A195" s="126" t="s">
        <v>8440</v>
      </c>
      <c r="B195" s="133" t="s">
        <v>8441</v>
      </c>
      <c r="C195" s="133" t="s">
        <v>8442</v>
      </c>
      <c r="D195" s="131"/>
      <c r="E195" s="131"/>
      <c r="F195" s="131"/>
      <c r="G195" s="131"/>
      <c r="H195" s="131"/>
      <c r="I195" s="131"/>
      <c r="J195" s="131"/>
      <c r="K195" s="131"/>
      <c r="L195" s="131"/>
      <c r="M195" s="131"/>
      <c r="N195" s="131"/>
      <c r="O195" s="131"/>
      <c r="P195" s="131"/>
      <c r="Q195" s="131" t="s">
        <v>198</v>
      </c>
      <c r="R195" s="131"/>
      <c r="S195" s="131"/>
      <c r="T195" s="131"/>
      <c r="U195" s="131" t="n">
        <f aca="false">U72</f>
        <v>1.83105097206497</v>
      </c>
      <c r="V195" s="131" t="n">
        <f aca="false">V72</f>
        <v>0.960273113472687</v>
      </c>
      <c r="W195" s="131" t="n">
        <f aca="false">W72</f>
        <v>2.10982877690571</v>
      </c>
      <c r="X195" s="131" t="n">
        <f aca="false">X72</f>
        <v>3.00274502444979</v>
      </c>
      <c r="Y195" s="131" t="n">
        <f aca="false">Y72</f>
        <v>1.79618192115019</v>
      </c>
      <c r="Z195" s="131" t="n">
        <f aca="false">Z72</f>
        <v>3.21059085111455</v>
      </c>
      <c r="AA195" s="131" t="n">
        <f aca="false">AA72</f>
        <v>2.08168507275015</v>
      </c>
      <c r="AB195" s="131" t="n">
        <f aca="false">AB72</f>
        <v>1.90361668757844</v>
      </c>
      <c r="AC195" s="131" t="n">
        <f aca="false">AC72</f>
        <v>0.489256075831013</v>
      </c>
      <c r="AD195" s="131" t="n">
        <f aca="false">AD72</f>
        <v>1.06292178259773</v>
      </c>
      <c r="AE195" s="131" t="n">
        <f aca="false">AE72</f>
        <v>0.5</v>
      </c>
      <c r="AF195" s="131" t="n">
        <f aca="false">AF72</f>
        <v>1.5</v>
      </c>
      <c r="AG195" s="131" t="n">
        <f aca="false">AG72</f>
        <v>2</v>
      </c>
      <c r="AH195" s="131" t="n">
        <f aca="false">AH72</f>
        <v>2</v>
      </c>
      <c r="AI195" s="131" t="n">
        <f aca="false">AI72</f>
        <v>2</v>
      </c>
      <c r="AJ195" s="131" t="n">
        <f aca="false">AJ72</f>
        <v>2</v>
      </c>
      <c r="AK195" s="108"/>
      <c r="AL195" s="108" t="n">
        <f aca="false">AVERAGE(U195:AF195)</f>
        <v>1.7040125231596</v>
      </c>
      <c r="AM195" s="108" t="n">
        <f aca="false">AVERAGE(AG195:AJ195)</f>
        <v>2</v>
      </c>
      <c r="AN195" s="108"/>
      <c r="AO195" s="568" t="n">
        <f aca="false">+AE195-AY195</f>
        <v>0</v>
      </c>
      <c r="AP195" s="569" t="n">
        <f aca="false">+AF195-AZ195</f>
        <v>0</v>
      </c>
      <c r="AQ195" s="569" t="n">
        <f aca="false">+AG195-BA195</f>
        <v>0</v>
      </c>
      <c r="AR195" s="569" t="n">
        <f aca="false">+AH195-BB195</f>
        <v>0</v>
      </c>
      <c r="AS195" s="569" t="n">
        <f aca="false">+AI195-BC195</f>
        <v>0</v>
      </c>
      <c r="AT195" s="569" t="n">
        <f aca="false">+AJ195-BD195</f>
        <v>0</v>
      </c>
      <c r="AU195" s="569"/>
      <c r="AV195" s="569" t="n">
        <f aca="false">+AL195-BF195</f>
        <v>0</v>
      </c>
      <c r="AW195" s="573" t="n">
        <f aca="false">+AM195-BG195</f>
        <v>0</v>
      </c>
      <c r="AY195" s="655" t="n">
        <v>0.5</v>
      </c>
      <c r="AZ195" s="224" t="n">
        <v>1.5</v>
      </c>
      <c r="BA195" s="224" t="n">
        <v>2</v>
      </c>
      <c r="BB195" s="224" t="n">
        <v>2</v>
      </c>
      <c r="BC195" s="224" t="n">
        <v>2</v>
      </c>
      <c r="BD195" s="224" t="n">
        <v>2</v>
      </c>
      <c r="BF195" s="224" t="n">
        <v>1.7040125231596</v>
      </c>
      <c r="BG195" s="656" t="n">
        <v>2</v>
      </c>
    </row>
    <row r="196" customFormat="false" ht="12.75" hidden="false" customHeight="false" outlineLevel="0" collapsed="false">
      <c r="A196" s="126" t="s">
        <v>8443</v>
      </c>
      <c r="B196" s="133" t="s">
        <v>8444</v>
      </c>
      <c r="C196" s="133" t="s">
        <v>8445</v>
      </c>
      <c r="D196" s="131"/>
      <c r="E196" s="131"/>
      <c r="F196" s="131"/>
      <c r="G196" s="131"/>
      <c r="H196" s="131"/>
      <c r="I196" s="131"/>
      <c r="J196" s="131"/>
      <c r="K196" s="131"/>
      <c r="L196" s="131"/>
      <c r="M196" s="131"/>
      <c r="N196" s="131"/>
      <c r="O196" s="131"/>
      <c r="P196" s="131"/>
      <c r="Q196" s="131" t="s">
        <v>198</v>
      </c>
      <c r="R196" s="131"/>
      <c r="S196" s="131"/>
      <c r="T196" s="131"/>
      <c r="U196" s="131" t="n">
        <f aca="false">U73</f>
        <v>3.1</v>
      </c>
      <c r="V196" s="131" t="n">
        <f aca="false">V73</f>
        <v>2.7</v>
      </c>
      <c r="W196" s="131" t="n">
        <f aca="false">W73</f>
        <v>2.3</v>
      </c>
      <c r="X196" s="131" t="n">
        <f aca="false">X73</f>
        <v>2.2</v>
      </c>
      <c r="Y196" s="131" t="n">
        <f aca="false">Y73</f>
        <v>2.09999990463257</v>
      </c>
      <c r="Z196" s="131" t="n">
        <f aca="false">Z73</f>
        <v>1.89999997615814</v>
      </c>
      <c r="AA196" s="131" t="n">
        <f aca="false">AA73</f>
        <v>1.10000002384186</v>
      </c>
      <c r="AB196" s="131" t="n">
        <f aca="false">AB73</f>
        <v>1.60000002384186</v>
      </c>
      <c r="AC196" s="131" t="n">
        <f aca="false">AC73</f>
        <v>2.5</v>
      </c>
      <c r="AD196" s="131" t="n">
        <f aca="false">AD73</f>
        <v>2</v>
      </c>
      <c r="AE196" s="131" t="n">
        <f aca="false">AE73</f>
        <v>1.5</v>
      </c>
      <c r="AF196" s="131" t="n">
        <f aca="false">AF73</f>
        <v>2</v>
      </c>
      <c r="AG196" s="131" t="n">
        <f aca="false">AG73</f>
        <v>2</v>
      </c>
      <c r="AH196" s="131" t="n">
        <f aca="false">AH73</f>
        <v>2</v>
      </c>
      <c r="AI196" s="131" t="n">
        <f aca="false">AI73</f>
        <v>2</v>
      </c>
      <c r="AJ196" s="131" t="n">
        <f aca="false">AJ73</f>
        <v>2</v>
      </c>
      <c r="AK196" s="108"/>
      <c r="AL196" s="108" t="n">
        <f aca="false">AVERAGE(U196:AF196)</f>
        <v>2.08333332737287</v>
      </c>
      <c r="AM196" s="108" t="n">
        <f aca="false">AVERAGE(AG196:AJ196)</f>
        <v>2</v>
      </c>
      <c r="AN196" s="108"/>
      <c r="AO196" s="568" t="n">
        <f aca="false">+AE196-AY196</f>
        <v>0</v>
      </c>
      <c r="AP196" s="569" t="n">
        <f aca="false">+AF196-AZ196</f>
        <v>0</v>
      </c>
      <c r="AQ196" s="569" t="n">
        <f aca="false">+AG196-BA196</f>
        <v>0</v>
      </c>
      <c r="AR196" s="569" t="n">
        <f aca="false">+AH196-BB196</f>
        <v>0</v>
      </c>
      <c r="AS196" s="569" t="n">
        <f aca="false">+AI196-BC196</f>
        <v>0</v>
      </c>
      <c r="AT196" s="569" t="n">
        <f aca="false">+AJ196-BD196</f>
        <v>0</v>
      </c>
      <c r="AU196" s="569"/>
      <c r="AV196" s="569" t="n">
        <f aca="false">+AL196-BF196</f>
        <v>0</v>
      </c>
      <c r="AW196" s="573" t="n">
        <f aca="false">+AM196-BG196</f>
        <v>0</v>
      </c>
      <c r="AY196" s="655" t="n">
        <v>1.5</v>
      </c>
      <c r="AZ196" s="224" t="n">
        <v>2</v>
      </c>
      <c r="BA196" s="224" t="n">
        <v>2</v>
      </c>
      <c r="BB196" s="224" t="n">
        <v>2</v>
      </c>
      <c r="BC196" s="224" t="n">
        <v>2</v>
      </c>
      <c r="BD196" s="224" t="n">
        <v>2</v>
      </c>
      <c r="BF196" s="224" t="n">
        <v>2.08333332737287</v>
      </c>
      <c r="BG196" s="656" t="n">
        <v>2</v>
      </c>
    </row>
    <row r="197" customFormat="false" ht="12.75" hidden="false" customHeight="false" outlineLevel="0" collapsed="false">
      <c r="A197" s="126" t="s">
        <v>8433</v>
      </c>
      <c r="B197" s="133" t="s">
        <v>3516</v>
      </c>
      <c r="C197" s="133" t="s">
        <v>8378</v>
      </c>
      <c r="D197" s="131"/>
      <c r="E197" s="131"/>
      <c r="F197" s="131"/>
      <c r="G197" s="131"/>
      <c r="H197" s="131"/>
      <c r="I197" s="131"/>
      <c r="J197" s="131"/>
      <c r="K197" s="131"/>
      <c r="L197" s="131"/>
      <c r="M197" s="131"/>
      <c r="N197" s="131"/>
      <c r="O197" s="131"/>
      <c r="P197" s="131"/>
      <c r="Q197" s="131" t="s">
        <v>198</v>
      </c>
      <c r="R197" s="131"/>
      <c r="S197" s="131"/>
      <c r="T197" s="131"/>
      <c r="U197" s="131" t="n">
        <f aca="false">U127</f>
        <v>14.7727272727272</v>
      </c>
      <c r="V197" s="131" t="n">
        <f aca="false">V127</f>
        <v>2.73866582638165</v>
      </c>
      <c r="W197" s="131" t="n">
        <f aca="false">W127</f>
        <v>17.3031335382931</v>
      </c>
      <c r="X197" s="131" t="n">
        <f aca="false">X127</f>
        <v>2.75469316687069</v>
      </c>
      <c r="Y197" s="131" t="n">
        <f aca="false">Y127</f>
        <v>-5.52776422102923</v>
      </c>
      <c r="Z197" s="131" t="n">
        <f aca="false">Z127</f>
        <v>3.21059085111455</v>
      </c>
      <c r="AA197" s="131" t="n">
        <f aca="false">AA127</f>
        <v>2.08168507275015</v>
      </c>
      <c r="AB197" s="131" t="n">
        <f aca="false">AB127</f>
        <v>1.90361668757844</v>
      </c>
      <c r="AC197" s="131" t="n">
        <f aca="false">AC127</f>
        <v>0.489256075831013</v>
      </c>
      <c r="AD197" s="131" t="n">
        <f aca="false">AD127</f>
        <v>1.06292178259773</v>
      </c>
      <c r="AE197" s="131" t="n">
        <f aca="false">AE127</f>
        <v>0.499999999999989</v>
      </c>
      <c r="AF197" s="131" t="n">
        <f aca="false">AF127</f>
        <v>1.49999999999997</v>
      </c>
      <c r="AG197" s="131" t="n">
        <f aca="false">AG127</f>
        <v>2.00000000000002</v>
      </c>
      <c r="AH197" s="131" t="n">
        <f aca="false">AH127</f>
        <v>1.99999999999998</v>
      </c>
      <c r="AI197" s="131" t="n">
        <f aca="false">AI127</f>
        <v>2</v>
      </c>
      <c r="AJ197" s="131" t="n">
        <f aca="false">AJ127</f>
        <v>2</v>
      </c>
      <c r="AK197" s="108"/>
      <c r="AL197" s="108" t="n">
        <f aca="false">AVERAGE(U197:AF197)</f>
        <v>3.56579383775961</v>
      </c>
      <c r="AM197" s="108" t="n">
        <f aca="false">AVERAGE(AG197:AJ197)</f>
        <v>2</v>
      </c>
      <c r="AN197" s="108"/>
      <c r="AO197" s="568" t="n">
        <f aca="false">+AE197-AY197</f>
        <v>0</v>
      </c>
      <c r="AP197" s="569" t="n">
        <f aca="false">+AF197-AZ197</f>
        <v>-4.44089209850063E-014</v>
      </c>
      <c r="AQ197" s="569" t="n">
        <f aca="false">+AG197-BA197</f>
        <v>-4.44089209850063E-013</v>
      </c>
      <c r="AR197" s="569" t="n">
        <f aca="false">+AH197-BB197</f>
        <v>-6.46149800331841E-012</v>
      </c>
      <c r="AS197" s="569" t="n">
        <f aca="false">+AI197-BC197</f>
        <v>-8.04911692853239E-011</v>
      </c>
      <c r="AT197" s="569" t="n">
        <f aca="false">+AJ197-BD197</f>
        <v>-9.0329965729552E-010</v>
      </c>
      <c r="AU197" s="569"/>
      <c r="AV197" s="569" t="n">
        <f aca="false">+AL197-BF197</f>
        <v>0</v>
      </c>
      <c r="AW197" s="573" t="n">
        <f aca="false">+AM197-BG197</f>
        <v>-2.47673881403898E-010</v>
      </c>
      <c r="AY197" s="655" t="n">
        <v>0.499999999999989</v>
      </c>
      <c r="AZ197" s="224" t="n">
        <v>1.50000000000001</v>
      </c>
      <c r="BA197" s="224" t="n">
        <v>2.00000000000047</v>
      </c>
      <c r="BB197" s="224" t="n">
        <v>2.00000000000644</v>
      </c>
      <c r="BC197" s="224" t="n">
        <v>2.00000000008049</v>
      </c>
      <c r="BD197" s="224" t="n">
        <v>2.0000000009033</v>
      </c>
      <c r="BF197" s="224" t="n">
        <v>3.56579383775961</v>
      </c>
      <c r="BG197" s="656" t="n">
        <v>2.00000000024768</v>
      </c>
    </row>
    <row r="198" customFormat="false" ht="12.75" hidden="false" customHeight="false" outlineLevel="0" collapsed="false">
      <c r="A198" s="126" t="s">
        <v>8434</v>
      </c>
      <c r="B198" s="133" t="s">
        <v>8435</v>
      </c>
      <c r="C198" s="133" t="s">
        <v>8436</v>
      </c>
      <c r="D198" s="131"/>
      <c r="E198" s="131"/>
      <c r="F198" s="131"/>
      <c r="G198" s="131"/>
      <c r="H198" s="131"/>
      <c r="I198" s="131"/>
      <c r="J198" s="131"/>
      <c r="K198" s="131"/>
      <c r="L198" s="131"/>
      <c r="M198" s="131"/>
      <c r="N198" s="131"/>
      <c r="O198" s="131"/>
      <c r="P198" s="131"/>
      <c r="Q198" s="131" t="s">
        <v>198</v>
      </c>
      <c r="R198" s="131"/>
      <c r="S198" s="131"/>
      <c r="T198" s="131"/>
      <c r="U198" s="131" t="n">
        <f aca="false">U71</f>
        <v>1.83105097206497</v>
      </c>
      <c r="V198" s="131" t="n">
        <f aca="false">V71</f>
        <v>0.960273113472687</v>
      </c>
      <c r="W198" s="131" t="n">
        <f aca="false">W71</f>
        <v>2.10982877690571</v>
      </c>
      <c r="X198" s="131" t="n">
        <f aca="false">X71</f>
        <v>3.00274502444979</v>
      </c>
      <c r="Y198" s="131" t="n">
        <f aca="false">Y71</f>
        <v>1.79618192115019</v>
      </c>
      <c r="Z198" s="131" t="n">
        <f aca="false">Z71</f>
        <v>3.21059085111455</v>
      </c>
      <c r="AA198" s="131" t="n">
        <f aca="false">AA71</f>
        <v>2.08168507275015</v>
      </c>
      <c r="AB198" s="131" t="n">
        <f aca="false">AB71</f>
        <v>1.90361668757844</v>
      </c>
      <c r="AC198" s="131" t="n">
        <f aca="false">AC71</f>
        <v>0.489256075831013</v>
      </c>
      <c r="AD198" s="131" t="n">
        <f aca="false">AD71</f>
        <v>1.06292178259773</v>
      </c>
      <c r="AE198" s="131" t="n">
        <f aca="false">AE71</f>
        <v>0.5</v>
      </c>
      <c r="AF198" s="131" t="n">
        <f aca="false">AF71</f>
        <v>1.5</v>
      </c>
      <c r="AG198" s="131" t="n">
        <f aca="false">AG71</f>
        <v>2</v>
      </c>
      <c r="AH198" s="131" t="n">
        <f aca="false">AH71</f>
        <v>2</v>
      </c>
      <c r="AI198" s="131" t="n">
        <f aca="false">AI71</f>
        <v>2</v>
      </c>
      <c r="AJ198" s="131" t="n">
        <f aca="false">AJ71</f>
        <v>2</v>
      </c>
      <c r="AK198" s="108"/>
      <c r="AL198" s="108" t="n">
        <f aca="false">AVERAGE(U198:AF198)</f>
        <v>1.7040125231596</v>
      </c>
      <c r="AM198" s="108" t="n">
        <f aca="false">AVERAGE(AG198:AJ198)</f>
        <v>2</v>
      </c>
      <c r="AN198" s="108"/>
      <c r="AO198" s="568" t="n">
        <f aca="false">+AE198-AY198</f>
        <v>0</v>
      </c>
      <c r="AP198" s="569" t="n">
        <f aca="false">+AF198-AZ198</f>
        <v>0</v>
      </c>
      <c r="AQ198" s="569" t="n">
        <f aca="false">+AG198-BA198</f>
        <v>0</v>
      </c>
      <c r="AR198" s="569" t="n">
        <f aca="false">+AH198-BB198</f>
        <v>0</v>
      </c>
      <c r="AS198" s="569" t="n">
        <f aca="false">+AI198-BC198</f>
        <v>0</v>
      </c>
      <c r="AT198" s="569" t="n">
        <f aca="false">+AJ198-BD198</f>
        <v>0</v>
      </c>
      <c r="AU198" s="569"/>
      <c r="AV198" s="569" t="n">
        <f aca="false">+AL198-BF198</f>
        <v>0</v>
      </c>
      <c r="AW198" s="573" t="n">
        <f aca="false">+AM198-BG198</f>
        <v>0</v>
      </c>
      <c r="AY198" s="655" t="n">
        <v>0.5</v>
      </c>
      <c r="AZ198" s="224" t="n">
        <v>1.5</v>
      </c>
      <c r="BA198" s="224" t="n">
        <v>2</v>
      </c>
      <c r="BB198" s="224" t="n">
        <v>2</v>
      </c>
      <c r="BC198" s="224" t="n">
        <v>2</v>
      </c>
      <c r="BD198" s="224" t="n">
        <v>2</v>
      </c>
      <c r="BF198" s="224" t="n">
        <v>1.7040125231596</v>
      </c>
      <c r="BG198" s="656" t="n">
        <v>2</v>
      </c>
    </row>
    <row r="199" customFormat="false" ht="12.75" hidden="false" customHeight="false" outlineLevel="0" collapsed="false">
      <c r="A199" s="126"/>
      <c r="B199" s="133"/>
      <c r="C199" s="133"/>
      <c r="D199" s="131"/>
      <c r="E199" s="131"/>
      <c r="F199" s="131"/>
      <c r="G199" s="131"/>
      <c r="H199" s="131"/>
      <c r="I199" s="131"/>
      <c r="J199" s="131"/>
      <c r="K199" s="131"/>
      <c r="L199" s="131"/>
      <c r="M199" s="131"/>
      <c r="N199" s="131"/>
      <c r="O199" s="131"/>
      <c r="P199" s="131"/>
      <c r="Q199" s="131"/>
      <c r="R199" s="131"/>
      <c r="S199" s="131"/>
      <c r="T199" s="131"/>
      <c r="U199" s="131"/>
      <c r="V199" s="131"/>
      <c r="W199" s="131"/>
      <c r="X199" s="131"/>
      <c r="Y199" s="131"/>
      <c r="Z199" s="131"/>
      <c r="AA199" s="131"/>
      <c r="AB199" s="131"/>
      <c r="AC199" s="131"/>
      <c r="AD199" s="131"/>
      <c r="AE199" s="131"/>
      <c r="AF199" s="131"/>
      <c r="AG199" s="131"/>
      <c r="AH199" s="131"/>
      <c r="AI199" s="131"/>
      <c r="AJ199" s="131"/>
      <c r="AL199" s="108"/>
      <c r="AM199" s="108"/>
    </row>
    <row r="200" customFormat="false" ht="12.75" hidden="false" customHeight="false" outlineLevel="0" collapsed="false">
      <c r="A200" s="8" t="s">
        <v>9691</v>
      </c>
      <c r="B200" s="128" t="s">
        <v>9692</v>
      </c>
      <c r="C200" s="131"/>
      <c r="D200" s="131"/>
      <c r="E200" s="131"/>
      <c r="F200" s="131"/>
      <c r="G200" s="131"/>
      <c r="H200" s="131"/>
      <c r="I200" s="131"/>
      <c r="J200" s="131"/>
      <c r="K200" s="131"/>
      <c r="L200" s="131"/>
      <c r="M200" s="131"/>
      <c r="N200" s="131"/>
      <c r="O200" s="131"/>
      <c r="P200" s="131"/>
      <c r="Q200" s="131" t="s">
        <v>198</v>
      </c>
      <c r="R200" s="131"/>
      <c r="S200" s="131"/>
      <c r="T200" s="131"/>
      <c r="U200" s="131" t="n">
        <f aca="false">((U18/T18)/(U90/T90)-1)*100</f>
        <v>0.960273113472687</v>
      </c>
      <c r="V200" s="131" t="n">
        <f aca="false">((V18/U18)/(V90/U90)-1)*100</f>
        <v>2.10982877690573</v>
      </c>
      <c r="W200" s="131" t="n">
        <f aca="false">((W18/V18)/(W90/V90)-1)*100</f>
        <v>3.00274502444979</v>
      </c>
      <c r="X200" s="131" t="n">
        <f aca="false">((X18/W18)/(X90/W90)-1)*100</f>
        <v>1.79618192115019</v>
      </c>
      <c r="Y200" s="131" t="n">
        <f aca="false">((Y18/X18)/(Y90/X90)-1)*100</f>
        <v>3.21059085111455</v>
      </c>
      <c r="Z200" s="131" t="n">
        <f aca="false">((Z18/Y18)/(Z90/Y90)-1)*100</f>
        <v>3.21059085111455</v>
      </c>
      <c r="AA200" s="131" t="n">
        <f aca="false">((AA18/Z18)/(AA90/Z90)-1)*100</f>
        <v>2.08168507275015</v>
      </c>
      <c r="AB200" s="131" t="n">
        <f aca="false">((AB18/AA18)/(AB90/AA90)-1)*100</f>
        <v>1.90361668757846</v>
      </c>
      <c r="AC200" s="131" t="n">
        <f aca="false">((AC18/AB18)/(AC90/AB90)-1)*100</f>
        <v>0.489256075831013</v>
      </c>
      <c r="AD200" s="131" t="n">
        <f aca="false">((AD18/AC18)/(AD90/AC90)-1)*100</f>
        <v>1.06292178259773</v>
      </c>
      <c r="AE200" s="131" t="n">
        <f aca="false">((AE18/AD18)/(AE90/AD90)-1)*100</f>
        <v>0.499999999999989</v>
      </c>
      <c r="AF200" s="131" t="n">
        <f aca="false">((AF18/AE18)/(AF90/AE90)-1)*100</f>
        <v>1.49999999999999</v>
      </c>
      <c r="AG200" s="131" t="n">
        <f aca="false">((AG18/AF18)/(AG90/AF90)-1)*100</f>
        <v>2</v>
      </c>
      <c r="AH200" s="131" t="n">
        <f aca="false">((AH18/AG18)/(AH90/AG90)-1)*100</f>
        <v>2</v>
      </c>
      <c r="AI200" s="131" t="n">
        <f aca="false">((AI18/AH18)/(AI90/AH90)-1)*100</f>
        <v>2</v>
      </c>
      <c r="AJ200" s="131" t="n">
        <f aca="false">((AJ18/AI18)/(AJ90/AI90)-1)*100</f>
        <v>2</v>
      </c>
      <c r="AK200" s="108"/>
      <c r="AL200" s="108" t="n">
        <f aca="false">AVERAGE(U200:AF200)</f>
        <v>1.81897417974707</v>
      </c>
      <c r="AM200" s="108" t="n">
        <f aca="false">AVERAGE(AG200:AJ200)</f>
        <v>2</v>
      </c>
      <c r="AN200" s="108"/>
      <c r="AO200" s="568" t="n">
        <f aca="false">+AE200-AY200</f>
        <v>0</v>
      </c>
      <c r="AP200" s="569" t="n">
        <f aca="false">+AF200-AZ200</f>
        <v>0</v>
      </c>
      <c r="AQ200" s="569" t="n">
        <f aca="false">+AG200-BA200</f>
        <v>0</v>
      </c>
      <c r="AR200" s="569" t="n">
        <f aca="false">+AH200-BB200</f>
        <v>0</v>
      </c>
      <c r="AS200" s="569" t="n">
        <f aca="false">+AI200-BC200</f>
        <v>0</v>
      </c>
      <c r="AT200" s="569" t="n">
        <f aca="false">+AJ200-BD200</f>
        <v>0</v>
      </c>
      <c r="AU200" s="569"/>
      <c r="AV200" s="569" t="n">
        <f aca="false">+AL200-BF200</f>
        <v>0</v>
      </c>
      <c r="AW200" s="573" t="n">
        <f aca="false">+AM200-BG200</f>
        <v>0</v>
      </c>
      <c r="AX200" s="106"/>
      <c r="AY200" s="655" t="n">
        <v>0.499999999999989</v>
      </c>
      <c r="AZ200" s="224" t="n">
        <v>1.49999999999999</v>
      </c>
      <c r="BA200" s="224" t="n">
        <v>2</v>
      </c>
      <c r="BB200" s="224" t="n">
        <v>2</v>
      </c>
      <c r="BC200" s="224" t="n">
        <v>2</v>
      </c>
      <c r="BD200" s="224" t="n">
        <v>2</v>
      </c>
      <c r="BF200" s="224" t="n">
        <v>1.81897417974707</v>
      </c>
      <c r="BG200" s="656" t="n">
        <v>2</v>
      </c>
    </row>
    <row r="201" customFormat="false" ht="12.75" hidden="false" customHeight="false" outlineLevel="0" collapsed="false">
      <c r="B201" s="128"/>
      <c r="C201" s="131"/>
      <c r="D201" s="131"/>
      <c r="E201" s="131"/>
      <c r="F201" s="131"/>
      <c r="G201" s="131"/>
      <c r="H201" s="131"/>
      <c r="I201" s="131"/>
      <c r="J201" s="131"/>
      <c r="K201" s="131"/>
      <c r="L201" s="131"/>
      <c r="M201" s="131"/>
      <c r="N201" s="131"/>
      <c r="O201" s="131"/>
      <c r="P201" s="131"/>
      <c r="Q201" s="131"/>
      <c r="R201" s="131"/>
      <c r="S201" s="131"/>
      <c r="T201" s="131"/>
      <c r="U201" s="131"/>
      <c r="V201" s="131"/>
      <c r="W201" s="131"/>
      <c r="X201" s="131"/>
      <c r="Y201" s="131"/>
      <c r="Z201" s="131"/>
      <c r="AA201" s="131"/>
      <c r="AB201" s="131"/>
      <c r="AC201" s="131"/>
      <c r="AD201" s="131"/>
      <c r="AE201" s="131"/>
      <c r="AF201" s="131"/>
      <c r="AG201" s="131"/>
      <c r="AH201" s="131"/>
      <c r="AI201" s="131"/>
      <c r="AJ201" s="131"/>
      <c r="AK201" s="108"/>
      <c r="AL201" s="108"/>
      <c r="AM201" s="108"/>
      <c r="AN201" s="108"/>
      <c r="AO201" s="568"/>
      <c r="AP201" s="569"/>
      <c r="AQ201" s="569"/>
      <c r="AR201" s="569"/>
      <c r="AS201" s="569"/>
      <c r="AT201" s="569"/>
      <c r="AU201" s="569"/>
      <c r="AV201" s="569"/>
      <c r="AW201" s="573"/>
    </row>
    <row r="202" customFormat="false" ht="13.5" hidden="false" customHeight="false" outlineLevel="0" collapsed="false">
      <c r="A202" s="343" t="s">
        <v>8452</v>
      </c>
      <c r="B202" s="344" t="s">
        <v>8453</v>
      </c>
      <c r="C202" s="342" t="s">
        <v>8454</v>
      </c>
      <c r="D202" s="131"/>
      <c r="E202" s="131"/>
      <c r="F202" s="131"/>
      <c r="G202" s="131"/>
      <c r="H202" s="131"/>
      <c r="I202" s="131"/>
      <c r="J202" s="131"/>
      <c r="K202" s="131"/>
      <c r="L202" s="131"/>
      <c r="M202" s="131"/>
      <c r="N202" s="131"/>
      <c r="O202" s="131"/>
      <c r="P202" s="131"/>
      <c r="Q202" s="131" t="s">
        <v>198</v>
      </c>
      <c r="R202" s="131"/>
      <c r="S202" s="131"/>
      <c r="T202" s="131"/>
      <c r="U202" s="131"/>
      <c r="V202" s="131"/>
      <c r="W202" s="131"/>
      <c r="X202" s="131"/>
      <c r="Y202" s="131"/>
      <c r="Z202" s="131"/>
      <c r="AA202" s="131"/>
      <c r="AB202" s="131"/>
      <c r="AC202" s="131"/>
      <c r="AD202" s="131"/>
      <c r="AE202" s="131"/>
      <c r="AF202" s="131"/>
      <c r="AG202" s="131"/>
      <c r="AH202" s="131"/>
      <c r="AI202" s="131"/>
      <c r="AJ202" s="131"/>
      <c r="AK202" s="108"/>
      <c r="AL202" s="108"/>
      <c r="AM202" s="108"/>
      <c r="AN202" s="108"/>
      <c r="AO202" s="568"/>
      <c r="AP202" s="569"/>
      <c r="AQ202" s="569"/>
      <c r="AR202" s="569"/>
      <c r="AS202" s="569"/>
      <c r="AT202" s="569"/>
      <c r="AU202" s="569"/>
      <c r="AV202" s="569"/>
      <c r="AW202" s="573"/>
    </row>
    <row r="203" customFormat="false" ht="12.75" hidden="false" customHeight="false" outlineLevel="0" collapsed="false">
      <c r="A203" s="605" t="s">
        <v>9721</v>
      </c>
      <c r="B203" s="342" t="s">
        <v>9694</v>
      </c>
      <c r="C203" s="342"/>
      <c r="D203" s="131"/>
      <c r="E203" s="131"/>
      <c r="F203" s="131"/>
      <c r="G203" s="131"/>
      <c r="H203" s="131"/>
      <c r="I203" s="131"/>
      <c r="J203" s="131"/>
      <c r="K203" s="131"/>
      <c r="L203" s="131"/>
      <c r="M203" s="131"/>
      <c r="N203" s="131"/>
      <c r="O203" s="131"/>
      <c r="P203" s="131"/>
      <c r="Q203" s="131" t="s">
        <v>198</v>
      </c>
      <c r="R203" s="35"/>
      <c r="S203" s="35"/>
      <c r="T203" s="35"/>
      <c r="U203" s="35" t="n">
        <f aca="false">(U90/T90-1)*100</f>
        <v>-1.93937165377707</v>
      </c>
      <c r="V203" s="35" t="n">
        <f aca="false">(V90/U90-1)*100</f>
        <v>-10.7172565965387</v>
      </c>
      <c r="W203" s="35" t="n">
        <f aca="false">(W90/V90-1)*100</f>
        <v>-7.39558963860989</v>
      </c>
      <c r="X203" s="35" t="n">
        <f aca="false">(X90/W90-1)*100</f>
        <v>-26.3834031925192</v>
      </c>
      <c r="Y203" s="35" t="n">
        <f aca="false">(Y90/X90-1)*100</f>
        <v>-1.60155109342019</v>
      </c>
      <c r="Z203" s="35" t="n">
        <f aca="false">(Z90/Y90-1)*100</f>
        <v>10.1553857357493</v>
      </c>
      <c r="AA203" s="35" t="n">
        <f aca="false">(AA90/Z90-1)*100</f>
        <v>-1.8731995965807</v>
      </c>
      <c r="AB203" s="35" t="n">
        <f aca="false">(AB90/AA90-1)*100</f>
        <v>-3.74561640540788</v>
      </c>
      <c r="AC203" s="35" t="n">
        <f aca="false">(AC90/AB90-1)*100</f>
        <v>-0.874549788967527</v>
      </c>
      <c r="AD203" s="35" t="n">
        <f aca="false">(AD90/AC90-1)*100</f>
        <v>-30.648105218311</v>
      </c>
      <c r="AE203" s="35" t="n">
        <f aca="false">(AE90/AD90-1)*100</f>
        <v>23.7245165726811</v>
      </c>
      <c r="AF203" s="35" t="n">
        <f aca="false">(AF90/AE90-1)*100</f>
        <v>1</v>
      </c>
      <c r="AG203" s="35" t="n">
        <f aca="false">(AG90/AF90-1)*100</f>
        <v>1</v>
      </c>
      <c r="AH203" s="35" t="n">
        <f aca="false">(AH90/AG90-1)*100</f>
        <v>1</v>
      </c>
      <c r="AI203" s="35" t="n">
        <f aca="false">(AI90/AH90-1)*100</f>
        <v>1</v>
      </c>
      <c r="AJ203" s="35" t="n">
        <f aca="false">(AJ90/AI90-1)*100</f>
        <v>1</v>
      </c>
      <c r="AK203" s="108"/>
      <c r="AL203" s="108" t="n">
        <f aca="false">AVERAGE(U203:AF203)</f>
        <v>-4.19156173964181</v>
      </c>
      <c r="AM203" s="108" t="n">
        <f aca="false">AVERAGE(AG203:AJ203)</f>
        <v>1</v>
      </c>
      <c r="AN203" s="108"/>
      <c r="AO203" s="568" t="n">
        <f aca="false">+AE203-AY203</f>
        <v>0</v>
      </c>
      <c r="AP203" s="569" t="n">
        <f aca="false">+AF203-AZ203</f>
        <v>0</v>
      </c>
      <c r="AQ203" s="569" t="n">
        <f aca="false">+AG203-BA203</f>
        <v>0</v>
      </c>
      <c r="AR203" s="569" t="n">
        <f aca="false">+AH203-BB203</f>
        <v>0</v>
      </c>
      <c r="AS203" s="569" t="n">
        <f aca="false">+AI203-BC203</f>
        <v>0</v>
      </c>
      <c r="AT203" s="569" t="n">
        <f aca="false">+AJ203-BD203</f>
        <v>0</v>
      </c>
      <c r="AU203" s="569"/>
      <c r="AV203" s="569" t="n">
        <f aca="false">+AL203-BF203</f>
        <v>0</v>
      </c>
      <c r="AW203" s="573" t="n">
        <f aca="false">+AM203-BG203</f>
        <v>0</v>
      </c>
      <c r="AY203" s="655" t="n">
        <v>23.7245165726811</v>
      </c>
      <c r="AZ203" s="224" t="n">
        <v>1</v>
      </c>
      <c r="BA203" s="224" t="n">
        <v>1</v>
      </c>
      <c r="BB203" s="224" t="n">
        <v>1</v>
      </c>
      <c r="BC203" s="224" t="n">
        <v>1</v>
      </c>
      <c r="BD203" s="224" t="n">
        <v>1</v>
      </c>
      <c r="BF203" s="224" t="n">
        <v>-4.19156173964181</v>
      </c>
      <c r="BG203" s="656" t="n">
        <v>1</v>
      </c>
    </row>
    <row r="204" customFormat="false" ht="12.75" hidden="false" customHeight="false" outlineLevel="0" collapsed="false">
      <c r="A204" s="8" t="s">
        <v>8350</v>
      </c>
      <c r="B204" s="133" t="s">
        <v>9695</v>
      </c>
      <c r="C204" s="133" t="s">
        <v>8352</v>
      </c>
      <c r="D204" s="131"/>
      <c r="E204" s="131"/>
      <c r="F204" s="131"/>
      <c r="G204" s="131"/>
      <c r="H204" s="131"/>
      <c r="I204" s="131"/>
      <c r="J204" s="131"/>
      <c r="K204" s="131"/>
      <c r="L204" s="131"/>
      <c r="M204" s="131"/>
      <c r="N204" s="131"/>
      <c r="O204" s="131"/>
      <c r="P204" s="131"/>
      <c r="Q204" s="131" t="s">
        <v>198</v>
      </c>
      <c r="R204" s="131"/>
      <c r="S204" s="131"/>
      <c r="T204" s="131"/>
      <c r="U204" s="131" t="n">
        <f aca="false">(((U18/T18)/(1+U72/100))-1)*100</f>
        <v>-2.77790786791241</v>
      </c>
      <c r="V204" s="131" t="n">
        <f aca="false">(((V18/U18)/(1+V72/100))-1)*100</f>
        <v>-9.7006638302837</v>
      </c>
      <c r="W204" s="131" t="n">
        <f aca="false">(((W18/V18)/(1+W72/100))-1)*100</f>
        <v>-6.58579509095096</v>
      </c>
      <c r="X204" s="131" t="n">
        <f aca="false">(((X18/W18)/(1+X72/100))-1)*100</f>
        <v>-27.2457401086597</v>
      </c>
      <c r="Y204" s="131" t="n">
        <f aca="false">(((Y18/X18)/(1+Y72/100))-1)*100</f>
        <v>-0.234352027585771</v>
      </c>
      <c r="Z204" s="131" t="n">
        <f aca="false">(((Z18/Y18)/(1+Z72/100))-1)*100</f>
        <v>10.1553857357493</v>
      </c>
      <c r="AA204" s="131" t="n">
        <f aca="false">(((AA18/Z18)/(1+AA72/100))-1)*100</f>
        <v>-1.8731995965807</v>
      </c>
      <c r="AB204" s="131" t="n">
        <f aca="false">(((AB18/AA18)/(1+AB72/100))-1)*100</f>
        <v>-3.74561640540787</v>
      </c>
      <c r="AC204" s="131" t="n">
        <f aca="false">(((AC18/AB18)/(1+AC72/100))-1)*100</f>
        <v>-0.874549788967527</v>
      </c>
      <c r="AD204" s="131" t="n">
        <f aca="false">(((AD18/AC18)/(1+AD72/100))-1)*100</f>
        <v>-30.648105218311</v>
      </c>
      <c r="AE204" s="131" t="n">
        <f aca="false">(((AE18/AD18)/(1+AE72/100))-1)*100</f>
        <v>23.7245165726812</v>
      </c>
      <c r="AF204" s="131" t="n">
        <f aca="false">(((AF18/AE18)/(1+AF72/100))-1)*100</f>
        <v>1</v>
      </c>
      <c r="AG204" s="131" t="n">
        <f aca="false">(((AG18/AF18)/(1+AG72/100))-1)*100</f>
        <v>1</v>
      </c>
      <c r="AH204" s="131" t="n">
        <f aca="false">(((AH18/AG18)/(1+AH72/100))-1)*100</f>
        <v>1</v>
      </c>
      <c r="AI204" s="131" t="n">
        <f aca="false">(((AI18/AH18)/(1+AI72/100))-1)*100</f>
        <v>1</v>
      </c>
      <c r="AJ204" s="131" t="n">
        <f aca="false">(((AJ18/AI18)/(1+AJ72/100))-1)*100</f>
        <v>1</v>
      </c>
      <c r="AK204" s="108"/>
      <c r="AL204" s="108" t="n">
        <f aca="false">AVERAGE(U204:AF204)</f>
        <v>-4.06716896885243</v>
      </c>
      <c r="AM204" s="108" t="n">
        <f aca="false">AVERAGE(AG204:AJ204)</f>
        <v>1</v>
      </c>
      <c r="AN204" s="108"/>
      <c r="AO204" s="568" t="n">
        <f aca="false">+AE204-AY204</f>
        <v>0</v>
      </c>
      <c r="AP204" s="569" t="n">
        <f aca="false">+AF204-AZ204</f>
        <v>0</v>
      </c>
      <c r="AQ204" s="569" t="n">
        <f aca="false">+AG204-BA204</f>
        <v>0</v>
      </c>
      <c r="AR204" s="569" t="n">
        <f aca="false">+AH204-BB204</f>
        <v>0</v>
      </c>
      <c r="AS204" s="569" t="n">
        <f aca="false">+AI204-BC204</f>
        <v>0</v>
      </c>
      <c r="AT204" s="569" t="n">
        <f aca="false">+AJ204-BD204</f>
        <v>0</v>
      </c>
      <c r="AU204" s="569"/>
      <c r="AV204" s="569" t="n">
        <f aca="false">+AL204-BF204</f>
        <v>0</v>
      </c>
      <c r="AW204" s="573" t="n">
        <f aca="false">+AM204-BG204</f>
        <v>0</v>
      </c>
      <c r="AY204" s="655" t="n">
        <v>23.7245165726812</v>
      </c>
      <c r="AZ204" s="224" t="n">
        <v>1</v>
      </c>
      <c r="BA204" s="224" t="n">
        <v>1</v>
      </c>
      <c r="BB204" s="224" t="n">
        <v>1</v>
      </c>
      <c r="BC204" s="224" t="n">
        <v>1</v>
      </c>
      <c r="BD204" s="224" t="n">
        <v>1</v>
      </c>
      <c r="BF204" s="224" t="n">
        <v>-4.06716896885243</v>
      </c>
      <c r="BG204" s="656" t="n">
        <v>1</v>
      </c>
    </row>
    <row r="205" customFormat="false" ht="12.75" hidden="false" customHeight="false" outlineLevel="0" collapsed="false">
      <c r="A205" s="8" t="s">
        <v>8353</v>
      </c>
      <c r="B205" s="133" t="s">
        <v>9696</v>
      </c>
      <c r="C205" s="133" t="s">
        <v>8355</v>
      </c>
      <c r="D205" s="131"/>
      <c r="E205" s="131"/>
      <c r="F205" s="131"/>
      <c r="G205" s="131"/>
      <c r="H205" s="131"/>
      <c r="I205" s="131"/>
      <c r="J205" s="131"/>
      <c r="K205" s="131"/>
      <c r="L205" s="131"/>
      <c r="M205" s="131"/>
      <c r="N205" s="131"/>
      <c r="O205" s="131"/>
      <c r="P205" s="131"/>
      <c r="Q205" s="131" t="s">
        <v>198</v>
      </c>
      <c r="R205" s="131"/>
      <c r="S205" s="131"/>
      <c r="T205" s="131"/>
      <c r="U205" s="131" t="n">
        <f aca="false">((((U24+U25+U26)/(T24+T25+T26))/(1+U73/100))-1)*100</f>
        <v>-20.4241948200061</v>
      </c>
      <c r="V205" s="131" t="n">
        <f aca="false">((((V24+V25+V26)/(U24+U25+U26))/(1+V73/100))-1)*100</f>
        <v>7.9111410632682</v>
      </c>
      <c r="W205" s="131" t="n">
        <f aca="false">((((W24+W25+W26)/(V24+V25+V26))/(1+W73/100))-1)*100</f>
        <v>-10.2782783553253</v>
      </c>
      <c r="X205" s="131" t="n">
        <f aca="false">((((X24+X25+X26)/(W24+W25+W26))/(1+X73/100))-1)*100</f>
        <v>7.13157777369775</v>
      </c>
      <c r="Y205" s="131" t="n">
        <f aca="false">((((Y24+Y25+Y26)/(X24+X25+X26))/(1+Y73/100))-1)*100</f>
        <v>1.20487478305609</v>
      </c>
      <c r="Z205" s="131" t="n">
        <f aca="false">((((Z24+Z25+Z26)/(Y24+Y25+Y26))/(1+Z73/100))-1)*100</f>
        <v>0.210740048158109</v>
      </c>
      <c r="AA205" s="131" t="n">
        <f aca="false">((((AA24+AA25+AA26)/(Z24+Z25+Z26))/(1+AA73/100))-1)*100</f>
        <v>-4.15484269125299</v>
      </c>
      <c r="AB205" s="131" t="n">
        <f aca="false">((((AB24+AB25+AB26)/(AA24+AA25+AA26))/(1+AB73/100))-1)*100</f>
        <v>-1.79628962342205</v>
      </c>
      <c r="AC205" s="131" t="n">
        <f aca="false">((((AC24+AC25+AC26)/(AB24+AB25+AB26))/(1+AC73/100))-1)*100</f>
        <v>-2.45865188081545</v>
      </c>
      <c r="AD205" s="131" t="n">
        <f aca="false">((((AD24+AD25+AD26)/(AC24+AC25+AC26))/(1+AD73/100))-1)*100</f>
        <v>-8.8557581525005</v>
      </c>
      <c r="AE205" s="131" t="n">
        <f aca="false">((((AE24+AE25+AE26)/(AD24+AD25+AD26))/(1+AE73/100))-1)*100</f>
        <v>2.30680140739887</v>
      </c>
      <c r="AF205" s="131" t="n">
        <f aca="false">((((AF24+AF25+AF26)/(AE24+AE25+AE26))/(1+AF73/100))-1)*100</f>
        <v>-0.0605652536705859</v>
      </c>
      <c r="AG205" s="131" t="n">
        <f aca="false">((((AG24+AG25+AG26)/(AF24+AF25+AF26))/(1+AG73/100))-1)*100</f>
        <v>-0.0346255487993608</v>
      </c>
      <c r="AH205" s="131" t="n">
        <f aca="false">((((AH24+AH25+AH26)/(AG24+AG25+AG26))/(1+AH73/100))-1)*100</f>
        <v>3.54987531450111</v>
      </c>
      <c r="AI205" s="131" t="n">
        <f aca="false">((((AI24+AI25+AI26)/(AH24+AH25+AH26))/(1+AI73/100))-1)*100</f>
        <v>0.447486150216392</v>
      </c>
      <c r="AJ205" s="131" t="n">
        <f aca="false">((((AJ24+AJ25+AJ26)/(AI24+AI25+AI26))/(1+AJ73/100))-1)*100</f>
        <v>0.0434116789651995</v>
      </c>
      <c r="AK205" s="108"/>
      <c r="AL205" s="108" t="n">
        <f aca="false">AVERAGE(U205:AF205)</f>
        <v>-2.43862047511783</v>
      </c>
      <c r="AM205" s="108" t="n">
        <f aca="false">AVERAGE(AG205:AJ205)</f>
        <v>1.00153689872083</v>
      </c>
      <c r="AN205" s="108"/>
      <c r="AO205" s="568" t="n">
        <f aca="false">+AE205-AY205</f>
        <v>0</v>
      </c>
      <c r="AP205" s="569" t="n">
        <f aca="false">+AF205-AZ205</f>
        <v>4.44089209850063E-014</v>
      </c>
      <c r="AQ205" s="569" t="n">
        <f aca="false">+AG205-BA205</f>
        <v>3.40838468559923E-010</v>
      </c>
      <c r="AR205" s="569" t="n">
        <f aca="false">+AH205-BB205</f>
        <v>8.91209328557352E-009</v>
      </c>
      <c r="AS205" s="569" t="n">
        <f aca="false">+AI205-BC205</f>
        <v>1.28743904426187E-007</v>
      </c>
      <c r="AT205" s="569" t="n">
        <f aca="false">+AJ205-BD205</f>
        <v>1.5411005138688E-006</v>
      </c>
      <c r="AU205" s="569"/>
      <c r="AV205" s="569" t="n">
        <f aca="false">+AL205-BF205</f>
        <v>0</v>
      </c>
      <c r="AW205" s="573" t="n">
        <f aca="false">+AM205-BG205</f>
        <v>4.1977433751228E-007</v>
      </c>
      <c r="AY205" s="655" t="n">
        <v>2.30680140739887</v>
      </c>
      <c r="AZ205" s="224" t="n">
        <v>-0.0605652536706303</v>
      </c>
      <c r="BA205" s="224" t="n">
        <v>-0.0346255491401992</v>
      </c>
      <c r="BB205" s="224" t="n">
        <v>3.54987530558901</v>
      </c>
      <c r="BC205" s="224" t="n">
        <v>0.447486021472487</v>
      </c>
      <c r="BD205" s="224" t="n">
        <v>0.0434101378646856</v>
      </c>
      <c r="BF205" s="224" t="n">
        <v>-2.43862047511784</v>
      </c>
      <c r="BG205" s="656" t="n">
        <v>1.0015364789465</v>
      </c>
    </row>
    <row r="206" customFormat="false" ht="12.75" hidden="false" customHeight="false" outlineLevel="0" collapsed="false">
      <c r="A206" s="8" t="s">
        <v>8344</v>
      </c>
      <c r="B206" s="133" t="s">
        <v>9697</v>
      </c>
      <c r="C206" s="133" t="s">
        <v>8346</v>
      </c>
      <c r="D206" s="131"/>
      <c r="E206" s="131"/>
      <c r="F206" s="131"/>
      <c r="G206" s="131"/>
      <c r="H206" s="131"/>
      <c r="I206" s="131"/>
      <c r="J206" s="131"/>
      <c r="K206" s="131"/>
      <c r="L206" s="131"/>
      <c r="M206" s="131"/>
      <c r="N206" s="131"/>
      <c r="O206" s="131"/>
      <c r="P206" s="131"/>
      <c r="Q206" s="131" t="s">
        <v>198</v>
      </c>
      <c r="R206" s="131"/>
      <c r="S206" s="131"/>
      <c r="T206" s="131"/>
      <c r="U206" s="131" t="n">
        <f aca="false">+((U105/T105)/(1+U71/100)-1)*100</f>
        <v>8.85933645134875</v>
      </c>
      <c r="V206" s="131" t="n">
        <f aca="false">+((V105/U105)/(1+V71/100)-1)*100</f>
        <v>2.40483548184318</v>
      </c>
      <c r="W206" s="131" t="n">
        <f aca="false">+((W105/V105)/(1+W71/100)-1)*100</f>
        <v>17.4750235042655</v>
      </c>
      <c r="X206" s="131" t="n">
        <f aca="false">+((X105/W105)/(1+X71/100)-1)*100</f>
        <v>0.936263889534073</v>
      </c>
      <c r="Y206" s="131" t="n">
        <f aca="false">+((Y105/X105)/(1+Y71/100)-1)*100</f>
        <v>1.89243557131369</v>
      </c>
      <c r="Z206" s="131" t="n">
        <f aca="false">+((Z105/Y105)/(1+Z71/100)-1)*100</f>
        <v>0.968234896054954</v>
      </c>
      <c r="AA206" s="131" t="n">
        <f aca="false">+((AA105/Z105)/(1+AA71/100)-1)*100</f>
        <v>-2.38231944942053</v>
      </c>
      <c r="AB206" s="131" t="n">
        <f aca="false">+((AB105/AA105)/(1+AB71/100)-1)*100</f>
        <v>-0.890976908993957</v>
      </c>
      <c r="AC206" s="131" t="n">
        <f aca="false">+((AC105/AB105)/(1+AC71/100)-1)*100</f>
        <v>-0.495960945548268</v>
      </c>
      <c r="AD206" s="131" t="n">
        <f aca="false">+((AD105/AC105)/(1+AD71/100)-1)*100</f>
        <v>-3.49914480301604</v>
      </c>
      <c r="AE206" s="131" t="n">
        <f aca="false">+((AE105/AD105)/(1+AE71/100)-1)*100</f>
        <v>1.58204497785082</v>
      </c>
      <c r="AF206" s="131" t="n">
        <f aca="false">+((AF105/AE105)/(1+AF71/100)-1)*100</f>
        <v>0.611515027333964</v>
      </c>
      <c r="AG206" s="131" t="n">
        <f aca="false">+((AG105/AF105)/(1+AG71/100)-1)*100</f>
        <v>0.682723736684943</v>
      </c>
      <c r="AH206" s="131" t="n">
        <f aca="false">+((AH105/AG105)/(1+AH71/100)-1)*100</f>
        <v>3.12577409697319</v>
      </c>
      <c r="AI206" s="131" t="n">
        <f aca="false">+((AI105/AH105)/(1+AI71/100)-1)*100</f>
        <v>0.785339239427407</v>
      </c>
      <c r="AJ206" s="131" t="n">
        <f aca="false">+((AJ105/AI105)/(1+AJ71/100)-1)*100</f>
        <v>0.653299674952046</v>
      </c>
      <c r="AK206" s="108"/>
      <c r="AL206" s="108" t="n">
        <f aca="false">AVERAGE(U206:AF206)</f>
        <v>2.28844064104718</v>
      </c>
      <c r="AM206" s="108" t="n">
        <f aca="false">AVERAGE(AG206:AJ206)</f>
        <v>1.3117841870094</v>
      </c>
      <c r="AN206" s="108"/>
      <c r="AO206" s="568" t="n">
        <f aca="false">+AE206-AY206</f>
        <v>-2.22044604925031E-014</v>
      </c>
      <c r="AP206" s="569" t="n">
        <f aca="false">+AF206-AZ206</f>
        <v>0</v>
      </c>
      <c r="AQ206" s="569" t="n">
        <f aca="false">+AG206-BA206</f>
        <v>-1.51723078545274E-010</v>
      </c>
      <c r="AR206" s="569" t="n">
        <f aca="false">+AH206-BB206</f>
        <v>-4.30604440992966E-009</v>
      </c>
      <c r="AS206" s="569" t="n">
        <f aca="false">+AI206-BC206</f>
        <v>-6.44733155752419E-008</v>
      </c>
      <c r="AT206" s="569" t="n">
        <f aca="false">+AJ206-BD206</f>
        <v>-8.16842460338307E-007</v>
      </c>
      <c r="AU206" s="569"/>
      <c r="AV206" s="569" t="n">
        <f aca="false">+AL206-BF206</f>
        <v>0</v>
      </c>
      <c r="AW206" s="573" t="n">
        <f aca="false">+AM206-BG206</f>
        <v>-2.21443385850506E-007</v>
      </c>
      <c r="AY206" s="655" t="n">
        <v>1.58204497785084</v>
      </c>
      <c r="AZ206" s="224" t="n">
        <v>0.611515027333964</v>
      </c>
      <c r="BA206" s="224" t="n">
        <v>0.682723736836666</v>
      </c>
      <c r="BB206" s="224" t="n">
        <v>3.12577410127923</v>
      </c>
      <c r="BC206" s="224" t="n">
        <v>0.785339303900723</v>
      </c>
      <c r="BD206" s="224" t="n">
        <v>0.653300491794506</v>
      </c>
      <c r="BF206" s="224" t="n">
        <v>2.28844064104718</v>
      </c>
      <c r="BG206" s="656" t="n">
        <v>1.31178440845278</v>
      </c>
    </row>
    <row r="207" customFormat="false" ht="12.75" hidden="false" customHeight="false" outlineLevel="0" collapsed="false">
      <c r="A207" s="8" t="s">
        <v>8356</v>
      </c>
      <c r="B207" s="133" t="s">
        <v>9698</v>
      </c>
      <c r="C207" s="133" t="s">
        <v>8358</v>
      </c>
      <c r="D207" s="131"/>
      <c r="E207" s="131"/>
      <c r="F207" s="131"/>
      <c r="G207" s="131"/>
      <c r="H207" s="131"/>
      <c r="I207" s="131"/>
      <c r="J207" s="131"/>
      <c r="K207" s="131"/>
      <c r="L207" s="131"/>
      <c r="M207" s="131"/>
      <c r="N207" s="131"/>
      <c r="O207" s="131"/>
      <c r="P207" s="131"/>
      <c r="Q207" s="131" t="s">
        <v>198</v>
      </c>
      <c r="R207" s="131"/>
      <c r="S207" s="131"/>
      <c r="T207" s="131"/>
      <c r="U207" s="131" t="n">
        <f aca="false">((U13/T13)/(1+U74/100)-1)*100</f>
        <v>-63.7080032206791</v>
      </c>
      <c r="V207" s="131" t="n">
        <f aca="false">((V13/U13)/(1+V74/100)-1)*100</f>
        <v>13.6148693100496</v>
      </c>
      <c r="W207" s="131" t="n">
        <f aca="false">((W13/V13)/(1+W74/100)-1)*100</f>
        <v>10.4893761667237</v>
      </c>
      <c r="X207" s="131" t="n">
        <f aca="false">((X13/W13)/(1+X74/100)-1)*100</f>
        <v>27.9754066621157</v>
      </c>
      <c r="Y207" s="131" t="n">
        <f aca="false">((Y13/X13)/(1+Y74/100)-1)*100</f>
        <v>13.4789529422511</v>
      </c>
      <c r="Z207" s="131" t="n">
        <f aca="false">((Z13/Y13)/(1+Z74/100)-1)*100</f>
        <v>-27.6945659779295</v>
      </c>
      <c r="AA207" s="131" t="n">
        <f aca="false">((AA13/Z13)/(1+AA74/100)-1)*100</f>
        <v>-41.2235407779172</v>
      </c>
      <c r="AB207" s="131" t="n">
        <f aca="false">((AB13/AA13)/(1+AB74/100)-1)*100</f>
        <v>0</v>
      </c>
      <c r="AC207" s="131" t="n">
        <f aca="false">((AC13/AB13)/(1+AC74/100)-1)*100</f>
        <v>0</v>
      </c>
      <c r="AD207" s="131" t="n">
        <f aca="false">((AD13/AC13)/(1+AD74/100)-1)*100</f>
        <v>0</v>
      </c>
      <c r="AE207" s="131" t="n">
        <f aca="false">((AE13/AD13)/(1+AE74/100)-1)*100</f>
        <v>0</v>
      </c>
      <c r="AF207" s="131" t="n">
        <f aca="false">((AF13/AE13)/(1+AF74/100)-1)*100</f>
        <v>0</v>
      </c>
      <c r="AG207" s="131" t="n">
        <f aca="false">((AG13/AF13)/(1+AG74/100)-1)*100</f>
        <v>0</v>
      </c>
      <c r="AH207" s="131" t="n">
        <f aca="false">((AH13/AG13)/(1+AH74/100)-1)*100</f>
        <v>48.5584931671081</v>
      </c>
      <c r="AI207" s="131" t="n">
        <f aca="false">((AI13/AH13)/(1+AI74/100)-1)*100</f>
        <v>0</v>
      </c>
      <c r="AJ207" s="131" t="n">
        <f aca="false">((AJ13/AI13)/(1+AJ74/100)-1)*100</f>
        <v>0</v>
      </c>
      <c r="AK207" s="108"/>
      <c r="AL207" s="108" t="n">
        <f aca="false">AVERAGE(U207:AF207)</f>
        <v>-5.58895874128213</v>
      </c>
      <c r="AM207" s="108" t="n">
        <f aca="false">AVERAGE(AG207:AJ207)</f>
        <v>12.139623291777</v>
      </c>
      <c r="AN207" s="108"/>
      <c r="AO207" s="568" t="n">
        <f aca="false">+AE207-AY207</f>
        <v>0</v>
      </c>
      <c r="AP207" s="569" t="n">
        <f aca="false">+AF207-AZ207</f>
        <v>0</v>
      </c>
      <c r="AQ207" s="569" t="n">
        <f aca="false">+AG207-BA207</f>
        <v>0</v>
      </c>
      <c r="AR207" s="569" t="n">
        <f aca="false">+AH207-BB207</f>
        <v>0</v>
      </c>
      <c r="AS207" s="569" t="n">
        <f aca="false">+AI207-BC207</f>
        <v>0</v>
      </c>
      <c r="AT207" s="569" t="n">
        <f aca="false">+AJ207-BD207</f>
        <v>0</v>
      </c>
      <c r="AU207" s="569"/>
      <c r="AV207" s="569" t="n">
        <f aca="false">+AL207-BF207</f>
        <v>0</v>
      </c>
      <c r="AW207" s="573" t="n">
        <f aca="false">+AM207-BG207</f>
        <v>0</v>
      </c>
      <c r="AY207" s="655" t="n">
        <v>0</v>
      </c>
      <c r="AZ207" s="224" t="n">
        <v>0</v>
      </c>
      <c r="BA207" s="224" t="n">
        <v>0</v>
      </c>
      <c r="BB207" s="224" t="n">
        <v>48.5584931671081</v>
      </c>
      <c r="BC207" s="224" t="n">
        <v>0</v>
      </c>
      <c r="BD207" s="224" t="n">
        <v>0</v>
      </c>
      <c r="BF207" s="224" t="n">
        <v>-5.58895874128213</v>
      </c>
      <c r="BG207" s="656" t="n">
        <v>12.139623291777</v>
      </c>
    </row>
    <row r="208" customFormat="false" ht="12.75" hidden="false" customHeight="false" outlineLevel="0" collapsed="false">
      <c r="A208" s="126" t="s">
        <v>8466</v>
      </c>
      <c r="B208" s="342" t="s">
        <v>9699</v>
      </c>
      <c r="C208" s="342" t="s">
        <v>8468</v>
      </c>
      <c r="D208" s="131"/>
      <c r="E208" s="131"/>
      <c r="F208" s="131"/>
      <c r="G208" s="131"/>
      <c r="H208" s="131"/>
      <c r="I208" s="131"/>
      <c r="J208" s="131"/>
      <c r="K208" s="131"/>
      <c r="L208" s="131"/>
      <c r="M208" s="131"/>
      <c r="N208" s="131"/>
      <c r="O208" s="131"/>
      <c r="P208" s="131"/>
      <c r="Q208" s="131" t="s">
        <v>198</v>
      </c>
      <c r="R208" s="131"/>
      <c r="S208" s="131"/>
      <c r="T208" s="131"/>
      <c r="U208" s="131" t="n">
        <f aca="false">+U124</f>
        <v>4.47040207652822</v>
      </c>
      <c r="V208" s="131" t="n">
        <f aca="false">+V124</f>
        <v>0.42300745290238</v>
      </c>
      <c r="W208" s="131" t="n">
        <f aca="false">+W124</f>
        <v>19.8914009869526</v>
      </c>
      <c r="X208" s="131" t="n">
        <f aca="false">+X124</f>
        <v>-8.43157411914358</v>
      </c>
      <c r="Y208" s="131" t="n">
        <f aca="false">+Y124</f>
        <v>0.782010555627477</v>
      </c>
      <c r="Z208" s="131" t="n">
        <f aca="false">+Z124</f>
        <v>-4.73276582939942</v>
      </c>
      <c r="AA208" s="131" t="n">
        <f aca="false">+AA124</f>
        <v>-9.46061576211876</v>
      </c>
      <c r="AB208" s="131" t="n">
        <f aca="false">+AB124</f>
        <v>-1.49448373289701</v>
      </c>
      <c r="AC208" s="131" t="n">
        <f aca="false">+AC124</f>
        <v>2.2222413543455</v>
      </c>
      <c r="AD208" s="131" t="n">
        <f aca="false">+AD124</f>
        <v>-13.4224793774476</v>
      </c>
      <c r="AE208" s="131" t="n">
        <f aca="false">+AE124</f>
        <v>12.1810770718135</v>
      </c>
      <c r="AF208" s="131" t="n">
        <f aca="false">+AF124</f>
        <v>1.30599055876679</v>
      </c>
      <c r="AG208" s="131" t="n">
        <f aca="false">+AG124</f>
        <v>1.29869913637595</v>
      </c>
      <c r="AH208" s="131" t="n">
        <f aca="false">+AH124</f>
        <v>8.06986130727949</v>
      </c>
      <c r="AI208" s="131" t="n">
        <f aca="false">+AI124</f>
        <v>0.709004900005383</v>
      </c>
      <c r="AJ208" s="131" t="n">
        <f aca="false">+AJ124</f>
        <v>1.10702393861142</v>
      </c>
      <c r="AK208" s="108"/>
      <c r="AL208" s="108" t="n">
        <f aca="false">AVERAGE(U208:AF208)</f>
        <v>0.311184269660843</v>
      </c>
      <c r="AM208" s="108" t="n">
        <f aca="false">AVERAGE(AG208:AJ208)</f>
        <v>2.79614732056806</v>
      </c>
      <c r="AN208" s="108"/>
      <c r="AO208" s="568" t="n">
        <f aca="false">+AE208-AY208</f>
        <v>0</v>
      </c>
      <c r="AP208" s="569" t="n">
        <f aca="false">+AF208-AZ208</f>
        <v>-2.22044604925031E-014</v>
      </c>
      <c r="AQ208" s="569" t="n">
        <f aca="false">+AG208-BA208</f>
        <v>-6.8924865814779E-010</v>
      </c>
      <c r="AR208" s="569" t="n">
        <f aca="false">+AH208-BB208</f>
        <v>-1.96742391267435E-008</v>
      </c>
      <c r="AS208" s="569" t="n">
        <f aca="false">+AI208-BC208</f>
        <v>-2.8943702989892E-007</v>
      </c>
      <c r="AT208" s="569" t="n">
        <f aca="false">+AJ208-BD208</f>
        <v>-3.63056720242838E-006</v>
      </c>
      <c r="AU208" s="569"/>
      <c r="AV208" s="569" t="n">
        <f aca="false">+AL208-BF208</f>
        <v>1.10467190950203E-014</v>
      </c>
      <c r="AW208" s="573" t="n">
        <f aca="false">+AM208-BG208</f>
        <v>-9.85091930250093E-007</v>
      </c>
      <c r="AY208" s="655" t="n">
        <v>12.1810770718135</v>
      </c>
      <c r="AZ208" s="224" t="n">
        <v>1.30599055876681</v>
      </c>
      <c r="BA208" s="224" t="n">
        <v>1.2986991370652</v>
      </c>
      <c r="BB208" s="224" t="n">
        <v>8.06986132695373</v>
      </c>
      <c r="BC208" s="224" t="n">
        <v>0.709005189442413</v>
      </c>
      <c r="BD208" s="224" t="n">
        <v>1.10702756917862</v>
      </c>
      <c r="BF208" s="224" t="n">
        <v>0.311184269660832</v>
      </c>
      <c r="BG208" s="656" t="n">
        <v>2.79614830565999</v>
      </c>
    </row>
    <row r="209" customFormat="false" ht="12.75" hidden="false" customHeight="false" outlineLevel="0" collapsed="false">
      <c r="A209" s="126" t="s">
        <v>8073</v>
      </c>
      <c r="B209" s="133" t="s">
        <v>8469</v>
      </c>
      <c r="C209" s="133" t="s">
        <v>8470</v>
      </c>
      <c r="D209" s="131"/>
      <c r="E209" s="131"/>
      <c r="F209" s="131"/>
      <c r="G209" s="131"/>
      <c r="H209" s="131"/>
      <c r="I209" s="131"/>
      <c r="J209" s="131"/>
      <c r="K209" s="131"/>
      <c r="L209" s="131"/>
      <c r="M209" s="131"/>
      <c r="N209" s="131"/>
      <c r="O209" s="131"/>
      <c r="P209" s="131"/>
      <c r="Q209" s="131" t="s">
        <v>198</v>
      </c>
      <c r="R209" s="131"/>
      <c r="S209" s="131"/>
      <c r="T209" s="131"/>
      <c r="U209" s="131" t="n">
        <f aca="false">(((U104/(1+U71/100)+(U49+U55)/(1+U114/100)+U105/(1+U71/100)+(U13+U47)/(1+U74/100)+U18/(1+U72/100)-(U24+U25+U26)/(1+U73/100))/(T12+T55+T49))-1)*100</f>
        <v>3.61673210363285</v>
      </c>
      <c r="V209" s="131" t="n">
        <f aca="false">(((V104/(1+V71/100)+(V49+V55)/(1+V114/100)+V105/(1+V71/100)+(V13+V47)/(1+V74/100)+V18/(1+V72/100)-(V24+V25+V26)/(1+V73/100))/(U12+U55+U49))-1)*100</f>
        <v>0.614404230605525</v>
      </c>
      <c r="W209" s="131" t="n">
        <f aca="false">(((W104/(1+W71/100)+(W49+W55)/(1+W114/100)+W105/(1+W71/100)+(W13+W47)/(1+W74/100)+W18/(1+W72/100)-(W24+W25+W26)/(1+W73/100))/(V12+V55+V49))-1)*100</f>
        <v>14.2316587143895</v>
      </c>
      <c r="X209" s="131" t="n">
        <f aca="false">(((X104/(1+X71/100)+(X49+X55)/(1+X114/100)+X105/(1+X71/100)+(X13+X47)/(1+X74/100)+X18/(1+X72/100)-(X24+X25+X26)/(1+X73/100))/(W12+W55+W49))-1)*100</f>
        <v>-5.59852098267403</v>
      </c>
      <c r="Y209" s="131" t="n">
        <f aca="false">(((Y104/(1+Y71/100)+(Y49+Y55)/(1+Y114/100)+Y105/(1+Y71/100)+(Y13+Y47)/(1+Y74/100)+Y18/(1+Y72/100)-(Y24+Y25+Y26)/(1+Y73/100))/(X12+X55+X49))-1)*100</f>
        <v>0.874074056485363</v>
      </c>
      <c r="Z209" s="131" t="n">
        <f aca="false">(((Z104/(1+Z71/100)+(Z49+Z55)/(1+Z114/100)+Z105/(1+Z71/100)+(Z13+Z47)/(1+Z74/100)+Z18/(1+Z72/100)-(Z24+Z25+Z26)/(1+Z73/100))/(Y12+Y55+Y49))-1)*100</f>
        <v>-2.80613707998356</v>
      </c>
      <c r="AA209" s="131" t="n">
        <f aca="false">(((AA104/(1+AA71/100)+(AA49+AA55)/(1+AA114/100)+AA105/(1+AA71/100)+(AA13+AA47)/(1+AA74/100)+AA18/(1+AA72/100)-(AA24+AA25+AA26)/(1+AA73/100))/(Z12+Z55+Z49))-1)*100</f>
        <v>-5.86610463361842</v>
      </c>
      <c r="AB209" s="131" t="n">
        <f aca="false">(((AB104/(1+AB71/100)+(AB49+AB55)/(1+AB114/100)+AB105/(1+AB71/100)+(AB13+AB47)/(1+AB74/100)+AB18/(1+AB72/100)-(AB24+AB25+AB26)/(1+AB73/100))/(AA12+AA55+AA49))-1)*100</f>
        <v>-0.576517187414172</v>
      </c>
      <c r="AC209" s="131" t="n">
        <f aca="false">(((AC104/(1+AC71/100)+(AC49+AC55)/(1+AC114/100)+AC105/(1+AC71/100)+(AC13+AC47)/(1+AC74/100)+AC18/(1+AC72/100)-(AC24+AC25+AC26)/(1+AC73/100))/(AB12+AB55+AB49))-1)*100</f>
        <v>1.77670565717336</v>
      </c>
      <c r="AD209" s="131" t="n">
        <f aca="false">(((AD104/(1+AD71/100)+(AD49+AD55)/(1+AD114/100)+AD105/(1+AD71/100)+(AD13+AD47)/(1+AD74/100)+AD18/(1+AD72/100)-(AD24+AD25+AD26)/(1+AD73/100))/(AC12+AC55+AC49))-1)*100</f>
        <v>-8.0433930801594</v>
      </c>
      <c r="AE209" s="131" t="n">
        <f aca="false">(((AE104/(1+AE71/100)+(AE49+AE55)/(1+AE114/100)+AE105/(1+AE71/100)+(AE13+AE47)/(1+AE74/100)+AE18/(1+AE72/100)-(AE24+AE25+AE26)/(1+AE73/100))/(AD12+AD55+AD49))-1)*100</f>
        <v>7.56189676914632</v>
      </c>
      <c r="AF209" s="131" t="n">
        <f aca="false">(((AF104/(1+AF71/100)+(AF49+AF55)/(1+AF114/100)+AF105/(1+AF71/100)+(AF13+AF47)/(1+AF74/100)+AF18/(1+AF72/100)-(AF24+AF25+AF26)/(1+AF73/100))/(AE12+AE55+AE49))-1)*100</f>
        <v>0.795225790530352</v>
      </c>
      <c r="AG209" s="131" t="n">
        <f aca="false">(((AG104/(1+AG71/100)+(AG49+AG55)/(1+AG114/100)+AG105/(1+AG71/100)+(AG13+AG47)/(1+AG74/100)+AG18/(1+AG72/100)-(AG24+AG25+AG26)/(1+AG73/100))/(AF12+AF55+AF49))-1)*100</f>
        <v>0.792616672423963</v>
      </c>
      <c r="AH209" s="131" t="n">
        <f aca="false">(((AH104/(1+AH71/100)+(AH49+AH55)/(1+AH114/100)+AH105/(1+AH71/100)+(AH13+AH47)/(1+AH74/100)+AH18/(1+AH72/100)-(AH24+AH25+AH26)/(1+AH73/100))/(AG12+AG55+AG49))-1)*100</f>
        <v>4.94989369910222</v>
      </c>
      <c r="AI209" s="131" t="n">
        <f aca="false">(((AI104/(1+AI71/100)+(AI49+AI55)/(1+AI114/100)+AI105/(1+AI71/100)+(AI13+AI47)/(1+AI74/100)+AI18/(1+AI72/100)-(AI24+AI25+AI26)/(1+AI73/100))/(AH12+AH55+AH49))-1)*100</f>
        <v>0.447818474929651</v>
      </c>
      <c r="AJ209" s="131" t="n">
        <f aca="false">(((AJ104/(1+AJ71/100)+(AJ49+AJ55)/(1+AJ114/100)+AJ105/(1+AJ71/100)+(AJ13+AJ47)/(1+AJ74/100)+AJ18/(1+AJ72/100)-(AJ24+AJ25+AJ26)/(1+AJ73/100))/(AI12+AI55+AI49))-1)*100</f>
        <v>0.7010358014232</v>
      </c>
      <c r="AK209" s="108"/>
      <c r="AL209" s="108" t="n">
        <f aca="false">AVERAGE(U209:AF209)</f>
        <v>0.548335363176138</v>
      </c>
      <c r="AM209" s="108" t="n">
        <f aca="false">AVERAGE(AG209:AJ209)</f>
        <v>1.72284116196976</v>
      </c>
      <c r="AN209" s="108"/>
      <c r="AO209" s="568" t="n">
        <f aca="false">+AE209-AY209</f>
        <v>0</v>
      </c>
      <c r="AP209" s="569" t="n">
        <f aca="false">+AF209-AZ209</f>
        <v>-2.22044604925031E-014</v>
      </c>
      <c r="AQ209" s="569" t="n">
        <f aca="false">+AG209-BA209</f>
        <v>5.37081490392666E-010</v>
      </c>
      <c r="AR209" s="569" t="n">
        <f aca="false">+AH209-BB209</f>
        <v>1.44534606505431E-008</v>
      </c>
      <c r="AS209" s="569" t="n">
        <f aca="false">+AI209-BC209</f>
        <v>2.08462425099754E-007</v>
      </c>
      <c r="AT209" s="569" t="n">
        <f aca="false">+AJ209-BD209</f>
        <v>2.53888388090928E-006</v>
      </c>
      <c r="AU209" s="569"/>
      <c r="AV209" s="569" t="n">
        <f aca="false">+AL209-BF209</f>
        <v>0</v>
      </c>
      <c r="AW209" s="573" t="n">
        <f aca="false">+AM209-BG209</f>
        <v>6.90584212037493E-007</v>
      </c>
      <c r="AY209" s="655" t="n">
        <v>7.56189676914632</v>
      </c>
      <c r="AZ209" s="224" t="n">
        <v>0.795225790530374</v>
      </c>
      <c r="BA209" s="224" t="n">
        <v>0.792616671886881</v>
      </c>
      <c r="BB209" s="224" t="n">
        <v>4.94989368464875</v>
      </c>
      <c r="BC209" s="224" t="n">
        <v>0.447818266467226</v>
      </c>
      <c r="BD209" s="224" t="n">
        <v>0.701033262539319</v>
      </c>
      <c r="BF209" s="224" t="n">
        <v>0.548335363176136</v>
      </c>
      <c r="BG209" s="656" t="n">
        <v>1.72284047138555</v>
      </c>
    </row>
    <row r="210" customFormat="false" ht="12.75" hidden="false" customHeight="false" outlineLevel="0" collapsed="false">
      <c r="A210" s="126" t="s">
        <v>8471</v>
      </c>
      <c r="B210" s="133" t="s">
        <v>8726</v>
      </c>
      <c r="C210" s="133" t="s">
        <v>8473</v>
      </c>
      <c r="D210" s="131"/>
      <c r="E210" s="131"/>
      <c r="F210" s="131"/>
      <c r="G210" s="131"/>
      <c r="H210" s="131"/>
      <c r="I210" s="131"/>
      <c r="J210" s="131"/>
      <c r="K210" s="131"/>
      <c r="L210" s="131"/>
      <c r="M210" s="131"/>
      <c r="N210" s="131"/>
      <c r="O210" s="131"/>
      <c r="P210" s="131"/>
      <c r="Q210" s="131" t="s">
        <v>198</v>
      </c>
      <c r="R210" s="131"/>
      <c r="S210" s="131"/>
      <c r="T210" s="131"/>
      <c r="U210" s="131" t="n">
        <f aca="false">+((1+U124/100)/(U76/T76)-1)*100</f>
        <v>4.47040207652822</v>
      </c>
      <c r="V210" s="131" t="n">
        <f aca="false">+((1+V124/100)/(V76/U76)-1)*100</f>
        <v>-4.39909117409348</v>
      </c>
      <c r="W210" s="131" t="n">
        <f aca="false">+((1+W124/100)/(W76/V76)-1)*100</f>
        <v>14.3982414318764</v>
      </c>
      <c r="X210" s="131" t="n">
        <f aca="false">+((1+X124/100)/(X76/W76)-1)*100</f>
        <v>-12.4432321047542</v>
      </c>
      <c r="Y210" s="131" t="n">
        <f aca="false">+((1+Y124/100)/(Y76/X76)-1)*100</f>
        <v>-3.44798110263702</v>
      </c>
      <c r="Z210" s="131" t="n">
        <f aca="false">+((1+Z124/100)/(Z76/Y76)-1)*100</f>
        <v>-8.57022818943298</v>
      </c>
      <c r="AA210" s="131" t="n">
        <f aca="false">+((1+AA124/100)/(AA76/Z76)-1)*100</f>
        <v>-7.4669289861769</v>
      </c>
      <c r="AB210" s="131" t="n">
        <f aca="false">+((1+AB124/100)/(AB76/AA76)-1)*100</f>
        <v>0.723457406744066</v>
      </c>
      <c r="AC210" s="131" t="n">
        <f aca="false">+((1+AC124/100)/(AC76/AB76)-1)*100</f>
        <v>4.57688487077008</v>
      </c>
      <c r="AD210" s="131" t="n">
        <f aca="false">+((1+AD124/100)/(AD76/AC76)-1)*100</f>
        <v>-11.3811846831178</v>
      </c>
      <c r="AE210" s="131" t="n">
        <f aca="false">+((1+AE124/100)/(AE76/AD76)-1)*100</f>
        <v>14.8899114787969</v>
      </c>
      <c r="AF210" s="131" t="n">
        <f aca="false">+((1+AF124/100)/(AF76/AE76)-1)*100</f>
        <v>0.648758914298431</v>
      </c>
      <c r="AG210" s="131" t="n">
        <f aca="false">+((1+AG124/100)/(AG76/AF76)-1)*100</f>
        <v>0.645160223065378</v>
      </c>
      <c r="AH210" s="131" t="n">
        <f aca="false">+((1+AH124/100)/(AH76/AG76)-1)*100</f>
        <v>3.87843835554915</v>
      </c>
      <c r="AI210" s="131" t="n">
        <f aca="false">+((1+AI124/100)/(AI76/AH76)-1)*100</f>
        <v>0.353250169497188</v>
      </c>
      <c r="AJ210" s="131" t="n">
        <f aca="false">+((1+AJ124/100)/(AJ76/AI76)-1)*100</f>
        <v>0.550465079205464</v>
      </c>
      <c r="AK210" s="108"/>
      <c r="AL210" s="108" t="n">
        <f aca="false">AVERAGE(U210:AF210)</f>
        <v>-0.666749171766515</v>
      </c>
      <c r="AM210" s="108" t="n">
        <f aca="false">AVERAGE(AG210:AJ210)</f>
        <v>1.3568284568293</v>
      </c>
      <c r="AN210" s="108"/>
      <c r="AO210" s="568" t="n">
        <f aca="false">+AE210-AY210</f>
        <v>0</v>
      </c>
      <c r="AP210" s="569" t="n">
        <f aca="false">+AF210-AZ210</f>
        <v>-6.66133814775094E-014</v>
      </c>
      <c r="AQ210" s="569" t="n">
        <f aca="false">+AG210-BA210</f>
        <v>-3.40638628415491E-010</v>
      </c>
      <c r="AR210" s="569" t="n">
        <f aca="false">+AH210-BB210</f>
        <v>-9.09470276866387E-009</v>
      </c>
      <c r="AS210" s="569" t="n">
        <f aca="false">+AI210-BC210</f>
        <v>-1.43767353577573E-007</v>
      </c>
      <c r="AT210" s="569" t="n">
        <f aca="false">+AJ210-BD210</f>
        <v>-1.79613499629028E-006</v>
      </c>
      <c r="AU210" s="569"/>
      <c r="AV210" s="569" t="n">
        <f aca="false">+AL210-BF210</f>
        <v>7.32747196252603E-015</v>
      </c>
      <c r="AW210" s="573" t="n">
        <f aca="false">+AM210-BG210</f>
        <v>-4.87334422816232E-007</v>
      </c>
      <c r="AY210" s="655" t="n">
        <v>14.8899114787969</v>
      </c>
      <c r="AZ210" s="224" t="n">
        <v>0.648758914298497</v>
      </c>
      <c r="BA210" s="224" t="n">
        <v>0.645160223406016</v>
      </c>
      <c r="BB210" s="224" t="n">
        <v>3.87843836464385</v>
      </c>
      <c r="BC210" s="224" t="n">
        <v>0.353250313264542</v>
      </c>
      <c r="BD210" s="224" t="n">
        <v>0.550466875340461</v>
      </c>
      <c r="BF210" s="224" t="n">
        <v>-0.666749171766523</v>
      </c>
      <c r="BG210" s="656" t="n">
        <v>1.35682894416372</v>
      </c>
    </row>
    <row r="211" customFormat="false" ht="12.75" hidden="false" customHeight="false" outlineLevel="0" collapsed="false">
      <c r="A211" s="133" t="s">
        <v>8084</v>
      </c>
      <c r="B211" s="133" t="s">
        <v>3612</v>
      </c>
      <c r="C211" s="133" t="s">
        <v>8413</v>
      </c>
      <c r="D211" s="131"/>
      <c r="E211" s="131"/>
      <c r="F211" s="131"/>
      <c r="G211" s="131"/>
      <c r="H211" s="131"/>
      <c r="I211" s="131"/>
      <c r="J211" s="131"/>
      <c r="K211" s="131"/>
      <c r="L211" s="131"/>
      <c r="M211" s="131"/>
      <c r="N211" s="131"/>
      <c r="O211" s="131"/>
      <c r="P211" s="131"/>
      <c r="Q211" s="131" t="s">
        <v>198</v>
      </c>
      <c r="R211" s="35"/>
      <c r="S211" s="35"/>
      <c r="T211" s="35"/>
      <c r="U211" s="35" t="n">
        <f aca="false">+(U76/T76-1)*100</f>
        <v>0</v>
      </c>
      <c r="V211" s="35" t="n">
        <f aca="false">+(V76/U76-1)*100</f>
        <v>5.04398826979471</v>
      </c>
      <c r="W211" s="35" t="n">
        <f aca="false">+(W76/V76-1)*100</f>
        <v>4.80178671133444</v>
      </c>
      <c r="X211" s="35" t="n">
        <f aca="false">+(X76/W76-1)*100</f>
        <v>4.58177943526905</v>
      </c>
      <c r="Y211" s="35" t="n">
        <f aca="false">+(Y76/X76-1)*100</f>
        <v>4.381049414162</v>
      </c>
      <c r="Z211" s="35" t="n">
        <f aca="false">+(Z76/Y76-1)*100</f>
        <v>4.19716935090289</v>
      </c>
      <c r="AA211" s="35" t="n">
        <f aca="false">+(AA76/Z76-1)*100</f>
        <v>-2.15456674473068</v>
      </c>
      <c r="AB211" s="35" t="n">
        <f aca="false">+(AB76/AA76-1)*100</f>
        <v>-2.20201053135471</v>
      </c>
      <c r="AC211" s="35" t="n">
        <f aca="false">+(AC76/AB76-1)*100</f>
        <v>-2.2515907978463</v>
      </c>
      <c r="AD211" s="35" t="n">
        <f aca="false">+(AD76/AC76-1)*100</f>
        <v>-2.30345518277416</v>
      </c>
      <c r="AE211" s="35" t="n">
        <f aca="false">+(AE76/AD76-1)*100</f>
        <v>-2.35776524859048</v>
      </c>
      <c r="AF211" s="35" t="n">
        <f aca="false">+(AF76/AE76-1)*100</f>
        <v>0.652995279383406</v>
      </c>
      <c r="AG211" s="35" t="n">
        <f aca="false">+(AG76/AF76-1)*100</f>
        <v>0.649349568187985</v>
      </c>
      <c r="AH211" s="35" t="n">
        <f aca="false">+(AH76/AG76-1)*100</f>
        <v>4.03493065363976</v>
      </c>
      <c r="AI211" s="35" t="n">
        <f aca="false">+(AI76/AH76-1)*100</f>
        <v>0.354502450002681</v>
      </c>
      <c r="AJ211" s="35" t="n">
        <f aca="false">+(AJ76/AI76-1)*100</f>
        <v>0.553511969305709</v>
      </c>
      <c r="AK211" s="106"/>
      <c r="AL211" s="108" t="n">
        <f aca="false">AVERAGE(U211:AF211)</f>
        <v>1.03244832962918</v>
      </c>
      <c r="AM211" s="108" t="n">
        <f aca="false">AVERAGE(AG211:AJ211)</f>
        <v>1.39807366028403</v>
      </c>
      <c r="AN211" s="106"/>
      <c r="AO211" s="568" t="n">
        <f aca="false">+AE211-AY211</f>
        <v>0</v>
      </c>
      <c r="AP211" s="569" t="n">
        <f aca="false">+AF211-AZ211</f>
        <v>4.44089209850063E-014</v>
      </c>
      <c r="AQ211" s="569" t="n">
        <f aca="false">+AG211-BA211</f>
        <v>-3.44169137633799E-010</v>
      </c>
      <c r="AR211" s="569" t="n">
        <f aca="false">+AH211-BB211</f>
        <v>-9.83129133658167E-009</v>
      </c>
      <c r="AS211" s="569" t="n">
        <f aca="false">+AI211-BC211</f>
        <v>-1.44649048294809E-007</v>
      </c>
      <c r="AT211" s="569" t="n">
        <f aca="false">+AJ211-BD211</f>
        <v>-1.81450214853385E-006</v>
      </c>
      <c r="AU211" s="569"/>
      <c r="AV211" s="569" t="n">
        <f aca="false">+AL211-BF211</f>
        <v>4.2188474935756E-015</v>
      </c>
      <c r="AW211" s="573" t="n">
        <f aca="false">+AM211-BG211</f>
        <v>-4.92331664325718E-007</v>
      </c>
      <c r="AY211" s="655" t="n">
        <v>-2.35776524859048</v>
      </c>
      <c r="AZ211" s="224" t="n">
        <v>0.652995279383362</v>
      </c>
      <c r="BA211" s="224" t="n">
        <v>0.649349568532154</v>
      </c>
      <c r="BB211" s="224" t="n">
        <v>4.03493066347105</v>
      </c>
      <c r="BC211" s="224" t="n">
        <v>0.354502594651729</v>
      </c>
      <c r="BD211" s="224" t="n">
        <v>0.553513783807857</v>
      </c>
      <c r="BF211" s="224" t="n">
        <v>1.03244832962918</v>
      </c>
      <c r="BG211" s="656" t="n">
        <v>1.3980741526157</v>
      </c>
    </row>
    <row r="212" customFormat="false" ht="12.75" hidden="false" customHeight="false" outlineLevel="0" collapsed="false">
      <c r="A212" s="8" t="s">
        <v>8365</v>
      </c>
      <c r="B212" s="133" t="s">
        <v>8366</v>
      </c>
      <c r="C212" s="133" t="s">
        <v>8367</v>
      </c>
      <c r="D212" s="131"/>
      <c r="E212" s="131"/>
      <c r="F212" s="131"/>
      <c r="G212" s="131"/>
      <c r="H212" s="131"/>
      <c r="I212" s="131"/>
      <c r="J212" s="131"/>
      <c r="K212" s="131"/>
      <c r="L212" s="131"/>
      <c r="M212" s="131"/>
      <c r="N212" s="131"/>
      <c r="O212" s="131"/>
      <c r="P212" s="131"/>
      <c r="Q212" s="131" t="s">
        <v>198</v>
      </c>
      <c r="R212" s="131"/>
      <c r="S212" s="131"/>
      <c r="T212" s="131"/>
      <c r="U212" s="131" t="n">
        <f aca="false">100*((U129*(U133-U21)/(T129*(T133-T21)))/(1+U71/100)-1)</f>
        <v>13.9657804179975</v>
      </c>
      <c r="V212" s="131" t="n">
        <f aca="false">100*((V129*(V133-V21)/(U129*(U133-U21)))/(1+V71/100)-1)</f>
        <v>7.05369121502164</v>
      </c>
      <c r="W212" s="131" t="n">
        <f aca="false">100*((W129*(W133-W21)/(V129*(V133-V21)))/(1+W71/100)-1)</f>
        <v>18.2987516636459</v>
      </c>
      <c r="X212" s="131" t="n">
        <f aca="false">100*((X129*(X133-X21)/(W129*(W133-W21)))/(1+X71/100)-1)</f>
        <v>2.87755618455552</v>
      </c>
      <c r="Y212" s="131" t="n">
        <f aca="false">100*((Y129*(Y133-Y21)/(X129*(X133-X21)))/(1+Y71/100)-1)</f>
        <v>-1.83272507655649</v>
      </c>
      <c r="Z212" s="131" t="n">
        <f aca="false">100*((Z129*(Z133-Z21)/(Y129*(Y133-Y21)))/(1+Z71/100)-1)</f>
        <v>1.62217068233159</v>
      </c>
      <c r="AA212" s="131" t="n">
        <f aca="false">100*((AA129*(AA133-AA21)/(Z129*(Z133-Z21)))/(1+AA71/100)-1)</f>
        <v>-0.961686008673535</v>
      </c>
      <c r="AB212" s="131" t="n">
        <f aca="false">100*((AB129*(AB133-AB21)/(AA129*(AA133-AA21)))/(1+AB71/100)-1)</f>
        <v>-0.819819277414713</v>
      </c>
      <c r="AC212" s="131" t="n">
        <f aca="false">100*((AC129*(AC133-AC21)/(AB129*(AB133-AB21)))/(1+AC71/100)-1)</f>
        <v>-1.00671485326862</v>
      </c>
      <c r="AD212" s="131" t="n">
        <f aca="false">100*((AD129*(AD133-AD21)/(AC129*(AC133-AC21)))/(1+AD71/100)-1)</f>
        <v>-0.950154429544592</v>
      </c>
      <c r="AE212" s="131" t="n">
        <f aca="false">100*((AE129*(AE133-AE21)/(AD129*(AD133-AD21)))/(1+AE71/100)-1)</f>
        <v>-0.424499445517601</v>
      </c>
      <c r="AF212" s="131" t="n">
        <f aca="false">100*((AF129*(AF133-AF21)/(AE129*(AE133-AE21)))/(1+AF71/100)-1)</f>
        <v>0.756901499099105</v>
      </c>
      <c r="AG212" s="131" t="n">
        <f aca="false">100*((AG129*(AG133-AG21)/(AF129*(AF133-AF21)))/(1+AG71/100)-1)</f>
        <v>0.841983015939629</v>
      </c>
      <c r="AH212" s="131" t="n">
        <f aca="false">100*((AH129*(AH133-AH21)/(AG129*(AG133-AG21)))/(1+AH71/100)-1)</f>
        <v>2.85210537841103</v>
      </c>
      <c r="AI212" s="131" t="n">
        <f aca="false">100*((AI129*(AI133-AI21)/(AH129*(AH133-AH21)))/(1+AI71/100)-1)</f>
        <v>0.637676434862988</v>
      </c>
      <c r="AJ212" s="131" t="n">
        <f aca="false">100*((AJ129*(AJ133-AJ21)/(AI129*(AI133-AI21)))/(1+AJ71/100)-1)</f>
        <v>0.747679006040536</v>
      </c>
      <c r="AK212" s="108"/>
      <c r="AL212" s="108" t="n">
        <f aca="false">AVERAGE(U212:AF212)</f>
        <v>3.21493771430631</v>
      </c>
      <c r="AM212" s="108" t="n">
        <f aca="false">AVERAGE(AG212:AJ212)</f>
        <v>1.26986095881355</v>
      </c>
      <c r="AN212" s="108"/>
      <c r="AO212" s="568" t="n">
        <f aca="false">+AE212-AY212</f>
        <v>0</v>
      </c>
      <c r="AP212" s="569" t="n">
        <f aca="false">+AF212-AZ212</f>
        <v>2.22044604925031E-014</v>
      </c>
      <c r="AQ212" s="569" t="n">
        <f aca="false">+AG212-BA212</f>
        <v>-4.90629759042349E-010</v>
      </c>
      <c r="AR212" s="569" t="n">
        <f aca="false">+AH212-BB212</f>
        <v>-1.33009159242192E-008</v>
      </c>
      <c r="AS212" s="569" t="n">
        <f aca="false">+AI212-BC212</f>
        <v>-1.95399585400935E-007</v>
      </c>
      <c r="AT212" s="569" t="n">
        <f aca="false">+AJ212-BD212</f>
        <v>-2.4078840921149E-006</v>
      </c>
      <c r="AU212" s="569"/>
      <c r="AV212" s="569" t="n">
        <f aca="false">+AL212-BF212</f>
        <v>0</v>
      </c>
      <c r="AW212" s="573" t="n">
        <f aca="false">+AM212-BG212</f>
        <v>-6.54268805799774E-007</v>
      </c>
      <c r="AY212" s="655" t="n">
        <v>-0.424499445517601</v>
      </c>
      <c r="AZ212" s="224" t="n">
        <v>0.756901499099083</v>
      </c>
      <c r="BA212" s="224" t="n">
        <v>0.841983016430259</v>
      </c>
      <c r="BB212" s="224" t="n">
        <v>2.85210539171195</v>
      </c>
      <c r="BC212" s="224" t="n">
        <v>0.637676630262574</v>
      </c>
      <c r="BD212" s="224" t="n">
        <v>0.747681413924628</v>
      </c>
      <c r="BF212" s="224" t="n">
        <v>3.21493771430631</v>
      </c>
      <c r="BG212" s="656" t="n">
        <v>1.26986161308235</v>
      </c>
    </row>
    <row r="213" customFormat="false" ht="13.5" hidden="false" customHeight="false" outlineLevel="0" collapsed="false">
      <c r="A213" s="343" t="s">
        <v>8479</v>
      </c>
      <c r="B213" s="130" t="s">
        <v>8480</v>
      </c>
      <c r="C213" s="133" t="s">
        <v>8481</v>
      </c>
      <c r="D213" s="131"/>
      <c r="E213" s="131"/>
      <c r="F213" s="131"/>
      <c r="G213" s="131"/>
      <c r="H213" s="131"/>
      <c r="I213" s="131"/>
      <c r="J213" s="131"/>
      <c r="K213" s="131"/>
      <c r="L213" s="131"/>
      <c r="M213" s="131"/>
      <c r="N213" s="131"/>
      <c r="O213" s="131"/>
      <c r="P213" s="131"/>
      <c r="Q213" s="131" t="s">
        <v>198</v>
      </c>
      <c r="R213" s="131"/>
      <c r="S213" s="131"/>
      <c r="T213" s="131"/>
      <c r="U213" s="131"/>
      <c r="V213" s="131"/>
      <c r="W213" s="131"/>
      <c r="X213" s="131"/>
      <c r="Y213" s="131"/>
      <c r="Z213" s="131"/>
      <c r="AA213" s="131"/>
      <c r="AB213" s="131"/>
      <c r="AC213" s="131"/>
      <c r="AD213" s="131"/>
      <c r="AE213" s="131"/>
      <c r="AF213" s="131"/>
      <c r="AG213" s="131"/>
      <c r="AH213" s="131"/>
      <c r="AI213" s="131"/>
      <c r="AJ213" s="131"/>
      <c r="AK213" s="108"/>
      <c r="AL213" s="108"/>
      <c r="AM213" s="108"/>
      <c r="AN213" s="108"/>
      <c r="AO213" s="568"/>
      <c r="AP213" s="569"/>
      <c r="AQ213" s="569"/>
      <c r="AR213" s="569"/>
      <c r="AS213" s="569"/>
      <c r="AT213" s="569"/>
      <c r="AU213" s="569"/>
      <c r="AV213" s="569"/>
      <c r="AW213" s="573"/>
    </row>
    <row r="214" customFormat="false" ht="12.75" hidden="false" customHeight="false" outlineLevel="0" collapsed="false">
      <c r="A214" s="605" t="str">
        <f aca="false">A80</f>
        <v>population*1000</v>
      </c>
      <c r="B214" s="605" t="str">
        <f aca="false">B80</f>
        <v>bevolking                 *1000</v>
      </c>
      <c r="C214" s="651" t="str">
        <f aca="false">C80</f>
        <v>poblashon*1000</v>
      </c>
      <c r="D214" s="131"/>
      <c r="E214" s="131"/>
      <c r="F214" s="131"/>
      <c r="G214" s="131"/>
      <c r="H214" s="131"/>
      <c r="I214" s="131"/>
      <c r="J214" s="131"/>
      <c r="K214" s="131"/>
      <c r="L214" s="131"/>
      <c r="M214" s="131"/>
      <c r="N214" s="131"/>
      <c r="O214" s="131"/>
      <c r="P214" s="131"/>
      <c r="Q214" s="131" t="s">
        <v>198</v>
      </c>
      <c r="R214" s="651"/>
      <c r="S214" s="651"/>
      <c r="T214" s="651" t="n">
        <f aca="false">T80</f>
        <v>0</v>
      </c>
      <c r="U214" s="651" t="n">
        <f aca="false">U80</f>
        <v>1.13</v>
      </c>
      <c r="V214" s="651" t="n">
        <f aca="false">V80</f>
        <v>1.141</v>
      </c>
      <c r="W214" s="651" t="n">
        <f aca="false">W80</f>
        <v>1.2</v>
      </c>
      <c r="X214" s="651" t="n">
        <f aca="false">X80</f>
        <v>1.264</v>
      </c>
      <c r="Y214" s="651" t="n">
        <f aca="false">Y80</f>
        <v>1.34</v>
      </c>
      <c r="Z214" s="651" t="n">
        <f aca="false">Z80</f>
        <v>1.423</v>
      </c>
      <c r="AA214" s="651" t="n">
        <f aca="false">AA80</f>
        <v>1.404</v>
      </c>
      <c r="AB214" s="651" t="n">
        <f aca="false">AB80</f>
        <v>1.381</v>
      </c>
      <c r="AC214" s="651" t="n">
        <f aca="false">AC80</f>
        <v>1.367</v>
      </c>
      <c r="AD214" s="651" t="n">
        <f aca="false">AD80</f>
        <v>1.349</v>
      </c>
      <c r="AE214" s="651" t="n">
        <f aca="false">AE80</f>
        <v>1.387</v>
      </c>
      <c r="AF214" s="651" t="n">
        <f aca="false">AF80</f>
        <v>1.39380537360434</v>
      </c>
      <c r="AG214" s="651" t="n">
        <f aca="false">AG80</f>
        <v>1.4006417217338</v>
      </c>
      <c r="AH214" s="651" t="n">
        <f aca="false">AH80</f>
        <v>1.41143364765742</v>
      </c>
      <c r="AI214" s="651" t="n">
        <f aca="false">AI80</f>
        <v>1.41801104104777</v>
      </c>
      <c r="AJ214" s="651" t="n">
        <f aca="false">AJ80</f>
        <v>1.42486128413613</v>
      </c>
      <c r="AK214" s="108"/>
      <c r="AL214" s="108" t="n">
        <f aca="false">AVERAGE(U214:AF214)</f>
        <v>1.31498378113369</v>
      </c>
      <c r="AM214" s="108" t="n">
        <f aca="false">AVERAGE(AG214:AJ214)</f>
        <v>1.41373692364378</v>
      </c>
      <c r="AN214" s="108"/>
      <c r="AO214" s="568" t="n">
        <f aca="false">+AE214-AY214</f>
        <v>0</v>
      </c>
      <c r="AP214" s="569" t="n">
        <f aca="false">+AF214-AZ214</f>
        <v>0</v>
      </c>
      <c r="AQ214" s="569" t="n">
        <f aca="false">+AG214-BA214</f>
        <v>-1.14686038443779E-012</v>
      </c>
      <c r="AR214" s="569" t="n">
        <f aca="false">+AH214-BB214</f>
        <v>-3.41457973007664E-011</v>
      </c>
      <c r="AS214" s="569" t="n">
        <f aca="false">+AI214-BC214</f>
        <v>-5.43697531441012E-010</v>
      </c>
      <c r="AT214" s="569" t="n">
        <f aca="false">+AJ214-BD214</f>
        <v>-6.90371781963961E-009</v>
      </c>
      <c r="AU214" s="569"/>
      <c r="AV214" s="569" t="n">
        <f aca="false">+AL214-BF214</f>
        <v>0</v>
      </c>
      <c r="AW214" s="573" t="n">
        <f aca="false">+AM214-BG214</f>
        <v>-1.87067694668031E-009</v>
      </c>
      <c r="AY214" s="655" t="n">
        <v>1.387</v>
      </c>
      <c r="AZ214" s="224" t="n">
        <v>1.39380537360434</v>
      </c>
      <c r="BA214" s="224" t="n">
        <v>1.40064172173495</v>
      </c>
      <c r="BB214" s="224" t="n">
        <v>1.41143364769157</v>
      </c>
      <c r="BC214" s="224" t="n">
        <v>1.41801104159146</v>
      </c>
      <c r="BD214" s="224" t="n">
        <v>1.42486129103985</v>
      </c>
      <c r="BF214" s="224" t="n">
        <v>1.31498378113369</v>
      </c>
      <c r="BG214" s="656" t="n">
        <v>1.41373692551446</v>
      </c>
    </row>
    <row r="215" customFormat="false" ht="12.75" hidden="false" customHeight="false" outlineLevel="0" collapsed="false">
      <c r="A215" s="605" t="str">
        <f aca="false">A83</f>
        <v>migration balance (immi=-)*1000</v>
      </c>
      <c r="B215" s="605" t="str">
        <f aca="false">B83</f>
        <v>migratiesaldo (imm=-)     *1000</v>
      </c>
      <c r="C215" s="651" t="str">
        <f aca="false">C83</f>
        <v>balansa di imigrashon*1000</v>
      </c>
      <c r="D215" s="131"/>
      <c r="E215" s="131"/>
      <c r="F215" s="131"/>
      <c r="G215" s="131"/>
      <c r="H215" s="131"/>
      <c r="I215" s="131"/>
      <c r="J215" s="131"/>
      <c r="K215" s="131"/>
      <c r="L215" s="131"/>
      <c r="M215" s="131"/>
      <c r="N215" s="131"/>
      <c r="O215" s="131"/>
      <c r="P215" s="131"/>
      <c r="Q215" s="131" t="s">
        <v>198</v>
      </c>
      <c r="R215" s="651"/>
      <c r="S215" s="651"/>
      <c r="T215" s="651" t="n">
        <f aca="false">T83</f>
        <v>0</v>
      </c>
      <c r="U215" s="651" t="n">
        <f aca="false">U83</f>
        <v>0.006</v>
      </c>
      <c r="V215" s="651" t="n">
        <f aca="false">V83</f>
        <v>0.046</v>
      </c>
      <c r="W215" s="651" t="n">
        <f aca="false">W83</f>
        <v>0.041</v>
      </c>
      <c r="X215" s="651" t="n">
        <f aca="false">X83</f>
        <v>0.052</v>
      </c>
      <c r="Y215" s="651" t="n">
        <f aca="false">Y83</f>
        <v>0.149</v>
      </c>
      <c r="Z215" s="651" t="n">
        <f aca="false">Z83</f>
        <v>0.061</v>
      </c>
      <c r="AA215" s="651" t="n">
        <f aca="false">AA83</f>
        <v>-0.003</v>
      </c>
      <c r="AB215" s="651" t="n">
        <f aca="false">AB83</f>
        <v>0.109</v>
      </c>
      <c r="AC215" s="651" t="n">
        <f aca="false">AC83</f>
        <v>-0.016</v>
      </c>
      <c r="AD215" s="651" t="n">
        <f aca="false">AD83</f>
        <v>0.039</v>
      </c>
      <c r="AE215" s="651" t="n">
        <f aca="false">AE83</f>
        <v>0.00364680000000001</v>
      </c>
      <c r="AF215" s="651" t="n">
        <f aca="false">AF83</f>
        <v>0.000129626395664824</v>
      </c>
      <c r="AG215" s="651" t="n">
        <f aca="false">AG83</f>
        <v>0.000132678738556251</v>
      </c>
      <c r="AH215" s="651" t="n">
        <f aca="false">AH83</f>
        <v>-0.00378871731495207</v>
      </c>
      <c r="AI215" s="651" t="n">
        <f aca="false">AI83</f>
        <v>0.000479774847942675</v>
      </c>
      <c r="AJ215" s="651" t="n">
        <f aca="false">AJ83</f>
        <v>0.000239812116872943</v>
      </c>
      <c r="AK215" s="108"/>
      <c r="AL215" s="108" t="n">
        <f aca="false">AVERAGE(U215:AF215)</f>
        <v>0.0406480355329721</v>
      </c>
      <c r="AM215" s="108" t="n">
        <f aca="false">AVERAGE(AG215:AJ215)</f>
        <v>-0.000734112902895049</v>
      </c>
      <c r="AN215" s="108"/>
      <c r="AO215" s="568" t="n">
        <f aca="false">+AE215-AY215</f>
        <v>0</v>
      </c>
      <c r="AP215" s="569" t="n">
        <f aca="false">+AF215-AZ215</f>
        <v>0</v>
      </c>
      <c r="AQ215" s="569" t="n">
        <f aca="false">+AG215-BA215</f>
        <v>1.14621672071304E-012</v>
      </c>
      <c r="AR215" s="569" t="n">
        <f aca="false">+AH215-BB215</f>
        <v>3.29854503086646E-011</v>
      </c>
      <c r="AS215" s="569" t="n">
        <f aca="false">+AI215-BC215</f>
        <v>5.09285653850933E-010</v>
      </c>
      <c r="AT215" s="569" t="n">
        <f aca="false">+AJ215-BD215</f>
        <v>6.35622526826336E-009</v>
      </c>
      <c r="AU215" s="569"/>
      <c r="AV215" s="569" t="n">
        <f aca="false">+AL215-BF215</f>
        <v>0</v>
      </c>
      <c r="AW215" s="573" t="n">
        <f aca="false">+AM215-BG215</f>
        <v>1.72491064725881E-009</v>
      </c>
      <c r="AY215" s="655" t="n">
        <v>0.00364680000000001</v>
      </c>
      <c r="AZ215" s="224" t="n">
        <v>0.000129626395664824</v>
      </c>
      <c r="BA215" s="224" t="n">
        <v>0.000132678737410035</v>
      </c>
      <c r="BB215" s="224" t="n">
        <v>-0.00378871734793752</v>
      </c>
      <c r="BC215" s="224" t="n">
        <v>0.000479774338657022</v>
      </c>
      <c r="BD215" s="224" t="n">
        <v>0.000239805760647675</v>
      </c>
      <c r="BF215" s="224" t="n">
        <v>0.0406480355329721</v>
      </c>
      <c r="BG215" s="656" t="n">
        <v>-0.000734114627805696</v>
      </c>
    </row>
    <row r="216" customFormat="false" ht="12.75" hidden="false" customHeight="false" outlineLevel="0" collapsed="false">
      <c r="A216" s="126" t="s">
        <v>8482</v>
      </c>
      <c r="B216" s="133" t="s">
        <v>3608</v>
      </c>
      <c r="C216" s="133" t="s">
        <v>8475</v>
      </c>
      <c r="D216" s="131"/>
      <c r="E216" s="131"/>
      <c r="F216" s="131"/>
      <c r="G216" s="131"/>
      <c r="H216" s="131"/>
      <c r="I216" s="131"/>
      <c r="J216" s="131"/>
      <c r="K216" s="131"/>
      <c r="L216" s="131"/>
      <c r="M216" s="131"/>
      <c r="N216" s="131"/>
      <c r="O216" s="131"/>
      <c r="P216" s="131"/>
      <c r="Q216" s="131" t="s">
        <v>198</v>
      </c>
      <c r="R216" s="126"/>
      <c r="S216" s="126"/>
      <c r="T216" s="126" t="n">
        <f aca="false">+T76</f>
        <v>0.341</v>
      </c>
      <c r="U216" s="126" t="n">
        <f aca="false">+U76</f>
        <v>0.341</v>
      </c>
      <c r="V216" s="126" t="n">
        <f aca="false">+V76</f>
        <v>0.3582</v>
      </c>
      <c r="W216" s="126" t="n">
        <f aca="false">+W76</f>
        <v>0.3754</v>
      </c>
      <c r="X216" s="126" t="n">
        <f aca="false">+X76</f>
        <v>0.3926</v>
      </c>
      <c r="Y216" s="126" t="n">
        <f aca="false">+Y76</f>
        <v>0.4098</v>
      </c>
      <c r="Z216" s="126" t="n">
        <f aca="false">+Z76</f>
        <v>0.427</v>
      </c>
      <c r="AA216" s="126" t="n">
        <f aca="false">+AA76</f>
        <v>0.4178</v>
      </c>
      <c r="AB216" s="126" t="n">
        <f aca="false">+AB76</f>
        <v>0.4086</v>
      </c>
      <c r="AC216" s="126" t="n">
        <f aca="false">+AC76</f>
        <v>0.3994</v>
      </c>
      <c r="AD216" s="126" t="n">
        <f aca="false">+AD76</f>
        <v>0.3902</v>
      </c>
      <c r="AE216" s="126" t="n">
        <f aca="false">+AE76</f>
        <v>0.381</v>
      </c>
      <c r="AF216" s="126" t="n">
        <f aca="false">+AF76</f>
        <v>0.383487912014451</v>
      </c>
      <c r="AG216" s="126" t="n">
        <f aca="false">+AG76</f>
        <v>0.38597808911517</v>
      </c>
      <c r="AH216" s="126" t="n">
        <f aca="false">+AH76</f>
        <v>0.401552037349211</v>
      </c>
      <c r="AI216" s="126" t="n">
        <f aca="false">+AI76</f>
        <v>0.402975549159649</v>
      </c>
      <c r="AJ216" s="126" t="n">
        <f aca="false">+AJ76</f>
        <v>0.405206067057623</v>
      </c>
      <c r="AK216" s="114"/>
      <c r="AL216" s="108" t="n">
        <f aca="false">AVERAGE(U216:AF216)</f>
        <v>0.390373992667871</v>
      </c>
      <c r="AM216" s="108" t="n">
        <f aca="false">AVERAGE(AG216:AJ216)</f>
        <v>0.398927935670413</v>
      </c>
      <c r="AN216" s="114"/>
      <c r="AO216" s="568" t="n">
        <f aca="false">+AE216-AY216</f>
        <v>0</v>
      </c>
      <c r="AP216" s="569" t="n">
        <f aca="false">+AF216-AZ216</f>
        <v>0</v>
      </c>
      <c r="AQ216" s="569" t="n">
        <f aca="false">+AG216-BA216</f>
        <v>-1.31966659822069E-012</v>
      </c>
      <c r="AR216" s="569" t="n">
        <f aca="false">+AH216-BB216</f>
        <v>-3.93195476178221E-011</v>
      </c>
      <c r="AS216" s="569" t="n">
        <f aca="false">+AI216-BC216</f>
        <v>-6.20300144582586E-010</v>
      </c>
      <c r="AT216" s="569" t="n">
        <f aca="false">+AJ216-BD216</f>
        <v>-7.93573357027455E-009</v>
      </c>
      <c r="AU216" s="569"/>
      <c r="AV216" s="569" t="n">
        <f aca="false">+AL216-BF216</f>
        <v>0</v>
      </c>
      <c r="AW216" s="573" t="n">
        <f aca="false">+AM216-BG216</f>
        <v>-2.14916823226829E-009</v>
      </c>
      <c r="AY216" s="655" t="n">
        <v>0.381</v>
      </c>
      <c r="AZ216" s="224" t="n">
        <v>0.383487912014451</v>
      </c>
      <c r="BA216" s="224" t="n">
        <v>0.385978089116489</v>
      </c>
      <c r="BB216" s="224" t="n">
        <v>0.40155203738853</v>
      </c>
      <c r="BC216" s="224" t="n">
        <v>0.40297554977995</v>
      </c>
      <c r="BD216" s="224" t="n">
        <v>0.405206074993357</v>
      </c>
      <c r="BF216" s="224" t="n">
        <v>0.390373992667871</v>
      </c>
      <c r="BG216" s="656" t="n">
        <v>0.398927937819582</v>
      </c>
    </row>
    <row r="217" customFormat="false" ht="12.75" hidden="false" customHeight="false" outlineLevel="0" collapsed="false">
      <c r="A217" s="126" t="s">
        <v>8483</v>
      </c>
      <c r="B217" s="133" t="s">
        <v>9700</v>
      </c>
      <c r="C217" s="133" t="s">
        <v>8485</v>
      </c>
      <c r="D217" s="131"/>
      <c r="E217" s="131"/>
      <c r="F217" s="131"/>
      <c r="G217" s="131"/>
      <c r="H217" s="131"/>
      <c r="I217" s="131"/>
      <c r="J217" s="131"/>
      <c r="K217" s="131"/>
      <c r="L217" s="131"/>
      <c r="M217" s="131"/>
      <c r="N217" s="131"/>
      <c r="O217" s="131"/>
      <c r="P217" s="131"/>
      <c r="Q217" s="131" t="s">
        <v>198</v>
      </c>
      <c r="R217" s="126"/>
      <c r="S217" s="126"/>
      <c r="T217" s="126" t="n">
        <f aca="false">+(T78/100)*(T76+T77)/(1-T78/100)</f>
        <v>0.0192130637636081</v>
      </c>
      <c r="U217" s="126" t="n">
        <f aca="false">+(U78/100)*(U76+U77)/(1-U78/100)</f>
        <v>0.022972860125261</v>
      </c>
      <c r="V217" s="126" t="n">
        <f aca="false">+(V78/100)*(V76+V77)/(1-V78/100)</f>
        <v>0.0258341504294993</v>
      </c>
      <c r="W217" s="126" t="n">
        <f aca="false">+(W78/100)*(W76+W77)/(1-W78/100)</f>
        <v>0.0288531539108495</v>
      </c>
      <c r="X217" s="126" t="n">
        <f aca="false">+(X78/100)*(X76+X77)/(1-X78/100)</f>
        <v>0.0320315678413167</v>
      </c>
      <c r="Y217" s="126" t="n">
        <f aca="false">+(Y78/100)*(Y76+Y77)/(1-Y78/100)</f>
        <v>0.0353711139347734</v>
      </c>
      <c r="Z217" s="126" t="n">
        <f aca="false">+(Z78/100)*(Z76+Z77)/(1-Z78/100)</f>
        <v>0.0388735387885229</v>
      </c>
      <c r="AA217" s="126" t="n">
        <f aca="false">+(AA78/100)*(AA76+AA77)/(1-AA78/100)</f>
        <v>0.046268338190287</v>
      </c>
      <c r="AB217" s="126" t="n">
        <f aca="false">+(AB78/100)*(AB76+AB77)/(1-AB78/100)</f>
        <v>0.0498138242443871</v>
      </c>
      <c r="AC217" s="126" t="n">
        <f aca="false">+(AC78/100)*(AC76+AC77)/(1-AC78/100)</f>
        <v>0.0521276627408087</v>
      </c>
      <c r="AD217" s="126" t="n">
        <f aca="false">+(AD78/100)*(AD76+AD77)/(1-AD78/100)</f>
        <v>0.0529331251055475</v>
      </c>
      <c r="AE217" s="126" t="n">
        <f aca="false">+(AE78/100)*(AE76+AE77)/(1-AE78/100)</f>
        <v>0.0769007060030267</v>
      </c>
      <c r="AF217" s="126" t="n">
        <f aca="false">+(AF78/100)*(AF76+AF77)/(1-AF78/100)</f>
        <v>0.0771159202579937</v>
      </c>
      <c r="AG217" s="126" t="n">
        <f aca="false">+(AG78/100)*(AG76+AG77)/(1-AG78/100)</f>
        <v>0.0773421247114482</v>
      </c>
      <c r="AH217" s="126" t="n">
        <f aca="false">+(AH78/100)*(AH76+AH77)/(1-AH78/100)</f>
        <v>0.0655087596325389</v>
      </c>
      <c r="AI217" s="126" t="n">
        <f aca="false">+(AI78/100)*(AI76+AI77)/(1-AI78/100)</f>
        <v>0.0667327588201594</v>
      </c>
      <c r="AJ217" s="126" t="n">
        <f aca="false">+(AJ78/100)*(AJ76+AJ77)/(1-AJ78/100)</f>
        <v>0.0672532476657785</v>
      </c>
      <c r="AK217" s="114"/>
      <c r="AL217" s="108" t="n">
        <f aca="false">AVERAGE(U217:AF217)</f>
        <v>0.0449246634643561</v>
      </c>
      <c r="AM217" s="108" t="n">
        <f aca="false">AVERAGE(AG217:AJ217)</f>
        <v>0.0692092227074813</v>
      </c>
      <c r="AN217" s="114"/>
      <c r="AO217" s="568" t="n">
        <f aca="false">+AE217-AY217</f>
        <v>0</v>
      </c>
      <c r="AP217" s="569" t="n">
        <f aca="false">+AF217-AZ217</f>
        <v>0</v>
      </c>
      <c r="AQ217" s="569" t="n">
        <f aca="false">+AG217-BA217</f>
        <v>9.07718344933528E-013</v>
      </c>
      <c r="AR217" s="569" t="n">
        <f aca="false">+AH217-BB217</f>
        <v>2.72193517725228E-011</v>
      </c>
      <c r="AS217" s="569" t="n">
        <f aca="false">+AI217-BC217</f>
        <v>4.05543335024738E-010</v>
      </c>
      <c r="AT217" s="569" t="n">
        <f aca="false">+AJ217-BD217</f>
        <v>5.19890522299171E-009</v>
      </c>
      <c r="AU217" s="569"/>
      <c r="AV217" s="569" t="n">
        <f aca="false">+AL217-BF217</f>
        <v>0</v>
      </c>
      <c r="AW217" s="573" t="n">
        <f aca="false">+AM217-BG217</f>
        <v>1.40814390703348E-009</v>
      </c>
      <c r="AY217" s="655" t="n">
        <v>0.0769007060030267</v>
      </c>
      <c r="AZ217" s="224" t="n">
        <v>0.0771159202579939</v>
      </c>
      <c r="BA217" s="224" t="n">
        <v>0.0773421247105405</v>
      </c>
      <c r="BB217" s="224" t="n">
        <v>0.0655087596053196</v>
      </c>
      <c r="BC217" s="224" t="n">
        <v>0.0667327584146161</v>
      </c>
      <c r="BD217" s="224" t="n">
        <v>0.0672532424668732</v>
      </c>
      <c r="BF217" s="224" t="n">
        <v>0.0449246634643561</v>
      </c>
      <c r="BG217" s="656" t="n">
        <v>0.0692092212993374</v>
      </c>
    </row>
    <row r="218" customFormat="false" ht="12.75" hidden="false" customHeight="false" outlineLevel="0" collapsed="false">
      <c r="A218" s="126" t="str">
        <f aca="false">+A77</f>
        <v>employment of government*1000</v>
      </c>
      <c r="B218" s="126" t="str">
        <f aca="false">+B77</f>
        <v>arbeidsplaatsen overheid  *1000</v>
      </c>
      <c r="C218" s="126" t="str">
        <f aca="false">+C77</f>
        <v>kuponan di trabou publiko*1000</v>
      </c>
      <c r="D218" s="131"/>
      <c r="E218" s="131"/>
      <c r="F218" s="131"/>
      <c r="G218" s="131"/>
      <c r="H218" s="131"/>
      <c r="I218" s="131"/>
      <c r="J218" s="131"/>
      <c r="K218" s="131"/>
      <c r="L218" s="131"/>
      <c r="M218" s="131"/>
      <c r="N218" s="131"/>
      <c r="O218" s="131"/>
      <c r="P218" s="131"/>
      <c r="Q218" s="131" t="s">
        <v>198</v>
      </c>
      <c r="R218" s="126"/>
      <c r="S218" s="126"/>
      <c r="T218" s="126" t="n">
        <f aca="false">+T77</f>
        <v>0.181</v>
      </c>
      <c r="U218" s="126" t="n">
        <f aca="false">+U77</f>
        <v>0.183</v>
      </c>
      <c r="V218" s="126" t="n">
        <f aca="false">+V77</f>
        <v>0.185</v>
      </c>
      <c r="W218" s="126" t="n">
        <f aca="false">+W77</f>
        <v>0.187</v>
      </c>
      <c r="X218" s="126" t="n">
        <f aca="false">+X77</f>
        <v>0.189</v>
      </c>
      <c r="Y218" s="126" t="n">
        <f aca="false">+Y77</f>
        <v>0.191</v>
      </c>
      <c r="Z218" s="126" t="n">
        <f aca="false">+Z77</f>
        <v>0.193</v>
      </c>
      <c r="AA218" s="126" t="n">
        <f aca="false">+AA77</f>
        <v>0.195</v>
      </c>
      <c r="AB218" s="126" t="n">
        <f aca="false">+AB77</f>
        <v>0.197</v>
      </c>
      <c r="AC218" s="126" t="n">
        <f aca="false">+AC77</f>
        <v>0.199</v>
      </c>
      <c r="AD218" s="126" t="n">
        <f aca="false">+AD77</f>
        <v>0.201</v>
      </c>
      <c r="AE218" s="126" t="n">
        <f aca="false">+AE77</f>
        <v>0.203</v>
      </c>
      <c r="AF218" s="126" t="n">
        <f aca="false">+AF77</f>
        <v>0.203</v>
      </c>
      <c r="AG218" s="126" t="n">
        <f aca="false">+AG77</f>
        <v>0.203</v>
      </c>
      <c r="AH218" s="126" t="n">
        <f aca="false">+AH77</f>
        <v>0.203</v>
      </c>
      <c r="AI218" s="126" t="n">
        <f aca="false">+AI77</f>
        <v>0.203</v>
      </c>
      <c r="AJ218" s="126" t="n">
        <f aca="false">+AJ77</f>
        <v>0.203</v>
      </c>
      <c r="AK218" s="114"/>
      <c r="AL218" s="108" t="n">
        <f aca="false">AVERAGE(U218:AF218)</f>
        <v>0.193833333333333</v>
      </c>
      <c r="AM218" s="108" t="n">
        <f aca="false">AVERAGE(AG218:AJ218)</f>
        <v>0.203</v>
      </c>
      <c r="AN218" s="114"/>
      <c r="AO218" s="568" t="n">
        <f aca="false">+AE218-AY218</f>
        <v>0</v>
      </c>
      <c r="AP218" s="569" t="n">
        <f aca="false">+AF218-AZ218</f>
        <v>0</v>
      </c>
      <c r="AQ218" s="569" t="n">
        <f aca="false">+AG218-BA218</f>
        <v>0</v>
      </c>
      <c r="AR218" s="569" t="n">
        <f aca="false">+AH218-BB218</f>
        <v>0</v>
      </c>
      <c r="AS218" s="569" t="n">
        <f aca="false">+AI218-BC218</f>
        <v>0</v>
      </c>
      <c r="AT218" s="569" t="n">
        <f aca="false">+AJ218-BD218</f>
        <v>0</v>
      </c>
      <c r="AU218" s="569"/>
      <c r="AV218" s="569" t="n">
        <f aca="false">+AL218-BF218</f>
        <v>0</v>
      </c>
      <c r="AW218" s="573" t="n">
        <f aca="false">+AM218-BG218</f>
        <v>0</v>
      </c>
      <c r="AY218" s="655" t="n">
        <v>0.203</v>
      </c>
      <c r="AZ218" s="224" t="n">
        <v>0.203</v>
      </c>
      <c r="BA218" s="224" t="n">
        <v>0.203</v>
      </c>
      <c r="BB218" s="224" t="n">
        <v>0.203</v>
      </c>
      <c r="BC218" s="224" t="n">
        <v>0.203</v>
      </c>
      <c r="BD218" s="224" t="n">
        <v>0.203</v>
      </c>
      <c r="BF218" s="224" t="n">
        <v>0.193833333333333</v>
      </c>
      <c r="BG218" s="656" t="n">
        <v>0.203</v>
      </c>
    </row>
    <row r="219" customFormat="false" ht="12.75" hidden="false" customHeight="false" outlineLevel="0" collapsed="false">
      <c r="A219" s="126" t="str">
        <f aca="false">A90</f>
        <v>number touristsdays*1000</v>
      </c>
      <c r="B219" s="126" t="s">
        <v>9733</v>
      </c>
      <c r="C219" s="126" t="e">
        <f aca="false">#REF!</f>
        <v>#REF!</v>
      </c>
      <c r="D219" s="131"/>
      <c r="E219" s="131"/>
      <c r="F219" s="131"/>
      <c r="G219" s="131"/>
      <c r="H219" s="131"/>
      <c r="I219" s="131"/>
      <c r="J219" s="131"/>
      <c r="K219" s="131"/>
      <c r="L219" s="131"/>
      <c r="M219" s="131"/>
      <c r="N219" s="131"/>
      <c r="O219" s="131"/>
      <c r="P219" s="131"/>
      <c r="Q219" s="131" t="s">
        <v>198</v>
      </c>
      <c r="R219" s="126"/>
      <c r="S219" s="126"/>
      <c r="T219" s="126" t="n">
        <f aca="false">T90</f>
        <v>88.4152228155643</v>
      </c>
      <c r="U219" s="126" t="n">
        <f aca="false">U90</f>
        <v>86.7005230466554</v>
      </c>
      <c r="V219" s="126" t="n">
        <f aca="false">V90</f>
        <v>77.4086055212042</v>
      </c>
      <c r="W219" s="126" t="n">
        <f aca="false">W90</f>
        <v>71.6837827118856</v>
      </c>
      <c r="X219" s="126" t="n">
        <f aca="false">X90</f>
        <v>52.7711612953594</v>
      </c>
      <c r="Y219" s="126" t="n">
        <f aca="false">Y90</f>
        <v>51.9260041846231</v>
      </c>
      <c r="Z219" s="126" t="n">
        <f aca="false">Z90</f>
        <v>57.1992902067329</v>
      </c>
      <c r="AA219" s="126" t="n">
        <f aca="false">AA90</f>
        <v>56.1278333333333</v>
      </c>
      <c r="AB219" s="126" t="n">
        <f aca="false">AB90</f>
        <v>54.0255</v>
      </c>
      <c r="AC219" s="126" t="n">
        <f aca="false">AC90</f>
        <v>53.5530201037614</v>
      </c>
      <c r="AD219" s="126" t="n">
        <f aca="false">AD90</f>
        <v>37.1400341547774</v>
      </c>
      <c r="AE219" s="126" t="n">
        <f aca="false">AE90</f>
        <v>45.9513277129269</v>
      </c>
      <c r="AF219" s="126" t="n">
        <f aca="false">AF90</f>
        <v>46.4108409900562</v>
      </c>
      <c r="AG219" s="126" t="n">
        <f aca="false">AG90</f>
        <v>46.8749493999568</v>
      </c>
      <c r="AH219" s="126" t="n">
        <f aca="false">AH90</f>
        <v>47.3436988939563</v>
      </c>
      <c r="AI219" s="126" t="n">
        <f aca="false">AI90</f>
        <v>47.8171358828959</v>
      </c>
      <c r="AJ219" s="126" t="n">
        <f aca="false">AJ90</f>
        <v>48.2953072417249</v>
      </c>
      <c r="AK219" s="114"/>
      <c r="AL219" s="108" t="n">
        <f aca="false">AVERAGE(U219:AF219)</f>
        <v>57.574826938443</v>
      </c>
      <c r="AM219" s="108" t="n">
        <f aca="false">AVERAGE(AG219:AJ219)</f>
        <v>47.5827728546335</v>
      </c>
      <c r="AN219" s="114"/>
      <c r="AO219" s="568" t="n">
        <f aca="false">+AE219-AY219</f>
        <v>0</v>
      </c>
      <c r="AP219" s="569" t="n">
        <f aca="false">+AF219-AZ219</f>
        <v>0</v>
      </c>
      <c r="AQ219" s="569" t="n">
        <f aca="false">+AG219-BA219</f>
        <v>0</v>
      </c>
      <c r="AR219" s="569" t="n">
        <f aca="false">+AH219-BB219</f>
        <v>0</v>
      </c>
      <c r="AS219" s="569" t="n">
        <f aca="false">+AI219-BC219</f>
        <v>0</v>
      </c>
      <c r="AT219" s="569" t="n">
        <f aca="false">+AJ219-BD219</f>
        <v>0</v>
      </c>
      <c r="AU219" s="569"/>
      <c r="AV219" s="569" t="n">
        <f aca="false">+AL219-BF219</f>
        <v>0</v>
      </c>
      <c r="AW219" s="573" t="n">
        <f aca="false">+AM219-BG219</f>
        <v>0</v>
      </c>
      <c r="AY219" s="655" t="n">
        <v>45.9513277129269</v>
      </c>
      <c r="AZ219" s="224" t="n">
        <v>46.4108409900562</v>
      </c>
      <c r="BA219" s="224" t="n">
        <v>46.8749493999568</v>
      </c>
      <c r="BB219" s="224" t="n">
        <v>47.3436988939563</v>
      </c>
      <c r="BC219" s="224" t="n">
        <v>47.8171358828959</v>
      </c>
      <c r="BD219" s="224" t="n">
        <v>48.2953072417249</v>
      </c>
      <c r="BF219" s="224" t="n">
        <v>57.574826938443</v>
      </c>
      <c r="BG219" s="656" t="n">
        <v>47.5827728546335</v>
      </c>
    </row>
    <row r="220" customFormat="false" ht="13.5" hidden="false" customHeight="false" outlineLevel="0" collapsed="false">
      <c r="A220" s="343" t="s">
        <v>8486</v>
      </c>
      <c r="B220" s="130" t="s">
        <v>8487</v>
      </c>
      <c r="C220" s="133" t="s">
        <v>8488</v>
      </c>
      <c r="D220" s="131"/>
      <c r="E220" s="131"/>
      <c r="F220" s="131"/>
      <c r="G220" s="131"/>
      <c r="H220" s="131"/>
      <c r="I220" s="131"/>
      <c r="J220" s="131"/>
      <c r="K220" s="131"/>
      <c r="L220" s="131"/>
      <c r="M220" s="131"/>
      <c r="N220" s="131"/>
      <c r="O220" s="131"/>
      <c r="P220" s="131"/>
      <c r="Q220" s="131" t="s">
        <v>198</v>
      </c>
      <c r="R220" s="131"/>
      <c r="S220" s="131"/>
      <c r="T220" s="131"/>
      <c r="U220" s="131"/>
      <c r="V220" s="131"/>
      <c r="W220" s="131"/>
      <c r="X220" s="131"/>
      <c r="Y220" s="131"/>
      <c r="Z220" s="131"/>
      <c r="AA220" s="131"/>
      <c r="AB220" s="131"/>
      <c r="AC220" s="131"/>
      <c r="AD220" s="131"/>
      <c r="AE220" s="131"/>
      <c r="AF220" s="131"/>
      <c r="AG220" s="131"/>
      <c r="AH220" s="131"/>
      <c r="AI220" s="131"/>
      <c r="AJ220" s="131"/>
      <c r="AK220" s="350"/>
      <c r="AL220" s="108"/>
      <c r="AM220" s="108"/>
      <c r="AN220" s="350"/>
      <c r="AO220" s="568"/>
      <c r="AP220" s="569"/>
      <c r="AQ220" s="569"/>
      <c r="AR220" s="569"/>
      <c r="AS220" s="569"/>
      <c r="AT220" s="569"/>
      <c r="AU220" s="569"/>
      <c r="AV220" s="569"/>
      <c r="AW220" s="573"/>
    </row>
    <row r="221" customFormat="false" ht="12.75" hidden="false" customHeight="false" outlineLevel="0" collapsed="false">
      <c r="A221" s="35" t="str">
        <f aca="false">A137</f>
        <v>surplus government (+ = surplus)</v>
      </c>
      <c r="B221" s="35" t="str">
        <f aca="false">B137</f>
        <v>financieringsoverschot(+) overheid</v>
      </c>
      <c r="C221" s="35" t="n">
        <f aca="false">C137</f>
        <v>0</v>
      </c>
      <c r="D221" s="131"/>
      <c r="E221" s="131"/>
      <c r="F221" s="131"/>
      <c r="G221" s="131"/>
      <c r="H221" s="131"/>
      <c r="I221" s="131"/>
      <c r="J221" s="131"/>
      <c r="K221" s="131"/>
      <c r="L221" s="131"/>
      <c r="M221" s="131"/>
      <c r="N221" s="131"/>
      <c r="O221" s="131"/>
      <c r="P221" s="131"/>
      <c r="Q221" s="131" t="s">
        <v>198</v>
      </c>
      <c r="R221" s="35"/>
      <c r="S221" s="35"/>
      <c r="T221" s="35" t="n">
        <f aca="false">T137</f>
        <v>-5.48667358190292</v>
      </c>
      <c r="U221" s="35" t="n">
        <f aca="false">U137</f>
        <v>-5.52479140616119</v>
      </c>
      <c r="V221" s="35" t="n">
        <f aca="false">V137</f>
        <v>-6.05782152916921</v>
      </c>
      <c r="W221" s="35" t="n">
        <f aca="false">W137</f>
        <v>-5.59946856153341</v>
      </c>
      <c r="X221" s="35" t="n">
        <f aca="false">X137</f>
        <v>-5.26690060584248</v>
      </c>
      <c r="Y221" s="35" t="n">
        <f aca="false">Y137</f>
        <v>-5.54147036921432</v>
      </c>
      <c r="Z221" s="35" t="n">
        <f aca="false">Z137</f>
        <v>-5.36490343313709</v>
      </c>
      <c r="AA221" s="35" t="n">
        <f aca="false">AA137</f>
        <v>-4.92965263735764</v>
      </c>
      <c r="AB221" s="35" t="n">
        <f aca="false">AB137</f>
        <v>-4.36586875483603</v>
      </c>
      <c r="AC221" s="35" t="n">
        <f aca="false">AC137</f>
        <v>-3.64543768356505</v>
      </c>
      <c r="AD221" s="35" t="n">
        <f aca="false">AD137</f>
        <v>-3.26494600533897</v>
      </c>
      <c r="AE221" s="35" t="n">
        <f aca="false">AE137</f>
        <v>-2.4878698064681</v>
      </c>
      <c r="AF221" s="35" t="n">
        <f aca="false">AF137</f>
        <v>-1.80871535668743</v>
      </c>
      <c r="AG221" s="35" t="n">
        <f aca="false">AG137</f>
        <v>-2.05711532980807</v>
      </c>
      <c r="AH221" s="35" t="n">
        <f aca="false">AH137</f>
        <v>-2.15036466961555</v>
      </c>
      <c r="AI221" s="35" t="n">
        <f aca="false">AI137</f>
        <v>-2.41620404833046</v>
      </c>
      <c r="AJ221" s="35" t="n">
        <f aca="false">AJ137</f>
        <v>-2.67804716417842</v>
      </c>
      <c r="AL221" s="108" t="n">
        <f aca="false">AVERAGE(U221:AF221)</f>
        <v>-4.48815384577591</v>
      </c>
      <c r="AM221" s="108" t="n">
        <f aca="false">AVERAGE(AG221:AJ221)</f>
        <v>-2.32543280298313</v>
      </c>
      <c r="AO221" s="568" t="n">
        <f aca="false">+AE221-AY221</f>
        <v>0</v>
      </c>
      <c r="AP221" s="569" t="n">
        <f aca="false">+AF221-AZ221</f>
        <v>0</v>
      </c>
      <c r="AQ221" s="569" t="n">
        <f aca="false">+AG221-BA221</f>
        <v>2.92299517923311E-011</v>
      </c>
      <c r="AR221" s="569" t="n">
        <f aca="false">+AH221-BB221</f>
        <v>8.21477996737485E-010</v>
      </c>
      <c r="AS221" s="569" t="n">
        <f aca="false">+AI221-BC221</f>
        <v>1.33097088905743E-008</v>
      </c>
      <c r="AT221" s="569" t="n">
        <f aca="false">+AJ221-BD221</f>
        <v>1.70653963849077E-007</v>
      </c>
      <c r="AU221" s="569"/>
      <c r="AV221" s="569" t="n">
        <f aca="false">+AL221-BF221</f>
        <v>0</v>
      </c>
      <c r="AW221" s="573" t="n">
        <f aca="false">+AM221-BG221</f>
        <v>4.62035951720452E-008</v>
      </c>
      <c r="AY221" s="655" t="n">
        <v>-2.4878698064681</v>
      </c>
      <c r="AZ221" s="224" t="n">
        <v>-1.80871535668742</v>
      </c>
      <c r="BA221" s="224" t="n">
        <v>-2.0571153298373</v>
      </c>
      <c r="BB221" s="224" t="n">
        <v>-2.15036467043703</v>
      </c>
      <c r="BC221" s="224" t="n">
        <v>-2.41620406164017</v>
      </c>
      <c r="BD221" s="224" t="n">
        <v>-2.67804733483239</v>
      </c>
      <c r="BF221" s="224" t="n">
        <v>-4.48815384577591</v>
      </c>
      <c r="BG221" s="656" t="n">
        <v>-2.32543284918672</v>
      </c>
    </row>
    <row r="222" customFormat="false" ht="13.5" hidden="false" customHeight="false" outlineLevel="0" collapsed="false">
      <c r="A222" s="354" t="s">
        <v>8498</v>
      </c>
      <c r="B222" s="130" t="s">
        <v>9734</v>
      </c>
      <c r="C222" s="133" t="s">
        <v>8500</v>
      </c>
      <c r="D222" s="131"/>
      <c r="E222" s="131"/>
      <c r="F222" s="131"/>
      <c r="G222" s="131"/>
      <c r="H222" s="131"/>
      <c r="I222" s="131"/>
      <c r="J222" s="131"/>
      <c r="K222" s="131"/>
      <c r="L222" s="131"/>
      <c r="M222" s="131"/>
      <c r="N222" s="131"/>
      <c r="O222" s="131"/>
      <c r="P222" s="131"/>
      <c r="Q222" s="131" t="s">
        <v>198</v>
      </c>
      <c r="R222" s="131"/>
      <c r="S222" s="131"/>
      <c r="T222" s="131"/>
      <c r="U222" s="131"/>
      <c r="V222" s="131"/>
      <c r="W222" s="131"/>
      <c r="X222" s="131"/>
      <c r="Y222" s="131"/>
      <c r="Z222" s="131"/>
      <c r="AA222" s="131"/>
      <c r="AB222" s="131"/>
      <c r="AC222" s="131"/>
      <c r="AD222" s="131"/>
      <c r="AE222" s="131"/>
      <c r="AF222" s="131"/>
      <c r="AG222" s="131"/>
      <c r="AH222" s="131"/>
      <c r="AI222" s="131"/>
      <c r="AJ222" s="131"/>
      <c r="AK222" s="108"/>
      <c r="AL222" s="108"/>
      <c r="AM222" s="108"/>
      <c r="AN222" s="108"/>
      <c r="AO222" s="568" t="s">
        <v>198</v>
      </c>
      <c r="AP222" s="569" t="s">
        <v>198</v>
      </c>
      <c r="AQ222" s="569" t="s">
        <v>198</v>
      </c>
      <c r="AR222" s="569" t="s">
        <v>198</v>
      </c>
      <c r="AS222" s="569" t="s">
        <v>198</v>
      </c>
      <c r="AT222" s="569" t="s">
        <v>198</v>
      </c>
      <c r="AU222" s="569"/>
      <c r="AV222" s="569" t="s">
        <v>198</v>
      </c>
      <c r="AW222" s="573" t="s">
        <v>198</v>
      </c>
    </row>
    <row r="223" customFormat="false" ht="12.75" hidden="false" customHeight="false" outlineLevel="0" collapsed="false">
      <c r="A223" s="126" t="str">
        <f aca="false">+A78</f>
        <v>unemployment rate %</v>
      </c>
      <c r="B223" s="126" t="str">
        <f aca="false">+B78</f>
        <v>werkloosheid                %</v>
      </c>
      <c r="C223" s="126" t="str">
        <f aca="false">+C78</f>
        <v>tasa di desempleo %</v>
      </c>
      <c r="D223" s="131"/>
      <c r="E223" s="131"/>
      <c r="F223" s="131"/>
      <c r="G223" s="131"/>
      <c r="H223" s="131"/>
      <c r="I223" s="131"/>
      <c r="J223" s="131"/>
      <c r="K223" s="131"/>
      <c r="L223" s="131"/>
      <c r="M223" s="131"/>
      <c r="N223" s="131"/>
      <c r="O223" s="131"/>
      <c r="P223" s="131"/>
      <c r="Q223" s="131" t="s">
        <v>198</v>
      </c>
      <c r="R223" s="126"/>
      <c r="S223" s="126"/>
      <c r="T223" s="126" t="n">
        <f aca="false">+T78</f>
        <v>3.55</v>
      </c>
      <c r="U223" s="126" t="n">
        <f aca="false">+U78</f>
        <v>4.2</v>
      </c>
      <c r="V223" s="126" t="n">
        <f aca="false">+V78</f>
        <v>4.54</v>
      </c>
      <c r="W223" s="126" t="n">
        <f aca="false">+W78</f>
        <v>4.88</v>
      </c>
      <c r="X223" s="126" t="n">
        <f aca="false">+X78</f>
        <v>5.22</v>
      </c>
      <c r="Y223" s="126" t="n">
        <f aca="false">+Y78</f>
        <v>5.56</v>
      </c>
      <c r="Z223" s="126" t="n">
        <f aca="false">+Z78</f>
        <v>5.9</v>
      </c>
      <c r="AA223" s="126" t="n">
        <f aca="false">+AA78</f>
        <v>7.02026413790923</v>
      </c>
      <c r="AB223" s="126" t="n">
        <f aca="false">+AB78</f>
        <v>7.60036215315055</v>
      </c>
      <c r="AC223" s="126" t="n">
        <f aca="false">+AC78</f>
        <v>8.01313544779695</v>
      </c>
      <c r="AD223" s="126" t="n">
        <f aca="false">+AD78</f>
        <v>8.21773062779125</v>
      </c>
      <c r="AE223" s="126" t="n">
        <f aca="false">+AE78</f>
        <v>11.6357427529627</v>
      </c>
      <c r="AF223" s="126" t="n">
        <f aca="false">+AF78</f>
        <v>11.6207768110558</v>
      </c>
      <c r="AG223" s="126" t="n">
        <f aca="false">+AG78</f>
        <v>11.6073508061956</v>
      </c>
      <c r="AH223" s="126" t="n">
        <f aca="false">+AH78</f>
        <v>9.7765396703731</v>
      </c>
      <c r="AI223" s="126" t="n">
        <f aca="false">+AI78</f>
        <v>9.92001407275059</v>
      </c>
      <c r="AJ223" s="126" t="n">
        <f aca="false">+AJ78</f>
        <v>9.95666892140179</v>
      </c>
      <c r="AK223" s="114"/>
      <c r="AL223" s="108" t="n">
        <f aca="false">AVERAGE(U223:AF223)</f>
        <v>7.03400099422221</v>
      </c>
      <c r="AM223" s="108" t="n">
        <f aca="false">AVERAGE(AG223:AJ223)</f>
        <v>10.3151433676803</v>
      </c>
      <c r="AN223" s="114"/>
      <c r="AO223" s="568" t="n">
        <f aca="false">+AE223-AY223</f>
        <v>0</v>
      </c>
      <c r="AP223" s="569" t="n">
        <f aca="false">+AF223-AZ223</f>
        <v>0</v>
      </c>
      <c r="AQ223" s="569" t="n">
        <f aca="false">+AG223-BA223</f>
        <v>1.43405287644782E-010</v>
      </c>
      <c r="AR223" s="569" t="n">
        <f aca="false">+AH223-BB223</f>
        <v>4.23876933552947E-009</v>
      </c>
      <c r="AS223" s="569" t="n">
        <f aca="false">+AI223-BC223</f>
        <v>6.34520560538476E-008</v>
      </c>
      <c r="AT223" s="569" t="n">
        <f aca="false">+AJ223-BD223</f>
        <v>8.1002689888976E-007</v>
      </c>
      <c r="AU223" s="569"/>
      <c r="AV223" s="569" t="n">
        <f aca="false">+AL223-BF223</f>
        <v>0</v>
      </c>
      <c r="AW223" s="573" t="n">
        <f aca="false">+AM223-BG223</f>
        <v>2.19465283279874E-007</v>
      </c>
      <c r="AY223" s="655" t="n">
        <v>11.6357427529627</v>
      </c>
      <c r="AZ223" s="224" t="n">
        <v>11.6207768110558</v>
      </c>
      <c r="BA223" s="224" t="n">
        <v>11.6073508060522</v>
      </c>
      <c r="BB223" s="224" t="n">
        <v>9.77653966613433</v>
      </c>
      <c r="BC223" s="224" t="n">
        <v>9.92001400929854</v>
      </c>
      <c r="BD223" s="224" t="n">
        <v>9.95666811137489</v>
      </c>
      <c r="BF223" s="224" t="n">
        <v>7.03400099422221</v>
      </c>
      <c r="BG223" s="656" t="n">
        <v>10.315143148215</v>
      </c>
    </row>
    <row r="224" customFormat="false" ht="12.75" hidden="false" customHeight="false" outlineLevel="0" collapsed="false">
      <c r="A224" s="126" t="s">
        <v>8507</v>
      </c>
      <c r="B224" s="133" t="s">
        <v>8508</v>
      </c>
      <c r="C224" s="133" t="s">
        <v>8509</v>
      </c>
      <c r="D224" s="131"/>
      <c r="E224" s="131"/>
      <c r="F224" s="131"/>
      <c r="G224" s="131"/>
      <c r="H224" s="131"/>
      <c r="I224" s="131"/>
      <c r="J224" s="131"/>
      <c r="K224" s="131"/>
      <c r="L224" s="131"/>
      <c r="M224" s="131"/>
      <c r="N224" s="131"/>
      <c r="O224" s="131"/>
      <c r="P224" s="131"/>
      <c r="Q224" s="131" t="s">
        <v>198</v>
      </c>
      <c r="R224" s="131"/>
      <c r="S224" s="131"/>
      <c r="T224" s="131" t="n">
        <f aca="false">100*T14/(T12-T15-T36+T52)</f>
        <v>65.1851851851852</v>
      </c>
      <c r="U224" s="131" t="n">
        <f aca="false">100*U14/(U12-U15-U36+U52)</f>
        <v>75.3731343283582</v>
      </c>
      <c r="V224" s="131" t="n">
        <f aca="false">100*V14/(V12-V15-V36+V52)</f>
        <v>82.5757575757576</v>
      </c>
      <c r="W224" s="131" t="n">
        <f aca="false">100*W14/(W12-W15-W36+W52)</f>
        <v>82.716049382716</v>
      </c>
      <c r="X224" s="131" t="n">
        <f aca="false">100*X14/(X12-X15-X36+X52)</f>
        <v>96</v>
      </c>
      <c r="Y224" s="131" t="n">
        <f aca="false">100*Y14/(Y12-Y15-Y36+Y52)</f>
        <v>94.0397350993378</v>
      </c>
      <c r="Z224" s="131" t="n">
        <f aca="false">100*Z14/(Z12-Z15-Z36+Z52)</f>
        <v>102.845958954565</v>
      </c>
      <c r="AA224" s="131" t="n">
        <f aca="false">100*AA14/(AA12-AA15-AA36+AA52)</f>
        <v>112.690020697522</v>
      </c>
      <c r="AB224" s="131" t="n">
        <f aca="false">100*AB14/(AB12-AB15-AB36+AB52)</f>
        <v>110.567972942908</v>
      </c>
      <c r="AC224" s="131" t="n">
        <f aca="false">100*AC14/(AC12-AC15-AC36+AC52)</f>
        <v>108.277967383514</v>
      </c>
      <c r="AD224" s="131" t="n">
        <f aca="false">100*AD14/(AD12-AD15-AD36+AD52)</f>
        <v>128.905312181602</v>
      </c>
      <c r="AE224" s="131" t="n">
        <f aca="false">100*AE14/(AE12-AE15-AE36+AE52)</f>
        <v>109.855805431245</v>
      </c>
      <c r="AF224" s="131" t="n">
        <f aca="false">100*AF14/(AF12-AF15-AF36+AF52)</f>
        <v>109.009030391924</v>
      </c>
      <c r="AG224" s="131" t="n">
        <f aca="false">100*AG14/(AG12-AG15-AG36+AG52)</f>
        <v>107.172134666304</v>
      </c>
      <c r="AH224" s="131" t="n">
        <f aca="false">100*AH14/(AH12-AH15-AH36+AH52)</f>
        <v>100.687978705346</v>
      </c>
      <c r="AI224" s="131" t="n">
        <f aca="false">100*AI14/(AI12-AI15-AI36+AI52)</f>
        <v>100.593989375868</v>
      </c>
      <c r="AJ224" s="131" t="n">
        <f aca="false">100*AJ14/(AJ12-AJ15-AJ36+AJ52)</f>
        <v>100.154448751252</v>
      </c>
      <c r="AK224" s="108"/>
      <c r="AL224" s="108" t="n">
        <f aca="false">AVERAGE(U224:AF224)</f>
        <v>101.071395364121</v>
      </c>
      <c r="AM224" s="108" t="n">
        <f aca="false">AVERAGE(AG224:AJ224)</f>
        <v>102.152137874692</v>
      </c>
      <c r="AN224" s="108"/>
      <c r="AO224" s="568" t="n">
        <f aca="false">+AE224-AY224</f>
        <v>0</v>
      </c>
      <c r="AP224" s="569" t="n">
        <f aca="false">+AF224-AZ224</f>
        <v>0</v>
      </c>
      <c r="AQ224" s="569" t="n">
        <f aca="false">+AG224-BA224</f>
        <v>-1.25368160297512E-009</v>
      </c>
      <c r="AR224" s="569" t="n">
        <f aca="false">+AH224-BB224</f>
        <v>-3.01614591080579E-008</v>
      </c>
      <c r="AS224" s="569" t="n">
        <f aca="false">+AI224-BC224</f>
        <v>-4.63984093812542E-007</v>
      </c>
      <c r="AT224" s="569" t="n">
        <f aca="false">+AJ224-BD224</f>
        <v>-5.67968358211601E-006</v>
      </c>
      <c r="AU224" s="569"/>
      <c r="AV224" s="569" t="n">
        <f aca="false">+AL224-BF224</f>
        <v>0</v>
      </c>
      <c r="AW224" s="573" t="n">
        <f aca="false">+AM224-BG224</f>
        <v>-1.54377070771261E-006</v>
      </c>
      <c r="AY224" s="655" t="n">
        <v>109.855805431245</v>
      </c>
      <c r="AZ224" s="224" t="n">
        <v>109.009030391924</v>
      </c>
      <c r="BA224" s="224" t="n">
        <v>107.172134667557</v>
      </c>
      <c r="BB224" s="224" t="n">
        <v>100.687978735507</v>
      </c>
      <c r="BC224" s="224" t="n">
        <v>100.593989839852</v>
      </c>
      <c r="BD224" s="224" t="n">
        <v>100.154454430935</v>
      </c>
      <c r="BF224" s="224" t="n">
        <v>101.071395364121</v>
      </c>
      <c r="BG224" s="656" t="n">
        <v>102.152139418463</v>
      </c>
    </row>
    <row r="225" s="35" customFormat="true" ht="12.75" hidden="false" customHeight="false" outlineLevel="0" collapsed="false">
      <c r="A225" s="133" t="s">
        <v>9723</v>
      </c>
      <c r="B225" s="133" t="s">
        <v>3587</v>
      </c>
      <c r="C225" s="133" t="s">
        <v>8411</v>
      </c>
      <c r="D225" s="131"/>
      <c r="E225" s="131"/>
      <c r="F225" s="131"/>
      <c r="G225" s="131"/>
      <c r="H225" s="131"/>
      <c r="I225" s="131"/>
      <c r="J225" s="131"/>
      <c r="K225" s="131"/>
      <c r="L225" s="131"/>
      <c r="M225" s="131"/>
      <c r="N225" s="131"/>
      <c r="O225" s="131"/>
      <c r="P225" s="131"/>
      <c r="Q225" s="131" t="s">
        <v>198</v>
      </c>
      <c r="R225" s="143"/>
      <c r="S225" s="143"/>
      <c r="T225" s="143" t="s">
        <v>198</v>
      </c>
      <c r="U225" s="143" t="n">
        <f aca="false">100*(U12-U14-U15-U36-U38-U50)*U129/T99</f>
        <v>9.78158260983186</v>
      </c>
      <c r="V225" s="143" t="n">
        <f aca="false">100*(V12-V14-V15-V36-V38-V50)*V129/U99</f>
        <v>5.79940415277124</v>
      </c>
      <c r="W225" s="143" t="n">
        <f aca="false">100*(W12-W14-W15-W36-W38-W50)*W129/V99</f>
        <v>7.25981886861754</v>
      </c>
      <c r="X225" s="143" t="n">
        <f aca="false">100*(X12-X14-X15-X36-X38-X50)*X129/W99</f>
        <v>1.58652443852937</v>
      </c>
      <c r="Y225" s="143" t="n">
        <f aca="false">100*(Y12-Y14-Y15-Y36-Y38-Y50)*Y129/X99</f>
        <v>1.92638443376543</v>
      </c>
      <c r="Z225" s="143" t="n">
        <f aca="false">100*(Z12-Z14-Z15-Z36-Z38-Z50)*Z129/Y99</f>
        <v>-0.988621190934941</v>
      </c>
      <c r="AA225" s="143" t="n">
        <f aca="false">100*(AA12-AA14-AA15-AA36-AA38-AA50)*AA129/Z99</f>
        <v>-3.87964547812614</v>
      </c>
      <c r="AB225" s="143" t="n">
        <f aca="false">100*(AB12-AB14-AB15-AB36-AB38-AB50)*AB129/AA99</f>
        <v>-3.34420745836407</v>
      </c>
      <c r="AC225" s="143" t="n">
        <f aca="false">100*(AC12-AC14-AC15-AC36-AC38-AC50)*AC129/AB99</f>
        <v>-2.66972051088091</v>
      </c>
      <c r="AD225" s="143" t="n">
        <f aca="false">100*(AD12-AD14-AD15-AD36-AD38-AD50)*AD129/AC99</f>
        <v>-7.8425949392078</v>
      </c>
      <c r="AE225" s="143" t="n">
        <f aca="false">100*(AE12-AE14-AE15-AE36-AE38-AE50)*AE129/AD99</f>
        <v>-3.11705987802202</v>
      </c>
      <c r="AF225" s="143" t="n">
        <f aca="false">100*(AF12-AF14-AF15-AF36-AF38-AF50)*AF129/AE99</f>
        <v>-2.96538530214311</v>
      </c>
      <c r="AG225" s="143" t="n">
        <f aca="false">100*(AG12-AG14-AG15-AG36-AG38-AG50)*AG129/AF99</f>
        <v>-2.48652696719886</v>
      </c>
      <c r="AH225" s="143" t="n">
        <f aca="false">100*(AH12-AH14-AH15-AH36-AH38-AH50)*AH129/AG99</f>
        <v>-0.27106875082071</v>
      </c>
      <c r="AI225" s="143" t="n">
        <f aca="false">100*(AI12-AI14-AI15-AI36-AI38-AI50)*AI129/AH99</f>
        <v>-0.230611979059646</v>
      </c>
      <c r="AJ225" s="143" t="n">
        <f aca="false">100*(AJ12-AJ14-AJ15-AJ36-AJ38-AJ50)*AJ129/AI99</f>
        <v>-0.0595531836164002</v>
      </c>
      <c r="AK225" s="142"/>
      <c r="AL225" s="108" t="n">
        <f aca="false">AVERAGE(U225:AF225)</f>
        <v>0.128873312153037</v>
      </c>
      <c r="AM225" s="108" t="n">
        <f aca="false">AVERAGE(AG225:AJ225)</f>
        <v>-0.761940220173904</v>
      </c>
      <c r="AN225" s="142"/>
      <c r="AO225" s="568" t="n">
        <f aca="false">+AE225-AY225</f>
        <v>0</v>
      </c>
      <c r="AP225" s="569" t="n">
        <f aca="false">+AF225-AZ225</f>
        <v>1.73194791841524E-014</v>
      </c>
      <c r="AQ225" s="569" t="n">
        <f aca="false">+AG225-BA225</f>
        <v>4.11644052178417E-010</v>
      </c>
      <c r="AR225" s="569" t="n">
        <f aca="false">+AH225-BB225</f>
        <v>1.182189496296E-008</v>
      </c>
      <c r="AS225" s="569" t="n">
        <f aca="false">+AI225-BC225</f>
        <v>1.79331389099646E-007</v>
      </c>
      <c r="AT225" s="569" t="n">
        <f aca="false">+AJ225-BD225</f>
        <v>2.18747345991088E-006</v>
      </c>
      <c r="AU225" s="569"/>
      <c r="AV225" s="569" t="n">
        <f aca="false">+AL225-BF225</f>
        <v>0</v>
      </c>
      <c r="AW225" s="573" t="n">
        <f aca="false">+AM225-BG225</f>
        <v>5.94759597016825E-007</v>
      </c>
      <c r="AX225" s="106"/>
      <c r="AY225" s="655" t="n">
        <v>-3.11705987802202</v>
      </c>
      <c r="AZ225" s="224" t="n">
        <v>-2.96538530214313</v>
      </c>
      <c r="BA225" s="224" t="n">
        <v>-2.4865269676105</v>
      </c>
      <c r="BB225" s="224" t="n">
        <v>-0.271068762642605</v>
      </c>
      <c r="BC225" s="224" t="n">
        <v>-0.230612158391035</v>
      </c>
      <c r="BD225" s="224" t="n">
        <v>-0.0595553710898601</v>
      </c>
      <c r="BE225" s="224"/>
      <c r="BF225" s="224" t="n">
        <v>0.128873312153037</v>
      </c>
      <c r="BG225" s="656" t="n">
        <v>-0.761940814933501</v>
      </c>
    </row>
    <row r="226" customFormat="false" ht="12.75" hidden="false" customHeight="false" outlineLevel="0" collapsed="false">
      <c r="A226" s="126" t="s">
        <v>8518</v>
      </c>
      <c r="B226" s="133" t="s">
        <v>9703</v>
      </c>
      <c r="C226" s="133" t="s">
        <v>9724</v>
      </c>
      <c r="D226" s="131"/>
      <c r="E226" s="131"/>
      <c r="F226" s="131"/>
      <c r="G226" s="131"/>
      <c r="H226" s="131"/>
      <c r="I226" s="131"/>
      <c r="J226" s="131"/>
      <c r="K226" s="131"/>
      <c r="L226" s="131"/>
      <c r="M226" s="131"/>
      <c r="N226" s="131"/>
      <c r="O226" s="131"/>
      <c r="P226" s="131"/>
      <c r="Q226" s="131" t="s">
        <v>198</v>
      </c>
      <c r="R226" s="131"/>
      <c r="S226" s="131"/>
      <c r="T226" s="131" t="n">
        <f aca="false">+T87</f>
        <v>11.8</v>
      </c>
      <c r="U226" s="131" t="n">
        <f aca="false">+U87</f>
        <v>12</v>
      </c>
      <c r="V226" s="131" t="n">
        <f aca="false">+V87</f>
        <v>12.6</v>
      </c>
      <c r="W226" s="131" t="n">
        <f aca="false">+W87</f>
        <v>12.7</v>
      </c>
      <c r="X226" s="131" t="n">
        <f aca="false">+X87</f>
        <v>13.5</v>
      </c>
      <c r="Y226" s="131" t="n">
        <f aca="false">+Y87</f>
        <v>13.4</v>
      </c>
      <c r="Z226" s="131" t="n">
        <f aca="false">+Z87</f>
        <v>13.46</v>
      </c>
      <c r="AA226" s="131" t="n">
        <f aca="false">+AA87</f>
        <v>13.86</v>
      </c>
      <c r="AB226" s="131" t="n">
        <f aca="false">+AB87</f>
        <v>10.74</v>
      </c>
      <c r="AC226" s="131" t="n">
        <f aca="false">+AC87</f>
        <v>10.1</v>
      </c>
      <c r="AD226" s="131" t="n">
        <f aca="false">+AD87</f>
        <v>10.5</v>
      </c>
      <c r="AE226" s="131" t="n">
        <f aca="false">+AE87</f>
        <v>10.5</v>
      </c>
      <c r="AF226" s="131" t="n">
        <f aca="false">+AF87</f>
        <v>10.5</v>
      </c>
      <c r="AG226" s="131" t="n">
        <f aca="false">+AG87</f>
        <v>10.5</v>
      </c>
      <c r="AH226" s="131" t="n">
        <f aca="false">+AH87</f>
        <v>10.5</v>
      </c>
      <c r="AI226" s="131" t="n">
        <f aca="false">+AI87</f>
        <v>10.5</v>
      </c>
      <c r="AJ226" s="131" t="n">
        <f aca="false">+AJ87</f>
        <v>10.5</v>
      </c>
      <c r="AK226" s="108"/>
      <c r="AL226" s="108" t="n">
        <f aca="false">AVERAGE(U226:AF226)</f>
        <v>11.9883333333333</v>
      </c>
      <c r="AM226" s="108" t="n">
        <f aca="false">AVERAGE(AG226:AJ226)</f>
        <v>10.5</v>
      </c>
      <c r="AN226" s="108"/>
      <c r="AO226" s="568" t="n">
        <f aca="false">+AE226-AY226</f>
        <v>0</v>
      </c>
      <c r="AP226" s="569" t="n">
        <f aca="false">+AF226-AZ226</f>
        <v>0</v>
      </c>
      <c r="AQ226" s="569" t="n">
        <f aca="false">+AG226-BA226</f>
        <v>0</v>
      </c>
      <c r="AR226" s="569" t="n">
        <f aca="false">+AH226-BB226</f>
        <v>0</v>
      </c>
      <c r="AS226" s="569" t="n">
        <f aca="false">+AI226-BC226</f>
        <v>0</v>
      </c>
      <c r="AT226" s="569" t="n">
        <f aca="false">+AJ226-BD226</f>
        <v>0</v>
      </c>
      <c r="AU226" s="569"/>
      <c r="AV226" s="569" t="n">
        <f aca="false">+AL226-BF226</f>
        <v>0</v>
      </c>
      <c r="AW226" s="573" t="n">
        <f aca="false">+AM226-BG226</f>
        <v>0</v>
      </c>
      <c r="AY226" s="655" t="n">
        <v>10.5</v>
      </c>
      <c r="AZ226" s="224" t="n">
        <v>10.5</v>
      </c>
      <c r="BA226" s="224" t="n">
        <v>10.5</v>
      </c>
      <c r="BB226" s="224" t="n">
        <v>10.5</v>
      </c>
      <c r="BC226" s="224" t="n">
        <v>10.5</v>
      </c>
      <c r="BD226" s="224" t="n">
        <v>10.5</v>
      </c>
      <c r="BF226" s="224" t="n">
        <v>11.9883333333333</v>
      </c>
      <c r="BG226" s="656" t="n">
        <v>10.5</v>
      </c>
    </row>
    <row r="227" customFormat="false" ht="12.75" hidden="false" customHeight="false" outlineLevel="0" collapsed="false">
      <c r="A227" s="126" t="s">
        <v>8079</v>
      </c>
      <c r="B227" s="133" t="s">
        <v>9704</v>
      </c>
      <c r="C227" s="133" t="s">
        <v>8506</v>
      </c>
      <c r="D227" s="131"/>
      <c r="E227" s="131"/>
      <c r="F227" s="131"/>
      <c r="G227" s="131"/>
      <c r="H227" s="131"/>
      <c r="I227" s="131"/>
      <c r="J227" s="131"/>
      <c r="K227" s="131"/>
      <c r="L227" s="131"/>
      <c r="M227" s="131"/>
      <c r="N227" s="131"/>
      <c r="O227" s="131"/>
      <c r="P227" s="131"/>
      <c r="Q227" s="131" t="s">
        <v>198</v>
      </c>
      <c r="R227" s="131"/>
      <c r="S227" s="131"/>
      <c r="T227" s="131" t="n">
        <f aca="false">100*T135/(T12+T55+T49)</f>
        <v>-45.1692584594248</v>
      </c>
      <c r="U227" s="131" t="n">
        <f aca="false">100*U135/(U12+U55+U49)</f>
        <v>-17.8338409695592</v>
      </c>
      <c r="V227" s="131" t="n">
        <f aca="false">100*V135/(V12+V55+V49)</f>
        <v>-39.1347576686085</v>
      </c>
      <c r="W227" s="131" t="n">
        <f aca="false">100*W135/(W12+W55+W49)</f>
        <v>-23.6445078833118</v>
      </c>
      <c r="X227" s="131" t="n">
        <f aca="false">100*X135/(X12+X55+X49)</f>
        <v>-41.1231381945422</v>
      </c>
      <c r="Y227" s="131" t="n">
        <f aca="false">100*Y135/(Y12+Y55+Y49)</f>
        <v>-37.7194218194418</v>
      </c>
      <c r="Z227" s="131" t="n">
        <f aca="false">100*Z135/(Z12+Z55+Z49)</f>
        <v>-32.5768689328126</v>
      </c>
      <c r="AA227" s="131" t="n">
        <f aca="false">100*AA135/(AA12+AA55+AA49)</f>
        <v>-25.9113777782953</v>
      </c>
      <c r="AB227" s="131" t="n">
        <f aca="false">100*AB135/(AB12+AB55+AB49)</f>
        <v>-23.081823978005</v>
      </c>
      <c r="AC227" s="131" t="n">
        <f aca="false">100*AC135/(AC12+AC55+AC49)</f>
        <v>-20.0473901592162</v>
      </c>
      <c r="AD227" s="131" t="n">
        <f aca="false">100*AD135/(AD12+AD55+AD49)</f>
        <v>-25.898447679867</v>
      </c>
      <c r="AE227" s="131" t="n">
        <f aca="false">100*AE135/(AE12+AE55+AE49)</f>
        <v>-16.6681187145521</v>
      </c>
      <c r="AF227" s="131" t="n">
        <f aca="false">100*AF135/(AF12+AF55+AF49)</f>
        <v>-14.018277816649</v>
      </c>
      <c r="AG227" s="131" t="n">
        <f aca="false">100*AG135/(AG12+AG55+AG49)</f>
        <v>-14.1652639427895</v>
      </c>
      <c r="AH227" s="131" t="n">
        <f aca="false">100*AH135/(AH12+AH55+AH49)</f>
        <v>-16.7106694960534</v>
      </c>
      <c r="AI227" s="131" t="n">
        <f aca="false">100*AI135/(AI12+AI55+AI49)</f>
        <v>-17.2606286440695</v>
      </c>
      <c r="AJ227" s="131" t="n">
        <f aca="false">100*AJ135/(AJ12+AJ55+AJ49)</f>
        <v>-17.4005337687255</v>
      </c>
      <c r="AK227" s="108"/>
      <c r="AL227" s="108" t="n">
        <f aca="false">AVERAGE(U227:AF227)</f>
        <v>-26.4714976329051</v>
      </c>
      <c r="AM227" s="108" t="n">
        <f aca="false">AVERAGE(AG227:AJ227)</f>
        <v>-16.3842739629095</v>
      </c>
      <c r="AN227" s="108"/>
      <c r="AO227" s="568" t="n">
        <f aca="false">+AE227-AY227</f>
        <v>0</v>
      </c>
      <c r="AP227" s="569" t="n">
        <f aca="false">+AF227-AZ227</f>
        <v>0</v>
      </c>
      <c r="AQ227" s="569" t="n">
        <f aca="false">+AG227-BA227</f>
        <v>-2.40509834270597E-010</v>
      </c>
      <c r="AR227" s="569" t="n">
        <f aca="false">+AH227-BB227</f>
        <v>-5.9726374956881E-009</v>
      </c>
      <c r="AS227" s="569" t="n">
        <f aca="false">+AI227-BC227</f>
        <v>-9.07975667985284E-008</v>
      </c>
      <c r="AT227" s="569" t="n">
        <f aca="false">+AJ227-BD227</f>
        <v>-1.10195910352218E-006</v>
      </c>
      <c r="AU227" s="569"/>
      <c r="AV227" s="569" t="n">
        <f aca="false">+AL227-BF227</f>
        <v>0</v>
      </c>
      <c r="AW227" s="573" t="n">
        <f aca="false">+AM227-BG227</f>
        <v>-2.99742453080398E-007</v>
      </c>
      <c r="AY227" s="655" t="n">
        <v>-16.6681187145521</v>
      </c>
      <c r="AZ227" s="224" t="n">
        <v>-14.018277816649</v>
      </c>
      <c r="BA227" s="224" t="n">
        <v>-14.165263942549</v>
      </c>
      <c r="BB227" s="224" t="n">
        <v>-16.7106694900808</v>
      </c>
      <c r="BC227" s="224" t="n">
        <v>-17.2606285532719</v>
      </c>
      <c r="BD227" s="224" t="n">
        <v>-17.4005326667664</v>
      </c>
      <c r="BF227" s="224" t="n">
        <v>-26.4714976329051</v>
      </c>
      <c r="BG227" s="656" t="n">
        <v>-16.384273663167</v>
      </c>
    </row>
    <row r="228" customFormat="false" ht="12.75" hidden="false" customHeight="false" outlineLevel="0" collapsed="false">
      <c r="A228" s="126" t="s">
        <v>9725</v>
      </c>
      <c r="B228" s="133" t="s">
        <v>8511</v>
      </c>
      <c r="C228" s="133" t="s">
        <v>8512</v>
      </c>
      <c r="D228" s="131"/>
      <c r="E228" s="131"/>
      <c r="F228" s="131"/>
      <c r="G228" s="131"/>
      <c r="H228" s="131"/>
      <c r="I228" s="131"/>
      <c r="J228" s="131"/>
      <c r="K228" s="131"/>
      <c r="L228" s="131"/>
      <c r="M228" s="131"/>
      <c r="N228" s="131"/>
      <c r="O228" s="131"/>
      <c r="P228" s="131"/>
      <c r="Q228" s="131" t="s">
        <v>198</v>
      </c>
      <c r="R228" s="131"/>
      <c r="S228" s="131"/>
      <c r="T228" s="131" t="n">
        <f aca="false">-100*(T137)/(T12+T55+T49)</f>
        <v>26.7642613751362</v>
      </c>
      <c r="U228" s="131" t="n">
        <f aca="false">-100*(U137)/(U12+U55+U49)</f>
        <v>24.6642473489339</v>
      </c>
      <c r="V228" s="131" t="n">
        <f aca="false">-100*(V137)/(V12+V55+V49)</f>
        <v>26.8045200405717</v>
      </c>
      <c r="W228" s="131" t="n">
        <f aca="false">-100*(W137)/(W12+W55+W49)</f>
        <v>20.3617038601215</v>
      </c>
      <c r="X228" s="131" t="n">
        <f aca="false">-100*(X137)/(X12+X55+X49)</f>
        <v>19.0829732095742</v>
      </c>
      <c r="Y228" s="131" t="n">
        <f aca="false">-100*(Y137)/(Y12+Y55+Y49)</f>
        <v>19.6506041461501</v>
      </c>
      <c r="Z228" s="131" t="n">
        <f aca="false">-100*(Z137)/(Z12+Z55+Z49)</f>
        <v>18.739812223442</v>
      </c>
      <c r="AA228" s="131" t="n">
        <f aca="false">-100*(AA137)/(AA12+AA55+AA49)</f>
        <v>17.759058542027</v>
      </c>
      <c r="AB228" s="131" t="n">
        <f aca="false">-100*(AB137)/(AB12+AB55+AB49)</f>
        <v>15.4817074094804</v>
      </c>
      <c r="AC228" s="131" t="n">
        <f aca="false">-100*(AC137)/(AC12+AC55+AC49)</f>
        <v>12.8628760710457</v>
      </c>
      <c r="AD228" s="131" t="n">
        <f aca="false">-100*(AD137)/(AD12+AD55+AD49)</f>
        <v>12.4997221463729</v>
      </c>
      <c r="AE228" s="131" t="n">
        <f aca="false">-100*(AE137)/(AE12+AE55+AE49)</f>
        <v>8.88748304438717</v>
      </c>
      <c r="AF228" s="131" t="n">
        <f aca="false">-100*(AF137)/(AF12+AF55+AF49)</f>
        <v>6.34288974362623</v>
      </c>
      <c r="AG228" s="131" t="n">
        <f aca="false">-100*(AG137)/(AG12+AG55+AG49)</f>
        <v>7.01692258459653</v>
      </c>
      <c r="AH228" s="131" t="n">
        <f aca="false">-100*(AH137)/(AH12+AH55+AH49)</f>
        <v>6.85200996261141</v>
      </c>
      <c r="AI228" s="131" t="n">
        <f aca="false">-100*(AI137)/(AI12+AI55+AI49)</f>
        <v>7.51447764353519</v>
      </c>
      <c r="AJ228" s="131" t="n">
        <f aca="false">-100*(AJ137)/(AJ12+AJ55+AJ49)</f>
        <v>8.10866398716282</v>
      </c>
      <c r="AK228" s="108"/>
      <c r="AL228" s="108" t="n">
        <f aca="false">AVERAGE(U228:AF228)</f>
        <v>16.9281331488111</v>
      </c>
      <c r="AM228" s="108" t="n">
        <f aca="false">AVERAGE(AG228:AJ228)</f>
        <v>7.37301854447649</v>
      </c>
      <c r="AN228" s="108"/>
      <c r="AO228" s="568" t="n">
        <f aca="false">+AE228-AY228</f>
        <v>0</v>
      </c>
      <c r="AP228" s="569" t="n">
        <f aca="false">+AF228-AZ228</f>
        <v>0</v>
      </c>
      <c r="AQ228" s="569" t="n">
        <f aca="false">+AG228-BA228</f>
        <v>-1.28174804103764E-010</v>
      </c>
      <c r="AR228" s="569" t="n">
        <f aca="false">+AH228-BB228</f>
        <v>-3.33203864499865E-009</v>
      </c>
      <c r="AS228" s="569" t="n">
        <f aca="false">+AI228-BC228</f>
        <v>-5.33360289267648E-008</v>
      </c>
      <c r="AT228" s="569" t="n">
        <f aca="false">+AJ228-BD228</f>
        <v>-6.72844521432126E-007</v>
      </c>
      <c r="AU228" s="569"/>
      <c r="AV228" s="569" t="n">
        <f aca="false">+AL228-BF228</f>
        <v>0</v>
      </c>
      <c r="AW228" s="573" t="n">
        <f aca="false">+AM228-BG228</f>
        <v>-1.82410190951998E-007</v>
      </c>
      <c r="AY228" s="655" t="n">
        <v>8.88748304438717</v>
      </c>
      <c r="AZ228" s="224" t="n">
        <v>6.34288974362621</v>
      </c>
      <c r="BA228" s="224" t="n">
        <v>7.0169225847247</v>
      </c>
      <c r="BB228" s="224" t="n">
        <v>6.85200996594345</v>
      </c>
      <c r="BC228" s="224" t="n">
        <v>7.51447769687122</v>
      </c>
      <c r="BD228" s="224" t="n">
        <v>8.10866466000734</v>
      </c>
      <c r="BF228" s="224" t="n">
        <v>16.9281331488111</v>
      </c>
      <c r="BG228" s="656" t="n">
        <v>7.37301872688668</v>
      </c>
    </row>
    <row r="229" customFormat="false" ht="12.75" hidden="false" customHeight="false" outlineLevel="0" collapsed="false">
      <c r="A229" s="126" t="s">
        <v>8513</v>
      </c>
      <c r="B229" s="133" t="s">
        <v>8514</v>
      </c>
      <c r="C229" s="133" t="s">
        <v>8515</v>
      </c>
      <c r="D229" s="131"/>
      <c r="E229" s="131"/>
      <c r="F229" s="131"/>
      <c r="G229" s="131"/>
      <c r="H229" s="131"/>
      <c r="I229" s="131"/>
      <c r="J229" s="131"/>
      <c r="K229" s="131"/>
      <c r="L229" s="131"/>
      <c r="M229" s="131"/>
      <c r="N229" s="131"/>
      <c r="O229" s="131"/>
      <c r="P229" s="131"/>
      <c r="Q229" s="131" t="s">
        <v>198</v>
      </c>
      <c r="R229" s="131"/>
      <c r="S229" s="131"/>
      <c r="T229" s="131" t="n">
        <f aca="false">100*(T25+T46+SUM(T49:T54))/(T12+T55+T49)</f>
        <v>40.4878048780488</v>
      </c>
      <c r="U229" s="131" t="n">
        <f aca="false">100*(U25+U46+SUM(U49:U54))/(U12+U55+U49)</f>
        <v>44.6428571428571</v>
      </c>
      <c r="V229" s="131" t="n">
        <f aca="false">100*(V25+V46+SUM(V49:V54))/(V12+V55+V49)</f>
        <v>59.7491738794017</v>
      </c>
      <c r="W229" s="131" t="n">
        <f aca="false">100*(W25+W46+SUM(W49:W54))/(W12+W55+W49)</f>
        <v>49.2993589082441</v>
      </c>
      <c r="X229" s="131" t="n">
        <f aca="false">100*(X25+X46+SUM(X49:X54))/(X12+X55+X49)</f>
        <v>63.1396271751953</v>
      </c>
      <c r="Y229" s="131" t="n">
        <f aca="false">100*(Y25+Y46+SUM(Y49:Y54))/(Y12+Y55+Y49)</f>
        <v>61.3388511439145</v>
      </c>
      <c r="Z229" s="131" t="n">
        <f aca="false">100*(Z25+Z46+SUM(Z49:Z54))/(Z12+Z55+Z49)</f>
        <v>62.3795850506059</v>
      </c>
      <c r="AA229" s="131" t="n">
        <f aca="false">100*(AA25+AA46+SUM(AA49:AA54))/(AA12+AA55+AA49)</f>
        <v>65.6981243520489</v>
      </c>
      <c r="AB229" s="131" t="n">
        <f aca="false">100*(AB25+AB46+SUM(AB49:AB54))/(AB12+AB55+AB49)</f>
        <v>65.9125120355456</v>
      </c>
      <c r="AC229" s="131" t="n">
        <f aca="false">100*(AC25+AC46+SUM(AC49:AC54))/(AC12+AC55+AC49)</f>
        <v>66.1628503993513</v>
      </c>
      <c r="AD229" s="131" t="n">
        <f aca="false">100*(AD25+AD46+SUM(AD49:AD54))/(AD12+AD55+AD49)</f>
        <v>72.7216516980861</v>
      </c>
      <c r="AE229" s="131" t="n">
        <f aca="false">100*(AE25+AE46+SUM(AE49:AE54))/(AE12+AE55+AE49)</f>
        <v>68.9546547244259</v>
      </c>
      <c r="AF229" s="131" t="n">
        <f aca="false">100*(AF25+AF46+SUM(AF49:AF54))/(AF12+AF55+AF49)</f>
        <v>68.5787997756349</v>
      </c>
      <c r="AG229" s="131" t="n">
        <f aca="false">100*(AG25+AG46+SUM(AG49:AG54))/(AG12+AG55+AG49)</f>
        <v>67.8621554873979</v>
      </c>
      <c r="AH229" s="131" t="n">
        <f aca="false">100*(AH25+AH46+SUM(AH49:AH54))/(AH12+AH55+AH49)</f>
        <v>64.4146115056827</v>
      </c>
      <c r="AI229" s="131" t="n">
        <f aca="false">100*(AI25+AI46+SUM(AI49:AI54))/(AI12+AI55+AI49)</f>
        <v>63.9744645277548</v>
      </c>
      <c r="AJ229" s="131" t="n">
        <f aca="false">100*(AJ25+AJ46+SUM(AJ49:AJ54))/(AJ12+AJ55+AJ49)</f>
        <v>63.3763290222059</v>
      </c>
      <c r="AK229" s="108"/>
      <c r="AL229" s="108" t="n">
        <f aca="false">AVERAGE(U229:AF229)</f>
        <v>62.3815038571093</v>
      </c>
      <c r="AM229" s="108" t="n">
        <f aca="false">AVERAGE(AG229:AJ229)</f>
        <v>64.9068901357603</v>
      </c>
      <c r="AN229" s="108"/>
      <c r="AO229" s="568" t="n">
        <f aca="false">+AE229-AY229</f>
        <v>0</v>
      </c>
      <c r="AP229" s="569" t="n">
        <f aca="false">+AF229-AZ229</f>
        <v>0</v>
      </c>
      <c r="AQ229" s="569" t="n">
        <f aca="false">+AG229-BA229</f>
        <v>-4.3793590975838E-010</v>
      </c>
      <c r="AR229" s="569" t="n">
        <f aca="false">+AH229-BB229</f>
        <v>-1.1144521749884E-008</v>
      </c>
      <c r="AS229" s="569" t="n">
        <f aca="false">+AI229-BC229</f>
        <v>-1.72548659804761E-007</v>
      </c>
      <c r="AT229" s="569" t="n">
        <f aca="false">+AJ229-BD229</f>
        <v>-2.11529781068975E-006</v>
      </c>
      <c r="AU229" s="569"/>
      <c r="AV229" s="569" t="n">
        <f aca="false">+AL229-BF229</f>
        <v>0</v>
      </c>
      <c r="AW229" s="573" t="n">
        <f aca="false">+AM229-BG229</f>
        <v>-5.74857224933112E-007</v>
      </c>
      <c r="AY229" s="655" t="n">
        <v>68.9546547244259</v>
      </c>
      <c r="AZ229" s="224" t="n">
        <v>68.5787997756349</v>
      </c>
      <c r="BA229" s="224" t="n">
        <v>67.8621554878359</v>
      </c>
      <c r="BB229" s="224" t="n">
        <v>64.4146115168273</v>
      </c>
      <c r="BC229" s="224" t="n">
        <v>63.9744647003034</v>
      </c>
      <c r="BD229" s="224" t="n">
        <v>63.3763311375037</v>
      </c>
      <c r="BF229" s="224" t="n">
        <v>62.3815038571093</v>
      </c>
      <c r="BG229" s="656" t="n">
        <v>64.9068907106176</v>
      </c>
    </row>
    <row r="230" customFormat="false" ht="12.75" hidden="false" customHeight="false" outlineLevel="0" collapsed="false">
      <c r="A230" s="126" t="s">
        <v>8080</v>
      </c>
      <c r="B230" s="133" t="s">
        <v>8733</v>
      </c>
      <c r="C230" s="133" t="s">
        <v>8517</v>
      </c>
      <c r="D230" s="131"/>
      <c r="E230" s="131"/>
      <c r="F230" s="131"/>
      <c r="G230" s="131"/>
      <c r="H230" s="131"/>
      <c r="I230" s="131"/>
      <c r="J230" s="131"/>
      <c r="K230" s="131"/>
      <c r="L230" s="131"/>
      <c r="M230" s="131"/>
      <c r="N230" s="131"/>
      <c r="O230" s="131"/>
      <c r="P230" s="131"/>
      <c r="Q230" s="131" t="s">
        <v>198</v>
      </c>
      <c r="R230" s="131"/>
      <c r="S230" s="131"/>
      <c r="T230" s="131" t="n">
        <f aca="false">100*(T33+T34+T35+T36+SUM(T38:T44))/(T12+T55+T49)</f>
        <v>13.7235435029126</v>
      </c>
      <c r="U230" s="131" t="n">
        <f aca="false">100*(U33+U34+U35+U36+SUM(U38:U44))/(U12+U55+U49)</f>
        <v>19.9786097939233</v>
      </c>
      <c r="V230" s="131" t="n">
        <f aca="false">100*(V33+V34+V35+V36+SUM(V38:V44))/(V12+V55+V49)</f>
        <v>32.94465383883</v>
      </c>
      <c r="W230" s="131" t="n">
        <f aca="false">100*(W33+W34+W35+W36+SUM(W38:W44))/(W12+W55+W49)</f>
        <v>28.9376550481226</v>
      </c>
      <c r="X230" s="131" t="n">
        <f aca="false">100*(X33+X34+X35+X36+SUM(X38:X44))/(X12+X55+X49)</f>
        <v>44.0566539656211</v>
      </c>
      <c r="Y230" s="131" t="n">
        <f aca="false">100*(Y33+Y34+Y35+Y36+SUM(Y38:Y44))/(Y12+Y55+Y49)</f>
        <v>41.6882469977645</v>
      </c>
      <c r="Z230" s="131" t="n">
        <f aca="false">100*(Z33+Z34+Z35+Z36+SUM(Z38:Z44))/(Z12+Z55+Z49)</f>
        <v>43.6397728271639</v>
      </c>
      <c r="AA230" s="131" t="n">
        <f aca="false">100*(AA33+AA34+AA35+AA36+SUM(AA38:AA44))/(AA12+AA55+AA49)</f>
        <v>47.9390658100219</v>
      </c>
      <c r="AB230" s="131" t="n">
        <f aca="false">100*(AB33+AB34+AB35+AB36+SUM(AB38:AB44))/(AB12+AB55+AB49)</f>
        <v>50.4308046260652</v>
      </c>
      <c r="AC230" s="131" t="n">
        <f aca="false">100*(AC33+AC34+AC35+AC36+SUM(AC38:AC44))/(AC12+AC55+AC49)</f>
        <v>53.2999743283056</v>
      </c>
      <c r="AD230" s="131" t="n">
        <f aca="false">100*(AD33+AD34+AD35+AD36+SUM(AD38:AD44))/(AD12+AD55+AD49)</f>
        <v>60.2219295517131</v>
      </c>
      <c r="AE230" s="131" t="n">
        <f aca="false">100*(AE33+AE34+AE35+AE36+SUM(AE38:AE44))/(AE12+AE55+AE49)</f>
        <v>60.0671716800387</v>
      </c>
      <c r="AF230" s="131" t="n">
        <f aca="false">100*(AF33+AF34+AF35+AF36+SUM(AF38:AF44))/(AF12+AF55+AF49)</f>
        <v>62.2359100320087</v>
      </c>
      <c r="AG230" s="131" t="n">
        <f aca="false">100*(AG33+AG34+AG35+AG36+SUM(AG38:AG44))/(AG12+AG55+AG49)</f>
        <v>60.8452329028014</v>
      </c>
      <c r="AH230" s="131" t="n">
        <f aca="false">100*(AH33+AH34+AH35+AH36+SUM(AH38:AH44))/(AH12+AH55+AH49)</f>
        <v>57.5626015430713</v>
      </c>
      <c r="AI230" s="131" t="n">
        <f aca="false">100*(AI33+AI34+AI35+AI36+SUM(AI38:AI44))/(AI12+AI55+AI49)</f>
        <v>56.4599868842196</v>
      </c>
      <c r="AJ230" s="131" t="n">
        <f aca="false">100*(AJ33+AJ34+AJ35+AJ36+SUM(AJ38:AJ44))/(AJ12+AJ55+AJ49)</f>
        <v>55.267665035043</v>
      </c>
      <c r="AK230" s="108"/>
      <c r="AL230" s="108" t="n">
        <f aca="false">AVERAGE(U230:AF230)</f>
        <v>45.4533707082982</v>
      </c>
      <c r="AM230" s="108" t="n">
        <f aca="false">AVERAGE(AG230:AJ230)</f>
        <v>57.5338715912838</v>
      </c>
      <c r="AN230" s="108"/>
      <c r="AO230" s="568" t="n">
        <f aca="false">+AE230-AY230</f>
        <v>0</v>
      </c>
      <c r="AP230" s="569" t="n">
        <f aca="false">+AF230-AZ230</f>
        <v>0</v>
      </c>
      <c r="AQ230" s="569" t="n">
        <f aca="false">+AG230-BA230</f>
        <v>-3.09739789372543E-010</v>
      </c>
      <c r="AR230" s="569" t="n">
        <f aca="false">+AH230-BB230</f>
        <v>-7.81248843395588E-009</v>
      </c>
      <c r="AS230" s="569" t="n">
        <f aca="false">+AI230-BC230</f>
        <v>-1.19212629101639E-007</v>
      </c>
      <c r="AT230" s="569" t="n">
        <f aca="false">+AJ230-BD230</f>
        <v>-1.4424532821522E-006</v>
      </c>
      <c r="AU230" s="569"/>
      <c r="AV230" s="569" t="n">
        <f aca="false">+AL230-BF230</f>
        <v>0</v>
      </c>
      <c r="AW230" s="573" t="n">
        <f aca="false">+AM230-BG230</f>
        <v>-3.92447034869292E-007</v>
      </c>
      <c r="AY230" s="655" t="n">
        <v>60.0671716800387</v>
      </c>
      <c r="AZ230" s="224" t="n">
        <v>62.2359100320087</v>
      </c>
      <c r="BA230" s="224" t="n">
        <v>60.8452329031112</v>
      </c>
      <c r="BB230" s="224" t="n">
        <v>57.5626015508838</v>
      </c>
      <c r="BC230" s="224" t="n">
        <v>56.4599870034322</v>
      </c>
      <c r="BD230" s="224" t="n">
        <v>55.2676664774963</v>
      </c>
      <c r="BF230" s="224" t="n">
        <v>45.4533707082982</v>
      </c>
      <c r="BG230" s="656" t="n">
        <v>57.5338719837309</v>
      </c>
    </row>
    <row r="231" customFormat="false" ht="12.75" hidden="false" customHeight="false" outlineLevel="0" collapsed="false">
      <c r="A231" s="126" t="s">
        <v>9705</v>
      </c>
      <c r="B231" s="133" t="s">
        <v>8735</v>
      </c>
      <c r="C231" s="133"/>
      <c r="D231" s="131"/>
      <c r="E231" s="131"/>
      <c r="F231" s="131"/>
      <c r="G231" s="131"/>
      <c r="H231" s="131"/>
      <c r="I231" s="131"/>
      <c r="J231" s="131"/>
      <c r="K231" s="131"/>
      <c r="L231" s="131"/>
      <c r="M231" s="131"/>
      <c r="N231" s="131"/>
      <c r="O231" s="131"/>
      <c r="P231" s="131"/>
      <c r="Q231" s="131" t="s">
        <v>198</v>
      </c>
      <c r="R231" s="131"/>
      <c r="S231" s="131"/>
      <c r="T231" s="131" t="n">
        <f aca="false">100*(T36+T38+T39+T40)/(T12+T55+T49)</f>
        <v>11.7073170731707</v>
      </c>
      <c r="U231" s="131" t="n">
        <f aca="false">100*(U36+U38+U39+U40)/(U12+U55+U49)</f>
        <v>16.0714285714286</v>
      </c>
      <c r="V231" s="131" t="n">
        <f aca="false">100*(V36+V38+V39+V40)/(V12+V55+V49)</f>
        <v>15.929203539823</v>
      </c>
      <c r="W231" s="131" t="n">
        <f aca="false">100*(W36+W38+W39+W40)/(W12+W55+W49)</f>
        <v>14.5454545454545</v>
      </c>
      <c r="X231" s="131" t="n">
        <f aca="false">100*(X36+X38+X39+X40)/(X12+X55+X49)</f>
        <v>17.3913043478261</v>
      </c>
      <c r="Y231" s="131" t="n">
        <f aca="false">100*(Y36+Y38+Y39+Y40)/(Y12+Y55+Y49)</f>
        <v>19.5035460992908</v>
      </c>
      <c r="Z231" s="131" t="n">
        <f aca="false">100*(Z36+Z38+Z39+Z40)/(Z12+Z55+Z49)</f>
        <v>19.0929929202312</v>
      </c>
      <c r="AA231" s="131" t="n">
        <f aca="false">100*(AA36+AA38+AA39+AA40)/(AA12+AA55+AA49)</f>
        <v>19.5672811683717</v>
      </c>
      <c r="AB231" s="131" t="n">
        <f aca="false">100*(AB36+AB38+AB39+AB40)/(AB12+AB55+AB49)</f>
        <v>19.4132061520667</v>
      </c>
      <c r="AC231" s="131" t="n">
        <f aca="false">100*(AC36+AC38+AC39+AC40)/(AC12+AC55+AC49)</f>
        <v>19.3614217560008</v>
      </c>
      <c r="AD231" s="131" t="n">
        <f aca="false">100*(AD36+AD38+AD39+AD40)/(AD12+AD55+AD49)</f>
        <v>20.0618421048366</v>
      </c>
      <c r="AE231" s="131" t="n">
        <f aca="false">100*(AE36+AE38+AE39+AE40)/(AE12+AE55+AE49)</f>
        <v>19.4808883903472</v>
      </c>
      <c r="AF231" s="131" t="n">
        <f aca="false">100*(AF36+AF38+AF39+AF40)/(AF12+AF55+AF49)</f>
        <v>19.3375799921606</v>
      </c>
      <c r="AG231" s="131" t="n">
        <f aca="false">100*(AG36+AG38+AG39+AG40)/(AG12+AG55+AG49)</f>
        <v>19.118777432044</v>
      </c>
      <c r="AH231" s="131" t="n">
        <f aca="false">100*(AH36+AH38+AH39+AH40)/(AH12+AH55+AH49)</f>
        <v>18.5837248268759</v>
      </c>
      <c r="AI231" s="131" t="n">
        <f aca="false">100*(AI36+AI38+AI39+AI40)/(AI12+AI55+AI49)</f>
        <v>18.4157708736758</v>
      </c>
      <c r="AJ231" s="131" t="n">
        <f aca="false">100*(AJ36+AJ38+AJ39+AJ40)/(AJ12+AJ55+AJ49)</f>
        <v>18.2290675908149</v>
      </c>
      <c r="AK231" s="108"/>
      <c r="AL231" s="108" t="n">
        <f aca="false">AVERAGE(U231:AF231)</f>
        <v>18.3130124656532</v>
      </c>
      <c r="AM231" s="108" t="n">
        <f aca="false">AVERAGE(AG231:AJ231)</f>
        <v>18.5868351808527</v>
      </c>
      <c r="AN231" s="108"/>
      <c r="AO231" s="568" t="n">
        <f aca="false">+AE231-AY231</f>
        <v>0</v>
      </c>
      <c r="AP231" s="569" t="n">
        <f aca="false">+AF231-AZ231</f>
        <v>0</v>
      </c>
      <c r="AQ231" s="569" t="n">
        <f aca="false">+AG231-BA231</f>
        <v>-1.40452982577699E-010</v>
      </c>
      <c r="AR231" s="569" t="n">
        <f aca="false">+AH231-BB231</f>
        <v>-3.74822661797225E-009</v>
      </c>
      <c r="AS231" s="569" t="n">
        <f aca="false">+AI231-BC231</f>
        <v>-5.87508957039518E-008</v>
      </c>
      <c r="AT231" s="569" t="n">
        <f aca="false">+AJ231-BD231</f>
        <v>-7.29268354149326E-007</v>
      </c>
      <c r="AU231" s="569"/>
      <c r="AV231" s="569" t="n">
        <f aca="false">+AL231-BF231</f>
        <v>0</v>
      </c>
      <c r="AW231" s="573" t="n">
        <f aca="false">+AM231-BG231</f>
        <v>-1.979769805871E-007</v>
      </c>
      <c r="AY231" s="655" t="n">
        <v>19.4808883903472</v>
      </c>
      <c r="AZ231" s="224" t="n">
        <v>19.3375799921606</v>
      </c>
      <c r="BA231" s="224" t="n">
        <v>19.1187774321844</v>
      </c>
      <c r="BB231" s="224" t="n">
        <v>18.5837248306241</v>
      </c>
      <c r="BC231" s="224" t="n">
        <v>18.4157709324267</v>
      </c>
      <c r="BD231" s="224" t="n">
        <v>18.2290683200833</v>
      </c>
      <c r="BF231" s="224" t="n">
        <v>18.3130124656532</v>
      </c>
      <c r="BG231" s="656" t="n">
        <v>18.5868353788296</v>
      </c>
    </row>
    <row r="232" customFormat="false" ht="12.75" hidden="false" customHeight="false" outlineLevel="0" collapsed="false">
      <c r="D232" s="131"/>
      <c r="E232" s="131"/>
      <c r="F232" s="131"/>
      <c r="G232" s="131"/>
      <c r="H232" s="131"/>
      <c r="I232" s="131"/>
      <c r="J232" s="131"/>
      <c r="K232" s="131"/>
      <c r="L232" s="131"/>
      <c r="M232" s="131"/>
      <c r="N232" s="131"/>
      <c r="O232" s="131"/>
      <c r="P232" s="131"/>
      <c r="Q232" s="131" t="s">
        <v>198</v>
      </c>
    </row>
    <row r="233" customFormat="false" ht="12.75" hidden="false" customHeight="false" outlineLevel="0" collapsed="false">
      <c r="D233" s="131"/>
      <c r="E233" s="131"/>
      <c r="F233" s="131"/>
      <c r="G233" s="131"/>
      <c r="H233" s="131"/>
      <c r="I233" s="131"/>
      <c r="J233" s="131"/>
      <c r="K233" s="131"/>
      <c r="L233" s="131"/>
      <c r="M233" s="131"/>
      <c r="N233" s="131"/>
      <c r="O233" s="131"/>
      <c r="P233" s="131"/>
      <c r="Q233" s="131" t="s">
        <v>198</v>
      </c>
    </row>
    <row r="234" customFormat="false" ht="12.75" hidden="false" customHeight="false" outlineLevel="0" collapsed="false">
      <c r="D234" s="131"/>
      <c r="E234" s="131"/>
      <c r="F234" s="131"/>
      <c r="G234" s="131"/>
      <c r="H234" s="131"/>
      <c r="I234" s="131"/>
      <c r="J234" s="131"/>
      <c r="K234" s="131"/>
      <c r="L234" s="131"/>
      <c r="M234" s="131"/>
      <c r="N234" s="131"/>
      <c r="O234" s="131"/>
      <c r="P234" s="131"/>
      <c r="Q234" s="131" t="s">
        <v>198</v>
      </c>
    </row>
    <row r="235" customFormat="false" ht="12.75" hidden="false" customHeight="false" outlineLevel="0" collapsed="false">
      <c r="D235" s="131"/>
      <c r="E235" s="131"/>
      <c r="F235" s="131"/>
      <c r="G235" s="131"/>
      <c r="H235" s="131"/>
      <c r="I235" s="131"/>
      <c r="J235" s="131"/>
      <c r="K235" s="131"/>
      <c r="L235" s="131"/>
      <c r="M235" s="131"/>
      <c r="N235" s="131"/>
      <c r="O235" s="131"/>
      <c r="P235" s="131"/>
      <c r="Q235" s="131" t="s">
        <v>198</v>
      </c>
    </row>
    <row r="236" customFormat="false" ht="12.75" hidden="false" customHeight="false" outlineLevel="0" collapsed="false">
      <c r="D236" s="131"/>
      <c r="E236" s="131"/>
      <c r="F236" s="131"/>
      <c r="G236" s="131"/>
      <c r="H236" s="131"/>
      <c r="I236" s="131"/>
      <c r="J236" s="131"/>
      <c r="K236" s="131"/>
      <c r="L236" s="131"/>
      <c r="M236" s="131"/>
      <c r="N236" s="131"/>
      <c r="O236" s="131"/>
      <c r="P236" s="131"/>
      <c r="Q236" s="131" t="s">
        <v>198</v>
      </c>
    </row>
    <row r="237" customFormat="false" ht="12.75" hidden="false" customHeight="false" outlineLevel="0" collapsed="false">
      <c r="D237" s="131"/>
      <c r="E237" s="131"/>
      <c r="F237" s="131"/>
      <c r="G237" s="131"/>
      <c r="H237" s="131"/>
      <c r="I237" s="131"/>
      <c r="J237" s="131"/>
      <c r="K237" s="131"/>
      <c r="L237" s="131"/>
      <c r="M237" s="131"/>
      <c r="N237" s="131"/>
      <c r="O237" s="131"/>
      <c r="P237" s="131"/>
      <c r="Q237" s="131" t="s">
        <v>198</v>
      </c>
    </row>
    <row r="238" customFormat="false" ht="12.75" hidden="false" customHeight="false" outlineLevel="0" collapsed="false">
      <c r="D238" s="131"/>
      <c r="E238" s="131"/>
      <c r="F238" s="131"/>
      <c r="G238" s="131"/>
      <c r="H238" s="131"/>
      <c r="I238" s="131"/>
      <c r="J238" s="131"/>
      <c r="K238" s="131"/>
      <c r="L238" s="131"/>
      <c r="M238" s="131"/>
      <c r="N238" s="131"/>
      <c r="O238" s="131"/>
      <c r="P238" s="131"/>
      <c r="Q238" s="131" t="s">
        <v>198</v>
      </c>
    </row>
    <row r="239" customFormat="false" ht="12.75" hidden="false" customHeight="false" outlineLevel="0" collapsed="false">
      <c r="D239" s="131"/>
      <c r="E239" s="131"/>
      <c r="F239" s="131"/>
      <c r="G239" s="131"/>
      <c r="H239" s="131"/>
      <c r="I239" s="131"/>
      <c r="J239" s="131"/>
      <c r="K239" s="131"/>
      <c r="L239" s="131"/>
      <c r="M239" s="131"/>
      <c r="N239" s="131"/>
      <c r="O239" s="131"/>
      <c r="P239" s="131"/>
      <c r="Q239" s="131" t="s">
        <v>198</v>
      </c>
    </row>
    <row r="240" customFormat="false" ht="12.75" hidden="false" customHeight="false" outlineLevel="0" collapsed="false">
      <c r="D240" s="131"/>
      <c r="E240" s="131"/>
      <c r="F240" s="131"/>
      <c r="G240" s="131"/>
      <c r="H240" s="131"/>
      <c r="I240" s="131"/>
      <c r="J240" s="131"/>
      <c r="K240" s="131"/>
      <c r="L240" s="131"/>
      <c r="M240" s="131"/>
      <c r="N240" s="131"/>
      <c r="O240" s="131"/>
      <c r="P240" s="131"/>
      <c r="Q240" s="131" t="s">
        <v>198</v>
      </c>
    </row>
    <row r="241" customFormat="false" ht="12.75" hidden="false" customHeight="false" outlineLevel="0" collapsed="false">
      <c r="D241" s="131"/>
      <c r="E241" s="131"/>
      <c r="F241" s="131"/>
      <c r="G241" s="131"/>
      <c r="H241" s="131"/>
      <c r="I241" s="131"/>
      <c r="J241" s="131"/>
      <c r="K241" s="131"/>
      <c r="L241" s="131"/>
      <c r="M241" s="131"/>
      <c r="N241" s="131"/>
      <c r="O241" s="131"/>
      <c r="P241" s="131"/>
      <c r="Q241" s="131" t="s">
        <v>198</v>
      </c>
    </row>
    <row r="242" customFormat="false" ht="12.75" hidden="false" customHeight="false" outlineLevel="0" collapsed="false">
      <c r="D242" s="131"/>
      <c r="E242" s="131"/>
      <c r="F242" s="131"/>
      <c r="G242" s="131"/>
      <c r="H242" s="131"/>
      <c r="I242" s="131"/>
      <c r="J242" s="131"/>
      <c r="K242" s="131"/>
      <c r="L242" s="131"/>
      <c r="M242" s="131"/>
      <c r="N242" s="131"/>
      <c r="O242" s="131"/>
      <c r="P242" s="131"/>
      <c r="Q242" s="131" t="s">
        <v>198</v>
      </c>
    </row>
    <row r="243" customFormat="false" ht="12.75" hidden="false" customHeight="false" outlineLevel="0" collapsed="false">
      <c r="D243" s="131"/>
      <c r="E243" s="131"/>
      <c r="F243" s="131"/>
      <c r="G243" s="131"/>
      <c r="H243" s="131"/>
      <c r="I243" s="131"/>
      <c r="J243" s="131"/>
      <c r="K243" s="131"/>
      <c r="L243" s="131"/>
      <c r="M243" s="131"/>
      <c r="N243" s="131"/>
      <c r="O243" s="131"/>
      <c r="P243" s="131"/>
      <c r="Q243" s="131" t="s">
        <v>198</v>
      </c>
    </row>
    <row r="244" customFormat="false" ht="12.75" hidden="false" customHeight="false" outlineLevel="0" collapsed="false">
      <c r="D244" s="131"/>
      <c r="E244" s="131"/>
      <c r="F244" s="131"/>
      <c r="G244" s="131"/>
      <c r="H244" s="131"/>
      <c r="I244" s="131"/>
      <c r="J244" s="131"/>
      <c r="K244" s="131"/>
      <c r="L244" s="131"/>
      <c r="M244" s="131"/>
      <c r="N244" s="131"/>
      <c r="O244" s="131"/>
      <c r="P244" s="131"/>
      <c r="Q244" s="131" t="s">
        <v>198</v>
      </c>
    </row>
    <row r="245" customFormat="false" ht="12.75" hidden="false" customHeight="false" outlineLevel="0" collapsed="false">
      <c r="D245" s="131"/>
      <c r="E245" s="131"/>
      <c r="F245" s="131"/>
      <c r="G245" s="131"/>
      <c r="H245" s="131"/>
      <c r="I245" s="131"/>
      <c r="J245" s="131"/>
      <c r="K245" s="131"/>
      <c r="L245" s="131"/>
      <c r="M245" s="131"/>
      <c r="N245" s="131"/>
      <c r="O245" s="131"/>
      <c r="P245" s="131"/>
      <c r="Q245" s="131" t="s">
        <v>198</v>
      </c>
    </row>
    <row r="246" customFormat="false" ht="12.75" hidden="false" customHeight="false" outlineLevel="0" collapsed="false">
      <c r="D246" s="131"/>
      <c r="E246" s="131"/>
      <c r="F246" s="131"/>
      <c r="G246" s="131"/>
      <c r="H246" s="131"/>
      <c r="I246" s="131"/>
      <c r="J246" s="131"/>
      <c r="K246" s="131"/>
      <c r="L246" s="131"/>
      <c r="M246" s="131"/>
      <c r="N246" s="131"/>
      <c r="O246" s="131"/>
      <c r="P246" s="131"/>
      <c r="Q246" s="131" t="s">
        <v>198</v>
      </c>
    </row>
    <row r="247" customFormat="false" ht="12.75" hidden="false" customHeight="false" outlineLevel="0" collapsed="false">
      <c r="D247" s="131"/>
      <c r="E247" s="131"/>
      <c r="F247" s="131"/>
      <c r="G247" s="131"/>
      <c r="H247" s="131"/>
      <c r="I247" s="131"/>
      <c r="J247" s="131"/>
      <c r="K247" s="131"/>
      <c r="L247" s="131"/>
      <c r="M247" s="131"/>
      <c r="N247" s="131"/>
      <c r="O247" s="131"/>
      <c r="P247" s="131"/>
      <c r="Q247" s="131" t="s">
        <v>198</v>
      </c>
    </row>
    <row r="248" customFormat="false" ht="12.75" hidden="false" customHeight="false" outlineLevel="0" collapsed="false">
      <c r="D248" s="131"/>
      <c r="E248" s="131"/>
      <c r="F248" s="131"/>
      <c r="G248" s="131"/>
      <c r="H248" s="131"/>
      <c r="I248" s="131"/>
      <c r="J248" s="131"/>
      <c r="K248" s="131"/>
      <c r="L248" s="131"/>
      <c r="M248" s="131"/>
      <c r="N248" s="131"/>
      <c r="O248" s="131"/>
      <c r="P248" s="131"/>
      <c r="Q248" s="131" t="s">
        <v>198</v>
      </c>
    </row>
    <row r="249" customFormat="false" ht="12.75" hidden="false" customHeight="false" outlineLevel="0" collapsed="false">
      <c r="D249" s="131"/>
      <c r="E249" s="131"/>
      <c r="F249" s="131"/>
      <c r="G249" s="131"/>
      <c r="H249" s="131"/>
      <c r="I249" s="131"/>
      <c r="J249" s="131"/>
      <c r="K249" s="131"/>
      <c r="L249" s="131"/>
      <c r="M249" s="131"/>
      <c r="N249" s="131"/>
      <c r="O249" s="131"/>
      <c r="P249" s="131"/>
      <c r="Q249" s="131" t="s">
        <v>198</v>
      </c>
    </row>
    <row r="250" customFormat="false" ht="12.75" hidden="false" customHeight="false" outlineLevel="0" collapsed="false">
      <c r="D250" s="131"/>
      <c r="E250" s="131"/>
      <c r="F250" s="131"/>
      <c r="G250" s="131"/>
      <c r="H250" s="131"/>
      <c r="I250" s="131"/>
      <c r="J250" s="131"/>
      <c r="K250" s="131"/>
      <c r="L250" s="131"/>
      <c r="M250" s="131"/>
      <c r="N250" s="131"/>
      <c r="O250" s="131"/>
      <c r="P250" s="131"/>
      <c r="Q250" s="131" t="s">
        <v>198</v>
      </c>
    </row>
    <row r="251" customFormat="false" ht="12.75" hidden="false" customHeight="false" outlineLevel="0" collapsed="false">
      <c r="D251" s="131"/>
      <c r="E251" s="131"/>
      <c r="F251" s="131"/>
      <c r="G251" s="131"/>
      <c r="H251" s="131"/>
      <c r="I251" s="131"/>
      <c r="J251" s="131"/>
      <c r="K251" s="131"/>
      <c r="L251" s="131"/>
      <c r="M251" s="131"/>
      <c r="N251" s="131"/>
      <c r="O251" s="131"/>
      <c r="P251" s="131"/>
      <c r="Q251" s="131" t="s">
        <v>198</v>
      </c>
    </row>
    <row r="252" customFormat="false" ht="12.75" hidden="false" customHeight="false" outlineLevel="0" collapsed="false">
      <c r="D252" s="131"/>
      <c r="E252" s="131"/>
      <c r="F252" s="131"/>
      <c r="G252" s="131"/>
      <c r="H252" s="131"/>
      <c r="I252" s="131"/>
      <c r="J252" s="131"/>
      <c r="K252" s="131"/>
      <c r="L252" s="131"/>
      <c r="M252" s="131"/>
      <c r="N252" s="131"/>
      <c r="O252" s="131"/>
      <c r="P252" s="131"/>
      <c r="Q252" s="131" t="s">
        <v>198</v>
      </c>
    </row>
    <row r="253" customFormat="false" ht="12.75" hidden="false" customHeight="false" outlineLevel="0" collapsed="false">
      <c r="D253" s="131"/>
      <c r="E253" s="131"/>
      <c r="F253" s="131"/>
      <c r="G253" s="131"/>
      <c r="H253" s="131"/>
      <c r="I253" s="131"/>
      <c r="J253" s="131"/>
      <c r="K253" s="131"/>
      <c r="L253" s="131"/>
      <c r="M253" s="131"/>
      <c r="N253" s="131"/>
      <c r="O253" s="131"/>
      <c r="P253" s="131"/>
      <c r="Q253" s="131" t="s">
        <v>198</v>
      </c>
    </row>
    <row r="254" customFormat="false" ht="12.75" hidden="false" customHeight="false" outlineLevel="0" collapsed="false">
      <c r="D254" s="131"/>
      <c r="E254" s="131"/>
      <c r="F254" s="131"/>
      <c r="G254" s="131"/>
      <c r="H254" s="131"/>
      <c r="I254" s="131"/>
      <c r="J254" s="131"/>
      <c r="K254" s="131"/>
      <c r="L254" s="131"/>
      <c r="M254" s="131"/>
      <c r="N254" s="131"/>
      <c r="O254" s="131"/>
      <c r="P254" s="131"/>
      <c r="Q254" s="131" t="s">
        <v>198</v>
      </c>
    </row>
    <row r="255" customFormat="false" ht="12.75" hidden="false" customHeight="false" outlineLevel="0" collapsed="false">
      <c r="D255" s="131"/>
      <c r="E255" s="131"/>
      <c r="F255" s="131"/>
      <c r="G255" s="131"/>
      <c r="H255" s="131"/>
      <c r="I255" s="131"/>
      <c r="J255" s="131"/>
      <c r="K255" s="131"/>
      <c r="L255" s="131"/>
      <c r="M255" s="131"/>
      <c r="N255" s="131"/>
      <c r="O255" s="131"/>
      <c r="P255" s="131"/>
      <c r="Q255" s="131" t="s">
        <v>198</v>
      </c>
    </row>
    <row r="256" customFormat="false" ht="12.75" hidden="false" customHeight="false" outlineLevel="0" collapsed="false">
      <c r="D256" s="131"/>
      <c r="E256" s="131"/>
      <c r="F256" s="131"/>
      <c r="G256" s="131"/>
      <c r="H256" s="131"/>
      <c r="I256" s="131"/>
      <c r="J256" s="131"/>
      <c r="K256" s="131"/>
      <c r="L256" s="131"/>
      <c r="M256" s="131"/>
      <c r="N256" s="131"/>
      <c r="O256" s="131"/>
      <c r="P256" s="131"/>
      <c r="Q256" s="131" t="s">
        <v>198</v>
      </c>
    </row>
    <row r="750" customFormat="false" ht="12.75" hidden="false" customHeight="false" outlineLevel="0" collapsed="false">
      <c r="A750" s="131"/>
      <c r="B750" s="131"/>
      <c r="C750" s="131"/>
      <c r="D750" s="131"/>
      <c r="E750" s="131"/>
      <c r="F750" s="131"/>
      <c r="G750" s="131"/>
      <c r="H750" s="131"/>
      <c r="I750" s="131"/>
      <c r="J750" s="131"/>
      <c r="K750" s="131"/>
      <c r="L750" s="131"/>
      <c r="M750" s="131"/>
      <c r="N750" s="131"/>
      <c r="O750" s="131"/>
      <c r="P750" s="131"/>
      <c r="Q750" s="131"/>
      <c r="R750" s="131"/>
      <c r="S750" s="131"/>
      <c r="T750" s="131"/>
      <c r="U750" s="131"/>
      <c r="V750" s="131"/>
      <c r="W750" s="131"/>
      <c r="X750" s="131"/>
      <c r="Y750" s="131"/>
      <c r="Z750" s="131"/>
      <c r="AA750" s="131"/>
      <c r="AB750" s="131"/>
      <c r="AC750" s="131"/>
      <c r="AD750" s="131"/>
      <c r="AE750" s="131"/>
      <c r="AF750" s="131"/>
      <c r="AG750" s="131"/>
      <c r="AH750" s="131"/>
      <c r="AI750" s="131"/>
      <c r="AJ750" s="131"/>
      <c r="AK750" s="108"/>
      <c r="AL750" s="108"/>
      <c r="AM750" s="108"/>
      <c r="AN750" s="108"/>
    </row>
    <row r="751" customFormat="false" ht="12.75" hidden="false" customHeight="false" outlineLevel="0" collapsed="false">
      <c r="A751" s="131"/>
      <c r="B751" s="131"/>
      <c r="C751" s="131"/>
      <c r="D751" s="131"/>
      <c r="E751" s="131"/>
      <c r="F751" s="131"/>
      <c r="G751" s="131"/>
      <c r="H751" s="131"/>
      <c r="I751" s="131"/>
      <c r="J751" s="131"/>
      <c r="K751" s="131"/>
      <c r="L751" s="131"/>
      <c r="M751" s="131"/>
      <c r="N751" s="131"/>
      <c r="O751" s="131"/>
      <c r="P751" s="131"/>
      <c r="Q751" s="131"/>
      <c r="R751" s="131"/>
      <c r="S751" s="131"/>
      <c r="T751" s="131"/>
      <c r="U751" s="131"/>
      <c r="V751" s="131"/>
      <c r="W751" s="131"/>
      <c r="X751" s="131"/>
      <c r="Y751" s="131"/>
      <c r="Z751" s="131"/>
      <c r="AA751" s="131"/>
      <c r="AB751" s="131"/>
      <c r="AC751" s="131"/>
      <c r="AD751" s="131"/>
      <c r="AE751" s="131"/>
      <c r="AF751" s="131"/>
      <c r="AG751" s="131"/>
      <c r="AH751" s="131"/>
      <c r="AI751" s="131"/>
      <c r="AJ751" s="131"/>
      <c r="AK751" s="108"/>
      <c r="AL751" s="108"/>
      <c r="AM751" s="108"/>
      <c r="AN751" s="108"/>
    </row>
    <row r="752" customFormat="false" ht="12.75" hidden="false" customHeight="false" outlineLevel="0" collapsed="false">
      <c r="A752" s="131"/>
      <c r="B752" s="131"/>
      <c r="C752" s="131"/>
      <c r="D752" s="131"/>
      <c r="E752" s="131"/>
      <c r="F752" s="131"/>
      <c r="G752" s="131"/>
      <c r="H752" s="131"/>
      <c r="I752" s="131"/>
      <c r="J752" s="131"/>
      <c r="K752" s="131"/>
      <c r="L752" s="131"/>
      <c r="M752" s="131"/>
      <c r="N752" s="131"/>
      <c r="O752" s="131"/>
      <c r="P752" s="131"/>
      <c r="Q752" s="131"/>
      <c r="R752" s="131"/>
      <c r="S752" s="131"/>
      <c r="T752" s="131"/>
      <c r="U752" s="131"/>
      <c r="V752" s="131"/>
      <c r="W752" s="131"/>
      <c r="X752" s="131"/>
      <c r="Y752" s="131"/>
      <c r="Z752" s="131"/>
      <c r="AA752" s="131"/>
      <c r="AB752" s="131"/>
      <c r="AC752" s="131"/>
      <c r="AD752" s="131"/>
      <c r="AE752" s="131"/>
      <c r="AF752" s="131"/>
      <c r="AG752" s="131"/>
      <c r="AH752" s="131"/>
      <c r="AI752" s="131"/>
      <c r="AJ752" s="131"/>
      <c r="AK752" s="108"/>
      <c r="AL752" s="108"/>
      <c r="AM752" s="108"/>
      <c r="AN752" s="108"/>
    </row>
    <row r="753" customFormat="false" ht="12.75" hidden="false" customHeight="false" outlineLevel="0" collapsed="false">
      <c r="A753" s="131"/>
      <c r="B753" s="131"/>
      <c r="C753" s="131"/>
      <c r="D753" s="131"/>
      <c r="E753" s="131"/>
      <c r="F753" s="131"/>
      <c r="G753" s="131"/>
      <c r="H753" s="131"/>
      <c r="I753" s="131"/>
      <c r="J753" s="131"/>
      <c r="K753" s="131"/>
      <c r="L753" s="131"/>
      <c r="M753" s="131"/>
      <c r="N753" s="131"/>
      <c r="O753" s="131"/>
      <c r="P753" s="131"/>
      <c r="Q753" s="131"/>
      <c r="R753" s="131"/>
      <c r="S753" s="131"/>
      <c r="T753" s="131"/>
      <c r="U753" s="131"/>
      <c r="V753" s="131"/>
      <c r="W753" s="131"/>
      <c r="X753" s="131"/>
      <c r="Y753" s="131"/>
      <c r="Z753" s="131"/>
      <c r="AA753" s="131"/>
      <c r="AB753" s="131"/>
      <c r="AC753" s="131"/>
      <c r="AD753" s="131"/>
      <c r="AE753" s="131"/>
      <c r="AF753" s="131"/>
      <c r="AG753" s="131"/>
      <c r="AH753" s="131"/>
      <c r="AI753" s="131"/>
      <c r="AJ753" s="131"/>
      <c r="AK753" s="108"/>
      <c r="AL753" s="108"/>
      <c r="AM753" s="108"/>
      <c r="AN753" s="108"/>
    </row>
    <row r="754" customFormat="false" ht="12.75" hidden="false" customHeight="false" outlineLevel="0" collapsed="false">
      <c r="A754" s="131"/>
      <c r="B754" s="131"/>
      <c r="C754" s="131"/>
      <c r="D754" s="131"/>
      <c r="E754" s="131"/>
      <c r="F754" s="131"/>
      <c r="G754" s="131"/>
      <c r="H754" s="131"/>
      <c r="I754" s="131"/>
      <c r="J754" s="131"/>
      <c r="K754" s="131"/>
      <c r="L754" s="131"/>
      <c r="M754" s="131"/>
      <c r="N754" s="131"/>
      <c r="O754" s="131"/>
      <c r="P754" s="131"/>
      <c r="Q754" s="131"/>
      <c r="R754" s="131"/>
      <c r="S754" s="131"/>
      <c r="T754" s="131"/>
      <c r="U754" s="131"/>
      <c r="V754" s="131"/>
      <c r="W754" s="131"/>
      <c r="X754" s="131"/>
      <c r="Y754" s="131"/>
      <c r="Z754" s="131"/>
      <c r="AA754" s="131"/>
      <c r="AB754" s="131"/>
      <c r="AC754" s="131"/>
      <c r="AD754" s="131"/>
      <c r="AE754" s="131"/>
      <c r="AF754" s="131"/>
      <c r="AG754" s="131"/>
      <c r="AH754" s="131"/>
      <c r="AI754" s="131"/>
      <c r="AJ754" s="131"/>
      <c r="AK754" s="108"/>
      <c r="AL754" s="108"/>
      <c r="AM754" s="108"/>
      <c r="AN754" s="108"/>
    </row>
    <row r="755" customFormat="false" ht="12.75" hidden="false" customHeight="false" outlineLevel="0" collapsed="false">
      <c r="A755" s="131"/>
      <c r="B755" s="131"/>
      <c r="C755" s="131"/>
      <c r="D755" s="131"/>
      <c r="E755" s="131"/>
      <c r="F755" s="131"/>
      <c r="G755" s="131"/>
      <c r="H755" s="131"/>
      <c r="I755" s="131"/>
      <c r="J755" s="131"/>
      <c r="K755" s="131"/>
      <c r="L755" s="131"/>
      <c r="M755" s="131"/>
      <c r="N755" s="131"/>
      <c r="O755" s="131"/>
      <c r="P755" s="131"/>
      <c r="Q755" s="131"/>
      <c r="R755" s="131"/>
      <c r="S755" s="131"/>
      <c r="T755" s="131"/>
      <c r="U755" s="131"/>
      <c r="V755" s="131"/>
      <c r="W755" s="131"/>
      <c r="X755" s="131"/>
      <c r="Y755" s="131"/>
      <c r="Z755" s="131"/>
      <c r="AA755" s="131"/>
      <c r="AB755" s="131"/>
      <c r="AC755" s="131"/>
      <c r="AD755" s="131"/>
      <c r="AE755" s="131"/>
      <c r="AF755" s="131"/>
      <c r="AG755" s="131"/>
      <c r="AH755" s="131"/>
      <c r="AI755" s="131"/>
      <c r="AJ755" s="131"/>
      <c r="AK755" s="108"/>
      <c r="AL755" s="108"/>
      <c r="AM755" s="108"/>
      <c r="AN755" s="108"/>
    </row>
    <row r="756" customFormat="false" ht="12.75" hidden="false" customHeight="false" outlineLevel="0" collapsed="false">
      <c r="A756" s="131"/>
      <c r="B756" s="131"/>
      <c r="C756" s="131"/>
      <c r="D756" s="131"/>
      <c r="E756" s="131"/>
      <c r="F756" s="131"/>
      <c r="G756" s="131"/>
      <c r="H756" s="131"/>
      <c r="I756" s="131"/>
      <c r="J756" s="131"/>
      <c r="K756" s="131"/>
      <c r="L756" s="131"/>
      <c r="M756" s="131"/>
      <c r="N756" s="131"/>
      <c r="O756" s="131"/>
      <c r="P756" s="131"/>
      <c r="Q756" s="131"/>
      <c r="R756" s="131"/>
      <c r="S756" s="131"/>
      <c r="T756" s="131"/>
      <c r="U756" s="131"/>
      <c r="V756" s="131"/>
      <c r="W756" s="131"/>
      <c r="X756" s="131"/>
      <c r="Y756" s="131"/>
      <c r="Z756" s="131"/>
      <c r="AA756" s="131"/>
      <c r="AB756" s="131"/>
      <c r="AC756" s="131"/>
      <c r="AD756" s="131"/>
      <c r="AE756" s="131"/>
      <c r="AF756" s="131"/>
      <c r="AG756" s="131"/>
      <c r="AH756" s="131"/>
      <c r="AI756" s="131"/>
      <c r="AJ756" s="131"/>
      <c r="AK756" s="108"/>
      <c r="AL756" s="108"/>
      <c r="AM756" s="108"/>
      <c r="AN756" s="108"/>
    </row>
    <row r="757" customFormat="false" ht="12.75" hidden="false" customHeight="false" outlineLevel="0" collapsed="false">
      <c r="A757" s="131"/>
      <c r="B757" s="131"/>
      <c r="C757" s="131"/>
      <c r="D757" s="131"/>
      <c r="E757" s="131"/>
      <c r="F757" s="131"/>
      <c r="G757" s="131"/>
      <c r="H757" s="131"/>
      <c r="I757" s="131"/>
      <c r="J757" s="131"/>
      <c r="K757" s="131"/>
      <c r="L757" s="131"/>
      <c r="M757" s="131"/>
      <c r="N757" s="131"/>
      <c r="O757" s="131"/>
      <c r="P757" s="131"/>
      <c r="Q757" s="131"/>
      <c r="R757" s="131"/>
      <c r="S757" s="131"/>
      <c r="T757" s="131"/>
      <c r="U757" s="131"/>
      <c r="V757" s="131"/>
      <c r="W757" s="131"/>
      <c r="X757" s="131"/>
      <c r="Y757" s="131"/>
      <c r="Z757" s="131"/>
      <c r="AA757" s="131"/>
      <c r="AB757" s="131"/>
      <c r="AC757" s="131"/>
      <c r="AD757" s="131"/>
      <c r="AE757" s="131"/>
      <c r="AF757" s="131"/>
      <c r="AG757" s="131"/>
      <c r="AH757" s="131"/>
      <c r="AI757" s="131"/>
      <c r="AJ757" s="131"/>
      <c r="AK757" s="108"/>
      <c r="AL757" s="108"/>
      <c r="AM757" s="108"/>
      <c r="AN757" s="108"/>
    </row>
    <row r="758" customFormat="false" ht="12.75" hidden="false" customHeight="false" outlineLevel="0" collapsed="false">
      <c r="A758" s="131"/>
      <c r="B758" s="131"/>
      <c r="C758" s="131"/>
      <c r="D758" s="131"/>
      <c r="E758" s="131"/>
      <c r="F758" s="131"/>
      <c r="G758" s="131"/>
      <c r="H758" s="131"/>
      <c r="I758" s="131"/>
      <c r="J758" s="131"/>
      <c r="K758" s="131"/>
      <c r="L758" s="131"/>
      <c r="M758" s="131"/>
      <c r="N758" s="131"/>
      <c r="O758" s="131"/>
      <c r="P758" s="131"/>
      <c r="Q758" s="131"/>
      <c r="R758" s="131"/>
      <c r="S758" s="131"/>
      <c r="T758" s="131"/>
      <c r="U758" s="131"/>
      <c r="V758" s="131"/>
      <c r="W758" s="131"/>
      <c r="X758" s="131"/>
      <c r="Y758" s="131"/>
      <c r="Z758" s="131"/>
      <c r="AA758" s="131"/>
      <c r="AB758" s="131"/>
      <c r="AC758" s="131"/>
      <c r="AD758" s="131"/>
      <c r="AE758" s="131"/>
      <c r="AF758" s="131"/>
      <c r="AG758" s="131"/>
      <c r="AH758" s="131"/>
      <c r="AI758" s="131"/>
      <c r="AJ758" s="131"/>
      <c r="AK758" s="108"/>
      <c r="AL758" s="108"/>
      <c r="AM758" s="108"/>
      <c r="AN758" s="108"/>
    </row>
    <row r="759" customFormat="false" ht="12.75" hidden="false" customHeight="false" outlineLevel="0" collapsed="false">
      <c r="A759" s="131"/>
      <c r="B759" s="131"/>
      <c r="C759" s="131"/>
      <c r="D759" s="131"/>
      <c r="E759" s="131"/>
      <c r="F759" s="131"/>
      <c r="G759" s="131"/>
      <c r="H759" s="131"/>
      <c r="I759" s="131"/>
      <c r="J759" s="131"/>
      <c r="K759" s="131"/>
      <c r="L759" s="131"/>
      <c r="M759" s="131"/>
      <c r="N759" s="131"/>
      <c r="O759" s="131"/>
      <c r="P759" s="131"/>
      <c r="Q759" s="131"/>
      <c r="R759" s="131"/>
      <c r="S759" s="131"/>
      <c r="T759" s="131"/>
      <c r="U759" s="131"/>
      <c r="V759" s="131"/>
      <c r="W759" s="131"/>
      <c r="X759" s="131"/>
      <c r="Y759" s="131"/>
      <c r="Z759" s="131"/>
      <c r="AA759" s="131"/>
      <c r="AB759" s="131"/>
      <c r="AC759" s="131"/>
      <c r="AD759" s="131"/>
      <c r="AE759" s="131"/>
      <c r="AF759" s="131"/>
      <c r="AG759" s="131"/>
      <c r="AH759" s="131"/>
      <c r="AI759" s="131"/>
      <c r="AJ759" s="131"/>
      <c r="AK759" s="108"/>
      <c r="AL759" s="108"/>
      <c r="AM759" s="108"/>
      <c r="AN759" s="108"/>
    </row>
    <row r="760" customFormat="false" ht="12.75" hidden="false" customHeight="false" outlineLevel="0" collapsed="false">
      <c r="A760" s="131"/>
      <c r="B760" s="131"/>
      <c r="C760" s="131"/>
      <c r="D760" s="131"/>
      <c r="E760" s="131"/>
      <c r="F760" s="131"/>
      <c r="G760" s="131"/>
      <c r="H760" s="131"/>
      <c r="I760" s="131"/>
      <c r="J760" s="131"/>
      <c r="K760" s="131"/>
      <c r="L760" s="131"/>
      <c r="M760" s="131"/>
      <c r="N760" s="131"/>
      <c r="O760" s="131"/>
      <c r="P760" s="131"/>
      <c r="Q760" s="131"/>
      <c r="R760" s="131"/>
      <c r="S760" s="131"/>
      <c r="T760" s="131"/>
      <c r="U760" s="131"/>
      <c r="V760" s="131"/>
      <c r="W760" s="131"/>
      <c r="X760" s="131"/>
      <c r="Y760" s="131"/>
      <c r="Z760" s="131"/>
      <c r="AA760" s="131"/>
      <c r="AB760" s="131"/>
      <c r="AC760" s="131"/>
      <c r="AD760" s="131"/>
      <c r="AE760" s="131"/>
      <c r="AF760" s="131"/>
      <c r="AG760" s="131"/>
      <c r="AH760" s="131"/>
      <c r="AI760" s="131"/>
      <c r="AJ760" s="131"/>
      <c r="AK760" s="108"/>
      <c r="AL760" s="108"/>
      <c r="AM760" s="108"/>
      <c r="AN760" s="108"/>
    </row>
    <row r="761" customFormat="false" ht="12.75" hidden="false" customHeight="false" outlineLevel="0" collapsed="false">
      <c r="A761" s="131"/>
      <c r="B761" s="131"/>
      <c r="C761" s="131"/>
      <c r="D761" s="131"/>
      <c r="E761" s="131"/>
      <c r="F761" s="131"/>
      <c r="G761" s="131"/>
      <c r="H761" s="131"/>
      <c r="I761" s="131"/>
      <c r="J761" s="131"/>
      <c r="K761" s="131"/>
      <c r="L761" s="131"/>
      <c r="M761" s="131"/>
      <c r="N761" s="131"/>
      <c r="O761" s="131"/>
      <c r="P761" s="131"/>
      <c r="Q761" s="131"/>
      <c r="R761" s="131"/>
      <c r="S761" s="131"/>
      <c r="T761" s="131"/>
      <c r="U761" s="131"/>
      <c r="V761" s="131"/>
      <c r="W761" s="131"/>
      <c r="X761" s="131"/>
      <c r="Y761" s="131"/>
      <c r="Z761" s="131"/>
      <c r="AA761" s="131"/>
      <c r="AB761" s="131"/>
      <c r="AC761" s="131"/>
      <c r="AD761" s="131"/>
      <c r="AE761" s="131"/>
      <c r="AF761" s="131"/>
      <c r="AG761" s="131"/>
      <c r="AH761" s="131"/>
      <c r="AI761" s="131"/>
      <c r="AJ761" s="131"/>
      <c r="AK761" s="108"/>
      <c r="AL761" s="108"/>
      <c r="AM761" s="108"/>
      <c r="AN761" s="108"/>
    </row>
    <row r="762" customFormat="false" ht="12.75" hidden="false" customHeight="false" outlineLevel="0" collapsed="false">
      <c r="A762" s="131"/>
      <c r="B762" s="131"/>
      <c r="C762" s="131"/>
      <c r="D762" s="131"/>
      <c r="E762" s="131"/>
      <c r="F762" s="131"/>
      <c r="G762" s="131"/>
      <c r="H762" s="131"/>
      <c r="I762" s="131"/>
      <c r="J762" s="131"/>
      <c r="K762" s="131"/>
      <c r="L762" s="131"/>
      <c r="M762" s="131"/>
      <c r="N762" s="131"/>
      <c r="O762" s="131"/>
      <c r="P762" s="131"/>
      <c r="Q762" s="131"/>
      <c r="R762" s="131"/>
      <c r="S762" s="131"/>
      <c r="T762" s="131"/>
      <c r="U762" s="131"/>
      <c r="V762" s="131"/>
      <c r="W762" s="131"/>
      <c r="X762" s="131"/>
      <c r="Y762" s="131"/>
      <c r="Z762" s="131"/>
      <c r="AA762" s="131"/>
      <c r="AB762" s="131"/>
      <c r="AC762" s="131"/>
      <c r="AD762" s="131"/>
      <c r="AE762" s="131"/>
      <c r="AF762" s="131"/>
      <c r="AG762" s="131"/>
      <c r="AH762" s="131"/>
      <c r="AI762" s="131"/>
      <c r="AJ762" s="131"/>
      <c r="AK762" s="108"/>
      <c r="AL762" s="108"/>
      <c r="AM762" s="108"/>
      <c r="AN762" s="108"/>
    </row>
    <row r="763" customFormat="false" ht="12.75" hidden="false" customHeight="false" outlineLevel="0" collapsed="false">
      <c r="A763" s="131"/>
      <c r="B763" s="131"/>
      <c r="C763" s="131"/>
      <c r="D763" s="131"/>
      <c r="E763" s="131"/>
      <c r="F763" s="131"/>
      <c r="G763" s="131"/>
      <c r="H763" s="131"/>
      <c r="I763" s="131"/>
      <c r="J763" s="131"/>
      <c r="K763" s="131"/>
      <c r="L763" s="131"/>
      <c r="M763" s="131"/>
      <c r="N763" s="131"/>
      <c r="O763" s="131"/>
      <c r="P763" s="131"/>
      <c r="Q763" s="131"/>
      <c r="R763" s="131"/>
      <c r="S763" s="131"/>
      <c r="T763" s="131"/>
      <c r="U763" s="131"/>
      <c r="V763" s="131"/>
      <c r="W763" s="131"/>
      <c r="X763" s="131"/>
      <c r="Y763" s="131"/>
      <c r="Z763" s="131"/>
      <c r="AA763" s="131"/>
      <c r="AB763" s="131"/>
      <c r="AC763" s="131"/>
      <c r="AD763" s="131"/>
      <c r="AE763" s="131"/>
      <c r="AF763" s="131"/>
      <c r="AG763" s="131"/>
      <c r="AH763" s="131"/>
      <c r="AI763" s="131"/>
      <c r="AJ763" s="131"/>
      <c r="AK763" s="108"/>
      <c r="AL763" s="108"/>
      <c r="AM763" s="108"/>
      <c r="AN763" s="108"/>
    </row>
    <row r="764" customFormat="false" ht="12.75" hidden="false" customHeight="false" outlineLevel="0" collapsed="false">
      <c r="A764" s="131"/>
      <c r="B764" s="131"/>
      <c r="C764" s="131"/>
      <c r="D764" s="131"/>
      <c r="E764" s="131"/>
      <c r="F764" s="131"/>
      <c r="G764" s="131"/>
      <c r="H764" s="131"/>
      <c r="I764" s="131"/>
      <c r="J764" s="131"/>
      <c r="K764" s="131"/>
      <c r="L764" s="131"/>
      <c r="M764" s="131"/>
      <c r="N764" s="131"/>
      <c r="O764" s="131"/>
      <c r="P764" s="131"/>
      <c r="Q764" s="131"/>
      <c r="R764" s="131"/>
      <c r="S764" s="131"/>
      <c r="T764" s="131"/>
      <c r="U764" s="131"/>
      <c r="V764" s="131"/>
      <c r="W764" s="131"/>
      <c r="X764" s="131"/>
      <c r="Y764" s="131"/>
      <c r="Z764" s="131"/>
      <c r="AA764" s="131"/>
      <c r="AB764" s="131"/>
      <c r="AC764" s="131"/>
      <c r="AD764" s="131"/>
      <c r="AE764" s="131"/>
      <c r="AF764" s="131"/>
      <c r="AG764" s="131"/>
      <c r="AH764" s="131"/>
      <c r="AI764" s="131"/>
      <c r="AJ764" s="131"/>
      <c r="AK764" s="108"/>
      <c r="AL764" s="108"/>
      <c r="AM764" s="108"/>
      <c r="AN764" s="108"/>
    </row>
    <row r="765" customFormat="false" ht="12.75" hidden="false" customHeight="false" outlineLevel="0" collapsed="false">
      <c r="A765" s="131"/>
      <c r="B765" s="131"/>
      <c r="C765" s="131"/>
      <c r="D765" s="131"/>
      <c r="E765" s="131"/>
      <c r="F765" s="131"/>
      <c r="G765" s="131"/>
      <c r="H765" s="131"/>
      <c r="I765" s="131"/>
      <c r="J765" s="131"/>
      <c r="K765" s="131"/>
      <c r="L765" s="131"/>
      <c r="M765" s="131"/>
      <c r="N765" s="131"/>
      <c r="O765" s="131"/>
      <c r="P765" s="131"/>
      <c r="Q765" s="131"/>
      <c r="R765" s="131"/>
      <c r="S765" s="131"/>
      <c r="T765" s="131"/>
      <c r="U765" s="131"/>
      <c r="V765" s="131"/>
      <c r="W765" s="131"/>
      <c r="X765" s="131"/>
      <c r="Y765" s="131"/>
      <c r="Z765" s="131"/>
      <c r="AA765" s="131"/>
      <c r="AB765" s="131"/>
      <c r="AC765" s="131"/>
      <c r="AD765" s="131"/>
      <c r="AE765" s="131"/>
      <c r="AF765" s="131"/>
      <c r="AG765" s="131"/>
      <c r="AH765" s="131"/>
      <c r="AI765" s="131"/>
      <c r="AJ765" s="131"/>
      <c r="AK765" s="108"/>
      <c r="AL765" s="108"/>
      <c r="AM765" s="108"/>
      <c r="AN765" s="108"/>
    </row>
    <row r="766" customFormat="false" ht="12.75" hidden="false" customHeight="false" outlineLevel="0" collapsed="false">
      <c r="A766" s="131"/>
      <c r="B766" s="131"/>
      <c r="C766" s="131"/>
      <c r="D766" s="131"/>
      <c r="E766" s="131"/>
      <c r="F766" s="131"/>
      <c r="G766" s="131"/>
      <c r="H766" s="131"/>
      <c r="I766" s="131"/>
      <c r="J766" s="131"/>
      <c r="K766" s="131"/>
      <c r="L766" s="131"/>
      <c r="M766" s="131"/>
      <c r="N766" s="131"/>
      <c r="O766" s="131"/>
      <c r="P766" s="131"/>
      <c r="Q766" s="131"/>
      <c r="R766" s="131"/>
      <c r="S766" s="131"/>
      <c r="T766" s="131"/>
      <c r="U766" s="131"/>
      <c r="V766" s="131"/>
      <c r="W766" s="131"/>
      <c r="X766" s="131"/>
      <c r="Y766" s="131"/>
      <c r="Z766" s="131"/>
      <c r="AA766" s="131"/>
      <c r="AB766" s="131"/>
      <c r="AC766" s="131"/>
      <c r="AD766" s="131"/>
      <c r="AE766" s="131"/>
      <c r="AF766" s="131"/>
      <c r="AG766" s="131"/>
      <c r="AH766" s="131"/>
      <c r="AI766" s="131"/>
      <c r="AJ766" s="131"/>
      <c r="AK766" s="108"/>
      <c r="AL766" s="108"/>
      <c r="AM766" s="108"/>
      <c r="AN766" s="108"/>
    </row>
    <row r="767" customFormat="false" ht="12.75" hidden="false" customHeight="false" outlineLevel="0" collapsed="false">
      <c r="A767" s="131"/>
      <c r="B767" s="131"/>
      <c r="C767" s="131"/>
      <c r="D767" s="131"/>
      <c r="E767" s="131"/>
      <c r="F767" s="131"/>
      <c r="G767" s="131"/>
      <c r="H767" s="131"/>
      <c r="I767" s="131"/>
      <c r="J767" s="131"/>
      <c r="K767" s="131"/>
      <c r="L767" s="131"/>
      <c r="M767" s="131"/>
      <c r="N767" s="131"/>
      <c r="O767" s="131"/>
      <c r="P767" s="131"/>
      <c r="Q767" s="131"/>
      <c r="R767" s="131"/>
      <c r="S767" s="131"/>
      <c r="T767" s="131"/>
      <c r="U767" s="131"/>
      <c r="V767" s="131"/>
      <c r="W767" s="131"/>
      <c r="X767" s="131"/>
      <c r="Y767" s="131"/>
      <c r="Z767" s="131"/>
      <c r="AA767" s="131"/>
      <c r="AB767" s="131"/>
      <c r="AC767" s="131"/>
      <c r="AD767" s="131"/>
      <c r="AE767" s="131"/>
      <c r="AF767" s="131"/>
      <c r="AG767" s="131"/>
      <c r="AH767" s="131"/>
      <c r="AI767" s="131"/>
      <c r="AJ767" s="131"/>
      <c r="AK767" s="108"/>
      <c r="AL767" s="108"/>
      <c r="AM767" s="108"/>
      <c r="AN767" s="108"/>
    </row>
    <row r="768" customFormat="false" ht="12.75" hidden="false" customHeight="false" outlineLevel="0" collapsed="false">
      <c r="A768" s="131"/>
      <c r="B768" s="131"/>
      <c r="C768" s="131"/>
      <c r="D768" s="131"/>
      <c r="E768" s="131"/>
      <c r="F768" s="131"/>
      <c r="G768" s="131"/>
      <c r="H768" s="131"/>
      <c r="I768" s="131"/>
      <c r="J768" s="131"/>
      <c r="K768" s="131"/>
      <c r="L768" s="131"/>
      <c r="M768" s="131"/>
      <c r="N768" s="131"/>
      <c r="O768" s="131"/>
      <c r="P768" s="131"/>
      <c r="Q768" s="131"/>
      <c r="R768" s="131"/>
      <c r="S768" s="131"/>
      <c r="T768" s="131"/>
      <c r="U768" s="131"/>
      <c r="V768" s="131"/>
      <c r="W768" s="131"/>
      <c r="X768" s="131"/>
      <c r="Y768" s="131"/>
      <c r="Z768" s="131"/>
      <c r="AA768" s="131"/>
      <c r="AB768" s="131"/>
      <c r="AC768" s="131"/>
      <c r="AD768" s="131"/>
      <c r="AE768" s="131"/>
      <c r="AF768" s="131"/>
      <c r="AG768" s="131"/>
      <c r="AH768" s="131"/>
      <c r="AI768" s="131"/>
      <c r="AJ768" s="131"/>
      <c r="AK768" s="108"/>
      <c r="AL768" s="108"/>
      <c r="AM768" s="108"/>
      <c r="AN768" s="108"/>
    </row>
    <row r="769" customFormat="false" ht="12.75" hidden="false" customHeight="false" outlineLevel="0" collapsed="false">
      <c r="A769" s="131"/>
      <c r="B769" s="131"/>
      <c r="C769" s="131"/>
      <c r="D769" s="131"/>
      <c r="E769" s="131"/>
      <c r="F769" s="131"/>
      <c r="G769" s="131"/>
      <c r="H769" s="131"/>
      <c r="I769" s="131"/>
      <c r="J769" s="131"/>
      <c r="K769" s="131"/>
      <c r="L769" s="131"/>
      <c r="M769" s="131"/>
      <c r="N769" s="131"/>
      <c r="O769" s="131"/>
      <c r="P769" s="131"/>
      <c r="Q769" s="131"/>
      <c r="R769" s="131"/>
      <c r="S769" s="131"/>
      <c r="T769" s="131"/>
      <c r="U769" s="131"/>
      <c r="V769" s="131"/>
      <c r="W769" s="131"/>
      <c r="X769" s="131"/>
      <c r="Y769" s="131"/>
      <c r="Z769" s="131"/>
      <c r="AA769" s="131"/>
      <c r="AB769" s="131"/>
      <c r="AC769" s="131"/>
      <c r="AD769" s="131"/>
      <c r="AE769" s="131"/>
      <c r="AF769" s="131"/>
      <c r="AG769" s="131"/>
      <c r="AH769" s="131"/>
      <c r="AI769" s="131"/>
      <c r="AJ769" s="131"/>
      <c r="AK769" s="108"/>
      <c r="AL769" s="108"/>
      <c r="AM769" s="108"/>
      <c r="AN769" s="108"/>
    </row>
    <row r="770" customFormat="false" ht="12.75" hidden="false" customHeight="false" outlineLevel="0" collapsed="false">
      <c r="A770" s="131"/>
      <c r="B770" s="131"/>
      <c r="C770" s="131"/>
      <c r="D770" s="131"/>
      <c r="E770" s="131"/>
      <c r="F770" s="131"/>
      <c r="G770" s="131"/>
      <c r="H770" s="131"/>
      <c r="I770" s="131"/>
      <c r="J770" s="131"/>
      <c r="K770" s="131"/>
      <c r="L770" s="131"/>
      <c r="M770" s="131"/>
      <c r="N770" s="131"/>
      <c r="O770" s="131"/>
      <c r="P770" s="131"/>
      <c r="Q770" s="131"/>
      <c r="R770" s="131"/>
      <c r="S770" s="131"/>
      <c r="T770" s="131"/>
      <c r="U770" s="131"/>
      <c r="V770" s="131"/>
      <c r="W770" s="131"/>
      <c r="X770" s="131"/>
      <c r="Y770" s="131"/>
      <c r="Z770" s="131"/>
      <c r="AA770" s="131"/>
      <c r="AB770" s="131"/>
      <c r="AC770" s="131"/>
      <c r="AD770" s="131"/>
      <c r="AE770" s="131"/>
      <c r="AF770" s="131"/>
      <c r="AG770" s="131"/>
      <c r="AH770" s="131"/>
      <c r="AI770" s="131"/>
      <c r="AJ770" s="131"/>
      <c r="AK770" s="108"/>
      <c r="AL770" s="108"/>
      <c r="AM770" s="108"/>
      <c r="AN770" s="108"/>
    </row>
    <row r="771" customFormat="false" ht="12.75" hidden="false" customHeight="false" outlineLevel="0" collapsed="false">
      <c r="A771" s="131"/>
      <c r="B771" s="131"/>
      <c r="C771" s="131"/>
      <c r="D771" s="131"/>
      <c r="E771" s="131"/>
      <c r="F771" s="131"/>
      <c r="G771" s="131"/>
      <c r="H771" s="131"/>
      <c r="I771" s="131"/>
      <c r="J771" s="131"/>
      <c r="K771" s="131"/>
      <c r="L771" s="131"/>
      <c r="M771" s="131"/>
      <c r="N771" s="131"/>
      <c r="O771" s="131"/>
      <c r="P771" s="131"/>
      <c r="Q771" s="131"/>
      <c r="R771" s="131"/>
      <c r="S771" s="131"/>
      <c r="T771" s="131"/>
      <c r="U771" s="131"/>
      <c r="V771" s="131"/>
      <c r="W771" s="131"/>
      <c r="X771" s="131"/>
      <c r="Y771" s="131"/>
      <c r="Z771" s="131"/>
      <c r="AA771" s="131"/>
      <c r="AB771" s="131"/>
      <c r="AC771" s="131"/>
      <c r="AD771" s="131"/>
      <c r="AE771" s="131"/>
      <c r="AF771" s="131"/>
      <c r="AG771" s="131"/>
      <c r="AH771" s="131"/>
      <c r="AI771" s="131"/>
      <c r="AJ771" s="131"/>
      <c r="AK771" s="108"/>
      <c r="AL771" s="108"/>
      <c r="AM771" s="108"/>
      <c r="AN771" s="108"/>
    </row>
    <row r="772" customFormat="false" ht="12.75" hidden="false" customHeight="false" outlineLevel="0" collapsed="false">
      <c r="A772" s="131"/>
      <c r="B772" s="131"/>
      <c r="C772" s="131"/>
      <c r="D772" s="131"/>
      <c r="E772" s="131"/>
      <c r="F772" s="131"/>
      <c r="G772" s="131"/>
      <c r="H772" s="131"/>
      <c r="I772" s="131"/>
      <c r="J772" s="131"/>
      <c r="K772" s="131"/>
      <c r="L772" s="131"/>
      <c r="M772" s="131"/>
      <c r="N772" s="131"/>
      <c r="O772" s="131"/>
      <c r="P772" s="131"/>
      <c r="Q772" s="131"/>
      <c r="R772" s="131"/>
      <c r="S772" s="131"/>
      <c r="T772" s="131"/>
      <c r="U772" s="131"/>
      <c r="V772" s="131"/>
      <c r="W772" s="131"/>
      <c r="X772" s="131"/>
      <c r="Y772" s="131"/>
      <c r="Z772" s="131"/>
      <c r="AA772" s="131"/>
      <c r="AB772" s="131"/>
      <c r="AC772" s="131"/>
      <c r="AD772" s="131"/>
      <c r="AE772" s="131"/>
      <c r="AF772" s="131"/>
      <c r="AG772" s="131"/>
      <c r="AH772" s="131"/>
      <c r="AI772" s="131"/>
      <c r="AJ772" s="131"/>
      <c r="AK772" s="108"/>
      <c r="AL772" s="108"/>
      <c r="AM772" s="108"/>
      <c r="AN772" s="108"/>
    </row>
    <row r="773" customFormat="false" ht="12.75" hidden="false" customHeight="false" outlineLevel="0" collapsed="false">
      <c r="A773" s="131"/>
      <c r="B773" s="131"/>
      <c r="C773" s="131"/>
      <c r="D773" s="131"/>
      <c r="E773" s="131"/>
      <c r="F773" s="131"/>
      <c r="G773" s="131"/>
      <c r="H773" s="131"/>
      <c r="I773" s="131"/>
      <c r="J773" s="131"/>
      <c r="K773" s="131"/>
      <c r="L773" s="131"/>
      <c r="M773" s="131"/>
      <c r="N773" s="131"/>
      <c r="O773" s="131"/>
      <c r="P773" s="131"/>
      <c r="Q773" s="131"/>
      <c r="R773" s="131"/>
      <c r="S773" s="131"/>
      <c r="T773" s="131"/>
      <c r="U773" s="131"/>
      <c r="V773" s="131"/>
      <c r="W773" s="131"/>
      <c r="X773" s="131"/>
      <c r="Y773" s="131"/>
      <c r="Z773" s="131"/>
      <c r="AA773" s="131"/>
      <c r="AB773" s="131"/>
      <c r="AC773" s="131"/>
      <c r="AD773" s="131"/>
      <c r="AE773" s="131"/>
      <c r="AF773" s="131"/>
      <c r="AG773" s="131"/>
      <c r="AH773" s="131"/>
      <c r="AI773" s="131"/>
      <c r="AJ773" s="131"/>
      <c r="AK773" s="108"/>
      <c r="AL773" s="108"/>
      <c r="AM773" s="108"/>
      <c r="AN773" s="108"/>
    </row>
    <row r="774" customFormat="false" ht="12.75" hidden="false" customHeight="false" outlineLevel="0" collapsed="false">
      <c r="A774" s="131"/>
      <c r="B774" s="131"/>
      <c r="C774" s="131"/>
      <c r="D774" s="131"/>
      <c r="E774" s="131"/>
      <c r="F774" s="131"/>
      <c r="G774" s="131"/>
      <c r="H774" s="131"/>
      <c r="I774" s="131"/>
      <c r="J774" s="131"/>
      <c r="K774" s="131"/>
      <c r="L774" s="131"/>
      <c r="M774" s="131"/>
      <c r="N774" s="131"/>
      <c r="O774" s="131"/>
      <c r="P774" s="131"/>
      <c r="Q774" s="131"/>
      <c r="R774" s="131"/>
      <c r="S774" s="131"/>
      <c r="T774" s="131"/>
      <c r="U774" s="131"/>
      <c r="V774" s="131"/>
      <c r="W774" s="131"/>
      <c r="X774" s="131"/>
      <c r="Y774" s="131"/>
      <c r="Z774" s="131"/>
      <c r="AA774" s="131"/>
      <c r="AB774" s="131"/>
      <c r="AC774" s="131"/>
      <c r="AD774" s="131"/>
      <c r="AE774" s="131"/>
      <c r="AF774" s="131"/>
      <c r="AG774" s="131"/>
      <c r="AH774" s="131"/>
      <c r="AI774" s="131"/>
      <c r="AJ774" s="131"/>
      <c r="AK774" s="108"/>
      <c r="AL774" s="108"/>
      <c r="AM774" s="108"/>
      <c r="AN774" s="108"/>
    </row>
    <row r="775" customFormat="false" ht="12.75" hidden="false" customHeight="false" outlineLevel="0" collapsed="false">
      <c r="A775" s="131"/>
      <c r="B775" s="131"/>
      <c r="C775" s="131"/>
      <c r="D775" s="131"/>
      <c r="E775" s="131"/>
      <c r="F775" s="131"/>
      <c r="G775" s="131"/>
      <c r="H775" s="131"/>
      <c r="I775" s="131"/>
      <c r="J775" s="131"/>
      <c r="K775" s="131"/>
      <c r="L775" s="131"/>
      <c r="M775" s="131"/>
      <c r="N775" s="131"/>
      <c r="O775" s="131"/>
      <c r="P775" s="131"/>
      <c r="Q775" s="131"/>
      <c r="R775" s="131"/>
      <c r="S775" s="131"/>
      <c r="T775" s="131"/>
      <c r="U775" s="131"/>
      <c r="V775" s="131"/>
      <c r="W775" s="131"/>
      <c r="X775" s="131"/>
      <c r="Y775" s="131"/>
      <c r="Z775" s="131"/>
      <c r="AA775" s="131"/>
      <c r="AB775" s="131"/>
      <c r="AC775" s="131"/>
      <c r="AD775" s="131"/>
      <c r="AE775" s="131"/>
      <c r="AF775" s="131"/>
      <c r="AG775" s="131"/>
      <c r="AH775" s="131"/>
      <c r="AI775" s="131"/>
      <c r="AJ775" s="131"/>
      <c r="AK775" s="108"/>
      <c r="AL775" s="108"/>
      <c r="AM775" s="108"/>
      <c r="AN775" s="108"/>
    </row>
    <row r="776" customFormat="false" ht="12.75" hidden="false" customHeight="false" outlineLevel="0" collapsed="false">
      <c r="A776" s="131"/>
      <c r="B776" s="131"/>
      <c r="C776" s="131"/>
      <c r="D776" s="131"/>
      <c r="E776" s="131"/>
      <c r="F776" s="131"/>
      <c r="G776" s="131"/>
      <c r="H776" s="131"/>
      <c r="I776" s="131"/>
      <c r="J776" s="131"/>
      <c r="K776" s="131"/>
      <c r="L776" s="131"/>
      <c r="M776" s="131"/>
      <c r="N776" s="131"/>
      <c r="O776" s="131"/>
      <c r="P776" s="131"/>
      <c r="Q776" s="131"/>
      <c r="R776" s="131"/>
      <c r="S776" s="131"/>
      <c r="T776" s="131"/>
      <c r="U776" s="131"/>
      <c r="V776" s="131"/>
      <c r="W776" s="131"/>
      <c r="X776" s="131"/>
      <c r="Y776" s="131"/>
      <c r="Z776" s="131"/>
      <c r="AA776" s="131"/>
      <c r="AB776" s="131"/>
      <c r="AC776" s="131"/>
      <c r="AD776" s="131"/>
      <c r="AE776" s="131"/>
      <c r="AF776" s="131"/>
      <c r="AG776" s="131"/>
      <c r="AH776" s="131"/>
      <c r="AI776" s="131"/>
      <c r="AJ776" s="131"/>
      <c r="AK776" s="108"/>
      <c r="AL776" s="108"/>
      <c r="AM776" s="108"/>
      <c r="AN776" s="108"/>
    </row>
    <row r="777" customFormat="false" ht="12.75" hidden="false" customHeight="false" outlineLevel="0" collapsed="false">
      <c r="A777" s="131"/>
      <c r="B777" s="131"/>
      <c r="C777" s="131"/>
      <c r="D777" s="131"/>
      <c r="E777" s="131"/>
      <c r="F777" s="131"/>
      <c r="G777" s="131"/>
      <c r="H777" s="131"/>
      <c r="I777" s="131"/>
      <c r="J777" s="131"/>
      <c r="K777" s="131"/>
      <c r="L777" s="131"/>
      <c r="M777" s="131"/>
      <c r="N777" s="131"/>
      <c r="O777" s="131"/>
      <c r="P777" s="131"/>
      <c r="Q777" s="131"/>
      <c r="R777" s="131"/>
      <c r="S777" s="131"/>
      <c r="T777" s="131"/>
      <c r="U777" s="131"/>
      <c r="V777" s="131"/>
      <c r="W777" s="131"/>
      <c r="X777" s="131"/>
      <c r="Y777" s="131"/>
      <c r="Z777" s="131"/>
      <c r="AA777" s="131"/>
      <c r="AB777" s="131"/>
      <c r="AC777" s="131"/>
      <c r="AD777" s="131"/>
      <c r="AE777" s="131"/>
      <c r="AF777" s="131"/>
      <c r="AG777" s="131"/>
      <c r="AH777" s="131"/>
      <c r="AI777" s="131"/>
      <c r="AJ777" s="131"/>
      <c r="AK777" s="108"/>
      <c r="AL777" s="108"/>
      <c r="AM777" s="108"/>
      <c r="AN777" s="108"/>
    </row>
    <row r="778" customFormat="false" ht="12.75" hidden="false" customHeight="false" outlineLevel="0" collapsed="false">
      <c r="A778" s="131"/>
      <c r="B778" s="131"/>
      <c r="C778" s="131"/>
      <c r="D778" s="131"/>
      <c r="E778" s="131"/>
      <c r="F778" s="131"/>
      <c r="G778" s="131"/>
      <c r="H778" s="131"/>
      <c r="I778" s="131"/>
      <c r="J778" s="131"/>
      <c r="K778" s="131"/>
      <c r="L778" s="131"/>
      <c r="M778" s="131"/>
      <c r="N778" s="131"/>
      <c r="O778" s="131"/>
      <c r="P778" s="131"/>
      <c r="Q778" s="131"/>
      <c r="R778" s="131"/>
      <c r="S778" s="131"/>
      <c r="T778" s="131"/>
      <c r="U778" s="131"/>
      <c r="V778" s="131"/>
      <c r="W778" s="131"/>
      <c r="X778" s="131"/>
      <c r="Y778" s="131"/>
      <c r="Z778" s="131"/>
      <c r="AA778" s="131"/>
      <c r="AB778" s="131"/>
      <c r="AC778" s="131"/>
      <c r="AD778" s="131"/>
      <c r="AE778" s="131"/>
      <c r="AF778" s="131"/>
      <c r="AG778" s="131"/>
      <c r="AH778" s="131"/>
      <c r="AI778" s="131"/>
      <c r="AJ778" s="131"/>
      <c r="AK778" s="108"/>
      <c r="AL778" s="108"/>
      <c r="AM778" s="108"/>
      <c r="AN778" s="108"/>
    </row>
    <row r="779" customFormat="false" ht="12.75" hidden="false" customHeight="false" outlineLevel="0" collapsed="false">
      <c r="A779" s="131"/>
      <c r="B779" s="131"/>
      <c r="C779" s="131"/>
      <c r="D779" s="131"/>
      <c r="E779" s="131"/>
      <c r="F779" s="131"/>
      <c r="G779" s="131"/>
      <c r="H779" s="131"/>
      <c r="I779" s="131"/>
      <c r="J779" s="131"/>
      <c r="K779" s="131"/>
      <c r="L779" s="131"/>
      <c r="M779" s="131"/>
      <c r="N779" s="131"/>
      <c r="O779" s="131"/>
      <c r="P779" s="131"/>
      <c r="Q779" s="131"/>
      <c r="R779" s="131"/>
      <c r="S779" s="131"/>
      <c r="T779" s="131"/>
      <c r="U779" s="131"/>
      <c r="V779" s="131"/>
      <c r="W779" s="131"/>
      <c r="X779" s="131"/>
      <c r="Y779" s="131"/>
      <c r="Z779" s="131"/>
      <c r="AA779" s="131"/>
      <c r="AB779" s="131"/>
      <c r="AC779" s="131"/>
      <c r="AD779" s="131"/>
      <c r="AE779" s="131"/>
      <c r="AF779" s="131"/>
      <c r="AG779" s="131"/>
      <c r="AH779" s="131"/>
      <c r="AI779" s="131"/>
      <c r="AJ779" s="131"/>
      <c r="AK779" s="108"/>
      <c r="AL779" s="108"/>
      <c r="AM779" s="108"/>
      <c r="AN779" s="108"/>
    </row>
    <row r="780" customFormat="false" ht="12.75" hidden="false" customHeight="false" outlineLevel="0" collapsed="false">
      <c r="A780" s="131"/>
      <c r="B780" s="131"/>
      <c r="C780" s="131"/>
      <c r="D780" s="131"/>
      <c r="E780" s="131"/>
      <c r="F780" s="131"/>
      <c r="G780" s="131"/>
      <c r="H780" s="131"/>
      <c r="I780" s="131"/>
      <c r="J780" s="131"/>
      <c r="K780" s="131"/>
      <c r="L780" s="131"/>
      <c r="M780" s="131"/>
      <c r="N780" s="131"/>
      <c r="O780" s="131"/>
      <c r="P780" s="131"/>
      <c r="Q780" s="131"/>
      <c r="R780" s="131"/>
      <c r="S780" s="131"/>
      <c r="T780" s="131"/>
      <c r="U780" s="131"/>
      <c r="V780" s="131"/>
      <c r="W780" s="131"/>
      <c r="X780" s="131"/>
      <c r="Y780" s="131"/>
      <c r="Z780" s="131"/>
      <c r="AA780" s="131"/>
      <c r="AB780" s="131"/>
      <c r="AC780" s="131"/>
      <c r="AD780" s="131"/>
      <c r="AE780" s="131"/>
      <c r="AF780" s="131"/>
      <c r="AG780" s="131"/>
      <c r="AH780" s="131"/>
      <c r="AI780" s="131"/>
      <c r="AJ780" s="131"/>
      <c r="AK780" s="108"/>
      <c r="AL780" s="108"/>
      <c r="AM780" s="108"/>
      <c r="AN780" s="108"/>
    </row>
    <row r="781" customFormat="false" ht="12.75" hidden="false" customHeight="false" outlineLevel="0" collapsed="false">
      <c r="A781" s="131"/>
      <c r="B781" s="131"/>
      <c r="C781" s="131"/>
      <c r="D781" s="131"/>
      <c r="E781" s="131"/>
      <c r="F781" s="131"/>
      <c r="G781" s="131"/>
      <c r="H781" s="131"/>
      <c r="I781" s="131"/>
      <c r="J781" s="131"/>
      <c r="K781" s="131"/>
      <c r="L781" s="131"/>
      <c r="M781" s="131"/>
      <c r="N781" s="131"/>
      <c r="O781" s="131"/>
      <c r="P781" s="131"/>
      <c r="Q781" s="131"/>
      <c r="R781" s="131"/>
      <c r="S781" s="131"/>
      <c r="T781" s="131"/>
      <c r="U781" s="131"/>
      <c r="V781" s="131"/>
      <c r="W781" s="131"/>
      <c r="X781" s="131"/>
      <c r="Y781" s="131"/>
      <c r="Z781" s="131"/>
      <c r="AA781" s="131"/>
      <c r="AB781" s="131"/>
      <c r="AC781" s="131"/>
      <c r="AD781" s="131"/>
      <c r="AE781" s="131"/>
      <c r="AF781" s="131"/>
      <c r="AG781" s="131"/>
      <c r="AH781" s="131"/>
      <c r="AI781" s="131"/>
      <c r="AJ781" s="131"/>
      <c r="AK781" s="108"/>
      <c r="AL781" s="108"/>
      <c r="AM781" s="108"/>
      <c r="AN781" s="108"/>
    </row>
    <row r="782" customFormat="false" ht="12.75" hidden="false" customHeight="false" outlineLevel="0" collapsed="false">
      <c r="A782" s="131"/>
      <c r="B782" s="131"/>
      <c r="C782" s="131"/>
      <c r="D782" s="131"/>
      <c r="E782" s="131"/>
      <c r="F782" s="131"/>
      <c r="G782" s="131"/>
      <c r="H782" s="131"/>
      <c r="I782" s="131"/>
      <c r="J782" s="131"/>
      <c r="K782" s="131"/>
      <c r="L782" s="131"/>
      <c r="M782" s="131"/>
      <c r="N782" s="131"/>
      <c r="O782" s="131"/>
      <c r="P782" s="131"/>
      <c r="Q782" s="131"/>
      <c r="R782" s="131"/>
      <c r="S782" s="131"/>
      <c r="T782" s="131"/>
      <c r="U782" s="131"/>
      <c r="V782" s="131"/>
      <c r="W782" s="131"/>
      <c r="X782" s="131"/>
      <c r="Y782" s="131"/>
      <c r="Z782" s="131"/>
      <c r="AA782" s="131"/>
      <c r="AB782" s="131"/>
      <c r="AC782" s="131"/>
      <c r="AD782" s="131"/>
      <c r="AE782" s="131"/>
      <c r="AF782" s="131"/>
      <c r="AG782" s="131"/>
      <c r="AH782" s="131"/>
      <c r="AI782" s="131"/>
      <c r="AJ782" s="131"/>
      <c r="AK782" s="108"/>
      <c r="AL782" s="108"/>
      <c r="AM782" s="108"/>
      <c r="AN782" s="108"/>
    </row>
    <row r="783" customFormat="false" ht="12.75" hidden="false" customHeight="false" outlineLevel="0" collapsed="false">
      <c r="A783" s="131"/>
      <c r="B783" s="131"/>
      <c r="C783" s="131"/>
      <c r="D783" s="131"/>
      <c r="E783" s="131"/>
      <c r="F783" s="131"/>
      <c r="G783" s="131"/>
      <c r="H783" s="131"/>
      <c r="I783" s="131"/>
      <c r="J783" s="131"/>
      <c r="K783" s="131"/>
      <c r="L783" s="131"/>
      <c r="M783" s="131"/>
      <c r="N783" s="131"/>
      <c r="O783" s="131"/>
      <c r="P783" s="131"/>
      <c r="Q783" s="131"/>
      <c r="R783" s="131"/>
      <c r="S783" s="131"/>
      <c r="T783" s="131"/>
      <c r="U783" s="131"/>
      <c r="V783" s="131"/>
      <c r="W783" s="131"/>
      <c r="X783" s="131"/>
      <c r="Y783" s="131"/>
      <c r="Z783" s="131"/>
      <c r="AA783" s="131"/>
      <c r="AB783" s="131"/>
      <c r="AC783" s="131"/>
      <c r="AD783" s="131"/>
      <c r="AE783" s="131"/>
      <c r="AF783" s="131"/>
      <c r="AG783" s="131"/>
      <c r="AH783" s="131"/>
      <c r="AI783" s="131"/>
      <c r="AJ783" s="131"/>
      <c r="AK783" s="108"/>
      <c r="AL783" s="108"/>
      <c r="AM783" s="108"/>
      <c r="AN783" s="108"/>
    </row>
    <row r="784" customFormat="false" ht="12.75" hidden="false" customHeight="false" outlineLevel="0" collapsed="false">
      <c r="A784" s="131"/>
      <c r="B784" s="131"/>
      <c r="C784" s="131"/>
      <c r="D784" s="131"/>
      <c r="E784" s="131"/>
      <c r="F784" s="131"/>
      <c r="G784" s="131"/>
      <c r="H784" s="131"/>
      <c r="I784" s="131"/>
      <c r="J784" s="131"/>
      <c r="K784" s="131"/>
      <c r="L784" s="131"/>
      <c r="M784" s="131"/>
      <c r="N784" s="131"/>
      <c r="O784" s="131"/>
      <c r="P784" s="131"/>
      <c r="Q784" s="131"/>
      <c r="R784" s="131"/>
      <c r="S784" s="131"/>
      <c r="T784" s="131"/>
      <c r="U784" s="131"/>
      <c r="V784" s="131"/>
      <c r="W784" s="131"/>
      <c r="X784" s="131"/>
      <c r="Y784" s="131"/>
      <c r="Z784" s="131"/>
      <c r="AA784" s="131"/>
      <c r="AB784" s="131"/>
      <c r="AC784" s="131"/>
      <c r="AD784" s="131"/>
      <c r="AE784" s="131"/>
      <c r="AF784" s="131"/>
      <c r="AG784" s="131"/>
      <c r="AH784" s="131"/>
      <c r="AI784" s="131"/>
      <c r="AJ784" s="131"/>
      <c r="AK784" s="108"/>
      <c r="AL784" s="108"/>
      <c r="AM784" s="108"/>
      <c r="AN784" s="108"/>
    </row>
    <row r="785" customFormat="false" ht="12.75" hidden="false" customHeight="false" outlineLevel="0" collapsed="false">
      <c r="A785" s="131"/>
      <c r="B785" s="131"/>
      <c r="C785" s="131"/>
      <c r="D785" s="131"/>
      <c r="E785" s="131"/>
      <c r="F785" s="131"/>
      <c r="G785" s="131"/>
      <c r="H785" s="131"/>
      <c r="I785" s="131"/>
      <c r="J785" s="131"/>
      <c r="K785" s="131"/>
      <c r="L785" s="131"/>
      <c r="M785" s="131"/>
      <c r="N785" s="131"/>
      <c r="O785" s="131"/>
      <c r="P785" s="131"/>
      <c r="Q785" s="131"/>
      <c r="R785" s="131"/>
      <c r="S785" s="131"/>
      <c r="T785" s="131"/>
      <c r="U785" s="131"/>
      <c r="V785" s="131"/>
      <c r="W785" s="131"/>
      <c r="X785" s="131"/>
      <c r="Y785" s="131"/>
      <c r="Z785" s="131"/>
      <c r="AA785" s="131"/>
      <c r="AB785" s="131"/>
      <c r="AC785" s="131"/>
      <c r="AD785" s="131"/>
      <c r="AE785" s="131"/>
      <c r="AF785" s="131"/>
      <c r="AG785" s="131"/>
      <c r="AH785" s="131"/>
      <c r="AI785" s="131"/>
      <c r="AJ785" s="131"/>
      <c r="AK785" s="108"/>
      <c r="AL785" s="108"/>
      <c r="AM785" s="108"/>
      <c r="AN785" s="108"/>
    </row>
  </sheetData>
  <hyperlinks>
    <hyperlink ref="AG1" location="Saba!AG193" display="Key figures"/>
    <hyperlink ref="AQ1" location="Saba!AR193" display="Key figures"/>
    <hyperlink ref="B13" location="theorie!A142" display="bruto investeringen van bedrijven"/>
    <hyperlink ref="B14" location="theorie!A155" display="loonsom bedrijven "/>
    <hyperlink ref="B15" location="theorie!A177" display="afschrijvingen van de bedrijven"/>
    <hyperlink ref="B18" location="theorie!A214" display="uitvoer goed.+dienst.door bedr."/>
    <hyperlink ref="B24" location="theorie!A140" display="invoer goed.+dienst.door bedr."/>
    <hyperlink ref="B26" location="theorie!A263" display="invoer goed.+diensten door gezin."/>
    <hyperlink ref="B36" location="theorie!A300" display="indirecte belastingen door bedri."/>
    <hyperlink ref="B37" location="theorie!A434" display=" w.v. opbrengst invoerrechten"/>
    <hyperlink ref="B38" location="theorie!A311" display="directe belastingen van bedrijven"/>
    <hyperlink ref="B39" location="theorie!A344" display="directe belastingen van gezinnen"/>
    <hyperlink ref="B40" location="theorie!A364" display="inkomensoverdr.om niet van gezin."/>
    <hyperlink ref="B47" location="theorie!A288" display="bruto investeringen van overheid"/>
    <hyperlink ref="B49" location="theorie!A374" display="loonsom overheid"/>
    <hyperlink ref="B50" location="theorie!A391" display="rente van overheid aan bedrijven"/>
    <hyperlink ref="B51" location="theorie!A404" display="rente van overheid aan buitenland"/>
    <hyperlink ref="B53" location="theorie!A415" display="inkomensoverdr.om niet aan gezin."/>
    <hyperlink ref="B71" location="theorie!A484" display="consumptieprijsmutatie"/>
    <hyperlink ref="B72" location="theorie!A501" display="uitvoerprijsmutatie  "/>
    <hyperlink ref="B76" location="theorie!A521" display="arbeidsplaatsen bedrijven *1000 "/>
    <hyperlink ref="B78" location="theorie!A542" display="werkloosheid                %"/>
    <hyperlink ref="B80" location="theorie!A558" display="bevolking                 *1000"/>
    <hyperlink ref="B104" location="theorie!A116" display="materiele consumptie overheid"/>
    <hyperlink ref="B105" location="theorie!A109" display="waarde consumptie gezinn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AF3" activePane="bottomRight" state="frozen"/>
      <selection pane="topLeft" activeCell="A1" activeCellId="0" sqref="A1"/>
      <selection pane="topRight" activeCell="AF1" activeCellId="0" sqref="AF1"/>
      <selection pane="bottomLeft" activeCell="A3" activeCellId="0" sqref="A3"/>
      <selection pane="bottomRight" activeCell="AK1" activeCellId="0" sqref="AK1:AK16384"/>
    </sheetView>
  </sheetViews>
  <sheetFormatPr defaultColWidth="8.9921875" defaultRowHeight="12.75" zeroHeight="false" outlineLevelRow="0" outlineLevelCol="0"/>
  <cols>
    <col collapsed="false" customWidth="true" hidden="false" outlineLevel="0" max="1" min="1" style="8" width="27.24"/>
    <col collapsed="false" customWidth="true" hidden="true" outlineLevel="0" max="14" min="2" style="8" width="6.62"/>
    <col collapsed="false" customWidth="true" hidden="false" outlineLevel="0" max="23" min="15" style="8" width="6.62"/>
    <col collapsed="false" customWidth="true" hidden="false" outlineLevel="0" max="24" min="24" style="8" width="6.37"/>
    <col collapsed="false" customWidth="true" hidden="false" outlineLevel="0" max="37" min="25" style="8" width="6.62"/>
    <col collapsed="false" customWidth="false" hidden="false" outlineLevel="0" max="257" min="38" style="8" width="8.99"/>
  </cols>
  <sheetData>
    <row r="1" customFormat="false" ht="12.75" hidden="false" customHeight="false" outlineLevel="0" collapsed="false">
      <c r="A1" s="21" t="s">
        <v>9735</v>
      </c>
      <c r="B1" s="70"/>
      <c r="C1" s="70"/>
      <c r="D1" s="70"/>
      <c r="E1" s="70"/>
      <c r="F1" s="70"/>
      <c r="G1" s="70"/>
      <c r="H1" s="70"/>
      <c r="I1" s="70"/>
      <c r="J1" s="70"/>
      <c r="K1" s="70"/>
      <c r="L1" s="70"/>
      <c r="M1" s="70"/>
      <c r="N1" s="70"/>
      <c r="O1" s="70" t="s">
        <v>9736</v>
      </c>
      <c r="P1" s="70"/>
      <c r="Q1" s="70"/>
      <c r="R1" s="70"/>
      <c r="S1" s="70"/>
      <c r="X1" s="8" t="s">
        <v>9737</v>
      </c>
    </row>
    <row r="2" customFormat="false" ht="12.75" hidden="false" customHeight="false" outlineLevel="0" collapsed="false">
      <c r="A2" s="8" t="s">
        <v>9738</v>
      </c>
      <c r="B2" s="35"/>
      <c r="C2" s="35"/>
      <c r="D2" s="35"/>
      <c r="E2" s="35"/>
      <c r="F2" s="35"/>
      <c r="G2" s="35"/>
      <c r="H2" s="35"/>
      <c r="I2" s="35"/>
      <c r="J2" s="35"/>
      <c r="K2" s="35"/>
      <c r="L2" s="35"/>
      <c r="M2" s="35"/>
      <c r="N2" s="35"/>
      <c r="O2" s="35" t="n">
        <v>1986</v>
      </c>
      <c r="P2" s="35" t="n">
        <f aca="false">+O2+1</f>
        <v>1987</v>
      </c>
      <c r="Q2" s="35" t="n">
        <f aca="false">+P2+1</f>
        <v>1988</v>
      </c>
      <c r="R2" s="35" t="n">
        <f aca="false">+Q2+1</f>
        <v>1989</v>
      </c>
      <c r="S2" s="35" t="n">
        <f aca="false">+R2+1</f>
        <v>1990</v>
      </c>
      <c r="T2" s="35" t="n">
        <f aca="false">+S2+1</f>
        <v>1991</v>
      </c>
      <c r="U2" s="35" t="n">
        <f aca="false">+T2+1</f>
        <v>1992</v>
      </c>
      <c r="V2" s="35" t="n">
        <f aca="false">+U2+1</f>
        <v>1993</v>
      </c>
      <c r="W2" s="35" t="n">
        <f aca="false">+V2+1</f>
        <v>1994</v>
      </c>
      <c r="X2" s="35" t="n">
        <f aca="false">+W2+1</f>
        <v>1995</v>
      </c>
      <c r="Y2" s="35" t="n">
        <f aca="false">+X2+1</f>
        <v>1996</v>
      </c>
      <c r="Z2" s="35" t="n">
        <f aca="false">+Y2+1</f>
        <v>1997</v>
      </c>
      <c r="AA2" s="35" t="n">
        <f aca="false">+Z2+1</f>
        <v>1998</v>
      </c>
      <c r="AB2" s="35" t="n">
        <f aca="false">+AA2+1</f>
        <v>1999</v>
      </c>
      <c r="AC2" s="35" t="n">
        <f aca="false">+AB2+1</f>
        <v>2000</v>
      </c>
      <c r="AD2" s="35" t="n">
        <f aca="false">+AC2+1</f>
        <v>2001</v>
      </c>
      <c r="AE2" s="35" t="n">
        <f aca="false">+AD2+1</f>
        <v>2002</v>
      </c>
      <c r="AF2" s="35" t="n">
        <f aca="false">+AE2+1</f>
        <v>2003</v>
      </c>
      <c r="AG2" s="35" t="n">
        <f aca="false">+AF2+1</f>
        <v>2004</v>
      </c>
      <c r="AH2" s="35" t="n">
        <f aca="false">+AG2+1</f>
        <v>2005</v>
      </c>
      <c r="AI2" s="35" t="n">
        <f aca="false">+AH2+1</f>
        <v>2006</v>
      </c>
      <c r="AJ2" s="35" t="n">
        <f aca="false">+AI2+1</f>
        <v>2007</v>
      </c>
      <c r="AK2" s="35"/>
    </row>
    <row r="3" customFormat="false" ht="12.75" hidden="false" customHeight="false" outlineLevel="0" collapsed="false">
      <c r="A3" s="8" t="s">
        <v>9739</v>
      </c>
      <c r="B3" s="245"/>
      <c r="C3" s="245"/>
      <c r="D3" s="245"/>
      <c r="E3" s="245"/>
      <c r="F3" s="245"/>
      <c r="G3" s="245"/>
      <c r="H3" s="245"/>
      <c r="I3" s="245"/>
      <c r="J3" s="245"/>
      <c r="K3" s="245"/>
      <c r="L3" s="245"/>
      <c r="M3" s="245"/>
      <c r="N3" s="245"/>
      <c r="O3" s="245" t="n">
        <v>37495.3</v>
      </c>
      <c r="P3" s="413" t="n">
        <v>48201.82</v>
      </c>
      <c r="Q3" s="707" t="n">
        <f aca="false">+($V3-$P3)/6+P3</f>
        <v>53486.9083333333</v>
      </c>
      <c r="R3" s="707" t="n">
        <f aca="false">+($V3-$P3)/6+Q3</f>
        <v>58771.9966666667</v>
      </c>
      <c r="S3" s="707" t="n">
        <f aca="false">+($V3-$P3)/6+R3</f>
        <v>64057.085</v>
      </c>
      <c r="T3" s="707" t="n">
        <f aca="false">+($V3-$P3)/6+S3</f>
        <v>69342.1733333333</v>
      </c>
      <c r="U3" s="707" t="n">
        <f aca="false">+($V3-$P3)/6+T3</f>
        <v>74627.2616666667</v>
      </c>
      <c r="V3" s="413" t="n">
        <v>79912.35</v>
      </c>
      <c r="W3" s="413" t="n">
        <v>80198.05</v>
      </c>
      <c r="X3" s="245" t="n">
        <f aca="false">SUM(P3:W3)/8</f>
        <v>66074.705625</v>
      </c>
      <c r="Y3" s="245" t="n">
        <f aca="false">X3</f>
        <v>66074.705625</v>
      </c>
      <c r="Z3" s="245" t="n">
        <f aca="false">Y3</f>
        <v>66074.705625</v>
      </c>
      <c r="AA3" s="245" t="n">
        <f aca="false">Z3</f>
        <v>66074.705625</v>
      </c>
      <c r="AB3" s="245" t="n">
        <f aca="false">AA3</f>
        <v>66074.705625</v>
      </c>
      <c r="AC3" s="245" t="n">
        <f aca="false">AB3</f>
        <v>66074.705625</v>
      </c>
      <c r="AD3" s="245" t="n">
        <f aca="false">AC3</f>
        <v>66074.705625</v>
      </c>
      <c r="AE3" s="245" t="n">
        <f aca="false">AD3</f>
        <v>66074.705625</v>
      </c>
      <c r="AF3" s="245" t="n">
        <f aca="false">AE3</f>
        <v>66074.705625</v>
      </c>
      <c r="AG3" s="245" t="n">
        <f aca="false">AF3</f>
        <v>66074.705625</v>
      </c>
      <c r="AH3" s="245" t="n">
        <f aca="false">AG3</f>
        <v>66074.705625</v>
      </c>
      <c r="AI3" s="245" t="n">
        <f aca="false">AH3</f>
        <v>66074.705625</v>
      </c>
      <c r="AJ3" s="245" t="n">
        <f aca="false">AI3</f>
        <v>66074.705625</v>
      </c>
      <c r="AK3" s="245"/>
    </row>
    <row r="4" customFormat="false" ht="12.75" hidden="false" customHeight="false" outlineLevel="0" collapsed="false">
      <c r="A4" s="8" t="s">
        <v>9740</v>
      </c>
      <c r="B4" s="245"/>
      <c r="C4" s="245"/>
      <c r="D4" s="245"/>
      <c r="E4" s="245"/>
      <c r="F4" s="245"/>
      <c r="G4" s="245"/>
      <c r="H4" s="245"/>
      <c r="I4" s="245"/>
      <c r="J4" s="245"/>
      <c r="K4" s="245"/>
      <c r="L4" s="245"/>
      <c r="M4" s="245"/>
      <c r="N4" s="245"/>
      <c r="O4" s="245" t="n">
        <v>7860.23</v>
      </c>
      <c r="P4" s="413" t="n">
        <v>8724.01</v>
      </c>
      <c r="Q4" s="413" t="n">
        <v>6243.1</v>
      </c>
      <c r="R4" s="413" t="n">
        <v>6205.24</v>
      </c>
      <c r="S4" s="413" t="n">
        <v>6388.85</v>
      </c>
      <c r="T4" s="413" t="n">
        <v>6186.17</v>
      </c>
      <c r="U4" s="413" t="n">
        <v>6592.05</v>
      </c>
      <c r="V4" s="245" t="n">
        <f aca="false">W4</f>
        <v>6346</v>
      </c>
      <c r="W4" s="413" t="n">
        <v>6346</v>
      </c>
      <c r="X4" s="245" t="n">
        <f aca="false">SUM(P4:W4)/8</f>
        <v>6628.9275</v>
      </c>
      <c r="Y4" s="245" t="n">
        <f aca="false">X4</f>
        <v>6628.9275</v>
      </c>
      <c r="Z4" s="245" t="n">
        <f aca="false">Y4</f>
        <v>6628.9275</v>
      </c>
      <c r="AA4" s="245" t="n">
        <f aca="false">Z4</f>
        <v>6628.9275</v>
      </c>
      <c r="AB4" s="245" t="n">
        <f aca="false">AA4</f>
        <v>6628.9275</v>
      </c>
      <c r="AC4" s="245" t="n">
        <f aca="false">AB4</f>
        <v>6628.9275</v>
      </c>
      <c r="AD4" s="245" t="n">
        <f aca="false">AC4</f>
        <v>6628.9275</v>
      </c>
      <c r="AE4" s="245" t="n">
        <f aca="false">AD4</f>
        <v>6628.9275</v>
      </c>
      <c r="AF4" s="245" t="n">
        <f aca="false">AE4</f>
        <v>6628.9275</v>
      </c>
      <c r="AG4" s="245" t="n">
        <f aca="false">AF4</f>
        <v>6628.9275</v>
      </c>
      <c r="AH4" s="245" t="n">
        <f aca="false">AG4</f>
        <v>6628.9275</v>
      </c>
      <c r="AI4" s="245" t="n">
        <f aca="false">AH4</f>
        <v>6628.9275</v>
      </c>
      <c r="AJ4" s="245" t="n">
        <f aca="false">AI4</f>
        <v>6628.9275</v>
      </c>
      <c r="AK4" s="245"/>
    </row>
    <row r="5" customFormat="false" ht="12.75" hidden="false" customHeight="false" outlineLevel="0" collapsed="false">
      <c r="B5" s="245"/>
      <c r="C5" s="245"/>
      <c r="D5" s="245"/>
      <c r="E5" s="245"/>
      <c r="F5" s="245"/>
      <c r="G5" s="245"/>
      <c r="H5" s="245"/>
      <c r="I5" s="245"/>
      <c r="J5" s="245"/>
      <c r="K5" s="245"/>
      <c r="L5" s="245"/>
      <c r="M5" s="245"/>
      <c r="N5" s="245"/>
      <c r="O5" s="245"/>
      <c r="P5" s="245"/>
      <c r="Q5" s="245"/>
      <c r="R5" s="245"/>
      <c r="S5" s="245"/>
      <c r="T5" s="245"/>
      <c r="U5" s="245"/>
      <c r="V5" s="245"/>
      <c r="W5" s="245"/>
      <c r="X5" s="245"/>
      <c r="Y5" s="245" t="s">
        <v>198</v>
      </c>
      <c r="Z5" s="245" t="s">
        <v>198</v>
      </c>
      <c r="AA5" s="245" t="s">
        <v>198</v>
      </c>
      <c r="AB5" s="245" t="s">
        <v>198</v>
      </c>
      <c r="AC5" s="245" t="s">
        <v>198</v>
      </c>
      <c r="AD5" s="245" t="s">
        <v>198</v>
      </c>
      <c r="AE5" s="245" t="s">
        <v>198</v>
      </c>
      <c r="AF5" s="245" t="s">
        <v>198</v>
      </c>
      <c r="AG5" s="245" t="s">
        <v>198</v>
      </c>
      <c r="AH5" s="245" t="s">
        <v>198</v>
      </c>
      <c r="AI5" s="245" t="s">
        <v>198</v>
      </c>
      <c r="AJ5" s="245" t="s">
        <v>198</v>
      </c>
      <c r="AK5" s="245"/>
    </row>
    <row r="6" customFormat="false" ht="12.75" hidden="false" customHeight="false" outlineLevel="0" collapsed="false">
      <c r="A6" s="8" t="s">
        <v>9741</v>
      </c>
      <c r="B6" s="245"/>
      <c r="C6" s="245"/>
      <c r="D6" s="245"/>
      <c r="E6" s="245"/>
      <c r="F6" s="245"/>
      <c r="G6" s="245"/>
      <c r="H6" s="245"/>
      <c r="I6" s="245"/>
      <c r="J6" s="245"/>
      <c r="K6" s="245"/>
      <c r="L6" s="245"/>
      <c r="M6" s="245"/>
      <c r="N6" s="245"/>
      <c r="O6" s="245" t="n">
        <v>8448.04</v>
      </c>
      <c r="P6" s="413" t="n">
        <v>16064.37</v>
      </c>
      <c r="Q6" s="413" t="n">
        <v>7326.92</v>
      </c>
      <c r="R6" s="225" t="n">
        <f aca="false">Q6</f>
        <v>7326.92</v>
      </c>
      <c r="S6" s="225" t="n">
        <f aca="false">R6</f>
        <v>7326.92</v>
      </c>
      <c r="T6" s="225" t="n">
        <f aca="false">S6</f>
        <v>7326.92</v>
      </c>
      <c r="U6" s="225" t="n">
        <f aca="false">T6</f>
        <v>7326.92</v>
      </c>
      <c r="V6" s="225" t="n">
        <f aca="false">U6</f>
        <v>7326.92</v>
      </c>
      <c r="W6" s="225" t="n">
        <f aca="false">V6</f>
        <v>7326.92</v>
      </c>
      <c r="X6" s="245" t="n">
        <f aca="false">SUM(P6:W6)/8</f>
        <v>8419.10125</v>
      </c>
      <c r="Y6" s="245" t="n">
        <f aca="false">X6</f>
        <v>8419.10125</v>
      </c>
      <c r="Z6" s="245" t="n">
        <f aca="false">Y6</f>
        <v>8419.10125</v>
      </c>
      <c r="AA6" s="245" t="n">
        <f aca="false">Z6</f>
        <v>8419.10125</v>
      </c>
      <c r="AB6" s="245" t="n">
        <f aca="false">AA6</f>
        <v>8419.10125</v>
      </c>
      <c r="AC6" s="245" t="n">
        <f aca="false">AB6</f>
        <v>8419.10125</v>
      </c>
      <c r="AD6" s="245" t="n">
        <f aca="false">AC6</f>
        <v>8419.10125</v>
      </c>
      <c r="AE6" s="245" t="n">
        <f aca="false">AD6</f>
        <v>8419.10125</v>
      </c>
      <c r="AF6" s="245" t="n">
        <f aca="false">AE6</f>
        <v>8419.10125</v>
      </c>
      <c r="AG6" s="245" t="n">
        <f aca="false">AF6</f>
        <v>8419.10125</v>
      </c>
      <c r="AH6" s="245" t="n">
        <f aca="false">AG6</f>
        <v>8419.10125</v>
      </c>
      <c r="AI6" s="245" t="n">
        <f aca="false">AH6</f>
        <v>8419.10125</v>
      </c>
      <c r="AJ6" s="245" t="n">
        <f aca="false">AI6</f>
        <v>8419.10125</v>
      </c>
      <c r="AK6" s="245"/>
    </row>
    <row r="7" customFormat="false" ht="12.75" hidden="false" customHeight="false" outlineLevel="0" collapsed="false">
      <c r="A7" s="8" t="s">
        <v>9742</v>
      </c>
      <c r="B7" s="245"/>
      <c r="C7" s="245"/>
      <c r="D7" s="245"/>
      <c r="E7" s="245"/>
      <c r="F7" s="245"/>
      <c r="G7" s="245"/>
      <c r="H7" s="245"/>
      <c r="I7" s="245"/>
      <c r="J7" s="245"/>
      <c r="K7" s="245"/>
      <c r="L7" s="245"/>
      <c r="M7" s="245"/>
      <c r="N7" s="245"/>
      <c r="O7" s="245" t="n">
        <v>2698.22</v>
      </c>
      <c r="P7" s="413" t="n">
        <v>1058.41</v>
      </c>
      <c r="Q7" s="413" t="n">
        <v>4541.43</v>
      </c>
      <c r="R7" s="413" t="n">
        <v>4487.9</v>
      </c>
      <c r="S7" s="413" t="n">
        <v>3216.69</v>
      </c>
      <c r="T7" s="413" t="n">
        <v>3676.2</v>
      </c>
      <c r="U7" s="413" t="n">
        <v>6214.61</v>
      </c>
      <c r="V7" s="245" t="n">
        <f aca="false">W7</f>
        <v>6653</v>
      </c>
      <c r="W7" s="413" t="n">
        <v>6653</v>
      </c>
      <c r="X7" s="245" t="n">
        <f aca="false">SUM(P7:W7)/8</f>
        <v>4562.655</v>
      </c>
      <c r="Y7" s="245" t="n">
        <f aca="false">X7</f>
        <v>4562.655</v>
      </c>
      <c r="Z7" s="245" t="n">
        <f aca="false">Y7</f>
        <v>4562.655</v>
      </c>
      <c r="AA7" s="245" t="n">
        <f aca="false">Z7</f>
        <v>4562.655</v>
      </c>
      <c r="AB7" s="245" t="n">
        <f aca="false">AA7</f>
        <v>4562.655</v>
      </c>
      <c r="AC7" s="245" t="n">
        <f aca="false">AB7</f>
        <v>4562.655</v>
      </c>
      <c r="AD7" s="245" t="n">
        <f aca="false">AC7</f>
        <v>4562.655</v>
      </c>
      <c r="AE7" s="245" t="n">
        <f aca="false">AD7</f>
        <v>4562.655</v>
      </c>
      <c r="AF7" s="245" t="n">
        <f aca="false">AE7</f>
        <v>4562.655</v>
      </c>
      <c r="AG7" s="245" t="n">
        <f aca="false">AF7</f>
        <v>4562.655</v>
      </c>
      <c r="AH7" s="245" t="n">
        <f aca="false">AG7</f>
        <v>4562.655</v>
      </c>
      <c r="AI7" s="245" t="n">
        <f aca="false">AH7</f>
        <v>4562.655</v>
      </c>
      <c r="AJ7" s="245" t="n">
        <f aca="false">AI7</f>
        <v>4562.655</v>
      </c>
      <c r="AK7" s="245"/>
    </row>
    <row r="8" customFormat="false" ht="12.75" hidden="false" customHeight="false" outlineLevel="0" collapsed="false">
      <c r="B8" s="245"/>
      <c r="C8" s="245"/>
      <c r="D8" s="245"/>
      <c r="E8" s="245"/>
      <c r="F8" s="245"/>
      <c r="G8" s="245"/>
      <c r="H8" s="245"/>
      <c r="I8" s="245"/>
      <c r="J8" s="245"/>
      <c r="K8" s="245"/>
      <c r="L8" s="245"/>
      <c r="M8" s="245"/>
      <c r="N8" s="245"/>
      <c r="O8" s="245"/>
      <c r="P8" s="245"/>
      <c r="Q8" s="245"/>
      <c r="R8" s="245"/>
      <c r="S8" s="245"/>
      <c r="T8" s="245"/>
      <c r="U8" s="245"/>
      <c r="V8" s="245"/>
      <c r="W8" s="245"/>
      <c r="X8" s="245"/>
      <c r="Y8" s="245" t="s">
        <v>198</v>
      </c>
      <c r="Z8" s="245" t="s">
        <v>198</v>
      </c>
      <c r="AA8" s="245" t="s">
        <v>198</v>
      </c>
      <c r="AB8" s="245" t="s">
        <v>198</v>
      </c>
      <c r="AC8" s="245" t="s">
        <v>198</v>
      </c>
      <c r="AD8" s="245" t="s">
        <v>198</v>
      </c>
      <c r="AE8" s="245" t="s">
        <v>198</v>
      </c>
      <c r="AF8" s="245" t="s">
        <v>198</v>
      </c>
      <c r="AG8" s="245" t="s">
        <v>198</v>
      </c>
      <c r="AH8" s="245" t="s">
        <v>198</v>
      </c>
      <c r="AI8" s="245" t="s">
        <v>198</v>
      </c>
      <c r="AJ8" s="245" t="s">
        <v>198</v>
      </c>
      <c r="AK8" s="245"/>
    </row>
    <row r="9" customFormat="false" ht="12.75" hidden="false" customHeight="false" outlineLevel="0" collapsed="false">
      <c r="A9" s="8" t="s">
        <v>9743</v>
      </c>
      <c r="B9" s="245"/>
      <c r="C9" s="245"/>
      <c r="D9" s="245"/>
      <c r="E9" s="245"/>
      <c r="F9" s="245"/>
      <c r="G9" s="245"/>
      <c r="H9" s="245"/>
      <c r="I9" s="245"/>
      <c r="J9" s="245"/>
      <c r="K9" s="245"/>
      <c r="L9" s="245"/>
      <c r="M9" s="245"/>
      <c r="N9" s="245"/>
      <c r="O9" s="245" t="n">
        <v>107.44</v>
      </c>
      <c r="P9" s="413" t="n">
        <v>77.61</v>
      </c>
      <c r="Q9" s="413" t="n">
        <v>12.66</v>
      </c>
      <c r="R9" s="413" t="n">
        <v>179.95</v>
      </c>
      <c r="S9" s="413" t="n">
        <v>7.9</v>
      </c>
      <c r="T9" s="413" t="n">
        <v>1.2</v>
      </c>
      <c r="U9" s="413" t="n">
        <v>1.4</v>
      </c>
      <c r="V9" s="245" t="n">
        <f aca="false">W9</f>
        <v>19</v>
      </c>
      <c r="W9" s="413" t="n">
        <v>19</v>
      </c>
      <c r="X9" s="245" t="n">
        <f aca="false">SUM(P9:W9)/8</f>
        <v>39.84</v>
      </c>
      <c r="Y9" s="245" t="n">
        <f aca="false">X9</f>
        <v>39.84</v>
      </c>
      <c r="Z9" s="245" t="n">
        <f aca="false">Y9</f>
        <v>39.84</v>
      </c>
      <c r="AA9" s="245" t="n">
        <f aca="false">Z9</f>
        <v>39.84</v>
      </c>
      <c r="AB9" s="245" t="n">
        <f aca="false">AA9</f>
        <v>39.84</v>
      </c>
      <c r="AC9" s="245" t="n">
        <f aca="false">AB9</f>
        <v>39.84</v>
      </c>
      <c r="AD9" s="245" t="n">
        <f aca="false">AC9</f>
        <v>39.84</v>
      </c>
      <c r="AE9" s="245" t="n">
        <f aca="false">AD9</f>
        <v>39.84</v>
      </c>
      <c r="AF9" s="245" t="n">
        <f aca="false">AE9</f>
        <v>39.84</v>
      </c>
      <c r="AG9" s="245" t="n">
        <f aca="false">AF9</f>
        <v>39.84</v>
      </c>
      <c r="AH9" s="245" t="n">
        <f aca="false">AG9</f>
        <v>39.84</v>
      </c>
      <c r="AI9" s="245" t="n">
        <f aca="false">AH9</f>
        <v>39.84</v>
      </c>
      <c r="AJ9" s="245" t="n">
        <f aca="false">AI9</f>
        <v>39.84</v>
      </c>
      <c r="AK9" s="245"/>
    </row>
    <row r="10" customFormat="false" ht="12.75" hidden="false" customHeight="false" outlineLevel="0" collapsed="false">
      <c r="A10" s="8" t="s">
        <v>9744</v>
      </c>
      <c r="B10" s="245"/>
      <c r="C10" s="245"/>
      <c r="D10" s="245"/>
      <c r="E10" s="245"/>
      <c r="F10" s="245"/>
      <c r="G10" s="245"/>
      <c r="H10" s="245"/>
      <c r="I10" s="245"/>
      <c r="J10" s="245"/>
      <c r="K10" s="245"/>
      <c r="L10" s="245"/>
      <c r="M10" s="245"/>
      <c r="N10" s="245"/>
      <c r="O10" s="245" t="n">
        <v>85.51</v>
      </c>
      <c r="P10" s="413" t="n">
        <v>71.49</v>
      </c>
      <c r="Q10" s="413" t="n">
        <v>137.54</v>
      </c>
      <c r="R10" s="413" t="n">
        <v>121.55</v>
      </c>
      <c r="S10" s="413" t="n">
        <v>326.4</v>
      </c>
      <c r="T10" s="413" t="n">
        <v>107.35</v>
      </c>
      <c r="U10" s="413" t="n">
        <v>241.14</v>
      </c>
      <c r="V10" s="413" t="n">
        <v>508.7</v>
      </c>
      <c r="W10" s="413" t="n">
        <v>11.11</v>
      </c>
      <c r="X10" s="245" t="n">
        <f aca="false">SUM(P10:W10)/8</f>
        <v>190.66</v>
      </c>
      <c r="Y10" s="245" t="n">
        <f aca="false">X10</f>
        <v>190.66</v>
      </c>
      <c r="Z10" s="245" t="n">
        <f aca="false">Y10</f>
        <v>190.66</v>
      </c>
      <c r="AA10" s="245" t="n">
        <f aca="false">Z10</f>
        <v>190.66</v>
      </c>
      <c r="AB10" s="245" t="n">
        <f aca="false">AA10</f>
        <v>190.66</v>
      </c>
      <c r="AC10" s="245" t="n">
        <f aca="false">AB10</f>
        <v>190.66</v>
      </c>
      <c r="AD10" s="245" t="n">
        <f aca="false">AC10</f>
        <v>190.66</v>
      </c>
      <c r="AE10" s="245" t="n">
        <f aca="false">AD10</f>
        <v>190.66</v>
      </c>
      <c r="AF10" s="245" t="n">
        <f aca="false">AE10</f>
        <v>190.66</v>
      </c>
      <c r="AG10" s="245" t="n">
        <f aca="false">AF10</f>
        <v>190.66</v>
      </c>
      <c r="AH10" s="245" t="n">
        <f aca="false">AG10</f>
        <v>190.66</v>
      </c>
      <c r="AI10" s="245" t="n">
        <f aca="false">AH10</f>
        <v>190.66</v>
      </c>
      <c r="AJ10" s="245" t="n">
        <f aca="false">AI10</f>
        <v>190.66</v>
      </c>
      <c r="AK10" s="245"/>
    </row>
    <row r="11" customFormat="false" ht="12.75" hidden="false" customHeight="false" outlineLevel="0" collapsed="false">
      <c r="X11" s="245" t="s">
        <v>198</v>
      </c>
      <c r="Y11" s="245" t="s">
        <v>198</v>
      </c>
      <c r="Z11" s="245" t="s">
        <v>198</v>
      </c>
      <c r="AA11" s="245" t="s">
        <v>198</v>
      </c>
      <c r="AB11" s="245" t="s">
        <v>198</v>
      </c>
      <c r="AC11" s="245" t="s">
        <v>198</v>
      </c>
      <c r="AD11" s="245" t="s">
        <v>198</v>
      </c>
      <c r="AE11" s="245" t="s">
        <v>198</v>
      </c>
      <c r="AF11" s="245" t="s">
        <v>198</v>
      </c>
      <c r="AG11" s="245" t="s">
        <v>198</v>
      </c>
      <c r="AH11" s="245" t="s">
        <v>198</v>
      </c>
      <c r="AI11" s="245" t="s">
        <v>198</v>
      </c>
      <c r="AJ11" s="245" t="s">
        <v>198</v>
      </c>
      <c r="AK11" s="245"/>
    </row>
    <row r="12" customFormat="false" ht="12.75" hidden="false" customHeight="false" outlineLevel="0" collapsed="false">
      <c r="A12" s="8" t="s">
        <v>9745</v>
      </c>
      <c r="X12" s="245" t="s">
        <v>198</v>
      </c>
      <c r="Y12" s="245" t="s">
        <v>198</v>
      </c>
      <c r="Z12" s="245" t="s">
        <v>198</v>
      </c>
      <c r="AA12" s="245" t="s">
        <v>198</v>
      </c>
      <c r="AB12" s="245" t="s">
        <v>198</v>
      </c>
      <c r="AC12" s="245" t="s">
        <v>198</v>
      </c>
      <c r="AD12" s="245" t="s">
        <v>198</v>
      </c>
      <c r="AE12" s="245" t="s">
        <v>198</v>
      </c>
      <c r="AF12" s="245" t="s">
        <v>198</v>
      </c>
      <c r="AG12" s="245" t="s">
        <v>198</v>
      </c>
      <c r="AH12" s="245" t="s">
        <v>198</v>
      </c>
      <c r="AI12" s="245" t="s">
        <v>198</v>
      </c>
      <c r="AJ12" s="245" t="s">
        <v>198</v>
      </c>
      <c r="AK12" s="245"/>
    </row>
    <row r="13" customFormat="false" ht="12.75" hidden="false" customHeight="false" outlineLevel="0" collapsed="false">
      <c r="A13" s="8" t="s">
        <v>9746</v>
      </c>
      <c r="B13" s="245"/>
      <c r="C13" s="245"/>
      <c r="D13" s="245"/>
      <c r="E13" s="245"/>
      <c r="F13" s="245"/>
      <c r="G13" s="245"/>
      <c r="H13" s="245"/>
      <c r="I13" s="245"/>
      <c r="J13" s="245"/>
      <c r="K13" s="245"/>
      <c r="L13" s="245"/>
      <c r="M13" s="245"/>
      <c r="N13" s="245"/>
      <c r="O13" s="245" t="n">
        <f aca="false">+(O3+O4)/1000</f>
        <v>45.35553</v>
      </c>
      <c r="P13" s="245" t="n">
        <f aca="false">+(P3+P4)/1000</f>
        <v>56.92583</v>
      </c>
      <c r="Q13" s="245" t="n">
        <f aca="false">+(Q3+Q4)/1000</f>
        <v>59.7300083333333</v>
      </c>
      <c r="R13" s="245" t="n">
        <f aca="false">+(R3+R4)/1000</f>
        <v>64.9772366666667</v>
      </c>
      <c r="S13" s="245" t="n">
        <f aca="false">+(S3+S4)/1000</f>
        <v>70.445935</v>
      </c>
      <c r="T13" s="245" t="n">
        <f aca="false">+(T3+T4)/1000</f>
        <v>75.5283433333333</v>
      </c>
      <c r="U13" s="245" t="n">
        <f aca="false">+(U3+U4)/1000</f>
        <v>81.2193116666667</v>
      </c>
      <c r="V13" s="245" t="n">
        <f aca="false">+(V3+V4)/1000</f>
        <v>86.25835</v>
      </c>
      <c r="W13" s="245" t="n">
        <f aca="false">+(W3+W4)/1000</f>
        <v>86.54405</v>
      </c>
      <c r="X13" s="245" t="n">
        <f aca="false">+(X3+X4)/1000</f>
        <v>72.703633125</v>
      </c>
      <c r="Y13" s="245" t="n">
        <f aca="false">+(Y3+Y4)/1000</f>
        <v>72.703633125</v>
      </c>
      <c r="Z13" s="245" t="n">
        <f aca="false">+(Z3+Z4)/1000</f>
        <v>72.703633125</v>
      </c>
      <c r="AA13" s="245" t="n">
        <f aca="false">+(AA3+AA4)/1000</f>
        <v>72.703633125</v>
      </c>
      <c r="AB13" s="245" t="n">
        <f aca="false">+(AB3+AB4)/1000</f>
        <v>72.703633125</v>
      </c>
      <c r="AC13" s="245" t="n">
        <f aca="false">+(AC3+AC4)/1000</f>
        <v>72.703633125</v>
      </c>
      <c r="AD13" s="245" t="n">
        <f aca="false">+(AD3+AD4)/1000</f>
        <v>72.703633125</v>
      </c>
      <c r="AE13" s="245" t="n">
        <f aca="false">+(AE3+AE4)/1000</f>
        <v>72.703633125</v>
      </c>
      <c r="AF13" s="245" t="n">
        <f aca="false">+(AF3+AF4)/1000</f>
        <v>72.703633125</v>
      </c>
      <c r="AG13" s="245" t="n">
        <f aca="false">+(AG3+AG4)/1000</f>
        <v>72.703633125</v>
      </c>
      <c r="AH13" s="245" t="n">
        <f aca="false">+(AH3+AH4)/1000</f>
        <v>72.703633125</v>
      </c>
      <c r="AI13" s="245" t="n">
        <f aca="false">+(AI3+AI4)/1000</f>
        <v>72.703633125</v>
      </c>
      <c r="AJ13" s="245" t="n">
        <f aca="false">+(AJ3+AJ4)/1000</f>
        <v>72.703633125</v>
      </c>
      <c r="AK13" s="245"/>
    </row>
    <row r="14" customFormat="false" ht="12.75" hidden="false" customHeight="false" outlineLevel="0" collapsed="false">
      <c r="A14" s="8" t="s">
        <v>9747</v>
      </c>
      <c r="B14" s="245"/>
      <c r="C14" s="245"/>
      <c r="D14" s="245"/>
      <c r="E14" s="245"/>
      <c r="F14" s="245"/>
      <c r="G14" s="245"/>
      <c r="H14" s="245"/>
      <c r="I14" s="245"/>
      <c r="J14" s="245"/>
      <c r="K14" s="245"/>
      <c r="L14" s="245"/>
      <c r="M14" s="245"/>
      <c r="N14" s="245"/>
      <c r="O14" s="245" t="n">
        <f aca="false">+(O6+O7)/1000</f>
        <v>11.14626</v>
      </c>
      <c r="P14" s="245" t="n">
        <f aca="false">+(P6+P7)/1000</f>
        <v>17.12278</v>
      </c>
      <c r="Q14" s="245" t="n">
        <f aca="false">+(Q6+Q7)/1000</f>
        <v>11.86835</v>
      </c>
      <c r="R14" s="245" t="n">
        <f aca="false">+(R6+R7)/1000</f>
        <v>11.81482</v>
      </c>
      <c r="S14" s="245" t="n">
        <f aca="false">+(S6+S7)/1000</f>
        <v>10.54361</v>
      </c>
      <c r="T14" s="245" t="n">
        <f aca="false">+(T6+T7)/1000</f>
        <v>11.00312</v>
      </c>
      <c r="U14" s="245" t="n">
        <f aca="false">+(U6+U7)/1000</f>
        <v>13.54153</v>
      </c>
      <c r="V14" s="245" t="n">
        <f aca="false">+(V6+V7)/1000</f>
        <v>13.97992</v>
      </c>
      <c r="W14" s="245" t="n">
        <f aca="false">+(W6+W7)/1000</f>
        <v>13.97992</v>
      </c>
      <c r="X14" s="245" t="n">
        <f aca="false">+(X6+X7)/1000</f>
        <v>12.98175625</v>
      </c>
      <c r="Y14" s="245" t="n">
        <f aca="false">+(Y6+Y7)/1000</f>
        <v>12.98175625</v>
      </c>
      <c r="Z14" s="245" t="n">
        <f aca="false">+(Z6+Z7)/1000</f>
        <v>12.98175625</v>
      </c>
      <c r="AA14" s="245" t="n">
        <f aca="false">+(AA6+AA7)/1000</f>
        <v>12.98175625</v>
      </c>
      <c r="AB14" s="245" t="n">
        <f aca="false">+(AB6+AB7)/1000</f>
        <v>12.98175625</v>
      </c>
      <c r="AC14" s="245" t="n">
        <f aca="false">+(AC6+AC7)/1000</f>
        <v>12.98175625</v>
      </c>
      <c r="AD14" s="245" t="n">
        <f aca="false">+(AD6+AD7)/1000</f>
        <v>12.98175625</v>
      </c>
      <c r="AE14" s="245" t="n">
        <f aca="false">+(AE6+AE7)/1000</f>
        <v>12.98175625</v>
      </c>
      <c r="AF14" s="245" t="n">
        <f aca="false">+(AF6+AF7)/1000</f>
        <v>12.98175625</v>
      </c>
      <c r="AG14" s="245" t="n">
        <f aca="false">+(AG6+AG7)/1000</f>
        <v>12.98175625</v>
      </c>
      <c r="AH14" s="245" t="n">
        <f aca="false">+(AH6+AH7)/1000</f>
        <v>12.98175625</v>
      </c>
      <c r="AI14" s="245" t="n">
        <f aca="false">+(AI6+AI7)/1000</f>
        <v>12.98175625</v>
      </c>
      <c r="AJ14" s="245" t="n">
        <f aca="false">+(AJ6+AJ7)/1000</f>
        <v>12.98175625</v>
      </c>
      <c r="AK14" s="245"/>
    </row>
    <row r="16" customFormat="false" ht="12.75" hidden="false" customHeight="false" outlineLevel="0" collapsed="false">
      <c r="A16" s="8" t="s">
        <v>9748</v>
      </c>
      <c r="B16" s="245"/>
      <c r="C16" s="245"/>
      <c r="D16" s="245"/>
      <c r="E16" s="245"/>
      <c r="F16" s="245"/>
      <c r="G16" s="245"/>
      <c r="H16" s="245"/>
      <c r="I16" s="245"/>
      <c r="J16" s="245"/>
      <c r="K16" s="245"/>
      <c r="L16" s="245"/>
      <c r="M16" s="245"/>
      <c r="N16" s="245"/>
      <c r="O16" s="245" t="n">
        <f aca="false">+(O6+O9)/1000</f>
        <v>8.55548</v>
      </c>
      <c r="P16" s="245" t="n">
        <f aca="false">+(P6+P9)/1000</f>
        <v>16.14198</v>
      </c>
      <c r="Q16" s="245" t="n">
        <f aca="false">+(Q6+Q9)/1000</f>
        <v>7.33958</v>
      </c>
      <c r="R16" s="245" t="n">
        <f aca="false">+(R6+R9)/1000</f>
        <v>7.50687</v>
      </c>
      <c r="S16" s="245" t="n">
        <f aca="false">+(S6+S9)/1000</f>
        <v>7.33482</v>
      </c>
      <c r="T16" s="245" t="n">
        <f aca="false">+(T6+T9)/1000</f>
        <v>7.32812</v>
      </c>
      <c r="U16" s="245" t="n">
        <f aca="false">+(U6+U9)/1000</f>
        <v>7.32832</v>
      </c>
      <c r="V16" s="245" t="n">
        <f aca="false">+(V6+V9)/1000</f>
        <v>7.34592</v>
      </c>
      <c r="W16" s="245" t="n">
        <f aca="false">+(W6+W9)/1000</f>
        <v>7.34592</v>
      </c>
      <c r="X16" s="245" t="n">
        <f aca="false">+(X6+X9)/1000</f>
        <v>8.45894125</v>
      </c>
      <c r="Y16" s="245" t="n">
        <f aca="false">+(Y6+Y9)/1000</f>
        <v>8.45894125</v>
      </c>
      <c r="Z16" s="245" t="n">
        <f aca="false">+(Z6+Z9)/1000</f>
        <v>8.45894125</v>
      </c>
      <c r="AA16" s="245" t="n">
        <f aca="false">+(AA6+AA9)/1000</f>
        <v>8.45894125</v>
      </c>
      <c r="AB16" s="245" t="n">
        <f aca="false">+(AB6+AB9)/1000</f>
        <v>8.45894125</v>
      </c>
      <c r="AC16" s="245" t="n">
        <f aca="false">+(AC6+AC9)/1000</f>
        <v>8.45894125</v>
      </c>
      <c r="AD16" s="245" t="n">
        <f aca="false">+(AD6+AD9)/1000</f>
        <v>8.45894125</v>
      </c>
      <c r="AE16" s="245" t="n">
        <f aca="false">+(AE6+AE9)/1000</f>
        <v>8.45894125</v>
      </c>
      <c r="AF16" s="245" t="n">
        <f aca="false">+(AF6+AF9)/1000</f>
        <v>8.45894125</v>
      </c>
      <c r="AG16" s="245" t="n">
        <f aca="false">+(AG6+AG9)/1000</f>
        <v>8.45894125</v>
      </c>
      <c r="AH16" s="245" t="n">
        <f aca="false">+(AH6+AH9)/1000</f>
        <v>8.45894125</v>
      </c>
      <c r="AI16" s="245" t="n">
        <f aca="false">+(AI6+AI9)/1000</f>
        <v>8.45894125</v>
      </c>
      <c r="AJ16" s="245" t="n">
        <f aca="false">+(AJ6+AJ9)/1000</f>
        <v>8.45894125</v>
      </c>
      <c r="AK16" s="245"/>
    </row>
    <row r="17" customFormat="false" ht="12.75" hidden="false" customHeight="false" outlineLevel="0" collapsed="false">
      <c r="A17" s="8" t="s">
        <v>9749</v>
      </c>
      <c r="B17" s="245"/>
      <c r="C17" s="245"/>
      <c r="D17" s="245"/>
      <c r="E17" s="245"/>
      <c r="F17" s="245"/>
      <c r="G17" s="245"/>
      <c r="H17" s="245"/>
      <c r="I17" s="245"/>
      <c r="J17" s="245"/>
      <c r="K17" s="245"/>
      <c r="L17" s="245"/>
      <c r="M17" s="245"/>
      <c r="N17" s="245"/>
      <c r="O17" s="245" t="n">
        <f aca="false">+(O3+O10)/1000</f>
        <v>37.58081</v>
      </c>
      <c r="P17" s="245" t="n">
        <f aca="false">+(P3+P10)/1000</f>
        <v>48.27331</v>
      </c>
      <c r="Q17" s="245" t="n">
        <f aca="false">+(Q3+Q10)/1000</f>
        <v>53.6244483333333</v>
      </c>
      <c r="R17" s="245" t="n">
        <f aca="false">+(R3+R10)/1000</f>
        <v>58.8935466666667</v>
      </c>
      <c r="S17" s="245" t="n">
        <f aca="false">+(S3+S10)/1000</f>
        <v>64.383485</v>
      </c>
      <c r="T17" s="245" t="n">
        <f aca="false">+(T3+T10)/1000</f>
        <v>69.4495233333334</v>
      </c>
      <c r="U17" s="245" t="n">
        <f aca="false">+(U3+U10)/1000</f>
        <v>74.8684016666667</v>
      </c>
      <c r="V17" s="245" t="n">
        <f aca="false">+(V3+V10)/1000</f>
        <v>80.42105</v>
      </c>
      <c r="W17" s="245" t="n">
        <f aca="false">+(W3+W10)/1000</f>
        <v>80.20916</v>
      </c>
      <c r="X17" s="245" t="n">
        <f aca="false">+(X3+X10)/1000</f>
        <v>66.265365625</v>
      </c>
      <c r="Y17" s="245" t="n">
        <f aca="false">+(Y3+Y10)/1000</f>
        <v>66.265365625</v>
      </c>
      <c r="Z17" s="245" t="n">
        <f aca="false">+(Z3+Z10)/1000</f>
        <v>66.265365625</v>
      </c>
      <c r="AA17" s="245" t="n">
        <f aca="false">+(AA3+AA10)/1000</f>
        <v>66.265365625</v>
      </c>
      <c r="AB17" s="245" t="n">
        <f aca="false">+(AB3+AB10)/1000</f>
        <v>66.265365625</v>
      </c>
      <c r="AC17" s="245" t="n">
        <f aca="false">+(AC3+AC10)/1000</f>
        <v>66.265365625</v>
      </c>
      <c r="AD17" s="245" t="n">
        <f aca="false">+(AD3+AD10)/1000</f>
        <v>66.265365625</v>
      </c>
      <c r="AE17" s="245" t="n">
        <f aca="false">+(AE3+AE10)/1000</f>
        <v>66.265365625</v>
      </c>
      <c r="AF17" s="245" t="n">
        <f aca="false">+(AF3+AF10)/1000</f>
        <v>66.265365625</v>
      </c>
      <c r="AG17" s="245" t="n">
        <f aca="false">+(AG3+AG10)/1000</f>
        <v>66.265365625</v>
      </c>
      <c r="AH17" s="245" t="n">
        <f aca="false">+(AH3+AH10)/1000</f>
        <v>66.265365625</v>
      </c>
      <c r="AI17" s="245" t="n">
        <f aca="false">+(AI3+AI10)/1000</f>
        <v>66.265365625</v>
      </c>
      <c r="AJ17" s="245" t="n">
        <f aca="false">+(AJ3+AJ10)/1000</f>
        <v>66.265365625</v>
      </c>
      <c r="AK17" s="245"/>
    </row>
    <row r="18" customFormat="false" ht="12.75" hidden="false" customHeight="false" outlineLevel="0" collapsed="false">
      <c r="B18" s="245"/>
      <c r="C18" s="245"/>
      <c r="D18" s="245"/>
      <c r="E18" s="245"/>
      <c r="F18" s="245"/>
      <c r="G18" s="245"/>
      <c r="H18" s="245"/>
      <c r="I18" s="245"/>
      <c r="J18" s="245"/>
      <c r="K18" s="245"/>
      <c r="L18" s="245"/>
      <c r="M18" s="245"/>
      <c r="N18" s="245"/>
      <c r="O18" s="245"/>
      <c r="P18" s="245"/>
      <c r="Q18" s="245"/>
      <c r="R18" s="245"/>
      <c r="S18" s="245"/>
      <c r="T18" s="245"/>
      <c r="U18" s="245"/>
      <c r="V18" s="245"/>
      <c r="W18" s="245"/>
      <c r="X18" s="245"/>
      <c r="Y18" s="245"/>
      <c r="Z18" s="245"/>
      <c r="AA18" s="245"/>
      <c r="AB18" s="245"/>
      <c r="AC18" s="245"/>
      <c r="AD18" s="245"/>
      <c r="AE18" s="245"/>
      <c r="AF18" s="245"/>
      <c r="AG18" s="245"/>
      <c r="AH18" s="245"/>
      <c r="AI18" s="245"/>
      <c r="AJ18" s="245"/>
      <c r="AK18" s="245"/>
    </row>
    <row r="19" customFormat="false" ht="12.75" hidden="false" customHeight="false" outlineLevel="0" collapsed="false">
      <c r="A19" s="8" t="s">
        <v>9750</v>
      </c>
      <c r="B19" s="245"/>
      <c r="C19" s="245"/>
      <c r="D19" s="245"/>
      <c r="E19" s="245"/>
      <c r="F19" s="245"/>
      <c r="G19" s="245"/>
      <c r="H19" s="245"/>
      <c r="I19" s="245"/>
      <c r="J19" s="245"/>
      <c r="K19" s="245"/>
      <c r="L19" s="245"/>
      <c r="M19" s="245"/>
      <c r="N19" s="245"/>
      <c r="O19" s="245" t="n">
        <f aca="false">+(O7+O10)/1000</f>
        <v>2.78373</v>
      </c>
      <c r="P19" s="245" t="n">
        <f aca="false">+(P7+P10)/1000</f>
        <v>1.1299</v>
      </c>
      <c r="Q19" s="245" t="n">
        <f aca="false">+(Q7+Q10)/1000</f>
        <v>4.67897</v>
      </c>
      <c r="R19" s="245" t="n">
        <f aca="false">+(R7+R10)/1000</f>
        <v>4.60945</v>
      </c>
      <c r="S19" s="245" t="n">
        <f aca="false">+(S7+S10)/1000</f>
        <v>3.54309</v>
      </c>
      <c r="T19" s="245" t="n">
        <f aca="false">+(T7+T10)/1000</f>
        <v>3.78355</v>
      </c>
      <c r="U19" s="245" t="n">
        <f aca="false">+(U7+U10)/1000</f>
        <v>6.45575</v>
      </c>
      <c r="V19" s="245" t="n">
        <f aca="false">+(V7+V10)/1000</f>
        <v>7.1617</v>
      </c>
      <c r="W19" s="245" t="n">
        <f aca="false">+(W7+W10)/1000</f>
        <v>6.66411</v>
      </c>
      <c r="X19" s="245" t="n">
        <f aca="false">+(X7+X10)/1000</f>
        <v>4.753315</v>
      </c>
      <c r="Y19" s="245" t="n">
        <f aca="false">+(Y7+Y10)/1000</f>
        <v>4.753315</v>
      </c>
      <c r="Z19" s="245" t="n">
        <f aca="false">+(Z7+Z10)/1000</f>
        <v>4.753315</v>
      </c>
      <c r="AA19" s="245" t="n">
        <f aca="false">+(AA7+AA10)/1000</f>
        <v>4.753315</v>
      </c>
      <c r="AB19" s="245" t="n">
        <f aca="false">+(AB7+AB10)/1000</f>
        <v>4.753315</v>
      </c>
      <c r="AC19" s="245" t="n">
        <f aca="false">+(AC7+AC10)/1000</f>
        <v>4.753315</v>
      </c>
      <c r="AD19" s="245" t="n">
        <f aca="false">+(AD7+AD10)/1000</f>
        <v>4.753315</v>
      </c>
      <c r="AE19" s="245" t="n">
        <f aca="false">+(AE7+AE10)/1000</f>
        <v>4.753315</v>
      </c>
      <c r="AF19" s="245" t="n">
        <f aca="false">+(AF7+AF10)/1000</f>
        <v>4.753315</v>
      </c>
      <c r="AG19" s="245" t="n">
        <f aca="false">+(AG7+AG10)/1000</f>
        <v>4.753315</v>
      </c>
      <c r="AH19" s="245" t="n">
        <f aca="false">+(AH7+AH10)/1000</f>
        <v>4.753315</v>
      </c>
      <c r="AI19" s="245" t="n">
        <f aca="false">+(AI7+AI10)/1000</f>
        <v>4.753315</v>
      </c>
      <c r="AJ19" s="245" t="n">
        <f aca="false">+(AJ7+AJ10)/1000</f>
        <v>4.753315</v>
      </c>
      <c r="AK19" s="245"/>
    </row>
    <row r="20" customFormat="false" ht="12.75" hidden="false" customHeight="false" outlineLevel="0" collapsed="false">
      <c r="A20" s="8" t="s">
        <v>9751</v>
      </c>
      <c r="B20" s="245"/>
      <c r="C20" s="245"/>
      <c r="D20" s="245"/>
      <c r="E20" s="245"/>
      <c r="F20" s="245"/>
      <c r="G20" s="245"/>
      <c r="H20" s="245"/>
      <c r="I20" s="245"/>
      <c r="J20" s="245"/>
      <c r="K20" s="245"/>
      <c r="L20" s="245"/>
      <c r="M20" s="245"/>
      <c r="N20" s="245"/>
      <c r="O20" s="245" t="n">
        <f aca="false">+(O4+O9)/1000</f>
        <v>7.96767</v>
      </c>
      <c r="P20" s="245" t="n">
        <f aca="false">+(P4+P9)/1000</f>
        <v>8.80162</v>
      </c>
      <c r="Q20" s="245" t="n">
        <f aca="false">+(Q4+Q9)/1000</f>
        <v>6.25576</v>
      </c>
      <c r="R20" s="245" t="n">
        <f aca="false">+(R4+R9)/1000</f>
        <v>6.38519</v>
      </c>
      <c r="S20" s="245" t="n">
        <f aca="false">+(S4+S9)/1000</f>
        <v>6.39675</v>
      </c>
      <c r="T20" s="245" t="n">
        <f aca="false">+(T4+T9)/1000</f>
        <v>6.18737</v>
      </c>
      <c r="U20" s="245" t="n">
        <f aca="false">+(U4+U9)/1000</f>
        <v>6.59345</v>
      </c>
      <c r="V20" s="245" t="n">
        <f aca="false">+(V4+V9)/1000</f>
        <v>6.365</v>
      </c>
      <c r="W20" s="245" t="n">
        <f aca="false">+(W4+W9)/1000</f>
        <v>6.365</v>
      </c>
      <c r="X20" s="245" t="n">
        <f aca="false">+(X4+X9)/1000</f>
        <v>6.6687675</v>
      </c>
      <c r="Y20" s="245" t="n">
        <f aca="false">+(Y4+Y9)/1000</f>
        <v>6.6687675</v>
      </c>
      <c r="Z20" s="245" t="n">
        <f aca="false">+(Z4+Z9)/1000</f>
        <v>6.6687675</v>
      </c>
      <c r="AA20" s="245" t="n">
        <f aca="false">+(AA4+AA9)/1000</f>
        <v>6.6687675</v>
      </c>
      <c r="AB20" s="245" t="n">
        <f aca="false">+(AB4+AB9)/1000</f>
        <v>6.6687675</v>
      </c>
      <c r="AC20" s="245" t="n">
        <f aca="false">+(AC4+AC9)/1000</f>
        <v>6.6687675</v>
      </c>
      <c r="AD20" s="245" t="n">
        <f aca="false">+(AD4+AD9)/1000</f>
        <v>6.6687675</v>
      </c>
      <c r="AE20" s="245" t="n">
        <f aca="false">+(AE4+AE9)/1000</f>
        <v>6.6687675</v>
      </c>
      <c r="AF20" s="245" t="n">
        <f aca="false">+(AF4+AF9)/1000</f>
        <v>6.6687675</v>
      </c>
      <c r="AG20" s="245" t="n">
        <f aca="false">+(AG4+AG9)/1000</f>
        <v>6.6687675</v>
      </c>
      <c r="AH20" s="245" t="n">
        <f aca="false">+(AH4+AH9)/1000</f>
        <v>6.6687675</v>
      </c>
      <c r="AI20" s="245" t="n">
        <f aca="false">+(AI4+AI9)/1000</f>
        <v>6.6687675</v>
      </c>
      <c r="AJ20" s="245" t="n">
        <f aca="false">+(AJ4+AJ9)/1000</f>
        <v>6.6687675</v>
      </c>
      <c r="AK20" s="245"/>
    </row>
    <row r="22" customFormat="false" ht="12.75" hidden="false" customHeight="false" outlineLevel="0" collapsed="false">
      <c r="A22" s="8" t="s">
        <v>9752</v>
      </c>
      <c r="B22" s="35"/>
      <c r="C22" s="35"/>
      <c r="D22" s="35"/>
      <c r="E22" s="35"/>
      <c r="F22" s="35"/>
      <c r="G22" s="35"/>
      <c r="H22" s="35"/>
      <c r="I22" s="35"/>
      <c r="J22" s="35"/>
      <c r="K22" s="35"/>
      <c r="L22" s="35"/>
      <c r="M22" s="35"/>
      <c r="N22" s="35"/>
      <c r="O22" s="35" t="n">
        <f aca="false">+O13+O16+O19</f>
        <v>56.69474</v>
      </c>
      <c r="P22" s="35" t="n">
        <f aca="false">+P13+P16+P19</f>
        <v>74.19771</v>
      </c>
      <c r="Q22" s="35" t="n">
        <f aca="false">+Q13+Q16+Q19</f>
        <v>71.7485583333333</v>
      </c>
      <c r="R22" s="35" t="n">
        <f aca="false">+R13+R16+R19</f>
        <v>77.0935566666667</v>
      </c>
      <c r="S22" s="35" t="n">
        <f aca="false">+S13+S16+S19</f>
        <v>81.323845</v>
      </c>
      <c r="T22" s="35" t="n">
        <f aca="false">+T13+T16+T19</f>
        <v>86.6400133333333</v>
      </c>
      <c r="U22" s="35" t="n">
        <f aca="false">+U13+U16+U19</f>
        <v>95.0033816666667</v>
      </c>
      <c r="V22" s="35" t="n">
        <f aca="false">+V13+V16+V19</f>
        <v>100.76597</v>
      </c>
      <c r="W22" s="35" t="n">
        <f aca="false">+W13+W16+W19</f>
        <v>100.55408</v>
      </c>
      <c r="X22" s="35" t="n">
        <f aca="false">+X13+X16+X19</f>
        <v>85.915889375</v>
      </c>
      <c r="Y22" s="35" t="n">
        <f aca="false">+Y13+Y16+Y19</f>
        <v>85.915889375</v>
      </c>
      <c r="Z22" s="35" t="n">
        <f aca="false">+Z13+Z16+Z19</f>
        <v>85.915889375</v>
      </c>
      <c r="AA22" s="35" t="n">
        <f aca="false">+AA13+AA16+AA19</f>
        <v>85.915889375</v>
      </c>
      <c r="AB22" s="35" t="n">
        <f aca="false">+AB13+AB16+AB19</f>
        <v>85.915889375</v>
      </c>
      <c r="AC22" s="35" t="n">
        <f aca="false">+AC13+AC16+AC19</f>
        <v>85.915889375</v>
      </c>
      <c r="AD22" s="35" t="n">
        <f aca="false">+AD13+AD16+AD19</f>
        <v>85.915889375</v>
      </c>
      <c r="AE22" s="35" t="n">
        <f aca="false">+AE13+AE16+AE19</f>
        <v>85.915889375</v>
      </c>
      <c r="AF22" s="35" t="n">
        <f aca="false">+AF13+AF16+AF19</f>
        <v>85.915889375</v>
      </c>
      <c r="AG22" s="35" t="n">
        <f aca="false">+AG13+AG16+AG19</f>
        <v>85.915889375</v>
      </c>
      <c r="AH22" s="35" t="n">
        <f aca="false">+AH13+AH16+AH19</f>
        <v>85.915889375</v>
      </c>
      <c r="AI22" s="35" t="n">
        <f aca="false">+AI13+AI16+AI19</f>
        <v>85.915889375</v>
      </c>
      <c r="AJ22" s="35" t="n">
        <f aca="false">+AJ13+AJ16+AJ19</f>
        <v>85.915889375</v>
      </c>
      <c r="AK22" s="35"/>
    </row>
    <row r="23" customFormat="false" ht="12.75" hidden="false" customHeight="false" outlineLevel="0" collapsed="false">
      <c r="A23" s="8" t="s">
        <v>9753</v>
      </c>
      <c r="B23" s="35"/>
      <c r="C23" s="35"/>
      <c r="D23" s="35"/>
      <c r="E23" s="35"/>
      <c r="F23" s="35"/>
      <c r="G23" s="35"/>
      <c r="H23" s="35"/>
      <c r="I23" s="35"/>
      <c r="J23" s="35"/>
      <c r="K23" s="35"/>
      <c r="L23" s="35"/>
      <c r="M23" s="35"/>
      <c r="N23" s="35"/>
      <c r="O23" s="35" t="n">
        <f aca="false">+O14+O17+O20</f>
        <v>56.69474</v>
      </c>
      <c r="P23" s="35" t="n">
        <f aca="false">+P14+P17+P20</f>
        <v>74.19771</v>
      </c>
      <c r="Q23" s="35" t="n">
        <f aca="false">+Q14+Q17+Q20</f>
        <v>71.7485583333333</v>
      </c>
      <c r="R23" s="35" t="n">
        <f aca="false">+R14+R17+R20</f>
        <v>77.0935566666667</v>
      </c>
      <c r="S23" s="35" t="n">
        <f aca="false">+S14+S17+S20</f>
        <v>81.323845</v>
      </c>
      <c r="T23" s="35" t="n">
        <f aca="false">+T14+T17+T20</f>
        <v>86.6400133333333</v>
      </c>
      <c r="U23" s="35" t="n">
        <f aca="false">+U14+U17+U20</f>
        <v>95.0033816666667</v>
      </c>
      <c r="V23" s="35" t="n">
        <f aca="false">+V14+V17+V20</f>
        <v>100.76597</v>
      </c>
      <c r="W23" s="35" t="n">
        <f aca="false">+W14+W17+W20</f>
        <v>100.55408</v>
      </c>
      <c r="X23" s="35" t="n">
        <f aca="false">+X14+X17+X20</f>
        <v>85.915889375</v>
      </c>
      <c r="Y23" s="35" t="n">
        <f aca="false">+Y14+Y17+Y20</f>
        <v>85.915889375</v>
      </c>
      <c r="Z23" s="35" t="n">
        <f aca="false">+Z14+Z17+Z20</f>
        <v>85.915889375</v>
      </c>
      <c r="AA23" s="35" t="n">
        <f aca="false">+AA14+AA17+AA20</f>
        <v>85.915889375</v>
      </c>
      <c r="AB23" s="35" t="n">
        <f aca="false">+AB14+AB17+AB20</f>
        <v>85.915889375</v>
      </c>
      <c r="AC23" s="35" t="n">
        <f aca="false">+AC14+AC17+AC20</f>
        <v>85.915889375</v>
      </c>
      <c r="AD23" s="35" t="n">
        <f aca="false">+AD14+AD17+AD20</f>
        <v>85.915889375</v>
      </c>
      <c r="AE23" s="35" t="n">
        <f aca="false">+AE14+AE17+AE20</f>
        <v>85.915889375</v>
      </c>
      <c r="AF23" s="35" t="n">
        <f aca="false">+AF14+AF17+AF20</f>
        <v>85.915889375</v>
      </c>
      <c r="AG23" s="35" t="n">
        <f aca="false">+AG14+AG17+AG20</f>
        <v>85.915889375</v>
      </c>
      <c r="AH23" s="35" t="n">
        <f aca="false">+AH14+AH17+AH20</f>
        <v>85.915889375</v>
      </c>
      <c r="AI23" s="35" t="n">
        <f aca="false">+AI14+AI17+AI20</f>
        <v>85.915889375</v>
      </c>
      <c r="AJ23" s="35" t="n">
        <f aca="false">+AJ14+AJ17+AJ20</f>
        <v>85.915889375</v>
      </c>
      <c r="AK23"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W5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AE162" activePane="bottomRight" state="frozen"/>
      <selection pane="topLeft" activeCell="A1" activeCellId="0" sqref="A1"/>
      <selection pane="topRight" activeCell="AE1" activeCellId="0" sqref="AE1"/>
      <selection pane="bottomLeft" activeCell="A162" activeCellId="0" sqref="A162"/>
      <selection pane="bottomRight" activeCell="AE173" activeCellId="0" sqref="AE173"/>
    </sheetView>
  </sheetViews>
  <sheetFormatPr defaultColWidth="9.6171875" defaultRowHeight="12.75" zeroHeight="false" outlineLevelRow="0" outlineLevelCol="0"/>
  <cols>
    <col collapsed="false" customWidth="true" hidden="false" outlineLevel="0" max="1" min="1" style="245" width="9.74"/>
    <col collapsed="false" customWidth="true" hidden="false" outlineLevel="0" max="2" min="2" style="245" width="40.11"/>
    <col collapsed="false" customWidth="true" hidden="false" outlineLevel="0" max="4" min="3" style="245" width="5.62"/>
    <col collapsed="false" customWidth="true" hidden="false" outlineLevel="0" max="5" min="5" style="245" width="7.99"/>
    <col collapsed="false" customWidth="true" hidden="true" outlineLevel="0" max="6" min="6" style="245" width="0.49"/>
    <col collapsed="false" customWidth="true" hidden="false" outlineLevel="0" max="15" min="7" style="245" width="0.49"/>
    <col collapsed="false" customWidth="true" hidden="false" outlineLevel="0" max="16" min="16" style="245" width="5.62"/>
    <col collapsed="false" customWidth="true" hidden="false" outlineLevel="0" max="17" min="17" style="225" width="10.37"/>
    <col collapsed="false" customWidth="true" hidden="false" outlineLevel="0" max="18" min="18" style="225" width="6.99"/>
    <col collapsed="false" customWidth="true" hidden="false" outlineLevel="0" max="19" min="19" style="225" width="8.24"/>
    <col collapsed="false" customWidth="true" hidden="false" outlineLevel="0" max="24" min="20" style="225" width="8.62"/>
    <col collapsed="false" customWidth="true" hidden="false" outlineLevel="0" max="25" min="25" style="225" width="10.37"/>
    <col collapsed="false" customWidth="true" hidden="false" outlineLevel="0" max="30" min="26" style="225" width="8.62"/>
    <col collapsed="false" customWidth="true" hidden="false" outlineLevel="0" max="31" min="31" style="245" width="8.62"/>
    <col collapsed="false" customWidth="false" hidden="false" outlineLevel="0" max="33" min="32" style="245" width="9.62"/>
    <col collapsed="false" customWidth="true" hidden="false" outlineLevel="0" max="34" min="34" style="245" width="9.99"/>
    <col collapsed="false" customWidth="true" hidden="false" outlineLevel="0" max="35" min="35" style="245" width="10.99"/>
    <col collapsed="false" customWidth="false" hidden="false" outlineLevel="0" max="257" min="36" style="245" width="9.62"/>
  </cols>
  <sheetData>
    <row r="1" customFormat="false" ht="12.75" hidden="false" customHeight="false" outlineLevel="0" collapsed="false">
      <c r="A1" s="245" t="s">
        <v>9754</v>
      </c>
    </row>
    <row r="2" customFormat="false" ht="12.75" hidden="false" customHeight="false" outlineLevel="0" collapsed="false">
      <c r="P2" s="211"/>
      <c r="Q2" s="496" t="n">
        <v>1988</v>
      </c>
      <c r="R2" s="496" t="n">
        <v>1989</v>
      </c>
      <c r="S2" s="496" t="n">
        <v>1990</v>
      </c>
      <c r="T2" s="496" t="n">
        <v>1991</v>
      </c>
      <c r="U2" s="496" t="n">
        <v>1992</v>
      </c>
      <c r="V2" s="496" t="n">
        <v>1993</v>
      </c>
      <c r="W2" s="496" t="n">
        <v>1994</v>
      </c>
      <c r="X2" s="496" t="n">
        <v>1995</v>
      </c>
      <c r="Y2" s="496" t="n">
        <v>1996</v>
      </c>
      <c r="Z2" s="496" t="n">
        <v>1997</v>
      </c>
      <c r="AA2" s="496" t="n">
        <v>1998</v>
      </c>
      <c r="AB2" s="219" t="n">
        <v>1999</v>
      </c>
      <c r="AC2" s="219" t="n">
        <v>2000</v>
      </c>
      <c r="AD2" s="219" t="n">
        <v>2001</v>
      </c>
      <c r="AE2" s="219" t="n">
        <f aca="false">AD2+1</f>
        <v>2002</v>
      </c>
      <c r="AF2" s="219" t="n">
        <f aca="false">AE2+1</f>
        <v>2003</v>
      </c>
      <c r="AG2" s="219" t="n">
        <f aca="false">AF2+1</f>
        <v>2004</v>
      </c>
      <c r="AH2" s="219" t="n">
        <f aca="false">AG2+1</f>
        <v>2005</v>
      </c>
      <c r="AI2" s="219" t="n">
        <f aca="false">AH2+1</f>
        <v>2006</v>
      </c>
    </row>
    <row r="3" s="708" customFormat="true" ht="12.75" hidden="false" customHeight="false" outlineLevel="0" collapsed="false">
      <c r="A3" s="708" t="s">
        <v>9755</v>
      </c>
    </row>
    <row r="4" s="226" customFormat="true" ht="12.75" hidden="false" customHeight="false" outlineLevel="0" collapsed="false">
      <c r="A4" s="709" t="s">
        <v>3066</v>
      </c>
      <c r="B4" s="211" t="s">
        <v>9756</v>
      </c>
      <c r="C4" s="211"/>
      <c r="D4" s="211"/>
      <c r="E4" s="211"/>
      <c r="F4" s="211"/>
      <c r="G4" s="211"/>
      <c r="H4" s="211"/>
      <c r="I4" s="211"/>
      <c r="J4" s="211"/>
      <c r="K4" s="211"/>
      <c r="L4" s="211"/>
      <c r="M4" s="211"/>
      <c r="N4" s="211"/>
      <c r="O4" s="211"/>
      <c r="P4" s="211"/>
      <c r="Q4" s="496" t="n">
        <v>1988</v>
      </c>
      <c r="R4" s="496" t="n">
        <v>1989</v>
      </c>
      <c r="S4" s="496" t="n">
        <v>1990</v>
      </c>
      <c r="T4" s="496" t="n">
        <v>1991</v>
      </c>
      <c r="U4" s="496" t="n">
        <v>1992</v>
      </c>
      <c r="V4" s="496" t="n">
        <v>1993</v>
      </c>
      <c r="W4" s="496" t="n">
        <v>1994</v>
      </c>
      <c r="X4" s="496" t="n">
        <v>1995</v>
      </c>
      <c r="Y4" s="496" t="n">
        <v>1996</v>
      </c>
      <c r="Z4" s="496" t="n">
        <v>1997</v>
      </c>
      <c r="AA4" s="496" t="n">
        <v>1998</v>
      </c>
      <c r="AB4" s="219" t="n">
        <v>1999</v>
      </c>
      <c r="AC4" s="219" t="n">
        <v>2000</v>
      </c>
      <c r="AD4" s="219" t="n">
        <v>2001</v>
      </c>
      <c r="AE4" s="219" t="n">
        <f aca="false">AD4+1</f>
        <v>2002</v>
      </c>
      <c r="AF4" s="219" t="n">
        <f aca="false">AE4+1</f>
        <v>2003</v>
      </c>
      <c r="AG4" s="219" t="n">
        <f aca="false">AF4+1</f>
        <v>2004</v>
      </c>
      <c r="AH4" s="496"/>
      <c r="AI4" s="496"/>
      <c r="AJ4" s="496"/>
      <c r="AK4" s="496"/>
      <c r="AL4" s="496"/>
      <c r="AM4" s="496"/>
      <c r="AN4" s="496"/>
      <c r="AO4" s="496"/>
      <c r="AP4" s="496"/>
      <c r="AQ4" s="496"/>
      <c r="AR4" s="496"/>
      <c r="AS4" s="219"/>
      <c r="AT4" s="219"/>
      <c r="AU4" s="219"/>
      <c r="AV4" s="710"/>
      <c r="AW4" s="225"/>
      <c r="AX4" s="225"/>
      <c r="AY4" s="225"/>
      <c r="AZ4" s="225"/>
      <c r="BA4" s="225"/>
      <c r="BB4" s="225"/>
      <c r="BC4" s="225"/>
      <c r="BD4" s="225"/>
      <c r="BE4" s="225"/>
      <c r="BF4" s="225"/>
      <c r="BG4" s="225"/>
      <c r="BH4" s="225"/>
      <c r="BI4" s="225"/>
      <c r="BJ4" s="225"/>
      <c r="BK4" s="225"/>
      <c r="BL4" s="225"/>
      <c r="BM4" s="225"/>
      <c r="BN4" s="225"/>
      <c r="BO4" s="225"/>
      <c r="BP4" s="225"/>
      <c r="BQ4" s="225"/>
      <c r="BR4" s="225"/>
      <c r="BS4" s="225"/>
      <c r="BT4" s="225"/>
      <c r="BU4" s="225"/>
      <c r="BV4" s="225"/>
      <c r="BW4" s="225"/>
      <c r="BX4" s="225"/>
      <c r="BY4" s="225"/>
      <c r="BZ4" s="225"/>
      <c r="CA4" s="225"/>
      <c r="CB4" s="225"/>
      <c r="CC4" s="225"/>
      <c r="CD4" s="225"/>
      <c r="CE4" s="225"/>
      <c r="CF4" s="225"/>
      <c r="CG4" s="225"/>
      <c r="CH4" s="225"/>
      <c r="CI4" s="225"/>
      <c r="CJ4" s="225"/>
      <c r="CK4" s="225"/>
      <c r="CL4" s="225"/>
      <c r="CM4" s="225"/>
      <c r="CN4" s="225"/>
      <c r="CO4" s="225"/>
      <c r="CP4" s="225"/>
      <c r="CQ4" s="225"/>
      <c r="CR4" s="225"/>
      <c r="CS4" s="225"/>
      <c r="CT4" s="225"/>
      <c r="CU4" s="225"/>
      <c r="CV4" s="225"/>
      <c r="CW4" s="225"/>
      <c r="CX4" s="225"/>
      <c r="CY4" s="225"/>
      <c r="CZ4" s="225"/>
      <c r="DA4" s="225"/>
      <c r="DB4" s="225"/>
      <c r="DC4" s="225"/>
      <c r="DD4" s="225"/>
      <c r="DE4" s="225"/>
      <c r="DF4" s="225"/>
      <c r="DG4" s="225"/>
      <c r="DH4" s="225"/>
      <c r="DI4" s="225"/>
      <c r="DJ4" s="225"/>
      <c r="DK4" s="225"/>
      <c r="DL4" s="225"/>
      <c r="DM4" s="225"/>
      <c r="DN4" s="225"/>
      <c r="DO4" s="225"/>
      <c r="DP4" s="225"/>
      <c r="DQ4" s="225"/>
      <c r="DR4" s="225"/>
      <c r="DS4" s="225"/>
      <c r="DT4" s="225"/>
      <c r="DU4" s="225"/>
      <c r="DV4" s="225"/>
      <c r="DW4" s="225"/>
      <c r="DX4" s="225"/>
    </row>
    <row r="5" customFormat="false" ht="15.75" hidden="false" customHeight="true" outlineLevel="0" collapsed="false">
      <c r="B5" s="711" t="s">
        <v>9757</v>
      </c>
      <c r="C5" s="711"/>
      <c r="D5" s="711"/>
      <c r="E5" s="711"/>
      <c r="F5" s="711"/>
      <c r="G5" s="711"/>
      <c r="H5" s="711"/>
      <c r="I5" s="711"/>
      <c r="J5" s="711"/>
      <c r="K5" s="711"/>
      <c r="L5" s="711"/>
      <c r="M5" s="711"/>
      <c r="N5" s="711"/>
      <c r="O5" s="711"/>
      <c r="P5" s="711"/>
      <c r="Q5" s="712" t="s">
        <v>198</v>
      </c>
      <c r="R5" s="307" t="s">
        <v>198</v>
      </c>
      <c r="S5" s="307" t="s">
        <v>198</v>
      </c>
      <c r="T5" s="307" t="s">
        <v>198</v>
      </c>
      <c r="U5" s="307" t="s">
        <v>198</v>
      </c>
      <c r="V5" s="307" t="s">
        <v>198</v>
      </c>
      <c r="W5" s="307" t="s">
        <v>198</v>
      </c>
      <c r="X5" s="307" t="s">
        <v>198</v>
      </c>
      <c r="Y5" s="713" t="s">
        <v>8099</v>
      </c>
      <c r="Z5" s="212" t="s">
        <v>198</v>
      </c>
      <c r="AA5" s="212"/>
      <c r="AB5" s="212"/>
      <c r="AC5" s="212"/>
      <c r="AD5" s="212" t="s">
        <v>198</v>
      </c>
      <c r="AF5" s="714"/>
      <c r="AG5" s="711"/>
      <c r="AH5" s="712"/>
      <c r="AI5" s="307"/>
      <c r="AJ5" s="307"/>
      <c r="AK5" s="307"/>
      <c r="AL5" s="307"/>
      <c r="AM5" s="307"/>
      <c r="AN5" s="307"/>
      <c r="AO5" s="307"/>
      <c r="AP5" s="713"/>
      <c r="AQ5" s="212"/>
      <c r="AR5" s="212"/>
      <c r="AS5" s="212"/>
      <c r="AT5" s="212"/>
      <c r="AU5" s="212"/>
      <c r="AV5" s="714"/>
    </row>
    <row r="6" customFormat="false" ht="15" hidden="false" customHeight="false" outlineLevel="0" collapsed="false">
      <c r="A6" s="715" t="s">
        <v>3072</v>
      </c>
      <c r="B6" s="210" t="s">
        <v>3073</v>
      </c>
      <c r="C6" s="210"/>
      <c r="D6" s="210"/>
      <c r="E6" s="210"/>
      <c r="F6" s="210"/>
      <c r="G6" s="210"/>
      <c r="H6" s="210"/>
      <c r="I6" s="210"/>
      <c r="J6" s="210"/>
      <c r="K6" s="210"/>
      <c r="L6" s="210"/>
      <c r="M6" s="210"/>
      <c r="N6" s="210"/>
      <c r="O6" s="210"/>
      <c r="P6" s="210"/>
      <c r="Q6" s="712" t="s">
        <v>198</v>
      </c>
      <c r="R6" s="716"/>
      <c r="S6" s="716"/>
      <c r="T6" s="716"/>
      <c r="U6" s="716"/>
      <c r="V6" s="716"/>
      <c r="W6" s="716"/>
      <c r="X6" s="716"/>
      <c r="Z6" s="712"/>
      <c r="AA6" s="712"/>
      <c r="AB6" s="712"/>
      <c r="AC6" s="712"/>
      <c r="AD6" s="712"/>
      <c r="AF6" s="714"/>
      <c r="AG6" s="713"/>
      <c r="AH6" s="712"/>
      <c r="AI6" s="716"/>
      <c r="AJ6" s="716"/>
      <c r="AK6" s="716"/>
      <c r="AL6" s="716"/>
      <c r="AM6" s="716"/>
      <c r="AN6" s="716"/>
      <c r="AO6" s="716"/>
      <c r="AP6" s="225"/>
      <c r="AQ6" s="712"/>
      <c r="AR6" s="712"/>
      <c r="AS6" s="712"/>
      <c r="AT6" s="712"/>
      <c r="AU6" s="712"/>
      <c r="AV6" s="714"/>
    </row>
    <row r="7" customFormat="false" ht="15" hidden="false" customHeight="false" outlineLevel="0" collapsed="false">
      <c r="A7" s="717" t="s">
        <v>3150</v>
      </c>
      <c r="B7" s="718" t="s">
        <v>9758</v>
      </c>
      <c r="C7" s="718"/>
      <c r="D7" s="718"/>
      <c r="E7" s="718"/>
      <c r="F7" s="718"/>
      <c r="G7" s="718"/>
      <c r="H7" s="718"/>
      <c r="I7" s="718"/>
      <c r="J7" s="718"/>
      <c r="K7" s="718"/>
      <c r="L7" s="718"/>
      <c r="M7" s="718"/>
      <c r="N7" s="718"/>
      <c r="O7" s="718"/>
      <c r="P7" s="718"/>
      <c r="Q7" s="719" t="n">
        <v>1557.6</v>
      </c>
      <c r="R7" s="719" t="n">
        <v>1805.6</v>
      </c>
      <c r="S7" s="719" t="n">
        <v>1902</v>
      </c>
      <c r="T7" s="719" t="n">
        <v>2080.7</v>
      </c>
      <c r="U7" s="719" t="n">
        <v>2163.7</v>
      </c>
      <c r="V7" s="719" t="n">
        <v>2246.3</v>
      </c>
      <c r="W7" s="719" t="n">
        <v>2362.2</v>
      </c>
      <c r="X7" s="719" t="n">
        <v>2477.8</v>
      </c>
      <c r="Y7" s="719" t="n">
        <v>2678.72073198556</v>
      </c>
      <c r="Z7" s="719" t="n">
        <v>2780.64466731924</v>
      </c>
      <c r="AA7" s="719" t="n">
        <v>2763.90852476982</v>
      </c>
      <c r="AB7" s="719" t="n">
        <v>2725.78713984053</v>
      </c>
      <c r="AC7" s="719" t="n">
        <v>2842.39376705801</v>
      </c>
      <c r="AD7" s="719" t="n">
        <v>3012.91802340842</v>
      </c>
      <c r="AE7" s="720" t="n">
        <v>3109.65962876483</v>
      </c>
      <c r="AF7" s="721"/>
      <c r="AG7" s="712"/>
      <c r="AH7" s="722"/>
      <c r="AI7" s="722"/>
      <c r="AJ7" s="722"/>
      <c r="AK7" s="722"/>
      <c r="AL7" s="722"/>
      <c r="AM7" s="722"/>
      <c r="AN7" s="722"/>
      <c r="AO7" s="722"/>
      <c r="AP7" s="722"/>
      <c r="AQ7" s="722"/>
      <c r="AR7" s="722"/>
      <c r="AS7" s="722"/>
      <c r="AT7" s="722"/>
      <c r="AU7" s="721"/>
      <c r="AV7" s="721"/>
    </row>
    <row r="8" customFormat="false" ht="15" hidden="false" customHeight="false" outlineLevel="0" collapsed="false">
      <c r="A8" s="0" t="s">
        <v>3077</v>
      </c>
      <c r="B8" s="718" t="s">
        <v>3078</v>
      </c>
      <c r="C8" s="718"/>
      <c r="D8" s="718"/>
      <c r="E8" s="718"/>
      <c r="F8" s="718"/>
      <c r="G8" s="718"/>
      <c r="H8" s="718"/>
      <c r="I8" s="718"/>
      <c r="J8" s="718"/>
      <c r="K8" s="718"/>
      <c r="L8" s="718"/>
      <c r="M8" s="718"/>
      <c r="N8" s="718"/>
      <c r="O8" s="718"/>
      <c r="P8" s="718"/>
      <c r="Q8" s="719" t="n">
        <v>364.9</v>
      </c>
      <c r="R8" s="719" t="n">
        <v>517.2</v>
      </c>
      <c r="S8" s="719" t="n">
        <v>438.5</v>
      </c>
      <c r="T8" s="719" t="n">
        <v>530.3</v>
      </c>
      <c r="U8" s="719" t="n">
        <v>542.5</v>
      </c>
      <c r="V8" s="719" t="n">
        <v>486.2</v>
      </c>
      <c r="W8" s="719" t="n">
        <v>497.3</v>
      </c>
      <c r="X8" s="719" t="n">
        <v>527.4</v>
      </c>
      <c r="Y8" s="719" t="n">
        <v>661.157347844435</v>
      </c>
      <c r="Z8" s="719" t="n">
        <v>581.537995991618</v>
      </c>
      <c r="AA8" s="719" t="n">
        <v>496.203404670041</v>
      </c>
      <c r="AB8" s="719" t="n">
        <v>527.714952224053</v>
      </c>
      <c r="AC8" s="719" t="n">
        <v>545.805580541945</v>
      </c>
      <c r="AD8" s="719" t="n">
        <v>570.029175490125</v>
      </c>
      <c r="AE8" s="720" t="n">
        <v>588.332208333521</v>
      </c>
      <c r="AF8" s="721"/>
      <c r="AG8" s="712"/>
      <c r="AH8" s="722"/>
      <c r="AI8" s="722"/>
      <c r="AJ8" s="722"/>
      <c r="AK8" s="722"/>
      <c r="AL8" s="722"/>
      <c r="AM8" s="722"/>
      <c r="AN8" s="722"/>
      <c r="AO8" s="722"/>
      <c r="AP8" s="722"/>
      <c r="AQ8" s="722"/>
      <c r="AR8" s="722"/>
      <c r="AS8" s="722"/>
      <c r="AT8" s="722"/>
      <c r="AU8" s="721"/>
      <c r="AV8" s="721"/>
    </row>
    <row r="9" customFormat="false" ht="15" hidden="false" customHeight="false" outlineLevel="0" collapsed="false">
      <c r="A9" s="0" t="s">
        <v>8100</v>
      </c>
      <c r="B9" s="718" t="s">
        <v>8101</v>
      </c>
      <c r="C9" s="718"/>
      <c r="D9" s="718"/>
      <c r="E9" s="718"/>
      <c r="F9" s="718"/>
      <c r="G9" s="718"/>
      <c r="H9" s="718"/>
      <c r="I9" s="718"/>
      <c r="J9" s="718"/>
      <c r="K9" s="718"/>
      <c r="L9" s="718"/>
      <c r="M9" s="718"/>
      <c r="N9" s="718"/>
      <c r="O9" s="718"/>
      <c r="P9" s="718"/>
      <c r="Q9" s="719" t="n">
        <v>814</v>
      </c>
      <c r="R9" s="719" t="n">
        <v>912.8</v>
      </c>
      <c r="S9" s="719" t="n">
        <v>983.2</v>
      </c>
      <c r="T9" s="719" t="n">
        <v>1038.7</v>
      </c>
      <c r="U9" s="719" t="n">
        <v>1141.4</v>
      </c>
      <c r="V9" s="719" t="n">
        <v>1230</v>
      </c>
      <c r="W9" s="719" t="n">
        <v>1390</v>
      </c>
      <c r="X9" s="719" t="n">
        <v>1451.2</v>
      </c>
      <c r="Y9" s="719" t="n">
        <v>1546.7</v>
      </c>
      <c r="Z9" s="719" t="n">
        <v>1585.7</v>
      </c>
      <c r="AA9" s="719" t="n">
        <v>1568.85</v>
      </c>
      <c r="AB9" s="719" t="n">
        <v>1627.579</v>
      </c>
      <c r="AC9" s="719" t="n">
        <v>1643.22198492047</v>
      </c>
      <c r="AD9" s="719" t="n">
        <v>1725.2226487594</v>
      </c>
      <c r="AE9" s="720" t="n">
        <v>1695.98410175972</v>
      </c>
      <c r="AF9" s="721"/>
      <c r="AG9" s="712"/>
      <c r="AH9" s="722"/>
      <c r="AI9" s="722"/>
      <c r="AJ9" s="722"/>
      <c r="AK9" s="722"/>
      <c r="AL9" s="722"/>
      <c r="AM9" s="722"/>
      <c r="AN9" s="722"/>
      <c r="AO9" s="722"/>
      <c r="AP9" s="722"/>
      <c r="AQ9" s="722"/>
      <c r="AR9" s="722"/>
      <c r="AS9" s="722"/>
      <c r="AT9" s="722"/>
      <c r="AU9" s="721"/>
      <c r="AV9" s="721"/>
    </row>
    <row r="10" customFormat="false" ht="15" hidden="false" customHeight="false" outlineLevel="0" collapsed="false">
      <c r="A10" s="0" t="s">
        <v>8103</v>
      </c>
      <c r="B10" s="718" t="s">
        <v>3642</v>
      </c>
      <c r="C10" s="718"/>
      <c r="D10" s="718"/>
      <c r="E10" s="718"/>
      <c r="F10" s="718"/>
      <c r="G10" s="718"/>
      <c r="H10" s="718"/>
      <c r="I10" s="718"/>
      <c r="J10" s="718"/>
      <c r="K10" s="718"/>
      <c r="L10" s="718"/>
      <c r="M10" s="718"/>
      <c r="N10" s="718"/>
      <c r="O10" s="718"/>
      <c r="P10" s="718"/>
      <c r="Q10" s="719" t="n">
        <v>169.2</v>
      </c>
      <c r="R10" s="719" t="n">
        <v>183.9</v>
      </c>
      <c r="S10" s="719" t="n">
        <v>196.7</v>
      </c>
      <c r="T10" s="719" t="n">
        <v>233.5</v>
      </c>
      <c r="U10" s="719" t="n">
        <v>255</v>
      </c>
      <c r="V10" s="719" t="n">
        <v>302.2</v>
      </c>
      <c r="W10" s="719" t="n">
        <v>335</v>
      </c>
      <c r="X10" s="719" t="n">
        <v>324.2</v>
      </c>
      <c r="Y10" s="719" t="n">
        <v>321.252000496334</v>
      </c>
      <c r="Z10" s="719" t="n">
        <v>326.729788496122</v>
      </c>
      <c r="AA10" s="719" t="n">
        <v>333.176788496122</v>
      </c>
      <c r="AB10" s="719" t="n">
        <v>359.049562030705</v>
      </c>
      <c r="AC10" s="719" t="n">
        <v>375.279802243427</v>
      </c>
      <c r="AD10" s="719" t="n">
        <v>391.935230926936</v>
      </c>
      <c r="AE10" s="720" t="n">
        <v>404.51985591209</v>
      </c>
      <c r="AF10" s="721"/>
      <c r="AG10" s="712"/>
      <c r="AH10" s="722"/>
      <c r="AI10" s="722"/>
      <c r="AJ10" s="722"/>
      <c r="AK10" s="722"/>
      <c r="AL10" s="722"/>
      <c r="AM10" s="722"/>
      <c r="AN10" s="722"/>
      <c r="AO10" s="722"/>
      <c r="AP10" s="722"/>
      <c r="AQ10" s="722"/>
      <c r="AR10" s="722"/>
      <c r="AS10" s="722"/>
      <c r="AT10" s="722"/>
      <c r="AU10" s="721"/>
      <c r="AV10" s="721"/>
    </row>
    <row r="11" customFormat="false" ht="15" hidden="false" customHeight="false" outlineLevel="0" collapsed="false">
      <c r="A11" s="715" t="s">
        <v>3090</v>
      </c>
      <c r="B11" s="210" t="s">
        <v>3091</v>
      </c>
      <c r="C11" s="210"/>
      <c r="D11" s="210"/>
      <c r="E11" s="210"/>
      <c r="F11" s="210"/>
      <c r="G11" s="210"/>
      <c r="H11" s="210"/>
      <c r="I11" s="210"/>
      <c r="J11" s="210"/>
      <c r="K11" s="210"/>
      <c r="L11" s="210"/>
      <c r="M11" s="210"/>
      <c r="N11" s="210"/>
      <c r="O11" s="210"/>
      <c r="P11" s="210"/>
      <c r="Q11" s="722" t="s">
        <v>198</v>
      </c>
      <c r="R11" s="716" t="s">
        <v>198</v>
      </c>
      <c r="S11" s="716" t="s">
        <v>198</v>
      </c>
      <c r="T11" s="716" t="s">
        <v>198</v>
      </c>
      <c r="U11" s="716" t="s">
        <v>198</v>
      </c>
      <c r="V11" s="716" t="s">
        <v>198</v>
      </c>
      <c r="W11" s="716" t="s">
        <v>198</v>
      </c>
      <c r="X11" s="716" t="s">
        <v>198</v>
      </c>
      <c r="Y11" s="716" t="s">
        <v>198</v>
      </c>
      <c r="Z11" s="716"/>
      <c r="AA11" s="716"/>
      <c r="AB11" s="716"/>
      <c r="AC11" s="716"/>
      <c r="AD11" s="716"/>
      <c r="AE11" s="714"/>
      <c r="AF11" s="714"/>
      <c r="AG11" s="713"/>
      <c r="AH11" s="722"/>
      <c r="AI11" s="716"/>
      <c r="AJ11" s="716"/>
      <c r="AK11" s="716"/>
      <c r="AL11" s="716"/>
      <c r="AM11" s="716"/>
      <c r="AN11" s="716"/>
      <c r="AO11" s="716"/>
      <c r="AP11" s="716"/>
      <c r="AQ11" s="716"/>
      <c r="AR11" s="716"/>
      <c r="AS11" s="716"/>
      <c r="AT11" s="716"/>
      <c r="AU11" s="716"/>
      <c r="AV11" s="714"/>
    </row>
    <row r="12" customFormat="false" ht="15" hidden="false" customHeight="false" outlineLevel="0" collapsed="false">
      <c r="A12" s="723" t="s">
        <v>3094</v>
      </c>
      <c r="B12" s="724" t="s">
        <v>3095</v>
      </c>
      <c r="C12" s="724"/>
      <c r="D12" s="724"/>
      <c r="E12" s="724"/>
      <c r="F12" s="724"/>
      <c r="G12" s="724"/>
      <c r="H12" s="724"/>
      <c r="I12" s="724"/>
      <c r="J12" s="724"/>
      <c r="K12" s="724"/>
      <c r="L12" s="724"/>
      <c r="M12" s="724"/>
      <c r="N12" s="724"/>
      <c r="O12" s="724"/>
      <c r="P12" s="724"/>
      <c r="Q12" s="722"/>
      <c r="R12" s="716"/>
      <c r="S12" s="716"/>
      <c r="T12" s="716"/>
      <c r="U12" s="716"/>
      <c r="V12" s="716"/>
      <c r="W12" s="722"/>
      <c r="X12" s="722"/>
      <c r="Y12" s="722"/>
      <c r="Z12" s="722"/>
      <c r="AA12" s="716"/>
      <c r="AB12" s="716"/>
      <c r="AC12" s="716"/>
      <c r="AD12" s="716"/>
      <c r="AE12" s="714"/>
      <c r="AF12" s="714"/>
      <c r="AG12" s="725"/>
      <c r="AH12" s="722"/>
      <c r="AI12" s="716"/>
      <c r="AJ12" s="716"/>
      <c r="AK12" s="716"/>
      <c r="AL12" s="716"/>
      <c r="AM12" s="716"/>
      <c r="AN12" s="716"/>
      <c r="AO12" s="716"/>
      <c r="AP12" s="716"/>
      <c r="AQ12" s="716"/>
      <c r="AR12" s="716"/>
      <c r="AS12" s="716"/>
      <c r="AT12" s="716"/>
      <c r="AU12" s="716"/>
      <c r="AV12" s="714"/>
    </row>
    <row r="13" customFormat="false" ht="15" hidden="false" customHeight="false" outlineLevel="0" collapsed="false">
      <c r="A13" s="0" t="s">
        <v>3097</v>
      </c>
      <c r="B13" s="718" t="s">
        <v>9759</v>
      </c>
      <c r="C13" s="718"/>
      <c r="D13" s="718"/>
      <c r="E13" s="718"/>
      <c r="F13" s="718"/>
      <c r="G13" s="718"/>
      <c r="H13" s="718"/>
      <c r="I13" s="718"/>
      <c r="J13" s="718"/>
      <c r="K13" s="718"/>
      <c r="L13" s="718"/>
      <c r="M13" s="718"/>
      <c r="N13" s="718"/>
      <c r="O13" s="718"/>
      <c r="P13" s="718"/>
      <c r="Q13" s="719" t="n">
        <v>1328.30451892029</v>
      </c>
      <c r="R13" s="719" t="n">
        <v>1424.03856164741</v>
      </c>
      <c r="S13" s="719" t="n">
        <v>1762.02436756737</v>
      </c>
      <c r="T13" s="719" t="n">
        <v>1851.7216447843</v>
      </c>
      <c r="U13" s="719" t="n">
        <v>2015.02676630389</v>
      </c>
      <c r="V13" s="719" t="n">
        <v>2031.00181430952</v>
      </c>
      <c r="W13" s="719" t="n">
        <v>2095.12541442503</v>
      </c>
      <c r="X13" s="719" t="n">
        <v>2189.83375168288</v>
      </c>
      <c r="Y13" s="719" t="n">
        <v>2252.31860322581</v>
      </c>
      <c r="Z13" s="719" t="n">
        <v>2403.14309362968</v>
      </c>
      <c r="AA13" s="719" t="n">
        <v>2355.15213063031</v>
      </c>
      <c r="AB13" s="719" t="n">
        <v>2290.34172673457</v>
      </c>
      <c r="AC13" s="719" t="n">
        <v>2489.35580603208</v>
      </c>
      <c r="AD13" s="719" t="n">
        <v>2575.18371346731</v>
      </c>
      <c r="AE13" s="719" t="n">
        <v>2535.17212537493</v>
      </c>
      <c r="AF13" s="722"/>
      <c r="AG13" s="712"/>
      <c r="AH13" s="722"/>
      <c r="AI13" s="722"/>
      <c r="AJ13" s="722"/>
      <c r="AK13" s="722"/>
      <c r="AL13" s="722"/>
      <c r="AM13" s="722"/>
      <c r="AN13" s="722"/>
      <c r="AO13" s="722"/>
      <c r="AP13" s="722"/>
      <c r="AQ13" s="722"/>
      <c r="AR13" s="722"/>
      <c r="AS13" s="722"/>
      <c r="AT13" s="722"/>
      <c r="AU13" s="722"/>
      <c r="AV13" s="722"/>
    </row>
    <row r="14" customFormat="false" ht="15" hidden="false" customHeight="false" outlineLevel="0" collapsed="false">
      <c r="A14" s="717" t="s">
        <v>8108</v>
      </c>
      <c r="B14" s="718" t="s">
        <v>8109</v>
      </c>
      <c r="C14" s="718"/>
      <c r="D14" s="718"/>
      <c r="E14" s="718"/>
      <c r="F14" s="718"/>
      <c r="G14" s="718"/>
      <c r="H14" s="718"/>
      <c r="I14" s="718"/>
      <c r="J14" s="718"/>
      <c r="K14" s="718"/>
      <c r="L14" s="718"/>
      <c r="M14" s="718"/>
      <c r="N14" s="718"/>
      <c r="O14" s="718"/>
      <c r="P14" s="718"/>
      <c r="Q14" s="719" t="n">
        <v>91.65</v>
      </c>
      <c r="R14" s="719" t="n">
        <v>92.25</v>
      </c>
      <c r="S14" s="719" t="n">
        <v>95.2</v>
      </c>
      <c r="T14" s="719" t="n">
        <v>91.85</v>
      </c>
      <c r="U14" s="719" t="n">
        <v>105.9</v>
      </c>
      <c r="V14" s="719" t="n">
        <v>97.95</v>
      </c>
      <c r="W14" s="719" t="n">
        <v>107.45</v>
      </c>
      <c r="X14" s="719" t="n">
        <v>106.55</v>
      </c>
      <c r="Y14" s="719" t="n">
        <v>106.05</v>
      </c>
      <c r="Z14" s="719" t="n">
        <v>99.6</v>
      </c>
      <c r="AA14" s="719" t="n">
        <v>79.265</v>
      </c>
      <c r="AB14" s="719" t="n">
        <v>75.01</v>
      </c>
      <c r="AC14" s="719" t="n">
        <v>76.504020775</v>
      </c>
      <c r="AD14" s="719" t="n">
        <v>72.3875</v>
      </c>
      <c r="AE14" s="719" t="n">
        <v>68.78</v>
      </c>
      <c r="AF14" s="722"/>
      <c r="AG14" s="712"/>
      <c r="AH14" s="722"/>
      <c r="AI14" s="722"/>
      <c r="AJ14" s="722"/>
      <c r="AK14" s="722"/>
      <c r="AL14" s="722"/>
      <c r="AM14" s="722"/>
      <c r="AN14" s="722"/>
      <c r="AO14" s="722"/>
      <c r="AP14" s="722"/>
      <c r="AQ14" s="722"/>
      <c r="AR14" s="722"/>
      <c r="AS14" s="722"/>
      <c r="AT14" s="722"/>
      <c r="AU14" s="722"/>
      <c r="AV14" s="722"/>
    </row>
    <row r="15" customFormat="false" ht="15.75" hidden="false" customHeight="true" outlineLevel="0" collapsed="false">
      <c r="A15" s="717" t="s">
        <v>8111</v>
      </c>
      <c r="B15" s="718" t="s">
        <v>9760</v>
      </c>
      <c r="C15" s="718"/>
      <c r="D15" s="718"/>
      <c r="E15" s="718"/>
      <c r="F15" s="718"/>
      <c r="G15" s="718"/>
      <c r="H15" s="718"/>
      <c r="I15" s="718"/>
      <c r="J15" s="718"/>
      <c r="K15" s="718"/>
      <c r="L15" s="718"/>
      <c r="M15" s="718"/>
      <c r="N15" s="718"/>
      <c r="O15" s="718"/>
      <c r="P15" s="718"/>
      <c r="Q15" s="719" t="n">
        <v>79.2</v>
      </c>
      <c r="R15" s="719" t="n">
        <v>94.4</v>
      </c>
      <c r="S15" s="719" t="n">
        <v>109.25</v>
      </c>
      <c r="T15" s="719" t="n">
        <v>109.25</v>
      </c>
      <c r="U15" s="719" t="n">
        <v>130.9</v>
      </c>
      <c r="V15" s="719" t="n">
        <v>95.95</v>
      </c>
      <c r="W15" s="719" t="n">
        <v>103.85</v>
      </c>
      <c r="X15" s="719" t="n">
        <v>99.1</v>
      </c>
      <c r="Y15" s="719" t="n">
        <v>109.5</v>
      </c>
      <c r="Z15" s="719" t="n">
        <v>85</v>
      </c>
      <c r="AA15" s="719" t="n">
        <v>125.47</v>
      </c>
      <c r="AB15" s="719" t="n">
        <v>86.22</v>
      </c>
      <c r="AC15" s="719" t="n">
        <v>52.32661</v>
      </c>
      <c r="AD15" s="719" t="n">
        <v>42.431795</v>
      </c>
      <c r="AE15" s="719" t="n">
        <v>37.45756</v>
      </c>
      <c r="AF15" s="722"/>
      <c r="AG15" s="712"/>
      <c r="AH15" s="722"/>
      <c r="AI15" s="722"/>
      <c r="AJ15" s="722"/>
      <c r="AK15" s="722"/>
      <c r="AL15" s="722"/>
      <c r="AM15" s="722"/>
      <c r="AN15" s="722"/>
      <c r="AO15" s="722"/>
      <c r="AP15" s="722"/>
      <c r="AQ15" s="722"/>
      <c r="AR15" s="722"/>
      <c r="AS15" s="722"/>
      <c r="AT15" s="722"/>
      <c r="AU15" s="722"/>
      <c r="AV15" s="722"/>
    </row>
    <row r="16" customFormat="false" ht="15" hidden="false" customHeight="false" outlineLevel="0" collapsed="false">
      <c r="A16" s="717" t="s">
        <v>8114</v>
      </c>
      <c r="B16" s="718" t="s">
        <v>9761</v>
      </c>
      <c r="C16" s="718"/>
      <c r="D16" s="718"/>
      <c r="E16" s="718"/>
      <c r="F16" s="718"/>
      <c r="G16" s="718"/>
      <c r="H16" s="718"/>
      <c r="I16" s="718"/>
      <c r="J16" s="718"/>
      <c r="K16" s="718"/>
      <c r="L16" s="718"/>
      <c r="M16" s="718"/>
      <c r="N16" s="718"/>
      <c r="O16" s="718"/>
      <c r="P16" s="718"/>
      <c r="Q16" s="719" t="n">
        <v>31.26</v>
      </c>
      <c r="R16" s="719" t="n">
        <v>39.36</v>
      </c>
      <c r="S16" s="719" t="n">
        <v>49.08</v>
      </c>
      <c r="T16" s="719" t="n">
        <v>49.44</v>
      </c>
      <c r="U16" s="719" t="n">
        <v>62.52</v>
      </c>
      <c r="V16" s="719" t="n">
        <v>67.14</v>
      </c>
      <c r="W16" s="719" t="n">
        <v>75.78</v>
      </c>
      <c r="X16" s="719" t="n">
        <v>269.04</v>
      </c>
      <c r="Y16" s="719" t="n">
        <v>83.7</v>
      </c>
      <c r="Z16" s="719" t="n">
        <v>109.5</v>
      </c>
      <c r="AA16" s="719" t="n">
        <v>112.392</v>
      </c>
      <c r="AB16" s="719" t="n">
        <v>128.112</v>
      </c>
      <c r="AC16" s="719" t="n">
        <v>136.148416745333</v>
      </c>
      <c r="AD16" s="719" t="n">
        <v>127.566266666667</v>
      </c>
      <c r="AE16" s="719" t="n">
        <v>227.713333333333</v>
      </c>
      <c r="AF16" s="722"/>
      <c r="AG16" s="712"/>
      <c r="AH16" s="722"/>
      <c r="AI16" s="722"/>
      <c r="AJ16" s="722"/>
      <c r="AK16" s="722"/>
      <c r="AL16" s="722"/>
      <c r="AM16" s="722"/>
      <c r="AN16" s="722"/>
      <c r="AO16" s="722"/>
      <c r="AP16" s="722"/>
      <c r="AQ16" s="722"/>
      <c r="AR16" s="722"/>
      <c r="AS16" s="722"/>
      <c r="AT16" s="722"/>
      <c r="AU16" s="722"/>
      <c r="AV16" s="722"/>
    </row>
    <row r="17" s="225" customFormat="true" ht="15" hidden="false" customHeight="false" outlineLevel="0" collapsed="false">
      <c r="A17" s="726" t="s">
        <v>8117</v>
      </c>
      <c r="B17" s="727" t="s">
        <v>8118</v>
      </c>
      <c r="C17" s="712"/>
      <c r="D17" s="712"/>
      <c r="E17" s="712"/>
      <c r="F17" s="712"/>
      <c r="G17" s="712"/>
      <c r="H17" s="712"/>
      <c r="I17" s="712"/>
      <c r="J17" s="712"/>
      <c r="K17" s="712"/>
      <c r="L17" s="712"/>
      <c r="M17" s="712"/>
      <c r="N17" s="712"/>
      <c r="O17" s="712"/>
      <c r="P17" s="712"/>
      <c r="Q17" s="728" t="n">
        <v>10.62</v>
      </c>
      <c r="R17" s="728" t="n">
        <v>43.74</v>
      </c>
      <c r="S17" s="728" t="n">
        <v>24.39</v>
      </c>
      <c r="T17" s="728" t="n">
        <v>21.33</v>
      </c>
      <c r="U17" s="728" t="n">
        <v>21.42</v>
      </c>
      <c r="V17" s="728" t="n">
        <v>34.29</v>
      </c>
      <c r="W17" s="728" t="n">
        <v>34.11</v>
      </c>
      <c r="X17" s="728" t="n">
        <v>31.5</v>
      </c>
      <c r="Y17" s="728" t="n">
        <v>32.76</v>
      </c>
      <c r="Z17" s="728" t="n">
        <v>28.89</v>
      </c>
      <c r="AA17" s="728" t="n">
        <v>28.8</v>
      </c>
      <c r="AB17" s="728" t="n">
        <v>37.737</v>
      </c>
      <c r="AC17" s="728" t="n">
        <v>57.49</v>
      </c>
      <c r="AD17" s="728" t="n">
        <v>52.8062</v>
      </c>
      <c r="AE17" s="728" t="n">
        <v>94.54</v>
      </c>
      <c r="AF17" s="722"/>
      <c r="AG17" s="712"/>
      <c r="AH17" s="722"/>
      <c r="AI17" s="722"/>
      <c r="AJ17" s="722"/>
      <c r="AK17" s="722"/>
      <c r="AL17" s="722"/>
      <c r="AM17" s="722"/>
      <c r="AN17" s="722"/>
      <c r="AO17" s="722"/>
      <c r="AP17" s="722"/>
      <c r="AQ17" s="722"/>
      <c r="AR17" s="722"/>
      <c r="AS17" s="722"/>
      <c r="AT17" s="722"/>
      <c r="AU17" s="722"/>
      <c r="AV17" s="722"/>
    </row>
    <row r="18" customFormat="false" ht="15" hidden="false" customHeight="false" outlineLevel="0" collapsed="false">
      <c r="A18" s="712" t="s">
        <v>8118</v>
      </c>
      <c r="Q18" s="722"/>
      <c r="R18" s="716"/>
      <c r="S18" s="716"/>
      <c r="T18" s="716"/>
      <c r="U18" s="716"/>
      <c r="V18" s="716"/>
      <c r="W18" s="716"/>
      <c r="X18" s="716"/>
      <c r="Y18" s="716"/>
      <c r="Z18" s="716"/>
      <c r="AA18" s="716"/>
      <c r="AB18" s="716"/>
      <c r="AC18" s="716"/>
      <c r="AD18" s="716"/>
      <c r="AE18" s="714"/>
      <c r="AF18" s="714"/>
      <c r="AG18" s="712"/>
      <c r="AH18" s="722"/>
      <c r="AI18" s="716"/>
      <c r="AJ18" s="716"/>
      <c r="AK18" s="716"/>
      <c r="AL18" s="716"/>
      <c r="AM18" s="716"/>
      <c r="AN18" s="716"/>
      <c r="AO18" s="716"/>
      <c r="AP18" s="716"/>
      <c r="AQ18" s="716"/>
      <c r="AR18" s="716"/>
      <c r="AS18" s="716"/>
      <c r="AT18" s="716"/>
      <c r="AU18" s="716"/>
      <c r="AV18" s="714"/>
    </row>
    <row r="19" customFormat="false" ht="15" hidden="false" customHeight="false" outlineLevel="0" collapsed="false">
      <c r="A19" s="723" t="s">
        <v>3101</v>
      </c>
      <c r="B19" s="724" t="s">
        <v>3102</v>
      </c>
      <c r="C19" s="724"/>
      <c r="D19" s="724"/>
      <c r="E19" s="724"/>
      <c r="F19" s="724"/>
      <c r="G19" s="724"/>
      <c r="H19" s="724"/>
      <c r="I19" s="724"/>
      <c r="J19" s="724"/>
      <c r="K19" s="724"/>
      <c r="L19" s="724"/>
      <c r="M19" s="724"/>
      <c r="N19" s="724"/>
      <c r="O19" s="724"/>
      <c r="P19" s="724"/>
      <c r="Q19" s="722" t="s">
        <v>198</v>
      </c>
      <c r="R19" s="716" t="s">
        <v>198</v>
      </c>
      <c r="S19" s="716" t="s">
        <v>198</v>
      </c>
      <c r="T19" s="716" t="s">
        <v>198</v>
      </c>
      <c r="U19" s="716" t="s">
        <v>198</v>
      </c>
      <c r="V19" s="716" t="s">
        <v>198</v>
      </c>
      <c r="W19" s="716" t="s">
        <v>198</v>
      </c>
      <c r="X19" s="716" t="s">
        <v>198</v>
      </c>
      <c r="Y19" s="716" t="s">
        <v>198</v>
      </c>
      <c r="Z19" s="716"/>
      <c r="AA19" s="716"/>
      <c r="AB19" s="716"/>
      <c r="AC19" s="716"/>
      <c r="AD19" s="716"/>
      <c r="AE19" s="714"/>
      <c r="AF19" s="714"/>
      <c r="AG19" s="725"/>
      <c r="AH19" s="722"/>
      <c r="AI19" s="716"/>
      <c r="AJ19" s="716"/>
      <c r="AK19" s="716"/>
      <c r="AL19" s="716"/>
      <c r="AM19" s="716"/>
      <c r="AN19" s="716"/>
      <c r="AO19" s="716"/>
      <c r="AP19" s="716"/>
      <c r="AQ19" s="716"/>
      <c r="AR19" s="716"/>
      <c r="AS19" s="716"/>
      <c r="AT19" s="716"/>
      <c r="AU19" s="716"/>
      <c r="AV19" s="714"/>
    </row>
    <row r="20" customFormat="false" ht="15" hidden="false" customHeight="false" outlineLevel="0" collapsed="false">
      <c r="A20" s="0" t="s">
        <v>3105</v>
      </c>
      <c r="B20" s="718" t="s">
        <v>3817</v>
      </c>
      <c r="C20" s="718"/>
      <c r="D20" s="718"/>
      <c r="E20" s="718"/>
      <c r="F20" s="718"/>
      <c r="G20" s="718"/>
      <c r="H20" s="718"/>
      <c r="I20" s="718"/>
      <c r="J20" s="718"/>
      <c r="K20" s="718"/>
      <c r="L20" s="718"/>
      <c r="M20" s="718"/>
      <c r="N20" s="718"/>
      <c r="O20" s="718"/>
      <c r="P20" s="718"/>
      <c r="Q20" s="719" t="n">
        <v>1366.63519019091</v>
      </c>
      <c r="R20" s="719" t="n">
        <v>1528.12859763247</v>
      </c>
      <c r="S20" s="719" t="n">
        <v>1728.45580263402</v>
      </c>
      <c r="T20" s="719" t="n">
        <v>1781.82439922378</v>
      </c>
      <c r="U20" s="719" t="n">
        <v>1884.71619155787</v>
      </c>
      <c r="V20" s="719" t="n">
        <v>1843.45536263301</v>
      </c>
      <c r="W20" s="719" t="n">
        <v>1959.0355943375</v>
      </c>
      <c r="X20" s="719" t="n">
        <v>2130.00837114595</v>
      </c>
      <c r="Y20" s="719" t="n">
        <v>2170.68159310134</v>
      </c>
      <c r="Z20" s="719" t="n">
        <v>2166.03339893381</v>
      </c>
      <c r="AA20" s="719" t="n">
        <v>1913.53926017681</v>
      </c>
      <c r="AB20" s="719" t="n">
        <v>1959.45821745076</v>
      </c>
      <c r="AC20" s="719" t="n">
        <v>2098.55113238446</v>
      </c>
      <c r="AD20" s="719" t="n">
        <v>2014.68650325135</v>
      </c>
      <c r="AE20" s="719" t="n">
        <v>1948.40525447553</v>
      </c>
      <c r="AF20" s="722"/>
      <c r="AG20" s="712"/>
      <c r="AH20" s="722"/>
      <c r="AI20" s="722"/>
      <c r="AJ20" s="722"/>
      <c r="AK20" s="722"/>
      <c r="AL20" s="722"/>
      <c r="AM20" s="722"/>
      <c r="AN20" s="722"/>
      <c r="AO20" s="722"/>
      <c r="AP20" s="722"/>
      <c r="AQ20" s="722"/>
      <c r="AR20" s="722"/>
      <c r="AS20" s="722"/>
      <c r="AT20" s="722"/>
      <c r="AU20" s="722"/>
      <c r="AV20" s="722"/>
    </row>
    <row r="21" customFormat="false" ht="15" hidden="false" customHeight="false" outlineLevel="0" collapsed="false">
      <c r="A21" s="717" t="s">
        <v>8120</v>
      </c>
      <c r="B21" s="718" t="s">
        <v>3818</v>
      </c>
      <c r="C21" s="718"/>
      <c r="D21" s="718"/>
      <c r="E21" s="718"/>
      <c r="F21" s="718"/>
      <c r="G21" s="718"/>
      <c r="H21" s="718"/>
      <c r="I21" s="718"/>
      <c r="J21" s="718"/>
      <c r="K21" s="718"/>
      <c r="L21" s="718"/>
      <c r="M21" s="718"/>
      <c r="N21" s="718"/>
      <c r="O21" s="718"/>
      <c r="P21" s="718"/>
      <c r="Q21" s="719" t="n">
        <v>6.7</v>
      </c>
      <c r="R21" s="719" t="n">
        <v>10.2</v>
      </c>
      <c r="S21" s="719" t="n">
        <v>13.9</v>
      </c>
      <c r="T21" s="719" t="n">
        <v>16.9</v>
      </c>
      <c r="U21" s="719" t="n">
        <v>6.9</v>
      </c>
      <c r="V21" s="719" t="n">
        <v>13.6</v>
      </c>
      <c r="W21" s="719" t="n">
        <v>11.6</v>
      </c>
      <c r="X21" s="719" t="n">
        <v>11</v>
      </c>
      <c r="Y21" s="719" t="n">
        <v>15.2</v>
      </c>
      <c r="Z21" s="719" t="n">
        <v>12</v>
      </c>
      <c r="AA21" s="719" t="n">
        <v>11.7753874730026</v>
      </c>
      <c r="AB21" s="719" t="n">
        <v>12.0153571588081</v>
      </c>
      <c r="AC21" s="719" t="n">
        <v>6.75384412</v>
      </c>
      <c r="AD21" s="719" t="n">
        <v>5.9</v>
      </c>
      <c r="AE21" s="719" t="n">
        <v>9.2</v>
      </c>
      <c r="AF21" s="722"/>
      <c r="AG21" s="712"/>
      <c r="AH21" s="722"/>
      <c r="AI21" s="722"/>
      <c r="AJ21" s="722"/>
      <c r="AK21" s="722"/>
      <c r="AL21" s="722"/>
      <c r="AM21" s="722"/>
      <c r="AN21" s="722"/>
      <c r="AO21" s="722"/>
      <c r="AP21" s="722"/>
      <c r="AQ21" s="722"/>
      <c r="AR21" s="722"/>
      <c r="AS21" s="722"/>
      <c r="AT21" s="722"/>
      <c r="AU21" s="722"/>
      <c r="AV21" s="722"/>
    </row>
    <row r="22" customFormat="false" ht="15" hidden="false" customHeight="false" outlineLevel="0" collapsed="false">
      <c r="A22" s="717" t="s">
        <v>8122</v>
      </c>
      <c r="B22" s="718" t="s">
        <v>3819</v>
      </c>
      <c r="C22" s="718"/>
      <c r="D22" s="718"/>
      <c r="E22" s="718"/>
      <c r="F22" s="718"/>
      <c r="G22" s="718"/>
      <c r="H22" s="718"/>
      <c r="I22" s="718"/>
      <c r="J22" s="718"/>
      <c r="K22" s="718"/>
      <c r="L22" s="718"/>
      <c r="M22" s="718"/>
      <c r="N22" s="718"/>
      <c r="O22" s="718"/>
      <c r="P22" s="718"/>
      <c r="Q22" s="719" t="n">
        <v>104.983164300203</v>
      </c>
      <c r="R22" s="719" t="n">
        <v>112.682767295598</v>
      </c>
      <c r="S22" s="719" t="n">
        <v>147.174603174603</v>
      </c>
      <c r="T22" s="719" t="n">
        <v>170.382942430704</v>
      </c>
      <c r="U22" s="719" t="n">
        <v>186.676863572433</v>
      </c>
      <c r="V22" s="719" t="n">
        <v>225.053930584396</v>
      </c>
      <c r="W22" s="719" t="n">
        <v>261.928160131615</v>
      </c>
      <c r="X22" s="719" t="n">
        <v>268.4</v>
      </c>
      <c r="Y22" s="719" t="n">
        <v>312.3</v>
      </c>
      <c r="Z22" s="719" t="n">
        <v>299.231116962914</v>
      </c>
      <c r="AA22" s="719" t="n">
        <v>242.690225687158</v>
      </c>
      <c r="AB22" s="719" t="n">
        <v>195.153841129975</v>
      </c>
      <c r="AC22" s="719" t="n">
        <v>325.3</v>
      </c>
      <c r="AD22" s="719" t="n">
        <v>345.7</v>
      </c>
      <c r="AE22" s="719" t="n">
        <v>350.7</v>
      </c>
      <c r="AF22" s="722"/>
      <c r="AG22" s="712"/>
      <c r="AH22" s="722"/>
      <c r="AI22" s="722"/>
      <c r="AJ22" s="722"/>
      <c r="AK22" s="722"/>
      <c r="AL22" s="722"/>
      <c r="AM22" s="722"/>
      <c r="AN22" s="722"/>
      <c r="AO22" s="722"/>
      <c r="AP22" s="722"/>
      <c r="AQ22" s="722"/>
      <c r="AR22" s="722"/>
      <c r="AS22" s="722"/>
      <c r="AT22" s="722"/>
      <c r="AU22" s="722"/>
      <c r="AV22" s="722"/>
    </row>
    <row r="23" customFormat="false" ht="15" hidden="false" customHeight="false" outlineLevel="0" collapsed="false">
      <c r="A23" s="717" t="s">
        <v>8124</v>
      </c>
      <c r="B23" s="718" t="s">
        <v>8125</v>
      </c>
      <c r="C23" s="718"/>
      <c r="D23" s="718"/>
      <c r="E23" s="718"/>
      <c r="F23" s="718"/>
      <c r="G23" s="718"/>
      <c r="H23" s="718"/>
      <c r="I23" s="718"/>
      <c r="J23" s="718"/>
      <c r="K23" s="718"/>
      <c r="L23" s="718"/>
      <c r="M23" s="718"/>
      <c r="N23" s="718"/>
      <c r="O23" s="718"/>
      <c r="P23" s="718"/>
      <c r="Q23" s="719" t="n">
        <v>8.75</v>
      </c>
      <c r="R23" s="719" t="n">
        <v>9.3</v>
      </c>
      <c r="S23" s="719" t="n">
        <v>7.55</v>
      </c>
      <c r="T23" s="719" t="n">
        <v>9.05</v>
      </c>
      <c r="U23" s="719" t="n">
        <v>13.9</v>
      </c>
      <c r="V23" s="719" t="n">
        <v>17.6</v>
      </c>
      <c r="W23" s="719" t="n">
        <v>15</v>
      </c>
      <c r="X23" s="719" t="n">
        <v>9.4</v>
      </c>
      <c r="Y23" s="719" t="n">
        <v>10.4</v>
      </c>
      <c r="Z23" s="719" t="n">
        <v>21.55</v>
      </c>
      <c r="AA23" s="719" t="n">
        <v>16.294</v>
      </c>
      <c r="AB23" s="719" t="n">
        <v>29.674</v>
      </c>
      <c r="AC23" s="719" t="n">
        <v>23.485</v>
      </c>
      <c r="AD23" s="719" t="n">
        <v>22.9929</v>
      </c>
      <c r="AE23" s="719" t="n">
        <v>24.045</v>
      </c>
      <c r="AF23" s="722"/>
      <c r="AG23" s="712"/>
      <c r="AH23" s="722"/>
      <c r="AI23" s="722"/>
      <c r="AJ23" s="722"/>
      <c r="AK23" s="722"/>
      <c r="AL23" s="722"/>
      <c r="AM23" s="722"/>
      <c r="AN23" s="722"/>
      <c r="AO23" s="722"/>
      <c r="AP23" s="722"/>
      <c r="AQ23" s="722"/>
      <c r="AR23" s="722"/>
      <c r="AS23" s="722"/>
      <c r="AT23" s="722"/>
      <c r="AU23" s="722"/>
      <c r="AV23" s="722"/>
    </row>
    <row r="24" customFormat="false" ht="15" hidden="false" customHeight="false" outlineLevel="0" collapsed="false">
      <c r="A24" s="717" t="s">
        <v>8127</v>
      </c>
      <c r="B24" s="718" t="s">
        <v>8128</v>
      </c>
      <c r="C24" s="718"/>
      <c r="D24" s="718"/>
      <c r="E24" s="718"/>
      <c r="F24" s="718"/>
      <c r="G24" s="718"/>
      <c r="H24" s="718"/>
      <c r="I24" s="718"/>
      <c r="J24" s="718"/>
      <c r="K24" s="718"/>
      <c r="L24" s="718"/>
      <c r="M24" s="718"/>
      <c r="N24" s="718"/>
      <c r="O24" s="718"/>
      <c r="P24" s="718"/>
      <c r="Q24" s="719" t="n">
        <v>52.85</v>
      </c>
      <c r="R24" s="719" t="n">
        <v>78.75</v>
      </c>
      <c r="S24" s="719" t="n">
        <v>127.68</v>
      </c>
      <c r="T24" s="719" t="n">
        <v>124.67</v>
      </c>
      <c r="U24" s="719" t="n">
        <v>140.63</v>
      </c>
      <c r="V24" s="719" t="n">
        <v>129.99</v>
      </c>
      <c r="W24" s="719" t="n">
        <v>72.1</v>
      </c>
      <c r="X24" s="719" t="n">
        <v>81.9</v>
      </c>
      <c r="Y24" s="719" t="n">
        <v>82.74</v>
      </c>
      <c r="Z24" s="719" t="n">
        <v>72.59</v>
      </c>
      <c r="AA24" s="719" t="n">
        <v>83.902</v>
      </c>
      <c r="AB24" s="719" t="n">
        <v>61.082</v>
      </c>
      <c r="AC24" s="719" t="n">
        <v>81.5584</v>
      </c>
      <c r="AD24" s="719" t="n">
        <v>48.9981</v>
      </c>
      <c r="AE24" s="719" t="n">
        <v>42.82</v>
      </c>
      <c r="AF24" s="722"/>
      <c r="AG24" s="712"/>
      <c r="AH24" s="722"/>
      <c r="AI24" s="722"/>
      <c r="AJ24" s="722"/>
      <c r="AK24" s="722"/>
      <c r="AL24" s="722"/>
      <c r="AM24" s="722"/>
      <c r="AN24" s="722"/>
      <c r="AO24" s="722"/>
      <c r="AP24" s="722"/>
      <c r="AQ24" s="722"/>
      <c r="AR24" s="722"/>
      <c r="AS24" s="722"/>
      <c r="AT24" s="722"/>
      <c r="AU24" s="722"/>
      <c r="AV24" s="722"/>
    </row>
    <row r="25" customFormat="false" ht="15" hidden="false" customHeight="false" outlineLevel="0" collapsed="false">
      <c r="A25" s="717" t="s">
        <v>8130</v>
      </c>
      <c r="B25" s="718" t="s">
        <v>9762</v>
      </c>
      <c r="C25" s="718"/>
      <c r="D25" s="718"/>
      <c r="E25" s="718"/>
      <c r="F25" s="718"/>
      <c r="G25" s="718"/>
      <c r="H25" s="718"/>
      <c r="I25" s="718"/>
      <c r="J25" s="718"/>
      <c r="K25" s="718"/>
      <c r="L25" s="718"/>
      <c r="M25" s="718"/>
      <c r="N25" s="718"/>
      <c r="O25" s="718"/>
      <c r="P25" s="718"/>
      <c r="Q25" s="719" t="n">
        <v>79.55</v>
      </c>
      <c r="R25" s="719" t="n">
        <v>87.075</v>
      </c>
      <c r="S25" s="719" t="n">
        <v>100.476666666667</v>
      </c>
      <c r="T25" s="719" t="n">
        <v>115.741666666667</v>
      </c>
      <c r="U25" s="719" t="n">
        <v>114.738333333333</v>
      </c>
      <c r="V25" s="719" t="n">
        <v>125.273333333333</v>
      </c>
      <c r="W25" s="719" t="n">
        <v>148.278333333333</v>
      </c>
      <c r="X25" s="719" t="n">
        <v>153.295</v>
      </c>
      <c r="Y25" s="719" t="n">
        <v>159.386666666667</v>
      </c>
      <c r="Z25" s="719" t="n">
        <v>176.3</v>
      </c>
      <c r="AA25" s="719" t="n">
        <v>200.021666666667</v>
      </c>
      <c r="AB25" s="719" t="n">
        <v>189.2</v>
      </c>
      <c r="AC25" s="719" t="n">
        <v>209.3935284855</v>
      </c>
      <c r="AD25" s="719" t="n">
        <v>204.91325</v>
      </c>
      <c r="AE25" s="719" t="n">
        <v>242.95</v>
      </c>
      <c r="AF25" s="722"/>
      <c r="AG25" s="712"/>
      <c r="AH25" s="722"/>
      <c r="AI25" s="722"/>
      <c r="AJ25" s="722"/>
      <c r="AK25" s="722"/>
      <c r="AL25" s="722"/>
      <c r="AM25" s="722"/>
      <c r="AN25" s="722"/>
      <c r="AO25" s="722"/>
      <c r="AP25" s="722"/>
      <c r="AQ25" s="722"/>
      <c r="AR25" s="722"/>
      <c r="AS25" s="722"/>
      <c r="AT25" s="722"/>
      <c r="AU25" s="722"/>
      <c r="AV25" s="722"/>
    </row>
    <row r="26" s="225" customFormat="true" ht="15" hidden="false" customHeight="false" outlineLevel="0" collapsed="false">
      <c r="A26" s="727" t="s">
        <v>9763</v>
      </c>
      <c r="B26" s="707"/>
      <c r="Q26" s="728" t="n">
        <v>56.2625</v>
      </c>
      <c r="R26" s="728" t="n">
        <v>67.725</v>
      </c>
      <c r="S26" s="728" t="n">
        <v>48.7375</v>
      </c>
      <c r="T26" s="728" t="n">
        <v>47.075</v>
      </c>
      <c r="U26" s="728" t="n">
        <v>44.45</v>
      </c>
      <c r="V26" s="728" t="n">
        <v>74.8125</v>
      </c>
      <c r="W26" s="728" t="n">
        <v>93.0125</v>
      </c>
      <c r="X26" s="728" t="n">
        <v>35.4375</v>
      </c>
      <c r="Y26" s="728" t="n">
        <v>42.35</v>
      </c>
      <c r="Z26" s="728" t="n">
        <v>100.1</v>
      </c>
      <c r="AA26" s="728" t="n">
        <v>78.05</v>
      </c>
      <c r="AB26" s="728" t="n">
        <v>131.46</v>
      </c>
      <c r="AC26" s="728" t="n">
        <v>49.7412</v>
      </c>
      <c r="AD26" s="728" t="n">
        <v>47.81955</v>
      </c>
      <c r="AE26" s="728" t="n">
        <v>54.855</v>
      </c>
      <c r="AF26" s="722"/>
      <c r="AG26" s="712"/>
      <c r="AH26" s="722"/>
      <c r="AI26" s="722"/>
      <c r="AJ26" s="722"/>
      <c r="AK26" s="722"/>
      <c r="AL26" s="722"/>
      <c r="AM26" s="722"/>
      <c r="AN26" s="722"/>
      <c r="AO26" s="722"/>
      <c r="AP26" s="722"/>
      <c r="AQ26" s="722"/>
      <c r="AR26" s="722"/>
      <c r="AS26" s="722"/>
      <c r="AT26" s="722"/>
      <c r="AU26" s="722"/>
      <c r="AV26" s="722"/>
    </row>
    <row r="27" customFormat="false" ht="15" hidden="false" customHeight="false" outlineLevel="0" collapsed="false">
      <c r="A27" s="717" t="s">
        <v>8133</v>
      </c>
      <c r="B27" s="717" t="s">
        <v>8134</v>
      </c>
      <c r="C27" s="717"/>
      <c r="D27" s="717"/>
      <c r="E27" s="717"/>
      <c r="F27" s="717"/>
      <c r="G27" s="717"/>
      <c r="H27" s="717"/>
      <c r="I27" s="717"/>
      <c r="J27" s="717"/>
      <c r="K27" s="717"/>
      <c r="L27" s="717"/>
      <c r="M27" s="717"/>
      <c r="N27" s="717"/>
      <c r="O27" s="717"/>
      <c r="P27" s="717"/>
      <c r="Q27" s="722"/>
      <c r="R27" s="729"/>
      <c r="S27" s="729"/>
      <c r="T27" s="729"/>
      <c r="U27" s="729"/>
      <c r="V27" s="729"/>
      <c r="W27" s="729"/>
      <c r="X27" s="729"/>
      <c r="Y27" s="729"/>
      <c r="Z27" s="716"/>
      <c r="AA27" s="716"/>
      <c r="AB27" s="716"/>
      <c r="AC27" s="716"/>
      <c r="AD27" s="716"/>
      <c r="AE27" s="721"/>
      <c r="AF27" s="721"/>
      <c r="AG27" s="729"/>
      <c r="AH27" s="722"/>
      <c r="AI27" s="729"/>
      <c r="AJ27" s="729"/>
      <c r="AK27" s="729"/>
      <c r="AL27" s="729"/>
      <c r="AM27" s="729"/>
      <c r="AN27" s="729"/>
      <c r="AO27" s="729"/>
      <c r="AP27" s="729"/>
      <c r="AQ27" s="716"/>
      <c r="AR27" s="716"/>
      <c r="AS27" s="716"/>
      <c r="AT27" s="716"/>
      <c r="AU27" s="716"/>
      <c r="AV27" s="721"/>
    </row>
    <row r="28" customFormat="false" ht="15" hidden="false" customHeight="false" outlineLevel="0" collapsed="false">
      <c r="A28" s="715" t="s">
        <v>3109</v>
      </c>
      <c r="B28" s="210" t="s">
        <v>8577</v>
      </c>
      <c r="C28" s="210"/>
      <c r="D28" s="210"/>
      <c r="E28" s="210"/>
      <c r="F28" s="210"/>
      <c r="G28" s="210"/>
      <c r="H28" s="210"/>
      <c r="I28" s="210"/>
      <c r="J28" s="210"/>
      <c r="K28" s="210"/>
      <c r="L28" s="210"/>
      <c r="M28" s="210"/>
      <c r="N28" s="210"/>
      <c r="O28" s="210"/>
      <c r="P28" s="210"/>
      <c r="Q28" s="722"/>
      <c r="R28" s="716"/>
      <c r="S28" s="716"/>
      <c r="T28" s="716"/>
      <c r="U28" s="716"/>
      <c r="V28" s="716"/>
      <c r="W28" s="716"/>
      <c r="X28" s="716"/>
      <c r="Y28" s="716"/>
      <c r="Z28" s="712"/>
      <c r="AA28" s="712"/>
      <c r="AB28" s="712"/>
      <c r="AC28" s="712"/>
      <c r="AD28" s="712"/>
      <c r="AE28" s="721"/>
      <c r="AF28" s="721"/>
      <c r="AG28" s="713"/>
      <c r="AH28" s="722"/>
      <c r="AI28" s="716"/>
      <c r="AJ28" s="716"/>
      <c r="AK28" s="716"/>
      <c r="AL28" s="716"/>
      <c r="AM28" s="716"/>
      <c r="AN28" s="716"/>
      <c r="AO28" s="716"/>
      <c r="AP28" s="716"/>
      <c r="AQ28" s="712"/>
      <c r="AR28" s="712"/>
      <c r="AS28" s="712"/>
      <c r="AT28" s="712"/>
      <c r="AU28" s="712"/>
      <c r="AV28" s="721"/>
    </row>
    <row r="29" customFormat="false" ht="15" hidden="false" customHeight="false" outlineLevel="0" collapsed="false">
      <c r="A29" s="723" t="s">
        <v>8135</v>
      </c>
      <c r="B29" s="724" t="s">
        <v>3095</v>
      </c>
      <c r="C29" s="724"/>
      <c r="D29" s="724"/>
      <c r="E29" s="724"/>
      <c r="F29" s="724"/>
      <c r="G29" s="724"/>
      <c r="H29" s="724"/>
      <c r="I29" s="724"/>
      <c r="J29" s="724"/>
      <c r="K29" s="724"/>
      <c r="L29" s="724"/>
      <c r="M29" s="724"/>
      <c r="N29" s="724"/>
      <c r="O29" s="724"/>
      <c r="P29" s="724"/>
      <c r="Q29" s="722"/>
      <c r="R29" s="712"/>
      <c r="S29" s="712"/>
      <c r="T29" s="712"/>
      <c r="U29" s="712"/>
      <c r="V29" s="712"/>
      <c r="W29" s="712"/>
      <c r="X29" s="712"/>
      <c r="Y29" s="712"/>
      <c r="Z29" s="716"/>
      <c r="AA29" s="716"/>
      <c r="AB29" s="716"/>
      <c r="AC29" s="716"/>
      <c r="AD29" s="716"/>
      <c r="AE29" s="721"/>
      <c r="AF29" s="721"/>
      <c r="AG29" s="725"/>
      <c r="AH29" s="722"/>
      <c r="AI29" s="712"/>
      <c r="AJ29" s="712"/>
      <c r="AK29" s="712"/>
      <c r="AL29" s="712"/>
      <c r="AM29" s="712"/>
      <c r="AN29" s="712"/>
      <c r="AO29" s="712"/>
      <c r="AP29" s="712"/>
      <c r="AQ29" s="716"/>
      <c r="AR29" s="716"/>
      <c r="AS29" s="716"/>
      <c r="AT29" s="716"/>
      <c r="AU29" s="716"/>
      <c r="AV29" s="721"/>
    </row>
    <row r="30" customFormat="false" ht="15" hidden="false" customHeight="false" outlineLevel="0" collapsed="false">
      <c r="A30" s="717" t="s">
        <v>8136</v>
      </c>
      <c r="B30" s="718" t="s">
        <v>9764</v>
      </c>
      <c r="C30" s="718"/>
      <c r="D30" s="718"/>
      <c r="E30" s="718"/>
      <c r="F30" s="718"/>
      <c r="G30" s="718"/>
      <c r="H30" s="718"/>
      <c r="I30" s="718"/>
      <c r="J30" s="718"/>
      <c r="K30" s="718"/>
      <c r="L30" s="718"/>
      <c r="M30" s="718"/>
      <c r="N30" s="718"/>
      <c r="O30" s="718"/>
      <c r="P30" s="718"/>
      <c r="Q30" s="719" t="n">
        <v>5.5</v>
      </c>
      <c r="R30" s="719" t="n">
        <v>4.8</v>
      </c>
      <c r="S30" s="719" t="n">
        <v>5.4</v>
      </c>
      <c r="T30" s="719" t="n">
        <v>6.8</v>
      </c>
      <c r="U30" s="719" t="n">
        <v>4</v>
      </c>
      <c r="V30" s="719" t="n">
        <v>4.7</v>
      </c>
      <c r="W30" s="719" t="n">
        <v>9.1</v>
      </c>
      <c r="X30" s="719" t="n">
        <v>5.7</v>
      </c>
      <c r="Y30" s="719" t="n">
        <v>5.1</v>
      </c>
      <c r="Z30" s="719" t="n">
        <v>3.5</v>
      </c>
      <c r="AA30" s="719" t="n">
        <v>7.49</v>
      </c>
      <c r="AB30" s="719" t="n">
        <v>5.25</v>
      </c>
      <c r="AC30" s="719" t="n">
        <v>7.63</v>
      </c>
      <c r="AD30" s="719" t="n">
        <v>4.41</v>
      </c>
      <c r="AE30" s="719" t="n">
        <v>2.8</v>
      </c>
      <c r="AF30" s="722"/>
      <c r="AG30" s="712"/>
      <c r="AH30" s="722"/>
      <c r="AI30" s="722"/>
      <c r="AJ30" s="722"/>
      <c r="AK30" s="722"/>
      <c r="AL30" s="722"/>
      <c r="AM30" s="722"/>
      <c r="AN30" s="722"/>
      <c r="AO30" s="722"/>
      <c r="AP30" s="722"/>
      <c r="AQ30" s="722"/>
      <c r="AR30" s="722"/>
      <c r="AS30" s="722"/>
      <c r="AT30" s="722"/>
      <c r="AU30" s="722"/>
      <c r="AV30" s="722"/>
    </row>
    <row r="31" customFormat="false" ht="15" hidden="false" customHeight="false" outlineLevel="0" collapsed="false">
      <c r="A31" s="717" t="s">
        <v>8139</v>
      </c>
      <c r="B31" s="718" t="s">
        <v>9765</v>
      </c>
      <c r="C31" s="718"/>
      <c r="D31" s="718"/>
      <c r="E31" s="718"/>
      <c r="F31" s="718"/>
      <c r="G31" s="718"/>
      <c r="H31" s="718"/>
      <c r="I31" s="718"/>
      <c r="J31" s="718"/>
      <c r="K31" s="718"/>
      <c r="L31" s="718"/>
      <c r="M31" s="718"/>
      <c r="N31" s="718"/>
      <c r="O31" s="718"/>
      <c r="P31" s="718"/>
      <c r="Q31" s="719" t="n">
        <v>2.4</v>
      </c>
      <c r="R31" s="719" t="n">
        <v>2.1</v>
      </c>
      <c r="S31" s="719" t="n">
        <v>2.3</v>
      </c>
      <c r="T31" s="719" t="n">
        <v>1.5</v>
      </c>
      <c r="U31" s="719" t="n">
        <v>1.6</v>
      </c>
      <c r="V31" s="719" t="n">
        <v>1.9</v>
      </c>
      <c r="W31" s="719" t="n">
        <v>3.9</v>
      </c>
      <c r="X31" s="719" t="n">
        <v>2.4</v>
      </c>
      <c r="Y31" s="719" t="n">
        <v>2.2</v>
      </c>
      <c r="Z31" s="719" t="n">
        <v>1.5</v>
      </c>
      <c r="AA31" s="719" t="n">
        <v>3.21</v>
      </c>
      <c r="AB31" s="719" t="n">
        <v>2.25</v>
      </c>
      <c r="AC31" s="719" t="n">
        <v>3.27</v>
      </c>
      <c r="AD31" s="719" t="n">
        <v>1.89</v>
      </c>
      <c r="AE31" s="719" t="n">
        <v>1.2</v>
      </c>
      <c r="AF31" s="722"/>
      <c r="AG31" s="712"/>
      <c r="AH31" s="722"/>
      <c r="AI31" s="722"/>
      <c r="AJ31" s="722"/>
      <c r="AK31" s="722"/>
      <c r="AL31" s="722"/>
      <c r="AM31" s="722"/>
      <c r="AN31" s="722"/>
      <c r="AO31" s="722"/>
      <c r="AP31" s="722"/>
      <c r="AQ31" s="722"/>
      <c r="AR31" s="722"/>
      <c r="AS31" s="722"/>
      <c r="AT31" s="722"/>
      <c r="AU31" s="722"/>
      <c r="AV31" s="722"/>
    </row>
    <row r="32" customFormat="false" ht="15" hidden="false" customHeight="false" outlineLevel="0" collapsed="false">
      <c r="A32" s="717" t="s">
        <v>8142</v>
      </c>
      <c r="B32" s="718" t="s">
        <v>9766</v>
      </c>
      <c r="C32" s="718"/>
      <c r="D32" s="718"/>
      <c r="E32" s="718"/>
      <c r="F32" s="718"/>
      <c r="G32" s="718"/>
      <c r="H32" s="718"/>
      <c r="I32" s="718"/>
      <c r="J32" s="718"/>
      <c r="K32" s="718"/>
      <c r="L32" s="718"/>
      <c r="M32" s="718"/>
      <c r="N32" s="718"/>
      <c r="O32" s="718"/>
      <c r="P32" s="718"/>
      <c r="Q32" s="719" t="n">
        <v>-4.096</v>
      </c>
      <c r="R32" s="719" t="n">
        <v>33.228</v>
      </c>
      <c r="S32" s="719" t="n">
        <v>38.528</v>
      </c>
      <c r="T32" s="719" t="n">
        <v>89.8</v>
      </c>
      <c r="U32" s="719" t="n">
        <v>93.9</v>
      </c>
      <c r="V32" s="719" t="n">
        <v>120.1</v>
      </c>
      <c r="W32" s="719" t="n">
        <v>141.9</v>
      </c>
      <c r="X32" s="719" t="n">
        <v>130.7</v>
      </c>
      <c r="Y32" s="719" t="n">
        <v>91.1</v>
      </c>
      <c r="Z32" s="719" t="n">
        <v>72.9</v>
      </c>
      <c r="AA32" s="719" t="n">
        <v>63.6507076138378</v>
      </c>
      <c r="AB32" s="719" t="n">
        <v>62.4421465259416</v>
      </c>
      <c r="AC32" s="719" t="n">
        <v>58.024003512975</v>
      </c>
      <c r="AD32" s="719" t="n">
        <v>71.0538025922267</v>
      </c>
      <c r="AE32" s="719" t="n">
        <v>51.2599600821388</v>
      </c>
      <c r="AF32" s="722"/>
      <c r="AG32" s="712"/>
      <c r="AH32" s="722"/>
      <c r="AI32" s="722"/>
      <c r="AJ32" s="722"/>
      <c r="AK32" s="722"/>
      <c r="AL32" s="722"/>
      <c r="AM32" s="722"/>
      <c r="AN32" s="722"/>
      <c r="AO32" s="722"/>
      <c r="AP32" s="722"/>
      <c r="AQ32" s="722"/>
      <c r="AR32" s="722"/>
      <c r="AS32" s="722"/>
      <c r="AT32" s="722"/>
      <c r="AU32" s="722"/>
      <c r="AV32" s="722"/>
    </row>
    <row r="33" customFormat="false" ht="15" hidden="false" customHeight="false" outlineLevel="0" collapsed="false">
      <c r="A33" s="0" t="s">
        <v>8145</v>
      </c>
      <c r="B33" s="718" t="s">
        <v>9767</v>
      </c>
      <c r="C33" s="718"/>
      <c r="D33" s="718"/>
      <c r="E33" s="718"/>
      <c r="F33" s="718"/>
      <c r="G33" s="718"/>
      <c r="H33" s="718"/>
      <c r="I33" s="718"/>
      <c r="J33" s="718"/>
      <c r="K33" s="718"/>
      <c r="L33" s="718"/>
      <c r="M33" s="718"/>
      <c r="N33" s="718"/>
      <c r="O33" s="718"/>
      <c r="P33" s="718"/>
      <c r="Q33" s="719" t="n">
        <v>186</v>
      </c>
      <c r="R33" s="719" t="n">
        <v>199.5</v>
      </c>
      <c r="S33" s="719" t="n">
        <v>222.2</v>
      </c>
      <c r="T33" s="719" t="n">
        <v>255</v>
      </c>
      <c r="U33" s="719" t="n">
        <v>256.6</v>
      </c>
      <c r="V33" s="719" t="n">
        <v>304.2</v>
      </c>
      <c r="W33" s="719" t="n">
        <v>310.4</v>
      </c>
      <c r="X33" s="719" t="n">
        <v>311.3</v>
      </c>
      <c r="Y33" s="719" t="n">
        <v>363.4</v>
      </c>
      <c r="Z33" s="719" t="n">
        <v>379.1</v>
      </c>
      <c r="AA33" s="719" t="n">
        <v>405.755583</v>
      </c>
      <c r="AB33" s="719" t="n">
        <v>391.979742</v>
      </c>
      <c r="AC33" s="719" t="n">
        <v>480.080977242248</v>
      </c>
      <c r="AD33" s="719" t="n">
        <v>467.048006685974</v>
      </c>
      <c r="AE33" s="719" t="n">
        <v>484.842230137715</v>
      </c>
      <c r="AF33" s="722"/>
      <c r="AG33" s="712"/>
      <c r="AH33" s="722"/>
      <c r="AI33" s="722"/>
      <c r="AJ33" s="722"/>
      <c r="AK33" s="722"/>
      <c r="AL33" s="722"/>
      <c r="AM33" s="722"/>
      <c r="AN33" s="722"/>
      <c r="AO33" s="722"/>
      <c r="AP33" s="722"/>
      <c r="AQ33" s="722"/>
      <c r="AR33" s="722"/>
      <c r="AS33" s="722"/>
      <c r="AT33" s="722"/>
      <c r="AU33" s="722"/>
      <c r="AV33" s="722"/>
    </row>
    <row r="34" customFormat="false" ht="15" hidden="false" customHeight="false" outlineLevel="0" collapsed="false">
      <c r="A34" s="0" t="s">
        <v>8148</v>
      </c>
      <c r="B34" s="718" t="s">
        <v>8149</v>
      </c>
      <c r="C34" s="718"/>
      <c r="D34" s="718"/>
      <c r="E34" s="718"/>
      <c r="F34" s="718"/>
      <c r="G34" s="718"/>
      <c r="H34" s="718"/>
      <c r="I34" s="718"/>
      <c r="J34" s="718"/>
      <c r="K34" s="718"/>
      <c r="L34" s="718"/>
      <c r="M34" s="718"/>
      <c r="N34" s="718"/>
      <c r="O34" s="718"/>
      <c r="P34" s="718"/>
      <c r="Q34" s="719" t="n">
        <v>82.8620740365112</v>
      </c>
      <c r="R34" s="719" t="n">
        <v>91.0240522012579</v>
      </c>
      <c r="S34" s="719" t="n">
        <v>104.900103174603</v>
      </c>
      <c r="T34" s="719" t="n">
        <v>85.2</v>
      </c>
      <c r="U34" s="719" t="n">
        <v>92.6</v>
      </c>
      <c r="V34" s="719" t="n">
        <v>128.1</v>
      </c>
      <c r="W34" s="719" t="n">
        <v>129.1</v>
      </c>
      <c r="X34" s="719" t="n">
        <v>130.1</v>
      </c>
      <c r="Y34" s="719" t="n">
        <v>131.1</v>
      </c>
      <c r="Z34" s="719" t="n">
        <v>113</v>
      </c>
      <c r="AA34" s="719" t="n">
        <v>215.7</v>
      </c>
      <c r="AB34" s="719" t="n">
        <v>222.2</v>
      </c>
      <c r="AC34" s="719" t="n">
        <v>272.141597417622</v>
      </c>
      <c r="AD34" s="719" t="n">
        <v>264.75364914553</v>
      </c>
      <c r="AE34" s="719" t="n">
        <v>274.840589942018</v>
      </c>
      <c r="AF34" s="722"/>
      <c r="AG34" s="712"/>
      <c r="AH34" s="722"/>
      <c r="AI34" s="722"/>
      <c r="AJ34" s="722"/>
      <c r="AK34" s="722"/>
      <c r="AL34" s="722"/>
      <c r="AM34" s="722"/>
      <c r="AN34" s="722"/>
      <c r="AO34" s="722"/>
      <c r="AP34" s="722"/>
      <c r="AQ34" s="722"/>
      <c r="AR34" s="722"/>
      <c r="AS34" s="722"/>
      <c r="AT34" s="722"/>
      <c r="AU34" s="722"/>
      <c r="AV34" s="722"/>
    </row>
    <row r="35" customFormat="false" ht="15" hidden="false" customHeight="false" outlineLevel="0" collapsed="false">
      <c r="A35" s="0" t="s">
        <v>8151</v>
      </c>
      <c r="B35" s="718" t="s">
        <v>8152</v>
      </c>
      <c r="C35" s="718"/>
      <c r="D35" s="718"/>
      <c r="E35" s="718"/>
      <c r="F35" s="718"/>
      <c r="G35" s="718"/>
      <c r="H35" s="718"/>
      <c r="I35" s="718"/>
      <c r="J35" s="718"/>
      <c r="K35" s="718"/>
      <c r="L35" s="718"/>
      <c r="M35" s="718"/>
      <c r="N35" s="718"/>
      <c r="O35" s="718"/>
      <c r="P35" s="718"/>
      <c r="Q35" s="719" t="n">
        <v>42.7</v>
      </c>
      <c r="R35" s="719" t="n">
        <v>60.6</v>
      </c>
      <c r="S35" s="719" t="n">
        <v>55</v>
      </c>
      <c r="T35" s="719" t="n">
        <v>59.9</v>
      </c>
      <c r="U35" s="719" t="n">
        <v>59</v>
      </c>
      <c r="V35" s="719" t="n">
        <v>92.4</v>
      </c>
      <c r="W35" s="719" t="n">
        <v>103.4</v>
      </c>
      <c r="X35" s="719" t="n">
        <v>119.5</v>
      </c>
      <c r="Y35" s="719" t="n">
        <v>115.8</v>
      </c>
      <c r="Z35" s="719" t="n">
        <v>120.3</v>
      </c>
      <c r="AA35" s="719" t="n">
        <v>142.2</v>
      </c>
      <c r="AB35" s="719" t="n">
        <v>124.9</v>
      </c>
      <c r="AC35" s="719" t="n">
        <v>74</v>
      </c>
      <c r="AD35" s="719" t="n">
        <v>101.7</v>
      </c>
      <c r="AE35" s="719" t="n">
        <v>82</v>
      </c>
      <c r="AF35" s="722"/>
      <c r="AG35" s="712"/>
      <c r="AH35" s="722"/>
      <c r="AI35" s="722"/>
      <c r="AJ35" s="722"/>
      <c r="AK35" s="722"/>
      <c r="AL35" s="722"/>
      <c r="AM35" s="722"/>
      <c r="AN35" s="722"/>
      <c r="AO35" s="722"/>
      <c r="AP35" s="722"/>
      <c r="AQ35" s="722"/>
      <c r="AR35" s="722"/>
      <c r="AS35" s="722"/>
      <c r="AT35" s="722"/>
      <c r="AU35" s="722"/>
      <c r="AV35" s="722"/>
    </row>
    <row r="36" customFormat="false" ht="15" hidden="false" customHeight="false" outlineLevel="0" collapsed="false">
      <c r="A36" s="0" t="s">
        <v>8154</v>
      </c>
      <c r="B36" s="718" t="s">
        <v>8155</v>
      </c>
      <c r="C36" s="718"/>
      <c r="D36" s="718"/>
      <c r="E36" s="718"/>
      <c r="F36" s="718"/>
      <c r="G36" s="718"/>
      <c r="H36" s="718"/>
      <c r="I36" s="718"/>
      <c r="J36" s="718"/>
      <c r="K36" s="718"/>
      <c r="L36" s="718"/>
      <c r="M36" s="718"/>
      <c r="N36" s="718"/>
      <c r="O36" s="718"/>
      <c r="P36" s="718"/>
      <c r="Q36" s="719" t="n">
        <v>220.3</v>
      </c>
      <c r="R36" s="719" t="n">
        <v>219.9</v>
      </c>
      <c r="S36" s="719" t="n">
        <v>224.8</v>
      </c>
      <c r="T36" s="719" t="n">
        <v>240.6</v>
      </c>
      <c r="U36" s="719" t="n">
        <v>271.7</v>
      </c>
      <c r="V36" s="719" t="n">
        <v>338.6</v>
      </c>
      <c r="W36" s="719" t="n">
        <v>351.7</v>
      </c>
      <c r="X36" s="719" t="n">
        <v>365.5</v>
      </c>
      <c r="Y36" s="719" t="n">
        <v>386.5</v>
      </c>
      <c r="Z36" s="719" t="n">
        <v>377.4</v>
      </c>
      <c r="AA36" s="719" t="n">
        <v>340.5</v>
      </c>
      <c r="AB36" s="719" t="n">
        <v>338.6</v>
      </c>
      <c r="AC36" s="719" t="n">
        <v>346.6</v>
      </c>
      <c r="AD36" s="719" t="n">
        <v>382.5</v>
      </c>
      <c r="AE36" s="719" t="n">
        <v>380.9</v>
      </c>
      <c r="AF36" s="722"/>
      <c r="AG36" s="712"/>
      <c r="AH36" s="722"/>
      <c r="AI36" s="722"/>
      <c r="AJ36" s="722"/>
      <c r="AK36" s="722"/>
      <c r="AL36" s="722"/>
      <c r="AM36" s="722"/>
      <c r="AN36" s="722"/>
      <c r="AO36" s="722"/>
      <c r="AP36" s="722"/>
      <c r="AQ36" s="722"/>
      <c r="AR36" s="722"/>
      <c r="AS36" s="722"/>
      <c r="AT36" s="722"/>
      <c r="AU36" s="722"/>
      <c r="AV36" s="722"/>
    </row>
    <row r="37" customFormat="false" ht="15" hidden="false" customHeight="false" outlineLevel="0" collapsed="false">
      <c r="A37" s="0" t="s">
        <v>8157</v>
      </c>
      <c r="B37" s="718" t="s">
        <v>9768</v>
      </c>
      <c r="C37" s="718"/>
      <c r="D37" s="718"/>
      <c r="E37" s="718"/>
      <c r="F37" s="718"/>
      <c r="G37" s="718"/>
      <c r="H37" s="718"/>
      <c r="I37" s="718"/>
      <c r="J37" s="718"/>
      <c r="K37" s="718"/>
      <c r="L37" s="718"/>
      <c r="M37" s="718"/>
      <c r="N37" s="718"/>
      <c r="O37" s="718"/>
      <c r="P37" s="718"/>
      <c r="Q37" s="719" t="n">
        <v>113.9</v>
      </c>
      <c r="R37" s="719" t="n">
        <v>96.1</v>
      </c>
      <c r="S37" s="719" t="n">
        <v>106.5</v>
      </c>
      <c r="T37" s="719" t="n">
        <v>106.5</v>
      </c>
      <c r="U37" s="719" t="n">
        <v>119.1</v>
      </c>
      <c r="V37" s="719" t="n">
        <v>120.7</v>
      </c>
      <c r="W37" s="719" t="n">
        <v>164.7</v>
      </c>
      <c r="X37" s="719" t="n">
        <v>176.5</v>
      </c>
      <c r="Y37" s="719" t="n">
        <v>234.9</v>
      </c>
      <c r="Z37" s="719" t="n">
        <v>261.3</v>
      </c>
      <c r="AA37" s="719" t="n">
        <v>425.943275411367</v>
      </c>
      <c r="AB37" s="719" t="n">
        <v>437.80382814479</v>
      </c>
      <c r="AC37" s="719" t="n">
        <v>423.386980968795</v>
      </c>
      <c r="AD37" s="719" t="n">
        <v>405.079133806344</v>
      </c>
      <c r="AE37" s="719" t="n">
        <v>397.083714657157</v>
      </c>
      <c r="AF37" s="722"/>
      <c r="AG37" s="712"/>
      <c r="AH37" s="722"/>
      <c r="AI37" s="722"/>
      <c r="AJ37" s="722"/>
      <c r="AK37" s="722"/>
      <c r="AL37" s="722"/>
      <c r="AM37" s="722"/>
      <c r="AN37" s="722"/>
      <c r="AO37" s="722"/>
      <c r="AP37" s="722"/>
      <c r="AQ37" s="722"/>
      <c r="AR37" s="722"/>
      <c r="AS37" s="722"/>
      <c r="AT37" s="722"/>
      <c r="AU37" s="722"/>
      <c r="AV37" s="722"/>
    </row>
    <row r="38" customFormat="false" ht="15" hidden="false" customHeight="false" outlineLevel="0" collapsed="false">
      <c r="A38" s="717" t="s">
        <v>8160</v>
      </c>
      <c r="B38" s="718" t="s">
        <v>9769</v>
      </c>
      <c r="C38" s="718"/>
      <c r="D38" s="718"/>
      <c r="E38" s="718"/>
      <c r="F38" s="718"/>
      <c r="G38" s="718"/>
      <c r="H38" s="718"/>
      <c r="I38" s="718"/>
      <c r="J38" s="718"/>
      <c r="K38" s="718"/>
      <c r="L38" s="718"/>
      <c r="M38" s="718"/>
      <c r="N38" s="718"/>
      <c r="O38" s="718"/>
      <c r="P38" s="718"/>
      <c r="Q38" s="719" t="n">
        <v>352.4</v>
      </c>
      <c r="R38" s="719" t="n">
        <v>312.1</v>
      </c>
      <c r="S38" s="719" t="n">
        <v>250.3</v>
      </c>
      <c r="T38" s="719" t="n">
        <v>233.7</v>
      </c>
      <c r="U38" s="719" t="n">
        <v>211.9</v>
      </c>
      <c r="V38" s="719" t="n">
        <v>218.2</v>
      </c>
      <c r="W38" s="719" t="n">
        <v>204.7</v>
      </c>
      <c r="X38" s="719" t="n">
        <v>202.6</v>
      </c>
      <c r="Y38" s="719" t="n">
        <v>187</v>
      </c>
      <c r="Z38" s="719" t="n">
        <v>170.5</v>
      </c>
      <c r="AA38" s="719" t="n">
        <v>135.994252</v>
      </c>
      <c r="AB38" s="719" t="n">
        <v>151.294267</v>
      </c>
      <c r="AC38" s="719" t="n">
        <v>102.616903</v>
      </c>
      <c r="AD38" s="719" t="n">
        <v>119.764098</v>
      </c>
      <c r="AE38" s="719" t="n">
        <v>106.82</v>
      </c>
      <c r="AF38" s="722"/>
      <c r="AG38" s="712"/>
      <c r="AH38" s="722"/>
      <c r="AI38" s="722"/>
      <c r="AJ38" s="722"/>
      <c r="AK38" s="722"/>
      <c r="AL38" s="722"/>
      <c r="AM38" s="722"/>
      <c r="AN38" s="722"/>
      <c r="AO38" s="722"/>
      <c r="AP38" s="722"/>
      <c r="AQ38" s="722"/>
      <c r="AR38" s="722"/>
      <c r="AS38" s="722"/>
      <c r="AT38" s="722"/>
      <c r="AU38" s="722"/>
      <c r="AV38" s="722"/>
    </row>
    <row r="39" customFormat="false" ht="15" hidden="false" customHeight="false" outlineLevel="0" collapsed="false">
      <c r="A39" s="723" t="s">
        <v>8163</v>
      </c>
      <c r="B39" s="724" t="s">
        <v>8164</v>
      </c>
      <c r="C39" s="724"/>
      <c r="D39" s="724"/>
      <c r="E39" s="724"/>
      <c r="F39" s="724"/>
      <c r="G39" s="724"/>
      <c r="H39" s="724"/>
      <c r="I39" s="724"/>
      <c r="J39" s="724"/>
      <c r="K39" s="724"/>
      <c r="L39" s="724"/>
      <c r="M39" s="724"/>
      <c r="N39" s="724"/>
      <c r="O39" s="724"/>
      <c r="P39" s="724"/>
      <c r="Q39" s="722" t="s">
        <v>198</v>
      </c>
      <c r="R39" s="716" t="s">
        <v>198</v>
      </c>
      <c r="S39" s="716" t="s">
        <v>198</v>
      </c>
      <c r="T39" s="716" t="s">
        <v>198</v>
      </c>
      <c r="U39" s="716" t="s">
        <v>198</v>
      </c>
      <c r="V39" s="716" t="s">
        <v>198</v>
      </c>
      <c r="W39" s="716" t="s">
        <v>198</v>
      </c>
      <c r="X39" s="716" t="s">
        <v>198</v>
      </c>
      <c r="Y39" s="716" t="s">
        <v>198</v>
      </c>
      <c r="Z39" s="716"/>
      <c r="AA39" s="730"/>
      <c r="AB39" s="730"/>
      <c r="AC39" s="730"/>
      <c r="AD39" s="730"/>
      <c r="AE39" s="721"/>
      <c r="AF39" s="721"/>
      <c r="AG39" s="725"/>
      <c r="AH39" s="722"/>
      <c r="AI39" s="716"/>
      <c r="AJ39" s="716"/>
      <c r="AK39" s="716"/>
      <c r="AL39" s="716"/>
      <c r="AM39" s="716"/>
      <c r="AN39" s="716"/>
      <c r="AO39" s="716"/>
      <c r="AP39" s="716"/>
      <c r="AQ39" s="716"/>
      <c r="AR39" s="730"/>
      <c r="AS39" s="730"/>
      <c r="AT39" s="730"/>
      <c r="AU39" s="730"/>
      <c r="AV39" s="721"/>
    </row>
    <row r="40" customFormat="false" ht="15" hidden="false" customHeight="false" outlineLevel="0" collapsed="false">
      <c r="A40" s="717" t="s">
        <v>8166</v>
      </c>
      <c r="B40" s="718" t="s">
        <v>9770</v>
      </c>
      <c r="C40" s="718"/>
      <c r="D40" s="718"/>
      <c r="E40" s="718"/>
      <c r="F40" s="718"/>
      <c r="G40" s="718"/>
      <c r="H40" s="718"/>
      <c r="I40" s="718"/>
      <c r="J40" s="718"/>
      <c r="K40" s="718"/>
      <c r="L40" s="718"/>
      <c r="M40" s="718"/>
      <c r="N40" s="718"/>
      <c r="O40" s="718"/>
      <c r="P40" s="718"/>
      <c r="Q40" s="719" t="n">
        <v>0.5</v>
      </c>
      <c r="R40" s="719" t="n">
        <v>0.6</v>
      </c>
      <c r="S40" s="719" t="n">
        <v>0.3</v>
      </c>
      <c r="T40" s="719" t="n">
        <v>1.7</v>
      </c>
      <c r="U40" s="719" t="n">
        <v>0.2</v>
      </c>
      <c r="V40" s="719" t="n">
        <v>1.8</v>
      </c>
      <c r="W40" s="719" t="n">
        <v>1.5</v>
      </c>
      <c r="X40" s="719" t="n">
        <v>7.1</v>
      </c>
      <c r="Y40" s="719" t="n">
        <v>2.1</v>
      </c>
      <c r="Z40" s="719" t="n">
        <v>2.7</v>
      </c>
      <c r="AA40" s="719" t="n">
        <v>8.580571</v>
      </c>
      <c r="AB40" s="719" t="n">
        <v>5.222543</v>
      </c>
      <c r="AC40" s="719" t="n">
        <v>2.6</v>
      </c>
      <c r="AD40" s="719" t="n">
        <v>0.6</v>
      </c>
      <c r="AE40" s="719" t="n">
        <v>2.6</v>
      </c>
      <c r="AF40" s="722"/>
      <c r="AG40" s="712"/>
      <c r="AH40" s="722"/>
      <c r="AI40" s="722"/>
      <c r="AJ40" s="722"/>
      <c r="AK40" s="722"/>
      <c r="AL40" s="722"/>
      <c r="AM40" s="722"/>
      <c r="AN40" s="722"/>
      <c r="AO40" s="722"/>
      <c r="AP40" s="722"/>
      <c r="AQ40" s="722"/>
      <c r="AR40" s="722"/>
      <c r="AS40" s="722"/>
      <c r="AT40" s="722"/>
      <c r="AU40" s="722"/>
      <c r="AV40" s="722"/>
    </row>
    <row r="41" customFormat="false" ht="15" hidden="false" customHeight="false" outlineLevel="0" collapsed="false">
      <c r="A41" s="717" t="s">
        <v>8169</v>
      </c>
      <c r="B41" s="718" t="s">
        <v>9771</v>
      </c>
      <c r="C41" s="718"/>
      <c r="D41" s="718"/>
      <c r="E41" s="718"/>
      <c r="F41" s="718"/>
      <c r="G41" s="718"/>
      <c r="H41" s="718"/>
      <c r="I41" s="718"/>
      <c r="J41" s="718"/>
      <c r="K41" s="718"/>
      <c r="L41" s="718"/>
      <c r="M41" s="718"/>
      <c r="N41" s="718"/>
      <c r="O41" s="718"/>
      <c r="P41" s="718"/>
      <c r="Q41" s="719" t="n">
        <v>32.8</v>
      </c>
      <c r="R41" s="719" t="n">
        <v>27.1</v>
      </c>
      <c r="S41" s="719" t="n">
        <v>31.9</v>
      </c>
      <c r="T41" s="719" t="n">
        <v>49.7</v>
      </c>
      <c r="U41" s="719" t="n">
        <v>17.1</v>
      </c>
      <c r="V41" s="719" t="n">
        <v>23.8</v>
      </c>
      <c r="W41" s="719" t="n">
        <v>19.7</v>
      </c>
      <c r="X41" s="719" t="n">
        <v>26.8</v>
      </c>
      <c r="Y41" s="719" t="n">
        <v>23.1</v>
      </c>
      <c r="Z41" s="719" t="n">
        <v>27.1</v>
      </c>
      <c r="AA41" s="719" t="n">
        <v>19.9</v>
      </c>
      <c r="AB41" s="719" t="n">
        <v>21.2</v>
      </c>
      <c r="AC41" s="719" t="n">
        <v>19.8620648937439</v>
      </c>
      <c r="AD41" s="719" t="n">
        <v>17.3973108879741</v>
      </c>
      <c r="AE41" s="719" t="n">
        <v>17.0345534894379</v>
      </c>
      <c r="AF41" s="722"/>
      <c r="AG41" s="712"/>
      <c r="AH41" s="722"/>
      <c r="AI41" s="722"/>
      <c r="AJ41" s="722"/>
      <c r="AK41" s="722"/>
      <c r="AL41" s="722"/>
      <c r="AM41" s="722"/>
      <c r="AN41" s="722"/>
      <c r="AO41" s="722"/>
      <c r="AP41" s="722"/>
      <c r="AQ41" s="722"/>
      <c r="AR41" s="722"/>
      <c r="AS41" s="722"/>
      <c r="AT41" s="722"/>
      <c r="AU41" s="722"/>
      <c r="AV41" s="722"/>
    </row>
    <row r="42" customFormat="false" ht="15" hidden="false" customHeight="false" outlineLevel="0" collapsed="false">
      <c r="A42" s="723" t="s">
        <v>3113</v>
      </c>
      <c r="B42" s="724" t="s">
        <v>8171</v>
      </c>
      <c r="C42" s="724"/>
      <c r="D42" s="724"/>
      <c r="E42" s="724"/>
      <c r="F42" s="724"/>
      <c r="G42" s="724"/>
      <c r="H42" s="724"/>
      <c r="I42" s="724"/>
      <c r="J42" s="724"/>
      <c r="K42" s="724"/>
      <c r="L42" s="724"/>
      <c r="M42" s="724"/>
      <c r="N42" s="724"/>
      <c r="O42" s="724"/>
      <c r="P42" s="724"/>
      <c r="Q42" s="716" t="s">
        <v>198</v>
      </c>
      <c r="R42" s="716" t="s">
        <v>198</v>
      </c>
      <c r="S42" s="716" t="s">
        <v>198</v>
      </c>
      <c r="T42" s="716" t="s">
        <v>198</v>
      </c>
      <c r="U42" s="716" t="s">
        <v>198</v>
      </c>
      <c r="V42" s="716" t="s">
        <v>198</v>
      </c>
      <c r="W42" s="716" t="s">
        <v>198</v>
      </c>
      <c r="X42" s="716" t="s">
        <v>198</v>
      </c>
      <c r="Y42" s="716" t="s">
        <v>198</v>
      </c>
      <c r="Z42" s="716"/>
      <c r="AA42" s="730"/>
      <c r="AB42" s="730"/>
      <c r="AC42" s="730"/>
      <c r="AD42" s="730"/>
      <c r="AE42" s="721"/>
      <c r="AF42" s="721"/>
      <c r="AG42" s="725"/>
      <c r="AH42" s="716"/>
      <c r="AI42" s="716"/>
      <c r="AJ42" s="716"/>
      <c r="AK42" s="716"/>
      <c r="AL42" s="716"/>
      <c r="AM42" s="716"/>
      <c r="AN42" s="716"/>
      <c r="AO42" s="716"/>
      <c r="AP42" s="716"/>
      <c r="AQ42" s="716"/>
      <c r="AR42" s="730"/>
      <c r="AS42" s="730"/>
      <c r="AT42" s="730"/>
      <c r="AU42" s="730"/>
      <c r="AV42" s="721"/>
    </row>
    <row r="43" customFormat="false" ht="15" hidden="false" customHeight="false" outlineLevel="0" collapsed="false">
      <c r="A43" s="717" t="s">
        <v>3117</v>
      </c>
      <c r="B43" s="718" t="s">
        <v>9772</v>
      </c>
      <c r="C43" s="718"/>
      <c r="D43" s="718"/>
      <c r="E43" s="718"/>
      <c r="F43" s="718"/>
      <c r="G43" s="718"/>
      <c r="H43" s="718"/>
      <c r="I43" s="718"/>
      <c r="J43" s="718"/>
      <c r="K43" s="718"/>
      <c r="L43" s="718"/>
      <c r="M43" s="718"/>
      <c r="N43" s="718"/>
      <c r="O43" s="718"/>
      <c r="P43" s="718"/>
      <c r="Q43" s="731" t="n">
        <v>195</v>
      </c>
      <c r="R43" s="731" t="n">
        <v>240.7</v>
      </c>
      <c r="S43" s="731" t="n">
        <v>276.5</v>
      </c>
      <c r="T43" s="731" t="n">
        <v>272.9</v>
      </c>
      <c r="U43" s="731" t="n">
        <v>293.7</v>
      </c>
      <c r="V43" s="731" t="n">
        <v>347.3</v>
      </c>
      <c r="W43" s="731" t="n">
        <v>387.5</v>
      </c>
      <c r="X43" s="731" t="n">
        <v>400.6</v>
      </c>
      <c r="Y43" s="731" t="n">
        <v>378.3</v>
      </c>
      <c r="Z43" s="731" t="n">
        <v>323.1</v>
      </c>
      <c r="AA43" s="731" t="n">
        <v>296.248659160146</v>
      </c>
      <c r="AB43" s="731" t="n">
        <v>292.322759105597</v>
      </c>
      <c r="AC43" s="731" t="n">
        <v>331.628571633691</v>
      </c>
      <c r="AD43" s="731" t="n">
        <v>294.860346909157</v>
      </c>
      <c r="AE43" s="731" t="n">
        <v>318.186843172223</v>
      </c>
      <c r="AF43" s="716"/>
      <c r="AG43" s="712"/>
      <c r="AH43" s="716"/>
      <c r="AI43" s="716"/>
      <c r="AJ43" s="716"/>
      <c r="AK43" s="716"/>
      <c r="AL43" s="716"/>
      <c r="AM43" s="716"/>
      <c r="AN43" s="716"/>
      <c r="AO43" s="716"/>
      <c r="AP43" s="716"/>
      <c r="AQ43" s="716"/>
      <c r="AR43" s="716"/>
      <c r="AS43" s="716"/>
      <c r="AT43" s="716"/>
      <c r="AU43" s="716"/>
      <c r="AV43" s="716"/>
    </row>
    <row r="44" customFormat="false" ht="15" hidden="false" customHeight="false" outlineLevel="0" collapsed="false">
      <c r="A44" s="0" t="s">
        <v>3121</v>
      </c>
      <c r="B44" s="718" t="s">
        <v>3122</v>
      </c>
      <c r="C44" s="718"/>
      <c r="D44" s="718"/>
      <c r="E44" s="718"/>
      <c r="F44" s="718"/>
      <c r="G44" s="718"/>
      <c r="H44" s="718"/>
      <c r="I44" s="718"/>
      <c r="J44" s="718"/>
      <c r="K44" s="718"/>
      <c r="L44" s="718"/>
      <c r="M44" s="718"/>
      <c r="N44" s="718"/>
      <c r="O44" s="718"/>
      <c r="P44" s="718"/>
      <c r="Q44" s="731" t="n">
        <v>43</v>
      </c>
      <c r="R44" s="731" t="n">
        <v>48</v>
      </c>
      <c r="S44" s="731" t="n">
        <v>63.4</v>
      </c>
      <c r="T44" s="731" t="n">
        <v>82.6</v>
      </c>
      <c r="U44" s="731" t="n">
        <v>52.4</v>
      </c>
      <c r="V44" s="731" t="n">
        <v>50.9</v>
      </c>
      <c r="W44" s="731" t="n">
        <v>58.3</v>
      </c>
      <c r="X44" s="731" t="n">
        <v>69.8</v>
      </c>
      <c r="Y44" s="731" t="n">
        <v>60.2</v>
      </c>
      <c r="Z44" s="731" t="n">
        <v>48.4</v>
      </c>
      <c r="AA44" s="731" t="n">
        <v>39.5594596653629</v>
      </c>
      <c r="AB44" s="731" t="n">
        <v>42.2794765508203</v>
      </c>
      <c r="AC44" s="731" t="n">
        <v>43.476749667206</v>
      </c>
      <c r="AD44" s="731" t="n">
        <v>44.2994934362777</v>
      </c>
      <c r="AE44" s="731" t="n">
        <v>42.3940396690492</v>
      </c>
      <c r="AF44" s="716"/>
      <c r="AG44" s="712"/>
      <c r="AH44" s="716"/>
      <c r="AI44" s="716"/>
      <c r="AJ44" s="716"/>
      <c r="AK44" s="716"/>
      <c r="AL44" s="716"/>
      <c r="AM44" s="716"/>
      <c r="AN44" s="716"/>
      <c r="AO44" s="716"/>
      <c r="AP44" s="716"/>
      <c r="AQ44" s="716"/>
      <c r="AR44" s="716"/>
      <c r="AS44" s="716"/>
      <c r="AT44" s="716"/>
      <c r="AU44" s="716"/>
      <c r="AV44" s="716"/>
    </row>
    <row r="45" customFormat="false" ht="15" hidden="false" customHeight="false" outlineLevel="0" collapsed="false">
      <c r="A45" s="717" t="s">
        <v>8172</v>
      </c>
      <c r="B45" s="718" t="s">
        <v>8173</v>
      </c>
      <c r="C45" s="718"/>
      <c r="D45" s="718"/>
      <c r="E45" s="718"/>
      <c r="F45" s="718"/>
      <c r="G45" s="718"/>
      <c r="H45" s="718"/>
      <c r="I45" s="718"/>
      <c r="J45" s="718"/>
      <c r="K45" s="718"/>
      <c r="L45" s="718"/>
      <c r="M45" s="718"/>
      <c r="N45" s="718"/>
      <c r="O45" s="718"/>
      <c r="P45" s="718"/>
      <c r="Q45" s="731" t="n">
        <v>0</v>
      </c>
      <c r="R45" s="731" t="n">
        <v>0</v>
      </c>
      <c r="S45" s="731" t="n">
        <v>0</v>
      </c>
      <c r="T45" s="731" t="n">
        <v>0</v>
      </c>
      <c r="U45" s="731" t="n">
        <v>0</v>
      </c>
      <c r="V45" s="731" t="n">
        <v>0</v>
      </c>
      <c r="W45" s="731" t="n">
        <v>0</v>
      </c>
      <c r="X45" s="731" t="n">
        <v>0</v>
      </c>
      <c r="Y45" s="731" t="n">
        <v>0</v>
      </c>
      <c r="Z45" s="731" t="n">
        <v>0</v>
      </c>
      <c r="AA45" s="731" t="n">
        <v>0</v>
      </c>
      <c r="AB45" s="731" t="n">
        <v>0</v>
      </c>
      <c r="AC45" s="731" t="n">
        <v>0</v>
      </c>
      <c r="AD45" s="731" t="n">
        <v>0</v>
      </c>
      <c r="AE45" s="731" t="n">
        <v>0</v>
      </c>
      <c r="AF45" s="716"/>
      <c r="AG45" s="712"/>
      <c r="AH45" s="716"/>
      <c r="AI45" s="716"/>
      <c r="AJ45" s="716"/>
      <c r="AK45" s="716"/>
      <c r="AL45" s="716"/>
      <c r="AM45" s="716"/>
      <c r="AN45" s="716"/>
      <c r="AO45" s="716"/>
      <c r="AP45" s="716"/>
      <c r="AQ45" s="716"/>
      <c r="AR45" s="716"/>
      <c r="AS45" s="716"/>
      <c r="AT45" s="716"/>
      <c r="AU45" s="716"/>
      <c r="AV45" s="716"/>
    </row>
    <row r="46" customFormat="false" ht="15" hidden="false" customHeight="false" outlineLevel="0" collapsed="false">
      <c r="A46" s="0" t="s">
        <v>3125</v>
      </c>
      <c r="B46" s="718" t="s">
        <v>3126</v>
      </c>
      <c r="C46" s="718"/>
      <c r="D46" s="718"/>
      <c r="E46" s="718"/>
      <c r="F46" s="718"/>
      <c r="G46" s="718"/>
      <c r="H46" s="718"/>
      <c r="I46" s="718"/>
      <c r="J46" s="718"/>
      <c r="K46" s="718"/>
      <c r="L46" s="718"/>
      <c r="M46" s="718"/>
      <c r="N46" s="718"/>
      <c r="O46" s="718"/>
      <c r="P46" s="718"/>
      <c r="Q46" s="731" t="n">
        <v>377.9</v>
      </c>
      <c r="R46" s="731" t="n">
        <v>392.7</v>
      </c>
      <c r="S46" s="731" t="n">
        <v>424</v>
      </c>
      <c r="T46" s="731" t="n">
        <v>419.9</v>
      </c>
      <c r="U46" s="731" t="n">
        <v>476</v>
      </c>
      <c r="V46" s="731" t="n">
        <v>525.8</v>
      </c>
      <c r="W46" s="731" t="n">
        <v>568</v>
      </c>
      <c r="X46" s="731" t="n">
        <v>579.6</v>
      </c>
      <c r="Y46" s="731" t="n">
        <v>591.2</v>
      </c>
      <c r="Z46" s="731" t="n">
        <v>549.3</v>
      </c>
      <c r="AA46" s="731" t="n">
        <v>540.894448072673</v>
      </c>
      <c r="AB46" s="731" t="n">
        <v>518.914241884143</v>
      </c>
      <c r="AC46" s="731" t="n">
        <v>524.925674016839</v>
      </c>
      <c r="AD46" s="731" t="n">
        <v>489.078166677257</v>
      </c>
      <c r="AE46" s="731" t="n">
        <v>506.420756725061</v>
      </c>
      <c r="AF46" s="716"/>
      <c r="AG46" s="712"/>
      <c r="AH46" s="716"/>
      <c r="AI46" s="716"/>
      <c r="AJ46" s="716"/>
      <c r="AK46" s="716"/>
      <c r="AL46" s="716"/>
      <c r="AM46" s="716"/>
      <c r="AN46" s="716"/>
      <c r="AO46" s="716"/>
      <c r="AP46" s="716"/>
      <c r="AQ46" s="716"/>
      <c r="AR46" s="716"/>
      <c r="AS46" s="716"/>
      <c r="AT46" s="716"/>
      <c r="AU46" s="716"/>
      <c r="AV46" s="716"/>
    </row>
    <row r="47" customFormat="false" ht="15" hidden="false" customHeight="false" outlineLevel="0" collapsed="false">
      <c r="A47" s="717" t="s">
        <v>8175</v>
      </c>
      <c r="B47" s="718" t="s">
        <v>8176</v>
      </c>
      <c r="C47" s="718"/>
      <c r="D47" s="718"/>
      <c r="E47" s="718"/>
      <c r="F47" s="718"/>
      <c r="G47" s="718"/>
      <c r="H47" s="718"/>
      <c r="I47" s="718"/>
      <c r="J47" s="718"/>
      <c r="K47" s="718"/>
      <c r="L47" s="718"/>
      <c r="M47" s="718"/>
      <c r="N47" s="718"/>
      <c r="O47" s="718"/>
      <c r="P47" s="718"/>
      <c r="Q47" s="731" t="n">
        <v>27.4</v>
      </c>
      <c r="R47" s="731" t="n">
        <v>32.5</v>
      </c>
      <c r="S47" s="731" t="n">
        <v>36.5</v>
      </c>
      <c r="T47" s="731" t="n">
        <v>53</v>
      </c>
      <c r="U47" s="731" t="n">
        <v>49.2</v>
      </c>
      <c r="V47" s="731" t="n">
        <v>30.624</v>
      </c>
      <c r="W47" s="731" t="n">
        <v>51.128</v>
      </c>
      <c r="X47" s="731" t="n">
        <v>59.136</v>
      </c>
      <c r="Y47" s="731" t="n">
        <v>85.2</v>
      </c>
      <c r="Z47" s="731" t="n">
        <v>120</v>
      </c>
      <c r="AA47" s="731" t="n">
        <v>131.8</v>
      </c>
      <c r="AB47" s="731" t="n">
        <v>136.7</v>
      </c>
      <c r="AC47" s="731" t="n">
        <v>156.9</v>
      </c>
      <c r="AD47" s="731" t="n">
        <v>172.9</v>
      </c>
      <c r="AE47" s="731" t="n">
        <v>216.4</v>
      </c>
      <c r="AF47" s="716"/>
      <c r="AG47" s="712"/>
      <c r="AH47" s="716"/>
      <c r="AI47" s="716"/>
      <c r="AJ47" s="716"/>
      <c r="AK47" s="716"/>
      <c r="AL47" s="716"/>
      <c r="AM47" s="716"/>
      <c r="AN47" s="716"/>
      <c r="AO47" s="716"/>
      <c r="AP47" s="716"/>
      <c r="AQ47" s="716"/>
      <c r="AR47" s="716"/>
      <c r="AS47" s="716"/>
      <c r="AT47" s="716"/>
      <c r="AU47" s="716"/>
      <c r="AV47" s="716"/>
    </row>
    <row r="48" customFormat="false" ht="15" hidden="false" customHeight="false" outlineLevel="0" collapsed="false">
      <c r="A48" s="717" t="s">
        <v>8178</v>
      </c>
      <c r="B48" s="718" t="s">
        <v>8179</v>
      </c>
      <c r="C48" s="718"/>
      <c r="D48" s="718"/>
      <c r="E48" s="718"/>
      <c r="F48" s="718"/>
      <c r="G48" s="718"/>
      <c r="H48" s="718"/>
      <c r="I48" s="718"/>
      <c r="J48" s="718"/>
      <c r="K48" s="718"/>
      <c r="L48" s="718"/>
      <c r="M48" s="718"/>
      <c r="N48" s="718"/>
      <c r="O48" s="718"/>
      <c r="P48" s="718"/>
      <c r="Q48" s="731" t="n">
        <v>18</v>
      </c>
      <c r="R48" s="731" t="n">
        <v>18</v>
      </c>
      <c r="S48" s="731" t="n">
        <v>21.6</v>
      </c>
      <c r="T48" s="731" t="n">
        <v>19.7</v>
      </c>
      <c r="U48" s="731" t="n">
        <v>21.1</v>
      </c>
      <c r="V48" s="731" t="n">
        <v>16.9</v>
      </c>
      <c r="W48" s="731" t="n">
        <v>17.7</v>
      </c>
      <c r="X48" s="731" t="n">
        <v>19</v>
      </c>
      <c r="Y48" s="731" t="n">
        <v>17.7</v>
      </c>
      <c r="Z48" s="731" t="n">
        <v>13.8</v>
      </c>
      <c r="AA48" s="731" t="n">
        <v>4.7</v>
      </c>
      <c r="AB48" s="731" t="n">
        <v>13.4</v>
      </c>
      <c r="AC48" s="731" t="n">
        <v>2.8</v>
      </c>
      <c r="AD48" s="731" t="n">
        <v>15.6</v>
      </c>
      <c r="AE48" s="731" t="n">
        <v>29</v>
      </c>
      <c r="AF48" s="716"/>
      <c r="AG48" s="712"/>
      <c r="AH48" s="716"/>
      <c r="AI48" s="716"/>
      <c r="AJ48" s="716"/>
      <c r="AK48" s="716"/>
      <c r="AL48" s="716"/>
      <c r="AM48" s="716"/>
      <c r="AN48" s="716"/>
      <c r="AO48" s="716"/>
      <c r="AP48" s="716"/>
      <c r="AQ48" s="716"/>
      <c r="AR48" s="716"/>
      <c r="AS48" s="716"/>
      <c r="AT48" s="716"/>
      <c r="AU48" s="716"/>
      <c r="AV48" s="716"/>
    </row>
    <row r="49" customFormat="false" ht="15" hidden="false" customHeight="false" outlineLevel="0" collapsed="false">
      <c r="A49" s="717" t="s">
        <v>8181</v>
      </c>
      <c r="B49" s="718" t="s">
        <v>8182</v>
      </c>
      <c r="C49" s="718"/>
      <c r="D49" s="718"/>
      <c r="E49" s="718"/>
      <c r="F49" s="718"/>
      <c r="G49" s="718"/>
      <c r="H49" s="718"/>
      <c r="I49" s="718"/>
      <c r="J49" s="718"/>
      <c r="K49" s="718"/>
      <c r="L49" s="718"/>
      <c r="M49" s="718"/>
      <c r="N49" s="718"/>
      <c r="O49" s="718"/>
      <c r="P49" s="718"/>
      <c r="Q49" s="731" t="n">
        <v>41.7</v>
      </c>
      <c r="R49" s="731" t="n">
        <v>43.9</v>
      </c>
      <c r="S49" s="731" t="n">
        <v>65.8</v>
      </c>
      <c r="T49" s="731" t="n">
        <v>54.2</v>
      </c>
      <c r="U49" s="731" t="n">
        <v>54.6</v>
      </c>
      <c r="V49" s="731" t="n">
        <v>60.2</v>
      </c>
      <c r="W49" s="731" t="n">
        <v>58.9</v>
      </c>
      <c r="X49" s="731" t="n">
        <v>64.2</v>
      </c>
      <c r="Y49" s="731" t="n">
        <v>69.5</v>
      </c>
      <c r="Z49" s="731" t="n">
        <v>61</v>
      </c>
      <c r="AA49" s="731" t="n">
        <v>64.1</v>
      </c>
      <c r="AB49" s="731" t="n">
        <v>64.6</v>
      </c>
      <c r="AC49" s="731" t="n">
        <v>61.9</v>
      </c>
      <c r="AD49" s="731" t="n">
        <v>57.5</v>
      </c>
      <c r="AE49" s="731" t="n">
        <v>76.5</v>
      </c>
      <c r="AF49" s="716"/>
      <c r="AG49" s="712"/>
      <c r="AH49" s="716"/>
      <c r="AI49" s="716"/>
      <c r="AJ49" s="716"/>
      <c r="AK49" s="716"/>
      <c r="AL49" s="716"/>
      <c r="AM49" s="716"/>
      <c r="AN49" s="716"/>
      <c r="AO49" s="716"/>
      <c r="AP49" s="716"/>
      <c r="AQ49" s="716"/>
      <c r="AR49" s="716"/>
      <c r="AS49" s="716"/>
      <c r="AT49" s="716"/>
      <c r="AU49" s="716"/>
      <c r="AV49" s="716"/>
    </row>
    <row r="50" customFormat="false" ht="15" hidden="false" customHeight="false" outlineLevel="0" collapsed="false">
      <c r="A50" s="0" t="s">
        <v>8184</v>
      </c>
      <c r="B50" s="718" t="s">
        <v>3528</v>
      </c>
      <c r="C50" s="718"/>
      <c r="D50" s="718"/>
      <c r="E50" s="718"/>
      <c r="F50" s="718"/>
      <c r="G50" s="718"/>
      <c r="H50" s="718"/>
      <c r="I50" s="718"/>
      <c r="J50" s="718"/>
      <c r="K50" s="718"/>
      <c r="L50" s="718"/>
      <c r="M50" s="718"/>
      <c r="N50" s="718"/>
      <c r="O50" s="718"/>
      <c r="P50" s="718"/>
      <c r="Q50" s="731" t="n">
        <v>222.1</v>
      </c>
      <c r="R50" s="731" t="n">
        <v>232.4</v>
      </c>
      <c r="S50" s="731" t="n">
        <v>248.1</v>
      </c>
      <c r="T50" s="731" t="n">
        <v>255</v>
      </c>
      <c r="U50" s="731" t="n">
        <v>265.3</v>
      </c>
      <c r="V50" s="731" t="n">
        <v>277.4</v>
      </c>
      <c r="W50" s="731" t="n">
        <v>336.4</v>
      </c>
      <c r="X50" s="731" t="n">
        <v>350</v>
      </c>
      <c r="Y50" s="731" t="n">
        <v>387.4</v>
      </c>
      <c r="Z50" s="731" t="n">
        <v>368</v>
      </c>
      <c r="AA50" s="731" t="n">
        <v>334.503427232011</v>
      </c>
      <c r="AB50" s="731" t="n">
        <v>360.99567858165</v>
      </c>
      <c r="AC50" s="731" t="n">
        <v>416.565410325748</v>
      </c>
      <c r="AD50" s="731" t="n">
        <v>474.236222424434</v>
      </c>
      <c r="AE50" s="731" t="n">
        <v>449.01045564598</v>
      </c>
      <c r="AF50" s="716"/>
      <c r="AG50" s="712"/>
      <c r="AH50" s="716"/>
      <c r="AI50" s="716"/>
      <c r="AJ50" s="716"/>
      <c r="AK50" s="716"/>
      <c r="AL50" s="716"/>
      <c r="AM50" s="716"/>
      <c r="AN50" s="716"/>
      <c r="AO50" s="716"/>
      <c r="AP50" s="716"/>
      <c r="AQ50" s="716"/>
      <c r="AR50" s="716"/>
      <c r="AS50" s="716"/>
      <c r="AT50" s="716"/>
      <c r="AU50" s="716"/>
      <c r="AV50" s="716"/>
    </row>
    <row r="51" customFormat="false" ht="15" hidden="false" customHeight="false" outlineLevel="0" collapsed="false">
      <c r="A51" s="717" t="s">
        <v>8187</v>
      </c>
      <c r="B51" s="718" t="s">
        <v>9773</v>
      </c>
      <c r="C51" s="718"/>
      <c r="D51" s="718"/>
      <c r="E51" s="718"/>
      <c r="F51" s="718"/>
      <c r="G51" s="718"/>
      <c r="H51" s="718"/>
      <c r="I51" s="718"/>
      <c r="J51" s="718"/>
      <c r="K51" s="718"/>
      <c r="L51" s="718"/>
      <c r="M51" s="718"/>
      <c r="N51" s="718"/>
      <c r="O51" s="718"/>
      <c r="P51" s="718"/>
      <c r="Q51" s="731" t="n">
        <v>0.1</v>
      </c>
      <c r="R51" s="731" t="n">
        <v>0.1</v>
      </c>
      <c r="S51" s="731" t="n">
        <v>0.1</v>
      </c>
      <c r="T51" s="731" t="n">
        <v>0.1</v>
      </c>
      <c r="U51" s="731" t="n">
        <v>0.1</v>
      </c>
      <c r="V51" s="731" t="n">
        <v>0.1</v>
      </c>
      <c r="W51" s="731" t="n">
        <v>0.5</v>
      </c>
      <c r="X51" s="731" t="n">
        <v>0.3</v>
      </c>
      <c r="Y51" s="731" t="n">
        <v>0</v>
      </c>
      <c r="Z51" s="731" t="n">
        <v>0.6</v>
      </c>
      <c r="AA51" s="731" t="n">
        <v>0.6</v>
      </c>
      <c r="AB51" s="731" t="n">
        <v>0.6</v>
      </c>
      <c r="AC51" s="731" t="n">
        <v>0.6</v>
      </c>
      <c r="AD51" s="731" t="n">
        <v>0.6</v>
      </c>
      <c r="AE51" s="731" t="n">
        <v>0.6</v>
      </c>
      <c r="AF51" s="716"/>
      <c r="AG51" s="712"/>
      <c r="AH51" s="716"/>
      <c r="AI51" s="716"/>
      <c r="AJ51" s="716"/>
      <c r="AK51" s="716"/>
      <c r="AL51" s="716"/>
      <c r="AM51" s="716"/>
      <c r="AN51" s="716"/>
      <c r="AO51" s="716"/>
      <c r="AP51" s="716"/>
      <c r="AQ51" s="716"/>
      <c r="AR51" s="716"/>
      <c r="AS51" s="716"/>
      <c r="AT51" s="716"/>
      <c r="AU51" s="716"/>
      <c r="AV51" s="716"/>
    </row>
    <row r="52" customFormat="false" ht="15" hidden="false" customHeight="false" outlineLevel="0" collapsed="false">
      <c r="A52" s="717" t="s">
        <v>8190</v>
      </c>
      <c r="B52" s="718" t="s">
        <v>8191</v>
      </c>
      <c r="C52" s="718"/>
      <c r="D52" s="718"/>
      <c r="E52" s="718"/>
      <c r="F52" s="718"/>
      <c r="G52" s="718"/>
      <c r="H52" s="718"/>
      <c r="I52" s="718"/>
      <c r="J52" s="718"/>
      <c r="K52" s="718"/>
      <c r="L52" s="718"/>
      <c r="M52" s="718"/>
      <c r="N52" s="718"/>
      <c r="O52" s="718"/>
      <c r="P52" s="718"/>
      <c r="Q52" s="731" t="n">
        <v>33.7</v>
      </c>
      <c r="R52" s="731" t="n">
        <v>31.2</v>
      </c>
      <c r="S52" s="731" t="n">
        <v>14</v>
      </c>
      <c r="T52" s="731" t="n">
        <v>24.2</v>
      </c>
      <c r="U52" s="731" t="n">
        <v>12.2</v>
      </c>
      <c r="V52" s="731" t="n">
        <v>16.6</v>
      </c>
      <c r="W52" s="731" t="n">
        <v>15.8</v>
      </c>
      <c r="X52" s="731" t="n">
        <v>20</v>
      </c>
      <c r="Y52" s="731" t="n">
        <v>24.9</v>
      </c>
      <c r="Z52" s="731" t="n">
        <v>25.3</v>
      </c>
      <c r="AA52" s="731" t="n">
        <v>22.0788084614397</v>
      </c>
      <c r="AB52" s="731" t="n">
        <v>24.59689622942</v>
      </c>
      <c r="AC52" s="731" t="n">
        <v>24.2934328236376</v>
      </c>
      <c r="AD52" s="731" t="n">
        <v>23.6531560236929</v>
      </c>
      <c r="AE52" s="731" t="n">
        <v>21.4357630072914</v>
      </c>
      <c r="AF52" s="716"/>
      <c r="AG52" s="712"/>
      <c r="AH52" s="716"/>
      <c r="AI52" s="716"/>
      <c r="AJ52" s="716"/>
      <c r="AK52" s="716"/>
      <c r="AL52" s="716"/>
      <c r="AM52" s="716"/>
      <c r="AN52" s="716"/>
      <c r="AO52" s="716"/>
      <c r="AP52" s="716"/>
      <c r="AQ52" s="716"/>
      <c r="AR52" s="716"/>
      <c r="AS52" s="716"/>
      <c r="AT52" s="716"/>
      <c r="AU52" s="716"/>
      <c r="AV52" s="716"/>
    </row>
    <row r="53" s="225" customFormat="true" ht="15" hidden="false" customHeight="false" outlineLevel="0" collapsed="false">
      <c r="A53" s="726"/>
      <c r="B53" s="727" t="s">
        <v>8918</v>
      </c>
      <c r="C53" s="712"/>
      <c r="D53" s="712"/>
      <c r="E53" s="712"/>
      <c r="F53" s="712"/>
      <c r="G53" s="712"/>
      <c r="H53" s="712"/>
      <c r="I53" s="712"/>
      <c r="J53" s="712"/>
      <c r="K53" s="712"/>
      <c r="L53" s="712"/>
      <c r="M53" s="712"/>
      <c r="N53" s="712"/>
      <c r="O53" s="712"/>
      <c r="P53" s="712"/>
      <c r="Q53" s="716"/>
      <c r="R53" s="716"/>
      <c r="S53" s="716"/>
      <c r="T53" s="716"/>
      <c r="U53" s="732" t="n">
        <v>0.7</v>
      </c>
      <c r="V53" s="732" t="n">
        <v>0.7</v>
      </c>
      <c r="W53" s="732" t="n">
        <v>0.7</v>
      </c>
      <c r="X53" s="732" t="n">
        <v>0.7</v>
      </c>
      <c r="Y53" s="732" t="n">
        <v>0.7</v>
      </c>
      <c r="Z53" s="732" t="n">
        <v>0.7</v>
      </c>
      <c r="AA53" s="732" t="n">
        <v>0.7</v>
      </c>
      <c r="AB53" s="732" t="n">
        <v>0.7</v>
      </c>
      <c r="AC53" s="732" t="n">
        <v>0.7</v>
      </c>
      <c r="AD53" s="732" t="n">
        <v>0.7</v>
      </c>
      <c r="AE53" s="732" t="n">
        <v>1.7</v>
      </c>
      <c r="AF53" s="716"/>
      <c r="AG53" s="712"/>
      <c r="AH53" s="716"/>
      <c r="AI53" s="716"/>
      <c r="AJ53" s="716"/>
      <c r="AK53" s="716"/>
      <c r="AL53" s="716"/>
      <c r="AM53" s="716"/>
      <c r="AN53" s="716"/>
      <c r="AO53" s="716"/>
      <c r="AP53" s="716"/>
      <c r="AQ53" s="716"/>
      <c r="AR53" s="716"/>
      <c r="AS53" s="716"/>
      <c r="AT53" s="716"/>
      <c r="AU53" s="716"/>
      <c r="AV53" s="716"/>
    </row>
    <row r="54" s="225" customFormat="true" ht="15" hidden="false" customHeight="false" outlineLevel="0" collapsed="false">
      <c r="A54" s="726"/>
      <c r="B54" s="727" t="s">
        <v>9774</v>
      </c>
      <c r="C54" s="712"/>
      <c r="D54" s="712"/>
      <c r="E54" s="712"/>
      <c r="F54" s="712"/>
      <c r="G54" s="712"/>
      <c r="H54" s="712"/>
      <c r="I54" s="712"/>
      <c r="J54" s="712"/>
      <c r="K54" s="712"/>
      <c r="L54" s="712"/>
      <c r="M54" s="712"/>
      <c r="N54" s="712"/>
      <c r="O54" s="712"/>
      <c r="P54" s="712"/>
      <c r="Q54" s="733"/>
      <c r="R54" s="733"/>
      <c r="S54" s="734"/>
      <c r="T54" s="734"/>
      <c r="U54" s="732" t="n">
        <v>5</v>
      </c>
      <c r="V54" s="732" t="n">
        <v>5.1</v>
      </c>
      <c r="W54" s="732" t="n">
        <v>7.1</v>
      </c>
      <c r="X54" s="732" t="n">
        <v>7.1</v>
      </c>
      <c r="Y54" s="732" t="n">
        <v>7.2</v>
      </c>
      <c r="Z54" s="732" t="n">
        <v>8</v>
      </c>
      <c r="AA54" s="732" t="n">
        <v>8</v>
      </c>
      <c r="AB54" s="732" t="n">
        <v>8</v>
      </c>
      <c r="AC54" s="732" t="n">
        <v>8</v>
      </c>
      <c r="AD54" s="732" t="n">
        <v>8</v>
      </c>
      <c r="AE54" s="732" t="n">
        <v>8</v>
      </c>
      <c r="AF54" s="716"/>
      <c r="AG54" s="735"/>
      <c r="AH54" s="733"/>
      <c r="AI54" s="733"/>
      <c r="AJ54" s="734"/>
      <c r="AK54" s="734"/>
      <c r="AL54" s="716"/>
      <c r="AM54" s="716"/>
      <c r="AN54" s="716"/>
      <c r="AO54" s="716"/>
      <c r="AP54" s="716"/>
      <c r="AQ54" s="716"/>
      <c r="AR54" s="716"/>
      <c r="AS54" s="716"/>
      <c r="AT54" s="716"/>
      <c r="AU54" s="716"/>
      <c r="AV54" s="716"/>
    </row>
    <row r="55" customFormat="false" ht="15" hidden="false" customHeight="false" outlineLevel="0" collapsed="false">
      <c r="A55" s="717"/>
      <c r="B55" s="736" t="s">
        <v>9775</v>
      </c>
      <c r="C55" s="736"/>
      <c r="D55" s="736"/>
      <c r="E55" s="736"/>
      <c r="F55" s="736"/>
      <c r="G55" s="736"/>
      <c r="H55" s="736"/>
      <c r="I55" s="736"/>
      <c r="J55" s="736"/>
      <c r="K55" s="736"/>
      <c r="L55" s="736"/>
      <c r="M55" s="736"/>
      <c r="N55" s="736"/>
      <c r="O55" s="736"/>
      <c r="P55" s="736"/>
      <c r="Q55" s="716"/>
      <c r="R55" s="716"/>
      <c r="S55" s="716"/>
      <c r="T55" s="716"/>
      <c r="U55" s="716"/>
      <c r="V55" s="716"/>
      <c r="W55" s="716"/>
      <c r="X55" s="716"/>
      <c r="Y55" s="716"/>
      <c r="AF55" s="714"/>
      <c r="AG55" s="713"/>
      <c r="AH55" s="716"/>
      <c r="AI55" s="716"/>
      <c r="AJ55" s="716"/>
      <c r="AK55" s="716"/>
      <c r="AL55" s="716"/>
      <c r="AM55" s="716"/>
      <c r="AN55" s="716"/>
      <c r="AO55" s="716"/>
      <c r="AP55" s="716"/>
      <c r="AQ55" s="225"/>
      <c r="AR55" s="225"/>
      <c r="AS55" s="225"/>
      <c r="AT55" s="225"/>
      <c r="AU55" s="225"/>
      <c r="AV55" s="714"/>
    </row>
    <row r="56" customFormat="false" ht="12.75" hidden="false" customHeight="false" outlineLevel="0" collapsed="false">
      <c r="B56" s="291"/>
      <c r="C56" s="291"/>
      <c r="D56" s="291"/>
      <c r="E56" s="291"/>
      <c r="F56" s="291"/>
      <c r="G56" s="291"/>
      <c r="H56" s="291"/>
      <c r="I56" s="291"/>
      <c r="J56" s="291"/>
      <c r="K56" s="291"/>
      <c r="L56" s="291"/>
      <c r="M56" s="291"/>
      <c r="N56" s="291"/>
      <c r="O56" s="291"/>
      <c r="P56" s="291"/>
      <c r="Q56" s="307"/>
      <c r="R56" s="307"/>
      <c r="S56" s="307"/>
      <c r="T56" s="307"/>
      <c r="U56" s="307"/>
      <c r="V56" s="307"/>
      <c r="W56" s="307"/>
      <c r="X56" s="307"/>
      <c r="Y56" s="307"/>
      <c r="AF56" s="714"/>
      <c r="AG56" s="212"/>
      <c r="AH56" s="307"/>
      <c r="AI56" s="307"/>
      <c r="AJ56" s="307"/>
      <c r="AK56" s="307"/>
      <c r="AL56" s="307"/>
      <c r="AM56" s="307"/>
      <c r="AN56" s="307"/>
      <c r="AO56" s="307"/>
      <c r="AP56" s="307"/>
      <c r="AQ56" s="225"/>
      <c r="AR56" s="225"/>
      <c r="AS56" s="225"/>
      <c r="AT56" s="225"/>
      <c r="AU56" s="225"/>
      <c r="AV56" s="714"/>
    </row>
    <row r="57" s="225" customFormat="true" ht="18.75" hidden="false" customHeight="false" outlineLevel="0" collapsed="false">
      <c r="A57" s="245"/>
      <c r="B57" s="737" t="s">
        <v>9776</v>
      </c>
      <c r="C57" s="737"/>
      <c r="D57" s="737"/>
      <c r="E57" s="737"/>
      <c r="F57" s="737"/>
      <c r="G57" s="737"/>
      <c r="H57" s="737"/>
      <c r="I57" s="737"/>
      <c r="J57" s="737"/>
      <c r="K57" s="737"/>
      <c r="L57" s="737"/>
      <c r="M57" s="737"/>
      <c r="N57" s="737"/>
      <c r="O57" s="737"/>
      <c r="P57" s="737"/>
      <c r="Q57" s="307"/>
      <c r="R57" s="307"/>
      <c r="S57" s="307"/>
      <c r="T57" s="307"/>
      <c r="U57" s="307"/>
      <c r="V57" s="307"/>
      <c r="W57" s="307"/>
      <c r="X57" s="307"/>
      <c r="Y57" s="307"/>
      <c r="Z57" s="307"/>
      <c r="AA57" s="307"/>
      <c r="AB57" s="307"/>
      <c r="AC57" s="307"/>
      <c r="AD57" s="307"/>
      <c r="AE57" s="245"/>
      <c r="AF57" s="714"/>
      <c r="AG57" s="711"/>
      <c r="AH57" s="307"/>
      <c r="AI57" s="307"/>
      <c r="AJ57" s="307"/>
      <c r="AK57" s="307"/>
      <c r="AL57" s="307"/>
      <c r="AM57" s="307"/>
      <c r="AN57" s="307"/>
      <c r="AO57" s="307"/>
      <c r="AP57" s="307"/>
      <c r="AQ57" s="307"/>
      <c r="AR57" s="307"/>
      <c r="AS57" s="307"/>
      <c r="AT57" s="307"/>
      <c r="AU57" s="307"/>
      <c r="AV57" s="714"/>
    </row>
    <row r="58" s="225" customFormat="true" ht="19.5" hidden="false" customHeight="false" outlineLevel="0" collapsed="false">
      <c r="A58" s="403"/>
      <c r="B58" s="738" t="s">
        <v>9777</v>
      </c>
      <c r="C58" s="738"/>
      <c r="D58" s="738"/>
      <c r="E58" s="738"/>
      <c r="F58" s="738"/>
      <c r="G58" s="738"/>
      <c r="H58" s="738"/>
      <c r="I58" s="738"/>
      <c r="J58" s="738"/>
      <c r="K58" s="738"/>
      <c r="L58" s="738"/>
      <c r="M58" s="738"/>
      <c r="N58" s="738"/>
      <c r="O58" s="738"/>
      <c r="P58" s="738"/>
      <c r="Q58" s="307" t="s">
        <v>198</v>
      </c>
      <c r="R58" s="307"/>
      <c r="S58" s="307"/>
      <c r="T58" s="307"/>
      <c r="U58" s="307"/>
      <c r="V58" s="307"/>
      <c r="W58" s="307"/>
      <c r="X58" s="307"/>
      <c r="Y58" s="307"/>
      <c r="Z58" s="307"/>
      <c r="AA58" s="307"/>
      <c r="AB58" s="307"/>
      <c r="AC58" s="307"/>
      <c r="AD58" s="307"/>
      <c r="AE58" s="245"/>
      <c r="AF58" s="714"/>
      <c r="AG58" s="739"/>
      <c r="AH58" s="307"/>
      <c r="AI58" s="307"/>
      <c r="AJ58" s="307"/>
      <c r="AK58" s="307"/>
      <c r="AL58" s="307"/>
      <c r="AM58" s="307"/>
      <c r="AN58" s="307"/>
      <c r="AO58" s="307"/>
      <c r="AP58" s="307"/>
      <c r="AQ58" s="307"/>
      <c r="AR58" s="307"/>
      <c r="AS58" s="307"/>
      <c r="AT58" s="307"/>
      <c r="AU58" s="307"/>
      <c r="AV58" s="714"/>
    </row>
    <row r="59" customFormat="false" ht="15" hidden="false" customHeight="false" outlineLevel="0" collapsed="false">
      <c r="A59" s="729" t="s">
        <v>8213</v>
      </c>
      <c r="B59" s="712" t="s">
        <v>8214</v>
      </c>
      <c r="C59" s="712"/>
      <c r="D59" s="712"/>
      <c r="E59" s="712"/>
      <c r="F59" s="712"/>
      <c r="G59" s="712"/>
      <c r="H59" s="712"/>
      <c r="I59" s="712"/>
      <c r="J59" s="712"/>
      <c r="K59" s="712"/>
      <c r="L59" s="712"/>
      <c r="M59" s="712"/>
      <c r="N59" s="712"/>
      <c r="O59" s="712"/>
      <c r="P59" s="712"/>
      <c r="Q59" s="740" t="n">
        <f aca="false">(Q30+Q31+Q32+Q33)+(Q35+Q36+Q37+Q38)-Q21-Q43-(Q46+Q47+Q48+Q49+Q50+Q51)</f>
        <v>30.204</v>
      </c>
      <c r="R59" s="740" t="n">
        <f aca="false">(R30+R31+R32+R33)+(R35+R36+R37+R38)-R21-R43-(R46+R47+R48+R49+R50+R51)</f>
        <v>-42.1720000000001</v>
      </c>
      <c r="S59" s="740" t="n">
        <f aca="false">(S30+S31+S32+S33)+(S35+S36+S37+S38)-S21-S43-(S46+S47+S48+S49+S50+S51)</f>
        <v>-181.472</v>
      </c>
      <c r="T59" s="740" t="n">
        <f aca="false">(T30+T31+T32+T33)+(T35+T36+T37+T38)-T21-T43-(T46+T47+T48+T49+T50+T51)</f>
        <v>-97.8999999999999</v>
      </c>
      <c r="U59" s="740" t="n">
        <f aca="false">(U30+U31+U32+U33)+(U35+U36+U37+U38)-U21-U43-(U46+U47+U48+U49+U50+U51)</f>
        <v>-149.1</v>
      </c>
      <c r="V59" s="740" t="n">
        <f aca="false">(V30+V31+V32+V33)+(V35+V36+V37+V38)-V21-V43-(V46+V47+V48+V49+V50+V51)</f>
        <v>-71.1239999999997</v>
      </c>
      <c r="W59" s="740" t="n">
        <f aca="false">(W30+W31+W32+W33)+(W35+W36+W37+W38)-W21-W43-(W46+W47+W48+W49+W50+W51)</f>
        <v>-141.928</v>
      </c>
      <c r="X59" s="740" t="n">
        <f aca="false">(X30+X31+X32+X33)+(X35+X36+X37+X38)-X21-X43-(X46+X47+X48+X49+X50+X51)</f>
        <v>-169.636</v>
      </c>
      <c r="Y59" s="740" t="n">
        <f aca="false">(Y30+Y31+Y32+Y33)+(Y35+Y36+Y37+Y38)-Y21-Y43-(Y46+Y47+Y48+Y49+Y50+Y51)</f>
        <v>-158.5</v>
      </c>
      <c r="Z59" s="740" t="n">
        <f aca="false">(Z30+Z31+Z32+Z33)+(Z35+Z36+Z37+Z38)-Z21-Z43-(Z46+Z47+Z48+Z49+Z50+Z51)</f>
        <v>-61.2999999999997</v>
      </c>
      <c r="AA59" s="740" t="n">
        <f aca="false">(AA30+AA31+AA32+AA33)+(AA35+AA36+AA37+AA38)-AA21-AA43-(AA46+AA47+AA48+AA49+AA50+AA51)</f>
        <v>140.121896087372</v>
      </c>
      <c r="AB59" s="740" t="n">
        <f aca="false">(AB30+AB31+AB32+AB33)+(AB35+AB36+AB37+AB38)-AB21-AB43-(AB46+AB47+AB48+AB49+AB50+AB51)</f>
        <v>114.971946940534</v>
      </c>
      <c r="AC59" s="740" t="n">
        <f aca="false">(AC30+AC31+AC32+AC33)+(AC35+AC36+AC37+AC38)-AC21-AC43-(AC46+AC47+AC48+AC49+AC50+AC51)</f>
        <v>-6.46463537226009</v>
      </c>
      <c r="AD59" s="740" t="n">
        <f aca="false">(AD30+AD31+AD32+AD33)+(AD35+AD36+AD37+AD38)-AD21-AD43-(AD46+AD47+AD48+AD49+AD50+AD51)</f>
        <v>42.770305073697</v>
      </c>
      <c r="AE59" s="740" t="n">
        <f aca="false">(AE30+AE31+AE32+AE33)+(AE35+AE36+AE37+AE38)-AE21-AE43-(AE46+AE47+AE48+AE49+AE50+AE51)</f>
        <v>-98.4121506662534</v>
      </c>
      <c r="AF59" s="741"/>
      <c r="AG59" s="712"/>
      <c r="AH59" s="742"/>
      <c r="AI59" s="742"/>
      <c r="AJ59" s="742"/>
      <c r="AK59" s="742"/>
      <c r="AL59" s="742"/>
      <c r="AM59" s="742"/>
      <c r="AN59" s="742"/>
      <c r="AO59" s="742"/>
      <c r="AP59" s="742"/>
      <c r="AQ59" s="742"/>
      <c r="AR59" s="742"/>
      <c r="AS59" s="742"/>
      <c r="AT59" s="742"/>
      <c r="AU59" s="742"/>
      <c r="AV59" s="741"/>
    </row>
    <row r="60" customFormat="false" ht="15" hidden="false" customHeight="false" outlineLevel="0" collapsed="false">
      <c r="A60" s="712" t="s">
        <v>9778</v>
      </c>
      <c r="B60" s="712" t="s">
        <v>9779</v>
      </c>
      <c r="C60" s="712"/>
      <c r="D60" s="712"/>
      <c r="E60" s="712"/>
      <c r="F60" s="712"/>
      <c r="G60" s="712"/>
      <c r="H60" s="712"/>
      <c r="I60" s="712"/>
      <c r="J60" s="712"/>
      <c r="K60" s="712"/>
      <c r="L60" s="712"/>
      <c r="M60" s="712"/>
      <c r="N60" s="712"/>
      <c r="O60" s="712"/>
      <c r="P60" s="712"/>
      <c r="Q60" s="731" t="n">
        <v>1546.7</v>
      </c>
      <c r="R60" s="731" t="n">
        <v>1604.3</v>
      </c>
      <c r="S60" s="731" t="n">
        <v>1754.9</v>
      </c>
      <c r="T60" s="731" t="n">
        <v>1870.3</v>
      </c>
      <c r="U60" s="731" t="n">
        <v>2078.6</v>
      </c>
      <c r="V60" s="731" t="n">
        <v>2257.3</v>
      </c>
      <c r="W60" s="731" t="n">
        <v>2449.9</v>
      </c>
      <c r="X60" s="731" t="n">
        <v>2601.5</v>
      </c>
      <c r="Y60" s="743" t="n">
        <v>2536.7</v>
      </c>
      <c r="Z60" s="743" t="n">
        <v>2602</v>
      </c>
      <c r="AA60" s="743" t="n">
        <v>2698.6</v>
      </c>
      <c r="AB60" s="743" t="n">
        <v>2891.3</v>
      </c>
      <c r="AC60" s="743" t="n">
        <v>2955</v>
      </c>
      <c r="AD60" s="743" t="n">
        <v>3380.9</v>
      </c>
      <c r="AE60" s="744" t="n">
        <v>3776.8</v>
      </c>
      <c r="AF60" s="745"/>
      <c r="AG60" s="712"/>
      <c r="AH60" s="716"/>
      <c r="AI60" s="716"/>
      <c r="AJ60" s="716"/>
      <c r="AK60" s="716"/>
      <c r="AL60" s="716"/>
      <c r="AM60" s="716"/>
      <c r="AN60" s="716"/>
      <c r="AO60" s="716"/>
      <c r="AP60" s="729"/>
      <c r="AQ60" s="729"/>
      <c r="AR60" s="729"/>
      <c r="AS60" s="729"/>
      <c r="AT60" s="729"/>
      <c r="AU60" s="729"/>
      <c r="AV60" s="745"/>
    </row>
    <row r="61" customFormat="false" ht="15" hidden="false" customHeight="false" outlineLevel="0" collapsed="false">
      <c r="A61" s="717" t="s">
        <v>8230</v>
      </c>
      <c r="B61" s="712" t="s">
        <v>9780</v>
      </c>
      <c r="C61" s="712"/>
      <c r="D61" s="712"/>
      <c r="E61" s="712"/>
      <c r="F61" s="712"/>
      <c r="G61" s="712"/>
      <c r="H61" s="712"/>
      <c r="I61" s="712"/>
      <c r="J61" s="712"/>
      <c r="K61" s="712"/>
      <c r="L61" s="712"/>
      <c r="M61" s="712"/>
      <c r="N61" s="712"/>
      <c r="O61" s="712"/>
      <c r="P61" s="712"/>
      <c r="Q61" s="731" t="n">
        <v>135</v>
      </c>
      <c r="R61" s="731" t="n">
        <v>57.5999999999999</v>
      </c>
      <c r="S61" s="731" t="n">
        <v>150.6</v>
      </c>
      <c r="T61" s="731" t="n">
        <v>115.4</v>
      </c>
      <c r="U61" s="731" t="n">
        <v>208.3</v>
      </c>
      <c r="V61" s="731" t="n">
        <v>178.7</v>
      </c>
      <c r="W61" s="731" t="n">
        <v>192.6</v>
      </c>
      <c r="X61" s="731" t="n">
        <v>151.6</v>
      </c>
      <c r="Y61" s="731" t="n">
        <v>-64.8000000000002</v>
      </c>
      <c r="Z61" s="731" t="n">
        <v>65.3000000000002</v>
      </c>
      <c r="AA61" s="731" t="n">
        <v>96.5999999999999</v>
      </c>
      <c r="AB61" s="731" t="n">
        <v>192.7</v>
      </c>
      <c r="AC61" s="731" t="n">
        <v>63.6999999999998</v>
      </c>
      <c r="AD61" s="731" t="n">
        <v>425.9</v>
      </c>
      <c r="AE61" s="746" t="n">
        <v>395.900000000001</v>
      </c>
      <c r="AF61" s="733"/>
      <c r="AG61" s="712"/>
      <c r="AH61" s="716"/>
      <c r="AI61" s="716"/>
      <c r="AJ61" s="716"/>
      <c r="AK61" s="716"/>
      <c r="AL61" s="716"/>
      <c r="AM61" s="716"/>
      <c r="AN61" s="716"/>
      <c r="AO61" s="716"/>
      <c r="AP61" s="716"/>
      <c r="AQ61" s="716"/>
      <c r="AR61" s="716"/>
      <c r="AS61" s="716"/>
      <c r="AT61" s="716"/>
      <c r="AU61" s="716"/>
      <c r="AV61" s="733"/>
    </row>
    <row r="62" s="225" customFormat="true" ht="15" hidden="false" customHeight="false" outlineLevel="0" collapsed="false">
      <c r="A62" s="712" t="s">
        <v>9781</v>
      </c>
      <c r="B62" s="712" t="s">
        <v>9782</v>
      </c>
      <c r="C62" s="712"/>
      <c r="D62" s="712"/>
      <c r="E62" s="712"/>
      <c r="F62" s="712"/>
      <c r="G62" s="712"/>
      <c r="H62" s="712"/>
      <c r="I62" s="712"/>
      <c r="J62" s="712"/>
      <c r="K62" s="712"/>
      <c r="L62" s="712"/>
      <c r="M62" s="712"/>
      <c r="N62" s="712"/>
      <c r="O62" s="712"/>
      <c r="P62" s="712"/>
      <c r="Q62" s="731" t="n">
        <v>627.8</v>
      </c>
      <c r="R62" s="731" t="n">
        <v>548.7</v>
      </c>
      <c r="S62" s="731" t="n">
        <v>495.2</v>
      </c>
      <c r="T62" s="731" t="n">
        <v>419.7</v>
      </c>
      <c r="U62" s="731" t="n">
        <v>525.7</v>
      </c>
      <c r="V62" s="731" t="n">
        <v>604.5</v>
      </c>
      <c r="W62" s="731" t="n">
        <v>468.6</v>
      </c>
      <c r="X62" s="731" t="n">
        <v>718.1</v>
      </c>
      <c r="Y62" s="743" t="n">
        <v>602.4</v>
      </c>
      <c r="Z62" s="743" t="n">
        <v>652.1</v>
      </c>
      <c r="AA62" s="743" t="n">
        <v>777.7</v>
      </c>
      <c r="AB62" s="743" t="n">
        <v>762.9</v>
      </c>
      <c r="AC62" s="743" t="n">
        <v>636.4</v>
      </c>
      <c r="AD62" s="743" t="n">
        <v>1051.5</v>
      </c>
      <c r="AE62" s="744" t="n">
        <v>1186.7</v>
      </c>
      <c r="AF62" s="745"/>
      <c r="AG62" s="712"/>
      <c r="AH62" s="716"/>
      <c r="AI62" s="716"/>
      <c r="AJ62" s="716"/>
      <c r="AK62" s="716"/>
      <c r="AL62" s="716"/>
      <c r="AM62" s="716"/>
      <c r="AN62" s="716"/>
      <c r="AO62" s="716"/>
      <c r="AP62" s="729"/>
      <c r="AQ62" s="729"/>
      <c r="AR62" s="729"/>
      <c r="AS62" s="729"/>
      <c r="AT62" s="729"/>
      <c r="AU62" s="729"/>
      <c r="AV62" s="745"/>
    </row>
    <row r="63" customFormat="false" ht="15" hidden="false" customHeight="false" outlineLevel="0" collapsed="false">
      <c r="A63" s="712"/>
      <c r="B63" s="712"/>
      <c r="C63" s="712"/>
      <c r="D63" s="712"/>
      <c r="E63" s="712"/>
      <c r="F63" s="712"/>
      <c r="G63" s="712"/>
      <c r="H63" s="712"/>
      <c r="I63" s="712"/>
      <c r="J63" s="712"/>
      <c r="K63" s="712"/>
      <c r="L63" s="712"/>
      <c r="M63" s="712"/>
      <c r="N63" s="712"/>
      <c r="O63" s="712"/>
      <c r="P63" s="712"/>
      <c r="Q63" s="712"/>
      <c r="R63" s="716"/>
      <c r="S63" s="716"/>
      <c r="T63" s="716"/>
      <c r="U63" s="716"/>
      <c r="V63" s="716"/>
      <c r="W63" s="716"/>
      <c r="X63" s="716"/>
      <c r="Y63" s="716"/>
      <c r="Z63" s="716"/>
      <c r="AA63" s="716"/>
      <c r="AB63" s="716"/>
      <c r="AC63" s="716"/>
      <c r="AD63" s="747" t="n">
        <f aca="false">(AD64-AC64)/AC64*100</f>
        <v>1.77935943060498</v>
      </c>
      <c r="AE63" s="714"/>
      <c r="AF63" s="714"/>
      <c r="AG63" s="712"/>
      <c r="AH63" s="712"/>
      <c r="AI63" s="716"/>
      <c r="AJ63" s="716"/>
      <c r="AK63" s="716"/>
      <c r="AL63" s="716"/>
      <c r="AM63" s="716"/>
      <c r="AN63" s="716"/>
      <c r="AO63" s="716"/>
      <c r="AP63" s="716"/>
      <c r="AQ63" s="716"/>
      <c r="AR63" s="716"/>
      <c r="AS63" s="716"/>
      <c r="AT63" s="716"/>
      <c r="AU63" s="716"/>
      <c r="AV63" s="714"/>
    </row>
    <row r="64" customFormat="false" ht="15" hidden="false" customHeight="false" outlineLevel="0" collapsed="false">
      <c r="A64" s="748"/>
      <c r="B64" s="718" t="s">
        <v>9783</v>
      </c>
      <c r="C64" s="718"/>
      <c r="D64" s="718"/>
      <c r="E64" s="718"/>
      <c r="F64" s="718"/>
      <c r="G64" s="718"/>
      <c r="H64" s="718"/>
      <c r="I64" s="718"/>
      <c r="J64" s="718"/>
      <c r="K64" s="718"/>
      <c r="L64" s="718"/>
      <c r="M64" s="718"/>
      <c r="N64" s="718"/>
      <c r="O64" s="718"/>
      <c r="P64" s="718"/>
      <c r="Q64" s="749" t="n">
        <v>80.6211233755324</v>
      </c>
      <c r="R64" s="749" t="n">
        <v>83.7651226158038</v>
      </c>
      <c r="S64" s="749" t="n">
        <v>86.8741144414169</v>
      </c>
      <c r="T64" s="749" t="n">
        <v>90.3384196185286</v>
      </c>
      <c r="U64" s="749" t="n">
        <v>91.5820163487738</v>
      </c>
      <c r="V64" s="749" t="n">
        <v>93.4474114441417</v>
      </c>
      <c r="W64" s="749" t="n">
        <v>95.1351498637602</v>
      </c>
      <c r="X64" s="749" t="n">
        <v>97.8</v>
      </c>
      <c r="Y64" s="749" t="n">
        <v>101.3</v>
      </c>
      <c r="Z64" s="750" t="n">
        <v>104.6</v>
      </c>
      <c r="AA64" s="750" t="n">
        <v>105.8</v>
      </c>
      <c r="AB64" s="750" t="n">
        <v>106.2</v>
      </c>
      <c r="AC64" s="750" t="n">
        <v>112.4</v>
      </c>
      <c r="AD64" s="750" t="n">
        <v>114.4</v>
      </c>
      <c r="AE64" s="751" t="n">
        <v>114.8</v>
      </c>
      <c r="AF64" s="752"/>
      <c r="AG64" s="712"/>
      <c r="AH64" s="753"/>
      <c r="AI64" s="753"/>
      <c r="AJ64" s="753"/>
      <c r="AK64" s="753"/>
      <c r="AL64" s="753"/>
      <c r="AM64" s="753"/>
      <c r="AN64" s="753"/>
      <c r="AO64" s="753"/>
      <c r="AP64" s="753"/>
      <c r="AQ64" s="754"/>
      <c r="AR64" s="754"/>
      <c r="AS64" s="754"/>
      <c r="AT64" s="754"/>
      <c r="AU64" s="754"/>
      <c r="AV64" s="755"/>
    </row>
    <row r="65" customFormat="false" ht="15" hidden="false" customHeight="false" outlineLevel="0" collapsed="false">
      <c r="A65" s="717" t="s">
        <v>8236</v>
      </c>
      <c r="B65" s="718" t="s">
        <v>3567</v>
      </c>
      <c r="C65" s="718"/>
      <c r="D65" s="718"/>
      <c r="E65" s="718"/>
      <c r="F65" s="718"/>
      <c r="G65" s="718"/>
      <c r="H65" s="718"/>
      <c r="I65" s="718"/>
      <c r="J65" s="718"/>
      <c r="K65" s="718"/>
      <c r="L65" s="718"/>
      <c r="M65" s="718"/>
      <c r="N65" s="718"/>
      <c r="O65" s="718"/>
      <c r="P65" s="718"/>
      <c r="Q65" s="756" t="n">
        <v>2.6</v>
      </c>
      <c r="R65" s="757" t="n">
        <f aca="false">(R64-Q64)/Q64*100</f>
        <v>3.89972144846796</v>
      </c>
      <c r="S65" s="757" t="n">
        <f aca="false">(S64-R64)/R64*100</f>
        <v>3.71155885471898</v>
      </c>
      <c r="T65" s="757" t="n">
        <f aca="false">(T64-S64)/S64*100</f>
        <v>3.9877300613497</v>
      </c>
      <c r="U65" s="757" t="n">
        <f aca="false">(U64-T64)/T64*100</f>
        <v>1.37659783677481</v>
      </c>
      <c r="V65" s="757" t="n">
        <f aca="false">(V64-U64)/U64*100</f>
        <v>2.03685741998061</v>
      </c>
      <c r="W65" s="757" t="n">
        <f aca="false">(W64-V64)/V64*100</f>
        <v>1.80608365019011</v>
      </c>
      <c r="X65" s="757" t="n">
        <f aca="false">(X64-W64)/W64*100</f>
        <v>2.80112044817927</v>
      </c>
      <c r="Y65" s="757" t="n">
        <f aca="false">(Y64-X64)/X64*100</f>
        <v>3.57873210633947</v>
      </c>
      <c r="Z65" s="757" t="n">
        <f aca="false">(Z64-Y64)/Y64*100</f>
        <v>3.25765054294175</v>
      </c>
      <c r="AA65" s="757" t="n">
        <f aca="false">(AA64-Z64)/Z64*100</f>
        <v>1.14722753346081</v>
      </c>
      <c r="AB65" s="757" t="n">
        <f aca="false">(AB64-AA64)/AA64*100</f>
        <v>0.378071833648399</v>
      </c>
      <c r="AC65" s="757" t="n">
        <f aca="false">(AC64-AB64)/AB64*100</f>
        <v>5.83804143126177</v>
      </c>
      <c r="AD65" s="757" t="n">
        <f aca="false">(AD64-AC64)/AC64*100</f>
        <v>1.77935943060498</v>
      </c>
      <c r="AE65" s="758" t="n">
        <v>0.4</v>
      </c>
      <c r="AF65" s="758" t="n">
        <v>2.2</v>
      </c>
      <c r="AG65" s="712"/>
      <c r="AH65" s="747"/>
      <c r="AI65" s="747"/>
      <c r="AJ65" s="747"/>
      <c r="AK65" s="747"/>
      <c r="AL65" s="747"/>
      <c r="AM65" s="747"/>
      <c r="AN65" s="747"/>
      <c r="AO65" s="747"/>
      <c r="AP65" s="747"/>
      <c r="AQ65" s="747"/>
      <c r="AR65" s="747"/>
      <c r="AS65" s="747"/>
      <c r="AT65" s="747"/>
      <c r="AU65" s="747"/>
      <c r="AV65" s="747"/>
    </row>
    <row r="66" s="760" customFormat="true" ht="15" hidden="false" customHeight="false" outlineLevel="0" collapsed="false">
      <c r="A66" s="717" t="s">
        <v>8325</v>
      </c>
      <c r="B66" s="718" t="s">
        <v>9784</v>
      </c>
      <c r="C66" s="718"/>
      <c r="D66" s="718"/>
      <c r="E66" s="718"/>
      <c r="F66" s="718"/>
      <c r="G66" s="718"/>
      <c r="H66" s="718"/>
      <c r="I66" s="718"/>
      <c r="J66" s="718"/>
      <c r="K66" s="718"/>
      <c r="L66" s="718"/>
      <c r="M66" s="718"/>
      <c r="N66" s="718"/>
      <c r="O66" s="718"/>
      <c r="P66" s="718"/>
      <c r="Q66" s="731" t="n">
        <v>100</v>
      </c>
      <c r="R66" s="759" t="n">
        <f aca="false">Q66*(1+R65/100)</f>
        <v>103.899721448468</v>
      </c>
      <c r="S66" s="759" t="n">
        <f aca="false">R66*(1+S65/100)</f>
        <v>107.756020759917</v>
      </c>
      <c r="T66" s="759" t="n">
        <f aca="false">S66*(1+T65/100)</f>
        <v>112.053039992674</v>
      </c>
      <c r="U66" s="759" t="n">
        <f aca="false">T66*(1+U65/100)</f>
        <v>113.595559717254</v>
      </c>
      <c r="V66" s="759" t="n">
        <f aca="false">U66*(1+V65/100)</f>
        <v>115.909339304123</v>
      </c>
      <c r="W66" s="759" t="n">
        <f aca="false">V66*(1+W65/100)</f>
        <v>118.002758930338</v>
      </c>
      <c r="X66" s="759" t="n">
        <f aca="false">W66*(1+X65/100)</f>
        <v>121.308158340152</v>
      </c>
      <c r="Y66" s="759" t="n">
        <f aca="false">X66*(1+Y65/100)</f>
        <v>125.64945235028</v>
      </c>
      <c r="Z66" s="759" t="n">
        <f aca="false">Y66*(1+Z65/100)</f>
        <v>129.742672416972</v>
      </c>
      <c r="AA66" s="759" t="n">
        <f aca="false">Z66*(1+AA65/100)</f>
        <v>131.231116077588</v>
      </c>
      <c r="AB66" s="759" t="n">
        <f aca="false">AA66*(1+AB65/100)</f>
        <v>131.727263964459</v>
      </c>
      <c r="AC66" s="759" t="n">
        <f aca="false">AB66*(1+AC65/100)</f>
        <v>139.417556210972</v>
      </c>
      <c r="AD66" s="759" t="n">
        <f aca="false">AC66*(1+AD65/100)</f>
        <v>141.898295645331</v>
      </c>
      <c r="AE66" s="759" t="n">
        <f aca="false">AD66*(1+AE65/100)</f>
        <v>142.465888827912</v>
      </c>
      <c r="AF66" s="742"/>
      <c r="AG66" s="712"/>
      <c r="AH66" s="716"/>
      <c r="AI66" s="716"/>
      <c r="AJ66" s="716"/>
      <c r="AK66" s="716"/>
      <c r="AL66" s="716"/>
      <c r="AM66" s="716"/>
      <c r="AN66" s="716"/>
      <c r="AO66" s="716"/>
      <c r="AP66" s="716"/>
      <c r="AQ66" s="716"/>
      <c r="AR66" s="716"/>
      <c r="AS66" s="742"/>
      <c r="AT66" s="742"/>
      <c r="AU66" s="742"/>
      <c r="AV66" s="742"/>
    </row>
    <row r="67" s="760" customFormat="true" ht="15" hidden="false" customHeight="false" outlineLevel="0" collapsed="false">
      <c r="A67" s="717"/>
      <c r="B67" s="717"/>
      <c r="C67" s="717"/>
      <c r="D67" s="717"/>
      <c r="E67" s="717"/>
      <c r="F67" s="717"/>
      <c r="G67" s="717"/>
      <c r="H67" s="717"/>
      <c r="I67" s="717"/>
      <c r="J67" s="717"/>
      <c r="K67" s="717"/>
      <c r="L67" s="717"/>
      <c r="M67" s="717"/>
      <c r="N67" s="717"/>
      <c r="O67" s="717"/>
      <c r="P67" s="717"/>
      <c r="Q67" s="729"/>
      <c r="R67" s="729"/>
      <c r="S67" s="729"/>
      <c r="T67" s="729"/>
      <c r="U67" s="729"/>
      <c r="V67" s="729"/>
      <c r="W67" s="729"/>
      <c r="X67" s="729"/>
      <c r="Y67" s="729"/>
      <c r="Z67" s="729"/>
      <c r="AA67" s="729"/>
      <c r="AB67" s="729"/>
      <c r="AC67" s="729"/>
      <c r="AD67" s="729"/>
      <c r="AE67" s="714"/>
      <c r="AF67" s="714"/>
      <c r="AG67" s="729"/>
      <c r="AH67" s="729"/>
      <c r="AI67" s="729"/>
      <c r="AJ67" s="729"/>
      <c r="AK67" s="729"/>
      <c r="AL67" s="729"/>
      <c r="AM67" s="729"/>
      <c r="AN67" s="729"/>
      <c r="AO67" s="729"/>
      <c r="AP67" s="729"/>
      <c r="AQ67" s="729"/>
      <c r="AR67" s="729"/>
      <c r="AS67" s="729"/>
      <c r="AT67" s="729"/>
      <c r="AU67" s="729"/>
      <c r="AV67" s="714"/>
    </row>
    <row r="68" s="760" customFormat="true" ht="15" hidden="false" customHeight="false" outlineLevel="0" collapsed="false">
      <c r="A68" s="761" t="s">
        <v>9785</v>
      </c>
      <c r="B68" s="762" t="s">
        <v>9786</v>
      </c>
      <c r="C68" s="762"/>
      <c r="D68" s="762"/>
      <c r="E68" s="762"/>
      <c r="F68" s="762"/>
      <c r="G68" s="762"/>
      <c r="H68" s="762"/>
      <c r="I68" s="762"/>
      <c r="J68" s="762"/>
      <c r="K68" s="762"/>
      <c r="L68" s="762"/>
      <c r="M68" s="762"/>
      <c r="N68" s="762"/>
      <c r="O68" s="762"/>
      <c r="P68" s="762"/>
      <c r="Q68" s="743" t="n">
        <v>11.1</v>
      </c>
      <c r="R68" s="743" t="n">
        <v>11.2</v>
      </c>
      <c r="S68" s="743" t="n">
        <v>11</v>
      </c>
      <c r="T68" s="743" t="n">
        <v>11.8</v>
      </c>
      <c r="U68" s="743" t="n">
        <v>12</v>
      </c>
      <c r="V68" s="743" t="n">
        <v>12.6</v>
      </c>
      <c r="W68" s="743" t="n">
        <v>12.7</v>
      </c>
      <c r="X68" s="743" t="n">
        <v>13.5</v>
      </c>
      <c r="Y68" s="743" t="n">
        <v>13.4</v>
      </c>
      <c r="Z68" s="743" t="n">
        <v>13.46</v>
      </c>
      <c r="AA68" s="743" t="n">
        <v>13.86</v>
      </c>
      <c r="AB68" s="743" t="n">
        <v>10.74</v>
      </c>
      <c r="AC68" s="743" t="n">
        <v>10.1</v>
      </c>
      <c r="AD68" s="743" t="n">
        <v>10.5</v>
      </c>
      <c r="AE68" s="743" t="n">
        <v>10.5</v>
      </c>
      <c r="AF68" s="729"/>
      <c r="AG68" s="712"/>
      <c r="AH68" s="716"/>
      <c r="AI68" s="716"/>
      <c r="AJ68" s="716"/>
      <c r="AK68" s="716"/>
      <c r="AL68" s="716"/>
      <c r="AM68" s="716"/>
      <c r="AN68" s="716"/>
      <c r="AO68" s="716"/>
      <c r="AP68" s="729"/>
      <c r="AQ68" s="729"/>
      <c r="AR68" s="729"/>
      <c r="AS68" s="729"/>
      <c r="AT68" s="729"/>
      <c r="AU68" s="729"/>
      <c r="AV68" s="729"/>
    </row>
    <row r="69" customFormat="false" ht="15" hidden="false" customHeight="false" outlineLevel="0" collapsed="false">
      <c r="A69" s="761" t="s">
        <v>8276</v>
      </c>
      <c r="B69" s="762" t="s">
        <v>9787</v>
      </c>
      <c r="C69" s="762"/>
      <c r="D69" s="762"/>
      <c r="E69" s="762"/>
      <c r="F69" s="762"/>
      <c r="G69" s="762"/>
      <c r="H69" s="762"/>
      <c r="I69" s="762"/>
      <c r="J69" s="762"/>
      <c r="K69" s="762"/>
      <c r="L69" s="762"/>
      <c r="M69" s="762"/>
      <c r="N69" s="762"/>
      <c r="O69" s="762"/>
      <c r="P69" s="762"/>
      <c r="Q69" s="744" t="n">
        <v>8.8</v>
      </c>
      <c r="R69" s="744" t="n">
        <v>8.5</v>
      </c>
      <c r="S69" s="744" t="n">
        <v>8.6</v>
      </c>
      <c r="T69" s="744" t="n">
        <v>7.9</v>
      </c>
      <c r="U69" s="744" t="n">
        <v>7</v>
      </c>
      <c r="V69" s="744" t="n">
        <v>5.9</v>
      </c>
      <c r="W69" s="744" t="n">
        <v>7.1</v>
      </c>
      <c r="X69" s="744" t="n">
        <v>6.6</v>
      </c>
      <c r="Y69" s="744" t="n">
        <v>6.4</v>
      </c>
      <c r="Z69" s="744" t="n">
        <v>6.4</v>
      </c>
      <c r="AA69" s="744" t="n">
        <v>5.3</v>
      </c>
      <c r="AB69" s="744" t="n">
        <v>5.5</v>
      </c>
      <c r="AC69" s="744" t="n">
        <v>5.75</v>
      </c>
      <c r="AD69" s="744" t="n">
        <v>5</v>
      </c>
      <c r="AE69" s="744" t="n">
        <v>5</v>
      </c>
      <c r="AF69" s="745"/>
      <c r="AG69" s="712"/>
      <c r="AH69" s="716"/>
      <c r="AI69" s="716"/>
      <c r="AJ69" s="716"/>
      <c r="AK69" s="716"/>
      <c r="AL69" s="716"/>
      <c r="AM69" s="716"/>
      <c r="AN69" s="716"/>
      <c r="AO69" s="716"/>
      <c r="AP69" s="729"/>
      <c r="AQ69" s="729"/>
      <c r="AR69" s="729"/>
      <c r="AS69" s="729"/>
      <c r="AT69" s="729"/>
      <c r="AU69" s="729"/>
      <c r="AV69" s="745"/>
    </row>
    <row r="70" customFormat="false" ht="15" hidden="false" customHeight="false" outlineLevel="0" collapsed="false">
      <c r="A70" s="763" t="s">
        <v>9788</v>
      </c>
      <c r="B70" s="763" t="s">
        <v>9789</v>
      </c>
      <c r="C70" s="763"/>
      <c r="D70" s="763"/>
      <c r="E70" s="763"/>
      <c r="F70" s="763"/>
      <c r="G70" s="763"/>
      <c r="H70" s="763"/>
      <c r="I70" s="763"/>
      <c r="J70" s="763"/>
      <c r="K70" s="763"/>
      <c r="L70" s="763"/>
      <c r="M70" s="763"/>
      <c r="N70" s="763"/>
      <c r="O70" s="763"/>
      <c r="P70" s="763"/>
      <c r="Q70" s="712"/>
      <c r="R70" s="744" t="n">
        <v>4.2</v>
      </c>
      <c r="S70" s="744" t="n">
        <v>4.9</v>
      </c>
      <c r="T70" s="744" t="n">
        <v>5</v>
      </c>
      <c r="U70" s="744" t="n">
        <v>4</v>
      </c>
      <c r="V70" s="744" t="n">
        <v>3.1</v>
      </c>
      <c r="W70" s="744" t="n">
        <v>2.7</v>
      </c>
      <c r="X70" s="744" t="n">
        <v>2.3</v>
      </c>
      <c r="Y70" s="744" t="n">
        <v>2.2</v>
      </c>
      <c r="Z70" s="744" t="n">
        <v>2</v>
      </c>
      <c r="AA70" s="744" t="n">
        <v>1.9</v>
      </c>
      <c r="AB70" s="744" t="n">
        <v>1.1</v>
      </c>
      <c r="AC70" s="744" t="n">
        <v>1.8</v>
      </c>
      <c r="AD70" s="744" t="n">
        <v>2.5</v>
      </c>
      <c r="AE70" s="744" t="n">
        <v>1.6</v>
      </c>
      <c r="AF70" s="745"/>
      <c r="AG70" s="712"/>
      <c r="AH70" s="712"/>
      <c r="AI70" s="716"/>
      <c r="AJ70" s="716"/>
      <c r="AK70" s="716"/>
      <c r="AL70" s="716"/>
      <c r="AM70" s="716"/>
      <c r="AN70" s="716"/>
      <c r="AO70" s="716"/>
      <c r="AP70" s="716"/>
      <c r="AQ70" s="716"/>
      <c r="AR70" s="716"/>
      <c r="AS70" s="716"/>
      <c r="AT70" s="729"/>
      <c r="AU70" s="729"/>
      <c r="AV70" s="745"/>
    </row>
    <row r="71" customFormat="false" ht="15" hidden="false" customHeight="false" outlineLevel="0" collapsed="false">
      <c r="A71" s="712"/>
      <c r="B71" s="712"/>
      <c r="C71" s="712"/>
      <c r="D71" s="712"/>
      <c r="E71" s="712"/>
      <c r="F71" s="712"/>
      <c r="G71" s="712"/>
      <c r="H71" s="712"/>
      <c r="I71" s="712"/>
      <c r="J71" s="712"/>
      <c r="K71" s="712"/>
      <c r="L71" s="712"/>
      <c r="M71" s="712"/>
      <c r="N71" s="712"/>
      <c r="O71" s="712"/>
      <c r="P71" s="712"/>
      <c r="Q71" s="712"/>
      <c r="R71" s="716"/>
      <c r="S71" s="716"/>
      <c r="T71" s="716"/>
      <c r="U71" s="716"/>
      <c r="V71" s="716"/>
      <c r="W71" s="716"/>
      <c r="X71" s="716"/>
      <c r="Y71" s="716"/>
      <c r="Z71" s="716"/>
      <c r="AA71" s="716"/>
      <c r="AB71" s="716"/>
      <c r="AC71" s="729"/>
      <c r="AD71" s="729"/>
      <c r="AE71" s="714"/>
      <c r="AF71" s="714"/>
      <c r="AG71" s="712"/>
      <c r="AH71" s="712"/>
      <c r="AI71" s="716"/>
      <c r="AJ71" s="716"/>
      <c r="AK71" s="716"/>
      <c r="AL71" s="716"/>
      <c r="AM71" s="716"/>
      <c r="AN71" s="716"/>
      <c r="AO71" s="716"/>
      <c r="AP71" s="716"/>
      <c r="AQ71" s="716"/>
      <c r="AR71" s="716"/>
      <c r="AS71" s="716"/>
      <c r="AT71" s="729"/>
      <c r="AU71" s="729"/>
      <c r="AV71" s="714"/>
    </row>
    <row r="72" customFormat="false" ht="19.5" hidden="false" customHeight="false" outlineLevel="0" collapsed="false">
      <c r="A72" s="712"/>
      <c r="B72" s="738" t="s">
        <v>9790</v>
      </c>
      <c r="C72" s="738"/>
      <c r="D72" s="738"/>
      <c r="E72" s="738"/>
      <c r="F72" s="738"/>
      <c r="G72" s="738"/>
      <c r="H72" s="738"/>
      <c r="I72" s="738"/>
      <c r="J72" s="738"/>
      <c r="K72" s="738"/>
      <c r="L72" s="738"/>
      <c r="M72" s="738"/>
      <c r="N72" s="738"/>
      <c r="O72" s="738"/>
      <c r="P72" s="738"/>
      <c r="Q72" s="307"/>
      <c r="R72" s="307"/>
      <c r="S72" s="307"/>
      <c r="T72" s="307"/>
      <c r="U72" s="307"/>
      <c r="V72" s="307"/>
      <c r="W72" s="307"/>
      <c r="X72" s="307"/>
      <c r="Y72" s="307"/>
      <c r="Z72" s="307"/>
      <c r="AA72" s="764"/>
      <c r="AB72" s="764"/>
      <c r="AC72" s="764"/>
      <c r="AD72" s="764"/>
      <c r="AE72" s="714"/>
      <c r="AF72" s="714"/>
      <c r="AG72" s="739"/>
      <c r="AH72" s="307"/>
      <c r="AI72" s="307"/>
      <c r="AJ72" s="307"/>
      <c r="AK72" s="307"/>
      <c r="AL72" s="307"/>
      <c r="AM72" s="307"/>
      <c r="AN72" s="307"/>
      <c r="AO72" s="307"/>
      <c r="AP72" s="307"/>
      <c r="AQ72" s="307"/>
      <c r="AR72" s="764"/>
      <c r="AS72" s="764"/>
      <c r="AT72" s="764"/>
      <c r="AU72" s="764"/>
      <c r="AV72" s="714"/>
    </row>
    <row r="73" customFormat="false" ht="15" hidden="false" customHeight="false" outlineLevel="0" collapsed="false">
      <c r="A73" s="712"/>
      <c r="B73" s="141" t="s">
        <v>9791</v>
      </c>
      <c r="C73" s="141"/>
      <c r="D73" s="141"/>
      <c r="E73" s="141"/>
      <c r="F73" s="141"/>
      <c r="G73" s="141"/>
      <c r="H73" s="141"/>
      <c r="I73" s="141"/>
      <c r="J73" s="141"/>
      <c r="K73" s="141"/>
      <c r="L73" s="141"/>
      <c r="M73" s="141"/>
      <c r="N73" s="141"/>
      <c r="O73" s="141"/>
      <c r="P73" s="141"/>
      <c r="Q73" s="307"/>
      <c r="R73" s="307"/>
      <c r="S73" s="307"/>
      <c r="T73" s="307"/>
      <c r="U73" s="307"/>
      <c r="V73" s="307"/>
      <c r="W73" s="307"/>
      <c r="X73" s="307"/>
      <c r="Y73" s="307"/>
      <c r="Z73" s="307"/>
      <c r="AA73" s="764"/>
      <c r="AB73" s="764"/>
      <c r="AC73" s="764"/>
      <c r="AD73" s="764"/>
      <c r="AE73" s="714"/>
      <c r="AF73" s="714"/>
      <c r="AG73" s="141"/>
      <c r="AH73" s="307"/>
      <c r="AI73" s="307"/>
      <c r="AJ73" s="307"/>
      <c r="AK73" s="307"/>
      <c r="AL73" s="307"/>
      <c r="AM73" s="307"/>
      <c r="AN73" s="307"/>
      <c r="AO73" s="307"/>
      <c r="AP73" s="307"/>
      <c r="AQ73" s="307"/>
      <c r="AR73" s="764"/>
      <c r="AS73" s="764"/>
      <c r="AT73" s="764"/>
      <c r="AU73" s="764"/>
      <c r="AV73" s="714"/>
    </row>
    <row r="74" customFormat="false" ht="15" hidden="false" customHeight="false" outlineLevel="0" collapsed="false">
      <c r="A74" s="712"/>
      <c r="B74" s="109" t="s">
        <v>9208</v>
      </c>
      <c r="C74" s="109"/>
      <c r="D74" s="109"/>
      <c r="E74" s="109"/>
      <c r="F74" s="109"/>
      <c r="G74" s="109"/>
      <c r="H74" s="109"/>
      <c r="I74" s="109"/>
      <c r="J74" s="109"/>
      <c r="K74" s="109"/>
      <c r="L74" s="109"/>
      <c r="M74" s="109"/>
      <c r="N74" s="109"/>
      <c r="O74" s="109"/>
      <c r="P74" s="109"/>
      <c r="Q74" s="537" t="n">
        <f aca="false">Q9</f>
        <v>814</v>
      </c>
      <c r="R74" s="537" t="n">
        <f aca="false">R9</f>
        <v>912.8</v>
      </c>
      <c r="S74" s="537" t="n">
        <f aca="false">S9</f>
        <v>983.2</v>
      </c>
      <c r="T74" s="537" t="n">
        <f aca="false">T9</f>
        <v>1038.7</v>
      </c>
      <c r="U74" s="537" t="n">
        <f aca="false">U9</f>
        <v>1141.4</v>
      </c>
      <c r="V74" s="537" t="n">
        <f aca="false">V9</f>
        <v>1230</v>
      </c>
      <c r="W74" s="537" t="n">
        <f aca="false">W9</f>
        <v>1390</v>
      </c>
      <c r="X74" s="537" t="n">
        <f aca="false">X9</f>
        <v>1451.2</v>
      </c>
      <c r="Y74" s="537" t="n">
        <f aca="false">Y9</f>
        <v>1546.7</v>
      </c>
      <c r="Z74" s="537" t="n">
        <f aca="false">Z9</f>
        <v>1585.7</v>
      </c>
      <c r="AA74" s="537" t="n">
        <f aca="false">AA9</f>
        <v>1568.85</v>
      </c>
      <c r="AB74" s="537" t="n">
        <f aca="false">AB9</f>
        <v>1627.579</v>
      </c>
      <c r="AC74" s="537" t="n">
        <f aca="false">AC9</f>
        <v>1643.22198492047</v>
      </c>
      <c r="AD74" s="537" t="n">
        <f aca="false">AD9</f>
        <v>1725.2226487594</v>
      </c>
      <c r="AE74" s="537" t="n">
        <f aca="false">AE9</f>
        <v>1695.98410175972</v>
      </c>
      <c r="AF74" s="307"/>
      <c r="AG74" s="109"/>
      <c r="AH74" s="307"/>
      <c r="AI74" s="307"/>
      <c r="AJ74" s="307"/>
      <c r="AK74" s="307"/>
      <c r="AL74" s="307"/>
      <c r="AM74" s="307"/>
      <c r="AN74" s="307"/>
      <c r="AO74" s="307"/>
      <c r="AP74" s="307"/>
      <c r="AQ74" s="307"/>
      <c r="AR74" s="307"/>
      <c r="AS74" s="307"/>
      <c r="AT74" s="307"/>
      <c r="AU74" s="307"/>
      <c r="AV74" s="307"/>
    </row>
    <row r="75" customFormat="false" ht="15" hidden="false" customHeight="false" outlineLevel="0" collapsed="false">
      <c r="A75" s="712"/>
      <c r="B75" s="109" t="s">
        <v>9211</v>
      </c>
      <c r="C75" s="109"/>
      <c r="D75" s="109"/>
      <c r="E75" s="109"/>
      <c r="F75" s="109"/>
      <c r="G75" s="109"/>
      <c r="H75" s="109"/>
      <c r="I75" s="109"/>
      <c r="J75" s="109"/>
      <c r="K75" s="109"/>
      <c r="L75" s="109"/>
      <c r="M75" s="109"/>
      <c r="N75" s="109"/>
      <c r="O75" s="109"/>
      <c r="P75" s="109"/>
      <c r="Q75" s="537" t="n">
        <f aca="false">(Q7-Q10-Q33+Q49)-Q9</f>
        <v>430.1</v>
      </c>
      <c r="R75" s="537" t="n">
        <f aca="false">(R7-R10-R33+R49)-R9</f>
        <v>553.3</v>
      </c>
      <c r="S75" s="537" t="n">
        <f aca="false">(S7-S10-S33+S49)-S9</f>
        <v>565.7</v>
      </c>
      <c r="T75" s="537" t="n">
        <f aca="false">(T7-T10-T33+T49)-T9</f>
        <v>607.7</v>
      </c>
      <c r="U75" s="537" t="n">
        <f aca="false">(U7-U10-U33+U49)-U9</f>
        <v>565.3</v>
      </c>
      <c r="V75" s="537" t="n">
        <f aca="false">(V7-V10-V33+V49)-V9</f>
        <v>470.1</v>
      </c>
      <c r="W75" s="537" t="n">
        <f aca="false">(W7-W10-W33+W49)-W9</f>
        <v>385.7</v>
      </c>
      <c r="X75" s="537" t="n">
        <f aca="false">(X7-X10-X33+X49)-X9</f>
        <v>455.3</v>
      </c>
      <c r="Y75" s="537" t="n">
        <f aca="false">(Y7-Y10-Y33+Y49)-Y9</f>
        <v>516.868731489227</v>
      </c>
      <c r="Z75" s="537" t="n">
        <f aca="false">(Z7-Z10-Z33+Z49)-Z9</f>
        <v>550.114878823113</v>
      </c>
      <c r="AA75" s="537" t="n">
        <f aca="false">(AA7-AA10-AA33+AA49)-AA9</f>
        <v>520.226153273699</v>
      </c>
      <c r="AB75" s="537" t="n">
        <f aca="false">(AB7-AB10-AB33+AB49)-AB9</f>
        <v>411.778835809829</v>
      </c>
      <c r="AC75" s="537" t="n">
        <f aca="false">(AC7-AC10-AC33+AC49)-AC9</f>
        <v>405.711002651866</v>
      </c>
      <c r="AD75" s="537" t="n">
        <f aca="false">(AD7-AD10-AD33+AD49)-AD9</f>
        <v>486.212137036101</v>
      </c>
      <c r="AE75" s="537" t="n">
        <f aca="false">(AE7-AE10-AE33+AE49)-AE9</f>
        <v>600.813440955302</v>
      </c>
      <c r="AF75" s="225"/>
      <c r="AG75" s="109"/>
      <c r="AH75" s="307"/>
      <c r="AI75" s="307"/>
      <c r="AJ75" s="307"/>
      <c r="AK75" s="307"/>
      <c r="AL75" s="307"/>
      <c r="AM75" s="307"/>
      <c r="AN75" s="307"/>
      <c r="AO75" s="307"/>
      <c r="AP75" s="307"/>
      <c r="AQ75" s="307"/>
      <c r="AR75" s="307"/>
      <c r="AS75" s="307"/>
      <c r="AT75" s="307"/>
      <c r="AU75" s="307"/>
      <c r="AV75" s="307"/>
    </row>
    <row r="76" customFormat="false" ht="15" hidden="false" customHeight="false" outlineLevel="0" collapsed="false">
      <c r="A76" s="712"/>
      <c r="B76" s="109" t="s">
        <v>9792</v>
      </c>
      <c r="C76" s="109"/>
      <c r="D76" s="109"/>
      <c r="E76" s="109"/>
      <c r="F76" s="109"/>
      <c r="G76" s="109"/>
      <c r="H76" s="109"/>
      <c r="I76" s="109"/>
      <c r="J76" s="109"/>
      <c r="K76" s="109"/>
      <c r="L76" s="109"/>
      <c r="M76" s="109"/>
      <c r="N76" s="109"/>
      <c r="O76" s="109"/>
      <c r="P76" s="109"/>
      <c r="Q76" s="765" t="n">
        <f aca="false">Q7-Q10-Q33+Q49</f>
        <v>1244.1</v>
      </c>
      <c r="R76" s="765" t="n">
        <f aca="false">R7-R10-R33+R49</f>
        <v>1466.1</v>
      </c>
      <c r="S76" s="765" t="n">
        <f aca="false">S7-S10-S33+S49</f>
        <v>1548.9</v>
      </c>
      <c r="T76" s="765" t="n">
        <f aca="false">T7-T10-T33+T49</f>
        <v>1646.4</v>
      </c>
      <c r="U76" s="765" t="n">
        <f aca="false">U7-U10-U33+U49</f>
        <v>1706.7</v>
      </c>
      <c r="V76" s="765" t="n">
        <f aca="false">V7-V10-V33+V49</f>
        <v>1700.1</v>
      </c>
      <c r="W76" s="765" t="n">
        <f aca="false">W7-W10-W33+W49</f>
        <v>1775.7</v>
      </c>
      <c r="X76" s="765" t="n">
        <f aca="false">X7-X10-X33+X49</f>
        <v>1906.5</v>
      </c>
      <c r="Y76" s="765" t="n">
        <f aca="false">Y7-Y10-Y33+Y49</f>
        <v>2063.56873148923</v>
      </c>
      <c r="Z76" s="765" t="n">
        <f aca="false">Z7-Z10-Z33+Z49</f>
        <v>2135.81487882311</v>
      </c>
      <c r="AA76" s="765" t="n">
        <f aca="false">AA7-AA10-AA33+AA49</f>
        <v>2089.0761532737</v>
      </c>
      <c r="AB76" s="765" t="n">
        <f aca="false">AB7-AB10-AB33+AB49</f>
        <v>2039.35783580983</v>
      </c>
      <c r="AC76" s="765" t="n">
        <f aca="false">AC7-AC10-AC33+AC49</f>
        <v>2048.93298757234</v>
      </c>
      <c r="AD76" s="765" t="n">
        <f aca="false">AD7-AD10-AD33+AD49</f>
        <v>2211.43478579551</v>
      </c>
      <c r="AE76" s="765" t="n">
        <f aca="false">AE7-AE10-AE33+AE49</f>
        <v>2296.79754271502</v>
      </c>
      <c r="AF76" s="307"/>
      <c r="AG76" s="109"/>
      <c r="AH76" s="307"/>
      <c r="AI76" s="307"/>
      <c r="AJ76" s="307"/>
      <c r="AK76" s="307"/>
      <c r="AL76" s="307"/>
      <c r="AM76" s="307"/>
      <c r="AN76" s="307"/>
      <c r="AO76" s="307"/>
      <c r="AP76" s="307"/>
      <c r="AQ76" s="307"/>
      <c r="AR76" s="307"/>
      <c r="AS76" s="307"/>
      <c r="AT76" s="307"/>
      <c r="AU76" s="307"/>
      <c r="AV76" s="307"/>
    </row>
    <row r="77" customFormat="false" ht="15" hidden="false" customHeight="false" outlineLevel="0" collapsed="false">
      <c r="A77" s="712"/>
      <c r="B77" s="109" t="s">
        <v>9793</v>
      </c>
      <c r="C77" s="109"/>
      <c r="D77" s="109"/>
      <c r="E77" s="109"/>
      <c r="F77" s="109"/>
      <c r="G77" s="109"/>
      <c r="H77" s="109"/>
      <c r="I77" s="109"/>
      <c r="J77" s="109"/>
      <c r="K77" s="109"/>
      <c r="L77" s="109"/>
      <c r="M77" s="109"/>
      <c r="N77" s="109"/>
      <c r="O77" s="109"/>
      <c r="P77" s="109"/>
      <c r="Q77" s="537" t="n">
        <f aca="false">Q46</f>
        <v>377.9</v>
      </c>
      <c r="R77" s="537" t="n">
        <f aca="false">R46</f>
        <v>392.7</v>
      </c>
      <c r="S77" s="537" t="n">
        <f aca="false">S46</f>
        <v>424</v>
      </c>
      <c r="T77" s="537" t="n">
        <f aca="false">T46</f>
        <v>419.9</v>
      </c>
      <c r="U77" s="537" t="n">
        <f aca="false">U46</f>
        <v>476</v>
      </c>
      <c r="V77" s="537" t="n">
        <f aca="false">V46</f>
        <v>525.8</v>
      </c>
      <c r="W77" s="537" t="n">
        <f aca="false">W46</f>
        <v>568</v>
      </c>
      <c r="X77" s="537" t="n">
        <f aca="false">X46</f>
        <v>579.6</v>
      </c>
      <c r="Y77" s="537" t="n">
        <f aca="false">Y46</f>
        <v>591.2</v>
      </c>
      <c r="Z77" s="537" t="n">
        <f aca="false">Z46</f>
        <v>549.3</v>
      </c>
      <c r="AA77" s="537" t="n">
        <f aca="false">AA46</f>
        <v>540.894448072673</v>
      </c>
      <c r="AB77" s="537" t="n">
        <f aca="false">AB46</f>
        <v>518.914241884143</v>
      </c>
      <c r="AC77" s="537" t="n">
        <f aca="false">AC46</f>
        <v>524.925674016839</v>
      </c>
      <c r="AD77" s="537" t="n">
        <f aca="false">AD46</f>
        <v>489.078166677257</v>
      </c>
      <c r="AE77" s="537" t="n">
        <f aca="false">AE46</f>
        <v>506.420756725061</v>
      </c>
      <c r="AF77" s="307"/>
      <c r="AG77" s="109"/>
      <c r="AH77" s="307"/>
      <c r="AI77" s="307"/>
      <c r="AJ77" s="307"/>
      <c r="AK77" s="307"/>
      <c r="AL77" s="307"/>
      <c r="AM77" s="307"/>
      <c r="AN77" s="307"/>
      <c r="AO77" s="307"/>
      <c r="AP77" s="307"/>
      <c r="AQ77" s="307"/>
      <c r="AR77" s="307"/>
      <c r="AS77" s="307"/>
      <c r="AT77" s="307"/>
      <c r="AU77" s="307"/>
      <c r="AV77" s="307"/>
    </row>
    <row r="78" customFormat="false" ht="15" hidden="false" customHeight="false" outlineLevel="0" collapsed="false">
      <c r="A78" s="712"/>
      <c r="B78" s="109" t="s">
        <v>9794</v>
      </c>
      <c r="C78" s="109"/>
      <c r="D78" s="109"/>
      <c r="E78" s="109"/>
      <c r="F78" s="109"/>
      <c r="G78" s="109"/>
      <c r="H78" s="109"/>
      <c r="I78" s="109"/>
      <c r="J78" s="109"/>
      <c r="K78" s="109"/>
      <c r="L78" s="109"/>
      <c r="M78" s="109"/>
      <c r="N78" s="109"/>
      <c r="O78" s="109"/>
      <c r="P78" s="109"/>
      <c r="Q78" s="537" t="n">
        <f aca="false">Q76+Q77</f>
        <v>1622</v>
      </c>
      <c r="R78" s="537" t="n">
        <f aca="false">R76+R77</f>
        <v>1858.8</v>
      </c>
      <c r="S78" s="537" t="n">
        <f aca="false">S76+S77</f>
        <v>1972.9</v>
      </c>
      <c r="T78" s="537" t="n">
        <f aca="false">T76+T77</f>
        <v>2066.3</v>
      </c>
      <c r="U78" s="537" t="n">
        <f aca="false">U76+U77</f>
        <v>2182.7</v>
      </c>
      <c r="V78" s="537" t="n">
        <f aca="false">V76+V77</f>
        <v>2225.9</v>
      </c>
      <c r="W78" s="537" t="n">
        <f aca="false">W76+W77</f>
        <v>2343.7</v>
      </c>
      <c r="X78" s="537" t="n">
        <f aca="false">X76+X77</f>
        <v>2486.1</v>
      </c>
      <c r="Y78" s="537" t="n">
        <f aca="false">Y76+Y77</f>
        <v>2654.76873148923</v>
      </c>
      <c r="Z78" s="537" t="n">
        <f aca="false">Z76+Z77</f>
        <v>2685.11487882311</v>
      </c>
      <c r="AA78" s="537" t="n">
        <f aca="false">AA76+AA77</f>
        <v>2629.97060134637</v>
      </c>
      <c r="AB78" s="537" t="n">
        <f aca="false">AB76+AB77</f>
        <v>2558.27207769397</v>
      </c>
      <c r="AC78" s="537" t="n">
        <f aca="false">AC76+AC77</f>
        <v>2573.85866158918</v>
      </c>
      <c r="AD78" s="537" t="n">
        <f aca="false">AD76+AD77</f>
        <v>2700.51295247276</v>
      </c>
      <c r="AE78" s="537" t="n">
        <f aca="false">AE76+AE77</f>
        <v>2803.21829944008</v>
      </c>
      <c r="AF78" s="307"/>
      <c r="AG78" s="109"/>
      <c r="AH78" s="307"/>
      <c r="AI78" s="307"/>
      <c r="AJ78" s="307"/>
      <c r="AK78" s="307"/>
      <c r="AL78" s="307"/>
      <c r="AM78" s="307"/>
      <c r="AN78" s="307"/>
      <c r="AO78" s="307"/>
      <c r="AP78" s="307"/>
      <c r="AQ78" s="307"/>
      <c r="AR78" s="307"/>
      <c r="AS78" s="307"/>
      <c r="AT78" s="307"/>
      <c r="AU78" s="307"/>
      <c r="AV78" s="307"/>
    </row>
    <row r="79" customFormat="false" ht="15" hidden="false" customHeight="false" outlineLevel="0" collapsed="false">
      <c r="A79" s="712"/>
      <c r="B79" s="78" t="s">
        <v>9226</v>
      </c>
      <c r="C79" s="78"/>
      <c r="D79" s="78"/>
      <c r="E79" s="78"/>
      <c r="F79" s="78"/>
      <c r="G79" s="78"/>
      <c r="H79" s="78"/>
      <c r="I79" s="78"/>
      <c r="J79" s="78"/>
      <c r="K79" s="78"/>
      <c r="L79" s="78"/>
      <c r="M79" s="78"/>
      <c r="N79" s="78"/>
      <c r="O79" s="78"/>
      <c r="P79" s="78"/>
      <c r="Q79" s="537" t="n">
        <f aca="false">Q10</f>
        <v>169.2</v>
      </c>
      <c r="R79" s="537" t="n">
        <f aca="false">R10</f>
        <v>183.9</v>
      </c>
      <c r="S79" s="537" t="n">
        <f aca="false">S10</f>
        <v>196.7</v>
      </c>
      <c r="T79" s="537" t="n">
        <f aca="false">T10</f>
        <v>233.5</v>
      </c>
      <c r="U79" s="537" t="n">
        <f aca="false">U10</f>
        <v>255</v>
      </c>
      <c r="V79" s="537" t="n">
        <f aca="false">V10</f>
        <v>302.2</v>
      </c>
      <c r="W79" s="537" t="n">
        <f aca="false">W10</f>
        <v>335</v>
      </c>
      <c r="X79" s="537" t="n">
        <f aca="false">X10</f>
        <v>324.2</v>
      </c>
      <c r="Y79" s="537" t="n">
        <f aca="false">Y10</f>
        <v>321.252000496334</v>
      </c>
      <c r="Z79" s="537" t="n">
        <f aca="false">Z10</f>
        <v>326.729788496122</v>
      </c>
      <c r="AA79" s="537" t="n">
        <f aca="false">AA10</f>
        <v>333.176788496122</v>
      </c>
      <c r="AB79" s="537" t="n">
        <f aca="false">AB10</f>
        <v>359.049562030705</v>
      </c>
      <c r="AC79" s="537" t="n">
        <f aca="false">AC10</f>
        <v>375.279802243427</v>
      </c>
      <c r="AD79" s="537" t="n">
        <f aca="false">AD10</f>
        <v>391.935230926936</v>
      </c>
      <c r="AE79" s="537" t="n">
        <f aca="false">AE10</f>
        <v>404.51985591209</v>
      </c>
      <c r="AF79" s="307"/>
      <c r="AG79" s="78"/>
      <c r="AH79" s="307"/>
      <c r="AI79" s="307"/>
      <c r="AJ79" s="307"/>
      <c r="AK79" s="307"/>
      <c r="AL79" s="307"/>
      <c r="AM79" s="307"/>
      <c r="AN79" s="307"/>
      <c r="AO79" s="307"/>
      <c r="AP79" s="307"/>
      <c r="AQ79" s="307"/>
      <c r="AR79" s="307"/>
      <c r="AS79" s="307"/>
      <c r="AT79" s="307"/>
      <c r="AU79" s="307"/>
      <c r="AV79" s="307"/>
    </row>
    <row r="80" customFormat="false" ht="15" hidden="false" customHeight="false" outlineLevel="0" collapsed="false">
      <c r="A80" s="712"/>
      <c r="B80" s="78" t="s">
        <v>9228</v>
      </c>
      <c r="C80" s="78"/>
      <c r="D80" s="78"/>
      <c r="E80" s="78"/>
      <c r="F80" s="78"/>
      <c r="G80" s="78"/>
      <c r="H80" s="78"/>
      <c r="I80" s="78"/>
      <c r="J80" s="78"/>
      <c r="K80" s="78"/>
      <c r="L80" s="78"/>
      <c r="M80" s="78"/>
      <c r="N80" s="78"/>
      <c r="O80" s="78"/>
      <c r="P80" s="78"/>
      <c r="Q80" s="537" t="n">
        <f aca="false">Q52</f>
        <v>33.7</v>
      </c>
      <c r="R80" s="537" t="n">
        <f aca="false">R52</f>
        <v>31.2</v>
      </c>
      <c r="S80" s="537" t="n">
        <f aca="false">S52</f>
        <v>14</v>
      </c>
      <c r="T80" s="537" t="n">
        <f aca="false">T52</f>
        <v>24.2</v>
      </c>
      <c r="U80" s="537" t="n">
        <f aca="false">U52</f>
        <v>12.2</v>
      </c>
      <c r="V80" s="537" t="n">
        <f aca="false">V52</f>
        <v>16.6</v>
      </c>
      <c r="W80" s="537" t="n">
        <f aca="false">W52</f>
        <v>15.8</v>
      </c>
      <c r="X80" s="537" t="n">
        <f aca="false">X52</f>
        <v>20</v>
      </c>
      <c r="Y80" s="537" t="n">
        <f aca="false">Y52</f>
        <v>24.9</v>
      </c>
      <c r="Z80" s="537" t="n">
        <f aca="false">Z52</f>
        <v>25.3</v>
      </c>
      <c r="AA80" s="537" t="n">
        <f aca="false">AA52</f>
        <v>22.0788084614397</v>
      </c>
      <c r="AB80" s="537" t="n">
        <f aca="false">AB52</f>
        <v>24.59689622942</v>
      </c>
      <c r="AC80" s="537" t="n">
        <f aca="false">AC52</f>
        <v>24.2934328236376</v>
      </c>
      <c r="AD80" s="537" t="n">
        <f aca="false">AD52</f>
        <v>23.6531560236929</v>
      </c>
      <c r="AE80" s="537" t="n">
        <f aca="false">AE52</f>
        <v>21.4357630072914</v>
      </c>
      <c r="AF80" s="307"/>
      <c r="AG80" s="78"/>
      <c r="AH80" s="307"/>
      <c r="AI80" s="307"/>
      <c r="AJ80" s="307"/>
      <c r="AK80" s="307"/>
      <c r="AL80" s="307"/>
      <c r="AM80" s="307"/>
      <c r="AN80" s="307"/>
      <c r="AO80" s="307"/>
      <c r="AP80" s="307"/>
      <c r="AQ80" s="307"/>
      <c r="AR80" s="307"/>
      <c r="AS80" s="307"/>
      <c r="AT80" s="307"/>
      <c r="AU80" s="307"/>
      <c r="AV80" s="307"/>
    </row>
    <row r="81" customFormat="false" ht="15" hidden="false" customHeight="false" outlineLevel="0" collapsed="false">
      <c r="A81" s="712"/>
      <c r="B81" s="109" t="s">
        <v>8788</v>
      </c>
      <c r="C81" s="109"/>
      <c r="D81" s="109"/>
      <c r="E81" s="109"/>
      <c r="F81" s="109"/>
      <c r="G81" s="109"/>
      <c r="H81" s="109"/>
      <c r="I81" s="109"/>
      <c r="J81" s="109"/>
      <c r="K81" s="109"/>
      <c r="L81" s="109"/>
      <c r="M81" s="109"/>
      <c r="N81" s="109"/>
      <c r="O81" s="109"/>
      <c r="P81" s="109"/>
      <c r="Q81" s="537" t="n">
        <f aca="false">Q33+Q53</f>
        <v>186</v>
      </c>
      <c r="R81" s="537" t="n">
        <f aca="false">R33+R53</f>
        <v>199.5</v>
      </c>
      <c r="S81" s="537" t="n">
        <f aca="false">S33+S53</f>
        <v>222.2</v>
      </c>
      <c r="T81" s="537" t="n">
        <f aca="false">T33+T53</f>
        <v>255</v>
      </c>
      <c r="U81" s="537" t="n">
        <f aca="false">U33+U53</f>
        <v>257.3</v>
      </c>
      <c r="V81" s="537" t="n">
        <f aca="false">V33+V53</f>
        <v>304.9</v>
      </c>
      <c r="W81" s="537" t="n">
        <f aca="false">W33+W53</f>
        <v>311.1</v>
      </c>
      <c r="X81" s="537" t="n">
        <f aca="false">X33+X53</f>
        <v>312</v>
      </c>
      <c r="Y81" s="537" t="n">
        <f aca="false">Y33+Y53</f>
        <v>364.1</v>
      </c>
      <c r="Z81" s="537" t="n">
        <f aca="false">Z33+Z53</f>
        <v>379.8</v>
      </c>
      <c r="AA81" s="537" t="n">
        <f aca="false">AA33+AA53</f>
        <v>406.455583</v>
      </c>
      <c r="AB81" s="537" t="n">
        <f aca="false">AB33+AB53</f>
        <v>392.679742</v>
      </c>
      <c r="AC81" s="537" t="n">
        <f aca="false">AC33+AC53</f>
        <v>480.780977242248</v>
      </c>
      <c r="AD81" s="537" t="n">
        <f aca="false">AD33+AD53</f>
        <v>467.748006685974</v>
      </c>
      <c r="AE81" s="537" t="n">
        <f aca="false">AE33+AE53</f>
        <v>486.542230137715</v>
      </c>
      <c r="AF81" s="307"/>
      <c r="AG81" s="109"/>
      <c r="AH81" s="307"/>
      <c r="AI81" s="307"/>
      <c r="AJ81" s="307"/>
      <c r="AK81" s="307"/>
      <c r="AL81" s="307"/>
      <c r="AM81" s="307"/>
      <c r="AN81" s="307"/>
      <c r="AO81" s="307"/>
      <c r="AP81" s="307"/>
      <c r="AQ81" s="307"/>
      <c r="AR81" s="307"/>
      <c r="AS81" s="307"/>
      <c r="AT81" s="307"/>
      <c r="AU81" s="307"/>
      <c r="AV81" s="307"/>
    </row>
    <row r="82" s="225" customFormat="true" ht="15" hidden="false" customHeight="false" outlineLevel="0" collapsed="false">
      <c r="A82" s="712"/>
      <c r="B82" s="109" t="s">
        <v>9233</v>
      </c>
      <c r="C82" s="109"/>
      <c r="D82" s="109"/>
      <c r="E82" s="109"/>
      <c r="F82" s="109"/>
      <c r="G82" s="109"/>
      <c r="H82" s="109"/>
      <c r="I82" s="109"/>
      <c r="J82" s="109"/>
      <c r="K82" s="109"/>
      <c r="L82" s="109"/>
      <c r="M82" s="109"/>
      <c r="N82" s="109"/>
      <c r="O82" s="109"/>
      <c r="P82" s="109"/>
      <c r="Q82" s="537" t="n">
        <f aca="false">Q49</f>
        <v>41.7</v>
      </c>
      <c r="R82" s="537" t="n">
        <f aca="false">R49</f>
        <v>43.9</v>
      </c>
      <c r="S82" s="537" t="n">
        <f aca="false">S49</f>
        <v>65.8</v>
      </c>
      <c r="T82" s="537" t="n">
        <f aca="false">T49</f>
        <v>54.2</v>
      </c>
      <c r="U82" s="537" t="n">
        <f aca="false">U49</f>
        <v>54.6</v>
      </c>
      <c r="V82" s="537" t="n">
        <f aca="false">V49</f>
        <v>60.2</v>
      </c>
      <c r="W82" s="537" t="n">
        <f aca="false">W49</f>
        <v>58.9</v>
      </c>
      <c r="X82" s="537" t="n">
        <f aca="false">X49</f>
        <v>64.2</v>
      </c>
      <c r="Y82" s="537" t="n">
        <f aca="false">Y49</f>
        <v>69.5</v>
      </c>
      <c r="Z82" s="537" t="n">
        <f aca="false">Z49</f>
        <v>61</v>
      </c>
      <c r="AA82" s="537" t="n">
        <f aca="false">AA49</f>
        <v>64.1</v>
      </c>
      <c r="AB82" s="537" t="n">
        <f aca="false">AB49</f>
        <v>64.6</v>
      </c>
      <c r="AC82" s="537" t="n">
        <f aca="false">AC49</f>
        <v>61.9</v>
      </c>
      <c r="AD82" s="537" t="n">
        <f aca="false">AD49</f>
        <v>57.5</v>
      </c>
      <c r="AE82" s="537" t="n">
        <f aca="false">AE49</f>
        <v>76.5</v>
      </c>
      <c r="AG82" s="109"/>
      <c r="AH82" s="307"/>
      <c r="AI82" s="307"/>
      <c r="AJ82" s="307"/>
      <c r="AK82" s="307"/>
      <c r="AL82" s="307"/>
      <c r="AM82" s="307"/>
      <c r="AN82" s="307"/>
      <c r="AO82" s="307"/>
      <c r="AP82" s="307"/>
      <c r="AQ82" s="307"/>
      <c r="AR82" s="307"/>
      <c r="AS82" s="307"/>
      <c r="AT82" s="307"/>
      <c r="AU82" s="307"/>
      <c r="AV82" s="307"/>
    </row>
    <row r="83" customFormat="false" ht="15" hidden="false" customHeight="false" outlineLevel="0" collapsed="false">
      <c r="A83" s="712"/>
      <c r="B83" s="78" t="s">
        <v>9236</v>
      </c>
      <c r="C83" s="78"/>
      <c r="D83" s="78"/>
      <c r="E83" s="78"/>
      <c r="F83" s="78"/>
      <c r="G83" s="78"/>
      <c r="H83" s="78"/>
      <c r="I83" s="78"/>
      <c r="J83" s="78"/>
      <c r="K83" s="78"/>
      <c r="L83" s="78"/>
      <c r="M83" s="78"/>
      <c r="N83" s="78"/>
      <c r="O83" s="78"/>
      <c r="P83" s="78"/>
      <c r="Q83" s="537" t="n">
        <v>1969.2</v>
      </c>
      <c r="R83" s="537" t="n">
        <v>2229.5</v>
      </c>
      <c r="S83" s="537" t="n">
        <v>2340</v>
      </c>
      <c r="T83" s="537" t="n">
        <v>2524.8</v>
      </c>
      <c r="U83" s="537" t="n">
        <v>2652.6</v>
      </c>
      <c r="V83" s="537" t="n">
        <v>2789.4</v>
      </c>
      <c r="W83" s="537" t="n">
        <v>2946.7</v>
      </c>
      <c r="X83" s="537" t="n">
        <v>3078.1</v>
      </c>
      <c r="Y83" s="537" t="n">
        <v>3295.52073198556</v>
      </c>
      <c r="Z83" s="537" t="n">
        <v>3355.94466731924</v>
      </c>
      <c r="AA83" s="537" t="n">
        <v>3327.58178130393</v>
      </c>
      <c r="AB83" s="537" t="n">
        <v>3269.9982779541</v>
      </c>
      <c r="AC83" s="537" t="n">
        <v>3392.31287389849</v>
      </c>
      <c r="AD83" s="537" t="n">
        <v>3526.34934610937</v>
      </c>
      <c r="AE83" s="765" t="n">
        <f aca="false">AE78+AE79+AE80+AE81-AE82</f>
        <v>3639.21614849718</v>
      </c>
      <c r="AF83" s="307"/>
      <c r="AG83" s="78"/>
      <c r="AH83" s="307"/>
      <c r="AI83" s="307"/>
      <c r="AJ83" s="307"/>
      <c r="AK83" s="307"/>
      <c r="AL83" s="307"/>
      <c r="AM83" s="307"/>
      <c r="AN83" s="307"/>
      <c r="AO83" s="307"/>
      <c r="AP83" s="307"/>
      <c r="AQ83" s="307"/>
      <c r="AR83" s="307"/>
      <c r="AS83" s="307"/>
      <c r="AT83" s="307"/>
      <c r="AU83" s="307"/>
      <c r="AV83" s="307"/>
    </row>
    <row r="84" customFormat="false" ht="15" hidden="false" customHeight="false" outlineLevel="0" collapsed="false">
      <c r="A84" s="712"/>
      <c r="B84" s="306" t="s">
        <v>9795</v>
      </c>
      <c r="C84" s="306"/>
      <c r="D84" s="306"/>
      <c r="E84" s="306"/>
      <c r="F84" s="306"/>
      <c r="G84" s="306"/>
      <c r="H84" s="306"/>
      <c r="I84" s="306"/>
      <c r="J84" s="306"/>
      <c r="K84" s="306"/>
      <c r="L84" s="306"/>
      <c r="M84" s="306"/>
      <c r="N84" s="306"/>
      <c r="O84" s="306"/>
      <c r="P84" s="306"/>
      <c r="Q84" s="714"/>
      <c r="R84" s="714"/>
      <c r="S84" s="714"/>
      <c r="T84" s="714"/>
      <c r="U84" s="714"/>
      <c r="V84" s="714"/>
      <c r="W84" s="714"/>
      <c r="X84" s="714"/>
      <c r="Y84" s="714"/>
      <c r="Z84" s="714"/>
      <c r="AA84" s="714"/>
      <c r="AB84" s="714"/>
      <c r="AC84" s="714"/>
      <c r="AD84" s="714"/>
      <c r="AE84" s="714"/>
      <c r="AF84" s="714"/>
      <c r="AG84" s="306"/>
      <c r="AH84" s="307"/>
      <c r="AI84" s="307"/>
      <c r="AJ84" s="307"/>
      <c r="AK84" s="307"/>
      <c r="AL84" s="307"/>
      <c r="AM84" s="307"/>
      <c r="AN84" s="307"/>
      <c r="AO84" s="307"/>
      <c r="AP84" s="307"/>
      <c r="AQ84" s="307"/>
      <c r="AR84" s="307"/>
      <c r="AS84" s="307"/>
      <c r="AT84" s="307"/>
      <c r="AU84" s="307"/>
      <c r="AV84" s="714"/>
    </row>
    <row r="85" customFormat="false" ht="15" hidden="false" customHeight="false" outlineLevel="0" collapsed="false">
      <c r="A85" s="712"/>
      <c r="B85" s="78" t="s">
        <v>9796</v>
      </c>
      <c r="C85" s="78"/>
      <c r="D85" s="78"/>
      <c r="E85" s="78"/>
      <c r="F85" s="78"/>
      <c r="G85" s="78"/>
      <c r="H85" s="78"/>
      <c r="I85" s="78"/>
      <c r="J85" s="78"/>
      <c r="K85" s="78"/>
      <c r="L85" s="78"/>
      <c r="M85" s="78"/>
      <c r="N85" s="78"/>
      <c r="O85" s="78"/>
      <c r="P85" s="78"/>
      <c r="Q85" s="766" t="n">
        <v>562.4</v>
      </c>
      <c r="R85" s="766" t="n">
        <v>619.9</v>
      </c>
      <c r="S85" s="766" t="n">
        <v>657.3</v>
      </c>
      <c r="T85" s="766" t="n">
        <v>643</v>
      </c>
      <c r="U85" s="766" t="n">
        <v>731.5</v>
      </c>
      <c r="V85" s="766" t="n">
        <v>846.5</v>
      </c>
      <c r="W85" s="766" t="n">
        <v>912.3</v>
      </c>
      <c r="X85" s="766" t="n">
        <v>934</v>
      </c>
      <c r="Y85" s="766" t="n">
        <v>942.8</v>
      </c>
      <c r="Z85" s="766" t="n">
        <v>857</v>
      </c>
      <c r="AA85" s="766" t="n">
        <v>821.437843501898</v>
      </c>
      <c r="AB85" s="766" t="n">
        <v>798.769777827148</v>
      </c>
      <c r="AC85" s="766" t="n">
        <v>833.924772926962</v>
      </c>
      <c r="AD85" s="766" t="n">
        <f aca="false">AD94-(AD89+AD90+AD91+AD92-AD93)</f>
        <v>763.592176173829</v>
      </c>
      <c r="AE85" s="766" t="n">
        <f aca="false">AE94-(AE89+AE90+AE91+AE92-AE93)</f>
        <v>810.549323235527</v>
      </c>
      <c r="AF85" s="734"/>
      <c r="AG85" s="78"/>
      <c r="AH85" s="734"/>
      <c r="AI85" s="734"/>
      <c r="AJ85" s="734"/>
      <c r="AK85" s="734"/>
      <c r="AL85" s="734"/>
      <c r="AM85" s="734"/>
      <c r="AN85" s="734"/>
      <c r="AO85" s="734"/>
      <c r="AP85" s="734"/>
      <c r="AQ85" s="734"/>
      <c r="AR85" s="734"/>
      <c r="AS85" s="734"/>
      <c r="AT85" s="734"/>
      <c r="AU85" s="734"/>
      <c r="AV85" s="734"/>
    </row>
    <row r="86" customFormat="false" ht="15" hidden="false" customHeight="false" outlineLevel="0" collapsed="false">
      <c r="A86" s="712"/>
      <c r="B86" s="78" t="s">
        <v>9797</v>
      </c>
      <c r="C86" s="78"/>
      <c r="D86" s="78"/>
      <c r="E86" s="78"/>
      <c r="F86" s="78"/>
      <c r="G86" s="78"/>
      <c r="H86" s="78"/>
      <c r="I86" s="78"/>
      <c r="J86" s="78"/>
      <c r="K86" s="78"/>
      <c r="L86" s="78"/>
      <c r="M86" s="78"/>
      <c r="N86" s="78"/>
      <c r="O86" s="78"/>
      <c r="P86" s="78"/>
      <c r="Q86" s="765" t="n">
        <f aca="false">Q43-Q31-Q30+Q52-Q44</f>
        <v>177.8</v>
      </c>
      <c r="R86" s="765" t="n">
        <f aca="false">R43-R31-R30+R52-R44</f>
        <v>217</v>
      </c>
      <c r="S86" s="765" t="n">
        <f aca="false">S43-S31-S30+S52-S44</f>
        <v>219.4</v>
      </c>
      <c r="T86" s="765" t="n">
        <f aca="false">T43-T31-T30+T52-T44</f>
        <v>206.2</v>
      </c>
      <c r="U86" s="765" t="n">
        <f aca="false">U43-U31-U30+U52-U44</f>
        <v>247.9</v>
      </c>
      <c r="V86" s="765" t="n">
        <f aca="false">V43-V31-V30+V52-V44</f>
        <v>306.4</v>
      </c>
      <c r="W86" s="765" t="n">
        <f aca="false">W43-W31-W30+W52-W44</f>
        <v>332</v>
      </c>
      <c r="X86" s="765" t="n">
        <f aca="false">X43-X31-X30+X52-X44</f>
        <v>342.7</v>
      </c>
      <c r="Y86" s="765" t="n">
        <f aca="false">Y43-Y31-Y30+Y52-Y44</f>
        <v>335.7</v>
      </c>
      <c r="Z86" s="765" t="n">
        <f aca="false">Z43-Z31-Z30+Z52-Z44</f>
        <v>295</v>
      </c>
      <c r="AA86" s="765" t="n">
        <f aca="false">AA43-AA31-AA30+AA52-AA44</f>
        <v>268.068007956223</v>
      </c>
      <c r="AB86" s="765" t="n">
        <f aca="false">AB43-AB31-AB30+AB52-AB44</f>
        <v>267.140178784197</v>
      </c>
      <c r="AC86" s="765" t="n">
        <f aca="false">AC43-AC31-AC30+AC52-AC44</f>
        <v>301.545254790123</v>
      </c>
      <c r="AD86" s="765" t="n">
        <f aca="false">AD43-AD31-AD30+AD52-AD44</f>
        <v>267.914009496572</v>
      </c>
      <c r="AE86" s="765" t="n">
        <f aca="false">AE43-AE31-AE30+AE52-AE44</f>
        <v>293.228566510465</v>
      </c>
      <c r="AF86" s="307"/>
      <c r="AG86" s="78"/>
      <c r="AH86" s="307"/>
      <c r="AI86" s="307"/>
      <c r="AJ86" s="307"/>
      <c r="AK86" s="307"/>
      <c r="AL86" s="307"/>
      <c r="AM86" s="307"/>
      <c r="AN86" s="307"/>
      <c r="AO86" s="307"/>
      <c r="AP86" s="307"/>
      <c r="AQ86" s="307"/>
      <c r="AR86" s="307"/>
      <c r="AS86" s="307"/>
      <c r="AT86" s="307"/>
      <c r="AU86" s="307"/>
      <c r="AV86" s="307"/>
    </row>
    <row r="87" customFormat="false" ht="15" hidden="false" customHeight="false" outlineLevel="0" collapsed="false">
      <c r="A87" s="712"/>
      <c r="B87" s="78" t="s">
        <v>9798</v>
      </c>
      <c r="C87" s="78"/>
      <c r="D87" s="78"/>
      <c r="E87" s="78"/>
      <c r="F87" s="78"/>
      <c r="G87" s="78"/>
      <c r="H87" s="78"/>
      <c r="I87" s="78"/>
      <c r="J87" s="78"/>
      <c r="K87" s="78"/>
      <c r="L87" s="78"/>
      <c r="M87" s="78"/>
      <c r="N87" s="78"/>
      <c r="O87" s="78"/>
      <c r="P87" s="78"/>
      <c r="Q87" s="510" t="n">
        <v>25.8000000000001</v>
      </c>
      <c r="R87" s="510" t="n">
        <v>24.3000000000001</v>
      </c>
      <c r="S87" s="510" t="n">
        <v>6.30000000000007</v>
      </c>
      <c r="T87" s="510" t="n">
        <v>15.9000000000001</v>
      </c>
      <c r="U87" s="510" t="n">
        <v>2.29999999999984</v>
      </c>
      <c r="V87" s="510" t="n">
        <v>5.60000000000002</v>
      </c>
      <c r="W87" s="510" t="n">
        <v>-3.60000000000002</v>
      </c>
      <c r="X87" s="510" t="n">
        <v>5.5</v>
      </c>
      <c r="Y87" s="510" t="n">
        <v>11.0999999999999</v>
      </c>
      <c r="Z87" s="510" t="n">
        <v>13</v>
      </c>
      <c r="AA87" s="510" t="n">
        <v>4.07880846143962</v>
      </c>
      <c r="AB87" s="510" t="n">
        <v>9.7968962294201</v>
      </c>
      <c r="AC87" s="510" t="n">
        <v>6.09343282363773</v>
      </c>
      <c r="AD87" s="510" t="n">
        <v>10.053156023693</v>
      </c>
      <c r="AE87" s="510" t="n">
        <v>11.1357630072914</v>
      </c>
      <c r="AF87" s="225"/>
      <c r="AG87" s="78"/>
      <c r="AH87" s="307"/>
      <c r="AI87" s="307"/>
      <c r="AJ87" s="307"/>
      <c r="AK87" s="307"/>
      <c r="AL87" s="307"/>
      <c r="AM87" s="307"/>
      <c r="AN87" s="307"/>
      <c r="AO87" s="307"/>
      <c r="AP87" s="307"/>
      <c r="AQ87" s="307"/>
      <c r="AR87" s="307"/>
      <c r="AS87" s="307"/>
      <c r="AT87" s="307"/>
      <c r="AU87" s="307"/>
      <c r="AV87" s="307"/>
    </row>
    <row r="88" customFormat="false" ht="15" hidden="false" customHeight="false" outlineLevel="0" collapsed="false">
      <c r="A88" s="712"/>
      <c r="B88" s="78" t="s">
        <v>9799</v>
      </c>
      <c r="C88" s="78"/>
      <c r="D88" s="78"/>
      <c r="E88" s="78"/>
      <c r="F88" s="78"/>
      <c r="G88" s="78"/>
      <c r="H88" s="78"/>
      <c r="I88" s="78"/>
      <c r="J88" s="78"/>
      <c r="K88" s="78"/>
      <c r="L88" s="78"/>
      <c r="M88" s="78"/>
      <c r="N88" s="78"/>
      <c r="O88" s="78"/>
      <c r="P88" s="78"/>
      <c r="Q88" s="537" t="n">
        <f aca="false">Q46</f>
        <v>377.9</v>
      </c>
      <c r="R88" s="537" t="n">
        <f aca="false">R46</f>
        <v>392.7</v>
      </c>
      <c r="S88" s="537" t="n">
        <f aca="false">S46</f>
        <v>424</v>
      </c>
      <c r="T88" s="537" t="n">
        <f aca="false">T46</f>
        <v>419.9</v>
      </c>
      <c r="U88" s="537" t="n">
        <f aca="false">U46</f>
        <v>476</v>
      </c>
      <c r="V88" s="537" t="n">
        <f aca="false">V46</f>
        <v>525.8</v>
      </c>
      <c r="W88" s="537" t="n">
        <f aca="false">W46</f>
        <v>568</v>
      </c>
      <c r="X88" s="537" t="n">
        <f aca="false">X46</f>
        <v>579.6</v>
      </c>
      <c r="Y88" s="537" t="n">
        <f aca="false">Y46</f>
        <v>591.2</v>
      </c>
      <c r="Z88" s="537" t="n">
        <f aca="false">Z46</f>
        <v>549.3</v>
      </c>
      <c r="AA88" s="537" t="n">
        <f aca="false">AA46</f>
        <v>540.894448072673</v>
      </c>
      <c r="AB88" s="537" t="n">
        <f aca="false">AB46</f>
        <v>518.914241884143</v>
      </c>
      <c r="AC88" s="537" t="n">
        <f aca="false">AC46</f>
        <v>524.925674016839</v>
      </c>
      <c r="AD88" s="537" t="n">
        <f aca="false">AD46</f>
        <v>489.078166677257</v>
      </c>
      <c r="AE88" s="537" t="n">
        <f aca="false">AE46</f>
        <v>506.420756725061</v>
      </c>
      <c r="AF88" s="307"/>
      <c r="AG88" s="78"/>
      <c r="AH88" s="307"/>
      <c r="AI88" s="307"/>
      <c r="AJ88" s="307"/>
      <c r="AK88" s="307"/>
      <c r="AL88" s="307"/>
      <c r="AM88" s="307"/>
      <c r="AN88" s="307"/>
      <c r="AO88" s="307"/>
      <c r="AP88" s="307"/>
      <c r="AQ88" s="307"/>
      <c r="AR88" s="307"/>
      <c r="AS88" s="307"/>
      <c r="AT88" s="307"/>
      <c r="AU88" s="307"/>
      <c r="AV88" s="307"/>
    </row>
    <row r="89" customFormat="false" ht="15" hidden="false" customHeight="false" outlineLevel="0" collapsed="false">
      <c r="A89" s="712"/>
      <c r="B89" s="78" t="s">
        <v>4936</v>
      </c>
      <c r="C89" s="78"/>
      <c r="D89" s="78"/>
      <c r="E89" s="78"/>
      <c r="F89" s="78"/>
      <c r="G89" s="78"/>
      <c r="H89" s="78"/>
      <c r="I89" s="78"/>
      <c r="J89" s="78"/>
      <c r="K89" s="78"/>
      <c r="L89" s="78"/>
      <c r="M89" s="78"/>
      <c r="N89" s="78"/>
      <c r="O89" s="78"/>
      <c r="P89" s="78"/>
      <c r="Q89" s="537" t="n">
        <f aca="false">Q30+Q31+Q20+Q22+Q7-Q43-Q13-Q8</f>
        <v>1148.91383557082</v>
      </c>
      <c r="R89" s="537" t="n">
        <f aca="false">R30+R31+R20+R22+R7-R43-R13-R8</f>
        <v>1271.37280328066</v>
      </c>
      <c r="S89" s="537" t="n">
        <f aca="false">S30+S31+S20+S22+S7-S43-S13-S8</f>
        <v>1308.30603824125</v>
      </c>
      <c r="T89" s="537" t="n">
        <f aca="false">T30+T31+T20+T22+T7-T43-T13-T8</f>
        <v>1386.28569687019</v>
      </c>
      <c r="U89" s="537" t="n">
        <f aca="false">U30+U31+U20+U22+U7-U43-U13-U8</f>
        <v>1389.46628882641</v>
      </c>
      <c r="V89" s="537" t="n">
        <f aca="false">V30+V31+V20+V22+V7-V43-V13-V8</f>
        <v>1456.90747890789</v>
      </c>
      <c r="W89" s="537" t="n">
        <f aca="false">W30+W31+W20+W22+W7-W43-W13-W8</f>
        <v>1616.23834004408</v>
      </c>
      <c r="X89" s="537" t="n">
        <f aca="false">X30+X31+X20+X22+X7-X43-X13-X8</f>
        <v>1766.47461946307</v>
      </c>
      <c r="Y89" s="537" t="n">
        <f aca="false">Y30+Y31+Y20+Y22+Y7-Y43-Y13-Y8</f>
        <v>1877.22637401666</v>
      </c>
      <c r="Z89" s="537" t="n">
        <f aca="false">Z30+Z31+Z20+Z22+Z7-Z43-Z13-Z8</f>
        <v>1943.12809359466</v>
      </c>
      <c r="AA89" s="537" t="n">
        <f aca="false">AA30+AA31+AA20+AA22+AA7-AA43-AA13-AA8</f>
        <v>1783.2338161733</v>
      </c>
      <c r="AB89" s="537" t="n">
        <f aca="false">AB30+AB31+AB20+AB22+AB7-AB43-AB13-AB8</f>
        <v>1777.51976035705</v>
      </c>
      <c r="AC89" s="537" t="n">
        <f aca="false">AC30+AC31+AC20+AC22+AC7-AC43-AC13-AC8</f>
        <v>1910.35494123475</v>
      </c>
      <c r="AD89" s="537" t="n">
        <f aca="false">AD30+AD31+AD20+AD22+AD7-AD43-AD13-AD8</f>
        <v>1939.53129079318</v>
      </c>
      <c r="AE89" s="537" t="n">
        <f aca="false">AE30+AE31+AE20+AE22+AE7-AE43-AE13-AE8</f>
        <v>1971.07370635969</v>
      </c>
      <c r="AF89" s="307"/>
      <c r="AG89" s="78"/>
      <c r="AH89" s="307"/>
      <c r="AI89" s="307"/>
      <c r="AJ89" s="307"/>
      <c r="AK89" s="307"/>
      <c r="AL89" s="307"/>
      <c r="AM89" s="307"/>
      <c r="AN89" s="307"/>
      <c r="AO89" s="307"/>
      <c r="AP89" s="307"/>
      <c r="AQ89" s="307"/>
      <c r="AR89" s="307"/>
      <c r="AS89" s="307"/>
      <c r="AT89" s="307"/>
      <c r="AU89" s="307"/>
      <c r="AV89" s="307"/>
    </row>
    <row r="90" customFormat="false" ht="15" hidden="false" customHeight="false" outlineLevel="0" collapsed="false">
      <c r="A90" s="712"/>
      <c r="B90" s="78" t="s">
        <v>9250</v>
      </c>
      <c r="C90" s="78"/>
      <c r="D90" s="78"/>
      <c r="E90" s="78"/>
      <c r="F90" s="78"/>
      <c r="G90" s="78"/>
      <c r="H90" s="78"/>
      <c r="I90" s="78"/>
      <c r="J90" s="78"/>
      <c r="K90" s="78"/>
      <c r="L90" s="78"/>
      <c r="M90" s="78"/>
      <c r="N90" s="78"/>
      <c r="O90" s="78"/>
      <c r="P90" s="78"/>
      <c r="Q90" s="537" t="n">
        <f aca="false">Q8</f>
        <v>364.9</v>
      </c>
      <c r="R90" s="537" t="n">
        <f aca="false">R8</f>
        <v>517.2</v>
      </c>
      <c r="S90" s="537" t="n">
        <f aca="false">S8</f>
        <v>438.5</v>
      </c>
      <c r="T90" s="537" t="n">
        <f aca="false">T8</f>
        <v>530.3</v>
      </c>
      <c r="U90" s="537" t="n">
        <f aca="false">U8</f>
        <v>542.5</v>
      </c>
      <c r="V90" s="537" t="n">
        <f aca="false">V8</f>
        <v>486.2</v>
      </c>
      <c r="W90" s="537" t="n">
        <f aca="false">W8</f>
        <v>497.3</v>
      </c>
      <c r="X90" s="537" t="n">
        <f aca="false">X8</f>
        <v>527.4</v>
      </c>
      <c r="Y90" s="537" t="n">
        <f aca="false">Y8</f>
        <v>661.157347844435</v>
      </c>
      <c r="Z90" s="537" t="n">
        <f aca="false">Z8</f>
        <v>581.537995991618</v>
      </c>
      <c r="AA90" s="537" t="n">
        <f aca="false">AA8</f>
        <v>496.203404670041</v>
      </c>
      <c r="AB90" s="537" t="n">
        <f aca="false">AB8</f>
        <v>527.714952224053</v>
      </c>
      <c r="AC90" s="537" t="n">
        <f aca="false">AC8</f>
        <v>545.805580541945</v>
      </c>
      <c r="AD90" s="537" t="n">
        <f aca="false">AD8</f>
        <v>570.029175490125</v>
      </c>
      <c r="AE90" s="537" t="n">
        <f aca="false">AE8</f>
        <v>588.332208333521</v>
      </c>
      <c r="AF90" s="307"/>
      <c r="AG90" s="78"/>
      <c r="AH90" s="307"/>
      <c r="AI90" s="307"/>
      <c r="AJ90" s="307"/>
      <c r="AK90" s="307"/>
      <c r="AL90" s="307"/>
      <c r="AM90" s="307"/>
      <c r="AN90" s="307"/>
      <c r="AO90" s="307"/>
      <c r="AP90" s="307"/>
      <c r="AQ90" s="307"/>
      <c r="AR90" s="307"/>
      <c r="AS90" s="307"/>
      <c r="AT90" s="307"/>
      <c r="AU90" s="307"/>
      <c r="AV90" s="307"/>
    </row>
    <row r="91" customFormat="false" ht="15" hidden="false" customHeight="false" outlineLevel="0" collapsed="false">
      <c r="A91" s="712"/>
      <c r="B91" s="78" t="s">
        <v>8909</v>
      </c>
      <c r="C91" s="78"/>
      <c r="D91" s="78"/>
      <c r="E91" s="78"/>
      <c r="F91" s="78"/>
      <c r="G91" s="78"/>
      <c r="H91" s="78"/>
      <c r="I91" s="78"/>
      <c r="J91" s="78"/>
      <c r="K91" s="78"/>
      <c r="L91" s="78"/>
      <c r="M91" s="78"/>
      <c r="N91" s="78"/>
      <c r="O91" s="78"/>
      <c r="P91" s="78"/>
      <c r="Q91" s="537" t="n">
        <f aca="false">Q44</f>
        <v>43</v>
      </c>
      <c r="R91" s="537" t="n">
        <f aca="false">R44</f>
        <v>48</v>
      </c>
      <c r="S91" s="537" t="n">
        <f aca="false">S44</f>
        <v>63.4</v>
      </c>
      <c r="T91" s="537" t="n">
        <f aca="false">T44</f>
        <v>82.6</v>
      </c>
      <c r="U91" s="537" t="n">
        <f aca="false">U44</f>
        <v>52.4</v>
      </c>
      <c r="V91" s="537" t="n">
        <f aca="false">V44</f>
        <v>50.9</v>
      </c>
      <c r="W91" s="537" t="n">
        <f aca="false">W44</f>
        <v>58.3</v>
      </c>
      <c r="X91" s="537" t="n">
        <f aca="false">X44</f>
        <v>69.8</v>
      </c>
      <c r="Y91" s="537" t="n">
        <f aca="false">Y44</f>
        <v>60.2</v>
      </c>
      <c r="Z91" s="537" t="n">
        <f aca="false">Z44</f>
        <v>48.4</v>
      </c>
      <c r="AA91" s="537" t="n">
        <f aca="false">AA44</f>
        <v>39.5594596653629</v>
      </c>
      <c r="AB91" s="537" t="n">
        <f aca="false">AB44</f>
        <v>42.2794765508203</v>
      </c>
      <c r="AC91" s="537" t="n">
        <f aca="false">AC44</f>
        <v>43.476749667206</v>
      </c>
      <c r="AD91" s="537" t="n">
        <f aca="false">AD44</f>
        <v>44.2994934362777</v>
      </c>
      <c r="AE91" s="537" t="n">
        <f aca="false">AE44</f>
        <v>42.3940396690492</v>
      </c>
      <c r="AF91" s="225"/>
      <c r="AG91" s="78"/>
      <c r="AH91" s="307"/>
      <c r="AI91" s="307"/>
      <c r="AJ91" s="307"/>
      <c r="AK91" s="307"/>
      <c r="AL91" s="307"/>
      <c r="AM91" s="307"/>
      <c r="AN91" s="307"/>
      <c r="AO91" s="307"/>
      <c r="AP91" s="307"/>
      <c r="AQ91" s="307"/>
      <c r="AR91" s="307"/>
      <c r="AS91" s="307"/>
      <c r="AT91" s="307"/>
      <c r="AU91" s="307"/>
      <c r="AV91" s="307"/>
    </row>
    <row r="92" s="280" customFormat="true" ht="15" hidden="false" customHeight="false" outlineLevel="0" collapsed="false">
      <c r="A92" s="712"/>
      <c r="B92" s="109" t="s">
        <v>9256</v>
      </c>
      <c r="C92" s="109"/>
      <c r="D92" s="109"/>
      <c r="E92" s="109"/>
      <c r="F92" s="109"/>
      <c r="G92" s="109"/>
      <c r="H92" s="109"/>
      <c r="I92" s="109"/>
      <c r="J92" s="109"/>
      <c r="K92" s="109"/>
      <c r="L92" s="109"/>
      <c r="M92" s="109"/>
      <c r="N92" s="109"/>
      <c r="O92" s="109"/>
      <c r="P92" s="109"/>
      <c r="Q92" s="765" t="n">
        <f aca="false">Q13</f>
        <v>1328.30451892029</v>
      </c>
      <c r="R92" s="765" t="n">
        <f aca="false">R13</f>
        <v>1424.03856164741</v>
      </c>
      <c r="S92" s="765" t="n">
        <f aca="false">S13</f>
        <v>1762.02436756737</v>
      </c>
      <c r="T92" s="765" t="n">
        <f aca="false">T13</f>
        <v>1851.7216447843</v>
      </c>
      <c r="U92" s="765" t="n">
        <f aca="false">U13</f>
        <v>2015.02676630389</v>
      </c>
      <c r="V92" s="765" t="n">
        <f aca="false">V13</f>
        <v>2031.00181430952</v>
      </c>
      <c r="W92" s="765" t="n">
        <f aca="false">W13</f>
        <v>2095.12541442503</v>
      </c>
      <c r="X92" s="765" t="n">
        <f aca="false">X13</f>
        <v>2189.83375168288</v>
      </c>
      <c r="Y92" s="765" t="n">
        <f aca="false">Y13</f>
        <v>2252.31860322581</v>
      </c>
      <c r="Z92" s="765" t="n">
        <f aca="false">Z13</f>
        <v>2403.14309362968</v>
      </c>
      <c r="AA92" s="765" t="n">
        <f aca="false">AA13</f>
        <v>2355.15213063031</v>
      </c>
      <c r="AB92" s="765" t="n">
        <f aca="false">AB13</f>
        <v>2290.34172673457</v>
      </c>
      <c r="AC92" s="765" t="n">
        <f aca="false">AC13</f>
        <v>2489.35580603208</v>
      </c>
      <c r="AD92" s="765" t="n">
        <f aca="false">AD13</f>
        <v>2575.18371346731</v>
      </c>
      <c r="AE92" s="765" t="n">
        <f aca="false">AE13</f>
        <v>2535.17212537493</v>
      </c>
      <c r="AF92" s="307"/>
      <c r="AG92" s="109"/>
      <c r="AH92" s="307"/>
      <c r="AI92" s="307"/>
      <c r="AJ92" s="307"/>
      <c r="AK92" s="307"/>
      <c r="AL92" s="307"/>
      <c r="AM92" s="307"/>
      <c r="AN92" s="307"/>
      <c r="AO92" s="307"/>
      <c r="AP92" s="307"/>
      <c r="AQ92" s="307"/>
      <c r="AR92" s="307"/>
      <c r="AS92" s="307"/>
      <c r="AT92" s="307"/>
      <c r="AU92" s="307"/>
      <c r="AV92" s="307"/>
    </row>
    <row r="93" customFormat="false" ht="15" hidden="false" customHeight="false" outlineLevel="0" collapsed="false">
      <c r="A93" s="712"/>
      <c r="B93" s="109" t="s">
        <v>9800</v>
      </c>
      <c r="C93" s="109"/>
      <c r="D93" s="109"/>
      <c r="E93" s="109"/>
      <c r="F93" s="109"/>
      <c r="G93" s="109"/>
      <c r="H93" s="109"/>
      <c r="I93" s="109"/>
      <c r="J93" s="109"/>
      <c r="K93" s="109"/>
      <c r="L93" s="109"/>
      <c r="M93" s="109"/>
      <c r="N93" s="109"/>
      <c r="O93" s="109"/>
      <c r="P93" s="109"/>
      <c r="Q93" s="537" t="n">
        <f aca="false">Q20+Q21+Q22</f>
        <v>1478.31835449111</v>
      </c>
      <c r="R93" s="537" t="n">
        <f aca="false">R20+R21+R22</f>
        <v>1651.01136492806</v>
      </c>
      <c r="S93" s="537" t="n">
        <f aca="false">S20+S21+S22</f>
        <v>1889.53040580862</v>
      </c>
      <c r="T93" s="537" t="n">
        <f aca="false">T20+T21+T22</f>
        <v>1969.10734165449</v>
      </c>
      <c r="U93" s="537" t="n">
        <f aca="false">U20+U21+U22</f>
        <v>2078.2930551303</v>
      </c>
      <c r="V93" s="537" t="n">
        <f aca="false">V20+V21+V22</f>
        <v>2082.1092932174</v>
      </c>
      <c r="W93" s="537" t="n">
        <f aca="false">W20+W21+W22</f>
        <v>2232.56375446911</v>
      </c>
      <c r="X93" s="537" t="n">
        <f aca="false">X20+X21+X22</f>
        <v>2409.40837114595</v>
      </c>
      <c r="Y93" s="537" t="n">
        <f aca="false">Y20+Y21+Y22</f>
        <v>2498.18159310134</v>
      </c>
      <c r="Z93" s="537" t="n">
        <f aca="false">Z20+Z21+Z22</f>
        <v>2477.26451589672</v>
      </c>
      <c r="AA93" s="537" t="n">
        <f aca="false">AA20+AA21+AA22</f>
        <v>2168.00487333697</v>
      </c>
      <c r="AB93" s="537" t="n">
        <f aca="false">AB20+AB21+AB22</f>
        <v>2166.62741573954</v>
      </c>
      <c r="AC93" s="537" t="n">
        <f aca="false">AC20+AC21+AC22</f>
        <v>2430.60497650446</v>
      </c>
      <c r="AD93" s="537" t="n">
        <f aca="false">AD20+AD21+AD22</f>
        <v>2366.28650325135</v>
      </c>
      <c r="AE93" s="537" t="n">
        <f aca="false">AE20+AE21+AE22</f>
        <v>2308.30525447553</v>
      </c>
      <c r="AF93" s="307"/>
      <c r="AG93" s="109"/>
      <c r="AH93" s="307"/>
      <c r="AI93" s="307"/>
      <c r="AJ93" s="307"/>
      <c r="AK93" s="307"/>
      <c r="AL93" s="307"/>
      <c r="AM93" s="307"/>
      <c r="AN93" s="307"/>
      <c r="AO93" s="307"/>
      <c r="AP93" s="307"/>
      <c r="AQ93" s="307"/>
      <c r="AR93" s="307"/>
      <c r="AS93" s="307"/>
      <c r="AT93" s="307"/>
      <c r="AU93" s="307"/>
      <c r="AV93" s="307"/>
    </row>
    <row r="94" customFormat="false" ht="15" hidden="false" customHeight="false" outlineLevel="0" collapsed="false">
      <c r="A94" s="713"/>
      <c r="B94" s="141" t="s">
        <v>9801</v>
      </c>
      <c r="C94" s="141"/>
      <c r="D94" s="141"/>
      <c r="E94" s="141"/>
      <c r="F94" s="141"/>
      <c r="G94" s="141"/>
      <c r="H94" s="141"/>
      <c r="I94" s="141"/>
      <c r="J94" s="141"/>
      <c r="K94" s="141"/>
      <c r="L94" s="141"/>
      <c r="M94" s="141"/>
      <c r="N94" s="141"/>
      <c r="O94" s="141"/>
      <c r="P94" s="141"/>
      <c r="Q94" s="537" t="n">
        <v>1969.2</v>
      </c>
      <c r="R94" s="537" t="n">
        <v>2229.5</v>
      </c>
      <c r="S94" s="537" t="n">
        <v>2340</v>
      </c>
      <c r="T94" s="537" t="n">
        <v>2524.8</v>
      </c>
      <c r="U94" s="537" t="n">
        <v>2652.6</v>
      </c>
      <c r="V94" s="537" t="n">
        <v>2789.4</v>
      </c>
      <c r="W94" s="537" t="n">
        <v>2946.7</v>
      </c>
      <c r="X94" s="537" t="n">
        <v>3078.1</v>
      </c>
      <c r="Y94" s="537" t="n">
        <v>3295.52073198556</v>
      </c>
      <c r="Z94" s="537" t="n">
        <v>3355.94466731924</v>
      </c>
      <c r="AA94" s="537" t="n">
        <v>3327.58178130394</v>
      </c>
      <c r="AB94" s="537" t="n">
        <v>3269.9982779541</v>
      </c>
      <c r="AC94" s="537" t="n">
        <v>3392.31287389849</v>
      </c>
      <c r="AD94" s="537" t="n">
        <v>3526.34934610937</v>
      </c>
      <c r="AE94" s="537" t="n">
        <f aca="false">AE83</f>
        <v>3639.21614849718</v>
      </c>
      <c r="AF94" s="496"/>
      <c r="AG94" s="141"/>
      <c r="AH94" s="767"/>
      <c r="AI94" s="767"/>
      <c r="AJ94" s="767"/>
      <c r="AK94" s="767"/>
      <c r="AL94" s="767"/>
      <c r="AM94" s="767"/>
      <c r="AN94" s="767"/>
      <c r="AO94" s="767"/>
      <c r="AP94" s="767"/>
      <c r="AQ94" s="767"/>
      <c r="AR94" s="496"/>
      <c r="AS94" s="496"/>
      <c r="AT94" s="496"/>
      <c r="AU94" s="496"/>
      <c r="AV94" s="496"/>
    </row>
    <row r="95" customFormat="false" ht="15" hidden="false" customHeight="false" outlineLevel="0" collapsed="false">
      <c r="A95" s="712"/>
      <c r="B95" s="109"/>
      <c r="C95" s="109"/>
      <c r="D95" s="109"/>
      <c r="E95" s="109"/>
      <c r="F95" s="109"/>
      <c r="G95" s="109"/>
      <c r="H95" s="109"/>
      <c r="I95" s="109"/>
      <c r="J95" s="109"/>
      <c r="K95" s="109"/>
      <c r="L95" s="109"/>
      <c r="M95" s="109"/>
      <c r="N95" s="109"/>
      <c r="O95" s="109"/>
      <c r="P95" s="109"/>
      <c r="Q95" s="307"/>
      <c r="R95" s="307"/>
      <c r="S95" s="307"/>
      <c r="T95" s="307"/>
      <c r="U95" s="307"/>
      <c r="V95" s="307"/>
      <c r="W95" s="307"/>
      <c r="X95" s="307"/>
      <c r="Y95" s="307"/>
      <c r="Z95" s="307"/>
      <c r="AA95" s="307"/>
      <c r="AB95" s="307"/>
      <c r="AC95" s="307"/>
      <c r="AD95" s="307"/>
      <c r="AE95" s="714"/>
      <c r="AF95" s="714"/>
      <c r="AG95" s="109"/>
      <c r="AH95" s="307"/>
      <c r="AI95" s="307"/>
      <c r="AJ95" s="307"/>
      <c r="AK95" s="307"/>
      <c r="AL95" s="307"/>
      <c r="AM95" s="307"/>
      <c r="AN95" s="307"/>
      <c r="AO95" s="307"/>
      <c r="AP95" s="307"/>
      <c r="AQ95" s="307"/>
      <c r="AR95" s="307"/>
      <c r="AS95" s="307"/>
      <c r="AT95" s="307"/>
      <c r="AU95" s="307"/>
      <c r="AV95" s="714"/>
    </row>
    <row r="96" customFormat="false" ht="15" hidden="false" customHeight="false" outlineLevel="0" collapsed="false">
      <c r="A96" s="712"/>
      <c r="B96" s="141" t="s">
        <v>9802</v>
      </c>
      <c r="C96" s="141"/>
      <c r="D96" s="141"/>
      <c r="E96" s="141"/>
      <c r="F96" s="141"/>
      <c r="G96" s="141"/>
      <c r="H96" s="141"/>
      <c r="I96" s="141"/>
      <c r="J96" s="141"/>
      <c r="K96" s="141"/>
      <c r="L96" s="141"/>
      <c r="M96" s="141"/>
      <c r="N96" s="141"/>
      <c r="O96" s="141"/>
      <c r="P96" s="141"/>
      <c r="Q96" s="307"/>
      <c r="R96" s="307"/>
      <c r="S96" s="307"/>
      <c r="T96" s="307"/>
      <c r="U96" s="307"/>
      <c r="V96" s="307"/>
      <c r="W96" s="307"/>
      <c r="X96" s="307"/>
      <c r="Y96" s="307"/>
      <c r="Z96" s="307"/>
      <c r="AA96" s="764"/>
      <c r="AB96" s="764"/>
      <c r="AC96" s="764"/>
      <c r="AD96" s="764"/>
      <c r="AE96" s="714"/>
      <c r="AF96" s="714"/>
      <c r="AG96" s="141"/>
      <c r="AH96" s="307"/>
      <c r="AI96" s="307"/>
      <c r="AJ96" s="307"/>
      <c r="AK96" s="307"/>
      <c r="AL96" s="307"/>
      <c r="AM96" s="307"/>
      <c r="AN96" s="307"/>
      <c r="AO96" s="307"/>
      <c r="AP96" s="307"/>
      <c r="AQ96" s="307"/>
      <c r="AR96" s="764"/>
      <c r="AS96" s="764"/>
      <c r="AT96" s="764"/>
      <c r="AU96" s="764"/>
      <c r="AV96" s="714"/>
    </row>
    <row r="97" customFormat="false" ht="15" hidden="false" customHeight="false" outlineLevel="0" collapsed="false">
      <c r="A97" s="712"/>
      <c r="B97" s="109" t="s">
        <v>9796</v>
      </c>
      <c r="C97" s="109"/>
      <c r="D97" s="109"/>
      <c r="E97" s="109"/>
      <c r="F97" s="109"/>
      <c r="G97" s="109"/>
      <c r="H97" s="109"/>
      <c r="I97" s="109"/>
      <c r="J97" s="109"/>
      <c r="K97" s="109"/>
      <c r="L97" s="109"/>
      <c r="M97" s="109"/>
      <c r="N97" s="109"/>
      <c r="O97" s="109"/>
      <c r="P97" s="109"/>
      <c r="Q97" s="510" t="n">
        <v>548.148148148148</v>
      </c>
      <c r="R97" s="510" t="n">
        <v>596.632975871314</v>
      </c>
      <c r="S97" s="510" t="n">
        <v>633.776993865031</v>
      </c>
      <c r="T97" s="510" t="n">
        <v>618.342182890855</v>
      </c>
      <c r="U97" s="510" t="n">
        <v>721.566925315228</v>
      </c>
      <c r="V97" s="510" t="n">
        <v>829.602186311787</v>
      </c>
      <c r="W97" s="510" t="n">
        <v>896.115406162465</v>
      </c>
      <c r="X97" s="510" t="n">
        <v>908.550408719346</v>
      </c>
      <c r="Y97" s="510" t="n">
        <v>910.225468904245</v>
      </c>
      <c r="Z97" s="510" t="n">
        <v>829.962715105163</v>
      </c>
      <c r="AA97" s="510" t="n">
        <v>812.12096815027</v>
      </c>
      <c r="AB97" s="510" t="n">
        <v>795.76122875812</v>
      </c>
      <c r="AC97" s="510" t="n">
        <v>787.925363744158</v>
      </c>
      <c r="AD97" s="510" t="n">
        <v>750.242662604356</v>
      </c>
      <c r="AE97" s="510" t="n">
        <v>807.725109565716</v>
      </c>
      <c r="AF97" s="307"/>
      <c r="AG97" s="768"/>
      <c r="AH97" s="307"/>
      <c r="AI97" s="307"/>
      <c r="AJ97" s="307"/>
      <c r="AK97" s="307"/>
      <c r="AL97" s="307"/>
      <c r="AM97" s="307"/>
      <c r="AN97" s="307"/>
      <c r="AO97" s="307"/>
      <c r="AP97" s="307"/>
      <c r="AQ97" s="307"/>
      <c r="AR97" s="307"/>
      <c r="AS97" s="307"/>
      <c r="AT97" s="307"/>
      <c r="AU97" s="307"/>
      <c r="AV97" s="307"/>
    </row>
    <row r="98" customFormat="false" ht="15" hidden="false" customHeight="false" outlineLevel="0" collapsed="false">
      <c r="A98" s="712"/>
      <c r="B98" s="109" t="s">
        <v>9803</v>
      </c>
      <c r="C98" s="109"/>
      <c r="D98" s="109"/>
      <c r="E98" s="109"/>
      <c r="F98" s="109"/>
      <c r="G98" s="109"/>
      <c r="H98" s="109"/>
      <c r="I98" s="109"/>
      <c r="J98" s="109"/>
      <c r="K98" s="109"/>
      <c r="L98" s="109"/>
      <c r="M98" s="109"/>
      <c r="N98" s="109"/>
      <c r="O98" s="109"/>
      <c r="P98" s="109"/>
      <c r="Q98" s="510" t="n">
        <v>179.824561403509</v>
      </c>
      <c r="R98" s="510" t="n">
        <v>218.672386058981</v>
      </c>
      <c r="S98" s="510" t="n">
        <v>224.95081799591</v>
      </c>
      <c r="T98" s="510" t="n">
        <v>214.544542772861</v>
      </c>
      <c r="U98" s="510" t="n">
        <v>252.0305528613</v>
      </c>
      <c r="V98" s="510" t="n">
        <v>314.29819391635</v>
      </c>
      <c r="W98" s="510" t="n">
        <v>338.191970121382</v>
      </c>
      <c r="X98" s="510" t="n">
        <v>344.743324250681</v>
      </c>
      <c r="Y98" s="510" t="n">
        <v>339.382239382239</v>
      </c>
      <c r="Z98" s="510" t="n">
        <v>297.870280735721</v>
      </c>
      <c r="AA98" s="510" t="n">
        <v>277.405375567</v>
      </c>
      <c r="AB98" s="510" t="n">
        <v>278.801383410222</v>
      </c>
      <c r="AC98" s="510" t="n">
        <v>292.059639801628</v>
      </c>
      <c r="AD98" s="510" t="n">
        <v>269.660127206849</v>
      </c>
      <c r="AE98" s="510" t="n">
        <v>303.218909781122</v>
      </c>
      <c r="AF98" s="307"/>
      <c r="AG98" s="109"/>
      <c r="AH98" s="307"/>
      <c r="AI98" s="307"/>
      <c r="AJ98" s="307"/>
      <c r="AK98" s="307"/>
      <c r="AL98" s="307"/>
      <c r="AM98" s="307"/>
      <c r="AN98" s="307"/>
      <c r="AO98" s="307"/>
      <c r="AP98" s="307"/>
      <c r="AQ98" s="307"/>
      <c r="AR98" s="307"/>
      <c r="AS98" s="307"/>
      <c r="AT98" s="307"/>
      <c r="AU98" s="307"/>
      <c r="AV98" s="307"/>
    </row>
    <row r="99" customFormat="false" ht="15" hidden="false" customHeight="false" outlineLevel="0" collapsed="false">
      <c r="A99" s="712"/>
      <c r="B99" s="109" t="s">
        <v>9804</v>
      </c>
      <c r="C99" s="109"/>
      <c r="D99" s="109"/>
      <c r="E99" s="109"/>
      <c r="F99" s="109"/>
      <c r="G99" s="109"/>
      <c r="H99" s="109"/>
      <c r="I99" s="109"/>
      <c r="J99" s="109"/>
      <c r="K99" s="109"/>
      <c r="L99" s="109"/>
      <c r="M99" s="109"/>
      <c r="N99" s="109"/>
      <c r="O99" s="109"/>
      <c r="P99" s="109"/>
      <c r="Q99" s="510" t="n">
        <v>377.9</v>
      </c>
      <c r="R99" s="510" t="n">
        <v>388.815707806159</v>
      </c>
      <c r="S99" s="510" t="n">
        <v>399.62464037123</v>
      </c>
      <c r="T99" s="510" t="n">
        <v>426.223438212494</v>
      </c>
      <c r="U99" s="510" t="n">
        <v>432.995089589476</v>
      </c>
      <c r="V99" s="510" t="n">
        <v>487.935334872979</v>
      </c>
      <c r="W99" s="510" t="n">
        <v>535.446153846154</v>
      </c>
      <c r="X99" s="510" t="n">
        <v>624.007988838714</v>
      </c>
      <c r="Y99" s="510" t="n">
        <v>524.308396645769</v>
      </c>
      <c r="Z99" s="510" t="n">
        <v>557.944433682977</v>
      </c>
      <c r="AA99" s="510" t="n">
        <v>601.434625666103</v>
      </c>
      <c r="AB99" s="510" t="n">
        <v>520.308821193192</v>
      </c>
      <c r="AC99" s="510" t="n">
        <v>491.132473019094</v>
      </c>
      <c r="AD99" s="510" t="n">
        <v>449.422487291976</v>
      </c>
      <c r="AE99" s="510" t="n">
        <v>427.631649773944</v>
      </c>
      <c r="AF99" s="307"/>
      <c r="AG99" s="109"/>
      <c r="AH99" s="307"/>
      <c r="AI99" s="307"/>
      <c r="AJ99" s="307"/>
      <c r="AK99" s="307"/>
      <c r="AL99" s="307"/>
      <c r="AM99" s="307"/>
      <c r="AN99" s="307"/>
      <c r="AO99" s="307"/>
      <c r="AP99" s="307"/>
      <c r="AQ99" s="307"/>
      <c r="AR99" s="307"/>
      <c r="AS99" s="307"/>
      <c r="AT99" s="307"/>
      <c r="AU99" s="307"/>
      <c r="AV99" s="307"/>
    </row>
    <row r="100" customFormat="false" ht="15" hidden="false" customHeight="false" outlineLevel="0" collapsed="false">
      <c r="A100" s="712"/>
      <c r="B100" s="109" t="s">
        <v>9276</v>
      </c>
      <c r="C100" s="109"/>
      <c r="D100" s="109"/>
      <c r="E100" s="109"/>
      <c r="F100" s="109"/>
      <c r="G100" s="109"/>
      <c r="H100" s="109"/>
      <c r="I100" s="109"/>
      <c r="J100" s="109"/>
      <c r="K100" s="109"/>
      <c r="L100" s="109"/>
      <c r="M100" s="109"/>
      <c r="N100" s="109"/>
      <c r="O100" s="109"/>
      <c r="P100" s="109"/>
      <c r="Q100" s="765" t="n">
        <f aca="false">Q89/(1+Q65/100)</f>
        <v>1119.79906001055</v>
      </c>
      <c r="R100" s="765" t="n">
        <f aca="false">R89/(1+R65/100)</f>
        <v>1223.65371683044</v>
      </c>
      <c r="S100" s="765" t="n">
        <f aca="false">S89/(1+S65/100)</f>
        <v>1261.48527000154</v>
      </c>
      <c r="T100" s="765" t="n">
        <f aca="false">T89/(1+T65/100)</f>
        <v>1333.12429846514</v>
      </c>
      <c r="U100" s="765" t="n">
        <f aca="false">U89/(1+U65/100)</f>
        <v>1370.59865735835</v>
      </c>
      <c r="V100" s="765" t="n">
        <f aca="false">V89/(1+V65/100)</f>
        <v>1427.82472505136</v>
      </c>
      <c r="W100" s="765" t="n">
        <f aca="false">W89/(1+W65/100)</f>
        <v>1587.56557770903</v>
      </c>
      <c r="X100" s="765" t="n">
        <f aca="false">X89/(1+X65/100)</f>
        <v>1718.34179604446</v>
      </c>
      <c r="Y100" s="765" t="n">
        <f aca="false">Y89/(1+Y65/100)</f>
        <v>1812.36662762912</v>
      </c>
      <c r="Z100" s="765" t="n">
        <f aca="false">Z89/(1+Z65/100)</f>
        <v>1881.8248172193</v>
      </c>
      <c r="AA100" s="765" t="n">
        <f aca="false">AA89/(1+AA65/100)</f>
        <v>1763.00810181217</v>
      </c>
      <c r="AB100" s="765" t="n">
        <f aca="false">AB89/(1+AB65/100)</f>
        <v>1770.82477067586</v>
      </c>
      <c r="AC100" s="765" t="n">
        <f aca="false">AC89/(1+AC65/100)</f>
        <v>1804.9794907396</v>
      </c>
      <c r="AD100" s="765" t="n">
        <f aca="false">AD89/(1+AD65/100)</f>
        <v>1905.623401094</v>
      </c>
      <c r="AE100" s="765" t="n">
        <f aca="false">AE89/(1+AE65/100)</f>
        <v>1963.22082306742</v>
      </c>
      <c r="AF100" s="307"/>
      <c r="AG100" s="109"/>
      <c r="AH100" s="307"/>
      <c r="AI100" s="307"/>
      <c r="AJ100" s="307"/>
      <c r="AK100" s="307"/>
      <c r="AL100" s="307"/>
      <c r="AM100" s="307"/>
      <c r="AN100" s="307"/>
      <c r="AO100" s="307"/>
      <c r="AP100" s="307"/>
      <c r="AQ100" s="307"/>
      <c r="AR100" s="307"/>
      <c r="AS100" s="307"/>
      <c r="AT100" s="307"/>
      <c r="AU100" s="307"/>
      <c r="AV100" s="307"/>
    </row>
    <row r="101" customFormat="false" ht="15" hidden="false" customHeight="false" outlineLevel="0" collapsed="false">
      <c r="A101" s="712"/>
      <c r="B101" s="109" t="s">
        <v>9279</v>
      </c>
      <c r="C101" s="109"/>
      <c r="D101" s="109"/>
      <c r="E101" s="109"/>
      <c r="F101" s="109"/>
      <c r="G101" s="109"/>
      <c r="H101" s="109"/>
      <c r="I101" s="109"/>
      <c r="J101" s="109"/>
      <c r="K101" s="109"/>
      <c r="L101" s="109"/>
      <c r="M101" s="109"/>
      <c r="N101" s="109"/>
      <c r="O101" s="109"/>
      <c r="P101" s="109"/>
      <c r="Q101" s="537" t="n">
        <f aca="false">Q90/(1+Q65/100)</f>
        <v>355.653021442495</v>
      </c>
      <c r="R101" s="537" t="n">
        <f aca="false">R90/(1+R65/100)</f>
        <v>497.787667560322</v>
      </c>
      <c r="S101" s="537" t="n">
        <f aca="false">S90/(1+S65/100)</f>
        <v>422.807259713702</v>
      </c>
      <c r="T101" s="537" t="n">
        <f aca="false">T90/(1+T65/100)</f>
        <v>509.96401179941</v>
      </c>
      <c r="U101" s="537" t="n">
        <f aca="false">U90/(1+U65/100)</f>
        <v>535.133365664404</v>
      </c>
      <c r="V101" s="537" t="n">
        <f aca="false">V90/(1+V65/100)</f>
        <v>476.494486692015</v>
      </c>
      <c r="W101" s="537" t="n">
        <f aca="false">W90/(1+W65/100)</f>
        <v>488.477684407096</v>
      </c>
      <c r="X101" s="537" t="n">
        <f aca="false">X90/(1+X65/100)</f>
        <v>513.029427792916</v>
      </c>
      <c r="Y101" s="537" t="n">
        <f aca="false">Y90/(1+Y65/100)</f>
        <v>638.313806704696</v>
      </c>
      <c r="Z101" s="537" t="n">
        <f aca="false">Z90/(1+Z65/100)</f>
        <v>563.19119497085</v>
      </c>
      <c r="AA101" s="537" t="n">
        <f aca="false">AA90/(1+AA65/100)</f>
        <v>490.575388738056</v>
      </c>
      <c r="AB101" s="537" t="n">
        <f aca="false">AB90/(1+AB65/100)</f>
        <v>525.727325285356</v>
      </c>
      <c r="AC101" s="537" t="n">
        <f aca="false">AC90/(1+AC65/100)</f>
        <v>515.698867024507</v>
      </c>
      <c r="AD101" s="537" t="n">
        <f aca="false">AD90/(1+AD65/100)</f>
        <v>560.063630464074</v>
      </c>
      <c r="AE101" s="537" t="n">
        <f aca="false">AE90/(1+AE65/100)</f>
        <v>585.988255312272</v>
      </c>
      <c r="AF101" s="307"/>
      <c r="AG101" s="109"/>
      <c r="AH101" s="307"/>
      <c r="AI101" s="307"/>
      <c r="AJ101" s="307"/>
      <c r="AK101" s="307"/>
      <c r="AL101" s="307"/>
      <c r="AM101" s="307"/>
      <c r="AN101" s="307"/>
      <c r="AO101" s="307"/>
      <c r="AP101" s="307"/>
      <c r="AQ101" s="307"/>
      <c r="AR101" s="307"/>
      <c r="AS101" s="307"/>
      <c r="AT101" s="307"/>
      <c r="AU101" s="307"/>
      <c r="AV101" s="307"/>
    </row>
    <row r="102" customFormat="false" ht="15" hidden="false" customHeight="false" outlineLevel="0" collapsed="false">
      <c r="A102" s="712"/>
      <c r="B102" s="109" t="s">
        <v>9282</v>
      </c>
      <c r="C102" s="109"/>
      <c r="D102" s="109"/>
      <c r="E102" s="109"/>
      <c r="F102" s="109"/>
      <c r="G102" s="109"/>
      <c r="H102" s="109"/>
      <c r="I102" s="109"/>
      <c r="J102" s="109"/>
      <c r="K102" s="109"/>
      <c r="L102" s="109"/>
      <c r="M102" s="109"/>
      <c r="N102" s="109"/>
      <c r="O102" s="109"/>
      <c r="P102" s="109"/>
      <c r="Q102" s="765" t="n">
        <f aca="false">Q91/(1+Q65/100)</f>
        <v>41.9103313840156</v>
      </c>
      <c r="R102" s="765" t="n">
        <f aca="false">R91/(1+R65/100)</f>
        <v>46.1983914209115</v>
      </c>
      <c r="S102" s="765" t="n">
        <f aca="false">S91/(1+S65/100)</f>
        <v>61.1310838445808</v>
      </c>
      <c r="T102" s="765" t="n">
        <f aca="false">T91/(1+T65/100)</f>
        <v>79.4324483775811</v>
      </c>
      <c r="U102" s="765" t="n">
        <f aca="false">U91/(1+U65/100)</f>
        <v>51.6884578079535</v>
      </c>
      <c r="V102" s="765" t="n">
        <f aca="false">V91/(1+V65/100)</f>
        <v>49.8839353612167</v>
      </c>
      <c r="W102" s="765" t="n">
        <f aca="false">W91/(1+W65/100)</f>
        <v>57.2657329598506</v>
      </c>
      <c r="X102" s="765" t="n">
        <f aca="false">X91/(1+X65/100)</f>
        <v>67.8980926430518</v>
      </c>
      <c r="Y102" s="765" t="n">
        <f aca="false">Y91/(1+Y65/100)</f>
        <v>58.1200394866732</v>
      </c>
      <c r="Z102" s="765" t="n">
        <f aca="false">Z91/(1+Z65/100)</f>
        <v>46.8730401529637</v>
      </c>
      <c r="AA102" s="765" t="n">
        <f aca="false">AA91/(1+AA65/100)</f>
        <v>39.1107701417482</v>
      </c>
      <c r="AB102" s="765" t="n">
        <f aca="false">AB91/(1+AB65/100)</f>
        <v>42.1202318180489</v>
      </c>
      <c r="AC102" s="765" t="n">
        <f aca="false">AC91/(1+AC65/100)</f>
        <v>41.0785659667018</v>
      </c>
      <c r="AD102" s="765" t="n">
        <f aca="false">AD91/(1+AD65/100)</f>
        <v>43.5250267678113</v>
      </c>
      <c r="AE102" s="765" t="n">
        <f aca="false">AE91/(1+AE65/100)</f>
        <v>42.2251391125988</v>
      </c>
      <c r="AF102" s="307"/>
      <c r="AG102" s="109"/>
      <c r="AH102" s="307"/>
      <c r="AI102" s="307"/>
      <c r="AJ102" s="307"/>
      <c r="AK102" s="307"/>
      <c r="AL102" s="307"/>
      <c r="AM102" s="307"/>
      <c r="AN102" s="307"/>
      <c r="AO102" s="307"/>
      <c r="AP102" s="307"/>
      <c r="AQ102" s="307"/>
      <c r="AR102" s="307"/>
      <c r="AS102" s="307"/>
      <c r="AT102" s="307"/>
      <c r="AU102" s="307"/>
      <c r="AV102" s="307"/>
    </row>
    <row r="103" customFormat="false" ht="15" hidden="false" customHeight="false" outlineLevel="0" collapsed="false">
      <c r="A103" s="712"/>
      <c r="B103" s="109" t="s">
        <v>9285</v>
      </c>
      <c r="C103" s="109"/>
      <c r="D103" s="109"/>
      <c r="E103" s="109"/>
      <c r="F103" s="109"/>
      <c r="G103" s="109"/>
      <c r="H103" s="109"/>
      <c r="I103" s="109"/>
      <c r="J103" s="109"/>
      <c r="K103" s="109"/>
      <c r="L103" s="109"/>
      <c r="M103" s="109"/>
      <c r="N103" s="109"/>
      <c r="O103" s="109"/>
      <c r="P103" s="109"/>
      <c r="Q103" s="537" t="n">
        <f aca="false">Q92/(1+Q65/100)</f>
        <v>1294.64378062406</v>
      </c>
      <c r="R103" s="537" t="n">
        <f aca="false">R92/(1+R65/100)</f>
        <v>1370.58939311372</v>
      </c>
      <c r="S103" s="537" t="n">
        <f aca="false">S92/(1+S65/100)</f>
        <v>1698.96623580371</v>
      </c>
      <c r="T103" s="537" t="n">
        <f aca="false">T92/(1+T65/100)</f>
        <v>1780.71167020555</v>
      </c>
      <c r="U103" s="537" t="n">
        <f aca="false">U92/(1+U65/100)</f>
        <v>1987.66461816786</v>
      </c>
      <c r="V103" s="537" t="n">
        <f aca="false">V92/(1+V65/100)</f>
        <v>1990.45900242691</v>
      </c>
      <c r="W103" s="537" t="n">
        <f aca="false">W92/(1+W65/100)</f>
        <v>2057.95698970601</v>
      </c>
      <c r="X103" s="537" t="n">
        <f aca="false">X92/(1+X65/100)</f>
        <v>2130.16525708662</v>
      </c>
      <c r="Y103" s="537" t="n">
        <f aca="false">Y92/(1+Y65/100)</f>
        <v>2174.49910558227</v>
      </c>
      <c r="Z103" s="537" t="n">
        <f aca="false">Z92/(1+Z65/100)</f>
        <v>2327.32691572358</v>
      </c>
      <c r="AA103" s="537" t="n">
        <f aca="false">AA92/(1+AA65/100)</f>
        <v>2328.43963009386</v>
      </c>
      <c r="AB103" s="537" t="n">
        <f aca="false">AB92/(1+AB65/100)</f>
        <v>2281.71520422332</v>
      </c>
      <c r="AC103" s="537" t="n">
        <f aca="false">AC92/(1+AC65/100)</f>
        <v>2352.04258541466</v>
      </c>
      <c r="AD103" s="537" t="n">
        <f aca="false">AD92/(1+AD65/100)</f>
        <v>2530.16301917592</v>
      </c>
      <c r="AE103" s="537" t="n">
        <f aca="false">AE92/(1+AE65/100)</f>
        <v>2525.07183802283</v>
      </c>
      <c r="AF103" s="307"/>
      <c r="AG103" s="109"/>
      <c r="AH103" s="307"/>
      <c r="AI103" s="307"/>
      <c r="AJ103" s="307"/>
      <c r="AK103" s="307"/>
      <c r="AL103" s="307"/>
      <c r="AM103" s="307"/>
      <c r="AN103" s="307"/>
      <c r="AO103" s="307"/>
      <c r="AP103" s="307"/>
      <c r="AQ103" s="307"/>
      <c r="AR103" s="307"/>
      <c r="AS103" s="307"/>
      <c r="AT103" s="307"/>
      <c r="AU103" s="307"/>
      <c r="AV103" s="307"/>
    </row>
    <row r="104" customFormat="false" ht="15" hidden="false" customHeight="false" outlineLevel="0" collapsed="false">
      <c r="A104" s="712"/>
      <c r="B104" s="109" t="s">
        <v>9805</v>
      </c>
      <c r="C104" s="109"/>
      <c r="D104" s="109"/>
      <c r="E104" s="109"/>
      <c r="F104" s="109"/>
      <c r="G104" s="109"/>
      <c r="H104" s="109"/>
      <c r="I104" s="109"/>
      <c r="J104" s="109"/>
      <c r="K104" s="109"/>
      <c r="L104" s="109"/>
      <c r="M104" s="109"/>
      <c r="N104" s="109"/>
      <c r="O104" s="109"/>
      <c r="P104" s="109"/>
      <c r="Q104" s="765" t="n">
        <f aca="false">Q93/(1+Q65/100)</f>
        <v>1440.85609599524</v>
      </c>
      <c r="R104" s="765" t="n">
        <f aca="false">R93/(1+R65/100)</f>
        <v>1589.04310994417</v>
      </c>
      <c r="S104" s="765" t="n">
        <f aca="false">S93/(1+S65/100)</f>
        <v>1821.9091745169</v>
      </c>
      <c r="T104" s="765" t="n">
        <f aca="false">T93/(1+T65/100)</f>
        <v>1893.59585067659</v>
      </c>
      <c r="U104" s="765" t="n">
        <f aca="false">U93/(1+U65/100)</f>
        <v>2050.07181092873</v>
      </c>
      <c r="V104" s="765" t="n">
        <f aca="false">V93/(1+V65/100)</f>
        <v>2040.54627500679</v>
      </c>
      <c r="W104" s="765" t="n">
        <f aca="false">W93/(1+W65/100)</f>
        <v>2192.95711456723</v>
      </c>
      <c r="X104" s="765" t="n">
        <f aca="false">X93/(1+X65/100)</f>
        <v>2343.75691689129</v>
      </c>
      <c r="Y104" s="765" t="n">
        <f aca="false">Y93/(1+Y65/100)</f>
        <v>2411.86732285599</v>
      </c>
      <c r="Z104" s="765" t="n">
        <f aca="false">Z93/(1+Z65/100)</f>
        <v>2399.10989923841</v>
      </c>
      <c r="AA104" s="765" t="n">
        <f aca="false">AA93/(1+AA65/100)</f>
        <v>2143.41502600234</v>
      </c>
      <c r="AB104" s="765" t="n">
        <f aca="false">AB93/(1+AB65/100)</f>
        <v>2158.46686050135</v>
      </c>
      <c r="AC104" s="765" t="n">
        <f aca="false">AC93/(1+AC65/100)</f>
        <v>2296.53246000688</v>
      </c>
      <c r="AD104" s="765" t="n">
        <f aca="false">AD93/(1+AD65/100)</f>
        <v>2324.91785808961</v>
      </c>
      <c r="AE104" s="765" t="n">
        <f aca="false">AE93/(1+AE65/100)</f>
        <v>2299.10881919873</v>
      </c>
      <c r="AF104" s="307"/>
      <c r="AG104" s="109"/>
      <c r="AH104" s="307"/>
      <c r="AI104" s="307"/>
      <c r="AJ104" s="307"/>
      <c r="AK104" s="307"/>
      <c r="AL104" s="307"/>
      <c r="AM104" s="307"/>
      <c r="AN104" s="307"/>
      <c r="AO104" s="307"/>
      <c r="AP104" s="307"/>
      <c r="AQ104" s="307"/>
      <c r="AR104" s="307"/>
      <c r="AS104" s="307"/>
      <c r="AT104" s="307"/>
      <c r="AU104" s="307"/>
      <c r="AV104" s="307"/>
    </row>
    <row r="105" customFormat="false" ht="15" hidden="false" customHeight="false" outlineLevel="0" collapsed="false">
      <c r="A105" s="712"/>
      <c r="B105" s="109" t="s">
        <v>9806</v>
      </c>
      <c r="C105" s="109"/>
      <c r="D105" s="109"/>
      <c r="E105" s="109"/>
      <c r="F105" s="109"/>
      <c r="G105" s="109"/>
      <c r="H105" s="109"/>
      <c r="I105" s="109"/>
      <c r="J105" s="109"/>
      <c r="K105" s="109"/>
      <c r="L105" s="109"/>
      <c r="M105" s="109"/>
      <c r="N105" s="109"/>
      <c r="O105" s="109"/>
      <c r="P105" s="109"/>
      <c r="Q105" s="537" t="n">
        <v>1928.8746588694</v>
      </c>
      <c r="R105" s="537" t="n">
        <v>2156.67415284637</v>
      </c>
      <c r="S105" s="537" t="n">
        <v>2247.05613321377</v>
      </c>
      <c r="T105" s="537" t="n">
        <v>2450.40455915645</v>
      </c>
      <c r="U105" s="537" t="n">
        <v>2580.03893052061</v>
      </c>
      <c r="V105" s="537" t="n">
        <v>2706.34940331404</v>
      </c>
      <c r="W105" s="537" t="n">
        <v>2871.94699418229</v>
      </c>
      <c r="X105" s="537" t="n">
        <v>3054.42896976514</v>
      </c>
      <c r="Y105" s="537" t="n">
        <v>3135.12289257478</v>
      </c>
      <c r="Z105" s="537" t="n">
        <v>3275.92078324698</v>
      </c>
      <c r="AA105" s="537" t="n">
        <v>3356.55886601659</v>
      </c>
      <c r="AB105" s="537" t="n">
        <v>3261.03087610465</v>
      </c>
      <c r="AC105" s="537" t="n">
        <v>3200.4591619593</v>
      </c>
      <c r="AD105" s="537" t="n">
        <v>3433.53983391101</v>
      </c>
      <c r="AE105" s="537" t="n">
        <v>3549.66140284717</v>
      </c>
      <c r="AG105" s="109"/>
      <c r="AH105" s="307"/>
      <c r="AI105" s="307"/>
      <c r="AJ105" s="307"/>
      <c r="AK105" s="307"/>
      <c r="AL105" s="307"/>
      <c r="AM105" s="307"/>
      <c r="AN105" s="307"/>
      <c r="AO105" s="307"/>
      <c r="AP105" s="307"/>
      <c r="AQ105" s="307"/>
      <c r="AR105" s="307"/>
      <c r="AS105" s="307"/>
      <c r="AT105" s="307"/>
      <c r="AU105" s="307"/>
      <c r="AV105" s="307"/>
    </row>
    <row r="106" customFormat="false" ht="15.75" hidden="false" customHeight="false" outlineLevel="0" collapsed="false">
      <c r="A106" s="712"/>
      <c r="B106" s="769"/>
      <c r="C106" s="769"/>
      <c r="D106" s="769"/>
      <c r="E106" s="769"/>
      <c r="F106" s="769"/>
      <c r="G106" s="769"/>
      <c r="H106" s="769"/>
      <c r="I106" s="769"/>
      <c r="J106" s="769"/>
      <c r="K106" s="769"/>
      <c r="L106" s="769"/>
      <c r="M106" s="769"/>
      <c r="N106" s="769"/>
      <c r="O106" s="769"/>
      <c r="P106" s="769"/>
      <c r="Q106" s="770"/>
      <c r="R106" s="770"/>
      <c r="S106" s="770"/>
      <c r="T106" s="770"/>
      <c r="U106" s="770"/>
      <c r="V106" s="770"/>
      <c r="W106" s="770"/>
      <c r="X106" s="770"/>
      <c r="Y106" s="770"/>
      <c r="Z106" s="770"/>
      <c r="AA106" s="770"/>
      <c r="AB106" s="770"/>
      <c r="AC106" s="770"/>
      <c r="AD106" s="770"/>
      <c r="AF106" s="770"/>
      <c r="AG106" s="769"/>
      <c r="AH106" s="771"/>
      <c r="AI106" s="771"/>
      <c r="AJ106" s="771"/>
      <c r="AK106" s="771"/>
      <c r="AL106" s="771"/>
      <c r="AM106" s="771"/>
      <c r="AN106" s="771"/>
      <c r="AO106" s="771"/>
      <c r="AP106" s="212"/>
      <c r="AQ106" s="771"/>
      <c r="AR106" s="770"/>
      <c r="AS106" s="770"/>
      <c r="AT106" s="770"/>
      <c r="AU106" s="770"/>
      <c r="AV106" s="770"/>
    </row>
    <row r="107" customFormat="false" ht="15.75" hidden="false" customHeight="false" outlineLevel="0" collapsed="false">
      <c r="A107" s="712"/>
      <c r="B107" s="769" t="s">
        <v>9807</v>
      </c>
      <c r="C107" s="769"/>
      <c r="D107" s="769"/>
      <c r="E107" s="769"/>
      <c r="F107" s="769"/>
      <c r="G107" s="769"/>
      <c r="H107" s="769"/>
      <c r="I107" s="769"/>
      <c r="J107" s="769"/>
      <c r="K107" s="769"/>
      <c r="L107" s="769"/>
      <c r="M107" s="769"/>
      <c r="N107" s="769"/>
      <c r="O107" s="769"/>
      <c r="P107" s="769"/>
      <c r="Q107" s="771"/>
      <c r="R107" s="771"/>
      <c r="S107" s="771"/>
      <c r="T107" s="771"/>
      <c r="U107" s="771"/>
      <c r="V107" s="771"/>
      <c r="W107" s="771"/>
      <c r="X107" s="771"/>
      <c r="Y107" s="212"/>
      <c r="Z107" s="771"/>
      <c r="AA107" s="770"/>
      <c r="AB107" s="770"/>
      <c r="AC107" s="770"/>
      <c r="AD107" s="770"/>
      <c r="AE107" s="770"/>
      <c r="AF107" s="770"/>
      <c r="AG107" s="769"/>
      <c r="AH107" s="771"/>
      <c r="AI107" s="771"/>
      <c r="AJ107" s="771"/>
      <c r="AK107" s="771"/>
      <c r="AL107" s="771"/>
      <c r="AM107" s="771"/>
      <c r="AN107" s="771"/>
      <c r="AO107" s="771"/>
      <c r="AP107" s="212"/>
      <c r="AQ107" s="771"/>
      <c r="AR107" s="770"/>
      <c r="AS107" s="770"/>
      <c r="AT107" s="770"/>
      <c r="AU107" s="770"/>
      <c r="AV107" s="770"/>
    </row>
    <row r="108" customFormat="false" ht="15" hidden="false" customHeight="false" outlineLevel="0" collapsed="false">
      <c r="A108" s="712"/>
      <c r="B108" s="78" t="s">
        <v>9242</v>
      </c>
      <c r="C108" s="78"/>
      <c r="D108" s="78"/>
      <c r="E108" s="78"/>
      <c r="F108" s="78"/>
      <c r="G108" s="78"/>
      <c r="H108" s="78"/>
      <c r="I108" s="78"/>
      <c r="J108" s="78"/>
      <c r="K108" s="78"/>
      <c r="L108" s="78"/>
      <c r="M108" s="78"/>
      <c r="N108" s="78"/>
      <c r="O108" s="78"/>
      <c r="P108" s="78"/>
      <c r="Q108" s="771"/>
      <c r="R108" s="772" t="n">
        <v>18.5216184601524</v>
      </c>
      <c r="S108" s="772" t="n">
        <v>-0.989956867997344</v>
      </c>
      <c r="T108" s="772" t="n">
        <v>-8.03920155471008</v>
      </c>
      <c r="U108" s="772" t="n">
        <v>12.9675270557147</v>
      </c>
      <c r="V108" s="772" t="n">
        <v>23.0129917480822</v>
      </c>
      <c r="W108" s="772" t="n">
        <v>5.45430936120419</v>
      </c>
      <c r="X108" s="772" t="n">
        <v>0.128761037084302</v>
      </c>
      <c r="Y108" s="772" t="n">
        <v>-4.23751710433429</v>
      </c>
      <c r="Z108" s="772" t="n">
        <v>-15.2814901206708</v>
      </c>
      <c r="AA108" s="772" t="n">
        <v>-9.845506803055</v>
      </c>
      <c r="AB108" s="772" t="n">
        <v>-0.620942088598542</v>
      </c>
      <c r="AC108" s="772" t="n">
        <v>4.36085847560594</v>
      </c>
      <c r="AD108" s="772" t="n">
        <v>-12.7310959294145</v>
      </c>
      <c r="AE108" s="772" t="n">
        <v>10.4566249049335</v>
      </c>
      <c r="AG108" s="78"/>
      <c r="AH108" s="771"/>
      <c r="AI108" s="771"/>
      <c r="AJ108" s="771"/>
      <c r="AK108" s="771"/>
      <c r="AL108" s="771"/>
      <c r="AM108" s="771"/>
      <c r="AN108" s="771"/>
      <c r="AO108" s="771"/>
      <c r="AP108" s="771"/>
      <c r="AQ108" s="771"/>
      <c r="AR108" s="771"/>
      <c r="AS108" s="771"/>
      <c r="AT108" s="771"/>
      <c r="AU108" s="771"/>
      <c r="AV108" s="771"/>
    </row>
    <row r="109" customFormat="false" ht="15" hidden="false" customHeight="false" outlineLevel="0" collapsed="false">
      <c r="A109" s="712"/>
      <c r="B109" s="78" t="s">
        <v>9245</v>
      </c>
      <c r="C109" s="78"/>
      <c r="D109" s="78"/>
      <c r="E109" s="78"/>
      <c r="F109" s="78"/>
      <c r="G109" s="78"/>
      <c r="H109" s="78"/>
      <c r="I109" s="78"/>
      <c r="J109" s="78"/>
      <c r="K109" s="78"/>
      <c r="L109" s="78"/>
      <c r="M109" s="78"/>
      <c r="N109" s="78"/>
      <c r="O109" s="78"/>
      <c r="P109" s="78"/>
      <c r="Q109" s="771"/>
      <c r="R109" s="772" t="n">
        <v>2.88851754595367</v>
      </c>
      <c r="S109" s="772" t="n">
        <v>1.7633410672854</v>
      </c>
      <c r="T109" s="772" t="n">
        <v>0.524395804833544</v>
      </c>
      <c r="U109" s="772" t="n">
        <v>3.11862100249489</v>
      </c>
      <c r="V109" s="772" t="n">
        <v>2.50742329264269</v>
      </c>
      <c r="W109" s="772" t="n">
        <v>1.83456710653367</v>
      </c>
      <c r="X109" s="772" t="n">
        <v>9.86056141526648</v>
      </c>
      <c r="Y109" s="772" t="n">
        <v>-9.53961410528491</v>
      </c>
      <c r="Z109" s="772" t="n">
        <v>-5.62509579110678</v>
      </c>
      <c r="AA109" s="772" t="n">
        <v>9.49110243329743</v>
      </c>
      <c r="AB109" s="772" t="n">
        <v>-3.80584917313026</v>
      </c>
      <c r="AC109" s="772" t="n">
        <v>-5.35382662926646</v>
      </c>
      <c r="AD109" s="772" t="n">
        <v>-14.3835957092929</v>
      </c>
      <c r="AE109" s="772" t="n">
        <v>-12.5637415631889</v>
      </c>
      <c r="AF109" s="771"/>
      <c r="AG109" s="78"/>
      <c r="AH109" s="771"/>
      <c r="AI109" s="771"/>
      <c r="AJ109" s="771"/>
      <c r="AK109" s="771"/>
      <c r="AL109" s="771"/>
      <c r="AM109" s="771"/>
      <c r="AN109" s="771"/>
      <c r="AO109" s="771"/>
      <c r="AP109" s="771"/>
      <c r="AQ109" s="771"/>
      <c r="AR109" s="771"/>
      <c r="AS109" s="771"/>
      <c r="AT109" s="771"/>
      <c r="AU109" s="771"/>
      <c r="AV109" s="771"/>
    </row>
    <row r="110" customFormat="false" ht="15.75" hidden="false" customHeight="false" outlineLevel="0" collapsed="false">
      <c r="A110" s="712"/>
      <c r="B110" s="773" t="s">
        <v>4936</v>
      </c>
      <c r="C110" s="773"/>
      <c r="D110" s="773"/>
      <c r="E110" s="773"/>
      <c r="F110" s="773"/>
      <c r="G110" s="773"/>
      <c r="H110" s="773"/>
      <c r="I110" s="773"/>
      <c r="J110" s="773"/>
      <c r="K110" s="773"/>
      <c r="L110" s="773"/>
      <c r="M110" s="773"/>
      <c r="N110" s="773"/>
      <c r="O110" s="773"/>
      <c r="P110" s="773"/>
      <c r="Q110" s="774"/>
      <c r="R110" s="772" t="n">
        <v>6.50526427184057</v>
      </c>
      <c r="S110" s="772" t="n">
        <v>-0.777705268950757</v>
      </c>
      <c r="T110" s="772" t="n">
        <v>1.89697666283386</v>
      </c>
      <c r="U110" s="772" t="n">
        <v>-1.13158777784802</v>
      </c>
      <c r="V110" s="772" t="n">
        <v>2.76065972477466</v>
      </c>
      <c r="W110" s="772" t="n">
        <v>8.9681809375491</v>
      </c>
      <c r="X110" s="772" t="n">
        <v>6.31735143701571</v>
      </c>
      <c r="Y110" s="772" t="n">
        <v>2.59794325151406</v>
      </c>
      <c r="Z110" s="772" t="n">
        <v>0.244959439430836</v>
      </c>
      <c r="AA110" s="772" t="n">
        <v>-9.26958919364308</v>
      </c>
      <c r="AB110" s="772" t="n">
        <v>-0.69587315947568</v>
      </c>
      <c r="AC110" s="772" t="n">
        <v>1.54483404319687</v>
      </c>
      <c r="AD110" s="772" t="n">
        <v>-0.247678587817712</v>
      </c>
      <c r="AE110" s="772" t="n">
        <v>1.27219205218485</v>
      </c>
      <c r="AF110" s="771"/>
      <c r="AG110" s="773"/>
      <c r="AH110" s="774"/>
      <c r="AI110" s="771"/>
      <c r="AJ110" s="771"/>
      <c r="AK110" s="771"/>
      <c r="AL110" s="771"/>
      <c r="AM110" s="771"/>
      <c r="AN110" s="771"/>
      <c r="AO110" s="771"/>
      <c r="AP110" s="771"/>
      <c r="AQ110" s="771"/>
      <c r="AR110" s="771"/>
      <c r="AS110" s="771"/>
      <c r="AT110" s="771"/>
      <c r="AU110" s="771"/>
      <c r="AV110" s="771"/>
    </row>
    <row r="111" customFormat="false" ht="15" hidden="false" customHeight="false" outlineLevel="0" collapsed="false">
      <c r="A111" s="712"/>
      <c r="B111" s="78" t="s">
        <v>9250</v>
      </c>
      <c r="C111" s="78"/>
      <c r="D111" s="78"/>
      <c r="E111" s="78"/>
      <c r="F111" s="78"/>
      <c r="G111" s="78"/>
      <c r="H111" s="78"/>
      <c r="I111" s="78"/>
      <c r="J111" s="78"/>
      <c r="K111" s="78"/>
      <c r="L111" s="78"/>
      <c r="M111" s="78"/>
      <c r="N111" s="78"/>
      <c r="O111" s="78"/>
      <c r="P111" s="78"/>
      <c r="Q111" s="771"/>
      <c r="R111" s="772" t="n">
        <v>36.4175575665447</v>
      </c>
      <c r="S111" s="772" t="n">
        <v>-18.2507231798721</v>
      </c>
      <c r="T111" s="772" t="n">
        <v>16.2973801138905</v>
      </c>
      <c r="U111" s="772" t="n">
        <v>0.911439876372544</v>
      </c>
      <c r="V111" s="772" t="n">
        <v>-12.1669148954811</v>
      </c>
      <c r="W111" s="772" t="n">
        <v>0.468466558431957</v>
      </c>
      <c r="X111" s="772" t="n">
        <v>3.16296557267557</v>
      </c>
      <c r="Y111" s="772" t="n">
        <v>21.0303008541328</v>
      </c>
      <c r="Z111" s="772" t="n">
        <v>-14.8173733821432</v>
      </c>
      <c r="AA111" s="772" t="n">
        <v>-15.6417307004086</v>
      </c>
      <c r="AB111" s="772" t="n">
        <v>5.94996332903985</v>
      </c>
      <c r="AC111" s="772" t="n">
        <v>-2.27700298217888</v>
      </c>
      <c r="AD111" s="772" t="n">
        <v>2.61229463941559</v>
      </c>
      <c r="AE111" s="772" t="n">
        <v>2.85127420386702</v>
      </c>
      <c r="AG111" s="78"/>
      <c r="AH111" s="771"/>
      <c r="AI111" s="771"/>
      <c r="AJ111" s="771"/>
      <c r="AK111" s="771"/>
      <c r="AL111" s="771"/>
      <c r="AM111" s="771"/>
      <c r="AN111" s="771"/>
      <c r="AO111" s="771"/>
      <c r="AP111" s="771"/>
      <c r="AQ111" s="771"/>
      <c r="AR111" s="771"/>
      <c r="AS111" s="771"/>
      <c r="AT111" s="771"/>
      <c r="AU111" s="771"/>
      <c r="AV111" s="771"/>
    </row>
    <row r="112" customFormat="false" ht="15" hidden="false" customHeight="false" outlineLevel="0" collapsed="false">
      <c r="A112" s="712"/>
      <c r="B112" s="78" t="s">
        <v>8909</v>
      </c>
      <c r="C112" s="78"/>
      <c r="D112" s="78"/>
      <c r="E112" s="78"/>
      <c r="F112" s="78"/>
      <c r="G112" s="78"/>
      <c r="H112" s="78"/>
      <c r="I112" s="78"/>
      <c r="J112" s="78"/>
      <c r="K112" s="78"/>
      <c r="L112" s="78"/>
      <c r="M112" s="78"/>
      <c r="N112" s="78"/>
      <c r="O112" s="78"/>
      <c r="P112" s="78"/>
      <c r="Q112" s="771"/>
      <c r="R112" s="772" t="n">
        <v>7.43811958351517</v>
      </c>
      <c r="S112" s="772" t="n">
        <v>27.35642467621</v>
      </c>
      <c r="T112" s="772" t="n">
        <v>25.2877734662162</v>
      </c>
      <c r="U112" s="772" t="n">
        <v>-37.4231745666423</v>
      </c>
      <c r="V112" s="772" t="n">
        <v>-4.80165007401389</v>
      </c>
      <c r="W112" s="772" t="n">
        <v>12.5063515910621</v>
      </c>
      <c r="X112" s="772" t="n">
        <v>16.463280691341</v>
      </c>
      <c r="Y112" s="772" t="n">
        <v>-16.7334677841357</v>
      </c>
      <c r="Z112" s="772" t="n">
        <v>-22.1378070548776</v>
      </c>
      <c r="AA112" s="772" t="n">
        <v>-19.192623674074</v>
      </c>
      <c r="AB112" s="772" t="n">
        <v>6.47322328046884</v>
      </c>
      <c r="AC112" s="772" t="n">
        <v>-2.8404102465058</v>
      </c>
      <c r="AD112" s="772" t="n">
        <v>0.111041190923467</v>
      </c>
      <c r="AE112" s="772" t="n">
        <v>-4.6347441740296</v>
      </c>
      <c r="AF112" s="771"/>
      <c r="AG112" s="78"/>
      <c r="AH112" s="771"/>
      <c r="AI112" s="771"/>
      <c r="AJ112" s="771"/>
      <c r="AK112" s="771"/>
      <c r="AL112" s="771"/>
      <c r="AM112" s="771"/>
      <c r="AN112" s="771"/>
      <c r="AO112" s="771"/>
      <c r="AP112" s="771"/>
      <c r="AQ112" s="771"/>
      <c r="AR112" s="771"/>
      <c r="AS112" s="771"/>
      <c r="AT112" s="771"/>
      <c r="AU112" s="771"/>
      <c r="AV112" s="771"/>
    </row>
    <row r="113" customFormat="false" ht="15" hidden="false" customHeight="false" outlineLevel="0" collapsed="false">
      <c r="A113" s="712"/>
      <c r="B113" s="109" t="s">
        <v>9256</v>
      </c>
      <c r="C113" s="109"/>
      <c r="D113" s="109"/>
      <c r="E113" s="109"/>
      <c r="F113" s="109"/>
      <c r="G113" s="109"/>
      <c r="H113" s="109"/>
      <c r="I113" s="109"/>
      <c r="J113" s="109"/>
      <c r="K113" s="109"/>
      <c r="L113" s="109"/>
      <c r="M113" s="109"/>
      <c r="N113" s="109"/>
      <c r="O113" s="109"/>
      <c r="P113" s="109"/>
      <c r="Q113" s="771"/>
      <c r="R113" s="772" t="n">
        <v>3.18337200477232</v>
      </c>
      <c r="S113" s="772" t="n">
        <v>19.3061958826629</v>
      </c>
      <c r="T113" s="772" t="n">
        <v>1.06055869499566</v>
      </c>
      <c r="U113" s="772" t="n">
        <v>7.34143675246584</v>
      </c>
      <c r="V113" s="772" t="n">
        <v>-1.21922766922082</v>
      </c>
      <c r="W113" s="772" t="n">
        <v>1.32718618007024</v>
      </c>
      <c r="X113" s="772" t="n">
        <v>1.67244607030841</v>
      </c>
      <c r="Y113" s="772" t="n">
        <v>-0.700265309584613</v>
      </c>
      <c r="Z113" s="772" t="n">
        <v>3.3302709656772</v>
      </c>
      <c r="AA113" s="772" t="n">
        <v>-3.10857325699206</v>
      </c>
      <c r="AB113" s="772" t="n">
        <v>-3.11813939540836</v>
      </c>
      <c r="AC113" s="772" t="n">
        <v>2.69395863332851</v>
      </c>
      <c r="AD113" s="772" t="n">
        <v>1.63926800037801</v>
      </c>
      <c r="AE113" s="772" t="n">
        <v>-1.89675556699749</v>
      </c>
      <c r="AF113" s="771"/>
      <c r="AG113" s="109"/>
      <c r="AH113" s="771"/>
      <c r="AI113" s="771"/>
      <c r="AJ113" s="771"/>
      <c r="AK113" s="771"/>
      <c r="AL113" s="771"/>
      <c r="AM113" s="771"/>
      <c r="AN113" s="771"/>
      <c r="AO113" s="771"/>
      <c r="AP113" s="771"/>
      <c r="AQ113" s="771"/>
      <c r="AR113" s="771"/>
      <c r="AS113" s="771"/>
      <c r="AT113" s="771"/>
      <c r="AU113" s="771"/>
      <c r="AV113" s="771"/>
    </row>
    <row r="114" customFormat="false" ht="15" hidden="false" customHeight="false" outlineLevel="0" collapsed="false">
      <c r="A114" s="712"/>
      <c r="B114" s="109" t="s">
        <v>9800</v>
      </c>
      <c r="C114" s="109"/>
      <c r="D114" s="109"/>
      <c r="E114" s="109"/>
      <c r="F114" s="109"/>
      <c r="G114" s="109"/>
      <c r="H114" s="109"/>
      <c r="I114" s="109"/>
      <c r="J114" s="109"/>
      <c r="K114" s="109"/>
      <c r="L114" s="109"/>
      <c r="M114" s="109"/>
      <c r="N114" s="109"/>
      <c r="O114" s="109"/>
      <c r="P114" s="109"/>
      <c r="Q114" s="771"/>
      <c r="R114" s="772" t="n">
        <v>7.48991278615163</v>
      </c>
      <c r="S114" s="772" t="n">
        <v>10.3510983158063</v>
      </c>
      <c r="T114" s="772" t="n">
        <v>0.215156361361735</v>
      </c>
      <c r="U114" s="772" t="n">
        <v>4.11173467091004</v>
      </c>
      <c r="V114" s="772" t="n">
        <v>-1.8162395351481</v>
      </c>
      <c r="W114" s="772" t="n">
        <v>5.32382338001776</v>
      </c>
      <c r="X114" s="772" t="n">
        <v>4.98051454071986</v>
      </c>
      <c r="Y114" s="772" t="n">
        <v>0.102056244988846</v>
      </c>
      <c r="Z114" s="772" t="n">
        <v>-3.96575229504991</v>
      </c>
      <c r="AA114" s="772" t="n">
        <v>-13.4765378405115</v>
      </c>
      <c r="AB114" s="772" t="n">
        <v>-0.439944252567237</v>
      </c>
      <c r="AC114" s="772" t="n">
        <v>5.99572604517258</v>
      </c>
      <c r="AD114" s="772" t="n">
        <v>-4.34818160237786</v>
      </c>
      <c r="AE114" s="772" t="n">
        <v>-2.79019992449077</v>
      </c>
      <c r="AF114" s="771"/>
      <c r="AG114" s="109"/>
      <c r="AH114" s="771"/>
      <c r="AI114" s="771"/>
      <c r="AJ114" s="771"/>
      <c r="AK114" s="771"/>
      <c r="AL114" s="771"/>
      <c r="AM114" s="771"/>
      <c r="AN114" s="771"/>
      <c r="AO114" s="771"/>
      <c r="AP114" s="771"/>
      <c r="AQ114" s="771"/>
      <c r="AR114" s="771"/>
      <c r="AS114" s="771"/>
      <c r="AT114" s="771"/>
      <c r="AU114" s="771"/>
      <c r="AV114" s="771"/>
    </row>
    <row r="115" customFormat="false" ht="15" hidden="false" customHeight="false" outlineLevel="0" collapsed="false">
      <c r="A115" s="712"/>
      <c r="B115" s="109" t="s">
        <v>9808</v>
      </c>
      <c r="C115" s="109"/>
      <c r="D115" s="109"/>
      <c r="E115" s="109"/>
      <c r="F115" s="109"/>
      <c r="G115" s="109"/>
      <c r="H115" s="109"/>
      <c r="I115" s="109"/>
      <c r="J115" s="109"/>
      <c r="K115" s="109"/>
      <c r="L115" s="109"/>
      <c r="M115" s="109"/>
      <c r="N115" s="109"/>
      <c r="O115" s="109"/>
      <c r="P115" s="109"/>
      <c r="Q115" s="771"/>
      <c r="R115" s="772" t="n">
        <v>9.52032057923893</v>
      </c>
      <c r="S115" s="775" t="n">
        <v>0.787447105349459</v>
      </c>
      <c r="T115" s="775" t="n">
        <v>4.71814355369429</v>
      </c>
      <c r="U115" s="775" t="n">
        <v>2.18785371200141</v>
      </c>
      <c r="V115" s="775" t="n">
        <v>2.02629131094185</v>
      </c>
      <c r="W115" s="775" t="n">
        <v>2.95931003736607</v>
      </c>
      <c r="X115" s="775" t="n">
        <v>3.65591915584023</v>
      </c>
      <c r="Y115" s="775" t="n">
        <v>1.85253541388446</v>
      </c>
      <c r="Z115" s="775" t="n">
        <v>-0.594745120197415</v>
      </c>
      <c r="AA115" s="775" t="n">
        <v>0.0183018124028322</v>
      </c>
      <c r="AB115" s="775" t="n">
        <v>-1.99997804932109</v>
      </c>
      <c r="AC115" s="775" t="n">
        <v>-2.12657959068726</v>
      </c>
      <c r="AD115" s="775" t="n">
        <v>1.21530535493164</v>
      </c>
      <c r="AE115" s="775" t="n">
        <v>0.661081885251136</v>
      </c>
      <c r="AF115" s="776"/>
      <c r="AG115" s="109"/>
      <c r="AH115" s="771"/>
      <c r="AI115" s="771"/>
      <c r="AJ115" s="776"/>
      <c r="AK115" s="776"/>
      <c r="AL115" s="776"/>
      <c r="AM115" s="776"/>
      <c r="AN115" s="776"/>
      <c r="AO115" s="776"/>
      <c r="AP115" s="776"/>
      <c r="AQ115" s="776"/>
      <c r="AR115" s="776"/>
      <c r="AS115" s="776"/>
      <c r="AT115" s="776"/>
      <c r="AU115" s="776"/>
      <c r="AV115" s="776"/>
    </row>
    <row r="116" customFormat="false" ht="15.75" hidden="false" customHeight="false" outlineLevel="0" collapsed="false">
      <c r="A116" s="712"/>
      <c r="B116" s="777"/>
      <c r="C116" s="777"/>
      <c r="D116" s="777"/>
      <c r="E116" s="777"/>
      <c r="F116" s="777"/>
      <c r="G116" s="777"/>
      <c r="H116" s="777"/>
      <c r="I116" s="777"/>
      <c r="J116" s="777"/>
      <c r="K116" s="777"/>
      <c r="L116" s="777"/>
      <c r="M116" s="777"/>
      <c r="N116" s="777"/>
      <c r="O116" s="777"/>
      <c r="P116" s="777"/>
      <c r="Q116" s="778"/>
      <c r="R116" s="779"/>
      <c r="S116" s="779"/>
      <c r="T116" s="779"/>
      <c r="U116" s="779"/>
      <c r="V116" s="779"/>
      <c r="W116" s="779"/>
      <c r="X116" s="779"/>
      <c r="Y116" s="779"/>
      <c r="Z116" s="779"/>
      <c r="AA116" s="779"/>
      <c r="AB116" s="779"/>
      <c r="AC116" s="779"/>
      <c r="AD116" s="779"/>
      <c r="AE116" s="779"/>
      <c r="AF116" s="779"/>
      <c r="AG116" s="777"/>
      <c r="AH116" s="778"/>
      <c r="AI116" s="779"/>
      <c r="AJ116" s="779"/>
      <c r="AK116" s="779"/>
      <c r="AL116" s="779"/>
      <c r="AM116" s="779"/>
      <c r="AN116" s="779"/>
      <c r="AO116" s="779"/>
      <c r="AP116" s="779"/>
      <c r="AQ116" s="779"/>
      <c r="AR116" s="779"/>
      <c r="AS116" s="779"/>
      <c r="AT116" s="779"/>
      <c r="AU116" s="779"/>
      <c r="AV116" s="779"/>
    </row>
    <row r="117" customFormat="false" ht="15.75" hidden="false" customHeight="false" outlineLevel="0" collapsed="false">
      <c r="A117" s="712"/>
      <c r="B117" s="141" t="s">
        <v>9809</v>
      </c>
      <c r="C117" s="141"/>
      <c r="D117" s="141"/>
      <c r="E117" s="141"/>
      <c r="F117" s="141"/>
      <c r="G117" s="141"/>
      <c r="H117" s="141"/>
      <c r="I117" s="141"/>
      <c r="J117" s="141"/>
      <c r="K117" s="141"/>
      <c r="L117" s="141"/>
      <c r="M117" s="141"/>
      <c r="N117" s="141"/>
      <c r="O117" s="141"/>
      <c r="P117" s="141"/>
      <c r="Q117" s="771"/>
      <c r="R117" s="771"/>
      <c r="S117" s="771"/>
      <c r="T117" s="771"/>
      <c r="U117" s="771"/>
      <c r="V117" s="771"/>
      <c r="W117" s="771"/>
      <c r="X117" s="771"/>
      <c r="Y117" s="771"/>
      <c r="Z117" s="771"/>
      <c r="AA117" s="770"/>
      <c r="AB117" s="770"/>
      <c r="AC117" s="770"/>
      <c r="AD117" s="770"/>
      <c r="AE117" s="770"/>
      <c r="AF117" s="770"/>
      <c r="AG117" s="141"/>
      <c r="AH117" s="771"/>
      <c r="AI117" s="771"/>
      <c r="AJ117" s="771"/>
      <c r="AK117" s="771"/>
      <c r="AL117" s="771"/>
      <c r="AM117" s="771"/>
      <c r="AN117" s="771"/>
      <c r="AO117" s="771"/>
      <c r="AP117" s="771"/>
      <c r="AQ117" s="771"/>
      <c r="AR117" s="770"/>
      <c r="AS117" s="770"/>
      <c r="AT117" s="770"/>
      <c r="AU117" s="770"/>
      <c r="AV117" s="770"/>
    </row>
    <row r="118" customFormat="false" ht="15" hidden="false" customHeight="false" outlineLevel="0" collapsed="false">
      <c r="A118" s="712"/>
      <c r="B118" s="78" t="s">
        <v>9242</v>
      </c>
      <c r="C118" s="78"/>
      <c r="D118" s="78"/>
      <c r="E118" s="78"/>
      <c r="F118" s="78"/>
      <c r="G118" s="78"/>
      <c r="H118" s="78"/>
      <c r="I118" s="78"/>
      <c r="J118" s="78"/>
      <c r="K118" s="78"/>
      <c r="L118" s="78"/>
      <c r="M118" s="78"/>
      <c r="N118" s="78"/>
      <c r="O118" s="78"/>
      <c r="P118" s="78"/>
      <c r="Q118" s="771"/>
      <c r="R118" s="772" t="n">
        <v>23.1436314363144</v>
      </c>
      <c r="S118" s="772" t="n">
        <v>2.6848591549296</v>
      </c>
      <c r="T118" s="772" t="n">
        <v>-4.37205315045006</v>
      </c>
      <c r="U118" s="772" t="n">
        <v>14.5226355894217</v>
      </c>
      <c r="V118" s="772" t="n">
        <v>25.5185909980431</v>
      </c>
      <c r="W118" s="772" t="n">
        <v>7.35890240099779</v>
      </c>
      <c r="X118" s="772" t="n">
        <v>2.93348823700261</v>
      </c>
      <c r="Y118" s="772" t="n">
        <v>-0.790067720090315</v>
      </c>
      <c r="Z118" s="772" t="n">
        <v>-12.485779294653</v>
      </c>
      <c r="AA118" s="772" t="n">
        <v>-8.82567584360575</v>
      </c>
      <c r="AB118" s="772" t="n">
        <v>-0.245188265853602</v>
      </c>
      <c r="AC118" s="772" t="n">
        <v>10.4137882671911</v>
      </c>
      <c r="AD118" s="772" t="n">
        <v>-11.160255656144</v>
      </c>
      <c r="AE118" s="772" t="n">
        <f aca="false">(AE87-AD87)/AD87*100</f>
        <v>10.7688270334908</v>
      </c>
      <c r="AF118" s="771"/>
      <c r="AG118" s="78"/>
      <c r="AH118" s="771"/>
      <c r="AI118" s="771"/>
      <c r="AJ118" s="771"/>
      <c r="AK118" s="771"/>
      <c r="AL118" s="771"/>
      <c r="AM118" s="771"/>
      <c r="AN118" s="771"/>
      <c r="AO118" s="771"/>
      <c r="AP118" s="771"/>
      <c r="AQ118" s="771"/>
      <c r="AR118" s="771"/>
      <c r="AS118" s="771"/>
      <c r="AT118" s="771"/>
      <c r="AU118" s="771"/>
      <c r="AV118" s="771"/>
    </row>
    <row r="119" customFormat="false" ht="15" hidden="false" customHeight="false" outlineLevel="0" collapsed="false">
      <c r="A119" s="712"/>
      <c r="B119" s="78" t="s">
        <v>9245</v>
      </c>
      <c r="C119" s="78"/>
      <c r="D119" s="78"/>
      <c r="E119" s="78"/>
      <c r="F119" s="78"/>
      <c r="G119" s="78"/>
      <c r="H119" s="78"/>
      <c r="I119" s="78"/>
      <c r="J119" s="78"/>
      <c r="K119" s="78"/>
      <c r="L119" s="78"/>
      <c r="M119" s="78"/>
      <c r="N119" s="78"/>
      <c r="O119" s="78"/>
      <c r="P119" s="78"/>
      <c r="Q119" s="771"/>
      <c r="R119" s="780" t="n">
        <f aca="false">(R88-Q88)/Q88*100</f>
        <v>3.9163799947076</v>
      </c>
      <c r="S119" s="780" t="n">
        <f aca="false">(S88-R88)/R88*100</f>
        <v>7.97046091163739</v>
      </c>
      <c r="T119" s="780" t="n">
        <f aca="false">(T88-S88)/S88*100</f>
        <v>-0.966981132075477</v>
      </c>
      <c r="U119" s="780" t="n">
        <f aca="false">(U88-T88)/T88*100</f>
        <v>13.3603238866397</v>
      </c>
      <c r="V119" s="780" t="n">
        <f aca="false">(V88-U88)/U88*100</f>
        <v>10.4621848739496</v>
      </c>
      <c r="W119" s="780" t="n">
        <f aca="false">(W88-V88)/V88*100</f>
        <v>8.02586534804109</v>
      </c>
      <c r="X119" s="780" t="n">
        <f aca="false">(X88-W88)/W88*100</f>
        <v>2.04225352112676</v>
      </c>
      <c r="Y119" s="780" t="n">
        <f aca="false">(Y88-X88)/X88*100</f>
        <v>2.00138026224983</v>
      </c>
      <c r="Z119" s="780" t="n">
        <f aca="false">(Z88-Y88)/Y88*100</f>
        <v>-7.08728010825441</v>
      </c>
      <c r="AA119" s="780" t="n">
        <f aca="false">(AA88-Z88)/Z88*100</f>
        <v>-1.53022973372057</v>
      </c>
      <c r="AB119" s="780" t="n">
        <f aca="false">(AB88-AA88)/AA88*100</f>
        <v>-4.06367753761388</v>
      </c>
      <c r="AC119" s="780" t="n">
        <f aca="false">(AC88-AB88)/AB88*100</f>
        <v>1.15846350851132</v>
      </c>
      <c r="AD119" s="780" t="n">
        <f aca="false">(AD88-AC88)/AC88*100</f>
        <v>-6.82906344916786</v>
      </c>
      <c r="AE119" s="780" t="n">
        <f aca="false">(AE88-AD88)/AD88*100</f>
        <v>3.54597510774761</v>
      </c>
      <c r="AF119" s="771"/>
      <c r="AG119" s="78"/>
      <c r="AH119" s="771"/>
      <c r="AI119" s="771"/>
      <c r="AJ119" s="771"/>
      <c r="AK119" s="771"/>
      <c r="AL119" s="771"/>
      <c r="AM119" s="771"/>
      <c r="AN119" s="771"/>
      <c r="AO119" s="771"/>
      <c r="AP119" s="771"/>
      <c r="AQ119" s="771"/>
      <c r="AR119" s="771"/>
      <c r="AS119" s="771"/>
      <c r="AT119" s="771"/>
      <c r="AU119" s="771"/>
      <c r="AV119" s="771"/>
    </row>
    <row r="120" customFormat="false" ht="15" hidden="false" customHeight="false" outlineLevel="0" collapsed="false">
      <c r="A120" s="712"/>
      <c r="B120" s="78" t="s">
        <v>4936</v>
      </c>
      <c r="C120" s="78"/>
      <c r="D120" s="78"/>
      <c r="E120" s="78"/>
      <c r="F120" s="78"/>
      <c r="G120" s="78"/>
      <c r="H120" s="78"/>
      <c r="I120" s="78"/>
      <c r="J120" s="78"/>
      <c r="K120" s="78"/>
      <c r="L120" s="78"/>
      <c r="M120" s="78"/>
      <c r="N120" s="78"/>
      <c r="O120" s="78"/>
      <c r="P120" s="78"/>
      <c r="Q120" s="771"/>
      <c r="R120" s="780" t="n">
        <f aca="false">(R89-Q89)/Q89*100</f>
        <v>10.658672906397</v>
      </c>
      <c r="S120" s="780" t="n">
        <f aca="false">(S89-R89)/R89*100</f>
        <v>2.90498859699485</v>
      </c>
      <c r="T120" s="780" t="n">
        <f aca="false">(T89-S89)/S89*100</f>
        <v>5.9603530328242</v>
      </c>
      <c r="U120" s="780" t="n">
        <f aca="false">(U89-T89)/T89*100</f>
        <v>0.229432646055731</v>
      </c>
      <c r="V120" s="780" t="n">
        <f aca="false">(V89-U89)/U89*100</f>
        <v>4.85374784719976</v>
      </c>
      <c r="W120" s="780" t="n">
        <f aca="false">(W89-V89)/V89*100</f>
        <v>10.9362374373717</v>
      </c>
      <c r="X120" s="780" t="n">
        <f aca="false">(X89-W89)/W89*100</f>
        <v>9.29542850808056</v>
      </c>
      <c r="Y120" s="780" t="n">
        <f aca="false">(Y89-X89)/X89*100</f>
        <v>6.26964878710001</v>
      </c>
      <c r="Z120" s="780" t="n">
        <f aca="false">(Z89-Y89)/Y89*100</f>
        <v>3.51058990488116</v>
      </c>
      <c r="AA120" s="780" t="n">
        <f aca="false">(AA89-Z89)/Z89*100</f>
        <v>-8.22870493965045</v>
      </c>
      <c r="AB120" s="780" t="n">
        <f aca="false">(AB89-AA89)/AA89*100</f>
        <v>-0.320432226241176</v>
      </c>
      <c r="AC120" s="780" t="n">
        <f aca="false">(AC89-AB89)/AB89*100</f>
        <v>7.47306352594476</v>
      </c>
      <c r="AD120" s="780" t="n">
        <f aca="false">(AD89-AC89)/AC89*100</f>
        <v>1.52727375047731</v>
      </c>
      <c r="AE120" s="780" t="n">
        <f aca="false">(AE89-AD89)/AD89*100</f>
        <v>1.62629062579388</v>
      </c>
      <c r="AF120" s="771"/>
      <c r="AG120" s="78"/>
      <c r="AH120" s="771"/>
      <c r="AI120" s="771"/>
      <c r="AJ120" s="771"/>
      <c r="AK120" s="771"/>
      <c r="AL120" s="771"/>
      <c r="AM120" s="771"/>
      <c r="AN120" s="771"/>
      <c r="AO120" s="771"/>
      <c r="AP120" s="771"/>
      <c r="AQ120" s="771"/>
      <c r="AR120" s="771"/>
      <c r="AS120" s="771"/>
      <c r="AT120" s="771"/>
      <c r="AU120" s="771"/>
      <c r="AV120" s="771"/>
    </row>
    <row r="121" customFormat="false" ht="15" hidden="false" customHeight="false" outlineLevel="0" collapsed="false">
      <c r="A121" s="712"/>
      <c r="B121" s="78" t="s">
        <v>9250</v>
      </c>
      <c r="C121" s="78"/>
      <c r="D121" s="78"/>
      <c r="E121" s="78"/>
      <c r="F121" s="78"/>
      <c r="G121" s="78"/>
      <c r="H121" s="78"/>
      <c r="I121" s="78"/>
      <c r="J121" s="78"/>
      <c r="K121" s="78"/>
      <c r="L121" s="78"/>
      <c r="M121" s="78"/>
      <c r="N121" s="78"/>
      <c r="O121" s="78"/>
      <c r="P121" s="78"/>
      <c r="Q121" s="771"/>
      <c r="R121" s="780" t="n">
        <f aca="false">(R90-Q90)/Q90*100</f>
        <v>41.7374623184434</v>
      </c>
      <c r="S121" s="780" t="n">
        <f aca="false">(S90-R90)/R90*100</f>
        <v>-15.2165506573859</v>
      </c>
      <c r="T121" s="780" t="n">
        <f aca="false">(T90-S90)/S90*100</f>
        <v>20.9350057012543</v>
      </c>
      <c r="U121" s="780" t="n">
        <f aca="false">(U90-T90)/T90*100</f>
        <v>2.30058457476901</v>
      </c>
      <c r="V121" s="780" t="n">
        <f aca="false">(V90-U90)/U90*100</f>
        <v>-10.3778801843318</v>
      </c>
      <c r="W121" s="780" t="n">
        <f aca="false">(W90-V90)/V90*100</f>
        <v>2.28301110654052</v>
      </c>
      <c r="X121" s="780" t="n">
        <f aca="false">(X90-W90)/W90*100</f>
        <v>6.0526844962799</v>
      </c>
      <c r="Y121" s="780" t="n">
        <f aca="false">(Y90-X90)/X90*100</f>
        <v>25.3616510891989</v>
      </c>
      <c r="Z121" s="780" t="n">
        <f aca="false">(Z90-Y90)/Y90*100</f>
        <v>-12.0424210836346</v>
      </c>
      <c r="AA121" s="780" t="n">
        <f aca="false">(AA90-Z90)/Z90*100</f>
        <v>-14.6739494082527</v>
      </c>
      <c r="AB121" s="780" t="n">
        <f aca="false">(AB90-AA90)/AA90*100</f>
        <v>6.35053029814774</v>
      </c>
      <c r="AC121" s="780" t="n">
        <f aca="false">(AC90-AB90)/AB90*100</f>
        <v>3.42810607159223</v>
      </c>
      <c r="AD121" s="780" t="n">
        <f aca="false">(AD90-AC90)/AC90*100</f>
        <v>4.43813618104221</v>
      </c>
      <c r="AE121" s="780" t="n">
        <f aca="false">(AE90-AD90)/AD90*100</f>
        <v>3.21089404374066</v>
      </c>
      <c r="AF121" s="771"/>
      <c r="AG121" s="78"/>
      <c r="AH121" s="771"/>
      <c r="AI121" s="771"/>
      <c r="AJ121" s="771"/>
      <c r="AK121" s="771"/>
      <c r="AL121" s="771"/>
      <c r="AM121" s="771"/>
      <c r="AN121" s="771"/>
      <c r="AO121" s="771"/>
      <c r="AP121" s="771"/>
      <c r="AQ121" s="771"/>
      <c r="AR121" s="771"/>
      <c r="AS121" s="771"/>
      <c r="AT121" s="771"/>
      <c r="AU121" s="771"/>
      <c r="AV121" s="771"/>
    </row>
    <row r="122" customFormat="false" ht="15" hidden="false" customHeight="false" outlineLevel="0" collapsed="false">
      <c r="A122" s="712"/>
      <c r="B122" s="78" t="s">
        <v>9253</v>
      </c>
      <c r="C122" s="78"/>
      <c r="D122" s="78"/>
      <c r="E122" s="78"/>
      <c r="F122" s="78"/>
      <c r="G122" s="78"/>
      <c r="H122" s="78"/>
      <c r="I122" s="78"/>
      <c r="J122" s="78"/>
      <c r="K122" s="78"/>
      <c r="L122" s="78"/>
      <c r="M122" s="78"/>
      <c r="N122" s="78"/>
      <c r="O122" s="78"/>
      <c r="P122" s="78"/>
      <c r="Q122" s="771"/>
      <c r="R122" s="780" t="n">
        <f aca="false">(R91-Q91)/Q91*100</f>
        <v>11.6279069767442</v>
      </c>
      <c r="S122" s="780" t="n">
        <f aca="false">(S91-R91)/R91*100</f>
        <v>32.0833333333333</v>
      </c>
      <c r="T122" s="780" t="n">
        <f aca="false">(T91-S91)/S91*100</f>
        <v>30.2839116719243</v>
      </c>
      <c r="U122" s="780" t="n">
        <f aca="false">(U91-T91)/T91*100</f>
        <v>-36.5617433414044</v>
      </c>
      <c r="V122" s="780" t="n">
        <f aca="false">(V91-U91)/U91*100</f>
        <v>-2.86259541984733</v>
      </c>
      <c r="W122" s="780" t="n">
        <f aca="false">(W91-V91)/V91*100</f>
        <v>14.5383104125737</v>
      </c>
      <c r="X122" s="780" t="n">
        <f aca="false">(X91-W91)/W91*100</f>
        <v>19.7255574614065</v>
      </c>
      <c r="Y122" s="780" t="n">
        <f aca="false">(Y91-X91)/X91*100</f>
        <v>-13.7535816618911</v>
      </c>
      <c r="Z122" s="780" t="n">
        <f aca="false">(Z91-Y91)/Y91*100</f>
        <v>-19.6013289036545</v>
      </c>
      <c r="AA122" s="780" t="n">
        <f aca="false">(AA91-Z91)/Z91*100</f>
        <v>-18.2655792037957</v>
      </c>
      <c r="AB122" s="780" t="n">
        <f aca="false">(AB91-AA91)/AA91*100</f>
        <v>6.87576854806988</v>
      </c>
      <c r="AC122" s="780" t="n">
        <f aca="false">(AC91-AB91)/AB91*100</f>
        <v>2.83180685774716</v>
      </c>
      <c r="AD122" s="780" t="n">
        <f aca="false">(AD91-AC91)/AC91*100</f>
        <v>1.89237644343101</v>
      </c>
      <c r="AE122" s="780" t="n">
        <f aca="false">(AE91-AD91)/AD91*100</f>
        <v>-4.30129922358916</v>
      </c>
      <c r="AF122" s="771"/>
      <c r="AG122" s="78"/>
      <c r="AH122" s="771"/>
      <c r="AI122" s="771"/>
      <c r="AJ122" s="771"/>
      <c r="AK122" s="771"/>
      <c r="AL122" s="771"/>
      <c r="AM122" s="771"/>
      <c r="AN122" s="771"/>
      <c r="AO122" s="771"/>
      <c r="AP122" s="771"/>
      <c r="AQ122" s="771"/>
      <c r="AR122" s="771"/>
      <c r="AS122" s="771"/>
      <c r="AT122" s="771"/>
      <c r="AU122" s="771"/>
      <c r="AV122" s="771"/>
    </row>
    <row r="123" customFormat="false" ht="15" hidden="false" customHeight="false" outlineLevel="0" collapsed="false">
      <c r="A123" s="712"/>
      <c r="B123" s="109" t="s">
        <v>9256</v>
      </c>
      <c r="C123" s="109"/>
      <c r="D123" s="109"/>
      <c r="E123" s="109"/>
      <c r="F123" s="109"/>
      <c r="G123" s="109"/>
      <c r="H123" s="109"/>
      <c r="I123" s="109"/>
      <c r="J123" s="109"/>
      <c r="K123" s="109"/>
      <c r="L123" s="109"/>
      <c r="M123" s="109"/>
      <c r="N123" s="109"/>
      <c r="O123" s="109"/>
      <c r="P123" s="109"/>
      <c r="Q123" s="771"/>
      <c r="R123" s="780" t="n">
        <f aca="false">(R92-Q92)/Q92*100</f>
        <v>7.20723609409493</v>
      </c>
      <c r="S123" s="780" t="n">
        <f aca="false">(S92-R92)/R92*100</f>
        <v>23.7343155601743</v>
      </c>
      <c r="T123" s="780" t="n">
        <f aca="false">(T92-S92)/S92*100</f>
        <v>5.09058097424399</v>
      </c>
      <c r="U123" s="780" t="n">
        <f aca="false">(U92-T92)/T92*100</f>
        <v>8.81909664876329</v>
      </c>
      <c r="V123" s="780" t="n">
        <f aca="false">(V92-U92)/U92*100</f>
        <v>0.792795821512803</v>
      </c>
      <c r="W123" s="780" t="n">
        <f aca="false">(W92-V92)/V92*100</f>
        <v>3.15723992286618</v>
      </c>
      <c r="X123" s="780" t="n">
        <f aca="false">(X92-W92)/W92*100</f>
        <v>4.52041374734785</v>
      </c>
      <c r="Y123" s="780" t="n">
        <f aca="false">(Y92-X92)/X92*100</f>
        <v>2.85340617729121</v>
      </c>
      <c r="Z123" s="780" t="n">
        <f aca="false">(Z92-Y92)/Y92*100</f>
        <v>6.69641009881376</v>
      </c>
      <c r="AA123" s="780" t="n">
        <f aca="false">(AA92-Z92)/Z92*100</f>
        <v>-1.99700813183326</v>
      </c>
      <c r="AB123" s="780" t="n">
        <f aca="false">(AB92-AA92)/AA92*100</f>
        <v>-2.75185636854788</v>
      </c>
      <c r="AC123" s="780" t="n">
        <f aca="false">(AC92-AB92)/AB92*100</f>
        <v>8.68927448574504</v>
      </c>
      <c r="AD123" s="780" t="n">
        <f aca="false">(AD92-AC92)/AC92*100</f>
        <v>3.44779590074061</v>
      </c>
      <c r="AE123" s="780" t="n">
        <f aca="false">(AE92-AD92)/AD92*100</f>
        <v>-1.55373722981917</v>
      </c>
      <c r="AF123" s="771"/>
      <c r="AG123" s="109"/>
      <c r="AH123" s="771"/>
      <c r="AI123" s="771"/>
      <c r="AJ123" s="771"/>
      <c r="AK123" s="771"/>
      <c r="AL123" s="771"/>
      <c r="AM123" s="771"/>
      <c r="AN123" s="771"/>
      <c r="AO123" s="771"/>
      <c r="AP123" s="771"/>
      <c r="AQ123" s="771"/>
      <c r="AR123" s="771"/>
      <c r="AS123" s="771"/>
      <c r="AT123" s="771"/>
      <c r="AU123" s="771"/>
      <c r="AV123" s="771"/>
    </row>
    <row r="124" customFormat="false" ht="15" hidden="false" customHeight="false" outlineLevel="0" collapsed="false">
      <c r="A124" s="712"/>
      <c r="B124" s="109" t="s">
        <v>9259</v>
      </c>
      <c r="C124" s="109"/>
      <c r="D124" s="109"/>
      <c r="E124" s="109"/>
      <c r="F124" s="109"/>
      <c r="G124" s="109"/>
      <c r="H124" s="109"/>
      <c r="I124" s="109"/>
      <c r="J124" s="109"/>
      <c r="K124" s="109"/>
      <c r="L124" s="109"/>
      <c r="M124" s="109"/>
      <c r="N124" s="109"/>
      <c r="O124" s="109"/>
      <c r="P124" s="109"/>
      <c r="R124" s="780" t="n">
        <f aca="false">(R93-Q93)/Q93*100</f>
        <v>11.6817199700127</v>
      </c>
      <c r="S124" s="780" t="n">
        <f aca="false">(S93-R93)/R93*100</f>
        <v>14.4468442766262</v>
      </c>
      <c r="T124" s="780" t="n">
        <f aca="false">(T93-S93)/S93*100</f>
        <v>4.21146627761239</v>
      </c>
      <c r="U124" s="780" t="n">
        <f aca="false">(U93-T93)/T93*100</f>
        <v>5.54493455821853</v>
      </c>
      <c r="V124" s="780" t="n">
        <f aca="false">(V93-U93)/U93*100</f>
        <v>0.183623675096227</v>
      </c>
      <c r="W124" s="780" t="n">
        <f aca="false">(W93-V93)/V93*100</f>
        <v>7.22605973383937</v>
      </c>
      <c r="X124" s="780" t="n">
        <f aca="false">(X93-W93)/W93*100</f>
        <v>7.92114520012376</v>
      </c>
      <c r="Y124" s="780" t="n">
        <f aca="false">(Y93-X93)/X93*100</f>
        <v>3.68444067093428</v>
      </c>
      <c r="Z124" s="780" t="n">
        <f aca="false">(Z93-Y93)/Y93*100</f>
        <v>-0.837292103279573</v>
      </c>
      <c r="AA124" s="780" t="n">
        <f aca="false">(AA93-Z93)/Z93*100</f>
        <v>-12.4839168597142</v>
      </c>
      <c r="AB124" s="780" t="n">
        <f aca="false">(AB93-AA93)/AA93*100</f>
        <v>-0.0635357242215654</v>
      </c>
      <c r="AC124" s="780" t="n">
        <f aca="false">(AC93-AB93)/AB93*100</f>
        <v>12.1838004470565</v>
      </c>
      <c r="AD124" s="780" t="n">
        <f aca="false">(AD93-AC93)/AC93*100</f>
        <v>-2.64619195117462</v>
      </c>
      <c r="AE124" s="780" t="n">
        <f aca="false">(AE93-AD93)/AD93*100</f>
        <v>-2.45030551863235</v>
      </c>
      <c r="AF124" s="771"/>
      <c r="AG124" s="109"/>
      <c r="AH124" s="771"/>
      <c r="AI124" s="771"/>
      <c r="AJ124" s="771"/>
      <c r="AK124" s="771"/>
      <c r="AL124" s="771"/>
      <c r="AM124" s="771"/>
      <c r="AN124" s="771"/>
      <c r="AO124" s="771"/>
      <c r="AP124" s="771"/>
      <c r="AQ124" s="771"/>
      <c r="AR124" s="771"/>
      <c r="AS124" s="771"/>
      <c r="AT124" s="771"/>
      <c r="AU124" s="771"/>
      <c r="AV124" s="771"/>
    </row>
    <row r="125" customFormat="false" ht="15" hidden="false" customHeight="false" outlineLevel="0" collapsed="false">
      <c r="A125" s="712"/>
      <c r="B125" s="109" t="s">
        <v>9261</v>
      </c>
      <c r="C125" s="109"/>
      <c r="D125" s="109"/>
      <c r="E125" s="109"/>
      <c r="F125" s="109"/>
      <c r="G125" s="109"/>
      <c r="H125" s="109"/>
      <c r="I125" s="109"/>
      <c r="J125" s="109"/>
      <c r="K125" s="109"/>
      <c r="L125" s="109"/>
      <c r="M125" s="109"/>
      <c r="N125" s="109"/>
      <c r="O125" s="109"/>
      <c r="P125" s="109"/>
      <c r="Q125" s="771"/>
      <c r="R125" s="781" t="n">
        <f aca="false">(R94-Q94)/Q94*100</f>
        <v>13.2185659150924</v>
      </c>
      <c r="S125" s="781" t="n">
        <f aca="false">(S94-R94)/R94*100</f>
        <v>4.95626822157434</v>
      </c>
      <c r="T125" s="781" t="n">
        <f aca="false">(T94-S94)/S94*100</f>
        <v>7.89743589743591</v>
      </c>
      <c r="U125" s="781" t="n">
        <f aca="false">(U94-T94)/T94*100</f>
        <v>5.06178707224334</v>
      </c>
      <c r="V125" s="781" t="n">
        <f aca="false">(V94-U94)/U94*100</f>
        <v>5.15720425243158</v>
      </c>
      <c r="W125" s="781" t="n">
        <f aca="false">(W94-V94)/V94*100</f>
        <v>5.63920556392055</v>
      </c>
      <c r="X125" s="781" t="n">
        <f aca="false">(X94-W94)/W94*100</f>
        <v>4.45922557437133</v>
      </c>
      <c r="Y125" s="781" t="n">
        <f aca="false">(Y94-X94)/X94*100</f>
        <v>7.06347201148634</v>
      </c>
      <c r="Z125" s="781" t="n">
        <f aca="false">(Z94-Y94)/Y94*100</f>
        <v>1.8335170750775</v>
      </c>
      <c r="AA125" s="781" t="n">
        <f aca="false">(AA94-Z94)/Z94*100</f>
        <v>-0.845153565596685</v>
      </c>
      <c r="AB125" s="781" t="n">
        <f aca="false">(AB94-AA94)/AA94*100</f>
        <v>-1.73049100320756</v>
      </c>
      <c r="AC125" s="781" t="n">
        <f aca="false">(AC94-AB94)/AB94*100</f>
        <v>3.74050949106063</v>
      </c>
      <c r="AD125" s="781" t="n">
        <f aca="false">(AD94-AC94)/AC94*100</f>
        <v>3.95118248797731</v>
      </c>
      <c r="AE125" s="781" t="n">
        <f aca="false">(AE94-AD94)/AD94*100</f>
        <v>3.20066990845188</v>
      </c>
      <c r="AF125" s="776"/>
      <c r="AG125" s="109"/>
      <c r="AH125" s="771"/>
      <c r="AI125" s="776"/>
      <c r="AJ125" s="776"/>
      <c r="AK125" s="776"/>
      <c r="AL125" s="776"/>
      <c r="AM125" s="776"/>
      <c r="AN125" s="776"/>
      <c r="AO125" s="776"/>
      <c r="AP125" s="776"/>
      <c r="AQ125" s="776"/>
      <c r="AR125" s="776"/>
      <c r="AS125" s="776"/>
      <c r="AT125" s="776"/>
      <c r="AU125" s="776"/>
      <c r="AV125" s="776"/>
    </row>
    <row r="126" customFormat="false" ht="15" hidden="false" customHeight="false" outlineLevel="0" collapsed="false">
      <c r="A126" s="712"/>
      <c r="B126" s="712"/>
      <c r="C126" s="712"/>
      <c r="D126" s="712"/>
      <c r="E126" s="712"/>
      <c r="F126" s="712"/>
      <c r="G126" s="712"/>
      <c r="H126" s="712"/>
      <c r="I126" s="712"/>
      <c r="J126" s="712"/>
      <c r="K126" s="712"/>
      <c r="L126" s="712"/>
      <c r="M126" s="712"/>
      <c r="N126" s="712"/>
      <c r="O126" s="712"/>
      <c r="P126" s="712"/>
      <c r="Q126" s="712"/>
      <c r="R126" s="716"/>
      <c r="S126" s="716"/>
      <c r="T126" s="716"/>
      <c r="U126" s="716"/>
      <c r="V126" s="716"/>
      <c r="W126" s="716"/>
      <c r="X126" s="716"/>
      <c r="Y126" s="716"/>
      <c r="Z126" s="716"/>
      <c r="AA126" s="716"/>
      <c r="AB126" s="716"/>
      <c r="AC126" s="729"/>
      <c r="AD126" s="729"/>
      <c r="AE126" s="753"/>
      <c r="AF126" s="714"/>
      <c r="AG126" s="712"/>
      <c r="AH126" s="712"/>
      <c r="AI126" s="716"/>
      <c r="AJ126" s="716"/>
      <c r="AK126" s="716"/>
      <c r="AL126" s="716"/>
      <c r="AM126" s="716"/>
      <c r="AN126" s="716"/>
      <c r="AO126" s="716"/>
      <c r="AP126" s="716"/>
      <c r="AQ126" s="716"/>
      <c r="AR126" s="716"/>
      <c r="AS126" s="716"/>
      <c r="AT126" s="729"/>
      <c r="AU126" s="729"/>
      <c r="AV126" s="714"/>
    </row>
    <row r="127" customFormat="false" ht="19.5" hidden="false" customHeight="false" outlineLevel="0" collapsed="false">
      <c r="B127" s="738" t="s">
        <v>9810</v>
      </c>
      <c r="C127" s="738"/>
      <c r="D127" s="738"/>
      <c r="E127" s="738"/>
      <c r="F127" s="738"/>
      <c r="G127" s="738"/>
      <c r="H127" s="738"/>
      <c r="I127" s="738"/>
      <c r="J127" s="738"/>
      <c r="K127" s="738"/>
      <c r="L127" s="738"/>
      <c r="M127" s="738"/>
      <c r="N127" s="738"/>
      <c r="O127" s="738"/>
      <c r="P127" s="738"/>
      <c r="Q127" s="307"/>
      <c r="R127" s="307"/>
      <c r="S127" s="307"/>
      <c r="T127" s="307"/>
      <c r="U127" s="307"/>
      <c r="V127" s="307"/>
      <c r="W127" s="307"/>
      <c r="X127" s="307"/>
      <c r="Y127" s="307"/>
      <c r="Z127" s="307"/>
      <c r="AA127" s="307"/>
      <c r="AB127" s="307"/>
      <c r="AC127" s="307"/>
      <c r="AD127" s="307"/>
      <c r="AF127" s="714"/>
      <c r="AG127" s="739"/>
      <c r="AH127" s="307"/>
      <c r="AI127" s="307"/>
      <c r="AJ127" s="307"/>
      <c r="AK127" s="307"/>
      <c r="AL127" s="307"/>
      <c r="AM127" s="307"/>
      <c r="AN127" s="307"/>
      <c r="AO127" s="307"/>
      <c r="AP127" s="307"/>
      <c r="AQ127" s="307"/>
      <c r="AR127" s="307"/>
      <c r="AS127" s="307"/>
      <c r="AT127" s="307"/>
      <c r="AU127" s="307"/>
      <c r="AV127" s="714"/>
    </row>
    <row r="128" customFormat="false" ht="14.25" hidden="false" customHeight="false" outlineLevel="0" collapsed="false">
      <c r="B128" s="713" t="s">
        <v>9811</v>
      </c>
      <c r="C128" s="713"/>
      <c r="D128" s="713"/>
      <c r="E128" s="713"/>
      <c r="F128" s="713"/>
      <c r="G128" s="713"/>
      <c r="H128" s="713"/>
      <c r="I128" s="713"/>
      <c r="J128" s="713"/>
      <c r="K128" s="713"/>
      <c r="L128" s="713"/>
      <c r="M128" s="713"/>
      <c r="N128" s="713"/>
      <c r="O128" s="713"/>
      <c r="P128" s="713"/>
      <c r="Q128" s="307"/>
      <c r="R128" s="307"/>
      <c r="S128" s="307"/>
      <c r="T128" s="307"/>
      <c r="U128" s="307"/>
      <c r="V128" s="307"/>
      <c r="W128" s="307"/>
      <c r="X128" s="307"/>
      <c r="Y128" s="307"/>
      <c r="Z128" s="307"/>
      <c r="AA128" s="307"/>
      <c r="AB128" s="307"/>
      <c r="AC128" s="307"/>
      <c r="AD128" s="307"/>
      <c r="AF128" s="714"/>
      <c r="AG128" s="713"/>
      <c r="AH128" s="307"/>
      <c r="AI128" s="307"/>
      <c r="AJ128" s="307"/>
      <c r="AK128" s="307"/>
      <c r="AL128" s="307"/>
      <c r="AM128" s="307"/>
      <c r="AN128" s="307"/>
      <c r="AO128" s="307"/>
      <c r="AP128" s="307"/>
      <c r="AQ128" s="307"/>
      <c r="AR128" s="307"/>
      <c r="AS128" s="307"/>
      <c r="AT128" s="307"/>
      <c r="AU128" s="307"/>
      <c r="AV128" s="714"/>
    </row>
    <row r="129" customFormat="false" ht="15" hidden="false" customHeight="false" outlineLevel="0" collapsed="false">
      <c r="A129" s="717"/>
      <c r="B129" s="712" t="s">
        <v>9812</v>
      </c>
      <c r="C129" s="712"/>
      <c r="D129" s="712"/>
      <c r="E129" s="712"/>
      <c r="F129" s="712"/>
      <c r="G129" s="712"/>
      <c r="H129" s="712"/>
      <c r="I129" s="712"/>
      <c r="J129" s="712"/>
      <c r="K129" s="712"/>
      <c r="L129" s="712"/>
      <c r="M129" s="712"/>
      <c r="N129" s="712"/>
      <c r="O129" s="712"/>
      <c r="P129" s="712"/>
      <c r="Q129" s="731" t="n">
        <v>43156</v>
      </c>
      <c r="R129" s="731" t="n">
        <v>45548</v>
      </c>
      <c r="S129" s="731" t="n">
        <v>48177</v>
      </c>
      <c r="T129" s="731" t="n">
        <v>50940</v>
      </c>
      <c r="U129" s="731" t="n">
        <v>50998</v>
      </c>
      <c r="V129" s="731" t="n">
        <v>52434</v>
      </c>
      <c r="W129" s="731" t="n">
        <v>54727</v>
      </c>
      <c r="X129" s="731" t="n">
        <v>54060</v>
      </c>
      <c r="Y129" s="731" t="n">
        <v>54908</v>
      </c>
      <c r="Z129" s="731" t="n">
        <v>55451</v>
      </c>
      <c r="AA129" s="731" t="n">
        <v>54181</v>
      </c>
      <c r="AB129" s="743" t="n">
        <v>52962</v>
      </c>
      <c r="AC129" s="731" t="n">
        <v>52236</v>
      </c>
      <c r="AD129" s="743" t="n">
        <v>47686</v>
      </c>
      <c r="AE129" s="744"/>
      <c r="AF129" s="714"/>
      <c r="AG129" s="712"/>
      <c r="AH129" s="716"/>
      <c r="AI129" s="716"/>
      <c r="AJ129" s="716"/>
      <c r="AK129" s="716"/>
      <c r="AL129" s="716"/>
      <c r="AM129" s="716"/>
      <c r="AN129" s="716"/>
      <c r="AO129" s="716"/>
      <c r="AP129" s="716"/>
      <c r="AQ129" s="716"/>
      <c r="AR129" s="716"/>
      <c r="AS129" s="729"/>
      <c r="AT129" s="716"/>
      <c r="AU129" s="729"/>
      <c r="AV129" s="745"/>
    </row>
    <row r="130" customFormat="false" ht="15" hidden="false" customHeight="false" outlineLevel="0" collapsed="false">
      <c r="A130" s="717"/>
      <c r="B130" s="712" t="s">
        <v>9813</v>
      </c>
      <c r="C130" s="712"/>
      <c r="D130" s="712"/>
      <c r="E130" s="712"/>
      <c r="F130" s="712"/>
      <c r="G130" s="712"/>
      <c r="H130" s="712"/>
      <c r="I130" s="712"/>
      <c r="J130" s="712"/>
      <c r="K130" s="712"/>
      <c r="L130" s="712"/>
      <c r="M130" s="712"/>
      <c r="N130" s="712"/>
      <c r="O130" s="712"/>
      <c r="P130" s="712"/>
      <c r="Q130" s="731" t="n">
        <v>13018</v>
      </c>
      <c r="R130" s="731" t="n">
        <v>11425</v>
      </c>
      <c r="S130" s="731" t="n">
        <v>10435</v>
      </c>
      <c r="T130" s="731" t="n">
        <v>8540</v>
      </c>
      <c r="U130" s="731" t="n">
        <v>8205</v>
      </c>
      <c r="V130" s="731" t="n">
        <v>8239</v>
      </c>
      <c r="W130" s="731" t="n">
        <v>8037</v>
      </c>
      <c r="X130" s="731" t="n">
        <v>8176</v>
      </c>
      <c r="Y130" s="731" t="n">
        <v>9039</v>
      </c>
      <c r="Z130" s="731" t="n">
        <v>10161</v>
      </c>
      <c r="AA130" s="731" t="n">
        <v>10828</v>
      </c>
      <c r="AB130" s="743" t="n">
        <v>9537</v>
      </c>
      <c r="AC130" s="731" t="n">
        <v>8531</v>
      </c>
      <c r="AD130" s="731" t="n">
        <v>8973</v>
      </c>
      <c r="AE130" s="744"/>
      <c r="AF130" s="714"/>
      <c r="AG130" s="712"/>
      <c r="AH130" s="716"/>
      <c r="AI130" s="716"/>
      <c r="AJ130" s="716"/>
      <c r="AK130" s="716"/>
      <c r="AL130" s="716"/>
      <c r="AM130" s="716"/>
      <c r="AN130" s="716"/>
      <c r="AO130" s="716"/>
      <c r="AP130" s="716"/>
      <c r="AQ130" s="716"/>
      <c r="AR130" s="716"/>
      <c r="AS130" s="729"/>
      <c r="AT130" s="716"/>
      <c r="AU130" s="716"/>
      <c r="AV130" s="745"/>
    </row>
    <row r="131" customFormat="false" ht="15" hidden="false" customHeight="false" outlineLevel="0" collapsed="false">
      <c r="A131" s="717"/>
      <c r="B131" s="712" t="s">
        <v>9814</v>
      </c>
      <c r="C131" s="712"/>
      <c r="D131" s="712"/>
      <c r="E131" s="712"/>
      <c r="F131" s="712"/>
      <c r="G131" s="712"/>
      <c r="H131" s="712"/>
      <c r="I131" s="712"/>
      <c r="J131" s="712"/>
      <c r="K131" s="712"/>
      <c r="L131" s="712"/>
      <c r="M131" s="712"/>
      <c r="N131" s="712"/>
      <c r="O131" s="712"/>
      <c r="P131" s="712"/>
      <c r="Q131" s="731" t="n">
        <v>56174</v>
      </c>
      <c r="R131" s="731" t="n">
        <v>56973</v>
      </c>
      <c r="S131" s="731" t="n">
        <v>58612</v>
      </c>
      <c r="T131" s="731" t="n">
        <v>59480</v>
      </c>
      <c r="U131" s="731" t="n">
        <v>59203</v>
      </c>
      <c r="V131" s="731" t="n">
        <v>60673</v>
      </c>
      <c r="W131" s="731" t="n">
        <v>62764</v>
      </c>
      <c r="X131" s="731" t="n">
        <v>62236</v>
      </c>
      <c r="Y131" s="731" t="n">
        <v>63947</v>
      </c>
      <c r="Z131" s="731" t="n">
        <v>65612</v>
      </c>
      <c r="AA131" s="731" t="n">
        <v>65009</v>
      </c>
      <c r="AB131" s="731" t="n">
        <v>62499</v>
      </c>
      <c r="AC131" s="731" t="n">
        <v>60767</v>
      </c>
      <c r="AD131" s="731" t="n">
        <v>56659</v>
      </c>
      <c r="AE131" s="731"/>
      <c r="AF131" s="714"/>
      <c r="AG131" s="712"/>
      <c r="AH131" s="716"/>
      <c r="AI131" s="716"/>
      <c r="AJ131" s="716"/>
      <c r="AK131" s="716"/>
      <c r="AL131" s="716"/>
      <c r="AM131" s="716"/>
      <c r="AN131" s="716"/>
      <c r="AO131" s="716"/>
      <c r="AP131" s="716"/>
      <c r="AQ131" s="716"/>
      <c r="AR131" s="716"/>
      <c r="AS131" s="716"/>
      <c r="AT131" s="716"/>
      <c r="AU131" s="716"/>
      <c r="AV131" s="716"/>
    </row>
    <row r="132" customFormat="false" ht="15" hidden="false" customHeight="false" outlineLevel="0" collapsed="false">
      <c r="A132" s="717"/>
      <c r="B132" s="712" t="s">
        <v>9815</v>
      </c>
      <c r="C132" s="712"/>
      <c r="D132" s="712"/>
      <c r="E132" s="712"/>
      <c r="F132" s="712"/>
      <c r="G132" s="712"/>
      <c r="H132" s="712"/>
      <c r="I132" s="712"/>
      <c r="J132" s="712"/>
      <c r="K132" s="712"/>
      <c r="L132" s="712"/>
      <c r="M132" s="712"/>
      <c r="N132" s="712"/>
      <c r="O132" s="712"/>
      <c r="P132" s="712"/>
      <c r="Q132" s="731" t="n">
        <v>52313</v>
      </c>
      <c r="R132" s="731" t="n">
        <v>51891</v>
      </c>
      <c r="S132" s="731" t="n">
        <v>47483</v>
      </c>
      <c r="T132" s="731" t="n">
        <v>46529</v>
      </c>
      <c r="U132" s="731" t="n">
        <v>46453</v>
      </c>
      <c r="V132" s="731" t="n">
        <v>45944</v>
      </c>
      <c r="W132" s="731" t="n">
        <v>45058</v>
      </c>
      <c r="X132" s="731" t="n">
        <v>47222</v>
      </c>
      <c r="Y132" s="731" t="n">
        <v>41885</v>
      </c>
      <c r="Z132" s="731" t="n">
        <v>44796</v>
      </c>
      <c r="AA132" s="731" t="n">
        <v>45254</v>
      </c>
      <c r="AB132" s="743" t="n">
        <v>43269</v>
      </c>
      <c r="AC132" s="731" t="n">
        <v>41915</v>
      </c>
      <c r="AD132" s="731" t="n">
        <v>43175</v>
      </c>
      <c r="AE132" s="743"/>
      <c r="AF132" s="714"/>
      <c r="AG132" s="712"/>
      <c r="AH132" s="716"/>
      <c r="AI132" s="716"/>
      <c r="AJ132" s="716"/>
      <c r="AK132" s="716"/>
      <c r="AL132" s="716"/>
      <c r="AM132" s="716"/>
      <c r="AN132" s="716"/>
      <c r="AO132" s="716"/>
      <c r="AP132" s="716"/>
      <c r="AQ132" s="716"/>
      <c r="AR132" s="716"/>
      <c r="AS132" s="729"/>
      <c r="AT132" s="716"/>
      <c r="AU132" s="716"/>
      <c r="AV132" s="729"/>
    </row>
    <row r="133" customFormat="false" ht="15" hidden="false" customHeight="false" outlineLevel="0" collapsed="false">
      <c r="A133" s="717"/>
      <c r="B133" s="718" t="s">
        <v>9816</v>
      </c>
      <c r="C133" s="718"/>
      <c r="D133" s="718"/>
      <c r="E133" s="718"/>
      <c r="F133" s="718"/>
      <c r="G133" s="718"/>
      <c r="H133" s="718"/>
      <c r="I133" s="718"/>
      <c r="J133" s="718"/>
      <c r="K133" s="718"/>
      <c r="L133" s="718"/>
      <c r="M133" s="718"/>
      <c r="N133" s="718"/>
      <c r="O133" s="718"/>
      <c r="P133" s="718"/>
      <c r="Q133" s="731" t="n">
        <v>23.1744223306156</v>
      </c>
      <c r="R133" s="731" t="n">
        <v>20.0533586084637</v>
      </c>
      <c r="S133" s="731" t="n">
        <v>17.8035214631816</v>
      </c>
      <c r="T133" s="731" t="n">
        <v>14.3577673167451</v>
      </c>
      <c r="U133" s="731" t="n">
        <v>13.859094978295</v>
      </c>
      <c r="V133" s="731" t="n">
        <v>13.579351606151</v>
      </c>
      <c r="W133" s="731" t="n">
        <v>12.8051112102479</v>
      </c>
      <c r="X133" s="731" t="n">
        <v>13.137091072691</v>
      </c>
      <c r="Y133" s="731" t="n">
        <v>14.1</v>
      </c>
      <c r="Z133" s="731" t="n">
        <v>15.5</v>
      </c>
      <c r="AA133" s="731" t="n">
        <v>16.6561553015736</v>
      </c>
      <c r="AB133" s="731" t="n">
        <v>15.2594441511064</v>
      </c>
      <c r="AC133" s="731" t="n">
        <v>14.0388697812958</v>
      </c>
      <c r="AD133" s="743" t="n">
        <v>15.8368485147991</v>
      </c>
      <c r="AE133" s="751"/>
      <c r="AF133" s="714"/>
      <c r="AG133" s="712"/>
      <c r="AH133" s="716"/>
      <c r="AI133" s="716"/>
      <c r="AJ133" s="716"/>
      <c r="AK133" s="716"/>
      <c r="AL133" s="716"/>
      <c r="AM133" s="716"/>
      <c r="AN133" s="716"/>
      <c r="AO133" s="716"/>
      <c r="AP133" s="747"/>
      <c r="AQ133" s="747"/>
      <c r="AR133" s="747"/>
      <c r="AS133" s="716"/>
      <c r="AT133" s="747"/>
      <c r="AU133" s="754"/>
      <c r="AV133" s="755"/>
      <c r="AW133" s="407" t="n">
        <v>0</v>
      </c>
      <c r="AX133" s="407" t="n">
        <v>0</v>
      </c>
      <c r="AY133" s="407" t="n">
        <v>0</v>
      </c>
      <c r="AZ133" s="407" t="n">
        <v>0</v>
      </c>
      <c r="BA133" s="407" t="n">
        <v>0</v>
      </c>
      <c r="BB133" s="407" t="n">
        <v>0</v>
      </c>
      <c r="BC133" s="407" t="n">
        <v>0</v>
      </c>
      <c r="BD133" s="407" t="n">
        <v>0</v>
      </c>
      <c r="BE133" s="407" t="n">
        <v>0</v>
      </c>
      <c r="BF133" s="407" t="n">
        <v>0</v>
      </c>
      <c r="BG133" s="407" t="n">
        <v>0</v>
      </c>
    </row>
    <row r="134" customFormat="false" ht="15" hidden="false" customHeight="false" outlineLevel="0" collapsed="false">
      <c r="A134" s="717"/>
      <c r="B134" s="718"/>
      <c r="C134" s="718"/>
      <c r="D134" s="718"/>
      <c r="E134" s="718"/>
      <c r="F134" s="718"/>
      <c r="G134" s="718"/>
      <c r="H134" s="718"/>
      <c r="I134" s="718"/>
      <c r="J134" s="718"/>
      <c r="K134" s="718"/>
      <c r="L134" s="718"/>
      <c r="M134" s="718"/>
      <c r="N134" s="718"/>
      <c r="O134" s="718"/>
      <c r="P134" s="718"/>
      <c r="Q134" s="716"/>
      <c r="R134" s="716"/>
      <c r="S134" s="716"/>
      <c r="T134" s="716"/>
      <c r="U134" s="716"/>
      <c r="V134" s="716"/>
      <c r="W134" s="716"/>
      <c r="X134" s="716"/>
      <c r="Y134" s="716"/>
      <c r="Z134" s="716"/>
      <c r="AA134" s="716"/>
      <c r="AB134" s="716"/>
      <c r="AC134" s="716"/>
      <c r="AD134" s="729"/>
      <c r="AF134" s="714"/>
      <c r="AG134" s="712"/>
      <c r="AH134" s="716"/>
      <c r="AI134" s="716"/>
      <c r="AJ134" s="716"/>
      <c r="AK134" s="716"/>
      <c r="AL134" s="716"/>
      <c r="AM134" s="716"/>
      <c r="AN134" s="716"/>
      <c r="AO134" s="716"/>
      <c r="AP134" s="716"/>
      <c r="AQ134" s="716"/>
      <c r="AR134" s="716"/>
      <c r="AS134" s="716"/>
      <c r="AT134" s="716"/>
      <c r="AU134" s="729"/>
      <c r="AV134" s="714"/>
    </row>
    <row r="135" customFormat="false" ht="19.5" hidden="false" customHeight="false" outlineLevel="0" collapsed="false">
      <c r="A135" s="739" t="s">
        <v>9817</v>
      </c>
      <c r="Q135" s="716"/>
      <c r="R135" s="716"/>
      <c r="S135" s="716"/>
      <c r="T135" s="716"/>
      <c r="U135" s="716"/>
      <c r="V135" s="716"/>
      <c r="W135" s="716"/>
      <c r="X135" s="716"/>
      <c r="Y135" s="716"/>
      <c r="Z135" s="716"/>
      <c r="AA135" s="716"/>
      <c r="AB135" s="716"/>
      <c r="AC135" s="716"/>
      <c r="AD135" s="729"/>
      <c r="AF135" s="714"/>
      <c r="AG135" s="739"/>
      <c r="AH135" s="716"/>
      <c r="AI135" s="716"/>
      <c r="AJ135" s="716"/>
      <c r="AK135" s="716"/>
      <c r="AL135" s="716"/>
      <c r="AM135" s="716"/>
      <c r="AN135" s="716"/>
      <c r="AO135" s="716"/>
      <c r="AP135" s="716"/>
      <c r="AQ135" s="716"/>
      <c r="AR135" s="716"/>
      <c r="AS135" s="716"/>
      <c r="AT135" s="716"/>
      <c r="AU135" s="729"/>
      <c r="AV135" s="714"/>
    </row>
    <row r="136" customFormat="false" ht="15" hidden="false" customHeight="false" outlineLevel="0" collapsed="false">
      <c r="A136" s="712" t="s">
        <v>9812</v>
      </c>
      <c r="Q136" s="731"/>
      <c r="R136" s="731"/>
      <c r="S136" s="731"/>
      <c r="T136" s="731"/>
      <c r="U136" s="731"/>
      <c r="V136" s="731"/>
      <c r="W136" s="731"/>
      <c r="X136" s="731"/>
      <c r="Y136" s="731" t="n">
        <v>54908</v>
      </c>
      <c r="Z136" s="731" t="n">
        <v>55451</v>
      </c>
      <c r="AA136" s="731" t="n">
        <v>51442</v>
      </c>
      <c r="AB136" s="731"/>
      <c r="AC136" s="731" t="n">
        <v>50105</v>
      </c>
      <c r="AD136" s="743" t="n">
        <v>47353</v>
      </c>
      <c r="AE136" s="744" t="n">
        <v>47711</v>
      </c>
      <c r="AF136" s="745"/>
      <c r="AG136" s="712"/>
      <c r="AH136" s="716"/>
      <c r="AI136" s="716"/>
      <c r="AJ136" s="716"/>
      <c r="AK136" s="716"/>
      <c r="AL136" s="716"/>
      <c r="AM136" s="716"/>
      <c r="AN136" s="716"/>
      <c r="AO136" s="716"/>
      <c r="AP136" s="716"/>
      <c r="AQ136" s="716"/>
      <c r="AR136" s="716"/>
      <c r="AS136" s="731"/>
      <c r="AT136" s="716"/>
      <c r="AU136" s="729"/>
      <c r="AV136" s="745"/>
    </row>
    <row r="137" customFormat="false" ht="15" hidden="false" customHeight="false" outlineLevel="0" collapsed="false">
      <c r="A137" s="712" t="s">
        <v>9813</v>
      </c>
      <c r="Q137" s="731"/>
      <c r="R137" s="731"/>
      <c r="S137" s="731"/>
      <c r="T137" s="731"/>
      <c r="U137" s="731"/>
      <c r="V137" s="731"/>
      <c r="W137" s="731"/>
      <c r="X137" s="731"/>
      <c r="Y137" s="731" t="n">
        <v>9039</v>
      </c>
      <c r="Z137" s="731" t="n">
        <v>10161</v>
      </c>
      <c r="AA137" s="731" t="n">
        <v>10373</v>
      </c>
      <c r="AB137" s="413"/>
      <c r="AC137" s="731" t="n">
        <v>8278</v>
      </c>
      <c r="AD137" s="731" t="n">
        <v>8899</v>
      </c>
      <c r="AE137" s="744" t="n">
        <v>8838</v>
      </c>
      <c r="AF137" s="745"/>
      <c r="AG137" s="712"/>
      <c r="AH137" s="716"/>
      <c r="AI137" s="716"/>
      <c r="AJ137" s="716"/>
      <c r="AK137" s="716"/>
      <c r="AL137" s="716"/>
      <c r="AM137" s="716"/>
      <c r="AN137" s="716"/>
      <c r="AO137" s="716"/>
      <c r="AP137" s="716"/>
      <c r="AQ137" s="716"/>
      <c r="AR137" s="716"/>
      <c r="AS137" s="413"/>
      <c r="AT137" s="716"/>
      <c r="AU137" s="716"/>
      <c r="AV137" s="745"/>
    </row>
    <row r="138" customFormat="false" ht="15" hidden="false" customHeight="false" outlineLevel="0" collapsed="false">
      <c r="A138" s="712" t="s">
        <v>9814</v>
      </c>
      <c r="Q138" s="731"/>
      <c r="R138" s="731"/>
      <c r="S138" s="731"/>
      <c r="T138" s="731"/>
      <c r="U138" s="731"/>
      <c r="V138" s="731"/>
      <c r="W138" s="731"/>
      <c r="X138" s="731"/>
      <c r="Y138" s="731" t="n">
        <v>63947</v>
      </c>
      <c r="Z138" s="731" t="n">
        <v>65612</v>
      </c>
      <c r="AA138" s="731" t="n">
        <v>61815</v>
      </c>
      <c r="AB138" s="731"/>
      <c r="AC138" s="731" t="n">
        <v>58383</v>
      </c>
      <c r="AD138" s="731" t="n">
        <v>56252</v>
      </c>
      <c r="AE138" s="731" t="n">
        <v>56549</v>
      </c>
      <c r="AF138" s="716"/>
      <c r="AG138" s="712"/>
      <c r="AH138" s="716"/>
      <c r="AI138" s="716"/>
      <c r="AJ138" s="716"/>
      <c r="AK138" s="716"/>
      <c r="AL138" s="716"/>
      <c r="AM138" s="716"/>
      <c r="AN138" s="716"/>
      <c r="AO138" s="716"/>
      <c r="AP138" s="716"/>
      <c r="AQ138" s="716"/>
      <c r="AR138" s="716"/>
      <c r="AS138" s="731"/>
      <c r="AT138" s="716"/>
      <c r="AU138" s="716"/>
      <c r="AV138" s="716"/>
    </row>
    <row r="139" customFormat="false" ht="15" hidden="false" customHeight="false" outlineLevel="0" collapsed="false">
      <c r="A139" s="712" t="s">
        <v>9815</v>
      </c>
      <c r="Q139" s="731"/>
      <c r="R139" s="731"/>
      <c r="S139" s="731"/>
      <c r="T139" s="731"/>
      <c r="U139" s="731"/>
      <c r="V139" s="731"/>
      <c r="W139" s="731"/>
      <c r="X139" s="731"/>
      <c r="Y139" s="731" t="n">
        <v>41885</v>
      </c>
      <c r="Z139" s="731" t="n">
        <v>44796</v>
      </c>
      <c r="AA139" s="731" t="n">
        <v>44499</v>
      </c>
      <c r="AB139" s="413"/>
      <c r="AC139" s="731" t="n">
        <v>41203</v>
      </c>
      <c r="AD139" s="731" t="n">
        <v>41413</v>
      </c>
      <c r="AE139" s="743" t="n">
        <v>39235</v>
      </c>
      <c r="AF139" s="729"/>
      <c r="AG139" s="712"/>
      <c r="AH139" s="716"/>
      <c r="AI139" s="716"/>
      <c r="AJ139" s="716"/>
      <c r="AK139" s="716"/>
      <c r="AL139" s="716"/>
      <c r="AM139" s="716"/>
      <c r="AN139" s="716"/>
      <c r="AO139" s="716"/>
      <c r="AP139" s="716"/>
      <c r="AQ139" s="716"/>
      <c r="AR139" s="716"/>
      <c r="AS139" s="413"/>
      <c r="AT139" s="716"/>
      <c r="AU139" s="716"/>
      <c r="AV139" s="729"/>
    </row>
    <row r="140" customFormat="false" ht="15" hidden="false" customHeight="false" outlineLevel="0" collapsed="false">
      <c r="A140" s="712" t="s">
        <v>9816</v>
      </c>
      <c r="Q140" s="731"/>
      <c r="R140" s="731"/>
      <c r="S140" s="731"/>
      <c r="T140" s="731"/>
      <c r="U140" s="731"/>
      <c r="V140" s="731"/>
      <c r="W140" s="731"/>
      <c r="X140" s="731"/>
      <c r="Y140" s="756" t="n">
        <v>14.1</v>
      </c>
      <c r="Z140" s="756" t="n">
        <v>15.5</v>
      </c>
      <c r="AA140" s="756" t="n">
        <v>16.8</v>
      </c>
      <c r="AB140" s="756"/>
      <c r="AC140" s="756" t="n">
        <v>14.2</v>
      </c>
      <c r="AD140" s="750" t="n">
        <v>15.8</v>
      </c>
      <c r="AE140" s="751" t="n">
        <v>15.6</v>
      </c>
      <c r="AF140" s="755"/>
      <c r="AG140" s="712"/>
      <c r="AH140" s="716"/>
      <c r="AI140" s="716"/>
      <c r="AJ140" s="716"/>
      <c r="AK140" s="716"/>
      <c r="AL140" s="716"/>
      <c r="AM140" s="716"/>
      <c r="AN140" s="716"/>
      <c r="AO140" s="716"/>
      <c r="AP140" s="747"/>
      <c r="AQ140" s="747"/>
      <c r="AR140" s="747"/>
      <c r="AS140" s="756"/>
      <c r="AT140" s="747"/>
      <c r="AU140" s="754"/>
      <c r="AV140" s="755"/>
    </row>
    <row r="141" customFormat="false" ht="15" hidden="false" customHeight="false" outlineLevel="0" collapsed="false">
      <c r="Q141" s="716"/>
      <c r="R141" s="716"/>
      <c r="S141" s="716"/>
      <c r="T141" s="716"/>
      <c r="U141" s="716"/>
      <c r="V141" s="716"/>
      <c r="W141" s="716"/>
      <c r="X141" s="716"/>
      <c r="Y141" s="716"/>
      <c r="Z141" s="716"/>
      <c r="AA141" s="716"/>
      <c r="AB141" s="716"/>
      <c r="AC141" s="716"/>
      <c r="AD141" s="729"/>
      <c r="AF141" s="714"/>
      <c r="AG141" s="712"/>
      <c r="AH141" s="716"/>
      <c r="AI141" s="716"/>
      <c r="AJ141" s="716"/>
      <c r="AK141" s="716"/>
      <c r="AL141" s="716"/>
      <c r="AM141" s="716"/>
      <c r="AN141" s="716"/>
      <c r="AO141" s="716"/>
      <c r="AP141" s="716"/>
      <c r="AQ141" s="716"/>
      <c r="AR141" s="716"/>
      <c r="AS141" s="716"/>
      <c r="AT141" s="716"/>
      <c r="AU141" s="729"/>
      <c r="AV141" s="714"/>
    </row>
    <row r="142" customFormat="false" ht="15" hidden="false" customHeight="false" outlineLevel="0" collapsed="false">
      <c r="A142" s="717"/>
      <c r="B142" s="736" t="s">
        <v>9818</v>
      </c>
      <c r="C142" s="736"/>
      <c r="D142" s="736"/>
      <c r="E142" s="736"/>
      <c r="F142" s="736"/>
      <c r="G142" s="736"/>
      <c r="H142" s="736"/>
      <c r="I142" s="736"/>
      <c r="J142" s="736"/>
      <c r="K142" s="736"/>
      <c r="L142" s="736"/>
      <c r="M142" s="736"/>
      <c r="N142" s="736"/>
      <c r="O142" s="736"/>
      <c r="P142" s="736"/>
      <c r="Q142" s="732" t="n">
        <v>8439</v>
      </c>
      <c r="R142" s="732" t="n">
        <v>8679</v>
      </c>
      <c r="S142" s="765" t="n">
        <f aca="false">S143+S144</f>
        <v>6768</v>
      </c>
      <c r="T142" s="765" t="n">
        <f aca="false">T143+T144</f>
        <v>6814</v>
      </c>
      <c r="U142" s="765" t="n">
        <f aca="false">U143+U144</f>
        <v>7089</v>
      </c>
      <c r="V142" s="765" t="n">
        <f aca="false">V143+V144</f>
        <v>7978</v>
      </c>
      <c r="W142" s="765" t="n">
        <f aca="false">W143+W144</f>
        <v>8079</v>
      </c>
      <c r="X142" s="765" t="n">
        <f aca="false">X143+X144</f>
        <v>8278</v>
      </c>
      <c r="Y142" s="765" t="n">
        <f aca="false">Y143+Y144</f>
        <v>7321</v>
      </c>
      <c r="Z142" s="765" t="n">
        <f aca="false">Z143+Z144</f>
        <v>6787</v>
      </c>
      <c r="AA142" s="765" t="n">
        <f aca="false">AA143+AA144</f>
        <v>6777</v>
      </c>
      <c r="AB142" s="765" t="n">
        <f aca="false">AB143+AB144</f>
        <v>6610</v>
      </c>
      <c r="AC142" s="765" t="n">
        <f aca="false">AC143+AC144</f>
        <v>6075</v>
      </c>
      <c r="AD142" s="765" t="n">
        <f aca="false">AD143+AD144</f>
        <v>4892</v>
      </c>
      <c r="AE142" s="765" t="n">
        <f aca="false">AE143+AE144</f>
        <v>4564</v>
      </c>
      <c r="AF142" s="716"/>
      <c r="AG142" s="713"/>
      <c r="AH142" s="716"/>
      <c r="AI142" s="716"/>
      <c r="AJ142" s="716"/>
      <c r="AK142" s="716"/>
      <c r="AL142" s="716"/>
      <c r="AM142" s="716"/>
      <c r="AN142" s="716"/>
      <c r="AO142" s="716"/>
      <c r="AP142" s="716"/>
      <c r="AQ142" s="716"/>
      <c r="AR142" s="716"/>
      <c r="AS142" s="716"/>
      <c r="AT142" s="716"/>
      <c r="AU142" s="716"/>
      <c r="AV142" s="716"/>
    </row>
    <row r="143" customFormat="false" ht="15" hidden="false" customHeight="false" outlineLevel="0" collapsed="false">
      <c r="A143" s="717"/>
      <c r="B143" s="718" t="s">
        <v>9819</v>
      </c>
      <c r="C143" s="718"/>
      <c r="D143" s="718"/>
      <c r="E143" s="718"/>
      <c r="F143" s="718"/>
      <c r="G143" s="718"/>
      <c r="H143" s="718"/>
      <c r="I143" s="718"/>
      <c r="J143" s="718"/>
      <c r="K143" s="718"/>
      <c r="L143" s="718"/>
      <c r="M143" s="718"/>
      <c r="N143" s="718"/>
      <c r="O143" s="718"/>
      <c r="P143" s="718"/>
      <c r="Q143" s="731" t="n">
        <v>2987</v>
      </c>
      <c r="R143" s="731" t="n">
        <v>2891</v>
      </c>
      <c r="S143" s="731" t="n">
        <v>3008</v>
      </c>
      <c r="T143" s="731" t="n">
        <v>3074</v>
      </c>
      <c r="U143" s="731" t="n">
        <v>3184</v>
      </c>
      <c r="V143" s="731" t="n">
        <v>3908</v>
      </c>
      <c r="W143" s="731" t="n">
        <v>3999</v>
      </c>
      <c r="X143" s="731" t="n">
        <v>4022</v>
      </c>
      <c r="Y143" s="731" t="n">
        <v>4165</v>
      </c>
      <c r="Z143" s="731" t="n">
        <v>4060</v>
      </c>
      <c r="AA143" s="731" t="n">
        <v>4074</v>
      </c>
      <c r="AB143" s="731" t="n">
        <v>4022</v>
      </c>
      <c r="AC143" s="731" t="n">
        <v>3929</v>
      </c>
      <c r="AD143" s="731" t="n">
        <v>3492</v>
      </c>
      <c r="AE143" s="744" t="n">
        <v>3158</v>
      </c>
      <c r="AF143" s="745"/>
      <c r="AG143" s="712"/>
      <c r="AH143" s="716"/>
      <c r="AI143" s="716"/>
      <c r="AJ143" s="716"/>
      <c r="AK143" s="716"/>
      <c r="AL143" s="716"/>
      <c r="AM143" s="716"/>
      <c r="AN143" s="716"/>
      <c r="AO143" s="716"/>
      <c r="AP143" s="716"/>
      <c r="AQ143" s="716"/>
      <c r="AR143" s="716"/>
      <c r="AS143" s="716"/>
      <c r="AT143" s="716"/>
      <c r="AU143" s="716"/>
      <c r="AV143" s="745"/>
    </row>
    <row r="144" customFormat="false" ht="15" hidden="false" customHeight="false" outlineLevel="0" collapsed="false">
      <c r="A144" s="717"/>
      <c r="B144" s="782" t="s">
        <v>9820</v>
      </c>
      <c r="C144" s="782"/>
      <c r="D144" s="782"/>
      <c r="E144" s="782"/>
      <c r="F144" s="782"/>
      <c r="G144" s="782"/>
      <c r="H144" s="782"/>
      <c r="I144" s="782"/>
      <c r="J144" s="782"/>
      <c r="K144" s="782"/>
      <c r="L144" s="782"/>
      <c r="M144" s="782"/>
      <c r="N144" s="782"/>
      <c r="O144" s="782"/>
      <c r="P144" s="782"/>
      <c r="Q144" s="731" t="n">
        <v>3387</v>
      </c>
      <c r="R144" s="731" t="n">
        <v>3725</v>
      </c>
      <c r="S144" s="731" t="n">
        <v>3760</v>
      </c>
      <c r="T144" s="731" t="n">
        <v>3740</v>
      </c>
      <c r="U144" s="731" t="n">
        <v>3905</v>
      </c>
      <c r="V144" s="731" t="n">
        <v>4070</v>
      </c>
      <c r="W144" s="731" t="n">
        <v>4080</v>
      </c>
      <c r="X144" s="731" t="n">
        <v>4256</v>
      </c>
      <c r="Y144" s="731" t="n">
        <v>3156</v>
      </c>
      <c r="Z144" s="731" t="n">
        <v>2727</v>
      </c>
      <c r="AA144" s="731" t="n">
        <v>2703</v>
      </c>
      <c r="AB144" s="731" t="n">
        <v>2588</v>
      </c>
      <c r="AC144" s="731" t="n">
        <v>2146</v>
      </c>
      <c r="AD144" s="731" t="n">
        <v>1400</v>
      </c>
      <c r="AE144" s="744" t="n">
        <v>1406</v>
      </c>
      <c r="AF144" s="745"/>
      <c r="AG144" s="783"/>
      <c r="AH144" s="716"/>
      <c r="AI144" s="716"/>
      <c r="AJ144" s="716"/>
      <c r="AK144" s="716"/>
      <c r="AL144" s="716"/>
      <c r="AM144" s="716"/>
      <c r="AN144" s="716"/>
      <c r="AO144" s="716"/>
      <c r="AP144" s="716"/>
      <c r="AQ144" s="716"/>
      <c r="AR144" s="716"/>
      <c r="AS144" s="716"/>
      <c r="AT144" s="716"/>
      <c r="AU144" s="716"/>
      <c r="AV144" s="745"/>
    </row>
    <row r="145" customFormat="false" ht="15" hidden="false" customHeight="false" outlineLevel="0" collapsed="false">
      <c r="A145" s="717"/>
      <c r="B145" s="736" t="s">
        <v>9821</v>
      </c>
      <c r="C145" s="736"/>
      <c r="D145" s="736"/>
      <c r="E145" s="736"/>
      <c r="F145" s="736"/>
      <c r="G145" s="736"/>
      <c r="H145" s="736"/>
      <c r="I145" s="736"/>
      <c r="J145" s="736"/>
      <c r="K145" s="736"/>
      <c r="L145" s="736"/>
      <c r="M145" s="736"/>
      <c r="N145" s="736"/>
      <c r="O145" s="736"/>
      <c r="P145" s="736"/>
      <c r="Q145" s="784" t="n">
        <v>2065</v>
      </c>
      <c r="R145" s="784" t="n">
        <v>2063</v>
      </c>
      <c r="S145" s="784" t="n">
        <v>2059</v>
      </c>
      <c r="T145" s="784" t="n">
        <v>2055</v>
      </c>
      <c r="U145" s="784" t="n">
        <v>2035.5</v>
      </c>
      <c r="V145" s="784" t="n">
        <v>2039.5</v>
      </c>
      <c r="W145" s="784" t="n">
        <v>2082.5</v>
      </c>
      <c r="X145" s="784" t="n">
        <v>2130.5</v>
      </c>
      <c r="Y145" s="784" t="n">
        <v>2163.5</v>
      </c>
      <c r="Z145" s="784" t="n">
        <v>2192.5</v>
      </c>
      <c r="AA145" s="784" t="n">
        <v>2233</v>
      </c>
      <c r="AB145" s="784" t="n">
        <v>2224</v>
      </c>
      <c r="AC145" s="784" t="n">
        <v>2206.5</v>
      </c>
      <c r="AD145" s="784" t="n">
        <v>2216</v>
      </c>
      <c r="AE145" s="785" t="n">
        <f aca="false">AD145</f>
        <v>2216</v>
      </c>
      <c r="AF145" s="786"/>
      <c r="AG145" s="713"/>
      <c r="AH145" s="787"/>
      <c r="AI145" s="787"/>
      <c r="AJ145" s="787"/>
      <c r="AK145" s="787"/>
      <c r="AL145" s="787"/>
      <c r="AM145" s="787"/>
      <c r="AN145" s="787"/>
      <c r="AO145" s="787"/>
      <c r="AP145" s="787"/>
      <c r="AQ145" s="787"/>
      <c r="AR145" s="787"/>
      <c r="AS145" s="787"/>
      <c r="AT145" s="787"/>
      <c r="AU145" s="787"/>
      <c r="AV145" s="786"/>
    </row>
    <row r="146" customFormat="false" ht="15" hidden="false" customHeight="false" outlineLevel="0" collapsed="false">
      <c r="A146" s="717"/>
      <c r="B146" s="782"/>
      <c r="C146" s="782"/>
      <c r="D146" s="782"/>
      <c r="E146" s="782"/>
      <c r="F146" s="782"/>
      <c r="G146" s="782"/>
      <c r="H146" s="782"/>
      <c r="I146" s="782"/>
      <c r="J146" s="782"/>
      <c r="K146" s="782"/>
      <c r="L146" s="782"/>
      <c r="M146" s="782"/>
      <c r="N146" s="782"/>
      <c r="O146" s="782"/>
      <c r="P146" s="782"/>
      <c r="Q146" s="712"/>
      <c r="R146" s="712"/>
      <c r="S146" s="712"/>
      <c r="T146" s="716"/>
      <c r="U146" s="716"/>
      <c r="V146" s="716"/>
      <c r="W146" s="716"/>
      <c r="X146" s="729"/>
      <c r="Y146" s="729"/>
      <c r="Z146" s="729"/>
      <c r="AA146" s="729"/>
      <c r="AB146" s="729"/>
      <c r="AC146" s="729"/>
      <c r="AD146" s="729"/>
      <c r="AF146" s="786"/>
      <c r="AG146" s="783"/>
      <c r="AH146" s="712"/>
      <c r="AI146" s="712"/>
      <c r="AJ146" s="712"/>
      <c r="AK146" s="716"/>
      <c r="AL146" s="716"/>
      <c r="AM146" s="716"/>
      <c r="AN146" s="716"/>
      <c r="AO146" s="729"/>
      <c r="AP146" s="729"/>
      <c r="AQ146" s="729"/>
      <c r="AR146" s="729"/>
      <c r="AS146" s="729"/>
      <c r="AT146" s="729"/>
      <c r="AU146" s="729"/>
      <c r="AV146" s="786"/>
    </row>
    <row r="147" customFormat="false" ht="15" hidden="false" customHeight="false" outlineLevel="0" collapsed="false">
      <c r="A147" s="717"/>
      <c r="B147" s="736" t="s">
        <v>9822</v>
      </c>
      <c r="C147" s="736"/>
      <c r="D147" s="736"/>
      <c r="E147" s="736"/>
      <c r="F147" s="736"/>
      <c r="G147" s="736"/>
      <c r="H147" s="736"/>
      <c r="I147" s="736"/>
      <c r="J147" s="736"/>
      <c r="K147" s="736"/>
      <c r="L147" s="736"/>
      <c r="M147" s="736"/>
      <c r="N147" s="736"/>
      <c r="O147" s="736"/>
      <c r="P147" s="736"/>
      <c r="Q147" s="731" t="n">
        <v>33003</v>
      </c>
      <c r="R147" s="731" t="n">
        <v>35399</v>
      </c>
      <c r="S147" s="731" t="n">
        <v>38010</v>
      </c>
      <c r="T147" s="731" t="n">
        <v>39898</v>
      </c>
      <c r="U147" s="731" t="n">
        <v>40636</v>
      </c>
      <c r="V147" s="731" t="n">
        <v>41946</v>
      </c>
      <c r="W147" s="731" t="n">
        <v>45228</v>
      </c>
      <c r="X147" s="731" t="n">
        <v>44608</v>
      </c>
      <c r="Y147" s="731" t="n">
        <v>45391</v>
      </c>
      <c r="Z147" s="731" t="n">
        <v>44611</v>
      </c>
      <c r="AA147" s="731" t="n">
        <v>43719</v>
      </c>
      <c r="AB147" s="731" t="n">
        <v>43965</v>
      </c>
      <c r="AC147" s="731" t="n">
        <v>43351</v>
      </c>
      <c r="AD147" s="731" t="n">
        <v>43447</v>
      </c>
      <c r="AE147" s="788" t="n">
        <v>43447</v>
      </c>
      <c r="AF147" s="786"/>
      <c r="AG147" s="713"/>
      <c r="AH147" s="716"/>
      <c r="AI147" s="716"/>
      <c r="AJ147" s="716"/>
      <c r="AK147" s="716"/>
      <c r="AL147" s="716"/>
      <c r="AM147" s="716"/>
      <c r="AN147" s="716"/>
      <c r="AO147" s="716"/>
      <c r="AP147" s="716"/>
      <c r="AQ147" s="716"/>
      <c r="AR147" s="716"/>
      <c r="AS147" s="716"/>
      <c r="AT147" s="716"/>
      <c r="AU147" s="716"/>
      <c r="AV147" s="786"/>
    </row>
    <row r="148" customFormat="false" ht="15" hidden="false" customHeight="false" outlineLevel="0" collapsed="false">
      <c r="A148" s="717"/>
      <c r="B148" s="736" t="s">
        <v>9823</v>
      </c>
      <c r="C148" s="736"/>
      <c r="D148" s="736"/>
      <c r="E148" s="736"/>
      <c r="F148" s="736"/>
      <c r="G148" s="736"/>
      <c r="H148" s="736"/>
      <c r="I148" s="736"/>
      <c r="J148" s="736"/>
      <c r="K148" s="736"/>
      <c r="L148" s="736"/>
      <c r="M148" s="736"/>
      <c r="N148" s="736"/>
      <c r="O148" s="736"/>
      <c r="P148" s="736"/>
      <c r="Q148" s="381" t="n">
        <v>10504</v>
      </c>
      <c r="R148" s="381" t="n">
        <v>10742</v>
      </c>
      <c r="S148" s="381" t="n">
        <v>8827</v>
      </c>
      <c r="T148" s="381" t="n">
        <v>8869</v>
      </c>
      <c r="U148" s="381" t="n">
        <v>9124.5</v>
      </c>
      <c r="V148" s="381" t="n">
        <v>10017.5</v>
      </c>
      <c r="W148" s="381" t="n">
        <v>10161.5</v>
      </c>
      <c r="X148" s="381" t="n">
        <v>10408.5</v>
      </c>
      <c r="Y148" s="381" t="n">
        <v>9484.5</v>
      </c>
      <c r="Z148" s="381" t="n">
        <v>8979.5</v>
      </c>
      <c r="AA148" s="381" t="n">
        <v>9010</v>
      </c>
      <c r="AB148" s="381" t="n">
        <v>8834</v>
      </c>
      <c r="AC148" s="381" t="n">
        <v>8281.5</v>
      </c>
      <c r="AD148" s="381" t="n">
        <v>7108</v>
      </c>
      <c r="AE148" s="789" t="n">
        <v>7108</v>
      </c>
      <c r="AF148" s="786"/>
      <c r="AG148" s="713"/>
      <c r="AH148" s="307"/>
      <c r="AI148" s="307"/>
      <c r="AJ148" s="307"/>
      <c r="AK148" s="307"/>
      <c r="AL148" s="307"/>
      <c r="AM148" s="307"/>
      <c r="AN148" s="307"/>
      <c r="AO148" s="307"/>
      <c r="AP148" s="307"/>
      <c r="AQ148" s="307"/>
      <c r="AR148" s="307"/>
      <c r="AS148" s="307"/>
      <c r="AT148" s="307"/>
      <c r="AU148" s="307"/>
      <c r="AV148" s="786"/>
    </row>
    <row r="149" customFormat="false" ht="15" hidden="false" customHeight="false" outlineLevel="0" collapsed="false">
      <c r="A149" s="717"/>
      <c r="B149" s="736" t="s">
        <v>9824</v>
      </c>
      <c r="C149" s="736"/>
      <c r="D149" s="736"/>
      <c r="E149" s="736"/>
      <c r="F149" s="736"/>
      <c r="G149" s="736"/>
      <c r="H149" s="736"/>
      <c r="I149" s="736"/>
      <c r="J149" s="736"/>
      <c r="K149" s="736"/>
      <c r="L149" s="736"/>
      <c r="M149" s="736"/>
      <c r="N149" s="736"/>
      <c r="O149" s="736"/>
      <c r="P149" s="736"/>
      <c r="Q149" s="790"/>
      <c r="R149" s="791" t="n">
        <f aca="false">(R148+Q148)/2</f>
        <v>10623</v>
      </c>
      <c r="S149" s="791" t="n">
        <f aca="false">(S148+R148)/2</f>
        <v>9784.5</v>
      </c>
      <c r="T149" s="791" t="n">
        <f aca="false">(T148+S148)/2</f>
        <v>8848</v>
      </c>
      <c r="U149" s="791" t="n">
        <f aca="false">(U148+T148)/2</f>
        <v>8996.75</v>
      </c>
      <c r="V149" s="791" t="n">
        <f aca="false">(V148+U148)/2</f>
        <v>9571</v>
      </c>
      <c r="W149" s="791" t="n">
        <f aca="false">(W148+V148)/2</f>
        <v>10089.5</v>
      </c>
      <c r="X149" s="791" t="n">
        <f aca="false">(X148+W148)/2</f>
        <v>10285</v>
      </c>
      <c r="Y149" s="791" t="n">
        <f aca="false">(Y148+X148)/2</f>
        <v>9946.5</v>
      </c>
      <c r="Z149" s="791" t="n">
        <f aca="false">(Z148+Y148)/2</f>
        <v>9232</v>
      </c>
      <c r="AA149" s="791" t="n">
        <f aca="false">(AA148+Z148)/2</f>
        <v>8994.75</v>
      </c>
      <c r="AB149" s="791" t="n">
        <f aca="false">(AB148+AA148)/2</f>
        <v>8922</v>
      </c>
      <c r="AC149" s="791" t="n">
        <f aca="false">(AC148+AB148)/2</f>
        <v>8557.75</v>
      </c>
      <c r="AD149" s="791" t="n">
        <f aca="false">(AD148+AC148)/2</f>
        <v>7694.75</v>
      </c>
      <c r="AE149" s="790" t="n">
        <f aca="false">AD149</f>
        <v>7694.75</v>
      </c>
      <c r="AF149" s="786"/>
      <c r="AG149" s="713"/>
      <c r="AH149" s="730"/>
      <c r="AI149" s="733"/>
      <c r="AJ149" s="733"/>
      <c r="AK149" s="733"/>
      <c r="AL149" s="733"/>
      <c r="AM149" s="733"/>
      <c r="AN149" s="733"/>
      <c r="AO149" s="733"/>
      <c r="AP149" s="733"/>
      <c r="AQ149" s="733"/>
      <c r="AR149" s="733"/>
      <c r="AS149" s="733"/>
      <c r="AT149" s="733"/>
      <c r="AU149" s="733"/>
      <c r="AV149" s="786"/>
    </row>
    <row r="150" customFormat="false" ht="15" hidden="false" customHeight="false" outlineLevel="0" collapsed="false">
      <c r="A150" s="717"/>
      <c r="B150" s="792" t="s">
        <v>9825</v>
      </c>
      <c r="C150" s="736"/>
      <c r="D150" s="736"/>
      <c r="E150" s="736"/>
      <c r="F150" s="736"/>
      <c r="G150" s="736"/>
      <c r="H150" s="736"/>
      <c r="I150" s="736"/>
      <c r="J150" s="736"/>
      <c r="K150" s="736"/>
      <c r="L150" s="736"/>
      <c r="M150" s="736"/>
      <c r="N150" s="736"/>
      <c r="O150" s="736"/>
      <c r="P150" s="736"/>
      <c r="Q150" s="788" t="n">
        <v>8378</v>
      </c>
      <c r="R150" s="746" t="n">
        <v>8620</v>
      </c>
      <c r="S150" s="746" t="n">
        <v>8772</v>
      </c>
      <c r="T150" s="746" t="n">
        <v>8818</v>
      </c>
      <c r="U150" s="746" t="n">
        <v>9093</v>
      </c>
      <c r="V150" s="746" t="n">
        <v>9321</v>
      </c>
      <c r="W150" s="746" t="n">
        <v>9492</v>
      </c>
      <c r="X150" s="746" t="n">
        <v>10427.9644895371</v>
      </c>
      <c r="Y150" s="746" t="n">
        <v>9433.17691819911</v>
      </c>
      <c r="Z150" s="746" t="n">
        <v>8902.55168040584</v>
      </c>
      <c r="AA150" s="746" t="n">
        <v>9747.50197957039</v>
      </c>
      <c r="AB150" s="746" t="n">
        <v>9376.52675608006</v>
      </c>
      <c r="AC150" s="746" t="n">
        <v>8874.52376971275</v>
      </c>
      <c r="AD150" s="746" t="n">
        <v>7598.04814955217</v>
      </c>
      <c r="AE150" s="793" t="n">
        <v>6643.44901619578</v>
      </c>
      <c r="AF150" s="794"/>
      <c r="AG150" s="713"/>
      <c r="AH150" s="730"/>
      <c r="AI150" s="733"/>
      <c r="AJ150" s="733"/>
      <c r="AK150" s="733"/>
      <c r="AL150" s="733"/>
      <c r="AM150" s="733"/>
      <c r="AN150" s="733"/>
      <c r="AO150" s="733"/>
      <c r="AP150" s="733"/>
      <c r="AQ150" s="733"/>
      <c r="AR150" s="733"/>
      <c r="AS150" s="733"/>
      <c r="AT150" s="733"/>
      <c r="AU150" s="733"/>
      <c r="AV150" s="794"/>
    </row>
    <row r="151" customFormat="false" ht="15" hidden="false" customHeight="false" outlineLevel="0" collapsed="false">
      <c r="Q151" s="730"/>
      <c r="R151" s="730"/>
      <c r="S151" s="730"/>
      <c r="T151" s="730"/>
      <c r="U151" s="730"/>
      <c r="V151" s="730"/>
      <c r="W151" s="730"/>
      <c r="X151" s="730"/>
      <c r="Y151" s="730"/>
      <c r="Z151" s="730"/>
      <c r="AA151" s="730"/>
      <c r="AB151" s="730"/>
      <c r="AC151" s="730"/>
      <c r="AD151" s="730"/>
      <c r="AF151" s="714"/>
      <c r="AG151" s="713"/>
      <c r="AH151" s="730"/>
      <c r="AI151" s="730"/>
      <c r="AJ151" s="730"/>
      <c r="AK151" s="730"/>
      <c r="AL151" s="730"/>
      <c r="AM151" s="730"/>
      <c r="AN151" s="730"/>
      <c r="AO151" s="730"/>
      <c r="AP151" s="730"/>
      <c r="AQ151" s="730"/>
      <c r="AR151" s="730"/>
      <c r="AS151" s="730"/>
      <c r="AT151" s="730"/>
      <c r="AU151" s="730"/>
      <c r="AV151" s="714"/>
    </row>
    <row r="152" customFormat="false" ht="15" hidden="false" customHeight="false" outlineLevel="0" collapsed="false">
      <c r="A152" s="717"/>
      <c r="B152" s="736" t="s">
        <v>9826</v>
      </c>
      <c r="C152" s="736"/>
      <c r="D152" s="736"/>
      <c r="E152" s="736"/>
      <c r="F152" s="736"/>
      <c r="G152" s="736"/>
      <c r="H152" s="736"/>
      <c r="I152" s="736"/>
      <c r="J152" s="736"/>
      <c r="K152" s="736"/>
      <c r="L152" s="736"/>
      <c r="M152" s="736"/>
      <c r="N152" s="736"/>
      <c r="O152" s="736"/>
      <c r="P152" s="736"/>
      <c r="Q152" s="716"/>
      <c r="R152" s="716"/>
      <c r="S152" s="716"/>
      <c r="T152" s="716"/>
      <c r="U152" s="716"/>
      <c r="V152" s="716"/>
      <c r="W152" s="716"/>
      <c r="X152" s="716"/>
      <c r="Y152" s="716"/>
      <c r="Z152" s="716"/>
      <c r="AA152" s="716"/>
      <c r="AB152" s="716"/>
      <c r="AC152" s="716"/>
      <c r="AD152" s="716"/>
      <c r="AE152" s="225"/>
      <c r="AF152" s="714"/>
      <c r="AG152" s="713"/>
      <c r="AH152" s="716"/>
      <c r="AI152" s="716"/>
      <c r="AJ152" s="716"/>
      <c r="AK152" s="716"/>
      <c r="AL152" s="716"/>
      <c r="AM152" s="716"/>
      <c r="AN152" s="716"/>
      <c r="AO152" s="716"/>
      <c r="AP152" s="716"/>
      <c r="AQ152" s="716"/>
      <c r="AR152" s="716"/>
      <c r="AS152" s="716"/>
      <c r="AT152" s="716"/>
      <c r="AU152" s="716"/>
      <c r="AV152" s="714"/>
    </row>
    <row r="153" customFormat="false" ht="15" hidden="false" customHeight="false" outlineLevel="0" collapsed="false">
      <c r="A153" s="717"/>
      <c r="B153" s="718" t="s">
        <v>9827</v>
      </c>
      <c r="C153" s="718"/>
      <c r="D153" s="718"/>
      <c r="E153" s="718"/>
      <c r="F153" s="718"/>
      <c r="G153" s="718"/>
      <c r="H153" s="718"/>
      <c r="I153" s="718"/>
      <c r="J153" s="718"/>
      <c r="K153" s="718"/>
      <c r="L153" s="718"/>
      <c r="M153" s="718"/>
      <c r="N153" s="718"/>
      <c r="O153" s="718"/>
      <c r="P153" s="718"/>
      <c r="Q153" s="759" t="n">
        <f aca="false">(Q83*1000)/Q129</f>
        <v>45.6298081379183</v>
      </c>
      <c r="R153" s="759" t="n">
        <f aca="false">(R83*1000)/R129</f>
        <v>48.9483621673839</v>
      </c>
      <c r="S153" s="759" t="n">
        <f aca="false">(S83*1000)/S129</f>
        <v>48.5708948253316</v>
      </c>
      <c r="T153" s="759" t="n">
        <f aca="false">(T83*1000)/T129</f>
        <v>49.5641931684335</v>
      </c>
      <c r="U153" s="759" t="n">
        <f aca="false">(U83*1000)/U129</f>
        <v>52.0138044629201</v>
      </c>
      <c r="V153" s="759" t="n">
        <f aca="false">(V83*1000)/V129</f>
        <v>53.1983064423847</v>
      </c>
      <c r="W153" s="759" t="n">
        <f aca="false">(W83*1000)/W129</f>
        <v>53.8436238054343</v>
      </c>
      <c r="X153" s="759" t="n">
        <f aca="false">(X83*1000)/X129</f>
        <v>56.9385867554569</v>
      </c>
      <c r="Y153" s="759" t="n">
        <f aca="false">(Y83*1000)/Y129</f>
        <v>60.0189541047855</v>
      </c>
      <c r="Z153" s="759" t="n">
        <f aca="false">(Z83*1000)/Z129</f>
        <v>60.52090435374</v>
      </c>
      <c r="AA153" s="759" t="n">
        <f aca="false">(AA83*1000)/AA129</f>
        <v>61.4160274137416</v>
      </c>
      <c r="AB153" s="759" t="n">
        <f aca="false">(AB83*1000)/AB129</f>
        <v>61.7423488152656</v>
      </c>
      <c r="AC153" s="759" t="n">
        <f aca="false">(AC83*1000)/AC136</f>
        <v>67.704078912254</v>
      </c>
      <c r="AD153" s="790" t="n">
        <f aca="false">(AD83*1000)/AD136</f>
        <v>74.4693967881521</v>
      </c>
      <c r="AE153" s="765"/>
      <c r="AF153" s="716"/>
      <c r="AG153" s="712"/>
      <c r="AH153" s="716"/>
      <c r="AI153" s="716"/>
      <c r="AJ153" s="716"/>
      <c r="AK153" s="716"/>
      <c r="AL153" s="716"/>
      <c r="AM153" s="716"/>
      <c r="AN153" s="716"/>
      <c r="AO153" s="716"/>
      <c r="AP153" s="716"/>
      <c r="AQ153" s="716"/>
      <c r="AR153" s="716"/>
      <c r="AS153" s="716"/>
      <c r="AT153" s="716"/>
      <c r="AU153" s="716"/>
      <c r="AV153" s="716"/>
    </row>
    <row r="154" customFormat="false" ht="15" hidden="false" customHeight="false" outlineLevel="0" collapsed="false">
      <c r="A154" s="717"/>
      <c r="B154" s="718"/>
      <c r="C154" s="718"/>
      <c r="D154" s="718"/>
      <c r="E154" s="718"/>
      <c r="F154" s="718"/>
      <c r="G154" s="718"/>
      <c r="H154" s="718"/>
      <c r="I154" s="718"/>
      <c r="J154" s="718"/>
      <c r="K154" s="718"/>
      <c r="L154" s="718"/>
      <c r="M154" s="718"/>
      <c r="N154" s="718"/>
      <c r="O154" s="718"/>
      <c r="P154" s="718"/>
      <c r="Q154" s="716"/>
      <c r="R154" s="716"/>
      <c r="S154" s="716"/>
      <c r="T154" s="716"/>
      <c r="U154" s="716"/>
      <c r="V154" s="716"/>
      <c r="W154" s="716"/>
      <c r="X154" s="716"/>
      <c r="Y154" s="716"/>
      <c r="Z154" s="716"/>
      <c r="AA154" s="716"/>
      <c r="AB154" s="716"/>
      <c r="AC154" s="716"/>
      <c r="AD154" s="716"/>
      <c r="AE154" s="714"/>
      <c r="AF154" s="714"/>
      <c r="AG154" s="712"/>
      <c r="AH154" s="716"/>
      <c r="AI154" s="716"/>
      <c r="AJ154" s="716"/>
      <c r="AK154" s="716"/>
      <c r="AL154" s="716"/>
      <c r="AM154" s="716"/>
      <c r="AN154" s="716"/>
      <c r="AO154" s="716"/>
      <c r="AP154" s="716"/>
      <c r="AQ154" s="716"/>
      <c r="AR154" s="716"/>
      <c r="AS154" s="716"/>
      <c r="AT154" s="716"/>
      <c r="AU154" s="716"/>
      <c r="AV154" s="714"/>
    </row>
    <row r="155" customFormat="false" ht="15" hidden="false" customHeight="false" outlineLevel="0" collapsed="false">
      <c r="A155" s="717"/>
      <c r="B155" s="736" t="s">
        <v>9828</v>
      </c>
      <c r="C155" s="736"/>
      <c r="D155" s="736"/>
      <c r="E155" s="736"/>
      <c r="F155" s="736"/>
      <c r="G155" s="736"/>
      <c r="H155" s="736"/>
      <c r="I155" s="736"/>
      <c r="J155" s="736"/>
      <c r="K155" s="736"/>
      <c r="L155" s="736"/>
      <c r="M155" s="736"/>
      <c r="N155" s="736"/>
      <c r="O155" s="736"/>
      <c r="P155" s="736"/>
      <c r="Q155" s="795"/>
      <c r="AE155" s="796"/>
      <c r="AF155" s="714"/>
      <c r="AG155" s="713"/>
      <c r="AH155" s="795"/>
      <c r="AI155" s="225"/>
      <c r="AJ155" s="225"/>
      <c r="AK155" s="225"/>
      <c r="AL155" s="225"/>
      <c r="AM155" s="225"/>
      <c r="AN155" s="225"/>
      <c r="AO155" s="225"/>
      <c r="AP155" s="225"/>
      <c r="AQ155" s="225"/>
      <c r="AR155" s="225"/>
      <c r="AS155" s="225"/>
      <c r="AT155" s="225"/>
      <c r="AU155" s="225"/>
      <c r="AV155" s="714"/>
    </row>
    <row r="156" customFormat="false" ht="15" hidden="false" customHeight="false" outlineLevel="0" collapsed="false">
      <c r="A156" s="717"/>
      <c r="B156" s="718" t="s">
        <v>9829</v>
      </c>
      <c r="C156" s="718"/>
      <c r="D156" s="718"/>
      <c r="E156" s="718"/>
      <c r="F156" s="718"/>
      <c r="G156" s="718"/>
      <c r="H156" s="718"/>
      <c r="I156" s="718"/>
      <c r="J156" s="718"/>
      <c r="K156" s="718"/>
      <c r="L156" s="718"/>
      <c r="M156" s="718"/>
      <c r="N156" s="718"/>
      <c r="O156" s="718"/>
      <c r="P156" s="718"/>
      <c r="Q156" s="759"/>
      <c r="R156" s="759" t="n">
        <f aca="false">((R9/Q9)/(R147/Q147)-1)*100</f>
        <v>4.54750002307842</v>
      </c>
      <c r="S156" s="759" t="n">
        <f aca="false">((S9/R9)/(S147/R147)-1)*100</f>
        <v>0.313495157070398</v>
      </c>
      <c r="T156" s="759" t="n">
        <f aca="false">((T9/S9)/(T147/S147)-1)*100</f>
        <v>0.645649151471339</v>
      </c>
      <c r="U156" s="759" t="n">
        <f aca="false">((U9/T9)/(U147/T147)-1)*100</f>
        <v>7.89166889756994</v>
      </c>
      <c r="V156" s="759" t="n">
        <f aca="false">((V9/U9)/(V147/U147)-1)*100</f>
        <v>4.39690952123304</v>
      </c>
      <c r="W156" s="759" t="n">
        <f aca="false">((W9/V9)/(W147/V147)-1)*100</f>
        <v>4.80761971323613</v>
      </c>
      <c r="X156" s="759" t="n">
        <f aca="false">((X9/W9)/(X147/W147)-1)*100</f>
        <v>5.85395786670522</v>
      </c>
      <c r="Y156" s="759" t="n">
        <f aca="false">((Y9/X9)/(Y147/X147)-1)*100</f>
        <v>4.74223029948016</v>
      </c>
      <c r="Z156" s="759" t="n">
        <f aca="false">((Z9/Y9)/(Z147/Y147)-1)*100</f>
        <v>4.31403213657311</v>
      </c>
      <c r="AA156" s="759" t="n">
        <f aca="false">((AA9/Z9)/(AA147/Z147)-1)*100</f>
        <v>0.955999946703368</v>
      </c>
      <c r="AB156" s="759" t="n">
        <f aca="false">((AB9/AA9)/(AB147/AA147)-1)*100</f>
        <v>3.16296074547646</v>
      </c>
      <c r="AC156" s="759" t="n">
        <f aca="false">((AC9/AB9)/(AC147/AB147)-1)*100</f>
        <v>2.39107827762572</v>
      </c>
      <c r="AD156" s="759" t="n">
        <f aca="false">((AD9/AC9)/(AD147/AC147)-1)*100</f>
        <v>4.75825129511756</v>
      </c>
      <c r="AE156" s="790" t="n">
        <f aca="false">AD156</f>
        <v>4.75825129511756</v>
      </c>
      <c r="AF156" s="714"/>
      <c r="AG156" s="712"/>
      <c r="AH156" s="716"/>
      <c r="AI156" s="716"/>
      <c r="AJ156" s="716"/>
      <c r="AK156" s="716"/>
      <c r="AL156" s="716"/>
      <c r="AM156" s="716"/>
      <c r="AN156" s="716"/>
      <c r="AO156" s="716"/>
      <c r="AP156" s="716"/>
      <c r="AQ156" s="716"/>
      <c r="AR156" s="716"/>
      <c r="AS156" s="716"/>
      <c r="AT156" s="716"/>
      <c r="AU156" s="716"/>
      <c r="AV156" s="714"/>
    </row>
    <row r="157" customFormat="false" ht="15" hidden="false" customHeight="false" outlineLevel="0" collapsed="false">
      <c r="A157" s="717"/>
      <c r="B157" s="712" t="s">
        <v>9830</v>
      </c>
      <c r="C157" s="712"/>
      <c r="D157" s="712"/>
      <c r="E157" s="712"/>
      <c r="F157" s="712"/>
      <c r="G157" s="712"/>
      <c r="H157" s="712"/>
      <c r="I157" s="712"/>
      <c r="J157" s="712"/>
      <c r="K157" s="712"/>
      <c r="L157" s="712"/>
      <c r="M157" s="712"/>
      <c r="N157" s="712"/>
      <c r="O157" s="712"/>
      <c r="P157" s="712"/>
      <c r="Q157" s="759"/>
      <c r="R157" s="759"/>
      <c r="S157" s="759" t="n">
        <f aca="false">((S77/R77)/(S149/R149)-1)*100</f>
        <v>17.2231801588557</v>
      </c>
      <c r="T157" s="759" t="n">
        <f aca="false">((T77/S77)/(T149/S149)-1)*100</f>
        <v>9.51498339887065</v>
      </c>
      <c r="U157" s="759" t="n">
        <f aca="false">((U77/T77)/(U149/T149)-1)*100</f>
        <v>11.4860528245186</v>
      </c>
      <c r="V157" s="759" t="n">
        <f aca="false">((V77/U77)/(V149/U149)-1)*100</f>
        <v>3.83456919493319</v>
      </c>
      <c r="W157" s="759" t="n">
        <f aca="false">((W77/V77)/(W149/V149)-1)*100</f>
        <v>2.47440975728244</v>
      </c>
      <c r="X157" s="759" t="n">
        <f aca="false">((X77/W77)/(X149/W149)-1)*100</f>
        <v>0.102607379816111</v>
      </c>
      <c r="Y157" s="759" t="n">
        <f aca="false">((Y77/X77)/(Y149/X149)-1)*100</f>
        <v>5.47269853689634</v>
      </c>
      <c r="Z157" s="759" t="n">
        <f aca="false">((Z77/Y77)/(Z149/Y149)-1)*100</f>
        <v>0.103592764649862</v>
      </c>
      <c r="AA157" s="759" t="n">
        <f aca="false">((AA77/Z77)/(AA149/Z149)-1)*100</f>
        <v>1.06705790581079</v>
      </c>
      <c r="AB157" s="759" t="n">
        <f aca="false">((AB77/AA77)/(AB149/AA149)-1)*100</f>
        <v>-3.2814126352222</v>
      </c>
      <c r="AC157" s="759" t="n">
        <f aca="false">((AC77/AB77)/(AC149/AB149)-1)*100</f>
        <v>5.46414786864982</v>
      </c>
      <c r="AD157" s="759" t="n">
        <f aca="false">((AD77/AC77)/(AD149/AC149)-1)*100</f>
        <v>3.6204661968074</v>
      </c>
      <c r="AE157" s="790" t="n">
        <f aca="false">AD157</f>
        <v>3.6204661968074</v>
      </c>
      <c r="AF157" s="730"/>
      <c r="AG157" s="712"/>
      <c r="AH157" s="716"/>
      <c r="AI157" s="716"/>
      <c r="AJ157" s="716"/>
      <c r="AK157" s="716"/>
      <c r="AL157" s="716"/>
      <c r="AM157" s="716"/>
      <c r="AN157" s="716"/>
      <c r="AO157" s="716"/>
      <c r="AP157" s="716"/>
      <c r="AQ157" s="716"/>
      <c r="AR157" s="716"/>
      <c r="AS157" s="716"/>
      <c r="AT157" s="716"/>
      <c r="AU157" s="716"/>
      <c r="AV157" s="730"/>
    </row>
    <row r="158" customFormat="false" ht="15" hidden="false" customHeight="false" outlineLevel="0" collapsed="false">
      <c r="A158" s="717"/>
      <c r="B158" s="727" t="s">
        <v>9831</v>
      </c>
      <c r="C158" s="712"/>
      <c r="D158" s="712"/>
      <c r="E158" s="712"/>
      <c r="F158" s="712"/>
      <c r="G158" s="712"/>
      <c r="H158" s="712"/>
      <c r="I158" s="712"/>
      <c r="J158" s="712"/>
      <c r="K158" s="712"/>
      <c r="L158" s="712"/>
      <c r="M158" s="712"/>
      <c r="N158" s="712"/>
      <c r="O158" s="712"/>
      <c r="P158" s="712"/>
      <c r="Q158" s="759"/>
      <c r="R158" s="759" t="n">
        <f aca="false">((R46/Q46)/(R150/Q150)-1)*100</f>
        <v>0.99900598557543</v>
      </c>
      <c r="S158" s="759" t="n">
        <f aca="false">((S46/R46)/(S150/R150)-1)*100</f>
        <v>6.09956373213798</v>
      </c>
      <c r="T158" s="759" t="n">
        <f aca="false">((T46/S46)/(T150/S150)-1)*100</f>
        <v>-1.48359701639443</v>
      </c>
      <c r="U158" s="759" t="n">
        <f aca="false">((U46/T46)/(U150/T150)-1)*100</f>
        <v>9.93196261216196</v>
      </c>
      <c r="V158" s="759" t="n">
        <f aca="false">((V46/U46)/(V150/U150)-1)*100</f>
        <v>7.76018099547511</v>
      </c>
      <c r="W158" s="759" t="n">
        <f aca="false">((W46/V46)/(W150/V150)-1)*100</f>
        <v>6.07976094701759</v>
      </c>
      <c r="X158" s="759" t="n">
        <f aca="false">((X46/W46)/(X150/W150)-1)*100</f>
        <v>-7.1165737671656</v>
      </c>
      <c r="Y158" s="759" t="n">
        <f aca="false">((Y46/X46)/(Y150/X150)-1)*100</f>
        <v>12.7580644868872</v>
      </c>
      <c r="Z158" s="759" t="n">
        <f aca="false">((Z46/Y46)/(Z150/Y150)-1)*100</f>
        <v>-1.54933594836946</v>
      </c>
      <c r="AA158" s="759" t="n">
        <f aca="false">((AA46/Z46)/(AA150/Z150)-1)*100</f>
        <v>-10.0659614544773</v>
      </c>
      <c r="AB158" s="759" t="n">
        <f aca="false">((AB46/AA46)/(AB150/AA150)-1)*100</f>
        <v>-0.268029149659688</v>
      </c>
      <c r="AC158" s="759" t="n">
        <f aca="false">((AC46/AB46)/(AC150/AB150)-1)*100</f>
        <v>6.8806692398105</v>
      </c>
      <c r="AD158" s="759" t="n">
        <f aca="false">((AD46/AC46)/(AD150/AC150)-1)*100</f>
        <v>8.82369719063871</v>
      </c>
      <c r="AE158" s="759" t="n">
        <f aca="false">((AE46/AD46)/(AE150/AD150)-1)*100</f>
        <v>18.4245265739255</v>
      </c>
      <c r="AF158" s="716"/>
      <c r="AG158" s="712"/>
      <c r="AH158" s="716"/>
      <c r="AI158" s="716"/>
      <c r="AJ158" s="716"/>
      <c r="AK158" s="716"/>
      <c r="AL158" s="716"/>
      <c r="AM158" s="716"/>
      <c r="AN158" s="716"/>
      <c r="AO158" s="716"/>
      <c r="AP158" s="716"/>
      <c r="AQ158" s="716"/>
      <c r="AR158" s="716"/>
      <c r="AS158" s="716"/>
      <c r="AT158" s="716"/>
      <c r="AU158" s="716"/>
      <c r="AV158" s="716"/>
    </row>
    <row r="159" customFormat="false" ht="15" hidden="false" customHeight="false" outlineLevel="0" collapsed="false">
      <c r="Q159" s="716"/>
      <c r="R159" s="716"/>
      <c r="S159" s="716"/>
      <c r="T159" s="716"/>
      <c r="U159" s="716"/>
      <c r="V159" s="716"/>
      <c r="W159" s="716"/>
      <c r="X159" s="716"/>
      <c r="Y159" s="716"/>
      <c r="Z159" s="716"/>
      <c r="AA159" s="716"/>
      <c r="AB159" s="716"/>
      <c r="AC159" s="716"/>
      <c r="AD159" s="716"/>
      <c r="AF159" s="716"/>
      <c r="AG159" s="712"/>
      <c r="AH159" s="716"/>
      <c r="AI159" s="716"/>
      <c r="AJ159" s="716"/>
      <c r="AK159" s="716"/>
      <c r="AL159" s="716"/>
      <c r="AM159" s="716"/>
      <c r="AN159" s="716"/>
      <c r="AO159" s="716"/>
      <c r="AP159" s="716"/>
      <c r="AQ159" s="716"/>
      <c r="AR159" s="716"/>
      <c r="AS159" s="716"/>
      <c r="AT159" s="716"/>
      <c r="AU159" s="716"/>
      <c r="AV159" s="716"/>
    </row>
    <row r="160" s="307" customFormat="true" ht="19.5" hidden="false" customHeight="false" outlineLevel="0" collapsed="false">
      <c r="A160" s="245"/>
      <c r="B160" s="738" t="s">
        <v>9832</v>
      </c>
      <c r="C160" s="738"/>
      <c r="D160" s="738"/>
      <c r="E160" s="738"/>
      <c r="F160" s="738"/>
      <c r="G160" s="738"/>
      <c r="H160" s="738"/>
      <c r="I160" s="738"/>
      <c r="J160" s="738"/>
      <c r="K160" s="738"/>
      <c r="L160" s="738"/>
      <c r="M160" s="738"/>
      <c r="N160" s="738"/>
      <c r="O160" s="738"/>
      <c r="P160" s="738"/>
      <c r="AE160" s="245"/>
      <c r="AF160" s="714"/>
      <c r="AG160" s="739"/>
      <c r="AV160" s="714"/>
    </row>
    <row r="161" s="307" customFormat="true" ht="15" hidden="false" customHeight="false" outlineLevel="0" collapsed="false">
      <c r="A161" s="245"/>
      <c r="B161" s="713" t="s">
        <v>9833</v>
      </c>
      <c r="C161" s="713"/>
      <c r="D161" s="713"/>
      <c r="E161" s="713"/>
      <c r="F161" s="713"/>
      <c r="G161" s="713"/>
      <c r="H161" s="713"/>
      <c r="I161" s="713"/>
      <c r="J161" s="713"/>
      <c r="K161" s="713"/>
      <c r="L161" s="713"/>
      <c r="M161" s="713"/>
      <c r="N161" s="713"/>
      <c r="O161" s="713"/>
      <c r="P161" s="713"/>
      <c r="Q161" s="716"/>
      <c r="R161" s="716"/>
      <c r="S161" s="716"/>
      <c r="T161" s="716"/>
      <c r="U161" s="716"/>
      <c r="V161" s="716"/>
      <c r="W161" s="716"/>
      <c r="X161" s="716"/>
      <c r="Y161" s="716"/>
      <c r="Z161" s="716"/>
      <c r="AA161" s="716"/>
      <c r="AB161" s="716"/>
      <c r="AC161" s="716"/>
      <c r="AD161" s="716"/>
      <c r="AE161" s="245"/>
      <c r="AF161" s="714"/>
      <c r="AG161" s="713"/>
      <c r="AH161" s="716"/>
      <c r="AI161" s="716"/>
      <c r="AJ161" s="716"/>
      <c r="AK161" s="716"/>
      <c r="AL161" s="716"/>
      <c r="AM161" s="716"/>
      <c r="AN161" s="716"/>
      <c r="AO161" s="716"/>
      <c r="AP161" s="716"/>
      <c r="AQ161" s="716"/>
      <c r="AR161" s="716"/>
      <c r="AS161" s="716"/>
      <c r="AT161" s="716"/>
      <c r="AU161" s="716"/>
      <c r="AV161" s="714"/>
    </row>
    <row r="162" s="307" customFormat="true" ht="15" hidden="false" customHeight="false" outlineLevel="0" collapsed="false">
      <c r="A162" s="245"/>
      <c r="B162" s="712" t="s">
        <v>9834</v>
      </c>
      <c r="C162" s="712"/>
      <c r="D162" s="712"/>
      <c r="E162" s="712"/>
      <c r="F162" s="712"/>
      <c r="G162" s="712"/>
      <c r="H162" s="712"/>
      <c r="I162" s="712"/>
      <c r="J162" s="712"/>
      <c r="K162" s="712"/>
      <c r="L162" s="712"/>
      <c r="M162" s="712"/>
      <c r="N162" s="712"/>
      <c r="O162" s="712"/>
      <c r="P162" s="712"/>
      <c r="Q162" s="797" t="n">
        <v>185932</v>
      </c>
      <c r="R162" s="797" t="n">
        <v>187300</v>
      </c>
      <c r="S162" s="797" t="n">
        <v>188164</v>
      </c>
      <c r="T162" s="797" t="n">
        <v>189343</v>
      </c>
      <c r="U162" s="797" t="n">
        <v>188913</v>
      </c>
      <c r="V162" s="797" t="n">
        <v>189278</v>
      </c>
      <c r="W162" s="797" t="n">
        <v>189767</v>
      </c>
      <c r="X162" s="797" t="n">
        <v>190640</v>
      </c>
      <c r="Y162" s="797" t="n">
        <v>192247</v>
      </c>
      <c r="Z162" s="797" t="n">
        <v>194499</v>
      </c>
      <c r="AA162" s="797" t="n">
        <v>189606</v>
      </c>
      <c r="AB162" s="797" t="n">
        <v>182746</v>
      </c>
      <c r="AC162" s="797" t="n">
        <v>175905</v>
      </c>
      <c r="AD162" s="797" t="n">
        <v>172488</v>
      </c>
      <c r="AE162" s="798" t="n">
        <v>172488</v>
      </c>
      <c r="AF162" s="714"/>
      <c r="AG162" s="712"/>
      <c r="AH162" s="771"/>
      <c r="AI162" s="771"/>
      <c r="AJ162" s="771"/>
      <c r="AK162" s="771"/>
      <c r="AL162" s="771"/>
      <c r="AM162" s="771"/>
      <c r="AN162" s="771"/>
      <c r="AO162" s="771"/>
      <c r="AP162" s="771"/>
      <c r="AQ162" s="771"/>
      <c r="AR162" s="771"/>
      <c r="AS162" s="771"/>
      <c r="AT162" s="771"/>
      <c r="AU162" s="771"/>
      <c r="AV162" s="714"/>
    </row>
    <row r="163" s="307" customFormat="true" ht="15" hidden="false" customHeight="false" outlineLevel="0" collapsed="false">
      <c r="A163" s="245"/>
      <c r="B163" s="712" t="s">
        <v>9835</v>
      </c>
      <c r="C163" s="712"/>
      <c r="D163" s="712"/>
      <c r="E163" s="712"/>
      <c r="F163" s="712"/>
      <c r="G163" s="712"/>
      <c r="H163" s="712"/>
      <c r="I163" s="712"/>
      <c r="J163" s="712"/>
      <c r="K163" s="712"/>
      <c r="L163" s="712"/>
      <c r="M163" s="712"/>
      <c r="N163" s="712"/>
      <c r="O163" s="712"/>
      <c r="P163" s="712"/>
      <c r="Q163" s="797" t="n">
        <v>121159</v>
      </c>
      <c r="R163" s="797" t="n">
        <v>123002</v>
      </c>
      <c r="S163" s="797" t="n">
        <v>124534</v>
      </c>
      <c r="T163" s="799" t="n">
        <v>126010</v>
      </c>
      <c r="U163" s="799" t="n">
        <v>125659</v>
      </c>
      <c r="V163" s="799" t="n">
        <v>125674</v>
      </c>
      <c r="W163" s="799" t="n">
        <v>125605</v>
      </c>
      <c r="X163" s="799" t="n">
        <v>126058</v>
      </c>
      <c r="Y163" s="799" t="n">
        <v>127428</v>
      </c>
      <c r="Z163" s="799" t="n">
        <v>129212</v>
      </c>
      <c r="AA163" s="799" t="n">
        <v>125939</v>
      </c>
      <c r="AB163" s="799" t="n">
        <v>121388</v>
      </c>
      <c r="AC163" s="799" t="n">
        <v>116975</v>
      </c>
      <c r="AD163" s="799" t="n">
        <v>114292</v>
      </c>
      <c r="AE163" s="800" t="n">
        <v>114292</v>
      </c>
      <c r="AF163" s="801"/>
      <c r="AG163" s="712"/>
      <c r="AH163" s="771"/>
      <c r="AI163" s="771"/>
      <c r="AJ163" s="771"/>
      <c r="AK163" s="802"/>
      <c r="AL163" s="802"/>
      <c r="AM163" s="802"/>
      <c r="AN163" s="802"/>
      <c r="AO163" s="802"/>
      <c r="AP163" s="802"/>
      <c r="AQ163" s="802"/>
      <c r="AR163" s="802"/>
      <c r="AS163" s="802"/>
      <c r="AT163" s="802"/>
      <c r="AU163" s="802"/>
      <c r="AV163" s="801"/>
      <c r="AW163" s="716"/>
      <c r="AX163" s="716"/>
      <c r="AY163" s="716"/>
      <c r="AZ163" s="716"/>
      <c r="BA163" s="716"/>
      <c r="BB163" s="716"/>
      <c r="BC163" s="716"/>
      <c r="BD163" s="716"/>
      <c r="BE163" s="716"/>
      <c r="BF163" s="716"/>
    </row>
    <row r="164" s="307" customFormat="true" ht="15" hidden="false" customHeight="false" outlineLevel="0" collapsed="false">
      <c r="A164" s="245"/>
      <c r="B164" s="713" t="s">
        <v>316</v>
      </c>
      <c r="C164" s="713"/>
      <c r="D164" s="713"/>
      <c r="E164" s="713"/>
      <c r="F164" s="713"/>
      <c r="G164" s="713"/>
      <c r="H164" s="713"/>
      <c r="I164" s="713"/>
      <c r="J164" s="713"/>
      <c r="K164" s="713"/>
      <c r="L164" s="713"/>
      <c r="M164" s="713"/>
      <c r="N164" s="713"/>
      <c r="O164" s="713"/>
      <c r="P164" s="713"/>
      <c r="Q164" s="716"/>
      <c r="R164" s="716"/>
      <c r="S164" s="716"/>
      <c r="T164" s="716"/>
      <c r="U164" s="716"/>
      <c r="V164" s="716"/>
      <c r="W164" s="716"/>
      <c r="X164" s="716"/>
      <c r="Y164" s="716"/>
      <c r="Z164" s="716"/>
      <c r="AA164" s="716"/>
      <c r="AB164" s="716"/>
      <c r="AC164" s="716"/>
      <c r="AD164" s="716"/>
      <c r="AE164" s="730"/>
      <c r="AF164" s="714"/>
      <c r="AG164" s="713"/>
      <c r="AH164" s="716"/>
      <c r="AI164" s="716"/>
      <c r="AJ164" s="716"/>
      <c r="AK164" s="716"/>
      <c r="AL164" s="716"/>
      <c r="AM164" s="716"/>
      <c r="AN164" s="716"/>
      <c r="AO164" s="716"/>
      <c r="AP164" s="716"/>
      <c r="AQ164" s="716"/>
      <c r="AR164" s="716"/>
      <c r="AS164" s="716"/>
      <c r="AT164" s="716"/>
      <c r="AU164" s="716"/>
      <c r="AV164" s="714"/>
      <c r="AW164" s="716"/>
      <c r="AX164" s="716"/>
      <c r="AY164" s="716"/>
      <c r="AZ164" s="716"/>
      <c r="BA164" s="716"/>
      <c r="BB164" s="716"/>
      <c r="BC164" s="716"/>
      <c r="BD164" s="716"/>
      <c r="BE164" s="716"/>
      <c r="BF164" s="716"/>
    </row>
    <row r="165" s="307" customFormat="true" ht="15" hidden="false" customHeight="false" outlineLevel="0" collapsed="false">
      <c r="A165" s="225" t="s">
        <v>9836</v>
      </c>
      <c r="B165" s="712" t="s">
        <v>9837</v>
      </c>
      <c r="C165" s="712"/>
      <c r="D165" s="712"/>
      <c r="E165" s="712"/>
      <c r="F165" s="712"/>
      <c r="G165" s="712"/>
      <c r="H165" s="712"/>
      <c r="I165" s="712"/>
      <c r="J165" s="712"/>
      <c r="K165" s="712"/>
      <c r="L165" s="712"/>
      <c r="M165" s="712"/>
      <c r="N165" s="712"/>
      <c r="O165" s="712"/>
      <c r="P165" s="712"/>
      <c r="Q165" s="731" t="n">
        <v>147922</v>
      </c>
      <c r="R165" s="731" t="n">
        <v>145958</v>
      </c>
      <c r="S165" s="731" t="n">
        <v>144844</v>
      </c>
      <c r="T165" s="731" t="n">
        <v>143964</v>
      </c>
      <c r="U165" s="731" t="n">
        <v>143861</v>
      </c>
      <c r="V165" s="731" t="n">
        <v>144739</v>
      </c>
      <c r="W165" s="731" t="n">
        <v>144522</v>
      </c>
      <c r="X165" s="731" t="n">
        <v>145759</v>
      </c>
      <c r="Y165" s="731" t="n">
        <v>146855</v>
      </c>
      <c r="Z165" s="731" t="n">
        <v>147057</v>
      </c>
      <c r="AA165" s="731" t="n">
        <v>141932</v>
      </c>
      <c r="AB165" s="731" t="n">
        <v>136969</v>
      </c>
      <c r="AC165" s="731" t="n">
        <v>131236</v>
      </c>
      <c r="AD165" s="731" t="n">
        <v>126816</v>
      </c>
      <c r="AE165" s="788" t="n">
        <v>126816</v>
      </c>
      <c r="AF165" s="714"/>
      <c r="AG165" s="712"/>
      <c r="AH165" s="716"/>
      <c r="AI165" s="716"/>
      <c r="AJ165" s="716"/>
      <c r="AK165" s="716"/>
      <c r="AL165" s="716"/>
      <c r="AM165" s="716"/>
      <c r="AN165" s="716"/>
      <c r="AO165" s="716"/>
      <c r="AP165" s="716"/>
      <c r="AQ165" s="716"/>
      <c r="AR165" s="716"/>
      <c r="AS165" s="716"/>
      <c r="AT165" s="716"/>
      <c r="AU165" s="716"/>
      <c r="AV165" s="714"/>
    </row>
    <row r="166" s="307" customFormat="true" ht="15" hidden="false" customHeight="false" outlineLevel="0" collapsed="false">
      <c r="A166" s="212" t="s">
        <v>8262</v>
      </c>
      <c r="B166" s="712" t="s">
        <v>9838</v>
      </c>
      <c r="C166" s="712"/>
      <c r="D166" s="712"/>
      <c r="E166" s="712"/>
      <c r="F166" s="712"/>
      <c r="G166" s="712"/>
      <c r="H166" s="712"/>
      <c r="I166" s="712"/>
      <c r="J166" s="712"/>
      <c r="K166" s="712"/>
      <c r="L166" s="712"/>
      <c r="M166" s="712"/>
      <c r="N166" s="712"/>
      <c r="O166" s="712"/>
      <c r="P166" s="712"/>
      <c r="Q166" s="731" t="n">
        <v>96558</v>
      </c>
      <c r="R166" s="731" t="n">
        <v>95530</v>
      </c>
      <c r="S166" s="731" t="n">
        <v>95053</v>
      </c>
      <c r="T166" s="746" t="n">
        <v>94691</v>
      </c>
      <c r="U166" s="746" t="n">
        <v>94548</v>
      </c>
      <c r="V166" s="746" t="n">
        <v>94960</v>
      </c>
      <c r="W166" s="746" t="n">
        <v>94298</v>
      </c>
      <c r="X166" s="746" t="n">
        <v>94847</v>
      </c>
      <c r="Y166" s="746" t="n">
        <v>95509</v>
      </c>
      <c r="Z166" s="746" t="n">
        <v>95797</v>
      </c>
      <c r="AA166" s="746" t="n">
        <v>92367</v>
      </c>
      <c r="AB166" s="746" t="n">
        <v>89410</v>
      </c>
      <c r="AC166" s="746" t="n">
        <v>85943</v>
      </c>
      <c r="AD166" s="746" t="n">
        <v>82768</v>
      </c>
      <c r="AE166" s="788" t="n">
        <v>82768</v>
      </c>
      <c r="AF166" s="714"/>
      <c r="AG166" s="712"/>
      <c r="AH166" s="716"/>
      <c r="AI166" s="716"/>
      <c r="AJ166" s="716"/>
      <c r="AK166" s="733"/>
      <c r="AL166" s="733"/>
      <c r="AM166" s="733"/>
      <c r="AN166" s="733"/>
      <c r="AO166" s="733"/>
      <c r="AP166" s="733"/>
      <c r="AQ166" s="733"/>
      <c r="AR166" s="733"/>
      <c r="AS166" s="733"/>
      <c r="AT166" s="733"/>
      <c r="AU166" s="733"/>
      <c r="AV166" s="714"/>
    </row>
    <row r="167" s="307" customFormat="true" ht="15" hidden="false" customHeight="false" outlineLevel="0" collapsed="false">
      <c r="A167" s="225" t="s">
        <v>9839</v>
      </c>
      <c r="B167" s="712" t="s">
        <v>9840</v>
      </c>
      <c r="C167" s="712"/>
      <c r="D167" s="712"/>
      <c r="E167" s="712"/>
      <c r="F167" s="712"/>
      <c r="G167" s="712"/>
      <c r="H167" s="712"/>
      <c r="I167" s="712"/>
      <c r="J167" s="712"/>
      <c r="K167" s="712"/>
      <c r="L167" s="712"/>
      <c r="M167" s="712"/>
      <c r="N167" s="712"/>
      <c r="O167" s="712"/>
      <c r="P167" s="712"/>
      <c r="Q167" s="732"/>
      <c r="R167" s="510" t="n">
        <v>1801</v>
      </c>
      <c r="S167" s="510" t="n">
        <v>2074</v>
      </c>
      <c r="T167" s="510" t="n">
        <v>290</v>
      </c>
      <c r="U167" s="510" t="n">
        <v>341</v>
      </c>
      <c r="V167" s="510" t="n">
        <v>1782</v>
      </c>
      <c r="W167" s="510" t="n">
        <v>2845</v>
      </c>
      <c r="X167" s="510" t="n">
        <v>5818</v>
      </c>
      <c r="Y167" s="510" t="n">
        <v>6584</v>
      </c>
      <c r="Z167" s="510" t="n">
        <v>6627</v>
      </c>
      <c r="AA167" s="510" t="n">
        <v>477</v>
      </c>
      <c r="AB167" s="510" t="n">
        <v>679</v>
      </c>
      <c r="AC167" s="510" t="n">
        <v>872</v>
      </c>
      <c r="AD167" s="510" t="n">
        <v>678</v>
      </c>
      <c r="AE167" s="803" t="n">
        <f aca="false">AD167</f>
        <v>678</v>
      </c>
      <c r="AG167" s="712"/>
      <c r="AH167" s="716"/>
      <c r="AV167" s="714"/>
    </row>
    <row r="168" s="307" customFormat="true" ht="15" hidden="false" customHeight="false" outlineLevel="0" collapsed="false">
      <c r="A168" s="225" t="s">
        <v>9841</v>
      </c>
      <c r="B168" s="712" t="s">
        <v>9842</v>
      </c>
      <c r="C168" s="712"/>
      <c r="D168" s="712"/>
      <c r="E168" s="712"/>
      <c r="F168" s="712"/>
      <c r="G168" s="712"/>
      <c r="H168" s="712"/>
      <c r="I168" s="712"/>
      <c r="J168" s="712"/>
      <c r="K168" s="712"/>
      <c r="L168" s="712"/>
      <c r="M168" s="712"/>
      <c r="N168" s="712"/>
      <c r="O168" s="712"/>
      <c r="P168" s="712"/>
      <c r="Q168" s="759" t="n">
        <v>-4431</v>
      </c>
      <c r="R168" s="759" t="n">
        <v>-3765</v>
      </c>
      <c r="S168" s="759" t="n">
        <v>-3188</v>
      </c>
      <c r="T168" s="791" t="n">
        <v>-1170</v>
      </c>
      <c r="U168" s="791" t="n">
        <v>-444</v>
      </c>
      <c r="V168" s="791" t="n">
        <v>-904</v>
      </c>
      <c r="W168" s="791" t="n">
        <v>-3062</v>
      </c>
      <c r="X168" s="791" t="n">
        <v>-4581</v>
      </c>
      <c r="Y168" s="791" t="n">
        <v>-5488</v>
      </c>
      <c r="Z168" s="791" t="n">
        <v>-6425</v>
      </c>
      <c r="AA168" s="791" t="n">
        <v>-5602</v>
      </c>
      <c r="AB168" s="791" t="n">
        <v>-5642</v>
      </c>
      <c r="AC168" s="791" t="n">
        <v>-6605</v>
      </c>
      <c r="AD168" s="791" t="n">
        <v>-5098</v>
      </c>
      <c r="AE168" s="790" t="n">
        <v>-2000</v>
      </c>
      <c r="AF168" s="804" t="n">
        <v>0</v>
      </c>
      <c r="AG168" s="712"/>
      <c r="AH168" s="716"/>
      <c r="AI168" s="716"/>
      <c r="AJ168" s="716"/>
      <c r="AK168" s="733"/>
      <c r="AL168" s="733"/>
      <c r="AM168" s="733"/>
      <c r="AN168" s="733"/>
      <c r="AO168" s="733"/>
      <c r="AP168" s="733"/>
      <c r="AQ168" s="733"/>
      <c r="AR168" s="733"/>
      <c r="AS168" s="733"/>
      <c r="AT168" s="733"/>
      <c r="AU168" s="733"/>
      <c r="AV168" s="714"/>
    </row>
    <row r="169" s="307" customFormat="true" ht="12.75" hidden="false" customHeight="false" outlineLevel="0" collapsed="false">
      <c r="A169" s="225"/>
      <c r="B169" s="212"/>
      <c r="C169" s="212"/>
      <c r="D169" s="212"/>
      <c r="E169" s="212"/>
      <c r="F169" s="212"/>
      <c r="G169" s="212"/>
      <c r="H169" s="212"/>
      <c r="I169" s="212"/>
      <c r="J169" s="212"/>
      <c r="K169" s="212"/>
      <c r="L169" s="212"/>
      <c r="M169" s="212"/>
      <c r="N169" s="212"/>
      <c r="O169" s="212"/>
      <c r="P169" s="212"/>
      <c r="R169" s="225"/>
      <c r="AE169" s="245"/>
      <c r="AF169" s="714"/>
      <c r="AG169" s="212"/>
      <c r="AI169" s="225"/>
      <c r="AV169" s="714"/>
    </row>
    <row r="170" s="307" customFormat="true" ht="19.5" hidden="false" customHeight="false" outlineLevel="0" collapsed="false">
      <c r="A170" s="225"/>
      <c r="B170" s="738" t="s">
        <v>9843</v>
      </c>
      <c r="C170" s="738"/>
      <c r="D170" s="738"/>
      <c r="E170" s="738"/>
      <c r="F170" s="738"/>
      <c r="G170" s="738"/>
      <c r="H170" s="738"/>
      <c r="I170" s="738"/>
      <c r="J170" s="738"/>
      <c r="K170" s="738"/>
      <c r="L170" s="738"/>
      <c r="M170" s="738"/>
      <c r="N170" s="738"/>
      <c r="O170" s="738"/>
      <c r="P170" s="738"/>
      <c r="AE170" s="245"/>
      <c r="AF170" s="714"/>
      <c r="AG170" s="739"/>
      <c r="AV170" s="714"/>
    </row>
    <row r="171" s="307" customFormat="true" ht="15" hidden="false" customHeight="false" outlineLevel="0" collapsed="false">
      <c r="A171" s="716"/>
      <c r="B171" s="716" t="s">
        <v>9844</v>
      </c>
      <c r="C171" s="716"/>
      <c r="D171" s="716"/>
      <c r="E171" s="716"/>
      <c r="F171" s="716"/>
      <c r="G171" s="716"/>
      <c r="H171" s="716"/>
      <c r="I171" s="716"/>
      <c r="J171" s="716"/>
      <c r="K171" s="716"/>
      <c r="L171" s="716"/>
      <c r="M171" s="716"/>
      <c r="N171" s="716"/>
      <c r="O171" s="716"/>
      <c r="P171" s="716"/>
      <c r="Q171" s="731" t="n">
        <v>1150315</v>
      </c>
      <c r="R171" s="731" t="n">
        <v>1351320</v>
      </c>
      <c r="S171" s="731" t="n">
        <v>1598903</v>
      </c>
      <c r="T171" s="731" t="n">
        <v>1564867</v>
      </c>
      <c r="U171" s="731" t="n">
        <v>1763185</v>
      </c>
      <c r="V171" s="731" t="n">
        <v>1834551</v>
      </c>
      <c r="W171" s="731" t="n">
        <v>2004835</v>
      </c>
      <c r="X171" s="731" t="n">
        <v>1961140</v>
      </c>
      <c r="Y171" s="731" t="n">
        <v>1854754</v>
      </c>
      <c r="Z171" s="731" t="n">
        <v>1733379</v>
      </c>
      <c r="AA171" s="731" t="n">
        <v>1630259</v>
      </c>
      <c r="AB171" s="731" t="n">
        <v>1595298</v>
      </c>
      <c r="AC171" s="731" t="n">
        <v>1554850</v>
      </c>
      <c r="AD171" s="731" t="n">
        <v>1709532</v>
      </c>
      <c r="AE171" s="805" t="n">
        <v>1810661</v>
      </c>
      <c r="AF171" s="734"/>
      <c r="AG171" s="716"/>
      <c r="AH171" s="716"/>
      <c r="AI171" s="716"/>
      <c r="AJ171" s="716"/>
      <c r="AK171" s="716"/>
      <c r="AL171" s="716"/>
      <c r="AM171" s="716"/>
      <c r="AN171" s="716"/>
      <c r="AO171" s="716"/>
      <c r="AP171" s="716"/>
      <c r="AQ171" s="716"/>
      <c r="AR171" s="716"/>
      <c r="AS171" s="716"/>
      <c r="AT171" s="716"/>
      <c r="AU171" s="716"/>
      <c r="AV171" s="734"/>
    </row>
    <row r="172" s="307" customFormat="true" ht="15" hidden="false" customHeight="false" outlineLevel="0" collapsed="false">
      <c r="A172" s="716"/>
      <c r="B172" s="716" t="s">
        <v>9845</v>
      </c>
      <c r="C172" s="716"/>
      <c r="D172" s="716"/>
      <c r="E172" s="716"/>
      <c r="F172" s="716"/>
      <c r="G172" s="716"/>
      <c r="H172" s="716"/>
      <c r="I172" s="716"/>
      <c r="J172" s="716"/>
      <c r="K172" s="716"/>
      <c r="L172" s="716"/>
      <c r="M172" s="716"/>
      <c r="N172" s="716"/>
      <c r="O172" s="716"/>
      <c r="P172" s="716"/>
      <c r="Q172" s="731" t="n">
        <v>1027470</v>
      </c>
      <c r="R172" s="731" t="n">
        <v>1228475</v>
      </c>
      <c r="S172" s="731" t="n">
        <v>1452732</v>
      </c>
      <c r="T172" s="731" t="n">
        <v>1422607</v>
      </c>
      <c r="U172" s="731" t="n">
        <v>1518904</v>
      </c>
      <c r="V172" s="731" t="n">
        <v>1616979</v>
      </c>
      <c r="W172" s="731" t="n">
        <v>1778396</v>
      </c>
      <c r="X172" s="731" t="n">
        <v>1761926</v>
      </c>
      <c r="Y172" s="731" t="n">
        <v>1660909</v>
      </c>
      <c r="Z172" s="731" t="n">
        <v>1528908</v>
      </c>
      <c r="AA172" s="731" t="n">
        <v>1449394</v>
      </c>
      <c r="AB172" s="731" t="n">
        <v>1553564</v>
      </c>
      <c r="AC172" s="731" t="n">
        <v>1554852</v>
      </c>
      <c r="AD172" s="731" t="n">
        <v>1707653</v>
      </c>
      <c r="AE172" s="805" t="n">
        <v>1808671</v>
      </c>
      <c r="AF172" s="734"/>
      <c r="AG172" s="716"/>
      <c r="AH172" s="716"/>
      <c r="AI172" s="716"/>
      <c r="AJ172" s="716"/>
      <c r="AK172" s="716"/>
      <c r="AL172" s="716"/>
      <c r="AM172" s="716"/>
      <c r="AN172" s="716"/>
      <c r="AO172" s="716"/>
      <c r="AP172" s="716"/>
      <c r="AQ172" s="716"/>
      <c r="AR172" s="716"/>
      <c r="AS172" s="716"/>
      <c r="AT172" s="716"/>
      <c r="AU172" s="716"/>
      <c r="AV172" s="734"/>
    </row>
    <row r="173" s="307" customFormat="true" ht="15" hidden="false" customHeight="false" outlineLevel="0" collapsed="false">
      <c r="A173" s="716"/>
      <c r="B173" s="716" t="s">
        <v>9846</v>
      </c>
      <c r="C173" s="716"/>
      <c r="D173" s="716"/>
      <c r="E173" s="716"/>
      <c r="F173" s="716"/>
      <c r="G173" s="716"/>
      <c r="H173" s="716"/>
      <c r="I173" s="716"/>
      <c r="J173" s="716"/>
      <c r="K173" s="716"/>
      <c r="L173" s="716"/>
      <c r="M173" s="716"/>
      <c r="N173" s="716"/>
      <c r="O173" s="716"/>
      <c r="P173" s="716"/>
      <c r="Q173" s="731" t="n">
        <v>155166</v>
      </c>
      <c r="R173" s="731" t="n">
        <v>193032</v>
      </c>
      <c r="S173" s="731" t="n">
        <v>207373</v>
      </c>
      <c r="T173" s="731" t="n">
        <v>205648</v>
      </c>
      <c r="U173" s="731" t="n">
        <v>206942</v>
      </c>
      <c r="V173" s="731" t="n">
        <v>214082</v>
      </c>
      <c r="W173" s="731" t="n">
        <v>226132</v>
      </c>
      <c r="X173" s="731" t="n">
        <v>223788</v>
      </c>
      <c r="Y173" s="731" t="n">
        <v>214325</v>
      </c>
      <c r="Z173" s="731" t="n">
        <v>205045</v>
      </c>
      <c r="AA173" s="731" t="n">
        <v>198570</v>
      </c>
      <c r="AB173" s="731" t="n">
        <v>198263</v>
      </c>
      <c r="AC173" s="731" t="n">
        <v>191246</v>
      </c>
      <c r="AD173" s="731" t="n">
        <v>204603</v>
      </c>
      <c r="AE173" s="805" t="n">
        <v>217963</v>
      </c>
      <c r="AF173" s="734"/>
      <c r="AG173" s="716"/>
      <c r="AH173" s="716"/>
      <c r="AI173" s="716"/>
      <c r="AJ173" s="716"/>
      <c r="AK173" s="716"/>
      <c r="AL173" s="716"/>
      <c r="AM173" s="716"/>
      <c r="AN173" s="716"/>
      <c r="AO173" s="716"/>
      <c r="AP173" s="716"/>
      <c r="AQ173" s="716"/>
      <c r="AR173" s="716"/>
      <c r="AS173" s="716"/>
      <c r="AT173" s="716"/>
      <c r="AU173" s="716"/>
      <c r="AV173" s="734"/>
    </row>
    <row r="174" s="307" customFormat="true" ht="15" hidden="false" customHeight="false" outlineLevel="0" collapsed="false">
      <c r="A174" s="716"/>
      <c r="B174" s="716" t="s">
        <v>9847</v>
      </c>
      <c r="C174" s="716"/>
      <c r="D174" s="716"/>
      <c r="E174" s="716"/>
      <c r="F174" s="716"/>
      <c r="G174" s="716"/>
      <c r="H174" s="716"/>
      <c r="I174" s="716"/>
      <c r="J174" s="716"/>
      <c r="K174" s="716"/>
      <c r="L174" s="716"/>
      <c r="M174" s="716"/>
      <c r="N174" s="716"/>
      <c r="O174" s="716"/>
      <c r="P174" s="716"/>
      <c r="Q174" s="746" t="n">
        <v>70764.7882584579</v>
      </c>
      <c r="R174" s="746" t="n">
        <v>84608.5756818292</v>
      </c>
      <c r="S174" s="746" t="n">
        <v>100053.794637591</v>
      </c>
      <c r="T174" s="731" t="n">
        <v>97979</v>
      </c>
      <c r="U174" s="731" t="n">
        <v>91750</v>
      </c>
      <c r="V174" s="731" t="n">
        <v>114474</v>
      </c>
      <c r="W174" s="731" t="n">
        <v>110129</v>
      </c>
      <c r="X174" s="731" t="n">
        <v>98495</v>
      </c>
      <c r="Y174" s="731" t="n">
        <v>127142</v>
      </c>
      <c r="Z174" s="731" t="n">
        <v>121973</v>
      </c>
      <c r="AA174" s="731" t="n">
        <v>112572</v>
      </c>
      <c r="AB174" s="731" t="n">
        <v>112699</v>
      </c>
      <c r="AC174" s="731" t="n">
        <v>110683</v>
      </c>
      <c r="AD174" s="788" t="n">
        <v>96932</v>
      </c>
      <c r="AE174" s="789" t="n">
        <v>81632</v>
      </c>
      <c r="AF174" s="764"/>
      <c r="AG174" s="716"/>
      <c r="AH174" s="733"/>
      <c r="AI174" s="733"/>
      <c r="AJ174" s="733"/>
      <c r="AK174" s="716"/>
      <c r="AL174" s="716"/>
      <c r="AM174" s="716"/>
      <c r="AN174" s="716"/>
      <c r="AO174" s="716"/>
      <c r="AP174" s="716"/>
      <c r="AQ174" s="716"/>
      <c r="AR174" s="716"/>
      <c r="AS174" s="716"/>
      <c r="AT174" s="716"/>
      <c r="AU174" s="730"/>
      <c r="AV174" s="764"/>
    </row>
    <row r="175" s="307" customFormat="true" ht="15" hidden="false" customHeight="false" outlineLevel="0" collapsed="false">
      <c r="A175" s="716"/>
      <c r="B175" s="716" t="s">
        <v>9848</v>
      </c>
      <c r="C175" s="716"/>
      <c r="D175" s="716"/>
      <c r="E175" s="716"/>
      <c r="F175" s="716"/>
      <c r="G175" s="716"/>
      <c r="H175" s="716"/>
      <c r="I175" s="716"/>
      <c r="J175" s="716"/>
      <c r="K175" s="716"/>
      <c r="L175" s="716"/>
      <c r="M175" s="716"/>
      <c r="N175" s="716"/>
      <c r="O175" s="716"/>
      <c r="P175" s="716"/>
      <c r="Q175" s="537" t="n">
        <f aca="false">Q174*1000/Q173</f>
        <v>456.058596976515</v>
      </c>
      <c r="R175" s="537" t="n">
        <f aca="false">R174*1000/R173</f>
        <v>438.31372871767</v>
      </c>
      <c r="S175" s="537" t="n">
        <f aca="false">S174*1000/S173</f>
        <v>482.48226450691</v>
      </c>
      <c r="T175" s="537" t="n">
        <f aca="false">T174*1000/T173</f>
        <v>476.440325215903</v>
      </c>
      <c r="U175" s="537" t="n">
        <f aca="false">U174*1000/U173</f>
        <v>443.360941713137</v>
      </c>
      <c r="V175" s="537" t="n">
        <f aca="false">V174*1000/V173</f>
        <v>534.720340803991</v>
      </c>
      <c r="W175" s="537" t="n">
        <f aca="false">W174*1000/W173</f>
        <v>487.012010684025</v>
      </c>
      <c r="X175" s="537" t="n">
        <f aca="false">X174*1000/X173</f>
        <v>440.1263695998</v>
      </c>
      <c r="Y175" s="537" t="n">
        <f aca="false">Y174*1000/Y173</f>
        <v>593.220576227692</v>
      </c>
      <c r="Z175" s="537" t="n">
        <f aca="false">Z174*1000/Z173</f>
        <v>594.859664951596</v>
      </c>
      <c r="AA175" s="537" t="n">
        <f aca="false">AA174*1000/AA173</f>
        <v>566.913431031878</v>
      </c>
      <c r="AB175" s="537" t="n">
        <f aca="false">AB174*1000/AB173</f>
        <v>568.431830447436</v>
      </c>
      <c r="AC175" s="537" t="n">
        <f aca="false">AC174*1000/AC173</f>
        <v>578.746745029961</v>
      </c>
      <c r="AD175" s="537" t="n">
        <f aca="false">AD174*1000/AD173</f>
        <v>473.756494284053</v>
      </c>
      <c r="AE175" s="537" t="n">
        <f aca="false">AE174*1000/AE173</f>
        <v>374.522281304625</v>
      </c>
      <c r="AF175" s="716"/>
      <c r="AG175" s="716"/>
      <c r="AH175" s="716"/>
      <c r="AI175" s="716"/>
      <c r="AJ175" s="716"/>
      <c r="AK175" s="716"/>
      <c r="AL175" s="716"/>
      <c r="AM175" s="716"/>
      <c r="AN175" s="716"/>
      <c r="AO175" s="716"/>
      <c r="AP175" s="716"/>
      <c r="AQ175" s="716"/>
      <c r="AR175" s="716"/>
      <c r="AS175" s="716"/>
      <c r="AT175" s="716"/>
      <c r="AU175" s="716"/>
      <c r="AV175" s="716"/>
    </row>
    <row r="176" customFormat="false" ht="15" hidden="false" customHeight="false" outlineLevel="0" collapsed="false">
      <c r="A176" s="716"/>
      <c r="B176" s="716" t="s">
        <v>9849</v>
      </c>
      <c r="C176" s="716"/>
      <c r="D176" s="716"/>
      <c r="E176" s="716"/>
      <c r="F176" s="716"/>
      <c r="G176" s="716"/>
      <c r="H176" s="716"/>
      <c r="I176" s="716"/>
      <c r="J176" s="716"/>
      <c r="K176" s="716"/>
      <c r="L176" s="716"/>
      <c r="M176" s="716"/>
      <c r="N176" s="716"/>
      <c r="O176" s="716"/>
      <c r="P176" s="716"/>
      <c r="Q176" s="732" t="n">
        <v>61.5177479720406</v>
      </c>
      <c r="R176" s="732" t="n">
        <v>62.6117985982811</v>
      </c>
      <c r="S176" s="732" t="n">
        <v>62.5765256789132</v>
      </c>
      <c r="T176" s="732" t="n">
        <v>62.6117107715863</v>
      </c>
      <c r="U176" s="732" t="n">
        <v>52.0365134685243</v>
      </c>
      <c r="V176" s="732" t="n">
        <v>62.3989194086182</v>
      </c>
      <c r="W176" s="732" t="n">
        <v>54.9317026089429</v>
      </c>
      <c r="X176" s="732" t="n">
        <v>50.2233394862172</v>
      </c>
      <c r="Y176" s="732" t="n">
        <v>68.5492523536814</v>
      </c>
      <c r="Z176" s="732" t="n">
        <v>70.3671845568684</v>
      </c>
      <c r="AA176" s="732" t="n">
        <v>69.051604683673</v>
      </c>
      <c r="AB176" s="759" t="n">
        <v>70.6444814699197</v>
      </c>
      <c r="AC176" s="765" t="n">
        <f aca="false">AC174*1000/AC172</f>
        <v>71.1855533517016</v>
      </c>
      <c r="AD176" s="765" t="n">
        <f aca="false">AD174*1000/AD172</f>
        <v>56.7632885603808</v>
      </c>
      <c r="AE176" s="765" t="n">
        <f aca="false">AE174*1000/AE172</f>
        <v>45.1336920866205</v>
      </c>
      <c r="AF176" s="716"/>
      <c r="AG176" s="716"/>
      <c r="AH176" s="716"/>
      <c r="AI176" s="716"/>
      <c r="AJ176" s="716"/>
      <c r="AK176" s="716"/>
      <c r="AL176" s="716"/>
      <c r="AM176" s="716"/>
      <c r="AN176" s="716"/>
      <c r="AO176" s="716"/>
      <c r="AP176" s="716"/>
      <c r="AQ176" s="716"/>
      <c r="AR176" s="716"/>
      <c r="AS176" s="716"/>
      <c r="AT176" s="716"/>
      <c r="AU176" s="716"/>
      <c r="AV176" s="716"/>
    </row>
    <row r="177" customFormat="false" ht="15" hidden="false" customHeight="false" outlineLevel="0" collapsed="false">
      <c r="A177" s="716"/>
      <c r="B177" s="716" t="s">
        <v>9850</v>
      </c>
      <c r="C177" s="716"/>
      <c r="D177" s="716"/>
      <c r="E177" s="716"/>
      <c r="F177" s="716"/>
      <c r="G177" s="716"/>
      <c r="H177" s="716"/>
      <c r="I177" s="716"/>
      <c r="J177" s="716"/>
      <c r="K177" s="716"/>
      <c r="L177" s="716"/>
      <c r="M177" s="716"/>
      <c r="N177" s="716"/>
      <c r="O177" s="716"/>
      <c r="P177" s="716"/>
      <c r="Q177" s="765" t="n">
        <f aca="false">Q175/$Q175*100</f>
        <v>100</v>
      </c>
      <c r="R177" s="765" t="n">
        <f aca="false">R175/$Q175*100</f>
        <v>96.1090815135409</v>
      </c>
      <c r="S177" s="765" t="n">
        <f aca="false">S175/$Q175*100</f>
        <v>105.793919401054</v>
      </c>
      <c r="T177" s="765" t="n">
        <f aca="false">T175/$Q175*100</f>
        <v>104.46910295618</v>
      </c>
      <c r="U177" s="765" t="n">
        <f aca="false">U175/$Q175*100</f>
        <v>97.215784255015</v>
      </c>
      <c r="V177" s="765" t="n">
        <f aca="false">V175/$Q175*100</f>
        <v>117.24816599204</v>
      </c>
      <c r="W177" s="765" t="n">
        <f aca="false">W175/$Q175*100</f>
        <v>106.787157157593</v>
      </c>
      <c r="X177" s="765" t="n">
        <f aca="false">X175/$Q175*100</f>
        <v>96.5065394047302</v>
      </c>
      <c r="Y177" s="765" t="n">
        <f aca="false">Y175/$Q175*100</f>
        <v>130.075516646437</v>
      </c>
      <c r="Z177" s="765" t="n">
        <f aca="false">Z175/$Q175*100</f>
        <v>130.434919743927</v>
      </c>
      <c r="AA177" s="765" t="n">
        <f aca="false">AA175/$Q175*100</f>
        <v>124.30714710572</v>
      </c>
      <c r="AB177" s="765" t="n">
        <f aca="false">AB175/$Q175*100</f>
        <v>124.640086650249</v>
      </c>
      <c r="AC177" s="765" t="n">
        <f aca="false">AC175/$Q175*100</f>
        <v>126.901838681876</v>
      </c>
      <c r="AD177" s="765" t="n">
        <f aca="false">AD175/$Q175*100</f>
        <v>103.880619162728</v>
      </c>
      <c r="AE177" s="765" t="n">
        <f aca="false">AE175/$Q175*100</f>
        <v>82.1215264414611</v>
      </c>
      <c r="AF177" s="716"/>
      <c r="AG177" s="716"/>
      <c r="AH177" s="716"/>
      <c r="AI177" s="716"/>
      <c r="AJ177" s="716"/>
      <c r="AK177" s="716"/>
      <c r="AL177" s="716"/>
      <c r="AM177" s="716"/>
      <c r="AN177" s="716"/>
      <c r="AO177" s="716"/>
      <c r="AP177" s="716"/>
      <c r="AQ177" s="716"/>
      <c r="AR177" s="716"/>
      <c r="AS177" s="716"/>
      <c r="AT177" s="716"/>
      <c r="AU177" s="716"/>
      <c r="AV177" s="716"/>
    </row>
    <row r="178" customFormat="false" ht="15" hidden="false" customHeight="false" outlineLevel="0" collapsed="false">
      <c r="A178" s="716"/>
      <c r="B178" s="716" t="s">
        <v>9851</v>
      </c>
      <c r="C178" s="716"/>
      <c r="D178" s="716"/>
      <c r="E178" s="716"/>
      <c r="F178" s="716"/>
      <c r="G178" s="716"/>
      <c r="H178" s="716"/>
      <c r="I178" s="716"/>
      <c r="J178" s="716"/>
      <c r="K178" s="716"/>
      <c r="L178" s="716"/>
      <c r="M178" s="716"/>
      <c r="N178" s="716"/>
      <c r="O178" s="716"/>
      <c r="P178" s="716"/>
      <c r="Q178" s="759" t="n">
        <v>100</v>
      </c>
      <c r="R178" s="759" t="n">
        <f aca="false">R176/Q176*100</f>
        <v>101.778430879391</v>
      </c>
      <c r="S178" s="759" t="n">
        <f aca="false">S176/R176*100</f>
        <v>99.9436641014034</v>
      </c>
      <c r="T178" s="759" t="n">
        <f aca="false">T176/S176*100</f>
        <v>100.056227302956</v>
      </c>
      <c r="U178" s="759" t="n">
        <f aca="false">U176/T176*100</f>
        <v>83.1098732605448</v>
      </c>
      <c r="V178" s="759" t="n">
        <f aca="false">V176/U176*100</f>
        <v>119.913720673008</v>
      </c>
      <c r="W178" s="759" t="n">
        <f aca="false">W176/V176*100</f>
        <v>88.0330991779258</v>
      </c>
      <c r="X178" s="759" t="n">
        <f aca="false">X176/W176*100</f>
        <v>91.4286961825226</v>
      </c>
      <c r="Y178" s="759" t="n">
        <f aca="false">Y176/X176*100</f>
        <v>136.488837769327</v>
      </c>
      <c r="Z178" s="759" t="n">
        <f aca="false">Z176/Y176*100</f>
        <v>102.652008797714</v>
      </c>
      <c r="AA178" s="759" t="n">
        <f aca="false">AA176/Z176*100</f>
        <v>98.1304071187725</v>
      </c>
      <c r="AB178" s="759" t="n">
        <f aca="false">AB176/AA176*100</f>
        <v>102.306791845814</v>
      </c>
      <c r="AC178" s="759" t="n">
        <f aca="false">AC176/AB176*100</f>
        <v>100.765908207582</v>
      </c>
      <c r="AD178" s="759" t="n">
        <f aca="false">AD176/AC176*100</f>
        <v>79.7398993022282</v>
      </c>
      <c r="AE178" s="759" t="n">
        <f aca="false">AE176/AD176*100</f>
        <v>79.5121164247037</v>
      </c>
      <c r="AF178" s="716"/>
      <c r="AG178" s="716"/>
      <c r="AH178" s="716"/>
      <c r="AI178" s="716"/>
      <c r="AJ178" s="716"/>
      <c r="AK178" s="716"/>
      <c r="AL178" s="716"/>
      <c r="AM178" s="716"/>
      <c r="AN178" s="716"/>
      <c r="AO178" s="716"/>
      <c r="AP178" s="716"/>
      <c r="AQ178" s="716"/>
      <c r="AR178" s="716"/>
      <c r="AS178" s="716"/>
      <c r="AT178" s="716"/>
      <c r="AU178" s="716"/>
      <c r="AV178" s="716"/>
    </row>
    <row r="179" customFormat="false" ht="15" hidden="false" customHeight="false" outlineLevel="0" collapsed="false">
      <c r="A179" s="716"/>
      <c r="B179" s="716" t="s">
        <v>9852</v>
      </c>
      <c r="C179" s="716"/>
      <c r="D179" s="716"/>
      <c r="E179" s="716"/>
      <c r="F179" s="716"/>
      <c r="G179" s="716"/>
      <c r="H179" s="716"/>
      <c r="I179" s="716"/>
      <c r="J179" s="716"/>
      <c r="K179" s="716"/>
      <c r="L179" s="716"/>
      <c r="M179" s="716"/>
      <c r="N179" s="716"/>
      <c r="O179" s="716"/>
      <c r="P179" s="716"/>
      <c r="Q179" s="731" t="n">
        <v>124193</v>
      </c>
      <c r="R179" s="731" t="n">
        <v>138790</v>
      </c>
      <c r="S179" s="731" t="n">
        <v>163779</v>
      </c>
      <c r="T179" s="731" t="n">
        <v>165033</v>
      </c>
      <c r="U179" s="731" t="n">
        <v>161095</v>
      </c>
      <c r="V179" s="731" t="n">
        <v>180011</v>
      </c>
      <c r="W179" s="731" t="n">
        <v>157806</v>
      </c>
      <c r="X179" s="731" t="n">
        <v>169577</v>
      </c>
      <c r="Y179" s="731" t="n">
        <v>172306</v>
      </c>
      <c r="Z179" s="731" t="n">
        <v>211913</v>
      </c>
      <c r="AA179" s="731" t="n">
        <v>230986</v>
      </c>
      <c r="AB179" s="731" t="n">
        <v>220706</v>
      </c>
      <c r="AC179" s="731" t="n">
        <v>308281</v>
      </c>
      <c r="AD179" s="731" t="n">
        <v>300138</v>
      </c>
      <c r="AE179" s="805" t="n">
        <v>319062</v>
      </c>
      <c r="AF179" s="734" t="n">
        <v>270000</v>
      </c>
      <c r="AG179" s="716" t="n">
        <f aca="false">AF179*1.01</f>
        <v>272700</v>
      </c>
      <c r="AH179" s="716" t="n">
        <f aca="false">AG179*1.01</f>
        <v>275427</v>
      </c>
      <c r="AI179" s="716" t="n">
        <f aca="false">AH179*1.01</f>
        <v>278181.27</v>
      </c>
      <c r="AJ179" s="716" t="n">
        <f aca="false">AI179*1.01</f>
        <v>280963.0827</v>
      </c>
      <c r="AK179" s="716"/>
      <c r="AL179" s="716"/>
      <c r="AM179" s="716"/>
      <c r="AN179" s="716"/>
      <c r="AO179" s="716"/>
      <c r="AP179" s="716"/>
      <c r="AQ179" s="716"/>
      <c r="AR179" s="716"/>
      <c r="AS179" s="716"/>
      <c r="AT179" s="716"/>
      <c r="AU179" s="716"/>
      <c r="AV179" s="734"/>
    </row>
    <row r="180" customFormat="false" ht="15" hidden="false" customHeight="false" outlineLevel="0" collapsed="false">
      <c r="A180" s="716"/>
      <c r="B180" s="716"/>
      <c r="C180" s="716"/>
      <c r="D180" s="716"/>
      <c r="E180" s="716"/>
      <c r="F180" s="716"/>
      <c r="G180" s="716"/>
      <c r="H180" s="716"/>
      <c r="I180" s="716"/>
      <c r="J180" s="716"/>
      <c r="K180" s="716"/>
      <c r="L180" s="716"/>
      <c r="M180" s="716"/>
      <c r="N180" s="716"/>
      <c r="O180" s="716"/>
      <c r="P180" s="716"/>
      <c r="Q180" s="716"/>
      <c r="S180" s="716"/>
      <c r="T180" s="716"/>
      <c r="U180" s="716"/>
      <c r="V180" s="716"/>
      <c r="W180" s="716"/>
      <c r="X180" s="716"/>
      <c r="Y180" s="716"/>
      <c r="Z180" s="716"/>
      <c r="AA180" s="716"/>
      <c r="AB180" s="716"/>
      <c r="AC180" s="716"/>
      <c r="AD180" s="716"/>
      <c r="AE180" s="307"/>
      <c r="AF180" s="764"/>
      <c r="AG180" s="716"/>
      <c r="AH180" s="716"/>
      <c r="AI180" s="716"/>
      <c r="AJ180" s="716"/>
      <c r="AK180" s="716"/>
      <c r="AL180" s="716"/>
      <c r="AM180" s="716"/>
      <c r="AN180" s="716"/>
      <c r="AO180" s="716"/>
      <c r="AP180" s="716"/>
      <c r="AQ180" s="716"/>
      <c r="AR180" s="716"/>
      <c r="AS180" s="716"/>
      <c r="AT180" s="716"/>
      <c r="AU180" s="716"/>
      <c r="AV180" s="764"/>
    </row>
    <row r="181" customFormat="false" ht="15" hidden="false" customHeight="false" outlineLevel="0" collapsed="false">
      <c r="A181" s="716"/>
      <c r="B181" s="806" t="s">
        <v>9853</v>
      </c>
      <c r="C181" s="806"/>
      <c r="D181" s="806"/>
      <c r="E181" s="806"/>
      <c r="F181" s="806"/>
      <c r="G181" s="806"/>
      <c r="H181" s="806"/>
      <c r="I181" s="806"/>
      <c r="J181" s="806"/>
      <c r="K181" s="806"/>
      <c r="L181" s="806"/>
      <c r="M181" s="806"/>
      <c r="N181" s="806"/>
      <c r="O181" s="806"/>
      <c r="P181" s="806"/>
      <c r="Q181" s="716"/>
      <c r="R181" s="716"/>
      <c r="S181" s="716"/>
      <c r="T181" s="716"/>
      <c r="U181" s="716"/>
      <c r="V181" s="716"/>
      <c r="W181" s="716"/>
      <c r="X181" s="716"/>
      <c r="Y181" s="716"/>
      <c r="Z181" s="716"/>
      <c r="AA181" s="716"/>
      <c r="AB181" s="716"/>
      <c r="AC181" s="716"/>
      <c r="AD181" s="716"/>
      <c r="AE181" s="307"/>
      <c r="AF181" s="764"/>
      <c r="AG181" s="806"/>
      <c r="AH181" s="716"/>
      <c r="AI181" s="716"/>
      <c r="AJ181" s="716"/>
      <c r="AK181" s="716"/>
      <c r="AL181" s="716"/>
      <c r="AM181" s="716"/>
      <c r="AN181" s="716"/>
      <c r="AO181" s="716"/>
      <c r="AP181" s="716"/>
      <c r="AQ181" s="716"/>
      <c r="AR181" s="716"/>
      <c r="AS181" s="716"/>
      <c r="AT181" s="716"/>
      <c r="AU181" s="716"/>
      <c r="AV181" s="764"/>
    </row>
    <row r="182" customFormat="false" ht="15" hidden="false" customHeight="false" outlineLevel="0" collapsed="false">
      <c r="A182" s="716"/>
      <c r="B182" s="716" t="s">
        <v>9844</v>
      </c>
      <c r="C182" s="716"/>
      <c r="D182" s="716"/>
      <c r="E182" s="716"/>
      <c r="F182" s="716"/>
      <c r="G182" s="716"/>
      <c r="H182" s="716"/>
      <c r="I182" s="716"/>
      <c r="J182" s="716"/>
      <c r="K182" s="716"/>
      <c r="L182" s="716"/>
      <c r="M182" s="716"/>
      <c r="N182" s="716"/>
      <c r="O182" s="716"/>
      <c r="P182" s="716"/>
      <c r="Q182" s="759"/>
      <c r="R182" s="759" t="n">
        <f aca="false">(R171-Q171)/Q171*100</f>
        <v>17.4739093204905</v>
      </c>
      <c r="S182" s="759" t="n">
        <f aca="false">(S171-R171)/R171*100</f>
        <v>18.3215670603558</v>
      </c>
      <c r="T182" s="759" t="n">
        <f aca="false">(T171-S171)/S171*100</f>
        <v>-2.1287094964485</v>
      </c>
      <c r="U182" s="759" t="n">
        <f aca="false">(U171-T171)/T171*100</f>
        <v>12.6731536929336</v>
      </c>
      <c r="V182" s="759" t="n">
        <f aca="false">(V171-U171)/U171*100</f>
        <v>4.04756165688796</v>
      </c>
      <c r="W182" s="759" t="n">
        <f aca="false">(W171-V171)/V171*100</f>
        <v>9.28205321084015</v>
      </c>
      <c r="X182" s="759" t="n">
        <f aca="false">(X171-W171)/W171*100</f>
        <v>-2.17948110443004</v>
      </c>
      <c r="Y182" s="759" t="n">
        <f aca="false">(Y171-X171)/X171*100</f>
        <v>-5.42470195906463</v>
      </c>
      <c r="Z182" s="759" t="n">
        <f aca="false">(Z171-Y171)/Y171*100</f>
        <v>-6.54399451355813</v>
      </c>
      <c r="AA182" s="759" t="n">
        <f aca="false">(AA171-Z171)/Z171*100</f>
        <v>-5.94907403401103</v>
      </c>
      <c r="AB182" s="759" t="n">
        <f aca="false">(AB171-AA171)/AA171*100</f>
        <v>-2.14450587299319</v>
      </c>
      <c r="AC182" s="759" t="n">
        <f aca="false">(AC171-AB171)/AB171*100</f>
        <v>-2.53545105679315</v>
      </c>
      <c r="AD182" s="759" t="n">
        <f aca="false">(AD171-AC171)/AC171*100</f>
        <v>9.94835514679873</v>
      </c>
      <c r="AE182" s="759" t="n">
        <f aca="false">(AE171-AD171)/AD171*100</f>
        <v>5.91559561330235</v>
      </c>
      <c r="AF182" s="225"/>
      <c r="AG182" s="716"/>
      <c r="AH182" s="716"/>
      <c r="AI182" s="716"/>
      <c r="AJ182" s="716"/>
      <c r="AK182" s="716"/>
      <c r="AL182" s="716"/>
      <c r="AM182" s="716"/>
      <c r="AN182" s="716"/>
      <c r="AO182" s="716"/>
      <c r="AP182" s="716"/>
      <c r="AQ182" s="716"/>
      <c r="AR182" s="716"/>
      <c r="AS182" s="716"/>
      <c r="AT182" s="716"/>
      <c r="AU182" s="716"/>
      <c r="AV182" s="716"/>
    </row>
    <row r="183" customFormat="false" ht="15" hidden="false" customHeight="false" outlineLevel="0" collapsed="false">
      <c r="A183" s="716"/>
      <c r="B183" s="716" t="s">
        <v>9845</v>
      </c>
      <c r="C183" s="716"/>
      <c r="D183" s="716"/>
      <c r="E183" s="716"/>
      <c r="F183" s="716"/>
      <c r="G183" s="716"/>
      <c r="H183" s="716"/>
      <c r="I183" s="716"/>
      <c r="J183" s="716"/>
      <c r="K183" s="716"/>
      <c r="L183" s="716"/>
      <c r="M183" s="716"/>
      <c r="N183" s="716"/>
      <c r="O183" s="716"/>
      <c r="P183" s="716"/>
      <c r="Q183" s="759"/>
      <c r="R183" s="759" t="n">
        <f aca="false">(R172-Q172)/Q172*100</f>
        <v>19.5631015990735</v>
      </c>
      <c r="S183" s="759" t="n">
        <f aca="false">(S172-R172)/R172*100</f>
        <v>18.2549095423187</v>
      </c>
      <c r="T183" s="759" t="n">
        <f aca="false">(T172-S172)/S172*100</f>
        <v>-2.07367910942968</v>
      </c>
      <c r="U183" s="759" t="n">
        <f aca="false">(U172-T172)/T172*100</f>
        <v>6.76905146677895</v>
      </c>
      <c r="V183" s="759" t="n">
        <f aca="false">(V172-U172)/U172*100</f>
        <v>6.45695843845299</v>
      </c>
      <c r="W183" s="759" t="n">
        <f aca="false">(W172-V172)/V172*100</f>
        <v>9.98262809844779</v>
      </c>
      <c r="X183" s="759" t="n">
        <f aca="false">(X172-W172)/W172*100</f>
        <v>-0.926115443354574</v>
      </c>
      <c r="Y183" s="759" t="n">
        <f aca="false">(Y172-X172)/X172*100</f>
        <v>-5.73332818744942</v>
      </c>
      <c r="Z183" s="759" t="n">
        <f aca="false">(Z172-Y172)/Y172*100</f>
        <v>-7.9475154870014</v>
      </c>
      <c r="AA183" s="759" t="n">
        <f aca="false">(AA172-Z172)/Z172*100</f>
        <v>-5.20070534002046</v>
      </c>
      <c r="AB183" s="759" t="n">
        <f aca="false">(AB172-AA172)/AA172*100</f>
        <v>7.18714166058367</v>
      </c>
      <c r="AC183" s="759" t="n">
        <f aca="false">(AC172-AB172)/AB172*100</f>
        <v>0.0829061435512151</v>
      </c>
      <c r="AD183" s="759" t="n">
        <f aca="false">(AD172-AC172)/AC172*100</f>
        <v>9.82736620591542</v>
      </c>
      <c r="AE183" s="759" t="n">
        <f aca="false">(AE172-AD172)/AD172*100</f>
        <v>5.91560463396252</v>
      </c>
      <c r="AF183" s="225"/>
      <c r="AG183" s="716"/>
      <c r="AH183" s="716"/>
      <c r="AI183" s="716"/>
      <c r="AJ183" s="716"/>
      <c r="AK183" s="716"/>
      <c r="AL183" s="716"/>
      <c r="AM183" s="716"/>
      <c r="AN183" s="716"/>
      <c r="AO183" s="716"/>
      <c r="AP183" s="716"/>
      <c r="AQ183" s="716"/>
      <c r="AR183" s="716"/>
      <c r="AS183" s="716"/>
      <c r="AT183" s="716"/>
      <c r="AU183" s="716"/>
      <c r="AV183" s="716"/>
    </row>
    <row r="184" customFormat="false" ht="15" hidden="false" customHeight="false" outlineLevel="0" collapsed="false">
      <c r="A184" s="716"/>
      <c r="B184" s="716" t="s">
        <v>9854</v>
      </c>
      <c r="C184" s="716"/>
      <c r="D184" s="716"/>
      <c r="E184" s="716"/>
      <c r="F184" s="716"/>
      <c r="G184" s="716"/>
      <c r="H184" s="716"/>
      <c r="I184" s="716"/>
      <c r="J184" s="716"/>
      <c r="K184" s="716"/>
      <c r="L184" s="716"/>
      <c r="M184" s="716"/>
      <c r="N184" s="716"/>
      <c r="O184" s="716"/>
      <c r="P184" s="716"/>
      <c r="Q184" s="759"/>
      <c r="R184" s="759" t="n">
        <f aca="false">(R173-Q173)/Q173*100</f>
        <v>24.4035420130699</v>
      </c>
      <c r="S184" s="759" t="n">
        <f aca="false">(S173-R173)/R173*100</f>
        <v>7.42933814082639</v>
      </c>
      <c r="T184" s="759" t="n">
        <f aca="false">(T173-S173)/S173*100</f>
        <v>-0.831834423960689</v>
      </c>
      <c r="U184" s="759" t="n">
        <f aca="false">(U173-T173)/T173*100</f>
        <v>0.629230529837392</v>
      </c>
      <c r="V184" s="759" t="n">
        <f aca="false">(V173-U173)/U173*100</f>
        <v>3.4502420968194</v>
      </c>
      <c r="W184" s="759" t="n">
        <f aca="false">(W173-V173)/V173*100</f>
        <v>5.62868433590867</v>
      </c>
      <c r="X184" s="759" t="n">
        <f aca="false">(X173-W173)/W173*100</f>
        <v>-1.03656271558205</v>
      </c>
      <c r="Y184" s="759" t="n">
        <f aca="false">(Y173-X173)/X173*100</f>
        <v>-4.22855559726169</v>
      </c>
      <c r="Z184" s="759" t="n">
        <f aca="false">(Z173-Y173)/Y173*100</f>
        <v>-4.32987285664295</v>
      </c>
      <c r="AA184" s="759" t="n">
        <f aca="false">(AA173-Z173)/Z173*100</f>
        <v>-3.15784340022922</v>
      </c>
      <c r="AB184" s="759" t="n">
        <f aca="false">(AB173-AA173)/AA173*100</f>
        <v>-0.154605428816035</v>
      </c>
      <c r="AC184" s="759" t="n">
        <f aca="false">(AC173-AB173)/AB173*100</f>
        <v>-3.53923828450089</v>
      </c>
      <c r="AD184" s="759" t="n">
        <f aca="false">(AD173-AC173)/AC173*100</f>
        <v>6.98419836231869</v>
      </c>
      <c r="AE184" s="759" t="n">
        <f aca="false">(AE173-AD173)/AD173*100</f>
        <v>6.52971852807632</v>
      </c>
      <c r="AF184" s="225"/>
      <c r="AG184" s="716"/>
      <c r="AH184" s="716"/>
      <c r="AI184" s="716"/>
      <c r="AJ184" s="716"/>
      <c r="AK184" s="716"/>
      <c r="AL184" s="716"/>
      <c r="AM184" s="716"/>
      <c r="AN184" s="716"/>
      <c r="AO184" s="716"/>
      <c r="AP184" s="716"/>
      <c r="AQ184" s="716"/>
      <c r="AR184" s="716"/>
      <c r="AS184" s="716"/>
      <c r="AT184" s="716"/>
      <c r="AU184" s="716"/>
      <c r="AV184" s="716"/>
    </row>
    <row r="185" s="225" customFormat="true" ht="15" hidden="false" customHeight="false" outlineLevel="0" collapsed="false">
      <c r="A185" s="716"/>
      <c r="B185" s="716" t="s">
        <v>9852</v>
      </c>
      <c r="C185" s="716"/>
      <c r="D185" s="716"/>
      <c r="E185" s="716"/>
      <c r="F185" s="716"/>
      <c r="G185" s="716"/>
      <c r="H185" s="716"/>
      <c r="I185" s="716"/>
      <c r="J185" s="716"/>
      <c r="K185" s="716"/>
      <c r="L185" s="716"/>
      <c r="M185" s="716"/>
      <c r="N185" s="716"/>
      <c r="O185" s="716"/>
      <c r="P185" s="716"/>
      <c r="Q185" s="759"/>
      <c r="R185" s="759" t="n">
        <f aca="false">(R179-Q179)/Q179*100</f>
        <v>11.7534804699138</v>
      </c>
      <c r="S185" s="759" t="n">
        <f aca="false">(S179-R179)/R179*100</f>
        <v>18.0048994884358</v>
      </c>
      <c r="T185" s="759" t="n">
        <f aca="false">(T179-S179)/S179*100</f>
        <v>0.76566592786621</v>
      </c>
      <c r="U185" s="759" t="n">
        <f aca="false">(U179-T179)/T179*100</f>
        <v>-2.38618942878091</v>
      </c>
      <c r="V185" s="759" t="n">
        <f aca="false">(V179-U179)/U179*100</f>
        <v>11.7421397312145</v>
      </c>
      <c r="W185" s="759" t="n">
        <f aca="false">(W179-V179)/V179*100</f>
        <v>-12.3353572837216</v>
      </c>
      <c r="X185" s="759" t="n">
        <f aca="false">(X179-W179)/W179*100</f>
        <v>7.45915871386386</v>
      </c>
      <c r="Y185" s="759" t="n">
        <f aca="false">(Y179-X179)/X179*100</f>
        <v>1.60929843080135</v>
      </c>
      <c r="Z185" s="759" t="n">
        <f aca="false">(Z179-Y179)/Y179*100</f>
        <v>22.9864311167342</v>
      </c>
      <c r="AA185" s="759" t="n">
        <f aca="false">(AA179-Z179)/Z179*100</f>
        <v>9.00039167016653</v>
      </c>
      <c r="AB185" s="759" t="n">
        <f aca="false">(AB179-AA179)/AA179*100</f>
        <v>-4.4504861766514</v>
      </c>
      <c r="AC185" s="759" t="n">
        <f aca="false">(AC179-AB179)/AB179*100</f>
        <v>39.6794831132819</v>
      </c>
      <c r="AD185" s="759" t="n">
        <f aca="false">(AD179-AC179)/AC179*100</f>
        <v>-2.64142130069644</v>
      </c>
      <c r="AE185" s="759" t="n">
        <f aca="false">(AE179-AD179)/AD179*100</f>
        <v>6.30509965415909</v>
      </c>
      <c r="AG185" s="716"/>
      <c r="AH185" s="716"/>
      <c r="AI185" s="716"/>
      <c r="AJ185" s="716"/>
      <c r="AK185" s="716"/>
      <c r="AL185" s="716"/>
      <c r="AM185" s="716"/>
      <c r="AN185" s="716"/>
      <c r="AO185" s="716"/>
      <c r="AP185" s="716"/>
      <c r="AQ185" s="716"/>
      <c r="AR185" s="716"/>
      <c r="AS185" s="716"/>
      <c r="AT185" s="716"/>
      <c r="AU185" s="716"/>
      <c r="AV185" s="716"/>
    </row>
    <row r="186" s="225" customFormat="true" ht="15" hidden="false" customHeight="false" outlineLevel="0" collapsed="false">
      <c r="A186" s="716"/>
      <c r="B186" s="716"/>
      <c r="C186" s="716"/>
      <c r="D186" s="716"/>
      <c r="E186" s="716"/>
      <c r="F186" s="716"/>
      <c r="G186" s="716"/>
      <c r="H186" s="716"/>
      <c r="I186" s="716"/>
      <c r="J186" s="716"/>
      <c r="K186" s="716"/>
      <c r="L186" s="716"/>
      <c r="M186" s="716"/>
      <c r="N186" s="716"/>
      <c r="O186" s="716"/>
      <c r="P186" s="716"/>
      <c r="Q186" s="716"/>
      <c r="R186" s="716"/>
      <c r="S186" s="716"/>
      <c r="T186" s="716"/>
      <c r="U186" s="716"/>
      <c r="V186" s="716"/>
      <c r="W186" s="716"/>
      <c r="X186" s="716"/>
      <c r="Y186" s="716"/>
      <c r="Z186" s="716"/>
      <c r="AA186" s="716"/>
      <c r="AB186" s="716"/>
      <c r="AC186" s="716"/>
      <c r="AD186" s="716"/>
      <c r="AE186" s="307"/>
      <c r="AF186" s="764"/>
      <c r="AG186" s="716"/>
      <c r="AH186" s="716"/>
      <c r="AI186" s="716"/>
      <c r="AJ186" s="716"/>
      <c r="AK186" s="716"/>
      <c r="AL186" s="716"/>
      <c r="AM186" s="716"/>
      <c r="AN186" s="716"/>
      <c r="AO186" s="716"/>
      <c r="AP186" s="716"/>
      <c r="AQ186" s="716"/>
      <c r="AR186" s="716"/>
      <c r="AS186" s="716"/>
      <c r="AT186" s="716"/>
      <c r="AU186" s="716"/>
      <c r="AV186" s="764"/>
    </row>
    <row r="187" customFormat="false" ht="19.5" hidden="false" customHeight="false" outlineLevel="0" collapsed="false">
      <c r="A187" s="225"/>
      <c r="B187" s="738" t="s">
        <v>9855</v>
      </c>
      <c r="C187" s="738"/>
      <c r="D187" s="738"/>
      <c r="E187" s="738"/>
      <c r="F187" s="738"/>
      <c r="G187" s="738"/>
      <c r="H187" s="738"/>
      <c r="I187" s="738"/>
      <c r="J187" s="738"/>
      <c r="K187" s="738"/>
      <c r="L187" s="738"/>
      <c r="M187" s="738"/>
      <c r="N187" s="738"/>
      <c r="O187" s="738"/>
      <c r="P187" s="738"/>
      <c r="Q187" s="307"/>
      <c r="R187" s="307"/>
      <c r="S187" s="307"/>
      <c r="T187" s="307"/>
      <c r="U187" s="307"/>
      <c r="V187" s="307"/>
      <c r="W187" s="307"/>
      <c r="X187" s="307"/>
      <c r="Y187" s="307"/>
      <c r="Z187" s="307"/>
      <c r="AA187" s="307"/>
      <c r="AB187" s="307"/>
      <c r="AC187" s="307"/>
      <c r="AD187" s="307"/>
      <c r="AF187" s="714"/>
      <c r="AG187" s="739"/>
      <c r="AH187" s="307"/>
      <c r="AI187" s="307"/>
      <c r="AJ187" s="307"/>
      <c r="AK187" s="307"/>
      <c r="AL187" s="307"/>
      <c r="AM187" s="307"/>
      <c r="AN187" s="307"/>
      <c r="AO187" s="307"/>
      <c r="AP187" s="307"/>
      <c r="AQ187" s="307"/>
      <c r="AR187" s="307"/>
      <c r="AS187" s="307"/>
      <c r="AT187" s="307"/>
      <c r="AU187" s="307"/>
      <c r="AV187" s="714"/>
    </row>
    <row r="188" customFormat="false" ht="15" hidden="false" customHeight="false" outlineLevel="0" collapsed="false">
      <c r="A188" s="807" t="s">
        <v>3143</v>
      </c>
      <c r="B188" s="718" t="s">
        <v>8640</v>
      </c>
      <c r="C188" s="718"/>
      <c r="D188" s="718"/>
      <c r="E188" s="718"/>
      <c r="F188" s="718"/>
      <c r="G188" s="718"/>
      <c r="H188" s="718"/>
      <c r="I188" s="718"/>
      <c r="J188" s="718"/>
      <c r="K188" s="718"/>
      <c r="L188" s="718"/>
      <c r="M188" s="718"/>
      <c r="N188" s="718"/>
      <c r="O188" s="718"/>
      <c r="P188" s="718"/>
      <c r="Q188" s="765" t="n">
        <f aca="false">Q21-Q30-Q31+Q43-Q44+Q52</f>
        <v>184.5</v>
      </c>
      <c r="R188" s="765" t="n">
        <f aca="false">R21-R30-R31+R43-R44+R52</f>
        <v>227.2</v>
      </c>
      <c r="S188" s="765" t="n">
        <f aca="false">S21-S30-S31+S43-S44+S52</f>
        <v>233.3</v>
      </c>
      <c r="T188" s="765" t="n">
        <f aca="false">T21-T30-T31+T43-T44+T52</f>
        <v>223.1</v>
      </c>
      <c r="U188" s="765" t="n">
        <f aca="false">U21-U30-U31+U43-U44+U52</f>
        <v>254.8</v>
      </c>
      <c r="V188" s="765" t="n">
        <f aca="false">V21-V30-V31+V43-V44+V52</f>
        <v>320</v>
      </c>
      <c r="W188" s="765" t="n">
        <f aca="false">W21-W30-W31+W43-W44+W52</f>
        <v>343.6</v>
      </c>
      <c r="X188" s="765" t="n">
        <f aca="false">X21-X30-X31+X43-X44+X52</f>
        <v>353.7</v>
      </c>
      <c r="Y188" s="765" t="n">
        <f aca="false">Y21-Y30-Y31+Y43-Y44+Y52</f>
        <v>350.9</v>
      </c>
      <c r="Z188" s="765" t="n">
        <f aca="false">Z21-Z30-Z31+Z43-Z44+Z52</f>
        <v>307</v>
      </c>
      <c r="AA188" s="765" t="n">
        <f aca="false">AA21-AA30-AA31+AA43-AA44+AA52</f>
        <v>279.843395429225</v>
      </c>
      <c r="AB188" s="765" t="n">
        <f aca="false">AB21-AB30-AB31+AB43-AB44+AB52</f>
        <v>279.155535943005</v>
      </c>
      <c r="AC188" s="765" t="n">
        <f aca="false">AC21-AC30-AC31+AC43-AC44+AC52</f>
        <v>308.299098910123</v>
      </c>
      <c r="AD188" s="765" t="n">
        <f aca="false">AD21-AD30-AD31+AD43-AD44+AD52</f>
        <v>273.814009496572</v>
      </c>
      <c r="AE188" s="765" t="n">
        <f aca="false">AE21-AE30-AE31+AE43-AE44+AE52</f>
        <v>302.428566510465</v>
      </c>
      <c r="AF188" s="716"/>
      <c r="AG188" s="712"/>
      <c r="AH188" s="716"/>
      <c r="AI188" s="716"/>
      <c r="AJ188" s="716"/>
      <c r="AK188" s="716"/>
      <c r="AL188" s="716"/>
      <c r="AM188" s="716"/>
      <c r="AN188" s="716"/>
      <c r="AO188" s="716"/>
      <c r="AP188" s="716"/>
      <c r="AQ188" s="716"/>
      <c r="AR188" s="716"/>
      <c r="AS188" s="716"/>
      <c r="AT188" s="716"/>
      <c r="AU188" s="716"/>
      <c r="AV188" s="716"/>
    </row>
    <row r="189" customFormat="false" ht="15" hidden="false" customHeight="false" outlineLevel="0" collapsed="false">
      <c r="A189" s="807" t="s">
        <v>3085</v>
      </c>
      <c r="B189" s="718" t="s">
        <v>3086</v>
      </c>
      <c r="C189" s="718"/>
      <c r="D189" s="718"/>
      <c r="E189" s="718"/>
      <c r="F189" s="718"/>
      <c r="G189" s="718"/>
      <c r="H189" s="718"/>
      <c r="I189" s="718"/>
      <c r="J189" s="718"/>
      <c r="K189" s="718"/>
      <c r="L189" s="718"/>
      <c r="M189" s="718"/>
      <c r="N189" s="718"/>
      <c r="O189" s="718"/>
      <c r="P189" s="718"/>
      <c r="Q189" s="765" t="n">
        <f aca="false">Q7-(Q188-Q52)-Q8-Q44-Q13+Q20+Q21+Q22</f>
        <v>1148.91383557082</v>
      </c>
      <c r="R189" s="765" t="n">
        <f aca="false">R7-(R188-R52)-R8-R44-R13+R20+R21+R22</f>
        <v>1271.37280328066</v>
      </c>
      <c r="S189" s="765" t="n">
        <f aca="false">S7-(S188-S52)-S8-S44-S13+S20+S21+S22</f>
        <v>1308.30603824125</v>
      </c>
      <c r="T189" s="765" t="n">
        <f aca="false">T7-(T188-T52)-T8-T44-T13+T20+T21+T22</f>
        <v>1386.28569687019</v>
      </c>
      <c r="U189" s="765" t="n">
        <f aca="false">U7-(U188-U52)-U8-U44-U13+U20+U21+U22</f>
        <v>1389.46628882641</v>
      </c>
      <c r="V189" s="765" t="n">
        <f aca="false">V7-(V188-V52)-V8-V44-V13+V20+V21+V22</f>
        <v>1456.90747890789</v>
      </c>
      <c r="W189" s="765" t="n">
        <f aca="false">W7-(W188-W52)-W8-W44-W13+W20+W21+W22</f>
        <v>1616.23834004408</v>
      </c>
      <c r="X189" s="765" t="n">
        <f aca="false">X7-(X188-X52)-X8-X44-X13+X20+X21+X22</f>
        <v>1766.47461946307</v>
      </c>
      <c r="Y189" s="765" t="n">
        <f aca="false">Y7-(Y188-Y52)-Y8-Y44-Y13+Y20+Y21+Y22</f>
        <v>1877.22637401666</v>
      </c>
      <c r="Z189" s="765" t="n">
        <f aca="false">Z7-(Z188-Z52)-Z8-Z44-Z13+Z20+Z21+Z22</f>
        <v>1943.12809359466</v>
      </c>
      <c r="AA189" s="765" t="n">
        <f aca="false">AA7-(AA188-AA52)-AA8-AA44-AA13+AA20+AA21+AA22</f>
        <v>1783.2338161733</v>
      </c>
      <c r="AB189" s="765" t="n">
        <f aca="false">AB7-(AB188-AB52)-AB8-AB44-AB13+AB20+AB21+AB22</f>
        <v>1777.51976035705</v>
      </c>
      <c r="AC189" s="765" t="n">
        <f aca="false">AC7-(AC188-AC52)-AC8-AC44-AC13+AC20+AC21+AC22</f>
        <v>1910.35494123475</v>
      </c>
      <c r="AD189" s="765" t="n">
        <f aca="false">AD7-(AD188-AD52)-AD8-AD44-AD13+AD20+AD21+AD22</f>
        <v>1939.53129079318</v>
      </c>
      <c r="AE189" s="765" t="n">
        <f aca="false">AE7-(AE188-AE52)-AE8-AE44-AE13+AE20+AE21+AE22</f>
        <v>1971.07370635969</v>
      </c>
      <c r="AF189" s="716"/>
      <c r="AG189" s="712"/>
      <c r="AH189" s="716"/>
      <c r="AI189" s="716"/>
      <c r="AJ189" s="716"/>
      <c r="AK189" s="716"/>
      <c r="AL189" s="716"/>
      <c r="AM189" s="716"/>
      <c r="AN189" s="716"/>
      <c r="AO189" s="716"/>
      <c r="AP189" s="716"/>
      <c r="AQ189" s="716"/>
      <c r="AR189" s="716"/>
      <c r="AS189" s="716"/>
      <c r="AT189" s="716"/>
      <c r="AU189" s="716"/>
      <c r="AV189" s="716"/>
    </row>
    <row r="190" customFormat="false" ht="15" hidden="false" customHeight="false" outlineLevel="0" collapsed="false">
      <c r="A190" s="717" t="s">
        <v>3146</v>
      </c>
      <c r="B190" s="718" t="s">
        <v>8385</v>
      </c>
      <c r="C190" s="718"/>
      <c r="D190" s="718"/>
      <c r="E190" s="718"/>
      <c r="F190" s="718"/>
      <c r="G190" s="718"/>
      <c r="H190" s="718"/>
      <c r="I190" s="718"/>
      <c r="J190" s="718"/>
      <c r="K190" s="718"/>
      <c r="L190" s="718"/>
      <c r="M190" s="718"/>
      <c r="N190" s="718"/>
      <c r="O190" s="718"/>
      <c r="P190" s="718"/>
      <c r="Q190" s="765" t="n">
        <f aca="false">Q188-Q52+Q189+Q8+Q13+Q44+Q46</f>
        <v>3413.81835449111</v>
      </c>
      <c r="R190" s="765" t="n">
        <f aca="false">R188-R52+R189+R8+R13+R44+R46</f>
        <v>3849.31136492806</v>
      </c>
      <c r="S190" s="765" t="n">
        <f aca="false">S188-S52+S189+S8+S13+S44+S46</f>
        <v>4215.53040580862</v>
      </c>
      <c r="T190" s="765" t="n">
        <f aca="false">T188-T52+T189+T8+T13+T44+T46</f>
        <v>4469.70734165449</v>
      </c>
      <c r="U190" s="765" t="n">
        <f aca="false">U188-U52+U189+U8+U13+U44+U46</f>
        <v>4717.9930551303</v>
      </c>
      <c r="V190" s="765" t="n">
        <f aca="false">V188-V52+V189+V8+V13+V44+V46</f>
        <v>4854.2092932174</v>
      </c>
      <c r="W190" s="765" t="n">
        <f aca="false">W188-W52+W189+W8+W13+W44+W46</f>
        <v>5162.76375446911</v>
      </c>
      <c r="X190" s="765" t="n">
        <f aca="false">X188-X52+X189+X8+X13+X44+X46</f>
        <v>5466.80837114595</v>
      </c>
      <c r="Y190" s="765" t="n">
        <f aca="false">Y188-Y52+Y189+Y8+Y13+Y44+Y46</f>
        <v>5768.1023250869</v>
      </c>
      <c r="Z190" s="765" t="n">
        <f aca="false">Z188-Z52+Z189+Z8+Z13+Z44+Z46</f>
        <v>5807.20918321596</v>
      </c>
      <c r="AA190" s="765" t="n">
        <f aca="false">AA188-AA52+AA189+AA8+AA13+AA44+AA46</f>
        <v>5472.80784617947</v>
      </c>
      <c r="AB190" s="765" t="n">
        <f aca="false">AB188-AB52+AB189+AB8+AB13+AB44+AB46</f>
        <v>5411.32879746422</v>
      </c>
      <c r="AC190" s="765" t="n">
        <f aca="false">AC188-AC52+AC189+AC8+AC13+AC44+AC46</f>
        <v>5797.92441757931</v>
      </c>
      <c r="AD190" s="765" t="n">
        <f aca="false">AD188-AD52+AD189+AD8+AD13+AD44+AD46</f>
        <v>5868.28269333702</v>
      </c>
      <c r="AE190" s="765" t="n">
        <f aca="false">AE188-AE52+AE189+AE8+AE13+AE44+AE46</f>
        <v>5924.38563996542</v>
      </c>
      <c r="AF190" s="742"/>
      <c r="AG190" s="712"/>
      <c r="AH190" s="742"/>
      <c r="AI190" s="742"/>
      <c r="AJ190" s="742"/>
      <c r="AK190" s="742"/>
      <c r="AL190" s="742"/>
      <c r="AM190" s="742"/>
      <c r="AN190" s="742"/>
      <c r="AO190" s="742"/>
      <c r="AP190" s="742"/>
      <c r="AQ190" s="742"/>
      <c r="AR190" s="742"/>
      <c r="AS190" s="742"/>
      <c r="AT190" s="742"/>
      <c r="AU190" s="742"/>
      <c r="AV190" s="742"/>
    </row>
    <row r="191" customFormat="false" ht="15" hidden="false" customHeight="false" outlineLevel="0" collapsed="false">
      <c r="A191" s="717" t="s">
        <v>8386</v>
      </c>
      <c r="B191" s="718" t="s">
        <v>3691</v>
      </c>
      <c r="C191" s="718"/>
      <c r="D191" s="718"/>
      <c r="E191" s="718"/>
      <c r="F191" s="718"/>
      <c r="G191" s="718"/>
      <c r="H191" s="718"/>
      <c r="I191" s="718"/>
      <c r="J191" s="718"/>
      <c r="K191" s="718"/>
      <c r="L191" s="718"/>
      <c r="M191" s="718"/>
      <c r="N191" s="718"/>
      <c r="O191" s="718"/>
      <c r="P191" s="718"/>
      <c r="Q191" s="732" t="n">
        <v>1334.71</v>
      </c>
      <c r="R191" s="732" t="n">
        <v>1477.035</v>
      </c>
      <c r="S191" s="732" t="n">
        <v>1585.05333333333</v>
      </c>
      <c r="T191" s="732" t="n">
        <v>1623.59833333333</v>
      </c>
      <c r="U191" s="732" t="n">
        <v>1803.38166666667</v>
      </c>
      <c r="V191" s="732" t="n">
        <v>1934.71666666667</v>
      </c>
      <c r="W191" s="732" t="n">
        <v>2149.65166666667</v>
      </c>
      <c r="X191" s="732" t="n">
        <v>2417.195</v>
      </c>
      <c r="Y191" s="732" t="n">
        <v>2310.36333333333</v>
      </c>
      <c r="Z191" s="732" t="n">
        <v>1364.87888303709</v>
      </c>
      <c r="AA191" s="732" t="n">
        <v>1335.97423397821</v>
      </c>
      <c r="AB191" s="808" t="n">
        <v>1505.24463542085</v>
      </c>
      <c r="AC191" s="808" t="n">
        <v>1421.29277210801</v>
      </c>
      <c r="AD191" s="808" t="n">
        <v>1488.67780886235</v>
      </c>
      <c r="AE191" s="808" t="n">
        <v>1588.3514747621</v>
      </c>
      <c r="AF191" s="707" t="n">
        <f aca="false">AE9+AE14+AE46-AE23+AE16-AE25-AE37+AE50</f>
        <v>2283.82993280694</v>
      </c>
      <c r="AH191" s="716"/>
      <c r="AI191" s="716"/>
      <c r="AJ191" s="716"/>
      <c r="AK191" s="716"/>
      <c r="AL191" s="716"/>
      <c r="AM191" s="716"/>
      <c r="AN191" s="716"/>
      <c r="AO191" s="716"/>
      <c r="AP191" s="716"/>
      <c r="AQ191" s="716"/>
      <c r="AR191" s="716"/>
      <c r="AS191" s="742"/>
      <c r="AT191" s="742"/>
      <c r="AU191" s="742"/>
      <c r="AV191" s="742"/>
    </row>
    <row r="192" customFormat="false" ht="15" hidden="false" customHeight="false" outlineLevel="0" collapsed="false">
      <c r="A192" s="717" t="s">
        <v>8388</v>
      </c>
      <c r="B192" s="718" t="s">
        <v>3560</v>
      </c>
      <c r="C192" s="718"/>
      <c r="D192" s="718"/>
      <c r="E192" s="718"/>
      <c r="F192" s="718"/>
      <c r="G192" s="718"/>
      <c r="H192" s="718"/>
      <c r="I192" s="718"/>
      <c r="J192" s="718"/>
      <c r="K192" s="718"/>
      <c r="L192" s="718"/>
      <c r="M192" s="718"/>
      <c r="N192" s="718"/>
      <c r="O192" s="718"/>
      <c r="P192" s="718"/>
      <c r="Q192" s="732" t="n">
        <v>632.446</v>
      </c>
      <c r="R192" s="732" t="n">
        <v>709.522</v>
      </c>
      <c r="S192" s="732" t="n">
        <v>708.542</v>
      </c>
      <c r="T192" s="732" t="n">
        <v>748.78</v>
      </c>
      <c r="U192" s="732" t="n">
        <v>727.97</v>
      </c>
      <c r="V192" s="732" t="n">
        <v>573.284</v>
      </c>
      <c r="W192" s="732" t="n">
        <v>575.978</v>
      </c>
      <c r="X192" s="732" t="n">
        <v>624.636</v>
      </c>
      <c r="Y192" s="732" t="n">
        <v>760.880731985561</v>
      </c>
      <c r="Z192" s="732" t="n">
        <v>1543.59466731923</v>
      </c>
      <c r="AA192" s="732" t="n">
        <v>1560.47338984249</v>
      </c>
      <c r="AB192" s="808" t="n">
        <v>1410.88863972468</v>
      </c>
      <c r="AC192" s="808" t="n">
        <v>1418.85808891213</v>
      </c>
      <c r="AD192" s="808" t="n">
        <v>1495.76442964029</v>
      </c>
      <c r="AE192" s="808" t="n">
        <v>1661.06661359245</v>
      </c>
      <c r="AF192" s="742"/>
      <c r="AG192" s="712"/>
      <c r="AH192" s="716"/>
      <c r="AI192" s="716"/>
      <c r="AJ192" s="716"/>
      <c r="AK192" s="716"/>
      <c r="AL192" s="716"/>
      <c r="AM192" s="716"/>
      <c r="AN192" s="716"/>
      <c r="AO192" s="716"/>
      <c r="AP192" s="716"/>
      <c r="AQ192" s="716"/>
      <c r="AR192" s="716"/>
      <c r="AS192" s="742"/>
      <c r="AT192" s="742"/>
      <c r="AU192" s="742"/>
      <c r="AV192" s="742"/>
    </row>
    <row r="193" customFormat="false" ht="15" hidden="false" customHeight="false" outlineLevel="0" collapsed="false">
      <c r="A193" s="717"/>
      <c r="B193" s="718" t="s">
        <v>8490</v>
      </c>
      <c r="C193" s="718"/>
      <c r="D193" s="718"/>
      <c r="E193" s="718"/>
      <c r="F193" s="718"/>
      <c r="G193" s="718"/>
      <c r="H193" s="718"/>
      <c r="I193" s="718"/>
      <c r="J193" s="718"/>
      <c r="K193" s="718"/>
      <c r="L193" s="718"/>
      <c r="M193" s="718"/>
      <c r="N193" s="718"/>
      <c r="O193" s="718"/>
      <c r="P193" s="718"/>
      <c r="Q193" s="765" t="n">
        <f aca="false">Q192+Q10</f>
        <v>801.646</v>
      </c>
      <c r="R193" s="765" t="n">
        <f aca="false">R192+R10</f>
        <v>893.422</v>
      </c>
      <c r="S193" s="765" t="n">
        <f aca="false">S192+S10</f>
        <v>905.242</v>
      </c>
      <c r="T193" s="765" t="n">
        <f aca="false">T192+T10</f>
        <v>982.28</v>
      </c>
      <c r="U193" s="765" t="n">
        <f aca="false">U192+U10</f>
        <v>982.97</v>
      </c>
      <c r="V193" s="765" t="n">
        <f aca="false">V192+V10</f>
        <v>875.484</v>
      </c>
      <c r="W193" s="765" t="n">
        <f aca="false">W192+W10</f>
        <v>910.978</v>
      </c>
      <c r="X193" s="765" t="n">
        <f aca="false">X192+X10</f>
        <v>948.836</v>
      </c>
      <c r="Y193" s="765" t="n">
        <f aca="false">Y192+Y10</f>
        <v>1082.1327324819</v>
      </c>
      <c r="Z193" s="765" t="n">
        <f aca="false">Z192+Z10</f>
        <v>1870.32445581536</v>
      </c>
      <c r="AA193" s="765" t="n">
        <f aca="false">AA192+AA10</f>
        <v>1893.65017833862</v>
      </c>
      <c r="AB193" s="765" t="n">
        <f aca="false">AB192+AB10</f>
        <v>1769.93820175538</v>
      </c>
      <c r="AC193" s="765" t="n">
        <f aca="false">AC192+AC10</f>
        <v>1794.13789115556</v>
      </c>
      <c r="AD193" s="765" t="n">
        <f aca="false">AD192+AD10</f>
        <v>1887.69966056723</v>
      </c>
      <c r="AE193" s="765" t="n">
        <f aca="false">AE192+AE10</f>
        <v>2065.58646950454</v>
      </c>
      <c r="AF193" s="742"/>
      <c r="AG193" s="712"/>
      <c r="AH193" s="716"/>
      <c r="AI193" s="716"/>
      <c r="AJ193" s="716"/>
      <c r="AK193" s="716"/>
      <c r="AL193" s="716"/>
      <c r="AM193" s="716"/>
      <c r="AN193" s="716"/>
      <c r="AO193" s="716"/>
      <c r="AP193" s="716"/>
      <c r="AQ193" s="716"/>
      <c r="AR193" s="716"/>
      <c r="AS193" s="742"/>
      <c r="AT193" s="742"/>
      <c r="AU193" s="742"/>
      <c r="AV193" s="742"/>
    </row>
    <row r="194" customFormat="false" ht="15" hidden="false" customHeight="false" outlineLevel="0" collapsed="false">
      <c r="A194" s="717" t="s">
        <v>8390</v>
      </c>
      <c r="B194" s="718" t="s">
        <v>8391</v>
      </c>
      <c r="C194" s="718"/>
      <c r="D194" s="718"/>
      <c r="E194" s="718"/>
      <c r="F194" s="718"/>
      <c r="G194" s="718"/>
      <c r="H194" s="718"/>
      <c r="I194" s="718"/>
      <c r="J194" s="718"/>
      <c r="K194" s="718"/>
      <c r="L194" s="718"/>
      <c r="M194" s="718"/>
      <c r="N194" s="718"/>
      <c r="O194" s="718"/>
      <c r="P194" s="718"/>
      <c r="Q194" s="765" t="n">
        <f aca="false">Q13-Q20-Q21-Q22+Q14-Q24-Q23+Q16-Q25+Q38-Q51+Q15</f>
        <v>263.246164429177</v>
      </c>
      <c r="R194" s="765" t="n">
        <f aca="false">R13-R20-R21-R22+R14-R24-R23+R16-R25+R38-R51+R15</f>
        <v>135.912196719343</v>
      </c>
      <c r="S194" s="765" t="n">
        <f aca="false">S13-S20-S21-S22+S14-S24-S23+S16-S25+S38-S51+S15</f>
        <v>140.51729509208</v>
      </c>
      <c r="T194" s="765" t="n">
        <f aca="false">T13-T20-T21-T22+T14-T24-T23+T16-T25+T38-T51+T15</f>
        <v>117.292636463145</v>
      </c>
      <c r="U194" s="765" t="n">
        <f aca="false">U13-U20-U21-U22+U14-U24-U23+U16-U25+U38-U51+U15</f>
        <v>178.585377840257</v>
      </c>
      <c r="V194" s="765" t="n">
        <f aca="false">V13-V20-V21-V22+V14-V24-V23+V16-V25+V38-V51+V15</f>
        <v>155.169187758778</v>
      </c>
      <c r="W194" s="765" t="n">
        <f aca="false">W13-W20-W21-W22+W14-W24-W23+W16-W25+W38-W51+W15</f>
        <v>118.463326622585</v>
      </c>
      <c r="X194" s="765" t="n">
        <f aca="false">X13-X20-X21-X22+X14-X24-X23+X16-X25+X38-X51+X15</f>
        <v>212.820380536933</v>
      </c>
      <c r="Y194" s="765" t="n">
        <f aca="false">Y13-Y20-Y21-Y22+Y14-Y24-Y23+Y16-Y25+Y38-Y51+Y15</f>
        <v>-12.1396565422033</v>
      </c>
      <c r="Z194" s="765" t="n">
        <f aca="false">Z13-Z20-Z21-Z22+Z14-Z24-Z23+Z16-Z25+Z38-Z51+Z15</f>
        <v>119.438577732959</v>
      </c>
      <c r="AA194" s="765" t="n">
        <f aca="false">AA13-AA20-AA21-AA22+AA14-AA24-AA23+AA16-AA25+AA38-AA51+AA15</f>
        <v>339.450842626667</v>
      </c>
      <c r="AB194" s="765" t="n">
        <f aca="false">AB13-AB20-AB21-AB22+AB14-AB24-AB23+AB16-AB25+AB38-AB51+AB15</f>
        <v>283.794577995026</v>
      </c>
      <c r="AC194" s="765" t="n">
        <f aca="false">AC13-AC20-AC21-AC22+AC14-AC24-AC23+AC16-AC25+AC38-AC51+AC15</f>
        <v>111.309851562456</v>
      </c>
      <c r="AD194" s="765" t="n">
        <f aca="false">AD13-AD20-AD21-AD22+AD14-AD24-AD23+AD16-AD25+AD38-AD51+AD15</f>
        <v>293.542619882623</v>
      </c>
      <c r="AE194" s="765" t="n">
        <f aca="false">AE13-AE20-AE21-AE22+AE14-AE24-AE23+AE16-AE25+AE38-AE51+AE15</f>
        <v>357.222764232729</v>
      </c>
      <c r="AF194" s="716"/>
      <c r="AG194" s="712"/>
      <c r="AH194" s="716"/>
      <c r="AI194" s="716"/>
      <c r="AJ194" s="716"/>
      <c r="AK194" s="716"/>
      <c r="AL194" s="716"/>
      <c r="AM194" s="716"/>
      <c r="AN194" s="716"/>
      <c r="AO194" s="716"/>
      <c r="AP194" s="716"/>
      <c r="AQ194" s="716"/>
      <c r="AR194" s="716"/>
      <c r="AS194" s="716"/>
      <c r="AT194" s="716"/>
      <c r="AU194" s="716"/>
      <c r="AV194" s="716"/>
    </row>
    <row r="195" customFormat="false" ht="15" hidden="false" customHeight="false" outlineLevel="0" collapsed="false">
      <c r="A195" s="717"/>
      <c r="B195" s="718" t="s">
        <v>8730</v>
      </c>
      <c r="C195" s="718"/>
      <c r="D195" s="718"/>
      <c r="E195" s="718"/>
      <c r="F195" s="718"/>
      <c r="G195" s="718"/>
      <c r="H195" s="718"/>
      <c r="I195" s="718"/>
      <c r="J195" s="718"/>
      <c r="K195" s="718"/>
      <c r="L195" s="718"/>
      <c r="M195" s="718"/>
      <c r="N195" s="718"/>
      <c r="O195" s="718"/>
      <c r="P195" s="718"/>
      <c r="Q195" s="765" t="n">
        <f aca="false">Q223-Q238</f>
        <v>-38.5999999999999</v>
      </c>
      <c r="R195" s="765" t="n">
        <f aca="false">R223-R238</f>
        <v>-39.3999999999999</v>
      </c>
      <c r="S195" s="765" t="n">
        <f aca="false">S223-S238</f>
        <v>-84.3000000000002</v>
      </c>
      <c r="T195" s="765" t="n">
        <f aca="false">T223-T238</f>
        <v>-62.3</v>
      </c>
      <c r="U195" s="765" t="n">
        <f aca="false">U223-U238</f>
        <v>-128.8</v>
      </c>
      <c r="V195" s="765" t="n">
        <f aca="false">V223-V238</f>
        <v>-83.5999999999999</v>
      </c>
      <c r="W195" s="765" t="n">
        <f aca="false">W223-W238</f>
        <v>-197.8</v>
      </c>
      <c r="X195" s="765" t="n">
        <f aca="false">X223-X238</f>
        <v>-100.9</v>
      </c>
      <c r="Y195" s="765" t="n">
        <f aca="false">Y223-Y238</f>
        <v>-123.5</v>
      </c>
      <c r="Z195" s="765" t="n">
        <f aca="false">Z223-Z238</f>
        <v>-42.9000000000001</v>
      </c>
      <c r="AA195" s="765" t="n">
        <f aca="false">AA223-AA238</f>
        <v>-49.6999999999999</v>
      </c>
      <c r="AB195" s="765" t="n">
        <f aca="false">AB223-AB238</f>
        <v>-15.5</v>
      </c>
      <c r="AC195" s="765" t="n">
        <f aca="false">AC223-AC238</f>
        <v>-29.7</v>
      </c>
      <c r="AD195" s="765" t="n">
        <f aca="false">AD223-AD238</f>
        <v>42.4</v>
      </c>
      <c r="AE195" s="765" t="n">
        <f aca="false">AF223-AF238</f>
        <v>0</v>
      </c>
      <c r="AF195" s="716"/>
      <c r="AG195" s="712"/>
      <c r="AH195" s="716"/>
      <c r="AI195" s="716"/>
      <c r="AJ195" s="716"/>
      <c r="AK195" s="716"/>
      <c r="AL195" s="716"/>
      <c r="AM195" s="716"/>
      <c r="AN195" s="716"/>
      <c r="AO195" s="716"/>
      <c r="AP195" s="716"/>
      <c r="AQ195" s="716"/>
      <c r="AR195" s="716"/>
      <c r="AS195" s="716"/>
      <c r="AT195" s="716"/>
      <c r="AU195" s="716"/>
      <c r="AV195" s="716"/>
    </row>
    <row r="196" customFormat="false" ht="15" hidden="false" customHeight="false" outlineLevel="0" collapsed="false">
      <c r="A196" s="807"/>
      <c r="B196" s="712"/>
      <c r="C196" s="712"/>
      <c r="D196" s="712"/>
      <c r="E196" s="712"/>
      <c r="F196" s="712"/>
      <c r="G196" s="712"/>
      <c r="H196" s="712"/>
      <c r="I196" s="712"/>
      <c r="J196" s="712"/>
      <c r="K196" s="712"/>
      <c r="L196" s="712"/>
      <c r="M196" s="712"/>
      <c r="N196" s="712"/>
      <c r="O196" s="712"/>
      <c r="P196" s="712"/>
      <c r="Q196" s="716"/>
      <c r="R196" s="716"/>
      <c r="S196" s="716"/>
      <c r="T196" s="716"/>
      <c r="U196" s="716"/>
      <c r="V196" s="716"/>
      <c r="W196" s="716"/>
      <c r="X196" s="716"/>
      <c r="Y196" s="716"/>
      <c r="Z196" s="716"/>
      <c r="AA196" s="716"/>
      <c r="AB196" s="716"/>
      <c r="AC196" s="716"/>
      <c r="AD196" s="716"/>
      <c r="AE196" s="225"/>
      <c r="AF196" s="714"/>
      <c r="AG196" s="712"/>
      <c r="AH196" s="716"/>
      <c r="AI196" s="716"/>
      <c r="AJ196" s="716"/>
      <c r="AK196" s="716"/>
      <c r="AL196" s="716"/>
      <c r="AM196" s="716"/>
      <c r="AN196" s="716"/>
      <c r="AO196" s="716"/>
      <c r="AP196" s="716"/>
      <c r="AQ196" s="716"/>
      <c r="AR196" s="716"/>
      <c r="AS196" s="716"/>
      <c r="AT196" s="716"/>
      <c r="AU196" s="716"/>
      <c r="AV196" s="714"/>
    </row>
    <row r="197" s="413" customFormat="true" ht="15" hidden="false" customHeight="false" outlineLevel="0" collapsed="false">
      <c r="A197" s="809" t="s">
        <v>8273</v>
      </c>
      <c r="B197" s="725" t="s">
        <v>9856</v>
      </c>
      <c r="C197" s="725"/>
      <c r="D197" s="725"/>
      <c r="E197" s="725"/>
      <c r="F197" s="725"/>
      <c r="G197" s="725"/>
      <c r="H197" s="725"/>
      <c r="I197" s="725"/>
      <c r="J197" s="725"/>
      <c r="K197" s="725"/>
      <c r="L197" s="725"/>
      <c r="M197" s="725"/>
      <c r="N197" s="725"/>
      <c r="O197" s="725"/>
      <c r="P197" s="725"/>
      <c r="Q197" s="716" t="s">
        <v>198</v>
      </c>
      <c r="R197" s="716"/>
      <c r="S197" s="716"/>
      <c r="T197" s="716"/>
      <c r="U197" s="716"/>
      <c r="V197" s="716"/>
      <c r="W197" s="716"/>
      <c r="X197" s="716"/>
      <c r="Y197" s="716"/>
      <c r="Z197" s="716"/>
      <c r="AA197" s="716"/>
      <c r="AB197" s="742"/>
      <c r="AC197" s="742"/>
      <c r="AD197" s="742"/>
      <c r="AE197" s="225"/>
      <c r="AF197" s="714"/>
      <c r="AG197" s="725"/>
      <c r="AH197" s="716"/>
      <c r="AI197" s="716"/>
      <c r="AJ197" s="716"/>
      <c r="AK197" s="716"/>
      <c r="AL197" s="716"/>
      <c r="AM197" s="716"/>
      <c r="AN197" s="716"/>
      <c r="AO197" s="716"/>
      <c r="AP197" s="716"/>
      <c r="AQ197" s="716"/>
      <c r="AR197" s="716"/>
      <c r="AS197" s="742"/>
      <c r="AT197" s="742"/>
      <c r="AU197" s="742"/>
      <c r="AV197" s="714"/>
    </row>
    <row r="198" customFormat="false" ht="15" hidden="false" customHeight="false" outlineLevel="0" collapsed="false">
      <c r="A198" s="717" t="s">
        <v>8380</v>
      </c>
      <c r="B198" s="718" t="s">
        <v>8381</v>
      </c>
      <c r="C198" s="718"/>
      <c r="D198" s="718"/>
      <c r="E198" s="718"/>
      <c r="F198" s="718"/>
      <c r="G198" s="718"/>
      <c r="H198" s="718"/>
      <c r="I198" s="718"/>
      <c r="J198" s="718"/>
      <c r="K198" s="718"/>
      <c r="L198" s="718"/>
      <c r="M198" s="718"/>
      <c r="N198" s="718"/>
      <c r="O198" s="718"/>
      <c r="P198" s="718"/>
      <c r="Q198" s="732" t="n">
        <v>0.88801091525024</v>
      </c>
      <c r="R198" s="732" t="n">
        <v>0.899430931825697</v>
      </c>
      <c r="S198" s="732" t="n">
        <v>0.901987941493893</v>
      </c>
      <c r="T198" s="732" t="n">
        <v>0.898582786472366</v>
      </c>
      <c r="U198" s="732" t="n">
        <v>0.892666039421627</v>
      </c>
      <c r="V198" s="732" t="n">
        <v>0.864992061405619</v>
      </c>
      <c r="W198" s="732" t="n">
        <v>0.870965595839689</v>
      </c>
      <c r="X198" s="732" t="n">
        <v>0.879842108256507</v>
      </c>
      <c r="Y198" s="732" t="n">
        <v>0.874155230981336</v>
      </c>
      <c r="Z198" s="732" t="n">
        <v>0.961148004943639</v>
      </c>
      <c r="AA198" s="732" t="n">
        <v>0.925529466431204</v>
      </c>
      <c r="AB198" s="808" t="n">
        <v>0.923803208209367</v>
      </c>
      <c r="AC198" s="808" t="n">
        <v>0.90418058380185</v>
      </c>
      <c r="AD198" s="808" t="n">
        <v>0.911288734045541</v>
      </c>
      <c r="AE198" s="808" t="n">
        <v>0.915418520341532</v>
      </c>
      <c r="AF198" s="810"/>
      <c r="AG198" s="712"/>
      <c r="AH198" s="716"/>
      <c r="AI198" s="716"/>
      <c r="AJ198" s="716"/>
      <c r="AK198" s="716"/>
      <c r="AL198" s="716"/>
      <c r="AM198" s="716"/>
      <c r="AN198" s="716"/>
      <c r="AO198" s="716"/>
      <c r="AP198" s="716"/>
      <c r="AQ198" s="716"/>
      <c r="AR198" s="716"/>
      <c r="AS198" s="742"/>
      <c r="AT198" s="742"/>
      <c r="AU198" s="742"/>
      <c r="AV198" s="742"/>
    </row>
    <row r="199" customFormat="false" ht="15" hidden="false" customHeight="false" outlineLevel="0" collapsed="false">
      <c r="A199" s="717" t="s">
        <v>8383</v>
      </c>
      <c r="B199" s="718" t="s">
        <v>3862</v>
      </c>
      <c r="C199" s="718"/>
      <c r="D199" s="718"/>
      <c r="E199" s="718"/>
      <c r="F199" s="718"/>
      <c r="G199" s="718"/>
      <c r="H199" s="718"/>
      <c r="I199" s="718"/>
      <c r="J199" s="718"/>
      <c r="K199" s="718"/>
      <c r="L199" s="718"/>
      <c r="M199" s="718"/>
      <c r="N199" s="718"/>
      <c r="O199" s="718"/>
      <c r="P199" s="718"/>
      <c r="Q199" s="765" t="n">
        <f aca="false">100*(Q33-Q49)/(Q188+Q189+Q44+Q8+0.6*Q13)</f>
        <v>5.684914955068</v>
      </c>
      <c r="R199" s="765" t="n">
        <f aca="false">100*(R33-R49)/(R188+R189+R44+R8+0.6*R13)</f>
        <v>5.33206142373193</v>
      </c>
      <c r="S199" s="765" t="n">
        <f aca="false">100*(S33-S49)/(S188+S189+S44+S8+0.6*S13)</f>
        <v>5.0439887113679</v>
      </c>
      <c r="T199" s="765" t="n">
        <f aca="false">100*(T33-T49)/(T188+T189+T44+T8+0.6*T13)</f>
        <v>6.02402647486004</v>
      </c>
      <c r="U199" s="765" t="n">
        <f aca="false">100*(U33-U49)/(U188+U189+U44+U8+0.6*U13)</f>
        <v>5.85815886684479</v>
      </c>
      <c r="V199" s="765" t="n">
        <f aca="false">100*(V33-V49)/(V188+V189+V44+V8+0.6*V13)</f>
        <v>6.90707717365695</v>
      </c>
      <c r="W199" s="765" t="n">
        <f aca="false">100*(W33-W49)/(W188+W189+W44+W8+0.6*W13)</f>
        <v>6.66664265314751</v>
      </c>
      <c r="X199" s="765" t="n">
        <f aca="false">100*(X33-X49)/(X188+X189+X44+X8+0.6*X13)</f>
        <v>6.12957458718313</v>
      </c>
      <c r="Y199" s="765" t="n">
        <f aca="false">100*(Y33-Y49)/(Y188+Y189+Y44+Y8+0.6*Y13)</f>
        <v>6.83349336915751</v>
      </c>
      <c r="Z199" s="765" t="n">
        <f aca="false">100*(Z33-Z49)/(Z188+Z189+Z44+Z8+0.6*Z13)</f>
        <v>7.36010034335915</v>
      </c>
      <c r="AA199" s="765" t="n">
        <f aca="false">100*(AA33-AA49)/(AA188+AA189+AA44+AA8+0.6*AA13)</f>
        <v>8.51598775817638</v>
      </c>
      <c r="AB199" s="765" t="n">
        <f aca="false">100*(AB33-AB49)/(AB188+AB189+AB44+AB8+0.6*AB13)</f>
        <v>8.18270407216417</v>
      </c>
      <c r="AC199" s="765" t="n">
        <f aca="false">100*(AC33-AC49)/(AC188+AC189+AC44+AC8+0.6*AC13)</f>
        <v>9.72163502547763</v>
      </c>
      <c r="AD199" s="765" t="n">
        <f aca="false">100*(AD33-AD49)/(AD188+AD189+AD44+AD8+0.6*AD13)</f>
        <v>9.36584080547987</v>
      </c>
      <c r="AE199" s="765" t="n">
        <f aca="false">100*(AE33-AE49)/(AE188+AE189+AE44+AE8+0.6*AE13)</f>
        <v>9.22738110841309</v>
      </c>
      <c r="AF199" s="716"/>
      <c r="AG199" s="712"/>
      <c r="AH199" s="716"/>
      <c r="AI199" s="716"/>
      <c r="AJ199" s="716"/>
      <c r="AK199" s="716"/>
      <c r="AL199" s="716"/>
      <c r="AM199" s="716"/>
      <c r="AN199" s="716"/>
      <c r="AO199" s="716"/>
      <c r="AP199" s="716"/>
      <c r="AQ199" s="716"/>
      <c r="AR199" s="716"/>
      <c r="AS199" s="716"/>
      <c r="AT199" s="716"/>
      <c r="AU199" s="716"/>
      <c r="AV199" s="716"/>
    </row>
    <row r="200" customFormat="false" ht="15" hidden="false" customHeight="false" outlineLevel="0" collapsed="false">
      <c r="A200" s="718"/>
      <c r="B200" s="718" t="s">
        <v>8502</v>
      </c>
      <c r="C200" s="718"/>
      <c r="D200" s="718"/>
      <c r="E200" s="718"/>
      <c r="F200" s="718"/>
      <c r="G200" s="718"/>
      <c r="H200" s="718"/>
      <c r="I200" s="718"/>
      <c r="J200" s="718"/>
      <c r="K200" s="718"/>
      <c r="L200" s="718"/>
      <c r="M200" s="718"/>
      <c r="N200" s="718"/>
      <c r="O200" s="718"/>
      <c r="P200" s="718"/>
      <c r="Q200" s="765" t="n">
        <f aca="false">12*0.74*Q62/(Q20+Q21+Q22)</f>
        <v>3.77108488375568</v>
      </c>
      <c r="R200" s="765" t="n">
        <f aca="false">12*0.74*R62/(R20+R21+R22)</f>
        <v>2.95119470616866</v>
      </c>
      <c r="S200" s="765" t="n">
        <f aca="false">12*0.74*S62/(S20+S21+S22)</f>
        <v>2.32723219826576</v>
      </c>
      <c r="T200" s="765" t="n">
        <f aca="false">12*0.74*T62/(T20+T21+T22)</f>
        <v>1.89270331848367</v>
      </c>
      <c r="U200" s="765" t="n">
        <f aca="false">12*0.74*U62/(U20+U21+U22)</f>
        <v>2.24617793360586</v>
      </c>
      <c r="V200" s="765" t="n">
        <f aca="false">12*0.74*V62/(V20+V21+V22)</f>
        <v>2.57813555584544</v>
      </c>
      <c r="W200" s="765" t="n">
        <f aca="false">12*0.74*W62/(W20+W21+W22)</f>
        <v>1.86385181237052</v>
      </c>
      <c r="X200" s="765" t="n">
        <f aca="false">12*0.74*X62/(X20+X21+X22)</f>
        <v>2.64659493856043</v>
      </c>
      <c r="Y200" s="765" t="n">
        <f aca="false">12*0.74*Y62/(Y20+Y21+Y22)</f>
        <v>2.14128228899451</v>
      </c>
      <c r="Z200" s="765" t="n">
        <f aca="false">12*0.74*Z62/(Z20+Z21+Z22)</f>
        <v>2.33751703253372</v>
      </c>
      <c r="AA200" s="765" t="n">
        <f aca="false">12*0.74*AA62/(AA20+AA21+AA22)</f>
        <v>3.18540612382037</v>
      </c>
      <c r="AB200" s="765" t="n">
        <f aca="false">12*0.74*AB62/(AB20+AB21+AB22)</f>
        <v>3.1267729517249</v>
      </c>
      <c r="AC200" s="765" t="n">
        <f aca="false">12*0.74*AC62/(AC20+AC21+AC22)</f>
        <v>2.32503103327273</v>
      </c>
      <c r="AD200" s="765" t="n">
        <f aca="false">12*0.74*AD62/(AD20+AD21+AD22)</f>
        <v>3.94598033127867</v>
      </c>
      <c r="AE200" s="765" t="n">
        <f aca="false">12*0.74*AE62/(AE20+AE21+AE22)</f>
        <v>4.56520903358352</v>
      </c>
      <c r="AF200" s="307"/>
      <c r="AG200" s="712"/>
      <c r="AH200" s="307"/>
      <c r="AI200" s="307"/>
      <c r="AJ200" s="307"/>
      <c r="AK200" s="307"/>
      <c r="AL200" s="307"/>
      <c r="AM200" s="307"/>
      <c r="AN200" s="307"/>
      <c r="AO200" s="307"/>
      <c r="AP200" s="307"/>
      <c r="AQ200" s="307"/>
      <c r="AR200" s="307"/>
      <c r="AS200" s="307"/>
      <c r="AT200" s="307"/>
      <c r="AU200" s="307"/>
      <c r="AV200" s="307"/>
    </row>
    <row r="201" customFormat="false" ht="15" hidden="false" customHeight="false" outlineLevel="0" collapsed="false">
      <c r="A201" s="718"/>
      <c r="B201" s="718" t="s">
        <v>8508</v>
      </c>
      <c r="C201" s="718"/>
      <c r="D201" s="718"/>
      <c r="E201" s="718"/>
      <c r="F201" s="718"/>
      <c r="G201" s="718"/>
      <c r="H201" s="718"/>
      <c r="I201" s="718"/>
      <c r="J201" s="718"/>
      <c r="K201" s="718"/>
      <c r="L201" s="718"/>
      <c r="M201" s="718"/>
      <c r="N201" s="718"/>
      <c r="O201" s="718"/>
      <c r="P201" s="718"/>
      <c r="Q201" s="510" t="n">
        <v>65.4288240495137</v>
      </c>
      <c r="R201" s="510" t="n">
        <v>62.260418798172</v>
      </c>
      <c r="S201" s="510" t="n">
        <v>63.4773064755633</v>
      </c>
      <c r="T201" s="510" t="n">
        <v>63.0891642371234</v>
      </c>
      <c r="U201" s="510" t="n">
        <v>66.8776000468741</v>
      </c>
      <c r="V201" s="510" t="n">
        <v>72.3486853714487</v>
      </c>
      <c r="W201" s="510" t="n">
        <v>78.2789885678887</v>
      </c>
      <c r="X201" s="510" t="n">
        <v>76.1185418305796</v>
      </c>
      <c r="Y201" s="510" t="n">
        <v>74.9526767099143</v>
      </c>
      <c r="Z201" s="510" t="n">
        <v>61.6424672806069</v>
      </c>
      <c r="AA201" s="510" t="n">
        <v>61.2994442146302</v>
      </c>
      <c r="AB201" s="811" t="n">
        <v>65.0722486565839</v>
      </c>
      <c r="AC201" s="811" t="n">
        <v>62.7005921593996</v>
      </c>
      <c r="AD201" s="811" t="n">
        <v>61.7918016624267</v>
      </c>
      <c r="AE201" s="811" t="n">
        <v>58.0748896935029</v>
      </c>
      <c r="AF201" s="394"/>
      <c r="AG201" s="712"/>
      <c r="AH201" s="307"/>
      <c r="AI201" s="307"/>
      <c r="AJ201" s="307"/>
      <c r="AK201" s="307"/>
      <c r="AL201" s="307"/>
      <c r="AM201" s="307"/>
      <c r="AN201" s="307"/>
      <c r="AO201" s="307"/>
      <c r="AP201" s="307"/>
      <c r="AQ201" s="307"/>
      <c r="AR201" s="307"/>
      <c r="AS201" s="394"/>
      <c r="AT201" s="394"/>
      <c r="AU201" s="394"/>
      <c r="AV201" s="394"/>
    </row>
    <row r="202" customFormat="false" ht="15" hidden="false" customHeight="false" outlineLevel="0" collapsed="false">
      <c r="A202" s="718"/>
      <c r="B202" s="718" t="s">
        <v>8505</v>
      </c>
      <c r="C202" s="718"/>
      <c r="D202" s="718"/>
      <c r="E202" s="718"/>
      <c r="F202" s="718"/>
      <c r="G202" s="718"/>
      <c r="H202" s="718"/>
      <c r="I202" s="718"/>
      <c r="J202" s="718"/>
      <c r="K202" s="718"/>
      <c r="L202" s="718"/>
      <c r="M202" s="718"/>
      <c r="N202" s="718"/>
      <c r="O202" s="718"/>
      <c r="P202" s="718"/>
      <c r="Q202" s="765" t="n">
        <f aca="false">Q194/Q83*100</f>
        <v>13.368178165203</v>
      </c>
      <c r="R202" s="765" t="n">
        <f aca="false">R194/R83*100</f>
        <v>6.09608417669177</v>
      </c>
      <c r="S202" s="765" t="n">
        <f aca="false">S194/S83*100</f>
        <v>6.00501261077264</v>
      </c>
      <c r="T202" s="765" t="n">
        <f aca="false">T194/T83*100</f>
        <v>4.64562089920566</v>
      </c>
      <c r="U202" s="765" t="n">
        <f aca="false">U194/U83*100</f>
        <v>6.73246542412187</v>
      </c>
      <c r="V202" s="765" t="n">
        <f aca="false">V194/V83*100</f>
        <v>5.5628159374338</v>
      </c>
      <c r="W202" s="765" t="n">
        <f aca="false">W194/W83*100</f>
        <v>4.02020316362659</v>
      </c>
      <c r="X202" s="765" t="n">
        <f aca="false">X194/X83*100</f>
        <v>6.91401775565877</v>
      </c>
      <c r="Y202" s="765" t="n">
        <f aca="false">Y194/Y83*100</f>
        <v>-0.368368386348737</v>
      </c>
      <c r="Z202" s="765" t="n">
        <f aca="false">Z194/Z83*100</f>
        <v>3.559015108207</v>
      </c>
      <c r="AA202" s="765" t="n">
        <f aca="false">AA194/AA83*100</f>
        <v>10.2011269725624</v>
      </c>
      <c r="AB202" s="765" t="n">
        <f aca="false">AB194/AB83*100</f>
        <v>8.6787378424121</v>
      </c>
      <c r="AC202" s="765" t="n">
        <f aca="false">AC194/AC83*100</f>
        <v>3.28123777788626</v>
      </c>
      <c r="AD202" s="765" t="n">
        <f aca="false">AD194/AD83*100</f>
        <v>8.3242637376949</v>
      </c>
      <c r="AE202" s="765" t="n">
        <f aca="false">AE194/AE83*100</f>
        <v>9.81592600319288</v>
      </c>
      <c r="AF202" s="307"/>
      <c r="AG202" s="712"/>
      <c r="AH202" s="307"/>
      <c r="AI202" s="307"/>
      <c r="AJ202" s="307"/>
      <c r="AK202" s="307"/>
      <c r="AL202" s="307"/>
      <c r="AM202" s="307"/>
      <c r="AN202" s="307"/>
      <c r="AO202" s="307"/>
      <c r="AP202" s="307"/>
      <c r="AQ202" s="307"/>
      <c r="AR202" s="307"/>
      <c r="AS202" s="307"/>
      <c r="AT202" s="307"/>
      <c r="AU202" s="307"/>
      <c r="AV202" s="307"/>
    </row>
    <row r="203" customFormat="false" ht="15" hidden="false" customHeight="false" outlineLevel="0" collapsed="false">
      <c r="A203" s="718"/>
      <c r="B203" s="718" t="s">
        <v>8511</v>
      </c>
      <c r="C203" s="718"/>
      <c r="D203" s="718"/>
      <c r="E203" s="718"/>
      <c r="F203" s="718"/>
      <c r="G203" s="718"/>
      <c r="H203" s="718"/>
      <c r="I203" s="718"/>
      <c r="J203" s="718"/>
      <c r="K203" s="718"/>
      <c r="L203" s="718"/>
      <c r="M203" s="718"/>
      <c r="N203" s="718"/>
      <c r="O203" s="718"/>
      <c r="P203" s="718"/>
      <c r="Q203" s="537" t="n">
        <f aca="false">-100*(Q59+Q40+Q41)/(Q7+Q52+Q46)</f>
        <v>-3.22486288848263</v>
      </c>
      <c r="R203" s="537" t="n">
        <f aca="false">-100*(R59+R40+R41)/(R7+R52+R46)</f>
        <v>0.649114151154974</v>
      </c>
      <c r="S203" s="537" t="n">
        <f aca="false">-100*(S59+S40+S41)/(S7+S52+S46)</f>
        <v>6.3791452991453</v>
      </c>
      <c r="T203" s="537" t="n">
        <f aca="false">-100*(T59+T40+T41)/(T7+T52+T46)</f>
        <v>1.84173003802281</v>
      </c>
      <c r="U203" s="537" t="n">
        <f aca="false">-100*(U59+U40+U41)/(U7+U52+U46)</f>
        <v>4.97002149402316</v>
      </c>
      <c r="V203" s="537" t="n">
        <f aca="false">-100*(V59+V40+V41)/(V7+V52+V46)</f>
        <v>1.63244522537382</v>
      </c>
      <c r="W203" s="537" t="n">
        <f aca="false">-100*(W59+W40+W41)/(W7+W52+W46)</f>
        <v>4.0980312287848</v>
      </c>
      <c r="X203" s="537" t="n">
        <f aca="false">-100*(X59+X40+X41)/(X7+X52+X46)</f>
        <v>4.41073633586794</v>
      </c>
      <c r="Y203" s="537" t="n">
        <f aca="false">-100*(Y59+Y40+Y41)/(Y7+Y52+Y46)</f>
        <v>4.04574363351384</v>
      </c>
      <c r="Z203" s="537" t="n">
        <f aca="false">-100*(Z59+Z40+Z41)/(Z7+Z52+Z46)</f>
        <v>0.93882870321846</v>
      </c>
      <c r="AA203" s="537" t="n">
        <f aca="false">-100*(AA59+AA40+AA41)/(AA7+AA52+AA46)</f>
        <v>-5.06788272534561</v>
      </c>
      <c r="AB203" s="537" t="n">
        <f aca="false">-100*(AB59+AB40+AB41)/(AB7+AB52+AB46)</f>
        <v>-4.32491861920342</v>
      </c>
      <c r="AC203" s="537" t="n">
        <f aca="false">-100*(AC59+AC40+AC41)/(AC7+AC52+AC46)</f>
        <v>-0.47167616459409</v>
      </c>
      <c r="AD203" s="537" t="n">
        <f aca="false">-100*(AD59+AD40+AD41)/(AD7+AD52+AD46)</f>
        <v>-1.72358649417956</v>
      </c>
      <c r="AE203" s="537" t="n">
        <f aca="false">-100*(AE59+AE40+AE41)/(AE7+AE52+AE46)</f>
        <v>2.16569752437696</v>
      </c>
      <c r="AF203" s="225"/>
      <c r="AG203" s="712"/>
      <c r="AH203" s="307"/>
      <c r="AI203" s="307"/>
      <c r="AJ203" s="307"/>
      <c r="AK203" s="307"/>
      <c r="AL203" s="307"/>
      <c r="AM203" s="307"/>
      <c r="AN203" s="307"/>
      <c r="AO203" s="307"/>
      <c r="AP203" s="307"/>
      <c r="AQ203" s="307"/>
      <c r="AR203" s="307"/>
      <c r="AS203" s="307"/>
      <c r="AT203" s="307"/>
      <c r="AU203" s="307"/>
      <c r="AV203" s="307"/>
    </row>
    <row r="204" customFormat="false" ht="15" hidden="false" customHeight="false" outlineLevel="0" collapsed="false">
      <c r="A204" s="718"/>
      <c r="B204" s="718" t="s">
        <v>8514</v>
      </c>
      <c r="C204" s="718"/>
      <c r="D204" s="718"/>
      <c r="E204" s="718"/>
      <c r="F204" s="718"/>
      <c r="G204" s="718"/>
      <c r="H204" s="718"/>
      <c r="I204" s="718"/>
      <c r="J204" s="718"/>
      <c r="K204" s="718"/>
      <c r="L204" s="718"/>
      <c r="M204" s="718"/>
      <c r="N204" s="718"/>
      <c r="O204" s="718"/>
      <c r="P204" s="718"/>
      <c r="Q204" s="765" t="n">
        <f aca="false">100*(Q21+Q43+Q46+Q51+Q47+Q48+Q49+Q50)/(Q7+Q52+Q46)</f>
        <v>45.1401584399756</v>
      </c>
      <c r="R204" s="765" t="n">
        <f aca="false">100*(R21+R43+R46+R51+R47+R48+R49+R50)/(R7+R52+R46)</f>
        <v>43.5299394483068</v>
      </c>
      <c r="S204" s="765" t="n">
        <f aca="false">100*(S21+S43+S46+S51+S47+S48+S49+S50)/(S7+S52+S46)</f>
        <v>46.4316239316239</v>
      </c>
      <c r="T204" s="765" t="n">
        <f aca="false">100*(T21+T43+T46+T51+T47+T48+T49+T50)/(T7+T52+T46)</f>
        <v>43.2390684410646</v>
      </c>
      <c r="U204" s="765" t="n">
        <f aca="false">100*(U21+U43+U46+U51+U47+U48+U49+U50)/(U7+U52+U46)</f>
        <v>44.0024133640032</v>
      </c>
      <c r="V204" s="765" t="n">
        <f aca="false">100*(V21+V43+V46+V51+V47+V48+V49+V50)/(V7+V52+V46)</f>
        <v>45.609925771865</v>
      </c>
      <c r="W204" s="765" t="n">
        <f aca="false">100*(W21+W43+W46+W51+W47+W48+W49+W50)/(W7+W52+W46)</f>
        <v>48.5990495587237</v>
      </c>
      <c r="X204" s="765" t="n">
        <f aca="false">100*(X21+X43+X46+X51+X47+X48+X49+X50)/(X7+X52+X46)</f>
        <v>48.2171963345681</v>
      </c>
      <c r="Y204" s="765" t="n">
        <f aca="false">100*(Y21+Y43+Y46+Y51+Y47+Y48+Y49+Y50)/(Y7+Y52+Y46)</f>
        <v>46.8766019652073</v>
      </c>
      <c r="Z204" s="765" t="n">
        <f aca="false">100*(Z21+Z43+Z46+Z51+Z47+Z48+Z49+Z50)/(Z7+Z52+Z46)</f>
        <v>43.1503554450698</v>
      </c>
      <c r="AA204" s="765" t="n">
        <f aca="false">100*(AA21+AA43+AA46+AA51+AA47+AA48+AA49+AA50)/(AA7+AA52+AA46)</f>
        <v>41.6192102081591</v>
      </c>
      <c r="AB204" s="765" t="n">
        <f aca="false">100*(AB21+AB43+AB46+AB51+AB47+AB48+AB49+AB50)/(AB7+AB52+AB46)</f>
        <v>42.808820662458</v>
      </c>
      <c r="AC204" s="765" t="n">
        <f aca="false">100*(AC21+AC43+AC46+AC51+AC47+AC48+AC49+AC50)/(AC7+AC52+AC46)</f>
        <v>44.2878817820302</v>
      </c>
      <c r="AD204" s="765" t="n">
        <f aca="false">100*(AD21+AD43+AD46+AD51+AD47+AD48+AD49+AD50)/(AD7+AD52+AD46)</f>
        <v>42.8481277549031</v>
      </c>
      <c r="AE204" s="765" t="n">
        <f aca="false">100*(AE21+AE43+AE46+AE51+AE47+AE48+AE49+AE50)/(AE7+AE52+AE46)</f>
        <v>44.1322592122785</v>
      </c>
      <c r="AF204" s="307"/>
      <c r="AG204" s="712"/>
      <c r="AH204" s="307"/>
      <c r="AI204" s="307"/>
      <c r="AJ204" s="307"/>
      <c r="AK204" s="307"/>
      <c r="AL204" s="307"/>
      <c r="AM204" s="307"/>
      <c r="AN204" s="307"/>
      <c r="AO204" s="307"/>
      <c r="AP204" s="307"/>
      <c r="AQ204" s="307"/>
      <c r="AR204" s="307"/>
      <c r="AS204" s="307"/>
      <c r="AT204" s="307"/>
      <c r="AU204" s="307"/>
      <c r="AV204" s="307"/>
    </row>
    <row r="205" customFormat="false" ht="15" hidden="false" customHeight="false" outlineLevel="0" collapsed="false">
      <c r="A205" s="718"/>
      <c r="B205" s="718" t="s">
        <v>8733</v>
      </c>
      <c r="C205" s="718"/>
      <c r="D205" s="718"/>
      <c r="E205" s="718"/>
      <c r="F205" s="718"/>
      <c r="G205" s="718"/>
      <c r="H205" s="718"/>
      <c r="I205" s="718"/>
      <c r="J205" s="718"/>
      <c r="K205" s="718"/>
      <c r="L205" s="718"/>
      <c r="M205" s="718"/>
      <c r="N205" s="718"/>
      <c r="O205" s="718"/>
      <c r="P205" s="718"/>
      <c r="Q205" s="765" t="n">
        <f aca="false">100*(Q30+Q31+Q32+Q33+Q35+Q36+Q37+Q38+Q40+Q41)/(Q7+Q52+Q46)</f>
        <v>48.3650213284583</v>
      </c>
      <c r="R205" s="765" t="n">
        <f aca="false">100*(R30+R31+R32+R33+R35+R36+R37+R38+R40+R41)/(R7+R52+R46)</f>
        <v>42.8808252971518</v>
      </c>
      <c r="S205" s="765" t="n">
        <f aca="false">100*(S30+S31+S32+S33+S35+S36+S37+S38+S40+S41)/(S7+S52+S46)</f>
        <v>40.0524786324786</v>
      </c>
      <c r="T205" s="765" t="n">
        <f aca="false">100*(T30+T31+T32+T33+T35+T36+T37+T38+T40+T41)/(T7+T52+T46)</f>
        <v>41.3973384030418</v>
      </c>
      <c r="U205" s="765" t="n">
        <f aca="false">100*(U30+U31+U32+U33+U35+U36+U37+U38+U40+U41)/(U7+U52+U46)</f>
        <v>39.03239186998</v>
      </c>
      <c r="V205" s="765" t="n">
        <f aca="false">100*(V30+V31+V32+V33+V35+V36+V37+V38+V40+V41)/(V7+V52+V46)</f>
        <v>43.9774805464912</v>
      </c>
      <c r="W205" s="765" t="n">
        <f aca="false">100*(W30+W31+W32+W33+W35+W36+W37+W38+W40+W41)/(W7+W52+W46)</f>
        <v>44.5010183299389</v>
      </c>
      <c r="X205" s="765" t="n">
        <f aca="false">100*(X30+X31+X32+X33+X35+X36+X37+X38+X40+X41)/(X7+X52+X46)</f>
        <v>43.8064599987002</v>
      </c>
      <c r="Y205" s="765" t="n">
        <f aca="false">100*(Y30+Y31+Y32+Y33+Y35+Y36+Y37+Y38+Y40+Y41)/(Y7+Y52+Y46)</f>
        <v>42.8308583316934</v>
      </c>
      <c r="Z205" s="765" t="n">
        <f aca="false">100*(Z30+Z31+Z32+Z33+Z35+Z36+Z37+Z38+Z40+Z41)/(Z7+Z52+Z46)</f>
        <v>42.2115267418513</v>
      </c>
      <c r="AA205" s="765" t="n">
        <f aca="false">100*(AA30+AA31+AA32+AA33+AA35+AA36+AA37+AA38+AA40+AA41)/(AA7+AA52+AA46)</f>
        <v>46.6870929335047</v>
      </c>
      <c r="AB205" s="765" t="n">
        <f aca="false">100*(AB30+AB31+AB32+AB33+AB35+AB36+AB37+AB38+AB40+AB41)/(AB7+AB52+AB46)</f>
        <v>47.1337392816615</v>
      </c>
      <c r="AC205" s="765" t="n">
        <f aca="false">100*(AC30+AC31+AC32+AC33+AC35+AC36+AC37+AC38+AC40+AC41)/(AC7+AC52+AC46)</f>
        <v>44.7595579466243</v>
      </c>
      <c r="AD205" s="765" t="n">
        <f aca="false">100*(AD30+AD31+AD32+AD33+AD35+AD36+AD37+AD38+AD40+AD41)/(AD7+AD52+AD46)</f>
        <v>44.5717142490827</v>
      </c>
      <c r="AE205" s="765" t="n">
        <f aca="false">100*(AE30+AE31+AE32+AE33+AE35+AE36+AE37+AE38+AE40+AE41)/(AE7+AE52+AE46)</f>
        <v>41.9665616879015</v>
      </c>
      <c r="AF205" s="307"/>
      <c r="AG205" s="712"/>
      <c r="AH205" s="307"/>
      <c r="AI205" s="307"/>
      <c r="AJ205" s="307"/>
      <c r="AK205" s="307"/>
      <c r="AL205" s="307"/>
      <c r="AM205" s="307"/>
      <c r="AN205" s="307"/>
      <c r="AO205" s="307"/>
      <c r="AP205" s="307"/>
      <c r="AQ205" s="307"/>
      <c r="AR205" s="307"/>
      <c r="AS205" s="307"/>
      <c r="AT205" s="307"/>
      <c r="AU205" s="307"/>
      <c r="AV205" s="307"/>
    </row>
    <row r="206" customFormat="false" ht="15" hidden="false" customHeight="false" outlineLevel="0" collapsed="false">
      <c r="A206" s="718"/>
      <c r="B206" s="718" t="s">
        <v>8735</v>
      </c>
      <c r="C206" s="718"/>
      <c r="D206" s="718"/>
      <c r="E206" s="718"/>
      <c r="F206" s="718"/>
      <c r="G206" s="718"/>
      <c r="H206" s="718"/>
      <c r="I206" s="718"/>
      <c r="J206" s="718"/>
      <c r="K206" s="718"/>
      <c r="L206" s="718"/>
      <c r="M206" s="718"/>
      <c r="N206" s="718"/>
      <c r="O206" s="718"/>
      <c r="P206" s="718"/>
      <c r="Q206" s="537" t="n">
        <f aca="false">100*(Q33+Q35+Q36+Q37)/(Q7+Q52+Q46)</f>
        <v>28.5852122689417</v>
      </c>
      <c r="R206" s="537" t="n">
        <f aca="false">100*(R33+R35+R36+R37)/(R7+R52+R46)</f>
        <v>25.839874411303</v>
      </c>
      <c r="S206" s="537" t="n">
        <f aca="false">100*(S33+S35+S36+S37)/(S7+S52+S46)</f>
        <v>26.0042735042735</v>
      </c>
      <c r="T206" s="537" t="n">
        <f aca="false">100*(T33+T35+T36+T37)/(T7+T52+T46)</f>
        <v>26.2198986058302</v>
      </c>
      <c r="U206" s="537" t="n">
        <f aca="false">100*(U33+U35+U36+U37)/(U7+U52+U46)</f>
        <v>26.6375051849617</v>
      </c>
      <c r="V206" s="537" t="n">
        <f aca="false">100*(V33+V35+V36+V37)/(V7+V52+V46)</f>
        <v>30.6917201563453</v>
      </c>
      <c r="W206" s="537" t="n">
        <f aca="false">100*(W33+W35+W36+W37)/(W7+W52+W46)</f>
        <v>31.5750169721657</v>
      </c>
      <c r="X206" s="537" t="n">
        <f aca="false">100*(X33+X35+X36+X37)/(X7+X52+X46)</f>
        <v>31.6111002794567</v>
      </c>
      <c r="Y206" s="537" t="n">
        <f aca="false">100*(Y33+Y35+Y36+Y37)/(Y7+Y52+Y46)</f>
        <v>33.4039418082921</v>
      </c>
      <c r="Z206" s="537" t="n">
        <f aca="false">100*(Z33+Z35+Z36+Z37)/(Z7+Z52+Z46)</f>
        <v>33.9200300677124</v>
      </c>
      <c r="AA206" s="537" t="n">
        <f aca="false">100*(AA33+AA35+AA36+AA37)/(AA7+AA52+AA46)</f>
        <v>39.5084329656043</v>
      </c>
      <c r="AB206" s="537" t="n">
        <f aca="false">100*(AB33+AB35+AB36+AB37)/(AB7+AB52+AB46)</f>
        <v>39.5584452745045</v>
      </c>
      <c r="AC206" s="537" t="n">
        <f aca="false">100*(AC33+AC35+AC36+AC37)/(AC7+AC52+AC46)</f>
        <v>39.039477895633</v>
      </c>
      <c r="AD206" s="537" t="n">
        <f aca="false">100*(AD33+AD35+AD36+AD37)/(AD7+AD52+AD46)</f>
        <v>38.4702790136817</v>
      </c>
      <c r="AE206" s="537" t="n">
        <f aca="false">100*(AE33+AE35+AE36+AE37)/(AE7+AE52+AE46)</f>
        <v>36.9709958634955</v>
      </c>
      <c r="AF206" s="307"/>
      <c r="AG206" s="307"/>
      <c r="AH206" s="307"/>
      <c r="AI206" s="307"/>
      <c r="AJ206" s="307"/>
      <c r="AK206" s="307"/>
      <c r="AL206" s="307"/>
      <c r="AM206" s="307"/>
      <c r="AN206" s="307"/>
      <c r="AO206" s="307"/>
      <c r="AP206" s="307"/>
      <c r="AQ206" s="307"/>
      <c r="AR206" s="307"/>
      <c r="AS206" s="307"/>
      <c r="AT206" s="307"/>
      <c r="AU206" s="307"/>
      <c r="AV206" s="307"/>
    </row>
    <row r="207" customFormat="false" ht="13.5" hidden="false" customHeight="false" outlineLevel="0" collapsed="false">
      <c r="A207" s="812"/>
      <c r="B207" s="291"/>
      <c r="C207" s="291"/>
      <c r="D207" s="291"/>
      <c r="E207" s="291"/>
      <c r="F207" s="291"/>
      <c r="G207" s="291"/>
      <c r="H207" s="291"/>
      <c r="I207" s="291"/>
      <c r="J207" s="291"/>
      <c r="K207" s="291"/>
      <c r="L207" s="291"/>
      <c r="M207" s="291"/>
      <c r="N207" s="291"/>
      <c r="O207" s="291"/>
      <c r="P207" s="291"/>
      <c r="Q207" s="394"/>
      <c r="R207" s="394"/>
      <c r="S207" s="394"/>
      <c r="T207" s="394"/>
      <c r="U207" s="394"/>
      <c r="V207" s="394"/>
      <c r="W207" s="394"/>
      <c r="X207" s="394"/>
      <c r="Y207" s="394"/>
      <c r="Z207" s="394"/>
      <c r="AA207" s="394"/>
      <c r="AB207" s="394"/>
      <c r="AC207" s="394"/>
      <c r="AD207" s="394"/>
      <c r="AF207" s="714"/>
      <c r="AG207" s="212"/>
      <c r="AH207" s="394"/>
      <c r="AI207" s="394"/>
      <c r="AJ207" s="394"/>
      <c r="AK207" s="394"/>
      <c r="AL207" s="394"/>
      <c r="AM207" s="394"/>
      <c r="AN207" s="394"/>
      <c r="AO207" s="394"/>
      <c r="AP207" s="394"/>
      <c r="AQ207" s="394"/>
      <c r="AR207" s="394"/>
      <c r="AS207" s="394"/>
      <c r="AT207" s="394"/>
      <c r="AU207" s="394"/>
      <c r="AV207" s="714"/>
    </row>
    <row r="208" customFormat="false" ht="19.5" hidden="false" customHeight="false" outlineLevel="0" collapsed="false">
      <c r="A208" s="225"/>
      <c r="B208" s="738" t="s">
        <v>9857</v>
      </c>
      <c r="C208" s="738"/>
      <c r="D208" s="738"/>
      <c r="E208" s="738"/>
      <c r="F208" s="738"/>
      <c r="G208" s="738"/>
      <c r="H208" s="738"/>
      <c r="I208" s="738"/>
      <c r="J208" s="738"/>
      <c r="K208" s="738"/>
      <c r="L208" s="738"/>
      <c r="M208" s="738"/>
      <c r="N208" s="738"/>
      <c r="O208" s="738"/>
      <c r="P208" s="738"/>
      <c r="Q208" s="307"/>
      <c r="R208" s="307"/>
      <c r="S208" s="307"/>
      <c r="T208" s="307"/>
      <c r="U208" s="307"/>
      <c r="V208" s="307"/>
      <c r="W208" s="307"/>
      <c r="X208" s="307"/>
      <c r="Y208" s="307"/>
      <c r="Z208" s="307"/>
      <c r="AA208" s="307"/>
      <c r="AB208" s="307"/>
      <c r="AC208" s="307"/>
      <c r="AD208" s="771"/>
      <c r="AE208" s="413"/>
      <c r="AF208" s="714"/>
      <c r="AG208" s="739"/>
      <c r="AH208" s="307"/>
      <c r="AI208" s="307"/>
      <c r="AJ208" s="307"/>
      <c r="AK208" s="307"/>
      <c r="AL208" s="307"/>
      <c r="AM208" s="307"/>
      <c r="AN208" s="307"/>
      <c r="AO208" s="307"/>
      <c r="AP208" s="307"/>
      <c r="AQ208" s="307"/>
      <c r="AR208" s="307"/>
      <c r="AS208" s="307"/>
      <c r="AT208" s="307"/>
      <c r="AU208" s="771"/>
      <c r="AV208" s="714"/>
    </row>
    <row r="209" customFormat="false" ht="15" hidden="false" customHeight="false" outlineLevel="0" collapsed="false">
      <c r="A209" s="718" t="s">
        <v>8683</v>
      </c>
      <c r="B209" s="813" t="s">
        <v>8683</v>
      </c>
      <c r="C209" s="813"/>
      <c r="D209" s="813"/>
      <c r="E209" s="813"/>
      <c r="F209" s="813"/>
      <c r="G209" s="813"/>
      <c r="H209" s="813"/>
      <c r="I209" s="813"/>
      <c r="J209" s="813"/>
      <c r="K209" s="813"/>
      <c r="L209" s="813"/>
      <c r="M209" s="813"/>
      <c r="N209" s="813"/>
      <c r="O209" s="813"/>
      <c r="P209" s="813"/>
      <c r="Q209" s="712" t="s">
        <v>198</v>
      </c>
      <c r="R209" s="712" t="s">
        <v>198</v>
      </c>
      <c r="S209" s="712" t="s">
        <v>198</v>
      </c>
      <c r="T209" s="712" t="s">
        <v>198</v>
      </c>
      <c r="U209" s="712" t="s">
        <v>198</v>
      </c>
      <c r="V209" s="712" t="s">
        <v>198</v>
      </c>
      <c r="W209" s="712" t="s">
        <v>198</v>
      </c>
      <c r="X209" s="712" t="s">
        <v>198</v>
      </c>
      <c r="Y209" s="712" t="s">
        <v>198</v>
      </c>
      <c r="Z209" s="712" t="s">
        <v>198</v>
      </c>
      <c r="AA209" s="712" t="s">
        <v>198</v>
      </c>
      <c r="AB209" s="712" t="s">
        <v>198</v>
      </c>
      <c r="AC209" s="712" t="s">
        <v>198</v>
      </c>
      <c r="AD209" s="712"/>
      <c r="AF209" s="714"/>
      <c r="AG209" s="814"/>
      <c r="AH209" s="712"/>
      <c r="AI209" s="712"/>
      <c r="AJ209" s="712"/>
      <c r="AK209" s="712"/>
      <c r="AL209" s="712"/>
      <c r="AM209" s="712"/>
      <c r="AN209" s="712"/>
      <c r="AO209" s="712"/>
      <c r="AP209" s="712"/>
      <c r="AQ209" s="712"/>
      <c r="AR209" s="712"/>
      <c r="AS209" s="712"/>
      <c r="AT209" s="712"/>
      <c r="AU209" s="712"/>
      <c r="AV209" s="714"/>
    </row>
    <row r="210" customFormat="false" ht="15" hidden="false" customHeight="false" outlineLevel="0" collapsed="false">
      <c r="A210" s="718" t="s">
        <v>8044</v>
      </c>
      <c r="B210" s="718" t="s">
        <v>8684</v>
      </c>
      <c r="C210" s="718"/>
      <c r="D210" s="718"/>
      <c r="E210" s="718"/>
      <c r="F210" s="718"/>
      <c r="G210" s="718"/>
      <c r="H210" s="718"/>
      <c r="I210" s="718"/>
      <c r="J210" s="718"/>
      <c r="K210" s="718"/>
      <c r="L210" s="718"/>
      <c r="M210" s="718"/>
      <c r="N210" s="718"/>
      <c r="O210" s="718"/>
      <c r="P210" s="718"/>
      <c r="Q210" s="413" t="n">
        <v>171.6</v>
      </c>
      <c r="R210" s="413" t="n">
        <v>166.6</v>
      </c>
      <c r="S210" s="413" t="n">
        <v>190.7</v>
      </c>
      <c r="T210" s="413" t="n">
        <v>190.2</v>
      </c>
      <c r="U210" s="413" t="n">
        <v>215.5</v>
      </c>
      <c r="V210" s="413" t="n">
        <v>259.8</v>
      </c>
      <c r="W210" s="413" t="n">
        <v>285.9</v>
      </c>
      <c r="X210" s="413" t="n">
        <v>308.3</v>
      </c>
      <c r="Y210" s="413" t="n">
        <v>318.4</v>
      </c>
      <c r="Z210" s="413" t="n">
        <v>324.3</v>
      </c>
      <c r="AA210" s="413" t="n">
        <v>316.6</v>
      </c>
      <c r="AB210" s="413" t="n">
        <v>324.8</v>
      </c>
      <c r="AC210" s="413" t="n">
        <v>335.6</v>
      </c>
      <c r="AD210" s="413" t="n">
        <v>389.8</v>
      </c>
      <c r="AE210" s="744" t="n">
        <v>393.3</v>
      </c>
      <c r="AF210" s="745"/>
      <c r="AG210" s="814"/>
      <c r="AH210" s="225"/>
      <c r="AI210" s="225"/>
      <c r="AJ210" s="225"/>
      <c r="AK210" s="225"/>
      <c r="AL210" s="225"/>
      <c r="AM210" s="225"/>
      <c r="AN210" s="225"/>
      <c r="AO210" s="225"/>
      <c r="AP210" s="225"/>
      <c r="AQ210" s="225"/>
      <c r="AR210" s="225"/>
      <c r="AS210" s="225"/>
      <c r="AT210" s="225"/>
      <c r="AU210" s="225"/>
      <c r="AV210" s="745"/>
    </row>
    <row r="211" customFormat="false" ht="15" hidden="false" customHeight="false" outlineLevel="0" collapsed="false">
      <c r="A211" s="718" t="s">
        <v>8045</v>
      </c>
      <c r="B211" s="718" t="s">
        <v>3524</v>
      </c>
      <c r="C211" s="718"/>
      <c r="D211" s="718"/>
      <c r="E211" s="718"/>
      <c r="F211" s="718"/>
      <c r="G211" s="718"/>
      <c r="H211" s="718"/>
      <c r="I211" s="718"/>
      <c r="J211" s="718"/>
      <c r="K211" s="718"/>
      <c r="L211" s="718"/>
      <c r="M211" s="718"/>
      <c r="N211" s="718"/>
      <c r="O211" s="718"/>
      <c r="P211" s="718"/>
      <c r="Q211" s="719" t="n">
        <v>34.1</v>
      </c>
      <c r="R211" s="719" t="n">
        <v>40</v>
      </c>
      <c r="S211" s="719" t="n">
        <v>17.6</v>
      </c>
      <c r="T211" s="719" t="n">
        <v>31.7</v>
      </c>
      <c r="U211" s="719" t="n">
        <v>38</v>
      </c>
      <c r="V211" s="719" t="n">
        <v>53.6</v>
      </c>
      <c r="W211" s="719" t="n">
        <v>46.1</v>
      </c>
      <c r="X211" s="719" t="n">
        <v>39.5</v>
      </c>
      <c r="Y211" s="719" t="n">
        <v>44.7</v>
      </c>
      <c r="Z211" s="719" t="n">
        <v>29</v>
      </c>
      <c r="AA211" s="719" t="n">
        <v>23.9</v>
      </c>
      <c r="AB211" s="719" t="n">
        <v>13.8</v>
      </c>
      <c r="AC211" s="719" t="n">
        <v>11</v>
      </c>
      <c r="AD211" s="719" t="n">
        <v>-7.3</v>
      </c>
      <c r="AE211" s="784" t="n">
        <v>-12.4</v>
      </c>
      <c r="AF211" s="787"/>
      <c r="AG211" s="814"/>
      <c r="AH211" s="722"/>
      <c r="AI211" s="722"/>
      <c r="AJ211" s="722"/>
      <c r="AK211" s="722"/>
      <c r="AL211" s="722"/>
      <c r="AM211" s="722"/>
      <c r="AN211" s="722"/>
      <c r="AO211" s="722"/>
      <c r="AP211" s="722"/>
      <c r="AQ211" s="722"/>
      <c r="AR211" s="722"/>
      <c r="AS211" s="722"/>
      <c r="AT211" s="722"/>
      <c r="AU211" s="722"/>
      <c r="AV211" s="787"/>
    </row>
    <row r="212" s="280" customFormat="true" ht="15" hidden="false" customHeight="false" outlineLevel="0" collapsed="false">
      <c r="A212" s="718" t="s">
        <v>8046</v>
      </c>
      <c r="B212" s="727" t="s">
        <v>9858</v>
      </c>
      <c r="C212" s="718"/>
      <c r="D212" s="718"/>
      <c r="E212" s="718"/>
      <c r="F212" s="718"/>
      <c r="G212" s="718"/>
      <c r="H212" s="718"/>
      <c r="I212" s="718"/>
      <c r="J212" s="718"/>
      <c r="K212" s="718"/>
      <c r="L212" s="718"/>
      <c r="M212" s="718"/>
      <c r="N212" s="718"/>
      <c r="O212" s="718"/>
      <c r="P212" s="718"/>
      <c r="Q212" s="413" t="n">
        <v>392.5</v>
      </c>
      <c r="R212" s="413" t="n">
        <v>365.9</v>
      </c>
      <c r="S212" s="413" t="n">
        <v>289.5</v>
      </c>
      <c r="T212" s="413" t="n">
        <v>277</v>
      </c>
      <c r="U212" s="413" t="n">
        <v>245.2</v>
      </c>
      <c r="V212" s="413" t="n">
        <v>292.3</v>
      </c>
      <c r="W212" s="413" t="n">
        <v>288.4</v>
      </c>
      <c r="X212" s="413" t="n">
        <v>299.5</v>
      </c>
      <c r="Y212" s="413" t="n">
        <v>279.7</v>
      </c>
      <c r="Z212" s="413" t="n">
        <v>266.5</v>
      </c>
      <c r="AA212" s="413" t="n">
        <v>248.8</v>
      </c>
      <c r="AB212" s="413" t="n">
        <v>226.1</v>
      </c>
      <c r="AC212" s="413" t="n">
        <v>165.4</v>
      </c>
      <c r="AD212" s="413" t="n">
        <v>196.3</v>
      </c>
      <c r="AE212" s="744" t="n">
        <v>187.2</v>
      </c>
      <c r="AF212" s="745"/>
      <c r="AG212" s="814"/>
      <c r="AH212" s="225"/>
      <c r="AI212" s="225"/>
      <c r="AJ212" s="225"/>
      <c r="AK212" s="225"/>
      <c r="AL212" s="225"/>
      <c r="AM212" s="225"/>
      <c r="AN212" s="225"/>
      <c r="AO212" s="225"/>
      <c r="AP212" s="225"/>
      <c r="AQ212" s="225"/>
      <c r="AR212" s="225"/>
      <c r="AS212" s="225"/>
      <c r="AT212" s="225"/>
      <c r="AU212" s="225"/>
      <c r="AV212" s="745"/>
    </row>
    <row r="213" customFormat="false" ht="15" hidden="false" customHeight="false" outlineLevel="0" collapsed="false">
      <c r="A213" s="718" t="s">
        <v>8686</v>
      </c>
      <c r="B213" s="718" t="s">
        <v>8687</v>
      </c>
      <c r="C213" s="718"/>
      <c r="D213" s="718"/>
      <c r="E213" s="718"/>
      <c r="F213" s="718"/>
      <c r="G213" s="718"/>
      <c r="H213" s="718"/>
      <c r="I213" s="718"/>
      <c r="J213" s="718"/>
      <c r="K213" s="718"/>
      <c r="L213" s="718"/>
      <c r="M213" s="718"/>
      <c r="N213" s="718"/>
      <c r="O213" s="718"/>
      <c r="P213" s="718"/>
      <c r="Q213" s="719" t="n">
        <v>349.8</v>
      </c>
      <c r="R213" s="719" t="n">
        <v>305.3</v>
      </c>
      <c r="S213" s="719" t="n">
        <v>234.5</v>
      </c>
      <c r="T213" s="719" t="n">
        <v>217</v>
      </c>
      <c r="U213" s="719" t="n">
        <v>186.5</v>
      </c>
      <c r="V213" s="719" t="n">
        <v>200</v>
      </c>
      <c r="W213" s="719" t="n">
        <v>184.9</v>
      </c>
      <c r="X213" s="719" t="n">
        <v>165</v>
      </c>
      <c r="Y213" s="719" t="n">
        <v>120</v>
      </c>
      <c r="Z213" s="719" t="n">
        <v>130</v>
      </c>
      <c r="AA213" s="719" t="n">
        <v>120</v>
      </c>
      <c r="AB213" s="719" t="n">
        <v>120</v>
      </c>
      <c r="AC213" s="719" t="n">
        <v>120</v>
      </c>
      <c r="AD213" s="719" t="n">
        <v>120</v>
      </c>
      <c r="AE213" s="784" t="n">
        <v>120</v>
      </c>
      <c r="AF213" s="787"/>
      <c r="AG213" s="814"/>
      <c r="AH213" s="722"/>
      <c r="AI213" s="722"/>
      <c r="AJ213" s="722"/>
      <c r="AK213" s="722"/>
      <c r="AL213" s="722"/>
      <c r="AM213" s="722"/>
      <c r="AN213" s="722"/>
      <c r="AO213" s="722"/>
      <c r="AP213" s="722"/>
      <c r="AQ213" s="722"/>
      <c r="AR213" s="722"/>
      <c r="AS213" s="722"/>
      <c r="AT213" s="722"/>
      <c r="AU213" s="722"/>
      <c r="AV213" s="787"/>
    </row>
    <row r="214" s="280" customFormat="true" ht="15" hidden="false" customHeight="false" outlineLevel="0" collapsed="false">
      <c r="A214" s="718" t="s">
        <v>8047</v>
      </c>
      <c r="B214" s="718" t="s">
        <v>9859</v>
      </c>
      <c r="C214" s="718"/>
      <c r="D214" s="718"/>
      <c r="E214" s="718"/>
      <c r="F214" s="718"/>
      <c r="G214" s="718"/>
      <c r="H214" s="718"/>
      <c r="I214" s="718"/>
      <c r="J214" s="718"/>
      <c r="K214" s="718"/>
      <c r="L214" s="718"/>
      <c r="M214" s="718"/>
      <c r="N214" s="718"/>
      <c r="O214" s="718"/>
      <c r="P214" s="718"/>
      <c r="Q214" s="413" t="n">
        <v>10</v>
      </c>
      <c r="R214" s="413" t="n">
        <v>8.2</v>
      </c>
      <c r="S214" s="413" t="n">
        <v>11</v>
      </c>
      <c r="T214" s="413" t="n">
        <v>10.7</v>
      </c>
      <c r="U214" s="413" t="n">
        <v>7.6</v>
      </c>
      <c r="V214" s="413" t="n">
        <v>14.2</v>
      </c>
      <c r="W214" s="413" t="n">
        <v>12.2</v>
      </c>
      <c r="X214" s="413" t="n">
        <v>15.9</v>
      </c>
      <c r="Y214" s="413" t="n">
        <v>19.7</v>
      </c>
      <c r="Z214" s="413" t="n">
        <v>19</v>
      </c>
      <c r="AA214" s="413" t="n">
        <v>13.4</v>
      </c>
      <c r="AB214" s="413" t="n">
        <v>18.8</v>
      </c>
      <c r="AC214" s="413" t="n">
        <v>28.6</v>
      </c>
      <c r="AD214" s="413" t="n">
        <v>25.4</v>
      </c>
      <c r="AE214" s="744" t="n">
        <v>14.8</v>
      </c>
      <c r="AF214" s="745"/>
      <c r="AG214" s="814"/>
      <c r="AH214" s="225"/>
      <c r="AI214" s="225"/>
      <c r="AJ214" s="225"/>
      <c r="AK214" s="225"/>
      <c r="AL214" s="225"/>
      <c r="AM214" s="225"/>
      <c r="AN214" s="225"/>
      <c r="AO214" s="225"/>
      <c r="AP214" s="225"/>
      <c r="AQ214" s="225"/>
      <c r="AR214" s="225"/>
      <c r="AS214" s="225"/>
      <c r="AT214" s="225"/>
      <c r="AU214" s="225"/>
      <c r="AV214" s="745"/>
    </row>
    <row r="215" s="280" customFormat="true" ht="15" hidden="false" customHeight="false" outlineLevel="0" collapsed="false">
      <c r="A215" s="718" t="s">
        <v>8048</v>
      </c>
      <c r="B215" s="718" t="s">
        <v>8688</v>
      </c>
      <c r="C215" s="718"/>
      <c r="D215" s="718"/>
      <c r="E215" s="718"/>
      <c r="F215" s="718"/>
      <c r="G215" s="718"/>
      <c r="H215" s="718"/>
      <c r="I215" s="718"/>
      <c r="J215" s="718"/>
      <c r="K215" s="718"/>
      <c r="L215" s="718"/>
      <c r="M215" s="718"/>
      <c r="N215" s="718"/>
      <c r="O215" s="718"/>
      <c r="P215" s="718"/>
      <c r="Q215" s="413" t="n">
        <v>18.2</v>
      </c>
      <c r="R215" s="413" t="n">
        <v>20.5</v>
      </c>
      <c r="S215" s="413" t="n">
        <v>21.3</v>
      </c>
      <c r="T215" s="413" t="n">
        <v>24.6</v>
      </c>
      <c r="U215" s="413" t="n">
        <v>24.1</v>
      </c>
      <c r="V215" s="413" t="n">
        <v>25.3</v>
      </c>
      <c r="W215" s="413" t="n">
        <v>27.9</v>
      </c>
      <c r="X215" s="413" t="n">
        <v>31.8</v>
      </c>
      <c r="Y215" s="413" t="n">
        <v>40.1</v>
      </c>
      <c r="Z215" s="413" t="n">
        <v>44.7</v>
      </c>
      <c r="AA215" s="413" t="n">
        <v>34.7</v>
      </c>
      <c r="AB215" s="413" t="n">
        <v>33.5</v>
      </c>
      <c r="AC215" s="413" t="n">
        <v>35.8</v>
      </c>
      <c r="AD215" s="413" t="n">
        <v>28.1</v>
      </c>
      <c r="AE215" s="744" t="n">
        <v>29.4</v>
      </c>
      <c r="AF215" s="745"/>
      <c r="AG215" s="814"/>
      <c r="AH215" s="225"/>
      <c r="AI215" s="225"/>
      <c r="AJ215" s="225"/>
      <c r="AK215" s="225"/>
      <c r="AL215" s="225"/>
      <c r="AM215" s="225"/>
      <c r="AN215" s="225"/>
      <c r="AO215" s="225"/>
      <c r="AP215" s="225"/>
      <c r="AQ215" s="225"/>
      <c r="AR215" s="225"/>
      <c r="AS215" s="225"/>
      <c r="AT215" s="225"/>
      <c r="AU215" s="225"/>
      <c r="AV215" s="745"/>
    </row>
    <row r="216" customFormat="false" ht="15" hidden="false" customHeight="false" outlineLevel="0" collapsed="false">
      <c r="A216" s="718" t="s">
        <v>8689</v>
      </c>
      <c r="B216" s="718" t="s">
        <v>8690</v>
      </c>
      <c r="C216" s="718"/>
      <c r="D216" s="718"/>
      <c r="E216" s="718"/>
      <c r="F216" s="718"/>
      <c r="G216" s="718"/>
      <c r="H216" s="718"/>
      <c r="I216" s="718"/>
      <c r="J216" s="718"/>
      <c r="K216" s="718"/>
      <c r="L216" s="718"/>
      <c r="M216" s="718"/>
      <c r="N216" s="718"/>
      <c r="O216" s="718"/>
      <c r="P216" s="718"/>
      <c r="Q216" s="719" t="n">
        <v>3</v>
      </c>
      <c r="R216" s="719" t="n">
        <v>4.2</v>
      </c>
      <c r="S216" s="719" t="n">
        <v>4</v>
      </c>
      <c r="T216" s="719" t="n">
        <v>4</v>
      </c>
      <c r="U216" s="719" t="n">
        <v>4.4</v>
      </c>
      <c r="V216" s="719" t="n">
        <v>0</v>
      </c>
      <c r="W216" s="719" t="n">
        <v>0</v>
      </c>
      <c r="X216" s="719" t="n">
        <v>0</v>
      </c>
      <c r="Y216" s="719" t="n">
        <v>0</v>
      </c>
      <c r="Z216" s="719" t="n">
        <v>0</v>
      </c>
      <c r="AA216" s="719" t="n">
        <v>0</v>
      </c>
      <c r="AB216" s="719" t="n">
        <v>0</v>
      </c>
      <c r="AC216" s="719" t="n">
        <v>0</v>
      </c>
      <c r="AD216" s="719" t="n">
        <v>0</v>
      </c>
      <c r="AE216" s="784" t="n">
        <v>0</v>
      </c>
      <c r="AF216" s="787"/>
      <c r="AG216" s="814"/>
      <c r="AH216" s="722"/>
      <c r="AI216" s="722"/>
      <c r="AJ216" s="722"/>
      <c r="AK216" s="722"/>
      <c r="AL216" s="722"/>
      <c r="AM216" s="722"/>
      <c r="AN216" s="722"/>
      <c r="AO216" s="722"/>
      <c r="AP216" s="722"/>
      <c r="AQ216" s="722"/>
      <c r="AR216" s="722"/>
      <c r="AS216" s="722"/>
      <c r="AT216" s="722"/>
      <c r="AU216" s="722"/>
      <c r="AV216" s="787"/>
    </row>
    <row r="217" customFormat="false" ht="15" hidden="false" customHeight="false" outlineLevel="0" collapsed="false">
      <c r="A217" s="718" t="s">
        <v>8691</v>
      </c>
      <c r="B217" s="736" t="s">
        <v>8691</v>
      </c>
      <c r="C217" s="736"/>
      <c r="D217" s="736"/>
      <c r="E217" s="736"/>
      <c r="F217" s="736"/>
      <c r="G217" s="736"/>
      <c r="H217" s="736"/>
      <c r="I217" s="736"/>
      <c r="J217" s="736"/>
      <c r="K217" s="736"/>
      <c r="L217" s="736"/>
      <c r="M217" s="736"/>
      <c r="N217" s="736"/>
      <c r="O217" s="736"/>
      <c r="P217" s="736"/>
      <c r="Q217" s="722"/>
      <c r="R217" s="722"/>
      <c r="S217" s="722"/>
      <c r="T217" s="722"/>
      <c r="U217" s="722"/>
      <c r="V217" s="722"/>
      <c r="W217" s="722"/>
      <c r="X217" s="722"/>
      <c r="Y217" s="722"/>
      <c r="Z217" s="722"/>
      <c r="AA217" s="722"/>
      <c r="AB217" s="722"/>
      <c r="AC217" s="722"/>
      <c r="AD217" s="722"/>
      <c r="AE217" s="745"/>
      <c r="AF217" s="745"/>
      <c r="AG217" s="814"/>
      <c r="AH217" s="722"/>
      <c r="AI217" s="722"/>
      <c r="AJ217" s="722"/>
      <c r="AK217" s="722"/>
      <c r="AL217" s="722"/>
      <c r="AM217" s="722"/>
      <c r="AN217" s="722"/>
      <c r="AO217" s="722"/>
      <c r="AP217" s="722"/>
      <c r="AQ217" s="722"/>
      <c r="AR217" s="722"/>
      <c r="AS217" s="722"/>
      <c r="AT217" s="722"/>
      <c r="AU217" s="722"/>
      <c r="AV217" s="745"/>
    </row>
    <row r="218" customFormat="false" ht="15" hidden="false" customHeight="false" outlineLevel="0" collapsed="false">
      <c r="A218" s="718" t="s">
        <v>8049</v>
      </c>
      <c r="B218" s="718" t="s">
        <v>9860</v>
      </c>
      <c r="C218" s="718"/>
      <c r="D218" s="718"/>
      <c r="E218" s="718"/>
      <c r="F218" s="718"/>
      <c r="G218" s="718"/>
      <c r="H218" s="718"/>
      <c r="I218" s="718"/>
      <c r="J218" s="718"/>
      <c r="K218" s="718"/>
      <c r="L218" s="718"/>
      <c r="M218" s="718"/>
      <c r="N218" s="718"/>
      <c r="O218" s="718"/>
      <c r="P218" s="718"/>
      <c r="Q218" s="413" t="n">
        <v>15</v>
      </c>
      <c r="R218" s="413" t="n">
        <v>31.5</v>
      </c>
      <c r="S218" s="413" t="n">
        <v>10.4</v>
      </c>
      <c r="T218" s="413" t="n">
        <v>16.8</v>
      </c>
      <c r="U218" s="413" t="n">
        <v>25.9</v>
      </c>
      <c r="V218" s="413" t="n">
        <v>24.7</v>
      </c>
      <c r="W218" s="413" t="n">
        <v>27.4</v>
      </c>
      <c r="X218" s="413" t="n">
        <v>40.8</v>
      </c>
      <c r="Y218" s="413" t="n">
        <v>24.2</v>
      </c>
      <c r="Z218" s="413" t="n">
        <v>9.5</v>
      </c>
      <c r="AA218" s="413" t="n">
        <v>23.1</v>
      </c>
      <c r="AB218" s="413" t="n">
        <v>21</v>
      </c>
      <c r="AC218" s="413" t="n">
        <v>2.8</v>
      </c>
      <c r="AD218" s="413" t="n">
        <v>7.8</v>
      </c>
      <c r="AE218" s="744" t="n">
        <v>0.2</v>
      </c>
      <c r="AF218" s="745"/>
      <c r="AG218" s="814"/>
      <c r="AH218" s="225"/>
      <c r="AI218" s="225"/>
      <c r="AJ218" s="225"/>
      <c r="AK218" s="225"/>
      <c r="AL218" s="225"/>
      <c r="AM218" s="225"/>
      <c r="AN218" s="225"/>
      <c r="AO218" s="225"/>
      <c r="AP218" s="225"/>
      <c r="AQ218" s="225"/>
      <c r="AR218" s="225"/>
      <c r="AS218" s="225"/>
      <c r="AT218" s="225"/>
      <c r="AU218" s="225"/>
      <c r="AV218" s="745"/>
    </row>
    <row r="219" customFormat="false" ht="15" hidden="false" customHeight="false" outlineLevel="0" collapsed="false">
      <c r="A219" s="718" t="s">
        <v>8692</v>
      </c>
      <c r="B219" s="718" t="s">
        <v>9861</v>
      </c>
      <c r="C219" s="718"/>
      <c r="D219" s="718"/>
      <c r="E219" s="718"/>
      <c r="F219" s="718"/>
      <c r="G219" s="718"/>
      <c r="H219" s="718"/>
      <c r="I219" s="718"/>
      <c r="J219" s="718"/>
      <c r="K219" s="718"/>
      <c r="L219" s="718"/>
      <c r="M219" s="718"/>
      <c r="N219" s="718"/>
      <c r="O219" s="718"/>
      <c r="P219" s="718"/>
      <c r="Q219" s="413" t="n">
        <v>6.1</v>
      </c>
      <c r="R219" s="413" t="n">
        <v>5.7</v>
      </c>
      <c r="S219" s="413" t="n">
        <v>6.9</v>
      </c>
      <c r="T219" s="413" t="n">
        <v>8.3</v>
      </c>
      <c r="U219" s="413" t="n">
        <v>10</v>
      </c>
      <c r="V219" s="413" t="n">
        <v>14.4</v>
      </c>
      <c r="W219" s="413" t="n">
        <v>17.3</v>
      </c>
      <c r="X219" s="413" t="n">
        <v>17.5</v>
      </c>
      <c r="Y219" s="413" t="n">
        <v>16.4</v>
      </c>
      <c r="Z219" s="413" t="n">
        <v>26.1</v>
      </c>
      <c r="AA219" s="413" t="n">
        <v>18</v>
      </c>
      <c r="AB219" s="413" t="n">
        <v>16.5</v>
      </c>
      <c r="AC219" s="413" t="n">
        <v>13.7</v>
      </c>
      <c r="AD219" s="413" t="n">
        <v>11.4</v>
      </c>
      <c r="AE219" s="744" t="n">
        <v>9.4</v>
      </c>
      <c r="AF219" s="745"/>
      <c r="AG219" s="814"/>
      <c r="AH219" s="225"/>
      <c r="AI219" s="225"/>
      <c r="AJ219" s="225"/>
      <c r="AK219" s="225"/>
      <c r="AL219" s="225"/>
      <c r="AM219" s="225"/>
      <c r="AN219" s="225"/>
      <c r="AO219" s="225"/>
      <c r="AP219" s="225"/>
      <c r="AQ219" s="225"/>
      <c r="AR219" s="225"/>
      <c r="AS219" s="225"/>
      <c r="AT219" s="225"/>
      <c r="AU219" s="225"/>
      <c r="AV219" s="745"/>
    </row>
    <row r="220" customFormat="false" ht="15" hidden="false" customHeight="false" outlineLevel="0" collapsed="false">
      <c r="A220" s="718" t="s">
        <v>8693</v>
      </c>
      <c r="B220" s="718" t="s">
        <v>9862</v>
      </c>
      <c r="C220" s="718"/>
      <c r="D220" s="718"/>
      <c r="E220" s="718"/>
      <c r="F220" s="718"/>
      <c r="G220" s="718"/>
      <c r="H220" s="718"/>
      <c r="I220" s="718"/>
      <c r="J220" s="718"/>
      <c r="K220" s="718"/>
      <c r="L220" s="718"/>
      <c r="M220" s="718"/>
      <c r="N220" s="718"/>
      <c r="O220" s="718"/>
      <c r="P220" s="718"/>
      <c r="Q220" s="413" t="n">
        <v>1.7</v>
      </c>
      <c r="R220" s="413" t="n">
        <v>2.5</v>
      </c>
      <c r="S220" s="413" t="n">
        <v>2</v>
      </c>
      <c r="T220" s="413" t="n">
        <v>2</v>
      </c>
      <c r="U220" s="413" t="n">
        <v>1</v>
      </c>
      <c r="V220" s="413" t="n">
        <v>27.4</v>
      </c>
      <c r="W220" s="413" t="n">
        <v>5.6</v>
      </c>
      <c r="X220" s="413" t="n">
        <v>4.6</v>
      </c>
      <c r="Y220" s="413" t="n">
        <v>14.6</v>
      </c>
      <c r="Z220" s="413" t="n">
        <v>12.3</v>
      </c>
      <c r="AA220" s="413" t="n">
        <v>7.2</v>
      </c>
      <c r="AB220" s="413" t="n">
        <v>6.5</v>
      </c>
      <c r="AC220" s="413" t="n">
        <v>8.9</v>
      </c>
      <c r="AD220" s="413" t="n">
        <v>5.2</v>
      </c>
      <c r="AE220" s="744" t="n">
        <v>2.6</v>
      </c>
      <c r="AF220" s="745"/>
      <c r="AG220" s="814"/>
      <c r="AH220" s="225"/>
      <c r="AI220" s="225"/>
      <c r="AJ220" s="225"/>
      <c r="AK220" s="225"/>
      <c r="AL220" s="225"/>
      <c r="AM220" s="225"/>
      <c r="AN220" s="225"/>
      <c r="AO220" s="225"/>
      <c r="AP220" s="225"/>
      <c r="AQ220" s="225"/>
      <c r="AR220" s="225"/>
      <c r="AS220" s="225"/>
      <c r="AT220" s="225"/>
      <c r="AU220" s="225"/>
      <c r="AV220" s="745"/>
    </row>
    <row r="221" customFormat="false" ht="15" hidden="false" customHeight="false" outlineLevel="0" collapsed="false">
      <c r="A221" s="718" t="s">
        <v>8694</v>
      </c>
      <c r="B221" s="718" t="s">
        <v>9863</v>
      </c>
      <c r="C221" s="718"/>
      <c r="D221" s="718"/>
      <c r="E221" s="718"/>
      <c r="F221" s="718"/>
      <c r="G221" s="718"/>
      <c r="H221" s="718"/>
      <c r="I221" s="718"/>
      <c r="J221" s="718"/>
      <c r="K221" s="718"/>
      <c r="L221" s="718"/>
      <c r="M221" s="718"/>
      <c r="N221" s="718"/>
      <c r="O221" s="718"/>
      <c r="P221" s="718"/>
      <c r="Q221" s="413" t="n">
        <v>0.2</v>
      </c>
      <c r="R221" s="413" t="n">
        <v>0</v>
      </c>
      <c r="S221" s="413" t="n">
        <v>0.3</v>
      </c>
      <c r="T221" s="413" t="n">
        <v>6.4</v>
      </c>
      <c r="U221" s="413" t="n">
        <v>3</v>
      </c>
      <c r="V221" s="413" t="n">
        <v>0.4</v>
      </c>
      <c r="W221" s="413" t="n">
        <v>0.4</v>
      </c>
      <c r="X221" s="413" t="n">
        <v>0</v>
      </c>
      <c r="Y221" s="413" t="n">
        <v>0</v>
      </c>
      <c r="Z221" s="413" t="n">
        <v>0</v>
      </c>
      <c r="AA221" s="413" t="n">
        <v>0.1</v>
      </c>
      <c r="AB221" s="413" t="n">
        <v>1.3</v>
      </c>
      <c r="AC221" s="413" t="n">
        <v>1.3</v>
      </c>
      <c r="AD221" s="413" t="n">
        <v>0.6</v>
      </c>
      <c r="AE221" s="744" t="n">
        <v>2.3</v>
      </c>
      <c r="AF221" s="745"/>
      <c r="AG221" s="814"/>
      <c r="AH221" s="225"/>
      <c r="AI221" s="225"/>
      <c r="AJ221" s="225"/>
      <c r="AK221" s="225"/>
      <c r="AL221" s="225"/>
      <c r="AM221" s="225"/>
      <c r="AN221" s="225"/>
      <c r="AO221" s="225"/>
      <c r="AP221" s="225"/>
      <c r="AQ221" s="225"/>
      <c r="AR221" s="225"/>
      <c r="AS221" s="225"/>
      <c r="AT221" s="225"/>
      <c r="AU221" s="225"/>
      <c r="AV221" s="745"/>
    </row>
    <row r="222" customFormat="false" ht="15" hidden="false" customHeight="false" outlineLevel="0" collapsed="false">
      <c r="A222" s="718" t="s">
        <v>8695</v>
      </c>
      <c r="B222" s="718" t="s">
        <v>9864</v>
      </c>
      <c r="C222" s="718"/>
      <c r="D222" s="718"/>
      <c r="E222" s="718"/>
      <c r="F222" s="718"/>
      <c r="G222" s="718"/>
      <c r="H222" s="718"/>
      <c r="I222" s="718"/>
      <c r="J222" s="718"/>
      <c r="K222" s="718"/>
      <c r="L222" s="718"/>
      <c r="M222" s="718"/>
      <c r="N222" s="718"/>
      <c r="O222" s="718"/>
      <c r="P222" s="718"/>
      <c r="Q222" s="413" t="n">
        <v>4.1</v>
      </c>
      <c r="R222" s="413" t="n">
        <v>0</v>
      </c>
      <c r="S222" s="413" t="n">
        <v>0</v>
      </c>
      <c r="T222" s="413" t="n">
        <v>0</v>
      </c>
      <c r="U222" s="413" t="n">
        <v>0</v>
      </c>
      <c r="V222" s="413" t="n">
        <v>41.3</v>
      </c>
      <c r="W222" s="413" t="n">
        <v>22.2</v>
      </c>
      <c r="X222" s="413" t="n">
        <v>28.9</v>
      </c>
      <c r="Y222" s="413" t="n">
        <v>23.5</v>
      </c>
      <c r="Z222" s="413" t="n">
        <v>20</v>
      </c>
      <c r="AA222" s="413" t="n">
        <v>4.8</v>
      </c>
      <c r="AB222" s="413" t="n">
        <v>41.8</v>
      </c>
      <c r="AC222" s="413" t="n">
        <v>155.4</v>
      </c>
      <c r="AD222" s="413" t="n">
        <v>118.6</v>
      </c>
      <c r="AE222" s="744" t="n">
        <v>121.6</v>
      </c>
      <c r="AF222" s="745"/>
      <c r="AG222" s="814"/>
      <c r="AH222" s="225"/>
      <c r="AI222" s="225"/>
      <c r="AJ222" s="225"/>
      <c r="AK222" s="225"/>
      <c r="AL222" s="225"/>
      <c r="AM222" s="225"/>
      <c r="AN222" s="225"/>
      <c r="AO222" s="225"/>
      <c r="AP222" s="225"/>
      <c r="AQ222" s="225"/>
      <c r="AR222" s="225"/>
      <c r="AS222" s="225"/>
      <c r="AT222" s="225"/>
      <c r="AU222" s="225"/>
      <c r="AV222" s="745"/>
    </row>
    <row r="223" customFormat="false" ht="14.25" hidden="false" customHeight="false" outlineLevel="0" collapsed="false">
      <c r="A223" s="736" t="s">
        <v>8696</v>
      </c>
      <c r="B223" s="736" t="s">
        <v>8697</v>
      </c>
      <c r="C223" s="736"/>
      <c r="D223" s="736"/>
      <c r="E223" s="736"/>
      <c r="F223" s="736"/>
      <c r="G223" s="736"/>
      <c r="H223" s="736"/>
      <c r="I223" s="736"/>
      <c r="J223" s="736"/>
      <c r="K223" s="736"/>
      <c r="L223" s="736"/>
      <c r="M223" s="736"/>
      <c r="N223" s="736"/>
      <c r="O223" s="736"/>
      <c r="P223" s="736"/>
      <c r="Q223" s="815" t="n">
        <f aca="false">(Q210+Q211+Q212+Q214+Q215+Q216)+(Q218+Q219+Q220+Q221+Q222)</f>
        <v>656.5</v>
      </c>
      <c r="R223" s="815" t="n">
        <f aca="false">(R210+R211+R212+R214+R215+R216)+(R218+R219+R220+R221+R222)</f>
        <v>645.1</v>
      </c>
      <c r="S223" s="815" t="n">
        <f aca="false">(S210+S211+S212+S214+S215+S216)+(S218+S219+S220+S221+S222)</f>
        <v>553.7</v>
      </c>
      <c r="T223" s="815" t="n">
        <f aca="false">(T210+T211+T212+T214+T215+T216)+(T218+T219+T220+T221+T222)</f>
        <v>571.7</v>
      </c>
      <c r="U223" s="815" t="n">
        <f aca="false">(U210+U211+U212+U214+U215+U216)+(U218+U219+U220+U221+U222)</f>
        <v>574.7</v>
      </c>
      <c r="V223" s="815" t="n">
        <f aca="false">(V210+V211+V212+V214+V215+V216)+(V218+V219+V220+V221+V222)</f>
        <v>753.4</v>
      </c>
      <c r="W223" s="815" t="n">
        <f aca="false">(W210+W211+W212+W214+W215+W216)+(W218+W219+W220+W221+W222)</f>
        <v>733.4</v>
      </c>
      <c r="X223" s="815" t="n">
        <f aca="false">(X210+X211+X212+X214+X215+X216)+(X218+X219+X220+X221+X222)</f>
        <v>786.8</v>
      </c>
      <c r="Y223" s="815" t="n">
        <f aca="false">(Y210+Y211+Y212+Y214+Y215+Y216)+(Y218+Y219+Y220+Y221+Y222)</f>
        <v>781.3</v>
      </c>
      <c r="Z223" s="815" t="n">
        <f aca="false">(Z210+Z211+Z212+Z214+Z215+Z216)+(Z218+Z219+Z220+Z221+Z222)</f>
        <v>751.4</v>
      </c>
      <c r="AA223" s="815" t="n">
        <f aca="false">(AA210+AA211+AA212+AA214+AA215+AA216)+(AA218+AA219+AA220+AA221+AA222)</f>
        <v>690.6</v>
      </c>
      <c r="AB223" s="815" t="n">
        <f aca="false">(AB210+AB211+AB212+AB214+AB215+AB216)+(AB218+AB219+AB220+AB221+AB222)</f>
        <v>704.1</v>
      </c>
      <c r="AC223" s="815" t="n">
        <f aca="false">(AC210+AC211+AC212+AC214+AC215+AC216)+(AC218+AC219+AC220+AC221+AC222)</f>
        <v>758.5</v>
      </c>
      <c r="AD223" s="815" t="n">
        <f aca="false">(AD210+AD211+AD212+AD214+AD215+AD216)+(AD218+AD219+AD220+AD221+AD222)</f>
        <v>775.9</v>
      </c>
      <c r="AE223" s="815" t="n">
        <f aca="false">(AE210+AE211+AE212+AE214+AE215+AE216)+(AE218+AE219+AE220+AE221+AE222)</f>
        <v>748.4</v>
      </c>
      <c r="AF223" s="816"/>
      <c r="AG223" s="713"/>
      <c r="AH223" s="817"/>
      <c r="AI223" s="817"/>
      <c r="AJ223" s="817"/>
      <c r="AK223" s="817"/>
      <c r="AL223" s="817"/>
      <c r="AM223" s="817"/>
      <c r="AN223" s="817"/>
      <c r="AO223" s="817"/>
      <c r="AP223" s="817"/>
      <c r="AQ223" s="817"/>
      <c r="AR223" s="817"/>
      <c r="AS223" s="817"/>
      <c r="AT223" s="817"/>
      <c r="AU223" s="817"/>
      <c r="AV223" s="816"/>
    </row>
    <row r="224" customFormat="false" ht="15" hidden="false" customHeight="false" outlineLevel="0" collapsed="false">
      <c r="A224" s="718"/>
      <c r="B224" s="718"/>
      <c r="C224" s="718"/>
      <c r="D224" s="718"/>
      <c r="E224" s="718"/>
      <c r="F224" s="718"/>
      <c r="G224" s="718"/>
      <c r="H224" s="718"/>
      <c r="I224" s="718"/>
      <c r="J224" s="718"/>
      <c r="K224" s="718"/>
      <c r="L224" s="718"/>
      <c r="M224" s="718"/>
      <c r="N224" s="718"/>
      <c r="O224" s="718"/>
      <c r="P224" s="718"/>
      <c r="AF224" s="745"/>
      <c r="AG224" s="712"/>
      <c r="AH224" s="225"/>
      <c r="AI224" s="225"/>
      <c r="AJ224" s="225"/>
      <c r="AK224" s="225"/>
      <c r="AL224" s="225"/>
      <c r="AM224" s="225"/>
      <c r="AN224" s="225"/>
      <c r="AO224" s="225"/>
      <c r="AP224" s="225"/>
      <c r="AQ224" s="225"/>
      <c r="AR224" s="225"/>
      <c r="AS224" s="225"/>
      <c r="AT224" s="225"/>
      <c r="AU224" s="225"/>
      <c r="AV224" s="745"/>
    </row>
    <row r="225" customFormat="false" ht="14.25" hidden="false" customHeight="false" outlineLevel="0" collapsed="false">
      <c r="A225" s="736" t="s">
        <v>8698</v>
      </c>
      <c r="B225" s="736" t="s">
        <v>8698</v>
      </c>
      <c r="C225" s="736"/>
      <c r="D225" s="736"/>
      <c r="E225" s="736"/>
      <c r="F225" s="736"/>
      <c r="G225" s="736"/>
      <c r="H225" s="736"/>
      <c r="I225" s="736"/>
      <c r="J225" s="736"/>
      <c r="K225" s="736"/>
      <c r="L225" s="736"/>
      <c r="M225" s="736"/>
      <c r="N225" s="736"/>
      <c r="O225" s="736"/>
      <c r="P225" s="736"/>
      <c r="Q225" s="817" t="s">
        <v>198</v>
      </c>
      <c r="R225" s="817"/>
      <c r="S225" s="817"/>
      <c r="T225" s="817"/>
      <c r="U225" s="817"/>
      <c r="V225" s="817"/>
      <c r="W225" s="817"/>
      <c r="X225" s="817"/>
      <c r="Y225" s="817"/>
      <c r="Z225" s="817"/>
      <c r="AA225" s="817"/>
      <c r="AB225" s="817"/>
      <c r="AC225" s="817"/>
      <c r="AD225" s="817"/>
      <c r="AE225" s="280"/>
      <c r="AF225" s="710"/>
      <c r="AG225" s="713"/>
      <c r="AH225" s="817"/>
      <c r="AI225" s="817"/>
      <c r="AJ225" s="817"/>
      <c r="AK225" s="817"/>
      <c r="AL225" s="817"/>
      <c r="AM225" s="817"/>
      <c r="AN225" s="817"/>
      <c r="AO225" s="817"/>
      <c r="AP225" s="817"/>
      <c r="AQ225" s="817"/>
      <c r="AR225" s="817"/>
      <c r="AS225" s="817"/>
      <c r="AT225" s="817"/>
      <c r="AU225" s="817"/>
      <c r="AV225" s="710"/>
    </row>
    <row r="226" customFormat="false" ht="14.25" hidden="false" customHeight="false" outlineLevel="0" collapsed="false">
      <c r="A226" s="736" t="s">
        <v>8699</v>
      </c>
      <c r="B226" s="736" t="s">
        <v>8699</v>
      </c>
      <c r="C226" s="736"/>
      <c r="D226" s="736"/>
      <c r="E226" s="736"/>
      <c r="F226" s="736"/>
      <c r="G226" s="736"/>
      <c r="H226" s="736"/>
      <c r="I226" s="736"/>
      <c r="J226" s="736"/>
      <c r="K226" s="736"/>
      <c r="L226" s="736"/>
      <c r="M226" s="736"/>
      <c r="N226" s="736"/>
      <c r="O226" s="736"/>
      <c r="P226" s="736"/>
      <c r="Q226" s="817"/>
      <c r="R226" s="817"/>
      <c r="S226" s="817"/>
      <c r="T226" s="817"/>
      <c r="U226" s="817"/>
      <c r="V226" s="817"/>
      <c r="W226" s="817"/>
      <c r="X226" s="817"/>
      <c r="Y226" s="817"/>
      <c r="Z226" s="817"/>
      <c r="AA226" s="817"/>
      <c r="AB226" s="817"/>
      <c r="AC226" s="817"/>
      <c r="AD226" s="817"/>
      <c r="AE226" s="280"/>
      <c r="AF226" s="710"/>
      <c r="AG226" s="713"/>
      <c r="AH226" s="817"/>
      <c r="AI226" s="817"/>
      <c r="AJ226" s="817"/>
      <c r="AK226" s="817"/>
      <c r="AL226" s="817"/>
      <c r="AM226" s="817"/>
      <c r="AN226" s="817"/>
      <c r="AO226" s="817"/>
      <c r="AP226" s="817"/>
      <c r="AQ226" s="817"/>
      <c r="AR226" s="817"/>
      <c r="AS226" s="817"/>
      <c r="AT226" s="817"/>
      <c r="AU226" s="817"/>
      <c r="AV226" s="710"/>
    </row>
    <row r="227" s="280" customFormat="true" ht="15" hidden="false" customHeight="false" outlineLevel="0" collapsed="false">
      <c r="A227" s="718" t="s">
        <v>8702</v>
      </c>
      <c r="B227" s="718" t="s">
        <v>1876</v>
      </c>
      <c r="C227" s="718"/>
      <c r="D227" s="718"/>
      <c r="E227" s="718"/>
      <c r="F227" s="718"/>
      <c r="G227" s="718"/>
      <c r="H227" s="718"/>
      <c r="I227" s="718"/>
      <c r="J227" s="718"/>
      <c r="K227" s="718"/>
      <c r="L227" s="718"/>
      <c r="M227" s="718"/>
      <c r="N227" s="718"/>
      <c r="O227" s="718"/>
      <c r="P227" s="718"/>
      <c r="Q227" s="413" t="n">
        <v>244</v>
      </c>
      <c r="R227" s="413" t="n">
        <v>235.5</v>
      </c>
      <c r="S227" s="413" t="n">
        <v>243.5</v>
      </c>
      <c r="T227" s="413" t="n">
        <v>255.4</v>
      </c>
      <c r="U227" s="413" t="n">
        <v>315</v>
      </c>
      <c r="V227" s="413" t="n">
        <v>386.7</v>
      </c>
      <c r="W227" s="413" t="n">
        <v>384.8</v>
      </c>
      <c r="X227" s="413" t="n">
        <v>387.7</v>
      </c>
      <c r="Y227" s="413" t="n">
        <v>398.7</v>
      </c>
      <c r="Z227" s="413" t="n">
        <v>391.3</v>
      </c>
      <c r="AA227" s="413" t="n">
        <v>320.3</v>
      </c>
      <c r="AB227" s="413" t="n">
        <v>291.7</v>
      </c>
      <c r="AC227" s="413" t="n">
        <v>297.8</v>
      </c>
      <c r="AD227" s="413" t="n">
        <v>203.1</v>
      </c>
      <c r="AE227" s="744" t="n">
        <v>275.8</v>
      </c>
      <c r="AF227" s="745"/>
      <c r="AG227" s="712"/>
      <c r="AH227" s="225"/>
      <c r="AI227" s="225"/>
      <c r="AJ227" s="225"/>
      <c r="AK227" s="225"/>
      <c r="AL227" s="225"/>
      <c r="AM227" s="225"/>
      <c r="AN227" s="225"/>
      <c r="AO227" s="225"/>
      <c r="AP227" s="225"/>
      <c r="AQ227" s="225"/>
      <c r="AR227" s="225"/>
      <c r="AS227" s="225"/>
      <c r="AT227" s="225"/>
      <c r="AU227" s="225"/>
      <c r="AV227" s="745"/>
    </row>
    <row r="228" s="280" customFormat="true" ht="15" hidden="false" customHeight="false" outlineLevel="0" collapsed="false">
      <c r="A228" s="718" t="s">
        <v>8050</v>
      </c>
      <c r="B228" s="718" t="s">
        <v>8703</v>
      </c>
      <c r="C228" s="718"/>
      <c r="D228" s="718"/>
      <c r="E228" s="718"/>
      <c r="F228" s="718"/>
      <c r="G228" s="718"/>
      <c r="H228" s="718"/>
      <c r="I228" s="718"/>
      <c r="J228" s="718"/>
      <c r="K228" s="718"/>
      <c r="L228" s="718"/>
      <c r="M228" s="718"/>
      <c r="N228" s="718"/>
      <c r="O228" s="718"/>
      <c r="P228" s="718"/>
      <c r="Q228" s="413" t="n">
        <v>150.1</v>
      </c>
      <c r="R228" s="413" t="n">
        <v>191</v>
      </c>
      <c r="S228" s="413" t="n">
        <v>187.6</v>
      </c>
      <c r="T228" s="413" t="n">
        <v>200.5</v>
      </c>
      <c r="U228" s="413" t="n">
        <v>194.6</v>
      </c>
      <c r="V228" s="413" t="n">
        <v>209.2</v>
      </c>
      <c r="W228" s="413" t="n">
        <v>267.5</v>
      </c>
      <c r="X228" s="413" t="n">
        <v>232.5</v>
      </c>
      <c r="Y228" s="413" t="n">
        <v>227.7</v>
      </c>
      <c r="Z228" s="413" t="n">
        <v>177.8</v>
      </c>
      <c r="AA228" s="413" t="n">
        <v>187.9</v>
      </c>
      <c r="AB228" s="413" t="n">
        <v>184.8</v>
      </c>
      <c r="AC228" s="413" t="n">
        <v>219.3</v>
      </c>
      <c r="AD228" s="413" t="n">
        <v>192.6</v>
      </c>
      <c r="AE228" s="744" t="n">
        <v>218</v>
      </c>
      <c r="AF228" s="745"/>
      <c r="AG228" s="712"/>
      <c r="AH228" s="225"/>
      <c r="AI228" s="225"/>
      <c r="AJ228" s="225"/>
      <c r="AK228" s="225"/>
      <c r="AL228" s="225"/>
      <c r="AM228" s="225"/>
      <c r="AN228" s="225"/>
      <c r="AO228" s="225"/>
      <c r="AP228" s="225"/>
      <c r="AQ228" s="225"/>
      <c r="AR228" s="225"/>
      <c r="AS228" s="225"/>
      <c r="AT228" s="225"/>
      <c r="AU228" s="225"/>
      <c r="AV228" s="745"/>
    </row>
    <row r="229" customFormat="false" ht="15" hidden="false" customHeight="false" outlineLevel="0" collapsed="false">
      <c r="A229" s="718" t="s">
        <v>8704</v>
      </c>
      <c r="B229" s="718" t="s">
        <v>8705</v>
      </c>
      <c r="C229" s="718"/>
      <c r="D229" s="718"/>
      <c r="E229" s="718"/>
      <c r="F229" s="718"/>
      <c r="G229" s="718"/>
      <c r="H229" s="718"/>
      <c r="I229" s="718"/>
      <c r="J229" s="718"/>
      <c r="K229" s="718"/>
      <c r="L229" s="718"/>
      <c r="M229" s="718"/>
      <c r="N229" s="718"/>
      <c r="O229" s="718"/>
      <c r="P229" s="718"/>
      <c r="Q229" s="413" t="n">
        <v>12.9</v>
      </c>
      <c r="R229" s="413" t="n">
        <v>7.4</v>
      </c>
      <c r="S229" s="413" t="n">
        <v>8.2</v>
      </c>
      <c r="T229" s="413" t="n">
        <v>12.1</v>
      </c>
      <c r="U229" s="413" t="n">
        <v>18.3</v>
      </c>
      <c r="V229" s="413" t="n">
        <v>25.9</v>
      </c>
      <c r="W229" s="413" t="n">
        <v>58.9</v>
      </c>
      <c r="X229" s="413" t="n">
        <v>60.5</v>
      </c>
      <c r="Y229" s="413" t="n">
        <v>63.8</v>
      </c>
      <c r="Z229" s="413" t="n">
        <v>63.5</v>
      </c>
      <c r="AA229" s="413" t="n">
        <v>69.3</v>
      </c>
      <c r="AB229" s="413" t="n">
        <v>64.8</v>
      </c>
      <c r="AC229" s="413" t="n">
        <v>73.2</v>
      </c>
      <c r="AD229" s="413" t="n">
        <v>84.4</v>
      </c>
      <c r="AE229" s="744" t="n">
        <v>112.3</v>
      </c>
      <c r="AF229" s="745"/>
      <c r="AG229" s="712"/>
      <c r="AH229" s="225"/>
      <c r="AI229" s="225"/>
      <c r="AJ229" s="225"/>
      <c r="AK229" s="225"/>
      <c r="AL229" s="225"/>
      <c r="AM229" s="225"/>
      <c r="AN229" s="225"/>
      <c r="AO229" s="225"/>
      <c r="AP229" s="225"/>
      <c r="AQ229" s="225"/>
      <c r="AR229" s="225"/>
      <c r="AS229" s="225"/>
      <c r="AT229" s="225"/>
      <c r="AU229" s="225"/>
      <c r="AV229" s="745"/>
    </row>
    <row r="230" customFormat="false" ht="15" hidden="false" customHeight="false" outlineLevel="0" collapsed="false">
      <c r="A230" s="718" t="s">
        <v>8706</v>
      </c>
      <c r="B230" s="718" t="s">
        <v>8707</v>
      </c>
      <c r="C230" s="718"/>
      <c r="D230" s="718"/>
      <c r="E230" s="718"/>
      <c r="F230" s="718"/>
      <c r="G230" s="718"/>
      <c r="H230" s="718"/>
      <c r="I230" s="718"/>
      <c r="J230" s="718"/>
      <c r="K230" s="718"/>
      <c r="L230" s="718"/>
      <c r="M230" s="718"/>
      <c r="N230" s="718"/>
      <c r="O230" s="718"/>
      <c r="P230" s="718"/>
      <c r="Q230" s="413" t="n">
        <v>11.5</v>
      </c>
      <c r="R230" s="413" t="n">
        <v>11.1</v>
      </c>
      <c r="S230" s="413" t="n">
        <v>13.2</v>
      </c>
      <c r="T230" s="413" t="n">
        <v>12.3</v>
      </c>
      <c r="U230" s="413" t="n">
        <v>12.6</v>
      </c>
      <c r="V230" s="413" t="n">
        <v>11.4</v>
      </c>
      <c r="W230" s="413" t="n">
        <v>11.4</v>
      </c>
      <c r="X230" s="413" t="n">
        <v>12.8</v>
      </c>
      <c r="Y230" s="413" t="n">
        <v>11.9</v>
      </c>
      <c r="Z230" s="413" t="n">
        <v>9.2</v>
      </c>
      <c r="AA230" s="413" t="n">
        <v>9.8</v>
      </c>
      <c r="AB230" s="413" t="n">
        <v>9.1</v>
      </c>
      <c r="AC230" s="413" t="n">
        <v>9.3</v>
      </c>
      <c r="AD230" s="413" t="n">
        <v>9.3</v>
      </c>
      <c r="AE230" s="744" t="n">
        <v>9.5</v>
      </c>
      <c r="AF230" s="745"/>
      <c r="AG230" s="712"/>
      <c r="AH230" s="225"/>
      <c r="AI230" s="225"/>
      <c r="AJ230" s="225"/>
      <c r="AK230" s="225"/>
      <c r="AL230" s="225"/>
      <c r="AM230" s="225"/>
      <c r="AN230" s="225"/>
      <c r="AO230" s="225"/>
      <c r="AP230" s="225"/>
      <c r="AQ230" s="225"/>
      <c r="AR230" s="225"/>
      <c r="AS230" s="225"/>
      <c r="AT230" s="225"/>
      <c r="AU230" s="225"/>
      <c r="AV230" s="745"/>
    </row>
    <row r="231" customFormat="false" ht="15" hidden="false" customHeight="false" outlineLevel="0" collapsed="false">
      <c r="A231" s="718" t="s">
        <v>8051</v>
      </c>
      <c r="B231" s="718" t="s">
        <v>8708</v>
      </c>
      <c r="C231" s="718"/>
      <c r="D231" s="718"/>
      <c r="E231" s="718"/>
      <c r="F231" s="718"/>
      <c r="G231" s="718"/>
      <c r="H231" s="718"/>
      <c r="I231" s="718"/>
      <c r="J231" s="718"/>
      <c r="K231" s="718"/>
      <c r="L231" s="718"/>
      <c r="M231" s="718"/>
      <c r="N231" s="718"/>
      <c r="O231" s="718"/>
      <c r="P231" s="718"/>
      <c r="Q231" s="413" t="n">
        <v>48.7</v>
      </c>
      <c r="R231" s="413" t="n">
        <v>44.5</v>
      </c>
      <c r="S231" s="413" t="n">
        <v>40.8</v>
      </c>
      <c r="T231" s="413" t="n">
        <v>37.7</v>
      </c>
      <c r="U231" s="413" t="n">
        <v>40.1</v>
      </c>
      <c r="V231" s="413" t="n">
        <v>73.7</v>
      </c>
      <c r="W231" s="413" t="n">
        <v>78.1</v>
      </c>
      <c r="X231" s="413" t="n">
        <v>75.7</v>
      </c>
      <c r="Y231" s="413" t="n">
        <v>80.6</v>
      </c>
      <c r="Z231" s="413" t="n">
        <v>64.8</v>
      </c>
      <c r="AA231" s="413" t="n">
        <v>59.1</v>
      </c>
      <c r="AB231" s="413" t="n">
        <v>60.2</v>
      </c>
      <c r="AC231" s="413" t="n">
        <v>51.1</v>
      </c>
      <c r="AD231" s="413" t="n">
        <v>53.2</v>
      </c>
      <c r="AE231" s="744" t="n">
        <v>58.9</v>
      </c>
      <c r="AF231" s="745"/>
      <c r="AG231" s="712"/>
      <c r="AH231" s="225"/>
      <c r="AI231" s="225"/>
      <c r="AJ231" s="225"/>
      <c r="AK231" s="225"/>
      <c r="AL231" s="225"/>
      <c r="AM231" s="225"/>
      <c r="AN231" s="225"/>
      <c r="AO231" s="225"/>
      <c r="AP231" s="225"/>
      <c r="AQ231" s="225"/>
      <c r="AR231" s="225"/>
      <c r="AS231" s="225"/>
      <c r="AT231" s="225"/>
      <c r="AU231" s="225"/>
      <c r="AV231" s="745"/>
    </row>
    <row r="232" customFormat="false" ht="15" hidden="false" customHeight="false" outlineLevel="0" collapsed="false">
      <c r="A232" s="718" t="s">
        <v>8709</v>
      </c>
      <c r="B232" s="718" t="s">
        <v>9865</v>
      </c>
      <c r="C232" s="718"/>
      <c r="D232" s="718"/>
      <c r="E232" s="718"/>
      <c r="F232" s="718"/>
      <c r="G232" s="718"/>
      <c r="H232" s="718"/>
      <c r="I232" s="718"/>
      <c r="J232" s="718"/>
      <c r="K232" s="718"/>
      <c r="L232" s="718"/>
      <c r="M232" s="718"/>
      <c r="N232" s="718"/>
      <c r="O232" s="718"/>
      <c r="P232" s="718"/>
      <c r="Q232" s="413" t="n">
        <v>103.9</v>
      </c>
      <c r="R232" s="413" t="n">
        <v>59.6</v>
      </c>
      <c r="S232" s="413" t="n">
        <v>7.8</v>
      </c>
      <c r="T232" s="413" t="n">
        <v>0.4</v>
      </c>
      <c r="U232" s="413" t="n">
        <v>27</v>
      </c>
      <c r="V232" s="413" t="n">
        <v>18.2</v>
      </c>
      <c r="W232" s="413" t="n">
        <v>16.9</v>
      </c>
      <c r="X232" s="413" t="n">
        <v>16.3</v>
      </c>
      <c r="Y232" s="413" t="n">
        <v>12</v>
      </c>
      <c r="Z232" s="413" t="n">
        <v>14.4</v>
      </c>
      <c r="AA232" s="413" t="n">
        <v>11.4</v>
      </c>
      <c r="AB232" s="413" t="n">
        <v>15.2</v>
      </c>
      <c r="AC232" s="413" t="n">
        <v>14</v>
      </c>
      <c r="AD232" s="413" t="n">
        <v>15</v>
      </c>
      <c r="AE232" s="744" t="n">
        <v>16.9</v>
      </c>
      <c r="AF232" s="745"/>
      <c r="AG232" s="712"/>
      <c r="AH232" s="225"/>
      <c r="AI232" s="225"/>
      <c r="AJ232" s="225"/>
      <c r="AK232" s="225"/>
      <c r="AL232" s="225"/>
      <c r="AM232" s="225"/>
      <c r="AN232" s="225"/>
      <c r="AO232" s="225"/>
      <c r="AP232" s="225"/>
      <c r="AQ232" s="225"/>
      <c r="AR232" s="225"/>
      <c r="AS232" s="225"/>
      <c r="AT232" s="225"/>
      <c r="AU232" s="225"/>
      <c r="AV232" s="745"/>
    </row>
    <row r="233" customFormat="false" ht="15" hidden="false" customHeight="false" outlineLevel="0" collapsed="false">
      <c r="A233" s="718" t="s">
        <v>8710</v>
      </c>
      <c r="B233" s="718" t="s">
        <v>9866</v>
      </c>
      <c r="C233" s="718"/>
      <c r="D233" s="718"/>
      <c r="E233" s="718"/>
      <c r="F233" s="718"/>
      <c r="G233" s="718"/>
      <c r="H233" s="718"/>
      <c r="I233" s="718"/>
      <c r="J233" s="718"/>
      <c r="K233" s="718"/>
      <c r="L233" s="718"/>
      <c r="M233" s="718"/>
      <c r="N233" s="718"/>
      <c r="O233" s="718"/>
      <c r="P233" s="718"/>
      <c r="Q233" s="413" t="n">
        <v>86.2</v>
      </c>
      <c r="R233" s="413" t="n">
        <v>92.6</v>
      </c>
      <c r="S233" s="413" t="n">
        <v>82.2</v>
      </c>
      <c r="T233" s="413" t="n">
        <v>79.3</v>
      </c>
      <c r="U233" s="413" t="n">
        <v>72.3</v>
      </c>
      <c r="V233" s="413" t="n">
        <v>63.3</v>
      </c>
      <c r="W233" s="413" t="n">
        <v>81</v>
      </c>
      <c r="X233" s="413" t="n">
        <v>74.6</v>
      </c>
      <c r="Y233" s="413" t="n">
        <v>69.3</v>
      </c>
      <c r="Z233" s="413" t="n">
        <v>59.2</v>
      </c>
      <c r="AA233" s="413" t="n">
        <v>66.2</v>
      </c>
      <c r="AB233" s="413" t="n">
        <v>76.5</v>
      </c>
      <c r="AC233" s="413" t="n">
        <v>113</v>
      </c>
      <c r="AD233" s="413" t="n">
        <v>157</v>
      </c>
      <c r="AE233" s="744" t="n">
        <v>135.1</v>
      </c>
      <c r="AF233" s="745"/>
      <c r="AG233" s="712"/>
      <c r="AH233" s="225"/>
      <c r="AI233" s="225"/>
      <c r="AJ233" s="225"/>
      <c r="AK233" s="225"/>
      <c r="AL233" s="225"/>
      <c r="AM233" s="225"/>
      <c r="AN233" s="225"/>
      <c r="AO233" s="225"/>
      <c r="AP233" s="225"/>
      <c r="AQ233" s="225"/>
      <c r="AR233" s="225"/>
      <c r="AS233" s="225"/>
      <c r="AT233" s="225"/>
      <c r="AU233" s="225"/>
      <c r="AV233" s="745"/>
    </row>
    <row r="234" customFormat="false" ht="15" hidden="false" customHeight="false" outlineLevel="0" collapsed="false">
      <c r="A234" s="736" t="s">
        <v>8711</v>
      </c>
      <c r="B234" s="736" t="s">
        <v>9867</v>
      </c>
      <c r="C234" s="736"/>
      <c r="D234" s="736"/>
      <c r="E234" s="736"/>
      <c r="F234" s="736"/>
      <c r="G234" s="736"/>
      <c r="H234" s="736"/>
      <c r="I234" s="736"/>
      <c r="J234" s="736"/>
      <c r="K234" s="736"/>
      <c r="L234" s="736"/>
      <c r="M234" s="736"/>
      <c r="N234" s="736"/>
      <c r="O234" s="736"/>
      <c r="P234" s="736"/>
      <c r="Q234" s="722" t="s">
        <v>198</v>
      </c>
      <c r="R234" s="722"/>
      <c r="S234" s="722"/>
      <c r="T234" s="722"/>
      <c r="U234" s="722"/>
      <c r="V234" s="722"/>
      <c r="W234" s="722"/>
      <c r="X234" s="722"/>
      <c r="Y234" s="722"/>
      <c r="Z234" s="722"/>
      <c r="AA234" s="722"/>
      <c r="AB234" s="722"/>
      <c r="AC234" s="722"/>
      <c r="AD234" s="722"/>
      <c r="AE234" s="745"/>
      <c r="AF234" s="745"/>
      <c r="AG234" s="713"/>
      <c r="AH234" s="722"/>
      <c r="AI234" s="722"/>
      <c r="AJ234" s="722"/>
      <c r="AK234" s="722"/>
      <c r="AL234" s="722"/>
      <c r="AM234" s="722"/>
      <c r="AN234" s="722"/>
      <c r="AO234" s="722"/>
      <c r="AP234" s="722"/>
      <c r="AQ234" s="722"/>
      <c r="AR234" s="722"/>
      <c r="AS234" s="722"/>
      <c r="AT234" s="722"/>
      <c r="AU234" s="722"/>
      <c r="AV234" s="745"/>
    </row>
    <row r="235" customFormat="false" ht="15" hidden="false" customHeight="false" outlineLevel="0" collapsed="false">
      <c r="A235" s="718" t="s">
        <v>8053</v>
      </c>
      <c r="B235" s="718" t="s">
        <v>1881</v>
      </c>
      <c r="C235" s="718"/>
      <c r="D235" s="718"/>
      <c r="E235" s="718"/>
      <c r="F235" s="718"/>
      <c r="G235" s="718"/>
      <c r="H235" s="718"/>
      <c r="I235" s="718"/>
      <c r="J235" s="718"/>
      <c r="K235" s="718"/>
      <c r="L235" s="718"/>
      <c r="M235" s="718"/>
      <c r="N235" s="718"/>
      <c r="O235" s="718"/>
      <c r="P235" s="718"/>
      <c r="Q235" s="413" t="n">
        <v>23.6</v>
      </c>
      <c r="R235" s="413" t="n">
        <v>26.8</v>
      </c>
      <c r="S235" s="413" t="n">
        <v>33.1</v>
      </c>
      <c r="T235" s="413" t="n">
        <v>32.9</v>
      </c>
      <c r="U235" s="413" t="n">
        <v>18.2</v>
      </c>
      <c r="V235" s="413" t="n">
        <v>42.3</v>
      </c>
      <c r="W235" s="413" t="n">
        <v>27.6</v>
      </c>
      <c r="X235" s="413" t="n">
        <v>32.9</v>
      </c>
      <c r="Y235" s="413" t="n">
        <v>15.9</v>
      </c>
      <c r="Z235" s="413" t="n">
        <v>15.3</v>
      </c>
      <c r="AA235" s="413" t="n">
        <v>14.7</v>
      </c>
      <c r="AB235" s="413" t="n">
        <v>17</v>
      </c>
      <c r="AC235" s="413" t="n">
        <v>10.5</v>
      </c>
      <c r="AD235" s="413" t="n">
        <v>10.9</v>
      </c>
      <c r="AE235" s="744" t="n">
        <v>11.7</v>
      </c>
      <c r="AF235" s="745"/>
      <c r="AG235" s="712"/>
      <c r="AH235" s="225"/>
      <c r="AI235" s="225"/>
      <c r="AJ235" s="225"/>
      <c r="AK235" s="225"/>
      <c r="AL235" s="225"/>
      <c r="AM235" s="225"/>
      <c r="AN235" s="225"/>
      <c r="AO235" s="225"/>
      <c r="AP235" s="225"/>
      <c r="AQ235" s="225"/>
      <c r="AR235" s="225"/>
      <c r="AS235" s="225"/>
      <c r="AT235" s="225"/>
      <c r="AU235" s="225"/>
      <c r="AV235" s="745"/>
    </row>
    <row r="236" customFormat="false" ht="15" hidden="false" customHeight="false" outlineLevel="0" collapsed="false">
      <c r="A236" s="718" t="s">
        <v>8712</v>
      </c>
      <c r="B236" s="718" t="s">
        <v>9863</v>
      </c>
      <c r="C236" s="718"/>
      <c r="D236" s="718"/>
      <c r="E236" s="718"/>
      <c r="F236" s="718"/>
      <c r="G236" s="718"/>
      <c r="H236" s="718"/>
      <c r="I236" s="718"/>
      <c r="J236" s="718"/>
      <c r="K236" s="718"/>
      <c r="L236" s="718"/>
      <c r="M236" s="718"/>
      <c r="N236" s="718"/>
      <c r="O236" s="718"/>
      <c r="P236" s="718"/>
      <c r="Q236" s="413" t="n">
        <v>7.5</v>
      </c>
      <c r="R236" s="413" t="n">
        <v>7.5</v>
      </c>
      <c r="S236" s="413" t="n">
        <v>7.5</v>
      </c>
      <c r="T236" s="413" t="n">
        <v>7.5</v>
      </c>
      <c r="U236" s="413" t="n">
        <v>7.5</v>
      </c>
      <c r="V236" s="413" t="n">
        <v>7.5</v>
      </c>
      <c r="W236" s="413" t="n">
        <v>7.5</v>
      </c>
      <c r="X236" s="413" t="n">
        <v>7.5</v>
      </c>
      <c r="Y236" s="413" t="n">
        <v>7.5</v>
      </c>
      <c r="Z236" s="413" t="n">
        <v>0</v>
      </c>
      <c r="AA236" s="413" t="n">
        <v>1.9</v>
      </c>
      <c r="AB236" s="413" t="n">
        <v>0</v>
      </c>
      <c r="AC236" s="413" t="n">
        <v>0</v>
      </c>
      <c r="AD236" s="413" t="n">
        <v>8</v>
      </c>
      <c r="AE236" s="744" t="n">
        <v>0</v>
      </c>
      <c r="AF236" s="745"/>
      <c r="AG236" s="712"/>
      <c r="AH236" s="225"/>
      <c r="AI236" s="225"/>
      <c r="AJ236" s="225"/>
      <c r="AK236" s="225"/>
      <c r="AL236" s="225"/>
      <c r="AM236" s="225"/>
      <c r="AN236" s="225"/>
      <c r="AO236" s="225"/>
      <c r="AP236" s="225"/>
      <c r="AQ236" s="225"/>
      <c r="AR236" s="225"/>
      <c r="AS236" s="225"/>
      <c r="AT236" s="225"/>
      <c r="AU236" s="225"/>
      <c r="AV236" s="745"/>
    </row>
    <row r="237" customFormat="false" ht="15" hidden="false" customHeight="false" outlineLevel="0" collapsed="false">
      <c r="A237" s="718" t="s">
        <v>8713</v>
      </c>
      <c r="B237" s="718" t="s">
        <v>9868</v>
      </c>
      <c r="C237" s="718"/>
      <c r="D237" s="718"/>
      <c r="E237" s="718"/>
      <c r="F237" s="718"/>
      <c r="G237" s="718"/>
      <c r="H237" s="718"/>
      <c r="I237" s="718"/>
      <c r="J237" s="718"/>
      <c r="K237" s="718"/>
      <c r="L237" s="718"/>
      <c r="M237" s="718"/>
      <c r="N237" s="718"/>
      <c r="O237" s="718"/>
      <c r="P237" s="718"/>
      <c r="Q237" s="413" t="n">
        <v>6.7</v>
      </c>
      <c r="R237" s="413" t="n">
        <v>8.5</v>
      </c>
      <c r="S237" s="413" t="n">
        <v>14.1</v>
      </c>
      <c r="T237" s="413" t="n">
        <v>-4.1</v>
      </c>
      <c r="U237" s="413" t="n">
        <v>-2.1</v>
      </c>
      <c r="V237" s="413" t="n">
        <v>-1.2</v>
      </c>
      <c r="W237" s="413" t="n">
        <v>-2.5</v>
      </c>
      <c r="X237" s="413" t="n">
        <v>-12.8</v>
      </c>
      <c r="Y237" s="413" t="n">
        <v>17.4</v>
      </c>
      <c r="Z237" s="413" t="n">
        <v>-1.2</v>
      </c>
      <c r="AA237" s="413" t="n">
        <v>-0.3</v>
      </c>
      <c r="AB237" s="413" t="n">
        <v>0.3</v>
      </c>
      <c r="AC237" s="413" t="n">
        <v>0</v>
      </c>
      <c r="AD237" s="413" t="n">
        <v>0</v>
      </c>
      <c r="AE237" s="744" t="n">
        <v>0</v>
      </c>
      <c r="AF237" s="745"/>
      <c r="AG237" s="712"/>
      <c r="AH237" s="225"/>
      <c r="AI237" s="225"/>
      <c r="AJ237" s="225"/>
      <c r="AK237" s="225"/>
      <c r="AL237" s="225"/>
      <c r="AM237" s="225"/>
      <c r="AN237" s="225"/>
      <c r="AO237" s="225"/>
      <c r="AP237" s="225"/>
      <c r="AQ237" s="225"/>
      <c r="AR237" s="225"/>
      <c r="AS237" s="225"/>
      <c r="AT237" s="225"/>
      <c r="AU237" s="225"/>
      <c r="AV237" s="745"/>
    </row>
    <row r="238" customFormat="false" ht="14.25" hidden="false" customHeight="false" outlineLevel="0" collapsed="false">
      <c r="A238" s="736" t="s">
        <v>8714</v>
      </c>
      <c r="B238" s="736" t="s">
        <v>8715</v>
      </c>
      <c r="C238" s="736"/>
      <c r="D238" s="736"/>
      <c r="E238" s="736"/>
      <c r="F238" s="736"/>
      <c r="G238" s="736"/>
      <c r="H238" s="736"/>
      <c r="I238" s="736"/>
      <c r="J238" s="736"/>
      <c r="K238" s="736"/>
      <c r="L238" s="736"/>
      <c r="M238" s="736"/>
      <c r="N238" s="736"/>
      <c r="O238" s="736"/>
      <c r="P238" s="736"/>
      <c r="Q238" s="815" t="n">
        <f aca="false">(Q227+Q228+Q229+Q230+Q231+Q232+Q233)+(Q235+Q236+Q237)</f>
        <v>695.1</v>
      </c>
      <c r="R238" s="815" t="n">
        <f aca="false">(R227+R228+R229+R230+R231+R232+R233)+(R235+R236+R237)</f>
        <v>684.5</v>
      </c>
      <c r="S238" s="815" t="n">
        <f aca="false">(S227+S228+S229+S230+S231+S232+S233)+(S235+S236+S237)</f>
        <v>638</v>
      </c>
      <c r="T238" s="815" t="n">
        <f aca="false">(T227+T228+T229+T230+T231+T232+T233)+(T235+T236+T237)</f>
        <v>634</v>
      </c>
      <c r="U238" s="815" t="n">
        <f aca="false">(U227+U228+U229+U230+U231+U232+U233)+(U235+U236+U237)</f>
        <v>703.5</v>
      </c>
      <c r="V238" s="815" t="n">
        <f aca="false">(V227+V228+V229+V230+V231+V232+V233)+(V235+V236+V237)</f>
        <v>837</v>
      </c>
      <c r="W238" s="815" t="n">
        <f aca="false">(W227+W228+W229+W230+W231+W232+W233)+(W235+W236+W237)</f>
        <v>931.2</v>
      </c>
      <c r="X238" s="815" t="n">
        <f aca="false">(X227+X228+X229+X230+X231+X232+X233)+(X235+X236+X237)</f>
        <v>887.7</v>
      </c>
      <c r="Y238" s="815" t="n">
        <f aca="false">(Y227+Y228+Y229+Y230+Y231+Y232+Y233)+(Y235+Y236+Y237)</f>
        <v>904.8</v>
      </c>
      <c r="Z238" s="815" t="n">
        <f aca="false">(Z227+Z228+Z229+Z230+Z231+Z232+Z233)+(Z235+Z236+Z237)</f>
        <v>794.3</v>
      </c>
      <c r="AA238" s="815" t="n">
        <f aca="false">(AA227+AA228+AA229+AA230+AA231+AA232+AA233)+(AA235+AA236+AA237)</f>
        <v>740.3</v>
      </c>
      <c r="AB238" s="815" t="n">
        <f aca="false">(AB227+AB228+AB229+AB230+AB231+AB232+AB233)+(AB235+AB236+AB237)</f>
        <v>719.6</v>
      </c>
      <c r="AC238" s="815" t="n">
        <f aca="false">(AC227+AC228+AC229+AC230+AC231+AC232+AC233)+(AC235+AC236+AC237)</f>
        <v>788.2</v>
      </c>
      <c r="AD238" s="815" t="n">
        <f aca="false">(AD227+AD228+AD229+AD230+AD231+AD232+AD233)+(AD235+AD236+AD237)</f>
        <v>733.5</v>
      </c>
      <c r="AE238" s="815" t="n">
        <f aca="false">(AE227+AE228+AE229+AE230+AE231+AE232+AE233)+(AE235+AE236+AE237)</f>
        <v>838.2</v>
      </c>
      <c r="AF238" s="816"/>
      <c r="AG238" s="713"/>
      <c r="AH238" s="817"/>
      <c r="AI238" s="817"/>
      <c r="AJ238" s="817"/>
      <c r="AK238" s="817"/>
      <c r="AL238" s="817"/>
      <c r="AM238" s="817"/>
      <c r="AN238" s="817"/>
      <c r="AO238" s="817"/>
      <c r="AP238" s="817"/>
      <c r="AQ238" s="817"/>
      <c r="AR238" s="817"/>
      <c r="AS238" s="817"/>
      <c r="AT238" s="817"/>
      <c r="AU238" s="817"/>
      <c r="AV238" s="816"/>
    </row>
    <row r="239" customFormat="false" ht="12.75" hidden="false" customHeight="false" outlineLevel="0" collapsed="false">
      <c r="A239" s="454" t="s">
        <v>8716</v>
      </c>
      <c r="B239" s="454" t="s">
        <v>8717</v>
      </c>
      <c r="C239" s="454"/>
      <c r="D239" s="454"/>
      <c r="E239" s="454"/>
      <c r="F239" s="454"/>
      <c r="G239" s="454"/>
      <c r="H239" s="454"/>
      <c r="I239" s="454"/>
      <c r="J239" s="454"/>
      <c r="K239" s="454"/>
      <c r="L239" s="454"/>
      <c r="M239" s="454"/>
      <c r="N239" s="454"/>
      <c r="O239" s="454"/>
      <c r="P239" s="454"/>
      <c r="Q239" s="818" t="n">
        <f aca="false">Q223-Q238</f>
        <v>-38.5999999999999</v>
      </c>
      <c r="R239" s="818" t="n">
        <f aca="false">R223-R238</f>
        <v>-39.3999999999999</v>
      </c>
      <c r="S239" s="818" t="n">
        <f aca="false">S223-S238</f>
        <v>-84.3000000000002</v>
      </c>
      <c r="T239" s="818" t="n">
        <f aca="false">T223-T238</f>
        <v>-62.3</v>
      </c>
      <c r="U239" s="818" t="n">
        <f aca="false">U223-U238</f>
        <v>-128.8</v>
      </c>
      <c r="V239" s="818" t="n">
        <f aca="false">V223-V238</f>
        <v>-83.5999999999999</v>
      </c>
      <c r="W239" s="818" t="n">
        <f aca="false">W223-W238</f>
        <v>-197.8</v>
      </c>
      <c r="X239" s="818" t="n">
        <f aca="false">X223-X238</f>
        <v>-100.9</v>
      </c>
      <c r="Y239" s="818" t="n">
        <f aca="false">Y223-Y238</f>
        <v>-123.5</v>
      </c>
      <c r="Z239" s="818" t="n">
        <f aca="false">Z223-Z238</f>
        <v>-42.9000000000001</v>
      </c>
      <c r="AA239" s="818" t="n">
        <f aca="false">AA223-AA238</f>
        <v>-49.6999999999999</v>
      </c>
      <c r="AB239" s="818" t="n">
        <f aca="false">AB223-AB238</f>
        <v>-15.5</v>
      </c>
      <c r="AC239" s="818" t="n">
        <f aca="false">AC223-AC238</f>
        <v>-29.7</v>
      </c>
      <c r="AD239" s="818" t="n">
        <f aca="false">AD223-AD238</f>
        <v>42.4</v>
      </c>
      <c r="AE239" s="818" t="n">
        <f aca="false">AE223-AE238</f>
        <v>-89.8000000000001</v>
      </c>
      <c r="AF239" s="710"/>
      <c r="AG239" s="496"/>
      <c r="AH239" s="819"/>
      <c r="AI239" s="819"/>
      <c r="AJ239" s="819"/>
      <c r="AK239" s="819"/>
      <c r="AL239" s="819"/>
      <c r="AM239" s="819"/>
      <c r="AN239" s="819"/>
      <c r="AO239" s="819"/>
      <c r="AP239" s="819"/>
      <c r="AQ239" s="819"/>
      <c r="AR239" s="819"/>
      <c r="AS239" s="819"/>
      <c r="AT239" s="819"/>
      <c r="AU239" s="819"/>
      <c r="AV239" s="710"/>
    </row>
    <row r="240" customFormat="false" ht="12.75" hidden="false" customHeight="false" outlineLevel="0" collapsed="false">
      <c r="A240" s="278"/>
      <c r="B240" s="278" t="s">
        <v>9869</v>
      </c>
      <c r="C240" s="278"/>
      <c r="D240" s="278"/>
      <c r="E240" s="278"/>
      <c r="F240" s="278"/>
      <c r="G240" s="278"/>
      <c r="H240" s="278"/>
      <c r="I240" s="278"/>
      <c r="J240" s="278"/>
      <c r="K240" s="278"/>
      <c r="L240" s="278"/>
      <c r="M240" s="278"/>
      <c r="N240" s="278"/>
      <c r="O240" s="278"/>
      <c r="P240" s="278"/>
      <c r="Q240" s="245"/>
      <c r="R240" s="245"/>
      <c r="S240" s="245"/>
      <c r="T240" s="245"/>
      <c r="U240" s="245"/>
      <c r="V240" s="245"/>
      <c r="W240" s="245"/>
      <c r="X240" s="245"/>
      <c r="Y240" s="245"/>
      <c r="Z240" s="245"/>
      <c r="AA240" s="245"/>
      <c r="AB240" s="245"/>
      <c r="AC240" s="245"/>
      <c r="AD240" s="245"/>
    </row>
    <row r="241" customFormat="false" ht="12.75" hidden="false" customHeight="false" outlineLevel="0" collapsed="false">
      <c r="A241" s="278"/>
      <c r="B241" s="278"/>
      <c r="C241" s="278"/>
      <c r="D241" s="278"/>
      <c r="E241" s="278"/>
      <c r="F241" s="278"/>
      <c r="G241" s="278"/>
      <c r="H241" s="278"/>
      <c r="I241" s="278"/>
      <c r="J241" s="278"/>
      <c r="K241" s="278"/>
      <c r="L241" s="278"/>
      <c r="M241" s="278"/>
      <c r="N241" s="278"/>
      <c r="O241" s="278"/>
      <c r="P241" s="278"/>
      <c r="Q241" s="307"/>
      <c r="R241" s="307"/>
      <c r="S241" s="307"/>
      <c r="T241" s="307"/>
      <c r="U241" s="307"/>
      <c r="V241" s="307"/>
      <c r="W241" s="307"/>
      <c r="X241" s="307"/>
      <c r="Y241" s="307"/>
      <c r="Z241" s="307"/>
      <c r="AA241" s="307"/>
      <c r="AB241" s="307"/>
      <c r="AC241" s="307"/>
      <c r="AD241" s="307"/>
      <c r="AF241" s="714"/>
      <c r="AG241" s="307"/>
      <c r="AH241" s="439"/>
      <c r="AI241" s="439"/>
      <c r="AJ241" s="439"/>
      <c r="AK241" s="439"/>
      <c r="AL241" s="439"/>
      <c r="AM241" s="439"/>
      <c r="AN241" s="439"/>
      <c r="AO241" s="439"/>
      <c r="AP241" s="439"/>
      <c r="AQ241" s="439"/>
      <c r="AR241" s="439"/>
      <c r="AS241" s="439"/>
      <c r="AT241" s="439"/>
      <c r="AU241" s="439"/>
      <c r="AV241" s="714"/>
    </row>
    <row r="242" s="708" customFormat="true" ht="12.75" hidden="false" customHeight="false" outlineLevel="0" collapsed="false">
      <c r="A242" s="708" t="s">
        <v>9870</v>
      </c>
    </row>
    <row r="243" s="225" customFormat="true" ht="12.75" hidden="false" customHeight="false" outlineLevel="0" collapsed="false">
      <c r="A243" s="212"/>
      <c r="B243" s="447" t="s">
        <v>9871</v>
      </c>
      <c r="C243" s="364" t="s">
        <v>9872</v>
      </c>
      <c r="D243" s="447"/>
      <c r="E243" s="212"/>
      <c r="F243" s="212"/>
      <c r="H243" s="212" t="n">
        <v>1979</v>
      </c>
      <c r="I243" s="212" t="n">
        <v>1980</v>
      </c>
      <c r="J243" s="212" t="n">
        <v>1981</v>
      </c>
      <c r="K243" s="212" t="n">
        <v>1982</v>
      </c>
      <c r="L243" s="212" t="n">
        <v>1983</v>
      </c>
      <c r="M243" s="212" t="n">
        <v>1984</v>
      </c>
      <c r="N243" s="212" t="n">
        <v>1985</v>
      </c>
      <c r="O243" s="212" t="n">
        <v>1986</v>
      </c>
      <c r="P243" s="212" t="n">
        <v>1987</v>
      </c>
      <c r="Q243" s="820" t="n">
        <v>1988</v>
      </c>
      <c r="R243" s="820" t="n">
        <v>1989</v>
      </c>
      <c r="S243" s="820" t="n">
        <v>1990</v>
      </c>
      <c r="T243" s="820" t="n">
        <v>1991</v>
      </c>
      <c r="U243" s="820" t="n">
        <v>1992</v>
      </c>
      <c r="V243" s="820" t="n">
        <v>1993</v>
      </c>
      <c r="W243" s="820" t="n">
        <v>1994</v>
      </c>
      <c r="X243" s="820" t="n">
        <f aca="false">W243+1</f>
        <v>1995</v>
      </c>
      <c r="Y243" s="821" t="n">
        <v>1996</v>
      </c>
      <c r="Z243" s="821" t="n">
        <v>1997</v>
      </c>
      <c r="AA243" s="821" t="n">
        <v>1998</v>
      </c>
      <c r="AB243" s="821" t="n">
        <v>1999</v>
      </c>
      <c r="AC243" s="821" t="n">
        <v>2000</v>
      </c>
      <c r="AD243" s="821" t="n">
        <v>2001</v>
      </c>
      <c r="AE243" s="819" t="n">
        <v>2002</v>
      </c>
      <c r="AF243" s="819" t="n">
        <v>2003</v>
      </c>
      <c r="AG243" s="819" t="n">
        <v>2004</v>
      </c>
      <c r="AH243" s="819" t="n">
        <f aca="false">AG243+1</f>
        <v>2005</v>
      </c>
      <c r="AI243" s="819" t="n">
        <f aca="false">AH243+1</f>
        <v>2006</v>
      </c>
      <c r="AJ243" s="819" t="n">
        <f aca="false">AI243+1</f>
        <v>2007</v>
      </c>
      <c r="AK243" s="819"/>
    </row>
    <row r="244" s="225" customFormat="true" ht="12.75" hidden="false" customHeight="false" outlineLevel="0" collapsed="false">
      <c r="A244" s="822"/>
      <c r="B244" s="822" t="s">
        <v>9873</v>
      </c>
      <c r="C244" s="364" t="s">
        <v>9874</v>
      </c>
      <c r="D244" s="822"/>
      <c r="E244" s="745"/>
      <c r="F244" s="745"/>
      <c r="G244" s="745"/>
      <c r="H244" s="745"/>
      <c r="I244" s="745"/>
      <c r="J244" s="745"/>
      <c r="K244" s="745"/>
      <c r="L244" s="745"/>
      <c r="M244" s="745"/>
      <c r="N244" s="745"/>
      <c r="O244" s="745"/>
      <c r="P244" s="745"/>
      <c r="AA244" s="225" t="s">
        <v>198</v>
      </c>
      <c r="AC244" s="823" t="s">
        <v>9875</v>
      </c>
      <c r="AK244" s="823"/>
    </row>
    <row r="245" s="225" customFormat="true" ht="12.75" hidden="false" customHeight="false" outlineLevel="0" collapsed="false">
      <c r="A245" s="822"/>
      <c r="C245" s="364" t="s">
        <v>9876</v>
      </c>
      <c r="D245" s="364"/>
      <c r="E245" s="745"/>
      <c r="F245" s="745"/>
      <c r="G245" s="745"/>
      <c r="H245" s="745"/>
      <c r="I245" s="745"/>
      <c r="J245" s="745"/>
      <c r="K245" s="745"/>
      <c r="L245" s="745"/>
      <c r="M245" s="745"/>
      <c r="N245" s="745"/>
      <c r="O245" s="745"/>
      <c r="P245" s="745"/>
    </row>
    <row r="246" s="225" customFormat="true" ht="12.75" hidden="false" customHeight="false" outlineLevel="0" collapsed="false">
      <c r="A246" s="822"/>
      <c r="C246" s="364"/>
      <c r="D246" s="364"/>
      <c r="E246" s="745"/>
      <c r="F246" s="745"/>
      <c r="G246" s="745"/>
      <c r="H246" s="745"/>
      <c r="I246" s="745"/>
      <c r="J246" s="745"/>
      <c r="K246" s="745"/>
      <c r="L246" s="745"/>
      <c r="M246" s="745"/>
      <c r="N246" s="745"/>
      <c r="O246" s="745"/>
      <c r="P246" s="745"/>
    </row>
    <row r="247" s="225" customFormat="true" ht="12.75" hidden="false" customHeight="false" outlineLevel="0" collapsed="false">
      <c r="A247" s="822"/>
      <c r="C247" s="364"/>
      <c r="D247" s="364"/>
      <c r="E247" s="745"/>
      <c r="F247" s="745"/>
      <c r="G247" s="745"/>
      <c r="H247" s="745"/>
      <c r="I247" s="745"/>
      <c r="J247" s="745"/>
      <c r="K247" s="745"/>
      <c r="L247" s="745"/>
      <c r="M247" s="745"/>
      <c r="N247" s="745"/>
      <c r="O247" s="745"/>
      <c r="P247" s="745"/>
    </row>
    <row r="248" s="225" customFormat="true" ht="12.75" hidden="false" customHeight="false" outlineLevel="0" collapsed="false">
      <c r="A248" s="822"/>
      <c r="B248" s="822"/>
      <c r="C248" s="822"/>
      <c r="D248" s="822"/>
      <c r="E248" s="745"/>
      <c r="F248" s="745"/>
      <c r="G248" s="745"/>
      <c r="H248" s="745"/>
      <c r="I248" s="745"/>
      <c r="J248" s="745"/>
      <c r="K248" s="745"/>
      <c r="L248" s="745"/>
      <c r="M248" s="745"/>
      <c r="N248" s="745"/>
      <c r="O248" s="745"/>
      <c r="P248" s="745"/>
    </row>
    <row r="249" customFormat="false" ht="12.75" hidden="false" customHeight="false" outlineLevel="0" collapsed="false">
      <c r="A249" s="8" t="s">
        <v>9877</v>
      </c>
      <c r="B249" s="8" t="s">
        <v>9878</v>
      </c>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78"/>
      <c r="AJ249" s="8"/>
      <c r="AK249" s="8"/>
      <c r="AL249" s="8"/>
    </row>
    <row r="250" customFormat="false" ht="12.75" hidden="false" customHeight="false" outlineLevel="0" collapsed="false">
      <c r="A250" s="447" t="s">
        <v>9879</v>
      </c>
      <c r="B250" s="447"/>
      <c r="C250" s="447"/>
      <c r="D250" s="447"/>
      <c r="E250" s="824"/>
      <c r="F250" s="824"/>
      <c r="G250" s="824"/>
      <c r="H250" s="824"/>
      <c r="I250" s="824"/>
      <c r="J250" s="824"/>
      <c r="K250" s="824"/>
      <c r="L250" s="824"/>
      <c r="M250" s="824"/>
      <c r="N250" s="824"/>
      <c r="O250" s="824"/>
      <c r="P250" s="824"/>
      <c r="Q250" s="278" t="s">
        <v>198</v>
      </c>
      <c r="R250" s="278"/>
      <c r="S250" s="278"/>
      <c r="T250" s="278"/>
      <c r="U250" s="278"/>
      <c r="V250" s="278"/>
      <c r="W250" s="278"/>
      <c r="X250" s="278"/>
      <c r="Y250" s="245"/>
      <c r="Z250" s="245"/>
      <c r="AA250" s="245"/>
      <c r="AB250" s="245"/>
      <c r="AC250" s="245"/>
      <c r="AD250" s="245"/>
      <c r="AI250" s="225"/>
    </row>
    <row r="251" customFormat="false" ht="12.75" hidden="false" customHeight="false" outlineLevel="0" collapsed="false">
      <c r="A251" s="212" t="s">
        <v>8305</v>
      </c>
      <c r="B251" s="212" t="s">
        <v>3585</v>
      </c>
      <c r="C251" s="212"/>
      <c r="D251" s="212"/>
      <c r="E251" s="825"/>
      <c r="F251" s="825"/>
      <c r="G251" s="825"/>
      <c r="H251" s="825"/>
      <c r="I251" s="825"/>
      <c r="J251" s="825"/>
      <c r="K251" s="825"/>
      <c r="L251" s="825"/>
      <c r="M251" s="825"/>
      <c r="N251" s="825"/>
      <c r="O251" s="825"/>
      <c r="P251" s="825"/>
      <c r="Q251" s="278" t="n">
        <v>2776.98598955199</v>
      </c>
      <c r="R251" s="0"/>
      <c r="S251" s="0"/>
      <c r="T251" s="0"/>
      <c r="U251" s="0"/>
      <c r="V251" s="0"/>
      <c r="W251" s="291" t="s">
        <v>198</v>
      </c>
      <c r="X251" s="291"/>
      <c r="Y251" s="245"/>
      <c r="Z251" s="245"/>
      <c r="AA251" s="245"/>
      <c r="AB251" s="245"/>
      <c r="AC251" s="245"/>
      <c r="AD251" s="245"/>
      <c r="AI251" s="225"/>
    </row>
    <row r="252" customFormat="false" ht="12.75" hidden="false" customHeight="false" outlineLevel="0" collapsed="false">
      <c r="A252" s="212" t="s">
        <v>9880</v>
      </c>
      <c r="B252" s="212" t="s">
        <v>3845</v>
      </c>
      <c r="C252" s="212"/>
      <c r="D252" s="212"/>
      <c r="E252" s="825"/>
      <c r="F252" s="825"/>
      <c r="G252" s="825"/>
      <c r="H252" s="825"/>
      <c r="I252" s="825"/>
      <c r="J252" s="825"/>
      <c r="K252" s="825"/>
      <c r="L252" s="825"/>
      <c r="M252" s="825"/>
      <c r="N252" s="825"/>
      <c r="O252" s="825"/>
      <c r="P252" s="825"/>
      <c r="Q252" s="278" t="n">
        <v>0</v>
      </c>
      <c r="R252" s="278" t="n">
        <v>0</v>
      </c>
      <c r="S252" s="278" t="n">
        <v>0</v>
      </c>
      <c r="T252" s="278" t="n">
        <v>0</v>
      </c>
      <c r="U252" s="278" t="n">
        <v>0</v>
      </c>
      <c r="V252" s="278" t="n">
        <v>0</v>
      </c>
      <c r="W252" s="278" t="n">
        <v>0</v>
      </c>
      <c r="X252" s="278" t="n">
        <v>141.3</v>
      </c>
      <c r="Y252" s="245" t="n">
        <v>0</v>
      </c>
      <c r="Z252" s="245" t="n">
        <v>0</v>
      </c>
      <c r="AA252" s="225" t="n">
        <v>0</v>
      </c>
      <c r="AB252" s="225" t="n">
        <v>0</v>
      </c>
      <c r="AC252" s="245" t="n">
        <v>0</v>
      </c>
      <c r="AD252" s="225" t="n">
        <v>0</v>
      </c>
      <c r="AI252" s="225"/>
    </row>
    <row r="253" customFormat="false" ht="12.75" hidden="false" customHeight="false" outlineLevel="0" collapsed="false">
      <c r="A253" s="212" t="s">
        <v>9881</v>
      </c>
      <c r="B253" s="212" t="s">
        <v>9882</v>
      </c>
      <c r="C253" s="212"/>
      <c r="D253" s="212"/>
      <c r="E253" s="824"/>
      <c r="F253" s="824"/>
      <c r="G253" s="824"/>
      <c r="H253" s="824"/>
      <c r="I253" s="824"/>
      <c r="J253" s="824"/>
      <c r="K253" s="824"/>
      <c r="L253" s="824"/>
      <c r="M253" s="824"/>
      <c r="N253" s="824"/>
      <c r="O253" s="824"/>
      <c r="P253" s="824"/>
      <c r="Q253" s="131" t="s">
        <v>9883</v>
      </c>
      <c r="R253" s="278" t="n">
        <v>-232.314717367485</v>
      </c>
      <c r="S253" s="278" t="n">
        <v>-102.784092798622</v>
      </c>
      <c r="T253" s="278" t="n">
        <v>-139.727771959368</v>
      </c>
      <c r="U253" s="278" t="n">
        <v>-101.664793752209</v>
      </c>
      <c r="V253" s="278" t="n">
        <v>-103.307662557163</v>
      </c>
      <c r="W253" s="278" t="n">
        <v>-249.789723393962</v>
      </c>
      <c r="X253" s="278" t="n">
        <v>45.8215586866202</v>
      </c>
      <c r="Y253" s="245" t="n">
        <v>115.742035059955</v>
      </c>
      <c r="Z253" s="245" t="n">
        <v>-282.303212059648</v>
      </c>
      <c r="AA253" s="225" t="n">
        <v>-139.775210245106</v>
      </c>
      <c r="AB253" s="225" t="n">
        <v>-118.395918400854</v>
      </c>
      <c r="AC253" s="245" t="n">
        <v>-301.390994754839</v>
      </c>
      <c r="AD253" s="245"/>
      <c r="AI253" s="225"/>
    </row>
    <row r="254" customFormat="false" ht="12.75" hidden="false" customHeight="false" outlineLevel="0" collapsed="false">
      <c r="A254" s="212" t="s">
        <v>9884</v>
      </c>
      <c r="B254" s="212" t="s">
        <v>9885</v>
      </c>
      <c r="C254" s="212"/>
      <c r="D254" s="212"/>
      <c r="E254" s="825"/>
      <c r="F254" s="825"/>
      <c r="G254" s="825"/>
      <c r="H254" s="825"/>
      <c r="I254" s="825"/>
      <c r="J254" s="825"/>
      <c r="K254" s="825"/>
      <c r="L254" s="825"/>
      <c r="M254" s="825"/>
      <c r="N254" s="825"/>
      <c r="O254" s="825"/>
      <c r="P254" s="825"/>
      <c r="Q254" s="278" t="s">
        <v>198</v>
      </c>
      <c r="R254" s="278"/>
      <c r="S254" s="278"/>
      <c r="T254" s="278"/>
      <c r="U254" s="278"/>
      <c r="V254" s="278"/>
      <c r="W254" s="278"/>
      <c r="X254" s="278"/>
      <c r="Y254" s="245"/>
      <c r="Z254" s="245"/>
      <c r="AA254" s="245"/>
      <c r="AB254" s="245"/>
      <c r="AC254" s="245"/>
      <c r="AD254" s="245"/>
      <c r="AI254" s="225"/>
    </row>
    <row r="255" customFormat="false" ht="12.75" hidden="false" customHeight="false" outlineLevel="0" collapsed="false">
      <c r="A255" s="212" t="s">
        <v>9886</v>
      </c>
      <c r="B255" s="212" t="s">
        <v>9887</v>
      </c>
      <c r="C255" s="212"/>
      <c r="D255" s="212"/>
      <c r="E255" s="825"/>
      <c r="F255" s="825"/>
      <c r="G255" s="825"/>
      <c r="H255" s="825"/>
      <c r="I255" s="825"/>
      <c r="J255" s="825"/>
      <c r="K255" s="825"/>
      <c r="L255" s="825"/>
      <c r="M255" s="825"/>
      <c r="N255" s="825"/>
      <c r="O255" s="825"/>
      <c r="P255" s="825"/>
      <c r="Q255" s="278" t="s">
        <v>198</v>
      </c>
      <c r="R255" s="278"/>
      <c r="S255" s="278"/>
      <c r="T255" s="278"/>
      <c r="U255" s="278"/>
      <c r="V255" s="278"/>
      <c r="W255" s="278"/>
      <c r="X255" s="278"/>
      <c r="Y255" s="245"/>
      <c r="Z255" s="245"/>
      <c r="AA255" s="245"/>
      <c r="AB255" s="245"/>
      <c r="AC255" s="245"/>
      <c r="AD255" s="245"/>
      <c r="AI255" s="225"/>
    </row>
    <row r="256" customFormat="false" ht="12.75" hidden="false" customHeight="false" outlineLevel="0" collapsed="false">
      <c r="A256" s="212" t="s">
        <v>9888</v>
      </c>
      <c r="B256" s="212" t="s">
        <v>9889</v>
      </c>
      <c r="C256" s="212"/>
      <c r="D256" s="212"/>
      <c r="E256" s="825"/>
      <c r="F256" s="825"/>
      <c r="G256" s="825"/>
      <c r="H256" s="825"/>
      <c r="I256" s="825"/>
      <c r="J256" s="825"/>
      <c r="K256" s="825"/>
      <c r="L256" s="825"/>
      <c r="M256" s="825"/>
      <c r="N256" s="825"/>
      <c r="O256" s="825"/>
      <c r="P256" s="825"/>
      <c r="Q256" s="278"/>
      <c r="R256" s="278"/>
      <c r="S256" s="278"/>
      <c r="T256" s="278"/>
      <c r="U256" s="278"/>
      <c r="V256" s="278"/>
      <c r="W256" s="278"/>
      <c r="X256" s="278"/>
      <c r="Y256" s="245"/>
      <c r="Z256" s="245"/>
      <c r="AA256" s="245"/>
      <c r="AB256" s="245"/>
      <c r="AC256" s="245"/>
      <c r="AD256" s="245"/>
      <c r="AI256" s="225"/>
    </row>
    <row r="257" customFormat="false" ht="12.75" hidden="false" customHeight="false" outlineLevel="0" collapsed="false">
      <c r="A257" s="212" t="s">
        <v>9890</v>
      </c>
      <c r="B257" s="212" t="s">
        <v>9891</v>
      </c>
      <c r="C257" s="212"/>
      <c r="D257" s="212"/>
      <c r="E257" s="825"/>
      <c r="F257" s="825"/>
      <c r="G257" s="825"/>
      <c r="H257" s="825"/>
      <c r="I257" s="825"/>
      <c r="J257" s="825"/>
      <c r="K257" s="825"/>
      <c r="L257" s="825"/>
      <c r="M257" s="825"/>
      <c r="N257" s="825"/>
      <c r="O257" s="825"/>
      <c r="P257" s="825"/>
      <c r="Q257" s="278" t="s">
        <v>198</v>
      </c>
      <c r="R257" s="278"/>
      <c r="S257" s="278"/>
      <c r="T257" s="278"/>
      <c r="U257" s="278"/>
      <c r="V257" s="278"/>
      <c r="W257" s="278"/>
      <c r="X257" s="278"/>
      <c r="Y257" s="245"/>
      <c r="Z257" s="245"/>
      <c r="AA257" s="245"/>
      <c r="AB257" s="245"/>
      <c r="AC257" s="245"/>
      <c r="AD257" s="245"/>
      <c r="AI257" s="225"/>
    </row>
    <row r="258" customFormat="false" ht="12.75" hidden="false" customHeight="false" outlineLevel="0" collapsed="false">
      <c r="A258" s="212" t="s">
        <v>9892</v>
      </c>
      <c r="B258" s="212" t="s">
        <v>9893</v>
      </c>
      <c r="C258" s="212"/>
      <c r="D258" s="212"/>
      <c r="E258" s="825"/>
      <c r="F258" s="825"/>
      <c r="G258" s="825"/>
      <c r="H258" s="825"/>
      <c r="I258" s="825"/>
      <c r="J258" s="825"/>
      <c r="K258" s="825"/>
      <c r="L258" s="825"/>
      <c r="M258" s="825"/>
      <c r="N258" s="825"/>
      <c r="O258" s="825"/>
      <c r="P258" s="825"/>
      <c r="Q258" s="278" t="n">
        <v>202</v>
      </c>
      <c r="R258" s="278" t="n">
        <v>209</v>
      </c>
      <c r="S258" s="278" t="n">
        <v>227.4</v>
      </c>
      <c r="T258" s="278" t="n">
        <v>262.9</v>
      </c>
      <c r="U258" s="278" t="n">
        <v>268.9</v>
      </c>
      <c r="V258" s="278" t="n">
        <v>259</v>
      </c>
      <c r="W258" s="278" t="n">
        <v>229.9</v>
      </c>
      <c r="X258" s="278" t="n">
        <v>219.1</v>
      </c>
      <c r="Y258" s="245" t="n">
        <v>218.7</v>
      </c>
      <c r="Z258" s="225" t="n">
        <v>218.7</v>
      </c>
      <c r="AA258" s="225" t="n">
        <v>218.5</v>
      </c>
      <c r="AB258" s="225" t="n">
        <v>218.3</v>
      </c>
      <c r="AC258" s="245" t="n">
        <v>218.1</v>
      </c>
      <c r="AD258" s="245"/>
      <c r="AI258" s="225"/>
    </row>
    <row r="259" customFormat="false" ht="12.75" hidden="false" customHeight="false" outlineLevel="0" collapsed="false">
      <c r="A259" s="212"/>
      <c r="B259" s="826" t="s">
        <v>9894</v>
      </c>
      <c r="C259" s="826"/>
      <c r="D259" s="826"/>
      <c r="E259" s="825"/>
      <c r="F259" s="825"/>
      <c r="G259" s="825"/>
      <c r="H259" s="825"/>
      <c r="I259" s="825"/>
      <c r="J259" s="825"/>
      <c r="K259" s="825"/>
      <c r="L259" s="825"/>
      <c r="M259" s="825"/>
      <c r="N259" s="825"/>
      <c r="O259" s="825"/>
      <c r="P259" s="825"/>
      <c r="Q259" s="278"/>
      <c r="R259" s="278"/>
      <c r="S259" s="278"/>
      <c r="T259" s="278"/>
      <c r="U259" s="278"/>
      <c r="V259" s="278"/>
      <c r="W259" s="278"/>
      <c r="X259" s="278"/>
      <c r="Y259" s="245"/>
      <c r="Z259" s="245"/>
      <c r="AA259" s="245"/>
      <c r="AB259" s="245"/>
      <c r="AC259" s="245"/>
      <c r="AD259" s="245"/>
      <c r="AI259" s="225"/>
    </row>
    <row r="260" customFormat="false" ht="12.75" hidden="false" customHeight="false" outlineLevel="0" collapsed="false">
      <c r="A260" s="212" t="s">
        <v>9895</v>
      </c>
      <c r="B260" s="212" t="s">
        <v>9896</v>
      </c>
      <c r="C260" s="212"/>
      <c r="D260" s="212"/>
      <c r="E260" s="825"/>
      <c r="F260" s="825"/>
      <c r="G260" s="825"/>
      <c r="H260" s="825"/>
      <c r="I260" s="825"/>
      <c r="J260" s="825"/>
      <c r="K260" s="825"/>
      <c r="L260" s="825"/>
      <c r="M260" s="825"/>
      <c r="N260" s="825"/>
      <c r="O260" s="825"/>
      <c r="P260" s="825"/>
      <c r="Q260" s="278" t="s">
        <v>198</v>
      </c>
      <c r="R260" s="278"/>
      <c r="S260" s="278"/>
      <c r="T260" s="278"/>
      <c r="U260" s="278"/>
      <c r="V260" s="278"/>
      <c r="W260" s="278" t="s">
        <v>198</v>
      </c>
      <c r="X260" s="278" t="s">
        <v>198</v>
      </c>
      <c r="Y260" s="245"/>
      <c r="Z260" s="245"/>
      <c r="AA260" s="245"/>
      <c r="AB260" s="245"/>
      <c r="AC260" s="245"/>
      <c r="AD260" s="245"/>
      <c r="AI260" s="225"/>
    </row>
    <row r="261" customFormat="false" ht="12.75" hidden="false" customHeight="false" outlineLevel="0" collapsed="false">
      <c r="A261" s="212" t="s">
        <v>9897</v>
      </c>
      <c r="B261" s="212" t="s">
        <v>9898</v>
      </c>
      <c r="C261" s="212"/>
      <c r="D261" s="212"/>
      <c r="E261" s="825"/>
      <c r="F261" s="825"/>
      <c r="G261" s="825"/>
      <c r="H261" s="825"/>
      <c r="I261" s="825"/>
      <c r="J261" s="825"/>
      <c r="K261" s="825"/>
      <c r="L261" s="825"/>
      <c r="M261" s="825"/>
      <c r="N261" s="825"/>
      <c r="O261" s="825"/>
      <c r="P261" s="825"/>
      <c r="Q261" s="278" t="s">
        <v>198</v>
      </c>
      <c r="R261" s="278"/>
      <c r="S261" s="278"/>
      <c r="T261" s="278"/>
      <c r="U261" s="278"/>
      <c r="V261" s="278"/>
      <c r="W261" s="278"/>
      <c r="X261" s="278"/>
      <c r="Y261" s="245"/>
      <c r="Z261" s="245"/>
      <c r="AA261" s="245"/>
      <c r="AB261" s="245"/>
      <c r="AC261" s="245"/>
      <c r="AD261" s="245"/>
      <c r="AI261" s="225"/>
    </row>
    <row r="262" customFormat="false" ht="12.75" hidden="false" customHeight="false" outlineLevel="0" collapsed="false">
      <c r="A262" s="212" t="s">
        <v>9899</v>
      </c>
      <c r="B262" s="212" t="s">
        <v>9900</v>
      </c>
      <c r="C262" s="212"/>
      <c r="D262" s="212"/>
      <c r="E262" s="825"/>
      <c r="F262" s="825"/>
      <c r="G262" s="825"/>
      <c r="H262" s="825"/>
      <c r="I262" s="825"/>
      <c r="J262" s="825"/>
      <c r="K262" s="825"/>
      <c r="L262" s="825"/>
      <c r="M262" s="825"/>
      <c r="N262" s="825"/>
      <c r="O262" s="825"/>
      <c r="P262" s="825"/>
      <c r="Q262" s="278"/>
      <c r="R262" s="278"/>
      <c r="S262" s="278"/>
      <c r="T262" s="278"/>
      <c r="U262" s="278"/>
      <c r="V262" s="278"/>
      <c r="W262" s="278" t="n">
        <v>605.6</v>
      </c>
      <c r="X262" s="278"/>
      <c r="Y262" s="245"/>
      <c r="Z262" s="245"/>
      <c r="AA262" s="245"/>
      <c r="AB262" s="245"/>
      <c r="AC262" s="245"/>
      <c r="AD262" s="245"/>
      <c r="AI262" s="225"/>
    </row>
    <row r="263" customFormat="false" ht="12.75" hidden="false" customHeight="false" outlineLevel="0" collapsed="false">
      <c r="A263" s="212"/>
      <c r="B263" s="826" t="s">
        <v>9894</v>
      </c>
      <c r="C263" s="826"/>
      <c r="D263" s="826"/>
      <c r="E263" s="825"/>
      <c r="F263" s="825"/>
      <c r="G263" s="825"/>
      <c r="H263" s="825"/>
      <c r="I263" s="825"/>
      <c r="J263" s="825"/>
      <c r="K263" s="825"/>
      <c r="L263" s="825"/>
      <c r="M263" s="825"/>
      <c r="N263" s="825"/>
      <c r="O263" s="825"/>
      <c r="P263" s="825"/>
      <c r="Q263" s="278"/>
      <c r="R263" s="278"/>
      <c r="S263" s="278"/>
      <c r="T263" s="278"/>
      <c r="U263" s="278"/>
      <c r="V263" s="278"/>
      <c r="W263" s="278"/>
      <c r="X263" s="278"/>
      <c r="Y263" s="245" t="n">
        <v>240.6</v>
      </c>
      <c r="Z263" s="245" t="n">
        <v>207.3</v>
      </c>
      <c r="AA263" s="245" t="n">
        <v>231.6</v>
      </c>
      <c r="AB263" s="245" t="n">
        <v>290</v>
      </c>
      <c r="AC263" s="245" t="n">
        <v>247.9</v>
      </c>
      <c r="AD263" s="245"/>
      <c r="AI263" s="225"/>
    </row>
    <row r="264" customFormat="false" ht="12.75" hidden="false" customHeight="false" outlineLevel="0" collapsed="false">
      <c r="A264" s="212" t="s">
        <v>9901</v>
      </c>
      <c r="B264" s="212" t="s">
        <v>9902</v>
      </c>
      <c r="C264" s="212"/>
      <c r="D264" s="212"/>
      <c r="E264" s="825"/>
      <c r="F264" s="825"/>
      <c r="G264" s="825"/>
      <c r="H264" s="825"/>
      <c r="I264" s="825"/>
      <c r="J264" s="825"/>
      <c r="K264" s="825"/>
      <c r="L264" s="825"/>
      <c r="M264" s="825"/>
      <c r="N264" s="825"/>
      <c r="O264" s="825"/>
      <c r="P264" s="825"/>
      <c r="Q264" s="278" t="s">
        <v>198</v>
      </c>
      <c r="R264" s="278"/>
      <c r="S264" s="278"/>
      <c r="T264" s="278"/>
      <c r="U264" s="278"/>
      <c r="V264" s="278"/>
      <c r="W264" s="278" t="s">
        <v>198</v>
      </c>
      <c r="X264" s="278" t="s">
        <v>198</v>
      </c>
      <c r="Y264" s="245"/>
      <c r="Z264" s="245"/>
      <c r="AA264" s="245"/>
      <c r="AB264" s="245"/>
      <c r="AC264" s="245"/>
      <c r="AD264" s="245"/>
      <c r="AI264" s="225"/>
    </row>
    <row r="265" customFormat="false" ht="12.75" hidden="false" customHeight="false" outlineLevel="0" collapsed="false">
      <c r="A265" s="212" t="s">
        <v>9903</v>
      </c>
      <c r="B265" s="826" t="s">
        <v>9903</v>
      </c>
      <c r="C265" s="826"/>
      <c r="D265" s="826"/>
      <c r="E265" s="825"/>
      <c r="F265" s="825"/>
      <c r="G265" s="825"/>
      <c r="H265" s="825"/>
      <c r="I265" s="825"/>
      <c r="J265" s="825"/>
      <c r="K265" s="825"/>
      <c r="L265" s="825"/>
      <c r="M265" s="825"/>
      <c r="N265" s="825"/>
      <c r="O265" s="825"/>
      <c r="P265" s="825"/>
      <c r="Q265" s="278" t="n">
        <v>437.2</v>
      </c>
      <c r="R265" s="278" t="n">
        <v>433.4</v>
      </c>
      <c r="S265" s="278" t="n">
        <v>411.7</v>
      </c>
      <c r="T265" s="278" t="n">
        <v>513.2</v>
      </c>
      <c r="U265" s="278" t="n">
        <v>535.3</v>
      </c>
      <c r="V265" s="278" t="n">
        <v>603.4</v>
      </c>
      <c r="W265" s="278" t="n">
        <v>630.8</v>
      </c>
      <c r="X265" s="278" t="n">
        <v>695.6</v>
      </c>
      <c r="Y265" s="245" t="n">
        <v>850.1</v>
      </c>
      <c r="Z265" s="245" t="n">
        <v>897.9</v>
      </c>
      <c r="AA265" s="245" t="n">
        <v>943.1</v>
      </c>
      <c r="AB265" s="245" t="n">
        <v>1101.4</v>
      </c>
      <c r="AC265" s="245" t="n">
        <v>1127.5</v>
      </c>
      <c r="AD265" s="245"/>
      <c r="AE265" s="225"/>
      <c r="AF265" s="225"/>
      <c r="AI265" s="225"/>
    </row>
    <row r="266" customFormat="false" ht="12.75" hidden="false" customHeight="false" outlineLevel="0" collapsed="false">
      <c r="A266" s="212"/>
      <c r="B266" s="826" t="s">
        <v>9904</v>
      </c>
      <c r="C266" s="826"/>
      <c r="D266" s="826"/>
      <c r="E266" s="825"/>
      <c r="F266" s="825"/>
      <c r="G266" s="825"/>
      <c r="H266" s="825"/>
      <c r="I266" s="825"/>
      <c r="J266" s="825"/>
      <c r="K266" s="825"/>
      <c r="L266" s="825"/>
      <c r="M266" s="825"/>
      <c r="N266" s="825"/>
      <c r="O266" s="825"/>
      <c r="P266" s="825"/>
      <c r="Q266" s="278"/>
      <c r="R266" s="278"/>
      <c r="S266" s="278"/>
      <c r="T266" s="278"/>
      <c r="U266" s="278"/>
      <c r="V266" s="278"/>
      <c r="W266" s="278"/>
      <c r="X266" s="278"/>
      <c r="Y266" s="245" t="n">
        <f aca="false">Y263+Y265</f>
        <v>1090.7</v>
      </c>
      <c r="Z266" s="245" t="n">
        <f aca="false">Z263+Z265</f>
        <v>1105.2</v>
      </c>
      <c r="AA266" s="245" t="n">
        <f aca="false">AA263+AA265</f>
        <v>1174.7</v>
      </c>
      <c r="AB266" s="245" t="n">
        <f aca="false">AB263+AB265</f>
        <v>1391.4</v>
      </c>
      <c r="AC266" s="245" t="n">
        <f aca="false">AC263+AC265</f>
        <v>1375.4</v>
      </c>
      <c r="AD266" s="245"/>
      <c r="AE266" s="225"/>
      <c r="AF266" s="225"/>
      <c r="AI266" s="225"/>
    </row>
    <row r="267" s="225" customFormat="true" ht="12.75" hidden="false" customHeight="false" outlineLevel="0" collapsed="false">
      <c r="A267" s="447"/>
      <c r="B267" s="447"/>
      <c r="C267" s="447"/>
      <c r="D267" s="447"/>
      <c r="E267" s="461"/>
      <c r="F267" s="461"/>
      <c r="G267" s="461"/>
      <c r="H267" s="461"/>
      <c r="I267" s="461"/>
      <c r="J267" s="461"/>
      <c r="K267" s="461"/>
      <c r="L267" s="461"/>
      <c r="M267" s="461"/>
      <c r="N267" s="461"/>
      <c r="O267" s="461"/>
      <c r="P267" s="461"/>
      <c r="Q267" s="461"/>
      <c r="R267" s="461"/>
      <c r="S267" s="461"/>
      <c r="T267" s="461"/>
      <c r="U267" s="461"/>
      <c r="V267" s="461"/>
      <c r="W267" s="461"/>
      <c r="X267" s="461"/>
      <c r="Y267" s="461"/>
      <c r="Z267" s="461"/>
      <c r="AA267" s="461"/>
      <c r="AB267" s="230"/>
      <c r="AC267" s="461"/>
      <c r="AD267" s="461"/>
      <c r="AE267" s="461"/>
      <c r="AF267" s="461"/>
    </row>
    <row r="268" s="225" customFormat="true" ht="12.75" hidden="false" customHeight="false" outlineLevel="0" collapsed="false">
      <c r="A268" s="447"/>
      <c r="B268" s="212" t="s">
        <v>9905</v>
      </c>
      <c r="C268" s="212"/>
      <c r="D268" s="212"/>
      <c r="E268" s="461"/>
      <c r="F268" s="461"/>
      <c r="G268" s="461"/>
      <c r="H268" s="461"/>
      <c r="I268" s="461"/>
      <c r="J268" s="461"/>
      <c r="K268" s="461"/>
      <c r="L268" s="461"/>
      <c r="M268" s="461"/>
      <c r="N268" s="461"/>
      <c r="O268" s="461"/>
      <c r="P268" s="461"/>
      <c r="Q268" s="461"/>
      <c r="R268" s="461"/>
      <c r="S268" s="461"/>
      <c r="T268" s="461"/>
      <c r="U268" s="461"/>
      <c r="V268" s="461"/>
      <c r="W268" s="461"/>
      <c r="X268" s="461"/>
      <c r="Y268" s="461" t="n">
        <v>1939</v>
      </c>
      <c r="Z268" s="461" t="n">
        <v>1967</v>
      </c>
      <c r="AA268" s="461" t="n">
        <v>2037</v>
      </c>
      <c r="AB268" s="461" t="n">
        <v>2088</v>
      </c>
      <c r="AC268" s="461" t="n">
        <v>2037</v>
      </c>
      <c r="AD268" s="461" t="n">
        <v>2067</v>
      </c>
      <c r="AE268" s="461"/>
      <c r="AF268" s="461"/>
    </row>
    <row r="269" customFormat="false" ht="12.75" hidden="false" customHeight="false" outlineLevel="0" collapsed="false">
      <c r="A269" s="447" t="s">
        <v>198</v>
      </c>
      <c r="B269" s="212" t="s">
        <v>198</v>
      </c>
      <c r="C269" s="212"/>
      <c r="D269" s="212"/>
      <c r="E269" s="212"/>
      <c r="F269" s="388"/>
      <c r="G269" s="388"/>
      <c r="H269" s="388"/>
      <c r="I269" s="388"/>
      <c r="J269" s="388"/>
      <c r="K269" s="388"/>
      <c r="L269" s="388"/>
      <c r="M269" s="388"/>
      <c r="N269" s="388"/>
      <c r="O269" s="388"/>
      <c r="P269" s="388"/>
      <c r="Q269" s="212"/>
      <c r="R269" s="278" t="s">
        <v>198</v>
      </c>
      <c r="S269" s="278" t="s">
        <v>198</v>
      </c>
      <c r="T269" s="278"/>
      <c r="U269" s="278"/>
      <c r="V269" s="278"/>
      <c r="W269" s="278"/>
      <c r="X269" s="278"/>
      <c r="Y269" s="307"/>
      <c r="Z269" s="307"/>
      <c r="AA269" s="461"/>
      <c r="AB269" s="230"/>
      <c r="AC269" s="461"/>
      <c r="AD269" s="753"/>
      <c r="AE269" s="753"/>
      <c r="AF269" s="753"/>
      <c r="AI269" s="225"/>
    </row>
    <row r="270" customFormat="false" ht="12.75" hidden="false" customHeight="false" outlineLevel="0" collapsed="false">
      <c r="A270" s="447" t="s">
        <v>9906</v>
      </c>
      <c r="B270" s="212" t="s">
        <v>9907</v>
      </c>
      <c r="C270" s="212"/>
      <c r="D270" s="212"/>
      <c r="E270" s="827"/>
      <c r="F270" s="827"/>
      <c r="G270" s="827"/>
      <c r="H270" s="827"/>
      <c r="I270" s="827"/>
      <c r="J270" s="827"/>
      <c r="K270" s="827"/>
      <c r="L270" s="827"/>
      <c r="M270" s="827"/>
      <c r="N270" s="827"/>
      <c r="O270" s="827"/>
      <c r="P270" s="827"/>
      <c r="Q270" s="8"/>
      <c r="R270" s="307" t="n">
        <v>-25.7</v>
      </c>
      <c r="S270" s="307" t="n">
        <v>-13.0999999999999</v>
      </c>
      <c r="T270" s="307" t="n">
        <v>-18.4</v>
      </c>
      <c r="U270" s="307" t="n">
        <v>-64.5</v>
      </c>
      <c r="V270" s="307" t="n">
        <v>19.9</v>
      </c>
      <c r="W270" s="307" t="n">
        <v>-14.4999999999999</v>
      </c>
      <c r="X270" s="307" t="n">
        <v>-60.9</v>
      </c>
      <c r="Y270" s="307" t="n">
        <v>-97.3000000000001</v>
      </c>
      <c r="Z270" s="307" t="n">
        <v>-51.6</v>
      </c>
      <c r="AA270" s="307" t="n">
        <v>-25.9</v>
      </c>
      <c r="AB270" s="307" t="n">
        <v>-49.1000000000001</v>
      </c>
      <c r="AC270" s="307" t="n">
        <v>-71.1999999999999</v>
      </c>
      <c r="AD270" s="461" t="n">
        <v>-20.4000000000002</v>
      </c>
      <c r="AE270" s="461"/>
      <c r="AF270" s="461"/>
      <c r="AI270" s="225"/>
    </row>
    <row r="271" customFormat="false" ht="12.75" hidden="false" customHeight="false" outlineLevel="0" collapsed="false">
      <c r="A271" s="212" t="s">
        <v>9908</v>
      </c>
      <c r="B271" s="212" t="s">
        <v>9908</v>
      </c>
      <c r="C271" s="212"/>
      <c r="D271" s="212"/>
      <c r="E271" s="827" t="n">
        <v>0</v>
      </c>
      <c r="F271" s="827"/>
      <c r="G271" s="827"/>
      <c r="H271" s="827"/>
      <c r="I271" s="827"/>
      <c r="J271" s="827"/>
      <c r="K271" s="827"/>
      <c r="L271" s="827"/>
      <c r="M271" s="827"/>
      <c r="N271" s="827"/>
      <c r="O271" s="827"/>
      <c r="P271" s="827"/>
      <c r="Q271" s="212" t="s">
        <v>198</v>
      </c>
      <c r="R271" s="278" t="s">
        <v>198</v>
      </c>
      <c r="S271" s="278" t="s">
        <v>198</v>
      </c>
      <c r="T271" s="278" t="s">
        <v>6424</v>
      </c>
      <c r="U271" s="278" t="s">
        <v>198</v>
      </c>
      <c r="V271" s="278" t="s">
        <v>198</v>
      </c>
      <c r="W271" s="278" t="s">
        <v>198</v>
      </c>
      <c r="X271" s="278" t="s">
        <v>198</v>
      </c>
      <c r="Y271" s="307" t="n">
        <v>0</v>
      </c>
      <c r="Z271" s="307" t="n">
        <v>0</v>
      </c>
      <c r="AA271" s="307" t="n">
        <v>0</v>
      </c>
      <c r="AB271" s="307" t="n">
        <v>0.4</v>
      </c>
      <c r="AC271" s="307" t="n">
        <v>31.1</v>
      </c>
      <c r="AE271" s="225"/>
      <c r="AF271" s="225"/>
      <c r="AI271" s="225"/>
    </row>
    <row r="272" customFormat="false" ht="12.75" hidden="false" customHeight="false" outlineLevel="0" collapsed="false">
      <c r="A272" s="225" t="s">
        <v>9909</v>
      </c>
      <c r="B272" s="225" t="s">
        <v>9909</v>
      </c>
      <c r="C272" s="225"/>
      <c r="D272" s="225"/>
      <c r="E272" s="828"/>
      <c r="F272" s="828"/>
      <c r="G272" s="828"/>
      <c r="H272" s="828"/>
      <c r="I272" s="828"/>
      <c r="J272" s="828"/>
      <c r="K272" s="828"/>
      <c r="L272" s="828"/>
      <c r="M272" s="828"/>
      <c r="N272" s="828"/>
      <c r="O272" s="828"/>
      <c r="P272" s="828"/>
      <c r="R272" s="278" t="s">
        <v>198</v>
      </c>
      <c r="S272" s="278" t="s">
        <v>198</v>
      </c>
      <c r="T272" s="278" t="s">
        <v>198</v>
      </c>
      <c r="U272" s="278" t="s">
        <v>198</v>
      </c>
      <c r="V272" s="278" t="s">
        <v>198</v>
      </c>
      <c r="W272" s="278" t="s">
        <v>198</v>
      </c>
      <c r="X272" s="278" t="s">
        <v>198</v>
      </c>
      <c r="Y272" s="829" t="n">
        <v>-97.3000000000001</v>
      </c>
      <c r="Z272" s="829" t="n">
        <v>-51.6</v>
      </c>
      <c r="AA272" s="829" t="n">
        <v>-116.9</v>
      </c>
      <c r="AB272" s="829" t="n">
        <v>-136.7</v>
      </c>
      <c r="AC272" s="829" t="n">
        <v>-257.6</v>
      </c>
      <c r="AD272" s="429"/>
      <c r="AE272" s="429"/>
      <c r="AF272" s="429"/>
      <c r="AI272" s="225"/>
    </row>
    <row r="273" customFormat="false" ht="12.75" hidden="false" customHeight="false" outlineLevel="0" collapsed="false">
      <c r="A273" s="212" t="s">
        <v>9910</v>
      </c>
      <c r="B273" s="212" t="s">
        <v>9911</v>
      </c>
      <c r="C273" s="212"/>
      <c r="D273" s="212"/>
      <c r="E273" s="825"/>
      <c r="F273" s="825"/>
      <c r="G273" s="825"/>
      <c r="H273" s="825"/>
      <c r="I273" s="825"/>
      <c r="J273" s="825"/>
      <c r="K273" s="825"/>
      <c r="L273" s="825"/>
      <c r="M273" s="825"/>
      <c r="N273" s="825"/>
      <c r="O273" s="825"/>
      <c r="P273" s="825"/>
      <c r="Q273" s="278" t="n">
        <v>-4</v>
      </c>
      <c r="R273" s="278" t="n">
        <v>-17</v>
      </c>
      <c r="S273" s="278" t="n">
        <v>-69.3</v>
      </c>
      <c r="T273" s="278" t="n">
        <v>-0.9</v>
      </c>
      <c r="U273" s="278" t="n">
        <v>51.1</v>
      </c>
      <c r="V273" s="278" t="n">
        <v>-18.3</v>
      </c>
      <c r="W273" s="278" t="n">
        <v>22.1</v>
      </c>
      <c r="X273" s="278" t="n">
        <v>-7.4</v>
      </c>
      <c r="Y273" s="426" t="n">
        <v>-12.8</v>
      </c>
      <c r="Z273" s="426" t="n">
        <v>3.6</v>
      </c>
      <c r="AA273" s="426" t="n">
        <v>5.2</v>
      </c>
      <c r="AB273" s="426" t="n">
        <v>10.4</v>
      </c>
      <c r="AC273" s="426" t="n">
        <v>6.8</v>
      </c>
      <c r="AD273" s="429"/>
      <c r="AE273" s="429"/>
      <c r="AF273" s="429"/>
      <c r="AI273" s="225"/>
    </row>
    <row r="274" customFormat="false" ht="12.75" hidden="false" customHeight="false" outlineLevel="0" collapsed="false">
      <c r="A274" s="212" t="s">
        <v>9912</v>
      </c>
      <c r="B274" s="212" t="s">
        <v>9913</v>
      </c>
      <c r="C274" s="212"/>
      <c r="D274" s="212"/>
      <c r="E274" s="825"/>
      <c r="F274" s="825"/>
      <c r="G274" s="825"/>
      <c r="H274" s="825"/>
      <c r="I274" s="825"/>
      <c r="J274" s="825"/>
      <c r="K274" s="825"/>
      <c r="L274" s="825"/>
      <c r="M274" s="825"/>
      <c r="N274" s="825"/>
      <c r="O274" s="825"/>
      <c r="P274" s="825"/>
      <c r="Q274" s="278" t="n">
        <v>4</v>
      </c>
      <c r="R274" s="278" t="n">
        <v>42.7</v>
      </c>
      <c r="S274" s="278" t="n">
        <v>91.6</v>
      </c>
      <c r="T274" s="278" t="n">
        <v>28.1</v>
      </c>
      <c r="U274" s="278" t="n">
        <v>23.8</v>
      </c>
      <c r="V274" s="278" t="n">
        <v>5.5</v>
      </c>
      <c r="W274" s="278" t="n">
        <v>1.7</v>
      </c>
      <c r="X274" s="278" t="n">
        <v>80.9</v>
      </c>
      <c r="Y274" s="426" t="n">
        <v>111.2</v>
      </c>
      <c r="Z274" s="426" t="n">
        <v>48</v>
      </c>
      <c r="AA274" s="426" t="n">
        <v>20.7</v>
      </c>
      <c r="AB274" s="426" t="n">
        <v>27.1</v>
      </c>
      <c r="AC274" s="426" t="n">
        <v>64.4</v>
      </c>
      <c r="AD274" s="429"/>
      <c r="AE274" s="429"/>
      <c r="AF274" s="429"/>
      <c r="AI274" s="225"/>
    </row>
    <row r="275" customFormat="false" ht="12.75" hidden="false" customHeight="false" outlineLevel="0" collapsed="false">
      <c r="A275" s="212" t="s">
        <v>9914</v>
      </c>
      <c r="B275" s="212" t="s">
        <v>9915</v>
      </c>
      <c r="C275" s="212"/>
      <c r="D275" s="212"/>
      <c r="E275" s="825"/>
      <c r="F275" s="825"/>
      <c r="G275" s="825"/>
      <c r="H275" s="825"/>
      <c r="I275" s="825"/>
      <c r="J275" s="825"/>
      <c r="K275" s="825"/>
      <c r="L275" s="825"/>
      <c r="M275" s="825"/>
      <c r="N275" s="825"/>
      <c r="O275" s="825"/>
      <c r="P275" s="825"/>
      <c r="Q275" s="278" t="n">
        <v>114.5</v>
      </c>
      <c r="R275" s="278" t="n">
        <v>97.8</v>
      </c>
      <c r="S275" s="278" t="n">
        <v>113.3</v>
      </c>
      <c r="T275" s="278" t="n">
        <v>99</v>
      </c>
      <c r="U275" s="278" t="n">
        <v>80.3</v>
      </c>
      <c r="V275" s="278" t="n">
        <v>104</v>
      </c>
      <c r="W275" s="278" t="n">
        <v>45.4</v>
      </c>
      <c r="X275" s="278" t="n">
        <v>109.4</v>
      </c>
      <c r="Y275" s="830" t="n">
        <v>114.4</v>
      </c>
      <c r="Z275" s="225" t="n">
        <v>128.6</v>
      </c>
      <c r="AA275" s="225" t="n">
        <v>148.6</v>
      </c>
      <c r="AB275" s="225" t="n">
        <v>208.9</v>
      </c>
      <c r="AC275" s="225" t="n">
        <v>208</v>
      </c>
      <c r="AD275" s="225" t="n">
        <v>177</v>
      </c>
      <c r="AE275" s="225"/>
      <c r="AF275" s="225"/>
      <c r="AI275" s="225"/>
    </row>
    <row r="276" customFormat="false" ht="12.75" hidden="false" customHeight="false" outlineLevel="0" collapsed="false">
      <c r="A276" s="212" t="s">
        <v>9916</v>
      </c>
      <c r="B276" s="212" t="s">
        <v>9917</v>
      </c>
      <c r="C276" s="212"/>
      <c r="D276" s="212"/>
      <c r="E276" s="825"/>
      <c r="F276" s="825"/>
      <c r="G276" s="825"/>
      <c r="H276" s="825"/>
      <c r="I276" s="825"/>
      <c r="J276" s="825"/>
      <c r="K276" s="825"/>
      <c r="L276" s="825"/>
      <c r="M276" s="825"/>
      <c r="N276" s="825"/>
      <c r="O276" s="825"/>
      <c r="P276" s="825"/>
      <c r="Q276" s="278" t="n">
        <v>66.4</v>
      </c>
      <c r="R276" s="278" t="n">
        <v>47</v>
      </c>
      <c r="S276" s="278" t="n">
        <v>37.3</v>
      </c>
      <c r="T276" s="278" t="n">
        <v>97.9</v>
      </c>
      <c r="U276" s="278" t="n">
        <v>1.8</v>
      </c>
      <c r="V276" s="278" t="n">
        <v>21.3</v>
      </c>
      <c r="W276" s="278" t="n">
        <v>70.2</v>
      </c>
      <c r="X276" s="278" t="n">
        <v>40</v>
      </c>
      <c r="Y276" s="830" t="n">
        <v>37</v>
      </c>
      <c r="Z276" s="225" t="n">
        <v>35</v>
      </c>
      <c r="AA276" s="225" t="n">
        <v>32</v>
      </c>
      <c r="AB276" s="225" t="n">
        <v>50</v>
      </c>
      <c r="AC276" s="225" t="n">
        <v>31</v>
      </c>
      <c r="AD276" s="225" t="n">
        <v>38</v>
      </c>
      <c r="AE276" s="225"/>
      <c r="AF276" s="225"/>
      <c r="AI276" s="225"/>
    </row>
    <row r="277" customFormat="false" ht="12.75" hidden="false" customHeight="false" outlineLevel="0" collapsed="false">
      <c r="A277" s="447" t="s">
        <v>9918</v>
      </c>
      <c r="B277" s="447"/>
      <c r="C277" s="447"/>
      <c r="D277" s="447"/>
      <c r="E277" s="501"/>
      <c r="F277" s="501"/>
      <c r="G277" s="501"/>
      <c r="H277" s="501"/>
      <c r="I277" s="501"/>
      <c r="J277" s="501"/>
      <c r="K277" s="501"/>
      <c r="L277" s="501"/>
      <c r="M277" s="501"/>
      <c r="N277" s="501"/>
      <c r="O277" s="501"/>
      <c r="P277" s="501"/>
      <c r="Q277" s="278"/>
      <c r="R277" s="278"/>
      <c r="S277" s="278"/>
      <c r="T277" s="278"/>
      <c r="U277" s="278"/>
      <c r="V277" s="278"/>
      <c r="W277" s="278"/>
      <c r="X277" s="278"/>
      <c r="Y277" s="245"/>
      <c r="Z277" s="245"/>
      <c r="AA277" s="245"/>
      <c r="AB277" s="245"/>
      <c r="AC277" s="245"/>
      <c r="AD277" s="245"/>
      <c r="AE277" s="225"/>
      <c r="AF277" s="225"/>
      <c r="AI277" s="225"/>
    </row>
    <row r="278" customFormat="false" ht="12.75" hidden="false" customHeight="false" outlineLevel="0" collapsed="false">
      <c r="A278" s="212" t="s">
        <v>9884</v>
      </c>
      <c r="B278" s="212"/>
      <c r="C278" s="212"/>
      <c r="D278" s="212"/>
      <c r="E278" s="388"/>
      <c r="F278" s="388"/>
      <c r="G278" s="388"/>
      <c r="H278" s="388"/>
      <c r="I278" s="388"/>
      <c r="J278" s="388"/>
      <c r="K278" s="388"/>
      <c r="L278" s="388"/>
      <c r="M278" s="388"/>
      <c r="N278" s="388"/>
      <c r="O278" s="388"/>
      <c r="P278" s="388"/>
      <c r="Q278" s="278" t="s">
        <v>198</v>
      </c>
      <c r="R278" s="291" t="s">
        <v>198</v>
      </c>
      <c r="S278" s="278"/>
      <c r="T278" s="278"/>
      <c r="U278" s="278"/>
      <c r="V278" s="278"/>
      <c r="W278" s="278"/>
      <c r="X278" s="278"/>
      <c r="Y278" s="245"/>
      <c r="Z278" s="245"/>
      <c r="AA278" s="245"/>
      <c r="AB278" s="245"/>
      <c r="AC278" s="245"/>
      <c r="AD278" s="245"/>
      <c r="AE278" s="225"/>
      <c r="AF278" s="225"/>
      <c r="AI278" s="225"/>
    </row>
    <row r="279" customFormat="false" ht="12.75" hidden="false" customHeight="false" outlineLevel="0" collapsed="false">
      <c r="A279" s="212" t="s">
        <v>9886</v>
      </c>
      <c r="B279" s="212"/>
      <c r="C279" s="212"/>
      <c r="D279" s="212"/>
      <c r="E279" s="388"/>
      <c r="F279" s="388"/>
      <c r="G279" s="388"/>
      <c r="H279" s="388"/>
      <c r="I279" s="388"/>
      <c r="J279" s="388"/>
      <c r="K279" s="388"/>
      <c r="L279" s="388"/>
      <c r="M279" s="388"/>
      <c r="N279" s="388"/>
      <c r="O279" s="388"/>
      <c r="P279" s="388"/>
      <c r="Q279" s="278" t="s">
        <v>198</v>
      </c>
      <c r="R279" s="278"/>
      <c r="S279" s="278"/>
      <c r="T279" s="278"/>
      <c r="U279" s="278"/>
      <c r="V279" s="278"/>
      <c r="W279" s="278"/>
      <c r="X279" s="278"/>
      <c r="Y279" s="245"/>
      <c r="Z279" s="245"/>
      <c r="AA279" s="245"/>
      <c r="AB279" s="245"/>
      <c r="AC279" s="245"/>
      <c r="AD279" s="245"/>
      <c r="AE279" s="225"/>
      <c r="AF279" s="225"/>
      <c r="AI279" s="225"/>
    </row>
    <row r="280" customFormat="false" ht="12.75" hidden="false" customHeight="false" outlineLevel="0" collapsed="false">
      <c r="A280" s="212" t="s">
        <v>9888</v>
      </c>
      <c r="B280" s="212"/>
      <c r="C280" s="212"/>
      <c r="D280" s="212"/>
      <c r="E280" s="388"/>
      <c r="F280" s="388"/>
      <c r="G280" s="388"/>
      <c r="H280" s="388"/>
      <c r="I280" s="388"/>
      <c r="J280" s="388"/>
      <c r="K280" s="388"/>
      <c r="L280" s="388"/>
      <c r="M280" s="388"/>
      <c r="N280" s="388"/>
      <c r="O280" s="388"/>
      <c r="P280" s="388"/>
      <c r="Q280" s="278"/>
      <c r="R280" s="278"/>
      <c r="S280" s="278"/>
      <c r="T280" s="278"/>
      <c r="U280" s="278"/>
      <c r="V280" s="278"/>
      <c r="W280" s="278"/>
      <c r="X280" s="278"/>
      <c r="Y280" s="245"/>
      <c r="Z280" s="245"/>
      <c r="AA280" s="245"/>
      <c r="AB280" s="245"/>
      <c r="AC280" s="245"/>
      <c r="AD280" s="245"/>
      <c r="AE280" s="225"/>
      <c r="AF280" s="225"/>
      <c r="AI280" s="225"/>
    </row>
    <row r="281" customFormat="false" ht="12.75" hidden="false" customHeight="false" outlineLevel="0" collapsed="false">
      <c r="A281" s="212" t="s">
        <v>9919</v>
      </c>
      <c r="B281" s="212"/>
      <c r="C281" s="212"/>
      <c r="D281" s="212"/>
      <c r="E281" s="388"/>
      <c r="F281" s="388"/>
      <c r="G281" s="388"/>
      <c r="H281" s="388"/>
      <c r="I281" s="388"/>
      <c r="J281" s="388"/>
      <c r="K281" s="388"/>
      <c r="L281" s="388"/>
      <c r="M281" s="388"/>
      <c r="N281" s="388"/>
      <c r="O281" s="388"/>
      <c r="P281" s="388"/>
      <c r="Q281" s="278"/>
      <c r="R281" s="278"/>
      <c r="S281" s="278"/>
      <c r="T281" s="278"/>
      <c r="U281" s="278"/>
      <c r="V281" s="278"/>
      <c r="W281" s="278"/>
      <c r="X281" s="278"/>
      <c r="Y281" s="245"/>
      <c r="Z281" s="245"/>
      <c r="AA281" s="245"/>
      <c r="AB281" s="245"/>
      <c r="AC281" s="245"/>
      <c r="AD281" s="245"/>
      <c r="AE281" s="225"/>
      <c r="AF281" s="225"/>
      <c r="AI281" s="225"/>
    </row>
    <row r="282" customFormat="false" ht="12.75" hidden="false" customHeight="false" outlineLevel="0" collapsed="false">
      <c r="A282" s="212" t="s">
        <v>9920</v>
      </c>
      <c r="B282" s="212"/>
      <c r="C282" s="212"/>
      <c r="D282" s="212"/>
      <c r="E282" s="388"/>
      <c r="F282" s="388"/>
      <c r="G282" s="388"/>
      <c r="H282" s="388"/>
      <c r="I282" s="388"/>
      <c r="J282" s="388"/>
      <c r="K282" s="388"/>
      <c r="L282" s="388"/>
      <c r="M282" s="388"/>
      <c r="N282" s="388"/>
      <c r="O282" s="388"/>
      <c r="P282" s="388"/>
      <c r="Q282" s="278" t="n">
        <v>469.5</v>
      </c>
      <c r="R282" s="278" t="n">
        <v>471.6</v>
      </c>
      <c r="S282" s="278" t="n">
        <v>437.6</v>
      </c>
      <c r="T282" s="278" t="n">
        <v>417</v>
      </c>
      <c r="U282" s="278" t="n">
        <v>418.3</v>
      </c>
      <c r="V282" s="278" t="n">
        <v>409</v>
      </c>
      <c r="W282" s="278" t="n">
        <v>412.5</v>
      </c>
      <c r="X282" s="278" t="n">
        <v>411.2</v>
      </c>
      <c r="Y282" s="245" t="n">
        <v>408.3</v>
      </c>
      <c r="Z282" s="225" t="n">
        <v>407.5</v>
      </c>
      <c r="AA282" s="225" t="n">
        <v>406.7</v>
      </c>
      <c r="AB282" s="225" t="n">
        <v>405.9</v>
      </c>
      <c r="AC282" s="225" t="n">
        <v>405.1</v>
      </c>
      <c r="AD282" s="245"/>
      <c r="AI282" s="225"/>
    </row>
    <row r="283" customFormat="false" ht="12.75" hidden="false" customHeight="false" outlineLevel="0" collapsed="false">
      <c r="A283" s="212"/>
      <c r="B283" s="212"/>
      <c r="C283" s="212"/>
      <c r="D283" s="212"/>
      <c r="E283" s="388"/>
      <c r="F283" s="388"/>
      <c r="G283" s="388"/>
      <c r="H283" s="388"/>
      <c r="I283" s="388"/>
      <c r="J283" s="388"/>
      <c r="K283" s="388"/>
      <c r="L283" s="388"/>
      <c r="M283" s="388"/>
      <c r="N283" s="388"/>
      <c r="O283" s="388"/>
      <c r="P283" s="388"/>
      <c r="Q283" s="278"/>
      <c r="R283" s="278"/>
      <c r="S283" s="278"/>
      <c r="T283" s="278"/>
      <c r="U283" s="278"/>
      <c r="V283" s="278"/>
      <c r="W283" s="278"/>
      <c r="X283" s="278"/>
      <c r="Y283" s="245"/>
      <c r="Z283" s="245"/>
      <c r="AA283" s="245"/>
      <c r="AB283" s="245"/>
      <c r="AC283" s="245"/>
      <c r="AD283" s="245"/>
      <c r="AI283" s="225"/>
    </row>
    <row r="284" customFormat="false" ht="12.75" hidden="false" customHeight="false" outlineLevel="0" collapsed="false">
      <c r="A284" s="212" t="s">
        <v>9921</v>
      </c>
      <c r="B284" s="212"/>
      <c r="C284" s="212"/>
      <c r="D284" s="212"/>
      <c r="E284" s="388"/>
      <c r="F284" s="388"/>
      <c r="G284" s="388"/>
      <c r="H284" s="388"/>
      <c r="I284" s="388"/>
      <c r="J284" s="388"/>
      <c r="K284" s="388"/>
      <c r="L284" s="388"/>
      <c r="M284" s="388"/>
      <c r="N284" s="388"/>
      <c r="O284" s="388"/>
      <c r="P284" s="388"/>
      <c r="Q284" s="278" t="s">
        <v>198</v>
      </c>
      <c r="R284" s="278"/>
      <c r="S284" s="278"/>
      <c r="T284" s="278"/>
      <c r="U284" s="278"/>
      <c r="V284" s="278"/>
      <c r="W284" s="278"/>
      <c r="X284" s="278"/>
      <c r="Y284" s="245"/>
      <c r="Z284" s="245"/>
      <c r="AA284" s="245"/>
      <c r="AB284" s="245"/>
      <c r="AC284" s="245"/>
      <c r="AD284" s="245"/>
      <c r="AI284" s="225"/>
    </row>
    <row r="285" customFormat="false" ht="12.75" hidden="false" customHeight="false" outlineLevel="0" collapsed="false">
      <c r="A285" s="212" t="s">
        <v>9898</v>
      </c>
      <c r="B285" s="212"/>
      <c r="C285" s="212"/>
      <c r="D285" s="212"/>
      <c r="E285" s="388"/>
      <c r="F285" s="388"/>
      <c r="G285" s="388"/>
      <c r="H285" s="388"/>
      <c r="I285" s="388"/>
      <c r="J285" s="388"/>
      <c r="K285" s="388"/>
      <c r="L285" s="388"/>
      <c r="M285" s="388"/>
      <c r="N285" s="388"/>
      <c r="O285" s="388"/>
      <c r="P285" s="388"/>
      <c r="Q285" s="278" t="s">
        <v>198</v>
      </c>
      <c r="R285" s="278"/>
      <c r="S285" s="278"/>
      <c r="T285" s="278"/>
      <c r="U285" s="278"/>
      <c r="V285" s="278"/>
      <c r="W285" s="278"/>
      <c r="X285" s="278"/>
      <c r="Y285" s="245"/>
      <c r="Z285" s="245"/>
      <c r="AA285" s="245"/>
      <c r="AB285" s="245"/>
      <c r="AC285" s="245"/>
      <c r="AD285" s="245"/>
      <c r="AI285" s="225"/>
    </row>
    <row r="286" customFormat="false" ht="12.75" hidden="false" customHeight="false" outlineLevel="0" collapsed="false">
      <c r="A286" s="212" t="s">
        <v>9922</v>
      </c>
      <c r="B286" s="212"/>
      <c r="C286" s="212"/>
      <c r="D286" s="212"/>
      <c r="E286" s="388"/>
      <c r="F286" s="388"/>
      <c r="G286" s="388"/>
      <c r="H286" s="388"/>
      <c r="I286" s="388"/>
      <c r="J286" s="388"/>
      <c r="K286" s="388"/>
      <c r="L286" s="388"/>
      <c r="M286" s="388"/>
      <c r="N286" s="388"/>
      <c r="O286" s="388"/>
      <c r="P286" s="388"/>
      <c r="Q286" s="245"/>
      <c r="R286" s="245"/>
      <c r="S286" s="245"/>
      <c r="T286" s="245"/>
      <c r="U286" s="245"/>
      <c r="V286" s="245"/>
      <c r="W286" s="278" t="n">
        <v>941.9</v>
      </c>
      <c r="X286" s="291" t="s">
        <v>198</v>
      </c>
      <c r="Y286" s="245"/>
      <c r="Z286" s="245"/>
      <c r="AA286" s="245"/>
      <c r="AB286" s="245"/>
      <c r="AC286" s="245"/>
      <c r="AD286" s="245"/>
      <c r="AI286" s="225"/>
    </row>
    <row r="287" customFormat="false" ht="12.75" hidden="false" customHeight="false" outlineLevel="0" collapsed="false">
      <c r="A287" s="212"/>
      <c r="B287" s="212" t="s">
        <v>9923</v>
      </c>
      <c r="C287" s="212"/>
      <c r="D287" s="212"/>
      <c r="E287" s="388"/>
      <c r="F287" s="388"/>
      <c r="G287" s="388"/>
      <c r="H287" s="388"/>
      <c r="I287" s="388"/>
      <c r="J287" s="388"/>
      <c r="K287" s="388"/>
      <c r="L287" s="388"/>
      <c r="M287" s="388"/>
      <c r="N287" s="388"/>
      <c r="O287" s="388"/>
      <c r="P287" s="388"/>
      <c r="Q287" s="278" t="s">
        <v>198</v>
      </c>
      <c r="R287" s="278"/>
      <c r="S287" s="278"/>
      <c r="T287" s="278"/>
      <c r="U287" s="278"/>
      <c r="V287" s="278"/>
      <c r="W287" s="278"/>
      <c r="X287" s="278"/>
      <c r="Y287" s="245" t="n">
        <f aca="false">Y289+Y290</f>
        <v>1601</v>
      </c>
      <c r="Z287" s="245" t="n">
        <f aca="false">Z289+Z290</f>
        <v>1651.6</v>
      </c>
      <c r="AA287" s="245" t="n">
        <f aca="false">AA289+AA290</f>
        <v>1765.3</v>
      </c>
      <c r="AB287" s="245" t="n">
        <f aca="false">AB289+AB290</f>
        <v>1764.5</v>
      </c>
      <c r="AC287" s="245" t="n">
        <f aca="false">AC289+AC290</f>
        <v>1736.9</v>
      </c>
      <c r="AD287" s="245"/>
      <c r="AI287" s="225"/>
    </row>
    <row r="288" customFormat="false" ht="12.75" hidden="false" customHeight="false" outlineLevel="0" collapsed="false">
      <c r="A288" s="212" t="s">
        <v>9924</v>
      </c>
      <c r="B288" s="212"/>
      <c r="C288" s="212"/>
      <c r="D288" s="212"/>
      <c r="E288" s="388"/>
      <c r="F288" s="388"/>
      <c r="G288" s="388"/>
      <c r="H288" s="388"/>
      <c r="I288" s="388"/>
      <c r="J288" s="388"/>
      <c r="K288" s="388"/>
      <c r="L288" s="388"/>
      <c r="M288" s="388"/>
      <c r="N288" s="388"/>
      <c r="O288" s="388"/>
      <c r="P288" s="388"/>
      <c r="Q288" s="278" t="s">
        <v>198</v>
      </c>
      <c r="R288" s="278"/>
      <c r="S288" s="278"/>
      <c r="T288" s="278"/>
      <c r="U288" s="278"/>
      <c r="V288" s="278"/>
      <c r="W288" s="278"/>
      <c r="X288" s="278"/>
      <c r="Y288" s="245"/>
      <c r="Z288" s="245"/>
      <c r="AA288" s="245"/>
      <c r="AB288" s="245"/>
      <c r="AC288" s="245"/>
      <c r="AD288" s="245"/>
      <c r="AI288" s="225"/>
    </row>
    <row r="289" customFormat="false" ht="12.75" hidden="false" customHeight="false" outlineLevel="0" collapsed="false">
      <c r="A289" s="212" t="s">
        <v>9925</v>
      </c>
      <c r="B289" s="212"/>
      <c r="C289" s="212"/>
      <c r="D289" s="212"/>
      <c r="E289" s="388"/>
      <c r="F289" s="388"/>
      <c r="G289" s="388"/>
      <c r="H289" s="388"/>
      <c r="I289" s="388"/>
      <c r="J289" s="388"/>
      <c r="K289" s="388"/>
      <c r="L289" s="388"/>
      <c r="M289" s="388"/>
      <c r="N289" s="388"/>
      <c r="O289" s="388"/>
      <c r="P289" s="388"/>
      <c r="Q289" s="278" t="n">
        <v>183.1</v>
      </c>
      <c r="R289" s="278" t="n">
        <v>200.4</v>
      </c>
      <c r="S289" s="278" t="n">
        <v>296.3</v>
      </c>
      <c r="T289" s="278" t="n">
        <v>424.4</v>
      </c>
      <c r="U289" s="278" t="n">
        <v>523.2</v>
      </c>
      <c r="V289" s="278" t="n">
        <v>612.2</v>
      </c>
      <c r="W289" s="278"/>
      <c r="X289" s="278"/>
      <c r="Y289" s="245" t="n">
        <v>1174.3</v>
      </c>
      <c r="Z289" s="245" t="n">
        <v>1283.2</v>
      </c>
      <c r="AA289" s="245" t="n">
        <v>1371.4</v>
      </c>
      <c r="AB289" s="245" t="n">
        <v>1426.6</v>
      </c>
      <c r="AC289" s="245" t="n">
        <v>1425</v>
      </c>
      <c r="AD289" s="245"/>
      <c r="AI289" s="225"/>
    </row>
    <row r="290" customFormat="false" ht="12.75" hidden="false" customHeight="false" outlineLevel="0" collapsed="false">
      <c r="A290" s="212" t="s">
        <v>9926</v>
      </c>
      <c r="B290" s="212"/>
      <c r="C290" s="212"/>
      <c r="D290" s="212"/>
      <c r="E290" s="388"/>
      <c r="F290" s="388"/>
      <c r="G290" s="388"/>
      <c r="H290" s="388"/>
      <c r="I290" s="388"/>
      <c r="J290" s="388"/>
      <c r="K290" s="388"/>
      <c r="L290" s="388"/>
      <c r="M290" s="388"/>
      <c r="N290" s="388"/>
      <c r="O290" s="388"/>
      <c r="P290" s="388"/>
      <c r="Q290" s="278"/>
      <c r="R290" s="278"/>
      <c r="S290" s="278"/>
      <c r="T290" s="278"/>
      <c r="U290" s="278"/>
      <c r="V290" s="278"/>
      <c r="W290" s="278"/>
      <c r="X290" s="278"/>
      <c r="Y290" s="245" t="n">
        <v>426.7</v>
      </c>
      <c r="Z290" s="245" t="n">
        <v>368.4</v>
      </c>
      <c r="AA290" s="245" t="n">
        <v>393.9</v>
      </c>
      <c r="AB290" s="245" t="n">
        <v>337.9</v>
      </c>
      <c r="AC290" s="245" t="n">
        <v>311.9</v>
      </c>
      <c r="AD290" s="245"/>
      <c r="AI290" s="225"/>
    </row>
    <row r="291" customFormat="false" ht="12.75" hidden="false" customHeight="false" outlineLevel="0" collapsed="false">
      <c r="A291" s="212"/>
      <c r="B291" s="212"/>
      <c r="C291" s="212"/>
      <c r="D291" s="212"/>
      <c r="E291" s="388"/>
      <c r="F291" s="388"/>
      <c r="G291" s="388"/>
      <c r="H291" s="388"/>
      <c r="I291" s="388"/>
      <c r="J291" s="388"/>
      <c r="K291" s="388"/>
      <c r="L291" s="388"/>
      <c r="M291" s="388"/>
      <c r="N291" s="388"/>
      <c r="O291" s="388"/>
      <c r="P291" s="388"/>
      <c r="Q291" s="278"/>
      <c r="R291" s="278"/>
      <c r="S291" s="278"/>
      <c r="T291" s="278"/>
      <c r="U291" s="278"/>
      <c r="V291" s="278"/>
      <c r="W291" s="278"/>
      <c r="X291" s="278"/>
      <c r="Y291" s="245"/>
      <c r="Z291" s="245"/>
      <c r="AA291" s="245"/>
      <c r="AB291" s="245"/>
      <c r="AC291" s="245"/>
      <c r="AD291" s="245"/>
      <c r="AI291" s="225"/>
    </row>
    <row r="292" customFormat="false" ht="12.75" hidden="false" customHeight="false" outlineLevel="0" collapsed="false">
      <c r="A292" s="388" t="s">
        <v>9927</v>
      </c>
      <c r="B292" s="388"/>
      <c r="C292" s="388"/>
      <c r="D292" s="278" t="s">
        <v>198</v>
      </c>
      <c r="E292" s="278"/>
      <c r="F292" s="278"/>
      <c r="G292" s="278"/>
      <c r="H292" s="278"/>
      <c r="I292" s="278"/>
      <c r="J292" s="278"/>
      <c r="K292" s="278"/>
      <c r="Q292" s="245"/>
      <c r="R292" s="245"/>
      <c r="S292" s="245"/>
      <c r="T292" s="245"/>
      <c r="U292" s="245"/>
      <c r="V292" s="245"/>
      <c r="W292" s="245"/>
      <c r="X292" s="245"/>
      <c r="Y292" s="245"/>
      <c r="Z292" s="245"/>
      <c r="AA292" s="245"/>
      <c r="AB292" s="245"/>
      <c r="AC292" s="245"/>
      <c r="AD292" s="245"/>
    </row>
    <row r="293" customFormat="false" ht="12.75" hidden="false" customHeight="false" outlineLevel="0" collapsed="false">
      <c r="A293" s="388" t="s">
        <v>9928</v>
      </c>
      <c r="B293" s="388"/>
      <c r="C293" s="388"/>
      <c r="Q293" s="537" t="n">
        <v>185.8</v>
      </c>
      <c r="R293" s="537" t="n">
        <v>202.5</v>
      </c>
      <c r="S293" s="537" t="n">
        <v>298.1</v>
      </c>
      <c r="T293" s="537" t="n">
        <v>425.8</v>
      </c>
      <c r="U293" s="537" t="n">
        <v>510</v>
      </c>
      <c r="V293" s="537" t="n">
        <v>611.3</v>
      </c>
      <c r="W293" s="537" t="n">
        <v>1183.6</v>
      </c>
      <c r="X293" s="537" t="n">
        <v>1218.3</v>
      </c>
      <c r="Y293" s="765" t="n">
        <v>1220.1</v>
      </c>
      <c r="Z293" s="765" t="n">
        <v>1323.1</v>
      </c>
      <c r="AA293" s="765" t="n">
        <v>1430.6</v>
      </c>
      <c r="AB293" s="765" t="n">
        <v>1447.9</v>
      </c>
      <c r="AC293" s="765" t="n">
        <v>1830.3</v>
      </c>
      <c r="AD293" s="765" t="n">
        <v>1852</v>
      </c>
      <c r="AE293" s="765" t="n">
        <v>1993.7</v>
      </c>
    </row>
    <row r="294" customFormat="false" ht="12.75" hidden="false" customHeight="false" outlineLevel="0" collapsed="false">
      <c r="A294" s="388" t="s">
        <v>9929</v>
      </c>
      <c r="B294" s="388"/>
      <c r="C294" s="388"/>
      <c r="Q294" s="765" t="n">
        <v>426.3</v>
      </c>
      <c r="R294" s="765" t="n">
        <v>446.7</v>
      </c>
      <c r="S294" s="765" t="n">
        <v>470.3</v>
      </c>
      <c r="T294" s="765" t="n">
        <v>442.6</v>
      </c>
      <c r="U294" s="765" t="n">
        <v>417.6</v>
      </c>
      <c r="V294" s="765" t="n">
        <v>382.3</v>
      </c>
      <c r="W294" s="537" t="n">
        <v>431.4</v>
      </c>
      <c r="X294" s="831" t="n">
        <v>466.1</v>
      </c>
      <c r="Y294" s="765" t="n">
        <v>426.7</v>
      </c>
      <c r="Z294" s="765" t="n">
        <v>368.4</v>
      </c>
      <c r="AA294" s="765" t="n">
        <v>394</v>
      </c>
      <c r="AB294" s="765" t="n">
        <v>338</v>
      </c>
      <c r="AC294" s="765" t="n">
        <v>320.5</v>
      </c>
      <c r="AD294" s="765" t="n">
        <v>303.1</v>
      </c>
      <c r="AE294" s="765" t="n">
        <v>374.4</v>
      </c>
    </row>
    <row r="295" customFormat="false" ht="12.75" hidden="false" customHeight="false" outlineLevel="0" collapsed="false">
      <c r="A295" s="212"/>
      <c r="B295" s="212"/>
      <c r="C295" s="212"/>
      <c r="D295" s="212"/>
      <c r="E295" s="388"/>
      <c r="F295" s="388"/>
      <c r="G295" s="388"/>
      <c r="H295" s="388"/>
      <c r="I295" s="388"/>
      <c r="J295" s="388"/>
      <c r="K295" s="388"/>
      <c r="L295" s="388"/>
      <c r="M295" s="388"/>
      <c r="N295" s="388"/>
      <c r="O295" s="388"/>
      <c r="P295" s="388"/>
      <c r="Q295" s="278"/>
      <c r="R295" s="278"/>
      <c r="S295" s="278"/>
      <c r="T295" s="278"/>
      <c r="U295" s="278"/>
      <c r="V295" s="278"/>
      <c r="W295" s="278"/>
      <c r="X295" s="278"/>
      <c r="Y295" s="245"/>
      <c r="Z295" s="245"/>
      <c r="AA295" s="245"/>
      <c r="AB295" s="245"/>
      <c r="AC295" s="245"/>
      <c r="AD295" s="245"/>
      <c r="AI295" s="225"/>
    </row>
    <row r="296" customFormat="false" ht="12.75" hidden="false" customHeight="false" outlineLevel="0" collapsed="false">
      <c r="A296" s="212"/>
      <c r="B296" s="212"/>
      <c r="C296" s="212"/>
      <c r="D296" s="212"/>
      <c r="E296" s="388"/>
      <c r="F296" s="388"/>
      <c r="G296" s="388"/>
      <c r="H296" s="388"/>
      <c r="I296" s="388"/>
      <c r="J296" s="388"/>
      <c r="K296" s="388"/>
      <c r="L296" s="388"/>
      <c r="M296" s="388"/>
      <c r="N296" s="388"/>
      <c r="O296" s="388"/>
      <c r="P296" s="388"/>
      <c r="Q296" s="278"/>
      <c r="R296" s="278"/>
      <c r="S296" s="278"/>
      <c r="T296" s="278"/>
      <c r="U296" s="278"/>
      <c r="V296" s="278"/>
      <c r="W296" s="278"/>
      <c r="X296" s="278"/>
      <c r="Y296" s="245"/>
      <c r="Z296" s="245"/>
      <c r="AA296" s="245"/>
      <c r="AB296" s="245"/>
      <c r="AC296" s="245"/>
      <c r="AD296" s="245"/>
      <c r="AI296" s="225"/>
    </row>
    <row r="297" customFormat="false" ht="12.75" hidden="false" customHeight="false" outlineLevel="0" collapsed="false">
      <c r="A297" s="212" t="s">
        <v>9930</v>
      </c>
      <c r="B297" s="212"/>
      <c r="C297" s="212"/>
      <c r="D297" s="212"/>
      <c r="E297" s="388"/>
      <c r="F297" s="388"/>
      <c r="G297" s="388"/>
      <c r="H297" s="388"/>
      <c r="I297" s="388"/>
      <c r="J297" s="388"/>
      <c r="K297" s="388"/>
      <c r="L297" s="388"/>
      <c r="M297" s="388"/>
      <c r="N297" s="388"/>
      <c r="O297" s="388"/>
      <c r="P297" s="388"/>
      <c r="Q297" s="278"/>
      <c r="R297" s="278"/>
      <c r="S297" s="278"/>
      <c r="T297" s="278"/>
      <c r="U297" s="278"/>
      <c r="V297" s="278"/>
      <c r="W297" s="278"/>
      <c r="X297" s="278"/>
      <c r="Y297" s="245"/>
      <c r="Z297" s="245"/>
      <c r="AA297" s="245"/>
      <c r="AB297" s="245"/>
      <c r="AD297" s="245"/>
      <c r="AI297" s="225"/>
    </row>
    <row r="298" customFormat="false" ht="12.75" hidden="false" customHeight="false" outlineLevel="0" collapsed="false">
      <c r="A298" s="212" t="s">
        <v>9931</v>
      </c>
      <c r="B298" s="212"/>
      <c r="C298" s="212"/>
      <c r="D298" s="212"/>
      <c r="E298" s="388"/>
      <c r="F298" s="388"/>
      <c r="G298" s="388"/>
      <c r="H298" s="388"/>
      <c r="I298" s="388"/>
      <c r="J298" s="388"/>
      <c r="K298" s="388"/>
      <c r="L298" s="388"/>
      <c r="M298" s="388"/>
      <c r="N298" s="388"/>
      <c r="O298" s="388"/>
      <c r="P298" s="388"/>
      <c r="Q298" s="278"/>
      <c r="R298" s="278"/>
      <c r="S298" s="278"/>
      <c r="T298" s="278"/>
      <c r="U298" s="278"/>
      <c r="V298" s="278"/>
      <c r="W298" s="278"/>
      <c r="X298" s="278"/>
      <c r="Y298" s="245"/>
      <c r="Z298" s="245"/>
      <c r="AA298" s="245"/>
      <c r="AB298" s="245"/>
      <c r="AD298" s="245"/>
      <c r="AI298" s="225"/>
    </row>
    <row r="299" customFormat="false" ht="12.75" hidden="false" customHeight="false" outlineLevel="0" collapsed="false">
      <c r="A299" s="212"/>
      <c r="B299" s="212"/>
      <c r="C299" s="212"/>
      <c r="D299" s="212"/>
      <c r="E299" s="388"/>
      <c r="F299" s="388"/>
      <c r="G299" s="388"/>
      <c r="H299" s="388"/>
      <c r="I299" s="388"/>
      <c r="J299" s="388"/>
      <c r="K299" s="388"/>
      <c r="L299" s="388"/>
      <c r="M299" s="388"/>
      <c r="N299" s="388"/>
      <c r="O299" s="388"/>
      <c r="P299" s="388"/>
      <c r="Q299" s="278"/>
      <c r="R299" s="278"/>
      <c r="S299" s="278"/>
      <c r="T299" s="278"/>
      <c r="U299" s="278"/>
      <c r="V299" s="278"/>
      <c r="W299" s="278"/>
      <c r="X299" s="278"/>
      <c r="Y299" s="245"/>
      <c r="Z299" s="245" t="s">
        <v>198</v>
      </c>
      <c r="AA299" s="245"/>
      <c r="AB299" s="245"/>
      <c r="AD299" s="245"/>
      <c r="AI299" s="225"/>
    </row>
    <row r="300" customFormat="false" ht="12.75" hidden="false" customHeight="false" outlineLevel="0" collapsed="false">
      <c r="A300" s="212" t="s">
        <v>9932</v>
      </c>
      <c r="B300" s="212"/>
      <c r="C300" s="212"/>
      <c r="D300" s="212"/>
      <c r="E300" s="388"/>
      <c r="F300" s="388"/>
      <c r="G300" s="388"/>
      <c r="H300" s="388"/>
      <c r="I300" s="388"/>
      <c r="J300" s="388"/>
      <c r="K300" s="388"/>
      <c r="L300" s="388"/>
      <c r="M300" s="388"/>
      <c r="N300" s="388"/>
      <c r="O300" s="388"/>
      <c r="P300" s="388"/>
      <c r="Q300" s="832"/>
      <c r="R300" s="832"/>
      <c r="S300" s="832"/>
      <c r="T300" s="832"/>
      <c r="U300" s="832"/>
      <c r="V300" s="832"/>
      <c r="W300" s="832"/>
      <c r="X300" s="832"/>
      <c r="Y300" s="833" t="s">
        <v>198</v>
      </c>
      <c r="Z300" s="245" t="s">
        <v>198</v>
      </c>
      <c r="AA300" s="245" t="s">
        <v>198</v>
      </c>
      <c r="AB300" s="245"/>
      <c r="AD300" s="245"/>
      <c r="AI300" s="225"/>
    </row>
    <row r="301" customFormat="false" ht="12.75" hidden="false" customHeight="false" outlineLevel="0" collapsed="false">
      <c r="A301" s="212" t="s">
        <v>9933</v>
      </c>
      <c r="B301" s="212"/>
      <c r="C301" s="212"/>
      <c r="D301" s="212"/>
      <c r="E301" s="388"/>
      <c r="F301" s="388"/>
      <c r="G301" s="388"/>
      <c r="H301" s="388"/>
      <c r="I301" s="388"/>
      <c r="J301" s="388"/>
      <c r="K301" s="388"/>
      <c r="L301" s="388"/>
      <c r="M301" s="388"/>
      <c r="N301" s="388"/>
      <c r="O301" s="388"/>
      <c r="P301" s="388"/>
      <c r="Q301" s="278"/>
      <c r="R301" s="278"/>
      <c r="S301" s="278"/>
      <c r="T301" s="278"/>
      <c r="U301" s="278"/>
      <c r="V301" s="278"/>
      <c r="W301" s="278"/>
      <c r="X301" s="278"/>
      <c r="Y301" s="834"/>
      <c r="AB301" s="245"/>
      <c r="AD301" s="245"/>
      <c r="AI301" s="225"/>
    </row>
    <row r="302" customFormat="false" ht="12.75" hidden="false" customHeight="false" outlineLevel="0" collapsed="false">
      <c r="A302" s="307" t="s">
        <v>198</v>
      </c>
      <c r="B302" s="307"/>
      <c r="C302" s="307"/>
      <c r="D302" s="307"/>
      <c r="E302" s="835"/>
      <c r="F302" s="835"/>
      <c r="G302" s="835"/>
      <c r="H302" s="835"/>
      <c r="I302" s="835"/>
      <c r="J302" s="835"/>
      <c r="K302" s="835"/>
      <c r="L302" s="835"/>
      <c r="M302" s="835"/>
      <c r="N302" s="835"/>
      <c r="O302" s="835"/>
      <c r="P302" s="835"/>
      <c r="Q302" s="278"/>
      <c r="R302" s="278"/>
      <c r="S302" s="278"/>
      <c r="T302" s="278"/>
      <c r="U302" s="278"/>
      <c r="V302" s="278"/>
      <c r="W302" s="278"/>
      <c r="X302" s="278"/>
      <c r="Y302" s="834"/>
      <c r="AB302" s="760" t="s">
        <v>7883</v>
      </c>
      <c r="AC302" s="753"/>
      <c r="AD302" s="760"/>
      <c r="AI302" s="225"/>
    </row>
    <row r="303" customFormat="false" ht="12.75" hidden="false" customHeight="false" outlineLevel="0" collapsed="false">
      <c r="A303" s="212" t="s">
        <v>8683</v>
      </c>
      <c r="B303" s="212"/>
      <c r="C303" s="212"/>
      <c r="D303" s="212"/>
      <c r="E303" s="388"/>
      <c r="F303" s="388"/>
      <c r="G303" s="388"/>
      <c r="H303" s="388"/>
      <c r="I303" s="388"/>
      <c r="J303" s="388"/>
      <c r="K303" s="388"/>
      <c r="L303" s="388"/>
      <c r="M303" s="388"/>
      <c r="N303" s="388"/>
      <c r="O303" s="388"/>
      <c r="P303" s="388"/>
      <c r="Q303" s="278"/>
      <c r="R303" s="278"/>
      <c r="S303" s="278"/>
      <c r="T303" s="278"/>
      <c r="U303" s="278"/>
      <c r="V303" s="278"/>
      <c r="W303" s="278"/>
      <c r="X303" s="245"/>
      <c r="Y303" s="836"/>
      <c r="Z303" s="837"/>
      <c r="AA303" s="837"/>
      <c r="AB303" s="838" t="s">
        <v>198</v>
      </c>
      <c r="AC303" s="839" t="s">
        <v>9934</v>
      </c>
      <c r="AD303" s="840" t="s">
        <v>9935</v>
      </c>
      <c r="AE303" s="841" t="s">
        <v>9936</v>
      </c>
      <c r="AF303" s="842" t="s">
        <v>198</v>
      </c>
      <c r="AG303" s="843"/>
      <c r="AH303" s="843"/>
      <c r="AI303" s="429"/>
      <c r="AJ303" s="843"/>
      <c r="AK303" s="843"/>
      <c r="AL303" s="843"/>
      <c r="AM303" s="843"/>
      <c r="AN303" s="843"/>
      <c r="AO303" s="843"/>
      <c r="AP303" s="843"/>
      <c r="AQ303" s="843"/>
      <c r="AR303" s="843"/>
      <c r="AS303" s="843"/>
      <c r="AT303" s="843"/>
      <c r="AU303" s="843"/>
      <c r="AV303" s="843"/>
      <c r="AW303" s="843"/>
      <c r="AX303" s="843"/>
      <c r="AY303" s="843"/>
      <c r="AZ303" s="843"/>
      <c r="BA303" s="843"/>
      <c r="BB303" s="843"/>
      <c r="BC303" s="843"/>
      <c r="BD303" s="843"/>
      <c r="BE303" s="843"/>
      <c r="BF303" s="843"/>
      <c r="BG303" s="843"/>
      <c r="BH303" s="843"/>
      <c r="BI303" s="843"/>
      <c r="BJ303" s="843"/>
      <c r="BK303" s="843"/>
      <c r="BL303" s="843"/>
      <c r="BM303" s="843"/>
      <c r="BN303" s="843"/>
      <c r="BO303" s="843"/>
      <c r="BP303" s="843"/>
      <c r="BQ303" s="843"/>
      <c r="BR303" s="843"/>
      <c r="BS303" s="843"/>
      <c r="BT303" s="843"/>
      <c r="BU303" s="843"/>
      <c r="BV303" s="843"/>
      <c r="BW303" s="843"/>
      <c r="BX303" s="843"/>
      <c r="BY303" s="843"/>
      <c r="BZ303" s="843"/>
      <c r="CA303" s="843"/>
      <c r="CB303" s="843"/>
      <c r="CC303" s="843"/>
      <c r="CD303" s="843"/>
      <c r="CE303" s="843"/>
      <c r="CF303" s="843"/>
      <c r="CG303" s="843"/>
      <c r="CH303" s="843"/>
      <c r="CI303" s="843"/>
      <c r="CJ303" s="843"/>
      <c r="CK303" s="843"/>
      <c r="CL303" s="843"/>
      <c r="CM303" s="843"/>
      <c r="CN303" s="843"/>
      <c r="CO303" s="843"/>
      <c r="CP303" s="843"/>
      <c r="CQ303" s="843"/>
      <c r="CR303" s="843"/>
      <c r="CS303" s="843"/>
      <c r="CT303" s="843"/>
      <c r="CU303" s="843"/>
      <c r="CV303" s="843"/>
      <c r="CW303" s="843"/>
      <c r="CX303" s="843"/>
      <c r="CY303" s="843"/>
      <c r="CZ303" s="843"/>
      <c r="DA303" s="843"/>
      <c r="DB303" s="843"/>
      <c r="DC303" s="843"/>
      <c r="DD303" s="843"/>
      <c r="DE303" s="843"/>
      <c r="DF303" s="843"/>
      <c r="DG303" s="843"/>
      <c r="DH303" s="843"/>
      <c r="DI303" s="843"/>
      <c r="DJ303" s="843"/>
      <c r="DK303" s="843"/>
      <c r="DL303" s="843"/>
      <c r="DM303" s="843"/>
      <c r="DN303" s="843"/>
      <c r="DO303" s="843"/>
      <c r="DP303" s="843"/>
      <c r="DQ303" s="843"/>
      <c r="DR303" s="843"/>
      <c r="DS303" s="843"/>
      <c r="DT303" s="843"/>
      <c r="DU303" s="843"/>
      <c r="DV303" s="843"/>
      <c r="DW303" s="843"/>
      <c r="DX303" s="843"/>
      <c r="DY303" s="843"/>
    </row>
    <row r="304" customFormat="false" ht="12.75" hidden="false" customHeight="false" outlineLevel="0" collapsed="false">
      <c r="A304" s="212" t="s">
        <v>9937</v>
      </c>
      <c r="B304" s="212"/>
      <c r="C304" s="212"/>
      <c r="D304" s="212"/>
      <c r="E304" s="388"/>
      <c r="F304" s="388"/>
      <c r="G304" s="388"/>
      <c r="H304" s="388"/>
      <c r="I304" s="388"/>
      <c r="J304" s="388"/>
      <c r="K304" s="388"/>
      <c r="L304" s="388"/>
      <c r="M304" s="388"/>
      <c r="N304" s="388"/>
      <c r="O304" s="388"/>
      <c r="P304" s="388"/>
      <c r="Q304" s="844" t="n">
        <f aca="false">DatCN!Q210</f>
        <v>171.6</v>
      </c>
      <c r="R304" s="844" t="n">
        <f aca="false">DatCN!R210</f>
        <v>166.6</v>
      </c>
      <c r="S304" s="844" t="n">
        <f aca="false">DatCN!S210</f>
        <v>190.7</v>
      </c>
      <c r="T304" s="844" t="n">
        <f aca="false">DatCN!T210</f>
        <v>190.2</v>
      </c>
      <c r="U304" s="844" t="n">
        <f aca="false">DatCN!U210</f>
        <v>215.5</v>
      </c>
      <c r="V304" s="844" t="n">
        <f aca="false">DatCN!V210</f>
        <v>259.8</v>
      </c>
      <c r="W304" s="844" t="n">
        <f aca="false">DatCN!W210</f>
        <v>285.9</v>
      </c>
      <c r="X304" s="844" t="n">
        <f aca="false">DatCN!X210</f>
        <v>308.3</v>
      </c>
      <c r="Y304" s="844" t="n">
        <f aca="false">DatCN!Y210</f>
        <v>318.4</v>
      </c>
      <c r="Z304" s="844" t="n">
        <f aca="false">DatCN!Z210</f>
        <v>324.3</v>
      </c>
      <c r="AA304" s="844" t="n">
        <f aca="false">DatCN!AA210</f>
        <v>316.6</v>
      </c>
      <c r="AB304" s="844" t="n">
        <f aca="false">DatCN!AB210</f>
        <v>324.8</v>
      </c>
      <c r="AC304" s="844" t="n">
        <f aca="false">DatCN!AC210</f>
        <v>335.6</v>
      </c>
      <c r="AD304" s="844" t="n">
        <f aca="false">DatCN!AD210</f>
        <v>389.8</v>
      </c>
      <c r="AE304" s="844" t="n">
        <f aca="false">DatCN!AE210</f>
        <v>393.3</v>
      </c>
      <c r="AF304" s="845" t="n">
        <f aca="false">AF305+AF306</f>
        <v>385</v>
      </c>
      <c r="AG304" s="846" t="n">
        <f aca="false">AG305+AG306</f>
        <v>405</v>
      </c>
      <c r="AH304" s="846" t="n">
        <f aca="false">AH305+AH306</f>
        <v>411.1</v>
      </c>
      <c r="AI304" s="846" t="n">
        <f aca="false">AI305+AI306</f>
        <v>417.2</v>
      </c>
      <c r="AJ304" s="846" t="n">
        <f aca="false">AJ305+AJ306</f>
        <v>423.4</v>
      </c>
      <c r="AK304" s="823"/>
    </row>
    <row r="305" customFormat="false" ht="12.75" hidden="false" customHeight="false" outlineLevel="0" collapsed="false">
      <c r="A305" s="212" t="s">
        <v>8044</v>
      </c>
      <c r="B305" s="212" t="s">
        <v>9938</v>
      </c>
      <c r="C305" s="212"/>
      <c r="D305" s="212"/>
      <c r="E305" s="388"/>
      <c r="F305" s="388"/>
      <c r="G305" s="388"/>
      <c r="H305" s="388"/>
      <c r="I305" s="388"/>
      <c r="J305" s="388"/>
      <c r="K305" s="388"/>
      <c r="L305" s="388"/>
      <c r="M305" s="388"/>
      <c r="N305" s="388"/>
      <c r="O305" s="388"/>
      <c r="P305" s="388"/>
      <c r="Q305" s="844" t="n">
        <f aca="false">DatCN!Q210</f>
        <v>171.6</v>
      </c>
      <c r="R305" s="844" t="n">
        <f aca="false">DatCN!R210</f>
        <v>166.6</v>
      </c>
      <c r="S305" s="844" t="n">
        <f aca="false">DatCN!S210</f>
        <v>190.7</v>
      </c>
      <c r="T305" s="844" t="n">
        <f aca="false">DatCN!T210</f>
        <v>190.2</v>
      </c>
      <c r="U305" s="844" t="n">
        <f aca="false">DatCN!U210</f>
        <v>215.5</v>
      </c>
      <c r="V305" s="844" t="n">
        <f aca="false">DatCN!V210</f>
        <v>259.8</v>
      </c>
      <c r="W305" s="844" t="n">
        <f aca="false">DatCN!W210</f>
        <v>285.9</v>
      </c>
      <c r="X305" s="844" t="n">
        <f aca="false">DatCN!X210</f>
        <v>308.3</v>
      </c>
      <c r="Y305" s="844" t="n">
        <f aca="false">DatCN!Y210</f>
        <v>318.4</v>
      </c>
      <c r="Z305" s="844" t="n">
        <f aca="false">DatCN!Z210</f>
        <v>324.3</v>
      </c>
      <c r="AA305" s="844" t="n">
        <f aca="false">DatCN!AA210</f>
        <v>316.6</v>
      </c>
      <c r="AB305" s="844" t="n">
        <f aca="false">DatCN!AB210</f>
        <v>324.8</v>
      </c>
      <c r="AC305" s="844" t="n">
        <f aca="false">DatCN!AC210</f>
        <v>335.6</v>
      </c>
      <c r="AD305" s="844" t="n">
        <f aca="false">DatCN!AD210</f>
        <v>389.8</v>
      </c>
      <c r="AE305" s="844" t="n">
        <f aca="false">DatCN!AE210</f>
        <v>393.3</v>
      </c>
      <c r="AF305" s="847" t="n">
        <v>379</v>
      </c>
      <c r="AG305" s="848" t="n">
        <v>397</v>
      </c>
      <c r="AH305" s="848" t="n">
        <v>403</v>
      </c>
      <c r="AI305" s="848" t="n">
        <v>409</v>
      </c>
      <c r="AJ305" s="848" t="n">
        <v>415</v>
      </c>
      <c r="AK305" s="823"/>
    </row>
    <row r="306" customFormat="false" ht="12.75" hidden="false" customHeight="false" outlineLevel="0" collapsed="false">
      <c r="A306" s="212" t="s">
        <v>8045</v>
      </c>
      <c r="B306" s="212" t="s">
        <v>9939</v>
      </c>
      <c r="C306" s="212"/>
      <c r="D306" s="212"/>
      <c r="E306" s="388"/>
      <c r="F306" s="388"/>
      <c r="G306" s="388"/>
      <c r="H306" s="388"/>
      <c r="I306" s="388"/>
      <c r="J306" s="388"/>
      <c r="K306" s="388"/>
      <c r="L306" s="388"/>
      <c r="M306" s="388"/>
      <c r="N306" s="388"/>
      <c r="O306" s="388"/>
      <c r="P306" s="388"/>
      <c r="Q306" s="844" t="n">
        <f aca="false">DatCN!Q211</f>
        <v>34.1</v>
      </c>
      <c r="R306" s="844" t="n">
        <f aca="false">DatCN!R211</f>
        <v>40</v>
      </c>
      <c r="S306" s="844" t="n">
        <f aca="false">DatCN!S211</f>
        <v>17.6</v>
      </c>
      <c r="T306" s="844" t="n">
        <f aca="false">DatCN!T211</f>
        <v>31.7</v>
      </c>
      <c r="U306" s="844" t="n">
        <f aca="false">DatCN!U211</f>
        <v>38</v>
      </c>
      <c r="V306" s="844" t="n">
        <f aca="false">DatCN!V211</f>
        <v>53.6</v>
      </c>
      <c r="W306" s="844" t="n">
        <f aca="false">DatCN!W211</f>
        <v>46.1</v>
      </c>
      <c r="X306" s="844" t="n">
        <f aca="false">DatCN!X211</f>
        <v>39.5</v>
      </c>
      <c r="Y306" s="844" t="n">
        <f aca="false">DatCN!Y211</f>
        <v>44.7</v>
      </c>
      <c r="Z306" s="844" t="n">
        <f aca="false">DatCN!Z211</f>
        <v>29</v>
      </c>
      <c r="AA306" s="844" t="n">
        <f aca="false">DatCN!AA211</f>
        <v>23.9</v>
      </c>
      <c r="AB306" s="844" t="n">
        <f aca="false">DatCN!AB211</f>
        <v>13.8</v>
      </c>
      <c r="AC306" s="844" t="n">
        <f aca="false">DatCN!AC211</f>
        <v>11</v>
      </c>
      <c r="AD306" s="844" t="n">
        <f aca="false">DatCN!AD211</f>
        <v>-7.3</v>
      </c>
      <c r="AE306" s="844" t="n">
        <f aca="false">DatCN!AE211</f>
        <v>-12.4</v>
      </c>
      <c r="AF306" s="847" t="n">
        <v>6</v>
      </c>
      <c r="AG306" s="848" t="n">
        <v>8</v>
      </c>
      <c r="AH306" s="848" t="n">
        <v>8.1</v>
      </c>
      <c r="AI306" s="848" t="n">
        <v>8.2</v>
      </c>
      <c r="AJ306" s="848" t="n">
        <v>8.4</v>
      </c>
      <c r="AK306" s="823"/>
    </row>
    <row r="307" s="796" customFormat="true" ht="12.75" hidden="false" customHeight="false" outlineLevel="0" collapsed="false">
      <c r="A307" s="826" t="s">
        <v>9940</v>
      </c>
      <c r="B307" s="826" t="s">
        <v>9941</v>
      </c>
      <c r="C307" s="826"/>
      <c r="D307" s="826"/>
      <c r="E307" s="849"/>
      <c r="F307" s="849"/>
      <c r="G307" s="849"/>
      <c r="H307" s="849"/>
      <c r="I307" s="849"/>
      <c r="J307" s="849"/>
      <c r="K307" s="849"/>
      <c r="L307" s="849"/>
      <c r="M307" s="849"/>
      <c r="N307" s="849"/>
      <c r="O307" s="849"/>
      <c r="P307" s="849"/>
      <c r="Q307" s="850" t="n">
        <f aca="false">DatCN!Q212-Q308</f>
        <v>42.7</v>
      </c>
      <c r="R307" s="850" t="n">
        <f aca="false">DatCN!R212-R308</f>
        <v>60.6</v>
      </c>
      <c r="S307" s="850" t="n">
        <f aca="false">DatCN!S212-S308</f>
        <v>55</v>
      </c>
      <c r="T307" s="850" t="n">
        <f aca="false">DatCN!T212-T308</f>
        <v>60</v>
      </c>
      <c r="U307" s="850" t="n">
        <f aca="false">DatCN!U212-U308</f>
        <v>58.7</v>
      </c>
      <c r="V307" s="850" t="n">
        <f aca="false">DatCN!V212-V308</f>
        <v>92.3</v>
      </c>
      <c r="W307" s="850" t="n">
        <f aca="false">DatCN!W212-W308</f>
        <v>103.5</v>
      </c>
      <c r="X307" s="850" t="n">
        <f aca="false">DatCN!X212-X308</f>
        <v>134.5</v>
      </c>
      <c r="Y307" s="850" t="n">
        <f aca="false">DatCN!Y212-Y308</f>
        <v>159.7</v>
      </c>
      <c r="Z307" s="850" t="n">
        <f aca="false">DatCN!Z212-Z308</f>
        <v>136.5</v>
      </c>
      <c r="AA307" s="850" t="n">
        <f aca="false">DatCN!AA212-AA308</f>
        <v>128.8</v>
      </c>
      <c r="AB307" s="850" t="n">
        <f aca="false">DatCN!AB212-AB308</f>
        <v>106.1</v>
      </c>
      <c r="AC307" s="850" t="n">
        <f aca="false">DatCN!AC212-AC308</f>
        <v>45.4</v>
      </c>
      <c r="AD307" s="850" t="n">
        <f aca="false">DatCN!AD212-AD308</f>
        <v>76.3</v>
      </c>
      <c r="AE307" s="850" t="n">
        <f aca="false">DatCN!AE212-AE308</f>
        <v>67.2</v>
      </c>
      <c r="AF307" s="851" t="n">
        <v>53</v>
      </c>
      <c r="AG307" s="852" t="n">
        <v>70</v>
      </c>
      <c r="AH307" s="852" t="n">
        <v>71.1</v>
      </c>
      <c r="AI307" s="852" t="n">
        <v>72.1</v>
      </c>
      <c r="AJ307" s="852" t="n">
        <v>73.2</v>
      </c>
      <c r="AK307" s="823"/>
    </row>
    <row r="308" customFormat="false" ht="12.75" hidden="false" customHeight="false" outlineLevel="0" collapsed="false">
      <c r="A308" s="212" t="s">
        <v>8686</v>
      </c>
      <c r="B308" s="212" t="s">
        <v>9942</v>
      </c>
      <c r="C308" s="212"/>
      <c r="D308" s="212"/>
      <c r="E308" s="388"/>
      <c r="F308" s="388"/>
      <c r="G308" s="388"/>
      <c r="H308" s="388"/>
      <c r="I308" s="388"/>
      <c r="J308" s="388"/>
      <c r="K308" s="388"/>
      <c r="L308" s="388"/>
      <c r="M308" s="388"/>
      <c r="N308" s="388"/>
      <c r="O308" s="388"/>
      <c r="P308" s="388"/>
      <c r="Q308" s="844" t="n">
        <f aca="false">DatCN!Q213</f>
        <v>349.8</v>
      </c>
      <c r="R308" s="844" t="n">
        <f aca="false">DatCN!R213</f>
        <v>305.3</v>
      </c>
      <c r="S308" s="844" t="n">
        <f aca="false">DatCN!S213</f>
        <v>234.5</v>
      </c>
      <c r="T308" s="844" t="n">
        <f aca="false">DatCN!T213</f>
        <v>217</v>
      </c>
      <c r="U308" s="844" t="n">
        <f aca="false">DatCN!U213</f>
        <v>186.5</v>
      </c>
      <c r="V308" s="844" t="n">
        <f aca="false">DatCN!V213</f>
        <v>200</v>
      </c>
      <c r="W308" s="844" t="n">
        <f aca="false">DatCN!W213</f>
        <v>184.9</v>
      </c>
      <c r="X308" s="844" t="n">
        <f aca="false">DatCN!X213</f>
        <v>165</v>
      </c>
      <c r="Y308" s="844" t="n">
        <f aca="false">DatCN!Y213</f>
        <v>120</v>
      </c>
      <c r="Z308" s="844" t="n">
        <f aca="false">DatCN!Z213</f>
        <v>130</v>
      </c>
      <c r="AA308" s="844" t="n">
        <f aca="false">DatCN!AA213</f>
        <v>120</v>
      </c>
      <c r="AB308" s="844" t="n">
        <f aca="false">DatCN!AB213</f>
        <v>120</v>
      </c>
      <c r="AC308" s="844" t="n">
        <f aca="false">DatCN!AC213</f>
        <v>120</v>
      </c>
      <c r="AD308" s="844" t="n">
        <f aca="false">DatCN!AD213</f>
        <v>120</v>
      </c>
      <c r="AE308" s="844" t="n">
        <f aca="false">DatCN!AE213</f>
        <v>120</v>
      </c>
      <c r="AF308" s="853" t="n">
        <v>122</v>
      </c>
      <c r="AG308" s="848" t="n">
        <v>140</v>
      </c>
      <c r="AH308" s="848" t="n">
        <v>140</v>
      </c>
      <c r="AI308" s="848" t="n">
        <v>140</v>
      </c>
      <c r="AJ308" s="848" t="n">
        <v>140</v>
      </c>
      <c r="AK308" s="823"/>
    </row>
    <row r="309" customFormat="false" ht="12.75" hidden="false" customHeight="false" outlineLevel="0" collapsed="false">
      <c r="A309" s="212" t="s">
        <v>8047</v>
      </c>
      <c r="B309" s="212"/>
      <c r="C309" s="212"/>
      <c r="D309" s="212"/>
      <c r="E309" s="388"/>
      <c r="F309" s="388"/>
      <c r="G309" s="388"/>
      <c r="H309" s="388"/>
      <c r="I309" s="388"/>
      <c r="J309" s="388"/>
      <c r="K309" s="388"/>
      <c r="L309" s="388"/>
      <c r="M309" s="388"/>
      <c r="N309" s="388"/>
      <c r="O309" s="388"/>
      <c r="P309" s="388"/>
      <c r="Q309" s="844" t="n">
        <f aca="false">DatCN!Q214</f>
        <v>10</v>
      </c>
      <c r="R309" s="844" t="n">
        <f aca="false">DatCN!R214</f>
        <v>8.2</v>
      </c>
      <c r="S309" s="844" t="n">
        <f aca="false">DatCN!S214</f>
        <v>11</v>
      </c>
      <c r="T309" s="844" t="n">
        <f aca="false">DatCN!T214</f>
        <v>10.7</v>
      </c>
      <c r="U309" s="844" t="n">
        <f aca="false">DatCN!U214</f>
        <v>7.6</v>
      </c>
      <c r="V309" s="844" t="n">
        <f aca="false">DatCN!V214</f>
        <v>14.2</v>
      </c>
      <c r="W309" s="844" t="n">
        <f aca="false">DatCN!W214</f>
        <v>12.2</v>
      </c>
      <c r="X309" s="844" t="n">
        <f aca="false">DatCN!X214</f>
        <v>15.9</v>
      </c>
      <c r="Y309" s="844" t="n">
        <f aca="false">DatCN!Y214</f>
        <v>19.7</v>
      </c>
      <c r="Z309" s="844" t="n">
        <f aca="false">DatCN!Z214</f>
        <v>19</v>
      </c>
      <c r="AA309" s="844" t="n">
        <f aca="false">DatCN!AA214</f>
        <v>13.4</v>
      </c>
      <c r="AB309" s="844" t="n">
        <f aca="false">DatCN!AB214</f>
        <v>18.8</v>
      </c>
      <c r="AC309" s="844" t="n">
        <f aca="false">DatCN!AC214</f>
        <v>28.6</v>
      </c>
      <c r="AD309" s="844" t="n">
        <f aca="false">DatCN!AD214</f>
        <v>25.4</v>
      </c>
      <c r="AE309" s="844" t="n">
        <f aca="false">DatCN!AE214</f>
        <v>14.8</v>
      </c>
      <c r="AF309" s="847" t="n">
        <v>23</v>
      </c>
      <c r="AG309" s="848" t="n">
        <v>22</v>
      </c>
      <c r="AH309" s="848" t="n">
        <v>20.3</v>
      </c>
      <c r="AI309" s="848" t="n">
        <v>20.6</v>
      </c>
      <c r="AJ309" s="848" t="n">
        <v>20.9</v>
      </c>
      <c r="AK309" s="823"/>
    </row>
    <row r="310" customFormat="false" ht="12.75" hidden="false" customHeight="false" outlineLevel="0" collapsed="false">
      <c r="A310" s="212" t="s">
        <v>8048</v>
      </c>
      <c r="B310" s="212" t="s">
        <v>9943</v>
      </c>
      <c r="C310" s="212"/>
      <c r="D310" s="212"/>
      <c r="E310" s="388"/>
      <c r="F310" s="388"/>
      <c r="G310" s="388"/>
      <c r="H310" s="388"/>
      <c r="I310" s="388"/>
      <c r="J310" s="388"/>
      <c r="K310" s="388"/>
      <c r="L310" s="388"/>
      <c r="M310" s="388"/>
      <c r="N310" s="388"/>
      <c r="O310" s="388"/>
      <c r="P310" s="388"/>
      <c r="Q310" s="844" t="n">
        <f aca="false">DatCN!Q215</f>
        <v>18.2</v>
      </c>
      <c r="R310" s="844" t="n">
        <f aca="false">DatCN!R215</f>
        <v>20.5</v>
      </c>
      <c r="S310" s="844" t="n">
        <f aca="false">DatCN!S215</f>
        <v>21.3</v>
      </c>
      <c r="T310" s="844" t="n">
        <f aca="false">DatCN!T215</f>
        <v>24.6</v>
      </c>
      <c r="U310" s="844" t="n">
        <f aca="false">DatCN!U215</f>
        <v>24.1</v>
      </c>
      <c r="V310" s="844" t="n">
        <f aca="false">DatCN!V215</f>
        <v>25.3</v>
      </c>
      <c r="W310" s="844" t="n">
        <f aca="false">DatCN!W215</f>
        <v>27.9</v>
      </c>
      <c r="X310" s="844" t="n">
        <f aca="false">DatCN!X215</f>
        <v>31.8</v>
      </c>
      <c r="Y310" s="844" t="n">
        <f aca="false">DatCN!Y215</f>
        <v>40.1</v>
      </c>
      <c r="Z310" s="844" t="n">
        <f aca="false">DatCN!Z215</f>
        <v>44.7</v>
      </c>
      <c r="AA310" s="844" t="n">
        <f aca="false">DatCN!AA215</f>
        <v>34.7</v>
      </c>
      <c r="AB310" s="844" t="n">
        <f aca="false">DatCN!AB215</f>
        <v>33.5</v>
      </c>
      <c r="AC310" s="844" t="n">
        <f aca="false">DatCN!AC215</f>
        <v>35.8</v>
      </c>
      <c r="AD310" s="844" t="n">
        <f aca="false">DatCN!AD215</f>
        <v>28.1</v>
      </c>
      <c r="AE310" s="844" t="n">
        <f aca="false">DatCN!AE215</f>
        <v>29.4</v>
      </c>
      <c r="AF310" s="847" t="n">
        <f aca="false">26+10.8+1.1</f>
        <v>37.9</v>
      </c>
      <c r="AG310" s="848" t="n">
        <v>38.7</v>
      </c>
      <c r="AH310" s="848" t="n">
        <v>39.3</v>
      </c>
      <c r="AI310" s="848" t="n">
        <v>39.8</v>
      </c>
      <c r="AJ310" s="848" t="n">
        <v>40.5</v>
      </c>
      <c r="AK310" s="823"/>
    </row>
    <row r="311" customFormat="false" ht="12.75" hidden="false" customHeight="false" outlineLevel="0" collapsed="false">
      <c r="A311" s="212" t="s">
        <v>8689</v>
      </c>
      <c r="B311" s="212" t="s">
        <v>9944</v>
      </c>
      <c r="C311" s="212"/>
      <c r="D311" s="212"/>
      <c r="E311" s="388"/>
      <c r="F311" s="388"/>
      <c r="G311" s="388"/>
      <c r="H311" s="388"/>
      <c r="I311" s="388"/>
      <c r="J311" s="388"/>
      <c r="K311" s="388"/>
      <c r="L311" s="388"/>
      <c r="M311" s="388"/>
      <c r="N311" s="388"/>
      <c r="O311" s="388"/>
      <c r="P311" s="388"/>
      <c r="Q311" s="844" t="n">
        <f aca="false">DatCN!Q216</f>
        <v>3</v>
      </c>
      <c r="R311" s="844" t="n">
        <f aca="false">DatCN!R216</f>
        <v>4.2</v>
      </c>
      <c r="S311" s="844" t="n">
        <f aca="false">DatCN!S216</f>
        <v>4</v>
      </c>
      <c r="T311" s="844" t="n">
        <f aca="false">DatCN!T216</f>
        <v>4</v>
      </c>
      <c r="U311" s="844" t="n">
        <f aca="false">DatCN!U216</f>
        <v>4.4</v>
      </c>
      <c r="V311" s="844" t="n">
        <f aca="false">DatCN!V216</f>
        <v>0</v>
      </c>
      <c r="W311" s="844" t="n">
        <f aca="false">DatCN!W216</f>
        <v>0</v>
      </c>
      <c r="X311" s="844" t="n">
        <f aca="false">DatCN!X216</f>
        <v>0</v>
      </c>
      <c r="Y311" s="844" t="n">
        <f aca="false">DatCN!Y216</f>
        <v>0</v>
      </c>
      <c r="Z311" s="844" t="n">
        <f aca="false">DatCN!Z216</f>
        <v>0</v>
      </c>
      <c r="AA311" s="844" t="n">
        <f aca="false">DatCN!AA216</f>
        <v>0</v>
      </c>
      <c r="AB311" s="844" t="n">
        <f aca="false">DatCN!AB216</f>
        <v>0</v>
      </c>
      <c r="AC311" s="844" t="n">
        <f aca="false">DatCN!AC216</f>
        <v>0</v>
      </c>
      <c r="AD311" s="844" t="n">
        <f aca="false">DatCN!AD216</f>
        <v>0</v>
      </c>
      <c r="AE311" s="844" t="n">
        <f aca="false">DatCN!AE216</f>
        <v>0</v>
      </c>
      <c r="AF311" s="847" t="n">
        <v>0</v>
      </c>
      <c r="AG311" s="848" t="n">
        <v>0</v>
      </c>
      <c r="AH311" s="848" t="n">
        <v>0</v>
      </c>
      <c r="AI311" s="848" t="n">
        <v>0</v>
      </c>
      <c r="AJ311" s="848" t="n">
        <v>0</v>
      </c>
      <c r="AK311" s="823"/>
    </row>
    <row r="312" customFormat="false" ht="12.75" hidden="false" customHeight="false" outlineLevel="0" collapsed="false">
      <c r="A312" s="212" t="s">
        <v>8691</v>
      </c>
      <c r="B312" s="212"/>
      <c r="C312" s="212"/>
      <c r="D312" s="212"/>
      <c r="E312" s="388"/>
      <c r="F312" s="388"/>
      <c r="G312" s="388"/>
      <c r="H312" s="388"/>
      <c r="I312" s="388"/>
      <c r="J312" s="388"/>
      <c r="K312" s="388"/>
      <c r="L312" s="388"/>
      <c r="M312" s="388"/>
      <c r="N312" s="388"/>
      <c r="O312" s="388"/>
      <c r="P312" s="388"/>
      <c r="Q312" s="853"/>
      <c r="R312" s="853"/>
      <c r="S312" s="853"/>
      <c r="T312" s="853"/>
      <c r="U312" s="853"/>
      <c r="V312" s="853"/>
      <c r="W312" s="853"/>
      <c r="X312" s="853"/>
      <c r="Y312" s="853"/>
      <c r="Z312" s="853"/>
      <c r="AA312" s="853"/>
      <c r="AB312" s="853"/>
      <c r="AC312" s="853"/>
      <c r="AD312" s="853"/>
      <c r="AE312" s="853"/>
      <c r="AF312" s="847"/>
      <c r="AG312" s="848"/>
      <c r="AH312" s="848"/>
      <c r="AI312" s="848"/>
      <c r="AJ312" s="848"/>
      <c r="AK312" s="823"/>
    </row>
    <row r="313" customFormat="false" ht="12.75" hidden="false" customHeight="false" outlineLevel="0" collapsed="false">
      <c r="A313" s="212" t="s">
        <v>8049</v>
      </c>
      <c r="B313" s="212"/>
      <c r="C313" s="212"/>
      <c r="D313" s="212"/>
      <c r="E313" s="388"/>
      <c r="F313" s="388"/>
      <c r="G313" s="388"/>
      <c r="H313" s="388"/>
      <c r="I313" s="388"/>
      <c r="J313" s="388"/>
      <c r="K313" s="388"/>
      <c r="L313" s="388"/>
      <c r="M313" s="388"/>
      <c r="N313" s="388"/>
      <c r="O313" s="388"/>
      <c r="P313" s="388"/>
      <c r="Q313" s="844" t="n">
        <f aca="false">DatCN!Q218</f>
        <v>15</v>
      </c>
      <c r="R313" s="844" t="n">
        <f aca="false">DatCN!R218</f>
        <v>31.5</v>
      </c>
      <c r="S313" s="844" t="n">
        <f aca="false">DatCN!S218</f>
        <v>10.4</v>
      </c>
      <c r="T313" s="844" t="n">
        <f aca="false">DatCN!T218</f>
        <v>16.8</v>
      </c>
      <c r="U313" s="844" t="n">
        <f aca="false">DatCN!U218</f>
        <v>25.9</v>
      </c>
      <c r="V313" s="844" t="n">
        <f aca="false">DatCN!V218</f>
        <v>24.7</v>
      </c>
      <c r="W313" s="844" t="n">
        <f aca="false">DatCN!W218</f>
        <v>27.4</v>
      </c>
      <c r="X313" s="844" t="n">
        <f aca="false">DatCN!X218</f>
        <v>40.8</v>
      </c>
      <c r="Y313" s="844" t="n">
        <f aca="false">DatCN!Y218</f>
        <v>24.2</v>
      </c>
      <c r="Z313" s="844" t="n">
        <f aca="false">DatCN!Z218</f>
        <v>9.5</v>
      </c>
      <c r="AA313" s="844" t="n">
        <f aca="false">DatCN!AA218</f>
        <v>23.1</v>
      </c>
      <c r="AB313" s="844" t="n">
        <f aca="false">DatCN!AB218</f>
        <v>21</v>
      </c>
      <c r="AC313" s="844" t="n">
        <f aca="false">DatCN!AC218</f>
        <v>2.8</v>
      </c>
      <c r="AD313" s="844" t="n">
        <f aca="false">DatCN!AD218</f>
        <v>7.8</v>
      </c>
      <c r="AE313" s="844" t="n">
        <f aca="false">DatCN!AE218</f>
        <v>0.2</v>
      </c>
      <c r="AF313" s="847" t="n">
        <v>13.5</v>
      </c>
      <c r="AG313" s="848" t="n">
        <v>13.5</v>
      </c>
      <c r="AH313" s="848" t="n">
        <v>13.5</v>
      </c>
      <c r="AI313" s="848" t="n">
        <v>13.5</v>
      </c>
      <c r="AJ313" s="848" t="n">
        <v>13.5</v>
      </c>
      <c r="AK313" s="823"/>
    </row>
    <row r="314" customFormat="false" ht="12.75" hidden="false" customHeight="false" outlineLevel="0" collapsed="false">
      <c r="A314" s="212" t="s">
        <v>8692</v>
      </c>
      <c r="B314" s="212"/>
      <c r="C314" s="212"/>
      <c r="D314" s="212"/>
      <c r="E314" s="388"/>
      <c r="F314" s="388"/>
      <c r="G314" s="388"/>
      <c r="H314" s="388"/>
      <c r="I314" s="388"/>
      <c r="J314" s="388"/>
      <c r="K314" s="388"/>
      <c r="L314" s="388"/>
      <c r="M314" s="388"/>
      <c r="N314" s="388"/>
      <c r="O314" s="388"/>
      <c r="P314" s="388"/>
      <c r="Q314" s="844" t="n">
        <f aca="false">DatCN!Q219</f>
        <v>6.1</v>
      </c>
      <c r="R314" s="844" t="n">
        <f aca="false">DatCN!R219</f>
        <v>5.7</v>
      </c>
      <c r="S314" s="844" t="n">
        <f aca="false">DatCN!S219</f>
        <v>6.9</v>
      </c>
      <c r="T314" s="844" t="n">
        <f aca="false">DatCN!T219</f>
        <v>8.3</v>
      </c>
      <c r="U314" s="844" t="n">
        <f aca="false">DatCN!U219</f>
        <v>10</v>
      </c>
      <c r="V314" s="844" t="n">
        <f aca="false">DatCN!V219</f>
        <v>14.4</v>
      </c>
      <c r="W314" s="844" t="n">
        <f aca="false">DatCN!W219</f>
        <v>17.3</v>
      </c>
      <c r="X314" s="844" t="n">
        <f aca="false">DatCN!X219</f>
        <v>17.5</v>
      </c>
      <c r="Y314" s="844" t="n">
        <f aca="false">DatCN!Y219</f>
        <v>16.4</v>
      </c>
      <c r="Z314" s="844" t="n">
        <f aca="false">DatCN!Z219</f>
        <v>26.1</v>
      </c>
      <c r="AA314" s="844" t="n">
        <f aca="false">DatCN!AA219</f>
        <v>18</v>
      </c>
      <c r="AB314" s="844" t="n">
        <f aca="false">DatCN!AB219</f>
        <v>16.5</v>
      </c>
      <c r="AC314" s="844" t="n">
        <f aca="false">DatCN!AC219</f>
        <v>13.7</v>
      </c>
      <c r="AD314" s="844" t="n">
        <f aca="false">DatCN!AD219</f>
        <v>11.4</v>
      </c>
      <c r="AE314" s="844" t="n">
        <f aca="false">DatCN!AE219</f>
        <v>9.4</v>
      </c>
      <c r="AF314" s="847" t="n">
        <v>17.8</v>
      </c>
      <c r="AG314" s="848" t="n">
        <v>20.5</v>
      </c>
      <c r="AH314" s="848" t="n">
        <v>20.5</v>
      </c>
      <c r="AI314" s="848" t="n">
        <v>20.5</v>
      </c>
      <c r="AJ314" s="848" t="n">
        <v>20.5</v>
      </c>
      <c r="AK314" s="823"/>
    </row>
    <row r="315" customFormat="false" ht="12.75" hidden="false" customHeight="false" outlineLevel="0" collapsed="false">
      <c r="A315" s="212" t="s">
        <v>8693</v>
      </c>
      <c r="B315" s="212" t="s">
        <v>9945</v>
      </c>
      <c r="C315" s="212"/>
      <c r="D315" s="212"/>
      <c r="E315" s="388"/>
      <c r="F315" s="388"/>
      <c r="G315" s="388"/>
      <c r="H315" s="388"/>
      <c r="I315" s="388"/>
      <c r="J315" s="388"/>
      <c r="K315" s="388"/>
      <c r="L315" s="388"/>
      <c r="M315" s="388"/>
      <c r="N315" s="388"/>
      <c r="O315" s="388"/>
      <c r="P315" s="388"/>
      <c r="Q315" s="844" t="n">
        <f aca="false">DatCN!Q220</f>
        <v>1.7</v>
      </c>
      <c r="R315" s="844" t="n">
        <f aca="false">DatCN!R220</f>
        <v>2.5</v>
      </c>
      <c r="S315" s="844" t="n">
        <f aca="false">DatCN!S220</f>
        <v>2</v>
      </c>
      <c r="T315" s="844" t="n">
        <f aca="false">DatCN!T220</f>
        <v>2</v>
      </c>
      <c r="U315" s="844" t="n">
        <f aca="false">DatCN!U220</f>
        <v>1</v>
      </c>
      <c r="V315" s="844" t="n">
        <f aca="false">DatCN!V220</f>
        <v>27.4</v>
      </c>
      <c r="W315" s="844" t="n">
        <f aca="false">DatCN!W220</f>
        <v>5.6</v>
      </c>
      <c r="X315" s="844" t="n">
        <f aca="false">DatCN!X220</f>
        <v>4.6</v>
      </c>
      <c r="Y315" s="844" t="n">
        <f aca="false">DatCN!Y220</f>
        <v>14.6</v>
      </c>
      <c r="Z315" s="844" t="n">
        <f aca="false">DatCN!Z220</f>
        <v>12.3</v>
      </c>
      <c r="AA315" s="844" t="n">
        <f aca="false">DatCN!AA220</f>
        <v>7.2</v>
      </c>
      <c r="AB315" s="844" t="n">
        <f aca="false">DatCN!AB220</f>
        <v>6.5</v>
      </c>
      <c r="AC315" s="844" t="n">
        <f aca="false">DatCN!AC220</f>
        <v>8.9</v>
      </c>
      <c r="AD315" s="844" t="n">
        <f aca="false">DatCN!AD220</f>
        <v>5.2</v>
      </c>
      <c r="AE315" s="844" t="n">
        <f aca="false">DatCN!AE220</f>
        <v>2.6</v>
      </c>
      <c r="AF315" s="847" t="n">
        <v>4.6</v>
      </c>
      <c r="AG315" s="848" t="n">
        <v>2.6</v>
      </c>
      <c r="AH315" s="848" t="n">
        <v>2.6</v>
      </c>
      <c r="AI315" s="848" t="n">
        <v>2.6</v>
      </c>
      <c r="AJ315" s="848" t="n">
        <v>2.6</v>
      </c>
      <c r="AK315" s="823"/>
    </row>
    <row r="316" customFormat="false" ht="12.75" hidden="false" customHeight="false" outlineLevel="0" collapsed="false">
      <c r="A316" s="212" t="s">
        <v>8694</v>
      </c>
      <c r="B316" s="212" t="s">
        <v>9946</v>
      </c>
      <c r="C316" s="212"/>
      <c r="D316" s="212"/>
      <c r="E316" s="388"/>
      <c r="F316" s="388"/>
      <c r="G316" s="388"/>
      <c r="H316" s="388"/>
      <c r="I316" s="388"/>
      <c r="J316" s="388"/>
      <c r="K316" s="388"/>
      <c r="L316" s="388"/>
      <c r="M316" s="388"/>
      <c r="N316" s="388"/>
      <c r="O316" s="388"/>
      <c r="P316" s="388"/>
      <c r="Q316" s="844" t="n">
        <f aca="false">DatCN!Q221</f>
        <v>0.2</v>
      </c>
      <c r="R316" s="844" t="n">
        <f aca="false">DatCN!R221</f>
        <v>0</v>
      </c>
      <c r="S316" s="844" t="n">
        <f aca="false">DatCN!S221</f>
        <v>0.3</v>
      </c>
      <c r="T316" s="844" t="n">
        <f aca="false">DatCN!T221</f>
        <v>6.4</v>
      </c>
      <c r="U316" s="844" t="n">
        <f aca="false">DatCN!U221</f>
        <v>3</v>
      </c>
      <c r="V316" s="844" t="n">
        <f aca="false">DatCN!V221</f>
        <v>0.4</v>
      </c>
      <c r="W316" s="844" t="n">
        <f aca="false">DatCN!W221</f>
        <v>0.4</v>
      </c>
      <c r="X316" s="844" t="n">
        <f aca="false">DatCN!X221</f>
        <v>0</v>
      </c>
      <c r="Y316" s="844" t="n">
        <f aca="false">DatCN!Y221</f>
        <v>0</v>
      </c>
      <c r="Z316" s="844" t="n">
        <f aca="false">DatCN!Z221</f>
        <v>0</v>
      </c>
      <c r="AA316" s="844" t="n">
        <f aca="false">DatCN!AA221</f>
        <v>0.1</v>
      </c>
      <c r="AB316" s="844" t="n">
        <f aca="false">DatCN!AB221</f>
        <v>1.3</v>
      </c>
      <c r="AC316" s="844" t="n">
        <f aca="false">DatCN!AC221</f>
        <v>1.3</v>
      </c>
      <c r="AD316" s="844" t="n">
        <f aca="false">DatCN!AD221</f>
        <v>0.6</v>
      </c>
      <c r="AE316" s="844" t="n">
        <f aca="false">DatCN!AE221</f>
        <v>2.3</v>
      </c>
      <c r="AF316" s="847" t="n">
        <v>5</v>
      </c>
      <c r="AG316" s="848" t="n">
        <v>4.3</v>
      </c>
      <c r="AH316" s="848" t="n">
        <v>0.5</v>
      </c>
      <c r="AI316" s="848" t="n">
        <v>0.5</v>
      </c>
      <c r="AJ316" s="848" t="n">
        <v>0.5</v>
      </c>
      <c r="AK316" s="823"/>
    </row>
    <row r="317" customFormat="false" ht="12.75" hidden="false" customHeight="false" outlineLevel="0" collapsed="false">
      <c r="A317" s="212" t="s">
        <v>8695</v>
      </c>
      <c r="B317" s="212"/>
      <c r="C317" s="212"/>
      <c r="D317" s="212"/>
      <c r="E317" s="388"/>
      <c r="F317" s="388"/>
      <c r="G317" s="388"/>
      <c r="H317" s="388"/>
      <c r="I317" s="388"/>
      <c r="J317" s="388"/>
      <c r="K317" s="388"/>
      <c r="L317" s="388"/>
      <c r="M317" s="388"/>
      <c r="N317" s="388"/>
      <c r="O317" s="388"/>
      <c r="P317" s="388"/>
      <c r="Q317" s="844" t="n">
        <f aca="false">DatCN!Q222</f>
        <v>4.1</v>
      </c>
      <c r="R317" s="844" t="n">
        <f aca="false">DatCN!R222</f>
        <v>0</v>
      </c>
      <c r="S317" s="844" t="n">
        <f aca="false">DatCN!S222</f>
        <v>0</v>
      </c>
      <c r="T317" s="844" t="n">
        <f aca="false">DatCN!T222</f>
        <v>0</v>
      </c>
      <c r="U317" s="844" t="n">
        <f aca="false">DatCN!U222</f>
        <v>0</v>
      </c>
      <c r="V317" s="844" t="n">
        <f aca="false">DatCN!V222</f>
        <v>41.3</v>
      </c>
      <c r="W317" s="844" t="n">
        <f aca="false">DatCN!W222</f>
        <v>22.2</v>
      </c>
      <c r="X317" s="844" t="n">
        <f aca="false">DatCN!X222</f>
        <v>28.9</v>
      </c>
      <c r="Y317" s="844" t="n">
        <f aca="false">DatCN!Y222</f>
        <v>23.5</v>
      </c>
      <c r="Z317" s="844" t="n">
        <f aca="false">DatCN!Z222</f>
        <v>20</v>
      </c>
      <c r="AA317" s="844" t="n">
        <f aca="false">DatCN!AA222</f>
        <v>4.8</v>
      </c>
      <c r="AB317" s="844" t="n">
        <f aca="false">DatCN!AB222</f>
        <v>41.8</v>
      </c>
      <c r="AC317" s="844" t="n">
        <f aca="false">DatCN!AC222</f>
        <v>155.4</v>
      </c>
      <c r="AD317" s="844" t="n">
        <f aca="false">DatCN!AD222</f>
        <v>118.6</v>
      </c>
      <c r="AE317" s="844" t="n">
        <f aca="false">DatCN!AE222</f>
        <v>121.6</v>
      </c>
      <c r="AF317" s="847" t="n">
        <v>117.8</v>
      </c>
      <c r="AG317" s="848" t="n">
        <v>123.8</v>
      </c>
      <c r="AH317" s="848" t="n">
        <v>125.6</v>
      </c>
      <c r="AI317" s="848" t="n">
        <v>127.5</v>
      </c>
      <c r="AJ317" s="848" t="n">
        <v>129.4</v>
      </c>
      <c r="AK317" s="823"/>
    </row>
    <row r="318" customFormat="false" ht="12.75" hidden="false" customHeight="false" outlineLevel="0" collapsed="false">
      <c r="A318" s="225"/>
      <c r="B318" s="225"/>
      <c r="C318" s="225"/>
      <c r="D318" s="225"/>
      <c r="E318" s="823"/>
      <c r="F318" s="823"/>
      <c r="G318" s="823"/>
      <c r="H318" s="823"/>
      <c r="I318" s="823"/>
      <c r="J318" s="823"/>
      <c r="K318" s="823"/>
      <c r="L318" s="823"/>
      <c r="M318" s="823"/>
      <c r="N318" s="823"/>
      <c r="O318" s="823"/>
      <c r="P318" s="823"/>
      <c r="Q318" s="853"/>
      <c r="R318" s="853"/>
      <c r="S318" s="853"/>
      <c r="T318" s="853"/>
      <c r="U318" s="853"/>
      <c r="V318" s="853"/>
      <c r="W318" s="853"/>
      <c r="X318" s="853"/>
      <c r="Y318" s="853"/>
      <c r="Z318" s="853"/>
      <c r="AA318" s="853"/>
      <c r="AB318" s="853"/>
      <c r="AC318" s="853"/>
      <c r="AD318" s="853"/>
      <c r="AE318" s="853"/>
      <c r="AF318" s="847"/>
      <c r="AG318" s="848"/>
      <c r="AH318" s="848"/>
      <c r="AI318" s="848"/>
      <c r="AJ318" s="848"/>
      <c r="AK318" s="823"/>
    </row>
    <row r="319" customFormat="false" ht="12.75" hidden="false" customHeight="false" outlineLevel="0" collapsed="false">
      <c r="A319" s="212" t="s">
        <v>8696</v>
      </c>
      <c r="B319" s="212"/>
      <c r="C319" s="212"/>
      <c r="D319" s="212"/>
      <c r="E319" s="388"/>
      <c r="F319" s="388"/>
      <c r="G319" s="388"/>
      <c r="H319" s="388"/>
      <c r="I319" s="388"/>
      <c r="J319" s="388"/>
      <c r="K319" s="388"/>
      <c r="L319" s="388"/>
      <c r="M319" s="388"/>
      <c r="N319" s="388"/>
      <c r="O319" s="388"/>
      <c r="P319" s="388"/>
      <c r="Q319" s="854" t="n">
        <f aca="false">SUM(Q305:Q317)</f>
        <v>656.5</v>
      </c>
      <c r="R319" s="854" t="n">
        <f aca="false">SUM(R305:R317)</f>
        <v>645.1</v>
      </c>
      <c r="S319" s="854" t="n">
        <f aca="false">SUM(S305:S317)</f>
        <v>553.7</v>
      </c>
      <c r="T319" s="854" t="n">
        <f aca="false">SUM(T305:T317)</f>
        <v>571.7</v>
      </c>
      <c r="U319" s="854" t="n">
        <f aca="false">SUM(U305:U317)</f>
        <v>574.7</v>
      </c>
      <c r="V319" s="854" t="n">
        <f aca="false">SUM(V305:V317)</f>
        <v>753.4</v>
      </c>
      <c r="W319" s="854" t="n">
        <f aca="false">SUM(W305:W317)</f>
        <v>733.4</v>
      </c>
      <c r="X319" s="854" t="n">
        <f aca="false">SUM(X305:X317)</f>
        <v>786.8</v>
      </c>
      <c r="Y319" s="854" t="n">
        <f aca="false">SUM(Y305:Y317)</f>
        <v>781.3</v>
      </c>
      <c r="Z319" s="854" t="n">
        <f aca="false">SUM(Z305:Z317)</f>
        <v>751.4</v>
      </c>
      <c r="AA319" s="854" t="n">
        <f aca="false">SUM(AA305:AA317)</f>
        <v>690.6</v>
      </c>
      <c r="AB319" s="854" t="n">
        <f aca="false">SUM(AB305:AB317)</f>
        <v>704.1</v>
      </c>
      <c r="AC319" s="854" t="n">
        <f aca="false">SUM(AC305:AC317)</f>
        <v>758.5</v>
      </c>
      <c r="AD319" s="854" t="n">
        <f aca="false">SUM(AD305:AD317)</f>
        <v>775.9</v>
      </c>
      <c r="AE319" s="854" t="n">
        <f aca="false">SUM(AE305:AE317)</f>
        <v>748.4</v>
      </c>
      <c r="AF319" s="854" t="n">
        <f aca="false">SUM(AF305:AF317)</f>
        <v>779.6</v>
      </c>
      <c r="AG319" s="855" t="n">
        <f aca="false">SUM(AG305:AG317)</f>
        <v>840.4</v>
      </c>
      <c r="AH319" s="855" t="n">
        <f aca="false">SUM(AH305:AH317)</f>
        <v>844.5</v>
      </c>
      <c r="AI319" s="855" t="n">
        <f aca="false">SUM(AI305:AI317)</f>
        <v>854.3</v>
      </c>
      <c r="AJ319" s="855" t="n">
        <f aca="false">SUM(AJ305:AJ317)</f>
        <v>864.5</v>
      </c>
      <c r="AK319" s="823"/>
    </row>
    <row r="320" customFormat="false" ht="12.75" hidden="false" customHeight="false" outlineLevel="0" collapsed="false">
      <c r="A320" s="225"/>
      <c r="B320" s="225"/>
      <c r="C320" s="225"/>
      <c r="D320" s="225"/>
      <c r="E320" s="823"/>
      <c r="F320" s="823"/>
      <c r="G320" s="823"/>
      <c r="H320" s="823"/>
      <c r="I320" s="823"/>
      <c r="J320" s="823"/>
      <c r="K320" s="823"/>
      <c r="L320" s="823"/>
      <c r="M320" s="823"/>
      <c r="N320" s="823"/>
      <c r="O320" s="823"/>
      <c r="P320" s="823"/>
      <c r="Q320" s="245"/>
      <c r="R320" s="245"/>
      <c r="S320" s="245"/>
      <c r="T320" s="245"/>
      <c r="U320" s="245"/>
      <c r="V320" s="245"/>
      <c r="W320" s="245"/>
      <c r="X320" s="843"/>
      <c r="Y320" s="856"/>
      <c r="Z320" s="429"/>
      <c r="AA320" s="429"/>
      <c r="AB320" s="429"/>
      <c r="AC320" s="845"/>
      <c r="AD320" s="845"/>
      <c r="AE320" s="853"/>
      <c r="AF320" s="847"/>
      <c r="AG320" s="848"/>
      <c r="AH320" s="848"/>
      <c r="AI320" s="848"/>
      <c r="AJ320" s="848"/>
      <c r="AK320" s="823"/>
    </row>
    <row r="321" customFormat="false" ht="12.75" hidden="false" customHeight="false" outlineLevel="0" collapsed="false">
      <c r="A321" s="212" t="s">
        <v>8698</v>
      </c>
      <c r="B321" s="212"/>
      <c r="C321" s="212"/>
      <c r="D321" s="212"/>
      <c r="E321" s="388"/>
      <c r="F321" s="388"/>
      <c r="G321" s="388"/>
      <c r="H321" s="388"/>
      <c r="I321" s="388"/>
      <c r="J321" s="388"/>
      <c r="K321" s="388"/>
      <c r="L321" s="388"/>
      <c r="M321" s="388"/>
      <c r="N321" s="388"/>
      <c r="O321" s="388"/>
      <c r="P321" s="388"/>
      <c r="Q321" s="832"/>
      <c r="R321" s="832"/>
      <c r="S321" s="832"/>
      <c r="T321" s="832"/>
      <c r="U321" s="832"/>
      <c r="V321" s="832"/>
      <c r="W321" s="832"/>
      <c r="X321" s="857"/>
      <c r="Y321" s="858" t="s">
        <v>198</v>
      </c>
      <c r="Z321" s="429"/>
      <c r="AA321" s="429"/>
      <c r="AB321" s="858"/>
      <c r="AC321" s="858" t="s">
        <v>198</v>
      </c>
      <c r="AD321" s="859"/>
      <c r="AE321" s="853"/>
      <c r="AF321" s="847"/>
      <c r="AG321" s="848"/>
      <c r="AH321" s="848"/>
      <c r="AI321" s="848"/>
      <c r="AJ321" s="848"/>
      <c r="AK321" s="823"/>
    </row>
    <row r="322" customFormat="false" ht="12.75" hidden="false" customHeight="false" outlineLevel="0" collapsed="false">
      <c r="A322" s="212" t="s">
        <v>8699</v>
      </c>
      <c r="B322" s="212"/>
      <c r="C322" s="212"/>
      <c r="D322" s="212"/>
      <c r="E322" s="388"/>
      <c r="F322" s="388"/>
      <c r="G322" s="388"/>
      <c r="H322" s="388"/>
      <c r="I322" s="388"/>
      <c r="J322" s="388"/>
      <c r="K322" s="388"/>
      <c r="L322" s="388"/>
      <c r="M322" s="388"/>
      <c r="N322" s="388"/>
      <c r="O322" s="388"/>
      <c r="P322" s="388"/>
      <c r="Q322" s="278"/>
      <c r="R322" s="278"/>
      <c r="S322" s="278"/>
      <c r="T322" s="278"/>
      <c r="U322" s="278"/>
      <c r="V322" s="278"/>
      <c r="W322" s="278"/>
      <c r="X322" s="469"/>
      <c r="Y322" s="429"/>
      <c r="Z322" s="429" t="s">
        <v>198</v>
      </c>
      <c r="AA322" s="429" t="s">
        <v>198</v>
      </c>
      <c r="AB322" s="429"/>
      <c r="AC322" s="845"/>
      <c r="AD322" s="845"/>
      <c r="AE322" s="853"/>
      <c r="AF322" s="847"/>
      <c r="AG322" s="848"/>
      <c r="AH322" s="848"/>
      <c r="AI322" s="848"/>
      <c r="AJ322" s="848"/>
      <c r="AK322" s="823"/>
    </row>
    <row r="323" customFormat="false" ht="12.75" hidden="false" customHeight="false" outlineLevel="0" collapsed="false">
      <c r="A323" s="212" t="s">
        <v>8700</v>
      </c>
      <c r="B323" s="212"/>
      <c r="C323" s="212"/>
      <c r="D323" s="212"/>
      <c r="E323" s="388"/>
      <c r="F323" s="388"/>
      <c r="G323" s="388"/>
      <c r="H323" s="388"/>
      <c r="I323" s="388"/>
      <c r="J323" s="388"/>
      <c r="K323" s="388"/>
      <c r="L323" s="388"/>
      <c r="M323" s="388"/>
      <c r="N323" s="388"/>
      <c r="O323" s="388"/>
      <c r="P323" s="388"/>
      <c r="Q323" s="278"/>
      <c r="R323" s="278"/>
      <c r="S323" s="278"/>
      <c r="T323" s="278"/>
      <c r="U323" s="278"/>
      <c r="V323" s="278"/>
      <c r="W323" s="278"/>
      <c r="X323" s="469"/>
      <c r="Y323" s="278"/>
      <c r="Z323" s="278"/>
      <c r="AA323" s="278"/>
      <c r="AB323" s="278"/>
      <c r="AC323" s="461"/>
      <c r="AD323" s="461"/>
      <c r="AE323" s="860"/>
      <c r="AF323" s="860"/>
      <c r="AG323" s="861" t="s">
        <v>198</v>
      </c>
      <c r="AH323" s="861" t="s">
        <v>198</v>
      </c>
      <c r="AI323" s="848" t="s">
        <v>198</v>
      </c>
      <c r="AJ323" s="848"/>
      <c r="AK323" s="823"/>
    </row>
    <row r="324" customFormat="false" ht="12.75" hidden="false" customHeight="false" outlineLevel="0" collapsed="false">
      <c r="A324" s="307"/>
      <c r="B324" s="307"/>
      <c r="C324" s="307"/>
      <c r="D324" s="307"/>
      <c r="E324" s="387"/>
      <c r="F324" s="387"/>
      <c r="G324" s="387"/>
      <c r="H324" s="387"/>
      <c r="I324" s="387"/>
      <c r="J324" s="387"/>
      <c r="K324" s="387"/>
      <c r="L324" s="387"/>
      <c r="M324" s="387"/>
      <c r="N324" s="387"/>
      <c r="O324" s="387"/>
      <c r="P324" s="387"/>
      <c r="Q324" s="278"/>
      <c r="R324" s="278"/>
      <c r="S324" s="278"/>
      <c r="T324" s="278"/>
      <c r="U324" s="278"/>
      <c r="V324" s="278"/>
      <c r="W324" s="278"/>
      <c r="X324" s="469"/>
      <c r="Y324" s="429"/>
      <c r="Z324" s="429"/>
      <c r="AA324" s="429"/>
      <c r="AB324" s="429"/>
      <c r="AC324" s="845"/>
      <c r="AD324" s="845"/>
      <c r="AE324" s="853"/>
      <c r="AF324" s="847"/>
      <c r="AG324" s="848"/>
      <c r="AH324" s="848"/>
      <c r="AI324" s="848"/>
      <c r="AJ324" s="848"/>
      <c r="AK324" s="823"/>
    </row>
    <row r="325" customFormat="false" ht="12.75" hidden="false" customHeight="false" outlineLevel="0" collapsed="false">
      <c r="A325" s="212" t="s">
        <v>8702</v>
      </c>
      <c r="B325" s="212"/>
      <c r="C325" s="212"/>
      <c r="D325" s="212"/>
      <c r="E325" s="388"/>
      <c r="F325" s="388"/>
      <c r="G325" s="388"/>
      <c r="H325" s="388"/>
      <c r="I325" s="388"/>
      <c r="J325" s="388"/>
      <c r="K325" s="388"/>
      <c r="L325" s="388"/>
      <c r="M325" s="388"/>
      <c r="N325" s="388"/>
      <c r="O325" s="388"/>
      <c r="P325" s="388"/>
      <c r="Q325" s="862" t="n">
        <f aca="false">DatCN!Q227</f>
        <v>244</v>
      </c>
      <c r="R325" s="862" t="n">
        <f aca="false">DatCN!R227</f>
        <v>235.5</v>
      </c>
      <c r="S325" s="862" t="n">
        <f aca="false">DatCN!S227</f>
        <v>243.5</v>
      </c>
      <c r="T325" s="862" t="n">
        <f aca="false">DatCN!T227</f>
        <v>255.4</v>
      </c>
      <c r="U325" s="862" t="n">
        <f aca="false">DatCN!U227</f>
        <v>315</v>
      </c>
      <c r="V325" s="862" t="n">
        <f aca="false">DatCN!V227</f>
        <v>386.7</v>
      </c>
      <c r="W325" s="862" t="n">
        <f aca="false">DatCN!W227</f>
        <v>384.8</v>
      </c>
      <c r="X325" s="862" t="n">
        <f aca="false">DatCN!X227</f>
        <v>387.7</v>
      </c>
      <c r="Y325" s="862" t="n">
        <f aca="false">DatCN!Y227</f>
        <v>398.7</v>
      </c>
      <c r="Z325" s="862" t="n">
        <f aca="false">DatCN!Z227</f>
        <v>391.3</v>
      </c>
      <c r="AA325" s="862" t="n">
        <f aca="false">DatCN!AA227</f>
        <v>320.3</v>
      </c>
      <c r="AB325" s="862" t="n">
        <f aca="false">DatCN!AB227</f>
        <v>291.7</v>
      </c>
      <c r="AC325" s="862" t="n">
        <f aca="false">DatCN!AC227</f>
        <v>297.8</v>
      </c>
      <c r="AD325" s="862" t="n">
        <f aca="false">DatCN!AD227</f>
        <v>203.1</v>
      </c>
      <c r="AE325" s="853" t="n">
        <f aca="false">195.7+59.8</f>
        <v>255.5</v>
      </c>
      <c r="AF325" s="847" t="n">
        <f aca="false">201.5+60.7</f>
        <v>262.2</v>
      </c>
      <c r="AG325" s="848" t="n">
        <f aca="false">207.6+63.9</f>
        <v>271.5</v>
      </c>
      <c r="AH325" s="848" t="n">
        <f aca="false">210.8+64.2</f>
        <v>275</v>
      </c>
      <c r="AI325" s="848" t="n">
        <f aca="false">213.9+64.6</f>
        <v>278.5</v>
      </c>
      <c r="AJ325" s="848" t="n">
        <f aca="false">217.1+65</f>
        <v>282.1</v>
      </c>
      <c r="AK325" s="823"/>
    </row>
    <row r="326" customFormat="false" ht="12.75" hidden="false" customHeight="false" outlineLevel="0" collapsed="false">
      <c r="A326" s="212" t="s">
        <v>8050</v>
      </c>
      <c r="B326" s="212"/>
      <c r="C326" s="212"/>
      <c r="D326" s="212"/>
      <c r="E326" s="388"/>
      <c r="F326" s="388"/>
      <c r="G326" s="388"/>
      <c r="H326" s="388"/>
      <c r="I326" s="388"/>
      <c r="J326" s="388"/>
      <c r="K326" s="388"/>
      <c r="L326" s="388"/>
      <c r="M326" s="388"/>
      <c r="N326" s="388"/>
      <c r="O326" s="388"/>
      <c r="P326" s="388"/>
      <c r="Q326" s="862" t="n">
        <f aca="false">DatCN!Q228</f>
        <v>150.1</v>
      </c>
      <c r="R326" s="862" t="n">
        <f aca="false">DatCN!R228</f>
        <v>191</v>
      </c>
      <c r="S326" s="862" t="n">
        <f aca="false">DatCN!S228</f>
        <v>187.6</v>
      </c>
      <c r="T326" s="862" t="n">
        <f aca="false">DatCN!T228</f>
        <v>200.5</v>
      </c>
      <c r="U326" s="862" t="n">
        <f aca="false">DatCN!U228</f>
        <v>194.6</v>
      </c>
      <c r="V326" s="862" t="n">
        <f aca="false">DatCN!V228</f>
        <v>209.2</v>
      </c>
      <c r="W326" s="862" t="n">
        <f aca="false">DatCN!W228</f>
        <v>267.5</v>
      </c>
      <c r="X326" s="862" t="n">
        <f aca="false">DatCN!X228</f>
        <v>232.5</v>
      </c>
      <c r="Y326" s="862" t="n">
        <f aca="false">DatCN!Y228</f>
        <v>227.7</v>
      </c>
      <c r="Z326" s="862" t="n">
        <f aca="false">DatCN!Z228</f>
        <v>177.8</v>
      </c>
      <c r="AA326" s="862" t="n">
        <f aca="false">DatCN!AA228</f>
        <v>187.9</v>
      </c>
      <c r="AB326" s="862" t="n">
        <f aca="false">DatCN!AB228</f>
        <v>184.8</v>
      </c>
      <c r="AC326" s="862" t="n">
        <f aca="false">DatCN!AC228</f>
        <v>219.3</v>
      </c>
      <c r="AD326" s="862" t="n">
        <f aca="false">DatCN!AD228</f>
        <v>192.6</v>
      </c>
      <c r="AE326" s="853" t="n">
        <v>217.7</v>
      </c>
      <c r="AF326" s="847" t="n">
        <v>240.4</v>
      </c>
      <c r="AG326" s="848" t="n">
        <v>272.2</v>
      </c>
      <c r="AH326" s="848" t="n">
        <v>276.3</v>
      </c>
      <c r="AI326" s="848" t="n">
        <v>278.4</v>
      </c>
      <c r="AJ326" s="848" t="n">
        <v>280.5</v>
      </c>
      <c r="AK326" s="823"/>
    </row>
    <row r="327" customFormat="false" ht="12.75" hidden="false" customHeight="false" outlineLevel="0" collapsed="false">
      <c r="A327" s="212" t="s">
        <v>8704</v>
      </c>
      <c r="B327" s="212"/>
      <c r="C327" s="212"/>
      <c r="D327" s="212"/>
      <c r="E327" s="388"/>
      <c r="F327" s="388"/>
      <c r="G327" s="388"/>
      <c r="H327" s="388"/>
      <c r="I327" s="388"/>
      <c r="J327" s="388"/>
      <c r="K327" s="388"/>
      <c r="L327" s="388"/>
      <c r="M327" s="388"/>
      <c r="N327" s="388"/>
      <c r="O327" s="388"/>
      <c r="P327" s="388"/>
      <c r="Q327" s="862" t="n">
        <f aca="false">DatCN!Q229</f>
        <v>12.9</v>
      </c>
      <c r="R327" s="862" t="n">
        <f aca="false">DatCN!R229</f>
        <v>7.4</v>
      </c>
      <c r="S327" s="862" t="n">
        <f aca="false">DatCN!S229</f>
        <v>8.2</v>
      </c>
      <c r="T327" s="862" t="n">
        <f aca="false">DatCN!T229</f>
        <v>12.1</v>
      </c>
      <c r="U327" s="862" t="n">
        <f aca="false">DatCN!U229</f>
        <v>18.3</v>
      </c>
      <c r="V327" s="862" t="n">
        <f aca="false">DatCN!V229</f>
        <v>25.9</v>
      </c>
      <c r="W327" s="862" t="n">
        <f aca="false">DatCN!W229</f>
        <v>58.9</v>
      </c>
      <c r="X327" s="862" t="n">
        <f aca="false">DatCN!X229</f>
        <v>60.5</v>
      </c>
      <c r="Y327" s="862" t="n">
        <f aca="false">DatCN!Y229</f>
        <v>63.8</v>
      </c>
      <c r="Z327" s="862" t="n">
        <f aca="false">DatCN!Z229</f>
        <v>63.5</v>
      </c>
      <c r="AA327" s="862" t="n">
        <f aca="false">DatCN!AA229</f>
        <v>69.3</v>
      </c>
      <c r="AB327" s="862" t="n">
        <f aca="false">DatCN!AB229</f>
        <v>64.8</v>
      </c>
      <c r="AC327" s="862" t="n">
        <f aca="false">DatCN!AC229</f>
        <v>73.2</v>
      </c>
      <c r="AD327" s="862" t="n">
        <f aca="false">DatCN!AD229</f>
        <v>84.4</v>
      </c>
      <c r="AE327" s="853" t="n">
        <v>89.4</v>
      </c>
      <c r="AF327" s="847" t="n">
        <f aca="false">116.1-11</f>
        <v>105.1</v>
      </c>
      <c r="AG327" s="848" t="n">
        <f aca="false">121.2-11</f>
        <v>110.2</v>
      </c>
      <c r="AH327" s="848" t="n">
        <f aca="false">125.9-11</f>
        <v>114.9</v>
      </c>
      <c r="AI327" s="848" t="n">
        <f aca="false">131.4-11</f>
        <v>120.4</v>
      </c>
      <c r="AJ327" s="848" t="n">
        <f aca="false">137.2-11</f>
        <v>126.2</v>
      </c>
      <c r="AK327" s="823"/>
    </row>
    <row r="328" customFormat="false" ht="12.75" hidden="false" customHeight="false" outlineLevel="0" collapsed="false">
      <c r="A328" s="212" t="s">
        <v>8706</v>
      </c>
      <c r="B328" s="212"/>
      <c r="C328" s="212"/>
      <c r="D328" s="212"/>
      <c r="E328" s="388"/>
      <c r="F328" s="388"/>
      <c r="G328" s="388"/>
      <c r="H328" s="388"/>
      <c r="I328" s="388"/>
      <c r="J328" s="388"/>
      <c r="K328" s="388"/>
      <c r="L328" s="388"/>
      <c r="M328" s="388"/>
      <c r="N328" s="388"/>
      <c r="O328" s="388"/>
      <c r="P328" s="388"/>
      <c r="Q328" s="862" t="n">
        <f aca="false">DatCN!Q230</f>
        <v>11.5</v>
      </c>
      <c r="R328" s="862" t="n">
        <f aca="false">DatCN!R230</f>
        <v>11.1</v>
      </c>
      <c r="S328" s="862" t="n">
        <f aca="false">DatCN!S230</f>
        <v>13.2</v>
      </c>
      <c r="T328" s="862" t="n">
        <f aca="false">DatCN!T230</f>
        <v>12.3</v>
      </c>
      <c r="U328" s="862" t="n">
        <f aca="false">DatCN!U230</f>
        <v>12.6</v>
      </c>
      <c r="V328" s="862" t="n">
        <f aca="false">DatCN!V230</f>
        <v>11.4</v>
      </c>
      <c r="W328" s="862" t="n">
        <f aca="false">DatCN!W230</f>
        <v>11.4</v>
      </c>
      <c r="X328" s="862" t="n">
        <f aca="false">DatCN!X230</f>
        <v>12.8</v>
      </c>
      <c r="Y328" s="862" t="n">
        <f aca="false">DatCN!Y230</f>
        <v>11.9</v>
      </c>
      <c r="Z328" s="862" t="n">
        <f aca="false">DatCN!Z230</f>
        <v>9.2</v>
      </c>
      <c r="AA328" s="862" t="n">
        <f aca="false">DatCN!AA230</f>
        <v>9.8</v>
      </c>
      <c r="AB328" s="862" t="n">
        <f aca="false">DatCN!AB230</f>
        <v>9.1</v>
      </c>
      <c r="AC328" s="862" t="n">
        <f aca="false">DatCN!AC230</f>
        <v>9.3</v>
      </c>
      <c r="AD328" s="862" t="n">
        <f aca="false">DatCN!AD230</f>
        <v>9.3</v>
      </c>
      <c r="AE328" s="853" t="n">
        <v>10.6</v>
      </c>
      <c r="AF328" s="853" t="n">
        <v>11</v>
      </c>
      <c r="AG328" s="863" t="n">
        <v>11</v>
      </c>
      <c r="AH328" s="848" t="n">
        <v>11</v>
      </c>
      <c r="AI328" s="848" t="n">
        <v>11</v>
      </c>
      <c r="AJ328" s="848" t="n">
        <v>11</v>
      </c>
      <c r="AK328" s="823"/>
    </row>
    <row r="329" customFormat="false" ht="12.75" hidden="false" customHeight="false" outlineLevel="0" collapsed="false">
      <c r="A329" s="212" t="s">
        <v>8051</v>
      </c>
      <c r="B329" s="212"/>
      <c r="C329" s="212"/>
      <c r="D329" s="212"/>
      <c r="E329" s="388"/>
      <c r="F329" s="388"/>
      <c r="G329" s="388"/>
      <c r="H329" s="388"/>
      <c r="I329" s="388"/>
      <c r="J329" s="388"/>
      <c r="K329" s="388"/>
      <c r="L329" s="388"/>
      <c r="M329" s="388"/>
      <c r="N329" s="388"/>
      <c r="O329" s="388"/>
      <c r="P329" s="388"/>
      <c r="Q329" s="862" t="n">
        <f aca="false">DatCN!Q231</f>
        <v>48.7</v>
      </c>
      <c r="R329" s="862" t="n">
        <f aca="false">DatCN!R231</f>
        <v>44.5</v>
      </c>
      <c r="S329" s="862" t="n">
        <f aca="false">DatCN!S231</f>
        <v>40.8</v>
      </c>
      <c r="T329" s="862" t="n">
        <f aca="false">DatCN!T231</f>
        <v>37.7</v>
      </c>
      <c r="U329" s="862" t="n">
        <f aca="false">DatCN!U231</f>
        <v>40.1</v>
      </c>
      <c r="V329" s="862" t="n">
        <f aca="false">DatCN!V231</f>
        <v>73.7</v>
      </c>
      <c r="W329" s="862" t="n">
        <f aca="false">DatCN!W231</f>
        <v>78.1</v>
      </c>
      <c r="X329" s="862" t="n">
        <f aca="false">DatCN!X231</f>
        <v>75.7</v>
      </c>
      <c r="Y329" s="862" t="n">
        <f aca="false">DatCN!Y231</f>
        <v>80.6</v>
      </c>
      <c r="Z329" s="862" t="n">
        <f aca="false">DatCN!Z231</f>
        <v>64.8</v>
      </c>
      <c r="AA329" s="862" t="n">
        <f aca="false">DatCN!AA231</f>
        <v>59.1</v>
      </c>
      <c r="AB329" s="862" t="n">
        <f aca="false">DatCN!AB231</f>
        <v>60.2</v>
      </c>
      <c r="AC329" s="862" t="n">
        <f aca="false">DatCN!AC231</f>
        <v>51.1</v>
      </c>
      <c r="AD329" s="862" t="n">
        <f aca="false">DatCN!AD231</f>
        <v>53.2</v>
      </c>
      <c r="AE329" s="853" t="n">
        <v>58</v>
      </c>
      <c r="AF329" s="847" t="n">
        <v>58.8</v>
      </c>
      <c r="AG329" s="848" t="n">
        <v>69.3</v>
      </c>
      <c r="AH329" s="848" t="n">
        <v>70.3</v>
      </c>
      <c r="AI329" s="848" t="n">
        <v>71.4</v>
      </c>
      <c r="AJ329" s="848" t="n">
        <v>72.5</v>
      </c>
      <c r="AK329" s="823"/>
    </row>
    <row r="330" customFormat="false" ht="12.75" hidden="false" customHeight="false" outlineLevel="0" collapsed="false">
      <c r="A330" s="212" t="s">
        <v>8709</v>
      </c>
      <c r="B330" s="212"/>
      <c r="C330" s="212"/>
      <c r="D330" s="212"/>
      <c r="E330" s="388"/>
      <c r="F330" s="388"/>
      <c r="G330" s="388"/>
      <c r="H330" s="388"/>
      <c r="I330" s="388"/>
      <c r="J330" s="388"/>
      <c r="K330" s="388"/>
      <c r="L330" s="388"/>
      <c r="M330" s="388"/>
      <c r="N330" s="388"/>
      <c r="O330" s="388"/>
      <c r="P330" s="388"/>
      <c r="Q330" s="862" t="n">
        <f aca="false">DatCN!Q232</f>
        <v>103.9</v>
      </c>
      <c r="R330" s="862" t="n">
        <f aca="false">DatCN!R232</f>
        <v>59.6</v>
      </c>
      <c r="S330" s="862" t="n">
        <f aca="false">DatCN!S232</f>
        <v>7.8</v>
      </c>
      <c r="T330" s="862" t="n">
        <f aca="false">DatCN!T232</f>
        <v>0.4</v>
      </c>
      <c r="U330" s="862" t="n">
        <f aca="false">DatCN!U232</f>
        <v>27</v>
      </c>
      <c r="V330" s="862" t="n">
        <f aca="false">DatCN!V232</f>
        <v>18.2</v>
      </c>
      <c r="W330" s="862" t="n">
        <f aca="false">DatCN!W232</f>
        <v>16.9</v>
      </c>
      <c r="X330" s="862" t="n">
        <f aca="false">DatCN!X232</f>
        <v>16.3</v>
      </c>
      <c r="Y330" s="862" t="n">
        <f aca="false">DatCN!Y232</f>
        <v>12</v>
      </c>
      <c r="Z330" s="862" t="n">
        <f aca="false">DatCN!Z232</f>
        <v>14.4</v>
      </c>
      <c r="AA330" s="862" t="n">
        <f aca="false">DatCN!AA232</f>
        <v>11.4</v>
      </c>
      <c r="AB330" s="862" t="n">
        <f aca="false">DatCN!AB232</f>
        <v>15.2</v>
      </c>
      <c r="AC330" s="862" t="n">
        <f aca="false">DatCN!AC232</f>
        <v>14</v>
      </c>
      <c r="AD330" s="862" t="n">
        <f aca="false">DatCN!AD232</f>
        <v>15</v>
      </c>
      <c r="AE330" s="853" t="n">
        <v>16</v>
      </c>
      <c r="AF330" s="847" t="n">
        <v>16.1</v>
      </c>
      <c r="AG330" s="848" t="n">
        <v>15.3</v>
      </c>
      <c r="AH330" s="848" t="n">
        <v>15.3</v>
      </c>
      <c r="AI330" s="848" t="n">
        <v>15.3</v>
      </c>
      <c r="AJ330" s="848" t="n">
        <v>15.3</v>
      </c>
      <c r="AK330" s="823"/>
    </row>
    <row r="331" customFormat="false" ht="12.75" hidden="false" customHeight="false" outlineLevel="0" collapsed="false">
      <c r="A331" s="212" t="s">
        <v>8710</v>
      </c>
      <c r="B331" s="212"/>
      <c r="C331" s="212"/>
      <c r="D331" s="212"/>
      <c r="E331" s="388"/>
      <c r="F331" s="388"/>
      <c r="G331" s="388"/>
      <c r="H331" s="388"/>
      <c r="I331" s="388"/>
      <c r="J331" s="388"/>
      <c r="K331" s="388"/>
      <c r="L331" s="388"/>
      <c r="M331" s="388"/>
      <c r="N331" s="388"/>
      <c r="O331" s="388"/>
      <c r="P331" s="388"/>
      <c r="Q331" s="862" t="n">
        <f aca="false">DatCN!Q233</f>
        <v>86.2</v>
      </c>
      <c r="R331" s="862" t="n">
        <f aca="false">DatCN!R233</f>
        <v>92.6</v>
      </c>
      <c r="S331" s="862" t="n">
        <f aca="false">DatCN!S233</f>
        <v>82.2</v>
      </c>
      <c r="T331" s="862" t="n">
        <f aca="false">DatCN!T233</f>
        <v>79.3</v>
      </c>
      <c r="U331" s="862" t="n">
        <f aca="false">DatCN!U233</f>
        <v>72.3</v>
      </c>
      <c r="V331" s="862" t="n">
        <f aca="false">DatCN!V233</f>
        <v>63.3</v>
      </c>
      <c r="W331" s="862" t="n">
        <f aca="false">DatCN!W233</f>
        <v>81</v>
      </c>
      <c r="X331" s="862" t="n">
        <f aca="false">DatCN!X233</f>
        <v>74.6</v>
      </c>
      <c r="Y331" s="862" t="n">
        <f aca="false">DatCN!Y233</f>
        <v>69.3</v>
      </c>
      <c r="Z331" s="862" t="n">
        <f aca="false">DatCN!Z233</f>
        <v>59.2</v>
      </c>
      <c r="AA331" s="862" t="n">
        <f aca="false">DatCN!AA233</f>
        <v>66.2</v>
      </c>
      <c r="AB331" s="862" t="n">
        <f aca="false">DatCN!AB233</f>
        <v>76.5</v>
      </c>
      <c r="AC331" s="862" t="n">
        <f aca="false">DatCN!AC233</f>
        <v>113</v>
      </c>
      <c r="AD331" s="862" t="n">
        <f aca="false">DatCN!AD233</f>
        <v>157</v>
      </c>
      <c r="AE331" s="853" t="n">
        <f aca="false">52.7+85.6</f>
        <v>138.3</v>
      </c>
      <c r="AF331" s="847" t="n">
        <f aca="false">51.5+85.6</f>
        <v>137.1</v>
      </c>
      <c r="AG331" s="848" t="n">
        <f aca="false">36.7+86.8</f>
        <v>123.5</v>
      </c>
      <c r="AH331" s="848" t="n">
        <f aca="false">36.2+88.1</f>
        <v>124.3</v>
      </c>
      <c r="AI331" s="848" t="n">
        <f aca="false">36.7+89.4</f>
        <v>126.1</v>
      </c>
      <c r="AJ331" s="848" t="n">
        <f aca="false">90.8+37.3</f>
        <v>128.1</v>
      </c>
      <c r="AK331" s="823"/>
    </row>
    <row r="332" customFormat="false" ht="12.75" hidden="false" customHeight="false" outlineLevel="0" collapsed="false">
      <c r="A332" s="212" t="s">
        <v>8711</v>
      </c>
      <c r="B332" s="212"/>
      <c r="C332" s="212"/>
      <c r="D332" s="212"/>
      <c r="E332" s="388"/>
      <c r="F332" s="388"/>
      <c r="G332" s="388"/>
      <c r="H332" s="388"/>
      <c r="I332" s="388"/>
      <c r="J332" s="388"/>
      <c r="K332" s="388"/>
      <c r="L332" s="388"/>
      <c r="M332" s="388"/>
      <c r="N332" s="388"/>
      <c r="O332" s="388"/>
      <c r="P332" s="388"/>
      <c r="Q332" s="853" t="s">
        <v>198</v>
      </c>
      <c r="R332" s="853" t="s">
        <v>198</v>
      </c>
      <c r="S332" s="853" t="s">
        <v>198</v>
      </c>
      <c r="T332" s="853" t="s">
        <v>198</v>
      </c>
      <c r="U332" s="853" t="s">
        <v>198</v>
      </c>
      <c r="V332" s="853" t="s">
        <v>198</v>
      </c>
      <c r="W332" s="853" t="s">
        <v>198</v>
      </c>
      <c r="X332" s="853" t="s">
        <v>198</v>
      </c>
      <c r="Y332" s="853" t="s">
        <v>198</v>
      </c>
      <c r="Z332" s="853" t="s">
        <v>198</v>
      </c>
      <c r="AA332" s="853" t="s">
        <v>198</v>
      </c>
      <c r="AB332" s="853" t="s">
        <v>198</v>
      </c>
      <c r="AC332" s="853" t="s">
        <v>198</v>
      </c>
      <c r="AD332" s="853" t="s">
        <v>198</v>
      </c>
      <c r="AE332" s="853" t="s">
        <v>198</v>
      </c>
      <c r="AF332" s="847"/>
      <c r="AG332" s="848"/>
      <c r="AH332" s="848"/>
      <c r="AI332" s="848"/>
      <c r="AJ332" s="848"/>
      <c r="AK332" s="823"/>
    </row>
    <row r="333" customFormat="false" ht="12.75" hidden="false" customHeight="false" outlineLevel="0" collapsed="false">
      <c r="A333" s="212" t="s">
        <v>8053</v>
      </c>
      <c r="B333" s="212"/>
      <c r="C333" s="212"/>
      <c r="D333" s="212"/>
      <c r="E333" s="388"/>
      <c r="F333" s="388"/>
      <c r="G333" s="388"/>
      <c r="H333" s="388"/>
      <c r="I333" s="388"/>
      <c r="J333" s="388"/>
      <c r="K333" s="388"/>
      <c r="L333" s="388"/>
      <c r="M333" s="388"/>
      <c r="N333" s="388"/>
      <c r="O333" s="388"/>
      <c r="P333" s="388"/>
      <c r="Q333" s="862" t="n">
        <f aca="false">DatCN!Q235</f>
        <v>23.6</v>
      </c>
      <c r="R333" s="862" t="n">
        <f aca="false">DatCN!R235</f>
        <v>26.8</v>
      </c>
      <c r="S333" s="862" t="n">
        <f aca="false">DatCN!S235</f>
        <v>33.1</v>
      </c>
      <c r="T333" s="862" t="n">
        <f aca="false">DatCN!T235</f>
        <v>32.9</v>
      </c>
      <c r="U333" s="862" t="n">
        <f aca="false">DatCN!U235</f>
        <v>18.2</v>
      </c>
      <c r="V333" s="862" t="n">
        <f aca="false">DatCN!V235</f>
        <v>42.3</v>
      </c>
      <c r="W333" s="862" t="n">
        <f aca="false">DatCN!W235</f>
        <v>27.6</v>
      </c>
      <c r="X333" s="862" t="n">
        <f aca="false">DatCN!X235</f>
        <v>32.9</v>
      </c>
      <c r="Y333" s="862" t="n">
        <f aca="false">DatCN!Y235</f>
        <v>15.9</v>
      </c>
      <c r="Z333" s="862" t="n">
        <f aca="false">DatCN!Z235</f>
        <v>15.3</v>
      </c>
      <c r="AA333" s="862" t="n">
        <f aca="false">DatCN!AA235</f>
        <v>14.7</v>
      </c>
      <c r="AB333" s="862" t="n">
        <f aca="false">DatCN!AB235</f>
        <v>17</v>
      </c>
      <c r="AC333" s="862" t="n">
        <f aca="false">DatCN!AC235</f>
        <v>10.5</v>
      </c>
      <c r="AD333" s="862" t="n">
        <f aca="false">DatCN!AD235</f>
        <v>10.9</v>
      </c>
      <c r="AE333" s="853" t="n">
        <v>16.3</v>
      </c>
      <c r="AF333" s="847" t="n">
        <v>40.1</v>
      </c>
      <c r="AG333" s="848" t="n">
        <v>23</v>
      </c>
      <c r="AH333" s="848" t="n">
        <v>23</v>
      </c>
      <c r="AI333" s="848" t="n">
        <v>23</v>
      </c>
      <c r="AJ333" s="848" t="n">
        <v>23</v>
      </c>
      <c r="AK333" s="823"/>
    </row>
    <row r="334" customFormat="false" ht="12.75" hidden="false" customHeight="false" outlineLevel="0" collapsed="false">
      <c r="A334" s="212" t="s">
        <v>8712</v>
      </c>
      <c r="B334" s="212"/>
      <c r="C334" s="212"/>
      <c r="D334" s="212"/>
      <c r="E334" s="388"/>
      <c r="F334" s="388"/>
      <c r="G334" s="388"/>
      <c r="H334" s="388"/>
      <c r="I334" s="388"/>
      <c r="J334" s="388"/>
      <c r="K334" s="388"/>
      <c r="L334" s="388"/>
      <c r="M334" s="388"/>
      <c r="N334" s="388"/>
      <c r="O334" s="388"/>
      <c r="P334" s="388"/>
      <c r="Q334" s="862" t="n">
        <f aca="false">DatCN!Q236</f>
        <v>7.5</v>
      </c>
      <c r="R334" s="862" t="n">
        <f aca="false">DatCN!R236</f>
        <v>7.5</v>
      </c>
      <c r="S334" s="862" t="n">
        <f aca="false">DatCN!S236</f>
        <v>7.5</v>
      </c>
      <c r="T334" s="862" t="n">
        <f aca="false">DatCN!T236</f>
        <v>7.5</v>
      </c>
      <c r="U334" s="862" t="n">
        <f aca="false">DatCN!U236</f>
        <v>7.5</v>
      </c>
      <c r="V334" s="862" t="n">
        <f aca="false">DatCN!V236</f>
        <v>7.5</v>
      </c>
      <c r="W334" s="862" t="n">
        <f aca="false">DatCN!W236</f>
        <v>7.5</v>
      </c>
      <c r="X334" s="862" t="n">
        <f aca="false">DatCN!X236</f>
        <v>7.5</v>
      </c>
      <c r="Y334" s="862" t="n">
        <f aca="false">DatCN!Y236</f>
        <v>7.5</v>
      </c>
      <c r="Z334" s="862" t="n">
        <f aca="false">DatCN!Z236</f>
        <v>0</v>
      </c>
      <c r="AA334" s="862" t="n">
        <f aca="false">DatCN!AA236</f>
        <v>1.9</v>
      </c>
      <c r="AB334" s="862" t="n">
        <f aca="false">DatCN!AB236</f>
        <v>0</v>
      </c>
      <c r="AC334" s="862" t="n">
        <f aca="false">DatCN!AC236</f>
        <v>0</v>
      </c>
      <c r="AD334" s="862" t="n">
        <f aca="false">DatCN!AD236</f>
        <v>8</v>
      </c>
      <c r="AE334" s="853" t="n">
        <v>13.8</v>
      </c>
      <c r="AF334" s="847" t="n">
        <v>1.5</v>
      </c>
      <c r="AG334" s="848" t="n">
        <v>3</v>
      </c>
      <c r="AH334" s="848" t="n">
        <v>3</v>
      </c>
      <c r="AI334" s="848" t="n">
        <v>3</v>
      </c>
      <c r="AJ334" s="848" t="n">
        <v>3</v>
      </c>
      <c r="AK334" s="823"/>
    </row>
    <row r="335" customFormat="false" ht="12.75" hidden="false" customHeight="false" outlineLevel="0" collapsed="false">
      <c r="A335" s="212" t="s">
        <v>8713</v>
      </c>
      <c r="B335" s="212"/>
      <c r="C335" s="212"/>
      <c r="D335" s="212"/>
      <c r="E335" s="388"/>
      <c r="F335" s="388"/>
      <c r="G335" s="388"/>
      <c r="H335" s="388"/>
      <c r="I335" s="388"/>
      <c r="J335" s="388"/>
      <c r="K335" s="388"/>
      <c r="L335" s="388"/>
      <c r="M335" s="388"/>
      <c r="N335" s="388"/>
      <c r="O335" s="388"/>
      <c r="P335" s="388"/>
      <c r="Q335" s="862" t="n">
        <f aca="false">DatCN!Q237</f>
        <v>6.7</v>
      </c>
      <c r="R335" s="862" t="n">
        <f aca="false">DatCN!R237</f>
        <v>8.5</v>
      </c>
      <c r="S335" s="862" t="n">
        <f aca="false">DatCN!S237</f>
        <v>14.1</v>
      </c>
      <c r="T335" s="862" t="n">
        <f aca="false">DatCN!T237</f>
        <v>-4.1</v>
      </c>
      <c r="U335" s="862" t="n">
        <f aca="false">DatCN!U237</f>
        <v>-2.1</v>
      </c>
      <c r="V335" s="862" t="n">
        <f aca="false">DatCN!V237</f>
        <v>-1.2</v>
      </c>
      <c r="W335" s="862" t="n">
        <f aca="false">DatCN!W237</f>
        <v>-2.5</v>
      </c>
      <c r="X335" s="862" t="n">
        <f aca="false">DatCN!X237</f>
        <v>-12.8</v>
      </c>
      <c r="Y335" s="862" t="n">
        <f aca="false">DatCN!Y237</f>
        <v>17.4</v>
      </c>
      <c r="Z335" s="862" t="n">
        <f aca="false">DatCN!Z237</f>
        <v>-1.2</v>
      </c>
      <c r="AA335" s="862" t="n">
        <f aca="false">DatCN!AA237</f>
        <v>-0.3</v>
      </c>
      <c r="AB335" s="862" t="n">
        <f aca="false">DatCN!AB237</f>
        <v>0.3</v>
      </c>
      <c r="AC335" s="862" t="n">
        <f aca="false">DatCN!AC237</f>
        <v>0</v>
      </c>
      <c r="AD335" s="862" t="n">
        <f aca="false">DatCN!AD237</f>
        <v>0</v>
      </c>
      <c r="AE335" s="864" t="n">
        <v>0</v>
      </c>
      <c r="AF335" s="847" t="n">
        <v>0</v>
      </c>
      <c r="AG335" s="848" t="n">
        <v>0</v>
      </c>
      <c r="AH335" s="848" t="n">
        <v>0</v>
      </c>
      <c r="AI335" s="848" t="n">
        <v>0</v>
      </c>
      <c r="AJ335" s="848" t="n">
        <v>0</v>
      </c>
      <c r="AK335" s="823"/>
    </row>
    <row r="336" customFormat="false" ht="12.75" hidden="false" customHeight="false" outlineLevel="0" collapsed="false">
      <c r="A336" s="212" t="s">
        <v>8718</v>
      </c>
      <c r="B336" s="212"/>
      <c r="C336" s="212"/>
      <c r="D336" s="212"/>
      <c r="E336" s="827"/>
      <c r="F336" s="827"/>
      <c r="G336" s="827"/>
      <c r="H336" s="827"/>
      <c r="I336" s="827"/>
      <c r="J336" s="827"/>
      <c r="K336" s="827"/>
      <c r="L336" s="827"/>
      <c r="M336" s="827"/>
      <c r="N336" s="827"/>
      <c r="O336" s="827"/>
      <c r="P336" s="827"/>
      <c r="Q336" s="845" t="s">
        <v>198</v>
      </c>
      <c r="R336" s="845" t="s">
        <v>198</v>
      </c>
      <c r="S336" s="845" t="s">
        <v>198</v>
      </c>
      <c r="T336" s="845" t="s">
        <v>198</v>
      </c>
      <c r="U336" s="845" t="s">
        <v>198</v>
      </c>
      <c r="V336" s="845" t="s">
        <v>198</v>
      </c>
      <c r="W336" s="845" t="s">
        <v>198</v>
      </c>
      <c r="X336" s="845" t="s">
        <v>198</v>
      </c>
      <c r="Y336" s="845" t="s">
        <v>198</v>
      </c>
      <c r="Z336" s="845" t="s">
        <v>198</v>
      </c>
      <c r="AA336" s="845" t="s">
        <v>198</v>
      </c>
      <c r="AB336" s="845" t="s">
        <v>198</v>
      </c>
      <c r="AC336" s="845" t="s">
        <v>198</v>
      </c>
      <c r="AD336" s="845" t="s">
        <v>198</v>
      </c>
      <c r="AE336" s="853" t="s">
        <v>198</v>
      </c>
      <c r="AF336" s="853" t="s">
        <v>198</v>
      </c>
      <c r="AG336" s="848"/>
      <c r="AH336" s="848"/>
      <c r="AI336" s="848"/>
      <c r="AJ336" s="848"/>
      <c r="AK336" s="823"/>
    </row>
    <row r="337" customFormat="false" ht="12.75" hidden="false" customHeight="false" outlineLevel="0" collapsed="false">
      <c r="A337" s="212" t="s">
        <v>8714</v>
      </c>
      <c r="B337" s="212"/>
      <c r="C337" s="212"/>
      <c r="D337" s="212"/>
      <c r="E337" s="827"/>
      <c r="F337" s="827"/>
      <c r="G337" s="827"/>
      <c r="H337" s="827"/>
      <c r="I337" s="827"/>
      <c r="J337" s="827"/>
      <c r="K337" s="827"/>
      <c r="L337" s="827"/>
      <c r="M337" s="827"/>
      <c r="N337" s="827"/>
      <c r="O337" s="827"/>
      <c r="P337" s="827"/>
      <c r="Q337" s="865" t="n">
        <f aca="false">DatCN!Q238</f>
        <v>695.1</v>
      </c>
      <c r="R337" s="865" t="n">
        <f aca="false">DatCN!R238</f>
        <v>684.5</v>
      </c>
      <c r="S337" s="865" t="n">
        <f aca="false">DatCN!S238</f>
        <v>638</v>
      </c>
      <c r="T337" s="865" t="n">
        <f aca="false">DatCN!T238</f>
        <v>634</v>
      </c>
      <c r="U337" s="865" t="n">
        <f aca="false">DatCN!U238</f>
        <v>703.5</v>
      </c>
      <c r="V337" s="865" t="n">
        <f aca="false">DatCN!V238</f>
        <v>837</v>
      </c>
      <c r="W337" s="865" t="n">
        <f aca="false">DatCN!W238</f>
        <v>931.2</v>
      </c>
      <c r="X337" s="865" t="n">
        <f aca="false">DatCN!X238</f>
        <v>887.7</v>
      </c>
      <c r="Y337" s="865" t="n">
        <f aca="false">DatCN!Y238</f>
        <v>904.8</v>
      </c>
      <c r="Z337" s="865" t="n">
        <f aca="false">DatCN!Z238</f>
        <v>794.3</v>
      </c>
      <c r="AA337" s="865" t="n">
        <f aca="false">DatCN!AA238</f>
        <v>740.3</v>
      </c>
      <c r="AB337" s="865" t="n">
        <f aca="false">DatCN!AB238</f>
        <v>719.6</v>
      </c>
      <c r="AC337" s="865" t="n">
        <f aca="false">DatCN!AC238</f>
        <v>788.2</v>
      </c>
      <c r="AD337" s="865" t="n">
        <f aca="false">DatCN!AD238</f>
        <v>733.5</v>
      </c>
      <c r="AE337" s="854" t="n">
        <v>814.1</v>
      </c>
      <c r="AF337" s="854" t="n">
        <f aca="false">SUM(AF325:AF335)</f>
        <v>872.3</v>
      </c>
      <c r="AG337" s="855" t="n">
        <f aca="false">SUM(AG325:AG335)</f>
        <v>899</v>
      </c>
      <c r="AH337" s="855" t="n">
        <f aca="false">SUM(AH325:AH335)</f>
        <v>913.1</v>
      </c>
      <c r="AI337" s="855" t="n">
        <f aca="false">SUM(AI325:AI335)</f>
        <v>927.1</v>
      </c>
      <c r="AJ337" s="855" t="n">
        <f aca="false">SUM(AJ325:AJ335)</f>
        <v>941.7</v>
      </c>
      <c r="AK337" s="823"/>
    </row>
    <row r="338" customFormat="false" ht="12.75" hidden="false" customHeight="false" outlineLevel="0" collapsed="false">
      <c r="A338" s="212" t="s">
        <v>198</v>
      </c>
      <c r="B338" s="212"/>
      <c r="C338" s="212"/>
      <c r="D338" s="212"/>
      <c r="E338" s="388"/>
      <c r="F338" s="388"/>
      <c r="G338" s="388"/>
      <c r="H338" s="388"/>
      <c r="I338" s="388"/>
      <c r="J338" s="388"/>
      <c r="K338" s="388"/>
      <c r="L338" s="388"/>
      <c r="M338" s="388"/>
      <c r="N338" s="388"/>
      <c r="O338" s="388"/>
      <c r="P338" s="388"/>
      <c r="Q338" s="278"/>
      <c r="R338" s="278"/>
      <c r="S338" s="278"/>
      <c r="T338" s="278"/>
      <c r="U338" s="278"/>
      <c r="V338" s="278"/>
      <c r="W338" s="278"/>
      <c r="X338" s="469"/>
      <c r="Y338" s="429"/>
      <c r="Z338" s="429"/>
      <c r="AA338" s="429"/>
      <c r="AB338" s="429"/>
      <c r="AC338" s="845"/>
      <c r="AD338" s="845"/>
      <c r="AE338" s="853"/>
      <c r="AF338" s="847"/>
      <c r="AG338" s="848"/>
      <c r="AH338" s="848"/>
      <c r="AI338" s="848"/>
      <c r="AJ338" s="848"/>
      <c r="AK338" s="823"/>
    </row>
    <row r="339" customFormat="false" ht="12.75" hidden="false" customHeight="false" outlineLevel="0" collapsed="false">
      <c r="A339" s="212" t="s">
        <v>8716</v>
      </c>
      <c r="B339" s="212"/>
      <c r="C339" s="212"/>
      <c r="D339" s="212"/>
      <c r="E339" s="827"/>
      <c r="F339" s="827"/>
      <c r="G339" s="827"/>
      <c r="H339" s="827"/>
      <c r="I339" s="827"/>
      <c r="J339" s="827"/>
      <c r="K339" s="827"/>
      <c r="L339" s="827"/>
      <c r="M339" s="827"/>
      <c r="N339" s="827"/>
      <c r="O339" s="827"/>
      <c r="P339" s="827"/>
      <c r="Q339" s="866" t="n">
        <f aca="false">DatCN!Q239</f>
        <v>-38.5999999999999</v>
      </c>
      <c r="R339" s="866" t="n">
        <f aca="false">DatCN!R239</f>
        <v>-39.3999999999999</v>
      </c>
      <c r="S339" s="866" t="n">
        <f aca="false">DatCN!S239</f>
        <v>-84.3000000000002</v>
      </c>
      <c r="T339" s="866" t="n">
        <f aca="false">DatCN!T239</f>
        <v>-62.3</v>
      </c>
      <c r="U339" s="866" t="n">
        <f aca="false">DatCN!U239</f>
        <v>-128.8</v>
      </c>
      <c r="V339" s="866" t="n">
        <f aca="false">DatCN!V239</f>
        <v>-83.5999999999999</v>
      </c>
      <c r="W339" s="866" t="n">
        <f aca="false">DatCN!W239</f>
        <v>-197.8</v>
      </c>
      <c r="X339" s="866" t="n">
        <f aca="false">DatCN!X239</f>
        <v>-100.9</v>
      </c>
      <c r="Y339" s="866" t="n">
        <f aca="false">DatCN!Y239</f>
        <v>-123.5</v>
      </c>
      <c r="Z339" s="866" t="n">
        <f aca="false">DatCN!Z239</f>
        <v>-42.9000000000001</v>
      </c>
      <c r="AA339" s="866" t="n">
        <f aca="false">DatCN!AA239</f>
        <v>-49.6999999999999</v>
      </c>
      <c r="AB339" s="866" t="n">
        <f aca="false">DatCN!AB239</f>
        <v>-15.5</v>
      </c>
      <c r="AC339" s="866" t="n">
        <f aca="false">DatCN!AC239</f>
        <v>-29.7</v>
      </c>
      <c r="AD339" s="866" t="n">
        <f aca="false">DatCN!AD239</f>
        <v>42.4</v>
      </c>
      <c r="AE339" s="854" t="n">
        <v>-50.9999999999999</v>
      </c>
      <c r="AF339" s="860" t="n">
        <f aca="false">AF319-AF337+0.2</f>
        <v>-92.4999999999999</v>
      </c>
      <c r="AG339" s="861" t="n">
        <f aca="false">AG319-AG337+0.2</f>
        <v>-58.4</v>
      </c>
      <c r="AH339" s="861" t="n">
        <f aca="false">AH319-AH337+0.2</f>
        <v>-68.4</v>
      </c>
      <c r="AI339" s="861" t="n">
        <f aca="false">AI319-AI337+0.2</f>
        <v>-72.6000000000001</v>
      </c>
      <c r="AJ339" s="861" t="n">
        <f aca="false">AJ319-AJ337+0.2</f>
        <v>-77</v>
      </c>
      <c r="AK339" s="823"/>
    </row>
    <row r="340" customFormat="false" ht="12.75" hidden="false" customHeight="false" outlineLevel="0" collapsed="false">
      <c r="A340" s="212" t="s">
        <v>8738</v>
      </c>
      <c r="B340" s="212"/>
      <c r="C340" s="212"/>
      <c r="D340" s="212"/>
      <c r="E340" s="827"/>
      <c r="F340" s="827"/>
      <c r="G340" s="827"/>
      <c r="H340" s="827"/>
      <c r="I340" s="827"/>
      <c r="J340" s="827"/>
      <c r="K340" s="827"/>
      <c r="L340" s="827"/>
      <c r="M340" s="827"/>
      <c r="N340" s="827"/>
      <c r="O340" s="827"/>
      <c r="P340" s="827"/>
      <c r="Q340" s="245"/>
      <c r="R340" s="245"/>
      <c r="S340" s="245"/>
      <c r="T340" s="245"/>
      <c r="U340" s="245"/>
      <c r="V340" s="245"/>
      <c r="W340" s="245"/>
      <c r="X340" s="843"/>
      <c r="Y340" s="856" t="s">
        <v>198</v>
      </c>
      <c r="Z340" s="429" t="n">
        <v>0</v>
      </c>
      <c r="AA340" s="429" t="n">
        <v>0</v>
      </c>
      <c r="AB340" s="429" t="n">
        <v>0</v>
      </c>
      <c r="AC340" s="845" t="n">
        <v>0</v>
      </c>
      <c r="AD340" s="845" t="s">
        <v>198</v>
      </c>
      <c r="AE340" s="853" t="s">
        <v>198</v>
      </c>
      <c r="AF340" s="847"/>
      <c r="AG340" s="847"/>
      <c r="AH340" s="847"/>
      <c r="AI340" s="418"/>
      <c r="AJ340" s="418"/>
    </row>
    <row r="341" customFormat="false" ht="12.75" hidden="false" customHeight="false" outlineLevel="0" collapsed="false">
      <c r="A341" s="225" t="s">
        <v>9947</v>
      </c>
      <c r="B341" s="225"/>
      <c r="C341" s="225"/>
      <c r="D341" s="225"/>
      <c r="E341" s="828"/>
      <c r="F341" s="828"/>
      <c r="G341" s="828"/>
      <c r="H341" s="828"/>
      <c r="I341" s="828"/>
      <c r="J341" s="828"/>
      <c r="K341" s="828"/>
      <c r="L341" s="828"/>
      <c r="M341" s="828"/>
      <c r="N341" s="828"/>
      <c r="O341" s="828"/>
      <c r="P341" s="828"/>
      <c r="Q341" s="245"/>
      <c r="R341" s="245"/>
      <c r="S341" s="245"/>
      <c r="T341" s="245"/>
      <c r="U341" s="245"/>
      <c r="V341" s="245"/>
      <c r="W341" s="245"/>
      <c r="X341" s="843"/>
      <c r="Y341" s="429" t="n">
        <v>-96.1</v>
      </c>
      <c r="Z341" s="429" t="n">
        <v>-158.8</v>
      </c>
      <c r="AA341" s="429" t="n">
        <v>-469.1</v>
      </c>
      <c r="AB341" s="429" t="n">
        <v>-326.6</v>
      </c>
      <c r="AC341" s="845" t="s">
        <v>198</v>
      </c>
      <c r="AD341" s="845" t="s">
        <v>198</v>
      </c>
      <c r="AE341" s="853" t="s">
        <v>198</v>
      </c>
      <c r="AF341" s="847"/>
      <c r="AG341" s="847"/>
      <c r="AH341" s="847"/>
      <c r="AI341" s="418"/>
      <c r="AJ341" s="418"/>
    </row>
    <row r="342" customFormat="false" ht="12.75" hidden="false" customHeight="false" outlineLevel="0" collapsed="false">
      <c r="A342" s="212" t="s">
        <v>9911</v>
      </c>
      <c r="B342" s="212"/>
      <c r="C342" s="212"/>
      <c r="D342" s="212"/>
      <c r="E342" s="388"/>
      <c r="F342" s="388"/>
      <c r="G342" s="388"/>
      <c r="H342" s="388"/>
      <c r="I342" s="388"/>
      <c r="J342" s="388"/>
      <c r="K342" s="388"/>
      <c r="L342" s="388"/>
      <c r="M342" s="388"/>
      <c r="N342" s="388"/>
      <c r="O342" s="388"/>
      <c r="P342" s="388"/>
      <c r="Q342" s="278" t="n">
        <v>65.9</v>
      </c>
      <c r="R342" s="278" t="n">
        <v>33.4</v>
      </c>
      <c r="S342" s="278" t="n">
        <v>31</v>
      </c>
      <c r="T342" s="278" t="n">
        <v>58</v>
      </c>
      <c r="U342" s="278" t="n">
        <v>21</v>
      </c>
      <c r="V342" s="278" t="n">
        <v>10</v>
      </c>
      <c r="W342" s="278" t="n">
        <v>46.4</v>
      </c>
      <c r="X342" s="469" t="n">
        <v>-60.6</v>
      </c>
      <c r="Y342" s="429" t="n">
        <v>-11</v>
      </c>
      <c r="Z342" s="429" t="n">
        <v>-9.8</v>
      </c>
      <c r="AA342" s="429" t="n">
        <v>-25.6</v>
      </c>
      <c r="AB342" s="429" t="n">
        <v>43.4</v>
      </c>
      <c r="AC342" s="867" t="n">
        <v>14.1</v>
      </c>
      <c r="AD342" s="867"/>
      <c r="AE342" s="867"/>
      <c r="AF342" s="760"/>
      <c r="AI342" s="418"/>
    </row>
    <row r="343" customFormat="false" ht="12.75" hidden="false" customHeight="false" outlineLevel="0" collapsed="false">
      <c r="A343" s="212" t="s">
        <v>9948</v>
      </c>
      <c r="B343" s="212"/>
      <c r="C343" s="212"/>
      <c r="D343" s="212"/>
      <c r="E343" s="388"/>
      <c r="F343" s="388"/>
      <c r="G343" s="388"/>
      <c r="H343" s="388"/>
      <c r="I343" s="388"/>
      <c r="J343" s="388"/>
      <c r="K343" s="388"/>
      <c r="L343" s="388"/>
      <c r="M343" s="388"/>
      <c r="N343" s="388"/>
      <c r="O343" s="388"/>
      <c r="P343" s="388"/>
      <c r="Q343" s="278" t="n">
        <v>174.2</v>
      </c>
      <c r="R343" s="278" t="n">
        <v>19.7</v>
      </c>
      <c r="S343" s="278" t="n">
        <v>72</v>
      </c>
      <c r="T343" s="278" t="n">
        <v>25</v>
      </c>
      <c r="U343" s="278" t="n">
        <v>134</v>
      </c>
      <c r="V343" s="278" t="n">
        <v>98</v>
      </c>
      <c r="W343" s="278" t="n">
        <v>176.5</v>
      </c>
      <c r="X343" s="868" t="n">
        <v>186.4</v>
      </c>
      <c r="Y343" s="429" t="n">
        <v>110.6</v>
      </c>
      <c r="Z343" s="429" t="n">
        <v>102.5</v>
      </c>
      <c r="AA343" s="429" t="n">
        <v>103.4</v>
      </c>
      <c r="AB343" s="429" t="n">
        <v>15.6</v>
      </c>
      <c r="AC343" s="867" t="n">
        <v>15.6</v>
      </c>
      <c r="AD343" s="867"/>
      <c r="AE343" s="867"/>
      <c r="AF343" s="760"/>
      <c r="AI343" s="418"/>
    </row>
    <row r="344" customFormat="false" ht="12.75" hidden="false" customHeight="false" outlineLevel="0" collapsed="false">
      <c r="A344" s="212"/>
      <c r="B344" s="212"/>
      <c r="C344" s="212"/>
      <c r="D344" s="212"/>
      <c r="E344" s="388"/>
      <c r="F344" s="388"/>
      <c r="G344" s="388"/>
      <c r="H344" s="388"/>
      <c r="I344" s="388"/>
      <c r="J344" s="388"/>
      <c r="K344" s="388"/>
      <c r="L344" s="388"/>
      <c r="M344" s="388"/>
      <c r="N344" s="388"/>
      <c r="O344" s="388"/>
      <c r="P344" s="388"/>
      <c r="Q344" s="278"/>
      <c r="R344" s="278"/>
      <c r="S344" s="278"/>
      <c r="T344" s="278"/>
      <c r="U344" s="278"/>
      <c r="V344" s="278"/>
      <c r="W344" s="278"/>
      <c r="X344" s="278"/>
      <c r="Y344" s="245"/>
      <c r="Z344" s="245"/>
      <c r="AA344" s="245"/>
      <c r="AB344" s="245"/>
      <c r="AC344" s="245"/>
      <c r="AD344" s="245"/>
      <c r="AE344" s="843"/>
      <c r="AI344" s="418"/>
    </row>
    <row r="345" customFormat="false" ht="12.75" hidden="false" customHeight="false" outlineLevel="0" collapsed="false">
      <c r="A345" s="212"/>
      <c r="B345" s="212" t="s">
        <v>9949</v>
      </c>
      <c r="C345" s="212"/>
      <c r="D345" s="212"/>
      <c r="E345" s="388"/>
      <c r="F345" s="388"/>
      <c r="G345" s="388"/>
      <c r="H345" s="388"/>
      <c r="I345" s="388"/>
      <c r="J345" s="388"/>
      <c r="K345" s="388"/>
      <c r="L345" s="388"/>
      <c r="M345" s="388"/>
      <c r="N345" s="388"/>
      <c r="O345" s="388"/>
      <c r="P345" s="388"/>
      <c r="Q345" s="461" t="n">
        <v>6.23852926427024</v>
      </c>
      <c r="R345" s="461" t="n">
        <v>19.5631015990735</v>
      </c>
      <c r="S345" s="461" t="n">
        <v>18.2549095423187</v>
      </c>
      <c r="T345" s="461" t="n">
        <v>-2.07367910942968</v>
      </c>
      <c r="U345" s="461" t="n">
        <v>6.76905146677895</v>
      </c>
      <c r="V345" s="461" t="n">
        <v>6.456958438453</v>
      </c>
      <c r="W345" s="461" t="n">
        <v>9.98262809844779</v>
      </c>
      <c r="X345" s="461" t="n">
        <v>-0.926115443354569</v>
      </c>
      <c r="Y345" s="753" t="n">
        <v>-5.73332818744942</v>
      </c>
      <c r="Z345" s="753" t="n">
        <v>-7.9475154870014</v>
      </c>
      <c r="AA345" s="753" t="n">
        <v>-5.20070534002046</v>
      </c>
      <c r="AB345" s="753" t="n">
        <v>7.18714</v>
      </c>
      <c r="AC345" s="753" t="n">
        <v>-0.1</v>
      </c>
      <c r="AD345" s="225" t="n">
        <v>7</v>
      </c>
      <c r="AE345" s="843" t="n">
        <v>7</v>
      </c>
      <c r="AF345" s="760" t="n">
        <v>3.5</v>
      </c>
      <c r="AG345" s="245" t="n">
        <v>2</v>
      </c>
      <c r="AH345" s="245" t="n">
        <f aca="false">AG345</f>
        <v>2</v>
      </c>
      <c r="AI345" s="245" t="n">
        <f aca="false">AH345</f>
        <v>2</v>
      </c>
      <c r="AJ345" s="245" t="n">
        <f aca="false">AI345</f>
        <v>2</v>
      </c>
    </row>
    <row r="346" customFormat="false" ht="12.75" hidden="false" customHeight="false" outlineLevel="0" collapsed="false">
      <c r="A346" s="447" t="s">
        <v>9950</v>
      </c>
      <c r="B346" s="447"/>
      <c r="C346" s="447"/>
      <c r="D346" s="447"/>
      <c r="E346" s="501"/>
      <c r="F346" s="501"/>
      <c r="G346" s="501"/>
      <c r="H346" s="501"/>
      <c r="I346" s="501"/>
      <c r="J346" s="501"/>
      <c r="K346" s="501"/>
      <c r="L346" s="501"/>
      <c r="M346" s="501"/>
      <c r="N346" s="501"/>
      <c r="O346" s="501"/>
      <c r="P346" s="501"/>
      <c r="Q346" s="869" t="n">
        <f aca="false">DatCN!Q165/DatCN!Q162</f>
        <v>0.795570423595723</v>
      </c>
      <c r="R346" s="869" t="n">
        <f aca="false">DatCN!R165/DatCN!R162</f>
        <v>0.779273892151629</v>
      </c>
      <c r="S346" s="869" t="n">
        <f aca="false">DatCN!S165/DatCN!S162</f>
        <v>0.769775302395782</v>
      </c>
      <c r="T346" s="869" t="n">
        <f aca="false">DatCN!T165/DatCN!T162</f>
        <v>0.760334419545481</v>
      </c>
      <c r="U346" s="869" t="n">
        <f aca="false">DatCN!U165/DatCN!U162</f>
        <v>0.761519853054051</v>
      </c>
      <c r="V346" s="869" t="n">
        <f aca="false">DatCN!V165/DatCN!V162</f>
        <v>0.764690032650387</v>
      </c>
      <c r="W346" s="869" t="n">
        <f aca="false">DatCN!W165/DatCN!W162</f>
        <v>0.761576037983422</v>
      </c>
      <c r="X346" s="869" t="n">
        <f aca="false">DatCN!X165/DatCN!X162</f>
        <v>0.764577213596307</v>
      </c>
      <c r="Y346" s="869" t="n">
        <f aca="false">DatCN!Y165/DatCN!Y162</f>
        <v>0.76388708276332</v>
      </c>
      <c r="Z346" s="869" t="n">
        <f aca="false">DatCN!Z165/DatCN!Z162</f>
        <v>0.756081008128577</v>
      </c>
      <c r="AA346" s="869" t="n">
        <f aca="false">DatCN!AA165/DatCN!AA162</f>
        <v>0.748562809193802</v>
      </c>
      <c r="AB346" s="869" t="n">
        <f aca="false">DatCN!AB165/DatCN!AB162</f>
        <v>0.749504777122345</v>
      </c>
      <c r="AC346" s="869" t="n">
        <f aca="false">DatCN!AC165/DatCN!AC162</f>
        <v>0.74606179471874</v>
      </c>
      <c r="AD346" s="869" t="n">
        <f aca="false">DatCN!AD165/DatCN!AD162</f>
        <v>0.735216362877418</v>
      </c>
      <c r="AE346" s="870" t="n">
        <f aca="false">AD346</f>
        <v>0.735216362877418</v>
      </c>
      <c r="AF346" s="810"/>
      <c r="AG346" s="810"/>
      <c r="AH346" s="810"/>
      <c r="AI346" s="871"/>
      <c r="AJ346" s="810"/>
      <c r="AK346" s="810"/>
      <c r="AL346" s="810"/>
    </row>
    <row r="347" customFormat="false" ht="12.75" hidden="false" customHeight="false" outlineLevel="0" collapsed="false">
      <c r="A347" s="447"/>
      <c r="B347" s="447"/>
      <c r="C347" s="447"/>
      <c r="D347" s="447"/>
      <c r="E347" s="434"/>
      <c r="F347" s="434"/>
      <c r="G347" s="434"/>
      <c r="H347" s="434"/>
      <c r="I347" s="434"/>
      <c r="J347" s="434"/>
      <c r="K347" s="434"/>
      <c r="L347" s="434"/>
      <c r="M347" s="434"/>
      <c r="N347" s="434"/>
      <c r="O347" s="434"/>
      <c r="P347" s="434"/>
      <c r="Q347" s="278"/>
      <c r="R347" s="278"/>
      <c r="S347" s="278"/>
      <c r="T347" s="278"/>
      <c r="U347" s="278"/>
      <c r="V347" s="278"/>
      <c r="W347" s="278"/>
      <c r="X347" s="278"/>
      <c r="Y347" s="278"/>
      <c r="Z347" s="278"/>
      <c r="AA347" s="872"/>
      <c r="AB347" s="278"/>
      <c r="AC347" s="278"/>
      <c r="AD347" s="278"/>
      <c r="AF347" s="873"/>
      <c r="AI347" s="225"/>
    </row>
    <row r="348" customFormat="false" ht="12.75" hidden="false" customHeight="false" outlineLevel="0" collapsed="false">
      <c r="A348" s="109" t="s">
        <v>8216</v>
      </c>
      <c r="B348" s="109"/>
      <c r="C348" s="109"/>
      <c r="D348" s="109"/>
      <c r="E348" s="874"/>
      <c r="F348" s="874"/>
      <c r="G348" s="874"/>
      <c r="H348" s="874"/>
      <c r="I348" s="874"/>
      <c r="J348" s="874"/>
      <c r="K348" s="874"/>
      <c r="L348" s="874"/>
      <c r="M348" s="874"/>
      <c r="N348" s="874"/>
      <c r="O348" s="874"/>
      <c r="P348" s="874"/>
      <c r="Q348" s="108" t="n">
        <f aca="false">Q346*(Q275-Q276)</f>
        <v>38.2669373749543</v>
      </c>
      <c r="R348" s="108" t="n">
        <f aca="false">R346*(R275-R276)</f>
        <v>39.5871137213027</v>
      </c>
      <c r="S348" s="108" t="n">
        <f aca="false">S346*(S275-S276)</f>
        <v>58.5029229820795</v>
      </c>
      <c r="T348" s="108" t="n">
        <f aca="false">T346*(T275-T276)</f>
        <v>0.836367861500025</v>
      </c>
      <c r="U348" s="108" t="n">
        <f aca="false">U346*(U275-U276)</f>
        <v>59.779308464743</v>
      </c>
      <c r="V348" s="108" t="n">
        <f aca="false">V346*(V275-V276)</f>
        <v>63.239865700187</v>
      </c>
      <c r="W348" s="108" t="n">
        <f aca="false">W346*(W275-W276)</f>
        <v>-18.8870857419889</v>
      </c>
      <c r="X348" s="108" t="n">
        <f aca="false">X346*(X275-X276)</f>
        <v>53.0616586235837</v>
      </c>
      <c r="Y348" s="108" t="n">
        <f aca="false">Y346*(Y275-Y276)</f>
        <v>59.124860205881</v>
      </c>
      <c r="Z348" s="108" t="n">
        <f aca="false">Z346*(Z275-Z276)</f>
        <v>70.7691823608348</v>
      </c>
      <c r="AA348" s="108" t="n">
        <f aca="false">AA346*(AA275-AA276)</f>
        <v>87.2824235519973</v>
      </c>
      <c r="AB348" s="108" t="n">
        <f aca="false">AB346*(AB275-AB276)</f>
        <v>119.096309084741</v>
      </c>
      <c r="AC348" s="108" t="n">
        <f aca="false">AC346*(AC275-AC276)</f>
        <v>132.052937665217</v>
      </c>
      <c r="AD348" s="108" t="n">
        <f aca="false">AD346*(AD275-AD276)</f>
        <v>102.195074439961</v>
      </c>
      <c r="AI348" s="225"/>
    </row>
    <row r="349" customFormat="false" ht="12.75" hidden="false" customHeight="false" outlineLevel="0" collapsed="false">
      <c r="A349" s="109" t="s">
        <v>8257</v>
      </c>
      <c r="B349" s="109"/>
      <c r="C349" s="109"/>
      <c r="D349" s="109"/>
      <c r="E349" s="874"/>
      <c r="F349" s="874"/>
      <c r="G349" s="874"/>
      <c r="H349" s="874"/>
      <c r="I349" s="874"/>
      <c r="J349" s="874"/>
      <c r="K349" s="874"/>
      <c r="L349" s="874"/>
      <c r="M349" s="874"/>
      <c r="N349" s="874"/>
      <c r="O349" s="874"/>
      <c r="P349" s="874"/>
      <c r="Q349" s="108" t="n">
        <v>120</v>
      </c>
      <c r="R349" s="108" t="n">
        <f aca="false">Q349*1.02</f>
        <v>122.4</v>
      </c>
      <c r="S349" s="108" t="n">
        <f aca="false">R349*1.02</f>
        <v>124.848</v>
      </c>
      <c r="T349" s="108" t="n">
        <f aca="false">S349*1.02</f>
        <v>127.34496</v>
      </c>
      <c r="U349" s="108" t="n">
        <f aca="false">T349*1.007</f>
        <v>128.23637472</v>
      </c>
      <c r="V349" s="108" t="n">
        <f aca="false">U349*1.007</f>
        <v>129.13402934304</v>
      </c>
      <c r="W349" s="108" t="n">
        <f aca="false">V349*1.007</f>
        <v>130.037967548441</v>
      </c>
      <c r="X349" s="108" t="n">
        <f aca="false">W349*1.007</f>
        <v>130.94823332128</v>
      </c>
      <c r="Y349" s="108" t="n">
        <f aca="false">X349*1.007</f>
        <v>131.864870954529</v>
      </c>
      <c r="Z349" s="108" t="n">
        <f aca="false">Y349*1.007</f>
        <v>132.787925051211</v>
      </c>
      <c r="AA349" s="108" t="n">
        <f aca="false">Z349*1.007</f>
        <v>133.717440526569</v>
      </c>
      <c r="AB349" s="108" t="n">
        <f aca="false">AA349*1.007</f>
        <v>134.653462610255</v>
      </c>
      <c r="AC349" s="108" t="n">
        <f aca="false">AB349*1.007</f>
        <v>135.596036848527</v>
      </c>
      <c r="AD349" s="108" t="n">
        <f aca="false">AC349*1.007</f>
        <v>136.545209106467</v>
      </c>
      <c r="AE349" s="108" t="n">
        <f aca="false">AD349*1.007</f>
        <v>137.501025570212</v>
      </c>
      <c r="AI349" s="225"/>
    </row>
    <row r="350" customFormat="false" ht="12.75" hidden="false" customHeight="false" outlineLevel="0" collapsed="false">
      <c r="A350" s="109" t="s">
        <v>8290</v>
      </c>
      <c r="B350" s="109"/>
      <c r="C350" s="109"/>
      <c r="D350" s="109"/>
      <c r="E350" s="874"/>
      <c r="F350" s="874"/>
      <c r="G350" s="874"/>
      <c r="H350" s="874"/>
      <c r="I350" s="874"/>
      <c r="J350" s="874"/>
      <c r="K350" s="874"/>
      <c r="L350" s="874"/>
      <c r="M350" s="874"/>
      <c r="N350" s="874"/>
      <c r="O350" s="874"/>
      <c r="P350" s="874"/>
      <c r="Q350" s="875" t="n">
        <f aca="false">R350</f>
        <v>1.739</v>
      </c>
      <c r="R350" s="875" t="n">
        <f aca="false">S350</f>
        <v>1.739</v>
      </c>
      <c r="S350" s="875" t="n">
        <f aca="false">T350</f>
        <v>1.739</v>
      </c>
      <c r="T350" s="875" t="n">
        <f aca="false">U350</f>
        <v>1.739</v>
      </c>
      <c r="U350" s="875" t="n">
        <v>1.739</v>
      </c>
      <c r="V350" s="875" t="n">
        <f aca="false">+U350+0.2*($Z350-$U350)</f>
        <v>1.6558</v>
      </c>
      <c r="W350" s="875" t="n">
        <f aca="false">+V350+0.2*($Z350-$U350)</f>
        <v>1.5726</v>
      </c>
      <c r="X350" s="875" t="n">
        <f aca="false">+W350+0.2*($Z350-$U350)</f>
        <v>1.4894</v>
      </c>
      <c r="Y350" s="875" t="n">
        <f aca="false">+X350+0.2*($Z350-$U350)</f>
        <v>1.4062</v>
      </c>
      <c r="Z350" s="875" t="n">
        <v>1.323</v>
      </c>
      <c r="AA350" s="875" t="n">
        <v>1.219</v>
      </c>
      <c r="AB350" s="422" t="n">
        <v>1.117</v>
      </c>
      <c r="AC350" s="422" t="n">
        <v>1.056</v>
      </c>
      <c r="AD350" s="422" t="n">
        <v>1.044</v>
      </c>
      <c r="AE350" s="876" t="n">
        <v>1.07</v>
      </c>
      <c r="AI350" s="225"/>
    </row>
    <row r="351" customFormat="false" ht="12.75" hidden="false" customHeight="false" outlineLevel="0" collapsed="false">
      <c r="A351" s="109" t="s">
        <v>3787</v>
      </c>
      <c r="B351" s="109"/>
      <c r="C351" s="109"/>
      <c r="D351" s="109"/>
      <c r="E351" s="874"/>
      <c r="F351" s="874"/>
      <c r="G351" s="874"/>
      <c r="H351" s="874"/>
      <c r="I351" s="874"/>
      <c r="J351" s="874"/>
      <c r="K351" s="874"/>
      <c r="L351" s="874"/>
      <c r="M351" s="874"/>
      <c r="N351" s="874"/>
      <c r="O351" s="874"/>
      <c r="P351" s="874"/>
      <c r="Q351" s="108" t="n">
        <f aca="false">Q265*Q346+Q289</f>
        <v>530.92338919605</v>
      </c>
      <c r="R351" s="131" t="n">
        <f aca="false">R265*R346+R289</f>
        <v>538.137304858516</v>
      </c>
      <c r="S351" s="131" t="n">
        <f aca="false">S265*S346+S289</f>
        <v>613.216491996344</v>
      </c>
      <c r="T351" s="131" t="n">
        <f aca="false">T265*T346+T289</f>
        <v>814.603624110741</v>
      </c>
      <c r="U351" s="131" t="n">
        <f aca="false">U265*U346+U289</f>
        <v>930.841577339834</v>
      </c>
      <c r="V351" s="131" t="n">
        <f aca="false">V265*V346+V289</f>
        <v>1073.61396570124</v>
      </c>
      <c r="W351" s="584" t="n">
        <f aca="false">+W262*W346+W286</f>
        <v>1403.11044860276</v>
      </c>
      <c r="X351" s="584" t="n">
        <f aca="false">(W351+Z351)/2</f>
        <v>1682.5977929007</v>
      </c>
      <c r="Y351" s="131" t="n">
        <f aca="false">Y265*Y346+Y289</f>
        <v>1823.6804090571</v>
      </c>
      <c r="Z351" s="131" t="n">
        <f aca="false">Z265*Z346+Z289</f>
        <v>1962.08513719865</v>
      </c>
      <c r="AA351" s="131" t="n">
        <f aca="false">AA265*AA346+AA289</f>
        <v>2077.36958535067</v>
      </c>
      <c r="AB351" s="131" t="n">
        <f aca="false">AB265*AB346+AB289</f>
        <v>2252.10456152255</v>
      </c>
      <c r="AC351" s="131" t="n">
        <f aca="false">AC265*AC346+AC289</f>
        <v>2266.18467354538</v>
      </c>
      <c r="AD351" s="245"/>
      <c r="AI351" s="225"/>
    </row>
    <row r="352" customFormat="false" ht="12.75" hidden="false" customHeight="false" outlineLevel="0" collapsed="false">
      <c r="A352" s="109" t="s">
        <v>3794</v>
      </c>
      <c r="B352" s="109"/>
      <c r="C352" s="109"/>
      <c r="D352" s="109"/>
      <c r="E352" s="874"/>
      <c r="F352" s="874"/>
      <c r="G352" s="874"/>
      <c r="H352" s="874"/>
      <c r="I352" s="874"/>
      <c r="J352" s="874"/>
      <c r="K352" s="874"/>
      <c r="L352" s="874"/>
      <c r="M352" s="874"/>
      <c r="N352" s="874"/>
      <c r="O352" s="874"/>
      <c r="P352" s="874"/>
      <c r="Q352" s="108" t="n">
        <f aca="false">Q258*Q346+Q282</f>
        <v>630.205225566336</v>
      </c>
      <c r="R352" s="131" t="n">
        <f aca="false">R258*R346+R282</f>
        <v>634.46824345969</v>
      </c>
      <c r="S352" s="131" t="n">
        <f aca="false">S258*S346+S282</f>
        <v>612.646903764801</v>
      </c>
      <c r="T352" s="131" t="n">
        <f aca="false">T258*T346+T282</f>
        <v>616.891918898507</v>
      </c>
      <c r="U352" s="131" t="n">
        <f aca="false">U258*U346+U282</f>
        <v>623.072688486234</v>
      </c>
      <c r="V352" s="131" t="n">
        <f aca="false">V258*V346+V282</f>
        <v>607.05471845645</v>
      </c>
      <c r="W352" s="131" t="n">
        <f aca="false">W258*W346+W282</f>
        <v>587.586331132389</v>
      </c>
      <c r="X352" s="131" t="n">
        <f aca="false">X258*X346+X282</f>
        <v>578.718867498951</v>
      </c>
      <c r="Y352" s="131" t="n">
        <f aca="false">Y258*Y346+Y282</f>
        <v>575.362105000338</v>
      </c>
      <c r="Z352" s="131" t="n">
        <f aca="false">Z258*Z346+Z282</f>
        <v>572.85491647772</v>
      </c>
      <c r="AA352" s="131" t="n">
        <f aca="false">AA258*AA346+AA282</f>
        <v>570.260973808846</v>
      </c>
      <c r="AB352" s="131" t="n">
        <f aca="false">AB258*AB346+AB282</f>
        <v>569.516892845808</v>
      </c>
      <c r="AC352" s="131" t="n">
        <f aca="false">AC258*AC346+AC282</f>
        <v>567.816077428157</v>
      </c>
      <c r="AD352" s="245"/>
      <c r="AI352" s="225"/>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8"/>
      <c r="R353" s="8"/>
      <c r="S353" s="8"/>
      <c r="T353" s="8"/>
      <c r="U353" s="8"/>
      <c r="V353" s="8"/>
      <c r="W353" s="8"/>
      <c r="X353" s="8"/>
      <c r="Y353" s="8"/>
      <c r="Z353" s="8"/>
      <c r="AA353" s="8"/>
      <c r="AB353" s="8"/>
      <c r="AC353" s="8"/>
      <c r="AD353" s="8"/>
      <c r="AE353" s="8"/>
      <c r="AF353" s="8"/>
      <c r="AG353" s="8"/>
      <c r="AH353" s="8"/>
      <c r="AI353" s="113"/>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877" t="s">
        <v>9951</v>
      </c>
      <c r="B354" s="877"/>
      <c r="C354" s="877"/>
      <c r="D354" s="877"/>
      <c r="E354" s="877"/>
      <c r="F354" s="877"/>
      <c r="G354" s="877"/>
      <c r="H354" s="877"/>
      <c r="I354" s="877"/>
      <c r="J354" s="877"/>
      <c r="K354" s="877"/>
      <c r="L354" s="877"/>
      <c r="M354" s="877"/>
      <c r="N354" s="877"/>
      <c r="O354" s="877"/>
      <c r="P354" s="877"/>
      <c r="Q354" s="877"/>
      <c r="R354" s="877"/>
      <c r="S354" s="877"/>
      <c r="T354" s="877"/>
      <c r="U354" s="877"/>
      <c r="V354" s="877"/>
      <c r="W354" s="877"/>
      <c r="X354" s="877"/>
      <c r="Y354" s="877"/>
      <c r="Z354" s="877"/>
      <c r="AA354" s="877"/>
      <c r="AB354" s="877"/>
      <c r="AC354" s="877"/>
      <c r="AD354" s="877"/>
      <c r="AE354" s="877"/>
      <c r="AF354" s="877"/>
      <c r="AG354" s="877"/>
      <c r="AH354" s="877"/>
      <c r="AI354" s="112"/>
      <c r="AJ354" s="877"/>
      <c r="AK354" s="877"/>
      <c r="AL354" s="877"/>
      <c r="AM354" s="877"/>
      <c r="AN354" s="877"/>
      <c r="AO354" s="877"/>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878"/>
      <c r="B355" s="878"/>
      <c r="C355" s="878"/>
      <c r="D355" s="878"/>
      <c r="E355" s="878"/>
      <c r="F355" s="878"/>
      <c r="G355" s="878"/>
      <c r="H355" s="878"/>
      <c r="I355" s="878"/>
      <c r="J355" s="878"/>
      <c r="K355" s="878"/>
      <c r="L355" s="878"/>
      <c r="M355" s="878"/>
      <c r="N355" s="878"/>
      <c r="O355" s="878"/>
      <c r="P355" s="878"/>
      <c r="Q355" s="878"/>
      <c r="R355" s="878"/>
      <c r="S355" s="878"/>
      <c r="T355" s="878"/>
      <c r="U355" s="878"/>
      <c r="V355" s="878"/>
      <c r="W355" s="878"/>
      <c r="X355" s="878"/>
      <c r="Y355" s="878"/>
      <c r="Z355" s="878"/>
      <c r="AA355" s="878"/>
      <c r="AB355" s="878"/>
      <c r="AC355" s="878"/>
      <c r="AD355" s="878"/>
      <c r="AE355" s="878"/>
      <c r="AF355" s="878"/>
      <c r="AG355" s="878"/>
      <c r="AH355" s="878"/>
      <c r="AI355" s="112"/>
      <c r="AJ355" s="878"/>
      <c r="AK355" s="878"/>
      <c r="AL355" s="878"/>
      <c r="AM355" s="878"/>
      <c r="AN355" s="878"/>
      <c r="AO355" s="878"/>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115"/>
      <c r="B356" s="115"/>
      <c r="C356" s="115"/>
      <c r="D356" s="115"/>
      <c r="E356" s="115"/>
      <c r="F356" s="115"/>
      <c r="G356" s="115"/>
      <c r="H356" s="115"/>
      <c r="I356" s="115"/>
      <c r="J356" s="115"/>
      <c r="K356" s="115"/>
      <c r="L356" s="115"/>
      <c r="M356" s="115"/>
      <c r="N356" s="115"/>
      <c r="O356" s="115"/>
      <c r="P356" s="115"/>
      <c r="Q356" s="115"/>
      <c r="R356" s="115"/>
      <c r="S356" s="115"/>
      <c r="T356" s="115"/>
      <c r="U356" s="115"/>
      <c r="V356" s="115"/>
      <c r="W356" s="115"/>
      <c r="X356" s="115"/>
      <c r="Y356" s="115"/>
      <c r="Z356" s="115"/>
      <c r="AA356" s="115"/>
      <c r="AB356" s="115"/>
      <c r="AC356" s="115"/>
      <c r="AD356" s="115"/>
      <c r="AE356" s="115"/>
      <c r="AF356" s="115"/>
      <c r="AG356" s="115"/>
      <c r="AH356" s="115"/>
      <c r="AI356" s="112"/>
      <c r="AJ356" s="115"/>
      <c r="AK356" s="115"/>
      <c r="AL356" s="115"/>
      <c r="AM356" s="115"/>
      <c r="AN356" s="115"/>
      <c r="AO356" s="115"/>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21" t="s">
        <v>9952</v>
      </c>
      <c r="B357" s="8"/>
      <c r="C357" s="8"/>
      <c r="D357" s="8"/>
      <c r="E357" s="8"/>
      <c r="F357" s="8"/>
      <c r="G357" s="8"/>
      <c r="H357" s="8"/>
      <c r="I357" s="8"/>
      <c r="J357" s="8"/>
      <c r="K357" s="8"/>
      <c r="L357" s="8"/>
      <c r="M357" s="8"/>
      <c r="N357" s="8"/>
      <c r="O357" s="8"/>
      <c r="P357" s="8"/>
      <c r="Q357" s="245"/>
      <c r="R357" s="245"/>
      <c r="S357" s="245"/>
      <c r="T357" s="245"/>
      <c r="U357" s="245"/>
      <c r="V357" s="245"/>
      <c r="W357" s="245"/>
      <c r="X357" s="245"/>
      <c r="Y357" s="245"/>
      <c r="Z357" s="245"/>
      <c r="AA357" s="245"/>
      <c r="AB357" s="245"/>
      <c r="AC357" s="245"/>
      <c r="AD357" s="245"/>
      <c r="AI357" s="225"/>
    </row>
    <row r="358" customFormat="false" ht="12.75" hidden="false" customHeight="false" outlineLevel="0" collapsed="false">
      <c r="A358" s="879" t="s">
        <v>9953</v>
      </c>
      <c r="B358" s="879" t="s">
        <v>9954</v>
      </c>
      <c r="C358" s="879"/>
      <c r="D358" s="879"/>
      <c r="E358" s="879"/>
      <c r="F358" s="879"/>
      <c r="G358" s="879"/>
      <c r="H358" s="879"/>
      <c r="I358" s="879"/>
      <c r="J358" s="879"/>
      <c r="K358" s="879"/>
      <c r="L358" s="879"/>
      <c r="M358" s="879"/>
      <c r="N358" s="879"/>
      <c r="O358" s="879"/>
      <c r="P358" s="879"/>
      <c r="Q358" s="278"/>
      <c r="R358" s="278"/>
      <c r="S358" s="278"/>
      <c r="T358" s="278"/>
      <c r="U358" s="278"/>
      <c r="V358" s="278"/>
      <c r="W358" s="278"/>
      <c r="X358" s="278"/>
      <c r="Y358" s="278"/>
      <c r="Z358" s="278"/>
      <c r="AA358" s="278"/>
      <c r="AB358" s="278"/>
      <c r="AC358" s="278"/>
      <c r="AD358" s="245"/>
      <c r="AI358" s="225"/>
    </row>
    <row r="359" customFormat="false" ht="12.75" hidden="false" customHeight="false" outlineLevel="0" collapsed="false">
      <c r="A359" s="8" t="s">
        <v>198</v>
      </c>
      <c r="B359" s="8"/>
      <c r="C359" s="8"/>
      <c r="D359" s="8"/>
      <c r="E359" s="8"/>
      <c r="F359" s="8"/>
      <c r="G359" s="8"/>
      <c r="H359" s="8"/>
      <c r="I359" s="8"/>
      <c r="J359" s="8"/>
      <c r="K359" s="8"/>
      <c r="L359" s="8"/>
      <c r="M359" s="8"/>
      <c r="N359" s="8"/>
      <c r="O359" s="8"/>
      <c r="P359" s="8"/>
      <c r="Q359" s="245"/>
      <c r="R359" s="245"/>
      <c r="S359" s="245"/>
      <c r="T359" s="245"/>
      <c r="U359" s="245"/>
      <c r="V359" s="245"/>
      <c r="W359" s="245"/>
      <c r="X359" s="245"/>
      <c r="Y359" s="245"/>
      <c r="Z359" s="245"/>
      <c r="AA359" s="245"/>
      <c r="AB359" s="245"/>
      <c r="AC359" s="245"/>
      <c r="AD359" s="245"/>
      <c r="AI359" s="225"/>
    </row>
    <row r="360" customFormat="false" ht="12.75" hidden="false" customHeight="false" outlineLevel="0" collapsed="false">
      <c r="A360" s="21" t="s">
        <v>9955</v>
      </c>
      <c r="B360" s="8"/>
      <c r="C360" s="8"/>
      <c r="D360" s="8"/>
      <c r="E360" s="8"/>
      <c r="F360" s="8"/>
      <c r="G360" s="8"/>
      <c r="H360" s="8"/>
      <c r="I360" s="8"/>
      <c r="J360" s="8"/>
      <c r="K360" s="8"/>
      <c r="L360" s="8"/>
      <c r="M360" s="8"/>
      <c r="N360" s="8"/>
      <c r="O360" s="8"/>
      <c r="P360" s="8"/>
      <c r="Q360" s="245"/>
      <c r="R360" s="245"/>
      <c r="S360" s="245"/>
      <c r="T360" s="245"/>
      <c r="U360" s="245"/>
      <c r="V360" s="245"/>
      <c r="W360" s="245"/>
      <c r="X360" s="245"/>
      <c r="Y360" s="245"/>
      <c r="Z360" s="245"/>
      <c r="AA360" s="245"/>
      <c r="AB360" s="245"/>
      <c r="AC360" s="245"/>
      <c r="AD360" s="245"/>
      <c r="AI360" s="225"/>
    </row>
    <row r="361" customFormat="false" ht="12.75" hidden="false" customHeight="false" outlineLevel="0" collapsed="false">
      <c r="A361" s="8" t="s">
        <v>9956</v>
      </c>
      <c r="B361" s="8" t="s">
        <v>9957</v>
      </c>
      <c r="C361" s="8"/>
      <c r="D361" s="8"/>
      <c r="E361" s="8"/>
      <c r="F361" s="8"/>
      <c r="G361" s="8"/>
      <c r="H361" s="8"/>
      <c r="I361" s="8"/>
      <c r="J361" s="8"/>
      <c r="K361" s="8"/>
      <c r="L361" s="8"/>
      <c r="M361" s="8"/>
      <c r="N361" s="8"/>
      <c r="O361" s="8"/>
      <c r="P361" s="8"/>
      <c r="Q361" s="245" t="n">
        <v>11198</v>
      </c>
      <c r="R361" s="245" t="n">
        <v>10787</v>
      </c>
      <c r="S361" s="245" t="n">
        <v>10104</v>
      </c>
      <c r="T361" s="245" t="n">
        <v>10896</v>
      </c>
      <c r="U361" s="245" t="n">
        <v>10680</v>
      </c>
      <c r="V361" s="245" t="n">
        <v>10543</v>
      </c>
      <c r="W361" s="245" t="n">
        <v>10370</v>
      </c>
      <c r="X361" s="245"/>
      <c r="Y361" s="245"/>
      <c r="Z361" s="245"/>
      <c r="AA361" s="245"/>
      <c r="AB361" s="245"/>
      <c r="AC361" s="245"/>
      <c r="AD361" s="245"/>
      <c r="AI361" s="225"/>
    </row>
    <row r="362" customFormat="false" ht="12.75" hidden="false" customHeight="false" outlineLevel="0" collapsed="false">
      <c r="A362" s="8" t="s">
        <v>9956</v>
      </c>
      <c r="B362" s="8" t="s">
        <v>9957</v>
      </c>
      <c r="C362" s="8"/>
      <c r="D362" s="8"/>
      <c r="E362" s="8"/>
      <c r="F362" s="8"/>
      <c r="G362" s="8"/>
      <c r="H362" s="8"/>
      <c r="I362" s="8"/>
      <c r="J362" s="8"/>
      <c r="K362" s="8"/>
      <c r="L362" s="8"/>
      <c r="M362" s="8"/>
      <c r="N362" s="8"/>
      <c r="O362" s="8"/>
      <c r="P362" s="8"/>
      <c r="Q362" s="8"/>
      <c r="R362" s="8"/>
      <c r="S362" s="8"/>
      <c r="T362" s="8"/>
      <c r="U362" s="8"/>
      <c r="V362" s="8"/>
      <c r="W362" s="8"/>
      <c r="X362" s="245" t="n">
        <v>16980</v>
      </c>
      <c r="Y362" s="245" t="n">
        <v>17837</v>
      </c>
      <c r="Z362" s="245" t="n">
        <v>16773</v>
      </c>
      <c r="AA362" s="765" t="n">
        <v>16638</v>
      </c>
      <c r="AB362" s="765" t="n">
        <v>15247</v>
      </c>
      <c r="AC362" s="245" t="s">
        <v>319</v>
      </c>
      <c r="AD362" s="245"/>
      <c r="AI362" s="225"/>
    </row>
    <row r="363" customFormat="false" ht="12.75" hidden="false" customHeight="false" outlineLevel="0" collapsed="false">
      <c r="A363" s="8" t="s">
        <v>9958</v>
      </c>
      <c r="B363" s="8" t="s">
        <v>9957</v>
      </c>
      <c r="C363" s="8"/>
      <c r="D363" s="8"/>
      <c r="E363" s="8"/>
      <c r="F363" s="8"/>
      <c r="G363" s="8"/>
      <c r="H363" s="8"/>
      <c r="I363" s="8"/>
      <c r="J363" s="8"/>
      <c r="K363" s="8"/>
      <c r="L363" s="8"/>
      <c r="M363" s="8"/>
      <c r="N363" s="8"/>
      <c r="O363" s="8"/>
      <c r="P363" s="8"/>
      <c r="Q363" s="245" t="n">
        <v>5736</v>
      </c>
      <c r="R363" s="245" t="n">
        <v>5362</v>
      </c>
      <c r="S363" s="245" t="n">
        <v>6044</v>
      </c>
      <c r="T363" s="245" t="n">
        <v>5312</v>
      </c>
      <c r="U363" s="245" t="n">
        <v>5911</v>
      </c>
      <c r="V363" s="245" t="n">
        <v>6376</v>
      </c>
      <c r="W363" s="245" t="n">
        <v>7756</v>
      </c>
      <c r="X363" s="245"/>
      <c r="Y363" s="245"/>
      <c r="Z363" s="245"/>
      <c r="AA363" s="245"/>
      <c r="AB363" s="245"/>
      <c r="AC363" s="245"/>
      <c r="AD363" s="245"/>
      <c r="AI363" s="225"/>
    </row>
    <row r="364" customFormat="false" ht="12.75" hidden="false" customHeight="false" outlineLevel="0" collapsed="false">
      <c r="A364" s="8" t="s">
        <v>9958</v>
      </c>
      <c r="B364" s="8" t="s">
        <v>9957</v>
      </c>
      <c r="C364" s="8"/>
      <c r="D364" s="8"/>
      <c r="E364" s="8"/>
      <c r="F364" s="8"/>
      <c r="G364" s="8"/>
      <c r="H364" s="8"/>
      <c r="I364" s="8"/>
      <c r="J364" s="8"/>
      <c r="K364" s="8"/>
      <c r="L364" s="8"/>
      <c r="M364" s="8"/>
      <c r="N364" s="8"/>
      <c r="O364" s="8"/>
      <c r="P364" s="8"/>
      <c r="Q364" s="8"/>
      <c r="R364" s="8"/>
      <c r="S364" s="8"/>
      <c r="T364" s="8"/>
      <c r="U364" s="8"/>
      <c r="V364" s="8"/>
      <c r="W364" s="8"/>
      <c r="X364" s="245" t="n">
        <v>609</v>
      </c>
      <c r="Y364" s="245" t="n">
        <v>596</v>
      </c>
      <c r="Z364" s="245" t="n">
        <v>2282</v>
      </c>
      <c r="AA364" s="765" t="n">
        <v>2658</v>
      </c>
      <c r="AB364" s="765" t="n">
        <v>2416</v>
      </c>
      <c r="AC364" s="245" t="s">
        <v>319</v>
      </c>
      <c r="AD364" s="245"/>
      <c r="AI364" s="225"/>
    </row>
    <row r="365" customFormat="false" ht="12.75" hidden="false" customHeight="false" outlineLevel="0" collapsed="false">
      <c r="A365" s="8" t="s">
        <v>9959</v>
      </c>
      <c r="B365" s="8" t="s">
        <v>9957</v>
      </c>
      <c r="C365" s="8"/>
      <c r="D365" s="8"/>
      <c r="E365" s="8"/>
      <c r="F365" s="8"/>
      <c r="G365" s="8"/>
      <c r="H365" s="8"/>
      <c r="I365" s="8"/>
      <c r="J365" s="8"/>
      <c r="K365" s="8"/>
      <c r="L365" s="8"/>
      <c r="M365" s="8"/>
      <c r="N365" s="8"/>
      <c r="O365" s="8"/>
      <c r="P365" s="8"/>
      <c r="Q365" s="245" t="n">
        <v>16934</v>
      </c>
      <c r="R365" s="245" t="n">
        <v>16149</v>
      </c>
      <c r="S365" s="245" t="n">
        <v>16148</v>
      </c>
      <c r="T365" s="245" t="n">
        <v>16208</v>
      </c>
      <c r="U365" s="245" t="n">
        <v>16591</v>
      </c>
      <c r="V365" s="245" t="n">
        <v>16919</v>
      </c>
      <c r="W365" s="245" t="n">
        <v>18126</v>
      </c>
      <c r="X365" s="245" t="n">
        <v>17589</v>
      </c>
      <c r="Y365" s="245" t="n">
        <v>18433</v>
      </c>
      <c r="Z365" s="245" t="n">
        <v>19055</v>
      </c>
      <c r="AA365" s="765" t="n">
        <v>19296</v>
      </c>
      <c r="AB365" s="765" t="n">
        <v>18663</v>
      </c>
      <c r="AC365" s="245" t="s">
        <v>319</v>
      </c>
      <c r="AD365" s="245"/>
      <c r="AI365" s="225"/>
    </row>
    <row r="366" customFormat="false" ht="12.75" hidden="false" customHeight="false" outlineLevel="0" collapsed="false">
      <c r="A366" s="880" t="s">
        <v>9960</v>
      </c>
      <c r="B366" s="8"/>
      <c r="C366" s="8"/>
      <c r="D366" s="8"/>
      <c r="E366" s="8"/>
      <c r="F366" s="8"/>
      <c r="G366" s="8"/>
      <c r="H366" s="8"/>
      <c r="I366" s="8"/>
      <c r="J366" s="8"/>
      <c r="K366" s="8"/>
      <c r="L366" s="8"/>
      <c r="M366" s="8"/>
      <c r="N366" s="8"/>
      <c r="O366" s="8"/>
      <c r="P366" s="8"/>
      <c r="Q366" s="245" t="n">
        <v>1046000</v>
      </c>
      <c r="R366" s="245" t="n">
        <v>1097000</v>
      </c>
      <c r="S366" s="245" t="n">
        <v>1110000</v>
      </c>
      <c r="T366" s="245" t="n">
        <v>1048000</v>
      </c>
      <c r="U366" s="245" t="n">
        <v>1108000</v>
      </c>
      <c r="V366" s="245" t="n">
        <v>1139000</v>
      </c>
      <c r="W366" s="245" t="n">
        <v>1190000</v>
      </c>
      <c r="X366" s="245" t="n">
        <v>1198000</v>
      </c>
      <c r="Y366" s="245" t="n">
        <v>1209000</v>
      </c>
      <c r="Z366" s="245" t="n">
        <v>1222000</v>
      </c>
      <c r="AA366" s="765" t="n">
        <v>1279000</v>
      </c>
      <c r="AB366" s="245"/>
      <c r="AC366" s="245"/>
      <c r="AD366" s="245"/>
      <c r="AI366" s="225"/>
    </row>
    <row r="367" customFormat="false" ht="12.75" hidden="false" customHeight="false" outlineLevel="0" collapsed="false">
      <c r="A367" s="880" t="s">
        <v>9961</v>
      </c>
      <c r="B367" s="8" t="s">
        <v>9962</v>
      </c>
      <c r="C367" s="8"/>
      <c r="D367" s="8"/>
      <c r="E367" s="8"/>
      <c r="F367" s="8"/>
      <c r="G367" s="8"/>
      <c r="H367" s="8"/>
      <c r="I367" s="8"/>
      <c r="J367" s="8"/>
      <c r="K367" s="8"/>
      <c r="L367" s="8"/>
      <c r="M367" s="8"/>
      <c r="N367" s="8"/>
      <c r="O367" s="8"/>
      <c r="P367" s="8"/>
      <c r="Q367" s="245" t="n">
        <v>6847</v>
      </c>
      <c r="R367" s="245" t="n">
        <v>8504</v>
      </c>
      <c r="S367" s="245" t="n">
        <v>10396</v>
      </c>
      <c r="T367" s="245" t="n">
        <v>9744</v>
      </c>
      <c r="U367" s="245" t="n">
        <v>11413</v>
      </c>
      <c r="V367" s="245" t="n">
        <v>10444</v>
      </c>
      <c r="W367" s="245" t="n">
        <v>10645</v>
      </c>
      <c r="X367" s="245" t="n">
        <v>10512</v>
      </c>
      <c r="Y367" s="245" t="n">
        <v>11768</v>
      </c>
      <c r="Z367" s="245" t="n">
        <v>10988</v>
      </c>
      <c r="AA367" s="765" t="n">
        <v>11054</v>
      </c>
      <c r="AB367" s="245" t="s">
        <v>9963</v>
      </c>
      <c r="AC367" s="245"/>
      <c r="AD367" s="245"/>
      <c r="AI367" s="225"/>
    </row>
    <row r="368" customFormat="false" ht="12.75" hidden="false" customHeight="false" outlineLevel="0" collapsed="false">
      <c r="A368" s="880" t="s">
        <v>9964</v>
      </c>
      <c r="B368" s="8"/>
      <c r="C368" s="8"/>
      <c r="D368" s="8"/>
      <c r="E368" s="8"/>
      <c r="F368" s="8"/>
      <c r="G368" s="8"/>
      <c r="H368" s="8"/>
      <c r="I368" s="8"/>
      <c r="J368" s="8"/>
      <c r="K368" s="8"/>
      <c r="L368" s="8"/>
      <c r="M368" s="8"/>
      <c r="N368" s="8"/>
      <c r="O368" s="8"/>
      <c r="P368" s="8"/>
      <c r="Q368" s="245"/>
      <c r="R368" s="245"/>
      <c r="S368" s="245"/>
      <c r="T368" s="245"/>
      <c r="U368" s="245"/>
      <c r="V368" s="245"/>
      <c r="W368" s="245"/>
      <c r="X368" s="245"/>
      <c r="Y368" s="245"/>
      <c r="Z368" s="245"/>
      <c r="AA368" s="245"/>
      <c r="AB368" s="245"/>
      <c r="AC368" s="245"/>
      <c r="AD368" s="245"/>
      <c r="AI368" s="225"/>
    </row>
    <row r="369" customFormat="false" ht="12.75" hidden="false" customHeight="false" outlineLevel="0" collapsed="false">
      <c r="A369" s="880" t="s">
        <v>9965</v>
      </c>
      <c r="B369" s="8"/>
      <c r="C369" s="8"/>
      <c r="D369" s="8"/>
      <c r="E369" s="8"/>
      <c r="F369" s="8"/>
      <c r="G369" s="8"/>
      <c r="H369" s="8"/>
      <c r="I369" s="8"/>
      <c r="J369" s="8"/>
      <c r="K369" s="8"/>
      <c r="L369" s="8"/>
      <c r="M369" s="8"/>
      <c r="N369" s="8"/>
      <c r="O369" s="8"/>
      <c r="P369" s="8"/>
      <c r="Q369" s="245"/>
      <c r="R369" s="245"/>
      <c r="S369" s="245"/>
      <c r="T369" s="245"/>
      <c r="U369" s="245"/>
      <c r="V369" s="245"/>
      <c r="W369" s="245"/>
      <c r="X369" s="245"/>
      <c r="Y369" s="245"/>
      <c r="Z369" s="245"/>
      <c r="AA369" s="245"/>
      <c r="AB369" s="245"/>
      <c r="AC369" s="245"/>
      <c r="AD369" s="245"/>
      <c r="AI369" s="225"/>
    </row>
    <row r="370" customFormat="false" ht="12.75" hidden="false" customHeight="false" outlineLevel="0" collapsed="false">
      <c r="A370" s="880" t="s">
        <v>9966</v>
      </c>
      <c r="B370" s="8"/>
      <c r="C370" s="8"/>
      <c r="D370" s="8"/>
      <c r="E370" s="8"/>
      <c r="F370" s="8"/>
      <c r="G370" s="8"/>
      <c r="H370" s="8"/>
      <c r="I370" s="8"/>
      <c r="J370" s="8"/>
      <c r="K370" s="8"/>
      <c r="L370" s="8"/>
      <c r="M370" s="8"/>
      <c r="N370" s="8"/>
      <c r="O370" s="8"/>
      <c r="P370" s="8"/>
      <c r="Q370" s="245"/>
      <c r="R370" s="245"/>
      <c r="S370" s="245"/>
      <c r="T370" s="245"/>
      <c r="U370" s="245"/>
      <c r="V370" s="245"/>
      <c r="W370" s="245"/>
      <c r="X370" s="245"/>
      <c r="Y370" s="245"/>
      <c r="Z370" s="245"/>
      <c r="AA370" s="245"/>
      <c r="AB370" s="245"/>
      <c r="AC370" s="245"/>
      <c r="AD370" s="245"/>
      <c r="AI370" s="225"/>
    </row>
    <row r="371" customFormat="false" ht="12.75" hidden="false" customHeight="false" outlineLevel="0" collapsed="false">
      <c r="A371" s="8" t="s">
        <v>9967</v>
      </c>
      <c r="B371" s="8"/>
      <c r="C371" s="8"/>
      <c r="D371" s="8"/>
      <c r="E371" s="8"/>
      <c r="F371" s="8"/>
      <c r="G371" s="8"/>
      <c r="H371" s="8"/>
      <c r="I371" s="8"/>
      <c r="J371" s="8"/>
      <c r="K371" s="8"/>
      <c r="L371" s="8"/>
      <c r="M371" s="8"/>
      <c r="N371" s="8"/>
      <c r="O371" s="8"/>
      <c r="P371" s="8"/>
      <c r="Q371" s="245"/>
      <c r="R371" s="245"/>
      <c r="S371" s="245"/>
      <c r="T371" s="245"/>
      <c r="U371" s="245"/>
      <c r="V371" s="245"/>
      <c r="W371" s="245"/>
      <c r="X371" s="245"/>
      <c r="Y371" s="245"/>
      <c r="Z371" s="245"/>
      <c r="AA371" s="245"/>
      <c r="AB371" s="245"/>
      <c r="AC371" s="245"/>
      <c r="AD371" s="245"/>
      <c r="AI371" s="225"/>
    </row>
    <row r="372" customFormat="false" ht="12.75" hidden="false" customHeight="false" outlineLevel="0" collapsed="false">
      <c r="A372" s="880"/>
      <c r="B372" s="8"/>
      <c r="C372" s="8"/>
      <c r="D372" s="8"/>
      <c r="E372" s="8"/>
      <c r="F372" s="8"/>
      <c r="G372" s="8"/>
      <c r="H372" s="8"/>
      <c r="I372" s="8"/>
      <c r="J372" s="8"/>
      <c r="K372" s="8"/>
      <c r="L372" s="8"/>
      <c r="M372" s="8"/>
      <c r="N372" s="8"/>
      <c r="O372" s="8"/>
      <c r="P372" s="8"/>
      <c r="Q372" s="245"/>
      <c r="R372" s="245"/>
      <c r="S372" s="8"/>
      <c r="T372" s="8"/>
      <c r="U372" s="8"/>
      <c r="V372" s="8"/>
      <c r="W372" s="8"/>
      <c r="X372" s="8"/>
      <c r="Y372" s="8"/>
      <c r="Z372" s="8"/>
      <c r="AA372" s="8"/>
      <c r="AB372" s="245"/>
      <c r="AC372" s="245"/>
      <c r="AD372" s="245"/>
      <c r="AI372" s="225"/>
    </row>
    <row r="373" customFormat="false" ht="12.75" hidden="false" customHeight="false" outlineLevel="0" collapsed="false">
      <c r="A373" s="8"/>
      <c r="B373" s="8"/>
      <c r="C373" s="8"/>
      <c r="D373" s="8"/>
      <c r="E373" s="8"/>
      <c r="F373" s="8"/>
      <c r="G373" s="8"/>
      <c r="H373" s="8"/>
      <c r="I373" s="8"/>
      <c r="J373" s="8"/>
      <c r="K373" s="8"/>
      <c r="L373" s="8"/>
      <c r="M373" s="8"/>
      <c r="N373" s="8"/>
      <c r="O373" s="8"/>
      <c r="P373" s="8"/>
      <c r="Q373" s="245"/>
      <c r="R373" s="245"/>
      <c r="S373" s="245"/>
      <c r="T373" s="245"/>
      <c r="U373" s="245"/>
      <c r="V373" s="245"/>
      <c r="W373" s="245"/>
      <c r="X373" s="245"/>
      <c r="Y373" s="245"/>
      <c r="Z373" s="245"/>
      <c r="AA373" s="245"/>
      <c r="AB373" s="245"/>
      <c r="AC373" s="245"/>
      <c r="AD373" s="245"/>
      <c r="AI373" s="225"/>
    </row>
    <row r="374" customFormat="false" ht="12.75" hidden="false" customHeight="false" outlineLevel="0" collapsed="false">
      <c r="A374" s="21" t="s">
        <v>9968</v>
      </c>
      <c r="B374" s="8"/>
      <c r="C374" s="8"/>
      <c r="D374" s="8"/>
      <c r="E374" s="8"/>
      <c r="F374" s="8"/>
      <c r="G374" s="8"/>
      <c r="H374" s="8"/>
      <c r="I374" s="8"/>
      <c r="J374" s="8"/>
      <c r="K374" s="8"/>
      <c r="L374" s="8"/>
      <c r="M374" s="8"/>
      <c r="N374" s="8"/>
      <c r="O374" s="8"/>
      <c r="P374" s="8"/>
      <c r="Q374" s="245"/>
      <c r="R374" s="245"/>
      <c r="S374" s="245"/>
      <c r="T374" s="245"/>
      <c r="U374" s="245"/>
      <c r="V374" s="245"/>
      <c r="W374" s="245"/>
      <c r="X374" s="245"/>
      <c r="Y374" s="245"/>
      <c r="Z374" s="245"/>
      <c r="AA374" s="245"/>
      <c r="AB374" s="245"/>
      <c r="AC374" s="245"/>
      <c r="AD374" s="245"/>
      <c r="AI374" s="225"/>
    </row>
    <row r="375" customFormat="false" ht="12.75" hidden="false" customHeight="false" outlineLevel="0" collapsed="false">
      <c r="A375" s="8" t="s">
        <v>9969</v>
      </c>
      <c r="B375" s="8" t="s">
        <v>9970</v>
      </c>
      <c r="C375" s="8"/>
      <c r="D375" s="8"/>
      <c r="E375" s="8"/>
      <c r="F375" s="8"/>
      <c r="G375" s="8"/>
      <c r="H375" s="8"/>
      <c r="I375" s="8"/>
      <c r="J375" s="8"/>
      <c r="K375" s="8"/>
      <c r="L375" s="8"/>
      <c r="M375" s="8"/>
      <c r="N375" s="8"/>
      <c r="O375" s="8"/>
      <c r="P375" s="8"/>
      <c r="Q375" s="245" t="n">
        <v>394264</v>
      </c>
      <c r="R375" s="245" t="n">
        <v>424912</v>
      </c>
      <c r="S375" s="245" t="n">
        <v>434424</v>
      </c>
      <c r="T375" s="245" t="n">
        <v>424468</v>
      </c>
      <c r="U375" s="245" t="n">
        <v>440070</v>
      </c>
      <c r="V375" s="245" t="n">
        <v>429350</v>
      </c>
      <c r="W375" s="245" t="n">
        <v>458859</v>
      </c>
      <c r="X375" s="245" t="n">
        <v>461777</v>
      </c>
      <c r="Y375" s="245" t="n">
        <v>450873</v>
      </c>
      <c r="Z375" s="245" t="n">
        <v>429819</v>
      </c>
      <c r="AA375" s="245"/>
      <c r="AB375" s="245"/>
      <c r="AC375" s="245"/>
      <c r="AD375" s="245"/>
      <c r="AI375" s="225"/>
    </row>
    <row r="376" customFormat="false" ht="12.75" hidden="false" customHeight="false" outlineLevel="0" collapsed="false">
      <c r="A376" s="8" t="s">
        <v>9971</v>
      </c>
      <c r="B376" s="8" t="s">
        <v>9970</v>
      </c>
      <c r="C376" s="8"/>
      <c r="D376" s="8"/>
      <c r="E376" s="8"/>
      <c r="F376" s="8"/>
      <c r="G376" s="8"/>
      <c r="H376" s="8"/>
      <c r="I376" s="8"/>
      <c r="J376" s="8"/>
      <c r="K376" s="8"/>
      <c r="L376" s="8"/>
      <c r="M376" s="8"/>
      <c r="N376" s="8"/>
      <c r="O376" s="8"/>
      <c r="P376" s="8"/>
      <c r="Q376" s="245" t="n">
        <v>374720</v>
      </c>
      <c r="R376" s="245" t="n">
        <v>415879</v>
      </c>
      <c r="S376" s="245" t="n">
        <v>428035</v>
      </c>
      <c r="T376" s="245" t="n">
        <v>420111</v>
      </c>
      <c r="U376" s="245" t="n">
        <v>433956</v>
      </c>
      <c r="V376" s="245" t="n">
        <v>446779</v>
      </c>
      <c r="W376" s="245" t="n">
        <v>455354</v>
      </c>
      <c r="X376" s="245" t="n">
        <v>456705</v>
      </c>
      <c r="Y376" s="245" t="n">
        <v>452430</v>
      </c>
      <c r="Z376" s="245" t="n">
        <v>453705</v>
      </c>
      <c r="AA376" s="245"/>
      <c r="AB376" s="245"/>
      <c r="AC376" s="245"/>
      <c r="AD376" s="245"/>
      <c r="AI376" s="225"/>
    </row>
    <row r="377" customFormat="false" ht="12.75" hidden="false" customHeight="false" outlineLevel="0" collapsed="false">
      <c r="A377" s="8" t="s">
        <v>9972</v>
      </c>
      <c r="B377" s="8" t="s">
        <v>9970</v>
      </c>
      <c r="C377" s="8"/>
      <c r="D377" s="8"/>
      <c r="E377" s="8"/>
      <c r="F377" s="8"/>
      <c r="G377" s="8"/>
      <c r="H377" s="8"/>
      <c r="I377" s="8"/>
      <c r="J377" s="8"/>
      <c r="K377" s="8"/>
      <c r="L377" s="8"/>
      <c r="M377" s="8"/>
      <c r="N377" s="8"/>
      <c r="O377" s="8"/>
      <c r="P377" s="8"/>
      <c r="Q377" s="245" t="n">
        <v>277310</v>
      </c>
      <c r="R377" s="245" t="n">
        <v>256339</v>
      </c>
      <c r="S377" s="245" t="n">
        <v>247323</v>
      </c>
      <c r="T377" s="245" t="n">
        <v>202966</v>
      </c>
      <c r="U377" s="245" t="n">
        <v>232980</v>
      </c>
      <c r="V377" s="245" t="n">
        <v>241939</v>
      </c>
      <c r="W377" s="245" t="n">
        <v>276962</v>
      </c>
      <c r="X377" s="245" t="n">
        <v>284079</v>
      </c>
      <c r="Y377" s="245" t="n">
        <v>305854</v>
      </c>
      <c r="Z377" s="245" t="n">
        <v>344030</v>
      </c>
      <c r="AA377" s="245"/>
      <c r="AB377" s="245"/>
      <c r="AC377" s="245"/>
      <c r="AD377" s="245"/>
      <c r="AI377" s="225"/>
    </row>
    <row r="378" customFormat="false" ht="12.75" hidden="false" customHeight="false" outlineLevel="0" collapsed="false">
      <c r="A378" s="8" t="s">
        <v>9973</v>
      </c>
      <c r="B378" s="8" t="s">
        <v>9970</v>
      </c>
      <c r="C378" s="8"/>
      <c r="D378" s="8"/>
      <c r="E378" s="8"/>
      <c r="F378" s="8"/>
      <c r="G378" s="8"/>
      <c r="H378" s="8"/>
      <c r="I378" s="8"/>
      <c r="J378" s="8"/>
      <c r="K378" s="8"/>
      <c r="L378" s="8"/>
      <c r="M378" s="8"/>
      <c r="N378" s="8"/>
      <c r="O378" s="8"/>
      <c r="P378" s="8"/>
      <c r="Q378" s="245" t="n">
        <v>13555</v>
      </c>
      <c r="R378" s="245" t="n">
        <v>5706</v>
      </c>
      <c r="S378" s="245" t="n">
        <v>12068</v>
      </c>
      <c r="T378" s="245" t="n">
        <v>9662</v>
      </c>
      <c r="U378" s="245" t="n">
        <v>5089</v>
      </c>
      <c r="V378" s="245" t="n">
        <v>2777</v>
      </c>
      <c r="W378" s="245" t="n">
        <v>2949</v>
      </c>
      <c r="X378" s="245" t="n">
        <v>3512</v>
      </c>
      <c r="Y378" s="245" t="n">
        <v>2801</v>
      </c>
      <c r="Z378" s="245" t="n">
        <v>2672</v>
      </c>
      <c r="AA378" s="245"/>
      <c r="AB378" s="245"/>
      <c r="AC378" s="245"/>
      <c r="AD378" s="245"/>
      <c r="AI378" s="225"/>
    </row>
    <row r="379" customFormat="false" ht="12.75" hidden="false" customHeight="false" outlineLevel="0" collapsed="false">
      <c r="A379" s="8" t="s">
        <v>9974</v>
      </c>
      <c r="B379" s="8" t="s">
        <v>9970</v>
      </c>
      <c r="C379" s="8"/>
      <c r="D379" s="8"/>
      <c r="E379" s="8"/>
      <c r="F379" s="8"/>
      <c r="G379" s="8"/>
      <c r="H379" s="8"/>
      <c r="I379" s="8"/>
      <c r="J379" s="8"/>
      <c r="K379" s="8"/>
      <c r="L379" s="8"/>
      <c r="M379" s="8"/>
      <c r="N379" s="8"/>
      <c r="O379" s="8"/>
      <c r="P379" s="8"/>
      <c r="Q379" s="245" t="n">
        <v>12674</v>
      </c>
      <c r="R379" s="245" t="n">
        <v>4915</v>
      </c>
      <c r="S379" s="245" t="n">
        <v>11024</v>
      </c>
      <c r="T379" s="245" t="n">
        <v>10334</v>
      </c>
      <c r="U379" s="245" t="n">
        <v>3066</v>
      </c>
      <c r="V379" s="245" t="n">
        <v>2097</v>
      </c>
      <c r="W379" s="245" t="n">
        <v>1542</v>
      </c>
      <c r="X379" s="245" t="n">
        <v>1420</v>
      </c>
      <c r="Y379" s="245" t="n">
        <v>1220</v>
      </c>
      <c r="Z379" s="245" t="n">
        <v>2573</v>
      </c>
      <c r="AA379" s="245"/>
      <c r="AB379" s="245"/>
      <c r="AC379" s="245"/>
      <c r="AD379" s="245"/>
      <c r="AI379" s="225"/>
    </row>
    <row r="380" customFormat="false" ht="12.75" hidden="false" customHeight="false" outlineLevel="0" collapsed="false">
      <c r="A380" s="8" t="s">
        <v>9975</v>
      </c>
      <c r="B380" s="8" t="s">
        <v>9970</v>
      </c>
      <c r="C380" s="8"/>
      <c r="D380" s="8"/>
      <c r="E380" s="8"/>
      <c r="F380" s="8"/>
      <c r="G380" s="8"/>
      <c r="H380" s="8"/>
      <c r="I380" s="8"/>
      <c r="J380" s="8"/>
      <c r="K380" s="8"/>
      <c r="L380" s="8"/>
      <c r="M380" s="8"/>
      <c r="N380" s="8"/>
      <c r="O380" s="8"/>
      <c r="P380" s="8"/>
      <c r="Q380" s="245" t="n">
        <v>127695</v>
      </c>
      <c r="R380" s="245" t="n">
        <v>122896</v>
      </c>
      <c r="S380" s="245" t="n">
        <v>156284</v>
      </c>
      <c r="T380" s="245" t="n">
        <v>154513</v>
      </c>
      <c r="U380" s="245" t="n">
        <v>156791</v>
      </c>
      <c r="V380" s="245" t="n">
        <v>178307</v>
      </c>
      <c r="W380" s="245" t="n">
        <v>157931</v>
      </c>
      <c r="X380" s="245" t="n">
        <v>167230</v>
      </c>
      <c r="Y380" s="245" t="n">
        <v>179979</v>
      </c>
      <c r="Z380" s="245" t="n">
        <v>212528</v>
      </c>
      <c r="AA380" s="245"/>
      <c r="AB380" s="245"/>
      <c r="AC380" s="245"/>
      <c r="AD380" s="245"/>
      <c r="AI380" s="225"/>
    </row>
    <row r="381" customFormat="false" ht="12.75" hidden="false" customHeight="false" outlineLevel="0" collapsed="false">
      <c r="A381" s="8" t="s">
        <v>9976</v>
      </c>
      <c r="B381" s="8" t="s">
        <v>9977</v>
      </c>
      <c r="C381" s="8"/>
      <c r="D381" s="8"/>
      <c r="E381" s="8"/>
      <c r="F381" s="8"/>
      <c r="G381" s="8"/>
      <c r="H381" s="8"/>
      <c r="I381" s="8"/>
      <c r="J381" s="8"/>
      <c r="K381" s="8"/>
      <c r="L381" s="8"/>
      <c r="M381" s="8"/>
      <c r="N381" s="8"/>
      <c r="O381" s="8"/>
      <c r="P381" s="8"/>
      <c r="Q381" s="245" t="n">
        <f aca="false">Q375-Q376</f>
        <v>19544</v>
      </c>
      <c r="R381" s="245" t="n">
        <f aca="false">R375-R376</f>
        <v>9033</v>
      </c>
      <c r="S381" s="245" t="n">
        <f aca="false">S375-S376</f>
        <v>6389</v>
      </c>
      <c r="T381" s="245" t="n">
        <f aca="false">T375-T376</f>
        <v>4357</v>
      </c>
      <c r="U381" s="245" t="n">
        <f aca="false">U375-U376</f>
        <v>6114</v>
      </c>
      <c r="V381" s="245" t="n">
        <f aca="false">V375-V376</f>
        <v>-17429</v>
      </c>
      <c r="W381" s="245" t="n">
        <f aca="false">W375-W376</f>
        <v>3505</v>
      </c>
      <c r="X381" s="245" t="n">
        <f aca="false">X375-X376</f>
        <v>5072</v>
      </c>
      <c r="Y381" s="245" t="n">
        <f aca="false">Y375-Y376</f>
        <v>-1557</v>
      </c>
      <c r="Z381" s="245" t="n">
        <f aca="false">Z375-Z376</f>
        <v>-23886</v>
      </c>
      <c r="AA381" s="245"/>
      <c r="AB381" s="245"/>
      <c r="AC381" s="245"/>
      <c r="AD381" s="245"/>
      <c r="AI381" s="225"/>
    </row>
    <row r="382" customFormat="false" ht="12.75" hidden="false" customHeight="false" outlineLevel="0" collapsed="false">
      <c r="A382" s="8" t="s">
        <v>9978</v>
      </c>
      <c r="B382" s="8" t="s">
        <v>9977</v>
      </c>
      <c r="C382" s="8"/>
      <c r="D382" s="8"/>
      <c r="E382" s="8"/>
      <c r="F382" s="8"/>
      <c r="G382" s="8"/>
      <c r="H382" s="8"/>
      <c r="I382" s="8"/>
      <c r="J382" s="8"/>
      <c r="K382" s="8"/>
      <c r="L382" s="8"/>
      <c r="M382" s="8"/>
      <c r="N382" s="8"/>
      <c r="O382" s="8"/>
      <c r="P382" s="8"/>
      <c r="Q382" s="245" t="n">
        <f aca="false">Q375+Q377</f>
        <v>671574</v>
      </c>
      <c r="R382" s="245" t="n">
        <f aca="false">R375+R377</f>
        <v>681251</v>
      </c>
      <c r="S382" s="245" t="n">
        <f aca="false">S375+S377</f>
        <v>681747</v>
      </c>
      <c r="T382" s="245" t="n">
        <f aca="false">T375+T377</f>
        <v>627434</v>
      </c>
      <c r="U382" s="245" t="n">
        <f aca="false">U375+U377</f>
        <v>673050</v>
      </c>
      <c r="V382" s="245" t="n">
        <f aca="false">V375+V377</f>
        <v>671289</v>
      </c>
      <c r="W382" s="245" t="n">
        <f aca="false">W375+W377</f>
        <v>735821</v>
      </c>
      <c r="X382" s="245" t="n">
        <f aca="false">X375+X377</f>
        <v>745856</v>
      </c>
      <c r="Y382" s="245" t="n">
        <f aca="false">Y375+Y377</f>
        <v>756727</v>
      </c>
      <c r="Z382" s="245" t="n">
        <f aca="false">Z375+Z377</f>
        <v>773849</v>
      </c>
      <c r="AA382" s="245"/>
      <c r="AB382" s="245"/>
      <c r="AC382" s="245"/>
      <c r="AD382" s="245"/>
      <c r="AI382" s="225"/>
    </row>
    <row r="383" customFormat="false" ht="12.75" hidden="false" customHeight="false" outlineLevel="0" collapsed="false">
      <c r="A383" s="8"/>
      <c r="B383" s="8"/>
      <c r="C383" s="8"/>
      <c r="D383" s="8"/>
      <c r="E383" s="8"/>
      <c r="F383" s="8"/>
      <c r="G383" s="8"/>
      <c r="H383" s="8"/>
      <c r="I383" s="8"/>
      <c r="J383" s="8"/>
      <c r="K383" s="8"/>
      <c r="L383" s="8"/>
      <c r="M383" s="8"/>
      <c r="N383" s="8"/>
      <c r="O383" s="8"/>
      <c r="P383" s="8"/>
      <c r="Q383" s="245"/>
      <c r="R383" s="245"/>
      <c r="S383" s="245"/>
      <c r="T383" s="245"/>
      <c r="U383" s="245"/>
      <c r="V383" s="245"/>
      <c r="W383" s="245"/>
      <c r="X383" s="245"/>
      <c r="Y383" s="245"/>
      <c r="Z383" s="245"/>
      <c r="AA383" s="245"/>
      <c r="AB383" s="245"/>
      <c r="AC383" s="245"/>
      <c r="AD383" s="245"/>
      <c r="AI383" s="225"/>
    </row>
    <row r="384" customFormat="false" ht="12.75" hidden="false" customHeight="false" outlineLevel="0" collapsed="false">
      <c r="A384" s="21" t="s">
        <v>9979</v>
      </c>
      <c r="B384" s="8"/>
      <c r="C384" s="8"/>
      <c r="D384" s="8"/>
      <c r="E384" s="8"/>
      <c r="F384" s="8"/>
      <c r="G384" s="8"/>
      <c r="H384" s="8"/>
      <c r="I384" s="8"/>
      <c r="J384" s="8"/>
      <c r="K384" s="8"/>
      <c r="L384" s="8"/>
      <c r="M384" s="8"/>
      <c r="N384" s="8"/>
      <c r="O384" s="8"/>
      <c r="P384" s="8"/>
      <c r="Q384" s="245"/>
      <c r="R384" s="245"/>
      <c r="S384" s="245"/>
      <c r="T384" s="245"/>
      <c r="U384" s="245"/>
      <c r="V384" s="245"/>
      <c r="W384" s="245"/>
      <c r="X384" s="245"/>
      <c r="Y384" s="245"/>
      <c r="Z384" s="245"/>
      <c r="AA384" s="245"/>
      <c r="AB384" s="245"/>
      <c r="AC384" s="245"/>
      <c r="AD384" s="245"/>
      <c r="AI384" s="225"/>
    </row>
    <row r="385" customFormat="false" ht="12.75" hidden="false" customHeight="false" outlineLevel="0" collapsed="false">
      <c r="A385" s="8" t="s">
        <v>9980</v>
      </c>
      <c r="B385" s="8" t="s">
        <v>9981</v>
      </c>
      <c r="C385" s="8"/>
      <c r="D385" s="8"/>
      <c r="E385" s="8"/>
      <c r="F385" s="8"/>
      <c r="G385" s="8"/>
      <c r="H385" s="8"/>
      <c r="I385" s="8"/>
      <c r="J385" s="8"/>
      <c r="K385" s="8"/>
      <c r="L385" s="8"/>
      <c r="M385" s="8"/>
      <c r="N385" s="8"/>
      <c r="O385" s="8"/>
      <c r="P385" s="8"/>
      <c r="Q385" s="245" t="n">
        <v>26229</v>
      </c>
      <c r="R385" s="245"/>
      <c r="S385" s="245"/>
      <c r="T385" s="245" t="n">
        <v>19996</v>
      </c>
      <c r="U385" s="245" t="n">
        <v>8463</v>
      </c>
      <c r="V385" s="245" t="n">
        <v>4892</v>
      </c>
      <c r="W385" s="245" t="n">
        <v>4404</v>
      </c>
      <c r="X385" s="245" t="n">
        <v>3457</v>
      </c>
      <c r="Y385" s="245"/>
      <c r="Z385" s="245"/>
      <c r="AA385" s="245"/>
      <c r="AB385" s="245" t="n">
        <v>851337</v>
      </c>
      <c r="AC385" s="245"/>
      <c r="AD385" s="245"/>
      <c r="AI385" s="225"/>
    </row>
    <row r="386" customFormat="false" ht="12.75" hidden="false" customHeight="false" outlineLevel="0" collapsed="false">
      <c r="A386" s="8" t="s">
        <v>9982</v>
      </c>
      <c r="B386" s="8" t="s">
        <v>9981</v>
      </c>
      <c r="C386" s="8"/>
      <c r="D386" s="8"/>
      <c r="E386" s="8"/>
      <c r="F386" s="8"/>
      <c r="G386" s="8"/>
      <c r="H386" s="8"/>
      <c r="I386" s="8"/>
      <c r="J386" s="8"/>
      <c r="K386" s="8"/>
      <c r="L386" s="8"/>
      <c r="M386" s="8"/>
      <c r="N386" s="8"/>
      <c r="O386" s="8"/>
      <c r="P386" s="8"/>
      <c r="Q386" s="245" t="n">
        <v>127695</v>
      </c>
      <c r="R386" s="245"/>
      <c r="S386" s="245"/>
      <c r="T386" s="245" t="n">
        <v>154513</v>
      </c>
      <c r="U386" s="245" t="n">
        <v>157452</v>
      </c>
      <c r="V386" s="245" t="n">
        <v>155048</v>
      </c>
      <c r="W386" s="245" t="n">
        <v>157931</v>
      </c>
      <c r="X386" s="245" t="n">
        <v>168397</v>
      </c>
      <c r="Y386" s="245"/>
      <c r="Z386" s="245"/>
      <c r="AA386" s="245"/>
      <c r="AB386" s="245" t="n">
        <v>460044</v>
      </c>
      <c r="AC386" s="245"/>
      <c r="AD386" s="245"/>
      <c r="AI386" s="225"/>
    </row>
    <row r="387" customFormat="false" ht="12.75" hidden="false" customHeight="false" outlineLevel="0" collapsed="false">
      <c r="A387" s="8" t="s">
        <v>9983</v>
      </c>
      <c r="B387" s="8" t="s">
        <v>9981</v>
      </c>
      <c r="C387" s="8"/>
      <c r="D387" s="8"/>
      <c r="E387" s="8"/>
      <c r="F387" s="8"/>
      <c r="G387" s="8"/>
      <c r="H387" s="8"/>
      <c r="I387" s="8"/>
      <c r="J387" s="8"/>
      <c r="K387" s="8"/>
      <c r="L387" s="8"/>
      <c r="M387" s="8"/>
      <c r="N387" s="8"/>
      <c r="O387" s="8"/>
      <c r="P387" s="8"/>
      <c r="Q387" s="245" t="n">
        <v>768984</v>
      </c>
      <c r="R387" s="245"/>
      <c r="S387" s="245"/>
      <c r="T387" s="245" t="n">
        <v>844679</v>
      </c>
      <c r="U387" s="245" t="n">
        <v>874026</v>
      </c>
      <c r="V387" s="245" t="n">
        <v>896191</v>
      </c>
      <c r="W387" s="245" t="n">
        <v>914102</v>
      </c>
      <c r="X387" s="245" t="n">
        <v>912856</v>
      </c>
      <c r="Y387" s="245" t="n">
        <v>916577</v>
      </c>
      <c r="Z387" s="245" t="n">
        <v>899691</v>
      </c>
      <c r="AA387" s="245" t="n">
        <v>850814</v>
      </c>
      <c r="AB387" s="245" t="n">
        <v>905367</v>
      </c>
      <c r="AC387" s="245"/>
      <c r="AD387" s="245"/>
      <c r="AI387" s="225"/>
    </row>
    <row r="388" customFormat="false" ht="12.75" hidden="false" customHeight="false" outlineLevel="0" collapsed="false">
      <c r="A388" s="8" t="s">
        <v>9984</v>
      </c>
      <c r="B388" s="8" t="s">
        <v>9981</v>
      </c>
      <c r="C388" s="8"/>
      <c r="D388" s="8"/>
      <c r="E388" s="8"/>
      <c r="F388" s="8"/>
      <c r="G388" s="8"/>
      <c r="H388" s="8"/>
      <c r="I388" s="8"/>
      <c r="J388" s="8"/>
      <c r="K388" s="8"/>
      <c r="L388" s="8"/>
      <c r="M388" s="8"/>
      <c r="N388" s="8"/>
      <c r="O388" s="8"/>
      <c r="P388" s="8"/>
      <c r="Q388" s="245" t="n">
        <v>291322</v>
      </c>
      <c r="R388" s="245"/>
      <c r="S388" s="245"/>
      <c r="T388" s="245" t="n">
        <v>202966</v>
      </c>
      <c r="U388" s="245" t="n">
        <v>232980</v>
      </c>
      <c r="V388" s="245" t="n">
        <v>241939</v>
      </c>
      <c r="W388" s="245" t="n">
        <v>279114</v>
      </c>
      <c r="X388" s="245" t="n">
        <v>284079</v>
      </c>
      <c r="Y388" s="245" t="n">
        <v>291904</v>
      </c>
      <c r="Z388" s="245" t="n">
        <v>322311</v>
      </c>
      <c r="AA388" s="245" t="n">
        <v>411740</v>
      </c>
      <c r="AB388" s="245" t="n">
        <v>368096</v>
      </c>
      <c r="AC388" s="245"/>
      <c r="AD388" s="245"/>
      <c r="AI388" s="225"/>
    </row>
    <row r="389" customFormat="false" ht="12.75" hidden="false" customHeight="false" outlineLevel="0" collapsed="false">
      <c r="A389" s="8" t="s">
        <v>9985</v>
      </c>
      <c r="B389" s="8" t="s">
        <v>9981</v>
      </c>
      <c r="C389" s="8"/>
      <c r="D389" s="8"/>
      <c r="E389" s="8"/>
      <c r="F389" s="8"/>
      <c r="G389" s="8"/>
      <c r="H389" s="8"/>
      <c r="I389" s="8"/>
      <c r="J389" s="8"/>
      <c r="K389" s="8"/>
      <c r="L389" s="8"/>
      <c r="M389" s="8"/>
      <c r="N389" s="8"/>
      <c r="O389" s="8"/>
      <c r="P389" s="8"/>
      <c r="Q389" s="245" t="n">
        <v>1060306</v>
      </c>
      <c r="R389" s="245"/>
      <c r="S389" s="245"/>
      <c r="T389" s="245" t="n">
        <v>864675</v>
      </c>
      <c r="U389" s="245" t="n">
        <v>882489</v>
      </c>
      <c r="V389" s="245" t="n">
        <v>1051083</v>
      </c>
      <c r="W389" s="245" t="n">
        <v>918506</v>
      </c>
      <c r="X389" s="245" t="n">
        <v>916313</v>
      </c>
      <c r="Y389" s="245"/>
      <c r="Z389" s="245"/>
      <c r="AA389" s="245"/>
      <c r="AB389" s="245" t="n">
        <v>1756704</v>
      </c>
      <c r="AC389" s="245"/>
      <c r="AD389" s="245"/>
      <c r="AI389" s="225"/>
    </row>
    <row r="390" customFormat="false" ht="12.75" hidden="false" customHeight="false" outlineLevel="0" collapsed="false">
      <c r="A390" s="8" t="s">
        <v>9986</v>
      </c>
      <c r="B390" s="8"/>
      <c r="C390" s="8"/>
      <c r="D390" s="8"/>
      <c r="E390" s="8"/>
      <c r="F390" s="8"/>
      <c r="G390" s="8"/>
      <c r="H390" s="8"/>
      <c r="I390" s="8"/>
      <c r="J390" s="8"/>
      <c r="K390" s="8"/>
      <c r="L390" s="8"/>
      <c r="M390" s="8"/>
      <c r="N390" s="8"/>
      <c r="O390" s="8"/>
      <c r="P390" s="8"/>
      <c r="Q390" s="245"/>
      <c r="R390" s="245"/>
      <c r="S390" s="245"/>
      <c r="T390" s="245"/>
      <c r="U390" s="245"/>
      <c r="V390" s="245"/>
      <c r="W390" s="245"/>
      <c r="X390" s="245"/>
      <c r="Y390" s="245"/>
      <c r="Z390" s="245"/>
      <c r="AA390" s="245"/>
      <c r="AB390" s="245"/>
      <c r="AC390" s="245"/>
      <c r="AD390" s="245"/>
      <c r="AI390" s="225"/>
    </row>
    <row r="391" customFormat="false" ht="12.75" hidden="false" customHeight="false" outlineLevel="0" collapsed="false">
      <c r="A391" s="8"/>
      <c r="B391" s="8"/>
      <c r="C391" s="8"/>
      <c r="D391" s="8"/>
      <c r="E391" s="8"/>
      <c r="F391" s="8"/>
      <c r="G391" s="8"/>
      <c r="H391" s="8"/>
      <c r="I391" s="8"/>
      <c r="J391" s="8"/>
      <c r="K391" s="8"/>
      <c r="L391" s="8"/>
      <c r="M391" s="8"/>
      <c r="N391" s="8"/>
      <c r="O391" s="8"/>
      <c r="P391" s="8"/>
      <c r="Q391" s="245"/>
      <c r="R391" s="245"/>
      <c r="S391" s="245"/>
      <c r="T391" s="245"/>
      <c r="U391" s="245"/>
      <c r="V391" s="245"/>
      <c r="W391" s="245"/>
      <c r="X391" s="245"/>
      <c r="Y391" s="245"/>
      <c r="Z391" s="245"/>
      <c r="AA391" s="245"/>
      <c r="AB391" s="245"/>
      <c r="AC391" s="245"/>
      <c r="AD391" s="245"/>
      <c r="AI391" s="225"/>
    </row>
    <row r="392" customFormat="false" ht="12.75" hidden="false" customHeight="false" outlineLevel="0" collapsed="false">
      <c r="A392" s="21" t="s">
        <v>9987</v>
      </c>
      <c r="B392" s="8"/>
      <c r="C392" s="8"/>
      <c r="D392" s="8"/>
      <c r="E392" s="8"/>
      <c r="F392" s="8"/>
      <c r="G392" s="8"/>
      <c r="H392" s="8"/>
      <c r="I392" s="8"/>
      <c r="J392" s="8"/>
      <c r="K392" s="8"/>
      <c r="L392" s="8"/>
      <c r="M392" s="8"/>
      <c r="N392" s="8"/>
      <c r="O392" s="8"/>
      <c r="P392" s="8"/>
      <c r="Q392" s="245"/>
      <c r="R392" s="245"/>
      <c r="S392" s="245"/>
      <c r="T392" s="245"/>
      <c r="U392" s="245"/>
      <c r="V392" s="245"/>
      <c r="W392" s="245"/>
      <c r="X392" s="245"/>
      <c r="Y392" s="245"/>
      <c r="Z392" s="245"/>
      <c r="AA392" s="245"/>
      <c r="AB392" s="245"/>
      <c r="AC392" s="245"/>
      <c r="AD392" s="245"/>
      <c r="AI392" s="225"/>
    </row>
    <row r="393" customFormat="false" ht="12.75" hidden="false" customHeight="false" outlineLevel="0" collapsed="false">
      <c r="A393" s="8" t="s">
        <v>9988</v>
      </c>
      <c r="B393" s="8" t="s">
        <v>9989</v>
      </c>
      <c r="C393" s="8"/>
      <c r="D393" s="8"/>
      <c r="E393" s="8"/>
      <c r="F393" s="8"/>
      <c r="G393" s="8"/>
      <c r="H393" s="8"/>
      <c r="I393" s="8"/>
      <c r="J393" s="8"/>
      <c r="K393" s="8"/>
      <c r="L393" s="8"/>
      <c r="M393" s="8"/>
      <c r="N393" s="8"/>
      <c r="O393" s="8"/>
      <c r="P393" s="8"/>
      <c r="Q393" s="245" t="n">
        <v>20718</v>
      </c>
      <c r="R393" s="245" t="n">
        <v>23081</v>
      </c>
      <c r="S393" s="245" t="n">
        <v>21460</v>
      </c>
      <c r="T393" s="245" t="n">
        <v>19140</v>
      </c>
      <c r="U393" s="245" t="n">
        <v>19010</v>
      </c>
      <c r="V393" s="245" t="n">
        <v>23528</v>
      </c>
      <c r="W393" s="245" t="n">
        <v>33648</v>
      </c>
      <c r="X393" s="245" t="n">
        <v>34183</v>
      </c>
      <c r="Y393" s="245" t="n">
        <v>31258</v>
      </c>
      <c r="Z393" s="245" t="n">
        <v>30305</v>
      </c>
      <c r="AA393" s="245" t="n">
        <v>32869</v>
      </c>
      <c r="AB393" s="245" t="n">
        <v>32057</v>
      </c>
      <c r="AC393" s="245" t="n">
        <v>31171</v>
      </c>
      <c r="AD393" s="881" t="n">
        <v>33388</v>
      </c>
      <c r="AE393" s="765" t="n">
        <v>40234</v>
      </c>
      <c r="AI393" s="225"/>
    </row>
    <row r="394" customFormat="false" ht="12.75" hidden="false" customHeight="false" outlineLevel="0" collapsed="false">
      <c r="A394" s="8" t="s">
        <v>9990</v>
      </c>
      <c r="B394" s="8" t="s">
        <v>9989</v>
      </c>
      <c r="C394" s="8"/>
      <c r="D394" s="8"/>
      <c r="E394" s="8"/>
      <c r="F394" s="8"/>
      <c r="G394" s="8"/>
      <c r="H394" s="8"/>
      <c r="I394" s="8"/>
      <c r="J394" s="8"/>
      <c r="K394" s="8"/>
      <c r="L394" s="8"/>
      <c r="M394" s="8"/>
      <c r="N394" s="8"/>
      <c r="O394" s="8"/>
      <c r="P394" s="8"/>
      <c r="Q394" s="245" t="n">
        <v>7304</v>
      </c>
      <c r="R394" s="245" t="n">
        <v>6228</v>
      </c>
      <c r="S394" s="245" t="n">
        <v>6198</v>
      </c>
      <c r="T394" s="245" t="n">
        <v>3719</v>
      </c>
      <c r="U394" s="245" t="n">
        <v>1935</v>
      </c>
      <c r="V394" s="245" t="n">
        <v>1766</v>
      </c>
      <c r="W394" s="245" t="n">
        <v>2715</v>
      </c>
      <c r="X394" s="245" t="n">
        <v>3561</v>
      </c>
      <c r="Y394" s="245" t="n">
        <v>2668</v>
      </c>
      <c r="Z394" s="245" t="n">
        <v>1730</v>
      </c>
      <c r="AA394" s="245" t="n">
        <v>2043</v>
      </c>
      <c r="AB394" s="245" t="n">
        <v>2727</v>
      </c>
      <c r="AC394" s="245" t="n">
        <v>2582</v>
      </c>
      <c r="AD394" s="881" t="n">
        <v>2503</v>
      </c>
      <c r="AE394" s="765" t="n">
        <v>1956</v>
      </c>
      <c r="AI394" s="225"/>
    </row>
    <row r="395" customFormat="false" ht="12.75" hidden="false" customHeight="false" outlineLevel="0" collapsed="false">
      <c r="A395" s="8" t="s">
        <v>9991</v>
      </c>
      <c r="B395" s="8" t="s">
        <v>9989</v>
      </c>
      <c r="C395" s="8"/>
      <c r="D395" s="8"/>
      <c r="E395" s="8"/>
      <c r="F395" s="8"/>
      <c r="G395" s="8"/>
      <c r="H395" s="8"/>
      <c r="I395" s="8"/>
      <c r="J395" s="8"/>
      <c r="K395" s="8"/>
      <c r="L395" s="8"/>
      <c r="M395" s="8"/>
      <c r="N395" s="8"/>
      <c r="O395" s="8"/>
      <c r="P395" s="8"/>
      <c r="Q395" s="245" t="n">
        <v>16857</v>
      </c>
      <c r="R395" s="245" t="n">
        <v>19283</v>
      </c>
      <c r="S395" s="8" t="n">
        <v>23524</v>
      </c>
      <c r="T395" s="245" t="n">
        <v>25349</v>
      </c>
      <c r="U395" s="245" t="n">
        <v>29033</v>
      </c>
      <c r="V395" s="245" t="n">
        <v>29338</v>
      </c>
      <c r="W395" s="245" t="n">
        <v>28618</v>
      </c>
      <c r="X395" s="245" t="n">
        <v>30908</v>
      </c>
      <c r="Y395" s="245" t="n">
        <v>26797</v>
      </c>
      <c r="Z395" s="245" t="n">
        <v>28504</v>
      </c>
      <c r="AA395" s="245" t="n">
        <v>33215</v>
      </c>
      <c r="AB395" s="245" t="n">
        <v>30648</v>
      </c>
      <c r="AC395" s="245" t="n">
        <v>35098</v>
      </c>
      <c r="AD395" s="881" t="n">
        <v>32904</v>
      </c>
      <c r="AE395" s="765" t="n">
        <v>30389</v>
      </c>
      <c r="AI395" s="225"/>
    </row>
    <row r="396" customFormat="false" ht="12.75" hidden="false" customHeight="false" outlineLevel="0" collapsed="false">
      <c r="A396" s="8" t="s">
        <v>9992</v>
      </c>
      <c r="B396" s="8" t="s">
        <v>9993</v>
      </c>
      <c r="C396" s="8"/>
      <c r="D396" s="8"/>
      <c r="E396" s="8"/>
      <c r="F396" s="8"/>
      <c r="G396" s="8"/>
      <c r="H396" s="8"/>
      <c r="I396" s="8"/>
      <c r="J396" s="8"/>
      <c r="K396" s="8"/>
      <c r="L396" s="8"/>
      <c r="M396" s="8"/>
      <c r="N396" s="8"/>
      <c r="O396" s="8"/>
      <c r="P396" s="8"/>
      <c r="Q396" s="707" t="n">
        <v>77568</v>
      </c>
      <c r="R396" s="245" t="n">
        <v>90351</v>
      </c>
      <c r="S396" s="8"/>
      <c r="T396" s="8"/>
      <c r="U396" s="8"/>
      <c r="V396" s="8"/>
      <c r="W396" s="8"/>
      <c r="X396" s="8"/>
      <c r="Y396" s="8"/>
      <c r="Z396" s="8"/>
      <c r="AA396" s="8"/>
      <c r="AB396" s="245" t="n">
        <v>47887</v>
      </c>
      <c r="AC396" s="245" t="n">
        <v>42591</v>
      </c>
      <c r="AD396" s="881" t="n">
        <v>45513</v>
      </c>
      <c r="AE396" s="765" t="n">
        <v>68427</v>
      </c>
      <c r="AI396" s="225"/>
    </row>
    <row r="397" customFormat="false" ht="12.75" hidden="false" customHeight="false" outlineLevel="0" collapsed="false">
      <c r="A397" s="8" t="s">
        <v>9994</v>
      </c>
      <c r="B397" s="8" t="s">
        <v>9995</v>
      </c>
      <c r="C397" s="8"/>
      <c r="D397" s="8"/>
      <c r="E397" s="8"/>
      <c r="F397" s="8"/>
      <c r="G397" s="8"/>
      <c r="H397" s="8"/>
      <c r="I397" s="8"/>
      <c r="J397" s="8"/>
      <c r="K397" s="8"/>
      <c r="L397" s="8"/>
      <c r="M397" s="8"/>
      <c r="N397" s="8"/>
      <c r="O397" s="8"/>
      <c r="P397" s="8"/>
      <c r="Q397" s="245"/>
      <c r="R397" s="245"/>
      <c r="S397" s="245" t="n">
        <v>30485</v>
      </c>
      <c r="T397" s="245" t="n">
        <v>33589</v>
      </c>
      <c r="U397" s="245" t="n">
        <v>28754</v>
      </c>
      <c r="V397" s="245" t="n">
        <v>27091</v>
      </c>
      <c r="W397" s="245" t="n">
        <v>30894</v>
      </c>
      <c r="X397" s="245" t="n">
        <v>24542</v>
      </c>
      <c r="Y397" s="245" t="n">
        <v>17531</v>
      </c>
      <c r="Z397" s="245" t="n">
        <v>16029</v>
      </c>
      <c r="AA397" s="245" t="n">
        <v>12141</v>
      </c>
      <c r="AB397" s="245" t="n">
        <v>10552</v>
      </c>
      <c r="AC397" s="245" t="n">
        <v>10343</v>
      </c>
      <c r="AD397" s="881" t="n">
        <v>13693</v>
      </c>
      <c r="AE397" s="765" t="n">
        <v>24395</v>
      </c>
      <c r="AI397" s="225"/>
    </row>
    <row r="398" customFormat="false" ht="12.75" hidden="false" customHeight="false" outlineLevel="0" collapsed="false">
      <c r="A398" s="8" t="s">
        <v>9996</v>
      </c>
      <c r="B398" s="8" t="s">
        <v>9989</v>
      </c>
      <c r="C398" s="8"/>
      <c r="D398" s="8"/>
      <c r="E398" s="8"/>
      <c r="F398" s="8"/>
      <c r="G398" s="8"/>
      <c r="H398" s="8"/>
      <c r="I398" s="8"/>
      <c r="J398" s="8"/>
      <c r="K398" s="8"/>
      <c r="L398" s="8"/>
      <c r="M398" s="8"/>
      <c r="N398" s="8"/>
      <c r="O398" s="8"/>
      <c r="P398" s="8"/>
      <c r="Q398" s="245"/>
      <c r="R398" s="245"/>
      <c r="S398" s="245" t="n">
        <v>3881</v>
      </c>
      <c r="T398" s="245" t="n">
        <v>5264</v>
      </c>
      <c r="U398" s="245" t="n">
        <v>9716</v>
      </c>
      <c r="V398" s="245" t="n">
        <v>12720</v>
      </c>
      <c r="W398" s="245" t="n">
        <v>12698</v>
      </c>
      <c r="X398" s="245" t="n">
        <v>12695</v>
      </c>
      <c r="Y398" s="245" t="n">
        <v>12441</v>
      </c>
      <c r="Z398" s="245" t="n">
        <v>13064</v>
      </c>
      <c r="AA398" s="245" t="n">
        <v>11443</v>
      </c>
      <c r="AB398" s="245" t="n">
        <v>13888</v>
      </c>
      <c r="AC398" s="245" t="n">
        <v>11100</v>
      </c>
      <c r="AD398" s="881" t="n">
        <v>9860</v>
      </c>
      <c r="AE398" s="765" t="n">
        <v>11989</v>
      </c>
      <c r="AI398" s="225"/>
    </row>
    <row r="399" customFormat="false" ht="12.75" hidden="false" customHeight="false" outlineLevel="0" collapsed="false">
      <c r="A399" s="8" t="s">
        <v>9997</v>
      </c>
      <c r="B399" s="8" t="s">
        <v>9995</v>
      </c>
      <c r="C399" s="8"/>
      <c r="D399" s="8"/>
      <c r="E399" s="8"/>
      <c r="F399" s="8"/>
      <c r="G399" s="8"/>
      <c r="H399" s="8"/>
      <c r="I399" s="8"/>
      <c r="J399" s="8"/>
      <c r="K399" s="8"/>
      <c r="L399" s="8"/>
      <c r="M399" s="8"/>
      <c r="N399" s="8"/>
      <c r="O399" s="8"/>
      <c r="P399" s="8"/>
      <c r="Q399" s="245"/>
      <c r="R399" s="245"/>
      <c r="S399" s="245" t="n">
        <v>59545</v>
      </c>
      <c r="T399" s="245" t="n">
        <v>41450</v>
      </c>
      <c r="U399" s="245" t="n">
        <v>41074</v>
      </c>
      <c r="V399" s="245" t="n">
        <v>38995</v>
      </c>
      <c r="W399" s="245" t="n">
        <v>33117</v>
      </c>
      <c r="X399" s="245" t="n">
        <v>32056</v>
      </c>
      <c r="Y399" s="245" t="n">
        <v>26801</v>
      </c>
      <c r="Z399" s="245" t="n">
        <v>25060</v>
      </c>
      <c r="AA399" s="245" t="n">
        <v>23917</v>
      </c>
      <c r="AB399" s="245" t="n">
        <v>23447</v>
      </c>
      <c r="AC399" s="245" t="n">
        <v>21148</v>
      </c>
      <c r="AD399" s="881" t="n">
        <v>21960</v>
      </c>
      <c r="AE399" s="765" t="n">
        <v>32043</v>
      </c>
      <c r="AI399" s="225"/>
    </row>
    <row r="400" customFormat="false" ht="12.75" hidden="false" customHeight="false" outlineLevel="0" collapsed="false">
      <c r="A400" s="8" t="s">
        <v>9998</v>
      </c>
      <c r="B400" s="8" t="s">
        <v>9977</v>
      </c>
      <c r="C400" s="8"/>
      <c r="D400" s="8"/>
      <c r="E400" s="8"/>
      <c r="F400" s="8"/>
      <c r="G400" s="8"/>
      <c r="H400" s="8"/>
      <c r="I400" s="8"/>
      <c r="J400" s="8"/>
      <c r="K400" s="8"/>
      <c r="L400" s="8"/>
      <c r="M400" s="8"/>
      <c r="N400" s="8"/>
      <c r="O400" s="8"/>
      <c r="P400" s="8"/>
      <c r="Q400" s="245" t="n">
        <f aca="false">Q396</f>
        <v>77568</v>
      </c>
      <c r="R400" s="245" t="n">
        <f aca="false">R396</f>
        <v>90351</v>
      </c>
      <c r="S400" s="245" t="n">
        <f aca="false">SUM(S397:S399)</f>
        <v>93911</v>
      </c>
      <c r="T400" s="245" t="n">
        <f aca="false">SUM(T397:T399)</f>
        <v>80303</v>
      </c>
      <c r="U400" s="245" t="n">
        <f aca="false">SUM(U397:U399)</f>
        <v>79544</v>
      </c>
      <c r="V400" s="245" t="n">
        <f aca="false">SUM(V397:V399)</f>
        <v>78806</v>
      </c>
      <c r="W400" s="245" t="n">
        <f aca="false">SUM(W397:W399)</f>
        <v>76709</v>
      </c>
      <c r="X400" s="245" t="n">
        <f aca="false">SUM(X397:X399)</f>
        <v>69293</v>
      </c>
      <c r="Y400" s="245" t="n">
        <f aca="false">SUM(Y397:Y399)</f>
        <v>56773</v>
      </c>
      <c r="Z400" s="245" t="n">
        <f aca="false">SUM(Z397:Z399)</f>
        <v>54153</v>
      </c>
      <c r="AA400" s="245" t="n">
        <f aca="false">SUM(AA397:AA399)</f>
        <v>47501</v>
      </c>
      <c r="AB400" s="245" t="n">
        <f aca="false">SUM(AB397:AB399)</f>
        <v>47887</v>
      </c>
      <c r="AC400" s="245" t="n">
        <f aca="false">SUM(AC397:AC399)</f>
        <v>42591</v>
      </c>
      <c r="AD400" s="881" t="n">
        <f aca="false">SUM(AD397:AD399)</f>
        <v>45513</v>
      </c>
      <c r="AE400" s="765" t="n">
        <f aca="false">SUM(AE397:AE399)</f>
        <v>68427</v>
      </c>
      <c r="AI400" s="225"/>
    </row>
    <row r="401" customFormat="false" ht="12.75" hidden="false" customHeight="false" outlineLevel="0" collapsed="false">
      <c r="A401" s="8" t="s">
        <v>9999</v>
      </c>
      <c r="B401" s="8" t="s">
        <v>9989</v>
      </c>
      <c r="C401" s="8"/>
      <c r="D401" s="8"/>
      <c r="E401" s="8"/>
      <c r="F401" s="8"/>
      <c r="G401" s="8"/>
      <c r="H401" s="8"/>
      <c r="I401" s="8"/>
      <c r="J401" s="8"/>
      <c r="K401" s="8"/>
      <c r="L401" s="8"/>
      <c r="M401" s="8"/>
      <c r="N401" s="8"/>
      <c r="O401" s="8"/>
      <c r="P401" s="8"/>
      <c r="Q401" s="245" t="n">
        <v>20278</v>
      </c>
      <c r="R401" s="245" t="n">
        <v>40323</v>
      </c>
      <c r="S401" s="245" t="n">
        <v>47784</v>
      </c>
      <c r="T401" s="245" t="n">
        <v>59812</v>
      </c>
      <c r="U401" s="245" t="n">
        <v>61445</v>
      </c>
      <c r="V401" s="245" t="n">
        <v>61458</v>
      </c>
      <c r="W401" s="245" t="n">
        <v>65510</v>
      </c>
      <c r="X401" s="245" t="n">
        <v>66746</v>
      </c>
      <c r="Y401" s="245" t="n">
        <v>66219</v>
      </c>
      <c r="Z401" s="245" t="n">
        <v>61415</v>
      </c>
      <c r="AA401" s="245" t="n">
        <v>56624</v>
      </c>
      <c r="AB401" s="245" t="n">
        <v>58020</v>
      </c>
      <c r="AC401" s="245" t="n">
        <v>51917</v>
      </c>
      <c r="AD401" s="881" t="n">
        <v>56530</v>
      </c>
      <c r="AE401" s="765" t="n">
        <v>55256</v>
      </c>
      <c r="AI401" s="225"/>
    </row>
    <row r="402" customFormat="false" ht="12.75" hidden="false" customHeight="false" outlineLevel="0" collapsed="false">
      <c r="A402" s="8" t="s">
        <v>10000</v>
      </c>
      <c r="B402" s="8" t="s">
        <v>9989</v>
      </c>
      <c r="C402" s="8"/>
      <c r="D402" s="8"/>
      <c r="E402" s="8"/>
      <c r="F402" s="8"/>
      <c r="G402" s="8"/>
      <c r="H402" s="8"/>
      <c r="I402" s="8"/>
      <c r="J402" s="8"/>
      <c r="K402" s="8"/>
      <c r="L402" s="8"/>
      <c r="M402" s="8"/>
      <c r="N402" s="8"/>
      <c r="O402" s="8"/>
      <c r="P402" s="8"/>
      <c r="Q402" s="245" t="n">
        <v>5529</v>
      </c>
      <c r="R402" s="245" t="n">
        <v>7374</v>
      </c>
      <c r="S402" s="245" t="n">
        <v>11455</v>
      </c>
      <c r="T402" s="245" t="n">
        <v>13672</v>
      </c>
      <c r="U402" s="245" t="n">
        <v>11799</v>
      </c>
      <c r="V402" s="245" t="n">
        <v>15754</v>
      </c>
      <c r="W402" s="245" t="n">
        <v>16072</v>
      </c>
      <c r="X402" s="245" t="n">
        <v>17880</v>
      </c>
      <c r="Y402" s="245" t="n">
        <v>12313</v>
      </c>
      <c r="Z402" s="245" t="n">
        <v>12328</v>
      </c>
      <c r="AA402" s="245" t="n">
        <v>10871</v>
      </c>
      <c r="AB402" s="245" t="n">
        <v>9981</v>
      </c>
      <c r="AC402" s="245" t="n">
        <v>9188</v>
      </c>
      <c r="AD402" s="881" t="n">
        <v>9552</v>
      </c>
      <c r="AE402" s="765" t="n">
        <v>15134</v>
      </c>
      <c r="AI402" s="225"/>
    </row>
    <row r="403" customFormat="false" ht="12.75" hidden="false" customHeight="false" outlineLevel="0" collapsed="false">
      <c r="A403" s="8" t="s">
        <v>10001</v>
      </c>
      <c r="B403" s="8" t="s">
        <v>9989</v>
      </c>
      <c r="C403" s="8"/>
      <c r="D403" s="8"/>
      <c r="E403" s="8"/>
      <c r="F403" s="8"/>
      <c r="G403" s="8"/>
      <c r="H403" s="8"/>
      <c r="I403" s="8"/>
      <c r="J403" s="8"/>
      <c r="K403" s="8"/>
      <c r="L403" s="8"/>
      <c r="M403" s="8"/>
      <c r="N403" s="8"/>
      <c r="O403" s="8"/>
      <c r="P403" s="8"/>
      <c r="Q403" s="245" t="n">
        <v>6912</v>
      </c>
      <c r="R403" s="245" t="n">
        <v>6392</v>
      </c>
      <c r="S403" s="245" t="n">
        <v>3041</v>
      </c>
      <c r="T403" s="245" t="n">
        <v>3653</v>
      </c>
      <c r="U403" s="245" t="n">
        <v>4176</v>
      </c>
      <c r="V403" s="245" t="n">
        <v>3432</v>
      </c>
      <c r="W403" s="245" t="n">
        <v>2860</v>
      </c>
      <c r="X403" s="245" t="n">
        <v>1217</v>
      </c>
      <c r="Y403" s="245" t="n">
        <v>18297</v>
      </c>
      <c r="Z403" s="245" t="n">
        <v>16610</v>
      </c>
      <c r="AA403" s="245" t="n">
        <v>15449</v>
      </c>
      <c r="AB403" s="245" t="n">
        <v>16943</v>
      </c>
      <c r="AC403" s="245" t="n">
        <v>18599</v>
      </c>
      <c r="AD403" s="881" t="n">
        <v>24213</v>
      </c>
      <c r="AE403" s="765" t="n">
        <v>6567</v>
      </c>
      <c r="AI403" s="225"/>
    </row>
    <row r="404" customFormat="false" ht="12.75" hidden="false" customHeight="false" outlineLevel="0" collapsed="false">
      <c r="A404" s="8" t="s">
        <v>10002</v>
      </c>
      <c r="B404" s="8" t="s">
        <v>9989</v>
      </c>
      <c r="C404" s="8"/>
      <c r="D404" s="8"/>
      <c r="E404" s="8"/>
      <c r="F404" s="8"/>
      <c r="G404" s="8"/>
      <c r="H404" s="8"/>
      <c r="I404" s="8"/>
      <c r="J404" s="8"/>
      <c r="K404" s="8"/>
      <c r="L404" s="8"/>
      <c r="M404" s="8"/>
      <c r="N404" s="8"/>
      <c r="O404" s="8"/>
      <c r="P404" s="8"/>
      <c r="Q404" s="510" t="n">
        <v>155166</v>
      </c>
      <c r="R404" s="278" t="n">
        <v>193032</v>
      </c>
      <c r="S404" s="278" t="n">
        <v>207373</v>
      </c>
      <c r="T404" s="278" t="n">
        <v>205648</v>
      </c>
      <c r="U404" s="278" t="n">
        <v>206942</v>
      </c>
      <c r="V404" s="278" t="n">
        <v>214082</v>
      </c>
      <c r="W404" s="278" t="n">
        <v>226132</v>
      </c>
      <c r="X404" s="278" t="n">
        <v>223788</v>
      </c>
      <c r="Y404" s="245" t="n">
        <v>214325</v>
      </c>
      <c r="Z404" s="245" t="n">
        <v>205045</v>
      </c>
      <c r="AA404" s="245" t="n">
        <v>198572</v>
      </c>
      <c r="AB404" s="245" t="n">
        <v>198263</v>
      </c>
      <c r="AC404" s="245" t="n">
        <v>191246</v>
      </c>
      <c r="AD404" s="881" t="n">
        <v>204603</v>
      </c>
      <c r="AE404" s="765" t="n">
        <v>217963</v>
      </c>
      <c r="AF404" s="245" t="s">
        <v>9963</v>
      </c>
      <c r="AI404" s="225"/>
    </row>
    <row r="405" customFormat="false" ht="12.75" hidden="false" customHeight="false" outlineLevel="0" collapsed="false">
      <c r="A405" s="880" t="s">
        <v>10003</v>
      </c>
      <c r="B405" s="8" t="s">
        <v>9989</v>
      </c>
      <c r="C405" s="8"/>
      <c r="D405" s="8"/>
      <c r="E405" s="8"/>
      <c r="F405" s="8"/>
      <c r="G405" s="8"/>
      <c r="H405" s="8"/>
      <c r="I405" s="8"/>
      <c r="J405" s="8"/>
      <c r="K405" s="8"/>
      <c r="L405" s="8"/>
      <c r="M405" s="8"/>
      <c r="N405" s="8"/>
      <c r="O405" s="8"/>
      <c r="P405" s="8"/>
      <c r="Q405" s="245" t="n">
        <v>1027470</v>
      </c>
      <c r="R405" s="245" t="n">
        <v>1228475</v>
      </c>
      <c r="S405" s="245" t="n">
        <v>1452732</v>
      </c>
      <c r="T405" s="245" t="n">
        <v>1422607</v>
      </c>
      <c r="U405" s="245" t="n">
        <v>1518904</v>
      </c>
      <c r="V405" s="245" t="n">
        <v>1616979</v>
      </c>
      <c r="W405" s="245" t="n">
        <v>1778396</v>
      </c>
      <c r="X405" s="245" t="n">
        <v>1761926</v>
      </c>
      <c r="Y405" s="245" t="n">
        <v>1660909</v>
      </c>
      <c r="Z405" s="245" t="n">
        <v>1528908</v>
      </c>
      <c r="AA405" s="245" t="n">
        <v>1449394</v>
      </c>
      <c r="AB405" s="245" t="n">
        <v>1553564</v>
      </c>
      <c r="AC405" s="245" t="n">
        <v>1554852</v>
      </c>
      <c r="AD405" s="881" t="n">
        <v>1707653</v>
      </c>
      <c r="AE405" s="765" t="n">
        <v>1810661</v>
      </c>
      <c r="AF405" s="245" t="s">
        <v>10004</v>
      </c>
      <c r="AI405" s="225"/>
    </row>
    <row r="406" customFormat="false" ht="12.75" hidden="false" customHeight="false" outlineLevel="0" collapsed="false">
      <c r="A406" s="8"/>
      <c r="B406" s="8"/>
      <c r="C406" s="8"/>
      <c r="D406" s="8"/>
      <c r="E406" s="8"/>
      <c r="F406" s="8"/>
      <c r="G406" s="8"/>
      <c r="H406" s="8"/>
      <c r="I406" s="8"/>
      <c r="J406" s="8"/>
      <c r="K406" s="8"/>
      <c r="L406" s="8"/>
      <c r="M406" s="8"/>
      <c r="N406" s="8"/>
      <c r="O406" s="8"/>
      <c r="P406" s="8"/>
      <c r="Q406" s="245"/>
      <c r="R406" s="245"/>
      <c r="S406" s="245"/>
      <c r="T406" s="245"/>
      <c r="U406" s="245"/>
      <c r="V406" s="245"/>
      <c r="W406" s="245"/>
      <c r="X406" s="245"/>
      <c r="Y406" s="245"/>
      <c r="Z406" s="245"/>
      <c r="AA406" s="245"/>
      <c r="AB406" s="245"/>
      <c r="AC406" s="245"/>
      <c r="AD406" s="245"/>
      <c r="AI406" s="225"/>
    </row>
    <row r="407" customFormat="false" ht="12.75" hidden="false" customHeight="false" outlineLevel="0" collapsed="false">
      <c r="A407" s="8" t="s">
        <v>10005</v>
      </c>
      <c r="B407" s="8"/>
      <c r="C407" s="8"/>
      <c r="D407" s="8"/>
      <c r="E407" s="8"/>
      <c r="F407" s="8"/>
      <c r="G407" s="8"/>
      <c r="H407" s="8"/>
      <c r="I407" s="8"/>
      <c r="J407" s="8"/>
      <c r="K407" s="8"/>
      <c r="L407" s="8"/>
      <c r="M407" s="8"/>
      <c r="N407" s="8"/>
      <c r="O407" s="8"/>
      <c r="P407" s="8"/>
      <c r="Q407" s="245"/>
      <c r="R407" s="245"/>
      <c r="S407" s="245"/>
      <c r="T407" s="245"/>
      <c r="U407" s="245"/>
      <c r="V407" s="245"/>
      <c r="W407" s="245"/>
      <c r="X407" s="245"/>
      <c r="Y407" s="245"/>
      <c r="Z407" s="245"/>
      <c r="AA407" s="245"/>
      <c r="AB407" s="245"/>
      <c r="AC407" s="245"/>
      <c r="AD407" s="245"/>
      <c r="AI407" s="225"/>
    </row>
    <row r="408" customFormat="false" ht="12.75" hidden="false" customHeight="false" outlineLevel="0" collapsed="false">
      <c r="A408" s="8" t="s">
        <v>10006</v>
      </c>
      <c r="B408" s="8"/>
      <c r="C408" s="8"/>
      <c r="D408" s="8"/>
      <c r="E408" s="8"/>
      <c r="F408" s="8"/>
      <c r="G408" s="8"/>
      <c r="H408" s="8"/>
      <c r="I408" s="8"/>
      <c r="J408" s="8"/>
      <c r="K408" s="8"/>
      <c r="L408" s="8"/>
      <c r="M408" s="8"/>
      <c r="N408" s="8"/>
      <c r="O408" s="8"/>
      <c r="P408" s="8"/>
      <c r="Q408" s="245"/>
      <c r="R408" s="245"/>
      <c r="S408" s="245"/>
      <c r="T408" s="245"/>
      <c r="U408" s="245"/>
      <c r="V408" s="245"/>
      <c r="W408" s="245"/>
      <c r="X408" s="245"/>
      <c r="Y408" s="245"/>
      <c r="Z408" s="245"/>
      <c r="AA408" s="245"/>
      <c r="AB408" s="245"/>
      <c r="AC408" s="245"/>
      <c r="AD408" s="245"/>
      <c r="AI408" s="225"/>
    </row>
    <row r="409" customFormat="false" ht="12.75" hidden="false" customHeight="false" outlineLevel="0" collapsed="false">
      <c r="A409" s="8" t="s">
        <v>10007</v>
      </c>
      <c r="B409" s="8"/>
      <c r="C409" s="8"/>
      <c r="D409" s="8"/>
      <c r="E409" s="8"/>
      <c r="F409" s="8"/>
      <c r="G409" s="8"/>
      <c r="H409" s="8"/>
      <c r="I409" s="8"/>
      <c r="J409" s="8"/>
      <c r="K409" s="8"/>
      <c r="L409" s="8"/>
      <c r="M409" s="8"/>
      <c r="N409" s="8"/>
      <c r="O409" s="8"/>
      <c r="P409" s="8"/>
      <c r="Q409" s="245"/>
      <c r="R409" s="245"/>
      <c r="S409" s="245"/>
      <c r="T409" s="245"/>
      <c r="U409" s="245"/>
      <c r="V409" s="245"/>
      <c r="W409" s="245"/>
      <c r="X409" s="245"/>
      <c r="Y409" s="245"/>
      <c r="Z409" s="245"/>
      <c r="AA409" s="245"/>
      <c r="AB409" s="245"/>
      <c r="AC409" s="245"/>
      <c r="AD409" s="245"/>
      <c r="AI409" s="225"/>
    </row>
    <row r="410" customFormat="false" ht="12.75" hidden="false" customHeight="false" outlineLevel="0" collapsed="false">
      <c r="A410" s="8" t="s">
        <v>10008</v>
      </c>
      <c r="B410" s="8"/>
      <c r="C410" s="8"/>
      <c r="D410" s="8"/>
      <c r="E410" s="8"/>
      <c r="F410" s="8"/>
      <c r="G410" s="8"/>
      <c r="H410" s="8"/>
      <c r="I410" s="8"/>
      <c r="J410" s="8"/>
      <c r="K410" s="8"/>
      <c r="L410" s="8"/>
      <c r="M410" s="8"/>
      <c r="N410" s="8"/>
      <c r="O410" s="8"/>
      <c r="P410" s="8"/>
      <c r="Q410" s="245"/>
      <c r="R410" s="245"/>
      <c r="S410" s="245"/>
      <c r="T410" s="245"/>
      <c r="U410" s="245"/>
      <c r="V410" s="245"/>
      <c r="W410" s="245"/>
      <c r="X410" s="245"/>
      <c r="Y410" s="245"/>
      <c r="Z410" s="245"/>
      <c r="AA410" s="245"/>
      <c r="AB410" s="245"/>
      <c r="AC410" s="245"/>
      <c r="AD410" s="245"/>
      <c r="AI410" s="225"/>
    </row>
    <row r="411" customFormat="false" ht="12.75" hidden="false" customHeight="false" outlineLevel="0" collapsed="false">
      <c r="A411" s="8" t="s">
        <v>10009</v>
      </c>
      <c r="B411" s="8"/>
      <c r="C411" s="8"/>
      <c r="D411" s="8"/>
      <c r="E411" s="8"/>
      <c r="F411" s="8"/>
      <c r="G411" s="8"/>
      <c r="H411" s="8"/>
      <c r="I411" s="8"/>
      <c r="J411" s="8"/>
      <c r="K411" s="8"/>
      <c r="L411" s="8"/>
      <c r="M411" s="8"/>
      <c r="N411" s="8"/>
      <c r="O411" s="8"/>
      <c r="P411" s="8"/>
      <c r="Q411" s="245"/>
      <c r="R411" s="245"/>
      <c r="S411" s="245"/>
      <c r="T411" s="245"/>
      <c r="U411" s="245"/>
      <c r="V411" s="245"/>
      <c r="W411" s="245"/>
      <c r="X411" s="245"/>
      <c r="Y411" s="245"/>
      <c r="Z411" s="245"/>
      <c r="AA411" s="245"/>
      <c r="AB411" s="245"/>
      <c r="AC411" s="245"/>
      <c r="AD411" s="245"/>
      <c r="AI411" s="225"/>
    </row>
    <row r="412" customFormat="false" ht="12.75" hidden="false" customHeight="false" outlineLevel="0" collapsed="false">
      <c r="A412" s="245" t="s">
        <v>10010</v>
      </c>
      <c r="B412" s="8"/>
      <c r="C412" s="8"/>
      <c r="D412" s="8"/>
      <c r="E412" s="8"/>
      <c r="F412" s="8"/>
      <c r="G412" s="8"/>
      <c r="H412" s="8"/>
      <c r="I412" s="8"/>
      <c r="J412" s="8"/>
      <c r="K412" s="8"/>
      <c r="L412" s="8"/>
      <c r="M412" s="8"/>
      <c r="N412" s="8"/>
      <c r="O412" s="8"/>
      <c r="P412" s="8"/>
      <c r="Q412" s="245"/>
      <c r="R412" s="245"/>
      <c r="S412" s="245"/>
      <c r="T412" s="245"/>
      <c r="U412" s="245"/>
      <c r="V412" s="245"/>
      <c r="W412" s="245"/>
      <c r="X412" s="245"/>
      <c r="Y412" s="245"/>
      <c r="Z412" s="245"/>
      <c r="AA412" s="245"/>
      <c r="AB412" s="245"/>
      <c r="AC412" s="245"/>
      <c r="AD412" s="245"/>
      <c r="AI412" s="225"/>
    </row>
    <row r="413" customFormat="false" ht="12.75" hidden="false" customHeight="false" outlineLevel="0" collapsed="false">
      <c r="A413" s="245" t="s">
        <v>10011</v>
      </c>
      <c r="B413" s="8"/>
      <c r="C413" s="8"/>
      <c r="D413" s="8"/>
      <c r="E413" s="8"/>
      <c r="F413" s="8"/>
      <c r="G413" s="8"/>
      <c r="H413" s="8"/>
      <c r="I413" s="8"/>
      <c r="J413" s="8"/>
      <c r="K413" s="8"/>
      <c r="L413" s="8"/>
      <c r="M413" s="8"/>
      <c r="N413" s="8"/>
      <c r="O413" s="8"/>
      <c r="P413" s="8"/>
      <c r="Q413" s="245"/>
      <c r="R413" s="245"/>
      <c r="S413" s="245"/>
      <c r="T413" s="245"/>
      <c r="U413" s="245"/>
      <c r="V413" s="245"/>
      <c r="W413" s="245"/>
      <c r="X413" s="245"/>
      <c r="Y413" s="245"/>
      <c r="Z413" s="245"/>
      <c r="AA413" s="245"/>
      <c r="AB413" s="245"/>
      <c r="AC413" s="245"/>
      <c r="AD413" s="245"/>
      <c r="AI413" s="225"/>
    </row>
    <row r="414" customFormat="false" ht="12.75" hidden="false" customHeight="false" outlineLevel="0" collapsed="false">
      <c r="A414" s="280" t="s">
        <v>10012</v>
      </c>
      <c r="B414" s="8"/>
      <c r="C414" s="8"/>
      <c r="D414" s="8"/>
      <c r="E414" s="8"/>
      <c r="F414" s="8"/>
      <c r="G414" s="8"/>
      <c r="H414" s="8"/>
      <c r="I414" s="8"/>
      <c r="J414" s="8"/>
      <c r="K414" s="8"/>
      <c r="L414" s="8"/>
      <c r="M414" s="8"/>
      <c r="N414" s="8"/>
      <c r="O414" s="8"/>
      <c r="P414" s="8"/>
      <c r="Q414" s="245"/>
      <c r="R414" s="245"/>
      <c r="S414" s="245"/>
      <c r="T414" s="245"/>
      <c r="U414" s="245"/>
      <c r="V414" s="245"/>
      <c r="W414" s="245"/>
      <c r="X414" s="245"/>
      <c r="Y414" s="245"/>
      <c r="Z414" s="245"/>
      <c r="AA414" s="245"/>
      <c r="AB414" s="245"/>
      <c r="AC414" s="245"/>
      <c r="AD414" s="245"/>
      <c r="AI414" s="225"/>
    </row>
    <row r="415" customFormat="false" ht="12.75" hidden="false" customHeight="false" outlineLevel="0" collapsed="false">
      <c r="A415" s="8"/>
      <c r="B415" s="8"/>
      <c r="C415" s="8"/>
      <c r="D415" s="8"/>
      <c r="E415" s="8"/>
      <c r="F415" s="8"/>
      <c r="G415" s="8"/>
      <c r="H415" s="8"/>
      <c r="I415" s="8"/>
      <c r="J415" s="8"/>
      <c r="K415" s="8"/>
      <c r="L415" s="8"/>
      <c r="M415" s="8"/>
      <c r="N415" s="8"/>
      <c r="O415" s="8"/>
      <c r="P415" s="8"/>
      <c r="Q415" s="245"/>
      <c r="R415" s="245"/>
      <c r="S415" s="245"/>
      <c r="T415" s="245"/>
      <c r="U415" s="245"/>
      <c r="V415" s="245"/>
      <c r="W415" s="245"/>
      <c r="X415" s="245"/>
      <c r="Y415" s="245"/>
      <c r="Z415" s="245"/>
      <c r="AA415" s="245"/>
      <c r="AB415" s="245"/>
      <c r="AC415" s="245"/>
      <c r="AD415" s="245"/>
      <c r="AI415" s="225"/>
    </row>
    <row r="416" customFormat="false" ht="12.75" hidden="false" customHeight="false" outlineLevel="0" collapsed="false">
      <c r="B416" s="8"/>
      <c r="C416" s="8"/>
      <c r="D416" s="8"/>
      <c r="E416" s="8"/>
      <c r="F416" s="8"/>
      <c r="G416" s="8"/>
      <c r="H416" s="8"/>
      <c r="I416" s="8"/>
      <c r="J416" s="8"/>
      <c r="K416" s="8"/>
      <c r="L416" s="8"/>
      <c r="M416" s="8"/>
      <c r="N416" s="8"/>
      <c r="O416" s="8"/>
      <c r="P416" s="8"/>
      <c r="Q416" s="245"/>
      <c r="R416" s="245"/>
      <c r="S416" s="245"/>
      <c r="T416" s="245"/>
      <c r="U416" s="245"/>
      <c r="V416" s="245"/>
      <c r="W416" s="245"/>
      <c r="X416" s="245"/>
      <c r="Y416" s="245"/>
      <c r="Z416" s="245"/>
      <c r="AA416" s="245"/>
      <c r="AB416" s="245"/>
      <c r="AC416" s="245"/>
      <c r="AD416" s="245"/>
      <c r="AI416" s="225"/>
    </row>
    <row r="417" customFormat="false" ht="12.75" hidden="false" customHeight="false" outlineLevel="0" collapsed="false">
      <c r="A417" s="21" t="s">
        <v>10013</v>
      </c>
      <c r="B417" s="8"/>
      <c r="C417" s="8"/>
      <c r="D417" s="8"/>
      <c r="E417" s="8"/>
      <c r="F417" s="8"/>
      <c r="G417" s="8"/>
      <c r="H417" s="8"/>
      <c r="I417" s="8"/>
      <c r="J417" s="8"/>
      <c r="K417" s="8"/>
      <c r="L417" s="8"/>
      <c r="M417" s="8"/>
      <c r="N417" s="8"/>
      <c r="O417" s="8"/>
      <c r="P417" s="8"/>
      <c r="Q417" s="245"/>
      <c r="R417" s="245"/>
      <c r="S417" s="245"/>
      <c r="T417" s="245"/>
      <c r="U417" s="245"/>
      <c r="V417" s="245"/>
      <c r="W417" s="245"/>
      <c r="X417" s="245"/>
      <c r="Y417" s="245"/>
      <c r="Z417" s="245"/>
      <c r="AA417" s="245"/>
      <c r="AB417" s="245"/>
      <c r="AC417" s="245"/>
      <c r="AD417" s="245"/>
      <c r="AI417" s="225"/>
    </row>
    <row r="418" customFormat="false" ht="12.75" hidden="false" customHeight="false" outlineLevel="0" collapsed="false">
      <c r="A418" s="8" t="s">
        <v>10014</v>
      </c>
      <c r="B418" s="8" t="s">
        <v>10015</v>
      </c>
      <c r="C418" s="8"/>
      <c r="D418" s="8"/>
      <c r="E418" s="8"/>
      <c r="F418" s="8"/>
      <c r="G418" s="8"/>
      <c r="H418" s="8"/>
      <c r="I418" s="8"/>
      <c r="J418" s="8"/>
      <c r="K418" s="8"/>
      <c r="L418" s="8"/>
      <c r="M418" s="8"/>
      <c r="N418" s="8"/>
      <c r="O418" s="8"/>
      <c r="P418" s="8"/>
      <c r="Q418" s="245" t="n">
        <v>155166</v>
      </c>
      <c r="R418" s="245" t="n">
        <v>193032</v>
      </c>
      <c r="S418" s="245" t="n">
        <v>207673</v>
      </c>
      <c r="T418" s="245" t="n">
        <v>205648</v>
      </c>
      <c r="U418" s="245"/>
      <c r="V418" s="245"/>
      <c r="W418" s="245"/>
      <c r="X418" s="245"/>
      <c r="Y418" s="245"/>
      <c r="Z418" s="245"/>
      <c r="AA418" s="245"/>
      <c r="AB418" s="245"/>
      <c r="AC418" s="245"/>
      <c r="AD418" s="245"/>
      <c r="AI418" s="225"/>
    </row>
    <row r="419" customFormat="false" ht="12.75" hidden="false" customHeight="false" outlineLevel="0" collapsed="false">
      <c r="A419" s="8" t="s">
        <v>10014</v>
      </c>
      <c r="B419" s="8" t="s">
        <v>10016</v>
      </c>
      <c r="C419" s="8"/>
      <c r="D419" s="8"/>
      <c r="E419" s="8"/>
      <c r="F419" s="8"/>
      <c r="G419" s="8"/>
      <c r="H419" s="8"/>
      <c r="I419" s="8"/>
      <c r="J419" s="8"/>
      <c r="K419" s="8"/>
      <c r="L419" s="8"/>
      <c r="M419" s="8"/>
      <c r="N419" s="8"/>
      <c r="O419" s="8"/>
      <c r="P419" s="8"/>
      <c r="Q419" s="245" t="n">
        <v>163638</v>
      </c>
      <c r="R419" s="245" t="n">
        <v>203572</v>
      </c>
      <c r="S419" s="245" t="n">
        <v>219012</v>
      </c>
      <c r="T419" s="245" t="n">
        <v>216876</v>
      </c>
      <c r="U419" s="245" t="n">
        <v>219065</v>
      </c>
      <c r="V419" s="245" t="n">
        <v>222786</v>
      </c>
      <c r="W419" s="245" t="n">
        <v>238310</v>
      </c>
      <c r="X419" s="245" t="n">
        <v>232276</v>
      </c>
      <c r="Y419" s="245" t="n">
        <v>218969</v>
      </c>
      <c r="Z419" s="245" t="n">
        <v>208858</v>
      </c>
      <c r="AA419" s="245"/>
      <c r="AB419" s="245" t="s">
        <v>10004</v>
      </c>
      <c r="AC419" s="245"/>
      <c r="AD419" s="245"/>
      <c r="AI419" s="225"/>
    </row>
    <row r="420" customFormat="false" ht="12.75" hidden="false" customHeight="false" outlineLevel="0" collapsed="false">
      <c r="A420" s="8" t="s">
        <v>10017</v>
      </c>
      <c r="B420" s="8" t="s">
        <v>10018</v>
      </c>
      <c r="C420" s="8"/>
      <c r="D420" s="8"/>
      <c r="E420" s="8"/>
      <c r="F420" s="8"/>
      <c r="G420" s="8"/>
      <c r="H420" s="8"/>
      <c r="I420" s="8"/>
      <c r="J420" s="8"/>
      <c r="K420" s="8"/>
      <c r="L420" s="8"/>
      <c r="M420" s="8"/>
      <c r="N420" s="8"/>
      <c r="O420" s="8"/>
      <c r="P420" s="8"/>
      <c r="Q420" s="245" t="n">
        <v>1027496</v>
      </c>
      <c r="R420" s="245" t="n">
        <v>1022321</v>
      </c>
      <c r="S420" s="245" t="n">
        <v>1452732</v>
      </c>
      <c r="T420" s="245" t="n">
        <v>1422607</v>
      </c>
      <c r="U420" s="245" t="n">
        <v>1763185</v>
      </c>
      <c r="V420" s="245" t="n">
        <v>1834551</v>
      </c>
      <c r="W420" s="245" t="n">
        <v>2004835</v>
      </c>
      <c r="X420" s="245" t="n">
        <v>1961140</v>
      </c>
      <c r="Y420" s="245" t="n">
        <v>1854754</v>
      </c>
      <c r="Z420" s="245" t="n">
        <v>1733379</v>
      </c>
      <c r="AA420" s="245"/>
      <c r="AB420" s="245" t="s">
        <v>10004</v>
      </c>
      <c r="AC420" s="245"/>
      <c r="AD420" s="245"/>
      <c r="AI420" s="225"/>
    </row>
    <row r="421" customFormat="false" ht="12.75" hidden="false" customHeight="false" outlineLevel="0" collapsed="false">
      <c r="A421" s="8" t="s">
        <v>10019</v>
      </c>
      <c r="B421" s="8" t="s">
        <v>10020</v>
      </c>
      <c r="C421" s="8"/>
      <c r="D421" s="8"/>
      <c r="E421" s="8"/>
      <c r="F421" s="8"/>
      <c r="G421" s="8"/>
      <c r="H421" s="8"/>
      <c r="I421" s="8"/>
      <c r="J421" s="8"/>
      <c r="K421" s="8"/>
      <c r="L421" s="8"/>
      <c r="M421" s="8"/>
      <c r="N421" s="8"/>
      <c r="O421" s="8"/>
      <c r="P421" s="8"/>
      <c r="Q421" s="245" t="n">
        <v>561873</v>
      </c>
      <c r="R421" s="245" t="n">
        <v>649098</v>
      </c>
      <c r="S421" s="245" t="n">
        <v>749211</v>
      </c>
      <c r="T421" s="225" t="n">
        <f aca="false">(S421+U421)/2</f>
        <v>671343.5</v>
      </c>
      <c r="U421" s="245" t="n">
        <v>593476</v>
      </c>
      <c r="V421" s="245" t="n">
        <v>646193</v>
      </c>
      <c r="W421" s="245" t="n">
        <v>809682</v>
      </c>
      <c r="X421" s="245" t="n">
        <v>798323</v>
      </c>
      <c r="Y421" s="245" t="n">
        <v>725292</v>
      </c>
      <c r="Z421" s="245" t="n">
        <f aca="false">581575*12/11</f>
        <v>634445.454545455</v>
      </c>
      <c r="AA421" s="245"/>
      <c r="AB421" s="245" t="s">
        <v>10021</v>
      </c>
      <c r="AC421" s="245"/>
      <c r="AD421" s="245"/>
      <c r="AI421" s="225"/>
    </row>
    <row r="422" customFormat="false" ht="12.75" hidden="false" customHeight="false" outlineLevel="0" collapsed="false">
      <c r="A422" s="8" t="s">
        <v>10022</v>
      </c>
      <c r="B422" s="8" t="s">
        <v>10023</v>
      </c>
      <c r="C422" s="8"/>
      <c r="D422" s="8"/>
      <c r="E422" s="8"/>
      <c r="F422" s="8"/>
      <c r="G422" s="8"/>
      <c r="H422" s="8"/>
      <c r="I422" s="8"/>
      <c r="J422" s="8"/>
      <c r="K422" s="8"/>
      <c r="L422" s="8"/>
      <c r="M422" s="8"/>
      <c r="N422" s="8"/>
      <c r="O422" s="8"/>
      <c r="P422" s="8"/>
      <c r="Q422" s="245" t="n">
        <f aca="false">Q419</f>
        <v>163638</v>
      </c>
      <c r="R422" s="245" t="n">
        <f aca="false">R419</f>
        <v>203572</v>
      </c>
      <c r="S422" s="245" t="n">
        <f aca="false">S419</f>
        <v>219012</v>
      </c>
      <c r="T422" s="245" t="n">
        <f aca="false">T419</f>
        <v>216876</v>
      </c>
      <c r="U422" s="245" t="n">
        <f aca="false">U419</f>
        <v>219065</v>
      </c>
      <c r="V422" s="245" t="n">
        <f aca="false">V419</f>
        <v>222786</v>
      </c>
      <c r="W422" s="245" t="n">
        <f aca="false">W419</f>
        <v>238310</v>
      </c>
      <c r="X422" s="245" t="n">
        <f aca="false">X419</f>
        <v>232276</v>
      </c>
      <c r="Y422" s="245" t="n">
        <f aca="false">Y419</f>
        <v>218969</v>
      </c>
      <c r="Z422" s="245" t="n">
        <f aca="false">Z419</f>
        <v>208858</v>
      </c>
      <c r="AA422" s="245"/>
      <c r="AB422" s="245" t="s">
        <v>319</v>
      </c>
      <c r="AC422" s="245"/>
      <c r="AD422" s="245"/>
      <c r="AI422" s="225"/>
    </row>
    <row r="423" customFormat="false" ht="12.75" hidden="false" customHeight="false" outlineLevel="0" collapsed="false">
      <c r="A423" s="8" t="s">
        <v>10024</v>
      </c>
      <c r="B423" s="8"/>
      <c r="C423" s="8"/>
      <c r="D423" s="8"/>
      <c r="E423" s="8"/>
      <c r="F423" s="8"/>
      <c r="G423" s="8"/>
      <c r="H423" s="8"/>
      <c r="I423" s="8"/>
      <c r="J423" s="8"/>
      <c r="K423" s="8"/>
      <c r="L423" s="8"/>
      <c r="M423" s="8"/>
      <c r="N423" s="8"/>
      <c r="O423" s="8"/>
      <c r="P423" s="8"/>
      <c r="Q423" s="245"/>
      <c r="R423" s="245"/>
      <c r="S423" s="245"/>
      <c r="T423" s="245"/>
      <c r="U423" s="245"/>
      <c r="V423" s="245"/>
      <c r="W423" s="245"/>
      <c r="X423" s="245"/>
      <c r="Y423" s="245"/>
      <c r="Z423" s="245"/>
      <c r="AA423" s="245"/>
      <c r="AB423" s="245"/>
      <c r="AC423" s="245"/>
      <c r="AD423" s="245"/>
      <c r="AI423" s="225"/>
    </row>
    <row r="424" customFormat="false" ht="12.75" hidden="false" customHeight="false" outlineLevel="0" collapsed="false">
      <c r="A424" s="245" t="s">
        <v>10025</v>
      </c>
      <c r="B424" s="8"/>
      <c r="C424" s="8"/>
      <c r="D424" s="8"/>
      <c r="E424" s="8"/>
      <c r="F424" s="8"/>
      <c r="G424" s="8"/>
      <c r="H424" s="8"/>
      <c r="I424" s="8"/>
      <c r="J424" s="8"/>
      <c r="K424" s="8"/>
      <c r="L424" s="8"/>
      <c r="M424" s="8"/>
      <c r="N424" s="8"/>
      <c r="O424" s="8"/>
      <c r="P424" s="8"/>
      <c r="Q424" s="245"/>
      <c r="R424" s="245"/>
      <c r="S424" s="245"/>
      <c r="T424" s="245"/>
      <c r="U424" s="245"/>
      <c r="V424" s="245"/>
      <c r="W424" s="245"/>
      <c r="X424" s="245"/>
      <c r="Y424" s="245"/>
      <c r="Z424" s="245"/>
      <c r="AA424" s="245"/>
      <c r="AB424" s="245"/>
      <c r="AC424" s="245"/>
      <c r="AD424" s="245"/>
      <c r="AI424" s="225"/>
    </row>
    <row r="425" customFormat="false" ht="12.75" hidden="false" customHeight="false" outlineLevel="0" collapsed="false">
      <c r="A425" s="245" t="s">
        <v>10026</v>
      </c>
      <c r="B425" s="8"/>
      <c r="C425" s="8"/>
      <c r="D425" s="8"/>
      <c r="E425" s="8"/>
      <c r="F425" s="8"/>
      <c r="G425" s="8"/>
      <c r="H425" s="8"/>
      <c r="I425" s="8"/>
      <c r="J425" s="8"/>
      <c r="K425" s="8"/>
      <c r="L425" s="8"/>
      <c r="M425" s="8"/>
      <c r="N425" s="8"/>
      <c r="O425" s="8"/>
      <c r="P425" s="8"/>
      <c r="Q425" s="245"/>
      <c r="R425" s="245"/>
      <c r="S425" s="245"/>
      <c r="T425" s="245"/>
      <c r="U425" s="245"/>
      <c r="V425" s="245"/>
      <c r="W425" s="245"/>
      <c r="X425" s="245"/>
      <c r="Y425" s="245"/>
      <c r="Z425" s="245"/>
      <c r="AA425" s="245"/>
      <c r="AB425" s="245"/>
      <c r="AC425" s="245"/>
      <c r="AD425" s="245"/>
      <c r="AI425" s="225"/>
    </row>
    <row r="426" customFormat="false" ht="12.75" hidden="false" customHeight="false" outlineLevel="0" collapsed="false">
      <c r="A426" s="760" t="s">
        <v>10027</v>
      </c>
      <c r="B426" s="760" t="s">
        <v>10028</v>
      </c>
      <c r="C426" s="760"/>
      <c r="D426" s="760"/>
      <c r="E426" s="760"/>
      <c r="F426" s="760"/>
      <c r="G426" s="760"/>
      <c r="H426" s="760"/>
      <c r="I426" s="760"/>
      <c r="J426" s="760"/>
      <c r="K426" s="760"/>
      <c r="L426" s="760"/>
      <c r="M426" s="760"/>
      <c r="N426" s="760"/>
      <c r="O426" s="760"/>
      <c r="P426" s="760"/>
      <c r="Q426" s="760"/>
      <c r="R426" s="760"/>
      <c r="S426" s="760" t="n">
        <v>72</v>
      </c>
      <c r="T426" s="760"/>
      <c r="U426" s="760"/>
      <c r="V426" s="760"/>
      <c r="W426" s="760"/>
      <c r="X426" s="760" t="n">
        <v>73.4</v>
      </c>
      <c r="Y426" s="760" t="n">
        <v>72.2</v>
      </c>
      <c r="Z426" s="760" t="n">
        <v>63.3</v>
      </c>
      <c r="AA426" s="760"/>
      <c r="AB426" s="760"/>
      <c r="AC426" s="760"/>
      <c r="AD426" s="245"/>
      <c r="AI426" s="225"/>
    </row>
    <row r="427" customFormat="false" ht="12.75" hidden="false" customHeight="false" outlineLevel="0" collapsed="false">
      <c r="A427" s="8" t="s">
        <v>10029</v>
      </c>
      <c r="B427" s="8" t="s">
        <v>10030</v>
      </c>
      <c r="C427" s="8"/>
      <c r="D427" s="8"/>
      <c r="E427" s="8"/>
      <c r="F427" s="8"/>
      <c r="G427" s="8"/>
      <c r="H427" s="8"/>
      <c r="I427" s="8"/>
      <c r="J427" s="8"/>
      <c r="K427" s="8"/>
      <c r="L427" s="8"/>
      <c r="M427" s="8"/>
      <c r="N427" s="8"/>
      <c r="O427" s="8"/>
      <c r="P427" s="8"/>
      <c r="Q427" s="245"/>
      <c r="R427" s="245"/>
      <c r="S427" s="245"/>
      <c r="T427" s="245" t="n">
        <v>1363</v>
      </c>
      <c r="U427" s="245" t="n">
        <v>1515</v>
      </c>
      <c r="V427" s="245" t="n">
        <v>1653</v>
      </c>
      <c r="W427" s="245" t="n">
        <v>1765</v>
      </c>
      <c r="X427" s="245" t="n">
        <v>1871</v>
      </c>
      <c r="Y427" s="245" t="n">
        <v>1877</v>
      </c>
      <c r="Z427" s="225" t="n">
        <v>2003</v>
      </c>
      <c r="AA427" s="245"/>
      <c r="AB427" s="245" t="s">
        <v>9963</v>
      </c>
      <c r="AC427" s="245"/>
      <c r="AD427" s="245"/>
      <c r="AI427" s="225"/>
    </row>
    <row r="428" customFormat="false" ht="12.75" hidden="false" customHeight="false" outlineLevel="0" collapsed="false">
      <c r="A428" s="8" t="s">
        <v>10031</v>
      </c>
      <c r="B428" s="880" t="s">
        <v>10032</v>
      </c>
      <c r="C428" s="880"/>
      <c r="D428" s="880"/>
      <c r="E428" s="880"/>
      <c r="F428" s="880"/>
      <c r="G428" s="880"/>
      <c r="H428" s="880"/>
      <c r="I428" s="880"/>
      <c r="J428" s="880"/>
      <c r="K428" s="880"/>
      <c r="L428" s="880"/>
      <c r="M428" s="880"/>
      <c r="N428" s="880"/>
      <c r="O428" s="880"/>
      <c r="P428" s="880"/>
      <c r="Q428" s="245" t="n">
        <v>60.5</v>
      </c>
      <c r="R428" s="245" t="n">
        <v>66.3</v>
      </c>
      <c r="S428" s="245" t="n">
        <v>72</v>
      </c>
      <c r="T428" s="225" t="n">
        <v>79.4</v>
      </c>
      <c r="U428" s="245" t="n">
        <v>72.8</v>
      </c>
      <c r="V428" s="245" t="n">
        <v>67</v>
      </c>
      <c r="W428" s="245" t="n">
        <v>71</v>
      </c>
      <c r="X428" s="245" t="n">
        <v>73.4</v>
      </c>
      <c r="Y428" s="245" t="n">
        <v>73</v>
      </c>
      <c r="Z428" s="245" t="n">
        <v>67.3</v>
      </c>
      <c r="AA428" s="245" t="n">
        <v>60.5</v>
      </c>
      <c r="AB428" s="765" t="n">
        <v>71</v>
      </c>
      <c r="AC428" s="765" t="n">
        <v>60.8</v>
      </c>
      <c r="AD428" s="765" t="n">
        <v>65.8</v>
      </c>
      <c r="AE428" s="765" t="n">
        <v>57.3</v>
      </c>
      <c r="AF428" s="245" t="s">
        <v>319</v>
      </c>
      <c r="AI428" s="225"/>
    </row>
    <row r="429" customFormat="false" ht="12.75" hidden="false" customHeight="false" outlineLevel="0" collapsed="false">
      <c r="A429" s="8" t="s">
        <v>10033</v>
      </c>
      <c r="B429" s="8" t="s">
        <v>9977</v>
      </c>
      <c r="C429" s="8"/>
      <c r="D429" s="8"/>
      <c r="E429" s="8"/>
      <c r="F429" s="8"/>
      <c r="G429" s="8"/>
      <c r="H429" s="8"/>
      <c r="I429" s="8"/>
      <c r="J429" s="8"/>
      <c r="K429" s="8"/>
      <c r="L429" s="8"/>
      <c r="M429" s="8"/>
      <c r="N429" s="8"/>
      <c r="O429" s="8"/>
      <c r="P429" s="8"/>
      <c r="Q429" s="245" t="n">
        <f aca="false">Q421/Q428*100</f>
        <v>928715.702479339</v>
      </c>
      <c r="R429" s="245" t="n">
        <f aca="false">R421/R428*100</f>
        <v>979031.674208145</v>
      </c>
      <c r="S429" s="245" t="n">
        <f aca="false">S421/S428*100</f>
        <v>1040570.83333333</v>
      </c>
      <c r="T429" s="245" t="n">
        <f aca="false">T421/T428*100</f>
        <v>845520.780856423</v>
      </c>
      <c r="U429" s="245" t="n">
        <f aca="false">U421/U428*100</f>
        <v>815214.285714286</v>
      </c>
      <c r="V429" s="245" t="n">
        <f aca="false">V421/V428*100</f>
        <v>964467.164179105</v>
      </c>
      <c r="W429" s="245" t="n">
        <f aca="false">W421/W428*100</f>
        <v>1140397.18309859</v>
      </c>
      <c r="X429" s="245" t="n">
        <f aca="false">X421/X428*100</f>
        <v>1087633.51498638</v>
      </c>
      <c r="Y429" s="245" t="n">
        <f aca="false">Y421/Y428*100</f>
        <v>993550.684931507</v>
      </c>
      <c r="Z429" s="245" t="n">
        <f aca="false">Z421/Z428*100</f>
        <v>942712.413886263</v>
      </c>
      <c r="AA429" s="245"/>
      <c r="AB429" s="245"/>
      <c r="AC429" s="245"/>
      <c r="AD429" s="245"/>
      <c r="AI429" s="225"/>
    </row>
    <row r="430" customFormat="false" ht="12.75" hidden="false" customHeight="false" outlineLevel="0" collapsed="false">
      <c r="A430" s="8" t="s">
        <v>10034</v>
      </c>
      <c r="B430" s="8" t="s">
        <v>9977</v>
      </c>
      <c r="C430" s="8"/>
      <c r="D430" s="8"/>
      <c r="E430" s="8"/>
      <c r="F430" s="8"/>
      <c r="G430" s="8"/>
      <c r="H430" s="8"/>
      <c r="I430" s="8"/>
      <c r="J430" s="8"/>
      <c r="K430" s="8"/>
      <c r="L430" s="8"/>
      <c r="M430" s="8"/>
      <c r="N430" s="8"/>
      <c r="O430" s="8"/>
      <c r="P430" s="8"/>
      <c r="Q430" s="245" t="n">
        <f aca="false">Q421/Q428*100/365</f>
        <v>2544.42658213518</v>
      </c>
      <c r="R430" s="245" t="n">
        <f aca="false">R421/R428*100/365</f>
        <v>2682.27855947437</v>
      </c>
      <c r="S430" s="245" t="n">
        <f aca="false">S421/S428*100/365</f>
        <v>2850.87899543379</v>
      </c>
      <c r="T430" s="245" t="n">
        <f aca="false">T421/T428*100/365</f>
        <v>2316.4952900176</v>
      </c>
      <c r="U430" s="245" t="n">
        <f aca="false">U421/U428*100/365</f>
        <v>2233.4637964775</v>
      </c>
      <c r="V430" s="245" t="n">
        <f aca="false">V421/V428*100/365</f>
        <v>2642.37579227152</v>
      </c>
      <c r="W430" s="245" t="n">
        <f aca="false">W421/W428*100/365</f>
        <v>3124.37584410573</v>
      </c>
      <c r="X430" s="245" t="n">
        <f aca="false">X421/X428*100/365</f>
        <v>2979.81784927774</v>
      </c>
      <c r="Y430" s="245" t="n">
        <f aca="false">Y421/Y428*100/365</f>
        <v>2722.05667104522</v>
      </c>
      <c r="Z430" s="245" t="n">
        <f aca="false">Z421/Z428*100/365</f>
        <v>2582.77373667469</v>
      </c>
      <c r="AA430" s="245"/>
      <c r="AB430" s="245"/>
      <c r="AC430" s="245"/>
      <c r="AD430" s="245"/>
      <c r="AI430" s="225"/>
    </row>
    <row r="431" customFormat="false" ht="12.75" hidden="false" customHeight="false" outlineLevel="0" collapsed="false">
      <c r="A431" s="8" t="s">
        <v>10035</v>
      </c>
      <c r="B431" s="8" t="s">
        <v>9977</v>
      </c>
      <c r="C431" s="8"/>
      <c r="D431" s="8"/>
      <c r="E431" s="8"/>
      <c r="F431" s="8"/>
      <c r="G431" s="8"/>
      <c r="H431" s="8"/>
      <c r="I431" s="8"/>
      <c r="J431" s="8"/>
      <c r="K431" s="8"/>
      <c r="L431" s="8"/>
      <c r="M431" s="8"/>
      <c r="N431" s="8"/>
      <c r="O431" s="8"/>
      <c r="P431" s="8"/>
      <c r="Q431" s="245" t="n">
        <f aca="false">Q421/365</f>
        <v>1539.37808219178</v>
      </c>
      <c r="R431" s="245" t="n">
        <f aca="false">R421/365</f>
        <v>1778.35068493151</v>
      </c>
      <c r="S431" s="245" t="n">
        <f aca="false">S421/365</f>
        <v>2052.63287671233</v>
      </c>
      <c r="T431" s="245" t="n">
        <f aca="false">T421/365</f>
        <v>1839.29726027397</v>
      </c>
      <c r="U431" s="245" t="n">
        <f aca="false">U421/365</f>
        <v>1625.96164383562</v>
      </c>
      <c r="V431" s="245" t="n">
        <f aca="false">V421/365</f>
        <v>1770.39178082192</v>
      </c>
      <c r="W431" s="245" t="n">
        <f aca="false">W421/365</f>
        <v>2218.30684931507</v>
      </c>
      <c r="X431" s="245" t="n">
        <f aca="false">X421/365</f>
        <v>2187.18630136986</v>
      </c>
      <c r="Y431" s="245" t="n">
        <f aca="false">Y421/365</f>
        <v>1987.10136986301</v>
      </c>
      <c r="Z431" s="245" t="n">
        <f aca="false">Z421/365</f>
        <v>1738.20672478207</v>
      </c>
      <c r="AA431" s="245"/>
      <c r="AB431" s="245"/>
      <c r="AC431" s="245"/>
      <c r="AD431" s="245"/>
      <c r="AI431" s="225"/>
    </row>
    <row r="432" s="883" customFormat="true" ht="12.75" hidden="false" customHeight="false" outlineLevel="0" collapsed="false">
      <c r="A432" s="79" t="s">
        <v>10036</v>
      </c>
      <c r="B432" s="882"/>
      <c r="C432" s="882"/>
      <c r="D432" s="882"/>
      <c r="E432" s="882"/>
      <c r="F432" s="882"/>
      <c r="G432" s="882"/>
      <c r="H432" s="882"/>
      <c r="I432" s="882"/>
      <c r="J432" s="882"/>
      <c r="K432" s="882"/>
      <c r="L432" s="882"/>
      <c r="M432" s="882"/>
      <c r="N432" s="882"/>
      <c r="O432" s="882"/>
      <c r="P432" s="882"/>
      <c r="Q432" s="883" t="n">
        <f aca="false">(Q172/(2.2*365))/(Q428/100)</f>
        <v>2114.94087255437</v>
      </c>
      <c r="R432" s="883" t="n">
        <f aca="false">(R172/(2.2*365))/(R428/100)</f>
        <v>2307.47630022408</v>
      </c>
      <c r="S432" s="883" t="n">
        <f aca="false">(S172/(2.2*365))/(S428/100)</f>
        <v>2512.68161062682</v>
      </c>
      <c r="T432" s="883" t="n">
        <f aca="false">(T172/(2.2*365))/(T428/100)</f>
        <v>2231.25339172059</v>
      </c>
      <c r="U432" s="883" t="n">
        <f aca="false">(U172/(2.2*365))/(U428/100)</f>
        <v>2598.26474894968</v>
      </c>
      <c r="V432" s="883" t="n">
        <f aca="false">(V172/(2.2*365))/(V428/100)</f>
        <v>3005.48131075631</v>
      </c>
      <c r="W432" s="883" t="n">
        <f aca="false">(W172/(2.2*365))/(W428/100)</f>
        <v>3119.28156736183</v>
      </c>
      <c r="X432" s="883" t="n">
        <f aca="false">(X172/(2.2*365))/(X428/100)</f>
        <v>2989.34513286348</v>
      </c>
      <c r="Y432" s="883" t="n">
        <f aca="false">(Y172/(2.2*365))/(Y428/100)</f>
        <v>2833.39702144356</v>
      </c>
      <c r="Z432" s="883" t="n">
        <f aca="false">(Z172/(2.2*365))/(Z428/100)</f>
        <v>2829.11592671612</v>
      </c>
      <c r="AA432" s="883" t="n">
        <f aca="false">(AA172/(2.2*365))/(AA428/100)</f>
        <v>2983.42784804915</v>
      </c>
      <c r="AB432" s="883" t="n">
        <f aca="false">(AB172/(2.2*365))/(AB428/100)</f>
        <v>2724.9294020662</v>
      </c>
      <c r="AC432" s="883" t="n">
        <f aca="false">(AC172/(2.2*365))/(AC428/100)</f>
        <v>3184.71029691289</v>
      </c>
      <c r="AD432" s="883" t="n">
        <f aca="false">(AD172/(2.2*365))/(AD428/100)</f>
        <v>3231.90202394516</v>
      </c>
      <c r="AE432" s="883" t="n">
        <f aca="false">(AE172/(2.2*365))/(AE428/100)</f>
        <v>3930.87657758102</v>
      </c>
    </row>
    <row r="433" customFormat="false" ht="12.75" hidden="false" customHeight="false" outlineLevel="0" collapsed="false">
      <c r="A433" s="8" t="s">
        <v>10037</v>
      </c>
      <c r="B433" s="880"/>
      <c r="C433" s="880"/>
      <c r="D433" s="880"/>
      <c r="E433" s="880"/>
      <c r="F433" s="880"/>
      <c r="G433" s="880"/>
      <c r="H433" s="880"/>
      <c r="I433" s="880"/>
      <c r="J433" s="880"/>
      <c r="K433" s="880"/>
      <c r="L433" s="880"/>
      <c r="M433" s="880"/>
      <c r="N433" s="880"/>
      <c r="O433" s="880"/>
      <c r="P433" s="880"/>
      <c r="Q433" s="245"/>
      <c r="R433" s="245"/>
      <c r="S433" s="245"/>
      <c r="T433" s="245"/>
      <c r="U433" s="245"/>
      <c r="V433" s="245"/>
      <c r="W433" s="245"/>
      <c r="X433" s="245"/>
      <c r="Y433" s="245"/>
      <c r="Z433" s="245"/>
      <c r="AA433" s="245"/>
      <c r="AB433" s="245"/>
      <c r="AC433" s="245"/>
      <c r="AD433" s="245"/>
      <c r="AI433" s="225"/>
    </row>
    <row r="434" customFormat="false" ht="12.75" hidden="false" customHeight="false" outlineLevel="0" collapsed="false">
      <c r="A434" s="8" t="s">
        <v>10006</v>
      </c>
      <c r="B434" s="880"/>
      <c r="C434" s="880"/>
      <c r="D434" s="880"/>
      <c r="E434" s="880"/>
      <c r="F434" s="880"/>
      <c r="G434" s="880"/>
      <c r="H434" s="880"/>
      <c r="I434" s="880"/>
      <c r="J434" s="880"/>
      <c r="K434" s="880"/>
      <c r="L434" s="880"/>
      <c r="M434" s="880"/>
      <c r="N434" s="880"/>
      <c r="O434" s="880"/>
      <c r="P434" s="880"/>
      <c r="Q434" s="245"/>
      <c r="R434" s="245"/>
      <c r="S434" s="245"/>
      <c r="T434" s="245"/>
      <c r="U434" s="245"/>
      <c r="V434" s="245"/>
      <c r="W434" s="245"/>
      <c r="X434" s="245"/>
      <c r="Y434" s="245"/>
      <c r="Z434" s="245"/>
      <c r="AA434" s="245"/>
      <c r="AB434" s="245"/>
      <c r="AC434" s="245"/>
      <c r="AD434" s="245"/>
      <c r="AI434" s="225"/>
    </row>
    <row r="435" customFormat="false" ht="12.75" hidden="false" customHeight="false" outlineLevel="0" collapsed="false">
      <c r="A435" s="8" t="s">
        <v>10038</v>
      </c>
      <c r="B435" s="8"/>
      <c r="C435" s="8"/>
      <c r="D435" s="8"/>
      <c r="E435" s="8"/>
      <c r="F435" s="8"/>
      <c r="G435" s="8"/>
      <c r="H435" s="8"/>
      <c r="I435" s="8"/>
      <c r="J435" s="8"/>
      <c r="K435" s="8"/>
      <c r="L435" s="8"/>
      <c r="M435" s="8"/>
      <c r="N435" s="8"/>
      <c r="O435" s="8"/>
      <c r="P435" s="8"/>
      <c r="Q435" s="245"/>
      <c r="R435" s="245"/>
      <c r="S435" s="245"/>
      <c r="T435" s="245"/>
      <c r="U435" s="245"/>
      <c r="V435" s="245"/>
      <c r="W435" s="245"/>
      <c r="X435" s="245"/>
      <c r="Y435" s="245"/>
      <c r="Z435" s="245"/>
      <c r="AA435" s="245"/>
      <c r="AB435" s="245"/>
      <c r="AC435" s="245"/>
      <c r="AD435" s="245"/>
      <c r="AI435" s="225"/>
    </row>
    <row r="436" customFormat="false" ht="12.75" hidden="false" customHeight="false" outlineLevel="0" collapsed="false">
      <c r="A436" s="8" t="s">
        <v>10039</v>
      </c>
      <c r="B436" s="8"/>
      <c r="C436" s="8"/>
      <c r="D436" s="8"/>
      <c r="E436" s="8"/>
      <c r="F436" s="8"/>
      <c r="G436" s="8"/>
      <c r="H436" s="8"/>
      <c r="I436" s="8"/>
      <c r="J436" s="8"/>
      <c r="K436" s="8"/>
      <c r="L436" s="8"/>
      <c r="M436" s="8"/>
      <c r="N436" s="8"/>
      <c r="O436" s="8"/>
      <c r="P436" s="8"/>
      <c r="Q436" s="245"/>
      <c r="R436" s="245"/>
      <c r="S436" s="245"/>
      <c r="T436" s="245"/>
      <c r="U436" s="245"/>
      <c r="V436" s="245"/>
      <c r="W436" s="245"/>
      <c r="X436" s="245"/>
      <c r="Y436" s="245"/>
      <c r="Z436" s="245"/>
      <c r="AA436" s="245"/>
      <c r="AB436" s="245"/>
      <c r="AC436" s="245"/>
      <c r="AD436" s="245"/>
      <c r="AI436" s="225"/>
    </row>
    <row r="437" customFormat="false" ht="12.75" hidden="false" customHeight="false" outlineLevel="0" collapsed="false">
      <c r="A437" s="8" t="s">
        <v>10008</v>
      </c>
      <c r="B437" s="8"/>
      <c r="C437" s="8"/>
      <c r="D437" s="8"/>
      <c r="E437" s="8"/>
      <c r="F437" s="8"/>
      <c r="G437" s="8"/>
      <c r="H437" s="8"/>
      <c r="I437" s="8"/>
      <c r="J437" s="8"/>
      <c r="K437" s="8"/>
      <c r="L437" s="8"/>
      <c r="M437" s="8"/>
      <c r="N437" s="8"/>
      <c r="O437" s="8"/>
      <c r="P437" s="8"/>
      <c r="Q437" s="245"/>
      <c r="R437" s="245"/>
      <c r="S437" s="245"/>
      <c r="T437" s="245"/>
      <c r="U437" s="245"/>
      <c r="V437" s="245"/>
      <c r="W437" s="245"/>
      <c r="X437" s="245"/>
      <c r="Y437" s="245"/>
      <c r="Z437" s="245"/>
      <c r="AA437" s="245"/>
      <c r="AB437" s="245"/>
      <c r="AC437" s="245"/>
      <c r="AD437" s="245"/>
      <c r="AI437" s="225"/>
    </row>
    <row r="438" customFormat="false" ht="12.75" hidden="false" customHeight="false" outlineLevel="0" collapsed="false">
      <c r="A438" s="8" t="s">
        <v>10040</v>
      </c>
      <c r="B438" s="8"/>
      <c r="C438" s="8"/>
      <c r="D438" s="8"/>
      <c r="E438" s="8"/>
      <c r="F438" s="8"/>
      <c r="G438" s="8"/>
      <c r="H438" s="8"/>
      <c r="I438" s="8"/>
      <c r="J438" s="8"/>
      <c r="K438" s="8"/>
      <c r="L438" s="8"/>
      <c r="M438" s="8"/>
      <c r="N438" s="8"/>
      <c r="O438" s="8"/>
      <c r="P438" s="8"/>
      <c r="Q438" s="245"/>
      <c r="R438" s="245"/>
      <c r="S438" s="245"/>
      <c r="T438" s="245"/>
      <c r="U438" s="245"/>
      <c r="V438" s="245"/>
      <c r="W438" s="245"/>
      <c r="X438" s="245"/>
      <c r="Y438" s="245"/>
      <c r="Z438" s="245"/>
      <c r="AA438" s="245"/>
      <c r="AB438" s="245"/>
      <c r="AC438" s="245"/>
      <c r="AD438" s="245"/>
      <c r="AI438" s="225"/>
    </row>
    <row r="439" customFormat="false" ht="12.75" hidden="false" customHeight="false" outlineLevel="0" collapsed="false">
      <c r="A439" s="8"/>
      <c r="B439" s="8"/>
      <c r="C439" s="8"/>
      <c r="D439" s="8"/>
      <c r="E439" s="8"/>
      <c r="F439" s="8"/>
      <c r="G439" s="8"/>
      <c r="H439" s="8"/>
      <c r="I439" s="8"/>
      <c r="J439" s="8"/>
      <c r="K439" s="8"/>
      <c r="L439" s="8"/>
      <c r="M439" s="8"/>
      <c r="N439" s="8"/>
      <c r="O439" s="8"/>
      <c r="P439" s="8"/>
      <c r="Q439" s="245"/>
      <c r="R439" s="245"/>
      <c r="S439" s="245"/>
      <c r="T439" s="245"/>
      <c r="U439" s="245"/>
      <c r="V439" s="245"/>
      <c r="W439" s="245"/>
      <c r="X439" s="245"/>
      <c r="Y439" s="245"/>
      <c r="Z439" s="245"/>
      <c r="AA439" s="245"/>
      <c r="AB439" s="245"/>
      <c r="AC439" s="245"/>
      <c r="AD439" s="245"/>
      <c r="AI439" s="225"/>
    </row>
    <row r="440" customFormat="false" ht="12.75" hidden="false" customHeight="false" outlineLevel="0" collapsed="false">
      <c r="A440" s="8"/>
      <c r="B440" s="8"/>
      <c r="C440" s="8"/>
      <c r="D440" s="8"/>
      <c r="E440" s="8"/>
      <c r="F440" s="8"/>
      <c r="G440" s="8"/>
      <c r="H440" s="8"/>
      <c r="I440" s="8"/>
      <c r="J440" s="8"/>
      <c r="K440" s="8"/>
      <c r="L440" s="8"/>
      <c r="M440" s="8"/>
      <c r="N440" s="8"/>
      <c r="O440" s="8"/>
      <c r="P440" s="8"/>
      <c r="Q440" s="245"/>
      <c r="R440" s="245"/>
      <c r="S440" s="245"/>
      <c r="T440" s="245"/>
      <c r="U440" s="245"/>
      <c r="V440" s="245"/>
      <c r="W440" s="245"/>
      <c r="X440" s="245"/>
      <c r="Y440" s="245"/>
      <c r="Z440" s="245"/>
      <c r="AA440" s="245"/>
      <c r="AB440" s="245"/>
      <c r="AC440" s="245"/>
      <c r="AD440" s="245"/>
      <c r="AI440" s="225"/>
    </row>
    <row r="441" customFormat="false" ht="12.75" hidden="false" customHeight="false" outlineLevel="0" collapsed="false">
      <c r="A441" s="8"/>
      <c r="B441" s="8"/>
      <c r="C441" s="8"/>
      <c r="D441" s="8"/>
      <c r="E441" s="8"/>
      <c r="F441" s="8"/>
      <c r="G441" s="8"/>
      <c r="H441" s="8"/>
      <c r="I441" s="8"/>
      <c r="J441" s="8"/>
      <c r="K441" s="8"/>
      <c r="L441" s="8"/>
      <c r="M441" s="8"/>
      <c r="N441" s="8"/>
      <c r="O441" s="8"/>
      <c r="P441" s="8"/>
      <c r="Q441" s="245"/>
      <c r="R441" s="245"/>
      <c r="S441" s="245"/>
      <c r="T441" s="245"/>
      <c r="U441" s="245"/>
      <c r="V441" s="245"/>
      <c r="W441" s="245"/>
      <c r="X441" s="245"/>
      <c r="Y441" s="245"/>
      <c r="Z441" s="245"/>
      <c r="AA441" s="245"/>
      <c r="AB441" s="245"/>
      <c r="AC441" s="245"/>
      <c r="AD441" s="245"/>
      <c r="AI441" s="225"/>
    </row>
    <row r="442" customFormat="false" ht="12.75" hidden="false" customHeight="false" outlineLevel="0" collapsed="false">
      <c r="A442" s="884" t="s">
        <v>10041</v>
      </c>
      <c r="B442" s="8"/>
      <c r="C442" s="8"/>
      <c r="D442" s="8"/>
      <c r="E442" s="8"/>
      <c r="F442" s="8"/>
      <c r="G442" s="8"/>
      <c r="H442" s="8"/>
      <c r="I442" s="8"/>
      <c r="J442" s="8"/>
      <c r="K442" s="8"/>
      <c r="L442" s="8"/>
      <c r="M442" s="8"/>
      <c r="N442" s="8"/>
      <c r="O442" s="8"/>
      <c r="P442" s="8"/>
      <c r="Q442" s="245"/>
      <c r="R442" s="245"/>
      <c r="S442" s="245"/>
      <c r="T442" s="245"/>
      <c r="U442" s="245"/>
      <c r="V442" s="245"/>
      <c r="W442" s="245"/>
      <c r="X442" s="245"/>
      <c r="Y442" s="245"/>
      <c r="Z442" s="245"/>
      <c r="AA442" s="245"/>
      <c r="AB442" s="245"/>
      <c r="AC442" s="245"/>
      <c r="AD442" s="245"/>
      <c r="AI442" s="225"/>
    </row>
    <row r="443" customFormat="false" ht="12.75" hidden="false" customHeight="false" outlineLevel="0" collapsed="false">
      <c r="A443" s="880" t="s">
        <v>10042</v>
      </c>
      <c r="B443" s="8" t="s">
        <v>10043</v>
      </c>
      <c r="C443" s="8"/>
      <c r="D443" s="8"/>
      <c r="E443" s="8"/>
      <c r="F443" s="8"/>
      <c r="G443" s="8"/>
      <c r="H443" s="8"/>
      <c r="I443" s="8"/>
      <c r="J443" s="8"/>
      <c r="K443" s="8"/>
      <c r="L443" s="8"/>
      <c r="M443" s="8"/>
      <c r="N443" s="8"/>
      <c r="O443" s="8"/>
      <c r="P443" s="8"/>
      <c r="Q443" s="245" t="n">
        <v>145.1</v>
      </c>
      <c r="R443" s="245" t="n">
        <v>175.4</v>
      </c>
      <c r="S443" s="245" t="n">
        <v>214.3</v>
      </c>
      <c r="T443" s="245" t="n">
        <v>251</v>
      </c>
      <c r="U443" s="245" t="n">
        <v>288.7</v>
      </c>
      <c r="V443" s="245" t="n">
        <v>346.9</v>
      </c>
      <c r="W443" s="245" t="n">
        <v>333.9</v>
      </c>
      <c r="X443" s="245" t="n">
        <v>314.1</v>
      </c>
      <c r="Y443" s="245" t="n">
        <v>332.1</v>
      </c>
      <c r="Z443" s="245" t="n">
        <v>358.9</v>
      </c>
      <c r="AA443" s="760" t="n">
        <v>467.3</v>
      </c>
      <c r="AB443" s="885" t="n">
        <v>478.2</v>
      </c>
      <c r="AC443" s="245" t="n">
        <v>506.6</v>
      </c>
      <c r="AD443" s="886" t="n">
        <v>585.8</v>
      </c>
      <c r="AI443" s="225"/>
    </row>
    <row r="444" customFormat="false" ht="12.75" hidden="false" customHeight="false" outlineLevel="0" collapsed="false">
      <c r="A444" s="880" t="s">
        <v>10042</v>
      </c>
      <c r="B444" s="8" t="s">
        <v>10044</v>
      </c>
      <c r="C444" s="8"/>
      <c r="D444" s="8"/>
      <c r="E444" s="8"/>
      <c r="F444" s="8"/>
      <c r="G444" s="8"/>
      <c r="H444" s="8"/>
      <c r="I444" s="8"/>
      <c r="J444" s="8"/>
      <c r="K444" s="8"/>
      <c r="L444" s="8"/>
      <c r="M444" s="8"/>
      <c r="N444" s="8"/>
      <c r="O444" s="8"/>
      <c r="P444" s="8"/>
      <c r="Q444" s="245"/>
      <c r="R444" s="245"/>
      <c r="S444" s="245"/>
      <c r="T444" s="245"/>
      <c r="U444" s="245"/>
      <c r="V444" s="245"/>
      <c r="W444" s="245"/>
      <c r="X444" s="760" t="n">
        <v>327.5</v>
      </c>
      <c r="Y444" s="760" t="n">
        <v>345.7</v>
      </c>
      <c r="Z444" s="760" t="n">
        <v>359.7</v>
      </c>
      <c r="AA444" s="760" t="n">
        <v>471.35</v>
      </c>
      <c r="AB444" s="887" t="n">
        <v>470.6</v>
      </c>
      <c r="AC444" s="765" t="n">
        <v>495.6</v>
      </c>
      <c r="AD444" s="888" t="n">
        <v>584.4</v>
      </c>
      <c r="AE444" s="765" t="n">
        <v>636.7</v>
      </c>
      <c r="AI444" s="225"/>
    </row>
    <row r="445" customFormat="false" ht="12.75" hidden="false" customHeight="false" outlineLevel="0" collapsed="false">
      <c r="A445" s="880" t="s">
        <v>10045</v>
      </c>
      <c r="B445" s="8" t="s">
        <v>10046</v>
      </c>
      <c r="C445" s="8"/>
      <c r="D445" s="8"/>
      <c r="E445" s="8"/>
      <c r="F445" s="8"/>
      <c r="G445" s="8"/>
      <c r="H445" s="8"/>
      <c r="I445" s="8"/>
      <c r="J445" s="8"/>
      <c r="K445" s="8"/>
      <c r="L445" s="8"/>
      <c r="M445" s="8"/>
      <c r="N445" s="8"/>
      <c r="O445" s="8"/>
      <c r="P445" s="8"/>
      <c r="Q445" s="245" t="n">
        <v>104.7</v>
      </c>
      <c r="R445" s="245" t="n">
        <v>112.4</v>
      </c>
      <c r="S445" s="245" t="n">
        <v>146.4</v>
      </c>
      <c r="T445" s="245" t="n">
        <v>169.3</v>
      </c>
      <c r="U445" s="245" t="n">
        <v>188.6</v>
      </c>
      <c r="V445" s="245" t="n">
        <v>223.2</v>
      </c>
      <c r="W445" s="245" t="n">
        <v>262</v>
      </c>
      <c r="X445" s="245" t="n">
        <v>268.4</v>
      </c>
      <c r="Y445" s="245" t="n">
        <v>312.3</v>
      </c>
      <c r="Z445" s="245" t="n">
        <v>316.6</v>
      </c>
      <c r="AA445" s="245" t="n">
        <v>338.7</v>
      </c>
      <c r="AB445" s="245" t="n">
        <v>352.5</v>
      </c>
      <c r="AC445" s="245" t="n">
        <v>325.3</v>
      </c>
      <c r="AD445" s="886" t="n">
        <v>345.6</v>
      </c>
      <c r="AI445" s="225"/>
    </row>
    <row r="446" customFormat="false" ht="12.75" hidden="false" customHeight="false" outlineLevel="0" collapsed="false">
      <c r="A446" s="880" t="s">
        <v>10045</v>
      </c>
      <c r="B446" s="8" t="s">
        <v>10044</v>
      </c>
      <c r="C446" s="8"/>
      <c r="D446" s="8"/>
      <c r="E446" s="8"/>
      <c r="F446" s="8"/>
      <c r="G446" s="8"/>
      <c r="H446" s="8"/>
      <c r="I446" s="8"/>
      <c r="J446" s="8"/>
      <c r="K446" s="8"/>
      <c r="L446" s="8"/>
      <c r="M446" s="8"/>
      <c r="N446" s="8"/>
      <c r="O446" s="8"/>
      <c r="P446" s="8"/>
      <c r="Q446" s="245"/>
      <c r="R446" s="245"/>
      <c r="S446" s="245"/>
      <c r="T446" s="245"/>
      <c r="U446" s="245"/>
      <c r="V446" s="245"/>
      <c r="W446" s="245"/>
      <c r="X446" s="245"/>
      <c r="Y446" s="245"/>
      <c r="Z446" s="245"/>
      <c r="AA446" s="245"/>
      <c r="AB446" s="765" t="n">
        <v>340.1</v>
      </c>
      <c r="AC446" s="765" t="n">
        <v>302.2</v>
      </c>
      <c r="AD446" s="888" t="n">
        <v>309.1</v>
      </c>
      <c r="AE446" s="765" t="n">
        <v>350.7</v>
      </c>
      <c r="AI446" s="225"/>
    </row>
    <row r="447" customFormat="false" ht="12.75" hidden="false" customHeight="false" outlineLevel="0" collapsed="false">
      <c r="A447" s="880" t="s">
        <v>10047</v>
      </c>
      <c r="B447" s="8" t="s">
        <v>9977</v>
      </c>
      <c r="C447" s="8"/>
      <c r="D447" s="8"/>
      <c r="E447" s="8"/>
      <c r="F447" s="8"/>
      <c r="G447" s="8"/>
      <c r="H447" s="8"/>
      <c r="I447" s="8"/>
      <c r="J447" s="8"/>
      <c r="K447" s="8"/>
      <c r="L447" s="8"/>
      <c r="M447" s="8"/>
      <c r="N447" s="8"/>
      <c r="O447" s="8"/>
      <c r="P447" s="8"/>
      <c r="Q447" s="245" t="n">
        <f aca="false">Q443-Q445</f>
        <v>40.4</v>
      </c>
      <c r="R447" s="245" t="n">
        <f aca="false">R443-R445</f>
        <v>63</v>
      </c>
      <c r="S447" s="245" t="n">
        <f aca="false">S443-S445</f>
        <v>67.9</v>
      </c>
      <c r="T447" s="245" t="n">
        <f aca="false">T443-T445</f>
        <v>81.7</v>
      </c>
      <c r="U447" s="245" t="n">
        <f aca="false">U443-U445</f>
        <v>100.1</v>
      </c>
      <c r="V447" s="245" t="n">
        <f aca="false">V443-V445</f>
        <v>123.7</v>
      </c>
      <c r="W447" s="245" t="n">
        <f aca="false">W443-W445</f>
        <v>71.9</v>
      </c>
      <c r="X447" s="245" t="n">
        <f aca="false">X443-X445</f>
        <v>45.7</v>
      </c>
      <c r="Y447" s="245" t="n">
        <f aca="false">Y443-Y445</f>
        <v>19.8</v>
      </c>
      <c r="Z447" s="245" t="n">
        <f aca="false">Z443-Z445</f>
        <v>42.3</v>
      </c>
      <c r="AA447" s="245" t="n">
        <f aca="false">AA443-AA445</f>
        <v>128.6</v>
      </c>
      <c r="AB447" s="245" t="n">
        <f aca="false">AB443-AB445</f>
        <v>125.7</v>
      </c>
      <c r="AC447" s="245" t="n">
        <f aca="false">AC443-AC445</f>
        <v>181.3</v>
      </c>
      <c r="AD447" s="245" t="n">
        <f aca="false">AD443-AD445</f>
        <v>240.2</v>
      </c>
      <c r="AE447" s="765" t="n">
        <f aca="false">AE444-AE446</f>
        <v>286</v>
      </c>
      <c r="AI447" s="225"/>
    </row>
    <row r="448" customFormat="false" ht="12.75" hidden="false" customHeight="false" outlineLevel="0" collapsed="false">
      <c r="A448" s="8" t="s">
        <v>10048</v>
      </c>
      <c r="B448" s="8" t="s">
        <v>10049</v>
      </c>
      <c r="C448" s="8"/>
      <c r="D448" s="8"/>
      <c r="E448" s="8"/>
      <c r="F448" s="8"/>
      <c r="G448" s="8"/>
      <c r="H448" s="8"/>
      <c r="I448" s="8"/>
      <c r="J448" s="8"/>
      <c r="K448" s="8"/>
      <c r="L448" s="8"/>
      <c r="M448" s="8"/>
      <c r="N448" s="8"/>
      <c r="O448" s="8"/>
      <c r="P448" s="8"/>
      <c r="Q448" s="245"/>
      <c r="R448" s="245"/>
      <c r="S448" s="245"/>
      <c r="T448" s="245"/>
      <c r="U448" s="245" t="n">
        <f aca="false">U443/U404*1000000</f>
        <v>1395.07688144504</v>
      </c>
      <c r="V448" s="245" t="n">
        <f aca="false">V443/V404*1000000</f>
        <v>1620.40713371512</v>
      </c>
      <c r="W448" s="245" t="n">
        <f aca="false">W443/W404*1000000</f>
        <v>1476.57120619815</v>
      </c>
      <c r="X448" s="245" t="n">
        <f aca="false">X443/X404*1000000</f>
        <v>1403.56051262802</v>
      </c>
      <c r="Y448" s="245" t="n">
        <f aca="false">Y443/Y404*1000000</f>
        <v>1549.51592208095</v>
      </c>
      <c r="Z448" s="245" t="n">
        <f aca="false">Z443/Z404*1000000</f>
        <v>1750.34748469848</v>
      </c>
      <c r="AA448" s="245" t="n">
        <f aca="false">AA443/AA404*1000000</f>
        <v>2353.30258042423</v>
      </c>
      <c r="AB448" s="245" t="n">
        <f aca="false">AB443/AB404*1000000</f>
        <v>2411.94776635076</v>
      </c>
      <c r="AC448" s="245" t="n">
        <f aca="false">AC443/AC404*1000000</f>
        <v>2648.94429164532</v>
      </c>
      <c r="AD448" s="881" t="n">
        <f aca="false">AD443/AD404*1000000</f>
        <v>2863.10562406221</v>
      </c>
      <c r="AE448" s="765" t="n">
        <f aca="false">AE444/AE404*1000000</f>
        <v>2921.13799131045</v>
      </c>
      <c r="AI448" s="225"/>
    </row>
    <row r="449" customFormat="false" ht="12.75" hidden="false" customHeight="false" outlineLevel="0" collapsed="false">
      <c r="A449" s="280" t="s">
        <v>10050</v>
      </c>
      <c r="B449" s="8"/>
      <c r="C449" s="8"/>
      <c r="D449" s="8"/>
      <c r="E449" s="8"/>
      <c r="F449" s="8"/>
      <c r="G449" s="8"/>
      <c r="H449" s="8"/>
      <c r="I449" s="8"/>
      <c r="J449" s="8"/>
      <c r="K449" s="8"/>
      <c r="L449" s="8"/>
      <c r="M449" s="8"/>
      <c r="N449" s="8"/>
      <c r="O449" s="8"/>
      <c r="P449" s="8"/>
      <c r="Q449" s="245"/>
      <c r="R449" s="245"/>
      <c r="S449" s="245"/>
      <c r="T449" s="245"/>
      <c r="U449" s="245"/>
      <c r="V449" s="245"/>
      <c r="W449" s="245"/>
      <c r="X449" s="245"/>
      <c r="Y449" s="245"/>
      <c r="Z449" s="245"/>
      <c r="AA449" s="245"/>
      <c r="AB449" s="245"/>
      <c r="AC449" s="245"/>
      <c r="AD449" s="245"/>
      <c r="AI449" s="225"/>
    </row>
    <row r="450" customFormat="false" ht="12.75" hidden="false" customHeight="false" outlineLevel="0" collapsed="false">
      <c r="A450" s="245" t="s">
        <v>10051</v>
      </c>
      <c r="B450" s="8"/>
      <c r="C450" s="8"/>
      <c r="D450" s="8"/>
      <c r="E450" s="8"/>
      <c r="F450" s="8"/>
      <c r="G450" s="8"/>
      <c r="H450" s="8"/>
      <c r="I450" s="8"/>
      <c r="J450" s="8"/>
      <c r="K450" s="8"/>
      <c r="L450" s="8"/>
      <c r="M450" s="8"/>
      <c r="N450" s="8"/>
      <c r="O450" s="8"/>
      <c r="P450" s="8"/>
      <c r="Q450" s="245"/>
      <c r="R450" s="245"/>
      <c r="S450" s="245"/>
      <c r="T450" s="245"/>
      <c r="U450" s="245"/>
      <c r="V450" s="245"/>
      <c r="W450" s="245"/>
      <c r="X450" s="245"/>
      <c r="Y450" s="245"/>
      <c r="Z450" s="245"/>
      <c r="AA450" s="245"/>
      <c r="AB450" s="245"/>
      <c r="AC450" s="245"/>
      <c r="AD450" s="245"/>
      <c r="AI450" s="225"/>
    </row>
    <row r="451" customFormat="false" ht="12.75" hidden="false" customHeight="false" outlineLevel="0" collapsed="false">
      <c r="A451" s="880"/>
      <c r="B451" s="880"/>
      <c r="C451" s="880"/>
      <c r="D451" s="880"/>
      <c r="E451" s="880"/>
      <c r="F451" s="880"/>
      <c r="G451" s="880"/>
      <c r="H451" s="880"/>
      <c r="I451" s="880"/>
      <c r="J451" s="880"/>
      <c r="K451" s="880"/>
      <c r="L451" s="880"/>
      <c r="M451" s="880"/>
      <c r="N451" s="880"/>
      <c r="O451" s="880"/>
      <c r="P451" s="880"/>
      <c r="Q451" s="245"/>
      <c r="R451" s="245"/>
      <c r="S451" s="245"/>
      <c r="T451" s="245"/>
      <c r="U451" s="245"/>
      <c r="V451" s="245"/>
      <c r="W451" s="245"/>
      <c r="X451" s="245"/>
      <c r="Y451" s="245"/>
      <c r="Z451" s="245"/>
      <c r="AA451" s="245"/>
      <c r="AB451" s="245"/>
      <c r="AC451" s="245"/>
      <c r="AD451" s="245"/>
      <c r="AI451" s="225"/>
    </row>
    <row r="452" customFormat="false" ht="12.75" hidden="false" customHeight="false" outlineLevel="0" collapsed="false">
      <c r="A452" s="318" t="s">
        <v>10052</v>
      </c>
      <c r="B452" s="133"/>
      <c r="C452" s="133"/>
      <c r="D452" s="133"/>
      <c r="E452" s="133"/>
      <c r="F452" s="133"/>
      <c r="G452" s="133"/>
      <c r="H452" s="133"/>
      <c r="I452" s="133"/>
      <c r="J452" s="133"/>
      <c r="K452" s="133"/>
      <c r="L452" s="133"/>
      <c r="M452" s="133"/>
      <c r="N452" s="133"/>
      <c r="O452" s="133"/>
      <c r="P452" s="133"/>
      <c r="Q452" s="278"/>
      <c r="R452" s="278"/>
      <c r="S452" s="278"/>
      <c r="T452" s="278"/>
      <c r="U452" s="278"/>
      <c r="V452" s="278"/>
      <c r="W452" s="278"/>
      <c r="X452" s="278"/>
      <c r="Y452" s="245"/>
      <c r="Z452" s="245"/>
      <c r="AA452" s="245"/>
      <c r="AB452" s="245"/>
      <c r="AC452" s="245"/>
      <c r="AD452" s="245"/>
      <c r="AI452" s="225"/>
    </row>
    <row r="453" customFormat="false" ht="12.75" hidden="false" customHeight="false" outlineLevel="0" collapsed="false">
      <c r="A453" s="133" t="s">
        <v>10053</v>
      </c>
      <c r="B453" s="133" t="s">
        <v>10054</v>
      </c>
      <c r="C453" s="133"/>
      <c r="D453" s="133"/>
      <c r="E453" s="133"/>
      <c r="F453" s="133"/>
      <c r="G453" s="133"/>
      <c r="H453" s="133"/>
      <c r="I453" s="133"/>
      <c r="J453" s="133"/>
      <c r="K453" s="133"/>
      <c r="L453" s="133"/>
      <c r="M453" s="133"/>
      <c r="N453" s="133"/>
      <c r="O453" s="133"/>
      <c r="P453" s="133"/>
      <c r="Q453" s="278" t="n">
        <v>204</v>
      </c>
      <c r="R453" s="278" t="n">
        <v>192</v>
      </c>
      <c r="S453" s="278" t="n">
        <v>255</v>
      </c>
      <c r="T453" s="278" t="n">
        <v>268</v>
      </c>
      <c r="U453" s="278" t="n">
        <v>272</v>
      </c>
      <c r="V453" s="278" t="n">
        <v>273</v>
      </c>
      <c r="W453" s="278" t="n">
        <v>257</v>
      </c>
      <c r="X453" s="278" t="n">
        <v>237</v>
      </c>
      <c r="Y453" s="245" t="n">
        <v>187</v>
      </c>
      <c r="Z453" s="245" t="n">
        <v>239</v>
      </c>
      <c r="AA453" s="245" t="n">
        <v>236</v>
      </c>
      <c r="AB453" s="245" t="n">
        <v>184</v>
      </c>
      <c r="AC453" s="245" t="n">
        <v>213</v>
      </c>
      <c r="AD453" s="881" t="n">
        <v>213</v>
      </c>
      <c r="AE453" s="765" t="n">
        <v>220</v>
      </c>
      <c r="AI453" s="225"/>
    </row>
    <row r="454" customFormat="false" ht="12.75" hidden="false" customHeight="false" outlineLevel="0" collapsed="false">
      <c r="A454" s="133" t="s">
        <v>10055</v>
      </c>
      <c r="B454" s="133" t="s">
        <v>10054</v>
      </c>
      <c r="C454" s="133"/>
      <c r="D454" s="133"/>
      <c r="E454" s="133"/>
      <c r="F454" s="133"/>
      <c r="G454" s="133"/>
      <c r="H454" s="133"/>
      <c r="I454" s="133"/>
      <c r="J454" s="133"/>
      <c r="K454" s="133"/>
      <c r="L454" s="133"/>
      <c r="M454" s="133"/>
      <c r="N454" s="133"/>
      <c r="O454" s="133"/>
      <c r="P454" s="133"/>
      <c r="Q454" s="278" t="n">
        <v>124193</v>
      </c>
      <c r="R454" s="278" t="n">
        <v>117291</v>
      </c>
      <c r="S454" s="278" t="n">
        <v>158552</v>
      </c>
      <c r="T454" s="278" t="n">
        <v>156608</v>
      </c>
      <c r="U454" s="278" t="n">
        <v>161095</v>
      </c>
      <c r="V454" s="278" t="n">
        <v>181241</v>
      </c>
      <c r="W454" s="278" t="n">
        <v>160540</v>
      </c>
      <c r="X454" s="278" t="n">
        <v>171675</v>
      </c>
      <c r="Y454" s="245" t="n">
        <v>173063</v>
      </c>
      <c r="Z454" s="245" t="n">
        <v>214685</v>
      </c>
      <c r="AA454" s="245" t="n">
        <v>231224</v>
      </c>
      <c r="AB454" s="245" t="n">
        <v>220706</v>
      </c>
      <c r="AC454" s="245" t="n">
        <v>308281</v>
      </c>
      <c r="AD454" s="881" t="n">
        <v>308738</v>
      </c>
      <c r="AE454" s="765" t="n">
        <v>319067</v>
      </c>
      <c r="AI454" s="225"/>
    </row>
    <row r="455" customFormat="false" ht="12.75" hidden="false" customHeight="false" outlineLevel="0" collapsed="false">
      <c r="A455" s="8" t="s">
        <v>10056</v>
      </c>
      <c r="B455" s="8" t="s">
        <v>10057</v>
      </c>
      <c r="C455" s="8"/>
      <c r="D455" s="8"/>
      <c r="E455" s="8"/>
      <c r="F455" s="8"/>
      <c r="G455" s="8"/>
      <c r="H455" s="8"/>
      <c r="I455" s="8"/>
      <c r="J455" s="8"/>
      <c r="K455" s="8"/>
      <c r="L455" s="8"/>
      <c r="M455" s="8"/>
      <c r="N455" s="8"/>
      <c r="O455" s="8"/>
      <c r="P455" s="8"/>
      <c r="Q455" s="245" t="n">
        <v>226</v>
      </c>
      <c r="R455" s="245" t="n">
        <v>227</v>
      </c>
      <c r="S455" s="245" t="n">
        <v>265</v>
      </c>
      <c r="T455" s="245" t="n">
        <v>289</v>
      </c>
      <c r="U455" s="245" t="n">
        <v>273</v>
      </c>
      <c r="V455" s="245" t="n">
        <v>273</v>
      </c>
      <c r="W455" s="245" t="n">
        <v>255</v>
      </c>
      <c r="X455" s="245" t="n">
        <v>237</v>
      </c>
      <c r="Y455" s="245" t="n">
        <v>189</v>
      </c>
      <c r="Z455" s="245" t="n">
        <v>218</v>
      </c>
      <c r="AA455" s="765" t="n">
        <v>236</v>
      </c>
      <c r="AB455" s="245" t="n">
        <v>184</v>
      </c>
      <c r="AC455" s="245" t="n">
        <v>213</v>
      </c>
      <c r="AD455" s="881" t="n">
        <v>213</v>
      </c>
      <c r="AI455" s="225"/>
    </row>
    <row r="456" customFormat="false" ht="12.75" hidden="false" customHeight="false" outlineLevel="0" collapsed="false">
      <c r="A456" s="8" t="s">
        <v>10058</v>
      </c>
      <c r="B456" s="880" t="s">
        <v>10054</v>
      </c>
      <c r="C456" s="880"/>
      <c r="D456" s="880"/>
      <c r="E456" s="880"/>
      <c r="F456" s="880"/>
      <c r="G456" s="880"/>
      <c r="H456" s="880"/>
      <c r="I456" s="880"/>
      <c r="J456" s="880"/>
      <c r="K456" s="880"/>
      <c r="L456" s="880"/>
      <c r="M456" s="880"/>
      <c r="N456" s="880"/>
      <c r="O456" s="880"/>
      <c r="P456" s="880"/>
      <c r="Q456" s="245" t="n">
        <v>609</v>
      </c>
      <c r="R456" s="245" t="n">
        <v>611</v>
      </c>
      <c r="S456" s="245" t="n">
        <v>622</v>
      </c>
      <c r="T456" s="245" t="n">
        <v>584</v>
      </c>
      <c r="U456" s="245" t="n">
        <v>593</v>
      </c>
      <c r="V456" s="245" t="n">
        <v>664</v>
      </c>
      <c r="W456" s="245" t="n">
        <v>625</v>
      </c>
      <c r="X456" s="245" t="n">
        <v>724</v>
      </c>
      <c r="Y456" s="245" t="n">
        <v>925</v>
      </c>
      <c r="Z456" s="245" t="n">
        <v>898</v>
      </c>
      <c r="AA456" s="245" t="n">
        <v>980</v>
      </c>
      <c r="AB456" s="245" t="n">
        <v>1199</v>
      </c>
      <c r="AC456" s="35" t="n">
        <v>1447</v>
      </c>
      <c r="AD456" s="881" t="n">
        <v>1449</v>
      </c>
      <c r="AE456" s="765" t="n">
        <v>1450</v>
      </c>
      <c r="AI456" s="225"/>
    </row>
    <row r="457" customFormat="false" ht="12.75" hidden="false" customHeight="false" outlineLevel="0" collapsed="false">
      <c r="A457" s="8"/>
      <c r="B457" s="880"/>
      <c r="C457" s="880"/>
      <c r="D457" s="880"/>
      <c r="E457" s="880"/>
      <c r="F457" s="880"/>
      <c r="G457" s="880"/>
      <c r="H457" s="880"/>
      <c r="I457" s="880"/>
      <c r="J457" s="880"/>
      <c r="K457" s="880"/>
      <c r="L457" s="880"/>
      <c r="M457" s="880"/>
      <c r="N457" s="880"/>
      <c r="O457" s="880"/>
      <c r="P457" s="880"/>
      <c r="Q457" s="245"/>
      <c r="R457" s="245"/>
      <c r="S457" s="245"/>
      <c r="T457" s="245"/>
      <c r="U457" s="245"/>
      <c r="V457" s="245"/>
      <c r="W457" s="245"/>
      <c r="X457" s="245"/>
      <c r="Y457" s="245"/>
      <c r="Z457" s="245"/>
      <c r="AA457" s="245"/>
      <c r="AB457" s="245"/>
      <c r="AC457" s="8"/>
      <c r="AD457" s="245"/>
      <c r="AI457" s="225"/>
    </row>
    <row r="458" customFormat="false" ht="12.75" hidden="false" customHeight="false" outlineLevel="0" collapsed="false">
      <c r="A458" s="245" t="s">
        <v>10059</v>
      </c>
      <c r="B458" s="8"/>
      <c r="C458" s="8"/>
      <c r="D458" s="8"/>
      <c r="E458" s="8"/>
      <c r="F458" s="8"/>
      <c r="G458" s="8"/>
      <c r="H458" s="8"/>
      <c r="I458" s="8"/>
      <c r="J458" s="8"/>
      <c r="K458" s="8"/>
      <c r="L458" s="8"/>
      <c r="M458" s="8"/>
      <c r="N458" s="8"/>
      <c r="O458" s="8"/>
      <c r="P458" s="8"/>
      <c r="Q458" s="245"/>
      <c r="R458" s="245"/>
      <c r="S458" s="245"/>
      <c r="T458" s="245"/>
      <c r="U458" s="245"/>
      <c r="V458" s="245"/>
      <c r="W458" s="245"/>
      <c r="X458" s="245"/>
      <c r="Y458" s="245"/>
      <c r="Z458" s="245"/>
      <c r="AA458" s="245"/>
      <c r="AB458" s="245"/>
      <c r="AC458" s="245"/>
      <c r="AD458" s="245"/>
      <c r="AI458" s="225"/>
    </row>
    <row r="459" customFormat="false" ht="12.75" hidden="false" customHeight="false" outlineLevel="0" collapsed="false">
      <c r="A459" s="245" t="s">
        <v>10060</v>
      </c>
      <c r="B459" s="8"/>
      <c r="C459" s="8"/>
      <c r="D459" s="8"/>
      <c r="E459" s="8"/>
      <c r="F459" s="8"/>
      <c r="G459" s="8"/>
      <c r="H459" s="8"/>
      <c r="I459" s="8"/>
      <c r="J459" s="8"/>
      <c r="K459" s="8"/>
      <c r="L459" s="8"/>
      <c r="M459" s="8"/>
      <c r="N459" s="8"/>
      <c r="O459" s="8"/>
      <c r="P459" s="8"/>
      <c r="Q459" s="245"/>
      <c r="R459" s="245"/>
      <c r="S459" s="245"/>
      <c r="T459" s="245"/>
      <c r="U459" s="245"/>
      <c r="V459" s="245"/>
      <c r="W459" s="245"/>
      <c r="X459" s="245"/>
      <c r="Y459" s="245"/>
      <c r="Z459" s="245"/>
      <c r="AA459" s="245"/>
      <c r="AB459" s="245"/>
      <c r="AC459" s="245"/>
      <c r="AD459" s="245"/>
      <c r="AI459" s="225"/>
    </row>
    <row r="460" customFormat="false" ht="12.75" hidden="false" customHeight="false" outlineLevel="0" collapsed="false">
      <c r="B460" s="8"/>
      <c r="C460" s="8"/>
      <c r="D460" s="8"/>
      <c r="E460" s="8"/>
      <c r="F460" s="8"/>
      <c r="G460" s="8"/>
      <c r="H460" s="8"/>
      <c r="I460" s="8"/>
      <c r="J460" s="8"/>
      <c r="K460" s="8"/>
      <c r="L460" s="8"/>
      <c r="M460" s="8"/>
      <c r="N460" s="8"/>
      <c r="O460" s="8"/>
      <c r="P460" s="8"/>
      <c r="Q460" s="245"/>
      <c r="R460" s="245"/>
      <c r="S460" s="245"/>
      <c r="T460" s="245"/>
      <c r="U460" s="245"/>
      <c r="V460" s="245"/>
      <c r="W460" s="245"/>
      <c r="X460" s="245"/>
      <c r="Y460" s="245"/>
      <c r="Z460" s="245"/>
      <c r="AA460" s="245"/>
      <c r="AB460" s="245"/>
      <c r="AC460" s="245"/>
      <c r="AD460" s="245"/>
      <c r="AI460" s="225"/>
    </row>
    <row r="461" customFormat="false" ht="12.75" hidden="false" customHeight="false" outlineLevel="0" collapsed="false">
      <c r="A461" s="884" t="s">
        <v>10061</v>
      </c>
      <c r="B461" s="8"/>
      <c r="C461" s="8"/>
      <c r="D461" s="8"/>
      <c r="E461" s="8"/>
      <c r="F461" s="8"/>
      <c r="G461" s="8"/>
      <c r="H461" s="8"/>
      <c r="I461" s="8"/>
      <c r="J461" s="8"/>
      <c r="K461" s="8"/>
      <c r="L461" s="8"/>
      <c r="M461" s="8"/>
      <c r="N461" s="8"/>
      <c r="O461" s="8"/>
      <c r="P461" s="8"/>
      <c r="Q461" s="245"/>
      <c r="R461" s="245"/>
      <c r="S461" s="245"/>
      <c r="T461" s="245"/>
      <c r="U461" s="245"/>
      <c r="V461" s="245"/>
      <c r="W461" s="245"/>
      <c r="X461" s="245"/>
      <c r="Y461" s="245"/>
      <c r="Z461" s="245"/>
      <c r="AA461" s="245"/>
      <c r="AB461" s="245"/>
      <c r="AC461" s="245"/>
      <c r="AD461" s="245"/>
      <c r="AI461" s="225"/>
    </row>
    <row r="462" customFormat="false" ht="12.75" hidden="false" customHeight="false" outlineLevel="0" collapsed="false">
      <c r="A462" s="8" t="s">
        <v>288</v>
      </c>
      <c r="B462" s="8" t="s">
        <v>10062</v>
      </c>
      <c r="C462" s="8"/>
      <c r="D462" s="8"/>
      <c r="E462" s="8"/>
      <c r="F462" s="8"/>
      <c r="G462" s="8"/>
      <c r="H462" s="8"/>
      <c r="I462" s="8"/>
      <c r="J462" s="8"/>
      <c r="K462" s="8"/>
      <c r="L462" s="8"/>
      <c r="M462" s="8"/>
      <c r="N462" s="8"/>
      <c r="O462" s="8"/>
      <c r="P462" s="8"/>
      <c r="Q462" s="245" t="n">
        <v>33978</v>
      </c>
      <c r="R462" s="245" t="n">
        <v>37184</v>
      </c>
      <c r="S462" s="245" t="n">
        <v>42305</v>
      </c>
      <c r="T462" s="245" t="n">
        <v>50416</v>
      </c>
      <c r="U462" s="245" t="n">
        <v>50611</v>
      </c>
      <c r="V462" s="245" t="n">
        <v>55055</v>
      </c>
      <c r="W462" s="245" t="n">
        <v>55821</v>
      </c>
      <c r="X462" s="245" t="n">
        <v>59410</v>
      </c>
      <c r="Y462" s="245" t="n">
        <v>65081</v>
      </c>
      <c r="Z462" s="245" t="n">
        <v>62776</v>
      </c>
      <c r="AA462" s="245" t="n">
        <v>61718</v>
      </c>
      <c r="AB462" s="35" t="n">
        <v>61482</v>
      </c>
      <c r="AC462" s="245" t="n">
        <v>51269</v>
      </c>
      <c r="AD462" s="881" t="n">
        <v>50383</v>
      </c>
      <c r="AE462" s="765" t="n">
        <v>52085</v>
      </c>
      <c r="AG462" s="245" t="s">
        <v>319</v>
      </c>
      <c r="AI462" s="225"/>
    </row>
    <row r="463" customFormat="false" ht="12.75" hidden="false" customHeight="false" outlineLevel="0" collapsed="false">
      <c r="A463" s="8" t="s">
        <v>9922</v>
      </c>
      <c r="B463" s="8" t="s">
        <v>10063</v>
      </c>
      <c r="C463" s="8"/>
      <c r="D463" s="8"/>
      <c r="E463" s="8"/>
      <c r="F463" s="8"/>
      <c r="G463" s="8"/>
      <c r="H463" s="8"/>
      <c r="I463" s="8"/>
      <c r="J463" s="8"/>
      <c r="K463" s="8"/>
      <c r="L463" s="8"/>
      <c r="M463" s="8"/>
      <c r="N463" s="8"/>
      <c r="O463" s="8"/>
      <c r="P463" s="8"/>
      <c r="Q463" s="245"/>
      <c r="R463" s="245"/>
      <c r="S463" s="245" t="n">
        <v>207373</v>
      </c>
      <c r="T463" s="245" t="n">
        <v>205648</v>
      </c>
      <c r="U463" s="245" t="n">
        <v>206942</v>
      </c>
      <c r="V463" s="245" t="n">
        <v>214082</v>
      </c>
      <c r="W463" s="245" t="n">
        <v>226132</v>
      </c>
      <c r="X463" s="245" t="n">
        <v>223788</v>
      </c>
      <c r="Y463" s="245" t="n">
        <v>214325</v>
      </c>
      <c r="Z463" s="245" t="n">
        <v>205045</v>
      </c>
      <c r="AA463" s="245" t="n">
        <v>198572</v>
      </c>
      <c r="AB463" s="245" t="n">
        <v>198263</v>
      </c>
      <c r="AC463" s="245" t="n">
        <v>191246</v>
      </c>
      <c r="AD463" s="881" t="n">
        <v>204603</v>
      </c>
      <c r="AE463" s="765" t="n">
        <v>217963</v>
      </c>
      <c r="AI463" s="225"/>
    </row>
    <row r="464" customFormat="false" ht="12.75" hidden="false" customHeight="false" outlineLevel="0" collapsed="false">
      <c r="A464" s="8" t="s">
        <v>8027</v>
      </c>
      <c r="B464" s="8" t="s">
        <v>10064</v>
      </c>
      <c r="C464" s="8"/>
      <c r="D464" s="8"/>
      <c r="E464" s="8"/>
      <c r="F464" s="8"/>
      <c r="G464" s="8"/>
      <c r="H464" s="8"/>
      <c r="I464" s="8"/>
      <c r="J464" s="8"/>
      <c r="K464" s="8"/>
      <c r="L464" s="8"/>
      <c r="M464" s="8"/>
      <c r="N464" s="8"/>
      <c r="O464" s="8"/>
      <c r="P464" s="8"/>
      <c r="Q464" s="245" t="n">
        <v>451153</v>
      </c>
      <c r="R464" s="245" t="n">
        <v>472849</v>
      </c>
      <c r="S464" s="245" t="n">
        <v>528531</v>
      </c>
      <c r="T464" s="245" t="n">
        <v>510324</v>
      </c>
      <c r="U464" s="245" t="n">
        <v>532600</v>
      </c>
      <c r="V464" s="245" t="n">
        <v>483324</v>
      </c>
      <c r="W464" s="245" t="n">
        <v>546992</v>
      </c>
      <c r="X464" s="245" t="n">
        <v>444956</v>
      </c>
      <c r="Y464" s="245" t="n">
        <v>350656</v>
      </c>
      <c r="Z464" s="245" t="n">
        <v>425330</v>
      </c>
      <c r="AA464" s="245" t="n">
        <v>458486</v>
      </c>
      <c r="AB464" s="35" t="n">
        <v>444824</v>
      </c>
      <c r="AC464" s="245" t="n">
        <v>432292</v>
      </c>
      <c r="AD464" s="881" t="n">
        <v>402649</v>
      </c>
      <c r="AE464" s="765" t="n">
        <v>380801</v>
      </c>
      <c r="AG464" s="245" t="s">
        <v>9963</v>
      </c>
      <c r="AI464" s="225"/>
    </row>
    <row r="465" customFormat="false" ht="12.75" hidden="false" customHeight="false" outlineLevel="0" collapsed="false">
      <c r="A465" s="8" t="s">
        <v>308</v>
      </c>
      <c r="B465" s="8" t="s">
        <v>10065</v>
      </c>
      <c r="C465" s="8"/>
      <c r="D465" s="8"/>
      <c r="E465" s="8"/>
      <c r="F465" s="8"/>
      <c r="G465" s="8"/>
      <c r="H465" s="8"/>
      <c r="I465" s="8"/>
      <c r="J465" s="8"/>
      <c r="K465" s="8"/>
      <c r="L465" s="8"/>
      <c r="M465" s="8"/>
      <c r="N465" s="8"/>
      <c r="O465" s="8"/>
      <c r="P465" s="8"/>
      <c r="Q465" s="245"/>
      <c r="R465" s="245"/>
      <c r="S465" s="245" t="n">
        <v>15364</v>
      </c>
      <c r="T465" s="245" t="n">
        <v>18580</v>
      </c>
      <c r="U465" s="245" t="n">
        <v>18045</v>
      </c>
      <c r="V465" s="245" t="n">
        <v>15778</v>
      </c>
      <c r="W465" s="245" t="n">
        <v>14060</v>
      </c>
      <c r="X465" s="245" t="n">
        <v>9983</v>
      </c>
      <c r="Y465" s="245" t="n">
        <v>9785</v>
      </c>
      <c r="Z465" s="245" t="n">
        <v>10556</v>
      </c>
      <c r="AA465" s="245" t="n">
        <v>10674</v>
      </c>
      <c r="AB465" s="245" t="n">
        <v>9252</v>
      </c>
      <c r="AC465" s="245" t="n">
        <v>8504</v>
      </c>
      <c r="AD465" s="881" t="n">
        <v>5404</v>
      </c>
      <c r="AE465" s="765" t="n">
        <v>7921</v>
      </c>
      <c r="AI465" s="225"/>
    </row>
    <row r="466" customFormat="false" ht="12.75" hidden="false" customHeight="false" outlineLevel="0" collapsed="false">
      <c r="A466" s="8" t="s">
        <v>10066</v>
      </c>
      <c r="B466" s="8" t="s">
        <v>10067</v>
      </c>
      <c r="C466" s="8"/>
      <c r="D466" s="8"/>
      <c r="E466" s="8"/>
      <c r="F466" s="8"/>
      <c r="G466" s="8"/>
      <c r="H466" s="8"/>
      <c r="I466" s="8"/>
      <c r="J466" s="8"/>
      <c r="K466" s="8"/>
      <c r="L466" s="8"/>
      <c r="M466" s="8"/>
      <c r="N466" s="8"/>
      <c r="O466" s="8"/>
      <c r="P466" s="8"/>
      <c r="Q466" s="245"/>
      <c r="R466" s="245"/>
      <c r="S466" s="245"/>
      <c r="T466" s="245"/>
      <c r="U466" s="245"/>
      <c r="V466" s="245"/>
      <c r="W466" s="245" t="n">
        <v>10051</v>
      </c>
      <c r="X466" s="245" t="n">
        <v>8829</v>
      </c>
      <c r="Y466" s="245" t="n">
        <v>8231</v>
      </c>
      <c r="Z466" s="245" t="n">
        <v>8533</v>
      </c>
      <c r="AA466" s="245" t="n">
        <v>8634</v>
      </c>
      <c r="AB466" s="245" t="n">
        <v>9176</v>
      </c>
      <c r="AC466" s="245" t="n">
        <v>9072</v>
      </c>
      <c r="AD466" s="881" t="n">
        <v>9690</v>
      </c>
      <c r="AE466" s="765" t="n">
        <v>9781</v>
      </c>
      <c r="AI466" s="225"/>
    </row>
    <row r="467" customFormat="false" ht="12.75" hidden="false" customHeight="false" outlineLevel="0" collapsed="false">
      <c r="A467" s="8" t="s">
        <v>10068</v>
      </c>
      <c r="B467" s="8" t="s">
        <v>10067</v>
      </c>
      <c r="C467" s="8"/>
      <c r="D467" s="8"/>
      <c r="E467" s="8"/>
      <c r="F467" s="8"/>
      <c r="G467" s="8"/>
      <c r="H467" s="8"/>
      <c r="I467" s="8"/>
      <c r="J467" s="8"/>
      <c r="K467" s="8"/>
      <c r="L467" s="8"/>
      <c r="M467" s="8"/>
      <c r="N467" s="8"/>
      <c r="O467" s="8"/>
      <c r="P467" s="8"/>
      <c r="Q467" s="245"/>
      <c r="R467" s="245"/>
      <c r="S467" s="245" t="n">
        <f aca="false">SUM(S462:S466)</f>
        <v>793573</v>
      </c>
      <c r="T467" s="245" t="n">
        <f aca="false">SUM(T462:T466)</f>
        <v>784968</v>
      </c>
      <c r="U467" s="245" t="n">
        <f aca="false">SUM(U462:U466)</f>
        <v>808198</v>
      </c>
      <c r="V467" s="245" t="n">
        <f aca="false">SUM(V462:V466)</f>
        <v>768239</v>
      </c>
      <c r="W467" s="245" t="n">
        <f aca="false">SUM(W462:W466)</f>
        <v>853056</v>
      </c>
      <c r="X467" s="245" t="n">
        <f aca="false">SUM(X462:X466)</f>
        <v>746966</v>
      </c>
      <c r="Y467" s="245" t="n">
        <f aca="false">SUM(Y462:Y466)</f>
        <v>648078</v>
      </c>
      <c r="Z467" s="245" t="n">
        <f aca="false">SUM(Z462:Z466)</f>
        <v>712240</v>
      </c>
      <c r="AA467" s="245" t="n">
        <f aca="false">SUM(AA462:AA466)</f>
        <v>738084</v>
      </c>
      <c r="AB467" s="245" t="n">
        <v>722997</v>
      </c>
      <c r="AC467" s="245" t="n">
        <v>692376</v>
      </c>
      <c r="AD467" s="881" t="n">
        <v>672729</v>
      </c>
      <c r="AE467" s="765" t="n">
        <v>668551</v>
      </c>
      <c r="AI467" s="225"/>
    </row>
    <row r="468" customFormat="false" ht="12.75" hidden="false" customHeight="false" outlineLevel="0" collapsed="false">
      <c r="A468" s="8" t="s">
        <v>10069</v>
      </c>
      <c r="B468" s="245" t="s">
        <v>10070</v>
      </c>
      <c r="Q468" s="245" t="n">
        <v>685000</v>
      </c>
      <c r="R468" s="245" t="n">
        <v>751000</v>
      </c>
      <c r="S468" s="245" t="n">
        <v>814000</v>
      </c>
      <c r="T468" s="245" t="n">
        <v>803000</v>
      </c>
      <c r="U468" s="245" t="n">
        <v>809000</v>
      </c>
      <c r="V468" s="245" t="n">
        <v>789000</v>
      </c>
      <c r="W468" s="245" t="n">
        <v>858000</v>
      </c>
      <c r="X468" s="245" t="n">
        <v>772000</v>
      </c>
      <c r="Y468" s="245" t="n">
        <v>672000</v>
      </c>
      <c r="Z468" s="245" t="s">
        <v>10071</v>
      </c>
      <c r="AA468" s="245"/>
      <c r="AB468" s="245"/>
      <c r="AC468" s="245"/>
      <c r="AD468" s="245"/>
      <c r="AI468" s="225"/>
    </row>
    <row r="469" customFormat="false" ht="12.75" hidden="false" customHeight="false" outlineLevel="0" collapsed="false">
      <c r="A469" s="889"/>
      <c r="B469" s="8"/>
      <c r="C469" s="8"/>
      <c r="D469" s="8"/>
      <c r="E469" s="8"/>
      <c r="F469" s="8"/>
      <c r="G469" s="8"/>
      <c r="H469" s="8"/>
      <c r="I469" s="8"/>
      <c r="J469" s="8"/>
      <c r="K469" s="8"/>
      <c r="L469" s="8"/>
      <c r="M469" s="8"/>
      <c r="N469" s="8"/>
      <c r="O469" s="8"/>
      <c r="P469" s="8"/>
      <c r="Q469" s="245"/>
      <c r="R469" s="421" t="n">
        <f aca="false">100*(R470-Q470)/Q470</f>
        <v>23.7410071942446</v>
      </c>
      <c r="S469" s="421" t="n">
        <f aca="false">100*(S470-R470)/R470</f>
        <v>25.8720930232558</v>
      </c>
      <c r="T469" s="421" t="n">
        <f aca="false">100*(T470-S470)/S470</f>
        <v>15.7043879907621</v>
      </c>
      <c r="U469" s="245" t="n">
        <f aca="false">100*(U470-T470)/T470</f>
        <v>8.18363273453094</v>
      </c>
      <c r="V469" s="245" t="n">
        <f aca="false">100*(V470-U470)/U470</f>
        <v>3.690036900369</v>
      </c>
      <c r="W469" s="245" t="n">
        <f aca="false">100*(W470-V470)/V470</f>
        <v>3.55871886120996</v>
      </c>
      <c r="X469" s="245" t="n">
        <f aca="false">100*(X470-W470)/W470</f>
        <v>6.3573883161512</v>
      </c>
      <c r="Y469" s="245" t="n">
        <f aca="false">100*(Y470-X470)/X470</f>
        <v>3.55411954765751</v>
      </c>
      <c r="Z469" s="245" t="n">
        <f aca="false">100*(Z470-Y470)/Y470</f>
        <v>1.40405616224649</v>
      </c>
      <c r="AA469" s="245" t="s">
        <v>198</v>
      </c>
      <c r="AB469" s="245"/>
      <c r="AC469" s="245"/>
      <c r="AD469" s="245"/>
      <c r="AI469" s="225"/>
    </row>
    <row r="470" customFormat="false" ht="12.75" hidden="false" customHeight="false" outlineLevel="0" collapsed="false">
      <c r="A470" s="8" t="s">
        <v>9996</v>
      </c>
      <c r="B470" s="8"/>
      <c r="C470" s="8"/>
      <c r="D470" s="8"/>
      <c r="E470" s="8"/>
      <c r="F470" s="8"/>
      <c r="G470" s="8"/>
      <c r="H470" s="8"/>
      <c r="I470" s="8"/>
      <c r="J470" s="8"/>
      <c r="K470" s="8"/>
      <c r="L470" s="8"/>
      <c r="M470" s="8"/>
      <c r="N470" s="8"/>
      <c r="O470" s="8"/>
      <c r="P470" s="8"/>
      <c r="Q470" s="245" t="n">
        <v>278000</v>
      </c>
      <c r="R470" s="245" t="n">
        <v>344000</v>
      </c>
      <c r="S470" s="245" t="n">
        <v>433000</v>
      </c>
      <c r="T470" s="245" t="n">
        <v>501000</v>
      </c>
      <c r="U470" s="245" t="n">
        <v>542000</v>
      </c>
      <c r="V470" s="245" t="n">
        <v>562000</v>
      </c>
      <c r="W470" s="245" t="n">
        <v>582000</v>
      </c>
      <c r="X470" s="245" t="n">
        <v>619000</v>
      </c>
      <c r="Y470" s="245" t="n">
        <v>641000</v>
      </c>
      <c r="Z470" s="245" t="n">
        <v>650000</v>
      </c>
      <c r="AA470" s="245"/>
      <c r="AB470" s="245"/>
      <c r="AC470" s="245"/>
      <c r="AD470" s="245"/>
      <c r="AI470" s="225"/>
    </row>
    <row r="471" customFormat="false" ht="12.75" hidden="false" customHeight="false" outlineLevel="0" collapsed="false">
      <c r="A471" s="245" t="s">
        <v>10072</v>
      </c>
      <c r="B471" s="8"/>
      <c r="C471" s="8"/>
      <c r="D471" s="8"/>
      <c r="E471" s="8"/>
      <c r="F471" s="8"/>
      <c r="G471" s="8"/>
      <c r="H471" s="8"/>
      <c r="I471" s="8"/>
      <c r="J471" s="8"/>
      <c r="K471" s="8"/>
      <c r="L471" s="8"/>
      <c r="M471" s="8"/>
      <c r="N471" s="8"/>
      <c r="O471" s="8"/>
      <c r="P471" s="8"/>
      <c r="Q471" s="245"/>
      <c r="R471" s="245"/>
      <c r="S471" s="245"/>
      <c r="T471" s="245"/>
      <c r="U471" s="245"/>
      <c r="V471" s="245"/>
      <c r="W471" s="245"/>
      <c r="X471" s="245"/>
      <c r="Y471" s="245"/>
      <c r="Z471" s="245"/>
      <c r="AA471" s="245"/>
      <c r="AB471" s="245"/>
      <c r="AC471" s="245"/>
      <c r="AD471" s="245"/>
      <c r="AI471" s="225"/>
    </row>
    <row r="472" customFormat="false" ht="12.75" hidden="false" customHeight="false" outlineLevel="0" collapsed="false">
      <c r="A472" s="245" t="s">
        <v>10073</v>
      </c>
      <c r="B472" s="8"/>
      <c r="C472" s="8"/>
      <c r="D472" s="8"/>
      <c r="E472" s="8"/>
      <c r="F472" s="8"/>
      <c r="G472" s="8"/>
      <c r="H472" s="8"/>
      <c r="I472" s="8"/>
      <c r="J472" s="8"/>
      <c r="K472" s="8"/>
      <c r="L472" s="8"/>
      <c r="M472" s="8"/>
      <c r="N472" s="8"/>
      <c r="O472" s="8"/>
      <c r="P472" s="8"/>
      <c r="Q472" s="245"/>
      <c r="R472" s="245"/>
      <c r="S472" s="245"/>
      <c r="T472" s="245"/>
      <c r="U472" s="245"/>
      <c r="V472" s="245"/>
      <c r="W472" s="245"/>
      <c r="X472" s="245"/>
      <c r="Y472" s="245"/>
      <c r="Z472" s="245"/>
      <c r="AA472" s="245"/>
      <c r="AB472" s="245"/>
      <c r="AC472" s="245"/>
      <c r="AD472" s="245"/>
      <c r="AI472" s="225"/>
    </row>
    <row r="473" customFormat="false" ht="12.75" hidden="false" customHeight="false" outlineLevel="0" collapsed="false">
      <c r="A473" s="245" t="s">
        <v>10074</v>
      </c>
      <c r="B473" s="8" t="s">
        <v>10075</v>
      </c>
      <c r="C473" s="8"/>
      <c r="D473" s="8"/>
      <c r="E473" s="8"/>
      <c r="F473" s="8"/>
      <c r="G473" s="8"/>
      <c r="H473" s="8"/>
      <c r="I473" s="8"/>
      <c r="J473" s="8"/>
      <c r="K473" s="8"/>
      <c r="L473" s="8"/>
      <c r="M473" s="8"/>
      <c r="N473" s="8"/>
      <c r="O473" s="8"/>
      <c r="P473" s="8"/>
      <c r="Q473" s="245"/>
      <c r="R473" s="245"/>
      <c r="S473" s="245"/>
      <c r="T473" s="245"/>
      <c r="U473" s="245"/>
      <c r="V473" s="245"/>
      <c r="W473" s="245"/>
      <c r="X473" s="760" t="n">
        <v>97.8</v>
      </c>
      <c r="Y473" s="760" t="n">
        <v>101.3</v>
      </c>
      <c r="Z473" s="760" t="n">
        <v>104.6</v>
      </c>
      <c r="AA473" s="760" t="n">
        <v>105.8</v>
      </c>
      <c r="AB473" s="760" t="n">
        <v>106.2</v>
      </c>
      <c r="AC473" s="760" t="n">
        <v>112.4</v>
      </c>
      <c r="AD473" s="760" t="n">
        <v>114.4</v>
      </c>
      <c r="AE473" s="760" t="n">
        <v>114.8</v>
      </c>
      <c r="AI473" s="225"/>
    </row>
    <row r="474" customFormat="false" ht="12.75" hidden="false" customHeight="false" outlineLevel="0" collapsed="false">
      <c r="A474" s="8" t="s">
        <v>2469</v>
      </c>
      <c r="B474" s="8"/>
      <c r="C474" s="8"/>
      <c r="D474" s="8"/>
      <c r="E474" s="8"/>
      <c r="F474" s="8"/>
      <c r="G474" s="8"/>
      <c r="H474" s="8"/>
      <c r="I474" s="8"/>
      <c r="J474" s="8"/>
      <c r="K474" s="8"/>
      <c r="L474" s="8"/>
      <c r="M474" s="8"/>
      <c r="N474" s="8"/>
      <c r="O474" s="8"/>
      <c r="P474" s="8"/>
      <c r="Q474" s="760" t="n">
        <v>2.6</v>
      </c>
      <c r="R474" s="760" t="n">
        <v>3.89972144846795</v>
      </c>
      <c r="S474" s="760" t="n">
        <v>3.71155885471899</v>
      </c>
      <c r="T474" s="760" t="n">
        <v>3.98773006134969</v>
      </c>
      <c r="U474" s="760" t="n">
        <v>1.37659783677482</v>
      </c>
      <c r="V474" s="760" t="n">
        <v>2.03685741998061</v>
      </c>
      <c r="W474" s="760" t="n">
        <v>1.8060836501901</v>
      </c>
      <c r="X474" s="760" t="n">
        <v>2.80112044817926</v>
      </c>
      <c r="Y474" s="760" t="n">
        <v>3.6</v>
      </c>
      <c r="Z474" s="760" t="n">
        <v>3.29999999999999</v>
      </c>
      <c r="AA474" s="888" t="n">
        <f aca="false">(AA473-Z473)/Z473*100</f>
        <v>1.14722753346081</v>
      </c>
      <c r="AB474" s="888" t="n">
        <f aca="false">(AB473-AA473)/AA473*100</f>
        <v>0.378071833648399</v>
      </c>
      <c r="AC474" s="888" t="n">
        <f aca="false">(AC473-AB473)/AB473*100</f>
        <v>5.83804143126177</v>
      </c>
      <c r="AD474" s="888" t="n">
        <f aca="false">(AD473-AC473)/AC473*100</f>
        <v>1.77935943060498</v>
      </c>
      <c r="AE474" s="888" t="n">
        <f aca="false">(AE473-AD473)/AD473*100</f>
        <v>0.349650349650342</v>
      </c>
      <c r="AI474" s="225"/>
    </row>
    <row r="475" customFormat="false" ht="12.75" hidden="false" customHeight="false" outlineLevel="0" collapsed="false">
      <c r="A475" s="8"/>
      <c r="B475" s="8"/>
      <c r="C475" s="8"/>
      <c r="D475" s="8"/>
      <c r="E475" s="8"/>
      <c r="F475" s="8"/>
      <c r="G475" s="8"/>
      <c r="H475" s="8"/>
      <c r="I475" s="8"/>
      <c r="J475" s="8"/>
      <c r="K475" s="8"/>
      <c r="L475" s="8"/>
      <c r="M475" s="8"/>
      <c r="N475" s="8"/>
      <c r="O475" s="8"/>
      <c r="P475" s="8"/>
      <c r="Q475" s="245"/>
      <c r="R475" s="245"/>
      <c r="S475" s="245"/>
      <c r="T475" s="245"/>
      <c r="U475" s="245"/>
      <c r="V475" s="245"/>
      <c r="W475" s="245"/>
      <c r="X475" s="245"/>
      <c r="Y475" s="245"/>
      <c r="Z475" s="890"/>
      <c r="AA475" s="890"/>
      <c r="AB475" s="890"/>
      <c r="AC475" s="890"/>
      <c r="AD475" s="890"/>
      <c r="AE475" s="890"/>
      <c r="AI475" s="225"/>
    </row>
    <row r="476" customFormat="false" ht="12.75" hidden="false" customHeight="false" outlineLevel="0" collapsed="false">
      <c r="A476" s="8"/>
      <c r="B476" s="8"/>
      <c r="C476" s="8"/>
      <c r="D476" s="8"/>
      <c r="E476" s="8"/>
      <c r="F476" s="8"/>
      <c r="G476" s="8"/>
      <c r="H476" s="8"/>
      <c r="I476" s="8"/>
      <c r="J476" s="8"/>
      <c r="K476" s="8"/>
      <c r="L476" s="8"/>
      <c r="M476" s="8"/>
      <c r="N476" s="8"/>
      <c r="O476" s="8"/>
      <c r="P476" s="8"/>
      <c r="Q476" s="245"/>
      <c r="R476" s="245"/>
      <c r="S476" s="245"/>
      <c r="T476" s="245"/>
      <c r="U476" s="245"/>
      <c r="V476" s="245"/>
      <c r="W476" s="245"/>
      <c r="X476" s="245"/>
      <c r="Y476" s="245"/>
      <c r="Z476" s="245"/>
      <c r="AA476" s="245"/>
      <c r="AB476" s="245"/>
      <c r="AC476" s="245"/>
      <c r="AD476" s="245"/>
      <c r="AI476" s="225"/>
    </row>
    <row r="477" customFormat="false" ht="12.75" hidden="false" customHeight="false" outlineLevel="0" collapsed="false">
      <c r="A477" s="21" t="s">
        <v>10076</v>
      </c>
      <c r="B477" s="8"/>
      <c r="C477" s="8"/>
      <c r="D477" s="8"/>
      <c r="E477" s="8"/>
      <c r="F477" s="8"/>
      <c r="G477" s="8"/>
      <c r="H477" s="8"/>
      <c r="I477" s="8"/>
      <c r="J477" s="8"/>
      <c r="K477" s="8"/>
      <c r="L477" s="8"/>
      <c r="M477" s="8"/>
      <c r="N477" s="8"/>
      <c r="O477" s="8"/>
      <c r="P477" s="8"/>
      <c r="Q477" s="245"/>
      <c r="R477" s="245"/>
      <c r="S477" s="245"/>
      <c r="T477" s="245"/>
      <c r="U477" s="245"/>
      <c r="V477" s="245"/>
      <c r="W477" s="245"/>
      <c r="X477" s="245"/>
      <c r="Y477" s="245"/>
      <c r="Z477" s="245"/>
      <c r="AA477" s="245"/>
      <c r="AB477" s="245"/>
      <c r="AC477" s="245"/>
      <c r="AD477" s="245"/>
      <c r="AI477" s="225"/>
    </row>
    <row r="478" customFormat="false" ht="12.75" hidden="false" customHeight="false" outlineLevel="0" collapsed="false">
      <c r="A478" s="8" t="s">
        <v>10077</v>
      </c>
      <c r="B478" s="8"/>
      <c r="C478" s="8"/>
      <c r="D478" s="8"/>
      <c r="E478" s="8"/>
      <c r="F478" s="8"/>
      <c r="G478" s="8"/>
      <c r="H478" s="8"/>
      <c r="I478" s="8"/>
      <c r="J478" s="8"/>
      <c r="K478" s="8"/>
      <c r="L478" s="8"/>
      <c r="M478" s="8"/>
      <c r="N478" s="8"/>
      <c r="O478" s="8"/>
      <c r="P478" s="8"/>
      <c r="Q478" s="245"/>
      <c r="R478" s="245"/>
      <c r="S478" s="245"/>
      <c r="T478" s="245"/>
      <c r="U478" s="245"/>
      <c r="V478" s="245"/>
      <c r="W478" s="245"/>
      <c r="X478" s="245"/>
      <c r="Y478" s="245"/>
      <c r="Z478" s="245"/>
      <c r="AA478" s="245"/>
      <c r="AB478" s="245"/>
      <c r="AC478" s="245"/>
      <c r="AD478" s="245"/>
      <c r="AI478" s="225"/>
    </row>
    <row r="479" customFormat="false" ht="12.75" hidden="false" customHeight="false" outlineLevel="0" collapsed="false">
      <c r="A479" s="8" t="s">
        <v>10078</v>
      </c>
      <c r="B479" s="245" t="s">
        <v>10079</v>
      </c>
      <c r="Q479" s="245" t="n">
        <v>1475000</v>
      </c>
      <c r="R479" s="245" t="n">
        <v>1575000</v>
      </c>
      <c r="S479" s="245" t="n">
        <v>1562000</v>
      </c>
      <c r="T479" s="245" t="n">
        <v>1417000</v>
      </c>
      <c r="U479" s="245" t="n">
        <v>1399000</v>
      </c>
      <c r="V479" s="245" t="n">
        <v>1489000</v>
      </c>
      <c r="W479" s="245" t="n">
        <v>1516000</v>
      </c>
      <c r="X479" s="245" t="n">
        <v>1598000</v>
      </c>
      <c r="Y479" s="245" t="n">
        <v>1633000</v>
      </c>
      <c r="Z479" s="245" t="n">
        <v>1618000</v>
      </c>
      <c r="AA479" s="245" t="n">
        <v>1540000</v>
      </c>
      <c r="AB479" s="245"/>
      <c r="AC479" s="245"/>
      <c r="AD479" s="245"/>
      <c r="AI479" s="225"/>
    </row>
    <row r="480" customFormat="false" ht="12.75" hidden="false" customHeight="false" outlineLevel="0" collapsed="false">
      <c r="A480" s="8" t="s">
        <v>10080</v>
      </c>
      <c r="B480" s="245" t="s">
        <v>10079</v>
      </c>
      <c r="Q480" s="245" t="n">
        <v>1116000</v>
      </c>
      <c r="R480" s="245" t="n">
        <v>1400000</v>
      </c>
      <c r="S480" s="245" t="n">
        <v>1533000</v>
      </c>
      <c r="T480" s="245" t="n">
        <v>1321000</v>
      </c>
      <c r="U480" s="245" t="n">
        <v>1524000</v>
      </c>
      <c r="V480" s="245" t="n">
        <v>1636000</v>
      </c>
      <c r="W480" s="245" t="n">
        <v>1767000</v>
      </c>
      <c r="X480" s="245" t="n">
        <v>1776000</v>
      </c>
      <c r="Y480" s="245" t="n">
        <v>1926000</v>
      </c>
      <c r="Z480" s="245" t="n">
        <v>2211000</v>
      </c>
      <c r="AA480" s="245" t="n">
        <v>2308000</v>
      </c>
      <c r="AB480" s="245"/>
      <c r="AC480" s="245"/>
      <c r="AD480" s="245"/>
      <c r="AI480" s="225"/>
    </row>
    <row r="481" customFormat="false" ht="12.75" hidden="false" customHeight="false" outlineLevel="0" collapsed="false">
      <c r="A481" s="8" t="s">
        <v>10081</v>
      </c>
      <c r="B481" s="245" t="s">
        <v>10079</v>
      </c>
      <c r="Q481" s="245" t="n">
        <v>2282000</v>
      </c>
      <c r="R481" s="245" t="n">
        <v>2444000</v>
      </c>
      <c r="S481" s="245" t="n">
        <v>2260000</v>
      </c>
      <c r="T481" s="245" t="n">
        <v>2613000</v>
      </c>
      <c r="U481" s="245" t="n">
        <v>2640000</v>
      </c>
      <c r="V481" s="245" t="n">
        <v>2856000</v>
      </c>
      <c r="W481" s="245" t="n">
        <v>3042000</v>
      </c>
      <c r="X481" s="245" t="n">
        <v>881000</v>
      </c>
      <c r="Y481" s="245" t="n">
        <v>903000</v>
      </c>
      <c r="Z481" s="245" t="n">
        <v>3379000</v>
      </c>
      <c r="AA481" s="245"/>
      <c r="AB481" s="245" t="s">
        <v>319</v>
      </c>
      <c r="AC481" s="245"/>
      <c r="AD481" s="245"/>
      <c r="AI481" s="225"/>
    </row>
    <row r="482" customFormat="false" ht="12.75" hidden="false" customHeight="false" outlineLevel="0" collapsed="false">
      <c r="A482" s="8" t="s">
        <v>10082</v>
      </c>
      <c r="B482" s="245" t="s">
        <v>10079</v>
      </c>
      <c r="Q482" s="245" t="n">
        <v>556000</v>
      </c>
      <c r="R482" s="245" t="n">
        <v>450000</v>
      </c>
      <c r="S482" s="245" t="n">
        <v>463000</v>
      </c>
      <c r="T482" s="245" t="n">
        <v>470000</v>
      </c>
      <c r="U482" s="245" t="n">
        <v>487000</v>
      </c>
      <c r="V482" s="245" t="n">
        <v>550000</v>
      </c>
      <c r="W482" s="245" t="n">
        <v>540000</v>
      </c>
      <c r="X482" s="245" t="n">
        <v>562000</v>
      </c>
      <c r="Y482" s="245" t="n">
        <v>450000</v>
      </c>
      <c r="Z482" s="245" t="n">
        <v>411000</v>
      </c>
      <c r="AA482" s="245" t="n">
        <v>418000</v>
      </c>
      <c r="AB482" s="245" t="s">
        <v>9963</v>
      </c>
      <c r="AC482" s="245"/>
      <c r="AD482" s="245"/>
      <c r="AI482" s="225"/>
    </row>
    <row r="483" customFormat="false" ht="12.75" hidden="false" customHeight="false" outlineLevel="0" collapsed="false">
      <c r="A483" s="8" t="s">
        <v>10083</v>
      </c>
      <c r="B483" s="245" t="s">
        <v>10079</v>
      </c>
      <c r="Q483" s="245" t="n">
        <v>649000</v>
      </c>
      <c r="R483" s="245" t="n">
        <v>715000</v>
      </c>
      <c r="S483" s="245" t="n">
        <v>841000</v>
      </c>
      <c r="T483" s="245" t="n">
        <v>845000</v>
      </c>
      <c r="U483" s="245" t="n">
        <v>909000</v>
      </c>
      <c r="V483" s="245" t="n">
        <v>979000</v>
      </c>
      <c r="W483" s="245" t="n">
        <v>977000</v>
      </c>
      <c r="X483" s="245" t="n">
        <v>1102000</v>
      </c>
      <c r="Y483" s="245" t="n">
        <v>1162000</v>
      </c>
      <c r="Z483" s="245" t="n">
        <v>1192000</v>
      </c>
      <c r="AA483" s="245" t="n">
        <v>1225000</v>
      </c>
      <c r="AB483" s="245"/>
      <c r="AC483" s="245"/>
      <c r="AD483" s="245"/>
      <c r="AI483" s="225"/>
    </row>
    <row r="484" customFormat="false" ht="12.75" hidden="false" customHeight="false" outlineLevel="0" collapsed="false">
      <c r="A484" s="8" t="s">
        <v>10084</v>
      </c>
      <c r="B484" s="245" t="s">
        <v>10079</v>
      </c>
      <c r="Q484" s="245" t="n">
        <v>452000</v>
      </c>
      <c r="R484" s="245" t="n">
        <v>461000</v>
      </c>
      <c r="S484" s="245" t="n">
        <v>432000</v>
      </c>
      <c r="T484" s="245" t="n">
        <v>394000</v>
      </c>
      <c r="U484" s="245" t="n">
        <v>386000</v>
      </c>
      <c r="V484" s="245" t="n">
        <v>396000</v>
      </c>
      <c r="W484" s="245" t="n">
        <v>426000</v>
      </c>
      <c r="X484" s="245" t="n">
        <v>442000</v>
      </c>
      <c r="Y484" s="245" t="n">
        <v>447000</v>
      </c>
      <c r="Z484" s="245" t="n">
        <v>472000</v>
      </c>
      <c r="AA484" s="245" t="n">
        <v>512000</v>
      </c>
      <c r="AB484" s="245"/>
      <c r="AC484" s="245"/>
      <c r="AD484" s="245"/>
      <c r="AI484" s="225"/>
    </row>
    <row r="485" customFormat="false" ht="12.75" hidden="false" customHeight="false" outlineLevel="0" collapsed="false">
      <c r="A485" s="8" t="s">
        <v>10085</v>
      </c>
      <c r="B485" s="245" t="s">
        <v>10079</v>
      </c>
      <c r="Q485" s="245" t="n">
        <v>186000</v>
      </c>
      <c r="R485" s="245" t="n">
        <v>194000</v>
      </c>
      <c r="S485" s="245" t="n">
        <v>195000</v>
      </c>
      <c r="T485" s="245" t="n">
        <v>220000</v>
      </c>
      <c r="U485" s="245" t="n">
        <v>235000</v>
      </c>
      <c r="V485" s="245" t="n">
        <v>248000</v>
      </c>
      <c r="W485" s="245" t="n">
        <v>266000</v>
      </c>
      <c r="X485" s="245" t="n">
        <v>260000</v>
      </c>
      <c r="Y485" s="245" t="n">
        <v>266000</v>
      </c>
      <c r="Z485" s="245" t="n">
        <v>324000</v>
      </c>
      <c r="AA485" s="245" t="n">
        <v>348000</v>
      </c>
      <c r="AB485" s="245"/>
      <c r="AC485" s="245"/>
      <c r="AD485" s="245"/>
      <c r="AI485" s="225"/>
    </row>
    <row r="486" customFormat="false" ht="12.75" hidden="false" customHeight="false" outlineLevel="0" collapsed="false">
      <c r="A486" s="8"/>
      <c r="Q486" s="245"/>
      <c r="R486" s="245"/>
      <c r="S486" s="245"/>
      <c r="T486" s="245"/>
      <c r="U486" s="245"/>
      <c r="V486" s="245"/>
      <c r="W486" s="245"/>
      <c r="X486" s="245"/>
      <c r="Y486" s="245"/>
      <c r="Z486" s="245"/>
      <c r="AA486" s="245"/>
      <c r="AB486" s="245"/>
      <c r="AC486" s="245"/>
      <c r="AD486" s="245"/>
      <c r="AI486" s="225"/>
    </row>
    <row r="487" customFormat="false" ht="12.75" hidden="false" customHeight="false" outlineLevel="0" collapsed="false">
      <c r="A487" s="8" t="s">
        <v>10086</v>
      </c>
      <c r="B487" s="8"/>
      <c r="C487" s="8"/>
      <c r="D487" s="8"/>
      <c r="E487" s="8"/>
      <c r="F487" s="8"/>
      <c r="G487" s="8"/>
      <c r="H487" s="8"/>
      <c r="I487" s="8"/>
      <c r="J487" s="8"/>
      <c r="K487" s="8"/>
      <c r="L487" s="8"/>
      <c r="M487" s="8"/>
      <c r="N487" s="8"/>
      <c r="O487" s="8"/>
      <c r="P487" s="8"/>
      <c r="Q487" s="245"/>
      <c r="R487" s="245"/>
      <c r="S487" s="245"/>
      <c r="T487" s="245"/>
      <c r="U487" s="245"/>
      <c r="V487" s="245"/>
      <c r="W487" s="245"/>
      <c r="X487" s="245"/>
      <c r="Y487" s="245"/>
      <c r="Z487" s="245"/>
      <c r="AA487" s="245"/>
      <c r="AB487" s="245"/>
      <c r="AC487" s="245"/>
      <c r="AD487" s="245"/>
      <c r="AI487" s="225"/>
    </row>
    <row r="488" customFormat="false" ht="12.75" hidden="false" customHeight="false" outlineLevel="0" collapsed="false">
      <c r="A488" s="245" t="s">
        <v>10087</v>
      </c>
      <c r="B488" s="8"/>
      <c r="C488" s="8"/>
      <c r="D488" s="8"/>
      <c r="E488" s="8"/>
      <c r="F488" s="8"/>
      <c r="G488" s="8"/>
      <c r="H488" s="8"/>
      <c r="I488" s="8"/>
      <c r="J488" s="8"/>
      <c r="K488" s="8"/>
      <c r="L488" s="8"/>
      <c r="M488" s="8"/>
      <c r="N488" s="8"/>
      <c r="O488" s="8"/>
      <c r="P488" s="8"/>
      <c r="Q488" s="245"/>
      <c r="R488" s="245"/>
      <c r="S488" s="245"/>
      <c r="T488" s="245"/>
      <c r="U488" s="245"/>
      <c r="V488" s="245"/>
      <c r="W488" s="245"/>
      <c r="X488" s="245"/>
      <c r="Y488" s="245"/>
      <c r="Z488" s="245"/>
      <c r="AA488" s="245"/>
      <c r="AB488" s="245"/>
      <c r="AC488" s="245"/>
      <c r="AD488" s="245"/>
      <c r="AI488" s="225"/>
    </row>
    <row r="489" customFormat="false" ht="12.75" hidden="false" customHeight="false" outlineLevel="0" collapsed="false">
      <c r="A489" s="245" t="s">
        <v>10088</v>
      </c>
      <c r="B489" s="8"/>
      <c r="C489" s="8"/>
      <c r="D489" s="8"/>
      <c r="E489" s="8"/>
      <c r="F489" s="8"/>
      <c r="G489" s="8"/>
      <c r="H489" s="8"/>
      <c r="I489" s="8"/>
      <c r="J489" s="8"/>
      <c r="K489" s="8"/>
      <c r="L489" s="8"/>
      <c r="M489" s="8"/>
      <c r="N489" s="8"/>
      <c r="O489" s="8"/>
      <c r="P489" s="8"/>
      <c r="Q489" s="245"/>
      <c r="R489" s="245"/>
      <c r="S489" s="245"/>
      <c r="T489" s="245"/>
      <c r="U489" s="245"/>
      <c r="V489" s="245"/>
      <c r="W489" s="245"/>
      <c r="X489" s="245"/>
      <c r="Y489" s="245"/>
      <c r="Z489" s="245"/>
      <c r="AA489" s="245"/>
      <c r="AB489" s="245"/>
      <c r="AC489" s="245"/>
      <c r="AD489" s="245"/>
      <c r="AI489" s="225"/>
    </row>
    <row r="490" customFormat="false" ht="12.75" hidden="false" customHeight="false" outlineLevel="0" collapsed="false">
      <c r="B490" s="8"/>
      <c r="C490" s="8"/>
      <c r="D490" s="8"/>
      <c r="E490" s="8"/>
      <c r="F490" s="8"/>
      <c r="G490" s="8"/>
      <c r="H490" s="8"/>
      <c r="I490" s="8"/>
      <c r="J490" s="8"/>
      <c r="K490" s="8"/>
      <c r="L490" s="8"/>
      <c r="M490" s="8"/>
      <c r="N490" s="8"/>
      <c r="O490" s="8"/>
      <c r="P490" s="8"/>
      <c r="Q490" s="245"/>
      <c r="R490" s="245"/>
      <c r="S490" s="245"/>
      <c r="T490" s="245"/>
      <c r="U490" s="245"/>
      <c r="V490" s="245"/>
      <c r="W490" s="245"/>
      <c r="X490" s="245"/>
      <c r="Y490" s="245"/>
      <c r="Z490" s="245"/>
      <c r="AA490" s="245"/>
      <c r="AB490" s="245"/>
      <c r="AC490" s="245"/>
      <c r="AD490" s="245"/>
      <c r="AI490" s="225"/>
    </row>
    <row r="491" customFormat="false" ht="12.75" hidden="false" customHeight="false" outlineLevel="0" collapsed="false">
      <c r="B491" s="8"/>
      <c r="C491" s="8"/>
      <c r="D491" s="8"/>
      <c r="E491" s="8"/>
      <c r="F491" s="8"/>
      <c r="G491" s="8"/>
      <c r="H491" s="8"/>
      <c r="I491" s="8"/>
      <c r="J491" s="8"/>
      <c r="K491" s="8"/>
      <c r="L491" s="8"/>
      <c r="M491" s="8"/>
      <c r="N491" s="8"/>
      <c r="O491" s="8"/>
      <c r="P491" s="8"/>
      <c r="Q491" s="245"/>
      <c r="R491" s="245"/>
      <c r="S491" s="245"/>
      <c r="T491" s="245"/>
      <c r="U491" s="245"/>
      <c r="V491" s="245"/>
      <c r="W491" s="245"/>
      <c r="X491" s="245"/>
      <c r="Y491" s="245"/>
      <c r="Z491" s="245"/>
      <c r="AA491" s="245"/>
      <c r="AB491" s="245"/>
      <c r="AC491" s="245"/>
      <c r="AD491" s="245"/>
      <c r="AI491" s="225"/>
    </row>
    <row r="492" customFormat="false" ht="12.75" hidden="false" customHeight="false" outlineLevel="0" collapsed="false">
      <c r="A492" s="8"/>
      <c r="B492" s="8"/>
      <c r="C492" s="8"/>
      <c r="D492" s="8"/>
      <c r="E492" s="8"/>
      <c r="F492" s="8"/>
      <c r="G492" s="8"/>
      <c r="H492" s="8"/>
      <c r="I492" s="8"/>
      <c r="J492" s="8"/>
      <c r="K492" s="8"/>
      <c r="L492" s="8"/>
      <c r="M492" s="8"/>
      <c r="N492" s="8"/>
      <c r="O492" s="8"/>
      <c r="P492" s="8"/>
      <c r="Q492" s="245"/>
      <c r="R492" s="245"/>
      <c r="S492" s="245"/>
      <c r="T492" s="245"/>
      <c r="U492" s="245"/>
      <c r="V492" s="245"/>
      <c r="W492" s="245"/>
      <c r="X492" s="245"/>
      <c r="Y492" s="245"/>
      <c r="Z492" s="245"/>
      <c r="AA492" s="245"/>
      <c r="AB492" s="245"/>
      <c r="AC492" s="245"/>
      <c r="AD492" s="245"/>
      <c r="AI492" s="225"/>
    </row>
    <row r="493" customFormat="false" ht="12.75" hidden="false" customHeight="false" outlineLevel="0" collapsed="false">
      <c r="A493" s="21" t="s">
        <v>10089</v>
      </c>
      <c r="B493" s="8"/>
      <c r="C493" s="8"/>
      <c r="D493" s="8"/>
      <c r="E493" s="8"/>
      <c r="F493" s="8"/>
      <c r="G493" s="8"/>
      <c r="H493" s="8"/>
      <c r="I493" s="8"/>
      <c r="J493" s="8"/>
      <c r="K493" s="8"/>
      <c r="L493" s="8"/>
      <c r="M493" s="8"/>
      <c r="N493" s="8"/>
      <c r="O493" s="8"/>
      <c r="P493" s="8"/>
      <c r="Q493" s="245"/>
      <c r="R493" s="245"/>
      <c r="S493" s="245"/>
      <c r="T493" s="245"/>
      <c r="U493" s="245"/>
      <c r="V493" s="245"/>
      <c r="W493" s="245"/>
      <c r="X493" s="245"/>
      <c r="Y493" s="245"/>
      <c r="Z493" s="245"/>
      <c r="AA493" s="245"/>
      <c r="AB493" s="245"/>
      <c r="AC493" s="245"/>
      <c r="AD493" s="245"/>
      <c r="AI493" s="225"/>
    </row>
    <row r="494" customFormat="false" ht="12.75" hidden="false" customHeight="false" outlineLevel="0" collapsed="false">
      <c r="A494" s="8" t="s">
        <v>288</v>
      </c>
      <c r="B494" s="8" t="n">
        <v>288</v>
      </c>
      <c r="C494" s="8"/>
      <c r="D494" s="8"/>
      <c r="E494" s="8"/>
      <c r="F494" s="8"/>
      <c r="G494" s="8"/>
      <c r="H494" s="8"/>
      <c r="I494" s="8"/>
      <c r="J494" s="8"/>
      <c r="K494" s="8"/>
      <c r="L494" s="8"/>
      <c r="M494" s="8"/>
      <c r="N494" s="8"/>
      <c r="O494" s="8"/>
      <c r="P494" s="8"/>
      <c r="Q494" s="245"/>
      <c r="R494" s="245"/>
      <c r="S494" s="245"/>
      <c r="T494" s="245"/>
      <c r="U494" s="245"/>
      <c r="V494" s="245"/>
      <c r="W494" s="245"/>
      <c r="X494" s="245"/>
      <c r="Y494" s="245"/>
      <c r="Z494" s="245"/>
      <c r="AA494" s="245"/>
      <c r="AB494" s="245"/>
      <c r="AC494" s="245"/>
      <c r="AD494" s="245"/>
      <c r="AI494" s="225"/>
    </row>
    <row r="495" customFormat="false" ht="12.75" hidden="false" customHeight="false" outlineLevel="0" collapsed="false">
      <c r="A495" s="8" t="s">
        <v>9922</v>
      </c>
      <c r="B495" s="8" t="n">
        <v>444</v>
      </c>
      <c r="C495" s="8"/>
      <c r="D495" s="8"/>
      <c r="E495" s="8"/>
      <c r="F495" s="8"/>
      <c r="G495" s="8"/>
      <c r="H495" s="8"/>
      <c r="I495" s="8"/>
      <c r="J495" s="8"/>
      <c r="K495" s="8"/>
      <c r="L495" s="8"/>
      <c r="M495" s="8"/>
      <c r="N495" s="8"/>
      <c r="O495" s="8"/>
      <c r="P495" s="8"/>
      <c r="Q495" s="245"/>
      <c r="R495" s="245"/>
      <c r="S495" s="245"/>
      <c r="T495" s="245"/>
      <c r="U495" s="245"/>
      <c r="V495" s="245"/>
      <c r="W495" s="245"/>
      <c r="X495" s="245"/>
      <c r="Y495" s="245"/>
      <c r="Z495" s="245"/>
      <c r="AA495" s="245"/>
      <c r="AB495" s="245"/>
      <c r="AC495" s="245"/>
      <c r="AD495" s="245"/>
      <c r="AI495" s="225"/>
    </row>
    <row r="496" customFormat="false" ht="12.75" hidden="false" customHeight="false" outlineLevel="0" collapsed="false">
      <c r="A496" s="8" t="s">
        <v>10090</v>
      </c>
      <c r="B496" s="8" t="n">
        <v>34</v>
      </c>
      <c r="C496" s="8"/>
      <c r="D496" s="8"/>
      <c r="E496" s="8"/>
      <c r="F496" s="8"/>
      <c r="G496" s="8"/>
      <c r="H496" s="8"/>
      <c r="I496" s="8"/>
      <c r="J496" s="8"/>
      <c r="K496" s="8"/>
      <c r="L496" s="8"/>
      <c r="M496" s="8"/>
      <c r="N496" s="8"/>
      <c r="O496" s="8"/>
      <c r="P496" s="8"/>
      <c r="Q496" s="245"/>
      <c r="R496" s="245"/>
      <c r="S496" s="245"/>
      <c r="T496" s="245"/>
      <c r="U496" s="245"/>
      <c r="V496" s="245"/>
      <c r="W496" s="245"/>
      <c r="X496" s="245"/>
      <c r="Y496" s="245"/>
      <c r="Z496" s="245"/>
      <c r="AA496" s="245"/>
      <c r="AB496" s="245"/>
      <c r="AC496" s="245"/>
      <c r="AD496" s="245"/>
      <c r="AI496" s="225"/>
    </row>
    <row r="497" customFormat="false" ht="12.75" hidden="false" customHeight="false" outlineLevel="0" collapsed="false">
      <c r="A497" s="8" t="s">
        <v>308</v>
      </c>
      <c r="B497" s="8" t="n">
        <v>13</v>
      </c>
      <c r="C497" s="8"/>
      <c r="D497" s="8"/>
      <c r="E497" s="8"/>
      <c r="F497" s="8"/>
      <c r="G497" s="8"/>
      <c r="H497" s="8"/>
      <c r="I497" s="8"/>
      <c r="J497" s="8"/>
      <c r="K497" s="8"/>
      <c r="L497" s="8"/>
      <c r="M497" s="8"/>
      <c r="N497" s="8"/>
      <c r="O497" s="8"/>
      <c r="P497" s="8"/>
      <c r="Q497" s="245"/>
      <c r="R497" s="245"/>
      <c r="S497" s="245"/>
      <c r="T497" s="245"/>
      <c r="U497" s="245"/>
      <c r="V497" s="245"/>
      <c r="W497" s="245"/>
      <c r="X497" s="245"/>
      <c r="Y497" s="245"/>
      <c r="Z497" s="245"/>
      <c r="AA497" s="245"/>
      <c r="AB497" s="245"/>
      <c r="AC497" s="245"/>
      <c r="AD497" s="245"/>
      <c r="AI497" s="225"/>
    </row>
    <row r="498" customFormat="false" ht="12.75" hidden="false" customHeight="false" outlineLevel="0" collapsed="false">
      <c r="A498" s="8" t="s">
        <v>10091</v>
      </c>
      <c r="B498" s="8" t="n">
        <v>21</v>
      </c>
      <c r="C498" s="8"/>
      <c r="D498" s="8"/>
      <c r="E498" s="8"/>
      <c r="F498" s="8"/>
      <c r="G498" s="8"/>
      <c r="H498" s="8"/>
      <c r="I498" s="8"/>
      <c r="J498" s="8"/>
      <c r="K498" s="8"/>
      <c r="L498" s="8"/>
      <c r="M498" s="8"/>
      <c r="N498" s="8"/>
      <c r="O498" s="8"/>
      <c r="P498" s="8"/>
      <c r="Q498" s="245"/>
      <c r="R498" s="245"/>
      <c r="S498" s="245"/>
      <c r="T498" s="245"/>
      <c r="U498" s="245"/>
      <c r="V498" s="245"/>
      <c r="W498" s="245"/>
      <c r="X498" s="245"/>
      <c r="Y498" s="245"/>
      <c r="Z498" s="245"/>
      <c r="AA498" s="245"/>
      <c r="AB498" s="245"/>
      <c r="AC498" s="245"/>
      <c r="AD498" s="245"/>
      <c r="AI498" s="225"/>
    </row>
    <row r="499" customFormat="false" ht="12.75" hidden="false" customHeight="false" outlineLevel="0" collapsed="false">
      <c r="A499" s="8" t="s">
        <v>9996</v>
      </c>
      <c r="B499" s="8" t="n">
        <v>193</v>
      </c>
      <c r="C499" s="8"/>
      <c r="D499" s="8"/>
      <c r="E499" s="8"/>
      <c r="F499" s="8"/>
      <c r="G499" s="8"/>
      <c r="H499" s="8"/>
      <c r="I499" s="8"/>
      <c r="J499" s="8"/>
      <c r="K499" s="8"/>
      <c r="L499" s="8"/>
      <c r="M499" s="8"/>
      <c r="N499" s="8"/>
      <c r="O499" s="8"/>
      <c r="P499" s="8"/>
      <c r="Q499" s="245"/>
      <c r="R499" s="245"/>
      <c r="S499" s="245"/>
      <c r="T499" s="245"/>
      <c r="U499" s="245"/>
      <c r="V499" s="245"/>
      <c r="W499" s="245"/>
      <c r="X499" s="245"/>
      <c r="Y499" s="245"/>
      <c r="Z499" s="245"/>
      <c r="AA499" s="245"/>
      <c r="AB499" s="245"/>
      <c r="AC499" s="245"/>
      <c r="AD499" s="245"/>
      <c r="AI499" s="225"/>
    </row>
    <row r="500" customFormat="false" ht="12.75" hidden="false" customHeight="false" outlineLevel="0" collapsed="false">
      <c r="A500" s="8" t="s">
        <v>10084</v>
      </c>
      <c r="B500" s="8" t="n">
        <v>431</v>
      </c>
      <c r="C500" s="8"/>
      <c r="D500" s="8"/>
      <c r="E500" s="8"/>
      <c r="F500" s="8"/>
      <c r="G500" s="8"/>
      <c r="H500" s="8"/>
      <c r="I500" s="8"/>
      <c r="J500" s="8"/>
      <c r="K500" s="8"/>
      <c r="L500" s="8"/>
      <c r="M500" s="8"/>
      <c r="N500" s="8"/>
      <c r="O500" s="8"/>
      <c r="P500" s="8"/>
      <c r="Q500" s="245"/>
      <c r="R500" s="245"/>
      <c r="S500" s="245"/>
      <c r="T500" s="245"/>
      <c r="U500" s="245"/>
      <c r="V500" s="245"/>
      <c r="W500" s="245"/>
      <c r="X500" s="245"/>
      <c r="Y500" s="245"/>
      <c r="Z500" s="245"/>
      <c r="AA500" s="245"/>
      <c r="AB500" s="245"/>
      <c r="AC500" s="245"/>
      <c r="AD500" s="245"/>
      <c r="AI500" s="225"/>
    </row>
    <row r="501" customFormat="false" ht="12.75" hidden="false" customHeight="false" outlineLevel="0" collapsed="false">
      <c r="A501" s="8" t="s">
        <v>10083</v>
      </c>
      <c r="B501" s="8" t="n">
        <v>10830</v>
      </c>
      <c r="C501" s="8"/>
      <c r="D501" s="8"/>
      <c r="E501" s="8"/>
      <c r="F501" s="8"/>
      <c r="G501" s="8"/>
      <c r="H501" s="8"/>
      <c r="I501" s="8"/>
      <c r="J501" s="8"/>
      <c r="K501" s="8"/>
      <c r="L501" s="8"/>
      <c r="M501" s="8"/>
      <c r="N501" s="8"/>
      <c r="O501" s="8"/>
      <c r="P501" s="8"/>
      <c r="Q501" s="245"/>
      <c r="R501" s="245"/>
      <c r="S501" s="245"/>
      <c r="T501" s="245"/>
      <c r="U501" s="245"/>
      <c r="V501" s="245"/>
      <c r="W501" s="245"/>
      <c r="X501" s="245"/>
      <c r="Y501" s="245"/>
      <c r="Z501" s="245"/>
      <c r="AA501" s="245"/>
      <c r="AB501" s="245"/>
      <c r="AC501" s="245"/>
      <c r="AD501" s="245"/>
      <c r="AI501" s="225"/>
    </row>
    <row r="502" s="891" customFormat="true" ht="12.75" hidden="false" customHeight="false" outlineLevel="0" collapsed="false">
      <c r="A502" s="100"/>
      <c r="B502" s="100"/>
      <c r="C502" s="100"/>
      <c r="D502" s="100"/>
      <c r="E502" s="100"/>
      <c r="F502" s="100"/>
      <c r="G502" s="100"/>
      <c r="H502" s="100"/>
      <c r="I502" s="100"/>
      <c r="J502" s="100"/>
      <c r="K502" s="100"/>
      <c r="L502" s="100"/>
      <c r="M502" s="100"/>
      <c r="N502" s="100"/>
      <c r="O502" s="100"/>
      <c r="P502" s="100"/>
      <c r="AI502" s="225"/>
    </row>
    <row r="503" customFormat="false" ht="12.75" hidden="false" customHeight="false" outlineLevel="0" collapsed="false">
      <c r="B503" s="280" t="s">
        <v>10092</v>
      </c>
      <c r="C503" s="280"/>
      <c r="D503" s="280"/>
      <c r="Q503" s="245"/>
      <c r="R503" s="245"/>
      <c r="S503" s="245"/>
      <c r="T503" s="245"/>
      <c r="U503" s="245"/>
      <c r="V503" s="245"/>
      <c r="W503" s="245"/>
      <c r="X503" s="245"/>
      <c r="Y503" s="245"/>
      <c r="Z503" s="245"/>
      <c r="AA503" s="245"/>
      <c r="AB503" s="245"/>
      <c r="AC503" s="245"/>
      <c r="AD503" s="245"/>
      <c r="AI503" s="225"/>
    </row>
    <row r="504" customFormat="false" ht="12.75" hidden="false" customHeight="false" outlineLevel="0" collapsed="false">
      <c r="A504" s="245" t="s">
        <v>10093</v>
      </c>
      <c r="Q504" s="245"/>
      <c r="R504" s="245"/>
      <c r="S504" s="245"/>
      <c r="T504" s="245"/>
      <c r="U504" s="245"/>
      <c r="V504" s="245"/>
      <c r="W504" s="245"/>
      <c r="X504" s="245"/>
      <c r="Y504" s="245"/>
      <c r="Z504" s="245"/>
      <c r="AA504" s="245"/>
      <c r="AB504" s="245"/>
      <c r="AC504" s="245"/>
      <c r="AD504" s="245"/>
      <c r="AI504" s="225"/>
    </row>
    <row r="505" customFormat="false" ht="12.75" hidden="false" customHeight="false" outlineLevel="0" collapsed="false">
      <c r="A505" s="212" t="s">
        <v>8044</v>
      </c>
      <c r="B505" s="212"/>
      <c r="C505" s="212"/>
      <c r="D505" s="212"/>
      <c r="Q505" s="245"/>
      <c r="R505" s="245"/>
      <c r="S505" s="245"/>
      <c r="T505" s="245"/>
      <c r="U505" s="245"/>
      <c r="V505" s="245"/>
      <c r="W505" s="245"/>
      <c r="X505" s="245"/>
      <c r="Y505" s="245"/>
      <c r="Z505" s="245"/>
      <c r="AA505" s="245"/>
      <c r="AB505" s="245"/>
      <c r="AC505" s="245"/>
      <c r="AD505" s="892"/>
      <c r="AE505" s="892"/>
      <c r="AF505" s="760"/>
      <c r="AG505" s="760"/>
      <c r="AH505" s="760"/>
      <c r="AI505" s="225"/>
    </row>
    <row r="506" customFormat="false" ht="12.75" hidden="false" customHeight="false" outlineLevel="0" collapsed="false">
      <c r="A506" s="212"/>
      <c r="B506" s="212" t="s">
        <v>8045</v>
      </c>
      <c r="C506" s="212"/>
      <c r="D506" s="212"/>
      <c r="Q506" s="245"/>
      <c r="R506" s="245"/>
      <c r="S506" s="245"/>
      <c r="T506" s="245"/>
      <c r="U506" s="245"/>
      <c r="V506" s="245"/>
      <c r="W506" s="245"/>
      <c r="X506" s="245"/>
      <c r="Y506" s="245"/>
      <c r="Z506" s="245"/>
      <c r="AA506" s="245"/>
      <c r="AB506" s="245"/>
      <c r="AC506" s="245"/>
      <c r="AD506" s="892"/>
      <c r="AE506" s="892"/>
      <c r="AF506" s="760"/>
      <c r="AG506" s="760"/>
      <c r="AH506" s="760"/>
      <c r="AI506" s="225"/>
    </row>
    <row r="507" customFormat="false" ht="12.75" hidden="false" customHeight="false" outlineLevel="0" collapsed="false">
      <c r="A507" s="212" t="s">
        <v>8046</v>
      </c>
      <c r="B507" s="212" t="s">
        <v>8046</v>
      </c>
      <c r="C507" s="212"/>
      <c r="D507" s="212"/>
      <c r="Q507" s="245"/>
      <c r="R507" s="245"/>
      <c r="S507" s="245"/>
      <c r="T507" s="245"/>
      <c r="U507" s="245"/>
      <c r="V507" s="245"/>
      <c r="W507" s="245"/>
      <c r="X507" s="245"/>
      <c r="Y507" s="245"/>
      <c r="Z507" s="245"/>
      <c r="AA507" s="245"/>
      <c r="AB507" s="245"/>
      <c r="AC507" s="245"/>
      <c r="AD507" s="892"/>
      <c r="AE507" s="760"/>
      <c r="AF507" s="760"/>
      <c r="AG507" s="760"/>
      <c r="AH507" s="760"/>
      <c r="AI507" s="225"/>
    </row>
    <row r="508" customFormat="false" ht="12.75" hidden="false" customHeight="false" outlineLevel="0" collapsed="false">
      <c r="A508" s="212" t="s">
        <v>8686</v>
      </c>
      <c r="B508" s="212" t="s">
        <v>8686</v>
      </c>
      <c r="C508" s="212"/>
      <c r="D508" s="212"/>
      <c r="Q508" s="245"/>
      <c r="R508" s="245"/>
      <c r="S508" s="245"/>
      <c r="T508" s="245"/>
      <c r="U508" s="245"/>
      <c r="V508" s="245"/>
      <c r="W508" s="245"/>
      <c r="X508" s="245"/>
      <c r="Y508" s="245"/>
      <c r="Z508" s="245"/>
      <c r="AA508" s="245"/>
      <c r="AB508" s="245"/>
      <c r="AC508" s="245"/>
      <c r="AD508" s="892"/>
      <c r="AE508" s="892"/>
      <c r="AF508" s="760"/>
      <c r="AG508" s="760"/>
      <c r="AH508" s="760"/>
      <c r="AI508" s="225"/>
    </row>
    <row r="509" customFormat="false" ht="12.75" hidden="false" customHeight="false" outlineLevel="0" collapsed="false">
      <c r="A509" s="212" t="s">
        <v>8047</v>
      </c>
      <c r="B509" s="212" t="s">
        <v>8047</v>
      </c>
      <c r="C509" s="212"/>
      <c r="D509" s="212"/>
      <c r="Q509" s="245"/>
      <c r="R509" s="245"/>
      <c r="S509" s="245"/>
      <c r="T509" s="245"/>
      <c r="U509" s="245"/>
      <c r="V509" s="245"/>
      <c r="W509" s="245"/>
      <c r="X509" s="245"/>
      <c r="Y509" s="245"/>
      <c r="Z509" s="245"/>
      <c r="AA509" s="245"/>
      <c r="AB509" s="245"/>
      <c r="AC509" s="245"/>
      <c r="AD509" s="892"/>
      <c r="AE509" s="892"/>
      <c r="AF509" s="760"/>
      <c r="AG509" s="760"/>
      <c r="AH509" s="760" t="n">
        <v>-2</v>
      </c>
      <c r="AI509" s="753"/>
      <c r="AJ509" s="760"/>
    </row>
    <row r="510" customFormat="false" ht="12.75" hidden="false" customHeight="false" outlineLevel="0" collapsed="false">
      <c r="A510" s="212" t="s">
        <v>8048</v>
      </c>
      <c r="B510" s="212" t="s">
        <v>8048</v>
      </c>
      <c r="C510" s="212"/>
      <c r="D510" s="212"/>
      <c r="Q510" s="245"/>
      <c r="R510" s="245"/>
      <c r="S510" s="245"/>
      <c r="T510" s="245"/>
      <c r="U510" s="245"/>
      <c r="V510" s="245"/>
      <c r="W510" s="245"/>
      <c r="X510" s="245"/>
      <c r="Y510" s="245"/>
      <c r="Z510" s="245"/>
      <c r="AA510" s="245"/>
      <c r="AB510" s="245"/>
      <c r="AC510" s="245"/>
      <c r="AD510" s="892"/>
      <c r="AE510" s="892"/>
      <c r="AF510" s="892"/>
      <c r="AG510" s="892"/>
      <c r="AH510" s="892"/>
      <c r="AI510" s="225"/>
    </row>
    <row r="511" customFormat="false" ht="12.75" hidden="false" customHeight="false" outlineLevel="0" collapsed="false">
      <c r="A511" s="212" t="s">
        <v>8689</v>
      </c>
      <c r="B511" s="212" t="s">
        <v>8689</v>
      </c>
      <c r="C511" s="212"/>
      <c r="D511" s="212"/>
      <c r="Q511" s="245"/>
      <c r="R511" s="245"/>
      <c r="S511" s="245"/>
      <c r="T511" s="245"/>
      <c r="U511" s="245"/>
      <c r="V511" s="245"/>
      <c r="W511" s="245"/>
      <c r="X511" s="245"/>
      <c r="Y511" s="245"/>
      <c r="Z511" s="245"/>
      <c r="AA511" s="245"/>
      <c r="AB511" s="245"/>
      <c r="AC511" s="245"/>
      <c r="AD511" s="760"/>
      <c r="AE511" s="760"/>
      <c r="AF511" s="760"/>
      <c r="AG511" s="760"/>
      <c r="AH511" s="760"/>
      <c r="AI511" s="225"/>
    </row>
    <row r="512" customFormat="false" ht="12.75" hidden="false" customHeight="false" outlineLevel="0" collapsed="false">
      <c r="A512" s="212"/>
      <c r="B512" s="212"/>
      <c r="C512" s="212"/>
      <c r="D512" s="212"/>
      <c r="Q512" s="245"/>
      <c r="R512" s="245"/>
      <c r="S512" s="245"/>
      <c r="T512" s="245"/>
      <c r="U512" s="245"/>
      <c r="V512" s="245"/>
      <c r="W512" s="245"/>
      <c r="X512" s="245"/>
      <c r="Y512" s="245"/>
      <c r="Z512" s="245"/>
      <c r="AA512" s="245"/>
      <c r="AB512" s="245"/>
      <c r="AC512" s="245"/>
      <c r="AD512" s="760"/>
      <c r="AE512" s="760"/>
      <c r="AF512" s="760"/>
      <c r="AG512" s="760"/>
      <c r="AH512" s="760"/>
      <c r="AI512" s="225"/>
    </row>
    <row r="513" customFormat="false" ht="12.75" hidden="false" customHeight="false" outlineLevel="0" collapsed="false">
      <c r="A513" s="212" t="s">
        <v>8049</v>
      </c>
      <c r="B513" s="212" t="s">
        <v>8049</v>
      </c>
      <c r="C513" s="212"/>
      <c r="D513" s="212"/>
      <c r="Q513" s="245"/>
      <c r="R513" s="245"/>
      <c r="S513" s="245"/>
      <c r="T513" s="245"/>
      <c r="U513" s="245"/>
      <c r="V513" s="245"/>
      <c r="W513" s="245"/>
      <c r="X513" s="245"/>
      <c r="Y513" s="245"/>
      <c r="Z513" s="245"/>
      <c r="AA513" s="245"/>
      <c r="AB513" s="245"/>
      <c r="AC513" s="245"/>
      <c r="AD513" s="760"/>
      <c r="AE513" s="760"/>
      <c r="AF513" s="760"/>
      <c r="AG513" s="760"/>
      <c r="AH513" s="760"/>
      <c r="AI513" s="225"/>
    </row>
    <row r="514" customFormat="false" ht="12.75" hidden="false" customHeight="false" outlineLevel="0" collapsed="false">
      <c r="A514" s="212" t="s">
        <v>8692</v>
      </c>
      <c r="B514" s="212" t="s">
        <v>8692</v>
      </c>
      <c r="C514" s="212"/>
      <c r="D514" s="212"/>
      <c r="Q514" s="245"/>
      <c r="R514" s="245"/>
      <c r="S514" s="245"/>
      <c r="T514" s="245"/>
      <c r="U514" s="245"/>
      <c r="V514" s="245"/>
      <c r="W514" s="245"/>
      <c r="X514" s="245"/>
      <c r="Y514" s="245"/>
      <c r="Z514" s="245"/>
      <c r="AA514" s="245"/>
      <c r="AB514" s="245"/>
      <c r="AC514" s="245"/>
      <c r="AD514" s="892"/>
      <c r="AE514" s="760"/>
      <c r="AF514" s="760"/>
      <c r="AG514" s="760"/>
      <c r="AH514" s="760"/>
      <c r="AI514" s="225"/>
    </row>
    <row r="515" customFormat="false" ht="12.75" hidden="false" customHeight="false" outlineLevel="0" collapsed="false">
      <c r="A515" s="212" t="s">
        <v>8693</v>
      </c>
      <c r="B515" s="212" t="s">
        <v>8693</v>
      </c>
      <c r="C515" s="212"/>
      <c r="D515" s="212"/>
      <c r="Q515" s="245"/>
      <c r="R515" s="245"/>
      <c r="S515" s="245"/>
      <c r="T515" s="245"/>
      <c r="U515" s="245"/>
      <c r="V515" s="245"/>
      <c r="W515" s="245"/>
      <c r="X515" s="245"/>
      <c r="Y515" s="245"/>
      <c r="Z515" s="245"/>
      <c r="AA515" s="245"/>
      <c r="AB515" s="245"/>
      <c r="AC515" s="245"/>
      <c r="AD515" s="760"/>
      <c r="AE515" s="892"/>
      <c r="AF515" s="892"/>
      <c r="AG515" s="892"/>
      <c r="AH515" s="892"/>
      <c r="AI515" s="225"/>
    </row>
    <row r="516" customFormat="false" ht="12.75" hidden="false" customHeight="false" outlineLevel="0" collapsed="false">
      <c r="A516" s="212" t="s">
        <v>8694</v>
      </c>
      <c r="B516" s="212" t="s">
        <v>8694</v>
      </c>
      <c r="C516" s="212"/>
      <c r="D516" s="212"/>
      <c r="Q516" s="245"/>
      <c r="R516" s="245"/>
      <c r="S516" s="245"/>
      <c r="T516" s="245"/>
      <c r="U516" s="245"/>
      <c r="V516" s="245"/>
      <c r="W516" s="245"/>
      <c r="X516" s="245"/>
      <c r="Y516" s="245"/>
      <c r="Z516" s="245"/>
      <c r="AA516" s="245"/>
      <c r="AB516" s="245"/>
      <c r="AC516" s="245"/>
      <c r="AD516" s="892"/>
      <c r="AE516" s="892"/>
      <c r="AG516" s="892" t="n">
        <v>3.8</v>
      </c>
      <c r="AH516" s="760" t="n">
        <v>-3.8</v>
      </c>
      <c r="AI516" s="225"/>
    </row>
    <row r="517" customFormat="false" ht="12.75" hidden="false" customHeight="false" outlineLevel="0" collapsed="false">
      <c r="A517" s="212" t="s">
        <v>8695</v>
      </c>
      <c r="B517" s="212" t="s">
        <v>8695</v>
      </c>
      <c r="C517" s="212"/>
      <c r="D517" s="212"/>
      <c r="Q517" s="245"/>
      <c r="R517" s="892"/>
      <c r="S517" s="892"/>
      <c r="T517" s="892"/>
      <c r="U517" s="892"/>
      <c r="V517" s="892"/>
      <c r="W517" s="892"/>
      <c r="X517" s="892"/>
      <c r="Y517" s="892"/>
      <c r="Z517" s="892"/>
      <c r="AA517" s="892"/>
      <c r="AB517" s="892"/>
      <c r="AC517" s="892"/>
      <c r="AD517" s="892"/>
      <c r="AE517" s="892"/>
      <c r="AF517" s="892"/>
      <c r="AG517" s="892"/>
      <c r="AH517" s="892"/>
      <c r="AI517" s="893"/>
    </row>
    <row r="518" customFormat="false" ht="12.75" hidden="false" customHeight="false" outlineLevel="0" collapsed="false">
      <c r="A518" s="225"/>
      <c r="B518" s="225"/>
      <c r="C518" s="225"/>
      <c r="D518" s="225"/>
      <c r="Q518" s="245"/>
      <c r="R518" s="245"/>
      <c r="S518" s="245"/>
      <c r="T518" s="245"/>
      <c r="U518" s="245"/>
      <c r="V518" s="245"/>
      <c r="W518" s="245"/>
      <c r="X518" s="245"/>
      <c r="Y518" s="245"/>
      <c r="Z518" s="245"/>
      <c r="AA518" s="245"/>
      <c r="AB518" s="245"/>
      <c r="AC518" s="245"/>
      <c r="AD518" s="760"/>
      <c r="AE518" s="760"/>
      <c r="AF518" s="760"/>
      <c r="AG518" s="760"/>
      <c r="AH518" s="760"/>
      <c r="AI518" s="225"/>
    </row>
    <row r="519" customFormat="false" ht="12.75" hidden="false" customHeight="false" outlineLevel="0" collapsed="false">
      <c r="A519" s="212" t="s">
        <v>8702</v>
      </c>
      <c r="B519" s="212" t="s">
        <v>8702</v>
      </c>
      <c r="C519" s="212"/>
      <c r="D519" s="212"/>
      <c r="Q519" s="245"/>
      <c r="R519" s="245"/>
      <c r="S519" s="245"/>
      <c r="T519" s="245"/>
      <c r="U519" s="245"/>
      <c r="V519" s="245"/>
      <c r="W519" s="245"/>
      <c r="X519" s="245"/>
      <c r="Y519" s="245"/>
      <c r="Z519" s="245"/>
      <c r="AA519" s="245"/>
      <c r="AB519" s="245"/>
      <c r="AC519" s="245"/>
      <c r="AD519" s="760"/>
      <c r="AE519" s="760"/>
      <c r="AF519" s="760"/>
      <c r="AG519" s="760"/>
      <c r="AH519" s="760"/>
      <c r="AI519" s="225"/>
    </row>
    <row r="520" customFormat="false" ht="12.75" hidden="false" customHeight="false" outlineLevel="0" collapsed="false">
      <c r="A520" s="212" t="s">
        <v>8050</v>
      </c>
      <c r="B520" s="212" t="s">
        <v>8050</v>
      </c>
      <c r="C520" s="212"/>
      <c r="D520" s="212"/>
      <c r="Q520" s="245"/>
      <c r="R520" s="245"/>
      <c r="S520" s="245"/>
      <c r="T520" s="245"/>
      <c r="U520" s="245"/>
      <c r="V520" s="245"/>
      <c r="W520" s="245"/>
      <c r="X520" s="245"/>
      <c r="Y520" s="245"/>
      <c r="Z520" s="245"/>
      <c r="AA520" s="245"/>
      <c r="AB520" s="245"/>
      <c r="AC520" s="245"/>
      <c r="AD520" s="760"/>
      <c r="AE520" s="760"/>
      <c r="AF520" s="760"/>
      <c r="AG520" s="760"/>
      <c r="AH520" s="760"/>
      <c r="AI520" s="225"/>
    </row>
    <row r="521" customFormat="false" ht="12.75" hidden="false" customHeight="false" outlineLevel="0" collapsed="false">
      <c r="A521" s="212" t="s">
        <v>8704</v>
      </c>
      <c r="B521" s="212" t="s">
        <v>8704</v>
      </c>
      <c r="C521" s="212"/>
      <c r="D521" s="212"/>
      <c r="Q521" s="245"/>
      <c r="R521" s="245"/>
      <c r="S521" s="245"/>
      <c r="T521" s="245"/>
      <c r="U521" s="245"/>
      <c r="V521" s="245"/>
      <c r="W521" s="245"/>
      <c r="X521" s="245"/>
      <c r="Y521" s="245"/>
      <c r="Z521" s="245"/>
      <c r="AA521" s="245"/>
      <c r="AB521" s="245"/>
      <c r="AC521" s="245"/>
      <c r="AD521" s="760"/>
      <c r="AE521" s="760"/>
      <c r="AF521" s="760" t="s">
        <v>198</v>
      </c>
      <c r="AG521" s="760"/>
      <c r="AH521" s="760"/>
      <c r="AI521" s="753"/>
    </row>
    <row r="522" customFormat="false" ht="12.75" hidden="false" customHeight="false" outlineLevel="0" collapsed="false">
      <c r="A522" s="212" t="s">
        <v>8706</v>
      </c>
      <c r="B522" s="212" t="s">
        <v>8706</v>
      </c>
      <c r="C522" s="212"/>
      <c r="D522" s="212"/>
      <c r="Q522" s="245"/>
      <c r="R522" s="245"/>
      <c r="S522" s="245"/>
      <c r="T522" s="245"/>
      <c r="U522" s="245"/>
      <c r="V522" s="245"/>
      <c r="W522" s="245"/>
      <c r="X522" s="245"/>
      <c r="Y522" s="245"/>
      <c r="Z522" s="245"/>
      <c r="AA522" s="245"/>
      <c r="AB522" s="245"/>
      <c r="AC522" s="245"/>
      <c r="AD522" s="760"/>
      <c r="AE522" s="760"/>
      <c r="AF522" s="760"/>
      <c r="AG522" s="760"/>
      <c r="AH522" s="760"/>
      <c r="AI522" s="225"/>
    </row>
    <row r="523" customFormat="false" ht="12.75" hidden="false" customHeight="false" outlineLevel="0" collapsed="false">
      <c r="A523" s="212" t="s">
        <v>8051</v>
      </c>
      <c r="B523" s="212" t="s">
        <v>8051</v>
      </c>
      <c r="C523" s="212"/>
      <c r="D523" s="212"/>
      <c r="Q523" s="245"/>
      <c r="R523" s="245"/>
      <c r="S523" s="245"/>
      <c r="T523" s="245"/>
      <c r="U523" s="245"/>
      <c r="V523" s="245"/>
      <c r="W523" s="245"/>
      <c r="X523" s="245"/>
      <c r="Y523" s="245"/>
      <c r="Z523" s="245"/>
      <c r="AA523" s="245"/>
      <c r="AB523" s="245"/>
      <c r="AC523" s="245"/>
      <c r="AD523" s="760"/>
      <c r="AE523" s="760"/>
      <c r="AF523" s="760"/>
      <c r="AG523" s="760"/>
      <c r="AH523" s="760"/>
      <c r="AI523" s="225"/>
    </row>
    <row r="524" customFormat="false" ht="12.75" hidden="false" customHeight="false" outlineLevel="0" collapsed="false">
      <c r="A524" s="212" t="s">
        <v>8709</v>
      </c>
      <c r="B524" s="212" t="s">
        <v>8709</v>
      </c>
      <c r="C524" s="212"/>
      <c r="D524" s="212"/>
      <c r="Q524" s="245"/>
      <c r="R524" s="245"/>
      <c r="S524" s="245"/>
      <c r="T524" s="245"/>
      <c r="U524" s="245"/>
      <c r="V524" s="245"/>
      <c r="W524" s="245"/>
      <c r="X524" s="245"/>
      <c r="Y524" s="245"/>
      <c r="Z524" s="245"/>
      <c r="AA524" s="245"/>
      <c r="AB524" s="245"/>
      <c r="AC524" s="245"/>
      <c r="AD524" s="760"/>
      <c r="AE524" s="760"/>
      <c r="AF524" s="760"/>
      <c r="AG524" s="760"/>
      <c r="AH524" s="760"/>
      <c r="AI524" s="225"/>
    </row>
    <row r="525" customFormat="false" ht="12.75" hidden="false" customHeight="false" outlineLevel="0" collapsed="false">
      <c r="A525" s="212" t="s">
        <v>8710</v>
      </c>
      <c r="B525" s="212" t="s">
        <v>8710</v>
      </c>
      <c r="C525" s="212"/>
      <c r="D525" s="212"/>
      <c r="Q525" s="245"/>
      <c r="R525" s="245"/>
      <c r="S525" s="245"/>
      <c r="T525" s="245"/>
      <c r="U525" s="245"/>
      <c r="V525" s="245"/>
      <c r="W525" s="245"/>
      <c r="X525" s="245"/>
      <c r="Y525" s="245"/>
      <c r="Z525" s="245"/>
      <c r="AA525" s="245"/>
      <c r="AB525" s="245"/>
      <c r="AC525" s="245"/>
      <c r="AD525" s="760"/>
      <c r="AE525" s="760"/>
      <c r="AF525" s="892"/>
      <c r="AG525" s="892"/>
      <c r="AH525" s="760" t="n">
        <v>-1.1</v>
      </c>
      <c r="AI525" s="225"/>
    </row>
    <row r="526" customFormat="false" ht="12.75" hidden="false" customHeight="false" outlineLevel="0" collapsed="false">
      <c r="A526" s="212" t="s">
        <v>198</v>
      </c>
      <c r="B526" s="212" t="s">
        <v>198</v>
      </c>
      <c r="C526" s="212"/>
      <c r="D526" s="212"/>
      <c r="Q526" s="245"/>
      <c r="R526" s="245"/>
      <c r="S526" s="245"/>
      <c r="T526" s="245"/>
      <c r="U526" s="245"/>
      <c r="V526" s="245"/>
      <c r="W526" s="245"/>
      <c r="X526" s="245"/>
      <c r="Y526" s="245"/>
      <c r="Z526" s="245"/>
      <c r="AA526" s="245"/>
      <c r="AB526" s="245"/>
      <c r="AC526" s="245"/>
      <c r="AD526" s="760"/>
      <c r="AE526" s="760"/>
      <c r="AF526" s="760"/>
      <c r="AG526" s="760"/>
      <c r="AH526" s="760"/>
      <c r="AI526" s="225"/>
    </row>
    <row r="527" customFormat="false" ht="12.75" hidden="false" customHeight="false" outlineLevel="0" collapsed="false">
      <c r="A527" s="212" t="s">
        <v>8053</v>
      </c>
      <c r="B527" s="212" t="s">
        <v>8053</v>
      </c>
      <c r="C527" s="212"/>
      <c r="D527" s="212"/>
      <c r="Q527" s="245"/>
      <c r="R527" s="245"/>
      <c r="S527" s="245"/>
      <c r="T527" s="245"/>
      <c r="U527" s="245"/>
      <c r="V527" s="245"/>
      <c r="W527" s="245"/>
      <c r="X527" s="245"/>
      <c r="Y527" s="245"/>
      <c r="Z527" s="245"/>
      <c r="AA527" s="245"/>
      <c r="AB527" s="245"/>
      <c r="AC527" s="245"/>
      <c r="AD527" s="760"/>
      <c r="AE527" s="760"/>
      <c r="AF527" s="892"/>
      <c r="AG527" s="760"/>
      <c r="AH527" s="760"/>
      <c r="AI527" s="225"/>
    </row>
    <row r="528" customFormat="false" ht="12.75" hidden="false" customHeight="false" outlineLevel="0" collapsed="false">
      <c r="A528" s="212" t="s">
        <v>8712</v>
      </c>
      <c r="B528" s="212" t="s">
        <v>8712</v>
      </c>
      <c r="C528" s="212"/>
      <c r="D528" s="212"/>
      <c r="Q528" s="245"/>
      <c r="R528" s="245"/>
      <c r="S528" s="245"/>
      <c r="T528" s="245"/>
      <c r="U528" s="245"/>
      <c r="V528" s="245"/>
      <c r="W528" s="245"/>
      <c r="X528" s="245"/>
      <c r="Y528" s="245"/>
      <c r="Z528" s="245"/>
      <c r="AA528" s="245"/>
      <c r="AB528" s="245"/>
      <c r="AC528" s="245"/>
      <c r="AD528" s="760"/>
      <c r="AE528" s="760"/>
      <c r="AF528" s="760"/>
      <c r="AG528" s="760"/>
      <c r="AH528" s="760"/>
      <c r="AI528" s="225"/>
    </row>
    <row r="529" customFormat="false" ht="12.75" hidden="false" customHeight="false" outlineLevel="0" collapsed="false">
      <c r="A529" s="212" t="s">
        <v>8713</v>
      </c>
      <c r="B529" s="212" t="s">
        <v>8713</v>
      </c>
      <c r="C529" s="212"/>
      <c r="D529" s="212"/>
      <c r="Q529" s="245"/>
      <c r="R529" s="245"/>
      <c r="S529" s="245"/>
      <c r="T529" s="245"/>
      <c r="U529" s="245"/>
      <c r="V529" s="245"/>
      <c r="W529" s="245"/>
      <c r="X529" s="245"/>
      <c r="Y529" s="245"/>
      <c r="Z529" s="245"/>
      <c r="AA529" s="245"/>
      <c r="AB529" s="245"/>
      <c r="AC529" s="245"/>
      <c r="AD529" s="760"/>
      <c r="AE529" s="760"/>
      <c r="AF529" s="760"/>
      <c r="AG529" s="760"/>
      <c r="AH529" s="760"/>
      <c r="AI529" s="225"/>
    </row>
    <row r="530" customFormat="false" ht="12.75" hidden="false" customHeight="false" outlineLevel="0" collapsed="false">
      <c r="A530" s="212"/>
      <c r="B530" s="212"/>
      <c r="C530" s="212"/>
      <c r="D530" s="212"/>
      <c r="Q530" s="245"/>
      <c r="R530" s="245"/>
      <c r="S530" s="245"/>
      <c r="T530" s="245"/>
      <c r="U530" s="245"/>
      <c r="V530" s="245"/>
      <c r="W530" s="245"/>
      <c r="X530" s="245"/>
      <c r="Y530" s="245"/>
      <c r="Z530" s="245"/>
      <c r="AA530" s="245"/>
      <c r="AB530" s="245"/>
      <c r="AC530" s="245"/>
      <c r="AD530" s="760"/>
      <c r="AE530" s="760"/>
      <c r="AF530" s="760"/>
      <c r="AG530" s="760"/>
      <c r="AH530" s="760"/>
      <c r="AI530" s="225"/>
    </row>
    <row r="531" customFormat="false" ht="12.75" hidden="false" customHeight="false" outlineLevel="0" collapsed="false">
      <c r="A531" s="212" t="s">
        <v>10094</v>
      </c>
      <c r="B531" s="212"/>
      <c r="C531" s="212"/>
      <c r="D531" s="212"/>
      <c r="Q531" s="245"/>
      <c r="R531" s="245"/>
      <c r="S531" s="245"/>
      <c r="T531" s="245"/>
      <c r="U531" s="245"/>
      <c r="V531" s="245"/>
      <c r="W531" s="245"/>
      <c r="X531" s="245"/>
      <c r="Y531" s="245"/>
      <c r="Z531" s="245"/>
      <c r="AA531" s="245"/>
      <c r="AB531" s="245"/>
      <c r="AC531" s="245"/>
      <c r="AD531" s="760"/>
      <c r="AE531" s="760"/>
      <c r="AF531" s="760"/>
      <c r="AG531" s="760"/>
      <c r="AH531" s="760"/>
      <c r="AI531" s="225"/>
    </row>
    <row r="532" customFormat="false" ht="12.75" hidden="false" customHeight="false" outlineLevel="0" collapsed="false">
      <c r="A532" s="212"/>
      <c r="B532" s="212" t="s">
        <v>9538</v>
      </c>
      <c r="C532" s="212"/>
      <c r="D532" s="212"/>
      <c r="Q532" s="245"/>
      <c r="R532" s="245"/>
      <c r="S532" s="245"/>
      <c r="T532" s="245"/>
      <c r="U532" s="245"/>
      <c r="V532" s="245"/>
      <c r="W532" s="245"/>
      <c r="X532" s="245"/>
      <c r="Y532" s="245"/>
      <c r="Z532" s="245"/>
      <c r="AA532" s="245"/>
      <c r="AB532" s="245"/>
      <c r="AC532" s="245"/>
      <c r="AD532" s="760"/>
      <c r="AE532" s="760"/>
      <c r="AF532" s="810" t="n">
        <v>0.02</v>
      </c>
      <c r="AG532" s="810" t="n">
        <v>0.04</v>
      </c>
      <c r="AH532" s="810" t="n">
        <v>0.06</v>
      </c>
      <c r="AI532" s="871" t="n">
        <v>0.08</v>
      </c>
      <c r="AJ532" s="810" t="n">
        <v>0.1</v>
      </c>
      <c r="AK532" s="810"/>
    </row>
    <row r="533" customFormat="false" ht="12.75" hidden="false" customHeight="false" outlineLevel="0" collapsed="false">
      <c r="A533" s="212"/>
      <c r="B533" s="212" t="s">
        <v>10095</v>
      </c>
      <c r="C533" s="212"/>
      <c r="D533" s="212"/>
      <c r="Q533" s="245"/>
      <c r="R533" s="245"/>
      <c r="S533" s="245"/>
      <c r="T533" s="245"/>
      <c r="U533" s="245"/>
      <c r="V533" s="245"/>
      <c r="W533" s="245"/>
      <c r="X533" s="245"/>
      <c r="Y533" s="245"/>
      <c r="Z533" s="245"/>
      <c r="AA533" s="245"/>
      <c r="AB533" s="245"/>
      <c r="AC533" s="245"/>
      <c r="AD533" s="760"/>
      <c r="AE533" s="760"/>
      <c r="AF533" s="810" t="n">
        <v>0</v>
      </c>
      <c r="AG533" s="810" t="n">
        <v>0</v>
      </c>
      <c r="AH533" s="810" t="n">
        <v>0</v>
      </c>
      <c r="AI533" s="871" t="n">
        <v>0</v>
      </c>
      <c r="AJ533" s="810" t="n">
        <v>0</v>
      </c>
      <c r="AK533" s="810"/>
    </row>
    <row r="534" customFormat="false" ht="12.75" hidden="false" customHeight="false" outlineLevel="0" collapsed="false">
      <c r="A534" s="212"/>
      <c r="B534" s="212" t="s">
        <v>10096</v>
      </c>
      <c r="C534" s="212"/>
      <c r="D534" s="212"/>
      <c r="Q534" s="245"/>
      <c r="R534" s="245"/>
      <c r="S534" s="245"/>
      <c r="T534" s="245"/>
      <c r="U534" s="245"/>
      <c r="V534" s="245"/>
      <c r="W534" s="245"/>
      <c r="X534" s="245"/>
      <c r="Y534" s="245"/>
      <c r="Z534" s="245"/>
      <c r="AA534" s="245"/>
      <c r="AB534" s="245"/>
      <c r="AC534" s="245"/>
      <c r="AD534" s="760"/>
      <c r="AE534" s="760"/>
      <c r="AF534" s="760" t="n">
        <v>0</v>
      </c>
      <c r="AG534" s="760" t="n">
        <v>0</v>
      </c>
      <c r="AH534" s="760" t="n">
        <v>1</v>
      </c>
      <c r="AI534" s="225" t="n">
        <v>1</v>
      </c>
      <c r="AJ534" s="245" t="n">
        <v>1</v>
      </c>
    </row>
    <row r="535" customFormat="false" ht="12.75" hidden="false" customHeight="false" outlineLevel="0" collapsed="false">
      <c r="A535" s="212" t="s">
        <v>10097</v>
      </c>
      <c r="B535" s="212"/>
      <c r="C535" s="212"/>
      <c r="D535" s="212"/>
      <c r="Q535" s="245"/>
      <c r="R535" s="245"/>
      <c r="S535" s="245"/>
      <c r="T535" s="245"/>
      <c r="U535" s="245"/>
      <c r="V535" s="245"/>
      <c r="W535" s="245"/>
      <c r="X535" s="245"/>
      <c r="Y535" s="245"/>
      <c r="Z535" s="245"/>
      <c r="AA535" s="245"/>
      <c r="AB535" s="245"/>
      <c r="AC535" s="245"/>
      <c r="AD535" s="760"/>
      <c r="AE535" s="760"/>
      <c r="AF535" s="760"/>
      <c r="AG535" s="760"/>
      <c r="AH535" s="760"/>
      <c r="AI535" s="225"/>
    </row>
    <row r="536" customFormat="false" ht="12.75" hidden="false" customHeight="false" outlineLevel="0" collapsed="false">
      <c r="B536" s="245" t="s">
        <v>3515</v>
      </c>
      <c r="Q536" s="245"/>
      <c r="R536" s="245"/>
      <c r="S536" s="245"/>
      <c r="T536" s="245"/>
      <c r="U536" s="245"/>
      <c r="V536" s="245"/>
      <c r="W536" s="245"/>
      <c r="X536" s="245"/>
      <c r="Y536" s="245"/>
      <c r="Z536" s="245"/>
      <c r="AA536" s="245"/>
      <c r="AB536" s="245"/>
      <c r="AC536" s="245"/>
      <c r="AD536" s="245"/>
      <c r="AE536" s="760" t="n">
        <v>0</v>
      </c>
      <c r="AF536" s="245" t="n">
        <v>0</v>
      </c>
      <c r="AG536" s="245" t="n">
        <v>-35</v>
      </c>
      <c r="AH536" s="245" t="n">
        <v>-75</v>
      </c>
      <c r="AI536" s="225" t="n">
        <v>-115</v>
      </c>
      <c r="AJ536" s="245" t="n">
        <v>-155</v>
      </c>
    </row>
    <row r="537" customFormat="false" ht="12.75" hidden="false" customHeight="false" outlineLevel="0" collapsed="false">
      <c r="B537" s="245" t="s">
        <v>10098</v>
      </c>
      <c r="Q537" s="245"/>
      <c r="R537" s="245"/>
      <c r="S537" s="245"/>
      <c r="T537" s="245"/>
      <c r="U537" s="245"/>
      <c r="V537" s="245"/>
      <c r="W537" s="245"/>
      <c r="X537" s="245"/>
      <c r="Y537" s="245"/>
      <c r="Z537" s="245"/>
      <c r="AA537" s="245"/>
      <c r="AB537" s="245"/>
      <c r="AC537" s="245"/>
      <c r="AD537" s="245"/>
      <c r="AE537" s="760" t="n">
        <v>0</v>
      </c>
      <c r="AF537" s="245" t="n">
        <v>-3</v>
      </c>
      <c r="AG537" s="245" t="n">
        <v>0</v>
      </c>
      <c r="AH537" s="245" t="n">
        <v>0</v>
      </c>
      <c r="AI537" s="225" t="n">
        <v>0</v>
      </c>
      <c r="AJ537" s="225" t="n">
        <v>0</v>
      </c>
      <c r="AK537" s="225"/>
    </row>
    <row r="538" customFormat="false" ht="12.75" hidden="false" customHeight="false" outlineLevel="0" collapsed="false">
      <c r="B538" s="245" t="s">
        <v>1886</v>
      </c>
      <c r="Q538" s="245"/>
      <c r="R538" s="245"/>
      <c r="S538" s="245"/>
      <c r="T538" s="245"/>
      <c r="U538" s="245"/>
      <c r="V538" s="245"/>
      <c r="W538" s="245"/>
      <c r="X538" s="245"/>
      <c r="Y538" s="245"/>
      <c r="Z538" s="245"/>
      <c r="AA538" s="245"/>
      <c r="AB538" s="245"/>
      <c r="AC538" s="245"/>
      <c r="AD538" s="245"/>
      <c r="AE538" s="760" t="n">
        <v>0</v>
      </c>
      <c r="AF538" s="760" t="n">
        <v>0</v>
      </c>
      <c r="AG538" s="760" t="n">
        <v>0</v>
      </c>
      <c r="AH538" s="760" t="n">
        <v>0</v>
      </c>
      <c r="AI538" s="753" t="n">
        <v>0</v>
      </c>
      <c r="AJ538" s="753" t="n">
        <v>0</v>
      </c>
      <c r="AK538" s="753"/>
    </row>
    <row r="539" customFormat="false" ht="12.75" hidden="false" customHeight="false" outlineLevel="0" collapsed="false">
      <c r="B539" s="245" t="s">
        <v>9493</v>
      </c>
      <c r="Q539" s="245"/>
      <c r="R539" s="245"/>
      <c r="S539" s="245"/>
      <c r="T539" s="245"/>
      <c r="U539" s="245"/>
      <c r="V539" s="245"/>
      <c r="W539" s="245"/>
      <c r="X539" s="245"/>
      <c r="Y539" s="245"/>
      <c r="Z539" s="245"/>
      <c r="AA539" s="245"/>
      <c r="AB539" s="245"/>
      <c r="AC539" s="245"/>
      <c r="AD539" s="245"/>
      <c r="AE539" s="760" t="n">
        <v>0</v>
      </c>
      <c r="AF539" s="760" t="n">
        <v>0</v>
      </c>
      <c r="AG539" s="760" t="n">
        <v>0</v>
      </c>
      <c r="AH539" s="760" t="n">
        <v>0</v>
      </c>
      <c r="AI539" s="753" t="n">
        <v>0</v>
      </c>
      <c r="AJ539" s="753" t="n">
        <v>0</v>
      </c>
      <c r="AK539" s="753"/>
    </row>
    <row r="540" customFormat="false" ht="12.75" hidden="false" customHeight="false" outlineLevel="0" collapsed="false">
      <c r="B540" s="245" t="s">
        <v>4936</v>
      </c>
      <c r="Q540" s="245"/>
      <c r="R540" s="245"/>
      <c r="S540" s="245"/>
      <c r="T540" s="245"/>
      <c r="U540" s="245"/>
      <c r="V540" s="245"/>
      <c r="W540" s="245"/>
      <c r="X540" s="245"/>
      <c r="Y540" s="245"/>
      <c r="Z540" s="245"/>
      <c r="AA540" s="245"/>
      <c r="AB540" s="245"/>
      <c r="AC540" s="245"/>
      <c r="AD540" s="245"/>
      <c r="AE540" s="760" t="n">
        <v>0</v>
      </c>
      <c r="AF540" s="245" t="n">
        <v>0</v>
      </c>
      <c r="AG540" s="245" t="n">
        <v>0</v>
      </c>
      <c r="AH540" s="245" t="n">
        <v>0</v>
      </c>
      <c r="AI540" s="225" t="n">
        <v>0</v>
      </c>
      <c r="AJ540" s="225" t="n">
        <v>0</v>
      </c>
      <c r="AK540" s="225"/>
    </row>
    <row r="541" customFormat="false" ht="12.75" hidden="false" customHeight="false" outlineLevel="0" collapsed="false">
      <c r="B541" s="245" t="s">
        <v>8435</v>
      </c>
      <c r="Q541" s="245"/>
      <c r="R541" s="245"/>
      <c r="S541" s="245"/>
      <c r="T541" s="245"/>
      <c r="U541" s="245"/>
      <c r="V541" s="245"/>
      <c r="W541" s="245"/>
      <c r="X541" s="245"/>
      <c r="Y541" s="245"/>
      <c r="Z541" s="245"/>
      <c r="AA541" s="245"/>
      <c r="AB541" s="245"/>
      <c r="AC541" s="245"/>
      <c r="AD541" s="245"/>
      <c r="AE541" s="760" t="n">
        <v>0</v>
      </c>
      <c r="AF541" s="245" t="n">
        <v>0</v>
      </c>
      <c r="AG541" s="245" t="n">
        <v>0</v>
      </c>
      <c r="AH541" s="245" t="n">
        <v>0</v>
      </c>
      <c r="AI541" s="225" t="n">
        <v>0</v>
      </c>
      <c r="AJ541" s="225" t="n">
        <v>0</v>
      </c>
      <c r="AK541" s="225"/>
    </row>
    <row r="542" customFormat="false" ht="12.75" hidden="false" customHeight="false" outlineLevel="0" collapsed="false">
      <c r="B542" s="245" t="s">
        <v>8464</v>
      </c>
      <c r="Q542" s="245"/>
      <c r="R542" s="245"/>
      <c r="S542" s="245"/>
      <c r="T542" s="245"/>
      <c r="U542" s="245"/>
      <c r="V542" s="245"/>
      <c r="W542" s="245"/>
      <c r="X542" s="245"/>
      <c r="Y542" s="245"/>
      <c r="Z542" s="245"/>
      <c r="AA542" s="245"/>
      <c r="AB542" s="245"/>
      <c r="AC542" s="245"/>
      <c r="AD542" s="245"/>
      <c r="AE542" s="810" t="n">
        <v>0</v>
      </c>
      <c r="AF542" s="245" t="n">
        <v>0</v>
      </c>
      <c r="AG542" s="245" t="n">
        <v>0</v>
      </c>
      <c r="AH542" s="245" t="n">
        <v>0</v>
      </c>
      <c r="AI542" s="225" t="n">
        <v>0</v>
      </c>
      <c r="AJ542" s="225" t="n">
        <v>0</v>
      </c>
      <c r="AK542" s="225"/>
    </row>
    <row r="543" customFormat="false" ht="12.75" hidden="false" customHeight="false" outlineLevel="0" collapsed="false">
      <c r="B543" s="245" t="s">
        <v>10099</v>
      </c>
      <c r="Q543" s="245"/>
      <c r="R543" s="245"/>
      <c r="S543" s="245"/>
      <c r="T543" s="245"/>
      <c r="U543" s="245"/>
      <c r="V543" s="245"/>
      <c r="W543" s="245"/>
      <c r="X543" s="245"/>
      <c r="Y543" s="245"/>
      <c r="Z543" s="245"/>
      <c r="AA543" s="245"/>
      <c r="AB543" s="245"/>
      <c r="AC543" s="245"/>
      <c r="AD543" s="245"/>
      <c r="AE543" s="760" t="n">
        <v>0</v>
      </c>
      <c r="AF543" s="760" t="n">
        <v>2</v>
      </c>
      <c r="AG543" s="245" t="n">
        <v>0</v>
      </c>
      <c r="AH543" s="245" t="n">
        <v>0</v>
      </c>
      <c r="AI543" s="225" t="n">
        <v>0</v>
      </c>
      <c r="AJ543" s="225" t="n">
        <v>0</v>
      </c>
      <c r="AK543" s="225"/>
    </row>
    <row r="544" customFormat="false" ht="12.75" hidden="false" customHeight="false" outlineLevel="0" collapsed="false">
      <c r="B544" s="245" t="s">
        <v>10100</v>
      </c>
      <c r="Q544" s="245"/>
      <c r="R544" s="245"/>
      <c r="S544" s="245"/>
      <c r="T544" s="245"/>
      <c r="U544" s="245"/>
      <c r="V544" s="245"/>
      <c r="W544" s="245"/>
      <c r="X544" s="245"/>
      <c r="Y544" s="245"/>
      <c r="Z544" s="245"/>
      <c r="AA544" s="245"/>
      <c r="AB544" s="245"/>
      <c r="AC544" s="245"/>
      <c r="AD544" s="245"/>
      <c r="AE544" s="245" t="n">
        <v>0</v>
      </c>
      <c r="AF544" s="245" t="n">
        <v>-0.5</v>
      </c>
      <c r="AG544" s="245" t="n">
        <v>0</v>
      </c>
      <c r="AH544" s="245" t="n">
        <v>0</v>
      </c>
      <c r="AI544" s="225" t="n">
        <v>0</v>
      </c>
      <c r="AJ544" s="225" t="n">
        <v>0</v>
      </c>
      <c r="AK544" s="225"/>
    </row>
    <row r="545" customFormat="false" ht="12.75" hidden="false" customHeight="false" outlineLevel="0" collapsed="false">
      <c r="B545" s="291" t="s">
        <v>8626</v>
      </c>
      <c r="Q545" s="245"/>
      <c r="R545" s="245"/>
      <c r="S545" s="245"/>
      <c r="T545" s="245"/>
      <c r="U545" s="245"/>
      <c r="V545" s="245"/>
      <c r="W545" s="245"/>
      <c r="X545" s="245"/>
      <c r="Y545" s="245"/>
      <c r="Z545" s="245"/>
      <c r="AA545" s="245"/>
      <c r="AB545" s="245"/>
      <c r="AC545" s="245"/>
      <c r="AD545" s="245"/>
      <c r="AF545" s="245" t="n">
        <v>0</v>
      </c>
      <c r="AG545" s="245" t="n">
        <v>0</v>
      </c>
      <c r="AH545" s="245" t="n">
        <f aca="false">AG545</f>
        <v>0</v>
      </c>
      <c r="AI545" s="225" t="n">
        <f aca="false">AH545</f>
        <v>0</v>
      </c>
      <c r="AJ545" s="245" t="n">
        <f aca="false">AI545</f>
        <v>0</v>
      </c>
    </row>
    <row r="546" customFormat="false" ht="15" hidden="false" customHeight="false" outlineLevel="0" collapsed="false">
      <c r="B546" s="762" t="s">
        <v>9787</v>
      </c>
      <c r="C546" s="762"/>
      <c r="D546" s="762"/>
      <c r="Q546" s="245"/>
      <c r="R546" s="245"/>
      <c r="S546" s="245"/>
      <c r="T546" s="245"/>
      <c r="U546" s="245"/>
      <c r="V546" s="245"/>
      <c r="W546" s="245"/>
      <c r="X546" s="245"/>
      <c r="Y546" s="245"/>
      <c r="Z546" s="245"/>
      <c r="AA546" s="245"/>
      <c r="AB546" s="245"/>
      <c r="AC546" s="245"/>
      <c r="AD546" s="245"/>
      <c r="AE546" s="760" t="n">
        <v>4.5</v>
      </c>
      <c r="AF546" s="760" t="n">
        <v>5.25</v>
      </c>
      <c r="AG546" s="894" t="n">
        <f aca="false">AF546</f>
        <v>5.25</v>
      </c>
      <c r="AH546" s="894" t="n">
        <f aca="false">AG546</f>
        <v>5.25</v>
      </c>
      <c r="AI546" s="753" t="n">
        <f aca="false">AH546</f>
        <v>5.25</v>
      </c>
      <c r="AJ546" s="894" t="n">
        <f aca="false">AI546</f>
        <v>5.25</v>
      </c>
      <c r="AK546" s="894"/>
    </row>
    <row r="547" customFormat="false" ht="15" hidden="false" customHeight="false" outlineLevel="0" collapsed="false">
      <c r="B547" s="763" t="s">
        <v>9789</v>
      </c>
      <c r="C547" s="763"/>
      <c r="D547" s="763"/>
      <c r="H547" s="245" t="n">
        <v>4.8</v>
      </c>
      <c r="I547" s="245" t="n">
        <v>5</v>
      </c>
      <c r="J547" s="245" t="n">
        <v>4.1</v>
      </c>
      <c r="K547" s="245" t="n">
        <v>3.4</v>
      </c>
      <c r="L547" s="245" t="n">
        <v>2.7</v>
      </c>
      <c r="M547" s="245" t="n">
        <v>3.9</v>
      </c>
      <c r="N547" s="245" t="n">
        <v>3.6</v>
      </c>
      <c r="O547" s="245" t="n">
        <v>2.5</v>
      </c>
      <c r="P547" s="245" t="n">
        <v>4.1</v>
      </c>
      <c r="Q547" s="245" t="n">
        <v>4.1</v>
      </c>
      <c r="R547" s="245" t="n">
        <v>4.8</v>
      </c>
      <c r="S547" s="245" t="n">
        <v>5</v>
      </c>
      <c r="T547" s="245" t="n">
        <v>4</v>
      </c>
      <c r="U547" s="245" t="n">
        <v>3.1</v>
      </c>
      <c r="V547" s="245" t="n">
        <v>2.7</v>
      </c>
      <c r="W547" s="245" t="n">
        <v>2.3</v>
      </c>
      <c r="X547" s="245" t="n">
        <v>2.2</v>
      </c>
      <c r="Y547" s="245" t="n">
        <v>2.1</v>
      </c>
      <c r="Z547" s="245" t="n">
        <v>1.9</v>
      </c>
      <c r="AA547" s="245" t="n">
        <v>1.1</v>
      </c>
      <c r="AB547" s="245" t="n">
        <v>1.6</v>
      </c>
      <c r="AC547" s="245" t="n">
        <v>2.5</v>
      </c>
      <c r="AD547" s="245" t="n">
        <v>2</v>
      </c>
      <c r="AE547" s="753" t="n">
        <v>1.3</v>
      </c>
      <c r="AF547" s="760" t="n">
        <v>1.75</v>
      </c>
      <c r="AG547" s="894" t="n">
        <f aca="false">AF547</f>
        <v>1.75</v>
      </c>
      <c r="AH547" s="894" t="n">
        <f aca="false">AG547</f>
        <v>1.75</v>
      </c>
      <c r="AI547" s="753" t="n">
        <f aca="false">AH547</f>
        <v>1.75</v>
      </c>
      <c r="AJ547" s="894" t="n">
        <f aca="false">AI547</f>
        <v>1.75</v>
      </c>
      <c r="AK547" s="894"/>
    </row>
  </sheetData>
  <hyperlinks>
    <hyperlink ref="A188" location="Manual!a977" display="material public consumption "/>
    <hyperlink ref="A189" location="Manual!a985" display="value of consumption of households"/>
    <hyperlink ref="C243" location="Datextra!A7" display="Extra macro data"/>
    <hyperlink ref="C244" location="Datextra!A106" display="Microdata: toerisme"/>
    <hyperlink ref="C245" location="Datextra!A252" display="Add factoren voor toekom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P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AB3" activePane="bottomRight" state="frozen"/>
      <selection pane="topLeft" activeCell="A1" activeCellId="0" sqref="A1"/>
      <selection pane="topRight" activeCell="AB1" activeCellId="0" sqref="AB1"/>
      <selection pane="bottomLeft" activeCell="A3" activeCellId="0" sqref="A3"/>
      <selection pane="bottomRight" activeCell="AM3" activeCellId="0" sqref="AM3"/>
    </sheetView>
  </sheetViews>
  <sheetFormatPr defaultColWidth="8.9921875" defaultRowHeight="12.75" zeroHeight="false" outlineLevelRow="0" outlineLevelCol="0"/>
  <cols>
    <col collapsed="false" customWidth="true" hidden="false" outlineLevel="0" max="1" min="1" style="8" width="27.74"/>
    <col collapsed="false" customWidth="true" hidden="false" outlineLevel="0" max="2" min="2" style="8" width="2.74"/>
    <col collapsed="false" customWidth="true" hidden="false" outlineLevel="0" max="3" min="3" style="8" width="0.37"/>
    <col collapsed="false" customWidth="true" hidden="false" outlineLevel="0" max="23" min="4" style="8" width="6.62"/>
    <col collapsed="false" customWidth="true" hidden="false" outlineLevel="0" max="24" min="24" style="8" width="5.49"/>
    <col collapsed="false" customWidth="true" hidden="false" outlineLevel="0" max="37" min="25" style="8" width="6.62"/>
    <col collapsed="false" customWidth="false" hidden="false" outlineLevel="0" max="257" min="38" style="8" width="8.99"/>
  </cols>
  <sheetData>
    <row r="1" customFormat="false" ht="12" hidden="false" customHeight="true" outlineLevel="0" collapsed="false">
      <c r="A1" s="374" t="s">
        <v>10101</v>
      </c>
      <c r="B1" s="374" t="s">
        <v>10102</v>
      </c>
      <c r="C1" s="374"/>
      <c r="D1" s="895"/>
      <c r="E1" s="895"/>
      <c r="F1" s="895"/>
      <c r="G1" s="895"/>
      <c r="H1" s="895" t="n">
        <v>1979</v>
      </c>
      <c r="I1" s="895" t="n">
        <v>1980</v>
      </c>
      <c r="J1" s="895" t="n">
        <v>1981</v>
      </c>
      <c r="K1" s="895" t="n">
        <v>1982</v>
      </c>
      <c r="L1" s="895" t="n">
        <v>1983</v>
      </c>
      <c r="M1" s="895" t="n">
        <v>1984</v>
      </c>
      <c r="N1" s="895" t="n">
        <v>1985</v>
      </c>
      <c r="O1" s="895" t="n">
        <v>1986</v>
      </c>
      <c r="P1" s="895" t="n">
        <v>1987</v>
      </c>
      <c r="Q1" s="895" t="n">
        <v>1988</v>
      </c>
      <c r="R1" s="895" t="n">
        <v>1989</v>
      </c>
      <c r="S1" s="895" t="n">
        <v>1990</v>
      </c>
      <c r="T1" s="895" t="n">
        <v>1991</v>
      </c>
      <c r="U1" s="895" t="n">
        <v>1992</v>
      </c>
      <c r="V1" s="895" t="n">
        <v>1993</v>
      </c>
      <c r="W1" s="895" t="n">
        <v>1994</v>
      </c>
      <c r="X1" s="895" t="n">
        <f aca="false">W1+1</f>
        <v>1995</v>
      </c>
      <c r="Y1" s="896" t="n">
        <v>1996</v>
      </c>
      <c r="Z1" s="896" t="n">
        <v>1997</v>
      </c>
      <c r="AA1" s="896" t="n">
        <v>1998</v>
      </c>
      <c r="AB1" s="896" t="n">
        <v>1999</v>
      </c>
      <c r="AC1" s="896" t="n">
        <v>2000</v>
      </c>
      <c r="AD1" s="896" t="n">
        <v>2001</v>
      </c>
      <c r="AE1" s="897" t="n">
        <v>2002</v>
      </c>
      <c r="AF1" s="897" t="n">
        <v>2003</v>
      </c>
      <c r="AG1" s="883"/>
      <c r="AH1" s="883"/>
      <c r="AI1" s="883"/>
      <c r="AJ1" s="883"/>
      <c r="AK1" s="883"/>
      <c r="AL1" s="883"/>
    </row>
    <row r="2" s="901" customFormat="true" ht="12" hidden="false" customHeight="true" outlineLevel="0" collapsed="false">
      <c r="A2" s="898" t="str">
        <f aca="false">B2</f>
        <v>update oktober'99</v>
      </c>
      <c r="B2" s="898" t="s">
        <v>10103</v>
      </c>
      <c r="C2" s="899"/>
      <c r="D2" s="533"/>
      <c r="E2" s="533"/>
      <c r="F2" s="533"/>
      <c r="G2" s="533"/>
      <c r="H2" s="533"/>
      <c r="I2" s="533"/>
      <c r="J2" s="533"/>
      <c r="K2" s="533"/>
      <c r="L2" s="533"/>
      <c r="M2" s="533"/>
      <c r="N2" s="533"/>
      <c r="O2" s="533"/>
      <c r="P2" s="533"/>
      <c r="Q2" s="533"/>
      <c r="R2" s="533"/>
      <c r="S2" s="533"/>
      <c r="T2" s="533"/>
      <c r="U2" s="533"/>
      <c r="V2" s="533"/>
      <c r="W2" s="533"/>
      <c r="X2" s="533"/>
      <c r="Y2" s="900"/>
      <c r="Z2" s="533" t="s">
        <v>10104</v>
      </c>
      <c r="AA2" s="533"/>
      <c r="AB2" s="533"/>
      <c r="AC2" s="533"/>
      <c r="AD2" s="533"/>
      <c r="AE2" s="533"/>
      <c r="AF2" s="533"/>
      <c r="AG2" s="533"/>
      <c r="AH2" s="533"/>
      <c r="AI2" s="533"/>
      <c r="AJ2" s="533"/>
      <c r="AK2" s="533"/>
      <c r="AL2" s="533"/>
    </row>
    <row r="3" customFormat="false" ht="12" hidden="false" customHeight="true" outlineLevel="0" collapsed="false">
      <c r="A3" s="8" t="s">
        <v>9877</v>
      </c>
      <c r="B3" s="8" t="s">
        <v>9878</v>
      </c>
    </row>
    <row r="4" customFormat="false" ht="12" hidden="false" customHeight="true" outlineLevel="0" collapsed="false">
      <c r="A4" s="824" t="s">
        <v>10105</v>
      </c>
      <c r="B4" s="824" t="s">
        <v>10106</v>
      </c>
      <c r="C4" s="824"/>
      <c r="D4" s="278"/>
      <c r="E4" s="278"/>
      <c r="F4" s="278"/>
      <c r="G4" s="278"/>
      <c r="H4" s="278"/>
      <c r="I4" s="278"/>
      <c r="J4" s="278"/>
      <c r="K4" s="278"/>
      <c r="L4" s="278"/>
      <c r="M4" s="278"/>
      <c r="N4" s="278"/>
      <c r="O4" s="278"/>
      <c r="P4" s="278"/>
      <c r="Q4" s="278"/>
      <c r="R4" s="278"/>
      <c r="S4" s="278"/>
      <c r="T4" s="278"/>
      <c r="U4" s="278"/>
      <c r="V4" s="278"/>
      <c r="W4" s="278"/>
      <c r="X4" s="278"/>
      <c r="Y4" s="245"/>
      <c r="Z4" s="245"/>
      <c r="AA4" s="245"/>
      <c r="AB4" s="245"/>
      <c r="AC4" s="245"/>
      <c r="AD4" s="245"/>
      <c r="AE4" s="245"/>
      <c r="AF4" s="245"/>
      <c r="AG4" s="245"/>
      <c r="AH4" s="245"/>
      <c r="AI4" s="245"/>
      <c r="AJ4" s="245"/>
      <c r="AK4" s="245"/>
      <c r="AL4" s="245"/>
      <c r="AM4" s="245"/>
      <c r="AN4" s="245"/>
      <c r="AO4" s="245"/>
    </row>
    <row r="5" customFormat="false" ht="12" hidden="false" customHeight="true" outlineLevel="0" collapsed="false">
      <c r="A5" s="824" t="s">
        <v>198</v>
      </c>
      <c r="B5" s="824"/>
      <c r="C5" s="824"/>
      <c r="D5" s="278"/>
      <c r="E5" s="278"/>
      <c r="F5" s="278"/>
      <c r="G5" s="278"/>
      <c r="H5" s="278"/>
      <c r="I5" s="278"/>
      <c r="J5" s="278"/>
      <c r="K5" s="278"/>
      <c r="L5" s="278"/>
      <c r="M5" s="278"/>
      <c r="N5" s="278"/>
      <c r="O5" s="278"/>
      <c r="P5" s="278"/>
      <c r="Q5" s="278"/>
      <c r="R5" s="278"/>
      <c r="S5" s="278"/>
      <c r="T5" s="278"/>
      <c r="U5" s="278"/>
      <c r="V5" s="278"/>
      <c r="W5" s="278"/>
      <c r="X5" s="278"/>
      <c r="Y5" s="278"/>
      <c r="Z5" s="278"/>
      <c r="AA5" s="278"/>
      <c r="AB5" s="278"/>
      <c r="AC5" s="278"/>
      <c r="AD5" s="278"/>
      <c r="AE5" s="278"/>
      <c r="AF5" s="245"/>
      <c r="AG5" s="245"/>
      <c r="AH5" s="245"/>
      <c r="AI5" s="245"/>
      <c r="AJ5" s="245"/>
      <c r="AK5" s="245"/>
      <c r="AL5" s="245"/>
      <c r="AM5" s="245"/>
      <c r="AN5" s="245"/>
      <c r="AO5" s="245"/>
    </row>
    <row r="6" customFormat="false" ht="12" hidden="false" customHeight="true" outlineLevel="0" collapsed="false">
      <c r="A6" s="824" t="s">
        <v>10107</v>
      </c>
      <c r="B6" s="824" t="s">
        <v>10108</v>
      </c>
      <c r="C6" s="824"/>
      <c r="D6" s="278"/>
      <c r="E6" s="278"/>
      <c r="F6" s="278"/>
      <c r="G6" s="278"/>
      <c r="H6" s="278"/>
      <c r="I6" s="278"/>
      <c r="J6" s="278"/>
      <c r="K6" s="278"/>
      <c r="L6" s="278"/>
      <c r="M6" s="278"/>
      <c r="N6" s="278"/>
      <c r="O6" s="278"/>
      <c r="P6" s="278"/>
      <c r="Q6" s="278"/>
      <c r="R6" s="278"/>
      <c r="S6" s="278"/>
      <c r="T6" s="278"/>
      <c r="U6" s="278"/>
      <c r="V6" s="278"/>
      <c r="W6" s="278"/>
      <c r="X6" s="278"/>
      <c r="Y6" s="245"/>
      <c r="Z6" s="245"/>
      <c r="AA6" s="245"/>
      <c r="AB6" s="245"/>
      <c r="AC6" s="245"/>
      <c r="AD6" s="245"/>
      <c r="AE6" s="245"/>
      <c r="AF6" s="245"/>
      <c r="AG6" s="245"/>
      <c r="AH6" s="245"/>
      <c r="AI6" s="245"/>
      <c r="AJ6" s="245"/>
      <c r="AK6" s="245"/>
      <c r="AL6" s="245"/>
      <c r="AM6" s="245"/>
      <c r="AN6" s="245"/>
      <c r="AO6" s="245"/>
    </row>
    <row r="7" customFormat="false" ht="12" hidden="false" customHeight="true" outlineLevel="0" collapsed="false">
      <c r="A7" s="421"/>
      <c r="B7" s="421"/>
      <c r="C7" s="421"/>
      <c r="D7" s="245"/>
      <c r="E7" s="245"/>
      <c r="F7" s="245"/>
      <c r="G7" s="245"/>
      <c r="H7" s="245"/>
      <c r="I7" s="245"/>
      <c r="J7" s="245"/>
      <c r="K7" s="245"/>
      <c r="L7" s="245"/>
      <c r="M7" s="245"/>
      <c r="N7" s="245"/>
      <c r="O7" s="245"/>
      <c r="P7" s="245"/>
      <c r="Q7" s="245"/>
      <c r="R7" s="245"/>
      <c r="S7" s="245"/>
      <c r="T7" s="245"/>
      <c r="U7" s="245"/>
      <c r="V7" s="245"/>
      <c r="W7" s="245"/>
      <c r="X7" s="245"/>
      <c r="Y7" s="245"/>
      <c r="Z7" s="245"/>
      <c r="AA7" s="245"/>
      <c r="AB7" s="245"/>
      <c r="AC7" s="245"/>
      <c r="AD7" s="245"/>
      <c r="AE7" s="245"/>
      <c r="AF7" s="245"/>
      <c r="AG7" s="245"/>
      <c r="AH7" s="245"/>
      <c r="AI7" s="245"/>
      <c r="AJ7" s="245"/>
      <c r="AK7" s="245"/>
      <c r="AL7" s="245"/>
      <c r="AM7" s="245"/>
      <c r="AN7" s="245"/>
      <c r="AO7" s="245"/>
    </row>
    <row r="8" customFormat="false" ht="12" hidden="false" customHeight="true" outlineLevel="0" collapsed="false">
      <c r="A8" s="825" t="s">
        <v>10109</v>
      </c>
      <c r="B8" s="825" t="s">
        <v>10110</v>
      </c>
      <c r="C8" s="825"/>
      <c r="D8" s="278"/>
      <c r="E8" s="278"/>
      <c r="F8" s="278"/>
      <c r="G8" s="278"/>
      <c r="H8" s="278"/>
      <c r="I8" s="278"/>
      <c r="J8" s="278"/>
      <c r="K8" s="278"/>
      <c r="L8" s="278"/>
      <c r="M8" s="278"/>
      <c r="N8" s="278"/>
      <c r="O8" s="278"/>
      <c r="P8" s="278"/>
      <c r="Q8" s="278" t="n">
        <v>185932</v>
      </c>
      <c r="R8" s="278" t="n">
        <v>187300</v>
      </c>
      <c r="S8" s="902" t="n">
        <v>188164</v>
      </c>
      <c r="T8" s="902" t="n">
        <v>189384</v>
      </c>
      <c r="U8" s="902" t="n">
        <v>189343</v>
      </c>
      <c r="V8" s="902" t="n">
        <v>188913</v>
      </c>
      <c r="W8" s="902" t="n">
        <v>189278</v>
      </c>
      <c r="X8" s="902" t="n">
        <v>189767</v>
      </c>
      <c r="Y8" s="902" t="n">
        <v>190640</v>
      </c>
      <c r="Z8" s="902" t="n">
        <v>192247</v>
      </c>
      <c r="AA8" s="902" t="n">
        <v>194499</v>
      </c>
      <c r="AB8" s="902" t="n">
        <v>189606</v>
      </c>
      <c r="AC8" s="902" t="n">
        <v>182746</v>
      </c>
      <c r="AD8" s="902" t="n">
        <v>175905</v>
      </c>
      <c r="AE8" s="902" t="n">
        <v>172488</v>
      </c>
      <c r="AF8" s="245"/>
      <c r="AG8" s="245"/>
      <c r="AH8" s="245"/>
      <c r="AI8" s="245"/>
      <c r="AJ8" s="245"/>
      <c r="AK8" s="245"/>
      <c r="AL8" s="245"/>
      <c r="AM8" s="245"/>
      <c r="AN8" s="245"/>
      <c r="AO8" s="245"/>
    </row>
    <row r="9" customFormat="false" ht="12" hidden="false" customHeight="true" outlineLevel="0" collapsed="false">
      <c r="A9" s="825" t="s">
        <v>10111</v>
      </c>
      <c r="B9" s="825" t="s">
        <v>10112</v>
      </c>
      <c r="C9" s="825"/>
      <c r="D9" s="278"/>
      <c r="E9" s="278"/>
      <c r="F9" s="278"/>
      <c r="G9" s="278"/>
      <c r="H9" s="278"/>
      <c r="I9" s="278"/>
      <c r="J9" s="278"/>
      <c r="K9" s="278"/>
      <c r="L9" s="278"/>
      <c r="M9" s="278"/>
      <c r="N9" s="278"/>
      <c r="O9" s="278"/>
      <c r="P9" s="278"/>
      <c r="Q9" s="278" t="n">
        <v>122.84</v>
      </c>
      <c r="R9" s="278" t="n">
        <v>122.47</v>
      </c>
      <c r="S9" s="278" t="n">
        <v>124.135</v>
      </c>
      <c r="T9" s="278" t="n">
        <v>123.909</v>
      </c>
      <c r="U9" s="278" t="n">
        <v>126.033</v>
      </c>
      <c r="V9" s="278" t="n">
        <v>128.115</v>
      </c>
      <c r="W9" s="903" t="n">
        <f aca="false">(96019+104000-9775-9521-8651-8487-8131-8008-2219-2782-1466-2050-1098-1630-618-1158-308-869)*W8/(96019+104000)/1000</f>
        <v>126.092595923387</v>
      </c>
      <c r="X9" s="904" t="n">
        <f aca="false">(14131+12842+14743+17795+16431+14797+12195+9069+7587+6015)/1000</f>
        <v>125.605</v>
      </c>
      <c r="Y9" s="905" t="n">
        <f aca="false">(99679+107174-9653-9361-9063-8804-8370-8278-2411-2876-1642-2245-1042-1682-531-1043-280-956)*Y8/(99679+107174)/1000</f>
        <v>127.751370490155</v>
      </c>
      <c r="Z9" s="905" t="n">
        <f aca="false">(100815+108350-9644-9338-9323-9088-8331-8207-2520-3005-1629-2253-1065-1682-629-1168-197-914)*Z8/(100815+108350)/1000</f>
        <v>128.834396213516</v>
      </c>
      <c r="AA9" s="906" t="n">
        <f aca="false">(99651+107247-9403-9153-9485-9256-8099-8043-2605-3006-1681-2320-1076-1724-631-1235-189-868)*AA8/(99651+107247)/1000</f>
        <v>129.846493808543</v>
      </c>
      <c r="AB9" s="906" t="n">
        <f aca="false">(97307+105475-8559-8470-9404-9098-8077-8053-2723-3076-1804-2474-975-1691-684-1214-171-875)*AB8/1000/(97307+105475)</f>
        <v>126.634015859396</v>
      </c>
      <c r="AC9" s="904" t="n">
        <f aca="false">(13491+9241+11868+14237+16712+15504+13680+11305+8367+6983)/1000</f>
        <v>121.388</v>
      </c>
      <c r="AD9" s="904" t="n">
        <f aca="false">(12780+8472+10724+13407+15928+15367+13320+11380+8658+6939)/1000</f>
        <v>116.975</v>
      </c>
      <c r="AE9" s="904" t="n">
        <f aca="false">(12364+8087+9876+12825+15232+15334+13343+11420+9093+6870)/1000</f>
        <v>114.444</v>
      </c>
      <c r="AF9" s="245"/>
      <c r="AG9" s="245"/>
      <c r="AH9" s="245"/>
      <c r="AI9" s="245"/>
      <c r="AJ9" s="245"/>
      <c r="AK9" s="245"/>
      <c r="AL9" s="245"/>
      <c r="AM9" s="245"/>
      <c r="AN9" s="245"/>
      <c r="AO9" s="245"/>
    </row>
    <row r="10" customFormat="false" ht="12" hidden="false" customHeight="true" outlineLevel="0" collapsed="false">
      <c r="A10" s="825" t="s">
        <v>10113</v>
      </c>
      <c r="B10" s="825" t="s">
        <v>10114</v>
      </c>
      <c r="C10" s="825"/>
      <c r="D10" s="278"/>
      <c r="E10" s="278"/>
      <c r="F10" s="278"/>
      <c r="G10" s="278"/>
      <c r="H10" s="278"/>
      <c r="I10" s="278"/>
      <c r="J10" s="278"/>
      <c r="K10" s="278"/>
      <c r="L10" s="278"/>
      <c r="M10" s="278"/>
      <c r="N10" s="278"/>
      <c r="O10" s="278"/>
      <c r="P10" s="278"/>
      <c r="Q10" s="902" t="n">
        <v>11.1</v>
      </c>
      <c r="R10" s="902" t="n">
        <v>11.2</v>
      </c>
      <c r="S10" s="902" t="n">
        <v>11</v>
      </c>
      <c r="T10" s="902" t="n">
        <v>11.8</v>
      </c>
      <c r="U10" s="902" t="n">
        <v>12</v>
      </c>
      <c r="V10" s="902" t="n">
        <v>12.6</v>
      </c>
      <c r="W10" s="902" t="n">
        <v>12.7</v>
      </c>
      <c r="X10" s="902" t="n">
        <v>13.5</v>
      </c>
      <c r="Y10" s="902" t="n">
        <v>13.4</v>
      </c>
      <c r="Z10" s="902" t="n">
        <v>13.46</v>
      </c>
      <c r="AA10" s="902" t="n">
        <v>13.86</v>
      </c>
      <c r="AB10" s="902" t="n">
        <v>10.74</v>
      </c>
      <c r="AC10" s="902" t="n">
        <v>10.1</v>
      </c>
      <c r="AD10" s="902" t="n">
        <v>10.5</v>
      </c>
      <c r="AE10" s="902" t="n">
        <v>10.5</v>
      </c>
      <c r="AF10" s="245"/>
      <c r="AG10" s="245"/>
      <c r="AH10" s="245"/>
      <c r="AI10" s="245"/>
      <c r="AJ10" s="245"/>
      <c r="AK10" s="245"/>
      <c r="AL10" s="245"/>
      <c r="AM10" s="245"/>
      <c r="AN10" s="245"/>
      <c r="AO10" s="245"/>
    </row>
    <row r="11" customFormat="false" ht="12" hidden="false" customHeight="true" outlineLevel="0" collapsed="false">
      <c r="A11" s="825" t="s">
        <v>9781</v>
      </c>
      <c r="B11" s="825" t="s">
        <v>10115</v>
      </c>
      <c r="C11" s="907"/>
      <c r="D11" s="908"/>
      <c r="E11" s="908"/>
      <c r="F11" s="908"/>
      <c r="G11" s="908"/>
      <c r="H11" s="908"/>
      <c r="I11" s="908"/>
      <c r="J11" s="908"/>
      <c r="K11" s="908"/>
      <c r="L11" s="908"/>
      <c r="M11" s="908"/>
      <c r="N11" s="908"/>
      <c r="O11" s="908"/>
      <c r="P11" s="908"/>
      <c r="Q11" s="902" t="n">
        <v>627.8</v>
      </c>
      <c r="R11" s="902" t="n">
        <v>548.5</v>
      </c>
      <c r="S11" s="902" t="n">
        <v>495.3</v>
      </c>
      <c r="T11" s="902" t="n">
        <v>419.6</v>
      </c>
      <c r="U11" s="902" t="n">
        <v>526.2</v>
      </c>
      <c r="V11" s="902" t="n">
        <v>604.7</v>
      </c>
      <c r="W11" s="902" t="n">
        <v>468.6</v>
      </c>
      <c r="X11" s="902" t="n">
        <v>718</v>
      </c>
      <c r="Y11" s="902" t="n">
        <v>602.4</v>
      </c>
      <c r="Z11" s="902" t="n">
        <v>652.1</v>
      </c>
      <c r="AA11" s="902" t="n">
        <v>777.7</v>
      </c>
      <c r="AB11" s="902" t="n">
        <v>762.9</v>
      </c>
      <c r="AC11" s="902" t="n">
        <v>636.4</v>
      </c>
      <c r="AD11" s="902" t="n">
        <v>1051.5</v>
      </c>
      <c r="AE11" s="902" t="n">
        <v>1186.7</v>
      </c>
      <c r="AF11" s="245"/>
      <c r="AG11" s="245"/>
      <c r="AH11" s="245"/>
      <c r="AI11" s="245"/>
      <c r="AJ11" s="245"/>
      <c r="AK11" s="245"/>
      <c r="AL11" s="245"/>
      <c r="AM11" s="245"/>
      <c r="AN11" s="245"/>
      <c r="AO11" s="245"/>
    </row>
    <row r="12" customFormat="false" ht="12" hidden="false" customHeight="true" outlineLevel="0" collapsed="false">
      <c r="A12" s="825" t="s">
        <v>9778</v>
      </c>
      <c r="B12" s="825" t="s">
        <v>10116</v>
      </c>
      <c r="C12" s="825"/>
      <c r="D12" s="278"/>
      <c r="E12" s="278"/>
      <c r="F12" s="278"/>
      <c r="G12" s="278"/>
      <c r="H12" s="278"/>
      <c r="I12" s="278"/>
      <c r="J12" s="278"/>
      <c r="K12" s="278"/>
      <c r="L12" s="278"/>
      <c r="M12" s="278"/>
      <c r="N12" s="278"/>
      <c r="O12" s="278"/>
      <c r="P12" s="278"/>
      <c r="Q12" s="908" t="n">
        <v>1546.7</v>
      </c>
      <c r="R12" s="908" t="n">
        <v>1604.3</v>
      </c>
      <c r="S12" s="908" t="n">
        <v>1754.9</v>
      </c>
      <c r="T12" s="908" t="n">
        <v>1870.3</v>
      </c>
      <c r="U12" s="908" t="n">
        <v>2078.6</v>
      </c>
      <c r="V12" s="908" t="n">
        <v>2257.3</v>
      </c>
      <c r="W12" s="908" t="n">
        <v>2449.9</v>
      </c>
      <c r="X12" s="908" t="n">
        <v>2601.5</v>
      </c>
      <c r="Y12" s="902" t="n">
        <v>2536.7</v>
      </c>
      <c r="Z12" s="902" t="n">
        <v>2602</v>
      </c>
      <c r="AA12" s="902" t="n">
        <v>2698.6</v>
      </c>
      <c r="AB12" s="902" t="n">
        <v>2891.3</v>
      </c>
      <c r="AC12" s="902" t="n">
        <v>2955</v>
      </c>
      <c r="AD12" s="902" t="n">
        <v>3380.9</v>
      </c>
      <c r="AE12" s="902" t="n">
        <v>3776.8</v>
      </c>
      <c r="AF12" s="245"/>
      <c r="AG12" s="245"/>
      <c r="AH12" s="245"/>
      <c r="AI12" s="245"/>
      <c r="AJ12" s="245"/>
      <c r="AK12" s="245"/>
      <c r="AL12" s="245"/>
      <c r="AM12" s="245"/>
      <c r="AN12" s="245"/>
      <c r="AO12" s="245"/>
    </row>
    <row r="13" customFormat="false" ht="12" hidden="false" customHeight="true" outlineLevel="0" collapsed="false">
      <c r="A13" s="825" t="s">
        <v>8305</v>
      </c>
      <c r="B13" s="825" t="s">
        <v>3585</v>
      </c>
      <c r="C13" s="825"/>
      <c r="D13" s="278"/>
      <c r="E13" s="278"/>
      <c r="F13" s="278"/>
      <c r="G13" s="278"/>
      <c r="H13" s="278"/>
      <c r="I13" s="278"/>
      <c r="J13" s="278"/>
      <c r="K13" s="278"/>
      <c r="L13" s="278"/>
      <c r="M13" s="278"/>
      <c r="N13" s="278"/>
      <c r="O13" s="278"/>
      <c r="P13" s="278"/>
      <c r="Q13" s="278" t="n">
        <v>2776.98598955199</v>
      </c>
      <c r="R13" s="0"/>
      <c r="S13" s="0"/>
      <c r="T13" s="0"/>
      <c r="U13" s="0"/>
      <c r="V13" s="0"/>
      <c r="W13" s="291" t="s">
        <v>198</v>
      </c>
      <c r="X13" s="291"/>
      <c r="Y13" s="245"/>
      <c r="Z13" s="245"/>
      <c r="AA13" s="245"/>
      <c r="AB13" s="245"/>
      <c r="AC13" s="245"/>
      <c r="AD13" s="245"/>
      <c r="AE13" s="245"/>
      <c r="AF13" s="245"/>
      <c r="AG13" s="245"/>
      <c r="AH13" s="245"/>
      <c r="AI13" s="245"/>
      <c r="AJ13" s="245"/>
      <c r="AK13" s="245"/>
      <c r="AL13" s="245"/>
      <c r="AM13" s="245"/>
      <c r="AN13" s="245"/>
      <c r="AO13" s="245"/>
    </row>
    <row r="14" customFormat="false" ht="12" hidden="false" customHeight="true" outlineLevel="0" collapsed="false">
      <c r="A14" s="825" t="s">
        <v>10117</v>
      </c>
      <c r="B14" s="825" t="s">
        <v>10118</v>
      </c>
      <c r="C14" s="825"/>
      <c r="D14" s="278"/>
      <c r="E14" s="278"/>
      <c r="F14" s="278"/>
      <c r="G14" s="278"/>
      <c r="H14" s="278"/>
      <c r="I14" s="278"/>
      <c r="J14" s="278"/>
      <c r="K14" s="278"/>
      <c r="L14" s="278"/>
      <c r="M14" s="278"/>
      <c r="N14" s="278"/>
      <c r="O14" s="278"/>
      <c r="P14" s="278"/>
      <c r="Q14" s="278" t="n">
        <v>98.4</v>
      </c>
      <c r="R14" s="278" t="n">
        <v>93.6</v>
      </c>
      <c r="S14" s="278" t="n">
        <v>93.8</v>
      </c>
      <c r="T14" s="278" t="n">
        <v>106.1</v>
      </c>
      <c r="U14" s="278" t="n">
        <v>87.6</v>
      </c>
      <c r="V14" s="278" t="n">
        <v>92.7</v>
      </c>
      <c r="W14" s="245"/>
      <c r="X14" s="245"/>
      <c r="Y14" s="245"/>
      <c r="Z14" s="245"/>
      <c r="AA14" s="245"/>
      <c r="AB14" s="245"/>
      <c r="AC14" s="245"/>
      <c r="AD14" s="245"/>
      <c r="AE14" s="245"/>
      <c r="AF14" s="245"/>
      <c r="AG14" s="245"/>
      <c r="AH14" s="245"/>
      <c r="AI14" s="245"/>
      <c r="AJ14" s="245"/>
      <c r="AK14" s="245"/>
      <c r="AL14" s="245"/>
      <c r="AM14" s="245"/>
      <c r="AN14" s="245"/>
      <c r="AO14" s="245"/>
    </row>
    <row r="15" customFormat="false" ht="12" hidden="false" customHeight="true" outlineLevel="0" collapsed="false">
      <c r="A15" s="825" t="s">
        <v>10119</v>
      </c>
      <c r="B15" s="825" t="s">
        <v>10120</v>
      </c>
      <c r="C15" s="825"/>
      <c r="D15" s="278"/>
      <c r="E15" s="278"/>
      <c r="F15" s="278"/>
      <c r="G15" s="278"/>
      <c r="H15" s="278"/>
      <c r="I15" s="278"/>
      <c r="J15" s="278"/>
      <c r="K15" s="278"/>
      <c r="L15" s="278"/>
      <c r="M15" s="278"/>
      <c r="N15" s="278"/>
      <c r="O15" s="278"/>
      <c r="P15" s="278"/>
      <c r="Q15" s="278"/>
      <c r="R15" s="278"/>
      <c r="S15" s="278"/>
      <c r="T15" s="278"/>
      <c r="U15" s="278"/>
      <c r="V15" s="278"/>
      <c r="W15" s="291"/>
      <c r="X15" s="278"/>
      <c r="Y15" s="245"/>
      <c r="Z15" s="245"/>
      <c r="AA15" s="245"/>
      <c r="AB15" s="245"/>
      <c r="AC15" s="245"/>
      <c r="AD15" s="245"/>
      <c r="AE15" s="245"/>
      <c r="AF15" s="245"/>
      <c r="AG15" s="245"/>
      <c r="AH15" s="245"/>
      <c r="AI15" s="245"/>
      <c r="AJ15" s="245"/>
      <c r="AK15" s="245"/>
      <c r="AL15" s="245"/>
      <c r="AM15" s="245"/>
      <c r="AN15" s="245"/>
      <c r="AO15" s="245"/>
    </row>
    <row r="16" customFormat="false" ht="12" hidden="false" customHeight="true" outlineLevel="0" collapsed="false">
      <c r="A16" s="825" t="s">
        <v>10121</v>
      </c>
      <c r="B16" s="825" t="s">
        <v>10122</v>
      </c>
      <c r="C16" s="825"/>
      <c r="D16" s="278"/>
      <c r="E16" s="278"/>
      <c r="F16" s="278"/>
      <c r="G16" s="278"/>
      <c r="H16" s="278"/>
      <c r="I16" s="278"/>
      <c r="J16" s="278"/>
      <c r="K16" s="278"/>
      <c r="L16" s="278"/>
      <c r="M16" s="278"/>
      <c r="N16" s="278"/>
      <c r="O16" s="278"/>
      <c r="P16" s="278"/>
      <c r="Q16" s="908" t="n">
        <v>8.8</v>
      </c>
      <c r="R16" s="908" t="n">
        <v>8.5</v>
      </c>
      <c r="S16" s="908" t="n">
        <v>8.6</v>
      </c>
      <c r="T16" s="908" t="n">
        <v>7.9</v>
      </c>
      <c r="U16" s="908" t="n">
        <v>7</v>
      </c>
      <c r="V16" s="908" t="n">
        <v>5.9</v>
      </c>
      <c r="W16" s="908" t="n">
        <v>7.1</v>
      </c>
      <c r="X16" s="908" t="n">
        <v>6.6</v>
      </c>
      <c r="Y16" s="902" t="n">
        <v>6.4</v>
      </c>
      <c r="Z16" s="902" t="n">
        <v>6.4</v>
      </c>
      <c r="AA16" s="909" t="n">
        <v>5.3</v>
      </c>
      <c r="AB16" s="909" t="n">
        <v>5.6</v>
      </c>
      <c r="AC16" s="909" t="n">
        <v>6</v>
      </c>
      <c r="AD16" s="902" t="n">
        <v>5</v>
      </c>
      <c r="AE16" s="902" t="n">
        <v>5</v>
      </c>
      <c r="AF16" s="902" t="n">
        <v>5.25</v>
      </c>
      <c r="AG16" s="245"/>
      <c r="AH16" s="245"/>
      <c r="AI16" s="245"/>
      <c r="AJ16" s="245"/>
      <c r="AK16" s="245"/>
      <c r="AL16" s="245"/>
      <c r="AM16" s="245"/>
      <c r="AN16" s="245"/>
      <c r="AO16" s="245"/>
    </row>
    <row r="17" customFormat="false" ht="12" hidden="false" customHeight="true" outlineLevel="0" collapsed="false">
      <c r="A17" s="825" t="s">
        <v>9788</v>
      </c>
      <c r="B17" s="825" t="s">
        <v>3660</v>
      </c>
      <c r="C17" s="907"/>
      <c r="D17" s="910"/>
      <c r="E17" s="910"/>
      <c r="F17" s="910"/>
      <c r="G17" s="910"/>
      <c r="H17" s="910"/>
      <c r="I17" s="910"/>
      <c r="J17" s="910"/>
      <c r="K17" s="910"/>
      <c r="L17" s="910"/>
      <c r="M17" s="910"/>
      <c r="N17" s="910"/>
      <c r="O17" s="910"/>
      <c r="P17" s="910"/>
      <c r="Q17" s="910" t="n">
        <v>4.2</v>
      </c>
      <c r="R17" s="910" t="n">
        <v>4.9</v>
      </c>
      <c r="S17" s="910" t="n">
        <v>5</v>
      </c>
      <c r="T17" s="910" t="n">
        <v>4</v>
      </c>
      <c r="U17" s="910" t="n">
        <v>3.1</v>
      </c>
      <c r="V17" s="910" t="n">
        <v>2.7</v>
      </c>
      <c r="W17" s="910" t="n">
        <v>2.3</v>
      </c>
      <c r="X17" s="910" t="n">
        <v>2.2</v>
      </c>
      <c r="Y17" s="910" t="n">
        <v>2.1</v>
      </c>
      <c r="Z17" s="910" t="n">
        <v>1.9</v>
      </c>
      <c r="AA17" s="911" t="n">
        <v>1.1</v>
      </c>
      <c r="AB17" s="909" t="n">
        <v>1.6</v>
      </c>
      <c r="AC17" s="909" t="n">
        <v>2.5</v>
      </c>
      <c r="AD17" s="909" t="n">
        <v>2</v>
      </c>
      <c r="AE17" s="909" t="n">
        <v>1.5</v>
      </c>
      <c r="AF17" s="909" t="n">
        <v>2</v>
      </c>
      <c r="AG17" s="245"/>
      <c r="AH17" s="245"/>
      <c r="AI17" s="245"/>
      <c r="AJ17" s="245"/>
      <c r="AK17" s="245"/>
      <c r="AL17" s="245"/>
      <c r="AM17" s="245"/>
      <c r="AN17" s="245"/>
      <c r="AO17" s="245"/>
    </row>
    <row r="18" customFormat="false" ht="12" hidden="false" customHeight="true" outlineLevel="0" collapsed="false">
      <c r="A18" s="825" t="s">
        <v>10123</v>
      </c>
      <c r="B18" s="825" t="s">
        <v>10124</v>
      </c>
      <c r="C18" s="825"/>
      <c r="D18" s="278"/>
      <c r="E18" s="278"/>
      <c r="F18" s="278"/>
      <c r="G18" s="278"/>
      <c r="H18" s="278"/>
      <c r="I18" s="278"/>
      <c r="J18" s="278"/>
      <c r="K18" s="278"/>
      <c r="L18" s="278"/>
      <c r="M18" s="278"/>
      <c r="N18" s="278"/>
      <c r="O18" s="278"/>
      <c r="P18" s="278"/>
      <c r="Q18" s="912" t="n">
        <v>7.7</v>
      </c>
      <c r="R18" s="912" t="n">
        <v>8</v>
      </c>
      <c r="S18" s="912" t="n">
        <v>4.5</v>
      </c>
      <c r="T18" s="912" t="n">
        <v>2.9</v>
      </c>
      <c r="U18" s="912" t="n">
        <v>4.9</v>
      </c>
      <c r="V18" s="912" t="n">
        <v>4.6</v>
      </c>
      <c r="W18" s="912" t="n">
        <v>8.9</v>
      </c>
      <c r="X18" s="912" t="n">
        <v>9.7</v>
      </c>
      <c r="Y18" s="902" t="n">
        <v>7.5</v>
      </c>
      <c r="Z18" s="902" t="n">
        <v>10.9</v>
      </c>
      <c r="AA18" s="902" t="n">
        <v>5</v>
      </c>
      <c r="AB18" s="902" t="n">
        <v>5.7</v>
      </c>
      <c r="AC18" s="902" t="n">
        <v>13.2</v>
      </c>
      <c r="AD18" s="902" t="n">
        <v>-0.2</v>
      </c>
      <c r="AE18" s="902" t="n">
        <v>3.75</v>
      </c>
      <c r="AF18" s="902" t="n">
        <v>10</v>
      </c>
      <c r="AG18" s="245"/>
      <c r="AH18" s="245"/>
      <c r="AI18" s="245"/>
      <c r="AJ18" s="245"/>
      <c r="AK18" s="245"/>
      <c r="AL18" s="245"/>
      <c r="AM18" s="245"/>
      <c r="AN18" s="245"/>
      <c r="AO18" s="245"/>
    </row>
    <row r="19" customFormat="false" ht="12" hidden="false" customHeight="true" outlineLevel="0" collapsed="false">
      <c r="A19" s="825" t="s">
        <v>9880</v>
      </c>
      <c r="B19" s="825" t="s">
        <v>3845</v>
      </c>
      <c r="C19" s="825"/>
      <c r="D19" s="278"/>
      <c r="E19" s="278"/>
      <c r="F19" s="278"/>
      <c r="G19" s="278"/>
      <c r="H19" s="278"/>
      <c r="I19" s="278"/>
      <c r="J19" s="278"/>
      <c r="K19" s="278"/>
      <c r="L19" s="278"/>
      <c r="M19" s="278"/>
      <c r="N19" s="278"/>
      <c r="O19" s="278"/>
      <c r="P19" s="278"/>
      <c r="Q19" s="278" t="n">
        <v>0</v>
      </c>
      <c r="R19" s="278" t="n">
        <v>0</v>
      </c>
      <c r="S19" s="278" t="n">
        <v>0</v>
      </c>
      <c r="T19" s="278" t="n">
        <v>0</v>
      </c>
      <c r="U19" s="278" t="n">
        <v>0</v>
      </c>
      <c r="V19" s="278" t="n">
        <v>0</v>
      </c>
      <c r="W19" s="278" t="n">
        <v>0</v>
      </c>
      <c r="X19" s="278" t="n">
        <v>141.3</v>
      </c>
      <c r="Y19" s="245" t="n">
        <v>0</v>
      </c>
      <c r="Z19" s="245" t="n">
        <v>0</v>
      </c>
      <c r="AA19" s="225" t="n">
        <v>0</v>
      </c>
      <c r="AB19" s="225" t="n">
        <v>0</v>
      </c>
      <c r="AC19" s="245"/>
      <c r="AD19" s="245"/>
      <c r="AE19" s="245"/>
      <c r="AF19" s="245"/>
      <c r="AG19" s="245"/>
      <c r="AH19" s="245"/>
      <c r="AI19" s="245"/>
      <c r="AJ19" s="245"/>
      <c r="AK19" s="245"/>
      <c r="AL19" s="245"/>
      <c r="AM19" s="245"/>
      <c r="AN19" s="245"/>
      <c r="AO19" s="245"/>
    </row>
    <row r="20" customFormat="false" ht="12" hidden="false" customHeight="true" outlineLevel="0" collapsed="false">
      <c r="A20" s="825" t="s">
        <v>10125</v>
      </c>
      <c r="B20" s="825" t="s">
        <v>9882</v>
      </c>
      <c r="C20" s="824"/>
      <c r="D20" s="278"/>
      <c r="E20" s="278"/>
      <c r="F20" s="278"/>
      <c r="G20" s="278"/>
      <c r="H20" s="278"/>
      <c r="I20" s="278"/>
      <c r="J20" s="278"/>
      <c r="K20" s="278"/>
      <c r="L20" s="278"/>
      <c r="M20" s="278"/>
      <c r="N20" s="278"/>
      <c r="O20" s="278"/>
      <c r="P20" s="278"/>
      <c r="Q20" s="278" t="n">
        <v>-10.2142754994022</v>
      </c>
      <c r="R20" s="278" t="n">
        <v>-232.314717367485</v>
      </c>
      <c r="S20" s="278" t="n">
        <v>-102.784092798622</v>
      </c>
      <c r="T20" s="278" t="n">
        <v>-139.727771959368</v>
      </c>
      <c r="U20" s="278" t="n">
        <v>-101.664793752209</v>
      </c>
      <c r="V20" s="278" t="n">
        <v>-103.307662557163</v>
      </c>
      <c r="W20" s="393" t="n">
        <v>-198.435972864059</v>
      </c>
      <c r="X20" s="393" t="n">
        <v>136.937981078842</v>
      </c>
      <c r="Y20" s="393" t="n">
        <v>225.169796593154</v>
      </c>
      <c r="Z20" s="393" t="n">
        <v>32.0383830145663</v>
      </c>
      <c r="AA20" s="393" t="n">
        <v>127.301565000428</v>
      </c>
      <c r="AB20" s="393" t="n">
        <v>153.364280374082</v>
      </c>
      <c r="AC20" s="393" t="n">
        <v>325.443909669136</v>
      </c>
      <c r="AD20" s="393" t="n">
        <v>548.503907622886</v>
      </c>
      <c r="AE20" s="393" t="n">
        <v>69.4173318904859</v>
      </c>
      <c r="AF20" s="393" t="s">
        <v>10126</v>
      </c>
      <c r="AG20" s="245"/>
      <c r="AH20" s="245"/>
      <c r="AI20" s="245"/>
      <c r="AJ20" s="245"/>
      <c r="AK20" s="245"/>
      <c r="AL20" s="245"/>
      <c r="AM20" s="245"/>
      <c r="AN20" s="245"/>
      <c r="AO20" s="245"/>
    </row>
    <row r="21" customFormat="false" ht="12" hidden="false" customHeight="true" outlineLevel="0" collapsed="false">
      <c r="A21" s="824"/>
      <c r="B21" s="824"/>
      <c r="C21" s="824"/>
      <c r="D21" s="278"/>
      <c r="E21" s="278"/>
      <c r="F21" s="278"/>
      <c r="G21" s="278"/>
      <c r="H21" s="278"/>
      <c r="I21" s="278"/>
      <c r="J21" s="278"/>
      <c r="K21" s="278"/>
      <c r="L21" s="278"/>
      <c r="M21" s="278"/>
      <c r="N21" s="278"/>
      <c r="O21" s="278"/>
      <c r="P21" s="278"/>
      <c r="Q21" s="278"/>
      <c r="R21" s="278"/>
      <c r="S21" s="278"/>
      <c r="T21" s="278"/>
      <c r="U21" s="278"/>
      <c r="V21" s="278"/>
      <c r="W21" s="278"/>
      <c r="X21" s="278"/>
      <c r="Y21" s="245"/>
      <c r="Z21" s="245"/>
      <c r="AA21" s="225"/>
      <c r="AB21" s="225"/>
      <c r="AC21" s="245"/>
      <c r="AD21" s="245"/>
      <c r="AE21" s="245"/>
      <c r="AF21" s="245"/>
      <c r="AG21" s="245"/>
      <c r="AH21" s="245"/>
      <c r="AI21" s="245"/>
      <c r="AJ21" s="245"/>
      <c r="AK21" s="245"/>
      <c r="AL21" s="245"/>
      <c r="AM21" s="245"/>
      <c r="AN21" s="245"/>
      <c r="AO21" s="245"/>
    </row>
    <row r="22" customFormat="false" ht="12" hidden="false" customHeight="true" outlineLevel="0" collapsed="false">
      <c r="A22" s="824"/>
      <c r="B22" s="824"/>
      <c r="C22" s="824"/>
      <c r="D22" s="278"/>
      <c r="E22" s="278"/>
      <c r="F22" s="278"/>
      <c r="G22" s="278"/>
      <c r="H22" s="278"/>
      <c r="I22" s="278"/>
      <c r="J22" s="278"/>
      <c r="K22" s="278"/>
      <c r="L22" s="278"/>
      <c r="M22" s="278"/>
      <c r="N22" s="278"/>
      <c r="O22" s="278"/>
      <c r="P22" s="278"/>
      <c r="Q22" s="278"/>
      <c r="R22" s="278"/>
      <c r="S22" s="278"/>
      <c r="T22" s="278"/>
      <c r="U22" s="278"/>
      <c r="V22" s="278"/>
      <c r="W22" s="278"/>
      <c r="X22" s="278"/>
      <c r="Y22" s="245"/>
      <c r="Z22" s="245"/>
      <c r="AA22" s="245"/>
      <c r="AB22" s="245"/>
      <c r="AC22" s="245"/>
      <c r="AD22" s="245"/>
      <c r="AE22" s="245"/>
      <c r="AF22" s="245"/>
      <c r="AG22" s="245"/>
      <c r="AH22" s="245"/>
      <c r="AI22" s="245"/>
      <c r="AJ22" s="245"/>
      <c r="AK22" s="245"/>
      <c r="AL22" s="245"/>
      <c r="AM22" s="245"/>
      <c r="AN22" s="245"/>
      <c r="AO22" s="245"/>
    </row>
    <row r="23" customFormat="false" ht="12" hidden="false" customHeight="true" outlineLevel="0" collapsed="false">
      <c r="A23" s="824" t="s">
        <v>10127</v>
      </c>
      <c r="B23" s="824" t="s">
        <v>10128</v>
      </c>
      <c r="C23" s="824"/>
      <c r="D23" s="278"/>
      <c r="E23" s="278"/>
      <c r="F23" s="278"/>
      <c r="G23" s="278"/>
      <c r="H23" s="278"/>
      <c r="I23" s="278"/>
      <c r="J23" s="278"/>
      <c r="K23" s="278"/>
      <c r="L23" s="278"/>
      <c r="M23" s="278"/>
      <c r="N23" s="278"/>
      <c r="O23" s="278"/>
      <c r="P23" s="278"/>
      <c r="Q23" s="278"/>
      <c r="R23" s="278"/>
      <c r="S23" s="278"/>
      <c r="T23" s="278"/>
      <c r="U23" s="278"/>
      <c r="V23" s="278"/>
      <c r="W23" s="278"/>
      <c r="X23" s="278"/>
      <c r="Y23" s="245"/>
      <c r="Z23" s="245"/>
      <c r="AA23" s="245"/>
      <c r="AB23" s="245"/>
      <c r="AC23" s="245"/>
      <c r="AD23" s="245"/>
      <c r="AE23" s="245"/>
      <c r="AF23" s="245"/>
      <c r="AG23" s="245"/>
      <c r="AH23" s="245"/>
      <c r="AI23" s="245"/>
      <c r="AJ23" s="245"/>
      <c r="AK23" s="245"/>
      <c r="AL23" s="245"/>
      <c r="AM23" s="245"/>
      <c r="AN23" s="245"/>
      <c r="AO23" s="245"/>
    </row>
    <row r="24" customFormat="false" ht="12" hidden="false" customHeight="true" outlineLevel="0" collapsed="false">
      <c r="A24" s="824"/>
      <c r="B24" s="824"/>
      <c r="C24" s="824"/>
      <c r="D24" s="278"/>
      <c r="E24" s="278"/>
      <c r="F24" s="278"/>
      <c r="G24" s="278"/>
      <c r="H24" s="278"/>
      <c r="I24" s="278"/>
      <c r="J24" s="278"/>
      <c r="K24" s="278"/>
      <c r="L24" s="278"/>
      <c r="M24" s="278"/>
      <c r="N24" s="278"/>
      <c r="O24" s="278"/>
      <c r="P24" s="278"/>
      <c r="Q24" s="278"/>
      <c r="R24" s="278"/>
      <c r="S24" s="278"/>
      <c r="T24" s="278"/>
      <c r="U24" s="278"/>
      <c r="V24" s="278"/>
      <c r="W24" s="278"/>
      <c r="X24" s="278"/>
      <c r="Y24" s="245"/>
      <c r="Z24" s="245"/>
      <c r="AA24" s="245"/>
      <c r="AB24" s="245"/>
      <c r="AC24" s="245"/>
      <c r="AD24" s="245"/>
      <c r="AE24" s="245"/>
      <c r="AF24" s="245"/>
      <c r="AG24" s="245"/>
      <c r="AH24" s="245"/>
      <c r="AI24" s="245"/>
      <c r="AJ24" s="245"/>
      <c r="AK24" s="245"/>
      <c r="AL24" s="245"/>
      <c r="AM24" s="245"/>
      <c r="AN24" s="245"/>
      <c r="AO24" s="245"/>
    </row>
    <row r="25" customFormat="false" ht="12" hidden="false" customHeight="true" outlineLevel="0" collapsed="false">
      <c r="A25" s="825" t="s">
        <v>10129</v>
      </c>
      <c r="B25" s="825" t="s">
        <v>10130</v>
      </c>
      <c r="C25" s="825"/>
      <c r="D25" s="278"/>
      <c r="E25" s="278"/>
      <c r="F25" s="278"/>
      <c r="G25" s="278"/>
      <c r="H25" s="278"/>
      <c r="I25" s="278"/>
      <c r="J25" s="278"/>
      <c r="K25" s="278"/>
      <c r="L25" s="278"/>
      <c r="M25" s="278"/>
      <c r="N25" s="278"/>
      <c r="O25" s="278"/>
      <c r="P25" s="278"/>
      <c r="Q25" s="278"/>
      <c r="R25" s="278"/>
      <c r="S25" s="278"/>
      <c r="T25" s="278"/>
      <c r="U25" s="278"/>
      <c r="V25" s="278"/>
      <c r="W25" s="278"/>
      <c r="X25" s="278"/>
      <c r="Y25" s="245"/>
      <c r="Z25" s="245"/>
      <c r="AA25" s="245"/>
      <c r="AB25" s="245"/>
      <c r="AC25" s="245"/>
      <c r="AD25" s="245"/>
      <c r="AE25" s="245"/>
      <c r="AF25" s="245"/>
      <c r="AG25" s="245"/>
      <c r="AH25" s="245"/>
      <c r="AI25" s="245"/>
      <c r="AJ25" s="245"/>
      <c r="AK25" s="245"/>
      <c r="AL25" s="245"/>
      <c r="AM25" s="245"/>
      <c r="AN25" s="245"/>
      <c r="AO25" s="245"/>
    </row>
    <row r="26" customFormat="false" ht="12" hidden="false" customHeight="true" outlineLevel="0" collapsed="false">
      <c r="A26" s="825" t="s">
        <v>10131</v>
      </c>
      <c r="B26" s="825" t="s">
        <v>10132</v>
      </c>
      <c r="C26" s="825"/>
      <c r="D26" s="278"/>
      <c r="E26" s="278"/>
      <c r="F26" s="278"/>
      <c r="G26" s="278"/>
      <c r="H26" s="278"/>
      <c r="I26" s="278"/>
      <c r="J26" s="278"/>
      <c r="K26" s="278"/>
      <c r="L26" s="278"/>
      <c r="M26" s="278"/>
      <c r="N26" s="278"/>
      <c r="O26" s="278"/>
      <c r="P26" s="278"/>
      <c r="Q26" s="278"/>
      <c r="R26" s="291"/>
      <c r="S26" s="278"/>
      <c r="T26" s="278"/>
      <c r="U26" s="278"/>
      <c r="V26" s="278"/>
      <c r="W26" s="307"/>
      <c r="X26" s="278"/>
      <c r="Y26" s="245"/>
      <c r="Z26" s="245"/>
      <c r="AA26" s="245"/>
      <c r="AB26" s="245"/>
      <c r="AC26" s="245"/>
      <c r="AD26" s="245"/>
      <c r="AE26" s="245"/>
      <c r="AF26" s="245"/>
      <c r="AG26" s="245"/>
      <c r="AH26" s="245"/>
      <c r="AI26" s="245"/>
      <c r="AJ26" s="245"/>
      <c r="AK26" s="245"/>
      <c r="AL26" s="245"/>
      <c r="AM26" s="245"/>
      <c r="AN26" s="245"/>
      <c r="AO26" s="245"/>
    </row>
    <row r="27" customFormat="false" ht="12" hidden="false" customHeight="true" outlineLevel="0" collapsed="false">
      <c r="A27" s="825" t="s">
        <v>10133</v>
      </c>
      <c r="B27" s="825" t="s">
        <v>10134</v>
      </c>
      <c r="C27" s="825"/>
      <c r="D27" s="278"/>
      <c r="E27" s="278"/>
      <c r="F27" s="278"/>
      <c r="G27" s="278"/>
      <c r="H27" s="278"/>
      <c r="I27" s="278"/>
      <c r="J27" s="278"/>
      <c r="K27" s="278"/>
      <c r="L27" s="278"/>
      <c r="M27" s="278"/>
      <c r="N27" s="278"/>
      <c r="O27" s="278"/>
      <c r="P27" s="278"/>
      <c r="Q27" s="278" t="n">
        <v>6.1</v>
      </c>
      <c r="R27" s="278" t="n">
        <v>3.8</v>
      </c>
      <c r="S27" s="519" t="n">
        <v>7.1</v>
      </c>
      <c r="T27" s="519" t="n">
        <v>15.6</v>
      </c>
      <c r="U27" s="519" t="n">
        <v>4.8</v>
      </c>
      <c r="V27" s="519" t="n">
        <v>12.9</v>
      </c>
      <c r="W27" s="519" t="n">
        <v>11.1</v>
      </c>
      <c r="X27" s="519" t="n">
        <v>12.8</v>
      </c>
      <c r="Y27" s="519" t="n">
        <v>15.9</v>
      </c>
      <c r="Z27" s="519" t="n">
        <v>28.1</v>
      </c>
      <c r="AA27" s="519" t="n">
        <v>23.4</v>
      </c>
      <c r="AB27" s="519" t="n">
        <v>21.8</v>
      </c>
      <c r="AC27" s="913" t="n">
        <f aca="false">AB27</f>
        <v>21.8</v>
      </c>
      <c r="AD27" s="913" t="n">
        <f aca="false">AC27</f>
        <v>21.8</v>
      </c>
      <c r="AE27" s="913" t="n">
        <f aca="false">AD27</f>
        <v>21.8</v>
      </c>
      <c r="AF27" s="245"/>
      <c r="AG27" s="245"/>
      <c r="AH27" s="245"/>
      <c r="AI27" s="245"/>
      <c r="AJ27" s="245"/>
      <c r="AK27" s="245"/>
      <c r="AL27" s="245"/>
      <c r="AM27" s="245"/>
      <c r="AN27" s="245"/>
      <c r="AO27" s="245"/>
    </row>
    <row r="28" customFormat="false" ht="12" hidden="false" customHeight="true" outlineLevel="0" collapsed="false">
      <c r="A28" s="825" t="s">
        <v>10135</v>
      </c>
      <c r="B28" s="825" t="s">
        <v>10136</v>
      </c>
      <c r="C28" s="825"/>
      <c r="D28" s="278"/>
      <c r="E28" s="278"/>
      <c r="F28" s="278"/>
      <c r="G28" s="278"/>
      <c r="H28" s="278"/>
      <c r="I28" s="278"/>
      <c r="J28" s="278"/>
      <c r="K28" s="278"/>
      <c r="L28" s="278"/>
      <c r="M28" s="278"/>
      <c r="N28" s="278"/>
      <c r="O28" s="278"/>
      <c r="P28" s="278"/>
      <c r="Q28" s="278"/>
      <c r="R28" s="278"/>
      <c r="S28" s="278"/>
      <c r="T28" s="278"/>
      <c r="U28" s="278"/>
      <c r="V28" s="278"/>
      <c r="W28" s="278"/>
      <c r="X28" s="278"/>
      <c r="Y28" s="245"/>
      <c r="Z28" s="245"/>
      <c r="AA28" s="225"/>
      <c r="AB28" s="225"/>
      <c r="AC28" s="245"/>
      <c r="AD28" s="245"/>
      <c r="AE28" s="245"/>
      <c r="AF28" s="245"/>
      <c r="AG28" s="245"/>
      <c r="AH28" s="245"/>
      <c r="AI28" s="245"/>
      <c r="AJ28" s="245"/>
      <c r="AK28" s="245"/>
      <c r="AL28" s="245"/>
      <c r="AM28" s="245"/>
      <c r="AN28" s="245"/>
      <c r="AO28" s="245"/>
    </row>
    <row r="29" customFormat="false" ht="12" hidden="false" customHeight="true" outlineLevel="0" collapsed="false">
      <c r="A29" s="825" t="s">
        <v>10137</v>
      </c>
      <c r="B29" s="825" t="s">
        <v>10138</v>
      </c>
      <c r="C29" s="825"/>
      <c r="D29" s="278"/>
      <c r="E29" s="278"/>
      <c r="F29" s="278"/>
      <c r="G29" s="278"/>
      <c r="H29" s="278"/>
      <c r="I29" s="278"/>
      <c r="J29" s="278"/>
      <c r="K29" s="278"/>
      <c r="L29" s="278"/>
      <c r="M29" s="278"/>
      <c r="N29" s="278"/>
      <c r="O29" s="278"/>
      <c r="P29" s="278"/>
      <c r="Q29" s="278" t="n">
        <v>1.9</v>
      </c>
      <c r="R29" s="278" t="n">
        <v>0.3</v>
      </c>
      <c r="S29" s="278" t="n">
        <v>1.3</v>
      </c>
      <c r="T29" s="278" t="n">
        <v>0.8</v>
      </c>
      <c r="U29" s="278" t="n">
        <v>0</v>
      </c>
      <c r="V29" s="278" t="n">
        <v>0</v>
      </c>
      <c r="W29" s="278" t="n">
        <v>0</v>
      </c>
      <c r="X29" s="278" t="s">
        <v>198</v>
      </c>
      <c r="Y29" s="278" t="n">
        <v>0</v>
      </c>
      <c r="Z29" s="278" t="n">
        <v>0</v>
      </c>
      <c r="AA29" s="307" t="n">
        <v>0</v>
      </c>
      <c r="AB29" s="307" t="n">
        <v>0</v>
      </c>
      <c r="AC29" s="913" t="n">
        <v>0</v>
      </c>
      <c r="AD29" s="913" t="n">
        <v>0</v>
      </c>
      <c r="AE29" s="913" t="n">
        <v>0</v>
      </c>
      <c r="AF29" s="245"/>
      <c r="AG29" s="245"/>
      <c r="AH29" s="245"/>
      <c r="AI29" s="245"/>
      <c r="AJ29" s="245"/>
      <c r="AK29" s="245"/>
      <c r="AL29" s="245"/>
      <c r="AM29" s="245"/>
      <c r="AN29" s="245"/>
      <c r="AO29" s="245"/>
    </row>
    <row r="30" customFormat="false" ht="12" hidden="false" customHeight="true" outlineLevel="0" collapsed="false">
      <c r="A30" s="825" t="s">
        <v>10139</v>
      </c>
      <c r="B30" s="825" t="s">
        <v>10140</v>
      </c>
      <c r="C30" s="825"/>
      <c r="D30" s="278"/>
      <c r="E30" s="278"/>
      <c r="F30" s="278"/>
      <c r="G30" s="278"/>
      <c r="H30" s="278"/>
      <c r="I30" s="278"/>
      <c r="J30" s="278"/>
      <c r="K30" s="278"/>
      <c r="L30" s="278"/>
      <c r="M30" s="278"/>
      <c r="N30" s="278"/>
      <c r="O30" s="278"/>
      <c r="P30" s="278"/>
      <c r="Q30" s="278"/>
      <c r="R30" s="278"/>
      <c r="S30" s="278"/>
      <c r="T30" s="278"/>
      <c r="U30" s="278"/>
      <c r="V30" s="278"/>
      <c r="W30" s="278"/>
      <c r="X30" s="278"/>
      <c r="Y30" s="245"/>
      <c r="Z30" s="245"/>
      <c r="AA30" s="225"/>
      <c r="AB30" s="225"/>
      <c r="AC30" s="245"/>
      <c r="AD30" s="245"/>
      <c r="AE30" s="245"/>
      <c r="AF30" s="245"/>
      <c r="AG30" s="245"/>
      <c r="AH30" s="245"/>
      <c r="AI30" s="245"/>
      <c r="AJ30" s="245"/>
      <c r="AK30" s="245"/>
      <c r="AL30" s="245"/>
      <c r="AM30" s="245"/>
      <c r="AN30" s="245"/>
      <c r="AO30" s="245"/>
    </row>
    <row r="31" customFormat="false" ht="12" hidden="false" customHeight="true" outlineLevel="0" collapsed="false">
      <c r="A31" s="825" t="s">
        <v>10141</v>
      </c>
      <c r="B31" s="825" t="s">
        <v>10142</v>
      </c>
      <c r="C31" s="825"/>
      <c r="D31" s="278"/>
      <c r="E31" s="278"/>
      <c r="F31" s="278"/>
      <c r="G31" s="278"/>
      <c r="H31" s="278"/>
      <c r="I31" s="278"/>
      <c r="J31" s="278"/>
      <c r="K31" s="278"/>
      <c r="L31" s="278"/>
      <c r="M31" s="278"/>
      <c r="N31" s="278"/>
      <c r="O31" s="278"/>
      <c r="P31" s="278"/>
      <c r="Q31" s="278"/>
      <c r="R31" s="278"/>
      <c r="S31" s="278"/>
      <c r="T31" s="278"/>
      <c r="U31" s="278"/>
      <c r="V31" s="278"/>
      <c r="W31" s="245"/>
      <c r="X31" s="245"/>
      <c r="Y31" s="245"/>
      <c r="Z31" s="245"/>
      <c r="AA31" s="225"/>
      <c r="AB31" s="225"/>
      <c r="AC31" s="245"/>
      <c r="AD31" s="245"/>
      <c r="AE31" s="245"/>
      <c r="AF31" s="245"/>
      <c r="AG31" s="245"/>
      <c r="AH31" s="245"/>
      <c r="AI31" s="245"/>
      <c r="AJ31" s="245"/>
      <c r="AK31" s="245"/>
      <c r="AL31" s="245"/>
      <c r="AM31" s="245"/>
      <c r="AN31" s="245"/>
      <c r="AO31" s="245"/>
    </row>
    <row r="32" customFormat="false" ht="12" hidden="false" customHeight="true" outlineLevel="0" collapsed="false">
      <c r="A32" s="825" t="s">
        <v>10133</v>
      </c>
      <c r="B32" s="825" t="s">
        <v>10134</v>
      </c>
      <c r="C32" s="825"/>
      <c r="D32" s="278"/>
      <c r="E32" s="278"/>
      <c r="F32" s="278"/>
      <c r="G32" s="278"/>
      <c r="H32" s="278"/>
      <c r="I32" s="278"/>
      <c r="J32" s="278"/>
      <c r="K32" s="278"/>
      <c r="L32" s="278"/>
      <c r="M32" s="278"/>
      <c r="N32" s="278"/>
      <c r="O32" s="278"/>
      <c r="P32" s="278"/>
      <c r="Q32" s="278" t="n">
        <v>0.5</v>
      </c>
      <c r="R32" s="278" t="n">
        <v>0.3</v>
      </c>
      <c r="S32" s="519" t="n">
        <v>0.8</v>
      </c>
      <c r="T32" s="519" t="n">
        <v>1.3</v>
      </c>
      <c r="U32" s="519" t="n">
        <v>0.8</v>
      </c>
      <c r="V32" s="519" t="n">
        <v>0.5</v>
      </c>
      <c r="W32" s="519" t="n">
        <v>2.8</v>
      </c>
      <c r="X32" s="519" t="n">
        <v>0.6</v>
      </c>
      <c r="Y32" s="881" t="n">
        <v>1</v>
      </c>
      <c r="Z32" s="881" t="n">
        <v>0.2</v>
      </c>
      <c r="AA32" s="881" t="n">
        <v>1.6</v>
      </c>
      <c r="AB32" s="881" t="n">
        <v>3.7</v>
      </c>
      <c r="AC32" s="914" t="n">
        <v>0.4</v>
      </c>
      <c r="AD32" s="914" t="n">
        <f aca="false">(0.1*4)</f>
        <v>0.4</v>
      </c>
      <c r="AE32" s="914" t="n">
        <f aca="false">(0.1*4)</f>
        <v>0.4</v>
      </c>
      <c r="AF32" s="245"/>
      <c r="AG32" s="245"/>
      <c r="AH32" s="245"/>
      <c r="AI32" s="245"/>
      <c r="AJ32" s="245"/>
      <c r="AK32" s="245"/>
      <c r="AL32" s="245"/>
      <c r="AM32" s="245"/>
      <c r="AN32" s="245"/>
      <c r="AO32" s="245"/>
    </row>
    <row r="33" customFormat="false" ht="12" hidden="false" customHeight="true" outlineLevel="0" collapsed="false">
      <c r="A33" s="825"/>
      <c r="B33" s="825"/>
      <c r="C33" s="825"/>
      <c r="D33" s="278"/>
      <c r="E33" s="278"/>
      <c r="F33" s="278"/>
      <c r="G33" s="278"/>
      <c r="H33" s="278"/>
      <c r="I33" s="278"/>
      <c r="J33" s="278"/>
      <c r="K33" s="278"/>
      <c r="L33" s="278"/>
      <c r="M33" s="278"/>
      <c r="N33" s="278"/>
      <c r="O33" s="278"/>
      <c r="P33" s="278"/>
      <c r="Q33" s="278"/>
      <c r="R33" s="278"/>
      <c r="S33" s="278"/>
      <c r="T33" s="278"/>
      <c r="U33" s="278"/>
      <c r="V33" s="278"/>
      <c r="W33" s="278"/>
      <c r="X33" s="278"/>
      <c r="Y33" s="245"/>
      <c r="Z33" s="245"/>
      <c r="AA33" s="245"/>
      <c r="AB33" s="245"/>
      <c r="AC33" s="245"/>
      <c r="AD33" s="245"/>
      <c r="AE33" s="245"/>
      <c r="AF33" s="245"/>
      <c r="AG33" s="245"/>
      <c r="AH33" s="245"/>
      <c r="AI33" s="245"/>
      <c r="AJ33" s="245"/>
      <c r="AK33" s="245"/>
      <c r="AL33" s="245"/>
      <c r="AM33" s="245"/>
      <c r="AN33" s="245"/>
      <c r="AO33" s="245"/>
    </row>
    <row r="34" customFormat="false" ht="12" hidden="false" customHeight="true" outlineLevel="0" collapsed="false">
      <c r="A34" s="825" t="s">
        <v>9884</v>
      </c>
      <c r="B34" s="825" t="s">
        <v>9885</v>
      </c>
      <c r="C34" s="825"/>
      <c r="D34" s="278"/>
      <c r="E34" s="278"/>
      <c r="F34" s="278"/>
      <c r="G34" s="278"/>
      <c r="H34" s="278"/>
      <c r="I34" s="278"/>
      <c r="J34" s="278"/>
      <c r="K34" s="278"/>
      <c r="L34" s="278"/>
      <c r="M34" s="278"/>
      <c r="N34" s="278"/>
      <c r="O34" s="278"/>
      <c r="P34" s="278"/>
      <c r="Q34" s="278"/>
      <c r="R34" s="278"/>
      <c r="S34" s="278"/>
      <c r="T34" s="278"/>
      <c r="U34" s="278"/>
      <c r="V34" s="278"/>
      <c r="W34" s="278"/>
      <c r="X34" s="278"/>
      <c r="Y34" s="245"/>
      <c r="Z34" s="245"/>
      <c r="AA34" s="245"/>
      <c r="AB34" s="245"/>
      <c r="AC34" s="245"/>
      <c r="AD34" s="245"/>
      <c r="AE34" s="245"/>
      <c r="AF34" s="245"/>
      <c r="AG34" s="245"/>
      <c r="AH34" s="245"/>
      <c r="AI34" s="245"/>
      <c r="AJ34" s="245"/>
      <c r="AK34" s="245"/>
      <c r="AL34" s="245"/>
      <c r="AM34" s="245"/>
      <c r="AN34" s="245"/>
      <c r="AO34" s="245"/>
    </row>
    <row r="35" customFormat="false" ht="12" hidden="false" customHeight="true" outlineLevel="0" collapsed="false">
      <c r="A35" s="825" t="s">
        <v>9886</v>
      </c>
      <c r="B35" s="825" t="s">
        <v>9887</v>
      </c>
      <c r="C35" s="825"/>
      <c r="D35" s="278"/>
      <c r="E35" s="278"/>
      <c r="F35" s="278"/>
      <c r="G35" s="278"/>
      <c r="H35" s="278"/>
      <c r="I35" s="278"/>
      <c r="J35" s="278"/>
      <c r="K35" s="278"/>
      <c r="L35" s="278"/>
      <c r="M35" s="278"/>
      <c r="N35" s="278"/>
      <c r="O35" s="278"/>
      <c r="P35" s="278"/>
      <c r="Q35" s="278"/>
      <c r="R35" s="278"/>
      <c r="S35" s="278"/>
      <c r="T35" s="278"/>
      <c r="U35" s="278"/>
      <c r="V35" s="278"/>
      <c r="W35" s="278"/>
      <c r="X35" s="278"/>
      <c r="Y35" s="245"/>
      <c r="Z35" s="245"/>
      <c r="AA35" s="245"/>
      <c r="AB35" s="245"/>
      <c r="AC35" s="245"/>
      <c r="AD35" s="245"/>
      <c r="AE35" s="245"/>
      <c r="AF35" s="245"/>
      <c r="AG35" s="245"/>
      <c r="AH35" s="245"/>
      <c r="AI35" s="245"/>
      <c r="AJ35" s="245"/>
      <c r="AK35" s="245"/>
      <c r="AL35" s="245"/>
      <c r="AM35" s="245"/>
      <c r="AN35" s="245"/>
      <c r="AO35" s="245"/>
    </row>
    <row r="36" customFormat="false" ht="12" hidden="false" customHeight="true" outlineLevel="0" collapsed="false">
      <c r="A36" s="825" t="s">
        <v>9888</v>
      </c>
      <c r="B36" s="825" t="s">
        <v>9889</v>
      </c>
      <c r="C36" s="825"/>
      <c r="D36" s="278"/>
      <c r="E36" s="278"/>
      <c r="F36" s="278"/>
      <c r="G36" s="278"/>
      <c r="H36" s="278"/>
      <c r="I36" s="278"/>
      <c r="J36" s="278"/>
      <c r="K36" s="278"/>
      <c r="L36" s="278"/>
      <c r="M36" s="278"/>
      <c r="N36" s="278"/>
      <c r="O36" s="278"/>
      <c r="P36" s="278"/>
      <c r="Q36" s="278"/>
      <c r="R36" s="278"/>
      <c r="S36" s="278"/>
      <c r="T36" s="278"/>
      <c r="U36" s="278"/>
      <c r="V36" s="278"/>
      <c r="W36" s="278"/>
      <c r="X36" s="278"/>
      <c r="Y36" s="245"/>
      <c r="Z36" s="245"/>
      <c r="AA36" s="245"/>
      <c r="AB36" s="245"/>
      <c r="AC36" s="245"/>
      <c r="AD36" s="245"/>
      <c r="AE36" s="245"/>
      <c r="AF36" s="245"/>
      <c r="AG36" s="245"/>
      <c r="AH36" s="245"/>
      <c r="AI36" s="245"/>
      <c r="AJ36" s="245"/>
      <c r="AK36" s="245"/>
      <c r="AL36" s="245"/>
      <c r="AM36" s="245"/>
      <c r="AN36" s="245"/>
      <c r="AO36" s="245"/>
    </row>
    <row r="37" customFormat="false" ht="12" hidden="false" customHeight="true" outlineLevel="0" collapsed="false">
      <c r="A37" s="825" t="s">
        <v>10143</v>
      </c>
      <c r="B37" s="825" t="s">
        <v>10144</v>
      </c>
      <c r="C37" s="825"/>
      <c r="D37" s="278"/>
      <c r="E37" s="278"/>
      <c r="F37" s="278"/>
      <c r="G37" s="278"/>
      <c r="H37" s="278"/>
      <c r="I37" s="278"/>
      <c r="J37" s="278"/>
      <c r="K37" s="278"/>
      <c r="L37" s="278"/>
      <c r="M37" s="278"/>
      <c r="N37" s="278"/>
      <c r="O37" s="278"/>
      <c r="P37" s="278"/>
      <c r="Q37" s="278"/>
      <c r="R37" s="278"/>
      <c r="S37" s="278"/>
      <c r="T37" s="278"/>
      <c r="U37" s="278"/>
      <c r="V37" s="278"/>
      <c r="W37" s="278"/>
      <c r="X37" s="278"/>
      <c r="Y37" s="245"/>
      <c r="Z37" s="245"/>
      <c r="AA37" s="245"/>
      <c r="AB37" s="245"/>
      <c r="AC37" s="245"/>
      <c r="AD37" s="245"/>
      <c r="AE37" s="245"/>
      <c r="AF37" s="245"/>
      <c r="AG37" s="245"/>
      <c r="AH37" s="245"/>
      <c r="AI37" s="245"/>
      <c r="AJ37" s="245"/>
      <c r="AK37" s="245"/>
      <c r="AL37" s="245"/>
      <c r="AM37" s="245"/>
      <c r="AN37" s="245"/>
      <c r="AO37" s="245"/>
    </row>
    <row r="38" customFormat="false" ht="12" hidden="false" customHeight="true" outlineLevel="0" collapsed="false">
      <c r="A38" s="825" t="s">
        <v>9892</v>
      </c>
      <c r="B38" s="825" t="s">
        <v>9893</v>
      </c>
      <c r="C38" s="825"/>
      <c r="D38" s="519"/>
      <c r="E38" s="519"/>
      <c r="F38" s="519"/>
      <c r="G38" s="519"/>
      <c r="H38" s="519"/>
      <c r="I38" s="519"/>
      <c r="J38" s="519"/>
      <c r="K38" s="519"/>
      <c r="L38" s="519"/>
      <c r="M38" s="519"/>
      <c r="N38" s="519"/>
      <c r="O38" s="519"/>
      <c r="P38" s="519"/>
      <c r="Q38" s="519" t="n">
        <v>202</v>
      </c>
      <c r="R38" s="519" t="n">
        <v>209</v>
      </c>
      <c r="S38" s="519" t="n">
        <v>227.4</v>
      </c>
      <c r="T38" s="519" t="n">
        <v>262.9</v>
      </c>
      <c r="U38" s="519" t="n">
        <v>268.9</v>
      </c>
      <c r="V38" s="519" t="n">
        <v>259</v>
      </c>
      <c r="W38" s="519" t="n">
        <v>229.9</v>
      </c>
      <c r="X38" s="519" t="n">
        <v>219.1</v>
      </c>
      <c r="Y38" s="881" t="n">
        <v>218.7</v>
      </c>
      <c r="Z38" s="881" t="n">
        <v>218.7</v>
      </c>
      <c r="AA38" s="881" t="n">
        <v>218.5</v>
      </c>
      <c r="AB38" s="881" t="n">
        <v>218.3</v>
      </c>
      <c r="AC38" s="683" t="n">
        <v>218.1</v>
      </c>
      <c r="AD38" s="245"/>
      <c r="AE38" s="245"/>
      <c r="AF38" s="245"/>
      <c r="AG38" s="245"/>
      <c r="AH38" s="245"/>
      <c r="AI38" s="245"/>
      <c r="AJ38" s="245"/>
      <c r="AK38" s="245"/>
      <c r="AL38" s="245"/>
      <c r="AM38" s="245"/>
      <c r="AN38" s="245"/>
      <c r="AO38" s="245"/>
    </row>
    <row r="39" customFormat="false" ht="12" hidden="false" customHeight="true" outlineLevel="0" collapsed="false">
      <c r="A39" s="825"/>
      <c r="B39" s="825"/>
      <c r="C39" s="825"/>
      <c r="D39" s="278"/>
      <c r="E39" s="278"/>
      <c r="F39" s="278"/>
      <c r="G39" s="278"/>
      <c r="H39" s="278"/>
      <c r="I39" s="278"/>
      <c r="J39" s="278"/>
      <c r="K39" s="278"/>
      <c r="L39" s="278"/>
      <c r="M39" s="278"/>
      <c r="N39" s="278"/>
      <c r="O39" s="278"/>
      <c r="P39" s="278"/>
      <c r="Q39" s="278"/>
      <c r="R39" s="278"/>
      <c r="S39" s="278"/>
      <c r="T39" s="278"/>
      <c r="U39" s="278"/>
      <c r="V39" s="278"/>
      <c r="W39" s="278"/>
      <c r="X39" s="278"/>
      <c r="Y39" s="245"/>
      <c r="Z39" s="245"/>
      <c r="AA39" s="245"/>
      <c r="AB39" s="245"/>
      <c r="AC39" s="245"/>
      <c r="AD39" s="245"/>
      <c r="AE39" s="245"/>
      <c r="AF39" s="245"/>
      <c r="AG39" s="245"/>
      <c r="AH39" s="245"/>
      <c r="AI39" s="245"/>
      <c r="AJ39" s="245"/>
      <c r="AK39" s="245"/>
      <c r="AL39" s="245"/>
      <c r="AM39" s="245"/>
      <c r="AN39" s="245"/>
      <c r="AO39" s="245"/>
    </row>
    <row r="40" customFormat="false" ht="12" hidden="false" customHeight="true" outlineLevel="0" collapsed="false">
      <c r="A40" s="825" t="s">
        <v>9895</v>
      </c>
      <c r="B40" s="825" t="s">
        <v>9896</v>
      </c>
      <c r="C40" s="825"/>
      <c r="D40" s="278"/>
      <c r="E40" s="278"/>
      <c r="F40" s="278"/>
      <c r="G40" s="278"/>
      <c r="H40" s="278"/>
      <c r="I40" s="278"/>
      <c r="J40" s="278"/>
      <c r="K40" s="278"/>
      <c r="L40" s="278"/>
      <c r="M40" s="278"/>
      <c r="N40" s="278"/>
      <c r="O40" s="278"/>
      <c r="P40" s="278"/>
      <c r="Q40" s="278"/>
      <c r="R40" s="278"/>
      <c r="S40" s="278"/>
      <c r="T40" s="278"/>
      <c r="U40" s="278"/>
      <c r="V40" s="278"/>
      <c r="W40" s="278" t="s">
        <v>198</v>
      </c>
      <c r="X40" s="278" t="s">
        <v>198</v>
      </c>
      <c r="Y40" s="245"/>
      <c r="Z40" s="245"/>
      <c r="AA40" s="245"/>
      <c r="AB40" s="245"/>
      <c r="AC40" s="245"/>
      <c r="AD40" s="245"/>
      <c r="AE40" s="245"/>
      <c r="AF40" s="245"/>
      <c r="AG40" s="245"/>
      <c r="AH40" s="245"/>
      <c r="AI40" s="245"/>
      <c r="AJ40" s="245"/>
      <c r="AK40" s="245"/>
      <c r="AL40" s="245"/>
      <c r="AM40" s="245"/>
      <c r="AN40" s="245"/>
      <c r="AO40" s="245"/>
    </row>
    <row r="41" customFormat="false" ht="12" hidden="false" customHeight="true" outlineLevel="0" collapsed="false">
      <c r="A41" s="825" t="s">
        <v>9898</v>
      </c>
      <c r="B41" s="825" t="s">
        <v>9898</v>
      </c>
      <c r="C41" s="825"/>
      <c r="D41" s="278"/>
      <c r="E41" s="278"/>
      <c r="F41" s="278"/>
      <c r="G41" s="278"/>
      <c r="H41" s="278"/>
      <c r="I41" s="278"/>
      <c r="J41" s="278"/>
      <c r="K41" s="278"/>
      <c r="L41" s="278"/>
      <c r="M41" s="278"/>
      <c r="N41" s="278"/>
      <c r="O41" s="278"/>
      <c r="P41" s="278"/>
      <c r="Q41" s="278"/>
      <c r="R41" s="278"/>
      <c r="S41" s="278"/>
      <c r="T41" s="278"/>
      <c r="U41" s="278"/>
      <c r="V41" s="278"/>
      <c r="W41" s="278"/>
      <c r="X41" s="278"/>
      <c r="Y41" s="245"/>
      <c r="Z41" s="245"/>
      <c r="AA41" s="245"/>
      <c r="AB41" s="245"/>
      <c r="AC41" s="245"/>
      <c r="AD41" s="245"/>
      <c r="AE41" s="245"/>
      <c r="AF41" s="245"/>
      <c r="AG41" s="245"/>
      <c r="AH41" s="245"/>
      <c r="AI41" s="245"/>
      <c r="AJ41" s="245"/>
      <c r="AK41" s="245"/>
      <c r="AL41" s="245"/>
      <c r="AM41" s="245"/>
      <c r="AN41" s="245"/>
      <c r="AO41" s="245"/>
    </row>
    <row r="42" customFormat="false" ht="12" hidden="false" customHeight="true" outlineLevel="0" collapsed="false">
      <c r="A42" s="825" t="s">
        <v>9899</v>
      </c>
      <c r="B42" s="825" t="s">
        <v>9900</v>
      </c>
      <c r="C42" s="825"/>
      <c r="D42" s="278"/>
      <c r="E42" s="278"/>
      <c r="F42" s="278"/>
      <c r="G42" s="278"/>
      <c r="H42" s="278"/>
      <c r="I42" s="278"/>
      <c r="J42" s="278"/>
      <c r="K42" s="278"/>
      <c r="L42" s="278"/>
      <c r="M42" s="278"/>
      <c r="N42" s="278"/>
      <c r="O42" s="278"/>
      <c r="P42" s="278"/>
      <c r="Q42" s="278"/>
      <c r="R42" s="278"/>
      <c r="S42" s="278"/>
      <c r="T42" s="278"/>
      <c r="U42" s="278"/>
      <c r="V42" s="278"/>
      <c r="W42" s="278" t="n">
        <v>605.6</v>
      </c>
      <c r="X42" s="278"/>
      <c r="Y42" s="245"/>
      <c r="Z42" s="245"/>
      <c r="AA42" s="245"/>
      <c r="AB42" s="245"/>
      <c r="AC42" s="245"/>
      <c r="AD42" s="245"/>
      <c r="AE42" s="245"/>
      <c r="AF42" s="245"/>
      <c r="AG42" s="245"/>
      <c r="AH42" s="245"/>
      <c r="AI42" s="245"/>
      <c r="AJ42" s="245"/>
      <c r="AK42" s="245"/>
      <c r="AL42" s="245"/>
      <c r="AM42" s="245"/>
      <c r="AN42" s="245"/>
      <c r="AO42" s="245"/>
    </row>
    <row r="43" customFormat="false" ht="12" hidden="false" customHeight="true" outlineLevel="0" collapsed="false">
      <c r="A43" s="825"/>
      <c r="B43" s="825"/>
      <c r="C43" s="825"/>
      <c r="D43" s="278"/>
      <c r="E43" s="278"/>
      <c r="F43" s="278"/>
      <c r="G43" s="278"/>
      <c r="H43" s="278"/>
      <c r="I43" s="278"/>
      <c r="J43" s="278"/>
      <c r="K43" s="278"/>
      <c r="L43" s="278"/>
      <c r="M43" s="278"/>
      <c r="N43" s="278"/>
      <c r="O43" s="278"/>
      <c r="P43" s="278"/>
      <c r="Q43" s="278"/>
      <c r="R43" s="278"/>
      <c r="S43" s="278"/>
      <c r="T43" s="278"/>
      <c r="U43" s="278"/>
      <c r="V43" s="278"/>
      <c r="W43" s="278"/>
      <c r="X43" s="278"/>
      <c r="Y43" s="245"/>
      <c r="Z43" s="245"/>
      <c r="AA43" s="245"/>
      <c r="AB43" s="245"/>
      <c r="AC43" s="245"/>
      <c r="AD43" s="245"/>
      <c r="AE43" s="245"/>
      <c r="AF43" s="245"/>
      <c r="AG43" s="245"/>
      <c r="AH43" s="245"/>
      <c r="AI43" s="245"/>
      <c r="AJ43" s="245"/>
      <c r="AK43" s="245"/>
      <c r="AL43" s="245"/>
      <c r="AM43" s="245"/>
      <c r="AN43" s="245"/>
      <c r="AO43" s="245"/>
    </row>
    <row r="44" customFormat="false" ht="12" hidden="false" customHeight="true" outlineLevel="0" collapsed="false">
      <c r="A44" s="825" t="s">
        <v>9901</v>
      </c>
      <c r="B44" s="825" t="s">
        <v>9902</v>
      </c>
      <c r="C44" s="825"/>
      <c r="D44" s="278"/>
      <c r="E44" s="278"/>
      <c r="F44" s="278"/>
      <c r="G44" s="278"/>
      <c r="H44" s="278"/>
      <c r="I44" s="278"/>
      <c r="J44" s="278"/>
      <c r="K44" s="278"/>
      <c r="L44" s="278"/>
      <c r="M44" s="278"/>
      <c r="N44" s="278"/>
      <c r="O44" s="278"/>
      <c r="P44" s="278"/>
      <c r="Q44" s="278"/>
      <c r="R44" s="278"/>
      <c r="S44" s="278"/>
      <c r="T44" s="278"/>
      <c r="U44" s="278"/>
      <c r="V44" s="278"/>
      <c r="W44" s="278" t="s">
        <v>198</v>
      </c>
      <c r="X44" s="278" t="s">
        <v>198</v>
      </c>
      <c r="Y44" s="245"/>
      <c r="Z44" s="245"/>
      <c r="AA44" s="245"/>
      <c r="AB44" s="245"/>
      <c r="AC44" s="245"/>
      <c r="AD44" s="245"/>
      <c r="AE44" s="245"/>
      <c r="AF44" s="245"/>
      <c r="AG44" s="245"/>
      <c r="AH44" s="245"/>
      <c r="AI44" s="245"/>
      <c r="AJ44" s="245"/>
      <c r="AK44" s="245"/>
      <c r="AL44" s="245"/>
      <c r="AM44" s="245"/>
      <c r="AN44" s="245"/>
      <c r="AO44" s="245"/>
    </row>
    <row r="45" customFormat="false" ht="12" hidden="false" customHeight="true" outlineLevel="0" collapsed="false">
      <c r="A45" s="825" t="s">
        <v>9903</v>
      </c>
      <c r="B45" s="825" t="s">
        <v>9903</v>
      </c>
      <c r="C45" s="825"/>
      <c r="D45" s="278"/>
      <c r="E45" s="278"/>
      <c r="F45" s="278"/>
      <c r="G45" s="278"/>
      <c r="H45" s="278"/>
      <c r="I45" s="278"/>
      <c r="J45" s="278"/>
      <c r="K45" s="278"/>
      <c r="L45" s="278"/>
      <c r="M45" s="278"/>
      <c r="N45" s="278"/>
      <c r="O45" s="278"/>
      <c r="P45" s="278"/>
      <c r="Q45" s="108" t="n">
        <f aca="false">DatNA!Q45</f>
        <v>0</v>
      </c>
      <c r="R45" s="108" t="n">
        <f aca="false">DatNA!R45</f>
        <v>0</v>
      </c>
      <c r="S45" s="108" t="n">
        <f aca="false">DatNA!S45</f>
        <v>0</v>
      </c>
      <c r="T45" s="108" t="n">
        <f aca="false">DatNA!T45</f>
        <v>0</v>
      </c>
      <c r="U45" s="108" t="n">
        <f aca="false">DatNA!U45</f>
        <v>0</v>
      </c>
      <c r="V45" s="108" t="n">
        <f aca="false">DatNA!V45</f>
        <v>0</v>
      </c>
      <c r="W45" s="108" t="n">
        <v>630.8</v>
      </c>
      <c r="X45" s="108" t="n">
        <v>695.6</v>
      </c>
      <c r="Y45" s="108" t="n">
        <v>857.1</v>
      </c>
      <c r="Z45" s="108" t="n">
        <v>972.9</v>
      </c>
      <c r="AA45" s="108" t="n">
        <v>998.2</v>
      </c>
      <c r="AB45" s="108" t="n">
        <v>1163.2</v>
      </c>
      <c r="AC45" s="245"/>
      <c r="AD45" s="245"/>
      <c r="AE45" s="245"/>
      <c r="AF45" s="245"/>
      <c r="AG45" s="245"/>
      <c r="AH45" s="245"/>
      <c r="AI45" s="245"/>
      <c r="AJ45" s="245"/>
      <c r="AK45" s="245"/>
      <c r="AL45" s="245"/>
      <c r="AM45" s="245"/>
      <c r="AN45" s="245"/>
      <c r="AO45" s="245"/>
    </row>
    <row r="46" customFormat="false" ht="12" hidden="false" customHeight="true" outlineLevel="0" collapsed="false">
      <c r="A46" s="825"/>
      <c r="B46" s="825"/>
      <c r="C46" s="825"/>
      <c r="D46" s="278"/>
      <c r="E46" s="278"/>
      <c r="F46" s="278"/>
      <c r="G46" s="278"/>
      <c r="H46" s="278"/>
      <c r="I46" s="278"/>
      <c r="J46" s="278"/>
      <c r="K46" s="278"/>
      <c r="L46" s="278"/>
      <c r="M46" s="278"/>
      <c r="N46" s="278"/>
      <c r="O46" s="278"/>
      <c r="P46" s="278"/>
      <c r="Q46" s="278"/>
      <c r="R46" s="278"/>
      <c r="S46" s="278"/>
      <c r="T46" s="278"/>
      <c r="U46" s="278"/>
      <c r="V46" s="278"/>
      <c r="W46" s="278"/>
      <c r="X46" s="278"/>
      <c r="Y46" s="245"/>
      <c r="Z46" s="245"/>
      <c r="AA46" s="245"/>
      <c r="AB46" s="245"/>
      <c r="AC46" s="245"/>
      <c r="AD46" s="245"/>
      <c r="AE46" s="245"/>
      <c r="AF46" s="245"/>
      <c r="AG46" s="245"/>
      <c r="AH46" s="245"/>
      <c r="AI46" s="245"/>
      <c r="AJ46" s="245"/>
      <c r="AK46" s="245"/>
      <c r="AL46" s="245"/>
      <c r="AM46" s="245"/>
      <c r="AN46" s="245"/>
      <c r="AO46" s="245"/>
    </row>
    <row r="47" customFormat="false" ht="12" hidden="false" customHeight="true" outlineLevel="0" collapsed="false">
      <c r="A47" s="825" t="s">
        <v>10145</v>
      </c>
      <c r="B47" s="825" t="s">
        <v>10146</v>
      </c>
      <c r="C47" s="825"/>
      <c r="D47" s="278"/>
      <c r="E47" s="278"/>
      <c r="F47" s="278"/>
      <c r="G47" s="278"/>
      <c r="H47" s="278"/>
      <c r="I47" s="278"/>
      <c r="J47" s="278"/>
      <c r="K47" s="278"/>
      <c r="L47" s="278"/>
      <c r="M47" s="278"/>
      <c r="N47" s="278"/>
      <c r="O47" s="278"/>
      <c r="P47" s="278"/>
      <c r="Q47" s="278"/>
      <c r="R47" s="278"/>
      <c r="S47" s="278"/>
      <c r="T47" s="278"/>
      <c r="U47" s="278"/>
      <c r="V47" s="278"/>
      <c r="W47" s="278"/>
      <c r="X47" s="278"/>
      <c r="Y47" s="245"/>
      <c r="Z47" s="245"/>
      <c r="AA47" s="245"/>
      <c r="AB47" s="245"/>
      <c r="AC47" s="245"/>
      <c r="AD47" s="245"/>
      <c r="AE47" s="245"/>
      <c r="AF47" s="245"/>
      <c r="AG47" s="245"/>
      <c r="AH47" s="245"/>
      <c r="AI47" s="245"/>
      <c r="AJ47" s="245"/>
      <c r="AK47" s="245"/>
      <c r="AL47" s="245"/>
      <c r="AM47" s="245"/>
      <c r="AN47" s="245"/>
      <c r="AO47" s="245"/>
    </row>
    <row r="48" customFormat="false" ht="12" hidden="false" customHeight="true" outlineLevel="0" collapsed="false">
      <c r="A48" s="825" t="s">
        <v>10147</v>
      </c>
      <c r="B48" s="825" t="s">
        <v>10148</v>
      </c>
      <c r="C48" s="825"/>
      <c r="D48" s="278"/>
      <c r="E48" s="278"/>
      <c r="F48" s="278"/>
      <c r="G48" s="278"/>
      <c r="H48" s="278"/>
      <c r="I48" s="278"/>
      <c r="J48" s="278"/>
      <c r="K48" s="278"/>
      <c r="L48" s="278"/>
      <c r="M48" s="278"/>
      <c r="N48" s="278"/>
      <c r="O48" s="278"/>
      <c r="P48" s="278"/>
      <c r="Q48" s="278"/>
      <c r="R48" s="278"/>
      <c r="S48" s="278"/>
      <c r="T48" s="278"/>
      <c r="U48" s="278"/>
      <c r="V48" s="278"/>
      <c r="W48" s="278"/>
      <c r="X48" s="278"/>
      <c r="Y48" s="245"/>
      <c r="Z48" s="245"/>
      <c r="AA48" s="245"/>
      <c r="AB48" s="245"/>
      <c r="AC48" s="245"/>
      <c r="AD48" s="245"/>
      <c r="AE48" s="245"/>
      <c r="AF48" s="245"/>
      <c r="AG48" s="245"/>
      <c r="AH48" s="245"/>
      <c r="AI48" s="245"/>
      <c r="AJ48" s="245"/>
      <c r="AK48" s="245"/>
      <c r="AL48" s="245"/>
      <c r="AM48" s="245"/>
      <c r="AN48" s="245"/>
      <c r="AO48" s="245"/>
    </row>
    <row r="49" customFormat="false" ht="12" hidden="false" customHeight="true" outlineLevel="0" collapsed="false">
      <c r="A49" s="825" t="s">
        <v>10149</v>
      </c>
      <c r="B49" s="825" t="s">
        <v>10150</v>
      </c>
      <c r="C49" s="825"/>
      <c r="D49" s="278"/>
      <c r="E49" s="278"/>
      <c r="F49" s="278"/>
      <c r="G49" s="278"/>
      <c r="H49" s="278"/>
      <c r="I49" s="278"/>
      <c r="J49" s="278"/>
      <c r="K49" s="278"/>
      <c r="L49" s="278"/>
      <c r="M49" s="278"/>
      <c r="N49" s="278"/>
      <c r="O49" s="278"/>
      <c r="P49" s="278"/>
      <c r="Q49" s="278"/>
      <c r="R49" s="278"/>
      <c r="S49" s="278"/>
      <c r="T49" s="278"/>
      <c r="U49" s="278"/>
      <c r="V49" s="278"/>
      <c r="W49" s="278"/>
      <c r="X49" s="278"/>
      <c r="Y49" s="245"/>
      <c r="Z49" s="245"/>
      <c r="AA49" s="245"/>
      <c r="AB49" s="245"/>
      <c r="AC49" s="245"/>
      <c r="AD49" s="245"/>
      <c r="AE49" s="245"/>
      <c r="AF49" s="245"/>
      <c r="AG49" s="245"/>
      <c r="AH49" s="245"/>
      <c r="AI49" s="245"/>
      <c r="AJ49" s="245"/>
      <c r="AK49" s="245"/>
      <c r="AL49" s="245"/>
      <c r="AM49" s="245"/>
      <c r="AN49" s="245"/>
      <c r="AO49" s="245"/>
    </row>
    <row r="50" customFormat="false" ht="12" hidden="false" customHeight="true" outlineLevel="0" collapsed="false">
      <c r="A50" s="825"/>
      <c r="B50" s="825"/>
      <c r="C50" s="825"/>
      <c r="D50" s="278"/>
      <c r="E50" s="278"/>
      <c r="F50" s="278"/>
      <c r="G50" s="278"/>
      <c r="H50" s="278"/>
      <c r="I50" s="278"/>
      <c r="J50" s="278"/>
      <c r="K50" s="278"/>
      <c r="L50" s="278"/>
      <c r="M50" s="278"/>
      <c r="N50" s="278"/>
      <c r="O50" s="278"/>
      <c r="P50" s="278"/>
      <c r="Q50" s="278"/>
      <c r="R50" s="278"/>
      <c r="S50" s="278"/>
      <c r="T50" s="278"/>
      <c r="U50" s="278"/>
      <c r="V50" s="278"/>
      <c r="W50" s="278"/>
      <c r="X50" s="278"/>
      <c r="Y50" s="245"/>
      <c r="Z50" s="245"/>
      <c r="AA50" s="245"/>
      <c r="AB50" s="245"/>
      <c r="AC50" s="245"/>
      <c r="AD50" s="245"/>
      <c r="AE50" s="245"/>
      <c r="AF50" s="245"/>
      <c r="AG50" s="245"/>
      <c r="AH50" s="245"/>
      <c r="AI50" s="245"/>
      <c r="AJ50" s="245"/>
      <c r="AK50" s="245"/>
      <c r="AL50" s="245"/>
      <c r="AM50" s="245"/>
      <c r="AN50" s="245"/>
      <c r="AO50" s="245"/>
    </row>
    <row r="51" customFormat="false" ht="12" hidden="false" customHeight="true" outlineLevel="0" collapsed="false">
      <c r="A51" s="825"/>
      <c r="B51" s="825"/>
      <c r="C51" s="825"/>
      <c r="D51" s="278"/>
      <c r="E51" s="278"/>
      <c r="F51" s="278"/>
      <c r="G51" s="278"/>
      <c r="H51" s="278"/>
      <c r="I51" s="278"/>
      <c r="J51" s="278"/>
      <c r="K51" s="278"/>
      <c r="L51" s="278"/>
      <c r="M51" s="278"/>
      <c r="N51" s="278"/>
      <c r="O51" s="278"/>
      <c r="P51" s="278"/>
      <c r="Q51" s="278"/>
      <c r="R51" s="278"/>
      <c r="S51" s="278"/>
      <c r="T51" s="278"/>
      <c r="U51" s="278"/>
      <c r="V51" s="278"/>
      <c r="W51" s="278"/>
      <c r="X51" s="278"/>
      <c r="Y51" s="245"/>
      <c r="Z51" s="245"/>
      <c r="AA51" s="245"/>
      <c r="AB51" s="245"/>
      <c r="AC51" s="245"/>
      <c r="AD51" s="245"/>
      <c r="AE51" s="245"/>
      <c r="AF51" s="245"/>
      <c r="AG51" s="245"/>
      <c r="AH51" s="245"/>
      <c r="AI51" s="245"/>
      <c r="AJ51" s="245"/>
      <c r="AK51" s="245"/>
      <c r="AL51" s="245"/>
      <c r="AM51" s="245"/>
      <c r="AN51" s="245"/>
      <c r="AO51" s="245"/>
    </row>
    <row r="52" customFormat="false" ht="12" hidden="false" customHeight="true" outlineLevel="0" collapsed="false">
      <c r="A52" s="825" t="s">
        <v>10151</v>
      </c>
      <c r="B52" s="825" t="s">
        <v>10152</v>
      </c>
      <c r="C52" s="825"/>
      <c r="D52" s="278"/>
      <c r="E52" s="278"/>
      <c r="F52" s="278"/>
      <c r="G52" s="278"/>
      <c r="H52" s="278"/>
      <c r="I52" s="278"/>
      <c r="J52" s="278"/>
      <c r="K52" s="278"/>
      <c r="L52" s="278"/>
      <c r="M52" s="278"/>
      <c r="N52" s="278"/>
      <c r="O52" s="278"/>
      <c r="P52" s="278"/>
      <c r="Q52" s="278"/>
      <c r="R52" s="278"/>
      <c r="S52" s="278"/>
      <c r="T52" s="278"/>
      <c r="U52" s="278"/>
      <c r="V52" s="278"/>
      <c r="W52" s="278"/>
      <c r="X52" s="278"/>
      <c r="Y52" s="245"/>
      <c r="Z52" s="245"/>
      <c r="AA52" s="245"/>
      <c r="AB52" s="245"/>
      <c r="AC52" s="245"/>
      <c r="AD52" s="245"/>
      <c r="AE52" s="245"/>
      <c r="AF52" s="245"/>
      <c r="AG52" s="245"/>
      <c r="AH52" s="245"/>
      <c r="AI52" s="245"/>
      <c r="AJ52" s="245"/>
      <c r="AK52" s="245"/>
      <c r="AL52" s="245"/>
      <c r="AM52" s="245"/>
      <c r="AN52" s="245"/>
      <c r="AO52" s="245"/>
    </row>
    <row r="53" customFormat="false" ht="12" hidden="false" customHeight="true" outlineLevel="0" collapsed="false">
      <c r="A53" s="825" t="s">
        <v>10153</v>
      </c>
      <c r="B53" s="825" t="s">
        <v>10154</v>
      </c>
      <c r="C53" s="825"/>
      <c r="D53" s="278"/>
      <c r="E53" s="278"/>
      <c r="F53" s="278"/>
      <c r="G53" s="278"/>
      <c r="H53" s="278"/>
      <c r="I53" s="278"/>
      <c r="J53" s="278"/>
      <c r="K53" s="278"/>
      <c r="L53" s="278"/>
      <c r="M53" s="278"/>
      <c r="N53" s="278"/>
      <c r="O53" s="278"/>
      <c r="P53" s="278"/>
      <c r="Q53" s="278"/>
      <c r="R53" s="278"/>
      <c r="S53" s="278"/>
      <c r="T53" s="278"/>
      <c r="U53" s="278"/>
      <c r="V53" s="278"/>
      <c r="W53" s="278"/>
      <c r="X53" s="278"/>
      <c r="Y53" s="245"/>
      <c r="Z53" s="245"/>
      <c r="AA53" s="245"/>
      <c r="AB53" s="245"/>
      <c r="AC53" s="245"/>
      <c r="AD53" s="245"/>
      <c r="AE53" s="245"/>
      <c r="AF53" s="245"/>
      <c r="AG53" s="245"/>
      <c r="AH53" s="245"/>
      <c r="AI53" s="245"/>
      <c r="AJ53" s="245"/>
      <c r="AK53" s="245"/>
      <c r="AL53" s="245"/>
      <c r="AM53" s="245"/>
      <c r="AN53" s="245"/>
      <c r="AO53" s="245"/>
    </row>
    <row r="54" customFormat="false" ht="12" hidden="false" customHeight="true" outlineLevel="0" collapsed="false">
      <c r="A54" s="825" t="s">
        <v>10155</v>
      </c>
      <c r="B54" s="825" t="s">
        <v>10156</v>
      </c>
      <c r="C54" s="825"/>
      <c r="D54" s="278"/>
      <c r="E54" s="278"/>
      <c r="F54" s="278"/>
      <c r="G54" s="278"/>
      <c r="H54" s="278"/>
      <c r="I54" s="278"/>
      <c r="J54" s="278"/>
      <c r="K54" s="278"/>
      <c r="L54" s="278"/>
      <c r="M54" s="278"/>
      <c r="N54" s="278"/>
      <c r="O54" s="278"/>
      <c r="P54" s="278"/>
      <c r="Q54" s="278"/>
      <c r="R54" s="278"/>
      <c r="S54" s="278"/>
      <c r="T54" s="278"/>
      <c r="U54" s="278"/>
      <c r="V54" s="278"/>
      <c r="W54" s="278"/>
      <c r="X54" s="278"/>
      <c r="Y54" s="245"/>
      <c r="Z54" s="245"/>
      <c r="AA54" s="245"/>
      <c r="AB54" s="245" t="s">
        <v>198</v>
      </c>
      <c r="AC54" s="245"/>
      <c r="AD54" s="245"/>
      <c r="AE54" s="245"/>
      <c r="AF54" s="245"/>
      <c r="AG54" s="245"/>
      <c r="AH54" s="245"/>
      <c r="AI54" s="245"/>
      <c r="AJ54" s="245"/>
      <c r="AK54" s="245"/>
      <c r="AL54" s="245"/>
      <c r="AM54" s="245"/>
      <c r="AN54" s="245"/>
      <c r="AO54" s="245"/>
    </row>
    <row r="55" customFormat="false" ht="12" hidden="false" customHeight="true" outlineLevel="0" collapsed="false">
      <c r="A55" s="825" t="s">
        <v>10133</v>
      </c>
      <c r="B55" s="825" t="s">
        <v>10157</v>
      </c>
      <c r="C55" s="825"/>
      <c r="D55" s="278"/>
      <c r="E55" s="278"/>
      <c r="F55" s="278"/>
      <c r="G55" s="278"/>
      <c r="H55" s="278"/>
      <c r="I55" s="278"/>
      <c r="J55" s="278"/>
      <c r="K55" s="278"/>
      <c r="L55" s="278"/>
      <c r="M55" s="278"/>
      <c r="N55" s="278"/>
      <c r="O55" s="278"/>
      <c r="P55" s="278"/>
      <c r="Q55" s="278" t="n">
        <v>3590</v>
      </c>
      <c r="R55" s="278" t="n">
        <v>3791</v>
      </c>
      <c r="S55" s="278" t="n">
        <v>3939</v>
      </c>
      <c r="T55" s="278" t="n">
        <v>4207</v>
      </c>
      <c r="U55" s="278" t="n">
        <v>4211</v>
      </c>
      <c r="V55" s="278" t="n">
        <v>4507</v>
      </c>
      <c r="W55" s="307" t="n">
        <v>4731</v>
      </c>
      <c r="X55" s="225" t="n">
        <v>4833</v>
      </c>
      <c r="Y55" s="225" t="n">
        <v>4955</v>
      </c>
      <c r="Z55" s="902" t="n">
        <v>4836</v>
      </c>
      <c r="AA55" s="902" t="n">
        <v>5023</v>
      </c>
      <c r="AB55" s="902" t="n">
        <v>4808</v>
      </c>
      <c r="AC55" s="902" t="n">
        <v>4718</v>
      </c>
      <c r="AD55" s="245"/>
      <c r="AE55" s="245"/>
      <c r="AF55" s="245"/>
      <c r="AG55" s="245"/>
      <c r="AH55" s="245"/>
      <c r="AI55" s="245"/>
      <c r="AJ55" s="245"/>
      <c r="AK55" s="245"/>
      <c r="AL55" s="245"/>
      <c r="AM55" s="245"/>
      <c r="AN55" s="245"/>
      <c r="AO55" s="245"/>
    </row>
    <row r="56" customFormat="false" ht="12" hidden="false" customHeight="true" outlineLevel="0" collapsed="false">
      <c r="A56" s="825"/>
      <c r="B56" s="825"/>
      <c r="C56" s="825"/>
      <c r="D56" s="278"/>
      <c r="E56" s="278"/>
      <c r="F56" s="278"/>
      <c r="G56" s="278"/>
      <c r="H56" s="278"/>
      <c r="I56" s="278"/>
      <c r="J56" s="278"/>
      <c r="K56" s="278"/>
      <c r="L56" s="278"/>
      <c r="M56" s="278"/>
      <c r="N56" s="278"/>
      <c r="O56" s="278"/>
      <c r="P56" s="278"/>
      <c r="Q56" s="278"/>
      <c r="R56" s="278"/>
      <c r="S56" s="278"/>
      <c r="T56" s="278"/>
      <c r="U56" s="278"/>
      <c r="V56" s="278"/>
      <c r="W56" s="278"/>
      <c r="X56" s="278"/>
      <c r="Y56" s="245"/>
      <c r="Z56" s="245"/>
      <c r="AA56" s="245"/>
      <c r="AB56" s="245"/>
      <c r="AC56" s="245"/>
      <c r="AD56" s="245"/>
      <c r="AE56" s="245"/>
      <c r="AF56" s="245"/>
      <c r="AG56" s="245"/>
      <c r="AH56" s="245"/>
      <c r="AI56" s="245"/>
      <c r="AJ56" s="245"/>
      <c r="AK56" s="245"/>
      <c r="AL56" s="245"/>
      <c r="AM56" s="245"/>
      <c r="AN56" s="245"/>
      <c r="AO56" s="245"/>
    </row>
    <row r="57" customFormat="false" ht="12" hidden="false" customHeight="true" outlineLevel="0" collapsed="false">
      <c r="A57" s="825" t="s">
        <v>10158</v>
      </c>
      <c r="B57" s="825" t="s">
        <v>10159</v>
      </c>
      <c r="C57" s="825"/>
      <c r="D57" s="278"/>
      <c r="E57" s="278"/>
      <c r="F57" s="278"/>
      <c r="G57" s="278"/>
      <c r="H57" s="278"/>
      <c r="I57" s="278"/>
      <c r="J57" s="278"/>
      <c r="K57" s="278"/>
      <c r="L57" s="278"/>
      <c r="M57" s="278"/>
      <c r="N57" s="278"/>
      <c r="O57" s="278"/>
      <c r="P57" s="278"/>
      <c r="Q57" s="278" t="n">
        <v>3766</v>
      </c>
      <c r="R57" s="278" t="n">
        <v>3644</v>
      </c>
      <c r="S57" s="278" t="n">
        <v>3748</v>
      </c>
      <c r="T57" s="278" t="n">
        <v>3346</v>
      </c>
      <c r="U57" s="278" t="n">
        <v>3968</v>
      </c>
      <c r="V57" s="278" t="n">
        <v>4063</v>
      </c>
      <c r="W57" s="278" t="n">
        <v>4269</v>
      </c>
      <c r="X57" s="906" t="n">
        <v>4955</v>
      </c>
      <c r="Y57" s="902" t="n">
        <v>4836</v>
      </c>
      <c r="Z57" s="902" t="n">
        <v>5023</v>
      </c>
      <c r="AA57" s="902" t="n">
        <v>4808</v>
      </c>
      <c r="AB57" s="902" t="n">
        <v>4718</v>
      </c>
      <c r="AC57" s="245"/>
      <c r="AD57" s="245"/>
      <c r="AE57" s="245"/>
      <c r="AF57" s="245"/>
      <c r="AG57" s="245"/>
      <c r="AH57" s="245"/>
      <c r="AI57" s="245"/>
      <c r="AJ57" s="245"/>
      <c r="AK57" s="245"/>
      <c r="AL57" s="245"/>
      <c r="AM57" s="245"/>
      <c r="AN57" s="245"/>
      <c r="AO57" s="245"/>
    </row>
    <row r="58" customFormat="false" ht="12" hidden="false" customHeight="true" outlineLevel="0" collapsed="false">
      <c r="A58" s="825"/>
      <c r="B58" s="825"/>
      <c r="C58" s="825"/>
      <c r="D58" s="278"/>
      <c r="E58" s="278"/>
      <c r="F58" s="278"/>
      <c r="G58" s="278"/>
      <c r="H58" s="278"/>
      <c r="I58" s="278"/>
      <c r="J58" s="278"/>
      <c r="K58" s="278"/>
      <c r="L58" s="278"/>
      <c r="M58" s="278"/>
      <c r="N58" s="278"/>
      <c r="O58" s="278"/>
      <c r="P58" s="278"/>
      <c r="Q58" s="278"/>
      <c r="R58" s="278"/>
      <c r="S58" s="278"/>
      <c r="T58" s="278"/>
      <c r="U58" s="278"/>
      <c r="V58" s="278"/>
      <c r="W58" s="278"/>
      <c r="X58" s="278"/>
      <c r="Y58" s="245"/>
      <c r="Z58" s="245"/>
      <c r="AA58" s="245"/>
      <c r="AB58" s="245"/>
      <c r="AC58" s="245"/>
      <c r="AD58" s="245"/>
      <c r="AE58" s="245"/>
      <c r="AF58" s="245"/>
      <c r="AG58" s="245"/>
      <c r="AH58" s="245"/>
      <c r="AI58" s="245"/>
      <c r="AJ58" s="245"/>
      <c r="AK58" s="245"/>
      <c r="AL58" s="245"/>
      <c r="AM58" s="245"/>
      <c r="AN58" s="245"/>
      <c r="AO58" s="245"/>
    </row>
    <row r="59" customFormat="false" ht="12" hidden="false" customHeight="true" outlineLevel="0" collapsed="false">
      <c r="A59" s="374" t="s">
        <v>10160</v>
      </c>
      <c r="B59" s="374" t="s">
        <v>9930</v>
      </c>
      <c r="C59" s="825"/>
      <c r="D59" s="278"/>
      <c r="E59" s="278"/>
      <c r="F59" s="278"/>
      <c r="G59" s="278"/>
      <c r="H59" s="278"/>
      <c r="I59" s="278"/>
      <c r="J59" s="278"/>
      <c r="K59" s="278"/>
      <c r="L59" s="278"/>
      <c r="M59" s="278"/>
      <c r="N59" s="278"/>
      <c r="O59" s="278"/>
      <c r="P59" s="278"/>
      <c r="Q59" s="278"/>
      <c r="R59" s="278"/>
      <c r="S59" s="278"/>
      <c r="T59" s="278"/>
      <c r="U59" s="278"/>
      <c r="V59" s="278"/>
      <c r="W59" s="278"/>
      <c r="X59" s="278"/>
      <c r="Y59" s="245"/>
      <c r="Z59" s="245"/>
      <c r="AA59" s="245"/>
      <c r="AB59" s="245"/>
      <c r="AC59" s="245"/>
      <c r="AD59" s="245"/>
      <c r="AE59" s="245"/>
      <c r="AF59" s="245"/>
      <c r="AG59" s="245"/>
      <c r="AH59" s="245"/>
      <c r="AI59" s="245"/>
      <c r="AJ59" s="245"/>
      <c r="AK59" s="245"/>
      <c r="AL59" s="245"/>
      <c r="AM59" s="245"/>
      <c r="AN59" s="245"/>
      <c r="AO59" s="245"/>
    </row>
    <row r="60" customFormat="false" ht="12" hidden="false" customHeight="true" outlineLevel="0" collapsed="false">
      <c r="A60" s="825" t="s">
        <v>10161</v>
      </c>
      <c r="B60" s="825" t="s">
        <v>9931</v>
      </c>
      <c r="C60" s="825"/>
      <c r="D60" s="278"/>
      <c r="E60" s="278"/>
      <c r="F60" s="278"/>
      <c r="G60" s="278"/>
      <c r="H60" s="278"/>
      <c r="I60" s="278"/>
      <c r="J60" s="278"/>
      <c r="K60" s="278"/>
      <c r="L60" s="278"/>
      <c r="M60" s="278"/>
      <c r="N60" s="278"/>
      <c r="O60" s="278"/>
      <c r="P60" s="278"/>
      <c r="Q60" s="278"/>
      <c r="R60" s="278"/>
      <c r="S60" s="278"/>
      <c r="T60" s="278"/>
      <c r="U60" s="278"/>
      <c r="V60" s="278"/>
      <c r="W60" s="278"/>
      <c r="X60" s="278"/>
      <c r="Y60" s="245"/>
      <c r="Z60" s="245"/>
      <c r="AA60" s="245"/>
      <c r="AB60" s="245"/>
      <c r="AC60" s="245"/>
      <c r="AD60" s="245"/>
      <c r="AE60" s="245"/>
      <c r="AF60" s="245"/>
      <c r="AG60" s="245"/>
      <c r="AH60" s="245"/>
      <c r="AI60" s="245"/>
      <c r="AJ60" s="245"/>
      <c r="AK60" s="245"/>
      <c r="AL60" s="245"/>
      <c r="AM60" s="245"/>
      <c r="AN60" s="245"/>
      <c r="AO60" s="245"/>
    </row>
    <row r="61" customFormat="false" ht="12" hidden="false" customHeight="true" outlineLevel="0" collapsed="false">
      <c r="A61" s="825" t="s">
        <v>10162</v>
      </c>
      <c r="B61" s="825" t="s">
        <v>10163</v>
      </c>
      <c r="C61" s="825"/>
      <c r="D61" s="278"/>
      <c r="E61" s="278"/>
      <c r="F61" s="278"/>
      <c r="G61" s="278"/>
      <c r="H61" s="278"/>
      <c r="I61" s="278"/>
      <c r="J61" s="278"/>
      <c r="K61" s="278"/>
      <c r="L61" s="278"/>
      <c r="M61" s="278"/>
      <c r="N61" s="278"/>
      <c r="O61" s="278"/>
      <c r="P61" s="278"/>
      <c r="Q61" s="278"/>
      <c r="R61" s="278"/>
      <c r="S61" s="278"/>
      <c r="T61" s="278"/>
      <c r="U61" s="278"/>
      <c r="V61" s="278"/>
      <c r="W61" s="278"/>
      <c r="X61" s="278"/>
      <c r="Y61" s="245" t="s">
        <v>198</v>
      </c>
      <c r="Z61" s="245"/>
      <c r="AA61" s="245"/>
      <c r="AB61" s="245"/>
      <c r="AC61" s="245"/>
      <c r="AD61" s="245"/>
      <c r="AE61" s="245"/>
      <c r="AF61" s="245"/>
      <c r="AG61" s="245"/>
      <c r="AH61" s="245"/>
      <c r="AI61" s="245"/>
      <c r="AJ61" s="245"/>
      <c r="AK61" s="245"/>
      <c r="AL61" s="245"/>
      <c r="AM61" s="245"/>
      <c r="AN61" s="245"/>
      <c r="AO61" s="245"/>
    </row>
    <row r="62" customFormat="false" ht="12" hidden="false" customHeight="true" outlineLevel="0" collapsed="false">
      <c r="A62" s="824" t="s">
        <v>10164</v>
      </c>
      <c r="B62" s="824" t="s">
        <v>10165</v>
      </c>
      <c r="C62" s="825"/>
      <c r="D62" s="278"/>
      <c r="E62" s="278"/>
      <c r="F62" s="278"/>
      <c r="G62" s="278"/>
      <c r="H62" s="278"/>
      <c r="I62" s="278"/>
      <c r="J62" s="278"/>
      <c r="K62" s="278"/>
      <c r="L62" s="278"/>
      <c r="M62" s="278"/>
      <c r="N62" s="278"/>
      <c r="O62" s="278"/>
      <c r="P62" s="278"/>
      <c r="Q62" s="278"/>
      <c r="R62" s="278"/>
      <c r="S62" s="278"/>
      <c r="T62" s="278"/>
      <c r="U62" s="278"/>
      <c r="V62" s="278"/>
      <c r="W62" s="278"/>
      <c r="X62" s="291" t="s">
        <v>198</v>
      </c>
      <c r="Y62" s="245"/>
      <c r="Z62" s="245"/>
      <c r="AA62" s="245"/>
      <c r="AB62" s="245"/>
      <c r="AC62" s="245"/>
      <c r="AD62" s="245"/>
      <c r="AE62" s="245"/>
      <c r="AF62" s="245"/>
      <c r="AG62" s="245"/>
      <c r="AH62" s="245"/>
      <c r="AI62" s="245"/>
      <c r="AJ62" s="245"/>
      <c r="AK62" s="245"/>
      <c r="AL62" s="245"/>
      <c r="AM62" s="245"/>
      <c r="AN62" s="245"/>
      <c r="AO62" s="245"/>
    </row>
    <row r="63" customFormat="false" ht="12" hidden="false" customHeight="true" outlineLevel="0" collapsed="false">
      <c r="A63" s="824" t="s">
        <v>10166</v>
      </c>
      <c r="B63" s="824" t="s">
        <v>10167</v>
      </c>
      <c r="C63" s="825"/>
      <c r="D63" s="278"/>
      <c r="E63" s="278"/>
      <c r="F63" s="278"/>
      <c r="G63" s="278"/>
      <c r="H63" s="278"/>
      <c r="I63" s="278"/>
      <c r="J63" s="278"/>
      <c r="K63" s="278"/>
      <c r="L63" s="278"/>
      <c r="M63" s="278"/>
      <c r="N63" s="278"/>
      <c r="O63" s="278"/>
      <c r="P63" s="278"/>
      <c r="Q63" s="278"/>
      <c r="R63" s="278"/>
      <c r="S63" s="278"/>
      <c r="T63" s="278"/>
      <c r="U63" s="278"/>
      <c r="V63" s="278"/>
      <c r="W63" s="278"/>
      <c r="X63" s="278"/>
      <c r="Y63" s="245"/>
      <c r="Z63" s="225" t="s">
        <v>198</v>
      </c>
      <c r="AA63" s="245"/>
      <c r="AB63" s="245"/>
      <c r="AC63" s="245"/>
      <c r="AD63" s="245"/>
      <c r="AE63" s="245"/>
      <c r="AF63" s="245"/>
      <c r="AG63" s="245"/>
      <c r="AH63" s="245"/>
      <c r="AI63" s="245"/>
      <c r="AJ63" s="245"/>
      <c r="AK63" s="245"/>
      <c r="AL63" s="245"/>
      <c r="AM63" s="245"/>
      <c r="AN63" s="245"/>
      <c r="AO63" s="245"/>
    </row>
    <row r="64" customFormat="false" ht="12" hidden="false" customHeight="true" outlineLevel="0" collapsed="false">
      <c r="A64" s="915" t="s">
        <v>10168</v>
      </c>
      <c r="B64" s="915" t="s">
        <v>10169</v>
      </c>
      <c r="C64" s="915"/>
      <c r="D64" s="278"/>
      <c r="E64" s="278"/>
      <c r="F64" s="278"/>
      <c r="G64" s="278"/>
      <c r="H64" s="278"/>
      <c r="I64" s="278"/>
      <c r="J64" s="278"/>
      <c r="K64" s="278"/>
      <c r="L64" s="278"/>
      <c r="M64" s="278"/>
      <c r="N64" s="278"/>
      <c r="O64" s="278"/>
      <c r="P64" s="278"/>
      <c r="Q64" s="908" t="n">
        <v>0.7</v>
      </c>
      <c r="R64" s="908" t="n">
        <v>0.6</v>
      </c>
      <c r="S64" s="908" t="n">
        <v>0.3</v>
      </c>
      <c r="T64" s="908" t="n">
        <v>1.7</v>
      </c>
      <c r="U64" s="908" t="n">
        <v>0.3</v>
      </c>
      <c r="V64" s="908" t="n">
        <v>1.8</v>
      </c>
      <c r="W64" s="908" t="n">
        <v>1.6</v>
      </c>
      <c r="X64" s="908" t="n">
        <v>7.1</v>
      </c>
      <c r="Y64" s="908" t="n">
        <v>2.1</v>
      </c>
      <c r="Z64" s="911" t="n">
        <v>4.8</v>
      </c>
      <c r="AA64" s="911" t="n">
        <v>8.9</v>
      </c>
      <c r="AB64" s="916" t="n">
        <v>5.2</v>
      </c>
      <c r="AC64" s="911" t="n">
        <v>2.6</v>
      </c>
      <c r="AD64" s="911" t="n">
        <v>0.6</v>
      </c>
      <c r="AE64" s="911" t="n">
        <v>2.6</v>
      </c>
      <c r="AF64" s="245"/>
      <c r="AG64" s="245"/>
      <c r="AH64" s="245"/>
      <c r="AI64" s="245"/>
      <c r="AJ64" s="245"/>
      <c r="AK64" s="245"/>
      <c r="AL64" s="245"/>
      <c r="AM64" s="245"/>
      <c r="AN64" s="245"/>
      <c r="AO64" s="245"/>
    </row>
    <row r="65" customFormat="false" ht="12" hidden="false" customHeight="true" outlineLevel="0" collapsed="false">
      <c r="A65" s="825" t="s">
        <v>10170</v>
      </c>
      <c r="B65" s="825" t="s">
        <v>10171</v>
      </c>
      <c r="C65" s="825"/>
      <c r="D65" s="278"/>
      <c r="E65" s="278"/>
      <c r="F65" s="278"/>
      <c r="G65" s="278"/>
      <c r="H65" s="278"/>
      <c r="I65" s="278"/>
      <c r="J65" s="278"/>
      <c r="K65" s="278"/>
      <c r="L65" s="278"/>
      <c r="M65" s="278"/>
      <c r="N65" s="278"/>
      <c r="O65" s="278"/>
      <c r="P65" s="278"/>
      <c r="Q65" s="908" t="n">
        <v>5.2</v>
      </c>
      <c r="R65" s="908" t="n">
        <v>6.7</v>
      </c>
      <c r="S65" s="908" t="n">
        <v>5.6</v>
      </c>
      <c r="T65" s="908" t="n">
        <v>7.4</v>
      </c>
      <c r="U65" s="908" t="n">
        <v>8</v>
      </c>
      <c r="V65" s="908" t="n">
        <v>8.9</v>
      </c>
      <c r="W65" s="908" t="n">
        <v>11.6</v>
      </c>
      <c r="X65" s="908" t="n">
        <v>8.5</v>
      </c>
      <c r="Y65" s="911" t="n">
        <v>12.9</v>
      </c>
      <c r="Z65" s="911" t="n">
        <v>19.1</v>
      </c>
      <c r="AA65" s="911" t="n">
        <v>12.1</v>
      </c>
      <c r="AB65" s="916" t="n">
        <v>14.9</v>
      </c>
      <c r="AC65" s="911" t="n">
        <v>14.4</v>
      </c>
      <c r="AD65" s="911" t="n">
        <v>13.9</v>
      </c>
      <c r="AE65" s="909" t="n">
        <v>15.2</v>
      </c>
      <c r="AF65" s="245"/>
      <c r="AG65" s="245"/>
      <c r="AH65" s="245"/>
      <c r="AI65" s="245"/>
      <c r="AJ65" s="245"/>
      <c r="AK65" s="245"/>
      <c r="AL65" s="245"/>
      <c r="AM65" s="245"/>
      <c r="AN65" s="245"/>
      <c r="AO65" s="245"/>
    </row>
    <row r="66" customFormat="false" ht="12" hidden="false" customHeight="true" outlineLevel="0" collapsed="false">
      <c r="A66" s="825" t="s">
        <v>8048</v>
      </c>
      <c r="B66" s="825" t="s">
        <v>8688</v>
      </c>
      <c r="C66" s="825"/>
      <c r="D66" s="278"/>
      <c r="E66" s="278"/>
      <c r="F66" s="278"/>
      <c r="G66" s="278"/>
      <c r="H66" s="278"/>
      <c r="I66" s="278"/>
      <c r="J66" s="278"/>
      <c r="K66" s="278"/>
      <c r="L66" s="278"/>
      <c r="M66" s="278"/>
      <c r="N66" s="278"/>
      <c r="O66" s="278"/>
      <c r="P66" s="278"/>
      <c r="Q66" s="908" t="n">
        <v>90.9</v>
      </c>
      <c r="R66" s="908" t="n">
        <v>95.5</v>
      </c>
      <c r="S66" s="908" t="n">
        <v>104</v>
      </c>
      <c r="T66" s="908" t="n">
        <v>110</v>
      </c>
      <c r="U66" s="908" t="n">
        <v>118.9</v>
      </c>
      <c r="V66" s="908" t="n">
        <v>114.4</v>
      </c>
      <c r="W66" s="908" t="n">
        <v>120.9</v>
      </c>
      <c r="X66" s="908" t="n">
        <v>117.1</v>
      </c>
      <c r="Y66" s="908" t="n">
        <v>191.6</v>
      </c>
      <c r="Z66" s="908" t="n">
        <v>285.5</v>
      </c>
      <c r="AA66" s="911" t="n">
        <v>296.8</v>
      </c>
      <c r="AB66" s="916" t="n">
        <v>248</v>
      </c>
      <c r="AC66" s="911" t="n">
        <v>363.5</v>
      </c>
      <c r="AD66" s="911" t="n">
        <v>369.9</v>
      </c>
      <c r="AE66" s="909" t="n">
        <v>382.4</v>
      </c>
      <c r="AF66" s="245"/>
      <c r="AG66" s="245"/>
      <c r="AH66" s="245"/>
      <c r="AI66" s="245"/>
      <c r="AJ66" s="245"/>
      <c r="AK66" s="245"/>
      <c r="AL66" s="245"/>
      <c r="AM66" s="245"/>
      <c r="AN66" s="245"/>
      <c r="AO66" s="245"/>
    </row>
    <row r="67" customFormat="false" ht="12" hidden="false" customHeight="true" outlineLevel="0" collapsed="false">
      <c r="A67" s="825" t="s">
        <v>10172</v>
      </c>
      <c r="B67" s="825" t="s">
        <v>10173</v>
      </c>
      <c r="C67" s="825"/>
      <c r="D67" s="278"/>
      <c r="E67" s="278"/>
      <c r="F67" s="278"/>
      <c r="G67" s="278"/>
      <c r="H67" s="278"/>
      <c r="I67" s="278"/>
      <c r="J67" s="278"/>
      <c r="K67" s="278"/>
      <c r="L67" s="278"/>
      <c r="M67" s="278"/>
      <c r="N67" s="278"/>
      <c r="O67" s="278"/>
      <c r="P67" s="278"/>
      <c r="Q67" s="908" t="n">
        <v>83.5</v>
      </c>
      <c r="R67" s="908" t="n">
        <v>84.7</v>
      </c>
      <c r="S67" s="908" t="n">
        <v>110.2</v>
      </c>
      <c r="T67" s="908" t="n">
        <v>114.4</v>
      </c>
      <c r="U67" s="908" t="n">
        <v>124.2</v>
      </c>
      <c r="V67" s="908" t="n">
        <v>171.6</v>
      </c>
      <c r="W67" s="908" t="n">
        <v>175.7</v>
      </c>
      <c r="X67" s="908" t="n">
        <v>182.9</v>
      </c>
      <c r="Y67" s="908" t="n">
        <v>152.9</v>
      </c>
      <c r="Z67" s="911" t="n">
        <v>120.4</v>
      </c>
      <c r="AA67" s="911" t="n">
        <v>132.5</v>
      </c>
      <c r="AB67" s="916" t="n">
        <v>143.5</v>
      </c>
      <c r="AC67" s="911" t="n">
        <v>128.1</v>
      </c>
      <c r="AD67" s="911" t="n">
        <v>122.7</v>
      </c>
      <c r="AE67" s="909" t="n">
        <v>127.7</v>
      </c>
      <c r="AF67" s="245"/>
      <c r="AG67" s="245"/>
      <c r="AH67" s="245"/>
      <c r="AI67" s="245"/>
      <c r="AJ67" s="245"/>
      <c r="AK67" s="245"/>
      <c r="AL67" s="245"/>
      <c r="AM67" s="245"/>
      <c r="AN67" s="245"/>
      <c r="AO67" s="245"/>
    </row>
    <row r="68" customFormat="false" ht="12" hidden="false" customHeight="true" outlineLevel="0" collapsed="false">
      <c r="A68" s="825" t="s">
        <v>8689</v>
      </c>
      <c r="B68" s="825" t="s">
        <v>8690</v>
      </c>
      <c r="C68" s="825"/>
      <c r="D68" s="278"/>
      <c r="E68" s="278"/>
      <c r="F68" s="278"/>
      <c r="G68" s="278"/>
      <c r="H68" s="278"/>
      <c r="I68" s="278"/>
      <c r="J68" s="278"/>
      <c r="K68" s="278"/>
      <c r="L68" s="278"/>
      <c r="M68" s="278"/>
      <c r="N68" s="278"/>
      <c r="O68" s="278"/>
      <c r="P68" s="278"/>
      <c r="Q68" s="908" t="n">
        <v>9.2</v>
      </c>
      <c r="R68" s="908" t="n">
        <v>8.3</v>
      </c>
      <c r="S68" s="908" t="n">
        <v>11.3</v>
      </c>
      <c r="T68" s="908" t="n">
        <v>10.3</v>
      </c>
      <c r="U68" s="908" t="n">
        <v>10.8</v>
      </c>
      <c r="V68" s="908" t="n">
        <v>6.5</v>
      </c>
      <c r="W68" s="908" t="n">
        <v>9</v>
      </c>
      <c r="X68" s="908" t="n">
        <v>6.2</v>
      </c>
      <c r="Y68" s="908" t="n">
        <v>8.4</v>
      </c>
      <c r="Z68" s="908" t="n">
        <v>8.3</v>
      </c>
      <c r="AA68" s="911" t="n">
        <v>8.5</v>
      </c>
      <c r="AB68" s="916" t="n">
        <v>7.8</v>
      </c>
      <c r="AC68" s="911" t="n">
        <v>10.4</v>
      </c>
      <c r="AD68" s="911" t="n">
        <v>5.2</v>
      </c>
      <c r="AE68" s="909" t="n">
        <v>5.7</v>
      </c>
      <c r="AF68" s="245"/>
      <c r="AG68" s="245"/>
      <c r="AH68" s="245"/>
      <c r="AI68" s="245"/>
      <c r="AJ68" s="245"/>
      <c r="AK68" s="245"/>
      <c r="AL68" s="245"/>
      <c r="AM68" s="245"/>
      <c r="AN68" s="245"/>
      <c r="AO68" s="245"/>
    </row>
    <row r="69" customFormat="false" ht="12" hidden="false" customHeight="true" outlineLevel="0" collapsed="false">
      <c r="A69" s="825" t="s">
        <v>8049</v>
      </c>
      <c r="B69" s="825" t="s">
        <v>10174</v>
      </c>
      <c r="C69" s="825"/>
      <c r="D69" s="278"/>
      <c r="E69" s="278"/>
      <c r="F69" s="278"/>
      <c r="G69" s="278"/>
      <c r="H69" s="278"/>
      <c r="I69" s="278"/>
      <c r="J69" s="278"/>
      <c r="K69" s="278"/>
      <c r="L69" s="278"/>
      <c r="M69" s="278"/>
      <c r="N69" s="278"/>
      <c r="O69" s="278"/>
      <c r="P69" s="278"/>
      <c r="Q69" s="908" t="n">
        <v>32</v>
      </c>
      <c r="R69" s="908" t="n">
        <v>0.1</v>
      </c>
      <c r="S69" s="908" t="n">
        <v>63.2</v>
      </c>
      <c r="T69" s="908" t="n">
        <v>60.2</v>
      </c>
      <c r="U69" s="908" t="n">
        <v>70.1</v>
      </c>
      <c r="V69" s="908" t="n">
        <v>78.3</v>
      </c>
      <c r="W69" s="908" t="n">
        <v>88.3</v>
      </c>
      <c r="X69" s="908" t="n">
        <v>86.8</v>
      </c>
      <c r="Y69" s="908" t="n">
        <v>62.2</v>
      </c>
      <c r="Z69" s="908" t="n">
        <v>39.5</v>
      </c>
      <c r="AA69" s="911" t="n">
        <v>40.8</v>
      </c>
      <c r="AB69" s="916" t="n">
        <v>41.8</v>
      </c>
      <c r="AC69" s="911" t="n">
        <v>55.6</v>
      </c>
      <c r="AD69" s="911" t="n">
        <v>63.8</v>
      </c>
      <c r="AE69" s="909" t="n">
        <v>51.4</v>
      </c>
      <c r="AF69" s="245"/>
      <c r="AG69" s="245"/>
      <c r="AH69" s="245"/>
      <c r="AI69" s="245"/>
      <c r="AJ69" s="245"/>
      <c r="AK69" s="245"/>
      <c r="AL69" s="245"/>
      <c r="AM69" s="245"/>
      <c r="AN69" s="245"/>
      <c r="AO69" s="245"/>
    </row>
    <row r="70" customFormat="false" ht="12" hidden="false" customHeight="true" outlineLevel="0" collapsed="false">
      <c r="A70" s="825" t="s">
        <v>8692</v>
      </c>
      <c r="B70" s="825" t="s">
        <v>10175</v>
      </c>
      <c r="C70" s="825"/>
      <c r="D70" s="278"/>
      <c r="E70" s="278"/>
      <c r="F70" s="278"/>
      <c r="G70" s="278"/>
      <c r="H70" s="278"/>
      <c r="I70" s="278"/>
      <c r="J70" s="278"/>
      <c r="K70" s="278"/>
      <c r="L70" s="278"/>
      <c r="M70" s="278"/>
      <c r="N70" s="278"/>
      <c r="O70" s="278"/>
      <c r="P70" s="278"/>
      <c r="Q70" s="908" t="n">
        <v>26.5</v>
      </c>
      <c r="R70" s="908" t="n">
        <v>25.2</v>
      </c>
      <c r="S70" s="908" t="n">
        <v>29.8</v>
      </c>
      <c r="T70" s="908" t="n">
        <v>30.7</v>
      </c>
      <c r="U70" s="908" t="n">
        <v>32.6</v>
      </c>
      <c r="V70" s="908" t="n">
        <v>59.8</v>
      </c>
      <c r="W70" s="908" t="n">
        <v>50</v>
      </c>
      <c r="X70" s="908" t="n">
        <v>54.5</v>
      </c>
      <c r="Y70" s="908" t="n">
        <v>51</v>
      </c>
      <c r="Z70" s="908" t="n">
        <v>53.1</v>
      </c>
      <c r="AA70" s="911" t="n">
        <v>43.5</v>
      </c>
      <c r="AB70" s="916" t="n">
        <v>38.9</v>
      </c>
      <c r="AC70" s="911" t="n">
        <v>34.7</v>
      </c>
      <c r="AD70" s="911" t="n">
        <v>20.1</v>
      </c>
      <c r="AE70" s="909" t="n">
        <v>19.1</v>
      </c>
      <c r="AF70" s="245"/>
      <c r="AG70" s="245"/>
      <c r="AH70" s="245"/>
      <c r="AI70" s="245"/>
      <c r="AJ70" s="245"/>
      <c r="AK70" s="245"/>
      <c r="AL70" s="245"/>
      <c r="AM70" s="245"/>
      <c r="AN70" s="245"/>
      <c r="AO70" s="245"/>
    </row>
    <row r="71" customFormat="false" ht="12" hidden="false" customHeight="true" outlineLevel="0" collapsed="false">
      <c r="A71" s="825" t="s">
        <v>8693</v>
      </c>
      <c r="B71" s="825" t="s">
        <v>10176</v>
      </c>
      <c r="C71" s="825"/>
      <c r="D71" s="278"/>
      <c r="E71" s="278"/>
      <c r="F71" s="278"/>
      <c r="G71" s="278"/>
      <c r="H71" s="278"/>
      <c r="I71" s="278"/>
      <c r="J71" s="278"/>
      <c r="K71" s="278"/>
      <c r="L71" s="278"/>
      <c r="M71" s="278"/>
      <c r="N71" s="278"/>
      <c r="O71" s="278"/>
      <c r="P71" s="278"/>
      <c r="Q71" s="908" t="n">
        <v>3.9</v>
      </c>
      <c r="R71" s="908" t="n">
        <v>7.5</v>
      </c>
      <c r="S71" s="908" t="n">
        <v>3.9</v>
      </c>
      <c r="T71" s="908" t="n">
        <v>4.5</v>
      </c>
      <c r="U71" s="908" t="n">
        <v>1</v>
      </c>
      <c r="V71" s="908" t="n">
        <v>0.2</v>
      </c>
      <c r="W71" s="908" t="n">
        <v>2</v>
      </c>
      <c r="X71" s="908" t="n">
        <v>7.9</v>
      </c>
      <c r="Y71" s="908" t="n">
        <v>4</v>
      </c>
      <c r="Z71" s="908" t="n">
        <v>2.2</v>
      </c>
      <c r="AA71" s="911" t="n">
        <v>3.5</v>
      </c>
      <c r="AB71" s="916" t="n">
        <v>1</v>
      </c>
      <c r="AC71" s="911" t="n">
        <v>2</v>
      </c>
      <c r="AD71" s="911" t="n">
        <v>1.1</v>
      </c>
      <c r="AE71" s="911" t="n">
        <v>1.4</v>
      </c>
      <c r="AF71" s="245"/>
      <c r="AG71" s="245"/>
      <c r="AH71" s="245"/>
      <c r="AI71" s="245"/>
      <c r="AJ71" s="245"/>
      <c r="AK71" s="245"/>
      <c r="AL71" s="245"/>
      <c r="AM71" s="245"/>
      <c r="AN71" s="245"/>
      <c r="AO71" s="245"/>
    </row>
    <row r="72" customFormat="false" ht="12" hidden="false" customHeight="true" outlineLevel="0" collapsed="false">
      <c r="A72" s="825" t="s">
        <v>8694</v>
      </c>
      <c r="B72" s="825" t="s">
        <v>10177</v>
      </c>
      <c r="C72" s="825"/>
      <c r="D72" s="278"/>
      <c r="E72" s="278"/>
      <c r="F72" s="278"/>
      <c r="G72" s="278"/>
      <c r="H72" s="278"/>
      <c r="I72" s="278"/>
      <c r="J72" s="278"/>
      <c r="K72" s="278"/>
      <c r="L72" s="278"/>
      <c r="M72" s="278"/>
      <c r="N72" s="278"/>
      <c r="O72" s="278"/>
      <c r="P72" s="278"/>
      <c r="Q72" s="908" t="n">
        <v>0.1</v>
      </c>
      <c r="R72" s="908" t="n">
        <v>0.5</v>
      </c>
      <c r="S72" s="908" t="n">
        <v>0.1</v>
      </c>
      <c r="T72" s="908" t="n">
        <v>0.5</v>
      </c>
      <c r="U72" s="908" t="n">
        <v>0.1</v>
      </c>
      <c r="V72" s="908" t="n">
        <v>0</v>
      </c>
      <c r="W72" s="908" t="n">
        <v>0.3</v>
      </c>
      <c r="X72" s="908" t="n">
        <v>0.2</v>
      </c>
      <c r="Y72" s="908" t="n">
        <v>0.2</v>
      </c>
      <c r="Z72" s="908" t="n">
        <v>0</v>
      </c>
      <c r="AA72" s="911" t="n">
        <v>0.1</v>
      </c>
      <c r="AB72" s="916" t="n">
        <v>0</v>
      </c>
      <c r="AC72" s="911" t="n">
        <v>0.1</v>
      </c>
      <c r="AD72" s="911" t="n">
        <v>0</v>
      </c>
      <c r="AE72" s="909" t="n">
        <v>0.1</v>
      </c>
      <c r="AF72" s="245"/>
      <c r="AG72" s="245"/>
      <c r="AH72" s="245"/>
      <c r="AI72" s="245"/>
      <c r="AJ72" s="245"/>
      <c r="AK72" s="245"/>
      <c r="AL72" s="245"/>
      <c r="AM72" s="245"/>
      <c r="AN72" s="245"/>
      <c r="AO72" s="245"/>
    </row>
    <row r="73" customFormat="false" ht="12" hidden="false" customHeight="true" outlineLevel="0" collapsed="false">
      <c r="A73" s="825" t="s">
        <v>8695</v>
      </c>
      <c r="B73" s="825" t="s">
        <v>10178</v>
      </c>
      <c r="C73" s="825"/>
      <c r="D73" s="278"/>
      <c r="E73" s="278"/>
      <c r="F73" s="278"/>
      <c r="G73" s="278"/>
      <c r="H73" s="278"/>
      <c r="I73" s="278"/>
      <c r="J73" s="278"/>
      <c r="K73" s="278"/>
      <c r="L73" s="278"/>
      <c r="M73" s="278"/>
      <c r="N73" s="278"/>
      <c r="O73" s="278"/>
      <c r="P73" s="278"/>
      <c r="Q73" s="908" t="n">
        <v>109.9</v>
      </c>
      <c r="R73" s="908" t="n">
        <v>62.7</v>
      </c>
      <c r="S73" s="908" t="n">
        <v>9.5</v>
      </c>
      <c r="T73" s="908" t="n">
        <v>9</v>
      </c>
      <c r="U73" s="908" t="n">
        <v>6.9</v>
      </c>
      <c r="V73" s="908" t="n">
        <v>10.8</v>
      </c>
      <c r="W73" s="908" t="n">
        <v>8</v>
      </c>
      <c r="X73" s="908" t="n">
        <v>8.3</v>
      </c>
      <c r="Y73" s="908" t="n">
        <v>9.1</v>
      </c>
      <c r="Z73" s="911" t="n">
        <v>9</v>
      </c>
      <c r="AA73" s="911" t="n">
        <v>9</v>
      </c>
      <c r="AB73" s="916" t="n">
        <v>8.8</v>
      </c>
      <c r="AC73" s="911" t="n">
        <v>46.9</v>
      </c>
      <c r="AD73" s="911" t="n">
        <v>11.5</v>
      </c>
      <c r="AE73" s="909" t="n">
        <v>10.9</v>
      </c>
      <c r="AF73" s="245"/>
      <c r="AG73" s="245"/>
      <c r="AH73" s="245"/>
      <c r="AI73" s="245"/>
      <c r="AJ73" s="245"/>
      <c r="AK73" s="245"/>
      <c r="AL73" s="245"/>
      <c r="AM73" s="245"/>
      <c r="AN73" s="245"/>
      <c r="AO73" s="245"/>
    </row>
    <row r="74" customFormat="false" ht="12" hidden="false" customHeight="true" outlineLevel="0" collapsed="false">
      <c r="A74" s="824" t="s">
        <v>10179</v>
      </c>
      <c r="B74" s="824" t="s">
        <v>10180</v>
      </c>
      <c r="C74" s="461" t="n">
        <f aca="false">SUM(C64:C73)</f>
        <v>0</v>
      </c>
      <c r="D74" s="461"/>
      <c r="E74" s="461"/>
      <c r="F74" s="461"/>
      <c r="G74" s="461"/>
      <c r="H74" s="461"/>
      <c r="I74" s="461"/>
      <c r="J74" s="461"/>
      <c r="K74" s="461"/>
      <c r="L74" s="461"/>
      <c r="M74" s="461"/>
      <c r="N74" s="461"/>
      <c r="O74" s="461"/>
      <c r="P74" s="461"/>
      <c r="Q74" s="911" t="n">
        <v>361.9</v>
      </c>
      <c r="R74" s="911" t="n">
        <v>291.8</v>
      </c>
      <c r="S74" s="911" t="n">
        <v>337.9</v>
      </c>
      <c r="T74" s="911" t="n">
        <v>348.7</v>
      </c>
      <c r="U74" s="911" t="n">
        <v>372.9</v>
      </c>
      <c r="V74" s="911" t="n">
        <v>452.3</v>
      </c>
      <c r="W74" s="911" t="n">
        <v>467.4</v>
      </c>
      <c r="X74" s="911" t="n">
        <v>479.5</v>
      </c>
      <c r="Y74" s="911" t="n">
        <v>494.4</v>
      </c>
      <c r="Z74" s="911" t="n">
        <v>541.9</v>
      </c>
      <c r="AA74" s="911" t="n">
        <v>555.7</v>
      </c>
      <c r="AB74" s="916" t="n">
        <v>509.9</v>
      </c>
      <c r="AC74" s="911" t="n">
        <v>658.3</v>
      </c>
      <c r="AD74" s="911" t="n">
        <v>608.8</v>
      </c>
      <c r="AE74" s="911" t="n">
        <v>616.5</v>
      </c>
      <c r="AF74" s="245"/>
      <c r="AG74" s="245"/>
      <c r="AH74" s="245"/>
      <c r="AI74" s="245"/>
      <c r="AJ74" s="245"/>
      <c r="AK74" s="245"/>
      <c r="AL74" s="245"/>
      <c r="AM74" s="245"/>
      <c r="AN74" s="245"/>
      <c r="AO74" s="245"/>
    </row>
    <row r="75" customFormat="false" ht="12" hidden="false" customHeight="true" outlineLevel="0" collapsed="false">
      <c r="A75" s="421"/>
      <c r="B75" s="421"/>
      <c r="C75" s="421"/>
      <c r="D75" s="278"/>
      <c r="E75" s="278"/>
      <c r="F75" s="278"/>
      <c r="G75" s="278"/>
      <c r="H75" s="278"/>
      <c r="I75" s="278"/>
      <c r="J75" s="278"/>
      <c r="K75" s="278"/>
      <c r="L75" s="278"/>
      <c r="M75" s="278"/>
      <c r="N75" s="278"/>
      <c r="O75" s="278"/>
      <c r="P75" s="278"/>
      <c r="Q75" s="278"/>
      <c r="R75" s="278"/>
      <c r="S75" s="278"/>
      <c r="T75" s="278"/>
      <c r="U75" s="278"/>
      <c r="V75" s="278"/>
      <c r="W75" s="278"/>
      <c r="X75" s="278"/>
      <c r="Y75" s="307"/>
      <c r="Z75" s="307"/>
      <c r="AA75" s="307"/>
      <c r="AC75" s="278"/>
      <c r="AD75" s="278"/>
      <c r="AE75" s="278"/>
      <c r="AF75" s="245"/>
      <c r="AG75" s="245"/>
      <c r="AH75" s="245"/>
      <c r="AI75" s="245"/>
      <c r="AJ75" s="245"/>
      <c r="AK75" s="245"/>
      <c r="AL75" s="245"/>
      <c r="AM75" s="245"/>
      <c r="AN75" s="245"/>
      <c r="AO75" s="245"/>
    </row>
    <row r="76" customFormat="false" ht="12" hidden="false" customHeight="true" outlineLevel="0" collapsed="false">
      <c r="A76" s="824" t="s">
        <v>9305</v>
      </c>
      <c r="B76" s="824" t="s">
        <v>10181</v>
      </c>
      <c r="C76" s="825"/>
      <c r="D76" s="278"/>
      <c r="E76" s="278"/>
      <c r="F76" s="278"/>
      <c r="G76" s="278"/>
      <c r="H76" s="278"/>
      <c r="I76" s="278"/>
      <c r="J76" s="278"/>
      <c r="K76" s="278"/>
      <c r="L76" s="278"/>
      <c r="M76" s="278"/>
      <c r="N76" s="278"/>
      <c r="O76" s="278"/>
      <c r="P76" s="278"/>
      <c r="Q76" s="278"/>
      <c r="R76" s="278"/>
      <c r="S76" s="278"/>
      <c r="T76" s="278"/>
      <c r="U76" s="278"/>
      <c r="V76" s="278"/>
      <c r="W76" s="278"/>
      <c r="X76" s="278"/>
      <c r="Y76" s="307"/>
      <c r="Z76" s="307"/>
      <c r="AA76" s="307"/>
      <c r="AB76" s="230"/>
      <c r="AC76" s="278"/>
      <c r="AD76" s="278"/>
      <c r="AE76" s="278"/>
      <c r="AF76" s="245"/>
      <c r="AG76" s="245"/>
      <c r="AH76" s="245"/>
      <c r="AI76" s="245"/>
      <c r="AJ76" s="245"/>
      <c r="AK76" s="245"/>
      <c r="AL76" s="245"/>
      <c r="AM76" s="245"/>
      <c r="AN76" s="245"/>
      <c r="AO76" s="245"/>
    </row>
    <row r="77" customFormat="false" ht="12" hidden="false" customHeight="true" outlineLevel="0" collapsed="false">
      <c r="A77" s="824" t="s">
        <v>10182</v>
      </c>
      <c r="B77" s="824" t="s">
        <v>8699</v>
      </c>
      <c r="C77" s="825"/>
      <c r="D77" s="278"/>
      <c r="E77" s="278"/>
      <c r="F77" s="278"/>
      <c r="G77" s="278"/>
      <c r="H77" s="278"/>
      <c r="I77" s="278"/>
      <c r="J77" s="278"/>
      <c r="K77" s="278"/>
      <c r="L77" s="278"/>
      <c r="M77" s="278"/>
      <c r="N77" s="278"/>
      <c r="O77" s="278"/>
      <c r="P77" s="278"/>
      <c r="Q77" s="908" t="n">
        <f aca="false">SUM(Q80:Q87)</f>
        <v>321.1</v>
      </c>
      <c r="R77" s="908" t="n">
        <f aca="false">SUM(R80:R87)</f>
        <v>311.7</v>
      </c>
      <c r="S77" s="908" t="n">
        <f aca="false">SUM(S80:S87)</f>
        <v>332.9</v>
      </c>
      <c r="T77" s="908" t="n">
        <f aca="false">SUM(T80:T87)</f>
        <v>356.2</v>
      </c>
      <c r="U77" s="908" t="n">
        <f aca="false">SUM(U80:U87)</f>
        <v>420.3</v>
      </c>
      <c r="V77" s="908" t="n">
        <f aca="false">SUM(V80:V87)</f>
        <v>420.3</v>
      </c>
      <c r="W77" s="908" t="n">
        <f aca="false">SUM(W80:W87)</f>
        <v>463.1</v>
      </c>
      <c r="X77" s="908" t="n">
        <f aca="false">SUM(X80:X87)</f>
        <v>520.5</v>
      </c>
      <c r="Y77" s="908" t="n">
        <f aca="false">SUM(Y80:Y87)</f>
        <v>566.6</v>
      </c>
      <c r="Z77" s="908" t="n">
        <f aca="false">SUM(Z80:Z87)</f>
        <v>548.1</v>
      </c>
      <c r="AA77" s="908" t="n">
        <f aca="false">SUM(AA80:AA87)</f>
        <v>587.8</v>
      </c>
      <c r="AB77" s="908" t="n">
        <f aca="false">SUM(AB80:AB87)</f>
        <v>525.7</v>
      </c>
      <c r="AC77" s="908" t="n">
        <f aca="false">SUM(AC80:AC87)</f>
        <v>674.2</v>
      </c>
      <c r="AD77" s="908" t="n">
        <f aca="false">SUM(AD80:AD87)</f>
        <v>616.6</v>
      </c>
      <c r="AE77" s="908" t="n">
        <f aca="false">SUM(AE80:AE87)</f>
        <v>704.2</v>
      </c>
      <c r="AF77" s="245"/>
      <c r="AG77" s="245"/>
      <c r="AH77" s="245"/>
      <c r="AI77" s="245"/>
      <c r="AJ77" s="245"/>
      <c r="AK77" s="245"/>
      <c r="AL77" s="245"/>
      <c r="AM77" s="245"/>
      <c r="AN77" s="245"/>
      <c r="AO77" s="245"/>
    </row>
    <row r="78" customFormat="false" ht="12" hidden="false" customHeight="true" outlineLevel="0" collapsed="false">
      <c r="A78" s="825" t="s">
        <v>10183</v>
      </c>
      <c r="B78" s="825" t="s">
        <v>10184</v>
      </c>
      <c r="C78" s="825"/>
      <c r="D78" s="278"/>
      <c r="E78" s="278"/>
      <c r="F78" s="278"/>
      <c r="G78" s="278"/>
      <c r="H78" s="278"/>
      <c r="I78" s="278"/>
      <c r="J78" s="278"/>
      <c r="K78" s="278"/>
      <c r="L78" s="278"/>
      <c r="M78" s="278"/>
      <c r="N78" s="278"/>
      <c r="O78" s="278"/>
      <c r="P78" s="278"/>
      <c r="Q78" s="278"/>
      <c r="R78" s="278"/>
      <c r="S78" s="278"/>
      <c r="T78" s="278"/>
      <c r="U78" s="278"/>
      <c r="V78" s="278"/>
      <c r="W78" s="278"/>
      <c r="X78" s="278"/>
      <c r="Y78" s="307"/>
      <c r="Z78" s="307"/>
      <c r="AA78" s="307"/>
      <c r="AB78" s="230"/>
      <c r="AC78" s="307"/>
      <c r="AD78" s="307"/>
      <c r="AE78" s="307"/>
      <c r="AF78" s="307"/>
      <c r="AG78" s="307"/>
      <c r="AH78" s="307"/>
      <c r="AI78" s="307"/>
      <c r="AJ78" s="307"/>
      <c r="AK78" s="307"/>
      <c r="AL78" s="307"/>
      <c r="AM78" s="307"/>
      <c r="AN78" s="307"/>
      <c r="AO78" s="307"/>
      <c r="AP78" s="307"/>
    </row>
    <row r="79" customFormat="false" ht="12" hidden="false" customHeight="true" outlineLevel="0" collapsed="false">
      <c r="A79" s="915"/>
      <c r="B79" s="915"/>
      <c r="C79" s="915"/>
      <c r="D79" s="278"/>
      <c r="E79" s="278"/>
      <c r="F79" s="278"/>
      <c r="G79" s="278"/>
      <c r="H79" s="278"/>
      <c r="I79" s="278"/>
      <c r="J79" s="278"/>
      <c r="K79" s="278"/>
      <c r="L79" s="278"/>
      <c r="M79" s="278"/>
      <c r="N79" s="278"/>
      <c r="O79" s="278"/>
      <c r="P79" s="278"/>
      <c r="Q79" s="278"/>
      <c r="R79" s="278"/>
      <c r="S79" s="278"/>
      <c r="T79" s="278"/>
      <c r="U79" s="278"/>
      <c r="V79" s="278"/>
      <c r="W79" s="278"/>
      <c r="X79" s="278"/>
      <c r="Y79" s="307"/>
      <c r="Z79" s="307"/>
      <c r="AA79" s="307"/>
      <c r="AB79" s="230"/>
      <c r="AC79" s="307"/>
      <c r="AD79" s="307"/>
      <c r="AE79" s="307"/>
      <c r="AF79" s="307"/>
      <c r="AG79" s="307"/>
      <c r="AH79" s="307"/>
      <c r="AI79" s="307"/>
      <c r="AJ79" s="307"/>
      <c r="AK79" s="307"/>
      <c r="AL79" s="307"/>
      <c r="AM79" s="307"/>
      <c r="AN79" s="307"/>
      <c r="AO79" s="307"/>
      <c r="AP79" s="307"/>
    </row>
    <row r="80" customFormat="false" ht="12" hidden="false" customHeight="true" outlineLevel="0" collapsed="false">
      <c r="A80" s="825" t="s">
        <v>8702</v>
      </c>
      <c r="B80" s="825" t="s">
        <v>10185</v>
      </c>
      <c r="C80" s="825"/>
      <c r="D80" s="278"/>
      <c r="E80" s="278"/>
      <c r="F80" s="278"/>
      <c r="G80" s="278"/>
      <c r="H80" s="278"/>
      <c r="I80" s="278"/>
      <c r="J80" s="278"/>
      <c r="K80" s="278"/>
      <c r="L80" s="278"/>
      <c r="M80" s="278"/>
      <c r="N80" s="278"/>
      <c r="O80" s="278"/>
      <c r="P80" s="278"/>
      <c r="Q80" s="908" t="n">
        <v>190.9</v>
      </c>
      <c r="R80" s="908" t="n">
        <v>183.3</v>
      </c>
      <c r="S80" s="908" t="n">
        <v>188.4</v>
      </c>
      <c r="T80" s="908" t="n">
        <v>201.4</v>
      </c>
      <c r="U80" s="908" t="n">
        <v>230</v>
      </c>
      <c r="V80" s="908" t="n">
        <v>264.8</v>
      </c>
      <c r="W80" s="908" t="n">
        <v>273.5</v>
      </c>
      <c r="X80" s="908" t="n">
        <v>305.5</v>
      </c>
      <c r="Y80" s="911" t="n">
        <v>339</v>
      </c>
      <c r="Z80" s="911" t="n">
        <v>307.9</v>
      </c>
      <c r="AA80" s="911" t="n">
        <v>289</v>
      </c>
      <c r="AB80" s="916" t="n">
        <v>249.3</v>
      </c>
      <c r="AC80" s="911" t="n">
        <v>248.6</v>
      </c>
      <c r="AD80" s="911" t="n">
        <v>199.9</v>
      </c>
      <c r="AE80" s="909" t="n">
        <v>252.4</v>
      </c>
      <c r="AF80" s="245"/>
      <c r="AG80" s="245"/>
      <c r="AH80" s="245"/>
      <c r="AI80" s="245"/>
      <c r="AJ80" s="245"/>
      <c r="AK80" s="245"/>
      <c r="AL80" s="245"/>
      <c r="AM80" s="245"/>
      <c r="AN80" s="245"/>
      <c r="AO80" s="245"/>
    </row>
    <row r="81" customFormat="false" ht="12" hidden="false" customHeight="true" outlineLevel="0" collapsed="false">
      <c r="A81" s="825" t="s">
        <v>8050</v>
      </c>
      <c r="B81" s="825" t="s">
        <v>8703</v>
      </c>
      <c r="C81" s="825"/>
      <c r="D81" s="278"/>
      <c r="E81" s="278"/>
      <c r="F81" s="278"/>
      <c r="G81" s="278"/>
      <c r="H81" s="278"/>
      <c r="I81" s="278"/>
      <c r="J81" s="278"/>
      <c r="K81" s="278"/>
      <c r="L81" s="278"/>
      <c r="M81" s="278"/>
      <c r="N81" s="278"/>
      <c r="O81" s="278"/>
      <c r="P81" s="278"/>
      <c r="Q81" s="908" t="n">
        <v>53.3</v>
      </c>
      <c r="R81" s="908" t="n">
        <v>57.9</v>
      </c>
      <c r="S81" s="908" t="n">
        <v>63.7</v>
      </c>
      <c r="T81" s="908" t="n">
        <v>76.7</v>
      </c>
      <c r="U81" s="908" t="n">
        <v>74.7</v>
      </c>
      <c r="V81" s="908" t="n">
        <v>69.8</v>
      </c>
      <c r="W81" s="908" t="n">
        <v>80.9</v>
      </c>
      <c r="X81" s="908" t="n">
        <v>93.2</v>
      </c>
      <c r="Y81" s="908" t="n">
        <v>92.5</v>
      </c>
      <c r="Z81" s="908" t="n">
        <v>103.5</v>
      </c>
      <c r="AA81" s="911" t="n">
        <v>101.8</v>
      </c>
      <c r="AB81" s="916" t="n">
        <v>98</v>
      </c>
      <c r="AC81" s="911" t="n">
        <v>96.1</v>
      </c>
      <c r="AD81" s="911" t="n">
        <v>82.6</v>
      </c>
      <c r="AE81" s="909" t="n">
        <v>86.2</v>
      </c>
      <c r="AF81" s="245"/>
      <c r="AG81" s="245"/>
      <c r="AH81" s="245"/>
      <c r="AI81" s="245"/>
      <c r="AJ81" s="245"/>
      <c r="AK81" s="245"/>
      <c r="AL81" s="245"/>
      <c r="AM81" s="245"/>
      <c r="AN81" s="245"/>
      <c r="AO81" s="245"/>
    </row>
    <row r="82" customFormat="false" ht="12" hidden="false" customHeight="true" outlineLevel="0" collapsed="false">
      <c r="A82" s="825" t="s">
        <v>10186</v>
      </c>
      <c r="B82" s="825" t="s">
        <v>10187</v>
      </c>
      <c r="C82" s="825"/>
      <c r="D82" s="278"/>
      <c r="E82" s="278"/>
      <c r="F82" s="278"/>
      <c r="G82" s="278"/>
      <c r="H82" s="278"/>
      <c r="I82" s="278"/>
      <c r="J82" s="278"/>
      <c r="K82" s="278"/>
      <c r="L82" s="278"/>
      <c r="M82" s="278"/>
      <c r="N82" s="278"/>
      <c r="O82" s="278"/>
      <c r="P82" s="278"/>
      <c r="Q82" s="908" t="n">
        <v>23.2</v>
      </c>
      <c r="R82" s="908" t="n">
        <v>20.4</v>
      </c>
      <c r="S82" s="908" t="n">
        <v>25.5</v>
      </c>
      <c r="T82" s="908" t="n">
        <v>29.1</v>
      </c>
      <c r="U82" s="908" t="n">
        <v>34.8</v>
      </c>
      <c r="V82" s="908" t="n">
        <v>31</v>
      </c>
      <c r="W82" s="908" t="n">
        <v>37.6</v>
      </c>
      <c r="X82" s="908" t="n">
        <v>40.1</v>
      </c>
      <c r="Y82" s="908" t="n">
        <v>51.6</v>
      </c>
      <c r="Z82" s="908" t="n">
        <v>56.5</v>
      </c>
      <c r="AA82" s="911" t="n">
        <v>62.5</v>
      </c>
      <c r="AB82" s="916" t="n">
        <v>71.9</v>
      </c>
      <c r="AC82" s="911" t="n">
        <v>83.7</v>
      </c>
      <c r="AD82" s="911" t="n">
        <v>88.5</v>
      </c>
      <c r="AE82" s="909" t="n">
        <v>104.1</v>
      </c>
      <c r="AF82" s="245"/>
      <c r="AG82" s="245"/>
      <c r="AH82" s="245"/>
      <c r="AI82" s="245"/>
      <c r="AJ82" s="245"/>
      <c r="AK82" s="245"/>
      <c r="AL82" s="245"/>
      <c r="AM82" s="245"/>
      <c r="AN82" s="245"/>
      <c r="AO82" s="245"/>
    </row>
    <row r="83" customFormat="false" ht="12" hidden="false" customHeight="true" outlineLevel="0" collapsed="false">
      <c r="A83" s="825" t="s">
        <v>10188</v>
      </c>
      <c r="B83" s="825" t="s">
        <v>10189</v>
      </c>
      <c r="C83" s="825"/>
      <c r="D83" s="278"/>
      <c r="E83" s="278"/>
      <c r="F83" s="278"/>
      <c r="G83" s="278"/>
      <c r="H83" s="278"/>
      <c r="I83" s="278"/>
      <c r="J83" s="278"/>
      <c r="K83" s="278"/>
      <c r="L83" s="278"/>
      <c r="M83" s="278"/>
      <c r="N83" s="278"/>
      <c r="O83" s="278"/>
      <c r="P83" s="278"/>
      <c r="Q83" s="908" t="n">
        <v>6.5</v>
      </c>
      <c r="R83" s="908" t="n">
        <v>6.9</v>
      </c>
      <c r="S83" s="908" t="n">
        <v>8.4</v>
      </c>
      <c r="T83" s="908" t="n">
        <v>7.4</v>
      </c>
      <c r="U83" s="908" t="n">
        <v>7.2</v>
      </c>
      <c r="V83" s="908" t="n">
        <v>5.5</v>
      </c>
      <c r="W83" s="908" t="n">
        <v>6.3</v>
      </c>
      <c r="X83" s="908" t="n">
        <v>6.2</v>
      </c>
      <c r="Y83" s="908" t="n">
        <v>5.6</v>
      </c>
      <c r="Z83" s="908" t="n">
        <v>4.6</v>
      </c>
      <c r="AA83" s="911" t="n">
        <v>-5.1</v>
      </c>
      <c r="AB83" s="916" t="n">
        <v>4.3</v>
      </c>
      <c r="AC83" s="911" t="n">
        <v>-6.5</v>
      </c>
      <c r="AD83" s="911" t="n">
        <v>6.3</v>
      </c>
      <c r="AE83" s="911" t="n">
        <v>19.5</v>
      </c>
      <c r="AF83" s="245"/>
      <c r="AG83" s="245"/>
      <c r="AH83" s="245"/>
      <c r="AI83" s="245"/>
      <c r="AJ83" s="245"/>
      <c r="AK83" s="245"/>
      <c r="AL83" s="245"/>
      <c r="AM83" s="245"/>
      <c r="AN83" s="245"/>
      <c r="AO83" s="245"/>
    </row>
    <row r="84" customFormat="false" ht="12" hidden="false" customHeight="true" outlineLevel="0" collapsed="false">
      <c r="A84" s="825" t="s">
        <v>10190</v>
      </c>
      <c r="B84" s="825" t="s">
        <v>10191</v>
      </c>
      <c r="C84" s="825"/>
      <c r="D84" s="278"/>
      <c r="E84" s="278"/>
      <c r="F84" s="278"/>
      <c r="G84" s="278"/>
      <c r="H84" s="278"/>
      <c r="I84" s="278"/>
      <c r="J84" s="278"/>
      <c r="K84" s="278"/>
      <c r="L84" s="278"/>
      <c r="M84" s="278"/>
      <c r="N84" s="278"/>
      <c r="O84" s="278"/>
      <c r="P84" s="278"/>
      <c r="Q84" s="908" t="n">
        <v>0</v>
      </c>
      <c r="R84" s="908" t="n">
        <v>0</v>
      </c>
      <c r="S84" s="908" t="n">
        <v>1.1</v>
      </c>
      <c r="T84" s="908" t="n">
        <v>0</v>
      </c>
      <c r="U84" s="908" t="n">
        <v>0</v>
      </c>
      <c r="V84" s="908" t="n">
        <v>3</v>
      </c>
      <c r="W84" s="908" t="n">
        <v>5</v>
      </c>
      <c r="X84" s="908" t="n">
        <v>1.5</v>
      </c>
      <c r="Y84" s="908" t="n">
        <v>8.5</v>
      </c>
      <c r="Z84" s="908" t="n">
        <v>5</v>
      </c>
      <c r="AA84" s="911" t="n">
        <v>5</v>
      </c>
      <c r="AB84" s="916" t="n">
        <v>4.4</v>
      </c>
      <c r="AC84" s="911" t="n">
        <v>10.8</v>
      </c>
      <c r="AD84" s="911" t="n">
        <v>4.3</v>
      </c>
      <c r="AE84" s="911" t="n">
        <v>17.6</v>
      </c>
      <c r="AF84" s="245"/>
      <c r="AG84" s="245"/>
      <c r="AH84" s="245"/>
      <c r="AI84" s="245"/>
      <c r="AJ84" s="245"/>
      <c r="AK84" s="245"/>
      <c r="AL84" s="245"/>
      <c r="AM84" s="245"/>
      <c r="AN84" s="245"/>
      <c r="AO84" s="245"/>
    </row>
    <row r="85" customFormat="false" ht="12" hidden="false" customHeight="true" outlineLevel="0" collapsed="false">
      <c r="A85" s="825" t="s">
        <v>8709</v>
      </c>
      <c r="B85" s="825" t="s">
        <v>10192</v>
      </c>
      <c r="C85" s="825"/>
      <c r="D85" s="278"/>
      <c r="E85" s="278"/>
      <c r="F85" s="278"/>
      <c r="G85" s="278"/>
      <c r="H85" s="278"/>
      <c r="I85" s="278"/>
      <c r="J85" s="278"/>
      <c r="K85" s="278"/>
      <c r="L85" s="278"/>
      <c r="M85" s="278"/>
      <c r="N85" s="278"/>
      <c r="O85" s="278"/>
      <c r="P85" s="278"/>
      <c r="Q85" s="908" t="n">
        <v>21.4</v>
      </c>
      <c r="R85" s="908" t="n">
        <v>16.3</v>
      </c>
      <c r="S85" s="908" t="n">
        <v>13.9</v>
      </c>
      <c r="T85" s="908" t="n">
        <v>12</v>
      </c>
      <c r="U85" s="908" t="n">
        <v>45.8</v>
      </c>
      <c r="V85" s="908" t="n">
        <v>21</v>
      </c>
      <c r="W85" s="908" t="n">
        <v>36.9</v>
      </c>
      <c r="X85" s="908" t="n">
        <v>50.3</v>
      </c>
      <c r="Y85" s="908" t="n">
        <v>43.6</v>
      </c>
      <c r="Z85" s="908" t="n">
        <v>35.4</v>
      </c>
      <c r="AA85" s="911" t="n">
        <v>100</v>
      </c>
      <c r="AB85" s="916" t="n">
        <v>71.4</v>
      </c>
      <c r="AC85" s="911" t="n">
        <v>196.8</v>
      </c>
      <c r="AD85" s="911" t="n">
        <v>178.6</v>
      </c>
      <c r="AE85" s="911" t="n">
        <v>177.2</v>
      </c>
      <c r="AF85" s="245"/>
      <c r="AG85" s="245"/>
      <c r="AH85" s="245"/>
      <c r="AI85" s="245"/>
      <c r="AJ85" s="245"/>
      <c r="AK85" s="245"/>
      <c r="AL85" s="245"/>
      <c r="AM85" s="245"/>
      <c r="AN85" s="245"/>
      <c r="AO85" s="245"/>
    </row>
    <row r="86" customFormat="false" ht="12" hidden="false" customHeight="true" outlineLevel="0" collapsed="false">
      <c r="A86" s="825" t="s">
        <v>10193</v>
      </c>
      <c r="B86" s="825" t="s">
        <v>10194</v>
      </c>
      <c r="C86" s="825"/>
      <c r="D86" s="278"/>
      <c r="E86" s="278"/>
      <c r="F86" s="278"/>
      <c r="G86" s="278"/>
      <c r="H86" s="278"/>
      <c r="I86" s="278"/>
      <c r="J86" s="278"/>
      <c r="K86" s="278"/>
      <c r="L86" s="278"/>
      <c r="M86" s="278"/>
      <c r="N86" s="278"/>
      <c r="O86" s="278"/>
      <c r="P86" s="278"/>
      <c r="Q86" s="908" t="n">
        <v>25.3</v>
      </c>
      <c r="R86" s="908" t="n">
        <v>26.3</v>
      </c>
      <c r="S86" s="908" t="n">
        <v>24.6</v>
      </c>
      <c r="T86" s="908" t="n">
        <v>20.9</v>
      </c>
      <c r="U86" s="908" t="n">
        <v>17.1</v>
      </c>
      <c r="V86" s="908" t="n">
        <v>11.2</v>
      </c>
      <c r="W86" s="908" t="n">
        <v>8.6</v>
      </c>
      <c r="X86" s="908" t="n">
        <v>8.4</v>
      </c>
      <c r="Y86" s="908" t="n">
        <v>8</v>
      </c>
      <c r="Z86" s="908" t="n">
        <v>7.8</v>
      </c>
      <c r="AA86" s="911" t="n">
        <v>8.7</v>
      </c>
      <c r="AB86" s="916" t="n">
        <v>9.6</v>
      </c>
      <c r="AC86" s="911" t="n">
        <v>26.8</v>
      </c>
      <c r="AD86" s="911" t="n">
        <v>38.2</v>
      </c>
      <c r="AE86" s="911" t="n">
        <v>27.5</v>
      </c>
      <c r="AF86" s="245"/>
      <c r="AG86" s="245"/>
      <c r="AH86" s="245"/>
      <c r="AI86" s="245"/>
      <c r="AJ86" s="245"/>
      <c r="AK86" s="245"/>
      <c r="AL86" s="245"/>
      <c r="AM86" s="245"/>
      <c r="AN86" s="245"/>
      <c r="AO86" s="245"/>
    </row>
    <row r="87" customFormat="false" ht="12" hidden="false" customHeight="true" outlineLevel="0" collapsed="false">
      <c r="A87" s="825" t="s">
        <v>10195</v>
      </c>
      <c r="B87" s="825" t="s">
        <v>10195</v>
      </c>
      <c r="C87" s="825"/>
      <c r="D87" s="278"/>
      <c r="E87" s="278"/>
      <c r="F87" s="278"/>
      <c r="G87" s="278"/>
      <c r="H87" s="278"/>
      <c r="I87" s="278"/>
      <c r="J87" s="278"/>
      <c r="K87" s="278"/>
      <c r="L87" s="278"/>
      <c r="M87" s="278"/>
      <c r="N87" s="278"/>
      <c r="O87" s="278"/>
      <c r="P87" s="278"/>
      <c r="Q87" s="908" t="n">
        <v>0.5</v>
      </c>
      <c r="R87" s="908" t="n">
        <v>0.6</v>
      </c>
      <c r="S87" s="908" t="n">
        <v>7.3</v>
      </c>
      <c r="T87" s="908" t="n">
        <v>8.7</v>
      </c>
      <c r="U87" s="908" t="n">
        <v>10.7</v>
      </c>
      <c r="V87" s="908" t="n">
        <v>14</v>
      </c>
      <c r="W87" s="908" t="n">
        <v>14.3</v>
      </c>
      <c r="X87" s="908" t="n">
        <v>15.3</v>
      </c>
      <c r="Y87" s="908" t="n">
        <v>17.8</v>
      </c>
      <c r="Z87" s="908" t="n">
        <v>27.4</v>
      </c>
      <c r="AA87" s="911" t="n">
        <v>25.9</v>
      </c>
      <c r="AB87" s="916" t="n">
        <v>16.8</v>
      </c>
      <c r="AC87" s="911" t="n">
        <v>17.9</v>
      </c>
      <c r="AD87" s="911" t="n">
        <v>18.2</v>
      </c>
      <c r="AE87" s="911" t="n">
        <v>19.7</v>
      </c>
      <c r="AF87" s="245"/>
      <c r="AG87" s="245"/>
      <c r="AH87" s="245"/>
      <c r="AI87" s="245"/>
      <c r="AJ87" s="245"/>
      <c r="AK87" s="245"/>
      <c r="AL87" s="245"/>
      <c r="AM87" s="245"/>
      <c r="AN87" s="245"/>
      <c r="AO87" s="245"/>
    </row>
    <row r="88" customFormat="false" ht="12" hidden="false" customHeight="true" outlineLevel="0" collapsed="false">
      <c r="A88" s="824" t="s">
        <v>10196</v>
      </c>
      <c r="B88" s="824" t="s">
        <v>10197</v>
      </c>
      <c r="C88" s="825"/>
      <c r="D88" s="307"/>
      <c r="E88" s="307"/>
      <c r="F88" s="307"/>
      <c r="G88" s="307"/>
      <c r="H88" s="307"/>
      <c r="I88" s="307"/>
      <c r="J88" s="307"/>
      <c r="K88" s="307"/>
      <c r="L88" s="307"/>
      <c r="M88" s="307"/>
      <c r="N88" s="307"/>
      <c r="O88" s="307"/>
      <c r="P88" s="307"/>
      <c r="Q88" s="307"/>
      <c r="R88" s="307"/>
      <c r="S88" s="307"/>
      <c r="T88" s="307"/>
      <c r="U88" s="307"/>
      <c r="V88" s="307"/>
      <c r="W88" s="307"/>
      <c r="X88" s="307"/>
      <c r="Y88" s="307"/>
      <c r="Z88" s="307"/>
      <c r="AA88" s="461" t="s">
        <v>198</v>
      </c>
      <c r="AB88" s="230"/>
      <c r="AC88" s="461" t="s">
        <v>198</v>
      </c>
      <c r="AD88" s="461"/>
      <c r="AE88" s="753"/>
      <c r="AF88" s="225"/>
      <c r="AG88" s="225"/>
      <c r="AH88" s="245"/>
      <c r="AI88" s="245"/>
      <c r="AJ88" s="245"/>
      <c r="AK88" s="245"/>
      <c r="AL88" s="245"/>
      <c r="AM88" s="245"/>
      <c r="AN88" s="245"/>
      <c r="AO88" s="245"/>
    </row>
    <row r="89" customFormat="false" ht="12" hidden="false" customHeight="true" outlineLevel="0" collapsed="false">
      <c r="A89" s="825" t="s">
        <v>10198</v>
      </c>
      <c r="B89" s="825" t="s">
        <v>1881</v>
      </c>
      <c r="C89" s="825"/>
      <c r="D89" s="278"/>
      <c r="E89" s="278"/>
      <c r="F89" s="278"/>
      <c r="G89" s="278"/>
      <c r="H89" s="278"/>
      <c r="I89" s="278"/>
      <c r="J89" s="278"/>
      <c r="K89" s="278"/>
      <c r="L89" s="278"/>
      <c r="M89" s="278"/>
      <c r="N89" s="278"/>
      <c r="O89" s="278"/>
      <c r="P89" s="278"/>
      <c r="Q89" s="908" t="n">
        <v>10.3</v>
      </c>
      <c r="R89" s="908" t="n">
        <v>8.9</v>
      </c>
      <c r="S89" s="908" t="n">
        <v>8.3</v>
      </c>
      <c r="T89" s="908" t="n">
        <v>9.4</v>
      </c>
      <c r="U89" s="908" t="n">
        <v>8.8</v>
      </c>
      <c r="V89" s="908" t="n">
        <v>11.7</v>
      </c>
      <c r="W89" s="908" t="n">
        <v>16.8</v>
      </c>
      <c r="X89" s="908" t="n">
        <v>20.8</v>
      </c>
      <c r="Y89" s="908" t="n">
        <v>37.2</v>
      </c>
      <c r="Z89" s="908" t="n">
        <v>23.6</v>
      </c>
      <c r="AA89" s="911" t="n">
        <v>22.4</v>
      </c>
      <c r="AB89" s="916" t="n">
        <v>21.7</v>
      </c>
      <c r="AC89" s="911" t="n">
        <v>16.3</v>
      </c>
      <c r="AD89" s="911" t="n">
        <v>21</v>
      </c>
      <c r="AE89" s="911" t="n">
        <v>10.2</v>
      </c>
      <c r="AF89" s="245"/>
      <c r="AG89" s="245"/>
      <c r="AH89" s="245"/>
      <c r="AI89" s="245"/>
      <c r="AJ89" s="245"/>
      <c r="AK89" s="245"/>
      <c r="AL89" s="245"/>
      <c r="AM89" s="245"/>
      <c r="AN89" s="245"/>
      <c r="AO89" s="245"/>
    </row>
    <row r="90" customFormat="false" ht="12" hidden="false" customHeight="true" outlineLevel="0" collapsed="false">
      <c r="A90" s="825" t="s">
        <v>8712</v>
      </c>
      <c r="B90" s="825" t="s">
        <v>9863</v>
      </c>
      <c r="C90" s="825"/>
      <c r="D90" s="278"/>
      <c r="E90" s="278"/>
      <c r="F90" s="278"/>
      <c r="G90" s="278"/>
      <c r="H90" s="278"/>
      <c r="I90" s="278"/>
      <c r="J90" s="278"/>
      <c r="K90" s="278"/>
      <c r="L90" s="278"/>
      <c r="M90" s="278"/>
      <c r="N90" s="278"/>
      <c r="O90" s="278"/>
      <c r="P90" s="278"/>
      <c r="Q90" s="908" t="n">
        <v>0</v>
      </c>
      <c r="R90" s="908" t="n">
        <v>1.3</v>
      </c>
      <c r="S90" s="908" t="n">
        <v>0.4</v>
      </c>
      <c r="T90" s="908" t="n">
        <v>0.2</v>
      </c>
      <c r="U90" s="908" t="n">
        <v>0</v>
      </c>
      <c r="V90" s="908" t="n">
        <v>0</v>
      </c>
      <c r="W90" s="908" t="n">
        <v>0</v>
      </c>
      <c r="X90" s="908" t="n">
        <v>0</v>
      </c>
      <c r="Y90" s="908" t="n">
        <v>12.5</v>
      </c>
      <c r="Z90" s="908" t="n">
        <v>12.5</v>
      </c>
      <c r="AA90" s="911" t="n">
        <v>3.1</v>
      </c>
      <c r="AB90" s="916" t="n">
        <v>0</v>
      </c>
      <c r="AC90" s="911" t="n">
        <v>35.5</v>
      </c>
      <c r="AD90" s="911" t="n">
        <v>8.1</v>
      </c>
      <c r="AE90" s="911" t="n">
        <v>11.8</v>
      </c>
      <c r="AF90" s="245"/>
      <c r="AG90" s="245"/>
      <c r="AH90" s="245"/>
      <c r="AI90" s="245"/>
      <c r="AJ90" s="245"/>
      <c r="AK90" s="245"/>
      <c r="AL90" s="245"/>
      <c r="AM90" s="245"/>
      <c r="AN90" s="245"/>
      <c r="AO90" s="245"/>
    </row>
    <row r="91" customFormat="false" ht="12" hidden="false" customHeight="true" outlineLevel="0" collapsed="false">
      <c r="A91" s="825" t="s">
        <v>8713</v>
      </c>
      <c r="B91" s="825" t="s">
        <v>10199</v>
      </c>
      <c r="C91" s="825"/>
      <c r="D91" s="278"/>
      <c r="E91" s="278"/>
      <c r="F91" s="278"/>
      <c r="G91" s="278"/>
      <c r="H91" s="278"/>
      <c r="I91" s="278"/>
      <c r="J91" s="278"/>
      <c r="K91" s="278"/>
      <c r="L91" s="278"/>
      <c r="M91" s="278"/>
      <c r="N91" s="278"/>
      <c r="O91" s="278"/>
      <c r="P91" s="278"/>
      <c r="Q91" s="908" t="n">
        <v>0.8</v>
      </c>
      <c r="R91" s="908" t="n">
        <v>0</v>
      </c>
      <c r="S91" s="908" t="n">
        <v>9</v>
      </c>
      <c r="T91" s="908" t="n">
        <v>-0.4</v>
      </c>
      <c r="U91" s="908" t="n">
        <v>8</v>
      </c>
      <c r="V91" s="908" t="n">
        <v>-1.4</v>
      </c>
      <c r="W91" s="908" t="n">
        <v>0.4</v>
      </c>
      <c r="X91" s="908" t="n">
        <v>-1</v>
      </c>
      <c r="Y91" s="908" t="n">
        <v>11</v>
      </c>
      <c r="Z91" s="908" t="n">
        <v>11</v>
      </c>
      <c r="AA91" s="911" t="n">
        <v>-31.7</v>
      </c>
      <c r="AB91" s="916" t="n">
        <v>0</v>
      </c>
      <c r="AC91" s="911" t="n">
        <v>3.5</v>
      </c>
      <c r="AD91" s="917" t="n">
        <v>1.7</v>
      </c>
      <c r="AE91" s="911" t="n">
        <v>17.4</v>
      </c>
      <c r="AF91" s="245"/>
      <c r="AG91" s="245"/>
      <c r="AH91" s="461"/>
      <c r="AI91" s="245"/>
      <c r="AJ91" s="245"/>
      <c r="AK91" s="245"/>
      <c r="AL91" s="245"/>
      <c r="AM91" s="245"/>
      <c r="AN91" s="245"/>
      <c r="AO91" s="245"/>
    </row>
    <row r="92" customFormat="false" ht="12" hidden="false" customHeight="true" outlineLevel="0" collapsed="false">
      <c r="A92" s="825" t="s">
        <v>10200</v>
      </c>
      <c r="B92" s="827" t="s">
        <v>10201</v>
      </c>
      <c r="C92" s="212"/>
      <c r="D92" s="212"/>
      <c r="E92" s="212"/>
      <c r="F92" s="212"/>
      <c r="G92" s="212"/>
      <c r="H92" s="212"/>
      <c r="I92" s="212"/>
      <c r="J92" s="212"/>
      <c r="K92" s="212"/>
      <c r="L92" s="212"/>
      <c r="M92" s="212"/>
      <c r="N92" s="212"/>
      <c r="O92" s="212"/>
      <c r="P92" s="212"/>
      <c r="Q92" s="918" t="n">
        <v>9.3</v>
      </c>
      <c r="R92" s="908" t="n">
        <v>7.7</v>
      </c>
      <c r="S92" s="908" t="n">
        <v>9.6</v>
      </c>
      <c r="T92" s="908" t="n">
        <v>10.5</v>
      </c>
      <c r="U92" s="908" t="n">
        <v>10.7</v>
      </c>
      <c r="V92" s="908" t="n">
        <v>8.9</v>
      </c>
      <c r="W92" s="908" t="n">
        <v>10.9</v>
      </c>
      <c r="X92" s="908" t="n">
        <v>12.7</v>
      </c>
      <c r="Y92" s="911" t="n">
        <v>11.6</v>
      </c>
      <c r="Z92" s="911" t="n">
        <v>9</v>
      </c>
      <c r="AA92" s="911" t="n">
        <v>0</v>
      </c>
      <c r="AB92" s="916" t="n">
        <v>0</v>
      </c>
      <c r="AC92" s="911" t="n">
        <v>0</v>
      </c>
      <c r="AD92" s="911" t="n">
        <v>0</v>
      </c>
      <c r="AE92" s="909" t="n">
        <v>0</v>
      </c>
      <c r="AF92" s="245"/>
      <c r="AG92" s="245"/>
      <c r="AH92" s="245"/>
      <c r="AI92" s="245"/>
      <c r="AJ92" s="245"/>
      <c r="AK92" s="245"/>
      <c r="AL92" s="245"/>
      <c r="AM92" s="245"/>
      <c r="AN92" s="245"/>
      <c r="AO92" s="245"/>
    </row>
    <row r="93" customFormat="false" ht="12" hidden="false" customHeight="true" outlineLevel="0" collapsed="false">
      <c r="A93" s="824" t="s">
        <v>10202</v>
      </c>
      <c r="B93" s="827" t="s">
        <v>10203</v>
      </c>
      <c r="C93" s="919" t="n">
        <f aca="false">SUM(C80:C91)</f>
        <v>0</v>
      </c>
      <c r="D93" s="461"/>
      <c r="E93" s="461"/>
      <c r="F93" s="461"/>
      <c r="G93" s="461"/>
      <c r="H93" s="461"/>
      <c r="I93" s="461"/>
      <c r="J93" s="461"/>
      <c r="K93" s="461"/>
      <c r="L93" s="461"/>
      <c r="M93" s="461"/>
      <c r="N93" s="461"/>
      <c r="O93" s="461"/>
      <c r="P93" s="461"/>
      <c r="Q93" s="911" t="n">
        <f aca="false">SUM(Q80:Q92)</f>
        <v>341.5</v>
      </c>
      <c r="R93" s="911" t="n">
        <f aca="false">SUM(R80:R92)</f>
        <v>329.6</v>
      </c>
      <c r="S93" s="911" t="n">
        <f aca="false">SUM(S80:S92)</f>
        <v>360.2</v>
      </c>
      <c r="T93" s="911" t="n">
        <f aca="false">SUM(T80:T92)</f>
        <v>375.9</v>
      </c>
      <c r="U93" s="911" t="n">
        <f aca="false">SUM(U80:U92)</f>
        <v>447.8</v>
      </c>
      <c r="V93" s="911" t="n">
        <f aca="false">SUM(V80:V92)</f>
        <v>439.5</v>
      </c>
      <c r="W93" s="911" t="n">
        <f aca="false">SUM(W80:W92)</f>
        <v>491.2</v>
      </c>
      <c r="X93" s="911" t="n">
        <f aca="false">SUM(X80:X92)</f>
        <v>553</v>
      </c>
      <c r="Y93" s="911" t="n">
        <f aca="false">SUM(Y80:Y92)</f>
        <v>638.9</v>
      </c>
      <c r="Z93" s="911" t="n">
        <f aca="false">SUM(Z80:Z92)</f>
        <v>604.2</v>
      </c>
      <c r="AA93" s="911" t="n">
        <f aca="false">SUM(AA80:AA92)</f>
        <v>581.6</v>
      </c>
      <c r="AB93" s="911" t="n">
        <f aca="false">SUM(AB80:AB92)</f>
        <v>547.4</v>
      </c>
      <c r="AC93" s="911" t="n">
        <f aca="false">SUM(AC80:AC92)</f>
        <v>729.5</v>
      </c>
      <c r="AD93" s="911" t="n">
        <f aca="false">SUM(AD80:AD92)</f>
        <v>647.4</v>
      </c>
      <c r="AE93" s="911" t="n">
        <f aca="false">SUM(AE80:AE92)</f>
        <v>743.6</v>
      </c>
      <c r="AF93" s="245"/>
      <c r="AG93" s="245"/>
      <c r="AH93" s="245"/>
      <c r="AI93" s="245"/>
      <c r="AJ93" s="245"/>
      <c r="AK93" s="245"/>
      <c r="AL93" s="245"/>
      <c r="AM93" s="245"/>
      <c r="AN93" s="245"/>
      <c r="AO93" s="245"/>
    </row>
    <row r="94" customFormat="false" ht="12" hidden="false" customHeight="true" outlineLevel="0" collapsed="false">
      <c r="A94" s="824" t="s">
        <v>198</v>
      </c>
      <c r="B94" s="388" t="s">
        <v>198</v>
      </c>
      <c r="C94" s="388"/>
      <c r="D94" s="212"/>
      <c r="E94" s="212"/>
      <c r="F94" s="212"/>
      <c r="G94" s="212"/>
      <c r="H94" s="212"/>
      <c r="I94" s="212"/>
      <c r="J94" s="212"/>
      <c r="K94" s="212"/>
      <c r="L94" s="212"/>
      <c r="M94" s="212"/>
      <c r="N94" s="212"/>
      <c r="O94" s="212"/>
      <c r="P94" s="212"/>
      <c r="Q94" s="212"/>
      <c r="R94" s="278" t="s">
        <v>198</v>
      </c>
      <c r="S94" s="278" t="s">
        <v>198</v>
      </c>
      <c r="T94" s="278"/>
      <c r="U94" s="278"/>
      <c r="V94" s="278"/>
      <c r="W94" s="278"/>
      <c r="X94" s="278"/>
      <c r="Y94" s="307"/>
      <c r="Z94" s="307"/>
      <c r="AA94" s="461"/>
      <c r="AB94" s="230"/>
      <c r="AC94" s="461"/>
      <c r="AD94" s="461"/>
      <c r="AE94" s="753"/>
      <c r="AF94" s="245"/>
      <c r="AG94" s="245"/>
      <c r="AH94" s="245"/>
      <c r="AI94" s="245"/>
      <c r="AJ94" s="245"/>
      <c r="AK94" s="245"/>
      <c r="AL94" s="245"/>
      <c r="AM94" s="245"/>
      <c r="AN94" s="245"/>
      <c r="AO94" s="245"/>
    </row>
    <row r="95" customFormat="false" ht="12" hidden="false" customHeight="true" outlineLevel="0" collapsed="false">
      <c r="A95" s="824" t="s">
        <v>9906</v>
      </c>
      <c r="B95" s="827" t="s">
        <v>9907</v>
      </c>
      <c r="C95" s="827"/>
      <c r="Q95" s="908" t="n">
        <f aca="false">+Q74-Q93</f>
        <v>20.4</v>
      </c>
      <c r="R95" s="908" t="n">
        <f aca="false">+R74-R93</f>
        <v>-37.8</v>
      </c>
      <c r="S95" s="908" t="n">
        <f aca="false">+S74-S93</f>
        <v>-22.3</v>
      </c>
      <c r="T95" s="908" t="n">
        <f aca="false">+T74-T93</f>
        <v>-27.2</v>
      </c>
      <c r="U95" s="908" t="n">
        <f aca="false">+U74-U93</f>
        <v>-74.9</v>
      </c>
      <c r="V95" s="908" t="n">
        <f aca="false">+V74-V93</f>
        <v>12.8</v>
      </c>
      <c r="W95" s="908" t="n">
        <f aca="false">+W74-W93</f>
        <v>-23.8</v>
      </c>
      <c r="X95" s="908" t="n">
        <f aca="false">+X74-X93</f>
        <v>-73.5</v>
      </c>
      <c r="Y95" s="908" t="n">
        <f aca="false">+Y74-Y93</f>
        <v>-144.5</v>
      </c>
      <c r="Z95" s="908" t="n">
        <f aca="false">+Z74-Z93</f>
        <v>-62.3</v>
      </c>
      <c r="AA95" s="908" t="n">
        <f aca="false">+AA74-AA93</f>
        <v>-25.9</v>
      </c>
      <c r="AB95" s="908" t="n">
        <f aca="false">+AB74-AB93</f>
        <v>-37.5</v>
      </c>
      <c r="AC95" s="908" t="n">
        <f aca="false">+AC74-AC93</f>
        <v>-71.2000000000001</v>
      </c>
      <c r="AD95" s="908" t="n">
        <f aca="false">+AD74-AD93</f>
        <v>-38.6</v>
      </c>
      <c r="AE95" s="908" t="n">
        <f aca="false">+AE74-AE93</f>
        <v>-127.1</v>
      </c>
      <c r="AF95" s="245"/>
      <c r="AG95" s="245"/>
      <c r="AH95" s="245"/>
      <c r="AI95" s="245"/>
      <c r="AJ95" s="245"/>
      <c r="AK95" s="245"/>
      <c r="AL95" s="245"/>
      <c r="AM95" s="245"/>
      <c r="AN95" s="245"/>
      <c r="AO95" s="245"/>
    </row>
    <row r="96" customFormat="false" ht="12" hidden="false" customHeight="true" outlineLevel="0" collapsed="false">
      <c r="A96" s="825" t="s">
        <v>9908</v>
      </c>
      <c r="B96" s="827" t="s">
        <v>9908</v>
      </c>
      <c r="C96" s="827" t="n">
        <v>0</v>
      </c>
      <c r="D96" s="212"/>
      <c r="E96" s="212"/>
      <c r="F96" s="212"/>
      <c r="G96" s="212"/>
      <c r="H96" s="212"/>
      <c r="I96" s="212"/>
      <c r="J96" s="212"/>
      <c r="K96" s="212"/>
      <c r="L96" s="212"/>
      <c r="M96" s="212"/>
      <c r="N96" s="212"/>
      <c r="O96" s="212"/>
      <c r="P96" s="212"/>
      <c r="Q96" s="212" t="s">
        <v>198</v>
      </c>
      <c r="R96" s="278" t="s">
        <v>198</v>
      </c>
      <c r="S96" s="278" t="s">
        <v>198</v>
      </c>
      <c r="T96" s="278" t="s">
        <v>6424</v>
      </c>
      <c r="U96" s="278" t="s">
        <v>198</v>
      </c>
      <c r="V96" s="278" t="s">
        <v>198</v>
      </c>
      <c r="W96" s="278" t="s">
        <v>198</v>
      </c>
      <c r="X96" s="278" t="s">
        <v>198</v>
      </c>
      <c r="Y96" s="307" t="n">
        <v>0</v>
      </c>
      <c r="Z96" s="307" t="n">
        <v>0</v>
      </c>
      <c r="AA96" s="307" t="n">
        <v>0</v>
      </c>
      <c r="AB96" s="276" t="n">
        <v>0.4</v>
      </c>
      <c r="AC96" s="276" t="n">
        <v>31.1</v>
      </c>
      <c r="AD96" s="307"/>
      <c r="AE96" s="225"/>
      <c r="AF96" s="245"/>
      <c r="AG96" s="245"/>
      <c r="AH96" s="245"/>
      <c r="AI96" s="245"/>
      <c r="AJ96" s="245"/>
      <c r="AK96" s="245"/>
      <c r="AL96" s="245"/>
      <c r="AM96" s="245"/>
      <c r="AN96" s="245"/>
      <c r="AO96" s="245"/>
    </row>
    <row r="97" customFormat="false" ht="12" hidden="false" customHeight="true" outlineLevel="0" collapsed="false">
      <c r="A97" s="421" t="s">
        <v>9909</v>
      </c>
      <c r="B97" s="828" t="s">
        <v>9909</v>
      </c>
      <c r="C97" s="828"/>
      <c r="D97" s="225"/>
      <c r="E97" s="225"/>
      <c r="F97" s="225"/>
      <c r="G97" s="225"/>
      <c r="H97" s="225"/>
      <c r="I97" s="225"/>
      <c r="J97" s="225"/>
      <c r="K97" s="225"/>
      <c r="L97" s="225"/>
      <c r="M97" s="225"/>
      <c r="N97" s="225"/>
      <c r="O97" s="225"/>
      <c r="P97" s="225"/>
      <c r="Q97" s="225"/>
      <c r="R97" s="278" t="s">
        <v>198</v>
      </c>
      <c r="S97" s="278" t="s">
        <v>198</v>
      </c>
      <c r="T97" s="278" t="s">
        <v>198</v>
      </c>
      <c r="U97" s="278" t="s">
        <v>198</v>
      </c>
      <c r="V97" s="278" t="s">
        <v>198</v>
      </c>
      <c r="W97" s="278" t="s">
        <v>198</v>
      </c>
      <c r="X97" s="278" t="s">
        <v>198</v>
      </c>
      <c r="Y97" s="461" t="n">
        <v>-97.3000000000001</v>
      </c>
      <c r="Z97" s="461" t="n">
        <v>-51.6</v>
      </c>
      <c r="AA97" s="461" t="n">
        <v>-116.9</v>
      </c>
      <c r="AB97" s="461" t="n">
        <v>-136.7</v>
      </c>
      <c r="AC97" s="461" t="n">
        <v>-257.6</v>
      </c>
      <c r="AD97" s="461"/>
      <c r="AE97" s="461"/>
      <c r="AF97" s="245"/>
      <c r="AG97" s="245"/>
      <c r="AH97" s="245"/>
      <c r="AI97" s="245"/>
      <c r="AJ97" s="245"/>
      <c r="AK97" s="245"/>
      <c r="AL97" s="245"/>
      <c r="AM97" s="245"/>
      <c r="AN97" s="245"/>
      <c r="AO97" s="245"/>
    </row>
    <row r="98" customFormat="false" ht="12" hidden="false" customHeight="true" outlineLevel="0" collapsed="false">
      <c r="A98" s="825" t="s">
        <v>10204</v>
      </c>
      <c r="B98" s="825" t="s">
        <v>9911</v>
      </c>
      <c r="C98" s="825"/>
      <c r="D98" s="278"/>
      <c r="E98" s="278"/>
      <c r="F98" s="278"/>
      <c r="G98" s="278"/>
      <c r="H98" s="278"/>
      <c r="I98" s="278"/>
      <c r="J98" s="278"/>
      <c r="K98" s="278"/>
      <c r="L98" s="278"/>
      <c r="M98" s="278"/>
      <c r="N98" s="278"/>
      <c r="O98" s="278"/>
      <c r="P98" s="278"/>
      <c r="Q98" s="908" t="n">
        <v>-4</v>
      </c>
      <c r="R98" s="908" t="n">
        <v>-17</v>
      </c>
      <c r="S98" s="908" t="n">
        <v>-69.3</v>
      </c>
      <c r="T98" s="908" t="n">
        <v>-0.900000000000001</v>
      </c>
      <c r="U98" s="908" t="n">
        <v>51.1</v>
      </c>
      <c r="V98" s="908" t="n">
        <v>-18.3</v>
      </c>
      <c r="W98" s="908" t="n">
        <v>22.1</v>
      </c>
      <c r="X98" s="908" t="n">
        <v>-7.4</v>
      </c>
      <c r="Y98" s="908" t="n">
        <v>-12.8</v>
      </c>
      <c r="Z98" s="908" t="n">
        <v>3.6</v>
      </c>
      <c r="AA98" s="908" t="n">
        <v>5.2</v>
      </c>
      <c r="AB98" s="908" t="n">
        <v>10.4</v>
      </c>
      <c r="AC98" s="908" t="n">
        <v>6.8</v>
      </c>
      <c r="AD98" s="908" t="n">
        <v>36.8</v>
      </c>
      <c r="AE98" s="902" t="n">
        <v>121</v>
      </c>
      <c r="AF98" s="245"/>
      <c r="AG98" s="245"/>
      <c r="AH98" s="245"/>
      <c r="AI98" s="245"/>
      <c r="AJ98" s="245"/>
      <c r="AK98" s="245"/>
      <c r="AL98" s="245"/>
      <c r="AM98" s="245"/>
      <c r="AN98" s="245"/>
      <c r="AO98" s="245"/>
    </row>
    <row r="99" customFormat="false" ht="12" hidden="false" customHeight="true" outlineLevel="0" collapsed="false">
      <c r="A99" s="825" t="s">
        <v>10205</v>
      </c>
      <c r="B99" s="825" t="s">
        <v>9913</v>
      </c>
      <c r="C99" s="825"/>
      <c r="D99" s="278"/>
      <c r="E99" s="278"/>
      <c r="F99" s="278"/>
      <c r="G99" s="278"/>
      <c r="H99" s="278"/>
      <c r="I99" s="278"/>
      <c r="J99" s="278"/>
      <c r="K99" s="278"/>
      <c r="L99" s="278"/>
      <c r="M99" s="278"/>
      <c r="N99" s="278"/>
      <c r="O99" s="278"/>
      <c r="P99" s="278"/>
      <c r="Q99" s="908" t="n">
        <v>-16.6</v>
      </c>
      <c r="R99" s="908" t="n">
        <v>54.8</v>
      </c>
      <c r="S99" s="908" t="n">
        <v>91.6</v>
      </c>
      <c r="T99" s="908" t="n">
        <v>28.1</v>
      </c>
      <c r="U99" s="908" t="n">
        <v>23.8</v>
      </c>
      <c r="V99" s="908" t="n">
        <v>5.49999999999999</v>
      </c>
      <c r="W99" s="908" t="n">
        <v>1.70000000000001</v>
      </c>
      <c r="X99" s="908" t="n">
        <v>80.9</v>
      </c>
      <c r="Y99" s="908" t="n">
        <v>157.3</v>
      </c>
      <c r="Z99" s="908" t="n">
        <v>58.7000000000001</v>
      </c>
      <c r="AA99" s="908" t="n">
        <v>20.6999999999999</v>
      </c>
      <c r="AB99" s="908" t="n">
        <v>27.0999999999999</v>
      </c>
      <c r="AC99" s="908" t="n">
        <v>64.4</v>
      </c>
      <c r="AD99" s="908" t="n">
        <v>1.79999999999991</v>
      </c>
      <c r="AE99" s="902" t="n">
        <v>6.0999999999999</v>
      </c>
      <c r="AF99" s="245"/>
      <c r="AG99" s="245"/>
      <c r="AH99" s="245"/>
      <c r="AI99" s="245"/>
      <c r="AJ99" s="245"/>
      <c r="AK99" s="245"/>
      <c r="AL99" s="245"/>
      <c r="AM99" s="245"/>
      <c r="AN99" s="245"/>
      <c r="AO99" s="245"/>
    </row>
    <row r="100" customFormat="false" ht="12" hidden="false" customHeight="true" outlineLevel="0" collapsed="false">
      <c r="A100" s="421"/>
      <c r="B100" s="421"/>
      <c r="C100" s="421"/>
      <c r="D100" s="245"/>
      <c r="E100" s="245"/>
      <c r="F100" s="245"/>
      <c r="G100" s="245"/>
      <c r="H100" s="245"/>
      <c r="I100" s="245"/>
      <c r="J100" s="245"/>
      <c r="K100" s="245"/>
      <c r="L100" s="245"/>
      <c r="M100" s="245"/>
      <c r="N100" s="245"/>
      <c r="O100" s="245"/>
      <c r="P100" s="245"/>
      <c r="Q100" s="245"/>
      <c r="R100" s="245"/>
      <c r="S100" s="245"/>
      <c r="T100" s="245"/>
      <c r="U100" s="245"/>
      <c r="V100" s="245"/>
      <c r="W100" s="245"/>
      <c r="X100" s="245"/>
      <c r="Y100" s="245"/>
      <c r="Z100" s="245"/>
      <c r="AA100" s="245"/>
      <c r="AB100" s="245"/>
      <c r="AC100" s="245"/>
      <c r="AD100" s="245"/>
      <c r="AE100" s="245"/>
      <c r="AF100" s="245"/>
      <c r="AG100" s="245"/>
      <c r="AH100" s="245"/>
      <c r="AI100" s="245"/>
      <c r="AJ100" s="245"/>
      <c r="AK100" s="245"/>
      <c r="AL100" s="245"/>
      <c r="AM100" s="245"/>
      <c r="AN100" s="245"/>
      <c r="AO100" s="245"/>
    </row>
    <row r="101" customFormat="false" ht="12" hidden="false" customHeight="true" outlineLevel="0" collapsed="false">
      <c r="A101" s="825" t="s">
        <v>198</v>
      </c>
      <c r="B101" s="825"/>
      <c r="C101" s="825"/>
      <c r="D101" s="278"/>
      <c r="E101" s="278"/>
      <c r="F101" s="278"/>
      <c r="G101" s="278"/>
      <c r="H101" s="278"/>
      <c r="I101" s="278"/>
      <c r="J101" s="278"/>
      <c r="K101" s="278"/>
      <c r="L101" s="278"/>
      <c r="M101" s="278"/>
      <c r="N101" s="278"/>
      <c r="O101" s="278"/>
      <c r="P101" s="278"/>
      <c r="Q101" s="278"/>
      <c r="R101" s="278"/>
      <c r="S101" s="278"/>
      <c r="T101" s="278"/>
      <c r="U101" s="278"/>
      <c r="V101" s="278"/>
      <c r="W101" s="278"/>
      <c r="X101" s="278"/>
      <c r="Y101" s="278"/>
      <c r="Z101" s="278"/>
      <c r="AA101" s="278"/>
      <c r="AB101" s="278"/>
      <c r="AC101" s="278"/>
      <c r="AD101" s="278"/>
      <c r="AE101" s="278"/>
      <c r="AF101" s="278"/>
      <c r="AG101" s="278"/>
      <c r="AH101" s="245"/>
      <c r="AI101" s="245"/>
      <c r="AJ101" s="245"/>
      <c r="AK101" s="245"/>
      <c r="AL101" s="245"/>
      <c r="AM101" s="245"/>
      <c r="AN101" s="245"/>
      <c r="AO101" s="245"/>
    </row>
    <row r="102" customFormat="false" ht="12" hidden="false" customHeight="true" outlineLevel="0" collapsed="false">
      <c r="A102" s="825"/>
      <c r="B102" s="825"/>
      <c r="C102" s="825"/>
      <c r="D102" s="278"/>
      <c r="E102" s="278"/>
      <c r="F102" s="278"/>
      <c r="G102" s="278"/>
      <c r="H102" s="278"/>
      <c r="I102" s="278"/>
      <c r="J102" s="278"/>
      <c r="K102" s="278"/>
      <c r="L102" s="278"/>
      <c r="M102" s="278"/>
      <c r="N102" s="278"/>
      <c r="O102" s="278"/>
      <c r="P102" s="278"/>
      <c r="Q102" s="278"/>
      <c r="R102" s="278"/>
      <c r="S102" s="278"/>
      <c r="T102" s="278"/>
      <c r="U102" s="278"/>
      <c r="V102" s="278"/>
      <c r="W102" s="278"/>
      <c r="X102" s="278"/>
      <c r="Y102" s="278"/>
      <c r="Z102" s="278"/>
      <c r="AA102" s="278"/>
      <c r="AB102" s="278"/>
      <c r="AC102" s="278"/>
      <c r="AD102" s="278"/>
      <c r="AE102" s="278"/>
      <c r="AF102" s="278"/>
      <c r="AG102" s="278"/>
      <c r="AH102" s="245"/>
      <c r="AI102" s="245"/>
      <c r="AJ102" s="245"/>
      <c r="AK102" s="245"/>
      <c r="AL102" s="245"/>
      <c r="AM102" s="245"/>
      <c r="AN102" s="245"/>
      <c r="AO102" s="245"/>
    </row>
    <row r="103" customFormat="false" ht="12" hidden="false" customHeight="true" outlineLevel="0" collapsed="false">
      <c r="A103" s="825"/>
      <c r="B103" s="825"/>
      <c r="C103" s="825"/>
      <c r="D103" s="278"/>
      <c r="E103" s="278"/>
      <c r="F103" s="278"/>
      <c r="G103" s="278"/>
      <c r="H103" s="278"/>
      <c r="I103" s="278"/>
      <c r="J103" s="278"/>
      <c r="K103" s="278"/>
      <c r="L103" s="278"/>
      <c r="M103" s="278"/>
      <c r="N103" s="278"/>
      <c r="O103" s="278"/>
      <c r="P103" s="278"/>
      <c r="Q103" s="278"/>
      <c r="R103" s="278"/>
      <c r="S103" s="278"/>
      <c r="T103" s="278"/>
      <c r="U103" s="278"/>
      <c r="V103" s="278"/>
      <c r="W103" s="278"/>
      <c r="X103" s="278"/>
      <c r="Y103" s="278"/>
      <c r="Z103" s="278"/>
      <c r="AA103" s="278"/>
      <c r="AB103" s="278"/>
      <c r="AC103" s="278"/>
      <c r="AD103" s="278"/>
      <c r="AE103" s="278"/>
      <c r="AF103" s="278"/>
      <c r="AG103" s="278"/>
      <c r="AH103" s="245"/>
      <c r="AI103" s="245"/>
      <c r="AJ103" s="245"/>
      <c r="AK103" s="245"/>
      <c r="AL103" s="245"/>
      <c r="AM103" s="245"/>
      <c r="AN103" s="245"/>
      <c r="AO103" s="245"/>
    </row>
    <row r="104" customFormat="false" ht="12" hidden="false" customHeight="true" outlineLevel="0" collapsed="false">
      <c r="A104" s="825" t="s">
        <v>10206</v>
      </c>
      <c r="B104" s="825" t="s">
        <v>10207</v>
      </c>
      <c r="C104" s="825"/>
      <c r="D104" s="278"/>
      <c r="E104" s="278"/>
      <c r="F104" s="278"/>
      <c r="G104" s="278"/>
      <c r="H104" s="278"/>
      <c r="I104" s="278"/>
      <c r="J104" s="278"/>
      <c r="K104" s="278"/>
      <c r="L104" s="278"/>
      <c r="M104" s="278"/>
      <c r="N104" s="278"/>
      <c r="O104" s="278"/>
      <c r="P104" s="278"/>
      <c r="Q104" s="278"/>
      <c r="R104" s="278"/>
      <c r="S104" s="278"/>
      <c r="T104" s="278"/>
      <c r="U104" s="278"/>
      <c r="V104" s="278"/>
      <c r="W104" s="278"/>
      <c r="X104" s="278"/>
      <c r="Z104" s="307"/>
      <c r="AA104" s="245"/>
      <c r="AB104" s="245"/>
      <c r="AC104" s="245"/>
      <c r="AD104" s="245"/>
      <c r="AE104" s="245"/>
      <c r="AF104" s="245"/>
      <c r="AG104" s="245"/>
      <c r="AH104" s="245"/>
      <c r="AI104" s="245"/>
      <c r="AJ104" s="245"/>
      <c r="AK104" s="245"/>
      <c r="AL104" s="245"/>
      <c r="AM104" s="245"/>
      <c r="AN104" s="245"/>
      <c r="AO104" s="245"/>
    </row>
    <row r="105" customFormat="false" ht="12" hidden="false" customHeight="true" outlineLevel="0" collapsed="false">
      <c r="A105" s="825" t="s">
        <v>10208</v>
      </c>
      <c r="B105" s="825" t="s">
        <v>10209</v>
      </c>
      <c r="C105" s="825"/>
      <c r="D105" s="278"/>
      <c r="E105" s="278"/>
      <c r="F105" s="278"/>
      <c r="G105" s="278"/>
      <c r="H105" s="278"/>
      <c r="I105" s="278"/>
      <c r="J105" s="278"/>
      <c r="K105" s="278"/>
      <c r="L105" s="278"/>
      <c r="M105" s="278"/>
      <c r="N105" s="278"/>
      <c r="O105" s="278"/>
      <c r="P105" s="278"/>
      <c r="Q105" s="278"/>
      <c r="R105" s="291" t="s">
        <v>198</v>
      </c>
      <c r="S105" s="278"/>
      <c r="T105" s="278"/>
      <c r="U105" s="278"/>
      <c r="V105" s="278"/>
      <c r="W105" s="278"/>
      <c r="X105" s="278"/>
      <c r="Y105" s="245"/>
      <c r="Z105" s="245"/>
      <c r="AA105" s="245"/>
      <c r="AB105" s="245"/>
      <c r="AC105" s="245"/>
      <c r="AD105" s="245"/>
      <c r="AE105" s="245"/>
      <c r="AF105" s="245"/>
      <c r="AG105" s="245"/>
      <c r="AH105" s="245"/>
      <c r="AI105" s="245"/>
      <c r="AJ105" s="245"/>
      <c r="AK105" s="245"/>
      <c r="AL105" s="245"/>
      <c r="AM105" s="245"/>
      <c r="AN105" s="245"/>
      <c r="AO105" s="245"/>
    </row>
    <row r="106" customFormat="false" ht="12" hidden="false" customHeight="true" outlineLevel="0" collapsed="false">
      <c r="A106" s="825" t="s">
        <v>10210</v>
      </c>
      <c r="B106" s="825" t="s">
        <v>10211</v>
      </c>
      <c r="C106" s="825"/>
      <c r="D106" s="278"/>
      <c r="E106" s="278"/>
      <c r="F106" s="278"/>
      <c r="G106" s="278"/>
      <c r="H106" s="278"/>
      <c r="I106" s="278"/>
      <c r="J106" s="278"/>
      <c r="K106" s="278"/>
      <c r="L106" s="278"/>
      <c r="M106" s="278"/>
      <c r="N106" s="278"/>
      <c r="O106" s="278"/>
      <c r="P106" s="278"/>
      <c r="Q106" s="278"/>
      <c r="R106" s="278"/>
      <c r="S106" s="278"/>
      <c r="T106" s="278"/>
      <c r="U106" s="278"/>
      <c r="V106" s="278"/>
      <c r="W106" s="278"/>
      <c r="X106" s="278"/>
      <c r="Y106" s="278"/>
      <c r="Z106" s="278"/>
      <c r="AA106" s="278"/>
      <c r="AB106" s="278"/>
      <c r="AC106" s="278"/>
      <c r="AD106" s="278"/>
      <c r="AE106" s="278"/>
      <c r="AF106" s="278"/>
      <c r="AG106" s="278"/>
      <c r="AH106" s="245"/>
      <c r="AI106" s="245"/>
      <c r="AJ106" s="245"/>
      <c r="AK106" s="245"/>
      <c r="AL106" s="245"/>
      <c r="AM106" s="245"/>
      <c r="AN106" s="245"/>
      <c r="AO106" s="245"/>
    </row>
    <row r="107" customFormat="false" ht="12" hidden="false" customHeight="true" outlineLevel="0" collapsed="false">
      <c r="A107" s="825" t="s">
        <v>10212</v>
      </c>
      <c r="B107" s="825" t="s">
        <v>10213</v>
      </c>
      <c r="C107" s="825"/>
      <c r="D107" s="245"/>
      <c r="E107" s="245"/>
      <c r="F107" s="245"/>
      <c r="G107" s="245"/>
      <c r="H107" s="245"/>
      <c r="I107" s="245"/>
      <c r="J107" s="245"/>
      <c r="K107" s="245"/>
      <c r="L107" s="245"/>
      <c r="M107" s="245"/>
      <c r="N107" s="245"/>
      <c r="O107" s="245"/>
      <c r="P107" s="245"/>
      <c r="Q107" s="245"/>
      <c r="R107" s="245"/>
      <c r="S107" s="245"/>
      <c r="T107" s="245"/>
      <c r="U107" s="245"/>
      <c r="V107" s="245"/>
      <c r="W107" s="245"/>
      <c r="X107" s="245"/>
      <c r="Y107" s="245"/>
      <c r="Z107" s="245"/>
      <c r="AA107" s="245"/>
      <c r="AB107" s="245"/>
      <c r="AC107" s="245"/>
      <c r="AD107" s="245"/>
      <c r="AE107" s="245"/>
      <c r="AF107" s="245"/>
      <c r="AG107" s="245"/>
      <c r="AH107" s="245"/>
      <c r="AI107" s="245"/>
      <c r="AJ107" s="245"/>
      <c r="AK107" s="245"/>
      <c r="AL107" s="245"/>
      <c r="AM107" s="245"/>
      <c r="AN107" s="245"/>
      <c r="AO107" s="245"/>
    </row>
    <row r="108" customFormat="false" ht="12" hidden="false" customHeight="true" outlineLevel="0" collapsed="false">
      <c r="A108" s="421"/>
      <c r="B108" s="421"/>
      <c r="C108" s="421"/>
      <c r="D108" s="245"/>
      <c r="E108" s="245"/>
      <c r="F108" s="245"/>
      <c r="G108" s="245"/>
      <c r="H108" s="245"/>
      <c r="I108" s="245"/>
      <c r="J108" s="245"/>
      <c r="K108" s="245"/>
      <c r="L108" s="245"/>
      <c r="M108" s="245"/>
      <c r="N108" s="245"/>
      <c r="O108" s="245"/>
      <c r="P108" s="245"/>
      <c r="Q108" s="245"/>
      <c r="R108" s="245"/>
      <c r="S108" s="245"/>
      <c r="T108" s="245"/>
      <c r="U108" s="245"/>
      <c r="V108" s="245"/>
      <c r="W108" s="245"/>
      <c r="X108" s="245"/>
      <c r="Y108" s="245"/>
      <c r="Z108" s="225"/>
      <c r="AA108" s="245"/>
      <c r="AB108" s="245"/>
      <c r="AC108" s="245"/>
      <c r="AD108" s="245"/>
      <c r="AE108" s="245"/>
      <c r="AF108" s="245"/>
      <c r="AG108" s="245"/>
      <c r="AH108" s="245"/>
      <c r="AI108" s="245"/>
      <c r="AJ108" s="245"/>
      <c r="AK108" s="245"/>
      <c r="AL108" s="245"/>
      <c r="AM108" s="245"/>
      <c r="AN108" s="245"/>
      <c r="AO108" s="245"/>
    </row>
    <row r="109" customFormat="false" ht="12" hidden="false" customHeight="true" outlineLevel="0" collapsed="false">
      <c r="A109" s="825" t="s">
        <v>10214</v>
      </c>
      <c r="B109" s="825" t="s">
        <v>10215</v>
      </c>
      <c r="C109" s="825"/>
      <c r="D109" s="278"/>
      <c r="E109" s="278"/>
      <c r="F109" s="278"/>
      <c r="G109" s="278"/>
      <c r="H109" s="278"/>
      <c r="I109" s="278"/>
      <c r="J109" s="278"/>
      <c r="K109" s="278"/>
      <c r="L109" s="278"/>
      <c r="M109" s="278"/>
      <c r="N109" s="278"/>
      <c r="O109" s="278"/>
      <c r="P109" s="278"/>
      <c r="Q109" s="278" t="n">
        <v>274.1</v>
      </c>
      <c r="R109" s="278" t="n">
        <v>459.8</v>
      </c>
      <c r="S109" s="278" t="n">
        <v>362.8</v>
      </c>
      <c r="T109" s="278" t="n">
        <v>409.1</v>
      </c>
      <c r="U109" s="278" t="n">
        <v>428</v>
      </c>
      <c r="V109" s="278" t="n">
        <v>413.6</v>
      </c>
      <c r="W109" s="278" t="n">
        <v>428.6</v>
      </c>
      <c r="X109" s="908" t="n">
        <v>642.2</v>
      </c>
      <c r="Y109" s="902" t="n">
        <v>639.3</v>
      </c>
      <c r="Z109" s="902" t="n">
        <v>717.28</v>
      </c>
      <c r="AA109" s="902" t="n">
        <v>794.85</v>
      </c>
      <c r="AB109" s="902" t="n">
        <v>792.49</v>
      </c>
      <c r="AC109" s="902" t="n">
        <v>1028.331</v>
      </c>
      <c r="AD109" s="902" t="n">
        <v>1122.262</v>
      </c>
      <c r="AE109" s="902" t="n">
        <v>924.821</v>
      </c>
      <c r="AF109" s="245"/>
      <c r="AG109" s="245"/>
      <c r="AH109" s="245"/>
      <c r="AI109" s="245"/>
      <c r="AJ109" s="245"/>
      <c r="AK109" s="245"/>
      <c r="AL109" s="245"/>
      <c r="AM109" s="245"/>
      <c r="AN109" s="245"/>
      <c r="AO109" s="245"/>
    </row>
    <row r="110" customFormat="false" ht="12" hidden="false" customHeight="true" outlineLevel="0" collapsed="false">
      <c r="A110" s="825" t="s">
        <v>10216</v>
      </c>
      <c r="B110" s="825" t="s">
        <v>10217</v>
      </c>
      <c r="C110" s="825"/>
      <c r="D110" s="278"/>
      <c r="E110" s="278"/>
      <c r="F110" s="278"/>
      <c r="G110" s="278"/>
      <c r="H110" s="278"/>
      <c r="I110" s="278"/>
      <c r="J110" s="278"/>
      <c r="K110" s="278"/>
      <c r="L110" s="278"/>
      <c r="M110" s="278"/>
      <c r="N110" s="278"/>
      <c r="O110" s="278"/>
      <c r="P110" s="278"/>
      <c r="Q110" s="278" t="n">
        <v>1669.5</v>
      </c>
      <c r="R110" s="278" t="n">
        <v>1963.6</v>
      </c>
      <c r="S110" s="278" t="n">
        <v>2096.5</v>
      </c>
      <c r="T110" s="278" t="n">
        <v>2136.6</v>
      </c>
      <c r="U110" s="278" t="n">
        <v>2208.3</v>
      </c>
      <c r="V110" s="278" t="n">
        <v>2186.5</v>
      </c>
      <c r="W110" s="278" t="n">
        <v>2368.8</v>
      </c>
      <c r="X110" s="902" t="n">
        <v>2390.2</v>
      </c>
      <c r="Y110" s="902" t="n">
        <v>2563.9</v>
      </c>
      <c r="Z110" s="902" t="n">
        <v>2444.5</v>
      </c>
      <c r="AA110" s="902" t="n">
        <v>2366.54</v>
      </c>
      <c r="AB110" s="902" t="n">
        <v>2483.74</v>
      </c>
      <c r="AC110" s="902" t="n">
        <v>2790.2</v>
      </c>
      <c r="AD110" s="902" t="n">
        <v>2713.261</v>
      </c>
      <c r="AE110" s="902" t="n">
        <v>2742.45</v>
      </c>
      <c r="AF110" s="245"/>
      <c r="AG110" s="245"/>
      <c r="AH110" s="245"/>
      <c r="AI110" s="245"/>
      <c r="AJ110" s="245"/>
      <c r="AK110" s="245"/>
      <c r="AL110" s="245"/>
      <c r="AM110" s="245"/>
      <c r="AN110" s="245"/>
      <c r="AO110" s="245"/>
    </row>
    <row r="111" customFormat="false" ht="12" hidden="false" customHeight="true" outlineLevel="0" collapsed="false">
      <c r="A111" s="825" t="s">
        <v>10042</v>
      </c>
      <c r="B111" s="825" t="s">
        <v>10218</v>
      </c>
      <c r="C111" s="825"/>
      <c r="D111" s="278"/>
      <c r="E111" s="278"/>
      <c r="F111" s="278"/>
      <c r="G111" s="278"/>
      <c r="H111" s="278"/>
      <c r="I111" s="278"/>
      <c r="J111" s="278"/>
      <c r="K111" s="278"/>
      <c r="L111" s="278"/>
      <c r="M111" s="278"/>
      <c r="N111" s="278"/>
      <c r="O111" s="278"/>
      <c r="P111" s="278"/>
      <c r="Q111" s="278" t="n">
        <v>575.6</v>
      </c>
      <c r="R111" s="278" t="n">
        <v>665.3</v>
      </c>
      <c r="S111" s="278" t="n">
        <v>804.1</v>
      </c>
      <c r="T111" s="278" t="n">
        <v>842.9</v>
      </c>
      <c r="U111" s="278" t="n">
        <v>937.7</v>
      </c>
      <c r="V111" s="278" t="n">
        <v>1089.7</v>
      </c>
      <c r="W111" s="278" t="n">
        <v>1143.4</v>
      </c>
      <c r="X111" s="908" t="n">
        <v>967.04</v>
      </c>
      <c r="Y111" s="920" t="n">
        <v>996.6</v>
      </c>
      <c r="Z111" s="908" t="n">
        <v>1106.3</v>
      </c>
      <c r="AA111" s="902" t="n">
        <v>1270.65</v>
      </c>
      <c r="AB111" s="902" t="n">
        <v>1405.55</v>
      </c>
      <c r="AC111" s="902" t="n">
        <v>1509.471</v>
      </c>
      <c r="AD111" s="902" t="n">
        <v>1557.853</v>
      </c>
      <c r="AE111" s="902" t="n">
        <v>1808.303</v>
      </c>
      <c r="AF111" s="245"/>
      <c r="AG111" s="245"/>
      <c r="AH111" s="245"/>
      <c r="AI111" s="245"/>
      <c r="AJ111" s="245"/>
      <c r="AK111" s="245"/>
      <c r="AL111" s="245"/>
      <c r="AM111" s="245"/>
      <c r="AN111" s="245"/>
      <c r="AO111" s="245"/>
    </row>
    <row r="112" customFormat="false" ht="12" hidden="false" customHeight="true" outlineLevel="0" collapsed="false">
      <c r="A112" s="825" t="s">
        <v>10045</v>
      </c>
      <c r="B112" s="825" t="s">
        <v>10219</v>
      </c>
      <c r="C112" s="825"/>
      <c r="D112" s="278"/>
      <c r="E112" s="278"/>
      <c r="F112" s="278"/>
      <c r="G112" s="278"/>
      <c r="H112" s="278"/>
      <c r="I112" s="278"/>
      <c r="J112" s="278"/>
      <c r="K112" s="278"/>
      <c r="L112" s="278"/>
      <c r="M112" s="278"/>
      <c r="N112" s="278"/>
      <c r="O112" s="278"/>
      <c r="P112" s="278"/>
      <c r="Q112" s="278" t="n">
        <v>147.9</v>
      </c>
      <c r="R112" s="278" t="n">
        <v>159</v>
      </c>
      <c r="S112" s="278" t="n">
        <v>226.8</v>
      </c>
      <c r="T112" s="278" t="n">
        <v>234.2</v>
      </c>
      <c r="U112" s="278" t="n">
        <v>284.5</v>
      </c>
      <c r="V112" s="278" t="n">
        <v>337.1</v>
      </c>
      <c r="W112" s="278" t="n">
        <v>364.7</v>
      </c>
      <c r="X112" s="908" t="n">
        <v>507.15</v>
      </c>
      <c r="Y112" s="902" t="n">
        <v>532.8</v>
      </c>
      <c r="Z112" s="902" t="n">
        <v>519.55</v>
      </c>
      <c r="AA112" s="902" t="n">
        <v>611.34</v>
      </c>
      <c r="AB112" s="902" t="n">
        <v>732.34</v>
      </c>
      <c r="AC112" s="902" t="n">
        <v>698.21</v>
      </c>
      <c r="AD112" s="902" t="n">
        <v>696.131</v>
      </c>
      <c r="AE112" s="902" t="n">
        <v>739.071</v>
      </c>
      <c r="AF112" s="245"/>
      <c r="AG112" s="245"/>
      <c r="AH112" s="245"/>
      <c r="AI112" s="245"/>
      <c r="AJ112" s="245"/>
      <c r="AK112" s="245"/>
      <c r="AL112" s="245"/>
      <c r="AM112" s="245"/>
      <c r="AN112" s="245"/>
      <c r="AO112" s="245"/>
    </row>
    <row r="113" customFormat="false" ht="12" hidden="false" customHeight="true" outlineLevel="0" collapsed="false">
      <c r="A113" s="825" t="s">
        <v>10220</v>
      </c>
      <c r="B113" s="825" t="s">
        <v>10221</v>
      </c>
      <c r="C113" s="825"/>
      <c r="D113" s="278"/>
      <c r="E113" s="278"/>
      <c r="F113" s="278"/>
      <c r="G113" s="278"/>
      <c r="H113" s="278"/>
      <c r="I113" s="278"/>
      <c r="J113" s="278"/>
      <c r="K113" s="278"/>
      <c r="L113" s="278"/>
      <c r="M113" s="278"/>
      <c r="N113" s="278"/>
      <c r="O113" s="278"/>
      <c r="P113" s="278"/>
      <c r="Q113" s="278" t="n">
        <v>296.8</v>
      </c>
      <c r="R113" s="278" t="n">
        <v>322.6</v>
      </c>
      <c r="S113" s="278" t="n">
        <v>394.7</v>
      </c>
      <c r="T113" s="278" t="n">
        <v>436.7</v>
      </c>
      <c r="U113" s="278" t="n">
        <v>453.6</v>
      </c>
      <c r="V113" s="278" t="n">
        <v>423.9</v>
      </c>
      <c r="W113" s="278" t="n">
        <v>454.8</v>
      </c>
      <c r="X113" s="908" t="n">
        <v>307</v>
      </c>
      <c r="Y113" s="902" t="n">
        <v>353.45</v>
      </c>
      <c r="Z113" s="902" t="n">
        <v>384.2</v>
      </c>
      <c r="AA113" s="902" t="n">
        <v>344.5</v>
      </c>
      <c r="AB113" s="902" t="n">
        <v>289.19</v>
      </c>
      <c r="AC113" s="902" t="n">
        <v>262.446</v>
      </c>
      <c r="AD113" s="902" t="n">
        <v>286.281</v>
      </c>
      <c r="AE113" s="902" t="n">
        <v>273.632</v>
      </c>
      <c r="AF113" s="245"/>
      <c r="AG113" s="245"/>
      <c r="AH113" s="245"/>
      <c r="AI113" s="245"/>
      <c r="AJ113" s="245"/>
      <c r="AK113" s="245"/>
      <c r="AL113" s="245"/>
      <c r="AM113" s="245"/>
      <c r="AN113" s="245"/>
      <c r="AO113" s="245"/>
    </row>
    <row r="114" customFormat="false" ht="12" hidden="false" customHeight="true" outlineLevel="0" collapsed="false">
      <c r="A114" s="825" t="s">
        <v>10222</v>
      </c>
      <c r="B114" s="825" t="s">
        <v>10223</v>
      </c>
      <c r="C114" s="825"/>
      <c r="D114" s="278"/>
      <c r="E114" s="278"/>
      <c r="F114" s="278"/>
      <c r="G114" s="278"/>
      <c r="H114" s="278"/>
      <c r="I114" s="278"/>
      <c r="J114" s="278"/>
      <c r="K114" s="278"/>
      <c r="L114" s="278"/>
      <c r="M114" s="278"/>
      <c r="N114" s="278"/>
      <c r="O114" s="278"/>
      <c r="P114" s="278"/>
      <c r="Q114" s="278" t="n">
        <v>84.7</v>
      </c>
      <c r="R114" s="278" t="n">
        <v>97.8</v>
      </c>
      <c r="S114" s="278" t="n">
        <v>97.3</v>
      </c>
      <c r="T114" s="278" t="n">
        <v>81.3</v>
      </c>
      <c r="U114" s="278" t="n">
        <v>100.8</v>
      </c>
      <c r="V114" s="278" t="n">
        <v>112.7</v>
      </c>
      <c r="W114" s="278" t="n">
        <v>96.7</v>
      </c>
      <c r="X114" s="902" t="n">
        <v>97.3</v>
      </c>
      <c r="Y114" s="902" t="n">
        <v>95.74</v>
      </c>
      <c r="Z114" s="902" t="n">
        <v>97.95</v>
      </c>
      <c r="AA114" s="902" t="n">
        <v>133.2</v>
      </c>
      <c r="AB114" s="902" t="n">
        <v>114.37</v>
      </c>
      <c r="AC114" s="902" t="n">
        <v>119.187</v>
      </c>
      <c r="AD114" s="902" t="n">
        <v>117.364</v>
      </c>
      <c r="AE114" s="902" t="n">
        <v>152.511</v>
      </c>
      <c r="AF114" s="245"/>
      <c r="AG114" s="245"/>
      <c r="AH114" s="245"/>
      <c r="AI114" s="245"/>
      <c r="AJ114" s="245"/>
      <c r="AK114" s="245"/>
      <c r="AL114" s="245"/>
      <c r="AM114" s="245"/>
      <c r="AN114" s="245"/>
      <c r="AO114" s="245"/>
    </row>
    <row r="115" customFormat="false" ht="12" hidden="false" customHeight="true" outlineLevel="0" collapsed="false">
      <c r="A115" s="825" t="s">
        <v>10224</v>
      </c>
      <c r="B115" s="825" t="s">
        <v>10225</v>
      </c>
      <c r="C115" s="825"/>
      <c r="D115" s="278"/>
      <c r="E115" s="278"/>
      <c r="F115" s="278"/>
      <c r="G115" s="278"/>
      <c r="H115" s="278"/>
      <c r="I115" s="278"/>
      <c r="J115" s="278"/>
      <c r="K115" s="278"/>
      <c r="L115" s="278"/>
      <c r="M115" s="278"/>
      <c r="N115" s="278"/>
      <c r="O115" s="278"/>
      <c r="P115" s="278"/>
      <c r="Q115" s="278" t="n">
        <v>428.4</v>
      </c>
      <c r="R115" s="278" t="n">
        <v>357</v>
      </c>
      <c r="S115" s="278" t="n">
        <v>288.3</v>
      </c>
      <c r="T115" s="278" t="n">
        <v>285.7</v>
      </c>
      <c r="U115" s="278" t="n">
        <v>253.4</v>
      </c>
      <c r="V115" s="278" t="n">
        <v>241.7</v>
      </c>
      <c r="W115" s="278" t="n">
        <v>254.4</v>
      </c>
      <c r="X115" s="278" t="n">
        <v>304.7</v>
      </c>
      <c r="Y115" s="830" t="n">
        <v>226.9</v>
      </c>
      <c r="Z115" s="225" t="n">
        <v>214.4</v>
      </c>
      <c r="AA115" s="225" t="n">
        <v>151.7</v>
      </c>
      <c r="AB115" s="881" t="n">
        <v>157.5</v>
      </c>
      <c r="AC115" s="245"/>
      <c r="AD115" s="245"/>
      <c r="AE115" s="245"/>
      <c r="AF115" s="245"/>
      <c r="AG115" s="245"/>
      <c r="AH115" s="245"/>
      <c r="AI115" s="245"/>
      <c r="AJ115" s="245"/>
      <c r="AK115" s="245"/>
      <c r="AL115" s="245"/>
      <c r="AM115" s="245"/>
      <c r="AN115" s="245"/>
      <c r="AO115" s="245"/>
    </row>
    <row r="116" customFormat="false" ht="12" hidden="false" customHeight="true" outlineLevel="0" collapsed="false">
      <c r="A116" s="825" t="s">
        <v>10226</v>
      </c>
      <c r="B116" s="825" t="s">
        <v>10227</v>
      </c>
      <c r="C116" s="825"/>
      <c r="D116" s="278"/>
      <c r="E116" s="278"/>
      <c r="F116" s="278"/>
      <c r="G116" s="278"/>
      <c r="H116" s="278"/>
      <c r="I116" s="278"/>
      <c r="J116" s="278"/>
      <c r="K116" s="278"/>
      <c r="L116" s="278"/>
      <c r="M116" s="278"/>
      <c r="N116" s="278"/>
      <c r="O116" s="278"/>
      <c r="P116" s="278"/>
      <c r="Q116" s="278" t="n">
        <v>42.8</v>
      </c>
      <c r="R116" s="278" t="n">
        <v>46</v>
      </c>
      <c r="S116" s="278" t="n">
        <v>49.7</v>
      </c>
      <c r="T116" s="278" t="n">
        <v>63.6</v>
      </c>
      <c r="U116" s="278" t="n">
        <v>63.5</v>
      </c>
      <c r="V116" s="278" t="n">
        <v>36.3</v>
      </c>
      <c r="W116" s="278" t="n">
        <v>47.7</v>
      </c>
      <c r="X116" s="245" t="n">
        <v>46.3</v>
      </c>
      <c r="Y116" s="830" t="n">
        <v>48.9</v>
      </c>
      <c r="Z116" s="225" t="n">
        <v>59.7</v>
      </c>
      <c r="AA116" s="225" t="n">
        <v>24.1</v>
      </c>
      <c r="AB116" s="881" t="n">
        <v>20.7</v>
      </c>
      <c r="AC116" s="245"/>
      <c r="AD116" s="245"/>
      <c r="AE116" s="245"/>
      <c r="AF116" s="245"/>
      <c r="AG116" s="245"/>
      <c r="AH116" s="245"/>
      <c r="AI116" s="245"/>
      <c r="AJ116" s="245"/>
      <c r="AK116" s="245"/>
      <c r="AL116" s="245"/>
      <c r="AM116" s="245"/>
      <c r="AN116" s="245"/>
      <c r="AO116" s="245"/>
    </row>
    <row r="117" customFormat="false" ht="12" hidden="false" customHeight="true" outlineLevel="0" collapsed="false">
      <c r="A117" s="825" t="s">
        <v>10228</v>
      </c>
      <c r="B117" s="825" t="s">
        <v>10229</v>
      </c>
      <c r="C117" s="825"/>
      <c r="D117" s="278"/>
      <c r="E117" s="278"/>
      <c r="F117" s="278"/>
      <c r="G117" s="278"/>
      <c r="H117" s="278"/>
      <c r="I117" s="278"/>
      <c r="J117" s="278"/>
      <c r="K117" s="278"/>
      <c r="L117" s="278"/>
      <c r="M117" s="278"/>
      <c r="N117" s="278"/>
      <c r="O117" s="278"/>
      <c r="P117" s="278"/>
      <c r="Q117" s="278" t="n">
        <v>385.2</v>
      </c>
      <c r="R117" s="278" t="n">
        <v>305.3</v>
      </c>
      <c r="S117" s="278" t="n">
        <v>231.8</v>
      </c>
      <c r="T117" s="278" t="n">
        <v>217</v>
      </c>
      <c r="U117" s="278" t="n">
        <v>186.5</v>
      </c>
      <c r="V117" s="278" t="n">
        <v>200</v>
      </c>
      <c r="W117" s="278" t="n">
        <v>196.3</v>
      </c>
      <c r="X117" s="245" t="n">
        <v>249.1</v>
      </c>
      <c r="Y117" s="830" t="n">
        <v>163.9</v>
      </c>
      <c r="Z117" s="225" t="n">
        <v>146.2</v>
      </c>
      <c r="AA117" s="225" t="n">
        <v>114.9</v>
      </c>
      <c r="AB117" s="881" t="n">
        <v>124</v>
      </c>
      <c r="AC117" s="245"/>
      <c r="AD117" s="245"/>
      <c r="AE117" s="245"/>
      <c r="AF117" s="245"/>
      <c r="AG117" s="245"/>
      <c r="AH117" s="245"/>
      <c r="AI117" s="245"/>
      <c r="AJ117" s="245"/>
      <c r="AK117" s="245"/>
      <c r="AL117" s="245"/>
      <c r="AM117" s="245"/>
      <c r="AN117" s="245"/>
      <c r="AO117" s="245"/>
    </row>
    <row r="118" customFormat="false" ht="12" hidden="false" customHeight="true" outlineLevel="0" collapsed="false">
      <c r="A118" s="825" t="s">
        <v>10230</v>
      </c>
      <c r="B118" s="825" t="s">
        <v>10231</v>
      </c>
      <c r="C118" s="825"/>
      <c r="D118" s="278"/>
      <c r="E118" s="278"/>
      <c r="F118" s="278"/>
      <c r="G118" s="278"/>
      <c r="H118" s="278"/>
      <c r="I118" s="278"/>
      <c r="J118" s="278"/>
      <c r="K118" s="278"/>
      <c r="L118" s="278"/>
      <c r="M118" s="278"/>
      <c r="N118" s="278"/>
      <c r="O118" s="278"/>
      <c r="P118" s="278"/>
      <c r="Q118" s="278" t="n">
        <v>0.4</v>
      </c>
      <c r="R118" s="278" t="n">
        <v>5.7</v>
      </c>
      <c r="S118" s="278" t="n">
        <v>6.8</v>
      </c>
      <c r="T118" s="278" t="n">
        <v>5.3</v>
      </c>
      <c r="U118" s="278" t="n">
        <v>3.5</v>
      </c>
      <c r="V118" s="278" t="n">
        <v>5.4</v>
      </c>
      <c r="W118" s="278" t="n">
        <v>10.4</v>
      </c>
      <c r="X118" s="245" t="n">
        <v>9.3</v>
      </c>
      <c r="Y118" s="830" t="n">
        <v>14.1</v>
      </c>
      <c r="Z118" s="225" t="n">
        <v>8.5</v>
      </c>
      <c r="AA118" s="225" t="n">
        <v>12.7</v>
      </c>
      <c r="AB118" s="881" t="n">
        <v>12.8</v>
      </c>
      <c r="AC118" s="245"/>
      <c r="AD118" s="245"/>
      <c r="AE118" s="245"/>
      <c r="AF118" s="245"/>
      <c r="AG118" s="245"/>
      <c r="AH118" s="245"/>
      <c r="AI118" s="245"/>
      <c r="AJ118" s="245"/>
      <c r="AK118" s="245"/>
      <c r="AL118" s="245"/>
      <c r="AM118" s="245"/>
      <c r="AN118" s="245"/>
      <c r="AO118" s="245"/>
    </row>
    <row r="119" customFormat="false" ht="12" hidden="false" customHeight="true" outlineLevel="0" collapsed="false">
      <c r="A119" s="825" t="s">
        <v>10232</v>
      </c>
      <c r="B119" s="825" t="s">
        <v>10233</v>
      </c>
      <c r="C119" s="825"/>
      <c r="D119" s="278"/>
      <c r="E119" s="278"/>
      <c r="F119" s="278"/>
      <c r="G119" s="278"/>
      <c r="H119" s="278"/>
      <c r="I119" s="278"/>
      <c r="J119" s="278"/>
      <c r="K119" s="278"/>
      <c r="L119" s="278"/>
      <c r="M119" s="278"/>
      <c r="N119" s="278"/>
      <c r="O119" s="278"/>
      <c r="P119" s="278"/>
      <c r="Q119" s="278" t="n">
        <v>6.7</v>
      </c>
      <c r="R119" s="278" t="n">
        <v>10.2</v>
      </c>
      <c r="S119" s="278" t="n">
        <v>13.9</v>
      </c>
      <c r="T119" s="278" t="n">
        <v>17</v>
      </c>
      <c r="U119" s="278" t="n">
        <v>7</v>
      </c>
      <c r="V119" s="278" t="n">
        <v>13.7</v>
      </c>
      <c r="W119" s="278" t="n">
        <v>11.6</v>
      </c>
      <c r="X119" s="278" t="n">
        <v>11</v>
      </c>
      <c r="Y119" s="830" t="n">
        <v>15.2</v>
      </c>
      <c r="Z119" s="225" t="n">
        <v>11.7</v>
      </c>
      <c r="AA119" s="225" t="n">
        <v>15</v>
      </c>
      <c r="AB119" s="881" t="n">
        <v>12.2</v>
      </c>
      <c r="AC119" s="245"/>
      <c r="AD119" s="245"/>
      <c r="AE119" s="245"/>
      <c r="AF119" s="245"/>
      <c r="AG119" s="245"/>
      <c r="AH119" s="245"/>
      <c r="AI119" s="245"/>
      <c r="AJ119" s="245"/>
      <c r="AK119" s="245"/>
      <c r="AL119" s="245"/>
      <c r="AM119" s="245"/>
      <c r="AN119" s="245"/>
      <c r="AO119" s="245"/>
    </row>
    <row r="120" customFormat="false" ht="12" hidden="false" customHeight="true" outlineLevel="0" collapsed="false">
      <c r="A120" s="825" t="s">
        <v>10234</v>
      </c>
      <c r="B120" s="825" t="s">
        <v>10235</v>
      </c>
      <c r="C120" s="825"/>
      <c r="D120" s="278"/>
      <c r="E120" s="278"/>
      <c r="F120" s="278"/>
      <c r="G120" s="278"/>
      <c r="H120" s="278"/>
      <c r="I120" s="278"/>
      <c r="J120" s="278"/>
      <c r="K120" s="278"/>
      <c r="L120" s="278"/>
      <c r="M120" s="278"/>
      <c r="N120" s="278"/>
      <c r="O120" s="278"/>
      <c r="P120" s="278"/>
      <c r="Q120" s="278" t="n">
        <v>138</v>
      </c>
      <c r="R120" s="278" t="n">
        <v>185.9</v>
      </c>
      <c r="S120" s="278" t="n">
        <v>212.2</v>
      </c>
      <c r="T120" s="278" t="n">
        <v>208.9</v>
      </c>
      <c r="U120" s="278" t="n">
        <v>259.9</v>
      </c>
      <c r="V120" s="278" t="n">
        <v>190.5</v>
      </c>
      <c r="W120" s="278" t="n">
        <v>206.3</v>
      </c>
      <c r="X120" s="278" t="n">
        <v>197.2</v>
      </c>
      <c r="Y120" s="830" t="n">
        <v>218.4</v>
      </c>
      <c r="Z120" s="225" t="n">
        <v>169.9</v>
      </c>
      <c r="AA120" s="225" t="n">
        <v>252.2</v>
      </c>
      <c r="AB120" s="881" t="n">
        <v>173.7</v>
      </c>
      <c r="AD120" s="245"/>
      <c r="AE120" s="245"/>
      <c r="AF120" s="245"/>
      <c r="AG120" s="245"/>
      <c r="AH120" s="245"/>
      <c r="AI120" s="245"/>
      <c r="AJ120" s="245"/>
      <c r="AK120" s="245"/>
      <c r="AL120" s="245"/>
      <c r="AM120" s="245"/>
      <c r="AN120" s="245"/>
      <c r="AO120" s="245"/>
    </row>
    <row r="121" customFormat="false" ht="12" hidden="false" customHeight="true" outlineLevel="0" collapsed="false">
      <c r="A121" s="825" t="s">
        <v>10236</v>
      </c>
      <c r="B121" s="825" t="s">
        <v>10237</v>
      </c>
      <c r="C121" s="825"/>
      <c r="D121" s="278"/>
      <c r="E121" s="278"/>
      <c r="F121" s="278"/>
      <c r="G121" s="278"/>
      <c r="H121" s="278"/>
      <c r="I121" s="278"/>
      <c r="J121" s="278"/>
      <c r="K121" s="278"/>
      <c r="L121" s="278"/>
      <c r="M121" s="278"/>
      <c r="N121" s="278"/>
      <c r="O121" s="278"/>
      <c r="P121" s="278"/>
      <c r="Q121" s="278" t="n">
        <v>66.8</v>
      </c>
      <c r="R121" s="278" t="n">
        <v>103.9</v>
      </c>
      <c r="S121" s="278" t="n">
        <v>165.8</v>
      </c>
      <c r="T121" s="278" t="n">
        <v>154.5</v>
      </c>
      <c r="U121" s="278" t="n">
        <v>201.1</v>
      </c>
      <c r="V121" s="278" t="n">
        <v>195.6</v>
      </c>
      <c r="W121" s="278" t="n">
        <v>103.2</v>
      </c>
      <c r="X121" s="278" t="n">
        <v>171.8</v>
      </c>
      <c r="Y121" s="830" t="n">
        <v>118.2</v>
      </c>
      <c r="Z121" s="225" t="n">
        <v>84.1</v>
      </c>
      <c r="AA121" s="225" t="n">
        <v>117.8</v>
      </c>
      <c r="AB121" s="881" t="n">
        <v>85.2</v>
      </c>
      <c r="AC121" s="245"/>
      <c r="AD121" s="245"/>
      <c r="AE121" s="245"/>
      <c r="AF121" s="245"/>
      <c r="AG121" s="245"/>
      <c r="AH121" s="245"/>
      <c r="AI121" s="245"/>
      <c r="AJ121" s="245"/>
      <c r="AK121" s="245"/>
      <c r="AL121" s="245"/>
      <c r="AM121" s="245"/>
      <c r="AN121" s="245"/>
      <c r="AO121" s="245"/>
    </row>
    <row r="122" customFormat="false" ht="12" hidden="false" customHeight="true" outlineLevel="0" collapsed="false">
      <c r="A122" s="825" t="s">
        <v>10238</v>
      </c>
      <c r="B122" s="825" t="s">
        <v>10239</v>
      </c>
      <c r="C122" s="825"/>
      <c r="D122" s="278"/>
      <c r="E122" s="278"/>
      <c r="F122" s="278"/>
      <c r="G122" s="278"/>
      <c r="H122" s="278"/>
      <c r="I122" s="278"/>
      <c r="J122" s="278"/>
      <c r="K122" s="278"/>
      <c r="L122" s="278"/>
      <c r="M122" s="278"/>
      <c r="N122" s="278"/>
      <c r="O122" s="278"/>
      <c r="P122" s="278"/>
      <c r="Q122" s="278" t="n">
        <v>69.8</v>
      </c>
      <c r="R122" s="278" t="n">
        <v>120.5</v>
      </c>
      <c r="S122" s="278" t="n">
        <v>116.3</v>
      </c>
      <c r="T122" s="278" t="n">
        <v>126.2</v>
      </c>
      <c r="U122" s="278" t="n">
        <v>138.8</v>
      </c>
      <c r="V122" s="278" t="n">
        <v>164.3</v>
      </c>
      <c r="W122" s="278" t="n">
        <v>179.1</v>
      </c>
      <c r="X122" s="278" t="n">
        <v>169.3</v>
      </c>
      <c r="Y122" s="830" t="n">
        <v>199.2</v>
      </c>
      <c r="Z122" s="225" t="n">
        <v>228</v>
      </c>
      <c r="AA122" s="225" t="n">
        <v>229.3</v>
      </c>
      <c r="AB122" s="225" t="n">
        <f aca="false">SUM(AB123:AB128)</f>
        <v>266.9</v>
      </c>
      <c r="AD122" s="245"/>
      <c r="AE122" s="245"/>
      <c r="AF122" s="245"/>
      <c r="AG122" s="245"/>
      <c r="AH122" s="245"/>
      <c r="AI122" s="245"/>
      <c r="AJ122" s="245"/>
      <c r="AK122" s="245"/>
      <c r="AL122" s="245"/>
      <c r="AM122" s="245"/>
      <c r="AN122" s="245"/>
      <c r="AO122" s="245"/>
    </row>
    <row r="123" customFormat="false" ht="12" hidden="false" customHeight="true" outlineLevel="0" collapsed="false">
      <c r="A123" s="825" t="s">
        <v>10240</v>
      </c>
      <c r="B123" s="825" t="s">
        <v>10241</v>
      </c>
      <c r="C123" s="825"/>
      <c r="D123" s="278"/>
      <c r="E123" s="278"/>
      <c r="F123" s="278"/>
      <c r="G123" s="278"/>
      <c r="H123" s="278"/>
      <c r="I123" s="278"/>
      <c r="J123" s="278"/>
      <c r="K123" s="278"/>
      <c r="L123" s="278"/>
      <c r="M123" s="278"/>
      <c r="N123" s="278"/>
      <c r="O123" s="278"/>
      <c r="P123" s="278"/>
      <c r="Q123" s="278" t="n">
        <v>1.3</v>
      </c>
      <c r="R123" s="278" t="n">
        <v>2.8</v>
      </c>
      <c r="S123" s="278" t="n">
        <v>2.3</v>
      </c>
      <c r="T123" s="278" t="n">
        <v>2.5</v>
      </c>
      <c r="U123" s="278" t="n">
        <v>2.9</v>
      </c>
      <c r="V123" s="278" t="n">
        <v>3.8</v>
      </c>
      <c r="W123" s="278" t="n">
        <v>7.9</v>
      </c>
      <c r="X123" s="245" t="n">
        <v>7.8</v>
      </c>
      <c r="Y123" s="830" t="n">
        <v>6.5</v>
      </c>
      <c r="Z123" s="225" t="n">
        <v>12.1</v>
      </c>
      <c r="AA123" s="225" t="n">
        <v>13.5</v>
      </c>
      <c r="AB123" s="881" t="n">
        <v>20</v>
      </c>
      <c r="AD123" s="245"/>
      <c r="AE123" s="245"/>
      <c r="AF123" s="245"/>
      <c r="AG123" s="245"/>
      <c r="AH123" s="245"/>
      <c r="AI123" s="245"/>
      <c r="AJ123" s="245"/>
      <c r="AK123" s="245"/>
      <c r="AL123" s="245"/>
      <c r="AM123" s="245"/>
      <c r="AN123" s="245"/>
      <c r="AO123" s="245"/>
    </row>
    <row r="124" customFormat="false" ht="12" hidden="false" customHeight="true" outlineLevel="0" collapsed="false">
      <c r="A124" s="825" t="s">
        <v>10242</v>
      </c>
      <c r="B124" s="825" t="s">
        <v>10243</v>
      </c>
      <c r="C124" s="825"/>
      <c r="D124" s="278"/>
      <c r="E124" s="278"/>
      <c r="F124" s="278"/>
      <c r="G124" s="278"/>
      <c r="H124" s="278"/>
      <c r="I124" s="278"/>
      <c r="J124" s="278"/>
      <c r="K124" s="278"/>
      <c r="L124" s="278"/>
      <c r="M124" s="278"/>
      <c r="N124" s="278"/>
      <c r="O124" s="278"/>
      <c r="P124" s="278"/>
      <c r="Q124" s="278" t="n">
        <v>16.4</v>
      </c>
      <c r="R124" s="278" t="n">
        <v>52.1</v>
      </c>
      <c r="S124" s="278" t="n">
        <v>32</v>
      </c>
      <c r="T124" s="278" t="n">
        <v>36.4</v>
      </c>
      <c r="U124" s="278" t="n">
        <v>31.5</v>
      </c>
      <c r="V124" s="278" t="n">
        <v>44.5</v>
      </c>
      <c r="W124" s="278" t="n">
        <v>44.9</v>
      </c>
      <c r="X124" s="278" t="n">
        <v>38.7</v>
      </c>
      <c r="Y124" s="830" t="n">
        <v>53.2</v>
      </c>
      <c r="Z124" s="225" t="n">
        <v>33.4</v>
      </c>
      <c r="AA124" s="225" t="n">
        <v>26.8</v>
      </c>
      <c r="AB124" s="881" t="n">
        <v>31.7</v>
      </c>
      <c r="AD124" s="245"/>
      <c r="AE124" s="245"/>
      <c r="AF124" s="245"/>
      <c r="AG124" s="245"/>
      <c r="AH124" s="245"/>
      <c r="AI124" s="245"/>
      <c r="AJ124" s="245"/>
      <c r="AK124" s="245"/>
      <c r="AL124" s="245"/>
      <c r="AM124" s="245"/>
      <c r="AN124" s="245"/>
      <c r="AO124" s="245"/>
    </row>
    <row r="125" customFormat="false" ht="12" hidden="false" customHeight="true" outlineLevel="0" collapsed="false">
      <c r="A125" s="825" t="s">
        <v>10244</v>
      </c>
      <c r="B125" s="825" t="s">
        <v>10245</v>
      </c>
      <c r="C125" s="825"/>
      <c r="D125" s="278"/>
      <c r="E125" s="278"/>
      <c r="F125" s="278"/>
      <c r="G125" s="278"/>
      <c r="H125" s="278"/>
      <c r="I125" s="278"/>
      <c r="J125" s="278"/>
      <c r="K125" s="278"/>
      <c r="L125" s="278"/>
      <c r="M125" s="278"/>
      <c r="N125" s="278"/>
      <c r="O125" s="278"/>
      <c r="P125" s="278"/>
      <c r="Q125" s="278" t="n">
        <v>22.1</v>
      </c>
      <c r="R125" s="278" t="n">
        <v>21.9</v>
      </c>
      <c r="S125" s="278" t="n">
        <v>23.4</v>
      </c>
      <c r="T125" s="278" t="n">
        <v>32.3</v>
      </c>
      <c r="U125" s="278" t="n">
        <v>39.9</v>
      </c>
      <c r="V125" s="278" t="n">
        <v>41.9</v>
      </c>
      <c r="W125" s="278" t="n">
        <v>44.3</v>
      </c>
      <c r="X125" s="245" t="n">
        <v>49.6</v>
      </c>
      <c r="Y125" s="830" t="n">
        <v>57.7</v>
      </c>
      <c r="Z125" s="225" t="n">
        <v>82.6</v>
      </c>
      <c r="AA125" s="225" t="n">
        <v>99.9</v>
      </c>
      <c r="AB125" s="881" t="n">
        <v>110.9</v>
      </c>
      <c r="AC125" s="245"/>
      <c r="AD125" s="245"/>
      <c r="AE125" s="245"/>
      <c r="AF125" s="245"/>
      <c r="AG125" s="245"/>
      <c r="AH125" s="245"/>
      <c r="AI125" s="245"/>
      <c r="AJ125" s="245"/>
      <c r="AK125" s="245"/>
      <c r="AL125" s="245"/>
      <c r="AM125" s="245"/>
      <c r="AN125" s="245"/>
      <c r="AO125" s="245"/>
    </row>
    <row r="126" customFormat="false" ht="12" hidden="false" customHeight="true" outlineLevel="0" collapsed="false">
      <c r="A126" s="825" t="s">
        <v>10246</v>
      </c>
      <c r="B126" s="825" t="s">
        <v>10247</v>
      </c>
      <c r="C126" s="825"/>
      <c r="D126" s="278"/>
      <c r="E126" s="278"/>
      <c r="F126" s="278"/>
      <c r="G126" s="278"/>
      <c r="H126" s="278"/>
      <c r="I126" s="278"/>
      <c r="J126" s="278"/>
      <c r="K126" s="278"/>
      <c r="L126" s="278"/>
      <c r="M126" s="278"/>
      <c r="N126" s="278"/>
      <c r="O126" s="278"/>
      <c r="P126" s="278"/>
      <c r="Q126" s="278" t="n">
        <v>0.7</v>
      </c>
      <c r="R126" s="278" t="n">
        <v>0.2</v>
      </c>
      <c r="S126" s="278" t="n">
        <v>0.9</v>
      </c>
      <c r="T126" s="278" t="n">
        <v>1.7</v>
      </c>
      <c r="U126" s="278" t="n">
        <v>3.1</v>
      </c>
      <c r="V126" s="278" t="n">
        <v>1.5</v>
      </c>
      <c r="W126" s="278" t="n">
        <v>1.8</v>
      </c>
      <c r="X126" s="245" t="n">
        <v>2.4</v>
      </c>
      <c r="Y126" s="830" t="n">
        <v>3.9</v>
      </c>
      <c r="Z126" s="225" t="n">
        <v>2.2</v>
      </c>
      <c r="AA126" s="225" t="n">
        <v>3.6</v>
      </c>
      <c r="AB126" s="881" t="n">
        <v>3.4</v>
      </c>
      <c r="AC126" s="245"/>
      <c r="AD126" s="245"/>
      <c r="AE126" s="245"/>
      <c r="AF126" s="245"/>
      <c r="AG126" s="245"/>
      <c r="AH126" s="245"/>
      <c r="AI126" s="245"/>
      <c r="AJ126" s="245"/>
      <c r="AK126" s="245"/>
      <c r="AL126" s="245"/>
      <c r="AM126" s="245"/>
      <c r="AN126" s="245"/>
      <c r="AO126" s="245"/>
    </row>
    <row r="127" customFormat="false" ht="12" hidden="false" customHeight="true" outlineLevel="0" collapsed="false">
      <c r="A127" s="825" t="s">
        <v>10248</v>
      </c>
      <c r="B127" s="825" t="s">
        <v>10249</v>
      </c>
      <c r="C127" s="825"/>
      <c r="D127" s="278"/>
      <c r="E127" s="278"/>
      <c r="F127" s="278"/>
      <c r="G127" s="278"/>
      <c r="H127" s="278"/>
      <c r="I127" s="278"/>
      <c r="J127" s="278"/>
      <c r="K127" s="278"/>
      <c r="L127" s="278"/>
      <c r="M127" s="278"/>
      <c r="N127" s="278"/>
      <c r="O127" s="278"/>
      <c r="P127" s="278"/>
      <c r="Q127" s="278" t="n">
        <v>24.2</v>
      </c>
      <c r="R127" s="278" t="n">
        <v>28.2</v>
      </c>
      <c r="S127" s="278" t="n">
        <v>52.3</v>
      </c>
      <c r="T127" s="278" t="n">
        <v>47.9</v>
      </c>
      <c r="U127" s="278" t="n">
        <v>56</v>
      </c>
      <c r="V127" s="278" t="n">
        <v>66.9</v>
      </c>
      <c r="W127" s="278" t="n">
        <v>73.3</v>
      </c>
      <c r="X127" s="245" t="n">
        <v>67.1</v>
      </c>
      <c r="Y127" s="830" t="n">
        <v>68.9</v>
      </c>
      <c r="Z127" s="225" t="n">
        <v>71.5</v>
      </c>
      <c r="AA127" s="225" t="n">
        <v>71.2</v>
      </c>
      <c r="AB127" s="881" t="n">
        <v>75.9</v>
      </c>
      <c r="AC127" s="245"/>
      <c r="AD127" s="245"/>
      <c r="AE127" s="245"/>
      <c r="AF127" s="245"/>
      <c r="AG127" s="245"/>
      <c r="AH127" s="245"/>
      <c r="AI127" s="245"/>
      <c r="AJ127" s="245"/>
      <c r="AK127" s="245"/>
      <c r="AL127" s="245"/>
      <c r="AM127" s="245"/>
      <c r="AN127" s="245"/>
      <c r="AO127" s="245"/>
    </row>
    <row r="128" customFormat="false" ht="12" hidden="false" customHeight="true" outlineLevel="0" collapsed="false">
      <c r="A128" s="825" t="s">
        <v>10230</v>
      </c>
      <c r="B128" s="825" t="s">
        <v>10231</v>
      </c>
      <c r="C128" s="825"/>
      <c r="D128" s="278"/>
      <c r="E128" s="278"/>
      <c r="F128" s="278"/>
      <c r="G128" s="278"/>
      <c r="H128" s="278"/>
      <c r="I128" s="278"/>
      <c r="J128" s="278"/>
      <c r="K128" s="278"/>
      <c r="L128" s="278"/>
      <c r="M128" s="278"/>
      <c r="N128" s="278"/>
      <c r="O128" s="278"/>
      <c r="P128" s="278"/>
      <c r="Q128" s="278" t="n">
        <v>5.1</v>
      </c>
      <c r="R128" s="278" t="n">
        <v>15.3</v>
      </c>
      <c r="S128" s="278" t="n">
        <v>5.4</v>
      </c>
      <c r="T128" s="278" t="n">
        <v>5.5</v>
      </c>
      <c r="U128" s="278" t="n">
        <v>5.4</v>
      </c>
      <c r="V128" s="278" t="n">
        <v>5.7</v>
      </c>
      <c r="W128" s="278" t="n">
        <v>6.9</v>
      </c>
      <c r="X128" s="245" t="n">
        <v>3.7</v>
      </c>
      <c r="Y128" s="830" t="n">
        <v>9</v>
      </c>
      <c r="Z128" s="225" t="n">
        <v>26.2</v>
      </c>
      <c r="AA128" s="225" t="n">
        <v>14.3</v>
      </c>
      <c r="AB128" s="881" t="n">
        <v>25</v>
      </c>
      <c r="AC128" s="245"/>
      <c r="AD128" s="245"/>
      <c r="AE128" s="245"/>
      <c r="AF128" s="245"/>
      <c r="AG128" s="245"/>
      <c r="AH128" s="245"/>
      <c r="AI128" s="245"/>
      <c r="AJ128" s="245"/>
      <c r="AK128" s="245"/>
      <c r="AL128" s="245"/>
      <c r="AM128" s="245"/>
      <c r="AN128" s="245"/>
      <c r="AO128" s="245"/>
    </row>
    <row r="129" customFormat="false" ht="12" hidden="false" customHeight="true" outlineLevel="0" collapsed="false">
      <c r="A129" s="825" t="s">
        <v>10250</v>
      </c>
      <c r="B129" s="825" t="s">
        <v>10251</v>
      </c>
      <c r="C129" s="825"/>
      <c r="D129" s="278"/>
      <c r="E129" s="278"/>
      <c r="F129" s="278"/>
      <c r="G129" s="278"/>
      <c r="H129" s="278"/>
      <c r="I129" s="278"/>
      <c r="J129" s="278"/>
      <c r="K129" s="278"/>
      <c r="L129" s="278"/>
      <c r="M129" s="278"/>
      <c r="N129" s="278"/>
      <c r="O129" s="278"/>
      <c r="P129" s="278"/>
      <c r="Q129" s="278" t="n">
        <v>185.3</v>
      </c>
      <c r="R129" s="278" t="n">
        <v>212.9</v>
      </c>
      <c r="S129" s="278" t="n">
        <v>205.5</v>
      </c>
      <c r="T129" s="278" t="n">
        <v>214.5</v>
      </c>
      <c r="U129" s="278" t="n">
        <v>225.4</v>
      </c>
      <c r="V129" s="278" t="n">
        <v>271</v>
      </c>
      <c r="W129" s="278" t="n">
        <v>317.9</v>
      </c>
      <c r="X129" s="278" t="n">
        <v>273.1</v>
      </c>
      <c r="Y129" s="830" t="n">
        <v>291.6</v>
      </c>
      <c r="Z129" s="225" t="n">
        <v>338.5</v>
      </c>
      <c r="AA129" s="225" t="n">
        <v>364.8</v>
      </c>
      <c r="AB129" s="881" t="n">
        <v>489.3</v>
      </c>
      <c r="AC129" s="245"/>
      <c r="AD129" s="245"/>
      <c r="AE129" s="245"/>
      <c r="AF129" s="245"/>
      <c r="AG129" s="245"/>
      <c r="AH129" s="245"/>
      <c r="AI129" s="245"/>
      <c r="AJ129" s="245"/>
      <c r="AK129" s="245"/>
      <c r="AL129" s="245"/>
      <c r="AM129" s="245"/>
      <c r="AN129" s="245"/>
      <c r="AO129" s="245"/>
    </row>
    <row r="130" customFormat="false" ht="12" hidden="false" customHeight="true" outlineLevel="0" collapsed="false">
      <c r="A130" s="825" t="s">
        <v>10240</v>
      </c>
      <c r="B130" s="825" t="s">
        <v>10241</v>
      </c>
      <c r="C130" s="825"/>
      <c r="D130" s="278"/>
      <c r="E130" s="278"/>
      <c r="F130" s="278"/>
      <c r="G130" s="278"/>
      <c r="H130" s="278"/>
      <c r="I130" s="278"/>
      <c r="J130" s="278"/>
      <c r="K130" s="278"/>
      <c r="L130" s="278"/>
      <c r="M130" s="278"/>
      <c r="N130" s="278"/>
      <c r="O130" s="278"/>
      <c r="P130" s="278"/>
      <c r="Q130" s="278" t="n">
        <v>5.5</v>
      </c>
      <c r="R130" s="278" t="n">
        <v>7.3</v>
      </c>
      <c r="S130" s="278" t="n">
        <v>8.1</v>
      </c>
      <c r="T130" s="278" t="n">
        <v>5.4</v>
      </c>
      <c r="U130" s="278" t="n">
        <v>6.5</v>
      </c>
      <c r="V130" s="278" t="n">
        <v>11</v>
      </c>
      <c r="W130" s="278" t="n">
        <v>14.5</v>
      </c>
      <c r="X130" s="245" t="n">
        <v>10.4</v>
      </c>
      <c r="Y130" s="830" t="n">
        <v>5.6</v>
      </c>
      <c r="Z130" s="225" t="n">
        <v>22.1</v>
      </c>
      <c r="AA130" s="225" t="n">
        <v>13</v>
      </c>
      <c r="AB130" s="881" t="n">
        <v>11.6</v>
      </c>
      <c r="AC130" s="245"/>
      <c r="AD130" s="245"/>
      <c r="AE130" s="245"/>
      <c r="AF130" s="245"/>
      <c r="AG130" s="245"/>
      <c r="AH130" s="245"/>
      <c r="AI130" s="245"/>
      <c r="AJ130" s="245"/>
      <c r="AK130" s="245"/>
      <c r="AL130" s="245"/>
      <c r="AM130" s="245"/>
      <c r="AN130" s="245"/>
      <c r="AO130" s="245"/>
    </row>
    <row r="131" customFormat="false" ht="12" hidden="false" customHeight="true" outlineLevel="0" collapsed="false">
      <c r="A131" s="825" t="s">
        <v>10242</v>
      </c>
      <c r="B131" s="825" t="s">
        <v>10243</v>
      </c>
      <c r="C131" s="825"/>
      <c r="D131" s="278"/>
      <c r="E131" s="278"/>
      <c r="F131" s="278"/>
      <c r="G131" s="278"/>
      <c r="H131" s="278"/>
      <c r="I131" s="278"/>
      <c r="J131" s="278"/>
      <c r="K131" s="278"/>
      <c r="L131" s="278"/>
      <c r="M131" s="278"/>
      <c r="N131" s="278"/>
      <c r="O131" s="278"/>
      <c r="P131" s="278"/>
      <c r="Q131" s="278" t="n">
        <v>68.6</v>
      </c>
      <c r="R131" s="278" t="n">
        <v>84.1</v>
      </c>
      <c r="S131" s="278" t="n">
        <v>57.7</v>
      </c>
      <c r="T131" s="278" t="n">
        <v>52.7</v>
      </c>
      <c r="U131" s="278" t="n">
        <v>58.7</v>
      </c>
      <c r="V131" s="278" t="n">
        <v>85.1</v>
      </c>
      <c r="W131" s="278" t="n">
        <v>95.7</v>
      </c>
      <c r="X131" s="278" t="n">
        <v>48.9</v>
      </c>
      <c r="Y131" s="830" t="n">
        <v>63.6</v>
      </c>
      <c r="Z131" s="225" t="n">
        <v>70.4</v>
      </c>
      <c r="AA131" s="225" t="n">
        <v>69.8</v>
      </c>
      <c r="AB131" s="881" t="n">
        <v>210.8</v>
      </c>
      <c r="AC131" s="245"/>
      <c r="AD131" s="245"/>
      <c r="AE131" s="245"/>
      <c r="AF131" s="245"/>
      <c r="AG131" s="245"/>
      <c r="AH131" s="245"/>
      <c r="AI131" s="245"/>
      <c r="AJ131" s="245"/>
      <c r="AK131" s="245"/>
      <c r="AL131" s="245"/>
      <c r="AM131" s="245"/>
      <c r="AN131" s="245"/>
      <c r="AO131" s="245"/>
    </row>
    <row r="132" customFormat="false" ht="12" hidden="false" customHeight="true" outlineLevel="0" collapsed="false">
      <c r="A132" s="825" t="s">
        <v>10244</v>
      </c>
      <c r="B132" s="825" t="s">
        <v>10245</v>
      </c>
      <c r="C132" s="825"/>
      <c r="D132" s="278"/>
      <c r="E132" s="278"/>
      <c r="F132" s="278"/>
      <c r="G132" s="278"/>
      <c r="H132" s="278"/>
      <c r="I132" s="278"/>
      <c r="J132" s="278"/>
      <c r="K132" s="278"/>
      <c r="L132" s="278"/>
      <c r="M132" s="278"/>
      <c r="N132" s="278"/>
      <c r="O132" s="278"/>
      <c r="P132" s="278"/>
      <c r="Q132" s="278" t="n">
        <v>87.6</v>
      </c>
      <c r="R132" s="278" t="n">
        <v>91.5</v>
      </c>
      <c r="S132" s="278" t="n">
        <v>107.3</v>
      </c>
      <c r="T132" s="278" t="n">
        <v>120.6</v>
      </c>
      <c r="U132" s="278" t="n">
        <v>131.5</v>
      </c>
      <c r="V132" s="278" t="n">
        <v>126.7</v>
      </c>
      <c r="W132" s="278" t="n">
        <v>158.5</v>
      </c>
      <c r="X132" s="245" t="n">
        <v>148.9</v>
      </c>
      <c r="Y132" s="830" t="n">
        <v>161.3</v>
      </c>
      <c r="Z132" s="225" t="n">
        <v>190.6</v>
      </c>
      <c r="AA132" s="225" t="n">
        <v>214.4</v>
      </c>
      <c r="AB132" s="881" t="n">
        <v>179.4</v>
      </c>
      <c r="AC132" s="245"/>
      <c r="AD132" s="245"/>
      <c r="AE132" s="245"/>
      <c r="AF132" s="245"/>
      <c r="AG132" s="245"/>
      <c r="AH132" s="245"/>
      <c r="AI132" s="245"/>
      <c r="AJ132" s="245"/>
      <c r="AK132" s="245"/>
      <c r="AL132" s="245"/>
      <c r="AM132" s="245"/>
      <c r="AN132" s="245"/>
      <c r="AO132" s="245"/>
    </row>
    <row r="133" customFormat="false" ht="12" hidden="false" customHeight="true" outlineLevel="0" collapsed="false">
      <c r="A133" s="825" t="s">
        <v>10246</v>
      </c>
      <c r="B133" s="825" t="s">
        <v>10247</v>
      </c>
      <c r="C133" s="825"/>
      <c r="D133" s="278"/>
      <c r="E133" s="278"/>
      <c r="F133" s="278"/>
      <c r="G133" s="278"/>
      <c r="H133" s="278"/>
      <c r="I133" s="278"/>
      <c r="J133" s="278"/>
      <c r="K133" s="278"/>
      <c r="L133" s="278"/>
      <c r="M133" s="278"/>
      <c r="N133" s="278"/>
      <c r="O133" s="278"/>
      <c r="P133" s="278"/>
      <c r="Q133" s="278" t="n">
        <v>6</v>
      </c>
      <c r="R133" s="278" t="n">
        <v>6</v>
      </c>
      <c r="S133" s="278" t="n">
        <v>3.9</v>
      </c>
      <c r="T133" s="278" t="n">
        <v>3</v>
      </c>
      <c r="U133" s="278" t="n">
        <v>4.1</v>
      </c>
      <c r="V133" s="278" t="n">
        <v>3</v>
      </c>
      <c r="W133" s="278" t="n">
        <v>3</v>
      </c>
      <c r="X133" s="245" t="n">
        <v>4</v>
      </c>
      <c r="Y133" s="830" t="n">
        <v>1.3</v>
      </c>
      <c r="Z133" s="225" t="n">
        <v>3.2</v>
      </c>
      <c r="AA133" s="225" t="n">
        <v>7.9</v>
      </c>
      <c r="AB133" s="881" t="n">
        <v>2.6</v>
      </c>
      <c r="AC133" s="245"/>
      <c r="AD133" s="245"/>
      <c r="AE133" s="245"/>
      <c r="AF133" s="245"/>
      <c r="AG133" s="245"/>
      <c r="AH133" s="245"/>
      <c r="AI133" s="245"/>
      <c r="AJ133" s="245"/>
      <c r="AK133" s="245"/>
      <c r="AL133" s="245"/>
      <c r="AM133" s="245"/>
      <c r="AN133" s="245"/>
      <c r="AO133" s="245"/>
    </row>
    <row r="134" customFormat="false" ht="12" hidden="false" customHeight="true" outlineLevel="0" collapsed="false">
      <c r="A134" s="825" t="s">
        <v>10248</v>
      </c>
      <c r="B134" s="825" t="s">
        <v>10249</v>
      </c>
      <c r="C134" s="825"/>
      <c r="D134" s="278"/>
      <c r="E134" s="278"/>
      <c r="F134" s="278"/>
      <c r="G134" s="278"/>
      <c r="H134" s="278"/>
      <c r="I134" s="278"/>
      <c r="J134" s="278"/>
      <c r="K134" s="278"/>
      <c r="L134" s="278"/>
      <c r="M134" s="278"/>
      <c r="N134" s="278"/>
      <c r="O134" s="278"/>
      <c r="P134" s="278"/>
      <c r="Q134" s="278" t="n">
        <v>13.6</v>
      </c>
      <c r="R134" s="278" t="n">
        <v>21.8</v>
      </c>
      <c r="S134" s="278" t="n">
        <v>25.9</v>
      </c>
      <c r="T134" s="278" t="n">
        <v>30.1</v>
      </c>
      <c r="U134" s="278" t="n">
        <v>23.2</v>
      </c>
      <c r="V134" s="278" t="n">
        <v>44</v>
      </c>
      <c r="W134" s="278" t="n">
        <v>44.1</v>
      </c>
      <c r="X134" s="245" t="n">
        <v>43.4</v>
      </c>
      <c r="Y134" s="830" t="n">
        <v>54.2</v>
      </c>
      <c r="Z134" s="225" t="n">
        <v>44.9</v>
      </c>
      <c r="AA134" s="225" t="n">
        <v>47.9</v>
      </c>
      <c r="AB134" s="881" t="n">
        <v>75.7</v>
      </c>
      <c r="AC134" s="245"/>
      <c r="AD134" s="245"/>
      <c r="AE134" s="245"/>
      <c r="AF134" s="245"/>
      <c r="AG134" s="245"/>
      <c r="AH134" s="245"/>
      <c r="AI134" s="245"/>
      <c r="AJ134" s="245"/>
      <c r="AK134" s="245"/>
      <c r="AL134" s="245"/>
      <c r="AM134" s="245"/>
      <c r="AN134" s="245"/>
      <c r="AO134" s="245"/>
    </row>
    <row r="135" customFormat="false" ht="12" hidden="false" customHeight="true" outlineLevel="0" collapsed="false">
      <c r="A135" s="825" t="s">
        <v>10230</v>
      </c>
      <c r="B135" s="825" t="s">
        <v>10231</v>
      </c>
      <c r="C135" s="825"/>
      <c r="D135" s="278"/>
      <c r="E135" s="278"/>
      <c r="F135" s="278"/>
      <c r="G135" s="278"/>
      <c r="H135" s="278"/>
      <c r="I135" s="278"/>
      <c r="J135" s="278"/>
      <c r="K135" s="278"/>
      <c r="L135" s="278"/>
      <c r="M135" s="278"/>
      <c r="N135" s="278"/>
      <c r="O135" s="278"/>
      <c r="P135" s="278"/>
      <c r="Q135" s="278" t="n">
        <v>3.8</v>
      </c>
      <c r="R135" s="278" t="n">
        <v>2.2</v>
      </c>
      <c r="S135" s="278" t="n">
        <v>2.6</v>
      </c>
      <c r="T135" s="278" t="n">
        <v>2.6</v>
      </c>
      <c r="U135" s="278" t="n">
        <v>1.3</v>
      </c>
      <c r="V135" s="278" t="n">
        <v>1.2</v>
      </c>
      <c r="W135" s="278" t="n">
        <v>2.1</v>
      </c>
      <c r="X135" s="245" t="n">
        <v>17.6</v>
      </c>
      <c r="Y135" s="830" t="n">
        <v>5.6</v>
      </c>
      <c r="Z135" s="225" t="n">
        <v>7.3</v>
      </c>
      <c r="AA135" s="225" t="n">
        <v>11.8</v>
      </c>
      <c r="AB135" s="881" t="n">
        <v>9.2</v>
      </c>
      <c r="AC135" s="245"/>
      <c r="AD135" s="245"/>
      <c r="AE135" s="245"/>
      <c r="AF135" s="245"/>
      <c r="AG135" s="245"/>
      <c r="AH135" s="245"/>
      <c r="AI135" s="245"/>
      <c r="AJ135" s="245"/>
      <c r="AK135" s="245"/>
      <c r="AL135" s="245"/>
      <c r="AM135" s="245"/>
      <c r="AN135" s="245"/>
      <c r="AO135" s="245"/>
    </row>
    <row r="136" customFormat="false" ht="12" hidden="false" customHeight="true" outlineLevel="0" collapsed="false">
      <c r="A136" s="825" t="s">
        <v>10252</v>
      </c>
      <c r="B136" s="825" t="s">
        <v>10253</v>
      </c>
      <c r="C136" s="825"/>
      <c r="D136" s="278"/>
      <c r="E136" s="278"/>
      <c r="F136" s="278"/>
      <c r="G136" s="278"/>
      <c r="H136" s="278"/>
      <c r="I136" s="278"/>
      <c r="J136" s="278"/>
      <c r="K136" s="278"/>
      <c r="L136" s="278"/>
      <c r="M136" s="278"/>
      <c r="N136" s="278"/>
      <c r="O136" s="278"/>
      <c r="P136" s="278"/>
      <c r="Q136" s="278" t="n">
        <v>214.2</v>
      </c>
      <c r="R136" s="278" t="n">
        <v>233.6</v>
      </c>
      <c r="S136" s="278" t="n">
        <v>266.8</v>
      </c>
      <c r="T136" s="278" t="n">
        <v>262.1</v>
      </c>
      <c r="U136" s="278" t="n">
        <v>280.5</v>
      </c>
      <c r="V136" s="278" t="n">
        <v>295.4</v>
      </c>
      <c r="W136" s="278" t="n">
        <v>275.8</v>
      </c>
      <c r="X136" s="278" t="n">
        <v>265.1</v>
      </c>
      <c r="Y136" s="830" t="n">
        <v>268.5</v>
      </c>
      <c r="Z136" s="225" t="n">
        <v>206.6</v>
      </c>
      <c r="AA136" s="225" t="n">
        <v>206.6</v>
      </c>
      <c r="AB136" s="881" t="n">
        <v>194.2</v>
      </c>
      <c r="AD136" s="225"/>
      <c r="AE136" s="245"/>
      <c r="AF136" s="245"/>
      <c r="AG136" s="245"/>
      <c r="AH136" s="245"/>
      <c r="AI136" s="245"/>
      <c r="AJ136" s="245"/>
      <c r="AK136" s="245"/>
      <c r="AL136" s="245"/>
      <c r="AM136" s="245"/>
      <c r="AN136" s="245"/>
      <c r="AO136" s="245"/>
    </row>
    <row r="137" customFormat="false" ht="12" hidden="false" customHeight="true" outlineLevel="0" collapsed="false">
      <c r="A137" s="825" t="s">
        <v>10254</v>
      </c>
      <c r="B137" s="825" t="s">
        <v>10255</v>
      </c>
      <c r="C137" s="825"/>
      <c r="D137" s="278"/>
      <c r="E137" s="278"/>
      <c r="F137" s="278"/>
      <c r="G137" s="278"/>
      <c r="H137" s="278"/>
      <c r="I137" s="278"/>
      <c r="J137" s="278"/>
      <c r="K137" s="278"/>
      <c r="L137" s="278"/>
      <c r="M137" s="278"/>
      <c r="N137" s="278"/>
      <c r="O137" s="278"/>
      <c r="P137" s="278"/>
      <c r="Q137" s="278" t="n">
        <v>427.1</v>
      </c>
      <c r="R137" s="278" t="n">
        <v>382.8</v>
      </c>
      <c r="S137" s="278" t="n">
        <v>526.2</v>
      </c>
      <c r="T137" s="278" t="n">
        <v>567.6</v>
      </c>
      <c r="U137" s="278" t="n">
        <v>657.4</v>
      </c>
      <c r="V137" s="278" t="n">
        <v>675.3</v>
      </c>
      <c r="W137" s="278" t="n">
        <v>647.9</v>
      </c>
      <c r="X137" s="278" t="n">
        <f aca="false">1143.2-303.4</f>
        <v>839.8</v>
      </c>
      <c r="Y137" s="921" t="n">
        <v>816.9</v>
      </c>
      <c r="Z137" s="225" t="n">
        <v>718.7</v>
      </c>
      <c r="AA137" s="225" t="n">
        <v>660.6</v>
      </c>
      <c r="AB137" s="881" t="n">
        <v>788</v>
      </c>
      <c r="AC137" s="245"/>
      <c r="AD137" s="245"/>
      <c r="AE137" s="245"/>
      <c r="AF137" s="245"/>
      <c r="AG137" s="245"/>
      <c r="AH137" s="245"/>
      <c r="AI137" s="245"/>
      <c r="AJ137" s="245"/>
      <c r="AK137" s="245"/>
      <c r="AL137" s="245"/>
      <c r="AM137" s="245"/>
      <c r="AN137" s="245"/>
      <c r="AO137" s="245"/>
    </row>
    <row r="138" customFormat="false" ht="12" hidden="false" customHeight="true" outlineLevel="0" collapsed="false">
      <c r="A138" s="825" t="s">
        <v>10256</v>
      </c>
      <c r="B138" s="825" t="s">
        <v>10257</v>
      </c>
      <c r="C138" s="825"/>
      <c r="D138" s="278"/>
      <c r="E138" s="278"/>
      <c r="F138" s="278"/>
      <c r="G138" s="278"/>
      <c r="H138" s="278"/>
      <c r="I138" s="278"/>
      <c r="J138" s="278"/>
      <c r="K138" s="278"/>
      <c r="L138" s="278"/>
      <c r="M138" s="278"/>
      <c r="N138" s="278"/>
      <c r="O138" s="278"/>
      <c r="P138" s="278"/>
      <c r="Q138" s="278" t="n">
        <v>218.6</v>
      </c>
      <c r="R138" s="278" t="n">
        <v>252</v>
      </c>
      <c r="S138" s="278" t="n">
        <v>320.4</v>
      </c>
      <c r="T138" s="278" t="n">
        <v>381.6</v>
      </c>
      <c r="U138" s="278" t="n">
        <v>422.1</v>
      </c>
      <c r="V138" s="278" t="n">
        <v>429.8</v>
      </c>
      <c r="W138" s="278" t="n">
        <v>456.7</v>
      </c>
      <c r="X138" s="278" t="n">
        <v>536.9</v>
      </c>
      <c r="Y138" s="830" t="n">
        <v>538.3</v>
      </c>
      <c r="Z138" s="225" t="n">
        <v>450.7</v>
      </c>
      <c r="AA138" s="225" t="n">
        <v>485.4</v>
      </c>
      <c r="AB138" s="881" t="n">
        <v>571.2</v>
      </c>
      <c r="AC138" s="245"/>
      <c r="AD138" s="245"/>
      <c r="AE138" s="245"/>
      <c r="AF138" s="245"/>
      <c r="AG138" s="245"/>
      <c r="AH138" s="245"/>
      <c r="AI138" s="245"/>
      <c r="AJ138" s="245"/>
      <c r="AK138" s="245"/>
      <c r="AL138" s="245"/>
      <c r="AM138" s="245"/>
      <c r="AN138" s="245"/>
      <c r="AO138" s="245"/>
    </row>
    <row r="139" customFormat="false" ht="12" hidden="false" customHeight="true" outlineLevel="0" collapsed="false">
      <c r="A139" s="825" t="s">
        <v>10258</v>
      </c>
      <c r="B139" s="825" t="s">
        <v>10259</v>
      </c>
      <c r="C139" s="825"/>
      <c r="D139" s="278"/>
      <c r="E139" s="278"/>
      <c r="F139" s="278"/>
      <c r="G139" s="278"/>
      <c r="H139" s="278"/>
      <c r="I139" s="278"/>
      <c r="J139" s="278"/>
      <c r="K139" s="278"/>
      <c r="L139" s="278"/>
      <c r="M139" s="278"/>
      <c r="N139" s="278"/>
      <c r="O139" s="278"/>
      <c r="P139" s="278"/>
      <c r="Q139" s="278" t="n">
        <v>599</v>
      </c>
      <c r="R139" s="278" t="n">
        <v>424.9</v>
      </c>
      <c r="S139" s="278" t="n">
        <v>492</v>
      </c>
      <c r="T139" s="278" t="n">
        <v>499.6</v>
      </c>
      <c r="U139" s="278" t="n">
        <v>526.4</v>
      </c>
      <c r="V139" s="278" t="n">
        <v>769.7</v>
      </c>
      <c r="W139" s="278" t="n">
        <v>653.6</v>
      </c>
      <c r="X139" s="278" t="n">
        <f aca="false">794.3+303.4</f>
        <v>1097.7</v>
      </c>
      <c r="Y139" s="921" t="n">
        <v>884.2</v>
      </c>
      <c r="Z139" s="225" t="n">
        <v>801.2</v>
      </c>
      <c r="AA139" s="922" t="n">
        <v>893.1</v>
      </c>
      <c r="AB139" s="881" t="n">
        <v>981.6</v>
      </c>
      <c r="AD139" s="245"/>
      <c r="AE139" s="245"/>
      <c r="AF139" s="245"/>
      <c r="AG139" s="245"/>
      <c r="AH139" s="245"/>
      <c r="AI139" s="245"/>
      <c r="AJ139" s="245"/>
      <c r="AK139" s="245"/>
      <c r="AL139" s="245"/>
      <c r="AM139" s="245"/>
      <c r="AN139" s="245"/>
      <c r="AO139" s="245"/>
    </row>
    <row r="140" customFormat="false" ht="12" hidden="false" customHeight="true" outlineLevel="0" collapsed="false">
      <c r="A140" s="825" t="s">
        <v>10260</v>
      </c>
      <c r="B140" s="825" t="s">
        <v>10261</v>
      </c>
      <c r="C140" s="825"/>
      <c r="D140" s="278"/>
      <c r="E140" s="278"/>
      <c r="F140" s="278"/>
      <c r="G140" s="278"/>
      <c r="H140" s="278"/>
      <c r="I140" s="278"/>
      <c r="J140" s="278"/>
      <c r="K140" s="278"/>
      <c r="L140" s="278"/>
      <c r="M140" s="278"/>
      <c r="N140" s="278"/>
      <c r="O140" s="278"/>
      <c r="P140" s="278"/>
      <c r="Q140" s="278" t="n">
        <v>708.7</v>
      </c>
      <c r="R140" s="278" t="n">
        <v>574.5</v>
      </c>
      <c r="S140" s="278" t="n">
        <v>547.5</v>
      </c>
      <c r="T140" s="278" t="n">
        <v>527.1</v>
      </c>
      <c r="U140" s="278" t="n">
        <v>532.4</v>
      </c>
      <c r="V140" s="278" t="n">
        <v>748.2</v>
      </c>
      <c r="W140" s="278" t="n">
        <v>626.8</v>
      </c>
      <c r="X140" s="278" t="n">
        <v>729</v>
      </c>
      <c r="Y140" s="830" t="n">
        <v>673.7</v>
      </c>
      <c r="Z140" s="225" t="n">
        <v>689.8</v>
      </c>
      <c r="AA140" s="225" t="n">
        <v>765</v>
      </c>
      <c r="AB140" s="881" t="n">
        <v>886.8</v>
      </c>
      <c r="AC140" s="245"/>
      <c r="AD140" s="245"/>
      <c r="AE140" s="245"/>
      <c r="AF140" s="245"/>
      <c r="AG140" s="245"/>
      <c r="AH140" s="245"/>
      <c r="AI140" s="245"/>
      <c r="AJ140" s="245"/>
      <c r="AK140" s="245"/>
      <c r="AL140" s="245"/>
      <c r="AM140" s="245"/>
      <c r="AN140" s="245"/>
      <c r="AO140" s="245"/>
    </row>
    <row r="141" customFormat="false" ht="12" hidden="false" customHeight="true" outlineLevel="0" collapsed="false">
      <c r="A141" s="825" t="s">
        <v>9914</v>
      </c>
      <c r="B141" s="825" t="s">
        <v>9915</v>
      </c>
      <c r="C141" s="825"/>
      <c r="D141" s="278"/>
      <c r="E141" s="278"/>
      <c r="F141" s="278"/>
      <c r="G141" s="278"/>
      <c r="H141" s="278"/>
      <c r="I141" s="278"/>
      <c r="J141" s="278"/>
      <c r="K141" s="278"/>
      <c r="L141" s="278"/>
      <c r="M141" s="278"/>
      <c r="N141" s="278"/>
      <c r="O141" s="278"/>
      <c r="P141" s="278"/>
      <c r="Q141" s="278" t="n">
        <v>114.5</v>
      </c>
      <c r="R141" s="278" t="n">
        <v>97.8</v>
      </c>
      <c r="S141" s="278" t="n">
        <v>113.3</v>
      </c>
      <c r="T141" s="278" t="n">
        <v>99</v>
      </c>
      <c r="U141" s="278" t="n">
        <v>80.3</v>
      </c>
      <c r="V141" s="278" t="n">
        <v>104</v>
      </c>
      <c r="W141" s="278" t="n">
        <v>45.4</v>
      </c>
      <c r="X141" s="278" t="n">
        <v>109.4</v>
      </c>
      <c r="Y141" s="830" t="n">
        <v>114.4</v>
      </c>
      <c r="Z141" s="225" t="n">
        <v>128.6</v>
      </c>
      <c r="AA141" s="225" t="n">
        <v>148.6</v>
      </c>
      <c r="AB141" s="881" t="n">
        <v>208.9</v>
      </c>
      <c r="AC141" s="245"/>
      <c r="AD141" s="245"/>
      <c r="AE141" s="245"/>
      <c r="AF141" s="245"/>
      <c r="AG141" s="245"/>
      <c r="AH141" s="245"/>
      <c r="AI141" s="245"/>
      <c r="AJ141" s="245"/>
      <c r="AK141" s="245"/>
      <c r="AL141" s="245"/>
      <c r="AM141" s="245"/>
      <c r="AN141" s="245"/>
      <c r="AO141" s="245"/>
    </row>
    <row r="142" s="78" customFormat="true" ht="12" hidden="false" customHeight="true" outlineLevel="0" collapsed="false">
      <c r="A142" s="825" t="s">
        <v>9916</v>
      </c>
      <c r="B142" s="825" t="s">
        <v>9917</v>
      </c>
      <c r="C142" s="825"/>
      <c r="D142" s="278"/>
      <c r="E142" s="278"/>
      <c r="F142" s="278"/>
      <c r="G142" s="278"/>
      <c r="H142" s="278"/>
      <c r="I142" s="278"/>
      <c r="J142" s="278"/>
      <c r="K142" s="278"/>
      <c r="L142" s="278"/>
      <c r="M142" s="278"/>
      <c r="N142" s="278"/>
      <c r="O142" s="278"/>
      <c r="P142" s="278"/>
      <c r="Q142" s="278" t="n">
        <v>66.4</v>
      </c>
      <c r="R142" s="278" t="n">
        <v>47</v>
      </c>
      <c r="S142" s="278" t="n">
        <v>37.3</v>
      </c>
      <c r="T142" s="278" t="n">
        <v>97.9</v>
      </c>
      <c r="U142" s="278" t="n">
        <v>1.8</v>
      </c>
      <c r="V142" s="278" t="n">
        <v>21.3</v>
      </c>
      <c r="W142" s="278" t="n">
        <v>70.2</v>
      </c>
      <c r="X142" s="278" t="n">
        <v>40</v>
      </c>
      <c r="Y142" s="830" t="n">
        <v>3.3</v>
      </c>
      <c r="Z142" s="225" t="n">
        <v>7.3</v>
      </c>
      <c r="AA142" s="225" t="n">
        <v>1.9</v>
      </c>
      <c r="AB142" s="881" t="n">
        <v>2.5</v>
      </c>
      <c r="AC142" s="245"/>
      <c r="AD142" s="245"/>
      <c r="AE142" s="245"/>
      <c r="AF142" s="245"/>
      <c r="AG142" s="245"/>
      <c r="AH142" s="245"/>
      <c r="AI142" s="245"/>
      <c r="AJ142" s="245"/>
      <c r="AK142" s="245"/>
      <c r="AL142" s="245"/>
      <c r="AM142" s="245"/>
      <c r="AN142" s="245"/>
      <c r="AO142" s="245"/>
    </row>
    <row r="143" customFormat="false" ht="12" hidden="false" customHeight="true" outlineLevel="0" collapsed="false">
      <c r="A143" s="825"/>
      <c r="B143" s="825"/>
      <c r="C143" s="825"/>
      <c r="D143" s="278"/>
      <c r="E143" s="278"/>
      <c r="F143" s="278"/>
      <c r="G143" s="278"/>
      <c r="H143" s="278"/>
      <c r="I143" s="278"/>
      <c r="J143" s="278"/>
      <c r="K143" s="278"/>
      <c r="L143" s="278"/>
      <c r="M143" s="278"/>
      <c r="N143" s="278"/>
      <c r="O143" s="278"/>
      <c r="P143" s="278"/>
      <c r="Q143" s="278"/>
      <c r="R143" s="278"/>
      <c r="S143" s="278"/>
      <c r="T143" s="278"/>
      <c r="U143" s="278"/>
      <c r="V143" s="278"/>
      <c r="W143" s="278"/>
      <c r="X143" s="278"/>
      <c r="Y143" s="245"/>
      <c r="Z143" s="225"/>
      <c r="AA143" s="245"/>
      <c r="AB143" s="245"/>
      <c r="AC143" s="245"/>
      <c r="AD143" s="245"/>
      <c r="AE143" s="245"/>
      <c r="AF143" s="245"/>
      <c r="AG143" s="245"/>
      <c r="AH143" s="245"/>
      <c r="AI143" s="245"/>
      <c r="AJ143" s="245"/>
      <c r="AK143" s="245"/>
      <c r="AL143" s="245"/>
      <c r="AM143" s="245"/>
      <c r="AN143" s="245"/>
      <c r="AO143" s="245"/>
    </row>
    <row r="144" s="245" customFormat="true" ht="12" hidden="false" customHeight="true" outlineLevel="0" collapsed="false">
      <c r="A144" s="291"/>
      <c r="B144" s="291"/>
      <c r="C144" s="291"/>
      <c r="D144" s="131"/>
      <c r="E144" s="131"/>
      <c r="F144" s="131"/>
      <c r="G144" s="131"/>
      <c r="H144" s="131"/>
      <c r="I144" s="131"/>
      <c r="J144" s="131"/>
      <c r="K144" s="131"/>
      <c r="L144" s="131"/>
      <c r="M144" s="131"/>
      <c r="N144" s="131"/>
      <c r="O144" s="131"/>
      <c r="P144" s="131"/>
      <c r="Q144" s="131"/>
      <c r="R144" s="131"/>
      <c r="S144" s="131"/>
      <c r="T144" s="131"/>
      <c r="U144" s="131"/>
      <c r="V144" s="131"/>
      <c r="W144" s="131"/>
      <c r="X144" s="131"/>
      <c r="Y144" s="131"/>
      <c r="Z144" s="131"/>
      <c r="AA144" s="131"/>
      <c r="AB144" s="131"/>
      <c r="AC144" s="131"/>
      <c r="AD144" s="131"/>
      <c r="AE144" s="35"/>
      <c r="AF144" s="35"/>
      <c r="AG144" s="35"/>
    </row>
    <row r="145" customFormat="false" ht="12" hidden="false" customHeight="true" outlineLevel="0" collapsed="false">
      <c r="A145" s="244" t="s">
        <v>10262</v>
      </c>
      <c r="B145" s="615" t="s">
        <v>10262</v>
      </c>
      <c r="C145" s="505"/>
      <c r="G145" s="916" t="n">
        <v>7.96234114052323</v>
      </c>
      <c r="H145" s="916" t="n">
        <v>10.542716904865</v>
      </c>
      <c r="I145" s="916" t="n">
        <v>14.7030877221456</v>
      </c>
      <c r="J145" s="916" t="n">
        <v>11.7541474942874</v>
      </c>
      <c r="K145" s="916" t="n">
        <v>5.72614889447248</v>
      </c>
      <c r="L145" s="916" t="n">
        <v>2.5380964467005</v>
      </c>
      <c r="M145" s="916" t="n">
        <v>2.05759651888631</v>
      </c>
      <c r="N145" s="916" t="n">
        <v>-0.150850687622781</v>
      </c>
      <c r="O145" s="916" t="n">
        <v>1.52996036510351</v>
      </c>
      <c r="P145" s="916" t="n">
        <v>3.75243060288038</v>
      </c>
      <c r="Q145" s="916" t="n">
        <v>2.7052869014642</v>
      </c>
      <c r="R145" s="916" t="n">
        <v>3.8214564123953</v>
      </c>
      <c r="S145" s="916" t="n">
        <v>3.77016101983082</v>
      </c>
      <c r="T145" s="916" t="n">
        <v>3.85215946843854</v>
      </c>
      <c r="U145" s="916" t="n">
        <v>1.50047205626626</v>
      </c>
      <c r="V145" s="916" t="n">
        <v>1.93749213758343</v>
      </c>
      <c r="W145" s="916" t="n">
        <v>1.83713606654783</v>
      </c>
      <c r="X145" s="916" t="n">
        <v>2.81765181787621</v>
      </c>
      <c r="Y145" s="916" t="n">
        <v>3.38048032320815</v>
      </c>
      <c r="Z145" s="916" t="n">
        <v>3.19976330500349</v>
      </c>
      <c r="AA145" s="916" t="n">
        <v>1.28441839476735</v>
      </c>
      <c r="AB145" s="916" t="n">
        <v>0.768865808954775</v>
      </c>
      <c r="AC145" s="916" t="n">
        <v>5.04354934272966</v>
      </c>
      <c r="AD145" s="916" t="n">
        <v>1.64691990931592</v>
      </c>
      <c r="AE145" s="916" t="n">
        <v>0.392223247623089</v>
      </c>
    </row>
    <row r="146" s="245" customFormat="true" ht="12" hidden="false" customHeight="true" outlineLevel="0" collapsed="false">
      <c r="A146" s="291"/>
      <c r="B146" s="291"/>
      <c r="C146" s="291"/>
      <c r="D146" s="131"/>
      <c r="E146" s="131"/>
      <c r="F146" s="131"/>
      <c r="G146" s="131"/>
      <c r="H146" s="131"/>
      <c r="I146" s="131"/>
      <c r="J146" s="131"/>
      <c r="K146" s="131"/>
      <c r="L146" s="131"/>
      <c r="M146" s="131"/>
      <c r="N146" s="131"/>
      <c r="O146" s="131"/>
      <c r="P146" s="131"/>
      <c r="Q146" s="131"/>
      <c r="R146" s="131"/>
      <c r="S146" s="131"/>
      <c r="T146" s="131"/>
      <c r="U146" s="131"/>
      <c r="V146" s="131"/>
      <c r="W146" s="131"/>
      <c r="X146" s="131"/>
      <c r="Y146" s="35"/>
      <c r="Z146" s="35"/>
      <c r="AA146" s="35"/>
      <c r="AB146" s="35"/>
      <c r="AC146" s="35"/>
      <c r="AD146" s="35"/>
      <c r="AE146" s="35"/>
      <c r="AF146" s="35"/>
      <c r="AG146" s="35"/>
    </row>
    <row r="147" s="245" customFormat="true" ht="12" hidden="false" customHeight="true" outlineLevel="0" collapsed="false">
      <c r="A147" s="278"/>
      <c r="B147" s="278"/>
      <c r="C147" s="278"/>
      <c r="D147" s="131"/>
      <c r="E147" s="131"/>
      <c r="F147" s="131"/>
      <c r="G147" s="131"/>
      <c r="H147" s="131"/>
      <c r="I147" s="131"/>
      <c r="J147" s="131"/>
      <c r="K147" s="131"/>
      <c r="L147" s="131"/>
      <c r="M147" s="131"/>
      <c r="N147" s="131"/>
      <c r="O147" s="131"/>
      <c r="P147" s="131"/>
      <c r="Q147" s="131"/>
      <c r="R147" s="131"/>
      <c r="S147" s="131"/>
      <c r="T147" s="131"/>
      <c r="U147" s="131"/>
      <c r="V147" s="131"/>
      <c r="W147" s="131"/>
      <c r="X147" s="131"/>
      <c r="Y147" s="35"/>
      <c r="Z147" s="35"/>
      <c r="AA147" s="35"/>
      <c r="AB147" s="35"/>
      <c r="AC147" s="35"/>
      <c r="AD147" s="35"/>
      <c r="AE147" s="35"/>
      <c r="AF147" s="35"/>
      <c r="AG147" s="35"/>
    </row>
    <row r="148" s="245" customFormat="true" ht="12" hidden="false" customHeight="true" outlineLevel="0" collapsed="false">
      <c r="A148" s="291"/>
      <c r="B148" s="291"/>
      <c r="C148" s="291"/>
      <c r="D148" s="131"/>
      <c r="E148" s="131"/>
      <c r="F148" s="131"/>
      <c r="G148" s="131"/>
      <c r="H148" s="131"/>
      <c r="I148" s="131"/>
      <c r="J148" s="131"/>
      <c r="K148" s="131"/>
      <c r="L148" s="131"/>
      <c r="M148" s="131"/>
      <c r="N148" s="131"/>
      <c r="O148" s="131"/>
      <c r="P148" s="131"/>
      <c r="Q148" s="131"/>
      <c r="R148" s="131"/>
      <c r="S148" s="131"/>
      <c r="T148" s="131"/>
      <c r="U148" s="131"/>
      <c r="V148" s="131"/>
      <c r="W148" s="131"/>
      <c r="X148" s="133"/>
      <c r="Y148" s="35"/>
      <c r="Z148" s="106"/>
      <c r="AA148" s="35"/>
      <c r="AB148" s="35"/>
      <c r="AC148" s="35"/>
      <c r="AD148" s="35"/>
      <c r="AE148" s="35"/>
      <c r="AF148" s="35"/>
      <c r="AG148" s="35"/>
    </row>
    <row r="149" s="245" customFormat="true" ht="12" hidden="false" customHeight="true" outlineLevel="0" collapsed="false">
      <c r="A149" s="291"/>
      <c r="B149" s="291"/>
      <c r="C149" s="291"/>
      <c r="D149" s="131"/>
      <c r="E149" s="131"/>
      <c r="F149" s="131"/>
      <c r="G149" s="131"/>
      <c r="H149" s="131"/>
      <c r="I149" s="131"/>
      <c r="J149" s="131"/>
      <c r="K149" s="131"/>
      <c r="L149" s="131"/>
      <c r="M149" s="131"/>
      <c r="N149" s="131"/>
      <c r="O149" s="131"/>
      <c r="P149" s="131"/>
      <c r="Q149" s="131"/>
      <c r="R149" s="131"/>
      <c r="S149" s="131"/>
      <c r="T149" s="131"/>
      <c r="U149" s="131"/>
      <c r="V149" s="131"/>
      <c r="W149" s="131"/>
      <c r="X149" s="133"/>
      <c r="Y149" s="35"/>
      <c r="Z149" s="106"/>
      <c r="AA149" s="35"/>
      <c r="AB149" s="35"/>
      <c r="AC149" s="35"/>
      <c r="AD149" s="35"/>
      <c r="AE149" s="35"/>
      <c r="AF149" s="35"/>
      <c r="AG149" s="35"/>
    </row>
    <row r="150" s="245" customFormat="true" ht="12" hidden="false" customHeight="true" outlineLevel="0" collapsed="false">
      <c r="A150" s="291"/>
      <c r="B150" s="291"/>
      <c r="C150" s="291"/>
      <c r="D150" s="131"/>
      <c r="E150" s="131"/>
      <c r="F150" s="131"/>
      <c r="G150" s="131"/>
      <c r="H150" s="131"/>
      <c r="I150" s="131"/>
      <c r="J150" s="131"/>
      <c r="K150" s="131"/>
      <c r="L150" s="131"/>
      <c r="M150" s="131"/>
      <c r="N150" s="131"/>
      <c r="O150" s="131"/>
      <c r="P150" s="131"/>
      <c r="Q150" s="131"/>
      <c r="R150" s="131"/>
      <c r="S150" s="131"/>
      <c r="T150" s="131"/>
      <c r="U150" s="131"/>
      <c r="V150" s="131"/>
      <c r="W150" s="131"/>
      <c r="X150" s="131"/>
      <c r="Y150" s="35"/>
      <c r="Z150" s="106"/>
      <c r="AA150" s="35"/>
      <c r="AB150" s="35"/>
      <c r="AC150" s="35"/>
      <c r="AD150" s="35"/>
      <c r="AE150" s="35"/>
      <c r="AF150" s="35"/>
      <c r="AG150" s="35"/>
    </row>
    <row r="151" s="245" customFormat="true" ht="12" hidden="false" customHeight="true" outlineLevel="0" collapsed="false">
      <c r="A151" s="291"/>
      <c r="B151" s="291"/>
      <c r="C151" s="291"/>
      <c r="D151" s="131"/>
      <c r="E151" s="131"/>
      <c r="F151" s="131"/>
      <c r="G151" s="131"/>
      <c r="H151" s="131"/>
      <c r="I151" s="131"/>
      <c r="J151" s="131"/>
      <c r="K151" s="131"/>
      <c r="L151" s="131"/>
      <c r="M151" s="131"/>
      <c r="N151" s="131"/>
      <c r="O151" s="131"/>
      <c r="P151" s="131"/>
      <c r="Q151" s="131"/>
      <c r="R151" s="131"/>
      <c r="S151" s="131"/>
      <c r="T151" s="131"/>
      <c r="U151" s="131"/>
      <c r="V151" s="131"/>
      <c r="W151" s="131"/>
      <c r="X151" s="131"/>
      <c r="Y151" s="35"/>
      <c r="Z151" s="106"/>
      <c r="AA151" s="35"/>
      <c r="AB151" s="35"/>
      <c r="AC151" s="35"/>
      <c r="AD151" s="35"/>
      <c r="AE151" s="35"/>
      <c r="AF151" s="35"/>
      <c r="AG151" s="35"/>
    </row>
    <row r="152" s="245" customFormat="true" ht="12" hidden="false" customHeight="true" outlineLevel="0" collapsed="false">
      <c r="A152" s="923"/>
      <c r="B152" s="923"/>
      <c r="C152" s="923"/>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35"/>
      <c r="Z152" s="106"/>
      <c r="AA152" s="35"/>
      <c r="AB152" s="924"/>
      <c r="AC152" s="924"/>
      <c r="AD152" s="924"/>
      <c r="AE152" s="35"/>
      <c r="AF152" s="35"/>
      <c r="AG152" s="35"/>
    </row>
    <row r="153" s="245" customFormat="true" ht="12" hidden="false" customHeight="true" outlineLevel="0" collapsed="false">
      <c r="A153" s="291"/>
      <c r="B153" s="291"/>
      <c r="C153" s="291"/>
      <c r="D153" s="131"/>
      <c r="E153" s="131"/>
      <c r="F153" s="131"/>
      <c r="G153" s="131"/>
      <c r="H153" s="131"/>
      <c r="I153" s="131"/>
      <c r="J153" s="131"/>
      <c r="K153" s="131"/>
      <c r="L153" s="131"/>
      <c r="M153" s="131"/>
      <c r="N153" s="131"/>
      <c r="O153" s="131"/>
      <c r="P153" s="131"/>
      <c r="Q153" s="131"/>
      <c r="R153" s="131"/>
      <c r="S153" s="131"/>
      <c r="T153" s="131"/>
      <c r="U153" s="131"/>
      <c r="V153" s="131"/>
      <c r="W153" s="131"/>
      <c r="X153" s="131"/>
      <c r="Y153" s="35"/>
      <c r="Z153" s="106"/>
      <c r="AA153" s="35"/>
      <c r="AB153" s="924"/>
      <c r="AC153" s="924"/>
      <c r="AD153" s="924"/>
      <c r="AE153" s="35"/>
      <c r="AF153" s="35"/>
      <c r="AG153" s="35"/>
    </row>
    <row r="154" s="245" customFormat="true" ht="12" hidden="false" customHeight="true" outlineLevel="0" collapsed="false">
      <c r="A154" s="291"/>
      <c r="B154" s="291"/>
      <c r="C154" s="291"/>
      <c r="D154" s="131"/>
      <c r="E154" s="131"/>
      <c r="F154" s="131"/>
      <c r="G154" s="131"/>
      <c r="H154" s="131"/>
      <c r="I154" s="131"/>
      <c r="J154" s="131"/>
      <c r="K154" s="131"/>
      <c r="L154" s="131"/>
      <c r="M154" s="131"/>
      <c r="N154" s="131"/>
      <c r="O154" s="131"/>
      <c r="P154" s="131"/>
      <c r="Q154" s="131"/>
      <c r="R154" s="131"/>
      <c r="S154" s="131"/>
      <c r="T154" s="131"/>
      <c r="U154" s="131"/>
      <c r="V154" s="131"/>
      <c r="W154" s="131"/>
      <c r="X154" s="131"/>
      <c r="Y154" s="35"/>
      <c r="Z154" s="106"/>
      <c r="AA154" s="35"/>
      <c r="AB154" s="924"/>
      <c r="AC154" s="924"/>
      <c r="AD154" s="924"/>
      <c r="AE154" s="35"/>
      <c r="AF154" s="35"/>
      <c r="AG154" s="35"/>
    </row>
    <row r="155" s="245" customFormat="true" ht="12" hidden="false" customHeight="true" outlineLevel="0" collapsed="false">
      <c r="A155" s="291"/>
      <c r="B155" s="291"/>
      <c r="C155" s="291"/>
      <c r="D155" s="131"/>
      <c r="E155" s="131"/>
      <c r="F155" s="131"/>
      <c r="G155" s="131"/>
      <c r="H155" s="131"/>
      <c r="I155" s="131"/>
      <c r="J155" s="131"/>
      <c r="K155" s="131"/>
      <c r="L155" s="131"/>
      <c r="M155" s="131"/>
      <c r="N155" s="131"/>
      <c r="O155" s="131"/>
      <c r="P155" s="131"/>
      <c r="Q155" s="131"/>
      <c r="R155" s="131"/>
      <c r="S155" s="131"/>
      <c r="T155" s="131"/>
      <c r="U155" s="131"/>
      <c r="V155" s="131"/>
      <c r="W155" s="131"/>
      <c r="X155" s="131"/>
      <c r="Y155" s="35"/>
      <c r="Z155" s="106"/>
      <c r="AA155" s="35"/>
      <c r="AB155" s="924"/>
      <c r="AC155" s="924"/>
      <c r="AD155" s="924"/>
      <c r="AE155" s="35"/>
      <c r="AF155" s="35"/>
      <c r="AG155" s="35"/>
    </row>
    <row r="156" s="245" customFormat="true" ht="12" hidden="false" customHeight="true" outlineLevel="0" collapsed="false">
      <c r="A156" s="291"/>
      <c r="B156" s="291"/>
      <c r="C156" s="291"/>
      <c r="D156" s="131"/>
      <c r="E156" s="131"/>
      <c r="F156" s="131"/>
      <c r="G156" s="131"/>
      <c r="H156" s="131"/>
      <c r="I156" s="131"/>
      <c r="J156" s="131"/>
      <c r="K156" s="131"/>
      <c r="L156" s="131"/>
      <c r="M156" s="131"/>
      <c r="N156" s="131"/>
      <c r="O156" s="131"/>
      <c r="P156" s="131"/>
      <c r="Q156" s="131"/>
      <c r="R156" s="131"/>
      <c r="S156" s="131"/>
      <c r="T156" s="131"/>
      <c r="U156" s="131"/>
      <c r="V156" s="131"/>
      <c r="W156" s="131"/>
      <c r="X156" s="131"/>
      <c r="Y156" s="35"/>
      <c r="Z156" s="106"/>
      <c r="AA156" s="35"/>
      <c r="AB156" s="924"/>
      <c r="AC156" s="924"/>
      <c r="AD156" s="924"/>
      <c r="AE156" s="35"/>
      <c r="AF156" s="35"/>
      <c r="AG156" s="35"/>
    </row>
    <row r="157" s="245" customFormat="true" ht="12" hidden="false" customHeight="true" outlineLevel="0" collapsed="false">
      <c r="A157" s="291"/>
      <c r="B157" s="291"/>
      <c r="C157" s="291"/>
      <c r="D157" s="131"/>
      <c r="E157" s="131"/>
      <c r="F157" s="131"/>
      <c r="G157" s="131"/>
      <c r="H157" s="131"/>
      <c r="I157" s="131"/>
      <c r="J157" s="131"/>
      <c r="K157" s="131"/>
      <c r="L157" s="131"/>
      <c r="M157" s="131"/>
      <c r="N157" s="131"/>
      <c r="O157" s="131"/>
      <c r="P157" s="131"/>
      <c r="Q157" s="131"/>
      <c r="R157" s="131"/>
      <c r="S157" s="131"/>
      <c r="T157" s="131"/>
      <c r="U157" s="131"/>
      <c r="V157" s="131"/>
      <c r="W157" s="131"/>
      <c r="X157" s="131"/>
      <c r="Y157" s="35"/>
      <c r="Z157" s="106"/>
      <c r="AA157" s="35"/>
      <c r="AB157" s="924"/>
      <c r="AC157" s="924"/>
      <c r="AD157" s="924"/>
      <c r="AE157" s="35"/>
      <c r="AF157" s="35"/>
      <c r="AG157" s="35"/>
    </row>
    <row r="158" s="245" customFormat="true" ht="12" hidden="false" customHeight="true" outlineLevel="0" collapsed="false">
      <c r="A158" s="291"/>
      <c r="B158" s="291"/>
      <c r="C158" s="291"/>
      <c r="D158" s="131"/>
      <c r="E158" s="131"/>
      <c r="F158" s="131"/>
      <c r="G158" s="131"/>
      <c r="H158" s="131"/>
      <c r="I158" s="131"/>
      <c r="J158" s="131"/>
      <c r="K158" s="131"/>
      <c r="L158" s="131"/>
      <c r="M158" s="131"/>
      <c r="N158" s="131"/>
      <c r="O158" s="131"/>
      <c r="P158" s="131"/>
      <c r="Q158" s="131"/>
      <c r="R158" s="131"/>
      <c r="S158" s="131"/>
      <c r="T158" s="131"/>
      <c r="U158" s="131"/>
      <c r="V158" s="131"/>
      <c r="W158" s="131"/>
      <c r="X158" s="131"/>
      <c r="Y158" s="35"/>
      <c r="Z158" s="106"/>
      <c r="AA158" s="35"/>
      <c r="AB158" s="924"/>
      <c r="AC158" s="924"/>
      <c r="AD158" s="924"/>
      <c r="AE158" s="35"/>
      <c r="AF158" s="35"/>
      <c r="AG158" s="35"/>
    </row>
    <row r="159" s="245" customFormat="true" ht="12" hidden="false" customHeight="true" outlineLevel="0" collapsed="false">
      <c r="A159" s="291"/>
      <c r="B159" s="291"/>
      <c r="C159" s="291"/>
      <c r="D159" s="131"/>
      <c r="E159" s="131"/>
      <c r="F159" s="131"/>
      <c r="G159" s="131"/>
      <c r="H159" s="131"/>
      <c r="I159" s="131"/>
      <c r="J159" s="131"/>
      <c r="K159" s="131"/>
      <c r="L159" s="131"/>
      <c r="M159" s="131"/>
      <c r="N159" s="131"/>
      <c r="O159" s="131"/>
      <c r="P159" s="131"/>
      <c r="Q159" s="131"/>
      <c r="R159" s="131"/>
      <c r="S159" s="131"/>
      <c r="T159" s="131"/>
      <c r="U159" s="131"/>
      <c r="V159" s="131"/>
      <c r="W159" s="131"/>
      <c r="X159" s="131"/>
      <c r="Y159" s="35"/>
      <c r="Z159" s="106"/>
      <c r="AA159" s="35"/>
      <c r="AB159" s="924"/>
      <c r="AC159" s="924"/>
      <c r="AD159" s="924"/>
      <c r="AE159" s="35"/>
      <c r="AF159" s="35"/>
      <c r="AG159" s="35"/>
    </row>
    <row r="160" s="245" customFormat="true" ht="12" hidden="false" customHeight="true" outlineLevel="0" collapsed="false">
      <c r="A160" s="291"/>
      <c r="B160" s="291"/>
      <c r="C160" s="291"/>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35"/>
      <c r="Z160" s="106"/>
      <c r="AA160" s="35"/>
      <c r="AB160" s="924"/>
      <c r="AC160" s="924"/>
      <c r="AD160" s="924"/>
      <c r="AE160" s="35"/>
      <c r="AF160" s="35"/>
      <c r="AG160" s="35"/>
    </row>
    <row r="161" s="245" customFormat="true" ht="12" hidden="false" customHeight="true" outlineLevel="0" collapsed="false">
      <c r="A161" s="291"/>
      <c r="B161" s="291"/>
      <c r="C161" s="291"/>
      <c r="D161" s="131"/>
      <c r="E161" s="131"/>
      <c r="F161" s="131"/>
      <c r="G161" s="131"/>
      <c r="H161" s="131"/>
      <c r="I161" s="131"/>
      <c r="J161" s="131"/>
      <c r="K161" s="131"/>
      <c r="L161" s="131"/>
      <c r="M161" s="131"/>
      <c r="N161" s="131"/>
      <c r="O161" s="131"/>
      <c r="P161" s="131"/>
      <c r="Q161" s="131"/>
      <c r="R161" s="131"/>
      <c r="S161" s="131"/>
      <c r="T161" s="131"/>
      <c r="U161" s="131"/>
      <c r="V161" s="131"/>
      <c r="W161" s="131"/>
      <c r="X161" s="131"/>
      <c r="Y161" s="35"/>
      <c r="Z161" s="106"/>
      <c r="AA161" s="35"/>
      <c r="AB161" s="924"/>
      <c r="AC161" s="924"/>
      <c r="AD161" s="924"/>
      <c r="AE161" s="35"/>
      <c r="AF161" s="35"/>
      <c r="AG161" s="35"/>
    </row>
    <row r="162" s="245" customFormat="true" ht="12" hidden="false" customHeight="true" outlineLevel="0" collapsed="false">
      <c r="A162" s="291"/>
      <c r="B162" s="291"/>
      <c r="C162" s="291"/>
      <c r="D162" s="131"/>
      <c r="E162" s="131"/>
      <c r="F162" s="131"/>
      <c r="G162" s="131"/>
      <c r="H162" s="131"/>
      <c r="I162" s="131"/>
      <c r="J162" s="131"/>
      <c r="K162" s="131"/>
      <c r="L162" s="131"/>
      <c r="M162" s="131"/>
      <c r="N162" s="131"/>
      <c r="O162" s="131"/>
      <c r="P162" s="131"/>
      <c r="Q162" s="131"/>
      <c r="R162" s="131"/>
      <c r="S162" s="131"/>
      <c r="T162" s="131"/>
      <c r="U162" s="131"/>
      <c r="V162" s="131"/>
      <c r="W162" s="131"/>
      <c r="X162" s="131"/>
      <c r="Y162" s="131"/>
      <c r="Z162" s="131"/>
      <c r="AA162" s="131"/>
      <c r="AB162" s="925"/>
      <c r="AC162" s="925"/>
      <c r="AD162" s="925"/>
      <c r="AE162" s="35"/>
      <c r="AF162" s="35"/>
      <c r="AG162" s="35"/>
    </row>
    <row r="163" s="245" customFormat="true" ht="12" hidden="false" customHeight="true" outlineLevel="0" collapsed="false">
      <c r="D163" s="35"/>
      <c r="E163" s="35"/>
      <c r="F163" s="35"/>
      <c r="G163" s="35"/>
      <c r="H163" s="35"/>
      <c r="I163" s="35"/>
      <c r="J163" s="35"/>
      <c r="K163" s="35"/>
      <c r="L163" s="35"/>
      <c r="M163" s="35"/>
      <c r="N163" s="35"/>
      <c r="O163" s="35"/>
      <c r="P163" s="35"/>
      <c r="Q163" s="35"/>
      <c r="R163" s="35"/>
      <c r="S163" s="35"/>
      <c r="T163" s="35"/>
      <c r="U163" s="35"/>
      <c r="V163" s="35"/>
      <c r="W163" s="35"/>
      <c r="X163" s="35"/>
      <c r="Y163" s="35"/>
      <c r="Z163" s="106"/>
      <c r="AA163" s="35"/>
      <c r="AB163" s="924"/>
      <c r="AC163" s="924"/>
      <c r="AD163" s="924"/>
      <c r="AE163" s="35"/>
      <c r="AF163" s="35"/>
      <c r="AG163" s="35"/>
    </row>
    <row r="164" s="245" customFormat="true" ht="12" hidden="false" customHeight="true" outlineLevel="0" collapsed="false">
      <c r="A164" s="291"/>
      <c r="B164" s="291"/>
      <c r="C164" s="291"/>
      <c r="D164" s="332"/>
      <c r="E164" s="332"/>
      <c r="F164" s="332"/>
      <c r="G164" s="332"/>
      <c r="H164" s="332"/>
      <c r="I164" s="332"/>
      <c r="J164" s="332"/>
      <c r="K164" s="332"/>
      <c r="L164" s="332"/>
      <c r="M164" s="332"/>
      <c r="N164" s="332"/>
      <c r="O164" s="332"/>
      <c r="P164" s="332"/>
      <c r="Q164" s="332"/>
      <c r="R164" s="332"/>
      <c r="S164" s="332"/>
      <c r="T164" s="332"/>
      <c r="U164" s="332"/>
      <c r="V164" s="332"/>
      <c r="W164" s="332"/>
      <c r="X164" s="332"/>
      <c r="Y164" s="332"/>
      <c r="Z164" s="332"/>
      <c r="AA164" s="332"/>
      <c r="AB164" s="332"/>
      <c r="AC164" s="332"/>
      <c r="AD164" s="332"/>
      <c r="AE164" s="35"/>
      <c r="AF164" s="35"/>
      <c r="AG164" s="35"/>
    </row>
    <row r="165" s="245" customFormat="true" ht="12" hidden="false" customHeight="true" outlineLevel="0" collapsed="false">
      <c r="A165" s="291"/>
      <c r="B165" s="291"/>
      <c r="C165" s="291"/>
      <c r="D165" s="131"/>
      <c r="E165" s="131"/>
      <c r="F165" s="131"/>
      <c r="G165" s="131"/>
      <c r="H165" s="131"/>
      <c r="I165" s="131"/>
      <c r="J165" s="131"/>
      <c r="K165" s="131"/>
      <c r="L165" s="131"/>
      <c r="M165" s="131"/>
      <c r="N165" s="131"/>
      <c r="O165" s="131"/>
      <c r="P165" s="131"/>
      <c r="Q165" s="131"/>
      <c r="R165" s="131"/>
      <c r="S165" s="131"/>
      <c r="T165" s="131"/>
      <c r="U165" s="131"/>
      <c r="V165" s="131"/>
      <c r="W165" s="131"/>
      <c r="X165" s="131"/>
      <c r="Y165" s="131"/>
      <c r="Z165" s="131"/>
      <c r="AA165" s="131"/>
      <c r="AB165" s="925"/>
      <c r="AC165" s="925"/>
      <c r="AD165" s="925"/>
      <c r="AE165" s="35"/>
      <c r="AF165" s="35"/>
      <c r="AG165" s="35"/>
    </row>
    <row r="166" s="245" customFormat="true" ht="12" hidden="false" customHeight="true" outlineLevel="0" collapsed="false">
      <c r="A166" s="291"/>
      <c r="B166" s="291"/>
      <c r="C166" s="291"/>
      <c r="D166" s="131"/>
      <c r="E166" s="131"/>
      <c r="F166" s="131"/>
      <c r="G166" s="131"/>
      <c r="H166" s="131"/>
      <c r="I166" s="131"/>
      <c r="J166" s="131"/>
      <c r="K166" s="131"/>
      <c r="L166" s="131"/>
      <c r="M166" s="131"/>
      <c r="N166" s="131"/>
      <c r="O166" s="131"/>
      <c r="P166" s="131"/>
      <c r="Q166" s="131"/>
      <c r="R166" s="131"/>
      <c r="S166" s="131"/>
      <c r="T166" s="131"/>
      <c r="U166" s="131"/>
      <c r="V166" s="131"/>
      <c r="W166" s="131"/>
      <c r="X166" s="131"/>
      <c r="Y166" s="35"/>
      <c r="Z166" s="106"/>
      <c r="AA166" s="35"/>
      <c r="AB166" s="924"/>
      <c r="AC166" s="924"/>
      <c r="AD166" s="924"/>
      <c r="AE166" s="35"/>
      <c r="AF166" s="35"/>
      <c r="AG166" s="35"/>
    </row>
    <row r="167" s="245" customFormat="true" ht="12" hidden="false" customHeight="true" outlineLevel="0" collapsed="false">
      <c r="A167" s="278"/>
      <c r="B167" s="278"/>
      <c r="C167" s="278"/>
      <c r="D167" s="131"/>
      <c r="E167" s="131"/>
      <c r="F167" s="131"/>
      <c r="G167" s="131"/>
      <c r="H167" s="131"/>
      <c r="I167" s="131"/>
      <c r="J167" s="131"/>
      <c r="K167" s="131"/>
      <c r="L167" s="131"/>
      <c r="M167" s="131"/>
      <c r="N167" s="131"/>
      <c r="O167" s="131"/>
      <c r="P167" s="131"/>
      <c r="Q167" s="131"/>
      <c r="R167" s="131"/>
      <c r="S167" s="131"/>
      <c r="T167" s="131"/>
      <c r="U167" s="131"/>
      <c r="V167" s="131"/>
      <c r="W167" s="131"/>
      <c r="X167" s="131"/>
      <c r="Y167" s="35"/>
      <c r="Z167" s="106"/>
      <c r="AA167" s="35"/>
      <c r="AB167" s="924"/>
      <c r="AC167" s="924"/>
      <c r="AD167" s="924"/>
      <c r="AE167" s="35"/>
      <c r="AF167" s="35"/>
      <c r="AG167" s="35"/>
    </row>
    <row r="168" s="245" customFormat="true" ht="12" hidden="false" customHeight="true" outlineLevel="0" collapsed="false">
      <c r="A168" s="291"/>
      <c r="B168" s="291"/>
      <c r="C168" s="291"/>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35"/>
      <c r="Z168" s="106"/>
      <c r="AA168" s="35"/>
      <c r="AB168" s="924"/>
      <c r="AC168" s="924"/>
      <c r="AD168" s="924"/>
      <c r="AE168" s="35"/>
      <c r="AF168" s="35"/>
      <c r="AG168" s="35"/>
    </row>
    <row r="169" s="245" customFormat="true" ht="12" hidden="false" customHeight="true" outlineLevel="0" collapsed="false">
      <c r="A169" s="291"/>
      <c r="B169" s="291"/>
      <c r="C169" s="291"/>
      <c r="D169" s="131"/>
      <c r="E169" s="131"/>
      <c r="F169" s="131"/>
      <c r="G169" s="131"/>
      <c r="H169" s="131"/>
      <c r="I169" s="131"/>
      <c r="J169" s="131"/>
      <c r="K169" s="131"/>
      <c r="L169" s="131"/>
      <c r="M169" s="131"/>
      <c r="N169" s="131"/>
      <c r="O169" s="131"/>
      <c r="P169" s="131"/>
      <c r="Q169" s="131"/>
      <c r="R169" s="131"/>
      <c r="S169" s="131"/>
      <c r="T169" s="131"/>
      <c r="U169" s="131"/>
      <c r="V169" s="131"/>
      <c r="W169" s="131"/>
      <c r="X169" s="131"/>
      <c r="Y169" s="35"/>
      <c r="Z169" s="106"/>
      <c r="AA169" s="35"/>
      <c r="AB169" s="924"/>
      <c r="AC169" s="924"/>
      <c r="AD169" s="924"/>
      <c r="AE169" s="35"/>
      <c r="AF169" s="35"/>
      <c r="AG169" s="35"/>
    </row>
    <row r="170" s="245" customFormat="true" ht="12" hidden="false" customHeight="true" outlineLevel="0" collapsed="false">
      <c r="A170" s="291"/>
      <c r="B170" s="291"/>
      <c r="C170" s="291"/>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35"/>
      <c r="Z170" s="106"/>
      <c r="AA170" s="35"/>
      <c r="AB170" s="924"/>
      <c r="AC170" s="924"/>
      <c r="AD170" s="924"/>
      <c r="AE170" s="35"/>
      <c r="AF170" s="35"/>
      <c r="AG170" s="35"/>
    </row>
    <row r="171" s="245" customFormat="true" ht="12" hidden="false" customHeight="true" outlineLevel="0" collapsed="false">
      <c r="A171" s="291"/>
      <c r="B171" s="291"/>
      <c r="C171" s="291"/>
      <c r="D171" s="131"/>
      <c r="E171" s="131"/>
      <c r="F171" s="131"/>
      <c r="G171" s="131"/>
      <c r="H171" s="131"/>
      <c r="I171" s="131"/>
      <c r="J171" s="131"/>
      <c r="K171" s="131"/>
      <c r="L171" s="131"/>
      <c r="M171" s="131"/>
      <c r="N171" s="131"/>
      <c r="O171" s="131"/>
      <c r="P171" s="131"/>
      <c r="Q171" s="131"/>
      <c r="R171" s="131"/>
      <c r="S171" s="131"/>
      <c r="T171" s="131"/>
      <c r="U171" s="131"/>
      <c r="V171" s="131"/>
      <c r="W171" s="131"/>
      <c r="X171" s="131"/>
      <c r="Y171" s="35"/>
      <c r="Z171" s="106"/>
      <c r="AA171" s="35"/>
      <c r="AB171" s="924"/>
      <c r="AC171" s="924"/>
      <c r="AD171" s="924"/>
      <c r="AE171" s="35"/>
      <c r="AF171" s="35"/>
      <c r="AG171" s="35"/>
    </row>
    <row r="172" s="245" customFormat="true" ht="12" hidden="false" customHeight="true" outlineLevel="0" collapsed="false">
      <c r="A172" s="291"/>
      <c r="B172" s="291"/>
      <c r="C172" s="291"/>
      <c r="D172" s="131"/>
      <c r="E172" s="131"/>
      <c r="F172" s="131"/>
      <c r="G172" s="131"/>
      <c r="H172" s="131"/>
      <c r="I172" s="131"/>
      <c r="J172" s="131"/>
      <c r="K172" s="131"/>
      <c r="L172" s="131"/>
      <c r="M172" s="131"/>
      <c r="N172" s="131"/>
      <c r="O172" s="131"/>
      <c r="P172" s="131"/>
      <c r="Q172" s="131"/>
      <c r="R172" s="131"/>
      <c r="S172" s="131"/>
      <c r="T172" s="131"/>
      <c r="U172" s="131"/>
      <c r="V172" s="131"/>
      <c r="W172" s="131"/>
      <c r="X172" s="131"/>
      <c r="Y172" s="35"/>
      <c r="Z172" s="106"/>
      <c r="AA172" s="35"/>
      <c r="AB172" s="924"/>
      <c r="AC172" s="924"/>
      <c r="AD172" s="924"/>
      <c r="AE172" s="35"/>
      <c r="AF172" s="35"/>
      <c r="AG172" s="35"/>
    </row>
    <row r="173" s="245" customFormat="true" ht="12" hidden="false" customHeight="true" outlineLevel="0" collapsed="false">
      <c r="A173" s="291"/>
      <c r="B173" s="291"/>
      <c r="C173" s="291"/>
      <c r="D173" s="131"/>
      <c r="E173" s="131"/>
      <c r="F173" s="131"/>
      <c r="G173" s="131"/>
      <c r="H173" s="131"/>
      <c r="I173" s="131"/>
      <c r="J173" s="131"/>
      <c r="K173" s="131"/>
      <c r="L173" s="131"/>
      <c r="M173" s="131"/>
      <c r="N173" s="131"/>
      <c r="O173" s="131"/>
      <c r="P173" s="131"/>
      <c r="Q173" s="131"/>
      <c r="R173" s="131"/>
      <c r="S173" s="131"/>
      <c r="T173" s="131"/>
      <c r="U173" s="131"/>
      <c r="V173" s="131"/>
      <c r="W173" s="131"/>
      <c r="X173" s="131"/>
      <c r="Y173" s="35"/>
      <c r="Z173" s="106"/>
      <c r="AA173" s="35"/>
      <c r="AB173" s="924"/>
      <c r="AC173" s="924"/>
      <c r="AD173" s="924"/>
      <c r="AE173" s="35"/>
      <c r="AF173" s="35"/>
      <c r="AG173" s="35"/>
    </row>
    <row r="174" s="245" customFormat="true" ht="12" hidden="false" customHeight="true" outlineLevel="0" collapsed="false">
      <c r="A174" s="291"/>
      <c r="B174" s="291"/>
      <c r="C174" s="291"/>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35"/>
      <c r="Z174" s="106"/>
      <c r="AA174" s="35"/>
      <c r="AB174" s="924"/>
      <c r="AC174" s="924"/>
      <c r="AD174" s="924"/>
      <c r="AE174" s="35"/>
      <c r="AF174" s="35"/>
      <c r="AG174" s="35"/>
    </row>
    <row r="175" s="245" customFormat="true" ht="12" hidden="false" customHeight="true" outlineLevel="0" collapsed="false">
      <c r="A175" s="291"/>
      <c r="B175" s="291"/>
      <c r="C175" s="291"/>
      <c r="D175" s="133"/>
      <c r="E175" s="133"/>
      <c r="F175" s="133"/>
      <c r="G175" s="133"/>
      <c r="H175" s="133"/>
      <c r="I175" s="133"/>
      <c r="J175" s="133"/>
      <c r="K175" s="133"/>
      <c r="L175" s="133"/>
      <c r="M175" s="133"/>
      <c r="N175" s="133"/>
      <c r="O175" s="133"/>
      <c r="P175" s="133"/>
      <c r="Q175" s="133"/>
      <c r="R175" s="133"/>
      <c r="S175" s="133"/>
      <c r="T175" s="133"/>
      <c r="U175" s="133"/>
      <c r="V175" s="133"/>
      <c r="W175" s="131"/>
      <c r="X175" s="131"/>
      <c r="Y175" s="35"/>
      <c r="Z175" s="106"/>
      <c r="AA175" s="35"/>
      <c r="AB175" s="924"/>
      <c r="AC175" s="924"/>
      <c r="AD175" s="924"/>
      <c r="AE175" s="35"/>
      <c r="AF175" s="35"/>
      <c r="AG175" s="35"/>
    </row>
    <row r="176" s="245" customFormat="true" ht="12" hidden="false" customHeight="true" outlineLevel="0" collapsed="false">
      <c r="A176" s="291"/>
      <c r="B176" s="291"/>
      <c r="C176" s="291"/>
      <c r="D176" s="131"/>
      <c r="E176" s="131"/>
      <c r="F176" s="131"/>
      <c r="G176" s="131"/>
      <c r="H176" s="131"/>
      <c r="I176" s="131"/>
      <c r="J176" s="131"/>
      <c r="K176" s="131"/>
      <c r="L176" s="131"/>
      <c r="M176" s="131"/>
      <c r="N176" s="131"/>
      <c r="O176" s="131"/>
      <c r="P176" s="131"/>
      <c r="Q176" s="131"/>
      <c r="R176" s="131"/>
      <c r="S176" s="131"/>
      <c r="T176" s="131"/>
      <c r="U176" s="131"/>
      <c r="V176" s="131"/>
      <c r="W176" s="131"/>
      <c r="X176" s="131"/>
      <c r="Y176" s="35"/>
      <c r="Z176" s="106"/>
      <c r="AA176" s="35"/>
      <c r="AB176" s="924"/>
      <c r="AC176" s="924"/>
      <c r="AD176" s="924"/>
      <c r="AE176" s="35"/>
      <c r="AF176" s="35"/>
      <c r="AG176" s="35"/>
    </row>
    <row r="177" s="245" customFormat="true" ht="12" hidden="false" customHeight="true" outlineLevel="0" collapsed="false">
      <c r="A177" s="291"/>
      <c r="B177" s="291"/>
      <c r="C177" s="291"/>
      <c r="D177" s="131"/>
      <c r="E177" s="131"/>
      <c r="F177" s="131"/>
      <c r="G177" s="131"/>
      <c r="H177" s="131"/>
      <c r="I177" s="131"/>
      <c r="J177" s="131"/>
      <c r="K177" s="131"/>
      <c r="L177" s="131"/>
      <c r="M177" s="131"/>
      <c r="N177" s="131"/>
      <c r="O177" s="131"/>
      <c r="P177" s="131"/>
      <c r="Q177" s="131"/>
      <c r="R177" s="131"/>
      <c r="S177" s="131"/>
      <c r="T177" s="131"/>
      <c r="U177" s="131"/>
      <c r="V177" s="131"/>
      <c r="W177" s="131"/>
      <c r="X177" s="131"/>
      <c r="Y177" s="35"/>
      <c r="Z177" s="106"/>
      <c r="AA177" s="35"/>
      <c r="AB177" s="924"/>
      <c r="AC177" s="924"/>
      <c r="AD177" s="924"/>
      <c r="AE177" s="35"/>
      <c r="AF177" s="35"/>
      <c r="AG177" s="35"/>
    </row>
    <row r="178" s="245" customFormat="true" ht="12" hidden="false" customHeight="true" outlineLevel="0" collapsed="false">
      <c r="A178" s="291"/>
      <c r="B178" s="291"/>
      <c r="C178" s="291"/>
      <c r="D178" s="131"/>
      <c r="E178" s="131"/>
      <c r="F178" s="131"/>
      <c r="G178" s="131"/>
      <c r="H178" s="131"/>
      <c r="I178" s="131"/>
      <c r="J178" s="131"/>
      <c r="K178" s="131"/>
      <c r="L178" s="131"/>
      <c r="M178" s="131"/>
      <c r="N178" s="131"/>
      <c r="O178" s="131"/>
      <c r="P178" s="131"/>
      <c r="Q178" s="131"/>
      <c r="R178" s="131"/>
      <c r="S178" s="131"/>
      <c r="T178" s="131"/>
      <c r="U178" s="131"/>
      <c r="V178" s="131"/>
      <c r="W178" s="131"/>
      <c r="X178" s="131"/>
      <c r="Y178" s="35"/>
      <c r="Z178" s="106"/>
      <c r="AA178" s="35"/>
      <c r="AB178" s="924"/>
      <c r="AC178" s="924"/>
      <c r="AD178" s="924"/>
      <c r="AE178" s="35"/>
      <c r="AF178" s="35"/>
      <c r="AG178" s="35"/>
    </row>
    <row r="179" s="245" customFormat="true" ht="12" hidden="false" customHeight="true" outlineLevel="0" collapsed="false">
      <c r="A179" s="291"/>
      <c r="B179" s="291"/>
      <c r="C179" s="291"/>
      <c r="D179" s="131"/>
      <c r="E179" s="131"/>
      <c r="F179" s="131"/>
      <c r="G179" s="131"/>
      <c r="H179" s="131"/>
      <c r="I179" s="131"/>
      <c r="J179" s="131"/>
      <c r="K179" s="131"/>
      <c r="L179" s="131"/>
      <c r="M179" s="131"/>
      <c r="N179" s="131"/>
      <c r="O179" s="131"/>
      <c r="P179" s="131"/>
      <c r="Q179" s="131"/>
      <c r="R179" s="131"/>
      <c r="S179" s="131"/>
      <c r="T179" s="131"/>
      <c r="U179" s="131"/>
      <c r="V179" s="131"/>
      <c r="W179" s="131"/>
      <c r="X179" s="131"/>
      <c r="Y179" s="35"/>
      <c r="Z179" s="106"/>
      <c r="AA179" s="35"/>
      <c r="AB179" s="924"/>
      <c r="AC179" s="924"/>
      <c r="AD179" s="924"/>
      <c r="AE179" s="35"/>
      <c r="AF179" s="35"/>
      <c r="AG179" s="35"/>
    </row>
    <row r="180" s="245" customFormat="true" ht="12" hidden="false" customHeight="true" outlineLevel="0" collapsed="false">
      <c r="A180" s="291"/>
      <c r="B180" s="291"/>
      <c r="C180" s="291"/>
      <c r="D180" s="131"/>
      <c r="E180" s="131"/>
      <c r="F180" s="131"/>
      <c r="G180" s="131"/>
      <c r="H180" s="131"/>
      <c r="I180" s="131"/>
      <c r="J180" s="131"/>
      <c r="K180" s="131"/>
      <c r="L180" s="131"/>
      <c r="M180" s="131"/>
      <c r="N180" s="131"/>
      <c r="O180" s="131"/>
      <c r="P180" s="131"/>
      <c r="Q180" s="131"/>
      <c r="R180" s="131"/>
      <c r="S180" s="131"/>
      <c r="T180" s="131"/>
      <c r="U180" s="131"/>
      <c r="V180" s="131"/>
      <c r="W180" s="131"/>
      <c r="X180" s="131"/>
      <c r="Y180" s="131"/>
      <c r="Z180" s="131"/>
      <c r="AA180" s="131"/>
      <c r="AB180" s="925"/>
      <c r="AC180" s="925"/>
      <c r="AD180" s="925"/>
      <c r="AE180" s="35"/>
      <c r="AF180" s="35"/>
      <c r="AG180" s="35"/>
    </row>
    <row r="181" s="245" customFormat="true" ht="12" hidden="false" customHeight="true" outlineLevel="0" collapsed="false">
      <c r="A181" s="291"/>
      <c r="B181" s="291"/>
      <c r="C181" s="291"/>
      <c r="D181" s="131"/>
      <c r="E181" s="131"/>
      <c r="F181" s="131"/>
      <c r="G181" s="131"/>
      <c r="H181" s="131"/>
      <c r="I181" s="131"/>
      <c r="J181" s="131"/>
      <c r="K181" s="131"/>
      <c r="L181" s="131"/>
      <c r="M181" s="131"/>
      <c r="N181" s="131"/>
      <c r="O181" s="131"/>
      <c r="P181" s="131"/>
      <c r="Q181" s="131"/>
      <c r="R181" s="131"/>
      <c r="S181" s="131"/>
      <c r="T181" s="131"/>
      <c r="U181" s="131"/>
      <c r="V181" s="131"/>
      <c r="W181" s="131"/>
      <c r="X181" s="131"/>
      <c r="Y181" s="926"/>
      <c r="Z181" s="106"/>
      <c r="AA181" s="35"/>
      <c r="AB181" s="924"/>
      <c r="AC181" s="924"/>
      <c r="AD181" s="924"/>
      <c r="AE181" s="35"/>
      <c r="AF181" s="35"/>
      <c r="AG181" s="35"/>
    </row>
    <row r="182" s="245" customFormat="true" ht="12" hidden="false" customHeight="true" outlineLevel="0" collapsed="false">
      <c r="A182" s="291"/>
      <c r="B182" s="291"/>
      <c r="C182" s="291"/>
      <c r="D182" s="131"/>
      <c r="E182" s="131"/>
      <c r="F182" s="131"/>
      <c r="G182" s="131"/>
      <c r="H182" s="131"/>
      <c r="I182" s="131"/>
      <c r="J182" s="131"/>
      <c r="K182" s="131"/>
      <c r="L182" s="131"/>
      <c r="M182" s="131"/>
      <c r="N182" s="131"/>
      <c r="O182" s="131"/>
      <c r="P182" s="131"/>
      <c r="Q182" s="131"/>
      <c r="R182" s="131"/>
      <c r="S182" s="131"/>
      <c r="T182" s="131"/>
      <c r="U182" s="131"/>
      <c r="V182" s="131"/>
      <c r="W182" s="131"/>
      <c r="X182" s="131"/>
      <c r="Y182" s="131"/>
      <c r="Z182" s="131"/>
      <c r="AA182" s="131"/>
      <c r="AB182" s="925"/>
      <c r="AC182" s="925"/>
      <c r="AD182" s="925"/>
      <c r="AE182" s="35"/>
      <c r="AF182" s="35"/>
      <c r="AG182" s="35"/>
    </row>
    <row r="183" s="245" customFormat="true" ht="12" hidden="false" customHeight="true" outlineLevel="0" collapsed="false">
      <c r="A183" s="291"/>
      <c r="B183" s="291"/>
      <c r="C183" s="291"/>
      <c r="D183" s="35"/>
      <c r="E183" s="35"/>
      <c r="F183" s="35"/>
      <c r="G183" s="35"/>
      <c r="H183" s="35"/>
      <c r="I183" s="35"/>
      <c r="J183" s="35"/>
      <c r="K183" s="35"/>
      <c r="L183" s="35"/>
      <c r="M183" s="35"/>
      <c r="N183" s="35"/>
      <c r="O183" s="35"/>
      <c r="P183" s="35"/>
      <c r="Q183" s="35"/>
      <c r="R183" s="35"/>
      <c r="S183" s="35"/>
      <c r="T183" s="35"/>
      <c r="U183" s="35"/>
      <c r="V183" s="35"/>
      <c r="W183" s="35"/>
      <c r="X183" s="35"/>
      <c r="Y183" s="926"/>
      <c r="Z183" s="106"/>
      <c r="AA183" s="35"/>
      <c r="AB183" s="35"/>
      <c r="AC183" s="35"/>
      <c r="AD183" s="35"/>
      <c r="AE183" s="35"/>
      <c r="AF183" s="35"/>
      <c r="AG183" s="35"/>
    </row>
    <row r="184" s="245" customFormat="true" ht="12" hidden="false" customHeight="true" outlineLevel="0" collapsed="false">
      <c r="D184" s="35"/>
      <c r="E184" s="35"/>
      <c r="F184" s="35"/>
      <c r="G184" s="35"/>
      <c r="H184" s="35"/>
      <c r="I184" s="35"/>
      <c r="J184" s="35"/>
      <c r="K184" s="35"/>
      <c r="L184" s="35"/>
      <c r="M184" s="35"/>
      <c r="N184" s="35"/>
      <c r="O184" s="35"/>
      <c r="P184" s="35"/>
      <c r="Q184" s="35"/>
      <c r="R184" s="35"/>
      <c r="S184" s="35"/>
      <c r="T184" s="35"/>
      <c r="U184" s="35"/>
      <c r="V184" s="35"/>
      <c r="W184" s="35"/>
      <c r="X184" s="35"/>
      <c r="Y184" s="926"/>
      <c r="Z184" s="106"/>
      <c r="AA184" s="35"/>
      <c r="AB184" s="35"/>
      <c r="AC184" s="35"/>
      <c r="AD184" s="35"/>
      <c r="AE184" s="35"/>
      <c r="AF184" s="35"/>
      <c r="AG184" s="35"/>
    </row>
    <row r="185" s="245" customFormat="true" ht="12" hidden="false" customHeight="true" outlineLevel="0" collapsed="false">
      <c r="A185" s="291"/>
      <c r="B185" s="291"/>
      <c r="C185" s="291"/>
      <c r="D185" s="131"/>
      <c r="E185" s="131"/>
      <c r="F185" s="131"/>
      <c r="G185" s="131"/>
      <c r="H185" s="131"/>
      <c r="I185" s="131"/>
      <c r="J185" s="131"/>
      <c r="K185" s="131"/>
      <c r="L185" s="131"/>
      <c r="M185" s="131"/>
      <c r="N185" s="131"/>
      <c r="O185" s="131"/>
      <c r="P185" s="131"/>
      <c r="Q185" s="131"/>
      <c r="R185" s="131"/>
      <c r="S185" s="131"/>
      <c r="T185" s="131"/>
      <c r="U185" s="131"/>
      <c r="V185" s="131"/>
      <c r="W185" s="131"/>
      <c r="X185" s="131"/>
      <c r="Y185" s="35"/>
      <c r="Z185" s="106"/>
      <c r="AA185" s="35"/>
      <c r="AB185" s="35"/>
      <c r="AC185" s="35"/>
      <c r="AD185" s="35"/>
      <c r="AE185" s="35"/>
      <c r="AF185" s="35"/>
      <c r="AG185" s="35"/>
    </row>
    <row r="186" s="245" customFormat="true" ht="12" hidden="false" customHeight="true" outlineLevel="0" collapsed="false">
      <c r="A186" s="291"/>
      <c r="B186" s="291"/>
      <c r="C186" s="291"/>
      <c r="D186" s="131"/>
      <c r="E186" s="131"/>
      <c r="F186" s="131"/>
      <c r="G186" s="131"/>
      <c r="H186" s="131"/>
      <c r="I186" s="131"/>
      <c r="J186" s="131"/>
      <c r="K186" s="131"/>
      <c r="L186" s="131"/>
      <c r="M186" s="131"/>
      <c r="N186" s="131"/>
      <c r="O186" s="131"/>
      <c r="P186" s="131"/>
      <c r="Q186" s="131"/>
      <c r="R186" s="131"/>
      <c r="S186" s="131"/>
      <c r="T186" s="131"/>
      <c r="U186" s="131"/>
      <c r="V186" s="131"/>
      <c r="W186" s="131"/>
      <c r="X186" s="131"/>
      <c r="Y186" s="35"/>
      <c r="Z186" s="106"/>
      <c r="AA186" s="35"/>
      <c r="AB186" s="35"/>
      <c r="AC186" s="35"/>
      <c r="AD186" s="35"/>
      <c r="AE186" s="35"/>
      <c r="AF186" s="35"/>
      <c r="AG186" s="35"/>
    </row>
    <row r="187" s="245" customFormat="true" ht="12" hidden="false" customHeight="true" outlineLevel="0" collapsed="false">
      <c r="D187" s="35"/>
      <c r="E187" s="35"/>
      <c r="F187" s="35"/>
      <c r="G187" s="35"/>
      <c r="H187" s="35"/>
      <c r="I187" s="35"/>
      <c r="J187" s="35"/>
      <c r="K187" s="35"/>
      <c r="L187" s="35"/>
      <c r="M187" s="35"/>
      <c r="N187" s="35"/>
      <c r="O187" s="35"/>
      <c r="P187" s="35"/>
      <c r="Q187" s="35"/>
      <c r="R187" s="35"/>
      <c r="S187" s="35"/>
      <c r="T187" s="35"/>
      <c r="U187" s="35"/>
      <c r="V187" s="35"/>
      <c r="W187" s="35"/>
      <c r="X187" s="35"/>
      <c r="Y187" s="926"/>
      <c r="Z187" s="35"/>
      <c r="AA187" s="35"/>
      <c r="AB187" s="35"/>
      <c r="AC187" s="35"/>
      <c r="AD187" s="35"/>
      <c r="AE187" s="35"/>
      <c r="AF187" s="35"/>
      <c r="AG187" s="35"/>
    </row>
    <row r="188" customFormat="false" ht="12" hidden="false" customHeight="true" outlineLevel="0" collapsed="false">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row>
    <row r="189" customFormat="false" ht="12" hidden="false" customHeight="true" outlineLevel="0" collapsed="false">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row>
    <row r="190" customFormat="false" ht="12" hidden="false" customHeight="true" outlineLevel="0" collapsed="false">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row>
    <row r="191" customFormat="false" ht="12" hidden="false" customHeight="true" outlineLevel="0" collapsed="false">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row>
    <row r="192" customFormat="false" ht="12" hidden="false" customHeight="true" outlineLevel="0" collapsed="false">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row>
    <row r="193" customFormat="false" ht="12" hidden="false" customHeight="true" outlineLevel="0" collapsed="false">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row>
    <row r="194" customFormat="false" ht="12" hidden="false" customHeight="true" outlineLevel="0" collapsed="false">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row>
    <row r="195" customFormat="false" ht="12" hidden="false" customHeight="true" outlineLevel="0" collapsed="false">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row>
    <row r="196" customFormat="false" ht="12" hidden="false" customHeight="true" outlineLevel="0" collapsed="false">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row>
    <row r="197" customFormat="false" ht="12" hidden="false" customHeight="true" outlineLevel="0" collapsed="false">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row>
    <row r="198" customFormat="false" ht="12" hidden="false" customHeight="true" outlineLevel="0" collapsed="false">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row>
    <row r="199" customFormat="false" ht="12" hidden="false" customHeight="true" outlineLevel="0" collapsed="false">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row>
    <row r="200" customFormat="false" ht="12" hidden="false" customHeight="true" outlineLevel="0" collapsed="false">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row>
    <row r="201" customFormat="false" ht="12" hidden="false" customHeight="true" outlineLevel="0" collapsed="false">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row>
    <row r="202" customFormat="false" ht="12" hidden="false" customHeight="true" outlineLevel="0" collapsed="false">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row>
    <row r="203" customFormat="false" ht="12" hidden="false" customHeight="true" outlineLevel="0" collapsed="false">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row>
    <row r="204" customFormat="false" ht="12" hidden="false" customHeight="true" outlineLevel="0" collapsed="false">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row>
    <row r="205" customFormat="false" ht="12" hidden="false" customHeight="true" outlineLevel="0" collapsed="false">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row>
    <row r="206" customFormat="false" ht="12" hidden="false" customHeight="true" outlineLevel="0" collapsed="false">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row>
    <row r="207" customFormat="false" ht="12" hidden="false" customHeight="true" outlineLevel="0" collapsed="false">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row>
    <row r="208" customFormat="false" ht="12" hidden="false" customHeight="true" outlineLevel="0" collapsed="false">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row>
    <row r="209" customFormat="false" ht="12" hidden="false" customHeight="true" outlineLevel="0" collapsed="false">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row>
    <row r="210" customFormat="false" ht="12" hidden="false" customHeight="true" outlineLevel="0" collapsed="false">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row>
    <row r="211" customFormat="false" ht="12" hidden="false" customHeight="true" outlineLevel="0" collapsed="false">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row>
    <row r="212" customFormat="false" ht="12" hidden="false" customHeight="true" outlineLevel="0" collapsed="false">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row>
    <row r="213" customFormat="false" ht="12" hidden="false" customHeight="true" outlineLevel="0" collapsed="false">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row>
    <row r="214" customFormat="false" ht="12" hidden="false" customHeight="true" outlineLevel="0" collapsed="false">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row>
    <row r="215" customFormat="false" ht="12" hidden="false" customHeight="true" outlineLevel="0" collapsed="false">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row>
    <row r="216" customFormat="false" ht="12" hidden="false" customHeight="true" outlineLevel="0" collapsed="false">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row>
    <row r="217" customFormat="false" ht="12" hidden="false" customHeight="true" outlineLevel="0" collapsed="false">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row>
    <row r="218" customFormat="false" ht="12" hidden="false" customHeight="true" outlineLevel="0" collapsed="false">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row>
    <row r="219" customFormat="false" ht="12" hidden="false" customHeight="true" outlineLevel="0" collapsed="false">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row>
    <row r="220" customFormat="false" ht="12" hidden="false" customHeight="true" outlineLevel="0" collapsed="false">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row>
    <row r="221" customFormat="false" ht="12" hidden="false" customHeight="true" outlineLevel="0" collapsed="false">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row>
    <row r="222" customFormat="false" ht="12" hidden="false" customHeight="true" outlineLevel="0" collapsed="false">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row>
    <row r="223" customFormat="false" ht="12" hidden="false" customHeight="true" outlineLevel="0" collapsed="false">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row>
    <row r="224" customFormat="false" ht="12" hidden="false" customHeight="true" outlineLevel="0" collapsed="false">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row>
    <row r="225" customFormat="false" ht="12" hidden="false" customHeight="true" outlineLevel="0" collapsed="false">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row>
    <row r="226" customFormat="false" ht="12" hidden="false" customHeight="true" outlineLevel="0" collapsed="false">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row>
    <row r="227" customFormat="false" ht="12" hidden="false" customHeight="true" outlineLevel="0" collapsed="false">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row>
    <row r="228" customFormat="false" ht="12" hidden="false" customHeight="true" outlineLevel="0" collapsed="false">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row>
    <row r="229" customFormat="false" ht="12" hidden="false" customHeight="true" outlineLevel="0" collapsed="false">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row>
    <row r="230" customFormat="false" ht="12" hidden="false" customHeight="true" outlineLevel="0" collapsed="false">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row>
    <row r="231" customFormat="false" ht="12" hidden="false" customHeight="true" outlineLevel="0" collapsed="false">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row>
    <row r="232" customFormat="false" ht="12" hidden="false" customHeight="true" outlineLevel="0" collapsed="false">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row>
    <row r="233" customFormat="false" ht="12" hidden="false" customHeight="true" outlineLevel="0" collapsed="false">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row>
    <row r="234" customFormat="false" ht="12" hidden="false" customHeight="true" outlineLevel="0" collapsed="false">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row>
    <row r="235" customFormat="false" ht="12" hidden="false" customHeight="true" outlineLevel="0" collapsed="false">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row>
    <row r="236" customFormat="false" ht="12" hidden="false" customHeight="true" outlineLevel="0" collapsed="false">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row>
    <row r="237" customFormat="false" ht="12" hidden="false" customHeight="true" outlineLevel="0" collapsed="false">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row>
    <row r="238" customFormat="false" ht="12" hidden="false" customHeight="true" outlineLevel="0" collapsed="false">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row>
    <row r="239" customFormat="false" ht="12" hidden="false" customHeight="true" outlineLevel="0" collapsed="false">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row>
    <row r="240" customFormat="false" ht="12" hidden="false" customHeight="true" outlineLevel="0" collapsed="false">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row>
    <row r="241" customFormat="false" ht="12" hidden="false" customHeight="true" outlineLevel="0" collapsed="false">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row>
    <row r="242" customFormat="false" ht="12" hidden="false" customHeight="true" outlineLevel="0" collapsed="false">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row>
    <row r="243" customFormat="false" ht="12" hidden="false" customHeight="true" outlineLevel="0" collapsed="false">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row>
    <row r="244" customFormat="false" ht="12" hidden="false" customHeight="true" outlineLevel="0" collapsed="false">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row>
    <row r="245" customFormat="false" ht="12" hidden="false" customHeight="true" outlineLevel="0" collapsed="false">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row>
    <row r="246" customFormat="false" ht="12" hidden="false" customHeight="true" outlineLevel="0" collapsed="false">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row>
    <row r="247" customFormat="false" ht="12" hidden="false" customHeight="true" outlineLevel="0" collapsed="false">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row>
    <row r="248" customFormat="false" ht="12" hidden="false" customHeight="true" outlineLevel="0" collapsed="false">
      <c r="D248" s="35"/>
      <c r="E248" s="35"/>
      <c r="F248" s="35"/>
      <c r="G248" s="35"/>
      <c r="H248" s="35"/>
      <c r="I248" s="35"/>
      <c r="J248" s="35"/>
      <c r="K248" s="35"/>
      <c r="L248" s="35"/>
      <c r="M248" s="35"/>
      <c r="N248" s="35"/>
      <c r="O248" s="35"/>
      <c r="P248" s="35"/>
      <c r="Q248" s="35"/>
      <c r="R248" s="35"/>
      <c r="S248" s="35"/>
      <c r="T248" s="35"/>
      <c r="U248" s="35"/>
      <c r="V248" s="35"/>
      <c r="W248" s="35"/>
      <c r="X248" s="35"/>
      <c r="Y248" s="35"/>
      <c r="Z248" s="35"/>
      <c r="AA248" s="35"/>
      <c r="AB248" s="35"/>
      <c r="AC248" s="35"/>
      <c r="AD248" s="35"/>
      <c r="AE248" s="35"/>
      <c r="AF248" s="35"/>
      <c r="AG248" s="35"/>
    </row>
    <row r="249" customFormat="false" ht="12" hidden="false" customHeight="true" outlineLevel="0" collapsed="false">
      <c r="D249" s="35"/>
      <c r="E249" s="35"/>
      <c r="F249" s="35"/>
      <c r="G249" s="35"/>
      <c r="H249" s="35"/>
      <c r="I249" s="35"/>
      <c r="J249" s="35"/>
      <c r="K249" s="35"/>
      <c r="L249" s="35"/>
      <c r="M249" s="35"/>
      <c r="N249" s="35"/>
      <c r="O249" s="35"/>
      <c r="P249" s="35"/>
      <c r="Q249" s="35"/>
      <c r="R249" s="35"/>
      <c r="S249" s="35"/>
      <c r="T249" s="35"/>
      <c r="U249" s="35"/>
      <c r="V249" s="35"/>
      <c r="W249" s="35"/>
      <c r="X249" s="35"/>
      <c r="Y249" s="35"/>
      <c r="Z249" s="35"/>
      <c r="AA249" s="35"/>
      <c r="AB249" s="35"/>
      <c r="AC249" s="35"/>
      <c r="AD249" s="35"/>
      <c r="AE249" s="35"/>
      <c r="AF249" s="35"/>
      <c r="AG249" s="35"/>
    </row>
    <row r="250" customFormat="false" ht="12" hidden="false" customHeight="true" outlineLevel="0" collapsed="false">
      <c r="D250" s="35"/>
      <c r="E250" s="35"/>
      <c r="F250" s="35"/>
      <c r="G250" s="35"/>
      <c r="H250" s="35"/>
      <c r="I250" s="35"/>
      <c r="J250" s="35"/>
      <c r="K250" s="35"/>
      <c r="L250" s="35"/>
      <c r="M250" s="35"/>
      <c r="N250" s="35"/>
      <c r="O250" s="35"/>
      <c r="P250" s="35"/>
      <c r="Q250" s="35"/>
      <c r="R250" s="35"/>
      <c r="S250" s="35"/>
      <c r="T250" s="35"/>
      <c r="U250" s="35"/>
      <c r="V250" s="35"/>
      <c r="W250" s="35"/>
      <c r="X250" s="35"/>
      <c r="Y250" s="35"/>
      <c r="Z250" s="35"/>
      <c r="AA250" s="35"/>
      <c r="AB250" s="35"/>
      <c r="AC250" s="35"/>
      <c r="AD250" s="35"/>
      <c r="AE250" s="35"/>
      <c r="AF250" s="35"/>
      <c r="AG250" s="35"/>
    </row>
    <row r="251" customFormat="false" ht="12" hidden="false" customHeight="true" outlineLevel="0" collapsed="false">
      <c r="D251" s="35"/>
      <c r="E251" s="35"/>
      <c r="F251" s="35"/>
      <c r="G251" s="35"/>
      <c r="H251" s="35"/>
      <c r="I251" s="35"/>
      <c r="J251" s="35"/>
      <c r="K251" s="35"/>
      <c r="L251" s="35"/>
      <c r="M251" s="35"/>
      <c r="N251" s="35"/>
      <c r="O251" s="35"/>
      <c r="P251" s="35"/>
      <c r="Q251" s="35"/>
      <c r="R251" s="35"/>
      <c r="S251" s="35"/>
      <c r="T251" s="35"/>
      <c r="U251" s="35"/>
      <c r="V251" s="35"/>
      <c r="W251" s="35"/>
      <c r="X251" s="35"/>
      <c r="Y251" s="35"/>
      <c r="Z251" s="35"/>
      <c r="AA251" s="35"/>
      <c r="AB251" s="35"/>
      <c r="AC251" s="35"/>
      <c r="AD251" s="35"/>
      <c r="AE251" s="35"/>
      <c r="AF251" s="35"/>
      <c r="AG251" s="35"/>
    </row>
    <row r="252" customFormat="false" ht="12" hidden="false" customHeight="true" outlineLevel="0" collapsed="false">
      <c r="D252" s="35"/>
      <c r="E252" s="35"/>
      <c r="F252" s="35"/>
      <c r="G252" s="35"/>
      <c r="H252" s="35"/>
      <c r="I252" s="35"/>
      <c r="J252" s="35"/>
      <c r="K252" s="35"/>
      <c r="L252" s="35"/>
      <c r="M252" s="35"/>
      <c r="N252" s="35"/>
      <c r="O252" s="35"/>
      <c r="P252" s="35"/>
      <c r="Q252" s="35"/>
      <c r="R252" s="35"/>
      <c r="S252" s="35"/>
      <c r="T252" s="35"/>
      <c r="U252" s="35"/>
      <c r="V252" s="35"/>
      <c r="W252" s="35"/>
      <c r="X252" s="35"/>
      <c r="Y252" s="35"/>
      <c r="Z252" s="35"/>
      <c r="AA252" s="35"/>
      <c r="AB252" s="35"/>
      <c r="AC252" s="35"/>
      <c r="AD252" s="35"/>
      <c r="AE252" s="35"/>
      <c r="AF252" s="35"/>
      <c r="AG252" s="35"/>
    </row>
    <row r="253" customFormat="false" ht="12" hidden="false" customHeight="true" outlineLevel="0" collapsed="false">
      <c r="D253" s="35"/>
      <c r="E253" s="35"/>
      <c r="F253" s="35"/>
      <c r="G253" s="35"/>
      <c r="H253" s="35"/>
      <c r="I253" s="35"/>
      <c r="J253" s="35"/>
      <c r="K253" s="35"/>
      <c r="L253" s="35"/>
      <c r="M253" s="35"/>
      <c r="N253" s="35"/>
      <c r="O253" s="35"/>
      <c r="P253" s="35"/>
      <c r="Q253" s="35"/>
      <c r="R253" s="35"/>
      <c r="S253" s="35"/>
      <c r="T253" s="35"/>
      <c r="U253" s="35"/>
      <c r="V253" s="35"/>
      <c r="W253" s="35"/>
      <c r="X253" s="35"/>
      <c r="Y253" s="35"/>
      <c r="Z253" s="35"/>
      <c r="AA253" s="35"/>
      <c r="AB253" s="35"/>
      <c r="AC253" s="35"/>
      <c r="AD253" s="35"/>
      <c r="AE253" s="35"/>
      <c r="AF253" s="35"/>
      <c r="AG253" s="35"/>
    </row>
    <row r="254" customFormat="false" ht="12" hidden="false" customHeight="true" outlineLevel="0" collapsed="false">
      <c r="D254" s="35"/>
      <c r="E254" s="35"/>
      <c r="F254" s="35"/>
      <c r="G254" s="35"/>
      <c r="H254" s="35"/>
      <c r="I254" s="35"/>
      <c r="J254" s="35"/>
      <c r="K254" s="35"/>
      <c r="L254" s="35"/>
      <c r="M254" s="35"/>
      <c r="N254" s="35"/>
      <c r="O254" s="35"/>
      <c r="P254" s="35"/>
      <c r="Q254" s="35"/>
      <c r="R254" s="35"/>
      <c r="S254" s="35"/>
      <c r="T254" s="35"/>
      <c r="U254" s="35"/>
      <c r="V254" s="35"/>
      <c r="W254" s="35"/>
      <c r="X254" s="35"/>
      <c r="Y254" s="35"/>
      <c r="Z254" s="35"/>
      <c r="AA254" s="35"/>
      <c r="AB254" s="35"/>
      <c r="AC254" s="35"/>
      <c r="AD254" s="35"/>
      <c r="AE254" s="35"/>
      <c r="AF254" s="35"/>
      <c r="AG254" s="35"/>
    </row>
    <row r="255" customFormat="false" ht="12" hidden="false" customHeight="true" outlineLevel="0" collapsed="false">
      <c r="D255" s="35"/>
      <c r="E255" s="35"/>
      <c r="F255" s="35"/>
      <c r="G255" s="35"/>
      <c r="H255" s="35"/>
      <c r="I255" s="35"/>
      <c r="J255" s="35"/>
      <c r="K255" s="35"/>
      <c r="L255" s="35"/>
      <c r="M255" s="35"/>
      <c r="N255" s="35"/>
      <c r="O255" s="35"/>
      <c r="P255" s="35"/>
      <c r="Q255" s="35"/>
      <c r="R255" s="35"/>
      <c r="S255" s="35"/>
      <c r="T255" s="35"/>
      <c r="U255" s="35"/>
      <c r="V255" s="35"/>
      <c r="W255" s="35"/>
      <c r="X255" s="35"/>
      <c r="Y255" s="35"/>
      <c r="Z255" s="35"/>
      <c r="AA255" s="35"/>
      <c r="AB255" s="35"/>
      <c r="AC255" s="35"/>
      <c r="AD255" s="35"/>
      <c r="AE255" s="35"/>
      <c r="AF255" s="35"/>
      <c r="AG255" s="35"/>
    </row>
    <row r="256" customFormat="false" ht="12" hidden="false" customHeight="true" outlineLevel="0" collapsed="false">
      <c r="D256" s="35"/>
      <c r="E256" s="35"/>
      <c r="F256" s="35"/>
      <c r="G256" s="35"/>
      <c r="H256" s="35"/>
      <c r="I256" s="35"/>
      <c r="J256" s="35"/>
      <c r="K256" s="35"/>
      <c r="L256" s="35"/>
      <c r="M256" s="35"/>
      <c r="N256" s="35"/>
      <c r="O256" s="35"/>
      <c r="P256" s="35"/>
      <c r="Q256" s="35"/>
      <c r="R256" s="35"/>
      <c r="S256" s="35"/>
      <c r="T256" s="35"/>
      <c r="U256" s="35"/>
      <c r="V256" s="35"/>
      <c r="W256" s="35"/>
      <c r="X256" s="35"/>
      <c r="Y256" s="35"/>
      <c r="Z256" s="35"/>
      <c r="AA256" s="35"/>
      <c r="AB256" s="35"/>
      <c r="AC256" s="35"/>
      <c r="AD256" s="35"/>
      <c r="AE256" s="35"/>
      <c r="AF256" s="35"/>
      <c r="AG256" s="35"/>
    </row>
    <row r="257" customFormat="false" ht="12" hidden="false" customHeight="true" outlineLevel="0" collapsed="false">
      <c r="D257" s="35"/>
      <c r="E257" s="35"/>
      <c r="F257" s="35"/>
      <c r="G257" s="35"/>
      <c r="H257" s="35"/>
      <c r="I257" s="35"/>
      <c r="J257" s="35"/>
      <c r="K257" s="35"/>
      <c r="L257" s="35"/>
      <c r="M257" s="35"/>
      <c r="N257" s="35"/>
      <c r="O257" s="35"/>
      <c r="P257" s="35"/>
      <c r="Q257" s="35"/>
      <c r="R257" s="35"/>
      <c r="S257" s="35"/>
      <c r="T257" s="35"/>
      <c r="U257" s="35"/>
      <c r="V257" s="35"/>
      <c r="W257" s="35"/>
      <c r="X257" s="35"/>
      <c r="Y257" s="35"/>
      <c r="Z257" s="35"/>
      <c r="AA257" s="35"/>
      <c r="AB257" s="35"/>
      <c r="AC257" s="35"/>
      <c r="AD257" s="35"/>
      <c r="AE257" s="35"/>
      <c r="AF257" s="35"/>
      <c r="AG257" s="35"/>
    </row>
    <row r="258" customFormat="false" ht="12" hidden="false" customHeight="true" outlineLevel="0" collapsed="false">
      <c r="D258" s="35"/>
      <c r="E258" s="35"/>
      <c r="F258" s="35"/>
      <c r="G258" s="35"/>
      <c r="H258" s="35"/>
      <c r="I258" s="35"/>
      <c r="J258" s="35"/>
      <c r="K258" s="35"/>
      <c r="L258" s="35"/>
      <c r="M258" s="35"/>
      <c r="N258" s="35"/>
      <c r="O258" s="35"/>
      <c r="P258" s="35"/>
      <c r="Q258" s="35"/>
      <c r="R258" s="35"/>
      <c r="S258" s="35"/>
      <c r="T258" s="35"/>
      <c r="U258" s="35"/>
      <c r="V258" s="35"/>
      <c r="W258" s="35"/>
      <c r="X258" s="35"/>
      <c r="Y258" s="35"/>
      <c r="Z258" s="35"/>
      <c r="AA258" s="35"/>
      <c r="AB258" s="35"/>
      <c r="AC258" s="35"/>
      <c r="AD258" s="35"/>
      <c r="AE258" s="35"/>
      <c r="AF258" s="35"/>
      <c r="AG258" s="35"/>
    </row>
    <row r="259" customFormat="false" ht="12" hidden="false" customHeight="true" outlineLevel="0" collapsed="false">
      <c r="D259" s="35"/>
      <c r="E259" s="35"/>
      <c r="F259" s="35"/>
      <c r="G259" s="35"/>
      <c r="H259" s="35"/>
      <c r="I259" s="35"/>
      <c r="J259" s="35"/>
      <c r="K259" s="35"/>
      <c r="L259" s="35"/>
      <c r="M259" s="35"/>
      <c r="N259" s="35"/>
      <c r="O259" s="35"/>
      <c r="P259" s="35"/>
      <c r="Q259" s="35"/>
      <c r="R259" s="35"/>
      <c r="S259" s="35"/>
      <c r="T259" s="35"/>
      <c r="U259" s="35"/>
      <c r="V259" s="35"/>
      <c r="W259" s="35"/>
      <c r="X259" s="35"/>
      <c r="Y259" s="35"/>
      <c r="Z259" s="35"/>
      <c r="AA259" s="35"/>
      <c r="AB259" s="35"/>
      <c r="AC259" s="35"/>
      <c r="AD259" s="35"/>
      <c r="AE259" s="35"/>
      <c r="AF259" s="35"/>
      <c r="AG259" s="35"/>
    </row>
    <row r="260" customFormat="false" ht="12" hidden="false" customHeight="true" outlineLevel="0" collapsed="false">
      <c r="D260" s="35"/>
      <c r="E260" s="35"/>
      <c r="F260" s="35"/>
      <c r="G260" s="35"/>
      <c r="H260" s="35"/>
      <c r="I260" s="35"/>
      <c r="J260" s="35"/>
      <c r="K260" s="35"/>
      <c r="L260" s="35"/>
      <c r="M260" s="35"/>
      <c r="N260" s="35"/>
      <c r="O260" s="35"/>
      <c r="P260" s="35"/>
      <c r="Q260" s="35"/>
      <c r="R260" s="35"/>
      <c r="S260" s="35"/>
      <c r="T260" s="35"/>
      <c r="U260" s="35"/>
      <c r="V260" s="35"/>
      <c r="W260" s="35"/>
      <c r="X260" s="35"/>
      <c r="Y260" s="35"/>
      <c r="Z260" s="35"/>
      <c r="AA260" s="35"/>
      <c r="AB260" s="35"/>
      <c r="AC260" s="35"/>
      <c r="AD260" s="35"/>
      <c r="AE260" s="35"/>
      <c r="AF260" s="35"/>
      <c r="AG260" s="35"/>
    </row>
    <row r="261" customFormat="false" ht="12" hidden="false" customHeight="true" outlineLevel="0" collapsed="false">
      <c r="D261" s="35"/>
      <c r="E261" s="35"/>
      <c r="F261" s="35"/>
      <c r="G261" s="35"/>
      <c r="H261" s="35"/>
      <c r="I261" s="35"/>
      <c r="J261" s="35"/>
      <c r="K261" s="35"/>
      <c r="L261" s="35"/>
      <c r="M261" s="35"/>
      <c r="N261" s="35"/>
      <c r="O261" s="35"/>
      <c r="P261" s="35"/>
      <c r="Q261" s="35"/>
      <c r="R261" s="35"/>
      <c r="S261" s="35"/>
      <c r="T261" s="35"/>
      <c r="U261" s="35"/>
      <c r="V261" s="35"/>
      <c r="W261" s="35"/>
      <c r="X261" s="35"/>
      <c r="Y261" s="35"/>
      <c r="Z261" s="35"/>
      <c r="AA261" s="35"/>
      <c r="AB261" s="35"/>
      <c r="AC261" s="35"/>
      <c r="AD261" s="35"/>
      <c r="AE261" s="35"/>
      <c r="AF261" s="35"/>
      <c r="AG261" s="35"/>
    </row>
    <row r="262" customFormat="false" ht="12" hidden="false" customHeight="true" outlineLevel="0" collapsed="false">
      <c r="D262" s="35"/>
      <c r="E262" s="35"/>
      <c r="F262" s="35"/>
      <c r="G262" s="35"/>
      <c r="H262" s="35"/>
      <c r="I262" s="35"/>
      <c r="J262" s="35"/>
      <c r="K262" s="35"/>
      <c r="L262" s="35"/>
      <c r="M262" s="35"/>
      <c r="N262" s="35"/>
      <c r="O262" s="35"/>
      <c r="P262" s="35"/>
      <c r="Q262" s="35"/>
      <c r="R262" s="35"/>
      <c r="S262" s="35"/>
      <c r="T262" s="35"/>
      <c r="U262" s="35"/>
      <c r="V262" s="35"/>
      <c r="W262" s="35"/>
      <c r="X262" s="35"/>
      <c r="Y262" s="35"/>
      <c r="Z262" s="35"/>
      <c r="AA262" s="35"/>
      <c r="AB262" s="35"/>
      <c r="AC262" s="35"/>
      <c r="AD262" s="35"/>
      <c r="AE262" s="35"/>
      <c r="AF262" s="35"/>
      <c r="AG262" s="35"/>
    </row>
    <row r="263" customFormat="false" ht="12" hidden="false" customHeight="true" outlineLevel="0" collapsed="false">
      <c r="D263" s="35"/>
      <c r="E263" s="35"/>
      <c r="F263" s="35"/>
      <c r="G263" s="35"/>
      <c r="H263" s="35"/>
      <c r="I263" s="35"/>
      <c r="J263" s="35"/>
      <c r="K263" s="35"/>
      <c r="L263" s="35"/>
      <c r="M263" s="35"/>
      <c r="N263" s="35"/>
      <c r="O263" s="35"/>
      <c r="P263" s="35"/>
      <c r="Q263" s="35"/>
      <c r="R263" s="35"/>
      <c r="S263" s="35"/>
      <c r="T263" s="35"/>
      <c r="U263" s="35"/>
      <c r="V263" s="35"/>
      <c r="W263" s="35"/>
      <c r="X263" s="35"/>
      <c r="Y263" s="35"/>
      <c r="Z263" s="35"/>
      <c r="AA263" s="35"/>
      <c r="AB263" s="35"/>
      <c r="AC263" s="35"/>
      <c r="AD263" s="35"/>
      <c r="AE263" s="35"/>
      <c r="AF263" s="35"/>
      <c r="AG263" s="35"/>
    </row>
    <row r="264" customFormat="false" ht="12" hidden="false" customHeight="true" outlineLevel="0" collapsed="false">
      <c r="D264" s="35"/>
      <c r="E264" s="35"/>
      <c r="F264" s="35"/>
      <c r="G264" s="35"/>
      <c r="H264" s="35"/>
      <c r="I264" s="35"/>
      <c r="J264" s="35"/>
      <c r="K264" s="35"/>
      <c r="L264" s="35"/>
      <c r="M264" s="35"/>
      <c r="N264" s="35"/>
      <c r="O264" s="35"/>
      <c r="P264" s="35"/>
      <c r="Q264" s="35"/>
      <c r="R264" s="35"/>
      <c r="S264" s="35"/>
      <c r="T264" s="35"/>
      <c r="U264" s="35"/>
      <c r="V264" s="35"/>
      <c r="W264" s="35"/>
      <c r="X264" s="35"/>
      <c r="Y264" s="35"/>
      <c r="Z264" s="35"/>
      <c r="AA264" s="35"/>
      <c r="AB264" s="35"/>
      <c r="AC264" s="35"/>
      <c r="AD264" s="35"/>
      <c r="AE264" s="35"/>
      <c r="AF264" s="35"/>
      <c r="AG264" s="35"/>
    </row>
    <row r="265" customFormat="false" ht="12" hidden="false" customHeight="true" outlineLevel="0" collapsed="false">
      <c r="D265" s="35"/>
      <c r="E265" s="35"/>
      <c r="F265" s="35"/>
      <c r="G265" s="35"/>
      <c r="H265" s="35"/>
      <c r="I265" s="35"/>
      <c r="J265" s="35"/>
      <c r="K265" s="35"/>
      <c r="L265" s="35"/>
      <c r="M265" s="35"/>
      <c r="N265" s="35"/>
      <c r="O265" s="35"/>
      <c r="P265" s="35"/>
      <c r="Q265" s="35"/>
      <c r="R265" s="35"/>
      <c r="S265" s="35"/>
      <c r="T265" s="35"/>
      <c r="U265" s="35"/>
      <c r="V265" s="35"/>
      <c r="W265" s="35"/>
      <c r="X265" s="35"/>
      <c r="Y265" s="35"/>
      <c r="Z265" s="35"/>
      <c r="AA265" s="35"/>
      <c r="AB265" s="35"/>
      <c r="AC265" s="35"/>
      <c r="AD265" s="35"/>
      <c r="AE265" s="35"/>
      <c r="AF265" s="35"/>
      <c r="AG265" s="35"/>
    </row>
    <row r="266" customFormat="false" ht="12" hidden="false" customHeight="true" outlineLevel="0" collapsed="false">
      <c r="D266" s="35"/>
      <c r="E266" s="35"/>
      <c r="F266" s="35"/>
      <c r="G266" s="35"/>
      <c r="H266" s="35"/>
      <c r="I266" s="35"/>
      <c r="J266" s="35"/>
      <c r="K266" s="35"/>
      <c r="L266" s="35"/>
      <c r="M266" s="35"/>
      <c r="N266" s="35"/>
      <c r="O266" s="35"/>
      <c r="P266" s="35"/>
      <c r="Q266" s="35"/>
      <c r="R266" s="35"/>
      <c r="S266" s="35"/>
      <c r="T266" s="35"/>
      <c r="U266" s="35"/>
      <c r="V266" s="35"/>
      <c r="W266" s="35"/>
      <c r="X266" s="35"/>
      <c r="Y266" s="35"/>
      <c r="Z266" s="35"/>
      <c r="AA266" s="35"/>
      <c r="AB266" s="35"/>
      <c r="AC266" s="35"/>
      <c r="AD266" s="35"/>
      <c r="AE266" s="35"/>
      <c r="AF266" s="35"/>
      <c r="AG266" s="35"/>
    </row>
    <row r="267" customFormat="false" ht="12" hidden="false" customHeight="true" outlineLevel="0" collapsed="false">
      <c r="D267" s="35"/>
      <c r="E267" s="35"/>
      <c r="F267" s="35"/>
      <c r="G267" s="35"/>
      <c r="H267" s="35"/>
      <c r="I267" s="35"/>
      <c r="J267" s="35"/>
      <c r="K267" s="35"/>
      <c r="L267" s="35"/>
      <c r="M267" s="35"/>
      <c r="N267" s="35"/>
      <c r="O267" s="35"/>
      <c r="P267" s="35"/>
      <c r="Q267" s="35"/>
      <c r="R267" s="35"/>
      <c r="S267" s="35"/>
      <c r="T267" s="35"/>
      <c r="U267" s="35"/>
      <c r="V267" s="35"/>
      <c r="W267" s="35"/>
      <c r="X267" s="35"/>
      <c r="Y267" s="35"/>
      <c r="Z267" s="35"/>
      <c r="AA267" s="35"/>
      <c r="AB267" s="35"/>
      <c r="AC267" s="35"/>
      <c r="AD267" s="35"/>
      <c r="AE267" s="35"/>
      <c r="AF267" s="35"/>
      <c r="AG267" s="35"/>
    </row>
    <row r="268" customFormat="false" ht="12" hidden="false" customHeight="true" outlineLevel="0" collapsed="false">
      <c r="D268" s="35"/>
      <c r="E268" s="35"/>
      <c r="F268" s="35"/>
      <c r="G268" s="35"/>
      <c r="H268" s="35"/>
      <c r="I268" s="35"/>
      <c r="J268" s="35"/>
      <c r="K268" s="35"/>
      <c r="L268" s="35"/>
      <c r="M268" s="35"/>
      <c r="N268" s="35"/>
      <c r="O268" s="35"/>
      <c r="P268" s="35"/>
      <c r="Q268" s="35"/>
      <c r="R268" s="35"/>
      <c r="S268" s="35"/>
      <c r="T268" s="35"/>
      <c r="U268" s="35"/>
      <c r="V268" s="35"/>
      <c r="W268" s="35"/>
      <c r="X268" s="35"/>
      <c r="Y268" s="35"/>
      <c r="Z268" s="35"/>
      <c r="AA268" s="35"/>
      <c r="AB268" s="35"/>
      <c r="AC268" s="35"/>
      <c r="AD268" s="35"/>
      <c r="AE268" s="35"/>
      <c r="AF268" s="35"/>
      <c r="AG268" s="35"/>
    </row>
    <row r="269" customFormat="false" ht="12" hidden="false" customHeight="true" outlineLevel="0" collapsed="false">
      <c r="D269" s="35"/>
      <c r="E269" s="35"/>
      <c r="F269" s="35"/>
      <c r="G269" s="35"/>
      <c r="H269" s="35"/>
      <c r="I269" s="35"/>
      <c r="J269" s="35"/>
      <c r="K269" s="35"/>
      <c r="L269" s="35"/>
      <c r="M269" s="35"/>
      <c r="N269" s="35"/>
      <c r="O269" s="35"/>
      <c r="P269" s="35"/>
      <c r="Q269" s="35"/>
      <c r="R269" s="35"/>
      <c r="S269" s="35"/>
      <c r="T269" s="35"/>
      <c r="U269" s="35"/>
      <c r="V269" s="35"/>
      <c r="W269" s="35"/>
      <c r="X269" s="35"/>
      <c r="Y269" s="35"/>
      <c r="Z269" s="35"/>
      <c r="AA269" s="35"/>
      <c r="AB269" s="35"/>
      <c r="AC269" s="35"/>
      <c r="AD269" s="35"/>
      <c r="AE269" s="35"/>
      <c r="AF269" s="35"/>
      <c r="AG269" s="35"/>
    </row>
    <row r="270" customFormat="false" ht="12" hidden="false" customHeight="true" outlineLevel="0" collapsed="false">
      <c r="D270" s="35"/>
      <c r="E270" s="35"/>
      <c r="F270" s="35"/>
      <c r="G270" s="35"/>
      <c r="H270" s="35"/>
      <c r="I270" s="35"/>
      <c r="J270" s="35"/>
      <c r="K270" s="35"/>
      <c r="L270" s="35"/>
      <c r="M270" s="35"/>
      <c r="N270" s="35"/>
      <c r="O270" s="35"/>
      <c r="P270" s="35"/>
      <c r="Q270" s="35"/>
      <c r="R270" s="35"/>
      <c r="S270" s="35"/>
      <c r="T270" s="35"/>
      <c r="U270" s="35"/>
      <c r="V270" s="35"/>
      <c r="W270" s="35"/>
      <c r="X270" s="35"/>
      <c r="Y270" s="35"/>
      <c r="Z270" s="35"/>
      <c r="AA270" s="35"/>
      <c r="AB270" s="35"/>
      <c r="AC270" s="35"/>
      <c r="AD270" s="35"/>
      <c r="AE270" s="35"/>
      <c r="AF270" s="35"/>
      <c r="AG270" s="35"/>
    </row>
    <row r="271" customFormat="false" ht="12" hidden="false" customHeight="true" outlineLevel="0" collapsed="false">
      <c r="D271" s="35"/>
      <c r="E271" s="35"/>
      <c r="F271" s="35"/>
      <c r="G271" s="35"/>
      <c r="H271" s="35"/>
      <c r="I271" s="35"/>
      <c r="J271" s="35"/>
      <c r="K271" s="35"/>
      <c r="L271" s="35"/>
      <c r="M271" s="35"/>
      <c r="N271" s="35"/>
      <c r="O271" s="35"/>
      <c r="P271" s="35"/>
      <c r="Q271" s="35"/>
      <c r="R271" s="35"/>
      <c r="S271" s="35"/>
      <c r="T271" s="35"/>
      <c r="U271" s="35"/>
      <c r="V271" s="35"/>
      <c r="W271" s="35"/>
      <c r="X271" s="35"/>
      <c r="Y271" s="35"/>
      <c r="Z271" s="35"/>
      <c r="AA271" s="35"/>
      <c r="AB271" s="35"/>
      <c r="AC271" s="35"/>
      <c r="AD271" s="35"/>
      <c r="AE271" s="35"/>
      <c r="AF271" s="35"/>
      <c r="AG271" s="35"/>
    </row>
    <row r="272" customFormat="false" ht="12" hidden="false" customHeight="true" outlineLevel="0" collapsed="false">
      <c r="D272" s="35"/>
      <c r="E272" s="35"/>
      <c r="F272" s="35"/>
      <c r="G272" s="35"/>
      <c r="H272" s="35"/>
      <c r="I272" s="35"/>
      <c r="J272" s="35"/>
      <c r="K272" s="35"/>
      <c r="L272" s="35"/>
      <c r="M272" s="35"/>
      <c r="N272" s="35"/>
      <c r="O272" s="35"/>
      <c r="P272" s="35"/>
      <c r="Q272" s="35"/>
      <c r="R272" s="35"/>
      <c r="S272" s="35"/>
      <c r="T272" s="35"/>
      <c r="U272" s="35"/>
      <c r="V272" s="35"/>
      <c r="W272" s="35"/>
      <c r="X272" s="35"/>
      <c r="Y272" s="35"/>
      <c r="Z272" s="35"/>
      <c r="AA272" s="35"/>
      <c r="AB272" s="35"/>
      <c r="AC272" s="35"/>
      <c r="AD272" s="35"/>
      <c r="AE272" s="35"/>
      <c r="AF272" s="35"/>
      <c r="AG272" s="35"/>
    </row>
    <row r="273" customFormat="false" ht="12" hidden="false" customHeight="true" outlineLevel="0" collapsed="false">
      <c r="D273" s="35"/>
      <c r="E273" s="35"/>
      <c r="F273" s="35"/>
      <c r="G273" s="35"/>
      <c r="H273" s="35"/>
      <c r="I273" s="35"/>
      <c r="J273" s="35"/>
      <c r="K273" s="35"/>
      <c r="L273" s="35"/>
      <c r="M273" s="35"/>
      <c r="N273" s="35"/>
      <c r="O273" s="35"/>
      <c r="P273" s="35"/>
      <c r="Q273" s="35"/>
      <c r="R273" s="35"/>
      <c r="S273" s="35"/>
      <c r="T273" s="35"/>
      <c r="U273" s="35"/>
      <c r="V273" s="35"/>
      <c r="W273" s="35"/>
      <c r="X273" s="35"/>
      <c r="Y273" s="35"/>
      <c r="Z273" s="35"/>
      <c r="AA273" s="35"/>
      <c r="AB273" s="35"/>
      <c r="AC273" s="35"/>
      <c r="AD273" s="35"/>
      <c r="AE273" s="35"/>
      <c r="AF273" s="35"/>
      <c r="AG273" s="35"/>
    </row>
    <row r="274" customFormat="false" ht="12" hidden="false" customHeight="true" outlineLevel="0" collapsed="false">
      <c r="D274" s="35"/>
      <c r="E274" s="35"/>
      <c r="F274" s="35"/>
      <c r="G274" s="35"/>
      <c r="H274" s="35"/>
      <c r="I274" s="35"/>
      <c r="J274" s="35"/>
      <c r="K274" s="35"/>
      <c r="L274" s="35"/>
      <c r="M274" s="35"/>
      <c r="N274" s="35"/>
      <c r="O274" s="35"/>
      <c r="P274" s="35"/>
      <c r="Q274" s="35"/>
      <c r="R274" s="35"/>
      <c r="S274" s="35"/>
      <c r="T274" s="35"/>
      <c r="U274" s="35"/>
      <c r="V274" s="35"/>
      <c r="W274" s="35"/>
      <c r="X274" s="35"/>
      <c r="Y274" s="35"/>
      <c r="Z274" s="35"/>
      <c r="AA274" s="35"/>
      <c r="AB274" s="35"/>
      <c r="AC274" s="35"/>
      <c r="AD274" s="35"/>
      <c r="AE274" s="35"/>
      <c r="AF274" s="35"/>
      <c r="AG274" s="35"/>
    </row>
    <row r="275" customFormat="false" ht="12" hidden="false" customHeight="true" outlineLevel="0" collapsed="false">
      <c r="D275" s="35"/>
      <c r="E275" s="35"/>
      <c r="F275" s="35"/>
      <c r="G275" s="35"/>
      <c r="H275" s="35"/>
      <c r="I275" s="35"/>
      <c r="J275" s="35"/>
      <c r="K275" s="35"/>
      <c r="L275" s="35"/>
      <c r="M275" s="35"/>
      <c r="N275" s="35"/>
      <c r="O275" s="35"/>
      <c r="P275" s="35"/>
      <c r="Q275" s="35"/>
      <c r="R275" s="35"/>
      <c r="S275" s="35"/>
      <c r="T275" s="35"/>
      <c r="U275" s="35"/>
      <c r="V275" s="35"/>
      <c r="W275" s="35"/>
      <c r="X275" s="35"/>
      <c r="Y275" s="35"/>
      <c r="Z275" s="35"/>
      <c r="AA275" s="35"/>
      <c r="AB275" s="35"/>
      <c r="AC275" s="35"/>
      <c r="AD275" s="35"/>
      <c r="AE275" s="35"/>
      <c r="AF275" s="35"/>
      <c r="AG275" s="35"/>
    </row>
    <row r="276" customFormat="false" ht="12" hidden="false" customHeight="true" outlineLevel="0" collapsed="false">
      <c r="D276" s="35"/>
      <c r="E276" s="35"/>
      <c r="F276" s="35"/>
      <c r="G276" s="35"/>
      <c r="H276" s="35"/>
      <c r="I276" s="35"/>
      <c r="J276" s="35"/>
      <c r="K276" s="35"/>
      <c r="L276" s="35"/>
      <c r="M276" s="35"/>
      <c r="N276" s="35"/>
      <c r="O276" s="35"/>
      <c r="P276" s="35"/>
      <c r="Q276" s="35"/>
      <c r="R276" s="35"/>
      <c r="S276" s="35"/>
      <c r="T276" s="35"/>
      <c r="U276" s="35"/>
      <c r="V276" s="35"/>
      <c r="W276" s="35"/>
      <c r="X276" s="35"/>
      <c r="Y276" s="35"/>
      <c r="Z276" s="35"/>
      <c r="AA276" s="35"/>
      <c r="AB276" s="35"/>
      <c r="AC276" s="35"/>
      <c r="AD276" s="35"/>
      <c r="AE276" s="35"/>
      <c r="AF276" s="35"/>
      <c r="AG276" s="35"/>
    </row>
    <row r="277" customFormat="false" ht="12" hidden="false" customHeight="true" outlineLevel="0" collapsed="false">
      <c r="D277" s="35"/>
      <c r="E277" s="35"/>
      <c r="F277" s="35"/>
      <c r="G277" s="35"/>
      <c r="H277" s="35"/>
      <c r="I277" s="35"/>
      <c r="J277" s="35"/>
      <c r="K277" s="35"/>
      <c r="L277" s="35"/>
      <c r="M277" s="35"/>
      <c r="N277" s="35"/>
      <c r="O277" s="35"/>
      <c r="P277" s="35"/>
      <c r="Q277" s="35"/>
      <c r="R277" s="35"/>
      <c r="S277" s="35"/>
      <c r="T277" s="35"/>
      <c r="U277" s="35"/>
      <c r="V277" s="35"/>
      <c r="W277" s="35"/>
      <c r="X277" s="35"/>
      <c r="Y277" s="35"/>
      <c r="Z277" s="35"/>
      <c r="AA277" s="35"/>
      <c r="AB277" s="35"/>
      <c r="AC277" s="35"/>
      <c r="AD277" s="35"/>
      <c r="AE277" s="35"/>
      <c r="AF277" s="35"/>
      <c r="AG277" s="35"/>
    </row>
    <row r="278" customFormat="false" ht="12" hidden="false" customHeight="true" outlineLevel="0" collapsed="false">
      <c r="D278" s="35"/>
      <c r="E278" s="35"/>
      <c r="F278" s="35"/>
      <c r="G278" s="35"/>
      <c r="H278" s="35"/>
      <c r="I278" s="35"/>
      <c r="J278" s="35"/>
      <c r="K278" s="35"/>
      <c r="L278" s="35"/>
      <c r="M278" s="35"/>
      <c r="N278" s="35"/>
      <c r="O278" s="35"/>
      <c r="P278" s="35"/>
      <c r="Q278" s="35"/>
      <c r="R278" s="35"/>
      <c r="S278" s="35"/>
      <c r="T278" s="35"/>
      <c r="U278" s="35"/>
      <c r="V278" s="35"/>
      <c r="W278" s="35"/>
      <c r="X278" s="35"/>
      <c r="Y278" s="35"/>
      <c r="Z278" s="35"/>
      <c r="AA278" s="35"/>
      <c r="AB278" s="35"/>
      <c r="AC278" s="35"/>
      <c r="AD278" s="35"/>
      <c r="AE278" s="35"/>
      <c r="AF278" s="35"/>
      <c r="AG278" s="35"/>
    </row>
    <row r="279" customFormat="false" ht="12" hidden="false" customHeight="true" outlineLevel="0" collapsed="false">
      <c r="D279" s="35"/>
      <c r="E279" s="35"/>
      <c r="F279" s="35"/>
      <c r="G279" s="35"/>
      <c r="H279" s="35"/>
      <c r="I279" s="35"/>
      <c r="J279" s="35"/>
      <c r="K279" s="35"/>
      <c r="L279" s="35"/>
      <c r="M279" s="35"/>
      <c r="N279" s="35"/>
      <c r="O279" s="35"/>
      <c r="P279" s="35"/>
      <c r="Q279" s="35"/>
      <c r="R279" s="35"/>
      <c r="S279" s="35"/>
      <c r="T279" s="35"/>
      <c r="U279" s="35"/>
      <c r="V279" s="35"/>
      <c r="W279" s="35"/>
      <c r="X279" s="35"/>
      <c r="Y279" s="35"/>
      <c r="Z279" s="35"/>
      <c r="AA279" s="35"/>
      <c r="AB279" s="35"/>
      <c r="AC279" s="35"/>
      <c r="AD279" s="35"/>
      <c r="AE279" s="35"/>
      <c r="AF279" s="35"/>
      <c r="AG279" s="35"/>
    </row>
    <row r="280" customFormat="false" ht="12" hidden="false" customHeight="true" outlineLevel="0" collapsed="false">
      <c r="D280" s="35"/>
      <c r="E280" s="35"/>
      <c r="F280" s="35"/>
      <c r="G280" s="35"/>
      <c r="H280" s="35"/>
      <c r="I280" s="35"/>
      <c r="J280" s="35"/>
      <c r="K280" s="35"/>
      <c r="L280" s="35"/>
      <c r="M280" s="35"/>
      <c r="N280" s="35"/>
      <c r="O280" s="35"/>
      <c r="P280" s="35"/>
      <c r="Q280" s="35"/>
      <c r="R280" s="35"/>
      <c r="S280" s="35"/>
      <c r="T280" s="35"/>
      <c r="U280" s="35"/>
      <c r="V280" s="35"/>
      <c r="W280" s="35"/>
      <c r="X280" s="35"/>
      <c r="Y280" s="35"/>
      <c r="Z280" s="35"/>
      <c r="AA280" s="35"/>
      <c r="AB280" s="35"/>
      <c r="AC280" s="35"/>
      <c r="AD280" s="35"/>
      <c r="AE280" s="35"/>
      <c r="AF280" s="35"/>
      <c r="AG280" s="35"/>
    </row>
    <row r="281" customFormat="false" ht="12" hidden="false" customHeight="true" outlineLevel="0" collapsed="false">
      <c r="D281" s="35"/>
      <c r="E281" s="35"/>
      <c r="F281" s="35"/>
      <c r="G281" s="35"/>
      <c r="H281" s="35"/>
      <c r="I281" s="35"/>
      <c r="J281" s="35"/>
      <c r="K281" s="35"/>
      <c r="L281" s="35"/>
      <c r="M281" s="35"/>
      <c r="N281" s="35"/>
      <c r="O281" s="35"/>
      <c r="P281" s="35"/>
      <c r="Q281" s="35"/>
      <c r="R281" s="35"/>
      <c r="S281" s="35"/>
      <c r="T281" s="35"/>
      <c r="U281" s="35"/>
      <c r="V281" s="35"/>
      <c r="W281" s="35"/>
      <c r="X281" s="35"/>
      <c r="Y281" s="35"/>
      <c r="Z281" s="35"/>
      <c r="AA281" s="35"/>
      <c r="AB281" s="35"/>
      <c r="AC281" s="35"/>
      <c r="AD281" s="35"/>
      <c r="AE281" s="35"/>
      <c r="AF281" s="35"/>
      <c r="AG281" s="35"/>
    </row>
    <row r="282" customFormat="false" ht="12" hidden="false" customHeight="true" outlineLevel="0" collapsed="false">
      <c r="D282" s="35"/>
      <c r="E282" s="35"/>
      <c r="F282" s="35"/>
      <c r="G282" s="35"/>
      <c r="H282" s="35"/>
      <c r="I282" s="35"/>
      <c r="J282" s="35"/>
      <c r="K282" s="35"/>
      <c r="L282" s="35"/>
      <c r="M282" s="35"/>
      <c r="N282" s="35"/>
      <c r="O282" s="35"/>
      <c r="P282" s="35"/>
      <c r="Q282" s="35"/>
      <c r="R282" s="35"/>
      <c r="S282" s="35"/>
      <c r="T282" s="35"/>
      <c r="U282" s="35"/>
      <c r="V282" s="35"/>
      <c r="W282" s="35"/>
      <c r="X282" s="35"/>
      <c r="Y282" s="35"/>
      <c r="Z282" s="35"/>
      <c r="AA282" s="35"/>
      <c r="AB282" s="35"/>
      <c r="AC282" s="35"/>
      <c r="AD282" s="35"/>
      <c r="AE282" s="35"/>
      <c r="AF282" s="35"/>
      <c r="AG282" s="35"/>
    </row>
    <row r="283" customFormat="false" ht="12" hidden="false" customHeight="true" outlineLevel="0" collapsed="false">
      <c r="D283" s="35"/>
      <c r="E283" s="35"/>
      <c r="F283" s="35"/>
      <c r="G283" s="35"/>
      <c r="H283" s="35"/>
      <c r="I283" s="35"/>
      <c r="J283" s="35"/>
      <c r="K283" s="35"/>
      <c r="L283" s="35"/>
      <c r="M283" s="35"/>
      <c r="N283" s="35"/>
      <c r="O283" s="35"/>
      <c r="P283" s="35"/>
      <c r="Q283" s="35"/>
      <c r="R283" s="35"/>
      <c r="S283" s="35"/>
      <c r="T283" s="35"/>
      <c r="U283" s="35"/>
      <c r="V283" s="35"/>
      <c r="W283" s="35"/>
      <c r="X283" s="35"/>
      <c r="Y283" s="35"/>
      <c r="Z283" s="35"/>
      <c r="AA283" s="35"/>
      <c r="AB283" s="35"/>
      <c r="AC283" s="35"/>
      <c r="AD283" s="35"/>
      <c r="AE283" s="35"/>
      <c r="AF283" s="35"/>
      <c r="AG283" s="35"/>
    </row>
    <row r="284" customFormat="false" ht="12" hidden="false" customHeight="true" outlineLevel="0" collapsed="false">
      <c r="D284" s="35"/>
      <c r="E284" s="35"/>
      <c r="F284" s="35"/>
      <c r="G284" s="35"/>
      <c r="H284" s="35"/>
      <c r="I284" s="35"/>
      <c r="J284" s="35"/>
      <c r="K284" s="35"/>
      <c r="L284" s="35"/>
      <c r="M284" s="35"/>
      <c r="N284" s="35"/>
      <c r="O284" s="35"/>
      <c r="P284" s="35"/>
      <c r="Q284" s="35"/>
      <c r="R284" s="35"/>
      <c r="S284" s="35"/>
      <c r="T284" s="35"/>
      <c r="U284" s="35"/>
      <c r="V284" s="35"/>
      <c r="W284" s="35"/>
      <c r="X284" s="35"/>
      <c r="Y284" s="35"/>
      <c r="Z284" s="35"/>
      <c r="AA284" s="35"/>
      <c r="AB284" s="35"/>
      <c r="AC284" s="35"/>
      <c r="AD284" s="35"/>
      <c r="AE284" s="35"/>
      <c r="AF284" s="35"/>
      <c r="AG284" s="35"/>
    </row>
    <row r="285" customFormat="false" ht="12" hidden="false" customHeight="true" outlineLevel="0" collapsed="false">
      <c r="D285" s="35"/>
      <c r="E285" s="35"/>
      <c r="F285" s="35"/>
      <c r="G285" s="35"/>
      <c r="H285" s="35"/>
      <c r="I285" s="35"/>
      <c r="J285" s="35"/>
      <c r="K285" s="35"/>
      <c r="L285" s="35"/>
      <c r="M285" s="35"/>
      <c r="N285" s="35"/>
      <c r="O285" s="35"/>
      <c r="P285" s="35"/>
      <c r="Q285" s="35"/>
      <c r="R285" s="35"/>
      <c r="S285" s="35"/>
      <c r="T285" s="35"/>
      <c r="U285" s="35"/>
      <c r="V285" s="35"/>
      <c r="W285" s="35"/>
      <c r="X285" s="35"/>
      <c r="Y285" s="35"/>
      <c r="Z285" s="35"/>
      <c r="AA285" s="35"/>
      <c r="AB285" s="35"/>
      <c r="AC285" s="35"/>
      <c r="AD285" s="35"/>
      <c r="AE285" s="35"/>
      <c r="AF285" s="35"/>
      <c r="AG285" s="35"/>
    </row>
    <row r="286" customFormat="false" ht="12" hidden="false" customHeight="true" outlineLevel="0" collapsed="false">
      <c r="D286" s="35"/>
      <c r="E286" s="35"/>
      <c r="F286" s="35"/>
      <c r="G286" s="35"/>
      <c r="H286" s="35"/>
      <c r="I286" s="35"/>
      <c r="J286" s="35"/>
      <c r="K286" s="35"/>
      <c r="L286" s="35"/>
      <c r="M286" s="35"/>
      <c r="N286" s="35"/>
      <c r="O286" s="35"/>
      <c r="P286" s="35"/>
      <c r="Q286" s="35"/>
      <c r="R286" s="35"/>
      <c r="S286" s="35"/>
      <c r="T286" s="35"/>
      <c r="U286" s="35"/>
      <c r="V286" s="35"/>
      <c r="W286" s="35"/>
      <c r="X286" s="35"/>
      <c r="Y286" s="35"/>
      <c r="Z286" s="35"/>
      <c r="AA286" s="35"/>
      <c r="AB286" s="35"/>
      <c r="AC286" s="35"/>
      <c r="AD286" s="35"/>
      <c r="AE286" s="35"/>
      <c r="AF286" s="35"/>
      <c r="AG286" s="35"/>
    </row>
    <row r="287" customFormat="false" ht="12" hidden="false" customHeight="true" outlineLevel="0" collapsed="false">
      <c r="D287" s="35"/>
      <c r="E287" s="35"/>
      <c r="F287" s="35"/>
      <c r="G287" s="35"/>
      <c r="H287" s="35"/>
      <c r="I287" s="35"/>
      <c r="J287" s="35"/>
      <c r="K287" s="35"/>
      <c r="L287" s="35"/>
      <c r="M287" s="35"/>
      <c r="N287" s="35"/>
      <c r="O287" s="35"/>
      <c r="P287" s="35"/>
      <c r="Q287" s="35"/>
      <c r="R287" s="35"/>
      <c r="S287" s="35"/>
      <c r="T287" s="35"/>
      <c r="U287" s="35"/>
      <c r="V287" s="35"/>
      <c r="W287" s="35"/>
      <c r="X287" s="35"/>
      <c r="Y287" s="35"/>
      <c r="Z287" s="35"/>
      <c r="AA287" s="35"/>
      <c r="AB287" s="35"/>
      <c r="AC287" s="35"/>
      <c r="AD287" s="35"/>
      <c r="AE287" s="35"/>
      <c r="AF287" s="35"/>
      <c r="AG287" s="35"/>
    </row>
    <row r="288" customFormat="false" ht="12" hidden="false" customHeight="true" outlineLevel="0" collapsed="false">
      <c r="D288" s="35"/>
      <c r="E288" s="35"/>
      <c r="F288" s="35"/>
      <c r="G288" s="35"/>
      <c r="H288" s="35"/>
      <c r="I288" s="35"/>
      <c r="J288" s="35"/>
      <c r="K288" s="35"/>
      <c r="L288" s="35"/>
      <c r="M288" s="35"/>
      <c r="N288" s="35"/>
      <c r="O288" s="35"/>
      <c r="P288" s="35"/>
      <c r="Q288" s="35"/>
      <c r="R288" s="35"/>
      <c r="S288" s="35"/>
      <c r="T288" s="35"/>
      <c r="U288" s="35"/>
      <c r="V288" s="35"/>
      <c r="W288" s="35"/>
      <c r="X288" s="35"/>
      <c r="Y288" s="35"/>
      <c r="Z288" s="35"/>
      <c r="AA288" s="35"/>
      <c r="AB288" s="35"/>
      <c r="AC288" s="35"/>
      <c r="AD288" s="35"/>
      <c r="AE288" s="35"/>
      <c r="AF288" s="35"/>
      <c r="AG288" s="35"/>
    </row>
    <row r="289" customFormat="false" ht="12" hidden="false" customHeight="true" outlineLevel="0" collapsed="false">
      <c r="D289" s="35"/>
      <c r="E289" s="35"/>
      <c r="F289" s="35"/>
      <c r="G289" s="35"/>
      <c r="H289" s="35"/>
      <c r="I289" s="35"/>
      <c r="J289" s="35"/>
      <c r="K289" s="35"/>
      <c r="L289" s="35"/>
      <c r="M289" s="35"/>
      <c r="N289" s="35"/>
      <c r="O289" s="35"/>
      <c r="P289" s="35"/>
      <c r="Q289" s="35"/>
      <c r="R289" s="35"/>
      <c r="S289" s="35"/>
      <c r="T289" s="35"/>
      <c r="U289" s="35"/>
      <c r="V289" s="35"/>
      <c r="W289" s="35"/>
      <c r="X289" s="35"/>
      <c r="Y289" s="35"/>
      <c r="Z289" s="35"/>
      <c r="AA289" s="35"/>
      <c r="AB289" s="35"/>
      <c r="AC289" s="35"/>
      <c r="AD289" s="35"/>
      <c r="AE289" s="35"/>
      <c r="AF289" s="35"/>
      <c r="AG289" s="35"/>
    </row>
    <row r="290" customFormat="false" ht="12" hidden="false" customHeight="true" outlineLevel="0" collapsed="false">
      <c r="D290" s="35"/>
      <c r="E290" s="35"/>
      <c r="F290" s="35"/>
      <c r="G290" s="35"/>
      <c r="H290" s="35"/>
      <c r="I290" s="35"/>
      <c r="J290" s="35"/>
      <c r="K290" s="35"/>
      <c r="L290" s="35"/>
      <c r="M290" s="35"/>
      <c r="N290" s="35"/>
      <c r="O290" s="35"/>
      <c r="P290" s="35"/>
      <c r="Q290" s="35"/>
      <c r="R290" s="35"/>
      <c r="S290" s="35"/>
      <c r="T290" s="35"/>
      <c r="U290" s="35"/>
      <c r="V290" s="35"/>
      <c r="W290" s="35"/>
      <c r="X290" s="35"/>
      <c r="Y290" s="35"/>
      <c r="Z290" s="35"/>
      <c r="AA290" s="35"/>
      <c r="AB290" s="35"/>
      <c r="AC290" s="35"/>
      <c r="AD290" s="35"/>
      <c r="AE290" s="35"/>
      <c r="AF290" s="35"/>
      <c r="AG290" s="35"/>
    </row>
    <row r="291" customFormat="false" ht="12" hidden="false" customHeight="true" outlineLevel="0" collapsed="false">
      <c r="D291" s="35"/>
      <c r="E291" s="35"/>
      <c r="F291" s="35"/>
      <c r="G291" s="35"/>
      <c r="H291" s="35"/>
      <c r="I291" s="35"/>
      <c r="J291" s="35"/>
      <c r="K291" s="35"/>
      <c r="L291" s="35"/>
      <c r="M291" s="35"/>
      <c r="N291" s="35"/>
      <c r="O291" s="35"/>
      <c r="P291" s="35"/>
      <c r="Q291" s="35"/>
      <c r="R291" s="35"/>
      <c r="S291" s="35"/>
      <c r="T291" s="35"/>
      <c r="U291" s="35"/>
      <c r="V291" s="35"/>
      <c r="W291" s="35"/>
      <c r="X291" s="35"/>
      <c r="Y291" s="35"/>
      <c r="Z291" s="35"/>
      <c r="AA291" s="35"/>
      <c r="AB291" s="35"/>
      <c r="AC291" s="35"/>
      <c r="AD291" s="35"/>
      <c r="AE291" s="35"/>
      <c r="AF291" s="35"/>
      <c r="AG291" s="35"/>
    </row>
    <row r="292" customFormat="false" ht="12" hidden="false" customHeight="true" outlineLevel="0" collapsed="false">
      <c r="D292" s="35"/>
      <c r="E292" s="35"/>
      <c r="F292" s="35"/>
      <c r="G292" s="35"/>
      <c r="H292" s="35"/>
      <c r="I292" s="35"/>
      <c r="J292" s="35"/>
      <c r="K292" s="35"/>
      <c r="L292" s="35"/>
      <c r="M292" s="35"/>
      <c r="N292" s="35"/>
      <c r="O292" s="35"/>
      <c r="P292" s="35"/>
      <c r="Q292" s="35"/>
      <c r="R292" s="35"/>
      <c r="S292" s="35"/>
      <c r="T292" s="35"/>
      <c r="U292" s="35"/>
      <c r="V292" s="35"/>
      <c r="W292" s="35"/>
      <c r="X292" s="35"/>
      <c r="Y292" s="35"/>
      <c r="Z292" s="35"/>
      <c r="AA292" s="35"/>
      <c r="AB292" s="35"/>
      <c r="AC292" s="35"/>
      <c r="AD292" s="35"/>
      <c r="AE292" s="35"/>
      <c r="AF292" s="35"/>
      <c r="AG292" s="35"/>
    </row>
    <row r="293" customFormat="false" ht="12" hidden="false" customHeight="true" outlineLevel="0" collapsed="false">
      <c r="D293" s="35"/>
      <c r="E293" s="35"/>
      <c r="F293" s="35"/>
      <c r="G293" s="35"/>
      <c r="H293" s="35"/>
      <c r="I293" s="35"/>
      <c r="J293" s="35"/>
      <c r="K293" s="35"/>
      <c r="L293" s="35"/>
      <c r="M293" s="35"/>
      <c r="N293" s="35"/>
      <c r="O293" s="35"/>
      <c r="P293" s="35"/>
      <c r="Q293" s="35"/>
      <c r="R293" s="35"/>
      <c r="S293" s="35"/>
      <c r="T293" s="35"/>
      <c r="U293" s="35"/>
      <c r="V293" s="35"/>
      <c r="W293" s="35"/>
      <c r="X293" s="35"/>
      <c r="Y293" s="35"/>
      <c r="Z293" s="35"/>
      <c r="AA293" s="35"/>
      <c r="AB293" s="35"/>
      <c r="AC293" s="35"/>
      <c r="AD293" s="35"/>
      <c r="AE293" s="35"/>
      <c r="AF293" s="35"/>
      <c r="AG293" s="35"/>
    </row>
    <row r="294" customFormat="false" ht="12" hidden="false" customHeight="true" outlineLevel="0" collapsed="false">
      <c r="D294" s="35"/>
      <c r="E294" s="35"/>
      <c r="F294" s="35"/>
      <c r="G294" s="35"/>
      <c r="H294" s="35"/>
      <c r="I294" s="35"/>
      <c r="J294" s="35"/>
      <c r="K294" s="35"/>
      <c r="L294" s="35"/>
      <c r="M294" s="35"/>
      <c r="N294" s="35"/>
      <c r="O294" s="35"/>
      <c r="P294" s="35"/>
      <c r="Q294" s="35"/>
      <c r="R294" s="35"/>
      <c r="S294" s="35"/>
      <c r="T294" s="35"/>
      <c r="U294" s="35"/>
      <c r="V294" s="35"/>
      <c r="W294" s="35"/>
      <c r="X294" s="35"/>
      <c r="Y294" s="35"/>
      <c r="Z294" s="35"/>
      <c r="AA294" s="35"/>
      <c r="AB294" s="35"/>
      <c r="AC294" s="35"/>
      <c r="AD294" s="35"/>
      <c r="AE294" s="35"/>
      <c r="AF294" s="35"/>
      <c r="AG294" s="35"/>
    </row>
    <row r="295" customFormat="false" ht="12" hidden="false" customHeight="true" outlineLevel="0" collapsed="false">
      <c r="D295" s="35"/>
      <c r="E295" s="35"/>
      <c r="F295" s="35"/>
      <c r="G295" s="35"/>
      <c r="H295" s="35"/>
      <c r="I295" s="35"/>
      <c r="J295" s="35"/>
      <c r="K295" s="35"/>
      <c r="L295" s="35"/>
      <c r="M295" s="35"/>
      <c r="N295" s="35"/>
      <c r="O295" s="35"/>
      <c r="P295" s="35"/>
      <c r="Q295" s="35"/>
      <c r="R295" s="35"/>
      <c r="S295" s="35"/>
      <c r="T295" s="35"/>
      <c r="U295" s="35"/>
      <c r="V295" s="35"/>
      <c r="W295" s="35"/>
      <c r="X295" s="35"/>
      <c r="Y295" s="35"/>
      <c r="Z295" s="35"/>
      <c r="AA295" s="35"/>
      <c r="AB295" s="35"/>
      <c r="AC295" s="35"/>
      <c r="AD295" s="35"/>
      <c r="AE295" s="35"/>
      <c r="AF295" s="35"/>
      <c r="AG295" s="35"/>
    </row>
    <row r="296" customFormat="false" ht="12" hidden="false" customHeight="true" outlineLevel="0" collapsed="false">
      <c r="D296" s="35"/>
      <c r="E296" s="35"/>
      <c r="F296" s="35"/>
      <c r="G296" s="35"/>
      <c r="H296" s="35"/>
      <c r="I296" s="35"/>
      <c r="J296" s="35"/>
      <c r="K296" s="35"/>
      <c r="L296" s="35"/>
      <c r="M296" s="35"/>
      <c r="N296" s="35"/>
      <c r="O296" s="35"/>
      <c r="P296" s="35"/>
      <c r="Q296" s="35"/>
      <c r="R296" s="35"/>
      <c r="S296" s="35"/>
      <c r="T296" s="35"/>
      <c r="U296" s="35"/>
      <c r="V296" s="35"/>
      <c r="W296" s="35"/>
      <c r="X296" s="35"/>
      <c r="Y296" s="35"/>
      <c r="Z296" s="35"/>
      <c r="AA296" s="35"/>
      <c r="AB296" s="35"/>
      <c r="AC296" s="35"/>
      <c r="AD296" s="35"/>
      <c r="AE296" s="35"/>
      <c r="AF296" s="35"/>
      <c r="AG296" s="35"/>
    </row>
    <row r="297" customFormat="false" ht="12" hidden="false" customHeight="true" outlineLevel="0" collapsed="false">
      <c r="D297" s="35"/>
      <c r="E297" s="35"/>
      <c r="F297" s="35"/>
      <c r="G297" s="35"/>
      <c r="H297" s="35"/>
      <c r="I297" s="35"/>
      <c r="J297" s="35"/>
      <c r="K297" s="35"/>
      <c r="L297" s="35"/>
      <c r="M297" s="35"/>
      <c r="N297" s="35"/>
      <c r="O297" s="35"/>
      <c r="P297" s="35"/>
      <c r="Q297" s="35"/>
      <c r="R297" s="35"/>
      <c r="S297" s="35"/>
      <c r="T297" s="35"/>
      <c r="U297" s="35"/>
      <c r="V297" s="35"/>
      <c r="W297" s="35"/>
      <c r="X297" s="35"/>
      <c r="Y297" s="35"/>
      <c r="Z297" s="35"/>
      <c r="AA297" s="35"/>
      <c r="AB297" s="35"/>
      <c r="AC297" s="35"/>
      <c r="AD297" s="35"/>
      <c r="AE297" s="35"/>
      <c r="AF297" s="35"/>
      <c r="AG297" s="35"/>
    </row>
    <row r="298" customFormat="false" ht="12" hidden="false" customHeight="true" outlineLevel="0" collapsed="false">
      <c r="D298" s="35"/>
      <c r="E298" s="35"/>
      <c r="F298" s="35"/>
      <c r="G298" s="35"/>
      <c r="H298" s="35"/>
      <c r="I298" s="35"/>
      <c r="J298" s="35"/>
      <c r="K298" s="35"/>
      <c r="L298" s="35"/>
      <c r="M298" s="35"/>
      <c r="N298" s="35"/>
      <c r="O298" s="35"/>
      <c r="P298" s="35"/>
      <c r="Q298" s="35"/>
      <c r="R298" s="35"/>
      <c r="S298" s="35"/>
      <c r="T298" s="35"/>
      <c r="U298" s="35"/>
      <c r="V298" s="35"/>
      <c r="W298" s="35"/>
      <c r="X298" s="35"/>
      <c r="Y298" s="35"/>
      <c r="Z298" s="35"/>
      <c r="AA298" s="35"/>
      <c r="AB298" s="35"/>
      <c r="AC298" s="35"/>
      <c r="AD298" s="35"/>
      <c r="AE298" s="35"/>
      <c r="AF298" s="35"/>
      <c r="AG298" s="35"/>
    </row>
    <row r="299" customFormat="false" ht="12" hidden="false" customHeight="true" outlineLevel="0" collapsed="false">
      <c r="D299" s="35"/>
      <c r="E299" s="35"/>
      <c r="F299" s="35"/>
      <c r="G299" s="35"/>
      <c r="H299" s="35"/>
      <c r="I299" s="35"/>
      <c r="J299" s="35"/>
      <c r="K299" s="35"/>
      <c r="L299" s="35"/>
      <c r="M299" s="35"/>
      <c r="N299" s="35"/>
      <c r="O299" s="35"/>
      <c r="P299" s="35"/>
      <c r="Q299" s="35"/>
      <c r="R299" s="35"/>
      <c r="S299" s="35"/>
      <c r="T299" s="35"/>
      <c r="U299" s="35"/>
      <c r="V299" s="35"/>
      <c r="W299" s="35"/>
      <c r="X299" s="35"/>
      <c r="Y299" s="35"/>
      <c r="Z299" s="35"/>
      <c r="AA299" s="35"/>
      <c r="AB299" s="35"/>
      <c r="AC299" s="35"/>
      <c r="AD299" s="35"/>
      <c r="AE299" s="35"/>
      <c r="AF299" s="35"/>
      <c r="AG299" s="35"/>
    </row>
    <row r="300" customFormat="false" ht="12" hidden="false" customHeight="true" outlineLevel="0" collapsed="false">
      <c r="D300" s="35"/>
      <c r="E300" s="35"/>
      <c r="F300" s="35"/>
      <c r="G300" s="35"/>
      <c r="H300" s="35"/>
      <c r="I300" s="35"/>
      <c r="J300" s="35"/>
      <c r="K300" s="35"/>
      <c r="L300" s="35"/>
      <c r="M300" s="35"/>
      <c r="N300" s="35"/>
      <c r="O300" s="35"/>
      <c r="P300" s="35"/>
      <c r="Q300" s="35"/>
      <c r="R300" s="35"/>
      <c r="S300" s="35"/>
      <c r="T300" s="35"/>
      <c r="U300" s="35"/>
      <c r="V300" s="35"/>
      <c r="W300" s="35"/>
      <c r="X300" s="35"/>
      <c r="Y300" s="35"/>
      <c r="Z300" s="35"/>
      <c r="AA300" s="35"/>
      <c r="AB300" s="35"/>
      <c r="AC300" s="35"/>
      <c r="AD300" s="35"/>
      <c r="AE300" s="35"/>
      <c r="AF300" s="35"/>
      <c r="AG300" s="35"/>
    </row>
    <row r="301" customFormat="false" ht="12" hidden="false" customHeight="true" outlineLevel="0" collapsed="false">
      <c r="D301" s="35"/>
      <c r="E301" s="35"/>
      <c r="F301" s="35"/>
      <c r="G301" s="35"/>
      <c r="H301" s="35"/>
      <c r="I301" s="35"/>
      <c r="J301" s="35"/>
      <c r="K301" s="35"/>
      <c r="L301" s="35"/>
      <c r="M301" s="35"/>
      <c r="N301" s="35"/>
      <c r="O301" s="35"/>
      <c r="P301" s="35"/>
      <c r="Q301" s="35"/>
      <c r="R301" s="35"/>
      <c r="S301" s="35"/>
      <c r="T301" s="35"/>
      <c r="U301" s="35"/>
      <c r="V301" s="35"/>
      <c r="W301" s="35"/>
      <c r="X301" s="35"/>
      <c r="Y301" s="35"/>
      <c r="Z301" s="35"/>
      <c r="AA301" s="35"/>
      <c r="AB301" s="35"/>
      <c r="AC301" s="35"/>
      <c r="AD301" s="35"/>
      <c r="AE301" s="35"/>
      <c r="AF301" s="35"/>
      <c r="AG301" s="35"/>
    </row>
    <row r="302" customFormat="false" ht="12" hidden="false" customHeight="true" outlineLevel="0" collapsed="false">
      <c r="D302" s="35"/>
      <c r="E302" s="35"/>
      <c r="F302" s="35"/>
      <c r="G302" s="35"/>
      <c r="H302" s="35"/>
      <c r="I302" s="35"/>
      <c r="J302" s="35"/>
      <c r="K302" s="35"/>
      <c r="L302" s="35"/>
      <c r="M302" s="35"/>
      <c r="N302" s="35"/>
      <c r="O302" s="35"/>
      <c r="P302" s="35"/>
      <c r="Q302" s="35"/>
      <c r="R302" s="35"/>
      <c r="S302" s="35"/>
      <c r="T302" s="35"/>
      <c r="U302" s="35"/>
      <c r="V302" s="35"/>
      <c r="W302" s="35"/>
      <c r="X302" s="35"/>
      <c r="Y302" s="35"/>
      <c r="Z302" s="35"/>
      <c r="AA302" s="35"/>
      <c r="AB302" s="35"/>
      <c r="AC302" s="35"/>
      <c r="AD302" s="35"/>
      <c r="AE302" s="35"/>
      <c r="AF302" s="35"/>
      <c r="AG302" s="35"/>
    </row>
    <row r="303" customFormat="false" ht="12" hidden="false" customHeight="true" outlineLevel="0" collapsed="false">
      <c r="D303" s="35"/>
      <c r="E303" s="35"/>
      <c r="F303" s="35"/>
      <c r="G303" s="35"/>
      <c r="H303" s="35"/>
      <c r="I303" s="35"/>
      <c r="J303" s="35"/>
      <c r="K303" s="35"/>
      <c r="L303" s="35"/>
      <c r="M303" s="35"/>
      <c r="N303" s="35"/>
      <c r="O303" s="35"/>
      <c r="P303" s="35"/>
      <c r="Q303" s="35"/>
      <c r="R303" s="35"/>
      <c r="S303" s="35"/>
      <c r="T303" s="35"/>
      <c r="U303" s="35"/>
      <c r="V303" s="35"/>
      <c r="W303" s="35"/>
      <c r="X303" s="35"/>
      <c r="Y303" s="35"/>
      <c r="Z303" s="35"/>
      <c r="AA303" s="35"/>
      <c r="AB303" s="35"/>
      <c r="AC303" s="35"/>
      <c r="AD303" s="35"/>
      <c r="AE303" s="35"/>
      <c r="AF303" s="35"/>
      <c r="AG303" s="35"/>
    </row>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AE240" activePane="bottomRight" state="frozen"/>
      <selection pane="topLeft" activeCell="A1" activeCellId="0" sqref="A1"/>
      <selection pane="topRight" activeCell="AE1" activeCellId="0" sqref="AE1"/>
      <selection pane="bottomLeft" activeCell="A240" activeCellId="0" sqref="A240"/>
      <selection pane="bottomRight" activeCell="AG261" activeCellId="0" sqref="AG261"/>
    </sheetView>
  </sheetViews>
  <sheetFormatPr defaultColWidth="8.9921875" defaultRowHeight="12.75" zeroHeight="false" outlineLevelRow="0" outlineLevelCol="0"/>
  <cols>
    <col collapsed="false" customWidth="true" hidden="false" outlineLevel="0" max="1" min="1" style="8" width="35.12"/>
    <col collapsed="false" customWidth="false" hidden="false" outlineLevel="0" max="2" min="2" style="8" width="8.99"/>
    <col collapsed="false" customWidth="false" hidden="false" outlineLevel="0" max="7" min="3" style="78" width="8.99"/>
    <col collapsed="false" customWidth="true" hidden="false" outlineLevel="0" max="17" min="8" style="78" width="7.49"/>
    <col collapsed="false" customWidth="false" hidden="false" outlineLevel="0" max="24" min="18" style="8" width="8.99"/>
    <col collapsed="false" customWidth="true" hidden="false" outlineLevel="0" max="25" min="25" style="8" width="9.37"/>
    <col collapsed="false" customWidth="false" hidden="false" outlineLevel="0" max="257" min="26" style="8" width="8.99"/>
  </cols>
  <sheetData>
    <row r="1" customFormat="false" ht="12.75" hidden="false" customHeight="false" outlineLevel="0" collapsed="false">
      <c r="A1" s="318" t="s">
        <v>10263</v>
      </c>
      <c r="B1" s="318"/>
      <c r="C1" s="138"/>
      <c r="D1" s="138"/>
      <c r="E1" s="232"/>
      <c r="F1" s="209"/>
      <c r="G1" s="209"/>
      <c r="H1" s="209" t="n">
        <f aca="false">I1-1</f>
        <v>1979</v>
      </c>
      <c r="I1" s="209" t="n">
        <f aca="false">J1-1</f>
        <v>1980</v>
      </c>
      <c r="J1" s="209" t="n">
        <f aca="false">K1-1</f>
        <v>1981</v>
      </c>
      <c r="K1" s="209" t="n">
        <f aca="false">L1-1</f>
        <v>1982</v>
      </c>
      <c r="L1" s="209" t="n">
        <f aca="false">M1-1</f>
        <v>1983</v>
      </c>
      <c r="M1" s="209" t="n">
        <f aca="false">N1-1</f>
        <v>1984</v>
      </c>
      <c r="N1" s="209" t="n">
        <f aca="false">O1-1</f>
        <v>1985</v>
      </c>
      <c r="O1" s="209" t="n">
        <f aca="false">P1-1</f>
        <v>1986</v>
      </c>
      <c r="P1" s="209" t="n">
        <f aca="false">Q1-1</f>
        <v>1987</v>
      </c>
      <c r="Q1" s="232" t="n">
        <v>1988</v>
      </c>
      <c r="R1" s="209" t="n">
        <f aca="false">+Q1+1</f>
        <v>1989</v>
      </c>
      <c r="S1" s="209" t="n">
        <f aca="false">+R1+1</f>
        <v>1990</v>
      </c>
      <c r="T1" s="209" t="n">
        <f aca="false">+S1+1</f>
        <v>1991</v>
      </c>
      <c r="U1" s="209" t="n">
        <f aca="false">+T1+1</f>
        <v>1992</v>
      </c>
      <c r="V1" s="209" t="n">
        <f aca="false">+U1+1</f>
        <v>1993</v>
      </c>
      <c r="W1" s="209" t="n">
        <f aca="false">+V1+1</f>
        <v>1994</v>
      </c>
      <c r="X1" s="209" t="n">
        <f aca="false">+W1+1</f>
        <v>1995</v>
      </c>
      <c r="Y1" s="209" t="n">
        <f aca="false">+X1+1</f>
        <v>1996</v>
      </c>
      <c r="Z1" s="209" t="n">
        <f aca="false">+Y1+1</f>
        <v>1997</v>
      </c>
      <c r="AA1" s="209" t="n">
        <f aca="false">+Z1+1</f>
        <v>1998</v>
      </c>
      <c r="AB1" s="209" t="n">
        <f aca="false">+AA1+1</f>
        <v>1999</v>
      </c>
      <c r="AC1" s="209" t="n">
        <f aca="false">+AB1+1</f>
        <v>2000</v>
      </c>
      <c r="AD1" s="209" t="n">
        <f aca="false">+AC1+1</f>
        <v>2001</v>
      </c>
      <c r="AE1" s="209" t="n">
        <f aca="false">+AD1+1</f>
        <v>2002</v>
      </c>
      <c r="AF1" s="209" t="n">
        <v>2003</v>
      </c>
      <c r="AG1" s="209" t="n">
        <f aca="false">AF1+1</f>
        <v>2004</v>
      </c>
      <c r="AH1" s="209" t="n">
        <f aca="false">AG1+1</f>
        <v>2005</v>
      </c>
      <c r="AI1" s="209" t="n">
        <f aca="false">AH1+1</f>
        <v>2006</v>
      </c>
      <c r="AJ1" s="209" t="n">
        <f aca="false">AI1+1</f>
        <v>2007</v>
      </c>
      <c r="AK1" s="209"/>
    </row>
    <row r="2" customFormat="false" ht="12.75" hidden="false" customHeight="false" outlineLevel="0" collapsed="false">
      <c r="A2" s="927" t="str">
        <f aca="false">DatNA!A2</f>
        <v>update oktober'99</v>
      </c>
      <c r="B2" s="927" t="str">
        <f aca="false">DatNA!B2</f>
        <v>update oktober'99</v>
      </c>
      <c r="C2" s="745"/>
      <c r="D2" s="745"/>
      <c r="E2" s="745"/>
      <c r="F2" s="745"/>
      <c r="G2" s="745"/>
      <c r="H2" s="745"/>
      <c r="I2" s="745"/>
      <c r="J2" s="209"/>
      <c r="K2" s="209"/>
      <c r="L2" s="745"/>
      <c r="M2" s="745"/>
      <c r="N2" s="745"/>
      <c r="O2" s="745"/>
      <c r="P2" s="745"/>
    </row>
    <row r="3" customFormat="false" ht="12.75" hidden="false" customHeight="false" outlineLevel="0" collapsed="false">
      <c r="A3" s="920" t="s">
        <v>10264</v>
      </c>
      <c r="B3" s="920" t="s">
        <v>10265</v>
      </c>
      <c r="C3" s="745"/>
      <c r="D3" s="745"/>
      <c r="E3" s="745"/>
      <c r="F3" s="745"/>
      <c r="G3" s="745"/>
      <c r="H3" s="745"/>
      <c r="I3" s="745"/>
      <c r="J3" s="209"/>
      <c r="K3" s="209"/>
      <c r="L3" s="745"/>
      <c r="M3" s="745"/>
      <c r="N3" s="745"/>
      <c r="O3" s="745"/>
      <c r="P3" s="745"/>
    </row>
    <row r="4" customFormat="false" ht="12.75" hidden="false" customHeight="false" outlineLevel="0" collapsed="false">
      <c r="A4" s="245" t="str">
        <f aca="false">DatNA!A3</f>
        <v>Unit: mln Nafl, (if not indicated otherwise)</v>
      </c>
      <c r="B4" s="245" t="str">
        <f aca="false">DatNA!B3</f>
        <v>   Eenheid: mln. Nafl, tenzij anders aangegeven</v>
      </c>
      <c r="C4" s="225"/>
      <c r="D4" s="225"/>
      <c r="E4" s="225"/>
      <c r="F4" s="225"/>
      <c r="G4" s="225"/>
      <c r="H4" s="225"/>
      <c r="I4" s="225"/>
      <c r="J4" s="209"/>
      <c r="K4" s="209"/>
      <c r="L4" s="225"/>
      <c r="M4" s="225"/>
      <c r="N4" s="225"/>
      <c r="O4" s="225"/>
      <c r="P4" s="225"/>
    </row>
    <row r="5" customFormat="false" ht="12.75" hidden="false" customHeight="false" outlineLevel="0" collapsed="false">
      <c r="A5" s="824" t="str">
        <f aca="false">DatNA!A4</f>
        <v>I   DATA FOR THE NETHERLANDS ANTILLES AS A WHOLE</v>
      </c>
      <c r="B5" s="824" t="str">
        <f aca="false">DatNA!B4</f>
        <v>I   GEGEVENS BETREFFENDE DE TOTALE NEDERLANDSE ANTILLEN</v>
      </c>
      <c r="C5" s="447"/>
      <c r="D5" s="447"/>
      <c r="E5" s="447"/>
      <c r="F5" s="447"/>
      <c r="G5" s="447"/>
      <c r="H5" s="447"/>
      <c r="I5" s="447"/>
      <c r="J5" s="209"/>
      <c r="K5" s="209"/>
      <c r="L5" s="447"/>
      <c r="M5" s="447"/>
      <c r="N5" s="447"/>
      <c r="O5" s="447"/>
      <c r="P5" s="447"/>
    </row>
    <row r="6" customFormat="false" ht="12.75" hidden="false" customHeight="false" outlineLevel="0" collapsed="false">
      <c r="A6" s="824" t="str">
        <f aca="false">DatNA!A5</f>
        <v> </v>
      </c>
      <c r="B6" s="824" t="s">
        <v>198</v>
      </c>
      <c r="C6" s="447"/>
      <c r="D6" s="447"/>
      <c r="E6" s="447"/>
      <c r="F6" s="447"/>
      <c r="G6" s="447"/>
      <c r="H6" s="447"/>
      <c r="I6" s="447"/>
      <c r="J6" s="209"/>
      <c r="K6" s="209"/>
      <c r="L6" s="447"/>
      <c r="M6" s="447"/>
      <c r="N6" s="447"/>
      <c r="O6" s="447"/>
      <c r="P6" s="447"/>
    </row>
    <row r="7" customFormat="false" ht="12.75" hidden="false" customHeight="false" outlineLevel="0" collapsed="false">
      <c r="A7" s="824" t="str">
        <f aca="false">DatNA!A6</f>
        <v>Ia GENERAL DATA</v>
      </c>
      <c r="B7" s="824" t="str">
        <f aca="false">DatNA!B6</f>
        <v>Ia  ALGEMENE GEGEVENS</v>
      </c>
      <c r="C7" s="447"/>
      <c r="D7" s="447"/>
      <c r="E7" s="447"/>
      <c r="F7" s="447"/>
      <c r="G7" s="447"/>
      <c r="H7" s="447"/>
      <c r="I7" s="447"/>
      <c r="J7" s="209"/>
      <c r="K7" s="209"/>
      <c r="L7" s="447"/>
      <c r="M7" s="447"/>
      <c r="N7" s="447"/>
      <c r="O7" s="447"/>
      <c r="P7" s="447"/>
    </row>
    <row r="8" customFormat="false" ht="12.75" hidden="false" customHeight="false" outlineLevel="0" collapsed="false">
      <c r="A8" s="928" t="s">
        <v>198</v>
      </c>
      <c r="B8" s="928" t="s">
        <v>198</v>
      </c>
      <c r="J8" s="209"/>
      <c r="K8" s="209"/>
    </row>
    <row r="9" customFormat="false" ht="12.75" hidden="false" customHeight="false" outlineLevel="0" collapsed="false">
      <c r="A9" s="585" t="str">
        <f aca="false">DatNA!A8</f>
        <v>population                 source: SY B 1 </v>
      </c>
      <c r="B9" s="585" t="str">
        <f aca="false">DatNA!B8</f>
        <v>bevolking                  bron: SY B 1 ev</v>
      </c>
      <c r="C9" s="109"/>
      <c r="D9" s="109"/>
      <c r="E9" s="109"/>
      <c r="F9" s="109"/>
      <c r="G9" s="109"/>
      <c r="H9" s="109"/>
      <c r="I9" s="109"/>
      <c r="J9" s="209"/>
      <c r="K9" s="209"/>
      <c r="L9" s="109"/>
      <c r="M9" s="109"/>
      <c r="N9" s="109"/>
      <c r="O9" s="109"/>
      <c r="P9" s="109"/>
      <c r="Q9" s="108" t="n">
        <f aca="false">DatNA!Q8</f>
        <v>185932</v>
      </c>
      <c r="R9" s="108" t="n">
        <f aca="false">DatNA!R8</f>
        <v>187300</v>
      </c>
      <c r="S9" s="108" t="n">
        <f aca="false">DatNA!S8</f>
        <v>188164</v>
      </c>
      <c r="T9" s="108" t="n">
        <f aca="false">DatNA!T8</f>
        <v>189384</v>
      </c>
      <c r="U9" s="108" t="n">
        <f aca="false">DatNA!U8</f>
        <v>189343</v>
      </c>
      <c r="V9" s="108" t="n">
        <f aca="false">DatNA!V8</f>
        <v>188913</v>
      </c>
      <c r="W9" s="108" t="n">
        <f aca="false">DatNA!W8</f>
        <v>189278</v>
      </c>
      <c r="X9" s="108" t="n">
        <f aca="false">DatNA!X8</f>
        <v>189767</v>
      </c>
      <c r="Y9" s="108" t="n">
        <f aca="false">DatNA!Y8</f>
        <v>190640</v>
      </c>
      <c r="Z9" s="108" t="n">
        <f aca="false">DatNA!Z8</f>
        <v>192247</v>
      </c>
      <c r="AA9" s="108" t="n">
        <f aca="false">DatNA!AA8</f>
        <v>194499</v>
      </c>
      <c r="AB9" s="108" t="n">
        <f aca="false">DatNA!AB8</f>
        <v>189606</v>
      </c>
      <c r="AC9" s="108" t="n">
        <f aca="false">DatNA!AC8</f>
        <v>182746</v>
      </c>
      <c r="AD9" s="108" t="n">
        <f aca="false">DatNA!AD8</f>
        <v>175905</v>
      </c>
      <c r="AE9" s="108" t="n">
        <f aca="false">DatNA!AE8</f>
        <v>172488</v>
      </c>
      <c r="AF9" s="108" t="n">
        <f aca="false">DatNA!AF8</f>
        <v>0</v>
      </c>
      <c r="AG9" s="108"/>
      <c r="AH9" s="108"/>
    </row>
    <row r="10" customFormat="false" ht="12.75" hidden="false" customHeight="false" outlineLevel="0" collapsed="false">
      <c r="A10" s="585" t="str">
        <f aca="false">DatNA!A9</f>
        <v>population 15/64 years      *1000</v>
      </c>
      <c r="B10" s="585" t="str">
        <f aca="false">DatNA!B9</f>
        <v>bevolking 15/64 jaar      *1001</v>
      </c>
      <c r="C10" s="109"/>
      <c r="D10" s="109"/>
      <c r="E10" s="109"/>
      <c r="F10" s="109"/>
      <c r="G10" s="109"/>
      <c r="H10" s="109"/>
      <c r="I10" s="109"/>
      <c r="J10" s="209"/>
      <c r="K10" s="209"/>
      <c r="L10" s="109"/>
      <c r="M10" s="109"/>
      <c r="N10" s="109"/>
      <c r="O10" s="109"/>
      <c r="P10" s="109"/>
      <c r="Q10" s="114" t="n">
        <f aca="false">DatNA!Q9</f>
        <v>122.84</v>
      </c>
      <c r="R10" s="114" t="n">
        <f aca="false">DatNA!R9</f>
        <v>122.47</v>
      </c>
      <c r="S10" s="114" t="n">
        <f aca="false">DatNA!S9</f>
        <v>124.135</v>
      </c>
      <c r="T10" s="114" t="n">
        <f aca="false">DatNA!T9</f>
        <v>123.909</v>
      </c>
      <c r="U10" s="114" t="n">
        <f aca="false">DatNA!U9</f>
        <v>126.033</v>
      </c>
      <c r="V10" s="114" t="n">
        <f aca="false">DatNA!V9</f>
        <v>128.115</v>
      </c>
      <c r="W10" s="114" t="n">
        <f aca="false">DatNA!W9</f>
        <v>126.092595923387</v>
      </c>
      <c r="X10" s="114" t="n">
        <f aca="false">DatNA!X9</f>
        <v>125.605</v>
      </c>
      <c r="Y10" s="114" t="n">
        <f aca="false">DatNA!Y9</f>
        <v>127.751370490155</v>
      </c>
      <c r="Z10" s="114" t="n">
        <f aca="false">DatNA!Z9</f>
        <v>128.834396213516</v>
      </c>
      <c r="AA10" s="114" t="n">
        <f aca="false">DatNA!AA9</f>
        <v>129.846493808543</v>
      </c>
      <c r="AB10" s="114" t="n">
        <f aca="false">DatNA!AB9</f>
        <v>126.634015859396</v>
      </c>
      <c r="AC10" s="114" t="n">
        <f aca="false">DatNA!AC9</f>
        <v>121.388</v>
      </c>
      <c r="AD10" s="114" t="n">
        <f aca="false">DatNA!AD9</f>
        <v>116.975</v>
      </c>
      <c r="AE10" s="114" t="n">
        <f aca="false">DatNA!AE9</f>
        <v>114.444</v>
      </c>
      <c r="AF10" s="114" t="n">
        <f aca="false">DatNA!AF9</f>
        <v>0</v>
      </c>
      <c r="AG10" s="114"/>
      <c r="AH10" s="114"/>
    </row>
    <row r="11" customFormat="false" ht="12.75" hidden="false" customHeight="false" outlineLevel="0" collapsed="false">
      <c r="A11" s="585" t="str">
        <f aca="false">DatNA!A10</f>
        <v>interest rate (debet)  (source: QB BNA and  Selected Mon. Figures)</v>
      </c>
      <c r="B11" s="585" t="str">
        <f aca="false">DatNA!B10</f>
        <v>debet-rente  (bron: QB BNA en Selected Mon. Figures)</v>
      </c>
      <c r="C11" s="109"/>
      <c r="D11" s="109"/>
      <c r="E11" s="109"/>
      <c r="F11" s="109"/>
      <c r="G11" s="109"/>
      <c r="H11" s="109"/>
      <c r="I11" s="109"/>
      <c r="J11" s="209"/>
      <c r="K11" s="209"/>
      <c r="L11" s="109"/>
      <c r="M11" s="109"/>
      <c r="N11" s="109"/>
      <c r="O11" s="109"/>
      <c r="P11" s="109"/>
      <c r="Q11" s="114" t="n">
        <f aca="false">DatNA!Q10</f>
        <v>11.1</v>
      </c>
      <c r="R11" s="114" t="n">
        <f aca="false">DatNA!R10</f>
        <v>11.2</v>
      </c>
      <c r="S11" s="114" t="n">
        <f aca="false">DatNA!S10</f>
        <v>11</v>
      </c>
      <c r="T11" s="114" t="n">
        <f aca="false">DatNA!T10</f>
        <v>11.8</v>
      </c>
      <c r="U11" s="114" t="n">
        <f aca="false">DatNA!U10</f>
        <v>12</v>
      </c>
      <c r="V11" s="114" t="n">
        <f aca="false">DatNA!V10</f>
        <v>12.6</v>
      </c>
      <c r="W11" s="114" t="n">
        <f aca="false">DatNA!W10</f>
        <v>12.7</v>
      </c>
      <c r="X11" s="114" t="n">
        <f aca="false">DatNA!X10</f>
        <v>13.5</v>
      </c>
      <c r="Y11" s="114" t="n">
        <f aca="false">DatNA!Y10</f>
        <v>13.4</v>
      </c>
      <c r="Z11" s="114" t="n">
        <f aca="false">DatNA!Z10</f>
        <v>13.46</v>
      </c>
      <c r="AA11" s="114" t="n">
        <f aca="false">DatNA!AA10</f>
        <v>13.86</v>
      </c>
      <c r="AB11" s="114" t="n">
        <f aca="false">DatNA!AB10</f>
        <v>10.74</v>
      </c>
      <c r="AC11" s="114" t="n">
        <f aca="false">DatNA!AC10</f>
        <v>10.1</v>
      </c>
      <c r="AD11" s="114" t="n">
        <f aca="false">DatNA!AD10</f>
        <v>10.5</v>
      </c>
      <c r="AE11" s="114" t="n">
        <f aca="false">DatNA!AE10</f>
        <v>10.5</v>
      </c>
      <c r="AF11" s="114" t="n">
        <f aca="false">DatNA!AF10</f>
        <v>0</v>
      </c>
      <c r="AG11" s="114"/>
      <c r="AH11" s="114"/>
    </row>
    <row r="12" customFormat="false" ht="12.75" hidden="false" customHeight="false" outlineLevel="0" collapsed="false">
      <c r="A12" s="585" t="str">
        <f aca="false">DatNA!A11</f>
        <v>foreign reserves stock (source: QB BNA and Selected Mon.Figures</v>
      </c>
      <c r="B12" s="585" t="str">
        <f aca="false">DatNA!B11</f>
        <v>deviezenvoorraad (bron: QB BNA en Selected Mon.Figures</v>
      </c>
      <c r="C12" s="109"/>
      <c r="D12" s="109"/>
      <c r="E12" s="109"/>
      <c r="F12" s="109"/>
      <c r="G12" s="109"/>
      <c r="H12" s="109"/>
      <c r="I12" s="109"/>
      <c r="J12" s="209"/>
      <c r="K12" s="209"/>
      <c r="L12" s="109"/>
      <c r="M12" s="109"/>
      <c r="N12" s="109"/>
      <c r="O12" s="109"/>
      <c r="P12" s="109"/>
      <c r="Q12" s="114" t="n">
        <f aca="false">DatNA!Q11</f>
        <v>627.8</v>
      </c>
      <c r="R12" s="114" t="n">
        <f aca="false">DatNA!R11</f>
        <v>548.5</v>
      </c>
      <c r="S12" s="114" t="n">
        <f aca="false">DatNA!S11</f>
        <v>495.3</v>
      </c>
      <c r="T12" s="114" t="n">
        <f aca="false">DatNA!T11</f>
        <v>419.6</v>
      </c>
      <c r="U12" s="114" t="n">
        <f aca="false">DatNA!U11</f>
        <v>526.2</v>
      </c>
      <c r="V12" s="114" t="n">
        <f aca="false">DatNA!V11</f>
        <v>604.7</v>
      </c>
      <c r="W12" s="114" t="n">
        <f aca="false">DatNA!W11</f>
        <v>468.6</v>
      </c>
      <c r="X12" s="114" t="n">
        <f aca="false">DatNA!X11</f>
        <v>718</v>
      </c>
      <c r="Y12" s="114" t="n">
        <f aca="false">DatNA!Y11</f>
        <v>602.4</v>
      </c>
      <c r="Z12" s="114" t="n">
        <f aca="false">DatNA!Z11</f>
        <v>652.1</v>
      </c>
      <c r="AA12" s="114" t="n">
        <f aca="false">DatNA!AA11</f>
        <v>777.7</v>
      </c>
      <c r="AB12" s="114" t="n">
        <f aca="false">DatNA!AB11</f>
        <v>762.9</v>
      </c>
      <c r="AC12" s="114" t="n">
        <f aca="false">DatNA!AC11</f>
        <v>636.4</v>
      </c>
      <c r="AD12" s="114" t="n">
        <f aca="false">DatNA!AD11</f>
        <v>1051.5</v>
      </c>
      <c r="AE12" s="114" t="n">
        <f aca="false">DatNA!AE11</f>
        <v>1186.7</v>
      </c>
      <c r="AF12" s="114" t="n">
        <f aca="false">DatNA!AF11</f>
        <v>0</v>
      </c>
      <c r="AG12" s="114"/>
      <c r="AH12" s="114"/>
    </row>
    <row r="13" customFormat="false" ht="12.75" hidden="false" customHeight="false" outlineLevel="0" collapsed="false">
      <c r="A13" s="585" t="str">
        <f aca="false">DatNA!A12</f>
        <v>monetary supply                                    ''</v>
      </c>
      <c r="B13" s="585" t="str">
        <f aca="false">DatNA!B12</f>
        <v>geldhoeveelheid    ,,</v>
      </c>
      <c r="C13" s="109"/>
      <c r="D13" s="109"/>
      <c r="E13" s="109"/>
      <c r="F13" s="109"/>
      <c r="G13" s="109"/>
      <c r="H13" s="109"/>
      <c r="I13" s="109"/>
      <c r="J13" s="209"/>
      <c r="K13" s="209"/>
      <c r="L13" s="109"/>
      <c r="M13" s="109"/>
      <c r="N13" s="109"/>
      <c r="O13" s="109"/>
      <c r="P13" s="109"/>
      <c r="Q13" s="114" t="n">
        <f aca="false">DatNA!Q12</f>
        <v>1546.7</v>
      </c>
      <c r="R13" s="114" t="n">
        <f aca="false">DatNA!R12</f>
        <v>1604.3</v>
      </c>
      <c r="S13" s="114" t="n">
        <f aca="false">DatNA!S12</f>
        <v>1754.9</v>
      </c>
      <c r="T13" s="114" t="n">
        <f aca="false">DatNA!T12</f>
        <v>1870.3</v>
      </c>
      <c r="U13" s="114" t="n">
        <f aca="false">DatNA!U12</f>
        <v>2078.6</v>
      </c>
      <c r="V13" s="114" t="n">
        <f aca="false">DatNA!V12</f>
        <v>2257.3</v>
      </c>
      <c r="W13" s="114" t="n">
        <f aca="false">DatNA!W12</f>
        <v>2449.9</v>
      </c>
      <c r="X13" s="114" t="n">
        <f aca="false">DatNA!X12</f>
        <v>2601.5</v>
      </c>
      <c r="Y13" s="114" t="n">
        <f aca="false">DatNA!Y12</f>
        <v>2536.7</v>
      </c>
      <c r="Z13" s="114" t="n">
        <f aca="false">DatNA!Z12</f>
        <v>2602</v>
      </c>
      <c r="AA13" s="114" t="n">
        <f aca="false">DatNA!AA12</f>
        <v>2698.6</v>
      </c>
      <c r="AB13" s="114" t="n">
        <f aca="false">DatNA!AB12</f>
        <v>2891.3</v>
      </c>
      <c r="AC13" s="114" t="n">
        <f aca="false">DatNA!AC12</f>
        <v>2955</v>
      </c>
      <c r="AD13" s="114" t="n">
        <f aca="false">DatNA!AD12</f>
        <v>3380.9</v>
      </c>
      <c r="AE13" s="114" t="n">
        <f aca="false">DatNA!AE12</f>
        <v>3776.8</v>
      </c>
      <c r="AF13" s="114" t="n">
        <f aca="false">DatNA!AF12</f>
        <v>0</v>
      </c>
      <c r="AG13" s="114"/>
      <c r="AH13" s="114"/>
    </row>
    <row r="14" customFormat="false" ht="12.75" hidden="false" customHeight="false" outlineLevel="0" collapsed="false">
      <c r="A14" s="585" t="str">
        <f aca="false">DatNA!A13</f>
        <v>value of invested wealth</v>
      </c>
      <c r="B14" s="585" t="str">
        <f aca="false">DatNA!B13</f>
        <v>waarde geinvesteerd vermogen</v>
      </c>
      <c r="C14" s="109"/>
      <c r="D14" s="109"/>
      <c r="E14" s="109"/>
      <c r="F14" s="109"/>
      <c r="G14" s="109"/>
      <c r="H14" s="109"/>
      <c r="I14" s="109"/>
      <c r="J14" s="209"/>
      <c r="K14" s="209"/>
      <c r="L14" s="109"/>
      <c r="M14" s="109"/>
      <c r="N14" s="109"/>
      <c r="O14" s="109"/>
      <c r="P14" s="109"/>
      <c r="Q14" s="114" t="n">
        <f aca="false">DatNA!Q13</f>
        <v>2776.98598955199</v>
      </c>
      <c r="R14" s="114" t="n">
        <f aca="false">DatNA!R13</f>
        <v>0</v>
      </c>
      <c r="S14" s="114" t="n">
        <f aca="false">DatNA!S13</f>
        <v>0</v>
      </c>
      <c r="T14" s="114" t="n">
        <f aca="false">DatNA!T13</f>
        <v>0</v>
      </c>
      <c r="U14" s="114" t="n">
        <f aca="false">DatNA!U13</f>
        <v>0</v>
      </c>
      <c r="V14" s="114" t="n">
        <f aca="false">DatNA!V13</f>
        <v>0</v>
      </c>
      <c r="W14" s="114" t="str">
        <f aca="false">DatNA!W13</f>
        <v> </v>
      </c>
      <c r="X14" s="114" t="n">
        <f aca="false">DatNA!X13</f>
        <v>0</v>
      </c>
      <c r="Y14" s="114" t="n">
        <f aca="false">DatNA!Y13</f>
        <v>0</v>
      </c>
      <c r="Z14" s="114" t="n">
        <f aca="false">DatNA!Z13</f>
        <v>0</v>
      </c>
      <c r="AA14" s="114" t="n">
        <f aca="false">DatNA!AA13</f>
        <v>0</v>
      </c>
      <c r="AB14" s="114" t="n">
        <f aca="false">DatNA!AB13</f>
        <v>0</v>
      </c>
      <c r="AC14" s="114" t="n">
        <f aca="false">DatNA!AC13</f>
        <v>0</v>
      </c>
      <c r="AD14" s="114" t="n">
        <f aca="false">DatNA!AD13</f>
        <v>0</v>
      </c>
      <c r="AE14" s="114" t="n">
        <f aca="false">DatNA!AE13</f>
        <v>0</v>
      </c>
      <c r="AF14" s="114" t="n">
        <f aca="false">DatNA!AF13</f>
        <v>0</v>
      </c>
      <c r="AG14" s="114"/>
      <c r="AH14" s="114"/>
    </row>
    <row r="15" customFormat="false" ht="12.75" hidden="false" customHeight="false" outlineLevel="0" collapsed="false">
      <c r="A15" s="585" t="str">
        <f aca="false">DatNA!A14</f>
        <v>export price(g)</v>
      </c>
      <c r="B15" s="585" t="str">
        <f aca="false">DatNA!B14</f>
        <v>uitv pi(g)</v>
      </c>
      <c r="C15" s="109"/>
      <c r="D15" s="109"/>
      <c r="E15" s="109"/>
      <c r="F15" s="109"/>
      <c r="G15" s="109"/>
      <c r="H15" s="109"/>
      <c r="I15" s="109"/>
      <c r="J15" s="209"/>
      <c r="K15" s="209"/>
      <c r="L15" s="109"/>
      <c r="M15" s="109"/>
      <c r="N15" s="109"/>
      <c r="O15" s="109"/>
      <c r="P15" s="109"/>
      <c r="Q15" s="114" t="n">
        <f aca="false">DatNA!Q14</f>
        <v>98.4</v>
      </c>
      <c r="R15" s="114" t="n">
        <f aca="false">DatNA!R14</f>
        <v>93.6</v>
      </c>
      <c r="S15" s="114" t="n">
        <f aca="false">DatNA!S14</f>
        <v>93.8</v>
      </c>
      <c r="T15" s="114" t="n">
        <f aca="false">DatNA!T14</f>
        <v>106.1</v>
      </c>
      <c r="U15" s="114" t="n">
        <f aca="false">DatNA!U14</f>
        <v>87.6</v>
      </c>
      <c r="V15" s="114" t="n">
        <f aca="false">DatNA!V14</f>
        <v>92.7</v>
      </c>
      <c r="W15" s="114" t="n">
        <f aca="false">DatNA!W14</f>
        <v>0</v>
      </c>
      <c r="X15" s="114" t="n">
        <f aca="false">DatNA!X14</f>
        <v>0</v>
      </c>
      <c r="Y15" s="114" t="n">
        <f aca="false">DatNA!Y14</f>
        <v>0</v>
      </c>
      <c r="Z15" s="114" t="n">
        <f aca="false">DatNA!Z14</f>
        <v>0</v>
      </c>
      <c r="AA15" s="114" t="n">
        <f aca="false">DatNA!AA14</f>
        <v>0</v>
      </c>
      <c r="AB15" s="114" t="n">
        <f aca="false">DatNA!AB14</f>
        <v>0</v>
      </c>
      <c r="AC15" s="114" t="n">
        <f aca="false">DatNA!AC14</f>
        <v>0</v>
      </c>
      <c r="AD15" s="114" t="n">
        <f aca="false">DatNA!AD14</f>
        <v>0</v>
      </c>
      <c r="AE15" s="114" t="n">
        <f aca="false">DatNA!AE14</f>
        <v>0</v>
      </c>
      <c r="AF15" s="114" t="n">
        <f aca="false">DatNA!AF14</f>
        <v>0</v>
      </c>
      <c r="AG15" s="114"/>
      <c r="AH15" s="114"/>
    </row>
    <row r="16" customFormat="false" ht="12.75" hidden="false" customHeight="false" outlineLevel="0" collapsed="false">
      <c r="A16" s="585" t="str">
        <f aca="false">DatNA!A15</f>
        <v>from Quarterly CPB Reports:</v>
      </c>
      <c r="B16" s="585" t="str">
        <f aca="false">DatNA!B15</f>
        <v>uit Quarterly CPB Reports:</v>
      </c>
      <c r="C16" s="109"/>
      <c r="D16" s="109"/>
      <c r="E16" s="109"/>
      <c r="F16" s="109"/>
      <c r="G16" s="109"/>
      <c r="H16" s="109"/>
      <c r="I16" s="109"/>
      <c r="J16" s="209"/>
      <c r="K16" s="209"/>
      <c r="L16" s="109"/>
      <c r="M16" s="109"/>
      <c r="N16" s="109"/>
      <c r="O16" s="109"/>
      <c r="P16" s="109"/>
      <c r="Q16" s="114" t="s">
        <v>198</v>
      </c>
      <c r="R16" s="114" t="s">
        <v>198</v>
      </c>
      <c r="S16" s="114" t="s">
        <v>198</v>
      </c>
      <c r="T16" s="114" t="s">
        <v>198</v>
      </c>
      <c r="U16" s="114" t="s">
        <v>198</v>
      </c>
      <c r="V16" s="114" t="s">
        <v>198</v>
      </c>
      <c r="W16" s="114" t="s">
        <v>198</v>
      </c>
      <c r="X16" s="114" t="s">
        <v>198</v>
      </c>
      <c r="Y16" s="114" t="s">
        <v>198</v>
      </c>
      <c r="Z16" s="114" t="s">
        <v>198</v>
      </c>
      <c r="AA16" s="114" t="s">
        <v>198</v>
      </c>
      <c r="AB16" s="114" t="s">
        <v>198</v>
      </c>
      <c r="AC16" s="114" t="s">
        <v>198</v>
      </c>
      <c r="AD16" s="114" t="s">
        <v>198</v>
      </c>
      <c r="AE16" s="114" t="s">
        <v>198</v>
      </c>
      <c r="AF16" s="114" t="s">
        <v>198</v>
      </c>
      <c r="AG16" s="114"/>
      <c r="AH16" s="114"/>
    </row>
    <row r="17" customFormat="false" ht="12.75" hidden="false" customHeight="false" outlineLevel="0" collapsed="false">
      <c r="A17" s="585" t="str">
        <f aca="false">DatNA!A16</f>
        <v>long term interest rate US</v>
      </c>
      <c r="B17" s="585" t="str">
        <f aca="false">DatNA!B16</f>
        <v>lange rente Verenigde Staten                   </v>
      </c>
      <c r="C17" s="109"/>
      <c r="D17" s="109"/>
      <c r="E17" s="109"/>
      <c r="F17" s="109"/>
      <c r="G17" s="109"/>
      <c r="H17" s="109"/>
      <c r="I17" s="109"/>
      <c r="J17" s="209"/>
      <c r="K17" s="209"/>
      <c r="L17" s="109"/>
      <c r="M17" s="109"/>
      <c r="N17" s="109"/>
      <c r="O17" s="109"/>
      <c r="P17" s="109"/>
      <c r="Q17" s="114" t="n">
        <f aca="false">DatNA!Q16</f>
        <v>8.8</v>
      </c>
      <c r="R17" s="114" t="n">
        <f aca="false">DatNA!R16</f>
        <v>8.5</v>
      </c>
      <c r="S17" s="114" t="n">
        <f aca="false">DatNA!S16</f>
        <v>8.6</v>
      </c>
      <c r="T17" s="114" t="n">
        <f aca="false">DatNA!T16</f>
        <v>7.9</v>
      </c>
      <c r="U17" s="114" t="n">
        <f aca="false">DatNA!U16</f>
        <v>7</v>
      </c>
      <c r="V17" s="114" t="n">
        <f aca="false">DatNA!V16</f>
        <v>5.9</v>
      </c>
      <c r="W17" s="114" t="n">
        <f aca="false">DatNA!W16</f>
        <v>7.1</v>
      </c>
      <c r="X17" s="114" t="n">
        <f aca="false">DatNA!X16</f>
        <v>6.6</v>
      </c>
      <c r="Y17" s="114" t="n">
        <f aca="false">DatNA!Y16</f>
        <v>6.4</v>
      </c>
      <c r="Z17" s="114" t="n">
        <f aca="false">DatNA!Z16</f>
        <v>6.4</v>
      </c>
      <c r="AA17" s="114" t="n">
        <f aca="false">DatNA!AA16</f>
        <v>5.3</v>
      </c>
      <c r="AB17" s="114" t="n">
        <f aca="false">DatNA!AB16</f>
        <v>5.6</v>
      </c>
      <c r="AC17" s="114" t="n">
        <f aca="false">DatNA!AC16</f>
        <v>6</v>
      </c>
      <c r="AD17" s="114" t="n">
        <f aca="false">DatNA!AD16</f>
        <v>5</v>
      </c>
      <c r="AE17" s="114" t="n">
        <f aca="false">DatNA!AE16</f>
        <v>5</v>
      </c>
      <c r="AF17" s="114" t="n">
        <f aca="false">DatNA!AF16</f>
        <v>5.25</v>
      </c>
      <c r="AG17" s="114"/>
      <c r="AH17" s="114"/>
    </row>
    <row r="18" customFormat="false" ht="12.75" hidden="false" customHeight="false" outlineLevel="0" collapsed="false">
      <c r="A18" s="929" t="str">
        <f aca="false">DatNA!A17</f>
        <v>import price mutation (inflation USA)</v>
      </c>
      <c r="B18" s="929" t="str">
        <f aca="false">DatNA!B17</f>
        <v>invoerprijsmutatie (pcUSA)</v>
      </c>
      <c r="C18" s="930"/>
      <c r="D18" s="930"/>
      <c r="E18" s="930"/>
      <c r="F18" s="930"/>
      <c r="G18" s="930"/>
      <c r="H18" s="930"/>
      <c r="I18" s="930"/>
      <c r="J18" s="209"/>
      <c r="K18" s="209"/>
      <c r="L18" s="930"/>
      <c r="M18" s="930"/>
      <c r="N18" s="930"/>
      <c r="O18" s="930"/>
      <c r="P18" s="930"/>
      <c r="Q18" s="114" t="n">
        <f aca="false">DatNA!Q17</f>
        <v>4.2</v>
      </c>
      <c r="R18" s="114" t="n">
        <f aca="false">DatNA!R17</f>
        <v>4.9</v>
      </c>
      <c r="S18" s="114" t="n">
        <f aca="false">DatNA!S17</f>
        <v>5</v>
      </c>
      <c r="T18" s="114" t="n">
        <f aca="false">DatNA!T17</f>
        <v>4</v>
      </c>
      <c r="U18" s="114" t="n">
        <f aca="false">DatNA!U17</f>
        <v>3.1</v>
      </c>
      <c r="V18" s="114" t="n">
        <f aca="false">DatNA!V17</f>
        <v>2.7</v>
      </c>
      <c r="W18" s="114" t="n">
        <f aca="false">DatNA!W17</f>
        <v>2.3</v>
      </c>
      <c r="X18" s="114" t="n">
        <f aca="false">DatNA!X17</f>
        <v>2.2</v>
      </c>
      <c r="Y18" s="114" t="n">
        <f aca="false">DatNA!Y17</f>
        <v>2.1</v>
      </c>
      <c r="Z18" s="114" t="n">
        <f aca="false">DatNA!Z17</f>
        <v>1.9</v>
      </c>
      <c r="AA18" s="114" t="n">
        <f aca="false">DatNA!AA17</f>
        <v>1.1</v>
      </c>
      <c r="AB18" s="114" t="n">
        <f aca="false">DatNA!AB17</f>
        <v>1.6</v>
      </c>
      <c r="AC18" s="114" t="n">
        <f aca="false">DatNA!AC17</f>
        <v>2.5</v>
      </c>
      <c r="AD18" s="114" t="n">
        <f aca="false">DatNA!AD17</f>
        <v>2</v>
      </c>
      <c r="AE18" s="114" t="n">
        <f aca="false">DatNA!AE17</f>
        <v>1.5</v>
      </c>
      <c r="AF18" s="114" t="n">
        <f aca="false">DatNA!AF17</f>
        <v>2</v>
      </c>
      <c r="AG18" s="114"/>
      <c r="AH18" s="114"/>
    </row>
    <row r="19" customFormat="false" ht="12.75" hidden="false" customHeight="false" outlineLevel="0" collapsed="false">
      <c r="A19" s="585" t="str">
        <f aca="false">DatNA!A18</f>
        <v>volume of world trade goods and services</v>
      </c>
      <c r="B19" s="585" t="str">
        <f aca="false">DatNA!B18</f>
        <v>Wereldhandelsvolume Goederen en diensten               </v>
      </c>
      <c r="C19" s="109"/>
      <c r="D19" s="109"/>
      <c r="E19" s="109"/>
      <c r="F19" s="109"/>
      <c r="G19" s="109"/>
      <c r="H19" s="109"/>
      <c r="I19" s="109"/>
      <c r="J19" s="209"/>
      <c r="K19" s="209"/>
      <c r="L19" s="109"/>
      <c r="M19" s="109"/>
      <c r="N19" s="109"/>
      <c r="O19" s="109"/>
      <c r="P19" s="109"/>
      <c r="Q19" s="114" t="n">
        <f aca="false">DatNA!Q18</f>
        <v>7.7</v>
      </c>
      <c r="R19" s="114" t="n">
        <f aca="false">DatNA!R18</f>
        <v>8</v>
      </c>
      <c r="S19" s="114" t="n">
        <f aca="false">DatNA!S18</f>
        <v>4.5</v>
      </c>
      <c r="T19" s="114" t="n">
        <f aca="false">DatNA!T18</f>
        <v>2.9</v>
      </c>
      <c r="U19" s="114" t="n">
        <f aca="false">DatNA!U18</f>
        <v>4.9</v>
      </c>
      <c r="V19" s="114" t="n">
        <f aca="false">DatNA!V18</f>
        <v>4.6</v>
      </c>
      <c r="W19" s="114" t="n">
        <f aca="false">DatNA!W18</f>
        <v>8.9</v>
      </c>
      <c r="X19" s="114" t="n">
        <f aca="false">DatNA!X18</f>
        <v>9.7</v>
      </c>
      <c r="Y19" s="114" t="n">
        <f aca="false">DatNA!Y18</f>
        <v>7.5</v>
      </c>
      <c r="Z19" s="114" t="n">
        <f aca="false">DatNA!Z18</f>
        <v>10.9</v>
      </c>
      <c r="AA19" s="114" t="n">
        <f aca="false">DatNA!AA18</f>
        <v>5</v>
      </c>
      <c r="AB19" s="114" t="n">
        <f aca="false">DatNA!AB18</f>
        <v>5.7</v>
      </c>
      <c r="AC19" s="114" t="n">
        <f aca="false">DatNA!AC18</f>
        <v>13.2</v>
      </c>
      <c r="AD19" s="114" t="n">
        <f aca="false">DatNA!AD18</f>
        <v>-0.2</v>
      </c>
      <c r="AE19" s="114" t="n">
        <f aca="false">DatNA!AE18</f>
        <v>3.75</v>
      </c>
      <c r="AF19" s="114" t="n">
        <f aca="false">DatNA!AF18</f>
        <v>10</v>
      </c>
      <c r="AG19" s="114"/>
      <c r="AH19" s="114"/>
    </row>
    <row r="20" customFormat="false" ht="12.75" hidden="false" customHeight="false" outlineLevel="0" collapsed="false">
      <c r="A20" s="929" t="str">
        <f aca="false">DatNA!A19</f>
        <v>value of gold stock etc.</v>
      </c>
      <c r="B20" s="929" t="str">
        <f aca="false">DatNA!B19</f>
        <v>waardering goudvoorraad e.d.</v>
      </c>
      <c r="C20" s="930"/>
      <c r="D20" s="930"/>
      <c r="E20" s="930"/>
      <c r="F20" s="930"/>
      <c r="G20" s="930"/>
      <c r="H20" s="930"/>
      <c r="I20" s="930"/>
      <c r="J20" s="209"/>
      <c r="K20" s="209"/>
      <c r="L20" s="930"/>
      <c r="M20" s="930"/>
      <c r="N20" s="930"/>
      <c r="O20" s="930"/>
      <c r="P20" s="930"/>
      <c r="Q20" s="114" t="n">
        <f aca="false">DatNA!Q19</f>
        <v>0</v>
      </c>
      <c r="R20" s="114" t="n">
        <f aca="false">DatNA!R19</f>
        <v>0</v>
      </c>
      <c r="S20" s="114" t="n">
        <f aca="false">DatNA!S19</f>
        <v>0</v>
      </c>
      <c r="T20" s="114" t="n">
        <f aca="false">DatNA!T19</f>
        <v>0</v>
      </c>
      <c r="U20" s="114" t="n">
        <f aca="false">DatNA!U19</f>
        <v>0</v>
      </c>
      <c r="V20" s="114" t="n">
        <f aca="false">DatNA!V19</f>
        <v>0</v>
      </c>
      <c r="W20" s="114" t="n">
        <f aca="false">DatNA!W19</f>
        <v>0</v>
      </c>
      <c r="X20" s="114" t="n">
        <f aca="false">DatNA!X19</f>
        <v>141.3</v>
      </c>
      <c r="Y20" s="114" t="n">
        <f aca="false">DatNA!Y19</f>
        <v>0</v>
      </c>
      <c r="Z20" s="114" t="n">
        <f aca="false">DatNA!Z19</f>
        <v>0</v>
      </c>
      <c r="AA20" s="114" t="n">
        <f aca="false">DatNA!AA19</f>
        <v>0</v>
      </c>
      <c r="AB20" s="114" t="n">
        <f aca="false">DatNA!AB19</f>
        <v>0</v>
      </c>
      <c r="AC20" s="114" t="n">
        <f aca="false">DatNA!AC19</f>
        <v>0</v>
      </c>
      <c r="AD20" s="114" t="n">
        <f aca="false">DatNA!AD19</f>
        <v>0</v>
      </c>
      <c r="AE20" s="114" t="n">
        <f aca="false">DatNA!AE19</f>
        <v>0</v>
      </c>
      <c r="AF20" s="114" t="n">
        <f aca="false">DatNA!AF19</f>
        <v>0</v>
      </c>
      <c r="AG20" s="114"/>
      <c r="AH20" s="114"/>
    </row>
    <row r="21" customFormat="false" ht="12.75" hidden="false" customHeight="false" outlineLevel="0" collapsed="false">
      <c r="A21" s="915" t="str">
        <f aca="false">DatNA!A20</f>
        <v>Net capital account &amp;stat.dic.(Nat. Account and QB figures)</v>
      </c>
      <c r="B21" s="915" t="str">
        <f aca="false">DatNA!B20</f>
        <v>Saldo kapitaalrekening  uit vergelijking NR en QB's</v>
      </c>
      <c r="C21" s="307" t="s">
        <v>198</v>
      </c>
      <c r="D21" s="307"/>
      <c r="E21" s="307"/>
      <c r="F21" s="307"/>
      <c r="G21" s="307"/>
      <c r="H21" s="307"/>
      <c r="I21" s="307"/>
      <c r="J21" s="209"/>
      <c r="K21" s="209"/>
      <c r="L21" s="307"/>
      <c r="M21" s="307"/>
      <c r="N21" s="307"/>
      <c r="O21" s="307"/>
      <c r="P21" s="307"/>
      <c r="Q21" s="307" t="n">
        <f aca="false">DatNA!Q20</f>
        <v>-10.2142754994022</v>
      </c>
      <c r="R21" s="278" t="n">
        <f aca="false">DatNA!R20</f>
        <v>-232.314717367485</v>
      </c>
      <c r="S21" s="278" t="n">
        <f aca="false">DatNA!S20</f>
        <v>-102.784092798622</v>
      </c>
      <c r="T21" s="278" t="n">
        <f aca="false">DatNA!T20</f>
        <v>-139.727771959368</v>
      </c>
      <c r="U21" s="278" t="n">
        <f aca="false">DatNA!U20</f>
        <v>-101.664793752209</v>
      </c>
      <c r="V21" s="278" t="n">
        <f aca="false">DatNA!V20</f>
        <v>-103.307662557163</v>
      </c>
      <c r="W21" s="278" t="n">
        <f aca="false">DatNA!W20</f>
        <v>-198.435972864059</v>
      </c>
      <c r="X21" s="278" t="n">
        <f aca="false">DatNA!X20</f>
        <v>136.937981078842</v>
      </c>
      <c r="Y21" s="278" t="n">
        <f aca="false">DatNA!Y20</f>
        <v>225.169796593154</v>
      </c>
      <c r="Z21" s="278" t="n">
        <f aca="false">DatNA!Z20</f>
        <v>32.0383830145663</v>
      </c>
      <c r="AA21" s="278" t="n">
        <f aca="false">DatNA!AA20</f>
        <v>127.301565000428</v>
      </c>
      <c r="AB21" s="278" t="n">
        <f aca="false">DatNA!AB20</f>
        <v>153.364280374082</v>
      </c>
      <c r="AC21" s="278" t="n">
        <f aca="false">DatNA!AC20</f>
        <v>325.443909669136</v>
      </c>
      <c r="AD21" s="278" t="n">
        <f aca="false">DatNA!AD20</f>
        <v>548.503907622886</v>
      </c>
      <c r="AE21" s="278" t="n">
        <f aca="false">DatNA!AE20</f>
        <v>69.4173318904859</v>
      </c>
      <c r="AF21" s="278" t="str">
        <f aca="false">DatNA!AF20</f>
        <v>'=Antil!AF59</v>
      </c>
      <c r="AG21" s="278"/>
      <c r="AH21" s="278"/>
    </row>
    <row r="22" customFormat="false" ht="12.75" hidden="false" customHeight="false" outlineLevel="0" collapsed="false">
      <c r="A22" s="928" t="s">
        <v>198</v>
      </c>
      <c r="B22" s="928" t="s">
        <v>198</v>
      </c>
      <c r="J22" s="209"/>
      <c r="K22" s="209"/>
      <c r="Q22" s="114" t="s">
        <v>198</v>
      </c>
      <c r="R22" s="114" t="s">
        <v>198</v>
      </c>
      <c r="S22" s="114" t="s">
        <v>198</v>
      </c>
      <c r="T22" s="114" t="s">
        <v>198</v>
      </c>
      <c r="U22" s="114" t="s">
        <v>198</v>
      </c>
      <c r="V22" s="114" t="s">
        <v>198</v>
      </c>
      <c r="W22" s="114" t="s">
        <v>198</v>
      </c>
      <c r="X22" s="114" t="s">
        <v>198</v>
      </c>
      <c r="Y22" s="114" t="s">
        <v>198</v>
      </c>
      <c r="Z22" s="114" t="s">
        <v>198</v>
      </c>
      <c r="AA22" s="114" t="s">
        <v>198</v>
      </c>
      <c r="AB22" s="114" t="s">
        <v>198</v>
      </c>
      <c r="AC22" s="114" t="s">
        <v>198</v>
      </c>
      <c r="AD22" s="114" t="s">
        <v>198</v>
      </c>
      <c r="AE22" s="114" t="s">
        <v>198</v>
      </c>
    </row>
    <row r="23" customFormat="false" ht="12.75" hidden="false" customHeight="false" outlineLevel="0" collapsed="false">
      <c r="A23" s="928" t="s">
        <v>198</v>
      </c>
      <c r="B23" s="928" t="s">
        <v>198</v>
      </c>
      <c r="J23" s="209"/>
      <c r="K23" s="209"/>
      <c r="Q23" s="114" t="s">
        <v>198</v>
      </c>
      <c r="R23" s="114" t="s">
        <v>198</v>
      </c>
      <c r="S23" s="114" t="s">
        <v>198</v>
      </c>
      <c r="T23" s="114" t="s">
        <v>198</v>
      </c>
      <c r="U23" s="114" t="s">
        <v>198</v>
      </c>
      <c r="V23" s="114" t="s">
        <v>198</v>
      </c>
      <c r="W23" s="114" t="s">
        <v>198</v>
      </c>
      <c r="X23" s="114" t="s">
        <v>198</v>
      </c>
      <c r="Y23" s="114" t="s">
        <v>198</v>
      </c>
      <c r="Z23" s="114" t="s">
        <v>198</v>
      </c>
      <c r="AA23" s="114" t="s">
        <v>198</v>
      </c>
      <c r="AB23" s="114" t="s">
        <v>198</v>
      </c>
      <c r="AC23" s="114" t="s">
        <v>198</v>
      </c>
      <c r="AD23" s="114" t="s">
        <v>198</v>
      </c>
      <c r="AE23" s="114" t="s">
        <v>198</v>
      </c>
    </row>
    <row r="24" customFormat="false" ht="12.75" hidden="false" customHeight="false" outlineLevel="0" collapsed="false">
      <c r="A24" s="824" t="str">
        <f aca="false">DatNA!A23</f>
        <v>Ib DATA AVAILABLE PER ISLAND:</v>
      </c>
      <c r="B24" s="824" t="str">
        <f aca="false">DatNA!B23</f>
        <v>Ib. GEGEVENS DIE OOK PER EILAND BESCHIKBAAR ZIJN:</v>
      </c>
      <c r="C24" s="447"/>
      <c r="D24" s="447"/>
      <c r="E24" s="447"/>
      <c r="F24" s="447"/>
      <c r="G24" s="447"/>
      <c r="H24" s="447"/>
      <c r="I24" s="447"/>
      <c r="J24" s="209"/>
      <c r="K24" s="209"/>
      <c r="L24" s="447"/>
      <c r="M24" s="447"/>
      <c r="N24" s="447"/>
      <c r="O24" s="447"/>
      <c r="P24" s="447"/>
      <c r="Q24" s="114" t="s">
        <v>198</v>
      </c>
      <c r="R24" s="114" t="s">
        <v>198</v>
      </c>
      <c r="S24" s="114" t="s">
        <v>198</v>
      </c>
      <c r="T24" s="114" t="s">
        <v>198</v>
      </c>
      <c r="U24" s="114" t="s">
        <v>198</v>
      </c>
      <c r="V24" s="114" t="s">
        <v>198</v>
      </c>
      <c r="W24" s="114" t="s">
        <v>198</v>
      </c>
      <c r="X24" s="114" t="s">
        <v>198</v>
      </c>
      <c r="Y24" s="114" t="s">
        <v>198</v>
      </c>
      <c r="Z24" s="114" t="s">
        <v>198</v>
      </c>
      <c r="AA24" s="114" t="s">
        <v>198</v>
      </c>
      <c r="AB24" s="114" t="s">
        <v>198</v>
      </c>
      <c r="AC24" s="114" t="s">
        <v>198</v>
      </c>
      <c r="AD24" s="114" t="s">
        <v>198</v>
      </c>
      <c r="AE24" s="114" t="s">
        <v>198</v>
      </c>
    </row>
    <row r="25" customFormat="false" ht="12.75" hidden="false" customHeight="false" outlineLevel="0" collapsed="false">
      <c r="A25" s="928" t="s">
        <v>198</v>
      </c>
      <c r="B25" s="928" t="s">
        <v>198</v>
      </c>
      <c r="J25" s="209"/>
      <c r="K25" s="209"/>
      <c r="Q25" s="114" t="s">
        <v>198</v>
      </c>
      <c r="R25" s="114" t="s">
        <v>198</v>
      </c>
      <c r="S25" s="114" t="s">
        <v>198</v>
      </c>
      <c r="T25" s="114" t="s">
        <v>198</v>
      </c>
      <c r="U25" s="114" t="s">
        <v>198</v>
      </c>
      <c r="V25" s="114" t="s">
        <v>198</v>
      </c>
      <c r="W25" s="114" t="s">
        <v>198</v>
      </c>
      <c r="X25" s="114" t="s">
        <v>198</v>
      </c>
      <c r="Y25" s="114" t="s">
        <v>198</v>
      </c>
      <c r="Z25" s="114" t="s">
        <v>198</v>
      </c>
      <c r="AA25" s="114" t="s">
        <v>198</v>
      </c>
      <c r="AB25" s="114" t="s">
        <v>198</v>
      </c>
      <c r="AC25" s="114" t="s">
        <v>198</v>
      </c>
      <c r="AD25" s="114" t="s">
        <v>198</v>
      </c>
      <c r="AE25" s="114" t="s">
        <v>198</v>
      </c>
    </row>
    <row r="26" customFormat="false" ht="12.75" hidden="false" customHeight="false" outlineLevel="0" collapsed="false">
      <c r="A26" s="825" t="str">
        <f aca="false">DatNA!A25</f>
        <v>MULITIANNUAL PLAN,EXPENDITURES BY SECTORS</v>
      </c>
      <c r="B26" s="825" t="str">
        <f aca="false">DatNA!B25</f>
        <v>MULITIANNUAL PLAN, UITGAVEN PER SECTOR</v>
      </c>
      <c r="C26" s="212"/>
      <c r="D26" s="212"/>
      <c r="E26" s="212"/>
      <c r="F26" s="212"/>
      <c r="G26" s="212"/>
      <c r="H26" s="212"/>
      <c r="I26" s="212"/>
      <c r="J26" s="209"/>
      <c r="K26" s="209"/>
      <c r="L26" s="212"/>
      <c r="M26" s="212"/>
      <c r="N26" s="212"/>
      <c r="O26" s="212"/>
      <c r="P26" s="212"/>
      <c r="Q26" s="114" t="s">
        <v>198</v>
      </c>
      <c r="R26" s="114" t="s">
        <v>198</v>
      </c>
      <c r="S26" s="114" t="s">
        <v>198</v>
      </c>
      <c r="T26" s="114" t="s">
        <v>198</v>
      </c>
      <c r="U26" s="114" t="s">
        <v>198</v>
      </c>
      <c r="V26" s="114" t="s">
        <v>198</v>
      </c>
      <c r="W26" s="114" t="s">
        <v>198</v>
      </c>
      <c r="X26" s="114" t="s">
        <v>198</v>
      </c>
      <c r="Y26" s="114" t="s">
        <v>198</v>
      </c>
      <c r="Z26" s="114" t="s">
        <v>198</v>
      </c>
      <c r="AA26" s="114" t="s">
        <v>198</v>
      </c>
      <c r="AB26" s="114" t="s">
        <v>198</v>
      </c>
      <c r="AC26" s="114" t="s">
        <v>198</v>
      </c>
      <c r="AD26" s="114" t="s">
        <v>198</v>
      </c>
      <c r="AE26" s="114" t="s">
        <v>198</v>
      </c>
    </row>
    <row r="27" customFormat="false" ht="12.75" hidden="false" customHeight="false" outlineLevel="0" collapsed="false">
      <c r="A27" s="825" t="str">
        <f aca="false">DatNA!A26</f>
        <v>Source: QB BNA 85 III Table 8.5 en QBBNA 94 ev table 8.13</v>
      </c>
      <c r="B27" s="825" t="str">
        <f aca="false">DatNA!B26</f>
        <v>Bron: QB BNA 85 III Tabel 8.5 en QBBNA 94 ev tabel 8.14</v>
      </c>
      <c r="C27" s="212"/>
      <c r="D27" s="212"/>
      <c r="E27" s="212"/>
      <c r="F27" s="212"/>
      <c r="G27" s="212"/>
      <c r="H27" s="212"/>
      <c r="I27" s="212"/>
      <c r="J27" s="209"/>
      <c r="K27" s="209"/>
      <c r="L27" s="212"/>
      <c r="M27" s="212"/>
      <c r="N27" s="212"/>
      <c r="O27" s="212"/>
      <c r="P27" s="212"/>
      <c r="Q27" s="114" t="s">
        <v>198</v>
      </c>
      <c r="R27" s="114" t="s">
        <v>198</v>
      </c>
      <c r="S27" s="114" t="s">
        <v>198</v>
      </c>
      <c r="T27" s="114" t="s">
        <v>198</v>
      </c>
      <c r="U27" s="114" t="s">
        <v>198</v>
      </c>
      <c r="V27" s="114" t="s">
        <v>198</v>
      </c>
      <c r="W27" s="114" t="s">
        <v>198</v>
      </c>
      <c r="X27" s="114" t="s">
        <v>198</v>
      </c>
      <c r="Y27" s="114" t="s">
        <v>198</v>
      </c>
      <c r="Z27" s="114" t="s">
        <v>198</v>
      </c>
      <c r="AA27" s="114" t="s">
        <v>198</v>
      </c>
      <c r="AB27" s="114" t="s">
        <v>198</v>
      </c>
      <c r="AC27" s="114" t="s">
        <v>198</v>
      </c>
      <c r="AD27" s="114" t="s">
        <v>198</v>
      </c>
      <c r="AE27" s="114" t="s">
        <v>198</v>
      </c>
    </row>
    <row r="28" customFormat="false" ht="12.75" hidden="false" customHeight="false" outlineLevel="0" collapsed="false">
      <c r="A28" s="825" t="str">
        <f aca="false">DatNA!A27</f>
        <v>Central Government</v>
      </c>
      <c r="B28" s="825" t="str">
        <f aca="false">DatNA!B27</f>
        <v>Centrale overheid</v>
      </c>
      <c r="C28" s="212"/>
      <c r="D28" s="212"/>
      <c r="E28" s="212"/>
      <c r="F28" s="212"/>
      <c r="G28" s="212"/>
      <c r="H28" s="212"/>
      <c r="I28" s="212"/>
      <c r="J28" s="209"/>
      <c r="K28" s="209"/>
      <c r="L28" s="212"/>
      <c r="M28" s="212"/>
      <c r="N28" s="212"/>
      <c r="O28" s="212"/>
      <c r="P28" s="212"/>
      <c r="Q28" s="114" t="n">
        <f aca="false">DatNA!Q27</f>
        <v>6.1</v>
      </c>
      <c r="R28" s="114" t="n">
        <f aca="false">DatNA!R27</f>
        <v>3.8</v>
      </c>
      <c r="S28" s="114" t="n">
        <f aca="false">DatNA!S27</f>
        <v>7.1</v>
      </c>
      <c r="T28" s="114" t="n">
        <f aca="false">DatNA!T27</f>
        <v>15.6</v>
      </c>
      <c r="U28" s="114" t="n">
        <f aca="false">DatNA!U27</f>
        <v>4.8</v>
      </c>
      <c r="V28" s="114" t="n">
        <f aca="false">DatNA!V27</f>
        <v>12.9</v>
      </c>
      <c r="W28" s="114" t="n">
        <f aca="false">DatNA!W27</f>
        <v>11.1</v>
      </c>
      <c r="X28" s="114" t="n">
        <f aca="false">DatNA!X27</f>
        <v>12.8</v>
      </c>
      <c r="Y28" s="114" t="n">
        <f aca="false">DatNA!Y27</f>
        <v>15.9</v>
      </c>
      <c r="Z28" s="114" t="n">
        <f aca="false">DatNA!Z27</f>
        <v>28.1</v>
      </c>
      <c r="AA28" s="114" t="n">
        <f aca="false">DatNA!AA27</f>
        <v>23.4</v>
      </c>
      <c r="AB28" s="114" t="n">
        <f aca="false">DatNA!AB27</f>
        <v>21.8</v>
      </c>
      <c r="AC28" s="114" t="n">
        <f aca="false">DatNA!AC27</f>
        <v>21.8</v>
      </c>
      <c r="AD28" s="114" t="n">
        <f aca="false">DatNA!AD27</f>
        <v>21.8</v>
      </c>
      <c r="AE28" s="114" t="n">
        <f aca="false">DatNA!AE27</f>
        <v>21.8</v>
      </c>
    </row>
    <row r="29" customFormat="false" ht="12.75" hidden="false" customHeight="false" outlineLevel="0" collapsed="false">
      <c r="A29" s="825" t="str">
        <f aca="false">DatNA!A28</f>
        <v>SPECIAL FUND FOR SOCIAL, EDUCATIONAL AND CULTURAL PROJECTS</v>
      </c>
      <c r="B29" s="825" t="str">
        <f aca="false">DatNA!B28</f>
        <v>SPECIALE FONDSEN VOOR SOCIALE, EDUCATIEVE EN CULTURELE PROJECTEN</v>
      </c>
      <c r="C29" s="212"/>
      <c r="D29" s="212"/>
      <c r="E29" s="212"/>
      <c r="F29" s="212"/>
      <c r="G29" s="212"/>
      <c r="H29" s="212"/>
      <c r="I29" s="212"/>
      <c r="J29" s="209"/>
      <c r="K29" s="209"/>
      <c r="L29" s="212"/>
      <c r="M29" s="212"/>
      <c r="N29" s="212"/>
      <c r="O29" s="212"/>
      <c r="P29" s="212"/>
      <c r="Q29" s="114" t="s">
        <v>198</v>
      </c>
      <c r="R29" s="114" t="s">
        <v>198</v>
      </c>
      <c r="S29" s="114" t="s">
        <v>198</v>
      </c>
      <c r="T29" s="114" t="s">
        <v>198</v>
      </c>
      <c r="U29" s="114" t="s">
        <v>198</v>
      </c>
      <c r="V29" s="114" t="s">
        <v>198</v>
      </c>
      <c r="W29" s="114" t="s">
        <v>198</v>
      </c>
      <c r="X29" s="114" t="s">
        <v>198</v>
      </c>
      <c r="Y29" s="114" t="s">
        <v>198</v>
      </c>
      <c r="Z29" s="114" t="s">
        <v>198</v>
      </c>
      <c r="AA29" s="114" t="s">
        <v>198</v>
      </c>
      <c r="AB29" s="114" t="s">
        <v>198</v>
      </c>
      <c r="AC29" s="114" t="s">
        <v>198</v>
      </c>
      <c r="AD29" s="114" t="s">
        <v>198</v>
      </c>
      <c r="AE29" s="114" t="s">
        <v>198</v>
      </c>
    </row>
    <row r="30" customFormat="false" ht="12.75" hidden="false" customHeight="false" outlineLevel="0" collapsed="false">
      <c r="A30" s="825" t="str">
        <f aca="false">DatNA!A29</f>
        <v>Expenditures Central Government QB tabel 8.14</v>
      </c>
      <c r="B30" s="825" t="str">
        <f aca="false">DatNA!B29</f>
        <v>Uitgaven Centrale overheid</v>
      </c>
      <c r="C30" s="212"/>
      <c r="D30" s="212"/>
      <c r="E30" s="212"/>
      <c r="F30" s="212"/>
      <c r="G30" s="212"/>
      <c r="H30" s="212"/>
      <c r="I30" s="212"/>
      <c r="J30" s="209"/>
      <c r="K30" s="209"/>
      <c r="L30" s="212"/>
      <c r="M30" s="212"/>
      <c r="N30" s="212"/>
      <c r="O30" s="212"/>
      <c r="P30" s="212"/>
      <c r="Q30" s="114" t="n">
        <f aca="false">DatNA!Q29</f>
        <v>1.9</v>
      </c>
      <c r="R30" s="114" t="n">
        <f aca="false">DatNA!R29</f>
        <v>0.3</v>
      </c>
      <c r="S30" s="114" t="n">
        <f aca="false">DatNA!S29</f>
        <v>1.3</v>
      </c>
      <c r="T30" s="114" t="n">
        <f aca="false">DatNA!T29</f>
        <v>0.8</v>
      </c>
      <c r="U30" s="114" t="n">
        <f aca="false">DatNA!U29</f>
        <v>0</v>
      </c>
      <c r="V30" s="114" t="n">
        <f aca="false">DatNA!V29</f>
        <v>0</v>
      </c>
      <c r="W30" s="114" t="n">
        <f aca="false">DatNA!W29</f>
        <v>0</v>
      </c>
      <c r="X30" s="114" t="str">
        <f aca="false">DatNA!X29</f>
        <v> </v>
      </c>
      <c r="Y30" s="114" t="n">
        <f aca="false">DatNA!Y29</f>
        <v>0</v>
      </c>
      <c r="Z30" s="114" t="n">
        <f aca="false">DatNA!Z29</f>
        <v>0</v>
      </c>
      <c r="AA30" s="114" t="n">
        <f aca="false">DatNA!AA29</f>
        <v>0</v>
      </c>
      <c r="AB30" s="114" t="n">
        <f aca="false">DatNA!AB29</f>
        <v>0</v>
      </c>
      <c r="AC30" s="114" t="n">
        <f aca="false">DatNA!AC29</f>
        <v>0</v>
      </c>
      <c r="AD30" s="114" t="n">
        <f aca="false">DatNA!AD29</f>
        <v>0</v>
      </c>
      <c r="AE30" s="114" t="n">
        <f aca="false">DatNA!AE29</f>
        <v>0</v>
      </c>
    </row>
    <row r="31" customFormat="false" ht="12.75" hidden="false" customHeight="false" outlineLevel="0" collapsed="false">
      <c r="A31" s="825" t="str">
        <f aca="false">DatNA!A30</f>
        <v>EXPENDITURES BY SECTORS: AID FROM EOF</v>
      </c>
      <c r="B31" s="825" t="str">
        <f aca="false">DatNA!B30</f>
        <v>UITGAVEN PER SECTOR: HULP VAN EOF</v>
      </c>
      <c r="C31" s="212"/>
      <c r="D31" s="212"/>
      <c r="E31" s="212"/>
      <c r="F31" s="212"/>
      <c r="G31" s="212"/>
      <c r="H31" s="212"/>
      <c r="I31" s="212"/>
      <c r="J31" s="209"/>
      <c r="K31" s="209"/>
      <c r="L31" s="212"/>
      <c r="M31" s="212"/>
      <c r="N31" s="212"/>
      <c r="O31" s="212"/>
      <c r="P31" s="212"/>
      <c r="Q31" s="114" t="s">
        <v>198</v>
      </c>
      <c r="R31" s="114" t="s">
        <v>198</v>
      </c>
      <c r="S31" s="114" t="s">
        <v>198</v>
      </c>
      <c r="T31" s="114" t="s">
        <v>198</v>
      </c>
      <c r="U31" s="114" t="s">
        <v>198</v>
      </c>
      <c r="V31" s="114" t="s">
        <v>198</v>
      </c>
      <c r="W31" s="114" t="s">
        <v>198</v>
      </c>
      <c r="X31" s="114" t="s">
        <v>198</v>
      </c>
      <c r="Y31" s="114" t="s">
        <v>198</v>
      </c>
      <c r="Z31" s="114" t="s">
        <v>198</v>
      </c>
      <c r="AA31" s="114" t="s">
        <v>198</v>
      </c>
      <c r="AB31" s="114" t="s">
        <v>198</v>
      </c>
      <c r="AC31" s="114" t="s">
        <v>198</v>
      </c>
      <c r="AD31" s="114" t="s">
        <v>198</v>
      </c>
      <c r="AE31" s="114" t="s">
        <v>198</v>
      </c>
    </row>
    <row r="32" customFormat="false" ht="12.75" hidden="false" customHeight="false" outlineLevel="0" collapsed="false">
      <c r="A32" s="825" t="str">
        <f aca="false">DatNA!A31</f>
        <v>Source: QB BNA 85 III Table 8.7 en from  97 Table 8.15</v>
      </c>
      <c r="B32" s="825" t="str">
        <f aca="false">DatNA!B31</f>
        <v>Bron: QB BNA 85 III Tabel 8.7 en 97 Tabel  8.16</v>
      </c>
      <c r="C32" s="212"/>
      <c r="D32" s="212"/>
      <c r="E32" s="212"/>
      <c r="F32" s="212"/>
      <c r="G32" s="212"/>
      <c r="H32" s="212"/>
      <c r="I32" s="212"/>
      <c r="J32" s="209"/>
      <c r="K32" s="209"/>
      <c r="L32" s="212"/>
      <c r="M32" s="212"/>
      <c r="N32" s="212"/>
      <c r="O32" s="212"/>
      <c r="P32" s="212"/>
      <c r="Q32" s="114" t="s">
        <v>198</v>
      </c>
      <c r="R32" s="114" t="s">
        <v>198</v>
      </c>
      <c r="S32" s="114" t="s">
        <v>198</v>
      </c>
      <c r="T32" s="114" t="s">
        <v>198</v>
      </c>
      <c r="U32" s="114" t="s">
        <v>198</v>
      </c>
      <c r="V32" s="114" t="s">
        <v>198</v>
      </c>
      <c r="W32" s="114" t="s">
        <v>198</v>
      </c>
      <c r="X32" s="114" t="s">
        <v>198</v>
      </c>
      <c r="Y32" s="114" t="s">
        <v>198</v>
      </c>
      <c r="Z32" s="114" t="s">
        <v>198</v>
      </c>
      <c r="AA32" s="114" t="s">
        <v>198</v>
      </c>
      <c r="AB32" s="114" t="s">
        <v>198</v>
      </c>
      <c r="AC32" s="114" t="s">
        <v>198</v>
      </c>
      <c r="AD32" s="114" t="s">
        <v>198</v>
      </c>
      <c r="AE32" s="114" t="s">
        <v>198</v>
      </c>
    </row>
    <row r="33" customFormat="false" ht="12.75" hidden="false" customHeight="false" outlineLevel="0" collapsed="false">
      <c r="A33" s="825" t="str">
        <f aca="false">DatNA!A32</f>
        <v>Central Government</v>
      </c>
      <c r="B33" s="825" t="str">
        <f aca="false">DatNA!B32</f>
        <v>Centrale overheid</v>
      </c>
      <c r="C33" s="212"/>
      <c r="D33" s="212"/>
      <c r="E33" s="212"/>
      <c r="F33" s="212"/>
      <c r="G33" s="212"/>
      <c r="H33" s="212"/>
      <c r="I33" s="212"/>
      <c r="J33" s="209"/>
      <c r="K33" s="209"/>
      <c r="L33" s="212"/>
      <c r="M33" s="212"/>
      <c r="N33" s="212"/>
      <c r="O33" s="212"/>
      <c r="P33" s="212"/>
      <c r="Q33" s="114" t="n">
        <f aca="false">DatNA!Q32</f>
        <v>0.5</v>
      </c>
      <c r="R33" s="114" t="n">
        <f aca="false">DatNA!R32</f>
        <v>0.3</v>
      </c>
      <c r="S33" s="114" t="n">
        <f aca="false">DatNA!S32</f>
        <v>0.8</v>
      </c>
      <c r="T33" s="114" t="n">
        <f aca="false">DatNA!T32</f>
        <v>1.3</v>
      </c>
      <c r="U33" s="114" t="n">
        <f aca="false">DatNA!U32</f>
        <v>0.8</v>
      </c>
      <c r="V33" s="114" t="n">
        <f aca="false">DatNA!V32</f>
        <v>0.5</v>
      </c>
      <c r="W33" s="114" t="n">
        <f aca="false">DatNA!W32</f>
        <v>2.8</v>
      </c>
      <c r="X33" s="114" t="n">
        <f aca="false">DatNA!X32</f>
        <v>0.6</v>
      </c>
      <c r="Y33" s="114" t="n">
        <f aca="false">DatNA!Y32</f>
        <v>1</v>
      </c>
      <c r="Z33" s="114" t="n">
        <f aca="false">DatNA!Z32</f>
        <v>0.2</v>
      </c>
      <c r="AA33" s="114" t="n">
        <f aca="false">DatNA!AA32</f>
        <v>1.6</v>
      </c>
      <c r="AB33" s="114" t="n">
        <f aca="false">DatNA!AB32</f>
        <v>3.7</v>
      </c>
      <c r="AC33" s="114" t="n">
        <f aca="false">DatNA!AC32</f>
        <v>0.4</v>
      </c>
      <c r="AD33" s="114" t="n">
        <f aca="false">DatNA!AD32</f>
        <v>0.4</v>
      </c>
      <c r="AE33" s="114" t="n">
        <f aca="false">DatNA!AE32</f>
        <v>0.4</v>
      </c>
    </row>
    <row r="34" customFormat="false" ht="12.75" hidden="false" customHeight="false" outlineLevel="0" collapsed="false">
      <c r="A34" s="928" t="s">
        <v>198</v>
      </c>
      <c r="B34" s="928" t="s">
        <v>198</v>
      </c>
      <c r="J34" s="209"/>
      <c r="K34" s="209"/>
      <c r="Q34" s="114" t="s">
        <v>198</v>
      </c>
      <c r="R34" s="114" t="s">
        <v>198</v>
      </c>
      <c r="S34" s="114" t="s">
        <v>198</v>
      </c>
      <c r="T34" s="114" t="s">
        <v>198</v>
      </c>
      <c r="U34" s="114" t="s">
        <v>198</v>
      </c>
      <c r="V34" s="114" t="s">
        <v>198</v>
      </c>
      <c r="W34" s="114" t="s">
        <v>198</v>
      </c>
      <c r="X34" s="114" t="s">
        <v>198</v>
      </c>
      <c r="Y34" s="114" t="s">
        <v>198</v>
      </c>
      <c r="Z34" s="114" t="s">
        <v>198</v>
      </c>
      <c r="AA34" s="114" t="s">
        <v>198</v>
      </c>
      <c r="AB34" s="114" t="s">
        <v>198</v>
      </c>
      <c r="AC34" s="114" t="s">
        <v>198</v>
      </c>
      <c r="AD34" s="114" t="s">
        <v>198</v>
      </c>
      <c r="AE34" s="114" t="s">
        <v>198</v>
      </c>
    </row>
    <row r="35" customFormat="false" ht="12.75" hidden="false" customHeight="false" outlineLevel="0" collapsed="false">
      <c r="A35" s="825" t="str">
        <f aca="false">DatNA!A34</f>
        <v>DEBT SERVICE PAYMENTS,FUNDED DEBT TOWARDS</v>
      </c>
      <c r="B35" s="825" t="str">
        <f aca="false">DatNA!B34</f>
        <v>SCHULDAFLOSSINGEN, OVERHEIDSSCHULD AAN</v>
      </c>
      <c r="C35" s="212"/>
      <c r="D35" s="212"/>
      <c r="E35" s="212"/>
      <c r="F35" s="212"/>
      <c r="G35" s="212"/>
      <c r="H35" s="212"/>
      <c r="I35" s="212"/>
      <c r="J35" s="209"/>
      <c r="K35" s="209"/>
      <c r="L35" s="212"/>
      <c r="M35" s="212"/>
      <c r="N35" s="212"/>
      <c r="O35" s="212"/>
      <c r="P35" s="212"/>
      <c r="Q35" s="114" t="s">
        <v>198</v>
      </c>
      <c r="R35" s="114" t="s">
        <v>198</v>
      </c>
      <c r="S35" s="114" t="s">
        <v>198</v>
      </c>
      <c r="T35" s="114" t="s">
        <v>198</v>
      </c>
      <c r="U35" s="114" t="s">
        <v>198</v>
      </c>
      <c r="V35" s="114" t="s">
        <v>198</v>
      </c>
      <c r="W35" s="114" t="s">
        <v>198</v>
      </c>
      <c r="X35" s="114" t="s">
        <v>198</v>
      </c>
      <c r="Y35" s="114" t="s">
        <v>198</v>
      </c>
      <c r="Z35" s="114" t="s">
        <v>198</v>
      </c>
      <c r="AA35" s="114" t="s">
        <v>198</v>
      </c>
      <c r="AB35" s="114" t="s">
        <v>198</v>
      </c>
      <c r="AC35" s="114" t="s">
        <v>198</v>
      </c>
      <c r="AD35" s="114" t="s">
        <v>198</v>
      </c>
      <c r="AE35" s="114" t="s">
        <v>198</v>
      </c>
    </row>
    <row r="36" customFormat="false" ht="12.75" hidden="false" customHeight="false" outlineLevel="0" collapsed="false">
      <c r="A36" s="825" t="str">
        <f aca="false">DatNA!A35</f>
        <v>THE NETHERLANDS AND DUTCH DEVELOPMENT AID</v>
      </c>
      <c r="B36" s="825" t="str">
        <f aca="false">DatNA!B35</f>
        <v>NEDERLAND EN NEDERLANDSE ONTWIKKELINGSHULP</v>
      </c>
      <c r="C36" s="212"/>
      <c r="D36" s="212"/>
      <c r="E36" s="212"/>
      <c r="F36" s="212"/>
      <c r="G36" s="212"/>
      <c r="H36" s="212"/>
      <c r="I36" s="212"/>
      <c r="J36" s="209"/>
      <c r="K36" s="209"/>
      <c r="L36" s="212"/>
      <c r="M36" s="212"/>
      <c r="N36" s="212"/>
      <c r="O36" s="212"/>
      <c r="P36" s="212"/>
      <c r="Q36" s="114" t="s">
        <v>198</v>
      </c>
      <c r="R36" s="114" t="s">
        <v>198</v>
      </c>
      <c r="S36" s="114" t="s">
        <v>198</v>
      </c>
      <c r="T36" s="114" t="s">
        <v>198</v>
      </c>
      <c r="U36" s="114" t="s">
        <v>198</v>
      </c>
      <c r="V36" s="114" t="s">
        <v>198</v>
      </c>
      <c r="W36" s="114" t="s">
        <v>198</v>
      </c>
      <c r="X36" s="114" t="s">
        <v>198</v>
      </c>
      <c r="Y36" s="114" t="s">
        <v>198</v>
      </c>
      <c r="Z36" s="114" t="s">
        <v>198</v>
      </c>
      <c r="AA36" s="114" t="s">
        <v>198</v>
      </c>
      <c r="AB36" s="114" t="s">
        <v>198</v>
      </c>
      <c r="AC36" s="114" t="s">
        <v>198</v>
      </c>
      <c r="AD36" s="114" t="s">
        <v>198</v>
      </c>
      <c r="AE36" s="114" t="s">
        <v>198</v>
      </c>
    </row>
    <row r="37" customFormat="false" ht="12.75" hidden="false" customHeight="false" outlineLevel="0" collapsed="false">
      <c r="A37" s="825" t="str">
        <f aca="false">DatNA!A36</f>
        <v>TO THE NETHERLANDS ANTILLES</v>
      </c>
      <c r="B37" s="825" t="str">
        <f aca="false">DatNA!B36</f>
        <v>AAN DE NEDERLANDSE ANTILLEN</v>
      </c>
      <c r="C37" s="212"/>
      <c r="D37" s="212"/>
      <c r="E37" s="212"/>
      <c r="F37" s="212"/>
      <c r="G37" s="212"/>
      <c r="H37" s="212"/>
      <c r="I37" s="212"/>
      <c r="J37" s="209"/>
      <c r="K37" s="209"/>
      <c r="L37" s="212"/>
      <c r="M37" s="212"/>
      <c r="N37" s="212"/>
      <c r="O37" s="212"/>
      <c r="P37" s="212"/>
      <c r="Q37" s="114" t="s">
        <v>198</v>
      </c>
      <c r="R37" s="114" t="s">
        <v>198</v>
      </c>
      <c r="S37" s="114" t="s">
        <v>198</v>
      </c>
      <c r="T37" s="114" t="s">
        <v>198</v>
      </c>
      <c r="U37" s="114" t="s">
        <v>198</v>
      </c>
      <c r="V37" s="114" t="s">
        <v>198</v>
      </c>
      <c r="W37" s="114" t="s">
        <v>198</v>
      </c>
      <c r="X37" s="114" t="s">
        <v>198</v>
      </c>
      <c r="Y37" s="114" t="s">
        <v>198</v>
      </c>
      <c r="Z37" s="114" t="s">
        <v>198</v>
      </c>
      <c r="AA37" s="114" t="s">
        <v>198</v>
      </c>
      <c r="AB37" s="114" t="s">
        <v>198</v>
      </c>
      <c r="AC37" s="114" t="s">
        <v>198</v>
      </c>
      <c r="AD37" s="114" t="s">
        <v>198</v>
      </c>
      <c r="AE37" s="114" t="s">
        <v>198</v>
      </c>
    </row>
    <row r="38" customFormat="false" ht="12.75" hidden="false" customHeight="false" outlineLevel="0" collapsed="false">
      <c r="A38" s="825" t="str">
        <f aca="false">DatNA!A37</f>
        <v>Source: QB BNA 99 IV Table 8.16,  8.8 </v>
      </c>
      <c r="B38" s="825" t="str">
        <f aca="false">DatNA!B37</f>
        <v>Bron: QB BNA 85 III Tabel  8.8   en QB94 ev Tabel 8.17</v>
      </c>
      <c r="C38" s="212"/>
      <c r="D38" s="212"/>
      <c r="E38" s="212"/>
      <c r="F38" s="212"/>
      <c r="G38" s="212"/>
      <c r="H38" s="212"/>
      <c r="I38" s="212"/>
      <c r="J38" s="209"/>
      <c r="K38" s="209"/>
      <c r="L38" s="212"/>
      <c r="M38" s="212"/>
      <c r="N38" s="212"/>
      <c r="O38" s="212"/>
      <c r="P38" s="212"/>
      <c r="Q38" s="114" t="s">
        <v>198</v>
      </c>
      <c r="R38" s="114" t="s">
        <v>198</v>
      </c>
      <c r="S38" s="114" t="s">
        <v>198</v>
      </c>
      <c r="T38" s="114" t="s">
        <v>198</v>
      </c>
      <c r="U38" s="114" t="s">
        <v>198</v>
      </c>
      <c r="V38" s="114" t="s">
        <v>198</v>
      </c>
      <c r="W38" s="114" t="s">
        <v>198</v>
      </c>
      <c r="X38" s="114" t="s">
        <v>198</v>
      </c>
      <c r="Y38" s="114" t="s">
        <v>198</v>
      </c>
      <c r="Z38" s="114" t="s">
        <v>198</v>
      </c>
      <c r="AA38" s="114" t="s">
        <v>198</v>
      </c>
      <c r="AB38" s="114" t="s">
        <v>198</v>
      </c>
      <c r="AC38" s="114" t="s">
        <v>198</v>
      </c>
      <c r="AD38" s="114" t="s">
        <v>198</v>
      </c>
      <c r="AE38" s="114" t="s">
        <v>198</v>
      </c>
    </row>
    <row r="39" customFormat="false" ht="12.75" hidden="false" customHeight="false" outlineLevel="0" collapsed="false">
      <c r="A39" s="585" t="str">
        <f aca="false">DatNA!A38</f>
        <v>Funded Debt Dec.31  Central Government</v>
      </c>
      <c r="B39" s="585" t="str">
        <f aca="false">DatNA!B38</f>
        <v>Schuld  Dec.31   Land</v>
      </c>
      <c r="C39" s="109"/>
      <c r="D39" s="109"/>
      <c r="E39" s="109"/>
      <c r="F39" s="109"/>
      <c r="G39" s="109"/>
      <c r="H39" s="109"/>
      <c r="I39" s="109"/>
      <c r="J39" s="209"/>
      <c r="K39" s="209"/>
      <c r="L39" s="109"/>
      <c r="M39" s="109"/>
      <c r="N39" s="109"/>
      <c r="O39" s="109"/>
      <c r="P39" s="109"/>
      <c r="Q39" s="114" t="n">
        <f aca="false">DatNA!Q38</f>
        <v>202</v>
      </c>
      <c r="R39" s="114" t="n">
        <f aca="false">DatNA!R38</f>
        <v>209</v>
      </c>
      <c r="S39" s="114" t="n">
        <f aca="false">DatNA!S38</f>
        <v>227.4</v>
      </c>
      <c r="T39" s="114" t="n">
        <f aca="false">DatNA!T38</f>
        <v>262.9</v>
      </c>
      <c r="U39" s="114" t="n">
        <f aca="false">DatNA!U38</f>
        <v>268.9</v>
      </c>
      <c r="V39" s="114" t="n">
        <f aca="false">DatNA!V38</f>
        <v>259</v>
      </c>
      <c r="W39" s="114" t="n">
        <f aca="false">DatNA!W38</f>
        <v>229.9</v>
      </c>
      <c r="X39" s="114" t="n">
        <f aca="false">DatNA!X38</f>
        <v>219.1</v>
      </c>
      <c r="Y39" s="114" t="n">
        <f aca="false">DatNA!Y38</f>
        <v>218.7</v>
      </c>
      <c r="Z39" s="114" t="n">
        <f aca="false">DatNA!Z38</f>
        <v>218.7</v>
      </c>
      <c r="AA39" s="114" t="n">
        <f aca="false">DatNA!AA38</f>
        <v>218.5</v>
      </c>
      <c r="AB39" s="114" t="n">
        <f aca="false">DatNA!AB38</f>
        <v>218.3</v>
      </c>
      <c r="AC39" s="114" t="n">
        <f aca="false">DatNA!AC38</f>
        <v>218.1</v>
      </c>
      <c r="AD39" s="114" t="n">
        <f aca="false">DatNA!AD38</f>
        <v>0</v>
      </c>
      <c r="AE39" s="114" t="n">
        <f aca="false">DatNA!AE38</f>
        <v>0</v>
      </c>
    </row>
    <row r="40" customFormat="false" ht="12.75" hidden="false" customHeight="false" outlineLevel="0" collapsed="false">
      <c r="A40" s="928" t="s">
        <v>198</v>
      </c>
      <c r="B40" s="928" t="s">
        <v>198</v>
      </c>
      <c r="J40" s="209"/>
      <c r="K40" s="209"/>
      <c r="Q40" s="114" t="s">
        <v>198</v>
      </c>
      <c r="R40" s="114" t="s">
        <v>198</v>
      </c>
      <c r="S40" s="114" t="s">
        <v>198</v>
      </c>
      <c r="T40" s="114" t="s">
        <v>198</v>
      </c>
      <c r="U40" s="114" t="s">
        <v>198</v>
      </c>
      <c r="V40" s="114" t="s">
        <v>198</v>
      </c>
      <c r="W40" s="114" t="s">
        <v>198</v>
      </c>
      <c r="X40" s="114" t="s">
        <v>198</v>
      </c>
      <c r="Y40" s="114" t="s">
        <v>198</v>
      </c>
      <c r="Z40" s="114" t="s">
        <v>198</v>
      </c>
      <c r="AA40" s="114" t="s">
        <v>198</v>
      </c>
      <c r="AB40" s="114" t="s">
        <v>198</v>
      </c>
      <c r="AC40" s="114" t="s">
        <v>198</v>
      </c>
      <c r="AD40" s="114" t="s">
        <v>198</v>
      </c>
      <c r="AE40" s="114" t="s">
        <v>198</v>
      </c>
    </row>
    <row r="41" customFormat="false" ht="12.75" hidden="false" customHeight="false" outlineLevel="0" collapsed="false">
      <c r="A41" s="825" t="str">
        <f aca="false">DatNA!A40</f>
        <v>From "Commissie Schuldenproblematiek Ned. Antillen, Subcie schuldeninventarisatie Ned. Antillen" and "Arubawerkdocument 29 juni 1995"</v>
      </c>
      <c r="B41" s="825" t="str">
        <f aca="false">DatNA!B40</f>
        <v>Uit Commissie Schuldenproblematiek Ned. Antillen, Subcie schuldeninventarisatie Ned. Antillen en Arubawerkdocument 29 juni 1996</v>
      </c>
      <c r="C41" s="212"/>
      <c r="D41" s="212"/>
      <c r="E41" s="212"/>
      <c r="F41" s="212"/>
      <c r="G41" s="212"/>
      <c r="H41" s="212"/>
      <c r="I41" s="212"/>
      <c r="J41" s="209"/>
      <c r="K41" s="209"/>
      <c r="L41" s="212"/>
      <c r="M41" s="212"/>
      <c r="N41" s="212"/>
      <c r="O41" s="212"/>
      <c r="P41" s="212"/>
      <c r="Q41" s="114" t="s">
        <v>198</v>
      </c>
      <c r="R41" s="114" t="s">
        <v>198</v>
      </c>
      <c r="S41" s="114" t="s">
        <v>198</v>
      </c>
      <c r="T41" s="114" t="s">
        <v>198</v>
      </c>
      <c r="U41" s="114" t="s">
        <v>198</v>
      </c>
      <c r="V41" s="114" t="s">
        <v>198</v>
      </c>
      <c r="W41" s="114" t="s">
        <v>198</v>
      </c>
      <c r="X41" s="114" t="s">
        <v>198</v>
      </c>
      <c r="Y41" s="114" t="s">
        <v>198</v>
      </c>
      <c r="Z41" s="114" t="s">
        <v>198</v>
      </c>
      <c r="AA41" s="114" t="s">
        <v>198</v>
      </c>
      <c r="AB41" s="114" t="s">
        <v>198</v>
      </c>
      <c r="AC41" s="114" t="s">
        <v>198</v>
      </c>
      <c r="AD41" s="114" t="s">
        <v>198</v>
      </c>
      <c r="AE41" s="114" t="s">
        <v>198</v>
      </c>
    </row>
    <row r="42" customFormat="false" ht="12.75" hidden="false" customHeight="false" outlineLevel="0" collapsed="false">
      <c r="A42" s="585" t="str">
        <f aca="false">DatNA!A41</f>
        <v>Binnenlandse schuld per ultimo 1994 in mln. NAF</v>
      </c>
      <c r="B42" s="585" t="str">
        <f aca="false">DatNA!B41</f>
        <v>Binnenlandse schuld per ultimo 1994 in mln. NAF</v>
      </c>
      <c r="C42" s="109"/>
      <c r="D42" s="109"/>
      <c r="E42" s="109"/>
      <c r="F42" s="109"/>
      <c r="G42" s="109"/>
      <c r="H42" s="109"/>
      <c r="I42" s="109"/>
      <c r="J42" s="209"/>
      <c r="K42" s="209"/>
      <c r="L42" s="109"/>
      <c r="M42" s="109"/>
      <c r="N42" s="109"/>
      <c r="O42" s="109"/>
      <c r="P42" s="109"/>
      <c r="Q42" s="114" t="s">
        <v>198</v>
      </c>
      <c r="R42" s="114" t="s">
        <v>198</v>
      </c>
      <c r="S42" s="114" t="s">
        <v>198</v>
      </c>
      <c r="T42" s="114" t="s">
        <v>198</v>
      </c>
      <c r="U42" s="114" t="s">
        <v>198</v>
      </c>
      <c r="V42" s="114" t="s">
        <v>198</v>
      </c>
      <c r="W42" s="114" t="s">
        <v>198</v>
      </c>
      <c r="X42" s="114" t="s">
        <v>198</v>
      </c>
      <c r="Y42" s="114" t="s">
        <v>198</v>
      </c>
      <c r="Z42" s="114" t="s">
        <v>198</v>
      </c>
      <c r="AA42" s="114" t="s">
        <v>198</v>
      </c>
      <c r="AB42" s="114" t="s">
        <v>198</v>
      </c>
      <c r="AC42" s="114" t="s">
        <v>198</v>
      </c>
      <c r="AD42" s="114" t="s">
        <v>198</v>
      </c>
      <c r="AE42" s="114" t="s">
        <v>198</v>
      </c>
    </row>
    <row r="43" customFormat="false" ht="12.75" hidden="false" customHeight="false" outlineLevel="0" collapsed="false">
      <c r="A43" s="585" t="str">
        <f aca="false">DatNA!A42</f>
        <v>Central Government NA</v>
      </c>
      <c r="B43" s="585" t="str">
        <f aca="false">DatNA!B42</f>
        <v>Land NA</v>
      </c>
      <c r="C43" s="109"/>
      <c r="D43" s="109"/>
      <c r="E43" s="109"/>
      <c r="F43" s="109"/>
      <c r="G43" s="109"/>
      <c r="H43" s="109"/>
      <c r="I43" s="109"/>
      <c r="J43" s="209"/>
      <c r="K43" s="209"/>
      <c r="L43" s="109"/>
      <c r="M43" s="109"/>
      <c r="N43" s="109"/>
      <c r="O43" s="109"/>
      <c r="P43" s="109"/>
      <c r="Q43" s="114" t="n">
        <f aca="false">DatNA!Q42</f>
        <v>0</v>
      </c>
      <c r="R43" s="114" t="n">
        <f aca="false">DatNA!R42</f>
        <v>0</v>
      </c>
      <c r="S43" s="114" t="n">
        <f aca="false">DatNA!S42</f>
        <v>0</v>
      </c>
      <c r="T43" s="114" t="n">
        <f aca="false">DatNA!T42</f>
        <v>0</v>
      </c>
      <c r="U43" s="114" t="n">
        <f aca="false">DatNA!U42</f>
        <v>0</v>
      </c>
      <c r="V43" s="114" t="n">
        <f aca="false">DatNA!V42</f>
        <v>0</v>
      </c>
      <c r="W43" s="114" t="n">
        <f aca="false">DatNA!W42</f>
        <v>605.6</v>
      </c>
      <c r="X43" s="114" t="n">
        <f aca="false">DatNA!X42</f>
        <v>0</v>
      </c>
      <c r="Y43" s="114" t="n">
        <f aca="false">DatNA!Y42</f>
        <v>0</v>
      </c>
      <c r="Z43" s="114" t="n">
        <f aca="false">DatNA!Z42</f>
        <v>0</v>
      </c>
      <c r="AA43" s="114" t="n">
        <f aca="false">DatNA!AA42</f>
        <v>0</v>
      </c>
      <c r="AB43" s="114" t="n">
        <f aca="false">DatNA!AB42</f>
        <v>0</v>
      </c>
      <c r="AC43" s="114" t="n">
        <f aca="false">DatNA!AC42</f>
        <v>0</v>
      </c>
      <c r="AD43" s="114" t="n">
        <f aca="false">DatNA!AD42</f>
        <v>0</v>
      </c>
      <c r="AE43" s="114" t="n">
        <f aca="false">DatNA!AE42</f>
        <v>0</v>
      </c>
    </row>
    <row r="44" customFormat="false" ht="12.75" hidden="false" customHeight="false" outlineLevel="0" collapsed="false">
      <c r="A44" s="928" t="s">
        <v>198</v>
      </c>
      <c r="B44" s="928" t="s">
        <v>198</v>
      </c>
      <c r="J44" s="209"/>
      <c r="K44" s="209"/>
      <c r="Q44" s="114" t="s">
        <v>198</v>
      </c>
      <c r="R44" s="114" t="s">
        <v>198</v>
      </c>
      <c r="S44" s="114" t="s">
        <v>198</v>
      </c>
      <c r="T44" s="114" t="s">
        <v>198</v>
      </c>
      <c r="U44" s="114" t="s">
        <v>198</v>
      </c>
      <c r="V44" s="114" t="s">
        <v>198</v>
      </c>
      <c r="W44" s="114" t="s">
        <v>198</v>
      </c>
      <c r="X44" s="114" t="s">
        <v>198</v>
      </c>
      <c r="Y44" s="114" t="s">
        <v>198</v>
      </c>
      <c r="Z44" s="114" t="s">
        <v>198</v>
      </c>
      <c r="AA44" s="114" t="s">
        <v>198</v>
      </c>
      <c r="AB44" s="114" t="s">
        <v>198</v>
      </c>
      <c r="AC44" s="114" t="s">
        <v>198</v>
      </c>
      <c r="AD44" s="114" t="s">
        <v>198</v>
      </c>
      <c r="AE44" s="114" t="s">
        <v>198</v>
      </c>
    </row>
    <row r="45" customFormat="false" ht="12.75" hidden="false" customHeight="false" outlineLevel="0" collapsed="false">
      <c r="A45" s="585" t="str">
        <f aca="false">DatNA!A44</f>
        <v>From "K.Goudswaard:'Naar een beheersing van de Antilliaanse overheidsschuld" ABC advies nr 73, december 1994</v>
      </c>
      <c r="B45" s="585" t="str">
        <f aca="false">DatNA!B44</f>
        <v>Uit K.Goudswaard:'Naar een beheersing van de Antilliaanse overheidsschuld' ABC advies nr 73, december 1995</v>
      </c>
      <c r="C45" s="109"/>
      <c r="D45" s="109"/>
      <c r="E45" s="109"/>
      <c r="F45" s="109"/>
      <c r="G45" s="109"/>
      <c r="H45" s="109"/>
      <c r="I45" s="109"/>
      <c r="J45" s="209"/>
      <c r="K45" s="209"/>
      <c r="L45" s="109"/>
      <c r="M45" s="109"/>
      <c r="N45" s="109"/>
      <c r="O45" s="109"/>
      <c r="P45" s="109"/>
      <c r="Q45" s="114" t="s">
        <v>198</v>
      </c>
      <c r="R45" s="114" t="s">
        <v>198</v>
      </c>
      <c r="S45" s="114" t="s">
        <v>198</v>
      </c>
      <c r="T45" s="114" t="s">
        <v>198</v>
      </c>
      <c r="U45" s="114" t="s">
        <v>198</v>
      </c>
      <c r="V45" s="114" t="s">
        <v>198</v>
      </c>
      <c r="W45" s="114" t="s">
        <v>198</v>
      </c>
      <c r="X45" s="114" t="s">
        <v>198</v>
      </c>
      <c r="Y45" s="114" t="s">
        <v>198</v>
      </c>
      <c r="Z45" s="114" t="s">
        <v>198</v>
      </c>
      <c r="AA45" s="114" t="s">
        <v>198</v>
      </c>
      <c r="AB45" s="114" t="s">
        <v>198</v>
      </c>
      <c r="AC45" s="114" t="s">
        <v>198</v>
      </c>
      <c r="AD45" s="114" t="s">
        <v>198</v>
      </c>
      <c r="AE45" s="114" t="s">
        <v>198</v>
      </c>
    </row>
    <row r="46" customFormat="false" ht="12.75" hidden="false" customHeight="false" outlineLevel="0" collapsed="false">
      <c r="A46" s="585" t="str">
        <f aca="false">DatNA!A45</f>
        <v>binnenlandse schuld centrale overheid</v>
      </c>
      <c r="B46" s="585" t="str">
        <f aca="false">DatNA!B45</f>
        <v>binnenlandse schuld centrale overheid</v>
      </c>
      <c r="C46" s="109"/>
      <c r="D46" s="109"/>
      <c r="E46" s="109"/>
      <c r="F46" s="109"/>
      <c r="G46" s="109"/>
      <c r="H46" s="109"/>
      <c r="I46" s="109"/>
      <c r="J46" s="209"/>
      <c r="K46" s="209"/>
      <c r="L46" s="109"/>
      <c r="M46" s="109"/>
      <c r="N46" s="109"/>
      <c r="O46" s="109"/>
      <c r="P46" s="109"/>
      <c r="Q46" s="114" t="n">
        <f aca="false">DatNA!Q45</f>
        <v>0</v>
      </c>
      <c r="R46" s="114" t="n">
        <f aca="false">DatNA!R45</f>
        <v>0</v>
      </c>
      <c r="S46" s="114" t="n">
        <f aca="false">DatNA!S45</f>
        <v>0</v>
      </c>
      <c r="T46" s="114" t="n">
        <f aca="false">DatNA!T45</f>
        <v>0</v>
      </c>
      <c r="U46" s="114" t="n">
        <f aca="false">DatNA!U45</f>
        <v>0</v>
      </c>
      <c r="V46" s="114" t="n">
        <f aca="false">DatNA!V45</f>
        <v>0</v>
      </c>
      <c r="W46" s="114" t="n">
        <f aca="false">DatNA!W45</f>
        <v>630.8</v>
      </c>
      <c r="X46" s="114" t="n">
        <f aca="false">DatNA!X45</f>
        <v>695.6</v>
      </c>
      <c r="Y46" s="114" t="n">
        <f aca="false">DatNA!Y45</f>
        <v>857.1</v>
      </c>
      <c r="Z46" s="114" t="n">
        <f aca="false">DatNA!Z45</f>
        <v>972.9</v>
      </c>
      <c r="AA46" s="114" t="n">
        <f aca="false">DatNA!AA45</f>
        <v>998.2</v>
      </c>
      <c r="AB46" s="114" t="n">
        <f aca="false">DatNA!AB45</f>
        <v>1163.2</v>
      </c>
      <c r="AC46" s="114" t="n">
        <f aca="false">DatNA!AC45</f>
        <v>0</v>
      </c>
      <c r="AD46" s="114" t="n">
        <f aca="false">DatNA!AD45</f>
        <v>0</v>
      </c>
      <c r="AE46" s="114" t="n">
        <f aca="false">DatNA!AE45</f>
        <v>0</v>
      </c>
    </row>
    <row r="47" customFormat="false" ht="12.75" hidden="false" customHeight="false" outlineLevel="0" collapsed="false">
      <c r="A47" s="928" t="s">
        <v>198</v>
      </c>
      <c r="B47" s="928" t="s">
        <v>198</v>
      </c>
      <c r="J47" s="209"/>
      <c r="K47" s="209"/>
      <c r="Q47" s="114" t="s">
        <v>198</v>
      </c>
      <c r="R47" s="114" t="s">
        <v>198</v>
      </c>
      <c r="S47" s="114" t="s">
        <v>198</v>
      </c>
      <c r="T47" s="114" t="s">
        <v>198</v>
      </c>
      <c r="U47" s="114" t="s">
        <v>198</v>
      </c>
      <c r="V47" s="114" t="s">
        <v>198</v>
      </c>
      <c r="W47" s="114" t="s">
        <v>198</v>
      </c>
      <c r="X47" s="114" t="s">
        <v>198</v>
      </c>
      <c r="Y47" s="114" t="s">
        <v>198</v>
      </c>
      <c r="Z47" s="114" t="s">
        <v>198</v>
      </c>
      <c r="AA47" s="114" t="s">
        <v>198</v>
      </c>
      <c r="AB47" s="114" t="s">
        <v>198</v>
      </c>
      <c r="AC47" s="114" t="s">
        <v>198</v>
      </c>
      <c r="AD47" s="114" t="s">
        <v>198</v>
      </c>
      <c r="AE47" s="114" t="s">
        <v>198</v>
      </c>
    </row>
    <row r="48" customFormat="false" ht="12.75" hidden="false" customHeight="false" outlineLevel="0" collapsed="false">
      <c r="A48" s="825" t="str">
        <f aca="false">DatNA!A47</f>
        <v>POPULATION OF THE NETHERLANDS ANTILLES dec.</v>
      </c>
      <c r="B48" s="825" t="str">
        <f aca="false">DatNA!B47</f>
        <v>BEVOLKING VAN DE NEDERLANDSE ANTILLEN dec.</v>
      </c>
      <c r="C48" s="212"/>
      <c r="D48" s="212"/>
      <c r="E48" s="212"/>
      <c r="F48" s="212"/>
      <c r="G48" s="212"/>
      <c r="H48" s="212"/>
      <c r="I48" s="212"/>
      <c r="J48" s="209"/>
      <c r="K48" s="209"/>
      <c r="L48" s="212"/>
      <c r="M48" s="212"/>
      <c r="N48" s="212"/>
      <c r="O48" s="212"/>
      <c r="P48" s="212"/>
      <c r="Q48" s="114" t="s">
        <v>198</v>
      </c>
      <c r="R48" s="114" t="s">
        <v>198</v>
      </c>
      <c r="S48" s="114" t="s">
        <v>198</v>
      </c>
      <c r="T48" s="114" t="s">
        <v>198</v>
      </c>
      <c r="U48" s="114" t="s">
        <v>198</v>
      </c>
      <c r="V48" s="114" t="s">
        <v>198</v>
      </c>
      <c r="W48" s="114" t="s">
        <v>198</v>
      </c>
      <c r="X48" s="114" t="s">
        <v>198</v>
      </c>
      <c r="Y48" s="114" t="s">
        <v>198</v>
      </c>
      <c r="Z48" s="114" t="s">
        <v>198</v>
      </c>
      <c r="AA48" s="114" t="s">
        <v>198</v>
      </c>
      <c r="AB48" s="114" t="s">
        <v>198</v>
      </c>
      <c r="AC48" s="114" t="s">
        <v>198</v>
      </c>
      <c r="AD48" s="114" t="s">
        <v>198</v>
      </c>
      <c r="AE48" s="114" t="s">
        <v>198</v>
      </c>
    </row>
    <row r="49" customFormat="false" ht="12.75" hidden="false" customHeight="false" outlineLevel="0" collapsed="false">
      <c r="A49" s="825" t="str">
        <f aca="false">DatNA!A48</f>
        <v>Source: SY 1995 B1, SY 1996 B1, B2,B8</v>
      </c>
      <c r="B49" s="825" t="str">
        <f aca="false">DatNA!B48</f>
        <v>Bron: SY 1995 B1, SY 1996 B1, B2,B9</v>
      </c>
      <c r="C49" s="212"/>
      <c r="D49" s="212"/>
      <c r="E49" s="212"/>
      <c r="F49" s="212"/>
      <c r="G49" s="212"/>
      <c r="H49" s="212"/>
      <c r="I49" s="212"/>
      <c r="J49" s="209"/>
      <c r="K49" s="209"/>
      <c r="L49" s="212"/>
      <c r="M49" s="212"/>
      <c r="N49" s="212"/>
      <c r="O49" s="212"/>
      <c r="P49" s="212"/>
      <c r="Q49" s="114" t="s">
        <v>198</v>
      </c>
      <c r="R49" s="114" t="s">
        <v>198</v>
      </c>
      <c r="S49" s="114" t="s">
        <v>198</v>
      </c>
      <c r="T49" s="114" t="s">
        <v>198</v>
      </c>
      <c r="U49" s="114" t="s">
        <v>198</v>
      </c>
      <c r="V49" s="114" t="s">
        <v>198</v>
      </c>
      <c r="W49" s="114" t="s">
        <v>198</v>
      </c>
      <c r="X49" s="114" t="s">
        <v>198</v>
      </c>
      <c r="Y49" s="114" t="s">
        <v>198</v>
      </c>
      <c r="Z49" s="114" t="s">
        <v>198</v>
      </c>
      <c r="AA49" s="114" t="s">
        <v>198</v>
      </c>
      <c r="AB49" s="114" t="s">
        <v>198</v>
      </c>
      <c r="AC49" s="114" t="s">
        <v>198</v>
      </c>
      <c r="AD49" s="114" t="s">
        <v>198</v>
      </c>
      <c r="AE49" s="114" t="s">
        <v>198</v>
      </c>
    </row>
    <row r="50" customFormat="false" ht="12.75" hidden="false" customHeight="false" outlineLevel="0" collapsed="false">
      <c r="A50" s="585" t="str">
        <f aca="false">DatNA!A49</f>
        <v>Total Netherlands Antilles  see row 9</v>
      </c>
      <c r="B50" s="585" t="str">
        <f aca="false">DatNA!B49</f>
        <v>Totaal Netherlands Antilles  zie regel 9</v>
      </c>
      <c r="C50" s="109"/>
      <c r="D50" s="109"/>
      <c r="E50" s="109"/>
      <c r="F50" s="109"/>
      <c r="G50" s="109"/>
      <c r="H50" s="109"/>
      <c r="I50" s="109"/>
      <c r="J50" s="209"/>
      <c r="K50" s="209"/>
      <c r="L50" s="109"/>
      <c r="M50" s="109"/>
      <c r="N50" s="109"/>
      <c r="O50" s="109"/>
      <c r="P50" s="109"/>
      <c r="Q50" s="114" t="s">
        <v>6424</v>
      </c>
      <c r="R50" s="114" t="s">
        <v>6424</v>
      </c>
      <c r="S50" s="114" t="s">
        <v>6424</v>
      </c>
      <c r="T50" s="114" t="s">
        <v>6424</v>
      </c>
      <c r="U50" s="114" t="s">
        <v>6424</v>
      </c>
      <c r="V50" s="114" t="s">
        <v>6424</v>
      </c>
      <c r="W50" s="114" t="s">
        <v>6424</v>
      </c>
      <c r="X50" s="114" t="s">
        <v>6424</v>
      </c>
      <c r="Y50" s="114" t="s">
        <v>6424</v>
      </c>
      <c r="Z50" s="114" t="s">
        <v>6424</v>
      </c>
      <c r="AA50" s="114" t="s">
        <v>6424</v>
      </c>
      <c r="AB50" s="114" t="s">
        <v>6424</v>
      </c>
      <c r="AC50" s="114" t="s">
        <v>6424</v>
      </c>
      <c r="AD50" s="114" t="s">
        <v>6424</v>
      </c>
      <c r="AE50" s="114" t="s">
        <v>6424</v>
      </c>
    </row>
    <row r="51" customFormat="false" ht="12.75" hidden="false" customHeight="false" outlineLevel="0" collapsed="false">
      <c r="A51" s="928" t="s">
        <v>198</v>
      </c>
      <c r="B51" s="928" t="s">
        <v>198</v>
      </c>
      <c r="J51" s="209"/>
      <c r="K51" s="209"/>
      <c r="Q51" s="114" t="s">
        <v>198</v>
      </c>
      <c r="R51" s="114" t="s">
        <v>198</v>
      </c>
      <c r="S51" s="114" t="s">
        <v>198</v>
      </c>
      <c r="T51" s="114" t="s">
        <v>198</v>
      </c>
      <c r="U51" s="114" t="s">
        <v>198</v>
      </c>
      <c r="V51" s="114" t="s">
        <v>198</v>
      </c>
      <c r="W51" s="114" t="s">
        <v>198</v>
      </c>
      <c r="X51" s="114" t="s">
        <v>198</v>
      </c>
      <c r="Y51" s="114" t="s">
        <v>198</v>
      </c>
      <c r="Z51" s="114" t="s">
        <v>198</v>
      </c>
      <c r="AA51" s="114" t="s">
        <v>198</v>
      </c>
      <c r="AB51" s="114" t="s">
        <v>198</v>
      </c>
      <c r="AC51" s="114" t="s">
        <v>198</v>
      </c>
      <c r="AD51" s="114" t="s">
        <v>198</v>
      </c>
      <c r="AE51" s="114" t="s">
        <v>198</v>
      </c>
    </row>
    <row r="52" customFormat="false" ht="12.75" hidden="false" customHeight="false" outlineLevel="0" collapsed="false">
      <c r="A52" s="928" t="s">
        <v>198</v>
      </c>
      <c r="B52" s="928" t="s">
        <v>198</v>
      </c>
      <c r="J52" s="209"/>
      <c r="K52" s="209"/>
      <c r="Q52" s="114" t="s">
        <v>198</v>
      </c>
      <c r="R52" s="114" t="s">
        <v>198</v>
      </c>
      <c r="S52" s="114" t="s">
        <v>198</v>
      </c>
      <c r="T52" s="114" t="s">
        <v>198</v>
      </c>
      <c r="U52" s="114" t="s">
        <v>198</v>
      </c>
      <c r="V52" s="114" t="s">
        <v>198</v>
      </c>
      <c r="W52" s="114" t="s">
        <v>198</v>
      </c>
      <c r="X52" s="114" t="s">
        <v>198</v>
      </c>
      <c r="Y52" s="114" t="s">
        <v>198</v>
      </c>
      <c r="Z52" s="114" t="s">
        <v>198</v>
      </c>
      <c r="AA52" s="114" t="s">
        <v>198</v>
      </c>
      <c r="AB52" s="114" t="s">
        <v>198</v>
      </c>
      <c r="AC52" s="114" t="s">
        <v>198</v>
      </c>
      <c r="AD52" s="114" t="s">
        <v>198</v>
      </c>
      <c r="AE52" s="114" t="s">
        <v>198</v>
      </c>
    </row>
    <row r="53" customFormat="false" ht="12.75" hidden="false" customHeight="false" outlineLevel="0" collapsed="false">
      <c r="A53" s="825" t="str">
        <f aca="false">DatNA!A52</f>
        <v>PERSONS EMPLOYED BY THE GOVERNMENTS  dec.</v>
      </c>
      <c r="B53" s="825" t="str">
        <f aca="false">DatNA!B52</f>
        <v>PERSONEN IN DIENST VAN DE OVERHEDEN dec.</v>
      </c>
      <c r="C53" s="212"/>
      <c r="D53" s="212"/>
      <c r="E53" s="212"/>
      <c r="F53" s="212"/>
      <c r="G53" s="212"/>
      <c r="H53" s="212"/>
      <c r="I53" s="212"/>
      <c r="J53" s="209"/>
      <c r="K53" s="209"/>
      <c r="L53" s="212"/>
      <c r="M53" s="212"/>
      <c r="N53" s="212"/>
      <c r="O53" s="212"/>
      <c r="P53" s="212"/>
      <c r="Q53" s="114" t="s">
        <v>198</v>
      </c>
      <c r="R53" s="114" t="s">
        <v>198</v>
      </c>
      <c r="S53" s="114" t="s">
        <v>198</v>
      </c>
      <c r="T53" s="114" t="s">
        <v>198</v>
      </c>
      <c r="U53" s="114" t="s">
        <v>198</v>
      </c>
      <c r="V53" s="114" t="s">
        <v>198</v>
      </c>
      <c r="W53" s="114" t="s">
        <v>198</v>
      </c>
      <c r="X53" s="114" t="s">
        <v>198</v>
      </c>
      <c r="Y53" s="114" t="s">
        <v>198</v>
      </c>
      <c r="Z53" s="114" t="s">
        <v>198</v>
      </c>
      <c r="AA53" s="114" t="s">
        <v>198</v>
      </c>
      <c r="AB53" s="114" t="s">
        <v>198</v>
      </c>
      <c r="AC53" s="114" t="s">
        <v>198</v>
      </c>
      <c r="AD53" s="114" t="s">
        <v>198</v>
      </c>
      <c r="AE53" s="114" t="s">
        <v>198</v>
      </c>
    </row>
    <row r="54" customFormat="false" ht="12.75" hidden="false" customHeight="false" outlineLevel="0" collapsed="false">
      <c r="A54" s="825" t="str">
        <f aca="false">DatNA!A53</f>
        <v>1) excl. teachers   2) excl. Aruba</v>
      </c>
      <c r="B54" s="825" t="str">
        <f aca="false">DatNA!B53</f>
        <v>1) excl. onderwijzers   2) excl. Aruba</v>
      </c>
      <c r="C54" s="212"/>
      <c r="D54" s="212"/>
      <c r="E54" s="212"/>
      <c r="F54" s="212"/>
      <c r="G54" s="212"/>
      <c r="H54" s="212"/>
      <c r="I54" s="212"/>
      <c r="J54" s="209"/>
      <c r="K54" s="209"/>
      <c r="L54" s="212"/>
      <c r="M54" s="212"/>
      <c r="N54" s="212"/>
      <c r="O54" s="212"/>
      <c r="P54" s="212"/>
      <c r="Q54" s="114" t="s">
        <v>198</v>
      </c>
      <c r="R54" s="114" t="s">
        <v>198</v>
      </c>
      <c r="S54" s="114" t="s">
        <v>198</v>
      </c>
      <c r="T54" s="114" t="s">
        <v>198</v>
      </c>
      <c r="U54" s="114" t="s">
        <v>198</v>
      </c>
      <c r="V54" s="114" t="s">
        <v>198</v>
      </c>
      <c r="W54" s="114" t="s">
        <v>198</v>
      </c>
      <c r="X54" s="114" t="s">
        <v>198</v>
      </c>
      <c r="Y54" s="114" t="s">
        <v>198</v>
      </c>
      <c r="Z54" s="114" t="s">
        <v>198</v>
      </c>
      <c r="AA54" s="114" t="s">
        <v>198</v>
      </c>
      <c r="AB54" s="114" t="s">
        <v>198</v>
      </c>
      <c r="AC54" s="114" t="s">
        <v>198</v>
      </c>
      <c r="AD54" s="114" t="s">
        <v>198</v>
      </c>
      <c r="AE54" s="114" t="s">
        <v>198</v>
      </c>
    </row>
    <row r="55" customFormat="false" ht="12.75" hidden="false" customHeight="false" outlineLevel="0" collapsed="false">
      <c r="A55" s="825" t="str">
        <f aca="false">DatNA!A54</f>
        <v>Source: SY (85,89,94,95,96) H 29</v>
      </c>
      <c r="B55" s="825" t="str">
        <f aca="false">DatNA!B54</f>
        <v>Bron: SY (85,89,94,95,96) H 30</v>
      </c>
      <c r="C55" s="212"/>
      <c r="D55" s="212"/>
      <c r="E55" s="212"/>
      <c r="F55" s="212"/>
      <c r="G55" s="212"/>
      <c r="H55" s="212"/>
      <c r="I55" s="212"/>
      <c r="J55" s="209"/>
      <c r="K55" s="209"/>
      <c r="L55" s="212"/>
      <c r="M55" s="212"/>
      <c r="N55" s="212"/>
      <c r="O55" s="212"/>
      <c r="P55" s="212"/>
      <c r="Q55" s="114" t="s">
        <v>198</v>
      </c>
      <c r="R55" s="114" t="s">
        <v>198</v>
      </c>
      <c r="S55" s="114" t="s">
        <v>198</v>
      </c>
      <c r="T55" s="114" t="s">
        <v>198</v>
      </c>
      <c r="U55" s="114" t="s">
        <v>198</v>
      </c>
      <c r="V55" s="114" t="s">
        <v>198</v>
      </c>
      <c r="W55" s="114" t="s">
        <v>198</v>
      </c>
      <c r="X55" s="114" t="s">
        <v>198</v>
      </c>
      <c r="Y55" s="114" t="s">
        <v>198</v>
      </c>
      <c r="Z55" s="114" t="s">
        <v>198</v>
      </c>
      <c r="AA55" s="114" t="s">
        <v>198</v>
      </c>
      <c r="AB55" s="114" t="s">
        <v>198</v>
      </c>
      <c r="AC55" s="114" t="s">
        <v>198</v>
      </c>
      <c r="AD55" s="114" t="s">
        <v>198</v>
      </c>
      <c r="AE55" s="114" t="s">
        <v>198</v>
      </c>
    </row>
    <row r="56" customFormat="false" ht="12.75" hidden="false" customHeight="false" outlineLevel="0" collapsed="false">
      <c r="A56" s="825" t="str">
        <f aca="false">DatNA!A55</f>
        <v>Central Government</v>
      </c>
      <c r="B56" s="825" t="str">
        <f aca="false">DatNA!B55</f>
        <v>Centrale Overheid</v>
      </c>
      <c r="C56" s="212"/>
      <c r="D56" s="212"/>
      <c r="E56" s="212"/>
      <c r="F56" s="212"/>
      <c r="G56" s="212"/>
      <c r="H56" s="212"/>
      <c r="I56" s="212"/>
      <c r="J56" s="209"/>
      <c r="K56" s="209"/>
      <c r="L56" s="212"/>
      <c r="M56" s="212"/>
      <c r="N56" s="212"/>
      <c r="O56" s="212"/>
      <c r="P56" s="212"/>
      <c r="Q56" s="114" t="n">
        <f aca="false">DatNA!Q55</f>
        <v>3590</v>
      </c>
      <c r="R56" s="114" t="n">
        <f aca="false">DatNA!R55</f>
        <v>3791</v>
      </c>
      <c r="S56" s="114" t="n">
        <f aca="false">DatNA!S55</f>
        <v>3939</v>
      </c>
      <c r="T56" s="114" t="n">
        <f aca="false">DatNA!T55</f>
        <v>4207</v>
      </c>
      <c r="U56" s="114" t="n">
        <f aca="false">DatNA!U55</f>
        <v>4211</v>
      </c>
      <c r="V56" s="114" t="n">
        <f aca="false">DatNA!V55</f>
        <v>4507</v>
      </c>
      <c r="W56" s="114" t="n">
        <f aca="false">DatNA!W55</f>
        <v>4731</v>
      </c>
      <c r="X56" s="114" t="n">
        <f aca="false">DatNA!X55</f>
        <v>4833</v>
      </c>
      <c r="Y56" s="114" t="n">
        <f aca="false">DatNA!Y55</f>
        <v>4955</v>
      </c>
      <c r="Z56" s="114" t="n">
        <f aca="false">DatNA!Z55</f>
        <v>4836</v>
      </c>
      <c r="AA56" s="114" t="n">
        <f aca="false">DatNA!AA55</f>
        <v>5023</v>
      </c>
      <c r="AB56" s="114" t="n">
        <f aca="false">DatNA!AB55</f>
        <v>4808</v>
      </c>
      <c r="AC56" s="114" t="n">
        <f aca="false">DatNA!AC55</f>
        <v>4718</v>
      </c>
      <c r="AD56" s="114" t="n">
        <f aca="false">DatNA!AD55</f>
        <v>0</v>
      </c>
      <c r="AE56" s="114" t="n">
        <f aca="false">DatNA!AE55</f>
        <v>0</v>
      </c>
    </row>
    <row r="57" customFormat="false" ht="12.75" hidden="false" customHeight="false" outlineLevel="0" collapsed="false">
      <c r="A57" s="928" t="s">
        <v>198</v>
      </c>
      <c r="B57" s="928" t="s">
        <v>198</v>
      </c>
      <c r="J57" s="209"/>
      <c r="K57" s="209"/>
      <c r="Q57" s="114" t="s">
        <v>198</v>
      </c>
      <c r="R57" s="114" t="s">
        <v>198</v>
      </c>
      <c r="S57" s="114" t="s">
        <v>198</v>
      </c>
      <c r="T57" s="114" t="s">
        <v>198</v>
      </c>
      <c r="U57" s="114" t="s">
        <v>198</v>
      </c>
      <c r="V57" s="114" t="s">
        <v>198</v>
      </c>
      <c r="W57" s="114" t="s">
        <v>198</v>
      </c>
      <c r="X57" s="114" t="s">
        <v>198</v>
      </c>
      <c r="Y57" s="114" t="s">
        <v>198</v>
      </c>
      <c r="Z57" s="114" t="s">
        <v>198</v>
      </c>
      <c r="AA57" s="114" t="s">
        <v>198</v>
      </c>
      <c r="AB57" s="114" t="s">
        <v>198</v>
      </c>
      <c r="AC57" s="114" t="s">
        <v>198</v>
      </c>
      <c r="AD57" s="114" t="s">
        <v>198</v>
      </c>
      <c r="AE57" s="114" t="s">
        <v>198</v>
      </c>
    </row>
    <row r="58" customFormat="false" ht="12.75" hidden="false" customHeight="false" outlineLevel="0" collapsed="false">
      <c r="A58" s="585" t="str">
        <f aca="false">DatNA!A57</f>
        <v>Total public employees Central Government</v>
      </c>
      <c r="B58" s="585" t="str">
        <f aca="false">DatNA!B57</f>
        <v>Landsambtenaren totaal</v>
      </c>
      <c r="C58" s="109"/>
      <c r="D58" s="109"/>
      <c r="E58" s="109"/>
      <c r="F58" s="109"/>
      <c r="G58" s="109"/>
      <c r="H58" s="109"/>
      <c r="I58" s="109"/>
      <c r="J58" s="209"/>
      <c r="K58" s="209"/>
      <c r="L58" s="109"/>
      <c r="M58" s="109"/>
      <c r="N58" s="109"/>
      <c r="O58" s="109"/>
      <c r="P58" s="109"/>
      <c r="Q58" s="108" t="n">
        <f aca="false">DatNA!Q57</f>
        <v>3766</v>
      </c>
      <c r="R58" s="108" t="n">
        <f aca="false">DatNA!R57</f>
        <v>3644</v>
      </c>
      <c r="S58" s="108" t="n">
        <f aca="false">DatNA!S57</f>
        <v>3748</v>
      </c>
      <c r="T58" s="108" t="n">
        <f aca="false">DatNA!T57</f>
        <v>3346</v>
      </c>
      <c r="U58" s="108" t="n">
        <f aca="false">DatNA!U57</f>
        <v>3968</v>
      </c>
      <c r="V58" s="108" t="n">
        <f aca="false">DatNA!V57</f>
        <v>4063</v>
      </c>
      <c r="W58" s="108" t="n">
        <f aca="false">DatNA!W57</f>
        <v>4269</v>
      </c>
      <c r="X58" s="108" t="n">
        <f aca="false">DatNA!X57</f>
        <v>4955</v>
      </c>
      <c r="Y58" s="108" t="n">
        <f aca="false">DatNA!Y57</f>
        <v>4836</v>
      </c>
      <c r="Z58" s="108" t="n">
        <f aca="false">DatNA!Z57</f>
        <v>5023</v>
      </c>
      <c r="AA58" s="108" t="n">
        <f aca="false">DatNA!AA57</f>
        <v>4808</v>
      </c>
      <c r="AB58" s="108" t="n">
        <f aca="false">DatNA!AB57</f>
        <v>4718</v>
      </c>
      <c r="AC58" s="114" t="n">
        <f aca="false">DatNA!AC57</f>
        <v>0</v>
      </c>
      <c r="AD58" s="114" t="n">
        <f aca="false">DatNA!AD57</f>
        <v>0</v>
      </c>
      <c r="AE58" s="114" t="n">
        <f aca="false">DatNA!AE57</f>
        <v>0</v>
      </c>
    </row>
    <row r="59" customFormat="false" ht="12.75" hidden="false" customHeight="false" outlineLevel="0" collapsed="false">
      <c r="A59" s="928" t="s">
        <v>6424</v>
      </c>
      <c r="B59" s="928" t="s">
        <v>198</v>
      </c>
      <c r="J59" s="209"/>
      <c r="K59" s="209"/>
      <c r="Q59" s="114" t="s">
        <v>198</v>
      </c>
      <c r="R59" s="114" t="s">
        <v>198</v>
      </c>
      <c r="S59" s="114" t="s">
        <v>198</v>
      </c>
      <c r="T59" s="114" t="s">
        <v>198</v>
      </c>
      <c r="U59" s="114" t="s">
        <v>198</v>
      </c>
      <c r="V59" s="114" t="s">
        <v>198</v>
      </c>
      <c r="W59" s="114" t="s">
        <v>198</v>
      </c>
      <c r="X59" s="114" t="s">
        <v>198</v>
      </c>
      <c r="Y59" s="114" t="s">
        <v>198</v>
      </c>
      <c r="Z59" s="114" t="s">
        <v>198</v>
      </c>
      <c r="AA59" s="114" t="s">
        <v>198</v>
      </c>
      <c r="AB59" s="114" t="s">
        <v>198</v>
      </c>
      <c r="AC59" s="114" t="s">
        <v>198</v>
      </c>
      <c r="AD59" s="114" t="s">
        <v>198</v>
      </c>
      <c r="AE59" s="114" t="s">
        <v>198</v>
      </c>
    </row>
    <row r="60" customFormat="false" ht="12.75" hidden="false" customHeight="false" outlineLevel="0" collapsed="false">
      <c r="A60" s="585" t="str">
        <f aca="false">DatNA!A59</f>
        <v>SOURCE DATA PUBLIC FINANCE</v>
      </c>
      <c r="B60" s="585" t="str">
        <f aca="false">DatNA!B59</f>
        <v>BRONGEGEVENS OVERHEIDSFINANCIEN</v>
      </c>
      <c r="C60" s="109"/>
      <c r="D60" s="109"/>
      <c r="E60" s="109"/>
      <c r="F60" s="109"/>
      <c r="G60" s="109"/>
      <c r="H60" s="109"/>
      <c r="I60" s="109"/>
      <c r="J60" s="209"/>
      <c r="K60" s="209"/>
      <c r="L60" s="109"/>
      <c r="M60" s="109"/>
      <c r="N60" s="109"/>
      <c r="O60" s="109"/>
      <c r="P60" s="109"/>
      <c r="Q60" s="114" t="s">
        <v>198</v>
      </c>
      <c r="R60" s="114" t="s">
        <v>198</v>
      </c>
      <c r="S60" s="114" t="s">
        <v>198</v>
      </c>
      <c r="T60" s="114" t="s">
        <v>198</v>
      </c>
      <c r="U60" s="114" t="s">
        <v>198</v>
      </c>
      <c r="V60" s="114" t="s">
        <v>198</v>
      </c>
      <c r="W60" s="114" t="s">
        <v>198</v>
      </c>
      <c r="X60" s="114" t="s">
        <v>198</v>
      </c>
      <c r="Y60" s="114" t="s">
        <v>198</v>
      </c>
      <c r="Z60" s="114" t="s">
        <v>198</v>
      </c>
      <c r="AA60" s="114" t="s">
        <v>198</v>
      </c>
      <c r="AB60" s="114" t="s">
        <v>198</v>
      </c>
      <c r="AC60" s="114" t="s">
        <v>198</v>
      </c>
      <c r="AD60" s="114" t="s">
        <v>198</v>
      </c>
      <c r="AE60" s="114" t="s">
        <v>198</v>
      </c>
    </row>
    <row r="61" customFormat="false" ht="12.75" hidden="false" customHeight="false" outlineLevel="0" collapsed="false">
      <c r="A61" s="825" t="str">
        <f aca="false">DatNA!A60</f>
        <v>GFS format equal to format Central Bank</v>
      </c>
      <c r="B61" s="825" t="str">
        <f aca="false">DatNA!B60</f>
        <v>GFS format ontleend aan QB BNA weergave</v>
      </c>
      <c r="C61" s="212"/>
      <c r="D61" s="212"/>
      <c r="E61" s="212"/>
      <c r="F61" s="212"/>
      <c r="G61" s="212"/>
      <c r="H61" s="212"/>
      <c r="I61" s="212"/>
      <c r="J61" s="209"/>
      <c r="K61" s="209"/>
      <c r="L61" s="212"/>
      <c r="M61" s="212"/>
      <c r="N61" s="212"/>
      <c r="O61" s="212"/>
      <c r="P61" s="212"/>
      <c r="Q61" s="114" t="s">
        <v>198</v>
      </c>
      <c r="R61" s="114" t="s">
        <v>198</v>
      </c>
      <c r="S61" s="114" t="s">
        <v>198</v>
      </c>
      <c r="T61" s="114" t="s">
        <v>198</v>
      </c>
      <c r="U61" s="114" t="s">
        <v>198</v>
      </c>
      <c r="V61" s="114" t="s">
        <v>198</v>
      </c>
      <c r="W61" s="114" t="s">
        <v>198</v>
      </c>
      <c r="X61" s="114" t="s">
        <v>198</v>
      </c>
      <c r="Y61" s="114" t="s">
        <v>198</v>
      </c>
      <c r="Z61" s="114" t="s">
        <v>198</v>
      </c>
      <c r="AA61" s="114" t="s">
        <v>198</v>
      </c>
      <c r="AB61" s="114" t="s">
        <v>198</v>
      </c>
      <c r="AC61" s="114" t="s">
        <v>198</v>
      </c>
      <c r="AD61" s="114" t="s">
        <v>198</v>
      </c>
      <c r="AE61" s="114" t="s">
        <v>198</v>
      </c>
    </row>
    <row r="62" customFormat="false" ht="12.75" hidden="false" customHeight="false" outlineLevel="0" collapsed="false">
      <c r="A62" s="825" t="str">
        <f aca="false">DatNA!A61</f>
        <v>Source:  QB BNA Table 8.1, QB 96 </v>
      </c>
      <c r="B62" s="825" t="str">
        <f aca="false">DatNA!B61</f>
        <v>Bron: QB BNA Tabel 8.1, QB 96 ev</v>
      </c>
      <c r="C62" s="212"/>
      <c r="D62" s="212"/>
      <c r="E62" s="212"/>
      <c r="F62" s="212"/>
      <c r="G62" s="212"/>
      <c r="H62" s="212"/>
      <c r="I62" s="212"/>
      <c r="J62" s="209"/>
      <c r="K62" s="209"/>
      <c r="L62" s="212"/>
      <c r="M62" s="212"/>
      <c r="N62" s="212"/>
      <c r="O62" s="212"/>
      <c r="P62" s="212"/>
      <c r="Q62" s="114" t="s">
        <v>198</v>
      </c>
      <c r="R62" s="114" t="s">
        <v>198</v>
      </c>
      <c r="S62" s="114" t="s">
        <v>198</v>
      </c>
      <c r="T62" s="114" t="s">
        <v>198</v>
      </c>
      <c r="U62" s="114" t="s">
        <v>198</v>
      </c>
      <c r="V62" s="114" t="s">
        <v>198</v>
      </c>
      <c r="W62" s="114" t="s">
        <v>198</v>
      </c>
      <c r="X62" s="114" t="s">
        <v>198</v>
      </c>
      <c r="Y62" s="114" t="s">
        <v>198</v>
      </c>
      <c r="Z62" s="114" t="s">
        <v>198</v>
      </c>
      <c r="AA62" s="114" t="s">
        <v>198</v>
      </c>
      <c r="AB62" s="114" t="s">
        <v>198</v>
      </c>
      <c r="AC62" s="114" t="s">
        <v>198</v>
      </c>
      <c r="AD62" s="114" t="s">
        <v>198</v>
      </c>
      <c r="AE62" s="114" t="s">
        <v>198</v>
      </c>
    </row>
    <row r="63" customFormat="false" ht="12.75" hidden="false" customHeight="false" outlineLevel="0" collapsed="false">
      <c r="A63" s="825" t="str">
        <f aca="false">DatNA!A62</f>
        <v>CENTRAL GOVERNMENT</v>
      </c>
      <c r="B63" s="825" t="str">
        <f aca="false">DatNA!B62</f>
        <v>CENTRALE OVERHEID</v>
      </c>
      <c r="C63" s="212"/>
      <c r="D63" s="212"/>
      <c r="E63" s="212"/>
      <c r="F63" s="212"/>
      <c r="G63" s="212"/>
      <c r="H63" s="212"/>
      <c r="I63" s="212"/>
      <c r="J63" s="209"/>
      <c r="K63" s="209"/>
      <c r="L63" s="212"/>
      <c r="M63" s="212"/>
      <c r="N63" s="212"/>
      <c r="O63" s="212"/>
      <c r="P63" s="212"/>
      <c r="Q63" s="114" t="s">
        <v>198</v>
      </c>
      <c r="R63" s="114" t="s">
        <v>198</v>
      </c>
      <c r="S63" s="114" t="s">
        <v>198</v>
      </c>
      <c r="T63" s="114" t="s">
        <v>198</v>
      </c>
      <c r="U63" s="114" t="s">
        <v>198</v>
      </c>
      <c r="V63" s="114" t="s">
        <v>198</v>
      </c>
      <c r="W63" s="114" t="s">
        <v>198</v>
      </c>
      <c r="X63" s="114" t="s">
        <v>198</v>
      </c>
      <c r="Y63" s="114" t="s">
        <v>198</v>
      </c>
      <c r="Z63" s="114" t="s">
        <v>198</v>
      </c>
      <c r="AA63" s="114" t="s">
        <v>198</v>
      </c>
      <c r="AB63" s="114" t="s">
        <v>198</v>
      </c>
      <c r="AC63" s="114" t="s">
        <v>198</v>
      </c>
      <c r="AD63" s="114" t="s">
        <v>198</v>
      </c>
      <c r="AE63" s="114" t="s">
        <v>198</v>
      </c>
    </row>
    <row r="64" customFormat="false" ht="12.75" hidden="false" customHeight="false" outlineLevel="0" collapsed="false">
      <c r="A64" s="825" t="str">
        <f aca="false">DatNA!A63</f>
        <v>INCOME</v>
      </c>
      <c r="B64" s="825" t="str">
        <f aca="false">DatNA!B63</f>
        <v>ONTVANGSTEN</v>
      </c>
      <c r="C64" s="212"/>
      <c r="D64" s="212"/>
      <c r="E64" s="212"/>
      <c r="F64" s="212"/>
      <c r="G64" s="212"/>
      <c r="H64" s="212"/>
      <c r="I64" s="212"/>
      <c r="J64" s="209"/>
      <c r="K64" s="209"/>
      <c r="L64" s="212"/>
      <c r="M64" s="212"/>
      <c r="N64" s="212"/>
      <c r="O64" s="212"/>
      <c r="P64" s="212"/>
      <c r="Q64" s="114" t="s">
        <v>198</v>
      </c>
      <c r="R64" s="114" t="s">
        <v>198</v>
      </c>
      <c r="S64" s="114" t="s">
        <v>198</v>
      </c>
      <c r="T64" s="114" t="s">
        <v>198</v>
      </c>
      <c r="U64" s="114" t="s">
        <v>198</v>
      </c>
      <c r="V64" s="114" t="s">
        <v>198</v>
      </c>
      <c r="W64" s="114" t="s">
        <v>198</v>
      </c>
      <c r="X64" s="114" t="s">
        <v>198</v>
      </c>
      <c r="Y64" s="114" t="s">
        <v>198</v>
      </c>
      <c r="Z64" s="114" t="s">
        <v>198</v>
      </c>
      <c r="AA64" s="114" t="s">
        <v>198</v>
      </c>
      <c r="AB64" s="114" t="s">
        <v>198</v>
      </c>
      <c r="AC64" s="114" t="s">
        <v>198</v>
      </c>
      <c r="AD64" s="114" t="s">
        <v>198</v>
      </c>
      <c r="AE64" s="114" t="s">
        <v>198</v>
      </c>
    </row>
    <row r="65" customFormat="false" ht="12.75" hidden="false" customHeight="false" outlineLevel="0" collapsed="false">
      <c r="A65" s="303" t="str">
        <f aca="false">DatNA!A64</f>
        <v>inheritance and gift tax</v>
      </c>
      <c r="B65" s="303" t="str">
        <f aca="false">DatNA!B64</f>
        <v>successie-/overgangsbelasting</v>
      </c>
      <c r="C65" s="108"/>
      <c r="D65" s="108"/>
      <c r="E65" s="108"/>
      <c r="F65" s="108"/>
      <c r="G65" s="108"/>
      <c r="H65" s="108"/>
      <c r="I65" s="108"/>
      <c r="J65" s="209"/>
      <c r="K65" s="209"/>
      <c r="L65" s="108"/>
      <c r="M65" s="108"/>
      <c r="N65" s="108"/>
      <c r="O65" s="108"/>
      <c r="P65" s="108"/>
      <c r="Q65" s="114" t="n">
        <f aca="false">DatNA!Q64</f>
        <v>0.7</v>
      </c>
      <c r="R65" s="114" t="n">
        <f aca="false">DatNA!R64</f>
        <v>0.6</v>
      </c>
      <c r="S65" s="114" t="n">
        <f aca="false">DatNA!S64</f>
        <v>0.3</v>
      </c>
      <c r="T65" s="114" t="n">
        <f aca="false">DatNA!T64</f>
        <v>1.7</v>
      </c>
      <c r="U65" s="114" t="n">
        <f aca="false">DatNA!U64</f>
        <v>0.3</v>
      </c>
      <c r="V65" s="114" t="n">
        <f aca="false">DatNA!V64</f>
        <v>1.8</v>
      </c>
      <c r="W65" s="114" t="n">
        <f aca="false">DatNA!W64</f>
        <v>1.6</v>
      </c>
      <c r="X65" s="114" t="n">
        <f aca="false">DatNA!X64</f>
        <v>7.1</v>
      </c>
      <c r="Y65" s="114" t="n">
        <f aca="false">DatNA!Y64</f>
        <v>2.1</v>
      </c>
      <c r="Z65" s="114" t="n">
        <f aca="false">DatNA!Z64</f>
        <v>4.8</v>
      </c>
      <c r="AA65" s="114" t="n">
        <f aca="false">DatNA!AA64</f>
        <v>8.9</v>
      </c>
      <c r="AB65" s="114" t="n">
        <f aca="false">DatNA!AB64</f>
        <v>5.2</v>
      </c>
      <c r="AC65" s="114" t="n">
        <f aca="false">DatNA!AC64</f>
        <v>2.6</v>
      </c>
      <c r="AD65" s="114" t="n">
        <f aca="false">DatNA!AD64</f>
        <v>0.6</v>
      </c>
      <c r="AE65" s="114" t="n">
        <f aca="false">DatNA!AE64</f>
        <v>2.6</v>
      </c>
    </row>
    <row r="66" customFormat="false" ht="12.75" hidden="false" customHeight="false" outlineLevel="0" collapsed="false">
      <c r="A66" s="585" t="str">
        <f aca="false">DatNA!A65</f>
        <v>overdrachtsbelasting</v>
      </c>
      <c r="B66" s="585" t="str">
        <f aca="false">DatNA!B65</f>
        <v>overdrachtshbelasting</v>
      </c>
      <c r="C66" s="109"/>
      <c r="D66" s="109"/>
      <c r="E66" s="109"/>
      <c r="F66" s="109"/>
      <c r="G66" s="109"/>
      <c r="H66" s="109"/>
      <c r="I66" s="109"/>
      <c r="J66" s="209"/>
      <c r="K66" s="209"/>
      <c r="L66" s="109"/>
      <c r="M66" s="109"/>
      <c r="N66" s="109"/>
      <c r="O66" s="109"/>
      <c r="P66" s="109"/>
      <c r="Q66" s="114" t="n">
        <f aca="false">DatNA!Q65</f>
        <v>5.2</v>
      </c>
      <c r="R66" s="114" t="n">
        <f aca="false">DatNA!R65</f>
        <v>6.7</v>
      </c>
      <c r="S66" s="114" t="n">
        <f aca="false">DatNA!S65</f>
        <v>5.6</v>
      </c>
      <c r="T66" s="114" t="n">
        <f aca="false">DatNA!T65</f>
        <v>7.4</v>
      </c>
      <c r="U66" s="114" t="n">
        <f aca="false">DatNA!U65</f>
        <v>8</v>
      </c>
      <c r="V66" s="114" t="n">
        <f aca="false">DatNA!V65</f>
        <v>8.9</v>
      </c>
      <c r="W66" s="114" t="n">
        <f aca="false">DatNA!W65</f>
        <v>11.6</v>
      </c>
      <c r="X66" s="114" t="n">
        <f aca="false">DatNA!X65</f>
        <v>8.5</v>
      </c>
      <c r="Y66" s="114" t="n">
        <f aca="false">DatNA!Y65</f>
        <v>12.9</v>
      </c>
      <c r="Z66" s="114" t="n">
        <f aca="false">DatNA!Z65</f>
        <v>19.1</v>
      </c>
      <c r="AA66" s="114" t="n">
        <f aca="false">DatNA!AA65</f>
        <v>12.1</v>
      </c>
      <c r="AB66" s="114" t="n">
        <f aca="false">DatNA!AB65</f>
        <v>14.9</v>
      </c>
      <c r="AC66" s="114" t="n">
        <f aca="false">DatNA!AC65</f>
        <v>14.4</v>
      </c>
      <c r="AD66" s="114" t="n">
        <f aca="false">DatNA!AD65</f>
        <v>13.9</v>
      </c>
      <c r="AE66" s="114" t="n">
        <f aca="false">DatNA!AE65</f>
        <v>15.2</v>
      </c>
    </row>
    <row r="67" customFormat="false" ht="12.75" hidden="false" customHeight="false" outlineLevel="0" collapsed="false">
      <c r="A67" s="585" t="str">
        <f aca="false">DatNA!A66</f>
        <v>taxes on goods and services</v>
      </c>
      <c r="B67" s="585" t="str">
        <f aca="false">DatNA!B66</f>
        <v>belasting op goederen en diensten</v>
      </c>
      <c r="C67" s="109"/>
      <c r="D67" s="109"/>
      <c r="E67" s="109"/>
      <c r="F67" s="109"/>
      <c r="G67" s="109"/>
      <c r="H67" s="109"/>
      <c r="I67" s="109"/>
      <c r="J67" s="209"/>
      <c r="K67" s="209"/>
      <c r="L67" s="109"/>
      <c r="M67" s="109"/>
      <c r="N67" s="109"/>
      <c r="O67" s="109"/>
      <c r="P67" s="109"/>
      <c r="Q67" s="114" t="n">
        <f aca="false">DatNA!Q66</f>
        <v>90.9</v>
      </c>
      <c r="R67" s="114" t="n">
        <f aca="false">DatNA!R66</f>
        <v>95.5</v>
      </c>
      <c r="S67" s="114" t="n">
        <f aca="false">DatNA!S66</f>
        <v>104</v>
      </c>
      <c r="T67" s="114" t="n">
        <f aca="false">DatNA!T66</f>
        <v>110</v>
      </c>
      <c r="U67" s="114" t="n">
        <f aca="false">DatNA!U66</f>
        <v>118.9</v>
      </c>
      <c r="V67" s="114" t="n">
        <f aca="false">DatNA!V66</f>
        <v>114.4</v>
      </c>
      <c r="W67" s="114" t="n">
        <f aca="false">DatNA!W66</f>
        <v>120.9</v>
      </c>
      <c r="X67" s="114" t="n">
        <f aca="false">DatNA!X66</f>
        <v>117.1</v>
      </c>
      <c r="Y67" s="114" t="n">
        <f aca="false">DatNA!Y66</f>
        <v>191.6</v>
      </c>
      <c r="Z67" s="114" t="n">
        <f aca="false">DatNA!Z66</f>
        <v>285.5</v>
      </c>
      <c r="AA67" s="114" t="n">
        <f aca="false">DatNA!AA66</f>
        <v>296.8</v>
      </c>
      <c r="AB67" s="114" t="n">
        <f aca="false">DatNA!AB66</f>
        <v>248</v>
      </c>
      <c r="AC67" s="114" t="n">
        <f aca="false">DatNA!AC66</f>
        <v>363.5</v>
      </c>
      <c r="AD67" s="114" t="n">
        <f aca="false">DatNA!AD66</f>
        <v>369.9</v>
      </c>
      <c r="AE67" s="114" t="n">
        <f aca="false">DatNA!AE66</f>
        <v>382.4</v>
      </c>
    </row>
    <row r="68" customFormat="false" ht="12.75" hidden="false" customHeight="false" outlineLevel="0" collapsed="false">
      <c r="A68" s="585" t="str">
        <f aca="false">DatNA!A67</f>
        <v>taxes on int.trade</v>
      </c>
      <c r="B68" s="585" t="str">
        <f aca="false">DatNA!B67</f>
        <v>belasting op int. transacties</v>
      </c>
      <c r="C68" s="109"/>
      <c r="D68" s="109"/>
      <c r="E68" s="109"/>
      <c r="F68" s="109"/>
      <c r="G68" s="109"/>
      <c r="H68" s="109"/>
      <c r="I68" s="109"/>
      <c r="J68" s="209"/>
      <c r="K68" s="209"/>
      <c r="L68" s="109"/>
      <c r="M68" s="109"/>
      <c r="N68" s="109"/>
      <c r="O68" s="109"/>
      <c r="P68" s="109"/>
      <c r="Q68" s="114" t="n">
        <f aca="false">DatNA!Q67</f>
        <v>83.5</v>
      </c>
      <c r="R68" s="114" t="n">
        <f aca="false">DatNA!R67</f>
        <v>84.7</v>
      </c>
      <c r="S68" s="114" t="n">
        <f aca="false">DatNA!S67</f>
        <v>110.2</v>
      </c>
      <c r="T68" s="114" t="n">
        <f aca="false">DatNA!T67</f>
        <v>114.4</v>
      </c>
      <c r="U68" s="114" t="n">
        <f aca="false">DatNA!U67</f>
        <v>124.2</v>
      </c>
      <c r="V68" s="114" t="n">
        <f aca="false">DatNA!V67</f>
        <v>171.6</v>
      </c>
      <c r="W68" s="114" t="n">
        <f aca="false">DatNA!W67</f>
        <v>175.7</v>
      </c>
      <c r="X68" s="114" t="n">
        <f aca="false">DatNA!X67</f>
        <v>182.9</v>
      </c>
      <c r="Y68" s="114" t="n">
        <f aca="false">DatNA!Y67</f>
        <v>152.9</v>
      </c>
      <c r="Z68" s="114" t="n">
        <f aca="false">DatNA!Z67</f>
        <v>120.4</v>
      </c>
      <c r="AA68" s="114" t="n">
        <f aca="false">DatNA!AA67</f>
        <v>132.5</v>
      </c>
      <c r="AB68" s="114" t="n">
        <f aca="false">DatNA!AB67</f>
        <v>143.5</v>
      </c>
      <c r="AC68" s="114" t="n">
        <f aca="false">DatNA!AC67</f>
        <v>128.1</v>
      </c>
      <c r="AD68" s="114" t="n">
        <f aca="false">DatNA!AD67</f>
        <v>122.7</v>
      </c>
      <c r="AE68" s="114" t="n">
        <f aca="false">DatNA!AE67</f>
        <v>127.7</v>
      </c>
    </row>
    <row r="69" customFormat="false" ht="12.75" hidden="false" customHeight="false" outlineLevel="0" collapsed="false">
      <c r="A69" s="585" t="str">
        <f aca="false">DatNA!A68</f>
        <v>other taxes</v>
      </c>
      <c r="B69" s="585" t="str">
        <f aca="false">DatNA!B68</f>
        <v>overige belastingen</v>
      </c>
      <c r="C69" s="109"/>
      <c r="D69" s="109"/>
      <c r="E69" s="109"/>
      <c r="F69" s="109"/>
      <c r="G69" s="109"/>
      <c r="H69" s="109"/>
      <c r="I69" s="109"/>
      <c r="J69" s="209"/>
      <c r="K69" s="209"/>
      <c r="L69" s="109"/>
      <c r="M69" s="109"/>
      <c r="N69" s="109"/>
      <c r="O69" s="109"/>
      <c r="P69" s="109"/>
      <c r="Q69" s="114" t="n">
        <f aca="false">DatNA!Q68</f>
        <v>9.2</v>
      </c>
      <c r="R69" s="114" t="n">
        <f aca="false">DatNA!R68</f>
        <v>8.3</v>
      </c>
      <c r="S69" s="114" t="n">
        <f aca="false">DatNA!S68</f>
        <v>11.3</v>
      </c>
      <c r="T69" s="114" t="n">
        <f aca="false">DatNA!T68</f>
        <v>10.3</v>
      </c>
      <c r="U69" s="114" t="n">
        <f aca="false">DatNA!U68</f>
        <v>10.8</v>
      </c>
      <c r="V69" s="114" t="n">
        <f aca="false">DatNA!V68</f>
        <v>6.5</v>
      </c>
      <c r="W69" s="114" t="n">
        <f aca="false">DatNA!W68</f>
        <v>9</v>
      </c>
      <c r="X69" s="114" t="n">
        <f aca="false">DatNA!X68</f>
        <v>6.2</v>
      </c>
      <c r="Y69" s="114" t="n">
        <f aca="false">DatNA!Y68</f>
        <v>8.4</v>
      </c>
      <c r="Z69" s="114" t="n">
        <f aca="false">DatNA!Z68</f>
        <v>8.3</v>
      </c>
      <c r="AA69" s="114" t="n">
        <f aca="false">DatNA!AA68</f>
        <v>8.5</v>
      </c>
      <c r="AB69" s="114" t="n">
        <f aca="false">DatNA!AB68</f>
        <v>7.8</v>
      </c>
      <c r="AC69" s="114" t="n">
        <f aca="false">DatNA!AC68</f>
        <v>10.4</v>
      </c>
      <c r="AD69" s="114" t="n">
        <f aca="false">DatNA!AD68</f>
        <v>5.2</v>
      </c>
      <c r="AE69" s="114" t="n">
        <f aca="false">DatNA!AE68</f>
        <v>5.7</v>
      </c>
    </row>
    <row r="70" customFormat="false" ht="12.75" hidden="false" customHeight="false" outlineLevel="0" collapsed="false">
      <c r="A70" s="585" t="str">
        <f aca="false">DatNA!A69</f>
        <v>entrp.and property income</v>
      </c>
      <c r="B70" s="585" t="str">
        <f aca="false">DatNA!B69</f>
        <v>bedrijfsmatige act. En eigendom</v>
      </c>
      <c r="C70" s="109"/>
      <c r="D70" s="109"/>
      <c r="E70" s="109"/>
      <c r="F70" s="109"/>
      <c r="G70" s="109"/>
      <c r="H70" s="109"/>
      <c r="I70" s="109"/>
      <c r="J70" s="209"/>
      <c r="K70" s="209"/>
      <c r="L70" s="109"/>
      <c r="M70" s="109"/>
      <c r="N70" s="109"/>
      <c r="O70" s="109"/>
      <c r="P70" s="109"/>
      <c r="Q70" s="114" t="n">
        <f aca="false">DatNA!Q69</f>
        <v>32</v>
      </c>
      <c r="R70" s="114" t="n">
        <f aca="false">DatNA!R69</f>
        <v>0.1</v>
      </c>
      <c r="S70" s="114" t="n">
        <f aca="false">DatNA!S69</f>
        <v>63.2</v>
      </c>
      <c r="T70" s="114" t="n">
        <f aca="false">DatNA!T69</f>
        <v>60.2</v>
      </c>
      <c r="U70" s="114" t="n">
        <f aca="false">DatNA!U69</f>
        <v>70.1</v>
      </c>
      <c r="V70" s="114" t="n">
        <f aca="false">DatNA!V69</f>
        <v>78.3</v>
      </c>
      <c r="W70" s="114" t="n">
        <f aca="false">DatNA!W69</f>
        <v>88.3</v>
      </c>
      <c r="X70" s="114" t="n">
        <f aca="false">DatNA!X69</f>
        <v>86.8</v>
      </c>
      <c r="Y70" s="114" t="n">
        <f aca="false">DatNA!Y69</f>
        <v>62.2</v>
      </c>
      <c r="Z70" s="114" t="n">
        <f aca="false">DatNA!Z69</f>
        <v>39.5</v>
      </c>
      <c r="AA70" s="114" t="n">
        <f aca="false">DatNA!AA69</f>
        <v>40.8</v>
      </c>
      <c r="AB70" s="114" t="n">
        <f aca="false">DatNA!AB69</f>
        <v>41.8</v>
      </c>
      <c r="AC70" s="114" t="n">
        <f aca="false">DatNA!AC69</f>
        <v>55.6</v>
      </c>
      <c r="AD70" s="114" t="n">
        <f aca="false">DatNA!AD69</f>
        <v>63.8</v>
      </c>
      <c r="AE70" s="114" t="n">
        <f aca="false">DatNA!AE69</f>
        <v>51.4</v>
      </c>
    </row>
    <row r="71" customFormat="false" ht="12.75" hidden="false" customHeight="false" outlineLevel="0" collapsed="false">
      <c r="A71" s="585" t="str">
        <f aca="false">DatNA!A70</f>
        <v>adm.fees and incidental</v>
      </c>
      <c r="B71" s="585" t="str">
        <f aca="false">DatNA!B70</f>
        <v>retributies</v>
      </c>
      <c r="C71" s="109"/>
      <c r="D71" s="109"/>
      <c r="E71" s="109"/>
      <c r="F71" s="109"/>
      <c r="G71" s="109"/>
      <c r="H71" s="109"/>
      <c r="I71" s="109"/>
      <c r="J71" s="209"/>
      <c r="K71" s="209"/>
      <c r="L71" s="109"/>
      <c r="M71" s="109"/>
      <c r="N71" s="109"/>
      <c r="O71" s="109"/>
      <c r="P71" s="109"/>
      <c r="Q71" s="114" t="n">
        <f aca="false">DatNA!Q70</f>
        <v>26.5</v>
      </c>
      <c r="R71" s="114" t="n">
        <f aca="false">DatNA!R70</f>
        <v>25.2</v>
      </c>
      <c r="S71" s="114" t="n">
        <f aca="false">DatNA!S70</f>
        <v>29.8</v>
      </c>
      <c r="T71" s="114" t="n">
        <f aca="false">DatNA!T70</f>
        <v>30.7</v>
      </c>
      <c r="U71" s="114" t="n">
        <f aca="false">DatNA!U70</f>
        <v>32.6</v>
      </c>
      <c r="V71" s="114" t="n">
        <f aca="false">DatNA!V70</f>
        <v>59.8</v>
      </c>
      <c r="W71" s="114" t="n">
        <f aca="false">DatNA!W70</f>
        <v>50</v>
      </c>
      <c r="X71" s="114" t="n">
        <f aca="false">DatNA!X70</f>
        <v>54.5</v>
      </c>
      <c r="Y71" s="114" t="n">
        <f aca="false">DatNA!Y70</f>
        <v>51</v>
      </c>
      <c r="Z71" s="114" t="n">
        <f aca="false">DatNA!Z70</f>
        <v>53.1</v>
      </c>
      <c r="AA71" s="114" t="n">
        <f aca="false">DatNA!AA70</f>
        <v>43.5</v>
      </c>
      <c r="AB71" s="114" t="n">
        <f aca="false">DatNA!AB70</f>
        <v>38.9</v>
      </c>
      <c r="AC71" s="114" t="n">
        <f aca="false">DatNA!AC70</f>
        <v>34.7</v>
      </c>
      <c r="AD71" s="114" t="n">
        <f aca="false">DatNA!AD70</f>
        <v>20.1</v>
      </c>
      <c r="AE71" s="114" t="n">
        <f aca="false">DatNA!AE70</f>
        <v>19.1</v>
      </c>
    </row>
    <row r="72" customFormat="false" ht="12.75" hidden="false" customHeight="false" outlineLevel="0" collapsed="false">
      <c r="A72" s="585" t="str">
        <f aca="false">DatNA!A71</f>
        <v>other nontax revenues</v>
      </c>
      <c r="B72" s="585" t="str">
        <f aca="false">DatNA!B71</f>
        <v>overige niet-belasting middelen</v>
      </c>
      <c r="C72" s="109"/>
      <c r="D72" s="109"/>
      <c r="E72" s="109"/>
      <c r="F72" s="109"/>
      <c r="G72" s="109"/>
      <c r="H72" s="109"/>
      <c r="I72" s="109"/>
      <c r="J72" s="209"/>
      <c r="K72" s="209"/>
      <c r="L72" s="109"/>
      <c r="M72" s="109"/>
      <c r="N72" s="109"/>
      <c r="O72" s="109"/>
      <c r="P72" s="109"/>
      <c r="Q72" s="114" t="n">
        <f aca="false">DatNA!Q71</f>
        <v>3.9</v>
      </c>
      <c r="R72" s="114" t="n">
        <f aca="false">DatNA!R71</f>
        <v>7.5</v>
      </c>
      <c r="S72" s="114" t="n">
        <f aca="false">DatNA!S71</f>
        <v>3.9</v>
      </c>
      <c r="T72" s="114" t="n">
        <f aca="false">DatNA!T71</f>
        <v>4.5</v>
      </c>
      <c r="U72" s="114" t="n">
        <f aca="false">DatNA!U71</f>
        <v>1</v>
      </c>
      <c r="V72" s="114" t="n">
        <f aca="false">DatNA!V71</f>
        <v>0.2</v>
      </c>
      <c r="W72" s="114" t="n">
        <f aca="false">DatNA!W71</f>
        <v>2</v>
      </c>
      <c r="X72" s="114" t="n">
        <f aca="false">DatNA!X71</f>
        <v>7.9</v>
      </c>
      <c r="Y72" s="114" t="n">
        <f aca="false">DatNA!Y71</f>
        <v>4</v>
      </c>
      <c r="Z72" s="114" t="n">
        <f aca="false">DatNA!Z71</f>
        <v>2.2</v>
      </c>
      <c r="AA72" s="114" t="n">
        <f aca="false">DatNA!AA71</f>
        <v>3.5</v>
      </c>
      <c r="AB72" s="114" t="n">
        <f aca="false">DatNA!AB71</f>
        <v>1</v>
      </c>
      <c r="AC72" s="114" t="n">
        <f aca="false">DatNA!AC71</f>
        <v>2</v>
      </c>
      <c r="AD72" s="114" t="n">
        <f aca="false">DatNA!AD71</f>
        <v>1.1</v>
      </c>
      <c r="AE72" s="114" t="n">
        <f aca="false">DatNA!AE71</f>
        <v>1.4</v>
      </c>
    </row>
    <row r="73" customFormat="false" ht="12.75" hidden="false" customHeight="false" outlineLevel="0" collapsed="false">
      <c r="A73" s="585" t="str">
        <f aca="false">DatNA!A72</f>
        <v>capital revenues</v>
      </c>
      <c r="B73" s="585" t="str">
        <f aca="false">DatNA!B72</f>
        <v>kaptiaalopbrengsten</v>
      </c>
      <c r="C73" s="109"/>
      <c r="D73" s="109"/>
      <c r="E73" s="109"/>
      <c r="F73" s="109"/>
      <c r="G73" s="109"/>
      <c r="H73" s="109"/>
      <c r="I73" s="109"/>
      <c r="J73" s="209"/>
      <c r="K73" s="209"/>
      <c r="L73" s="109"/>
      <c r="M73" s="109"/>
      <c r="N73" s="109"/>
      <c r="O73" s="109"/>
      <c r="P73" s="109"/>
      <c r="Q73" s="114" t="n">
        <f aca="false">DatNA!Q72</f>
        <v>0.1</v>
      </c>
      <c r="R73" s="114" t="n">
        <f aca="false">DatNA!R72</f>
        <v>0.5</v>
      </c>
      <c r="S73" s="114" t="n">
        <f aca="false">DatNA!S72</f>
        <v>0.1</v>
      </c>
      <c r="T73" s="114" t="n">
        <f aca="false">DatNA!T72</f>
        <v>0.5</v>
      </c>
      <c r="U73" s="114" t="n">
        <f aca="false">DatNA!U72</f>
        <v>0.1</v>
      </c>
      <c r="V73" s="114" t="n">
        <f aca="false">DatNA!V72</f>
        <v>0</v>
      </c>
      <c r="W73" s="114" t="n">
        <f aca="false">DatNA!W72</f>
        <v>0.3</v>
      </c>
      <c r="X73" s="114" t="n">
        <f aca="false">DatNA!X72</f>
        <v>0.2</v>
      </c>
      <c r="Y73" s="114" t="n">
        <f aca="false">DatNA!Y72</f>
        <v>0.2</v>
      </c>
      <c r="Z73" s="114" t="n">
        <f aca="false">DatNA!Z72</f>
        <v>0</v>
      </c>
      <c r="AA73" s="114" t="n">
        <f aca="false">DatNA!AA72</f>
        <v>0.1</v>
      </c>
      <c r="AB73" s="114" t="n">
        <f aca="false">DatNA!AB72</f>
        <v>0</v>
      </c>
      <c r="AC73" s="114" t="n">
        <f aca="false">DatNA!AC72</f>
        <v>0.1</v>
      </c>
      <c r="AD73" s="114" t="n">
        <f aca="false">DatNA!AD72</f>
        <v>0</v>
      </c>
      <c r="AE73" s="114" t="n">
        <f aca="false">DatNA!AE72</f>
        <v>0.1</v>
      </c>
    </row>
    <row r="74" customFormat="false" ht="12.75" hidden="false" customHeight="false" outlineLevel="0" collapsed="false">
      <c r="A74" s="585" t="str">
        <f aca="false">DatNA!A73</f>
        <v>grants excl.dev.aid</v>
      </c>
      <c r="B74" s="585" t="str">
        <f aca="false">DatNA!B73</f>
        <v>Schenkingen</v>
      </c>
      <c r="C74" s="109"/>
      <c r="D74" s="109"/>
      <c r="E74" s="109"/>
      <c r="F74" s="109"/>
      <c r="G74" s="109"/>
      <c r="H74" s="109"/>
      <c r="I74" s="109"/>
      <c r="J74" s="209"/>
      <c r="K74" s="209"/>
      <c r="L74" s="109"/>
      <c r="M74" s="109"/>
      <c r="N74" s="109"/>
      <c r="O74" s="109"/>
      <c r="P74" s="109"/>
      <c r="Q74" s="114" t="n">
        <f aca="false">DatNA!Q73</f>
        <v>109.9</v>
      </c>
      <c r="R74" s="114" t="n">
        <f aca="false">DatNA!R73</f>
        <v>62.7</v>
      </c>
      <c r="S74" s="114" t="n">
        <f aca="false">DatNA!S73</f>
        <v>9.5</v>
      </c>
      <c r="T74" s="114" t="n">
        <f aca="false">DatNA!T73</f>
        <v>9</v>
      </c>
      <c r="U74" s="114" t="n">
        <f aca="false">DatNA!U73</f>
        <v>6.9</v>
      </c>
      <c r="V74" s="114" t="n">
        <f aca="false">DatNA!V73</f>
        <v>10.8</v>
      </c>
      <c r="W74" s="114" t="n">
        <f aca="false">DatNA!W73</f>
        <v>8</v>
      </c>
      <c r="X74" s="114" t="n">
        <f aca="false">DatNA!X73</f>
        <v>8.3</v>
      </c>
      <c r="Y74" s="114" t="n">
        <f aca="false">DatNA!Y73</f>
        <v>9.1</v>
      </c>
      <c r="Z74" s="114" t="n">
        <f aca="false">DatNA!Z73</f>
        <v>9</v>
      </c>
      <c r="AA74" s="114" t="n">
        <f aca="false">DatNA!AA73</f>
        <v>9</v>
      </c>
      <c r="AB74" s="114" t="n">
        <f aca="false">DatNA!AB73</f>
        <v>8.8</v>
      </c>
      <c r="AC74" s="114" t="n">
        <f aca="false">DatNA!AC73</f>
        <v>46.9</v>
      </c>
      <c r="AD74" s="114" t="n">
        <f aca="false">DatNA!AD73</f>
        <v>11.5</v>
      </c>
      <c r="AE74" s="114" t="n">
        <f aca="false">DatNA!AE73</f>
        <v>10.9</v>
      </c>
    </row>
    <row r="75" customFormat="false" ht="12.75" hidden="false" customHeight="false" outlineLevel="0" collapsed="false">
      <c r="A75" s="585" t="str">
        <f aca="false">DatNA!A74</f>
        <v>TOTAL INCOME</v>
      </c>
      <c r="B75" s="585" t="str">
        <f aca="false">DatNA!B74</f>
        <v>TOTALE ONTVANGSTEN</v>
      </c>
      <c r="C75" s="109"/>
      <c r="D75" s="109"/>
      <c r="E75" s="109"/>
      <c r="F75" s="109"/>
      <c r="G75" s="109"/>
      <c r="H75" s="109"/>
      <c r="I75" s="109"/>
      <c r="J75" s="209"/>
      <c r="K75" s="209"/>
      <c r="L75" s="109"/>
      <c r="M75" s="109"/>
      <c r="N75" s="109"/>
      <c r="O75" s="109"/>
      <c r="P75" s="109"/>
      <c r="Q75" s="114" t="n">
        <f aca="false">DatNA!Q74</f>
        <v>361.9</v>
      </c>
      <c r="R75" s="114" t="n">
        <f aca="false">DatNA!R74</f>
        <v>291.8</v>
      </c>
      <c r="S75" s="114" t="n">
        <f aca="false">DatNA!S74</f>
        <v>337.9</v>
      </c>
      <c r="T75" s="114" t="n">
        <f aca="false">DatNA!T74</f>
        <v>348.7</v>
      </c>
      <c r="U75" s="114" t="n">
        <f aca="false">DatNA!U74</f>
        <v>372.9</v>
      </c>
      <c r="V75" s="114" t="n">
        <f aca="false">DatNA!V74</f>
        <v>452.3</v>
      </c>
      <c r="W75" s="114" t="n">
        <f aca="false">DatNA!W74</f>
        <v>467.4</v>
      </c>
      <c r="X75" s="114" t="n">
        <f aca="false">DatNA!X74</f>
        <v>479.5</v>
      </c>
      <c r="Y75" s="114" t="n">
        <f aca="false">DatNA!Y74</f>
        <v>494.4</v>
      </c>
      <c r="Z75" s="114" t="n">
        <f aca="false">DatNA!Z74</f>
        <v>541.9</v>
      </c>
      <c r="AA75" s="114" t="n">
        <f aca="false">DatNA!AA74</f>
        <v>555.7</v>
      </c>
      <c r="AB75" s="114" t="n">
        <f aca="false">DatNA!AB74</f>
        <v>509.9</v>
      </c>
      <c r="AC75" s="114" t="n">
        <f aca="false">DatNA!AC74</f>
        <v>658.3</v>
      </c>
      <c r="AD75" s="114" t="n">
        <f aca="false">DatNA!AD74</f>
        <v>608.8</v>
      </c>
      <c r="AE75" s="114" t="n">
        <f aca="false">DatNA!AE74</f>
        <v>616.5</v>
      </c>
    </row>
    <row r="76" customFormat="false" ht="12.75" hidden="false" customHeight="false" outlineLevel="0" collapsed="false">
      <c r="A76" s="928" t="s">
        <v>198</v>
      </c>
      <c r="B76" s="928" t="s">
        <v>198</v>
      </c>
      <c r="J76" s="209"/>
      <c r="K76" s="209"/>
      <c r="Q76" s="114" t="s">
        <v>198</v>
      </c>
      <c r="R76" s="114" t="s">
        <v>198</v>
      </c>
      <c r="S76" s="114" t="s">
        <v>198</v>
      </c>
      <c r="T76" s="114" t="s">
        <v>198</v>
      </c>
      <c r="U76" s="114" t="s">
        <v>198</v>
      </c>
      <c r="V76" s="114" t="s">
        <v>198</v>
      </c>
      <c r="W76" s="114" t="s">
        <v>198</v>
      </c>
      <c r="X76" s="114" t="s">
        <v>198</v>
      </c>
      <c r="Y76" s="114" t="s">
        <v>198</v>
      </c>
      <c r="Z76" s="114" t="s">
        <v>198</v>
      </c>
      <c r="AA76" s="114" t="s">
        <v>198</v>
      </c>
      <c r="AB76" s="114" t="s">
        <v>198</v>
      </c>
      <c r="AC76" s="114" t="s">
        <v>198</v>
      </c>
      <c r="AD76" s="114" t="s">
        <v>198</v>
      </c>
      <c r="AE76" s="114" t="s">
        <v>198</v>
      </c>
    </row>
    <row r="77" customFormat="false" ht="12.75" hidden="false" customHeight="false" outlineLevel="0" collapsed="false">
      <c r="A77" s="585" t="str">
        <f aca="false">DatNA!A76</f>
        <v>EXPENDITURES</v>
      </c>
      <c r="B77" s="585" t="str">
        <f aca="false">DatNA!B76</f>
        <v>UITGAVEN</v>
      </c>
      <c r="C77" s="109"/>
      <c r="D77" s="109"/>
      <c r="E77" s="109"/>
      <c r="F77" s="109"/>
      <c r="G77" s="109"/>
      <c r="H77" s="109"/>
      <c r="I77" s="109"/>
      <c r="J77" s="209"/>
      <c r="K77" s="209"/>
      <c r="L77" s="109"/>
      <c r="M77" s="109"/>
      <c r="N77" s="109"/>
      <c r="O77" s="109"/>
      <c r="P77" s="109"/>
      <c r="Q77" s="114" t="s">
        <v>198</v>
      </c>
      <c r="R77" s="114" t="s">
        <v>198</v>
      </c>
      <c r="S77" s="114" t="s">
        <v>198</v>
      </c>
      <c r="T77" s="114" t="s">
        <v>198</v>
      </c>
      <c r="U77" s="114" t="s">
        <v>198</v>
      </c>
      <c r="V77" s="114" t="s">
        <v>198</v>
      </c>
      <c r="W77" s="114" t="s">
        <v>198</v>
      </c>
      <c r="X77" s="114" t="s">
        <v>198</v>
      </c>
      <c r="Y77" s="114" t="s">
        <v>198</v>
      </c>
      <c r="Z77" s="114" t="s">
        <v>198</v>
      </c>
      <c r="AA77" s="114" t="s">
        <v>198</v>
      </c>
      <c r="AB77" s="114" t="s">
        <v>198</v>
      </c>
      <c r="AC77" s="114" t="s">
        <v>198</v>
      </c>
      <c r="AD77" s="114" t="s">
        <v>198</v>
      </c>
      <c r="AE77" s="114" t="s">
        <v>198</v>
      </c>
    </row>
    <row r="78" customFormat="false" ht="12.75" hidden="false" customHeight="false" outlineLevel="0" collapsed="false">
      <c r="A78" s="585" t="str">
        <f aca="false">DatNA!A77</f>
        <v>CURRENT EXPENDITURES</v>
      </c>
      <c r="B78" s="585" t="str">
        <f aca="false">DatNA!B77</f>
        <v>LOPENDE UITGAVEN</v>
      </c>
      <c r="C78" s="109"/>
      <c r="D78" s="109"/>
      <c r="E78" s="109"/>
      <c r="F78" s="109"/>
      <c r="G78" s="109"/>
      <c r="H78" s="109"/>
      <c r="I78" s="109"/>
      <c r="J78" s="209"/>
      <c r="K78" s="209"/>
      <c r="L78" s="109"/>
      <c r="M78" s="109"/>
      <c r="N78" s="109"/>
      <c r="O78" s="109"/>
      <c r="P78" s="109"/>
      <c r="Q78" s="114" t="n">
        <f aca="false">DatNA!Q77</f>
        <v>321.1</v>
      </c>
      <c r="R78" s="114" t="n">
        <f aca="false">DatNA!R77</f>
        <v>311.7</v>
      </c>
      <c r="S78" s="114" t="n">
        <f aca="false">DatNA!S77</f>
        <v>332.9</v>
      </c>
      <c r="T78" s="114" t="n">
        <f aca="false">DatNA!T77</f>
        <v>356.2</v>
      </c>
      <c r="U78" s="114" t="n">
        <f aca="false">DatNA!U77</f>
        <v>420.3</v>
      </c>
      <c r="V78" s="114" t="n">
        <f aca="false">DatNA!V77</f>
        <v>420.3</v>
      </c>
      <c r="W78" s="114" t="n">
        <f aca="false">DatNA!W77</f>
        <v>463.1</v>
      </c>
      <c r="X78" s="114" t="n">
        <f aca="false">DatNA!X77</f>
        <v>520.5</v>
      </c>
      <c r="Y78" s="114" t="n">
        <f aca="false">DatNA!Y77</f>
        <v>566.6</v>
      </c>
      <c r="Z78" s="114" t="n">
        <f aca="false">DatNA!Z77</f>
        <v>548.1</v>
      </c>
      <c r="AA78" s="114" t="n">
        <f aca="false">DatNA!AA77</f>
        <v>587.8</v>
      </c>
      <c r="AB78" s="114" t="n">
        <f aca="false">DatNA!AB77</f>
        <v>525.7</v>
      </c>
      <c r="AC78" s="114" t="n">
        <f aca="false">DatNA!AC77</f>
        <v>674.2</v>
      </c>
      <c r="AD78" s="114" t="n">
        <f aca="false">DatNA!AD77</f>
        <v>616.6</v>
      </c>
      <c r="AE78" s="114" t="n">
        <f aca="false">DatNA!AE77</f>
        <v>704.2</v>
      </c>
    </row>
    <row r="79" customFormat="false" ht="12.75" hidden="false" customHeight="false" outlineLevel="0" collapsed="false">
      <c r="A79" s="585" t="str">
        <f aca="false">DatNA!A78</f>
        <v>Source: QB BNA Table 8.5, QB 96 </v>
      </c>
      <c r="B79" s="585" t="str">
        <f aca="false">DatNA!B78</f>
        <v>Bron: QB BNA Tabel 8.5, QB 96 ev</v>
      </c>
      <c r="C79" s="109"/>
      <c r="D79" s="109"/>
      <c r="E79" s="109"/>
      <c r="F79" s="109"/>
      <c r="G79" s="109"/>
      <c r="H79" s="109"/>
      <c r="I79" s="109"/>
      <c r="J79" s="209"/>
      <c r="K79" s="209"/>
      <c r="L79" s="109"/>
      <c r="M79" s="109"/>
      <c r="N79" s="109"/>
      <c r="O79" s="109"/>
      <c r="P79" s="109"/>
      <c r="Q79" s="114" t="s">
        <v>198</v>
      </c>
      <c r="R79" s="114" t="s">
        <v>198</v>
      </c>
      <c r="S79" s="114" t="s">
        <v>198</v>
      </c>
      <c r="T79" s="114" t="s">
        <v>198</v>
      </c>
      <c r="U79" s="114" t="s">
        <v>198</v>
      </c>
      <c r="V79" s="114" t="s">
        <v>198</v>
      </c>
      <c r="W79" s="114" t="s">
        <v>198</v>
      </c>
      <c r="X79" s="114" t="s">
        <v>198</v>
      </c>
      <c r="Y79" s="114" t="s">
        <v>198</v>
      </c>
      <c r="Z79" s="114" t="s">
        <v>198</v>
      </c>
      <c r="AA79" s="114" t="s">
        <v>198</v>
      </c>
      <c r="AB79" s="114" t="s">
        <v>198</v>
      </c>
      <c r="AC79" s="114" t="s">
        <v>198</v>
      </c>
      <c r="AD79" s="114" t="s">
        <v>198</v>
      </c>
      <c r="AE79" s="114" t="s">
        <v>198</v>
      </c>
    </row>
    <row r="80" customFormat="false" ht="12.75" hidden="false" customHeight="false" outlineLevel="0" collapsed="false">
      <c r="A80" s="303" t="s">
        <v>198</v>
      </c>
      <c r="B80" s="303" t="s">
        <v>198</v>
      </c>
      <c r="C80" s="108"/>
      <c r="D80" s="108"/>
      <c r="E80" s="108"/>
      <c r="F80" s="108"/>
      <c r="G80" s="108"/>
      <c r="H80" s="108"/>
      <c r="I80" s="108"/>
      <c r="J80" s="209"/>
      <c r="K80" s="209"/>
      <c r="L80" s="108"/>
      <c r="M80" s="108"/>
      <c r="N80" s="108"/>
      <c r="O80" s="108"/>
      <c r="P80" s="108"/>
      <c r="Q80" s="114" t="s">
        <v>198</v>
      </c>
      <c r="R80" s="114" t="s">
        <v>198</v>
      </c>
      <c r="S80" s="114" t="s">
        <v>198</v>
      </c>
      <c r="T80" s="114" t="s">
        <v>198</v>
      </c>
      <c r="U80" s="114" t="s">
        <v>198</v>
      </c>
      <c r="V80" s="114" t="s">
        <v>198</v>
      </c>
      <c r="W80" s="114" t="s">
        <v>198</v>
      </c>
      <c r="X80" s="114" t="s">
        <v>198</v>
      </c>
      <c r="Y80" s="114" t="s">
        <v>198</v>
      </c>
      <c r="Z80" s="114" t="s">
        <v>198</v>
      </c>
      <c r="AA80" s="114" t="s">
        <v>198</v>
      </c>
      <c r="AB80" s="114" t="s">
        <v>198</v>
      </c>
      <c r="AC80" s="114" t="s">
        <v>198</v>
      </c>
      <c r="AD80" s="114" t="s">
        <v>198</v>
      </c>
      <c r="AE80" s="114" t="s">
        <v>198</v>
      </c>
    </row>
    <row r="81" customFormat="false" ht="12.75" hidden="false" customHeight="false" outlineLevel="0" collapsed="false">
      <c r="A81" s="585" t="str">
        <f aca="false">DatNA!A80</f>
        <v>personnel costs</v>
      </c>
      <c r="B81" s="585" t="str">
        <f aca="false">DatNA!B80</f>
        <v>personeelskosten</v>
      </c>
      <c r="C81" s="109"/>
      <c r="D81" s="109"/>
      <c r="E81" s="109"/>
      <c r="F81" s="109"/>
      <c r="G81" s="109"/>
      <c r="H81" s="109"/>
      <c r="I81" s="109"/>
      <c r="J81" s="209"/>
      <c r="K81" s="209"/>
      <c r="L81" s="109"/>
      <c r="M81" s="109"/>
      <c r="N81" s="109"/>
      <c r="O81" s="109"/>
      <c r="P81" s="109"/>
      <c r="Q81" s="114" t="n">
        <f aca="false">DatNA!Q80</f>
        <v>190.9</v>
      </c>
      <c r="R81" s="114" t="n">
        <f aca="false">DatNA!R80</f>
        <v>183.3</v>
      </c>
      <c r="S81" s="114" t="n">
        <f aca="false">DatNA!S80</f>
        <v>188.4</v>
      </c>
      <c r="T81" s="114" t="n">
        <f aca="false">DatNA!T80</f>
        <v>201.4</v>
      </c>
      <c r="U81" s="114" t="n">
        <f aca="false">DatNA!U80</f>
        <v>230</v>
      </c>
      <c r="V81" s="114" t="n">
        <f aca="false">DatNA!V80</f>
        <v>264.8</v>
      </c>
      <c r="W81" s="114" t="n">
        <f aca="false">DatNA!W80</f>
        <v>273.5</v>
      </c>
      <c r="X81" s="114" t="n">
        <f aca="false">DatNA!X80</f>
        <v>305.5</v>
      </c>
      <c r="Y81" s="114" t="n">
        <f aca="false">DatNA!Y80</f>
        <v>339</v>
      </c>
      <c r="Z81" s="114" t="n">
        <f aca="false">DatNA!Z80</f>
        <v>307.9</v>
      </c>
      <c r="AA81" s="114" t="n">
        <f aca="false">DatNA!AA80</f>
        <v>289</v>
      </c>
      <c r="AB81" s="114" t="n">
        <f aca="false">DatNA!AB80</f>
        <v>249.3</v>
      </c>
      <c r="AC81" s="114" t="n">
        <f aca="false">DatNA!AC80</f>
        <v>248.6</v>
      </c>
      <c r="AD81" s="114" t="n">
        <f aca="false">DatNA!AD80</f>
        <v>199.9</v>
      </c>
      <c r="AE81" s="114" t="n">
        <f aca="false">DatNA!AE80</f>
        <v>252.4</v>
      </c>
    </row>
    <row r="82" customFormat="false" ht="12.75" hidden="false" customHeight="false" outlineLevel="0" collapsed="false">
      <c r="A82" s="585" t="str">
        <f aca="false">DatNA!A81</f>
        <v>goods and services</v>
      </c>
      <c r="B82" s="585" t="str">
        <f aca="false">DatNA!B81</f>
        <v>goederen en diensten</v>
      </c>
      <c r="C82" s="109"/>
      <c r="D82" s="109"/>
      <c r="E82" s="109"/>
      <c r="F82" s="109"/>
      <c r="G82" s="109"/>
      <c r="H82" s="109"/>
      <c r="I82" s="109"/>
      <c r="J82" s="209"/>
      <c r="K82" s="209"/>
      <c r="L82" s="109"/>
      <c r="M82" s="109"/>
      <c r="N82" s="109"/>
      <c r="O82" s="109"/>
      <c r="P82" s="109"/>
      <c r="Q82" s="114" t="n">
        <f aca="false">DatNA!Q81</f>
        <v>53.3</v>
      </c>
      <c r="R82" s="114" t="n">
        <f aca="false">DatNA!R81</f>
        <v>57.9</v>
      </c>
      <c r="S82" s="114" t="n">
        <f aca="false">DatNA!S81</f>
        <v>63.7</v>
      </c>
      <c r="T82" s="114" t="n">
        <f aca="false">DatNA!T81</f>
        <v>76.7</v>
      </c>
      <c r="U82" s="114" t="n">
        <f aca="false">DatNA!U81</f>
        <v>74.7</v>
      </c>
      <c r="V82" s="114" t="n">
        <f aca="false">DatNA!V81</f>
        <v>69.8</v>
      </c>
      <c r="W82" s="114" t="n">
        <f aca="false">DatNA!W81</f>
        <v>80.9</v>
      </c>
      <c r="X82" s="114" t="n">
        <f aca="false">DatNA!X81</f>
        <v>93.2</v>
      </c>
      <c r="Y82" s="114" t="n">
        <f aca="false">DatNA!Y81</f>
        <v>92.5</v>
      </c>
      <c r="Z82" s="114" t="n">
        <f aca="false">DatNA!Z81</f>
        <v>103.5</v>
      </c>
      <c r="AA82" s="114" t="n">
        <f aca="false">DatNA!AA81</f>
        <v>101.8</v>
      </c>
      <c r="AB82" s="114" t="n">
        <f aca="false">DatNA!AB81</f>
        <v>98</v>
      </c>
      <c r="AC82" s="114" t="n">
        <f aca="false">DatNA!AC81</f>
        <v>96.1</v>
      </c>
      <c r="AD82" s="114" t="n">
        <f aca="false">DatNA!AD81</f>
        <v>82.6</v>
      </c>
      <c r="AE82" s="114" t="n">
        <f aca="false">DatNA!AE81</f>
        <v>86.2</v>
      </c>
    </row>
    <row r="83" customFormat="false" ht="12.75" hidden="false" customHeight="false" outlineLevel="0" collapsed="false">
      <c r="A83" s="585" t="str">
        <f aca="false">DatNA!A82</f>
        <v>interestpayments domestic</v>
      </c>
      <c r="B83" s="585" t="str">
        <f aca="false">DatNA!B82</f>
        <v>binnenlandse rentelasten</v>
      </c>
      <c r="C83" s="109"/>
      <c r="D83" s="109"/>
      <c r="E83" s="109"/>
      <c r="F83" s="109"/>
      <c r="G83" s="109"/>
      <c r="H83" s="109"/>
      <c r="I83" s="109"/>
      <c r="J83" s="209"/>
      <c r="K83" s="209"/>
      <c r="L83" s="109"/>
      <c r="M83" s="109"/>
      <c r="N83" s="109"/>
      <c r="O83" s="109"/>
      <c r="P83" s="109"/>
      <c r="Q83" s="114" t="n">
        <f aca="false">DatNA!Q82</f>
        <v>23.2</v>
      </c>
      <c r="R83" s="114" t="n">
        <f aca="false">DatNA!R82</f>
        <v>20.4</v>
      </c>
      <c r="S83" s="114" t="n">
        <f aca="false">DatNA!S82</f>
        <v>25.5</v>
      </c>
      <c r="T83" s="114" t="n">
        <f aca="false">DatNA!T82</f>
        <v>29.1</v>
      </c>
      <c r="U83" s="114" t="n">
        <f aca="false">DatNA!U82</f>
        <v>34.8</v>
      </c>
      <c r="V83" s="114" t="n">
        <f aca="false">DatNA!V82</f>
        <v>31</v>
      </c>
      <c r="W83" s="114" t="n">
        <f aca="false">DatNA!W82</f>
        <v>37.6</v>
      </c>
      <c r="X83" s="114" t="n">
        <f aca="false">DatNA!X82</f>
        <v>40.1</v>
      </c>
      <c r="Y83" s="114" t="n">
        <f aca="false">DatNA!Y82</f>
        <v>51.6</v>
      </c>
      <c r="Z83" s="114" t="n">
        <f aca="false">DatNA!Z82</f>
        <v>56.5</v>
      </c>
      <c r="AA83" s="114" t="n">
        <f aca="false">DatNA!AA82</f>
        <v>62.5</v>
      </c>
      <c r="AB83" s="114" t="n">
        <f aca="false">DatNA!AB82</f>
        <v>71.9</v>
      </c>
      <c r="AC83" s="114" t="n">
        <f aca="false">DatNA!AC82</f>
        <v>83.7</v>
      </c>
      <c r="AD83" s="114" t="n">
        <f aca="false">DatNA!AD82</f>
        <v>88.5</v>
      </c>
      <c r="AE83" s="114" t="n">
        <f aca="false">DatNA!AE82</f>
        <v>104.1</v>
      </c>
    </row>
    <row r="84" customFormat="false" ht="12.75" hidden="false" customHeight="false" outlineLevel="0" collapsed="false">
      <c r="A84" s="585" t="str">
        <f aca="false">DatNA!A83</f>
        <v>interest payments abroad</v>
      </c>
      <c r="B84" s="585" t="str">
        <f aca="false">DatNA!B83</f>
        <v>buitenlandse rentelasten</v>
      </c>
      <c r="C84" s="109"/>
      <c r="D84" s="109"/>
      <c r="E84" s="109"/>
      <c r="F84" s="109"/>
      <c r="G84" s="109"/>
      <c r="H84" s="109"/>
      <c r="I84" s="109"/>
      <c r="J84" s="209"/>
      <c r="K84" s="209"/>
      <c r="L84" s="109"/>
      <c r="M84" s="109"/>
      <c r="N84" s="109"/>
      <c r="O84" s="109"/>
      <c r="P84" s="109"/>
      <c r="Q84" s="114" t="n">
        <f aca="false">DatNA!Q83</f>
        <v>6.5</v>
      </c>
      <c r="R84" s="114" t="n">
        <f aca="false">DatNA!R83</f>
        <v>6.9</v>
      </c>
      <c r="S84" s="114" t="n">
        <f aca="false">DatNA!S83</f>
        <v>8.4</v>
      </c>
      <c r="T84" s="114" t="n">
        <f aca="false">DatNA!T83</f>
        <v>7.4</v>
      </c>
      <c r="U84" s="114" t="n">
        <f aca="false">DatNA!U83</f>
        <v>7.2</v>
      </c>
      <c r="V84" s="114" t="n">
        <f aca="false">DatNA!V83</f>
        <v>5.5</v>
      </c>
      <c r="W84" s="114" t="n">
        <f aca="false">DatNA!W83</f>
        <v>6.3</v>
      </c>
      <c r="X84" s="114" t="n">
        <f aca="false">DatNA!X83</f>
        <v>6.2</v>
      </c>
      <c r="Y84" s="114" t="n">
        <f aca="false">DatNA!Y83</f>
        <v>5.6</v>
      </c>
      <c r="Z84" s="114" t="n">
        <f aca="false">DatNA!Z83</f>
        <v>4.6</v>
      </c>
      <c r="AA84" s="114" t="n">
        <f aca="false">DatNA!AA83</f>
        <v>-5.1</v>
      </c>
      <c r="AB84" s="114" t="n">
        <f aca="false">DatNA!AB83</f>
        <v>4.3</v>
      </c>
      <c r="AC84" s="114" t="n">
        <f aca="false">DatNA!AC83</f>
        <v>-6.5</v>
      </c>
      <c r="AD84" s="114" t="n">
        <f aca="false">DatNA!AD83</f>
        <v>6.3</v>
      </c>
      <c r="AE84" s="114" t="n">
        <f aca="false">DatNA!AE83</f>
        <v>19.5</v>
      </c>
    </row>
    <row r="85" customFormat="false" ht="12.75" hidden="false" customHeight="false" outlineLevel="0" collapsed="false">
      <c r="A85" s="585" t="str">
        <f aca="false">DatNA!A84</f>
        <v>subsidies (to public companies)</v>
      </c>
      <c r="B85" s="585" t="str">
        <f aca="false">DatNA!B84</f>
        <v>subsidies overheidsbedrijven</v>
      </c>
      <c r="C85" s="109"/>
      <c r="D85" s="109"/>
      <c r="E85" s="109"/>
      <c r="F85" s="109"/>
      <c r="G85" s="109"/>
      <c r="H85" s="109"/>
      <c r="I85" s="109"/>
      <c r="J85" s="209"/>
      <c r="K85" s="209"/>
      <c r="L85" s="109"/>
      <c r="M85" s="109"/>
      <c r="N85" s="109"/>
      <c r="O85" s="109"/>
      <c r="P85" s="109"/>
      <c r="Q85" s="114" t="n">
        <f aca="false">DatNA!Q84</f>
        <v>0</v>
      </c>
      <c r="R85" s="114" t="n">
        <f aca="false">DatNA!R84</f>
        <v>0</v>
      </c>
      <c r="S85" s="114" t="n">
        <f aca="false">DatNA!S84</f>
        <v>1.1</v>
      </c>
      <c r="T85" s="114" t="n">
        <f aca="false">DatNA!T84</f>
        <v>0</v>
      </c>
      <c r="U85" s="114" t="n">
        <f aca="false">DatNA!U84</f>
        <v>0</v>
      </c>
      <c r="V85" s="114" t="n">
        <f aca="false">DatNA!V84</f>
        <v>3</v>
      </c>
      <c r="W85" s="114" t="n">
        <f aca="false">DatNA!W84</f>
        <v>5</v>
      </c>
      <c r="X85" s="114" t="n">
        <f aca="false">DatNA!X84</f>
        <v>1.5</v>
      </c>
      <c r="Y85" s="114" t="n">
        <f aca="false">DatNA!Y84</f>
        <v>8.5</v>
      </c>
      <c r="Z85" s="114" t="n">
        <f aca="false">DatNA!Z84</f>
        <v>5</v>
      </c>
      <c r="AA85" s="114" t="n">
        <f aca="false">DatNA!AA84</f>
        <v>5</v>
      </c>
      <c r="AB85" s="114" t="n">
        <f aca="false">DatNA!AB84</f>
        <v>4.4</v>
      </c>
      <c r="AC85" s="114" t="n">
        <f aca="false">DatNA!AC84</f>
        <v>10.8</v>
      </c>
      <c r="AD85" s="114" t="n">
        <f aca="false">DatNA!AD84</f>
        <v>4.3</v>
      </c>
      <c r="AE85" s="114" t="n">
        <f aca="false">DatNA!AE84</f>
        <v>17.6</v>
      </c>
    </row>
    <row r="86" customFormat="false" ht="12.75" hidden="false" customHeight="false" outlineLevel="0" collapsed="false">
      <c r="A86" s="585" t="str">
        <f aca="false">DatNA!A85</f>
        <v>transfers to other levels of g.</v>
      </c>
      <c r="B86" s="585" t="str">
        <f aca="false">DatNA!B85</f>
        <v>overdrachten overheden</v>
      </c>
      <c r="C86" s="109"/>
      <c r="D86" s="109"/>
      <c r="E86" s="109"/>
      <c r="F86" s="109"/>
      <c r="G86" s="109"/>
      <c r="H86" s="109"/>
      <c r="I86" s="109"/>
      <c r="J86" s="209"/>
      <c r="K86" s="209"/>
      <c r="L86" s="109"/>
      <c r="M86" s="109"/>
      <c r="N86" s="109"/>
      <c r="O86" s="109"/>
      <c r="P86" s="109"/>
      <c r="Q86" s="114" t="n">
        <f aca="false">DatNA!Q85</f>
        <v>21.4</v>
      </c>
      <c r="R86" s="114" t="n">
        <f aca="false">DatNA!R85</f>
        <v>16.3</v>
      </c>
      <c r="S86" s="114" t="n">
        <f aca="false">DatNA!S85</f>
        <v>13.9</v>
      </c>
      <c r="T86" s="114" t="n">
        <f aca="false">DatNA!T85</f>
        <v>12</v>
      </c>
      <c r="U86" s="114" t="n">
        <f aca="false">DatNA!U85</f>
        <v>45.8</v>
      </c>
      <c r="V86" s="114" t="n">
        <f aca="false">DatNA!V85</f>
        <v>21</v>
      </c>
      <c r="W86" s="114" t="n">
        <f aca="false">DatNA!W85</f>
        <v>36.9</v>
      </c>
      <c r="X86" s="114" t="n">
        <f aca="false">DatNA!X85</f>
        <v>50.3</v>
      </c>
      <c r="Y86" s="114" t="n">
        <f aca="false">DatNA!Y85</f>
        <v>43.6</v>
      </c>
      <c r="Z86" s="114" t="n">
        <f aca="false">DatNA!Z85</f>
        <v>35.4</v>
      </c>
      <c r="AA86" s="114" t="n">
        <f aca="false">DatNA!AA85</f>
        <v>100</v>
      </c>
      <c r="AB86" s="114" t="n">
        <f aca="false">DatNA!AB85</f>
        <v>71.4</v>
      </c>
      <c r="AC86" s="114" t="n">
        <f aca="false">DatNA!AC85</f>
        <v>196.8</v>
      </c>
      <c r="AD86" s="114" t="n">
        <f aca="false">DatNA!AD85</f>
        <v>178.6</v>
      </c>
      <c r="AE86" s="114" t="n">
        <f aca="false">DatNA!AE85</f>
        <v>177.2</v>
      </c>
    </row>
    <row r="87" customFormat="false" ht="12.75" hidden="false" customHeight="false" outlineLevel="0" collapsed="false">
      <c r="A87" s="585" t="str">
        <f aca="false">DatNA!A86</f>
        <v>,, households , non profit institutions and abroad</v>
      </c>
      <c r="B87" s="585" t="str">
        <f aca="false">DatNA!B86</f>
        <v>overdrachten huishoudens</v>
      </c>
      <c r="C87" s="109"/>
      <c r="D87" s="109"/>
      <c r="E87" s="109"/>
      <c r="F87" s="109"/>
      <c r="G87" s="109"/>
      <c r="H87" s="109"/>
      <c r="I87" s="109"/>
      <c r="J87" s="209"/>
      <c r="K87" s="209"/>
      <c r="L87" s="109"/>
      <c r="M87" s="109"/>
      <c r="N87" s="109"/>
      <c r="O87" s="109"/>
      <c r="P87" s="109"/>
      <c r="Q87" s="114" t="n">
        <f aca="false">DatNA!Q86</f>
        <v>25.3</v>
      </c>
      <c r="R87" s="114" t="n">
        <f aca="false">DatNA!R86</f>
        <v>26.3</v>
      </c>
      <c r="S87" s="114" t="n">
        <f aca="false">DatNA!S86</f>
        <v>24.6</v>
      </c>
      <c r="T87" s="114" t="n">
        <f aca="false">DatNA!T86</f>
        <v>20.9</v>
      </c>
      <c r="U87" s="114" t="n">
        <f aca="false">DatNA!U86</f>
        <v>17.1</v>
      </c>
      <c r="V87" s="114" t="n">
        <f aca="false">DatNA!V86</f>
        <v>11.2</v>
      </c>
      <c r="W87" s="114" t="n">
        <f aca="false">DatNA!W86</f>
        <v>8.6</v>
      </c>
      <c r="X87" s="114" t="n">
        <f aca="false">DatNA!X86</f>
        <v>8.4</v>
      </c>
      <c r="Y87" s="114" t="n">
        <f aca="false">DatNA!Y86</f>
        <v>8</v>
      </c>
      <c r="Z87" s="114" t="n">
        <f aca="false">DatNA!Z86</f>
        <v>7.8</v>
      </c>
      <c r="AA87" s="114" t="n">
        <f aca="false">DatNA!AA86</f>
        <v>8.7</v>
      </c>
      <c r="AB87" s="114" t="n">
        <f aca="false">DatNA!AB86</f>
        <v>9.6</v>
      </c>
      <c r="AC87" s="114" t="n">
        <f aca="false">DatNA!AC86</f>
        <v>26.8</v>
      </c>
      <c r="AD87" s="114" t="n">
        <f aca="false">DatNA!AD86</f>
        <v>38.2</v>
      </c>
      <c r="AE87" s="114" t="n">
        <f aca="false">DatNA!AE86</f>
        <v>27.5</v>
      </c>
    </row>
    <row r="88" customFormat="false" ht="12.75" hidden="false" customHeight="false" outlineLevel="0" collapsed="false">
      <c r="A88" s="825" t="s">
        <v>10195</v>
      </c>
      <c r="B88" s="825" t="s">
        <v>10195</v>
      </c>
      <c r="C88" s="109"/>
      <c r="D88" s="109"/>
      <c r="E88" s="109"/>
      <c r="F88" s="109"/>
      <c r="G88" s="109"/>
      <c r="H88" s="109"/>
      <c r="I88" s="109"/>
      <c r="J88" s="209"/>
      <c r="K88" s="209"/>
      <c r="L88" s="109"/>
      <c r="M88" s="109"/>
      <c r="N88" s="109"/>
      <c r="O88" s="109"/>
      <c r="P88" s="109"/>
      <c r="Q88" s="114" t="n">
        <f aca="false">DatNA!Q87</f>
        <v>0.5</v>
      </c>
      <c r="R88" s="114" t="n">
        <f aca="false">DatNA!R87</f>
        <v>0.6</v>
      </c>
      <c r="S88" s="114" t="n">
        <f aca="false">DatNA!S87</f>
        <v>7.3</v>
      </c>
      <c r="T88" s="114" t="n">
        <f aca="false">DatNA!T87</f>
        <v>8.7</v>
      </c>
      <c r="U88" s="114" t="n">
        <f aca="false">DatNA!U87</f>
        <v>10.7</v>
      </c>
      <c r="V88" s="114" t="n">
        <f aca="false">DatNA!V87</f>
        <v>14</v>
      </c>
      <c r="W88" s="114" t="n">
        <f aca="false">DatNA!W87</f>
        <v>14.3</v>
      </c>
      <c r="X88" s="114" t="n">
        <f aca="false">DatNA!X87</f>
        <v>15.3</v>
      </c>
      <c r="Y88" s="114" t="n">
        <f aca="false">DatNA!Y87</f>
        <v>17.8</v>
      </c>
      <c r="Z88" s="114" t="n">
        <f aca="false">DatNA!Z87</f>
        <v>27.4</v>
      </c>
      <c r="AA88" s="114" t="n">
        <f aca="false">DatNA!AA87</f>
        <v>25.9</v>
      </c>
      <c r="AB88" s="114" t="n">
        <f aca="false">DatNA!AB87</f>
        <v>16.8</v>
      </c>
      <c r="AC88" s="114" t="n">
        <f aca="false">DatNA!AC87</f>
        <v>17.9</v>
      </c>
      <c r="AD88" s="114" t="n">
        <f aca="false">DatNA!AD87</f>
        <v>18.2</v>
      </c>
      <c r="AE88" s="114" t="n">
        <f aca="false">DatNA!AE87</f>
        <v>19.7</v>
      </c>
    </row>
    <row r="89" customFormat="false" ht="12.75" hidden="false" customHeight="false" outlineLevel="0" collapsed="false">
      <c r="A89" s="585" t="str">
        <f aca="false">DatNA!A88</f>
        <v>CAPITAL EXPENDITURES (ook QB 8.5)</v>
      </c>
      <c r="B89" s="585" t="str">
        <f aca="false">DatNA!B88</f>
        <v>KAPITAALUITGAVEN</v>
      </c>
      <c r="C89" s="109"/>
      <c r="D89" s="109"/>
      <c r="E89" s="109"/>
      <c r="F89" s="109"/>
      <c r="G89" s="109"/>
      <c r="H89" s="109"/>
      <c r="I89" s="109"/>
      <c r="J89" s="209"/>
      <c r="K89" s="209"/>
      <c r="L89" s="109"/>
      <c r="M89" s="109"/>
      <c r="N89" s="109"/>
      <c r="O89" s="109"/>
      <c r="P89" s="109"/>
      <c r="Q89" s="114" t="s">
        <v>198</v>
      </c>
      <c r="R89" s="114" t="s">
        <v>198</v>
      </c>
      <c r="S89" s="114" t="s">
        <v>198</v>
      </c>
      <c r="T89" s="114" t="s">
        <v>198</v>
      </c>
      <c r="U89" s="114" t="s">
        <v>198</v>
      </c>
      <c r="V89" s="114" t="s">
        <v>198</v>
      </c>
      <c r="W89" s="114" t="s">
        <v>198</v>
      </c>
      <c r="X89" s="114" t="s">
        <v>198</v>
      </c>
      <c r="Y89" s="114" t="s">
        <v>198</v>
      </c>
      <c r="Z89" s="114" t="s">
        <v>198</v>
      </c>
      <c r="AA89" s="114" t="s">
        <v>198</v>
      </c>
      <c r="AB89" s="114" t="s">
        <v>198</v>
      </c>
      <c r="AC89" s="114" t="s">
        <v>198</v>
      </c>
      <c r="AD89" s="114" t="s">
        <v>198</v>
      </c>
      <c r="AE89" s="114" t="s">
        <v>198</v>
      </c>
    </row>
    <row r="90" customFormat="false" ht="12.75" hidden="false" customHeight="false" outlineLevel="0" collapsed="false">
      <c r="A90" s="585" t="str">
        <f aca="false">DatNA!A89</f>
        <v>investments</v>
      </c>
      <c r="B90" s="585" t="str">
        <f aca="false">DatNA!B89</f>
        <v>investeringen</v>
      </c>
      <c r="C90" s="109"/>
      <c r="D90" s="109"/>
      <c r="E90" s="109"/>
      <c r="F90" s="109"/>
      <c r="G90" s="109"/>
      <c r="H90" s="109"/>
      <c r="I90" s="109"/>
      <c r="J90" s="209"/>
      <c r="K90" s="209"/>
      <c r="L90" s="109"/>
      <c r="M90" s="109"/>
      <c r="N90" s="109"/>
      <c r="O90" s="109"/>
      <c r="P90" s="109"/>
      <c r="Q90" s="114" t="n">
        <f aca="false">DatNA!Q89</f>
        <v>10.3</v>
      </c>
      <c r="R90" s="114" t="n">
        <f aca="false">DatNA!R89</f>
        <v>8.9</v>
      </c>
      <c r="S90" s="114" t="n">
        <f aca="false">DatNA!S89</f>
        <v>8.3</v>
      </c>
      <c r="T90" s="114" t="n">
        <f aca="false">DatNA!T89</f>
        <v>9.4</v>
      </c>
      <c r="U90" s="114" t="n">
        <f aca="false">DatNA!U89</f>
        <v>8.8</v>
      </c>
      <c r="V90" s="114" t="n">
        <f aca="false">DatNA!V89</f>
        <v>11.7</v>
      </c>
      <c r="W90" s="114" t="n">
        <f aca="false">DatNA!W89</f>
        <v>16.8</v>
      </c>
      <c r="X90" s="114" t="n">
        <f aca="false">DatNA!X89</f>
        <v>20.8</v>
      </c>
      <c r="Y90" s="114" t="n">
        <f aca="false">DatNA!Y89</f>
        <v>37.2</v>
      </c>
      <c r="Z90" s="114" t="n">
        <f aca="false">DatNA!Z89</f>
        <v>23.6</v>
      </c>
      <c r="AA90" s="114" t="n">
        <f aca="false">DatNA!AA89</f>
        <v>22.4</v>
      </c>
      <c r="AB90" s="114" t="n">
        <f aca="false">DatNA!AB89</f>
        <v>21.7</v>
      </c>
      <c r="AC90" s="114" t="n">
        <f aca="false">DatNA!AC89</f>
        <v>16.3</v>
      </c>
      <c r="AD90" s="114" t="n">
        <f aca="false">DatNA!AD89</f>
        <v>21</v>
      </c>
      <c r="AE90" s="114" t="n">
        <f aca="false">DatNA!AE89</f>
        <v>10.2</v>
      </c>
    </row>
    <row r="91" customFormat="false" ht="12.75" hidden="false" customHeight="false" outlineLevel="0" collapsed="false">
      <c r="A91" s="585" t="str">
        <f aca="false">DatNA!A90</f>
        <v>capital transfers</v>
      </c>
      <c r="B91" s="585" t="str">
        <f aca="false">DatNA!B90</f>
        <v>kapitaaloverdrachten</v>
      </c>
      <c r="C91" s="109"/>
      <c r="D91" s="109"/>
      <c r="E91" s="109"/>
      <c r="F91" s="109"/>
      <c r="G91" s="109"/>
      <c r="H91" s="109"/>
      <c r="I91" s="109"/>
      <c r="J91" s="209"/>
      <c r="K91" s="209"/>
      <c r="L91" s="109"/>
      <c r="M91" s="109"/>
      <c r="N91" s="109"/>
      <c r="O91" s="109"/>
      <c r="P91" s="109"/>
      <c r="Q91" s="114" t="n">
        <f aca="false">DatNA!Q90</f>
        <v>0</v>
      </c>
      <c r="R91" s="114" t="n">
        <f aca="false">DatNA!R90</f>
        <v>1.3</v>
      </c>
      <c r="S91" s="114" t="n">
        <f aca="false">DatNA!S90</f>
        <v>0.4</v>
      </c>
      <c r="T91" s="114" t="n">
        <f aca="false">DatNA!T90</f>
        <v>0.2</v>
      </c>
      <c r="U91" s="114" t="n">
        <f aca="false">DatNA!U90</f>
        <v>0</v>
      </c>
      <c r="V91" s="114" t="n">
        <f aca="false">DatNA!V90</f>
        <v>0</v>
      </c>
      <c r="W91" s="114" t="n">
        <f aca="false">DatNA!W90</f>
        <v>0</v>
      </c>
      <c r="X91" s="114" t="n">
        <f aca="false">DatNA!X90</f>
        <v>0</v>
      </c>
      <c r="Y91" s="114" t="n">
        <f aca="false">DatNA!Y90</f>
        <v>12.5</v>
      </c>
      <c r="Z91" s="114" t="n">
        <f aca="false">DatNA!Z90</f>
        <v>12.5</v>
      </c>
      <c r="AA91" s="114" t="n">
        <f aca="false">DatNA!AA90</f>
        <v>3.1</v>
      </c>
      <c r="AB91" s="114" t="n">
        <f aca="false">DatNA!AB90</f>
        <v>0</v>
      </c>
      <c r="AC91" s="114" t="n">
        <f aca="false">DatNA!AC90</f>
        <v>35.5</v>
      </c>
      <c r="AD91" s="114" t="n">
        <f aca="false">DatNA!AD90</f>
        <v>8.1</v>
      </c>
      <c r="AE91" s="114" t="n">
        <f aca="false">DatNA!AE90</f>
        <v>11.8</v>
      </c>
    </row>
    <row r="92" customFormat="false" ht="12.75" hidden="false" customHeight="false" outlineLevel="0" collapsed="false">
      <c r="A92" s="585" t="str">
        <f aca="false">DatNA!A91</f>
        <v>net lending</v>
      </c>
      <c r="B92" s="585" t="str">
        <f aca="false">DatNA!B91</f>
        <v>netto kapitaalverstrekkingen</v>
      </c>
      <c r="C92" s="109"/>
      <c r="D92" s="109"/>
      <c r="E92" s="109"/>
      <c r="F92" s="109"/>
      <c r="G92" s="109"/>
      <c r="H92" s="109"/>
      <c r="I92" s="109"/>
      <c r="J92" s="209"/>
      <c r="K92" s="209"/>
      <c r="L92" s="109"/>
      <c r="M92" s="109"/>
      <c r="N92" s="109"/>
      <c r="O92" s="109"/>
      <c r="P92" s="109"/>
      <c r="Q92" s="114" t="n">
        <f aca="false">DatNA!Q91</f>
        <v>0.8</v>
      </c>
      <c r="R92" s="114" t="n">
        <f aca="false">DatNA!R91</f>
        <v>0</v>
      </c>
      <c r="S92" s="114" t="n">
        <f aca="false">DatNA!S91</f>
        <v>9</v>
      </c>
      <c r="T92" s="114" t="n">
        <f aca="false">DatNA!T91</f>
        <v>-0.4</v>
      </c>
      <c r="U92" s="114" t="n">
        <f aca="false">DatNA!U91</f>
        <v>8</v>
      </c>
      <c r="V92" s="114" t="n">
        <f aca="false">DatNA!V91</f>
        <v>-1.4</v>
      </c>
      <c r="W92" s="114" t="n">
        <f aca="false">DatNA!W91</f>
        <v>0.4</v>
      </c>
      <c r="X92" s="114" t="n">
        <f aca="false">DatNA!X91</f>
        <v>-1</v>
      </c>
      <c r="Y92" s="114" t="n">
        <f aca="false">DatNA!Y91</f>
        <v>11</v>
      </c>
      <c r="Z92" s="114" t="n">
        <f aca="false">DatNA!Z91</f>
        <v>11</v>
      </c>
      <c r="AA92" s="114" t="n">
        <f aca="false">DatNA!AA91</f>
        <v>-31.7</v>
      </c>
      <c r="AB92" s="114" t="n">
        <f aca="false">DatNA!AB91</f>
        <v>0</v>
      </c>
      <c r="AC92" s="114" t="n">
        <f aca="false">DatNA!AC91</f>
        <v>3.5</v>
      </c>
      <c r="AD92" s="114" t="n">
        <f aca="false">DatNA!AD91</f>
        <v>1.7</v>
      </c>
      <c r="AE92" s="114" t="n">
        <f aca="false">DatNA!AE91</f>
        <v>17.4</v>
      </c>
    </row>
    <row r="93" customFormat="false" ht="12.75" hidden="false" customHeight="false" outlineLevel="0" collapsed="false">
      <c r="A93" s="585" t="str">
        <f aca="false">DatNA!A92</f>
        <v>amortisation</v>
      </c>
      <c r="B93" s="931" t="str">
        <f aca="false">DatNA!B92</f>
        <v>binnenlandse aflossing</v>
      </c>
      <c r="C93" s="109"/>
      <c r="D93" s="109"/>
      <c r="E93" s="109"/>
      <c r="F93" s="109"/>
      <c r="G93" s="109"/>
      <c r="H93" s="109"/>
      <c r="I93" s="109"/>
      <c r="J93" s="209"/>
      <c r="K93" s="209"/>
      <c r="L93" s="109"/>
      <c r="M93" s="109"/>
      <c r="N93" s="109"/>
      <c r="O93" s="109"/>
      <c r="P93" s="109"/>
      <c r="Q93" s="114" t="n">
        <f aca="false">DatNA!Q92</f>
        <v>9.3</v>
      </c>
      <c r="R93" s="114" t="n">
        <f aca="false">DatNA!R92</f>
        <v>7.7</v>
      </c>
      <c r="S93" s="114" t="n">
        <f aca="false">DatNA!S92</f>
        <v>9.6</v>
      </c>
      <c r="T93" s="114" t="n">
        <f aca="false">DatNA!T92</f>
        <v>10.5</v>
      </c>
      <c r="U93" s="114" t="n">
        <f aca="false">DatNA!U92</f>
        <v>10.7</v>
      </c>
      <c r="V93" s="114" t="n">
        <f aca="false">DatNA!V92</f>
        <v>8.9</v>
      </c>
      <c r="W93" s="114" t="n">
        <f aca="false">DatNA!W92</f>
        <v>10.9</v>
      </c>
      <c r="X93" s="114" t="n">
        <f aca="false">DatNA!X92</f>
        <v>12.7</v>
      </c>
      <c r="Y93" s="114" t="n">
        <f aca="false">DatNA!Y92</f>
        <v>11.6</v>
      </c>
      <c r="Z93" s="114" t="n">
        <f aca="false">DatNA!Z92</f>
        <v>9</v>
      </c>
      <c r="AA93" s="114" t="n">
        <f aca="false">DatNA!AA92</f>
        <v>0</v>
      </c>
      <c r="AB93" s="114" t="n">
        <f aca="false">DatNA!AB92</f>
        <v>0</v>
      </c>
      <c r="AC93" s="114" t="n">
        <f aca="false">DatNA!AC92</f>
        <v>0</v>
      </c>
      <c r="AD93" s="114" t="n">
        <f aca="false">DatNA!AD92</f>
        <v>0</v>
      </c>
      <c r="AE93" s="114" t="n">
        <f aca="false">DatNA!AE92</f>
        <v>0</v>
      </c>
    </row>
    <row r="94" customFormat="false" ht="12.75" hidden="false" customHeight="false" outlineLevel="0" collapsed="false">
      <c r="A94" s="585" t="str">
        <f aca="false">DatNA!A93</f>
        <v>TOTAL EXPENDITURES</v>
      </c>
      <c r="B94" s="931" t="str">
        <f aca="false">DatNA!B93</f>
        <v>TOTALE UITGAVEN (excl. Binnenlandse aflossing)</v>
      </c>
      <c r="C94" s="109"/>
      <c r="D94" s="109"/>
      <c r="E94" s="109"/>
      <c r="F94" s="109"/>
      <c r="G94" s="109"/>
      <c r="H94" s="109"/>
      <c r="I94" s="109"/>
      <c r="J94" s="209"/>
      <c r="K94" s="209"/>
      <c r="L94" s="109"/>
      <c r="M94" s="109"/>
      <c r="N94" s="109"/>
      <c r="O94" s="109"/>
      <c r="P94" s="109"/>
      <c r="Q94" s="114" t="n">
        <f aca="false">DatNA!Q93</f>
        <v>341.5</v>
      </c>
      <c r="R94" s="114" t="n">
        <f aca="false">DatNA!R93</f>
        <v>329.6</v>
      </c>
      <c r="S94" s="114" t="n">
        <f aca="false">DatNA!S93</f>
        <v>360.2</v>
      </c>
      <c r="T94" s="114" t="n">
        <f aca="false">DatNA!T93</f>
        <v>375.9</v>
      </c>
      <c r="U94" s="114" t="n">
        <f aca="false">DatNA!U93</f>
        <v>447.8</v>
      </c>
      <c r="V94" s="114" t="n">
        <f aca="false">DatNA!V93</f>
        <v>439.5</v>
      </c>
      <c r="W94" s="114" t="n">
        <f aca="false">DatNA!W93</f>
        <v>491.2</v>
      </c>
      <c r="X94" s="114" t="n">
        <f aca="false">DatNA!X93</f>
        <v>553</v>
      </c>
      <c r="Y94" s="114" t="n">
        <f aca="false">DatNA!Y93</f>
        <v>638.9</v>
      </c>
      <c r="Z94" s="114" t="n">
        <f aca="false">DatNA!Z93</f>
        <v>604.2</v>
      </c>
      <c r="AA94" s="114" t="n">
        <f aca="false">DatNA!AA93</f>
        <v>581.6</v>
      </c>
      <c r="AB94" s="114" t="n">
        <f aca="false">DatNA!AB93</f>
        <v>547.4</v>
      </c>
      <c r="AC94" s="114" t="n">
        <f aca="false">DatNA!AC93</f>
        <v>729.5</v>
      </c>
      <c r="AD94" s="114" t="n">
        <f aca="false">DatNA!AD93</f>
        <v>647.4</v>
      </c>
      <c r="AE94" s="114" t="n">
        <f aca="false">DatNA!AE93</f>
        <v>743.6</v>
      </c>
    </row>
    <row r="95" customFormat="false" ht="12.75" hidden="false" customHeight="false" outlineLevel="0" collapsed="false">
      <c r="A95" s="585" t="str">
        <f aca="false">DatNA!A94</f>
        <v> </v>
      </c>
      <c r="B95" s="585" t="s">
        <v>198</v>
      </c>
      <c r="C95" s="109"/>
      <c r="D95" s="109"/>
      <c r="E95" s="109"/>
      <c r="F95" s="109"/>
      <c r="G95" s="109"/>
      <c r="H95" s="109"/>
      <c r="I95" s="109"/>
      <c r="J95" s="209"/>
      <c r="K95" s="209"/>
      <c r="L95" s="109"/>
      <c r="M95" s="109"/>
      <c r="N95" s="109"/>
      <c r="O95" s="109"/>
      <c r="P95" s="109"/>
      <c r="Q95" s="114" t="s">
        <v>198</v>
      </c>
      <c r="R95" s="114" t="s">
        <v>198</v>
      </c>
      <c r="S95" s="114" t="s">
        <v>198</v>
      </c>
      <c r="T95" s="114" t="s">
        <v>198</v>
      </c>
      <c r="U95" s="114" t="s">
        <v>198</v>
      </c>
      <c r="V95" s="114" t="s">
        <v>198</v>
      </c>
      <c r="W95" s="114" t="s">
        <v>198</v>
      </c>
      <c r="X95" s="114" t="s">
        <v>198</v>
      </c>
      <c r="Y95" s="114" t="s">
        <v>198</v>
      </c>
      <c r="Z95" s="114" t="s">
        <v>198</v>
      </c>
      <c r="AA95" s="114" t="s">
        <v>198</v>
      </c>
      <c r="AB95" s="114" t="s">
        <v>198</v>
      </c>
      <c r="AC95" s="114" t="s">
        <v>198</v>
      </c>
      <c r="AD95" s="114" t="s">
        <v>198</v>
      </c>
      <c r="AE95" s="114" t="s">
        <v>198</v>
      </c>
    </row>
    <row r="96" customFormat="false" ht="12.75" hidden="false" customHeight="false" outlineLevel="0" collapsed="false">
      <c r="A96" s="585" t="str">
        <f aca="false">DatNA!A95</f>
        <v>INCOME MINUS EXPENDITURES</v>
      </c>
      <c r="B96" s="931" t="str">
        <f aca="false">DatNA!B95</f>
        <v>ONTVANGSTEN MINUS UITGAVEN (excl. binnenlandse aflossingen)</v>
      </c>
      <c r="C96" s="109"/>
      <c r="D96" s="109"/>
      <c r="E96" s="109"/>
      <c r="F96" s="109"/>
      <c r="G96" s="109"/>
      <c r="H96" s="109"/>
      <c r="I96" s="109"/>
      <c r="J96" s="209"/>
      <c r="K96" s="209"/>
      <c r="L96" s="109"/>
      <c r="M96" s="109"/>
      <c r="N96" s="109"/>
      <c r="O96" s="109"/>
      <c r="P96" s="109"/>
      <c r="Q96" s="114" t="n">
        <f aca="false">DatNA!C95</f>
        <v>0</v>
      </c>
      <c r="R96" s="114" t="n">
        <f aca="false">DatNA!Q95</f>
        <v>20.4</v>
      </c>
      <c r="S96" s="114" t="n">
        <f aca="false">DatNA!R95</f>
        <v>-37.8</v>
      </c>
      <c r="T96" s="114" t="n">
        <f aca="false">DatNA!S95</f>
        <v>-22.3</v>
      </c>
      <c r="U96" s="114" t="n">
        <f aca="false">DatNA!T95</f>
        <v>-27.2</v>
      </c>
      <c r="V96" s="114" t="n">
        <f aca="false">DatNA!U95</f>
        <v>-74.9</v>
      </c>
      <c r="W96" s="114" t="n">
        <f aca="false">DatNA!V95</f>
        <v>12.8</v>
      </c>
      <c r="X96" s="114" t="n">
        <f aca="false">DatNA!W95</f>
        <v>-23.8</v>
      </c>
      <c r="Y96" s="114" t="n">
        <f aca="false">DatNA!X95</f>
        <v>-73.5</v>
      </c>
      <c r="Z96" s="114" t="n">
        <f aca="false">DatNA!Y95</f>
        <v>-144.5</v>
      </c>
      <c r="AA96" s="114" t="n">
        <f aca="false">DatNA!Z95</f>
        <v>-62.3</v>
      </c>
      <c r="AB96" s="114" t="n">
        <f aca="false">DatNA!AA95</f>
        <v>-25.9</v>
      </c>
      <c r="AC96" s="114" t="n">
        <f aca="false">DatNA!AB95</f>
        <v>-37.5</v>
      </c>
      <c r="AD96" s="114" t="n">
        <f aca="false">DatNA!AC95</f>
        <v>-71.2000000000001</v>
      </c>
      <c r="AE96" s="114" t="n">
        <f aca="false">DatNA!AD95</f>
        <v>-38.6</v>
      </c>
    </row>
    <row r="97" customFormat="false" ht="12.75" hidden="false" customHeight="false" outlineLevel="0" collapsed="false">
      <c r="A97" s="929" t="str">
        <f aca="false">DatNA!A96</f>
        <v>Buitenlandse aflossingen plus additionele rentelasten</v>
      </c>
      <c r="B97" s="932" t="str">
        <f aca="false">DatNA!B96</f>
        <v>Buitenlandse aflossingen plus additionele rentelasten</v>
      </c>
      <c r="C97" s="930"/>
      <c r="D97" s="930"/>
      <c r="E97" s="930"/>
      <c r="F97" s="930"/>
      <c r="G97" s="930"/>
      <c r="H97" s="930"/>
      <c r="I97" s="930"/>
      <c r="J97" s="209"/>
      <c r="K97" s="209"/>
      <c r="L97" s="930"/>
      <c r="M97" s="930"/>
      <c r="N97" s="930"/>
      <c r="O97" s="930"/>
      <c r="P97" s="930"/>
      <c r="Q97" s="114" t="s">
        <v>198</v>
      </c>
      <c r="R97" s="114" t="s">
        <v>198</v>
      </c>
      <c r="S97" s="114" t="s">
        <v>198</v>
      </c>
      <c r="T97" s="114" t="s">
        <v>198</v>
      </c>
      <c r="U97" s="114" t="s">
        <v>198</v>
      </c>
      <c r="V97" s="114" t="s">
        <v>198</v>
      </c>
      <c r="W97" s="114" t="s">
        <v>198</v>
      </c>
      <c r="X97" s="114" t="s">
        <v>198</v>
      </c>
      <c r="Y97" s="114" t="s">
        <v>198</v>
      </c>
      <c r="Z97" s="114" t="s">
        <v>198</v>
      </c>
      <c r="AA97" s="114" t="s">
        <v>198</v>
      </c>
      <c r="AB97" s="114" t="s">
        <v>198</v>
      </c>
      <c r="AC97" s="114" t="s">
        <v>198</v>
      </c>
      <c r="AD97" s="114" t="s">
        <v>198</v>
      </c>
      <c r="AE97" s="114" t="s">
        <v>198</v>
      </c>
    </row>
    <row r="98" customFormat="false" ht="12.75" hidden="false" customHeight="false" outlineLevel="0" collapsed="false">
      <c r="A98" s="928" t="s">
        <v>198</v>
      </c>
      <c r="B98" s="932" t="str">
        <f aca="false">DatNA!B97</f>
        <v>Financieringsbehoefte</v>
      </c>
      <c r="J98" s="209"/>
      <c r="K98" s="209"/>
      <c r="Q98" s="114" t="s">
        <v>198</v>
      </c>
      <c r="R98" s="114" t="s">
        <v>198</v>
      </c>
      <c r="S98" s="114" t="s">
        <v>198</v>
      </c>
      <c r="T98" s="114" t="s">
        <v>198</v>
      </c>
      <c r="U98" s="114" t="s">
        <v>198</v>
      </c>
      <c r="V98" s="114" t="s">
        <v>198</v>
      </c>
      <c r="W98" s="114" t="s">
        <v>198</v>
      </c>
      <c r="X98" s="114" t="s">
        <v>198</v>
      </c>
      <c r="Y98" s="114" t="s">
        <v>198</v>
      </c>
      <c r="Z98" s="114" t="s">
        <v>198</v>
      </c>
      <c r="AA98" s="114" t="s">
        <v>198</v>
      </c>
      <c r="AB98" s="114" t="s">
        <v>198</v>
      </c>
      <c r="AC98" s="114" t="s">
        <v>198</v>
      </c>
      <c r="AD98" s="114" t="s">
        <v>198</v>
      </c>
      <c r="AE98" s="114" t="s">
        <v>198</v>
      </c>
    </row>
    <row r="99" customFormat="false" ht="12.75" hidden="false" customHeight="false" outlineLevel="0" collapsed="false">
      <c r="A99" s="585" t="str">
        <f aca="false">DatNA!A98</f>
        <v>Monetary financing (tabel 8.9 QB)</v>
      </c>
      <c r="B99" s="585" t="str">
        <f aca="false">DatNA!B98</f>
        <v>Monetaire financiering</v>
      </c>
      <c r="C99" s="109"/>
      <c r="D99" s="109"/>
      <c r="E99" s="109"/>
      <c r="F99" s="109"/>
      <c r="G99" s="109"/>
      <c r="H99" s="109"/>
      <c r="I99" s="109"/>
      <c r="J99" s="209"/>
      <c r="K99" s="209"/>
      <c r="L99" s="109"/>
      <c r="M99" s="109"/>
      <c r="N99" s="109"/>
      <c r="O99" s="109"/>
      <c r="P99" s="109"/>
      <c r="Q99" s="114" t="n">
        <f aca="false">DatNA!Q98</f>
        <v>-4</v>
      </c>
      <c r="R99" s="114" t="n">
        <f aca="false">DatNA!R98</f>
        <v>-17</v>
      </c>
      <c r="S99" s="114" t="n">
        <f aca="false">DatNA!S98</f>
        <v>-69.3</v>
      </c>
      <c r="T99" s="114" t="n">
        <f aca="false">DatNA!T98</f>
        <v>-0.900000000000001</v>
      </c>
      <c r="U99" s="114" t="n">
        <f aca="false">DatNA!U98</f>
        <v>51.1</v>
      </c>
      <c r="V99" s="114" t="n">
        <f aca="false">DatNA!V98</f>
        <v>-18.3</v>
      </c>
      <c r="W99" s="114" t="n">
        <f aca="false">DatNA!W98</f>
        <v>22.1</v>
      </c>
      <c r="X99" s="114" t="n">
        <f aca="false">DatNA!X98</f>
        <v>-7.4</v>
      </c>
      <c r="Y99" s="114" t="n">
        <f aca="false">DatNA!Y98</f>
        <v>-12.8</v>
      </c>
      <c r="Z99" s="114" t="n">
        <f aca="false">DatNA!Z98</f>
        <v>3.6</v>
      </c>
      <c r="AA99" s="114" t="n">
        <f aca="false">DatNA!AA98</f>
        <v>5.2</v>
      </c>
      <c r="AB99" s="114" t="n">
        <f aca="false">DatNA!AB98</f>
        <v>10.4</v>
      </c>
      <c r="AC99" s="114" t="n">
        <f aca="false">DatNA!AC98</f>
        <v>6.8</v>
      </c>
      <c r="AD99" s="114" t="n">
        <f aca="false">DatNA!AD98</f>
        <v>36.8</v>
      </c>
      <c r="AE99" s="114" t="n">
        <f aca="false">DatNA!AE98</f>
        <v>121</v>
      </c>
    </row>
    <row r="100" customFormat="false" ht="12.75" hidden="false" customHeight="false" outlineLevel="0" collapsed="false">
      <c r="A100" s="585" t="str">
        <f aca="false">DatNA!A99</f>
        <v>Non monetary financing     "  "</v>
      </c>
      <c r="B100" s="585" t="str">
        <f aca="false">DatNA!B99</f>
        <v>Non-monetaire financiering</v>
      </c>
      <c r="C100" s="109"/>
      <c r="D100" s="109"/>
      <c r="E100" s="109"/>
      <c r="F100" s="109"/>
      <c r="G100" s="109"/>
      <c r="H100" s="109"/>
      <c r="I100" s="109"/>
      <c r="J100" s="209"/>
      <c r="K100" s="209"/>
      <c r="L100" s="109"/>
      <c r="M100" s="109"/>
      <c r="N100" s="109"/>
      <c r="O100" s="109"/>
      <c r="P100" s="109"/>
      <c r="Q100" s="114" t="n">
        <f aca="false">DatNA!Q99</f>
        <v>-16.6</v>
      </c>
      <c r="R100" s="114" t="n">
        <f aca="false">DatNA!R99</f>
        <v>54.8</v>
      </c>
      <c r="S100" s="114" t="n">
        <f aca="false">DatNA!S99</f>
        <v>91.6</v>
      </c>
      <c r="T100" s="114" t="n">
        <f aca="false">DatNA!T99</f>
        <v>28.1</v>
      </c>
      <c r="U100" s="114" t="n">
        <f aca="false">DatNA!U99</f>
        <v>23.8</v>
      </c>
      <c r="V100" s="114" t="n">
        <f aca="false">DatNA!V99</f>
        <v>5.49999999999999</v>
      </c>
      <c r="W100" s="114" t="n">
        <f aca="false">DatNA!W99</f>
        <v>1.70000000000001</v>
      </c>
      <c r="X100" s="114" t="n">
        <f aca="false">DatNA!X99</f>
        <v>80.9</v>
      </c>
      <c r="Y100" s="114" t="n">
        <f aca="false">DatNA!Y99</f>
        <v>157.3</v>
      </c>
      <c r="Z100" s="114" t="n">
        <f aca="false">DatNA!Z99</f>
        <v>58.7000000000001</v>
      </c>
      <c r="AA100" s="114" t="n">
        <f aca="false">DatNA!AA99</f>
        <v>20.6999999999999</v>
      </c>
      <c r="AB100" s="114" t="n">
        <f aca="false">DatNA!AB99</f>
        <v>27.0999999999999</v>
      </c>
      <c r="AC100" s="114" t="n">
        <f aca="false">DatNA!AC99</f>
        <v>64.4</v>
      </c>
      <c r="AD100" s="114" t="n">
        <f aca="false">DatNA!AD99</f>
        <v>1.79999999999991</v>
      </c>
      <c r="AE100" s="114" t="n">
        <f aca="false">DatNA!AE99</f>
        <v>6.0999999999999</v>
      </c>
    </row>
    <row r="101" customFormat="false" ht="12.75" hidden="false" customHeight="false" outlineLevel="0" collapsed="false">
      <c r="A101" s="928" t="s">
        <v>198</v>
      </c>
      <c r="B101" s="928" t="s">
        <v>198</v>
      </c>
      <c r="J101" s="209"/>
      <c r="K101" s="209"/>
      <c r="Q101" s="114" t="s">
        <v>198</v>
      </c>
      <c r="R101" s="114" t="s">
        <v>198</v>
      </c>
      <c r="S101" s="114" t="s">
        <v>198</v>
      </c>
      <c r="T101" s="114" t="s">
        <v>198</v>
      </c>
      <c r="U101" s="114" t="s">
        <v>198</v>
      </c>
      <c r="V101" s="114" t="s">
        <v>198</v>
      </c>
      <c r="W101" s="114" t="s">
        <v>198</v>
      </c>
      <c r="X101" s="114" t="s">
        <v>198</v>
      </c>
      <c r="Y101" s="114" t="s">
        <v>198</v>
      </c>
      <c r="Z101" s="114" t="s">
        <v>198</v>
      </c>
      <c r="AA101" s="114" t="s">
        <v>198</v>
      </c>
      <c r="AB101" s="114" t="s">
        <v>198</v>
      </c>
      <c r="AC101" s="114" t="s">
        <v>198</v>
      </c>
      <c r="AD101" s="114" t="s">
        <v>198</v>
      </c>
      <c r="AE101" s="114" t="s">
        <v>198</v>
      </c>
    </row>
    <row r="102" customFormat="false" ht="12.75" hidden="false" customHeight="false" outlineLevel="0" collapsed="false">
      <c r="A102" s="825" t="str">
        <f aca="false">DatNA!A101</f>
        <v> </v>
      </c>
      <c r="B102" s="825" t="s">
        <v>198</v>
      </c>
      <c r="C102" s="212"/>
      <c r="D102" s="212"/>
      <c r="E102" s="212"/>
      <c r="F102" s="212"/>
      <c r="G102" s="212"/>
      <c r="H102" s="212"/>
      <c r="I102" s="212"/>
      <c r="J102" s="209"/>
      <c r="K102" s="209"/>
      <c r="L102" s="212"/>
      <c r="M102" s="212"/>
      <c r="N102" s="212"/>
      <c r="O102" s="212"/>
      <c r="P102" s="212"/>
      <c r="Q102" s="114" t="s">
        <v>198</v>
      </c>
      <c r="R102" s="114" t="s">
        <v>198</v>
      </c>
      <c r="S102" s="114" t="s">
        <v>198</v>
      </c>
      <c r="T102" s="114" t="s">
        <v>198</v>
      </c>
      <c r="U102" s="114" t="s">
        <v>198</v>
      </c>
      <c r="V102" s="114" t="s">
        <v>198</v>
      </c>
      <c r="W102" s="114" t="s">
        <v>198</v>
      </c>
      <c r="X102" s="114" t="s">
        <v>198</v>
      </c>
      <c r="Y102" s="114" t="s">
        <v>198</v>
      </c>
      <c r="Z102" s="114" t="s">
        <v>198</v>
      </c>
      <c r="AA102" s="114" t="s">
        <v>198</v>
      </c>
      <c r="AB102" s="114" t="s">
        <v>198</v>
      </c>
      <c r="AC102" s="114" t="s">
        <v>198</v>
      </c>
      <c r="AD102" s="114" t="s">
        <v>198</v>
      </c>
      <c r="AE102" s="114" t="s">
        <v>198</v>
      </c>
    </row>
    <row r="103" customFormat="false" ht="12.75" hidden="false" customHeight="false" outlineLevel="0" collapsed="false">
      <c r="A103" s="928" t="s">
        <v>198</v>
      </c>
      <c r="B103" s="928" t="s">
        <v>198</v>
      </c>
      <c r="J103" s="209"/>
      <c r="K103" s="209"/>
      <c r="Q103" s="114" t="s">
        <v>198</v>
      </c>
      <c r="R103" s="114" t="s">
        <v>198</v>
      </c>
      <c r="S103" s="114" t="s">
        <v>198</v>
      </c>
      <c r="T103" s="114" t="s">
        <v>198</v>
      </c>
      <c r="U103" s="114" t="s">
        <v>198</v>
      </c>
      <c r="V103" s="114" t="s">
        <v>198</v>
      </c>
      <c r="W103" s="114" t="s">
        <v>198</v>
      </c>
      <c r="X103" s="114" t="s">
        <v>198</v>
      </c>
      <c r="Y103" s="114" t="s">
        <v>198</v>
      </c>
      <c r="Z103" s="114" t="s">
        <v>198</v>
      </c>
      <c r="AA103" s="114" t="s">
        <v>198</v>
      </c>
      <c r="AB103" s="114" t="s">
        <v>198</v>
      </c>
      <c r="AC103" s="114" t="s">
        <v>198</v>
      </c>
      <c r="AD103" s="114" t="s">
        <v>198</v>
      </c>
      <c r="AE103" s="114" t="s">
        <v>198</v>
      </c>
    </row>
    <row r="104" customFormat="false" ht="12.75" hidden="false" customHeight="false" outlineLevel="0" collapsed="false">
      <c r="A104" s="928" t="s">
        <v>198</v>
      </c>
      <c r="B104" s="928" t="s">
        <v>198</v>
      </c>
      <c r="J104" s="209"/>
      <c r="K104" s="209"/>
      <c r="Q104" s="114" t="s">
        <v>198</v>
      </c>
      <c r="R104" s="114" t="s">
        <v>198</v>
      </c>
      <c r="S104" s="114" t="s">
        <v>198</v>
      </c>
      <c r="T104" s="114" t="s">
        <v>198</v>
      </c>
      <c r="U104" s="114" t="s">
        <v>198</v>
      </c>
      <c r="V104" s="114" t="s">
        <v>198</v>
      </c>
      <c r="W104" s="114" t="s">
        <v>198</v>
      </c>
      <c r="X104" s="114" t="s">
        <v>198</v>
      </c>
      <c r="Y104" s="114" t="s">
        <v>198</v>
      </c>
      <c r="Z104" s="114" t="s">
        <v>198</v>
      </c>
      <c r="AA104" s="114" t="s">
        <v>198</v>
      </c>
      <c r="AB104" s="114" t="s">
        <v>198</v>
      </c>
      <c r="AC104" s="114" t="s">
        <v>198</v>
      </c>
      <c r="AD104" s="114" t="s">
        <v>198</v>
      </c>
      <c r="AE104" s="114" t="s">
        <v>198</v>
      </c>
    </row>
    <row r="105" customFormat="false" ht="12.75" hidden="false" customHeight="false" outlineLevel="0" collapsed="false">
      <c r="A105" s="825" t="str">
        <f aca="false">DatNA!A104</f>
        <v>Balance of payments N. total, cash basis</v>
      </c>
      <c r="B105" s="825" t="str">
        <f aca="false">DatNA!B104</f>
        <v>Betalingsbalans NA in totaal, KASBASIS</v>
      </c>
      <c r="C105" s="212"/>
      <c r="D105" s="212"/>
      <c r="E105" s="212"/>
      <c r="F105" s="212"/>
      <c r="G105" s="212"/>
      <c r="H105" s="212"/>
      <c r="I105" s="212"/>
      <c r="J105" s="209"/>
      <c r="K105" s="209"/>
      <c r="L105" s="212"/>
      <c r="M105" s="212"/>
      <c r="N105" s="212"/>
      <c r="O105" s="212"/>
      <c r="P105" s="212"/>
      <c r="Q105" s="114" t="s">
        <v>198</v>
      </c>
      <c r="R105" s="114" t="s">
        <v>198</v>
      </c>
      <c r="S105" s="114" t="s">
        <v>198</v>
      </c>
      <c r="T105" s="114" t="s">
        <v>198</v>
      </c>
      <c r="U105" s="114" t="s">
        <v>198</v>
      </c>
      <c r="V105" s="114" t="s">
        <v>198</v>
      </c>
      <c r="W105" s="114" t="s">
        <v>198</v>
      </c>
      <c r="X105" s="114" t="s">
        <v>198</v>
      </c>
      <c r="Y105" s="114" t="s">
        <v>198</v>
      </c>
      <c r="Z105" s="114" t="s">
        <v>198</v>
      </c>
      <c r="AA105" s="114" t="s">
        <v>198</v>
      </c>
      <c r="AB105" s="114" t="s">
        <v>198</v>
      </c>
      <c r="AC105" s="114" t="s">
        <v>198</v>
      </c>
      <c r="AD105" s="114" t="s">
        <v>198</v>
      </c>
      <c r="AE105" s="114" t="s">
        <v>198</v>
      </c>
    </row>
    <row r="106" customFormat="false" ht="12.75" hidden="false" customHeight="false" outlineLevel="0" collapsed="false">
      <c r="A106" s="825" t="str">
        <f aca="false">DatNA!A105</f>
        <v>BREAKDOWN OF SELECTED CURRENT PAYMENTS</v>
      </c>
      <c r="B106" s="825" t="str">
        <f aca="false">DatNA!B105</f>
        <v>Overzicht van geselecteerde lopende betalingen</v>
      </c>
      <c r="C106" s="212"/>
      <c r="D106" s="212"/>
      <c r="E106" s="212"/>
      <c r="F106" s="212"/>
      <c r="G106" s="212"/>
      <c r="H106" s="212"/>
      <c r="I106" s="212"/>
      <c r="J106" s="209"/>
      <c r="K106" s="209"/>
      <c r="L106" s="212"/>
      <c r="M106" s="212"/>
      <c r="N106" s="212"/>
      <c r="O106" s="212"/>
      <c r="P106" s="212"/>
      <c r="Q106" s="114" t="s">
        <v>198</v>
      </c>
      <c r="R106" s="114" t="s">
        <v>198</v>
      </c>
      <c r="S106" s="114" t="s">
        <v>198</v>
      </c>
      <c r="T106" s="114" t="s">
        <v>198</v>
      </c>
      <c r="U106" s="114" t="s">
        <v>198</v>
      </c>
      <c r="V106" s="114" t="s">
        <v>198</v>
      </c>
      <c r="W106" s="114" t="s">
        <v>198</v>
      </c>
      <c r="X106" s="114" t="s">
        <v>198</v>
      </c>
      <c r="Y106" s="114" t="s">
        <v>198</v>
      </c>
      <c r="Z106" s="114" t="s">
        <v>198</v>
      </c>
      <c r="AA106" s="114" t="s">
        <v>198</v>
      </c>
      <c r="AB106" s="114" t="s">
        <v>198</v>
      </c>
      <c r="AC106" s="114" t="s">
        <v>198</v>
      </c>
      <c r="AD106" s="114" t="s">
        <v>198</v>
      </c>
      <c r="AE106" s="114" t="s">
        <v>198</v>
      </c>
    </row>
    <row r="107" customFormat="false" ht="12.75" hidden="false" customHeight="false" outlineLevel="0" collapsed="false">
      <c r="A107" s="825" t="str">
        <f aca="false">DatNA!A106</f>
        <v>NETHERLANDS ANTILLES</v>
      </c>
      <c r="B107" s="825" t="str">
        <f aca="false">DatNA!B106</f>
        <v>NEDERLANDSE ANTILLEN</v>
      </c>
      <c r="C107" s="212"/>
      <c r="D107" s="212"/>
      <c r="E107" s="212"/>
      <c r="F107" s="212"/>
      <c r="G107" s="212"/>
      <c r="H107" s="212"/>
      <c r="I107" s="212"/>
      <c r="J107" s="209"/>
      <c r="K107" s="209"/>
      <c r="L107" s="212"/>
      <c r="M107" s="212"/>
      <c r="N107" s="212"/>
      <c r="O107" s="212"/>
      <c r="P107" s="212"/>
      <c r="Q107" s="114" t="s">
        <v>198</v>
      </c>
      <c r="R107" s="114" t="s">
        <v>198</v>
      </c>
      <c r="S107" s="114" t="s">
        <v>198</v>
      </c>
      <c r="T107" s="114" t="s">
        <v>198</v>
      </c>
      <c r="U107" s="114" t="s">
        <v>198</v>
      </c>
      <c r="V107" s="114" t="s">
        <v>198</v>
      </c>
      <c r="W107" s="114" t="s">
        <v>198</v>
      </c>
      <c r="X107" s="114" t="s">
        <v>198</v>
      </c>
      <c r="Y107" s="114" t="s">
        <v>198</v>
      </c>
      <c r="Z107" s="114" t="s">
        <v>198</v>
      </c>
      <c r="AA107" s="114" t="s">
        <v>198</v>
      </c>
      <c r="AB107" s="114" t="s">
        <v>198</v>
      </c>
      <c r="AC107" s="114" t="s">
        <v>198</v>
      </c>
      <c r="AD107" s="114" t="s">
        <v>198</v>
      </c>
      <c r="AE107" s="114" t="s">
        <v>198</v>
      </c>
    </row>
    <row r="108" customFormat="false" ht="12.75" hidden="false" customHeight="false" outlineLevel="0" collapsed="false">
      <c r="A108" s="825" t="str">
        <f aca="false">DatNA!A107</f>
        <v>Source:  QB BNA Table 1.3, QB BNA 97 I, Table 1.2 &amp; 1.3, 1.3a</v>
      </c>
      <c r="B108" s="825" t="str">
        <f aca="false">DatNA!B107</f>
        <v>Bron: QB BNA Tabel 1.3, QB BNA 97 I, Tabel 1.2 &amp; 1.3, </v>
      </c>
      <c r="C108" s="212"/>
      <c r="D108" s="212"/>
      <c r="E108" s="212"/>
      <c r="F108" s="212"/>
      <c r="G108" s="212"/>
      <c r="H108" s="212"/>
      <c r="I108" s="212"/>
      <c r="J108" s="209"/>
      <c r="K108" s="209"/>
      <c r="L108" s="212"/>
      <c r="M108" s="212"/>
      <c r="N108" s="212"/>
      <c r="O108" s="212"/>
      <c r="P108" s="212"/>
      <c r="Q108" s="114" t="s">
        <v>198</v>
      </c>
      <c r="R108" s="114" t="s">
        <v>198</v>
      </c>
      <c r="S108" s="114" t="s">
        <v>198</v>
      </c>
      <c r="T108" s="114" t="s">
        <v>198</v>
      </c>
      <c r="U108" s="114" t="s">
        <v>198</v>
      </c>
      <c r="V108" s="114" t="s">
        <v>198</v>
      </c>
      <c r="W108" s="114" t="s">
        <v>198</v>
      </c>
      <c r="X108" s="114" t="s">
        <v>198</v>
      </c>
      <c r="Y108" s="114" t="s">
        <v>198</v>
      </c>
      <c r="Z108" s="114" t="s">
        <v>198</v>
      </c>
      <c r="AA108" s="114" t="s">
        <v>198</v>
      </c>
      <c r="AB108" s="114" t="s">
        <v>198</v>
      </c>
      <c r="AC108" s="114" t="s">
        <v>198</v>
      </c>
      <c r="AD108" s="114" t="s">
        <v>198</v>
      </c>
      <c r="AE108" s="114" t="s">
        <v>198</v>
      </c>
    </row>
    <row r="109" customFormat="false" ht="12.75" hidden="false" customHeight="false" outlineLevel="0" collapsed="false">
      <c r="A109" s="928" t="s">
        <v>198</v>
      </c>
      <c r="B109" s="928" t="s">
        <v>198</v>
      </c>
      <c r="J109" s="209"/>
      <c r="K109" s="209"/>
      <c r="Q109" s="114" t="s">
        <v>198</v>
      </c>
      <c r="R109" s="114" t="s">
        <v>198</v>
      </c>
      <c r="S109" s="114" t="s">
        <v>198</v>
      </c>
      <c r="T109" s="114" t="s">
        <v>198</v>
      </c>
      <c r="U109" s="114" t="s">
        <v>198</v>
      </c>
      <c r="V109" s="114" t="s">
        <v>198</v>
      </c>
      <c r="W109" s="114" t="s">
        <v>198</v>
      </c>
      <c r="X109" s="114" t="s">
        <v>198</v>
      </c>
      <c r="Y109" s="114" t="s">
        <v>198</v>
      </c>
      <c r="Z109" s="114" t="s">
        <v>198</v>
      </c>
      <c r="AA109" s="114" t="s">
        <v>198</v>
      </c>
      <c r="AB109" s="114" t="s">
        <v>198</v>
      </c>
      <c r="AC109" s="114" t="s">
        <v>198</v>
      </c>
      <c r="AD109" s="114" t="s">
        <v>198</v>
      </c>
      <c r="AE109" s="114" t="s">
        <v>198</v>
      </c>
    </row>
    <row r="110" customFormat="false" ht="12.75" hidden="false" customHeight="false" outlineLevel="0" collapsed="false">
      <c r="A110" s="585" t="str">
        <f aca="false">DatNA!A109</f>
        <v>Merchandise inflow</v>
      </c>
      <c r="B110" s="585" t="str">
        <f aca="false">DatNA!B109</f>
        <v>Goederen instroom</v>
      </c>
      <c r="C110" s="109"/>
      <c r="D110" s="109"/>
      <c r="E110" s="109"/>
      <c r="F110" s="109"/>
      <c r="G110" s="109"/>
      <c r="H110" s="109"/>
      <c r="I110" s="109"/>
      <c r="J110" s="209"/>
      <c r="K110" s="209"/>
      <c r="L110" s="109"/>
      <c r="M110" s="109"/>
      <c r="N110" s="109"/>
      <c r="O110" s="109"/>
      <c r="P110" s="109"/>
      <c r="Q110" s="114" t="n">
        <f aca="false">DatNA!Q109</f>
        <v>274.1</v>
      </c>
      <c r="R110" s="114" t="n">
        <f aca="false">DatNA!R109</f>
        <v>459.8</v>
      </c>
      <c r="S110" s="114" t="n">
        <f aca="false">DatNA!S109</f>
        <v>362.8</v>
      </c>
      <c r="T110" s="114" t="n">
        <f aca="false">DatNA!T109</f>
        <v>409.1</v>
      </c>
      <c r="U110" s="114" t="n">
        <f aca="false">DatNA!U109</f>
        <v>428</v>
      </c>
      <c r="V110" s="114" t="n">
        <f aca="false">DatNA!V109</f>
        <v>413.6</v>
      </c>
      <c r="W110" s="114" t="n">
        <f aca="false">DatNA!W109</f>
        <v>428.6</v>
      </c>
      <c r="X110" s="114" t="n">
        <f aca="false">DatNA!X109</f>
        <v>642.2</v>
      </c>
      <c r="Y110" s="114" t="n">
        <f aca="false">DatNA!Y109</f>
        <v>639.3</v>
      </c>
      <c r="Z110" s="114" t="n">
        <f aca="false">DatNA!Z109</f>
        <v>717.28</v>
      </c>
      <c r="AA110" s="114" t="n">
        <f aca="false">DatNA!AA109</f>
        <v>794.85</v>
      </c>
      <c r="AB110" s="114" t="n">
        <f aca="false">DatNA!AB109</f>
        <v>792.49</v>
      </c>
      <c r="AC110" s="114" t="n">
        <f aca="false">DatNA!AC109</f>
        <v>1028.331</v>
      </c>
      <c r="AD110" s="114" t="n">
        <f aca="false">DatNA!AD109</f>
        <v>1122.262</v>
      </c>
      <c r="AE110" s="114" t="n">
        <f aca="false">DatNA!AE109</f>
        <v>924.821</v>
      </c>
    </row>
    <row r="111" customFormat="false" ht="12.75" hidden="false" customHeight="false" outlineLevel="0" collapsed="false">
      <c r="A111" s="585" t="str">
        <f aca="false">DatNA!A110</f>
        <v>Merchandise outflow</v>
      </c>
      <c r="B111" s="585" t="str">
        <f aca="false">DatNA!B110</f>
        <v>Goederen uitstroom</v>
      </c>
      <c r="C111" s="109"/>
      <c r="D111" s="109"/>
      <c r="E111" s="109"/>
      <c r="F111" s="109"/>
      <c r="G111" s="109"/>
      <c r="H111" s="109"/>
      <c r="I111" s="109"/>
      <c r="J111" s="209"/>
      <c r="K111" s="209"/>
      <c r="L111" s="109"/>
      <c r="M111" s="109"/>
      <c r="N111" s="109"/>
      <c r="O111" s="109"/>
      <c r="P111" s="109"/>
      <c r="Q111" s="114" t="n">
        <f aca="false">DatNA!Q110</f>
        <v>1669.5</v>
      </c>
      <c r="R111" s="114" t="n">
        <f aca="false">DatNA!R110</f>
        <v>1963.6</v>
      </c>
      <c r="S111" s="114" t="n">
        <f aca="false">DatNA!S110</f>
        <v>2096.5</v>
      </c>
      <c r="T111" s="114" t="n">
        <f aca="false">DatNA!T110</f>
        <v>2136.6</v>
      </c>
      <c r="U111" s="114" t="n">
        <f aca="false">DatNA!U110</f>
        <v>2208.3</v>
      </c>
      <c r="V111" s="114" t="n">
        <f aca="false">DatNA!V110</f>
        <v>2186.5</v>
      </c>
      <c r="W111" s="114" t="n">
        <f aca="false">DatNA!W110</f>
        <v>2368.8</v>
      </c>
      <c r="X111" s="114" t="n">
        <f aca="false">DatNA!X110</f>
        <v>2390.2</v>
      </c>
      <c r="Y111" s="114" t="n">
        <f aca="false">DatNA!Y110</f>
        <v>2563.9</v>
      </c>
      <c r="Z111" s="114" t="n">
        <f aca="false">DatNA!Z110</f>
        <v>2444.5</v>
      </c>
      <c r="AA111" s="114" t="n">
        <f aca="false">DatNA!AA110</f>
        <v>2366.54</v>
      </c>
      <c r="AB111" s="114" t="n">
        <f aca="false">DatNA!AB110</f>
        <v>2483.74</v>
      </c>
      <c r="AC111" s="114" t="n">
        <f aca="false">DatNA!AC110</f>
        <v>2790.2</v>
      </c>
      <c r="AD111" s="114" t="n">
        <f aca="false">DatNA!AD110</f>
        <v>2713.261</v>
      </c>
      <c r="AE111" s="114" t="n">
        <f aca="false">DatNA!AE110</f>
        <v>2742.45</v>
      </c>
    </row>
    <row r="112" customFormat="false" ht="12.75" hidden="false" customHeight="false" outlineLevel="0" collapsed="false">
      <c r="A112" s="585" t="str">
        <f aca="false">DatNA!A111</f>
        <v>Tourism inflow</v>
      </c>
      <c r="B112" s="585" t="str">
        <f aca="false">DatNA!B111</f>
        <v>Toerisme invoer</v>
      </c>
      <c r="C112" s="109"/>
      <c r="D112" s="109"/>
      <c r="E112" s="109"/>
      <c r="F112" s="109"/>
      <c r="G112" s="109"/>
      <c r="H112" s="109"/>
      <c r="I112" s="109"/>
      <c r="J112" s="209"/>
      <c r="K112" s="209"/>
      <c r="L112" s="109"/>
      <c r="M112" s="109"/>
      <c r="N112" s="109"/>
      <c r="O112" s="109"/>
      <c r="P112" s="109"/>
      <c r="Q112" s="114" t="n">
        <f aca="false">DatNA!Q111</f>
        <v>575.6</v>
      </c>
      <c r="R112" s="114" t="n">
        <f aca="false">DatNA!R111</f>
        <v>665.3</v>
      </c>
      <c r="S112" s="114" t="n">
        <f aca="false">DatNA!S111</f>
        <v>804.1</v>
      </c>
      <c r="T112" s="114" t="n">
        <f aca="false">DatNA!T111</f>
        <v>842.9</v>
      </c>
      <c r="U112" s="114" t="n">
        <f aca="false">DatNA!U111</f>
        <v>937.7</v>
      </c>
      <c r="V112" s="114" t="n">
        <f aca="false">DatNA!V111</f>
        <v>1089.7</v>
      </c>
      <c r="W112" s="114" t="n">
        <f aca="false">DatNA!W111</f>
        <v>1143.4</v>
      </c>
      <c r="X112" s="114" t="n">
        <f aca="false">DatNA!X111</f>
        <v>967.04</v>
      </c>
      <c r="Y112" s="114" t="n">
        <f aca="false">DatNA!Y111</f>
        <v>996.6</v>
      </c>
      <c r="Z112" s="114" t="n">
        <f aca="false">DatNA!Z111</f>
        <v>1106.3</v>
      </c>
      <c r="AA112" s="114" t="n">
        <f aca="false">DatNA!AA111</f>
        <v>1270.65</v>
      </c>
      <c r="AB112" s="114" t="n">
        <f aca="false">DatNA!AB111</f>
        <v>1405.55</v>
      </c>
      <c r="AC112" s="114" t="n">
        <f aca="false">DatNA!AC111</f>
        <v>1509.471</v>
      </c>
      <c r="AD112" s="114" t="n">
        <f aca="false">DatNA!AD111</f>
        <v>1557.853</v>
      </c>
      <c r="AE112" s="114" t="n">
        <f aca="false">DatNA!AE111</f>
        <v>1808.303</v>
      </c>
    </row>
    <row r="113" customFormat="false" ht="12.75" hidden="false" customHeight="false" outlineLevel="0" collapsed="false">
      <c r="A113" s="585" t="str">
        <f aca="false">DatNA!A112</f>
        <v>Tourism outflow</v>
      </c>
      <c r="B113" s="585" t="str">
        <f aca="false">DatNA!B112</f>
        <v>Toerisme uitvoer</v>
      </c>
      <c r="C113" s="109"/>
      <c r="D113" s="109"/>
      <c r="E113" s="109"/>
      <c r="F113" s="109"/>
      <c r="G113" s="109"/>
      <c r="H113" s="109"/>
      <c r="I113" s="109"/>
      <c r="J113" s="209"/>
      <c r="K113" s="209"/>
      <c r="L113" s="109"/>
      <c r="M113" s="109"/>
      <c r="N113" s="109"/>
      <c r="O113" s="109"/>
      <c r="P113" s="109"/>
      <c r="Q113" s="114" t="n">
        <f aca="false">DatNA!Q112</f>
        <v>147.9</v>
      </c>
      <c r="R113" s="114" t="n">
        <f aca="false">DatNA!R112</f>
        <v>159</v>
      </c>
      <c r="S113" s="114" t="n">
        <f aca="false">DatNA!S112</f>
        <v>226.8</v>
      </c>
      <c r="T113" s="114" t="n">
        <f aca="false">DatNA!T112</f>
        <v>234.2</v>
      </c>
      <c r="U113" s="114" t="n">
        <f aca="false">DatNA!U112</f>
        <v>284.5</v>
      </c>
      <c r="V113" s="114" t="n">
        <f aca="false">DatNA!V112</f>
        <v>337.1</v>
      </c>
      <c r="W113" s="114" t="n">
        <f aca="false">DatNA!W112</f>
        <v>364.7</v>
      </c>
      <c r="X113" s="114" t="n">
        <f aca="false">DatNA!X112</f>
        <v>507.15</v>
      </c>
      <c r="Y113" s="114" t="n">
        <f aca="false">DatNA!Y112</f>
        <v>532.8</v>
      </c>
      <c r="Z113" s="114" t="n">
        <f aca="false">DatNA!Z112</f>
        <v>519.55</v>
      </c>
      <c r="AA113" s="114" t="n">
        <f aca="false">DatNA!AA112</f>
        <v>611.34</v>
      </c>
      <c r="AB113" s="114" t="n">
        <f aca="false">DatNA!AB112</f>
        <v>732.34</v>
      </c>
      <c r="AC113" s="114" t="n">
        <f aca="false">DatNA!AC112</f>
        <v>698.21</v>
      </c>
      <c r="AD113" s="114" t="n">
        <f aca="false">DatNA!AD112</f>
        <v>696.131</v>
      </c>
      <c r="AE113" s="114" t="n">
        <f aca="false">DatNA!AE112</f>
        <v>739.071</v>
      </c>
    </row>
    <row r="114" customFormat="false" ht="12.75" hidden="false" customHeight="false" outlineLevel="0" collapsed="false">
      <c r="A114" s="585" t="str">
        <f aca="false">DatNA!A113</f>
        <v>Transportation inflow</v>
      </c>
      <c r="B114" s="585" t="str">
        <f aca="false">DatNA!B113</f>
        <v>Transport invoer</v>
      </c>
      <c r="C114" s="109"/>
      <c r="D114" s="109"/>
      <c r="E114" s="109"/>
      <c r="F114" s="109"/>
      <c r="G114" s="109"/>
      <c r="H114" s="109"/>
      <c r="I114" s="109"/>
      <c r="J114" s="209"/>
      <c r="K114" s="209"/>
      <c r="L114" s="109"/>
      <c r="M114" s="109"/>
      <c r="N114" s="109"/>
      <c r="O114" s="109"/>
      <c r="P114" s="109"/>
      <c r="Q114" s="114" t="n">
        <f aca="false">DatNA!Q113</f>
        <v>296.8</v>
      </c>
      <c r="R114" s="114" t="n">
        <f aca="false">DatNA!R113</f>
        <v>322.6</v>
      </c>
      <c r="S114" s="114" t="n">
        <f aca="false">DatNA!S113</f>
        <v>394.7</v>
      </c>
      <c r="T114" s="114" t="n">
        <f aca="false">DatNA!T113</f>
        <v>436.7</v>
      </c>
      <c r="U114" s="114" t="n">
        <f aca="false">DatNA!U113</f>
        <v>453.6</v>
      </c>
      <c r="V114" s="114" t="n">
        <f aca="false">DatNA!V113</f>
        <v>423.9</v>
      </c>
      <c r="W114" s="114" t="n">
        <f aca="false">DatNA!W113</f>
        <v>454.8</v>
      </c>
      <c r="X114" s="114" t="n">
        <f aca="false">DatNA!X113</f>
        <v>307</v>
      </c>
      <c r="Y114" s="114" t="n">
        <f aca="false">DatNA!Y113</f>
        <v>353.45</v>
      </c>
      <c r="Z114" s="114" t="n">
        <f aca="false">DatNA!Z113</f>
        <v>384.2</v>
      </c>
      <c r="AA114" s="114" t="n">
        <f aca="false">DatNA!AA113</f>
        <v>344.5</v>
      </c>
      <c r="AB114" s="114" t="n">
        <f aca="false">DatNA!AB113</f>
        <v>289.19</v>
      </c>
      <c r="AC114" s="114" t="n">
        <f aca="false">DatNA!AC113</f>
        <v>262.446</v>
      </c>
      <c r="AD114" s="114" t="n">
        <f aca="false">DatNA!AD113</f>
        <v>286.281</v>
      </c>
      <c r="AE114" s="114" t="n">
        <f aca="false">DatNA!AE113</f>
        <v>273.632</v>
      </c>
    </row>
    <row r="115" customFormat="false" ht="12.75" hidden="false" customHeight="false" outlineLevel="0" collapsed="false">
      <c r="A115" s="585" t="str">
        <f aca="false">DatNA!A114</f>
        <v>Transportation outflow</v>
      </c>
      <c r="B115" s="585" t="str">
        <f aca="false">DatNA!B114</f>
        <v>Transport uitvoer</v>
      </c>
      <c r="C115" s="109"/>
      <c r="D115" s="109"/>
      <c r="E115" s="109"/>
      <c r="F115" s="109"/>
      <c r="G115" s="109"/>
      <c r="H115" s="109"/>
      <c r="I115" s="109"/>
      <c r="J115" s="209"/>
      <c r="K115" s="209"/>
      <c r="L115" s="109"/>
      <c r="M115" s="109"/>
      <c r="N115" s="109"/>
      <c r="O115" s="109"/>
      <c r="P115" s="109"/>
      <c r="Q115" s="114" t="n">
        <f aca="false">DatNA!Q114</f>
        <v>84.7</v>
      </c>
      <c r="R115" s="114" t="n">
        <f aca="false">DatNA!R114</f>
        <v>97.8</v>
      </c>
      <c r="S115" s="114" t="n">
        <f aca="false">DatNA!S114</f>
        <v>97.3</v>
      </c>
      <c r="T115" s="114" t="n">
        <f aca="false">DatNA!T114</f>
        <v>81.3</v>
      </c>
      <c r="U115" s="114" t="n">
        <f aca="false">DatNA!U114</f>
        <v>100.8</v>
      </c>
      <c r="V115" s="114" t="n">
        <f aca="false">DatNA!V114</f>
        <v>112.7</v>
      </c>
      <c r="W115" s="114" t="n">
        <f aca="false">DatNA!W114</f>
        <v>96.7</v>
      </c>
      <c r="X115" s="114" t="n">
        <f aca="false">DatNA!X114</f>
        <v>97.3</v>
      </c>
      <c r="Y115" s="114" t="n">
        <f aca="false">DatNA!Y114</f>
        <v>95.74</v>
      </c>
      <c r="Z115" s="114" t="n">
        <f aca="false">DatNA!Z114</f>
        <v>97.95</v>
      </c>
      <c r="AA115" s="114" t="n">
        <f aca="false">DatNA!AA114</f>
        <v>133.2</v>
      </c>
      <c r="AB115" s="114" t="n">
        <f aca="false">DatNA!AB114</f>
        <v>114.37</v>
      </c>
      <c r="AC115" s="114" t="n">
        <f aca="false">DatNA!AC114</f>
        <v>119.187</v>
      </c>
      <c r="AD115" s="114" t="n">
        <f aca="false">DatNA!AD114</f>
        <v>117.364</v>
      </c>
      <c r="AE115" s="114" t="n">
        <f aca="false">DatNA!AE114</f>
        <v>152.511</v>
      </c>
    </row>
    <row r="116" customFormat="false" ht="12.75" hidden="false" customHeight="false" outlineLevel="0" collapsed="false">
      <c r="A116" s="585" t="str">
        <f aca="false">DatNA!A115</f>
        <v>Government not incl.elsewh.inflow</v>
      </c>
      <c r="B116" s="585" t="str">
        <f aca="false">DatNA!B115</f>
        <v>Overheid invoer (niet elders geboekt)</v>
      </c>
      <c r="C116" s="109"/>
      <c r="D116" s="109"/>
      <c r="E116" s="109"/>
      <c r="F116" s="109"/>
      <c r="G116" s="109"/>
      <c r="H116" s="109"/>
      <c r="I116" s="109"/>
      <c r="J116" s="209"/>
      <c r="K116" s="209"/>
      <c r="L116" s="109"/>
      <c r="M116" s="109"/>
      <c r="N116" s="109"/>
      <c r="O116" s="109"/>
      <c r="P116" s="109"/>
      <c r="Q116" s="114" t="n">
        <f aca="false">DatNA!Q115</f>
        <v>428.4</v>
      </c>
      <c r="R116" s="114" t="n">
        <f aca="false">DatNA!R115</f>
        <v>357</v>
      </c>
      <c r="S116" s="114" t="n">
        <f aca="false">DatNA!S115</f>
        <v>288.3</v>
      </c>
      <c r="T116" s="114" t="n">
        <f aca="false">DatNA!T115</f>
        <v>285.7</v>
      </c>
      <c r="U116" s="114" t="n">
        <f aca="false">DatNA!U115</f>
        <v>253.4</v>
      </c>
      <c r="V116" s="114" t="n">
        <f aca="false">DatNA!V115</f>
        <v>241.7</v>
      </c>
      <c r="W116" s="114" t="n">
        <f aca="false">DatNA!W115</f>
        <v>254.4</v>
      </c>
      <c r="X116" s="114" t="n">
        <f aca="false">DatNA!X115</f>
        <v>304.7</v>
      </c>
      <c r="Y116" s="114" t="n">
        <f aca="false">DatNA!Y115</f>
        <v>226.9</v>
      </c>
      <c r="Z116" s="114" t="n">
        <f aca="false">DatNA!Z115</f>
        <v>214.4</v>
      </c>
      <c r="AA116" s="114" t="n">
        <f aca="false">DatNA!AA115</f>
        <v>151.7</v>
      </c>
      <c r="AB116" s="114" t="n">
        <f aca="false">DatNA!AB115</f>
        <v>157.5</v>
      </c>
      <c r="AC116" s="114" t="n">
        <f aca="false">DatNA!AC115</f>
        <v>0</v>
      </c>
      <c r="AD116" s="114" t="n">
        <f aca="false">DatNA!AD115</f>
        <v>0</v>
      </c>
      <c r="AE116" s="114" t="n">
        <f aca="false">DatNA!AE115</f>
        <v>0</v>
      </c>
    </row>
    <row r="117" customFormat="false" ht="12.75" hidden="false" customHeight="false" outlineLevel="0" collapsed="false">
      <c r="A117" s="585" t="str">
        <f aca="false">DatNA!A116</f>
        <v>  -royal navy</v>
      </c>
      <c r="B117" s="585" t="str">
        <f aca="false">DatNA!B116</f>
        <v>- marine</v>
      </c>
      <c r="C117" s="109"/>
      <c r="D117" s="109"/>
      <c r="E117" s="109"/>
      <c r="F117" s="109"/>
      <c r="G117" s="109"/>
      <c r="H117" s="109"/>
      <c r="I117" s="109"/>
      <c r="J117" s="209"/>
      <c r="K117" s="209"/>
      <c r="L117" s="109"/>
      <c r="M117" s="109"/>
      <c r="N117" s="109"/>
      <c r="O117" s="109"/>
      <c r="P117" s="109"/>
      <c r="Q117" s="114" t="n">
        <f aca="false">DatNA!Q116</f>
        <v>42.8</v>
      </c>
      <c r="R117" s="114" t="n">
        <f aca="false">DatNA!R116</f>
        <v>46</v>
      </c>
      <c r="S117" s="114" t="n">
        <f aca="false">DatNA!S116</f>
        <v>49.7</v>
      </c>
      <c r="T117" s="114" t="n">
        <f aca="false">DatNA!T116</f>
        <v>63.6</v>
      </c>
      <c r="U117" s="114" t="n">
        <f aca="false">DatNA!U116</f>
        <v>63.5</v>
      </c>
      <c r="V117" s="114" t="n">
        <f aca="false">DatNA!V116</f>
        <v>36.3</v>
      </c>
      <c r="W117" s="114" t="n">
        <f aca="false">DatNA!W116</f>
        <v>47.7</v>
      </c>
      <c r="X117" s="114" t="n">
        <f aca="false">DatNA!X116</f>
        <v>46.3</v>
      </c>
      <c r="Y117" s="114" t="n">
        <f aca="false">DatNA!Y116</f>
        <v>48.9</v>
      </c>
      <c r="Z117" s="114" t="n">
        <f aca="false">DatNA!Z116</f>
        <v>59.7</v>
      </c>
      <c r="AA117" s="114" t="n">
        <f aca="false">DatNA!AA116</f>
        <v>24.1</v>
      </c>
      <c r="AB117" s="114" t="n">
        <f aca="false">DatNA!AB116</f>
        <v>20.7</v>
      </c>
      <c r="AC117" s="114" t="n">
        <f aca="false">DatNA!AC116</f>
        <v>0</v>
      </c>
      <c r="AD117" s="114" t="n">
        <f aca="false">DatNA!AD116</f>
        <v>0</v>
      </c>
      <c r="AE117" s="114" t="n">
        <f aca="false">DatNA!AE116</f>
        <v>0</v>
      </c>
    </row>
    <row r="118" customFormat="false" ht="12.75" hidden="false" customHeight="false" outlineLevel="0" collapsed="false">
      <c r="A118" s="585" t="str">
        <f aca="false">DatNA!A117</f>
        <v>  -taxes</v>
      </c>
      <c r="B118" s="585" t="str">
        <f aca="false">DatNA!B117</f>
        <v>-belastingen</v>
      </c>
      <c r="C118" s="109"/>
      <c r="D118" s="109"/>
      <c r="E118" s="109"/>
      <c r="F118" s="109"/>
      <c r="G118" s="109"/>
      <c r="H118" s="109"/>
      <c r="I118" s="109"/>
      <c r="J118" s="209"/>
      <c r="K118" s="209"/>
      <c r="L118" s="109"/>
      <c r="M118" s="109"/>
      <c r="N118" s="109"/>
      <c r="O118" s="109"/>
      <c r="P118" s="109"/>
      <c r="Q118" s="114" t="n">
        <f aca="false">DatNA!Q117</f>
        <v>385.2</v>
      </c>
      <c r="R118" s="114" t="n">
        <f aca="false">DatNA!R117</f>
        <v>305.3</v>
      </c>
      <c r="S118" s="114" t="n">
        <f aca="false">DatNA!S117</f>
        <v>231.8</v>
      </c>
      <c r="T118" s="114" t="n">
        <f aca="false">DatNA!T117</f>
        <v>217</v>
      </c>
      <c r="U118" s="114" t="n">
        <f aca="false">DatNA!U117</f>
        <v>186.5</v>
      </c>
      <c r="V118" s="114" t="n">
        <f aca="false">DatNA!V117</f>
        <v>200</v>
      </c>
      <c r="W118" s="114" t="n">
        <f aca="false">DatNA!W117</f>
        <v>196.3</v>
      </c>
      <c r="X118" s="114" t="n">
        <f aca="false">DatNA!X117</f>
        <v>249.1</v>
      </c>
      <c r="Y118" s="114" t="n">
        <f aca="false">DatNA!Y117</f>
        <v>163.9</v>
      </c>
      <c r="Z118" s="114" t="n">
        <f aca="false">DatNA!Z117</f>
        <v>146.2</v>
      </c>
      <c r="AA118" s="114" t="n">
        <f aca="false">DatNA!AA117</f>
        <v>114.9</v>
      </c>
      <c r="AB118" s="114" t="n">
        <f aca="false">DatNA!AB117</f>
        <v>124</v>
      </c>
      <c r="AC118" s="114" t="n">
        <f aca="false">DatNA!AC117</f>
        <v>0</v>
      </c>
      <c r="AD118" s="114" t="n">
        <f aca="false">DatNA!AD117</f>
        <v>0</v>
      </c>
      <c r="AE118" s="114" t="n">
        <f aca="false">DatNA!AE117</f>
        <v>0</v>
      </c>
    </row>
    <row r="119" customFormat="false" ht="12.75" hidden="false" customHeight="false" outlineLevel="0" collapsed="false">
      <c r="A119" s="585" t="str">
        <f aca="false">DatNA!A118</f>
        <v>  -other</v>
      </c>
      <c r="B119" s="585" t="str">
        <f aca="false">DatNA!B118</f>
        <v>-overig</v>
      </c>
      <c r="C119" s="109"/>
      <c r="D119" s="109"/>
      <c r="E119" s="109"/>
      <c r="F119" s="109"/>
      <c r="G119" s="109"/>
      <c r="H119" s="109"/>
      <c r="I119" s="109"/>
      <c r="J119" s="209"/>
      <c r="K119" s="209"/>
      <c r="L119" s="109"/>
      <c r="M119" s="109"/>
      <c r="N119" s="109"/>
      <c r="O119" s="109"/>
      <c r="P119" s="109"/>
      <c r="Q119" s="114" t="n">
        <f aca="false">DatNA!Q118</f>
        <v>0.4</v>
      </c>
      <c r="R119" s="114" t="n">
        <f aca="false">DatNA!R118</f>
        <v>5.7</v>
      </c>
      <c r="S119" s="114" t="n">
        <f aca="false">DatNA!S118</f>
        <v>6.8</v>
      </c>
      <c r="T119" s="114" t="n">
        <f aca="false">DatNA!T118</f>
        <v>5.3</v>
      </c>
      <c r="U119" s="114" t="n">
        <f aca="false">DatNA!U118</f>
        <v>3.5</v>
      </c>
      <c r="V119" s="114" t="n">
        <f aca="false">DatNA!V118</f>
        <v>5.4</v>
      </c>
      <c r="W119" s="114" t="n">
        <f aca="false">DatNA!W118</f>
        <v>10.4</v>
      </c>
      <c r="X119" s="114" t="n">
        <f aca="false">DatNA!X118</f>
        <v>9.3</v>
      </c>
      <c r="Y119" s="114" t="n">
        <f aca="false">DatNA!Y118</f>
        <v>14.1</v>
      </c>
      <c r="Z119" s="114" t="n">
        <f aca="false">DatNA!Z118</f>
        <v>8.5</v>
      </c>
      <c r="AA119" s="114" t="n">
        <f aca="false">DatNA!AA118</f>
        <v>12.7</v>
      </c>
      <c r="AB119" s="114" t="n">
        <f aca="false">DatNA!AB118</f>
        <v>12.8</v>
      </c>
      <c r="AC119" s="114" t="n">
        <f aca="false">DatNA!AC118</f>
        <v>0</v>
      </c>
      <c r="AD119" s="114" t="n">
        <f aca="false">DatNA!AD118</f>
        <v>0</v>
      </c>
      <c r="AE119" s="114" t="n">
        <f aca="false">DatNA!AE118</f>
        <v>0</v>
      </c>
    </row>
    <row r="120" customFormat="false" ht="12.75" hidden="false" customHeight="false" outlineLevel="0" collapsed="false">
      <c r="A120" s="585" t="str">
        <f aca="false">DatNA!A119</f>
        <v>Government n.incl.elsewh.outflow</v>
      </c>
      <c r="B120" s="585" t="str">
        <f aca="false">DatNA!B119</f>
        <v>Overheid uitvoer (niet elders geboekt)</v>
      </c>
      <c r="C120" s="109"/>
      <c r="D120" s="109"/>
      <c r="E120" s="109"/>
      <c r="F120" s="109"/>
      <c r="G120" s="109"/>
      <c r="H120" s="109"/>
      <c r="I120" s="109"/>
      <c r="J120" s="209"/>
      <c r="K120" s="209"/>
      <c r="L120" s="109"/>
      <c r="M120" s="109"/>
      <c r="N120" s="109"/>
      <c r="O120" s="109"/>
      <c r="P120" s="109"/>
      <c r="Q120" s="114" t="n">
        <f aca="false">DatNA!Q119</f>
        <v>6.7</v>
      </c>
      <c r="R120" s="114" t="n">
        <f aca="false">DatNA!R119</f>
        <v>10.2</v>
      </c>
      <c r="S120" s="114" t="n">
        <f aca="false">DatNA!S119</f>
        <v>13.9</v>
      </c>
      <c r="T120" s="114" t="n">
        <f aca="false">DatNA!T119</f>
        <v>17</v>
      </c>
      <c r="U120" s="114" t="n">
        <f aca="false">DatNA!U119</f>
        <v>7</v>
      </c>
      <c r="V120" s="114" t="n">
        <f aca="false">DatNA!V119</f>
        <v>13.7</v>
      </c>
      <c r="W120" s="114" t="n">
        <f aca="false">DatNA!W119</f>
        <v>11.6</v>
      </c>
      <c r="X120" s="114" t="n">
        <f aca="false">DatNA!X119</f>
        <v>11</v>
      </c>
      <c r="Y120" s="114" t="n">
        <f aca="false">DatNA!Y119</f>
        <v>15.2</v>
      </c>
      <c r="Z120" s="114" t="n">
        <f aca="false">DatNA!Z119</f>
        <v>11.7</v>
      </c>
      <c r="AA120" s="114" t="n">
        <f aca="false">DatNA!AA119</f>
        <v>15</v>
      </c>
      <c r="AB120" s="114" t="n">
        <f aca="false">DatNA!AB119</f>
        <v>12.2</v>
      </c>
      <c r="AC120" s="114" t="n">
        <f aca="false">DatNA!AC119</f>
        <v>0</v>
      </c>
      <c r="AD120" s="114" t="n">
        <f aca="false">DatNA!AD119</f>
        <v>0</v>
      </c>
      <c r="AE120" s="114" t="n">
        <f aca="false">DatNA!AE119</f>
        <v>0</v>
      </c>
    </row>
    <row r="121" customFormat="false" ht="12.75" hidden="false" customHeight="false" outlineLevel="0" collapsed="false">
      <c r="A121" s="585" t="str">
        <f aca="false">DatNA!A120</f>
        <v>Investment income inflow</v>
      </c>
      <c r="B121" s="585" t="str">
        <f aca="false">DatNA!B120</f>
        <v>Investeringsinkomen invoer</v>
      </c>
      <c r="C121" s="109"/>
      <c r="D121" s="109"/>
      <c r="E121" s="109"/>
      <c r="F121" s="109"/>
      <c r="G121" s="109"/>
      <c r="H121" s="109"/>
      <c r="I121" s="109"/>
      <c r="J121" s="209"/>
      <c r="K121" s="209"/>
      <c r="L121" s="109"/>
      <c r="M121" s="109"/>
      <c r="N121" s="109"/>
      <c r="O121" s="109"/>
      <c r="P121" s="109"/>
      <c r="Q121" s="114" t="n">
        <f aca="false">DatNA!Q120</f>
        <v>138</v>
      </c>
      <c r="R121" s="114" t="n">
        <f aca="false">DatNA!R120</f>
        <v>185.9</v>
      </c>
      <c r="S121" s="114" t="n">
        <f aca="false">DatNA!S120</f>
        <v>212.2</v>
      </c>
      <c r="T121" s="114" t="n">
        <f aca="false">DatNA!T120</f>
        <v>208.9</v>
      </c>
      <c r="U121" s="114" t="n">
        <f aca="false">DatNA!U120</f>
        <v>259.9</v>
      </c>
      <c r="V121" s="114" t="n">
        <f aca="false">DatNA!V120</f>
        <v>190.5</v>
      </c>
      <c r="W121" s="114" t="n">
        <f aca="false">DatNA!W120</f>
        <v>206.3</v>
      </c>
      <c r="X121" s="114" t="n">
        <f aca="false">DatNA!X120</f>
        <v>197.2</v>
      </c>
      <c r="Y121" s="114" t="n">
        <f aca="false">DatNA!Y120</f>
        <v>218.4</v>
      </c>
      <c r="Z121" s="114" t="n">
        <f aca="false">DatNA!Z120</f>
        <v>169.9</v>
      </c>
      <c r="AA121" s="114" t="n">
        <f aca="false">DatNA!AA120</f>
        <v>252.2</v>
      </c>
      <c r="AB121" s="114" t="n">
        <f aca="false">DatNA!AB120</f>
        <v>173.7</v>
      </c>
      <c r="AC121" s="114" t="n">
        <f aca="false">DatNA!AC120</f>
        <v>0</v>
      </c>
      <c r="AD121" s="114" t="n">
        <f aca="false">DatNA!AD120</f>
        <v>0</v>
      </c>
      <c r="AE121" s="114" t="n">
        <f aca="false">DatNA!AE120</f>
        <v>0</v>
      </c>
    </row>
    <row r="122" customFormat="false" ht="12.75" hidden="false" customHeight="false" outlineLevel="0" collapsed="false">
      <c r="A122" s="585" t="str">
        <f aca="false">DatNA!A121</f>
        <v>Investment income outflow</v>
      </c>
      <c r="B122" s="585" t="str">
        <f aca="false">DatNA!B121</f>
        <v>Investeringsinkomen uitvoer</v>
      </c>
      <c r="C122" s="109"/>
      <c r="D122" s="109"/>
      <c r="E122" s="109"/>
      <c r="F122" s="109"/>
      <c r="G122" s="109"/>
      <c r="H122" s="109"/>
      <c r="I122" s="109"/>
      <c r="J122" s="209"/>
      <c r="K122" s="209"/>
      <c r="L122" s="109"/>
      <c r="M122" s="109"/>
      <c r="N122" s="109"/>
      <c r="O122" s="109"/>
      <c r="P122" s="109"/>
      <c r="Q122" s="114" t="n">
        <f aca="false">DatNA!Q121</f>
        <v>66.8</v>
      </c>
      <c r="R122" s="114" t="n">
        <f aca="false">DatNA!R121</f>
        <v>103.9</v>
      </c>
      <c r="S122" s="114" t="n">
        <f aca="false">DatNA!S121</f>
        <v>165.8</v>
      </c>
      <c r="T122" s="114" t="n">
        <f aca="false">DatNA!T121</f>
        <v>154.5</v>
      </c>
      <c r="U122" s="114" t="n">
        <f aca="false">DatNA!U121</f>
        <v>201.1</v>
      </c>
      <c r="V122" s="114" t="n">
        <f aca="false">DatNA!V121</f>
        <v>195.6</v>
      </c>
      <c r="W122" s="114" t="n">
        <f aca="false">DatNA!W121</f>
        <v>103.2</v>
      </c>
      <c r="X122" s="114" t="n">
        <f aca="false">DatNA!X121</f>
        <v>171.8</v>
      </c>
      <c r="Y122" s="114" t="n">
        <f aca="false">DatNA!Y121</f>
        <v>118.2</v>
      </c>
      <c r="Z122" s="114" t="n">
        <f aca="false">DatNA!Z121</f>
        <v>84.1</v>
      </c>
      <c r="AA122" s="114" t="n">
        <f aca="false">DatNA!AA121</f>
        <v>117.8</v>
      </c>
      <c r="AB122" s="114" t="n">
        <f aca="false">DatNA!AB121</f>
        <v>85.2</v>
      </c>
      <c r="AC122" s="114" t="n">
        <f aca="false">DatNA!AC121</f>
        <v>0</v>
      </c>
      <c r="AD122" s="114" t="n">
        <f aca="false">DatNA!AD121</f>
        <v>0</v>
      </c>
      <c r="AE122" s="114" t="n">
        <f aca="false">DatNA!AE121</f>
        <v>0</v>
      </c>
    </row>
    <row r="123" customFormat="false" ht="12.75" hidden="false" customHeight="false" outlineLevel="0" collapsed="false">
      <c r="A123" s="585" t="str">
        <f aca="false">DatNA!A122</f>
        <v>Private remittances inflow </v>
      </c>
      <c r="B123" s="585" t="str">
        <f aca="false">DatNA!B122</f>
        <v>Private vergoedingen invoer</v>
      </c>
      <c r="C123" s="109"/>
      <c r="D123" s="109"/>
      <c r="E123" s="109"/>
      <c r="F123" s="109"/>
      <c r="G123" s="109"/>
      <c r="H123" s="109"/>
      <c r="I123" s="109"/>
      <c r="J123" s="209"/>
      <c r="K123" s="209"/>
      <c r="L123" s="109"/>
      <c r="M123" s="109"/>
      <c r="N123" s="109"/>
      <c r="O123" s="109"/>
      <c r="P123" s="109"/>
      <c r="Q123" s="114" t="n">
        <f aca="false">DatNA!Q122</f>
        <v>69.8</v>
      </c>
      <c r="R123" s="114" t="n">
        <f aca="false">DatNA!R122</f>
        <v>120.5</v>
      </c>
      <c r="S123" s="114" t="n">
        <f aca="false">DatNA!S122</f>
        <v>116.3</v>
      </c>
      <c r="T123" s="114" t="n">
        <f aca="false">DatNA!T122</f>
        <v>126.2</v>
      </c>
      <c r="U123" s="114" t="n">
        <f aca="false">DatNA!U122</f>
        <v>138.8</v>
      </c>
      <c r="V123" s="114" t="n">
        <f aca="false">DatNA!V122</f>
        <v>164.3</v>
      </c>
      <c r="W123" s="114" t="n">
        <f aca="false">DatNA!W122</f>
        <v>179.1</v>
      </c>
      <c r="X123" s="114" t="n">
        <f aca="false">DatNA!X122</f>
        <v>169.3</v>
      </c>
      <c r="Y123" s="114" t="n">
        <f aca="false">DatNA!Y122</f>
        <v>199.2</v>
      </c>
      <c r="Z123" s="114" t="n">
        <f aca="false">DatNA!Z122</f>
        <v>228</v>
      </c>
      <c r="AA123" s="114" t="n">
        <f aca="false">DatNA!AA122</f>
        <v>229.3</v>
      </c>
      <c r="AB123" s="114" t="n">
        <f aca="false">DatNA!AB122</f>
        <v>266.9</v>
      </c>
      <c r="AC123" s="114" t="n">
        <f aca="false">DatNA!AC122</f>
        <v>0</v>
      </c>
      <c r="AD123" s="114" t="n">
        <f aca="false">DatNA!AD122</f>
        <v>0</v>
      </c>
      <c r="AE123" s="114" t="n">
        <f aca="false">DatNA!AE122</f>
        <v>0</v>
      </c>
    </row>
    <row r="124" customFormat="false" ht="12.75" hidden="false" customHeight="false" outlineLevel="0" collapsed="false">
      <c r="A124" s="585" t="str">
        <f aca="false">DatNA!A123</f>
        <v>  -life insurance</v>
      </c>
      <c r="B124" s="585" t="str">
        <f aca="false">DatNA!B123</f>
        <v>-levensverzekering</v>
      </c>
      <c r="C124" s="109"/>
      <c r="D124" s="109"/>
      <c r="E124" s="109"/>
      <c r="F124" s="109"/>
      <c r="G124" s="109"/>
      <c r="H124" s="109"/>
      <c r="I124" s="109"/>
      <c r="J124" s="209"/>
      <c r="K124" s="209"/>
      <c r="L124" s="109"/>
      <c r="M124" s="109"/>
      <c r="N124" s="109"/>
      <c r="O124" s="109"/>
      <c r="P124" s="109"/>
      <c r="Q124" s="114" t="n">
        <f aca="false">DatNA!Q123</f>
        <v>1.3</v>
      </c>
      <c r="R124" s="114" t="n">
        <f aca="false">DatNA!R123</f>
        <v>2.8</v>
      </c>
      <c r="S124" s="114" t="n">
        <f aca="false">DatNA!S123</f>
        <v>2.3</v>
      </c>
      <c r="T124" s="114" t="n">
        <f aca="false">DatNA!T123</f>
        <v>2.5</v>
      </c>
      <c r="U124" s="114" t="n">
        <f aca="false">DatNA!U123</f>
        <v>2.9</v>
      </c>
      <c r="V124" s="114" t="n">
        <f aca="false">DatNA!V123</f>
        <v>3.8</v>
      </c>
      <c r="W124" s="114" t="n">
        <f aca="false">DatNA!W123</f>
        <v>7.9</v>
      </c>
      <c r="X124" s="114" t="n">
        <f aca="false">DatNA!X123</f>
        <v>7.8</v>
      </c>
      <c r="Y124" s="114" t="n">
        <f aca="false">DatNA!Y123</f>
        <v>6.5</v>
      </c>
      <c r="Z124" s="114" t="n">
        <f aca="false">DatNA!Z123</f>
        <v>12.1</v>
      </c>
      <c r="AA124" s="114" t="n">
        <f aca="false">DatNA!AA123</f>
        <v>13.5</v>
      </c>
      <c r="AB124" s="114" t="n">
        <f aca="false">DatNA!AB123</f>
        <v>20</v>
      </c>
      <c r="AC124" s="114" t="n">
        <f aca="false">DatNA!AC123</f>
        <v>0</v>
      </c>
      <c r="AD124" s="114" t="n">
        <f aca="false">DatNA!AD123</f>
        <v>0</v>
      </c>
      <c r="AE124" s="114" t="n">
        <f aca="false">DatNA!AE123</f>
        <v>0</v>
      </c>
    </row>
    <row r="125" customFormat="false" ht="12.75" hidden="false" customHeight="false" outlineLevel="0" collapsed="false">
      <c r="A125" s="585" t="str">
        <f aca="false">DatNA!A124</f>
        <v>  -wages and pensions</v>
      </c>
      <c r="B125" s="585" t="str">
        <f aca="false">DatNA!B124</f>
        <v>-lonen en pensioenen</v>
      </c>
      <c r="C125" s="109"/>
      <c r="D125" s="109"/>
      <c r="E125" s="109"/>
      <c r="F125" s="109"/>
      <c r="G125" s="109"/>
      <c r="H125" s="109"/>
      <c r="I125" s="109"/>
      <c r="J125" s="209"/>
      <c r="K125" s="209"/>
      <c r="L125" s="109"/>
      <c r="M125" s="109"/>
      <c r="N125" s="109"/>
      <c r="O125" s="109"/>
      <c r="P125" s="109"/>
      <c r="Q125" s="114" t="n">
        <f aca="false">DatNA!Q124</f>
        <v>16.4</v>
      </c>
      <c r="R125" s="114" t="n">
        <f aca="false">DatNA!R124</f>
        <v>52.1</v>
      </c>
      <c r="S125" s="114" t="n">
        <f aca="false">DatNA!S124</f>
        <v>32</v>
      </c>
      <c r="T125" s="114" t="n">
        <f aca="false">DatNA!T124</f>
        <v>36.4</v>
      </c>
      <c r="U125" s="114" t="n">
        <f aca="false">DatNA!U124</f>
        <v>31.5</v>
      </c>
      <c r="V125" s="114" t="n">
        <f aca="false">DatNA!V124</f>
        <v>44.5</v>
      </c>
      <c r="W125" s="114" t="n">
        <f aca="false">DatNA!W124</f>
        <v>44.9</v>
      </c>
      <c r="X125" s="114" t="n">
        <f aca="false">DatNA!X124</f>
        <v>38.7</v>
      </c>
      <c r="Y125" s="114" t="n">
        <f aca="false">DatNA!Y124</f>
        <v>53.2</v>
      </c>
      <c r="Z125" s="114" t="n">
        <f aca="false">DatNA!Z124</f>
        <v>33.4</v>
      </c>
      <c r="AA125" s="114" t="n">
        <f aca="false">DatNA!AA124</f>
        <v>26.8</v>
      </c>
      <c r="AB125" s="114" t="n">
        <f aca="false">DatNA!AB124</f>
        <v>31.7</v>
      </c>
      <c r="AC125" s="114" t="n">
        <f aca="false">DatNA!AC124</f>
        <v>0</v>
      </c>
      <c r="AD125" s="114" t="n">
        <f aca="false">DatNA!AD124</f>
        <v>0</v>
      </c>
      <c r="AE125" s="114" t="n">
        <f aca="false">DatNA!AE124</f>
        <v>0</v>
      </c>
    </row>
    <row r="126" customFormat="false" ht="12.75" hidden="false" customHeight="false" outlineLevel="0" collapsed="false">
      <c r="A126" s="585" t="str">
        <f aca="false">DatNA!A125</f>
        <v>  -family and student grants</v>
      </c>
      <c r="B126" s="585" t="str">
        <f aca="false">DatNA!B125</f>
        <v>-familie en studenten schenkingen</v>
      </c>
      <c r="C126" s="109"/>
      <c r="D126" s="109"/>
      <c r="E126" s="109"/>
      <c r="F126" s="109"/>
      <c r="G126" s="109"/>
      <c r="H126" s="109"/>
      <c r="I126" s="109"/>
      <c r="J126" s="209"/>
      <c r="K126" s="209"/>
      <c r="L126" s="109"/>
      <c r="M126" s="109"/>
      <c r="N126" s="109"/>
      <c r="O126" s="109"/>
      <c r="P126" s="109"/>
      <c r="Q126" s="114" t="n">
        <f aca="false">DatNA!Q125</f>
        <v>22.1</v>
      </c>
      <c r="R126" s="114" t="n">
        <f aca="false">DatNA!R125</f>
        <v>21.9</v>
      </c>
      <c r="S126" s="114" t="n">
        <f aca="false">DatNA!S125</f>
        <v>23.4</v>
      </c>
      <c r="T126" s="114" t="n">
        <f aca="false">DatNA!T125</f>
        <v>32.3</v>
      </c>
      <c r="U126" s="114" t="n">
        <f aca="false">DatNA!U125</f>
        <v>39.9</v>
      </c>
      <c r="V126" s="114" t="n">
        <f aca="false">DatNA!V125</f>
        <v>41.9</v>
      </c>
      <c r="W126" s="114" t="n">
        <f aca="false">DatNA!W125</f>
        <v>44.3</v>
      </c>
      <c r="X126" s="114" t="n">
        <f aca="false">DatNA!X125</f>
        <v>49.6</v>
      </c>
      <c r="Y126" s="114" t="n">
        <f aca="false">DatNA!Y125</f>
        <v>57.7</v>
      </c>
      <c r="Z126" s="114" t="n">
        <f aca="false">DatNA!Z125</f>
        <v>82.6</v>
      </c>
      <c r="AA126" s="114" t="n">
        <f aca="false">DatNA!AA125</f>
        <v>99.9</v>
      </c>
      <c r="AB126" s="114" t="n">
        <f aca="false">DatNA!AB125</f>
        <v>110.9</v>
      </c>
      <c r="AC126" s="114" t="n">
        <f aca="false">DatNA!AC125</f>
        <v>0</v>
      </c>
      <c r="AD126" s="114" t="n">
        <f aca="false">DatNA!AD125</f>
        <v>0</v>
      </c>
      <c r="AE126" s="114" t="n">
        <f aca="false">DatNA!AE125</f>
        <v>0</v>
      </c>
    </row>
    <row r="127" customFormat="false" ht="12.75" hidden="false" customHeight="false" outlineLevel="0" collapsed="false">
      <c r="A127" s="585" t="str">
        <f aca="false">DatNA!A126</f>
        <v>  -migrants' transfers</v>
      </c>
      <c r="B127" s="585" t="str">
        <f aca="false">DatNA!B126</f>
        <v> migranten schenkingen</v>
      </c>
      <c r="C127" s="109"/>
      <c r="D127" s="109"/>
      <c r="E127" s="109"/>
      <c r="F127" s="109"/>
      <c r="G127" s="109"/>
      <c r="H127" s="109"/>
      <c r="I127" s="109"/>
      <c r="J127" s="209"/>
      <c r="K127" s="209"/>
      <c r="L127" s="109"/>
      <c r="M127" s="109"/>
      <c r="N127" s="109"/>
      <c r="O127" s="109"/>
      <c r="P127" s="109"/>
      <c r="Q127" s="114" t="n">
        <f aca="false">DatNA!Q126</f>
        <v>0.7</v>
      </c>
      <c r="R127" s="114" t="n">
        <f aca="false">DatNA!R126</f>
        <v>0.2</v>
      </c>
      <c r="S127" s="114" t="n">
        <f aca="false">DatNA!S126</f>
        <v>0.9</v>
      </c>
      <c r="T127" s="114" t="n">
        <f aca="false">DatNA!T126</f>
        <v>1.7</v>
      </c>
      <c r="U127" s="114" t="n">
        <f aca="false">DatNA!U126</f>
        <v>3.1</v>
      </c>
      <c r="V127" s="114" t="n">
        <f aca="false">DatNA!V126</f>
        <v>1.5</v>
      </c>
      <c r="W127" s="114" t="n">
        <f aca="false">DatNA!W126</f>
        <v>1.8</v>
      </c>
      <c r="X127" s="114" t="n">
        <f aca="false">DatNA!X126</f>
        <v>2.4</v>
      </c>
      <c r="Y127" s="114" t="n">
        <f aca="false">DatNA!Y126</f>
        <v>3.9</v>
      </c>
      <c r="Z127" s="114" t="n">
        <f aca="false">DatNA!Z126</f>
        <v>2.2</v>
      </c>
      <c r="AA127" s="114" t="n">
        <f aca="false">DatNA!AA126</f>
        <v>3.6</v>
      </c>
      <c r="AB127" s="114" t="n">
        <f aca="false">DatNA!AB126</f>
        <v>3.4</v>
      </c>
      <c r="AC127" s="114" t="n">
        <f aca="false">DatNA!AC126</f>
        <v>0</v>
      </c>
      <c r="AD127" s="114" t="n">
        <f aca="false">DatNA!AD126</f>
        <v>0</v>
      </c>
      <c r="AE127" s="114" t="n">
        <f aca="false">DatNA!AE126</f>
        <v>0</v>
      </c>
    </row>
    <row r="128" customFormat="false" ht="12.75" hidden="false" customHeight="false" outlineLevel="0" collapsed="false">
      <c r="A128" s="585" t="str">
        <f aca="false">DatNA!A127</f>
        <v>  -to own account</v>
      </c>
      <c r="B128" s="585" t="str">
        <f aca="false">DatNA!B127</f>
        <v>- naar eigen rekening</v>
      </c>
      <c r="C128" s="109"/>
      <c r="D128" s="109"/>
      <c r="E128" s="109"/>
      <c r="F128" s="109"/>
      <c r="G128" s="109"/>
      <c r="H128" s="109"/>
      <c r="I128" s="109"/>
      <c r="J128" s="209"/>
      <c r="K128" s="209"/>
      <c r="L128" s="109"/>
      <c r="M128" s="109"/>
      <c r="N128" s="109"/>
      <c r="O128" s="109"/>
      <c r="P128" s="109"/>
      <c r="Q128" s="114" t="n">
        <f aca="false">DatNA!Q127</f>
        <v>24.2</v>
      </c>
      <c r="R128" s="114" t="n">
        <f aca="false">DatNA!R127</f>
        <v>28.2</v>
      </c>
      <c r="S128" s="114" t="n">
        <f aca="false">DatNA!S127</f>
        <v>52.3</v>
      </c>
      <c r="T128" s="114" t="n">
        <f aca="false">DatNA!T127</f>
        <v>47.9</v>
      </c>
      <c r="U128" s="114" t="n">
        <f aca="false">DatNA!U127</f>
        <v>56</v>
      </c>
      <c r="V128" s="114" t="n">
        <f aca="false">DatNA!V127</f>
        <v>66.9</v>
      </c>
      <c r="W128" s="114" t="n">
        <f aca="false">DatNA!W127</f>
        <v>73.3</v>
      </c>
      <c r="X128" s="114" t="n">
        <f aca="false">DatNA!X127</f>
        <v>67.1</v>
      </c>
      <c r="Y128" s="114" t="n">
        <f aca="false">DatNA!Y127</f>
        <v>68.9</v>
      </c>
      <c r="Z128" s="114" t="n">
        <f aca="false">DatNA!Z127</f>
        <v>71.5</v>
      </c>
      <c r="AA128" s="114" t="n">
        <f aca="false">DatNA!AA127</f>
        <v>71.2</v>
      </c>
      <c r="AB128" s="114" t="n">
        <f aca="false">DatNA!AB127</f>
        <v>75.9</v>
      </c>
      <c r="AC128" s="114" t="n">
        <f aca="false">DatNA!AC127</f>
        <v>0</v>
      </c>
      <c r="AD128" s="114" t="n">
        <f aca="false">DatNA!AD127</f>
        <v>0</v>
      </c>
      <c r="AE128" s="114" t="n">
        <f aca="false">DatNA!AE127</f>
        <v>0</v>
      </c>
    </row>
    <row r="129" customFormat="false" ht="12.75" hidden="false" customHeight="false" outlineLevel="0" collapsed="false">
      <c r="A129" s="585" t="str">
        <f aca="false">DatNA!A128</f>
        <v>  -other</v>
      </c>
      <c r="B129" s="585" t="str">
        <f aca="false">DatNA!B128</f>
        <v>-overig</v>
      </c>
      <c r="C129" s="109"/>
      <c r="D129" s="109"/>
      <c r="E129" s="109"/>
      <c r="F129" s="109"/>
      <c r="G129" s="109"/>
      <c r="H129" s="109"/>
      <c r="I129" s="109"/>
      <c r="J129" s="209"/>
      <c r="K129" s="209"/>
      <c r="L129" s="109"/>
      <c r="M129" s="109"/>
      <c r="N129" s="109"/>
      <c r="O129" s="109"/>
      <c r="P129" s="109"/>
      <c r="Q129" s="114" t="n">
        <f aca="false">DatNA!Q128</f>
        <v>5.1</v>
      </c>
      <c r="R129" s="114" t="n">
        <f aca="false">DatNA!R128</f>
        <v>15.3</v>
      </c>
      <c r="S129" s="114" t="n">
        <f aca="false">DatNA!S128</f>
        <v>5.4</v>
      </c>
      <c r="T129" s="114" t="n">
        <f aca="false">DatNA!T128</f>
        <v>5.5</v>
      </c>
      <c r="U129" s="114" t="n">
        <f aca="false">DatNA!U128</f>
        <v>5.4</v>
      </c>
      <c r="V129" s="114" t="n">
        <f aca="false">DatNA!V128</f>
        <v>5.7</v>
      </c>
      <c r="W129" s="114" t="n">
        <f aca="false">DatNA!W128</f>
        <v>6.9</v>
      </c>
      <c r="X129" s="114" t="n">
        <f aca="false">DatNA!X128</f>
        <v>3.7</v>
      </c>
      <c r="Y129" s="114" t="n">
        <f aca="false">DatNA!Y128</f>
        <v>9</v>
      </c>
      <c r="Z129" s="114" t="n">
        <f aca="false">DatNA!Z128</f>
        <v>26.2</v>
      </c>
      <c r="AA129" s="114" t="n">
        <f aca="false">DatNA!AA128</f>
        <v>14.3</v>
      </c>
      <c r="AB129" s="114" t="n">
        <f aca="false">DatNA!AB128</f>
        <v>25</v>
      </c>
      <c r="AC129" s="114" t="n">
        <f aca="false">DatNA!AC128</f>
        <v>0</v>
      </c>
      <c r="AD129" s="114" t="n">
        <f aca="false">DatNA!AD128</f>
        <v>0</v>
      </c>
      <c r="AE129" s="114" t="n">
        <f aca="false">DatNA!AE128</f>
        <v>0</v>
      </c>
    </row>
    <row r="130" customFormat="false" ht="12.75" hidden="false" customHeight="false" outlineLevel="0" collapsed="false">
      <c r="A130" s="585" t="str">
        <f aca="false">DatNA!A129</f>
        <v>Private remittances outflow</v>
      </c>
      <c r="B130" s="585" t="str">
        <f aca="false">DatNA!B129</f>
        <v>Private vergoedingen uitvoer</v>
      </c>
      <c r="C130" s="109"/>
      <c r="D130" s="109"/>
      <c r="E130" s="109"/>
      <c r="F130" s="109"/>
      <c r="G130" s="109"/>
      <c r="H130" s="109"/>
      <c r="I130" s="109"/>
      <c r="J130" s="209"/>
      <c r="K130" s="209"/>
      <c r="L130" s="109"/>
      <c r="M130" s="109"/>
      <c r="N130" s="109"/>
      <c r="O130" s="109"/>
      <c r="P130" s="109"/>
      <c r="Q130" s="114" t="n">
        <f aca="false">DatNA!Q129</f>
        <v>185.3</v>
      </c>
      <c r="R130" s="114" t="n">
        <f aca="false">DatNA!R129</f>
        <v>212.9</v>
      </c>
      <c r="S130" s="114" t="n">
        <f aca="false">DatNA!S129</f>
        <v>205.5</v>
      </c>
      <c r="T130" s="114" t="n">
        <f aca="false">DatNA!T129</f>
        <v>214.5</v>
      </c>
      <c r="U130" s="114" t="n">
        <f aca="false">DatNA!U129</f>
        <v>225.4</v>
      </c>
      <c r="V130" s="114" t="n">
        <f aca="false">DatNA!V129</f>
        <v>271</v>
      </c>
      <c r="W130" s="114" t="n">
        <f aca="false">DatNA!W129</f>
        <v>317.9</v>
      </c>
      <c r="X130" s="114" t="n">
        <f aca="false">DatNA!X129</f>
        <v>273.1</v>
      </c>
      <c r="Y130" s="114" t="n">
        <f aca="false">DatNA!Y129</f>
        <v>291.6</v>
      </c>
      <c r="Z130" s="114" t="n">
        <f aca="false">DatNA!Z129</f>
        <v>338.5</v>
      </c>
      <c r="AA130" s="114" t="n">
        <f aca="false">DatNA!AA129</f>
        <v>364.8</v>
      </c>
      <c r="AB130" s="114" t="n">
        <f aca="false">DatNA!AB129</f>
        <v>489.3</v>
      </c>
      <c r="AC130" s="114" t="n">
        <f aca="false">DatNA!AC129</f>
        <v>0</v>
      </c>
      <c r="AD130" s="114" t="n">
        <f aca="false">DatNA!AD129</f>
        <v>0</v>
      </c>
      <c r="AE130" s="114" t="n">
        <f aca="false">DatNA!AE129</f>
        <v>0</v>
      </c>
    </row>
    <row r="131" customFormat="false" ht="12.75" hidden="false" customHeight="false" outlineLevel="0" collapsed="false">
      <c r="A131" s="585" t="str">
        <f aca="false">DatNA!A130</f>
        <v>  -life insurance</v>
      </c>
      <c r="B131" s="585" t="str">
        <f aca="false">DatNA!B130</f>
        <v>-levensverzekering</v>
      </c>
      <c r="C131" s="109"/>
      <c r="D131" s="109"/>
      <c r="E131" s="109"/>
      <c r="F131" s="109"/>
      <c r="G131" s="109"/>
      <c r="H131" s="109"/>
      <c r="I131" s="109"/>
      <c r="J131" s="209"/>
      <c r="K131" s="209"/>
      <c r="L131" s="109"/>
      <c r="M131" s="109"/>
      <c r="N131" s="109"/>
      <c r="O131" s="109"/>
      <c r="P131" s="109"/>
      <c r="Q131" s="114" t="n">
        <f aca="false">DatNA!Q130</f>
        <v>5.5</v>
      </c>
      <c r="R131" s="114" t="n">
        <f aca="false">DatNA!R130</f>
        <v>7.3</v>
      </c>
      <c r="S131" s="114" t="n">
        <f aca="false">DatNA!S130</f>
        <v>8.1</v>
      </c>
      <c r="T131" s="114" t="n">
        <f aca="false">DatNA!T130</f>
        <v>5.4</v>
      </c>
      <c r="U131" s="114" t="n">
        <f aca="false">DatNA!U130</f>
        <v>6.5</v>
      </c>
      <c r="V131" s="114" t="n">
        <f aca="false">DatNA!V130</f>
        <v>11</v>
      </c>
      <c r="W131" s="114" t="n">
        <f aca="false">DatNA!W130</f>
        <v>14.5</v>
      </c>
      <c r="X131" s="114" t="n">
        <f aca="false">DatNA!X130</f>
        <v>10.4</v>
      </c>
      <c r="Y131" s="114" t="n">
        <f aca="false">DatNA!Y130</f>
        <v>5.6</v>
      </c>
      <c r="Z131" s="114" t="n">
        <f aca="false">DatNA!Z130</f>
        <v>22.1</v>
      </c>
      <c r="AA131" s="114" t="n">
        <f aca="false">DatNA!AA130</f>
        <v>13</v>
      </c>
      <c r="AB131" s="114" t="n">
        <f aca="false">DatNA!AB130</f>
        <v>11.6</v>
      </c>
      <c r="AC131" s="114" t="n">
        <f aca="false">DatNA!AC130</f>
        <v>0</v>
      </c>
      <c r="AD131" s="114" t="n">
        <f aca="false">DatNA!AD130</f>
        <v>0</v>
      </c>
      <c r="AE131" s="114" t="n">
        <f aca="false">DatNA!AE130</f>
        <v>0</v>
      </c>
    </row>
    <row r="132" customFormat="false" ht="12.75" hidden="false" customHeight="false" outlineLevel="0" collapsed="false">
      <c r="A132" s="585" t="str">
        <f aca="false">DatNA!A131</f>
        <v>  -wages and pensions</v>
      </c>
      <c r="B132" s="585" t="str">
        <f aca="false">DatNA!B131</f>
        <v>-lonen en pensioenen</v>
      </c>
      <c r="C132" s="109"/>
      <c r="D132" s="109"/>
      <c r="E132" s="109"/>
      <c r="F132" s="109"/>
      <c r="G132" s="109"/>
      <c r="H132" s="109"/>
      <c r="I132" s="109"/>
      <c r="J132" s="209"/>
      <c r="K132" s="209"/>
      <c r="L132" s="109"/>
      <c r="M132" s="109"/>
      <c r="N132" s="109"/>
      <c r="O132" s="109"/>
      <c r="P132" s="109"/>
      <c r="Q132" s="114" t="n">
        <f aca="false">DatNA!Q131</f>
        <v>68.6</v>
      </c>
      <c r="R132" s="114" t="n">
        <f aca="false">DatNA!R131</f>
        <v>84.1</v>
      </c>
      <c r="S132" s="114" t="n">
        <f aca="false">DatNA!S131</f>
        <v>57.7</v>
      </c>
      <c r="T132" s="114" t="n">
        <f aca="false">DatNA!T131</f>
        <v>52.7</v>
      </c>
      <c r="U132" s="114" t="n">
        <f aca="false">DatNA!U131</f>
        <v>58.7</v>
      </c>
      <c r="V132" s="114" t="n">
        <f aca="false">DatNA!V131</f>
        <v>85.1</v>
      </c>
      <c r="W132" s="114" t="n">
        <f aca="false">DatNA!W131</f>
        <v>95.7</v>
      </c>
      <c r="X132" s="114" t="n">
        <f aca="false">DatNA!X131</f>
        <v>48.9</v>
      </c>
      <c r="Y132" s="114" t="n">
        <f aca="false">DatNA!Y131</f>
        <v>63.6</v>
      </c>
      <c r="Z132" s="114" t="n">
        <f aca="false">DatNA!Z131</f>
        <v>70.4</v>
      </c>
      <c r="AA132" s="114" t="n">
        <f aca="false">DatNA!AA131</f>
        <v>69.8</v>
      </c>
      <c r="AB132" s="114" t="n">
        <f aca="false">DatNA!AB131</f>
        <v>210.8</v>
      </c>
      <c r="AC132" s="114" t="n">
        <f aca="false">DatNA!AC131</f>
        <v>0</v>
      </c>
      <c r="AD132" s="114" t="n">
        <f aca="false">DatNA!AD131</f>
        <v>0</v>
      </c>
      <c r="AE132" s="114" t="n">
        <f aca="false">DatNA!AE131</f>
        <v>0</v>
      </c>
    </row>
    <row r="133" customFormat="false" ht="12.75" hidden="false" customHeight="false" outlineLevel="0" collapsed="false">
      <c r="A133" s="585" t="str">
        <f aca="false">DatNA!A132</f>
        <v>  -family and student grants</v>
      </c>
      <c r="B133" s="585" t="str">
        <f aca="false">DatNA!B132</f>
        <v>-familie en studenten schenkingen</v>
      </c>
      <c r="C133" s="109"/>
      <c r="D133" s="109"/>
      <c r="E133" s="109"/>
      <c r="F133" s="109"/>
      <c r="G133" s="109"/>
      <c r="H133" s="109"/>
      <c r="I133" s="109"/>
      <c r="J133" s="209"/>
      <c r="K133" s="209"/>
      <c r="L133" s="109"/>
      <c r="M133" s="109"/>
      <c r="N133" s="109"/>
      <c r="O133" s="109"/>
      <c r="P133" s="109"/>
      <c r="Q133" s="114" t="n">
        <f aca="false">DatNA!Q132</f>
        <v>87.6</v>
      </c>
      <c r="R133" s="114" t="n">
        <f aca="false">DatNA!R132</f>
        <v>91.5</v>
      </c>
      <c r="S133" s="114" t="n">
        <f aca="false">DatNA!S132</f>
        <v>107.3</v>
      </c>
      <c r="T133" s="114" t="n">
        <f aca="false">DatNA!T132</f>
        <v>120.6</v>
      </c>
      <c r="U133" s="114" t="n">
        <f aca="false">DatNA!U132</f>
        <v>131.5</v>
      </c>
      <c r="V133" s="114" t="n">
        <f aca="false">DatNA!V132</f>
        <v>126.7</v>
      </c>
      <c r="W133" s="114" t="n">
        <f aca="false">DatNA!W132</f>
        <v>158.5</v>
      </c>
      <c r="X133" s="114" t="n">
        <f aca="false">DatNA!X132</f>
        <v>148.9</v>
      </c>
      <c r="Y133" s="114" t="n">
        <f aca="false">DatNA!Y132</f>
        <v>161.3</v>
      </c>
      <c r="Z133" s="114" t="n">
        <f aca="false">DatNA!Z132</f>
        <v>190.6</v>
      </c>
      <c r="AA133" s="114" t="n">
        <f aca="false">DatNA!AA132</f>
        <v>214.4</v>
      </c>
      <c r="AB133" s="114" t="n">
        <f aca="false">DatNA!AB132</f>
        <v>179.4</v>
      </c>
      <c r="AC133" s="114" t="n">
        <f aca="false">DatNA!AC132</f>
        <v>0</v>
      </c>
      <c r="AD133" s="114" t="n">
        <f aca="false">DatNA!AD132</f>
        <v>0</v>
      </c>
      <c r="AE133" s="114" t="n">
        <f aca="false">DatNA!AE132</f>
        <v>0</v>
      </c>
    </row>
    <row r="134" customFormat="false" ht="12.75" hidden="false" customHeight="false" outlineLevel="0" collapsed="false">
      <c r="A134" s="585" t="str">
        <f aca="false">DatNA!A133</f>
        <v>  -migrants' transfers</v>
      </c>
      <c r="B134" s="585" t="str">
        <f aca="false">DatNA!B133</f>
        <v> migranten schenkingen</v>
      </c>
      <c r="C134" s="109"/>
      <c r="D134" s="109"/>
      <c r="E134" s="109"/>
      <c r="F134" s="109"/>
      <c r="G134" s="109"/>
      <c r="H134" s="109"/>
      <c r="I134" s="109"/>
      <c r="J134" s="209"/>
      <c r="K134" s="209"/>
      <c r="L134" s="109"/>
      <c r="M134" s="109"/>
      <c r="N134" s="109"/>
      <c r="O134" s="109"/>
      <c r="P134" s="109"/>
      <c r="Q134" s="114" t="n">
        <f aca="false">DatNA!Q133</f>
        <v>6</v>
      </c>
      <c r="R134" s="114" t="n">
        <f aca="false">DatNA!R133</f>
        <v>6</v>
      </c>
      <c r="S134" s="114" t="n">
        <f aca="false">DatNA!S133</f>
        <v>3.9</v>
      </c>
      <c r="T134" s="114" t="n">
        <f aca="false">DatNA!T133</f>
        <v>3</v>
      </c>
      <c r="U134" s="114" t="n">
        <f aca="false">DatNA!U133</f>
        <v>4.1</v>
      </c>
      <c r="V134" s="114" t="n">
        <f aca="false">DatNA!V133</f>
        <v>3</v>
      </c>
      <c r="W134" s="114" t="n">
        <f aca="false">DatNA!W133</f>
        <v>3</v>
      </c>
      <c r="X134" s="114" t="n">
        <f aca="false">DatNA!X133</f>
        <v>4</v>
      </c>
      <c r="Y134" s="114" t="n">
        <f aca="false">DatNA!Y133</f>
        <v>1.3</v>
      </c>
      <c r="Z134" s="114" t="n">
        <f aca="false">DatNA!Z133</f>
        <v>3.2</v>
      </c>
      <c r="AA134" s="114" t="n">
        <f aca="false">DatNA!AA133</f>
        <v>7.9</v>
      </c>
      <c r="AB134" s="114" t="n">
        <f aca="false">DatNA!AB133</f>
        <v>2.6</v>
      </c>
      <c r="AC134" s="114" t="n">
        <f aca="false">DatNA!AC133</f>
        <v>0</v>
      </c>
      <c r="AD134" s="114" t="n">
        <f aca="false">DatNA!AD133</f>
        <v>0</v>
      </c>
      <c r="AE134" s="114" t="n">
        <f aca="false">DatNA!AE133</f>
        <v>0</v>
      </c>
    </row>
    <row r="135" customFormat="false" ht="12.75" hidden="false" customHeight="false" outlineLevel="0" collapsed="false">
      <c r="A135" s="585" t="str">
        <f aca="false">DatNA!A134</f>
        <v>  -to own account</v>
      </c>
      <c r="B135" s="585" t="str">
        <f aca="false">DatNA!B134</f>
        <v>- naar eigen rekening</v>
      </c>
      <c r="C135" s="109"/>
      <c r="D135" s="109"/>
      <c r="E135" s="109"/>
      <c r="F135" s="109"/>
      <c r="G135" s="109"/>
      <c r="H135" s="109"/>
      <c r="I135" s="109"/>
      <c r="J135" s="209"/>
      <c r="K135" s="209"/>
      <c r="L135" s="109"/>
      <c r="M135" s="109"/>
      <c r="N135" s="109"/>
      <c r="O135" s="109"/>
      <c r="P135" s="109"/>
      <c r="Q135" s="114" t="n">
        <f aca="false">DatNA!Q134</f>
        <v>13.6</v>
      </c>
      <c r="R135" s="114" t="n">
        <f aca="false">DatNA!R134</f>
        <v>21.8</v>
      </c>
      <c r="S135" s="114" t="n">
        <f aca="false">DatNA!S134</f>
        <v>25.9</v>
      </c>
      <c r="T135" s="114" t="n">
        <f aca="false">DatNA!T134</f>
        <v>30.1</v>
      </c>
      <c r="U135" s="114" t="n">
        <f aca="false">DatNA!U134</f>
        <v>23.2</v>
      </c>
      <c r="V135" s="114" t="n">
        <f aca="false">DatNA!V134</f>
        <v>44</v>
      </c>
      <c r="W135" s="114" t="n">
        <f aca="false">DatNA!W134</f>
        <v>44.1</v>
      </c>
      <c r="X135" s="114" t="n">
        <f aca="false">DatNA!X134</f>
        <v>43.4</v>
      </c>
      <c r="Y135" s="114" t="n">
        <f aca="false">DatNA!Y134</f>
        <v>54.2</v>
      </c>
      <c r="Z135" s="114" t="n">
        <f aca="false">DatNA!Z134</f>
        <v>44.9</v>
      </c>
      <c r="AA135" s="114" t="n">
        <f aca="false">DatNA!AA134</f>
        <v>47.9</v>
      </c>
      <c r="AB135" s="114" t="n">
        <f aca="false">DatNA!AB134</f>
        <v>75.7</v>
      </c>
      <c r="AC135" s="114" t="n">
        <f aca="false">DatNA!AC134</f>
        <v>0</v>
      </c>
      <c r="AD135" s="114" t="n">
        <f aca="false">DatNA!AD134</f>
        <v>0</v>
      </c>
      <c r="AE135" s="114" t="n">
        <f aca="false">DatNA!AE134</f>
        <v>0</v>
      </c>
    </row>
    <row r="136" customFormat="false" ht="12.75" hidden="false" customHeight="false" outlineLevel="0" collapsed="false">
      <c r="A136" s="585" t="str">
        <f aca="false">DatNA!A135</f>
        <v>  -other</v>
      </c>
      <c r="B136" s="585" t="str">
        <f aca="false">DatNA!B135</f>
        <v>-overig</v>
      </c>
      <c r="C136" s="109"/>
      <c r="D136" s="109"/>
      <c r="E136" s="109"/>
      <c r="F136" s="109"/>
      <c r="G136" s="109"/>
      <c r="H136" s="109"/>
      <c r="I136" s="109"/>
      <c r="J136" s="209"/>
      <c r="K136" s="209"/>
      <c r="L136" s="109"/>
      <c r="M136" s="109"/>
      <c r="N136" s="109"/>
      <c r="O136" s="109"/>
      <c r="P136" s="109"/>
      <c r="Q136" s="114" t="n">
        <f aca="false">DatNA!Q135</f>
        <v>3.8</v>
      </c>
      <c r="R136" s="114" t="n">
        <f aca="false">DatNA!R135</f>
        <v>2.2</v>
      </c>
      <c r="S136" s="114" t="n">
        <f aca="false">DatNA!S135</f>
        <v>2.6</v>
      </c>
      <c r="T136" s="114" t="n">
        <f aca="false">DatNA!T135</f>
        <v>2.6</v>
      </c>
      <c r="U136" s="114" t="n">
        <f aca="false">DatNA!U135</f>
        <v>1.3</v>
      </c>
      <c r="V136" s="114" t="n">
        <f aca="false">DatNA!V135</f>
        <v>1.2</v>
      </c>
      <c r="W136" s="114" t="n">
        <f aca="false">DatNA!W135</f>
        <v>2.1</v>
      </c>
      <c r="X136" s="114" t="n">
        <f aca="false">DatNA!X135</f>
        <v>17.6</v>
      </c>
      <c r="Y136" s="114" t="n">
        <f aca="false">DatNA!Y135</f>
        <v>5.6</v>
      </c>
      <c r="Z136" s="114" t="n">
        <f aca="false">DatNA!Z135</f>
        <v>7.3</v>
      </c>
      <c r="AA136" s="114" t="n">
        <f aca="false">DatNA!AA135</f>
        <v>11.8</v>
      </c>
      <c r="AB136" s="114" t="n">
        <f aca="false">DatNA!AB135</f>
        <v>9.2</v>
      </c>
      <c r="AC136" s="114" t="n">
        <f aca="false">DatNA!AC135</f>
        <v>0</v>
      </c>
      <c r="AD136" s="114" t="n">
        <f aca="false">DatNA!AD135</f>
        <v>0</v>
      </c>
      <c r="AE136" s="114" t="n">
        <f aca="false">DatNA!AE135</f>
        <v>0</v>
      </c>
    </row>
    <row r="137" customFormat="false" ht="12.75" hidden="false" customHeight="false" outlineLevel="0" collapsed="false">
      <c r="A137" s="585" t="str">
        <f aca="false">DatNA!A136</f>
        <v>Intercomp.remittances inflow</v>
      </c>
      <c r="B137" s="585" t="str">
        <f aca="false">DatNA!B136</f>
        <v>Inter bedrijfs vergoedingen invoer</v>
      </c>
      <c r="C137" s="109"/>
      <c r="D137" s="109"/>
      <c r="E137" s="109"/>
      <c r="F137" s="109"/>
      <c r="G137" s="109"/>
      <c r="H137" s="109"/>
      <c r="I137" s="109"/>
      <c r="J137" s="209"/>
      <c r="K137" s="209"/>
      <c r="L137" s="109"/>
      <c r="M137" s="109"/>
      <c r="N137" s="109"/>
      <c r="O137" s="109"/>
      <c r="P137" s="109"/>
      <c r="Q137" s="114" t="n">
        <f aca="false">DatNA!Q136</f>
        <v>214.2</v>
      </c>
      <c r="R137" s="114" t="n">
        <f aca="false">DatNA!R136</f>
        <v>233.6</v>
      </c>
      <c r="S137" s="114" t="n">
        <f aca="false">DatNA!S136</f>
        <v>266.8</v>
      </c>
      <c r="T137" s="114" t="n">
        <f aca="false">DatNA!T136</f>
        <v>262.1</v>
      </c>
      <c r="U137" s="114" t="n">
        <f aca="false">DatNA!U136</f>
        <v>280.5</v>
      </c>
      <c r="V137" s="114" t="n">
        <f aca="false">DatNA!V136</f>
        <v>295.4</v>
      </c>
      <c r="W137" s="114" t="n">
        <f aca="false">DatNA!W136</f>
        <v>275.8</v>
      </c>
      <c r="X137" s="114" t="n">
        <f aca="false">DatNA!X136</f>
        <v>265.1</v>
      </c>
      <c r="Y137" s="114" t="n">
        <f aca="false">DatNA!Y136</f>
        <v>268.5</v>
      </c>
      <c r="Z137" s="114" t="n">
        <f aca="false">DatNA!Z136</f>
        <v>206.6</v>
      </c>
      <c r="AA137" s="114" t="n">
        <f aca="false">DatNA!AA136</f>
        <v>206.6</v>
      </c>
      <c r="AB137" s="114" t="n">
        <f aca="false">DatNA!AB136</f>
        <v>194.2</v>
      </c>
      <c r="AC137" s="114" t="n">
        <f aca="false">DatNA!AC136</f>
        <v>0</v>
      </c>
      <c r="AD137" s="114" t="n">
        <f aca="false">DatNA!AD136</f>
        <v>0</v>
      </c>
      <c r="AE137" s="114" t="n">
        <f aca="false">DatNA!AE136</f>
        <v>0</v>
      </c>
    </row>
    <row r="138" customFormat="false" ht="12.75" hidden="false" customHeight="false" outlineLevel="0" collapsed="false">
      <c r="A138" s="585" t="str">
        <f aca="false">DatNA!A137</f>
        <v>Other services inflow</v>
      </c>
      <c r="B138" s="585" t="str">
        <f aca="false">DatNA!B137</f>
        <v>Overige diensten invoer</v>
      </c>
      <c r="C138" s="109"/>
      <c r="D138" s="109"/>
      <c r="E138" s="109"/>
      <c r="F138" s="109"/>
      <c r="G138" s="109"/>
      <c r="H138" s="109"/>
      <c r="I138" s="109"/>
      <c r="J138" s="209"/>
      <c r="K138" s="209"/>
      <c r="L138" s="109"/>
      <c r="M138" s="109"/>
      <c r="N138" s="109"/>
      <c r="O138" s="109"/>
      <c r="P138" s="109"/>
      <c r="Q138" s="114" t="n">
        <f aca="false">DatNA!Q137</f>
        <v>427.1</v>
      </c>
      <c r="R138" s="114" t="n">
        <f aca="false">DatNA!R137</f>
        <v>382.8</v>
      </c>
      <c r="S138" s="114" t="n">
        <f aca="false">DatNA!S137</f>
        <v>526.2</v>
      </c>
      <c r="T138" s="114" t="n">
        <f aca="false">DatNA!T137</f>
        <v>567.6</v>
      </c>
      <c r="U138" s="114" t="n">
        <f aca="false">DatNA!U137</f>
        <v>657.4</v>
      </c>
      <c r="V138" s="114" t="n">
        <f aca="false">DatNA!V137</f>
        <v>675.3</v>
      </c>
      <c r="W138" s="114" t="n">
        <f aca="false">DatNA!W137</f>
        <v>647.9</v>
      </c>
      <c r="X138" s="114" t="n">
        <f aca="false">DatNA!X137</f>
        <v>839.8</v>
      </c>
      <c r="Y138" s="114" t="n">
        <f aca="false">DatNA!Y137</f>
        <v>816.9</v>
      </c>
      <c r="Z138" s="114" t="n">
        <f aca="false">DatNA!Z137</f>
        <v>718.7</v>
      </c>
      <c r="AA138" s="114" t="n">
        <f aca="false">DatNA!AA137</f>
        <v>660.6</v>
      </c>
      <c r="AB138" s="114" t="n">
        <f aca="false">DatNA!AB137</f>
        <v>788</v>
      </c>
      <c r="AC138" s="114" t="n">
        <f aca="false">DatNA!AC137</f>
        <v>0</v>
      </c>
      <c r="AD138" s="114" t="n">
        <f aca="false">DatNA!AD137</f>
        <v>0</v>
      </c>
      <c r="AE138" s="114" t="n">
        <f aca="false">DatNA!AE137</f>
        <v>0</v>
      </c>
    </row>
    <row r="139" customFormat="false" ht="12.75" hidden="false" customHeight="false" outlineLevel="0" collapsed="false">
      <c r="A139" s="585" t="str">
        <f aca="false">DatNA!A138</f>
        <v>Other services outflow</v>
      </c>
      <c r="B139" s="585" t="str">
        <f aca="false">DatNA!B138</f>
        <v>Overige diensten uitvoer</v>
      </c>
      <c r="C139" s="109"/>
      <c r="D139" s="109"/>
      <c r="E139" s="109"/>
      <c r="F139" s="109"/>
      <c r="G139" s="109"/>
      <c r="H139" s="109"/>
      <c r="I139" s="109"/>
      <c r="J139" s="209"/>
      <c r="K139" s="209"/>
      <c r="L139" s="109"/>
      <c r="M139" s="109"/>
      <c r="N139" s="109"/>
      <c r="O139" s="109"/>
      <c r="P139" s="109"/>
      <c r="Q139" s="114" t="n">
        <f aca="false">DatNA!Q138</f>
        <v>218.6</v>
      </c>
      <c r="R139" s="114" t="n">
        <f aca="false">DatNA!R138</f>
        <v>252</v>
      </c>
      <c r="S139" s="114" t="n">
        <f aca="false">DatNA!S138</f>
        <v>320.4</v>
      </c>
      <c r="T139" s="114" t="n">
        <f aca="false">DatNA!T138</f>
        <v>381.6</v>
      </c>
      <c r="U139" s="114" t="n">
        <f aca="false">DatNA!U138</f>
        <v>422.1</v>
      </c>
      <c r="V139" s="114" t="n">
        <f aca="false">DatNA!V138</f>
        <v>429.8</v>
      </c>
      <c r="W139" s="114" t="n">
        <f aca="false">DatNA!W138</f>
        <v>456.7</v>
      </c>
      <c r="X139" s="114" t="n">
        <f aca="false">DatNA!X138</f>
        <v>536.9</v>
      </c>
      <c r="Y139" s="114" t="n">
        <f aca="false">DatNA!Y138</f>
        <v>538.3</v>
      </c>
      <c r="Z139" s="114" t="n">
        <f aca="false">DatNA!Z138</f>
        <v>450.7</v>
      </c>
      <c r="AA139" s="114" t="n">
        <f aca="false">DatNA!AA138</f>
        <v>485.4</v>
      </c>
      <c r="AB139" s="114" t="n">
        <f aca="false">DatNA!AB138</f>
        <v>571.2</v>
      </c>
      <c r="AC139" s="114" t="n">
        <f aca="false">DatNA!AC138</f>
        <v>0</v>
      </c>
      <c r="AD139" s="114" t="n">
        <f aca="false">DatNA!AD138</f>
        <v>0</v>
      </c>
      <c r="AE139" s="114" t="n">
        <f aca="false">DatNA!AE138</f>
        <v>0</v>
      </c>
    </row>
    <row r="140" customFormat="false" ht="12.75" hidden="false" customHeight="false" outlineLevel="0" collapsed="false">
      <c r="A140" s="585" t="str">
        <f aca="false">DatNA!A139</f>
        <v>Private capital inflow</v>
      </c>
      <c r="B140" s="585" t="str">
        <f aca="false">DatNA!B139</f>
        <v>Private kapitaalsinvoer</v>
      </c>
      <c r="C140" s="109"/>
      <c r="D140" s="109"/>
      <c r="E140" s="109"/>
      <c r="F140" s="109"/>
      <c r="G140" s="109"/>
      <c r="H140" s="109"/>
      <c r="I140" s="109"/>
      <c r="J140" s="209"/>
      <c r="K140" s="209"/>
      <c r="L140" s="109"/>
      <c r="M140" s="109"/>
      <c r="N140" s="109"/>
      <c r="O140" s="109"/>
      <c r="P140" s="109"/>
      <c r="Q140" s="114" t="n">
        <f aca="false">DatNA!Q139</f>
        <v>599</v>
      </c>
      <c r="R140" s="114" t="n">
        <f aca="false">DatNA!R139</f>
        <v>424.9</v>
      </c>
      <c r="S140" s="114" t="n">
        <f aca="false">DatNA!S139</f>
        <v>492</v>
      </c>
      <c r="T140" s="114" t="n">
        <f aca="false">DatNA!T139</f>
        <v>499.6</v>
      </c>
      <c r="U140" s="114" t="n">
        <f aca="false">DatNA!U139</f>
        <v>526.4</v>
      </c>
      <c r="V140" s="114" t="n">
        <f aca="false">DatNA!V139</f>
        <v>769.7</v>
      </c>
      <c r="W140" s="114" t="n">
        <f aca="false">DatNA!W139</f>
        <v>653.6</v>
      </c>
      <c r="X140" s="114" t="n">
        <f aca="false">DatNA!X139</f>
        <v>1097.7</v>
      </c>
      <c r="Y140" s="114" t="n">
        <f aca="false">DatNA!Y139</f>
        <v>884.2</v>
      </c>
      <c r="Z140" s="114" t="n">
        <f aca="false">DatNA!Z139</f>
        <v>801.2</v>
      </c>
      <c r="AA140" s="114" t="n">
        <f aca="false">DatNA!AA139</f>
        <v>893.1</v>
      </c>
      <c r="AB140" s="114" t="n">
        <f aca="false">DatNA!AB139</f>
        <v>981.6</v>
      </c>
      <c r="AC140" s="114" t="n">
        <f aca="false">DatNA!AC139</f>
        <v>0</v>
      </c>
      <c r="AD140" s="114" t="n">
        <f aca="false">DatNA!AD139</f>
        <v>0</v>
      </c>
      <c r="AE140" s="114" t="n">
        <f aca="false">DatNA!AE139</f>
        <v>0</v>
      </c>
    </row>
    <row r="141" customFormat="false" ht="12.75" hidden="false" customHeight="false" outlineLevel="0" collapsed="false">
      <c r="A141" s="585" t="str">
        <f aca="false">DatNA!A140</f>
        <v>Private capital outflow</v>
      </c>
      <c r="B141" s="585" t="str">
        <f aca="false">DatNA!B140</f>
        <v>Private kapitaalsuitvoer</v>
      </c>
      <c r="C141" s="109"/>
      <c r="D141" s="109"/>
      <c r="E141" s="109"/>
      <c r="F141" s="109"/>
      <c r="G141" s="109"/>
      <c r="H141" s="109"/>
      <c r="I141" s="109"/>
      <c r="J141" s="209"/>
      <c r="K141" s="209"/>
      <c r="L141" s="109"/>
      <c r="M141" s="109"/>
      <c r="N141" s="109"/>
      <c r="O141" s="109"/>
      <c r="P141" s="109"/>
      <c r="Q141" s="114" t="n">
        <f aca="false">DatNA!Q140</f>
        <v>708.7</v>
      </c>
      <c r="R141" s="114" t="n">
        <f aca="false">DatNA!R140</f>
        <v>574.5</v>
      </c>
      <c r="S141" s="114" t="n">
        <f aca="false">DatNA!S140</f>
        <v>547.5</v>
      </c>
      <c r="T141" s="114" t="n">
        <f aca="false">DatNA!T140</f>
        <v>527.1</v>
      </c>
      <c r="U141" s="114" t="n">
        <f aca="false">DatNA!U140</f>
        <v>532.4</v>
      </c>
      <c r="V141" s="114" t="n">
        <f aca="false">DatNA!V140</f>
        <v>748.2</v>
      </c>
      <c r="W141" s="114" t="n">
        <f aca="false">DatNA!W140</f>
        <v>626.8</v>
      </c>
      <c r="X141" s="114" t="n">
        <f aca="false">DatNA!X140</f>
        <v>729</v>
      </c>
      <c r="Y141" s="114" t="n">
        <f aca="false">DatNA!Y140</f>
        <v>673.7</v>
      </c>
      <c r="Z141" s="114" t="n">
        <f aca="false">DatNA!Z140</f>
        <v>689.8</v>
      </c>
      <c r="AA141" s="114" t="n">
        <f aca="false">DatNA!AA140</f>
        <v>765</v>
      </c>
      <c r="AB141" s="114" t="n">
        <f aca="false">DatNA!AB140</f>
        <v>886.8</v>
      </c>
      <c r="AC141" s="114" t="n">
        <f aca="false">DatNA!AC140</f>
        <v>0</v>
      </c>
      <c r="AD141" s="114" t="n">
        <f aca="false">DatNA!AD140</f>
        <v>0</v>
      </c>
      <c r="AE141" s="114" t="n">
        <f aca="false">DatNA!AE140</f>
        <v>0</v>
      </c>
    </row>
    <row r="142" customFormat="false" ht="12.75" hidden="false" customHeight="false" outlineLevel="0" collapsed="false">
      <c r="A142" s="585" t="str">
        <f aca="false">DatNA!A141</f>
        <v>Government capital inflow</v>
      </c>
      <c r="B142" s="585" t="str">
        <f aca="false">DatNA!B141</f>
        <v>Overheidskapitaal invoer</v>
      </c>
      <c r="C142" s="109"/>
      <c r="D142" s="109"/>
      <c r="E142" s="109"/>
      <c r="F142" s="109"/>
      <c r="G142" s="109"/>
      <c r="H142" s="109"/>
      <c r="I142" s="109"/>
      <c r="J142" s="209"/>
      <c r="K142" s="209"/>
      <c r="L142" s="109"/>
      <c r="M142" s="109"/>
      <c r="N142" s="109"/>
      <c r="O142" s="109"/>
      <c r="P142" s="109"/>
      <c r="Q142" s="114" t="n">
        <f aca="false">DatNA!Q141</f>
        <v>114.5</v>
      </c>
      <c r="R142" s="114" t="n">
        <f aca="false">DatNA!R141</f>
        <v>97.8</v>
      </c>
      <c r="S142" s="114" t="n">
        <f aca="false">DatNA!S141</f>
        <v>113.3</v>
      </c>
      <c r="T142" s="114" t="n">
        <f aca="false">DatNA!T141</f>
        <v>99</v>
      </c>
      <c r="U142" s="114" t="n">
        <f aca="false">DatNA!U141</f>
        <v>80.3</v>
      </c>
      <c r="V142" s="114" t="n">
        <f aca="false">DatNA!V141</f>
        <v>104</v>
      </c>
      <c r="W142" s="114" t="n">
        <f aca="false">DatNA!W141</f>
        <v>45.4</v>
      </c>
      <c r="X142" s="114" t="n">
        <f aca="false">DatNA!X141</f>
        <v>109.4</v>
      </c>
      <c r="Y142" s="114" t="n">
        <f aca="false">DatNA!Y141</f>
        <v>114.4</v>
      </c>
      <c r="Z142" s="114" t="n">
        <f aca="false">DatNA!Z141</f>
        <v>128.6</v>
      </c>
      <c r="AA142" s="114" t="n">
        <f aca="false">DatNA!AA141</f>
        <v>148.6</v>
      </c>
      <c r="AB142" s="114" t="n">
        <f aca="false">DatNA!AB141</f>
        <v>208.9</v>
      </c>
      <c r="AC142" s="114" t="n">
        <f aca="false">DatNA!AC141</f>
        <v>0</v>
      </c>
      <c r="AD142" s="114" t="n">
        <f aca="false">DatNA!AD141</f>
        <v>0</v>
      </c>
      <c r="AE142" s="114" t="n">
        <f aca="false">DatNA!AE141</f>
        <v>0</v>
      </c>
    </row>
    <row r="143" customFormat="false" ht="12.75" hidden="false" customHeight="false" outlineLevel="0" collapsed="false">
      <c r="A143" s="585" t="str">
        <f aca="false">DatNA!A142</f>
        <v>Government capital outflow</v>
      </c>
      <c r="B143" s="585" t="str">
        <f aca="false">DatNA!B142</f>
        <v>Overheidskapitaal uitvoer</v>
      </c>
      <c r="C143" s="109"/>
      <c r="D143" s="109"/>
      <c r="E143" s="109"/>
      <c r="F143" s="109"/>
      <c r="G143" s="109"/>
      <c r="H143" s="109"/>
      <c r="I143" s="109"/>
      <c r="J143" s="209"/>
      <c r="K143" s="209"/>
      <c r="L143" s="109"/>
      <c r="M143" s="109"/>
      <c r="N143" s="109"/>
      <c r="O143" s="109"/>
      <c r="P143" s="109"/>
      <c r="Q143" s="114" t="n">
        <f aca="false">DatNA!Q142</f>
        <v>66.4</v>
      </c>
      <c r="R143" s="114" t="n">
        <f aca="false">DatNA!R142</f>
        <v>47</v>
      </c>
      <c r="S143" s="114" t="n">
        <f aca="false">DatNA!S142</f>
        <v>37.3</v>
      </c>
      <c r="T143" s="114" t="n">
        <f aca="false">DatNA!T142</f>
        <v>97.9</v>
      </c>
      <c r="U143" s="114" t="n">
        <f aca="false">DatNA!U142</f>
        <v>1.8</v>
      </c>
      <c r="V143" s="114" t="n">
        <f aca="false">DatNA!V142</f>
        <v>21.3</v>
      </c>
      <c r="W143" s="114" t="n">
        <f aca="false">DatNA!W142</f>
        <v>70.2</v>
      </c>
      <c r="X143" s="114" t="n">
        <f aca="false">DatNA!X142</f>
        <v>40</v>
      </c>
      <c r="Y143" s="114" t="n">
        <f aca="false">DatNA!Y142</f>
        <v>3.3</v>
      </c>
      <c r="Z143" s="114" t="n">
        <f aca="false">DatNA!Z142</f>
        <v>7.3</v>
      </c>
      <c r="AA143" s="114" t="n">
        <f aca="false">DatNA!AA142</f>
        <v>1.9</v>
      </c>
      <c r="AB143" s="114" t="n">
        <f aca="false">DatNA!AB142</f>
        <v>2.5</v>
      </c>
      <c r="AC143" s="114" t="n">
        <f aca="false">DatNA!AC142</f>
        <v>0</v>
      </c>
      <c r="AD143" s="114" t="n">
        <f aca="false">DatNA!AD142</f>
        <v>0</v>
      </c>
      <c r="AE143" s="114" t="n">
        <f aca="false">DatNA!AE142</f>
        <v>0</v>
      </c>
    </row>
    <row r="144" customFormat="false" ht="12.75" hidden="false" customHeight="false" outlineLevel="0" collapsed="false">
      <c r="A144" s="928" t="s">
        <v>198</v>
      </c>
      <c r="B144" s="928" t="s">
        <v>198</v>
      </c>
      <c r="J144" s="209"/>
      <c r="K144" s="209"/>
      <c r="Q144" s="114" t="s">
        <v>198</v>
      </c>
      <c r="R144" s="114" t="s">
        <v>198</v>
      </c>
      <c r="S144" s="114" t="s">
        <v>198</v>
      </c>
      <c r="T144" s="114" t="s">
        <v>198</v>
      </c>
      <c r="U144" s="114" t="s">
        <v>198</v>
      </c>
      <c r="V144" s="114" t="s">
        <v>198</v>
      </c>
      <c r="W144" s="114" t="s">
        <v>198</v>
      </c>
      <c r="X144" s="114" t="s">
        <v>198</v>
      </c>
      <c r="Y144" s="114" t="s">
        <v>198</v>
      </c>
      <c r="Z144" s="114" t="s">
        <v>198</v>
      </c>
      <c r="AA144" s="114" t="s">
        <v>198</v>
      </c>
      <c r="AB144" s="114" t="s">
        <v>198</v>
      </c>
      <c r="AC144" s="114" t="s">
        <v>198</v>
      </c>
      <c r="AD144" s="114" t="s">
        <v>198</v>
      </c>
      <c r="AE144" s="114" t="s">
        <v>198</v>
      </c>
    </row>
    <row r="145" customFormat="false" ht="12.75" hidden="false" customHeight="false" outlineLevel="0" collapsed="false">
      <c r="J145" s="209"/>
      <c r="K145" s="209"/>
    </row>
    <row r="146" customFormat="false" ht="12.75" hidden="false" customHeight="false" outlineLevel="0" collapsed="false">
      <c r="J146" s="209"/>
      <c r="K146" s="209"/>
    </row>
    <row r="147" customFormat="false" ht="12.75" hidden="false" customHeight="false" outlineLevel="0" collapsed="false">
      <c r="A147" s="933" t="s">
        <v>10266</v>
      </c>
      <c r="B147" s="933"/>
      <c r="C147" s="137"/>
      <c r="D147" s="137"/>
      <c r="E147" s="137"/>
      <c r="F147" s="137"/>
      <c r="G147" s="137"/>
      <c r="H147" s="137"/>
      <c r="I147" s="137"/>
      <c r="J147" s="209"/>
      <c r="K147" s="209"/>
      <c r="L147" s="137"/>
      <c r="M147" s="137"/>
      <c r="N147" s="137"/>
      <c r="O147" s="137"/>
      <c r="P147" s="137"/>
    </row>
    <row r="148" customFormat="false" ht="12.75" hidden="false" customHeight="false" outlineLevel="0" collapsed="false">
      <c r="A148" s="505"/>
      <c r="B148" s="505"/>
      <c r="J148" s="209"/>
      <c r="K148" s="209"/>
    </row>
    <row r="149" customFormat="false" ht="12.75" hidden="false" customHeight="false" outlineLevel="0" collapsed="false">
      <c r="A149" s="388" t="s">
        <v>10129</v>
      </c>
      <c r="B149" s="388"/>
      <c r="C149" s="212"/>
      <c r="D149" s="212"/>
      <c r="E149" s="212"/>
      <c r="F149" s="212"/>
      <c r="G149" s="212"/>
      <c r="H149" s="212"/>
      <c r="I149" s="212"/>
      <c r="J149" s="209"/>
      <c r="K149" s="209"/>
      <c r="L149" s="212"/>
      <c r="M149" s="212"/>
      <c r="N149" s="212"/>
      <c r="O149" s="212"/>
      <c r="P149" s="212"/>
    </row>
    <row r="150" customFormat="false" ht="12.75" hidden="false" customHeight="false" outlineLevel="0" collapsed="false">
      <c r="A150" s="388" t="s">
        <v>10267</v>
      </c>
      <c r="B150" s="388"/>
      <c r="C150" s="212"/>
      <c r="D150" s="212"/>
      <c r="E150" s="212"/>
      <c r="F150" s="212"/>
      <c r="G150" s="212"/>
      <c r="H150" s="212"/>
      <c r="I150" s="212"/>
      <c r="J150" s="209"/>
      <c r="K150" s="209"/>
      <c r="L150" s="212"/>
      <c r="M150" s="212"/>
      <c r="N150" s="212"/>
      <c r="O150" s="212"/>
      <c r="P150" s="212"/>
    </row>
    <row r="151" customFormat="false" ht="12.75" hidden="false" customHeight="false" outlineLevel="0" collapsed="false">
      <c r="A151" s="500" t="s">
        <v>10268</v>
      </c>
      <c r="B151" s="500"/>
      <c r="C151" s="109"/>
      <c r="D151" s="109"/>
      <c r="E151" s="109"/>
      <c r="F151" s="109"/>
      <c r="G151" s="109"/>
      <c r="H151" s="109"/>
      <c r="I151" s="109"/>
      <c r="J151" s="934" t="n">
        <v>2.4</v>
      </c>
      <c r="K151" s="934" t="n">
        <v>0.4</v>
      </c>
      <c r="L151" s="934" t="n">
        <v>1.1</v>
      </c>
      <c r="M151" s="934" t="n">
        <v>2.3</v>
      </c>
      <c r="N151" s="934" t="n">
        <v>2.7</v>
      </c>
      <c r="O151" s="934" t="n">
        <v>7.8</v>
      </c>
      <c r="P151" s="934" t="n">
        <v>11.2</v>
      </c>
      <c r="Q151" s="934" t="n">
        <v>10</v>
      </c>
      <c r="R151" s="934" t="n">
        <v>5</v>
      </c>
      <c r="S151" s="934" t="n">
        <v>8.5</v>
      </c>
      <c r="T151" s="934" t="n">
        <v>7</v>
      </c>
      <c r="U151" s="934" t="n">
        <v>5.3</v>
      </c>
      <c r="V151" s="934" t="n">
        <v>4.4</v>
      </c>
      <c r="W151" s="934" t="n">
        <v>3.5</v>
      </c>
      <c r="X151" s="934" t="n">
        <v>5.7</v>
      </c>
      <c r="Y151" s="935" t="n">
        <v>45.1</v>
      </c>
      <c r="Z151" s="935" t="n">
        <v>33.9</v>
      </c>
      <c r="AA151" s="935" t="n">
        <v>23</v>
      </c>
      <c r="AB151" s="935" t="n">
        <v>17.8</v>
      </c>
      <c r="AC151" s="935" t="n">
        <v>11.9</v>
      </c>
      <c r="AD151" s="935" t="n">
        <v>3.6</v>
      </c>
      <c r="AE151" s="935" t="n">
        <v>2.9</v>
      </c>
    </row>
    <row r="152" customFormat="false" ht="12.75" hidden="false" customHeight="false" outlineLevel="0" collapsed="false">
      <c r="A152" s="388" t="s">
        <v>10269</v>
      </c>
      <c r="B152" s="388"/>
      <c r="C152" s="212"/>
      <c r="D152" s="212"/>
      <c r="E152" s="212"/>
      <c r="F152" s="212"/>
      <c r="G152" s="212"/>
      <c r="H152" s="212"/>
      <c r="I152" s="212"/>
      <c r="J152" s="212"/>
      <c r="K152" s="212"/>
      <c r="L152" s="212"/>
      <c r="M152" s="212"/>
      <c r="N152" s="212"/>
      <c r="O152" s="212"/>
      <c r="P152" s="212"/>
      <c r="X152" s="78"/>
      <c r="Y152" s="78"/>
      <c r="Z152" s="78"/>
    </row>
    <row r="153" customFormat="false" ht="12.75" hidden="false" customHeight="false" outlineLevel="0" collapsed="false">
      <c r="A153" s="500" t="s">
        <v>10270</v>
      </c>
      <c r="B153" s="500"/>
      <c r="C153" s="109"/>
      <c r="D153" s="109"/>
      <c r="E153" s="109"/>
      <c r="F153" s="109"/>
      <c r="G153" s="109"/>
      <c r="H153" s="934" t="n">
        <v>0</v>
      </c>
      <c r="I153" s="934" t="n">
        <v>0</v>
      </c>
      <c r="J153" s="934" t="n">
        <v>0</v>
      </c>
      <c r="K153" s="934" t="n">
        <v>0.1</v>
      </c>
      <c r="L153" s="934" t="n">
        <v>2.7</v>
      </c>
      <c r="M153" s="934" t="n">
        <v>1.3</v>
      </c>
      <c r="N153" s="934" t="n">
        <v>1.7</v>
      </c>
      <c r="O153" s="934" t="n">
        <v>4</v>
      </c>
      <c r="P153" s="934" t="n">
        <v>1</v>
      </c>
      <c r="Q153" s="934" t="n">
        <v>0.5</v>
      </c>
      <c r="R153" s="934" t="n">
        <v>0.1</v>
      </c>
      <c r="S153" s="934" t="n">
        <v>0.1</v>
      </c>
      <c r="T153" s="934" t="n">
        <v>0.4</v>
      </c>
      <c r="U153" s="934" t="n">
        <v>0</v>
      </c>
      <c r="V153" s="934" t="n">
        <v>0</v>
      </c>
      <c r="W153" s="934" t="n">
        <v>0</v>
      </c>
      <c r="X153" s="935" t="n">
        <v>0</v>
      </c>
      <c r="Y153" s="935" t="n">
        <v>0</v>
      </c>
      <c r="Z153" s="935" t="n">
        <v>0</v>
      </c>
      <c r="AA153" s="935" t="n">
        <v>0</v>
      </c>
      <c r="AB153" s="935" t="n">
        <v>0</v>
      </c>
      <c r="AC153" s="935" t="n">
        <v>0</v>
      </c>
      <c r="AD153" s="935" t="n">
        <v>0</v>
      </c>
      <c r="AE153" s="935" t="n">
        <v>0</v>
      </c>
    </row>
    <row r="154" customFormat="false" ht="12.75" hidden="false" customHeight="false" outlineLevel="0" collapsed="false">
      <c r="A154" s="388" t="s">
        <v>10139</v>
      </c>
      <c r="B154" s="388"/>
      <c r="C154" s="212"/>
      <c r="D154" s="212"/>
      <c r="E154" s="212"/>
      <c r="F154" s="212"/>
      <c r="G154" s="212"/>
      <c r="H154" s="212"/>
      <c r="I154" s="212"/>
      <c r="J154" s="212"/>
      <c r="K154" s="212"/>
      <c r="L154" s="212"/>
      <c r="M154" s="212"/>
      <c r="N154" s="212"/>
      <c r="O154" s="212"/>
      <c r="P154" s="212"/>
      <c r="X154" s="78"/>
      <c r="Y154" s="78"/>
      <c r="Z154" s="78"/>
    </row>
    <row r="155" customFormat="false" ht="12.75" hidden="false" customHeight="false" outlineLevel="0" collapsed="false">
      <c r="A155" s="388" t="s">
        <v>10271</v>
      </c>
      <c r="B155" s="388"/>
      <c r="C155" s="212"/>
      <c r="D155" s="212"/>
      <c r="E155" s="212"/>
      <c r="F155" s="212"/>
      <c r="G155" s="212"/>
      <c r="H155" s="439"/>
      <c r="I155" s="439"/>
      <c r="J155" s="439"/>
      <c r="K155" s="439"/>
      <c r="L155" s="439"/>
      <c r="M155" s="439"/>
      <c r="N155" s="439"/>
      <c r="O155" s="439"/>
      <c r="P155" s="439"/>
      <c r="Q155" s="936"/>
      <c r="R155" s="937"/>
      <c r="S155" s="937"/>
      <c r="T155" s="937"/>
      <c r="U155" s="937"/>
      <c r="V155" s="937"/>
      <c r="W155" s="937"/>
      <c r="X155" s="936"/>
      <c r="Y155" s="936"/>
      <c r="Z155" s="936"/>
      <c r="AA155" s="937"/>
      <c r="AB155" s="937"/>
    </row>
    <row r="156" customFormat="false" ht="12.75" hidden="false" customHeight="false" outlineLevel="0" collapsed="false">
      <c r="A156" s="500" t="s">
        <v>276</v>
      </c>
      <c r="B156" s="500"/>
      <c r="C156" s="109"/>
      <c r="D156" s="109"/>
      <c r="E156" s="109"/>
      <c r="F156" s="109"/>
      <c r="G156" s="109"/>
      <c r="H156" s="918" t="n">
        <v>0</v>
      </c>
      <c r="I156" s="918" t="n">
        <v>0</v>
      </c>
      <c r="J156" s="918" t="n">
        <v>0</v>
      </c>
      <c r="K156" s="918" t="n">
        <v>0</v>
      </c>
      <c r="L156" s="918" t="n">
        <v>0</v>
      </c>
      <c r="M156" s="918" t="n">
        <v>8.9</v>
      </c>
      <c r="N156" s="918" t="n">
        <v>7.5</v>
      </c>
      <c r="O156" s="918" t="n">
        <v>3</v>
      </c>
      <c r="P156" s="918" t="n">
        <v>1.4</v>
      </c>
      <c r="Q156" s="938" t="n">
        <v>0.2</v>
      </c>
      <c r="R156" s="938" t="n">
        <v>0.3</v>
      </c>
      <c r="S156" s="938" t="n">
        <v>0</v>
      </c>
      <c r="T156" s="938" t="n">
        <v>0</v>
      </c>
      <c r="U156" s="938" t="n">
        <v>0.3</v>
      </c>
      <c r="V156" s="938" t="n">
        <v>1.2</v>
      </c>
      <c r="W156" s="938" t="n">
        <v>0.2</v>
      </c>
      <c r="X156" s="938" t="n">
        <v>0.4</v>
      </c>
      <c r="Y156" s="938" t="n">
        <v>1.4</v>
      </c>
      <c r="Z156" s="938" t="n">
        <v>0.6</v>
      </c>
      <c r="AA156" s="938" t="n">
        <v>0</v>
      </c>
      <c r="AB156" s="938" t="n">
        <v>0</v>
      </c>
    </row>
    <row r="157" customFormat="false" ht="12.75" hidden="false" customHeight="false" outlineLevel="0" collapsed="false">
      <c r="A157" s="505"/>
      <c r="B157" s="505"/>
      <c r="J157" s="209"/>
      <c r="K157" s="209"/>
    </row>
    <row r="158" customFormat="false" ht="12.75" hidden="false" customHeight="false" outlineLevel="0" collapsed="false">
      <c r="A158" s="388"/>
      <c r="B158" s="388"/>
      <c r="C158" s="212"/>
      <c r="D158" s="212"/>
      <c r="E158" s="212"/>
      <c r="F158" s="212"/>
      <c r="G158" s="212"/>
      <c r="H158" s="212"/>
      <c r="I158" s="212"/>
      <c r="J158" s="209"/>
      <c r="K158" s="209"/>
      <c r="L158" s="212"/>
      <c r="M158" s="212"/>
      <c r="N158" s="212"/>
      <c r="O158" s="212"/>
      <c r="P158" s="212"/>
    </row>
    <row r="159" customFormat="false" ht="12.75" hidden="false" customHeight="false" outlineLevel="0" collapsed="false">
      <c r="A159" s="388"/>
      <c r="B159" s="388"/>
      <c r="C159" s="212"/>
      <c r="D159" s="212"/>
      <c r="E159" s="212"/>
      <c r="F159" s="212"/>
      <c r="G159" s="212"/>
      <c r="H159" s="212"/>
      <c r="I159" s="212"/>
      <c r="J159" s="209"/>
      <c r="K159" s="209"/>
      <c r="L159" s="212"/>
      <c r="M159" s="212"/>
      <c r="N159" s="212"/>
      <c r="O159" s="212"/>
      <c r="P159" s="212"/>
    </row>
    <row r="160" customFormat="false" ht="12.75" hidden="false" customHeight="false" outlineLevel="0" collapsed="false">
      <c r="A160" s="388"/>
      <c r="B160" s="388"/>
      <c r="C160" s="212"/>
      <c r="D160" s="212"/>
      <c r="E160" s="212"/>
      <c r="F160" s="212"/>
      <c r="G160" s="212"/>
      <c r="H160" s="212"/>
      <c r="I160" s="212"/>
      <c r="J160" s="209"/>
      <c r="K160" s="209"/>
      <c r="L160" s="212"/>
      <c r="M160" s="212"/>
      <c r="N160" s="212"/>
      <c r="O160" s="212"/>
      <c r="P160" s="212"/>
    </row>
    <row r="161" customFormat="false" ht="12.75" hidden="false" customHeight="false" outlineLevel="0" collapsed="false">
      <c r="A161" s="388"/>
      <c r="B161" s="388"/>
      <c r="C161" s="212"/>
      <c r="D161" s="212"/>
      <c r="E161" s="212"/>
      <c r="F161" s="212"/>
      <c r="G161" s="212"/>
      <c r="H161" s="212"/>
      <c r="I161" s="212"/>
      <c r="J161" s="209"/>
      <c r="K161" s="209"/>
      <c r="L161" s="212"/>
      <c r="M161" s="212"/>
      <c r="N161" s="212"/>
      <c r="O161" s="212"/>
      <c r="P161" s="212"/>
    </row>
    <row r="162" customFormat="false" ht="12.75" hidden="false" customHeight="false" outlineLevel="0" collapsed="false">
      <c r="A162" s="500"/>
      <c r="B162" s="500"/>
      <c r="C162" s="109"/>
      <c r="D162" s="109"/>
      <c r="E162" s="109"/>
      <c r="F162" s="109"/>
      <c r="G162" s="109"/>
      <c r="H162" s="109"/>
      <c r="I162" s="109"/>
      <c r="J162" s="209"/>
      <c r="K162" s="209"/>
      <c r="L162" s="109"/>
      <c r="M162" s="109"/>
      <c r="N162" s="109"/>
      <c r="O162" s="109"/>
      <c r="P162" s="109"/>
      <c r="Q162" s="114"/>
      <c r="R162" s="126"/>
      <c r="S162" s="126"/>
      <c r="T162" s="126"/>
      <c r="U162" s="126"/>
      <c r="V162" s="126"/>
      <c r="W162" s="126"/>
      <c r="X162" s="126"/>
    </row>
    <row r="163" customFormat="false" ht="12.75" hidden="false" customHeight="false" outlineLevel="0" collapsed="false">
      <c r="A163" s="505"/>
      <c r="B163" s="505"/>
      <c r="J163" s="209"/>
      <c r="K163" s="209"/>
    </row>
    <row r="164" customFormat="false" ht="12.75" hidden="false" customHeight="false" outlineLevel="0" collapsed="false">
      <c r="A164" s="388" t="s">
        <v>9896</v>
      </c>
      <c r="B164" s="388"/>
      <c r="C164" s="212"/>
      <c r="D164" s="212"/>
      <c r="E164" s="212"/>
      <c r="F164" s="212"/>
      <c r="G164" s="212"/>
      <c r="H164" s="212"/>
      <c r="I164" s="212"/>
      <c r="J164" s="209"/>
      <c r="K164" s="209"/>
      <c r="L164" s="212"/>
      <c r="M164" s="212"/>
      <c r="N164" s="212"/>
      <c r="O164" s="212"/>
      <c r="P164" s="212"/>
    </row>
    <row r="165" customFormat="false" ht="12.75" hidden="false" customHeight="false" outlineLevel="0" collapsed="false">
      <c r="A165" s="388" t="s">
        <v>9898</v>
      </c>
      <c r="B165" s="388"/>
      <c r="C165" s="212"/>
      <c r="D165" s="212"/>
      <c r="E165" s="212"/>
      <c r="F165" s="212"/>
      <c r="G165" s="212"/>
      <c r="H165" s="212"/>
      <c r="I165" s="212"/>
      <c r="J165" s="209"/>
      <c r="K165" s="209"/>
      <c r="L165" s="212"/>
      <c r="M165" s="212"/>
      <c r="N165" s="212"/>
      <c r="O165" s="212"/>
      <c r="P165" s="212"/>
    </row>
    <row r="166" customFormat="false" ht="12.75" hidden="false" customHeight="false" outlineLevel="0" collapsed="false">
      <c r="A166" s="500" t="s">
        <v>8027</v>
      </c>
      <c r="B166" s="500"/>
      <c r="C166" s="109"/>
      <c r="D166" s="109"/>
      <c r="E166" s="109"/>
      <c r="F166" s="109"/>
      <c r="G166" s="109"/>
      <c r="H166" s="109"/>
      <c r="I166" s="109"/>
      <c r="J166" s="209"/>
      <c r="K166" s="209"/>
      <c r="L166" s="109"/>
      <c r="M166" s="109"/>
      <c r="N166" s="109"/>
      <c r="O166" s="109"/>
      <c r="P166" s="109"/>
      <c r="W166" s="126" t="n">
        <v>92</v>
      </c>
    </row>
    <row r="167" customFormat="false" ht="12.75" hidden="false" customHeight="false" outlineLevel="0" collapsed="false">
      <c r="A167" s="505"/>
      <c r="B167" s="505"/>
      <c r="J167" s="209"/>
      <c r="K167" s="209"/>
    </row>
    <row r="168" customFormat="false" ht="12.75" hidden="false" customHeight="false" outlineLevel="0" collapsed="false">
      <c r="A168" s="388" t="s">
        <v>9902</v>
      </c>
      <c r="B168" s="388"/>
      <c r="C168" s="212"/>
      <c r="D168" s="212"/>
      <c r="E168" s="212"/>
      <c r="F168" s="212"/>
      <c r="G168" s="212"/>
      <c r="H168" s="212"/>
      <c r="I168" s="212"/>
      <c r="J168" s="209"/>
      <c r="K168" s="209"/>
      <c r="L168" s="212"/>
      <c r="M168" s="212"/>
      <c r="N168" s="212"/>
      <c r="O168" s="212"/>
      <c r="P168" s="212"/>
    </row>
    <row r="169" customFormat="false" ht="12.75" hidden="false" customHeight="false" outlineLevel="0" collapsed="false">
      <c r="A169" s="505" t="s">
        <v>10272</v>
      </c>
      <c r="B169" s="505"/>
      <c r="J169" s="209"/>
      <c r="K169" s="209"/>
    </row>
    <row r="170" customFormat="false" ht="12.75" hidden="false" customHeight="false" outlineLevel="0" collapsed="false">
      <c r="A170" s="505"/>
      <c r="B170" s="505"/>
      <c r="J170" s="209"/>
      <c r="K170" s="209"/>
    </row>
    <row r="171" customFormat="false" ht="12.75" hidden="false" customHeight="false" outlineLevel="0" collapsed="false">
      <c r="A171" s="500" t="s">
        <v>10273</v>
      </c>
      <c r="B171" s="500"/>
      <c r="C171" s="109"/>
      <c r="D171" s="109"/>
      <c r="E171" s="109"/>
      <c r="F171" s="109"/>
      <c r="G171" s="109"/>
      <c r="H171" s="109"/>
      <c r="I171" s="109"/>
      <c r="J171" s="209"/>
      <c r="K171" s="209"/>
      <c r="L171" s="109"/>
      <c r="M171" s="109"/>
      <c r="N171" s="109"/>
      <c r="O171" s="109"/>
      <c r="P171" s="109"/>
      <c r="X171" s="8" t="s">
        <v>10274</v>
      </c>
    </row>
    <row r="172" customFormat="false" ht="12.75" hidden="false" customHeight="false" outlineLevel="0" collapsed="false">
      <c r="A172" s="388" t="s">
        <v>10275</v>
      </c>
      <c r="B172" s="388"/>
      <c r="C172" s="212"/>
      <c r="D172" s="212"/>
      <c r="E172" s="212"/>
      <c r="F172" s="212"/>
      <c r="G172" s="212"/>
      <c r="H172" s="212"/>
      <c r="I172" s="212"/>
      <c r="J172" s="209"/>
      <c r="K172" s="209"/>
      <c r="L172" s="212"/>
      <c r="M172" s="212"/>
      <c r="N172" s="212"/>
      <c r="O172" s="212"/>
      <c r="P172" s="212"/>
    </row>
    <row r="173" customFormat="false" ht="12.75" hidden="false" customHeight="false" outlineLevel="0" collapsed="false">
      <c r="A173" s="500" t="s">
        <v>8027</v>
      </c>
      <c r="B173" s="500"/>
      <c r="C173" s="109"/>
      <c r="D173" s="109"/>
      <c r="E173" s="109"/>
      <c r="F173" s="109"/>
      <c r="G173" s="109"/>
      <c r="H173" s="109"/>
      <c r="I173" s="109"/>
      <c r="J173" s="209"/>
      <c r="K173" s="209"/>
      <c r="L173" s="109"/>
      <c r="M173" s="109"/>
      <c r="N173" s="109"/>
      <c r="O173" s="109"/>
      <c r="P173" s="109"/>
      <c r="Q173" s="108" t="n">
        <v>25173</v>
      </c>
      <c r="R173" s="131" t="n">
        <v>28388</v>
      </c>
      <c r="S173" s="131" t="n">
        <v>30184</v>
      </c>
      <c r="T173" s="131" t="n">
        <v>32219</v>
      </c>
      <c r="U173" s="939" t="n">
        <v>32219</v>
      </c>
      <c r="V173" s="939" t="n">
        <v>31423</v>
      </c>
      <c r="W173" s="939" t="n">
        <v>30380</v>
      </c>
      <c r="X173" s="904" t="n">
        <v>30097</v>
      </c>
      <c r="Y173" s="904" t="n">
        <v>28955</v>
      </c>
      <c r="Z173" s="904" t="n">
        <v>28909</v>
      </c>
      <c r="AA173" s="902" t="n">
        <v>30906</v>
      </c>
      <c r="AB173" s="902" t="n">
        <v>31577</v>
      </c>
      <c r="AC173" s="902" t="n">
        <v>30599</v>
      </c>
      <c r="AD173" s="902" t="n">
        <v>30291</v>
      </c>
      <c r="AE173" s="902" t="n">
        <v>31882</v>
      </c>
    </row>
    <row r="174" customFormat="false" ht="12.75" hidden="false" customHeight="false" outlineLevel="0" collapsed="false">
      <c r="A174" s="500" t="s">
        <v>10276</v>
      </c>
      <c r="B174" s="500"/>
      <c r="C174" s="109"/>
      <c r="D174" s="109"/>
      <c r="E174" s="109"/>
      <c r="F174" s="109"/>
      <c r="G174" s="109"/>
      <c r="H174" s="109"/>
      <c r="I174" s="109"/>
      <c r="J174" s="209"/>
      <c r="K174" s="209"/>
      <c r="L174" s="109"/>
      <c r="M174" s="109"/>
      <c r="N174" s="109"/>
      <c r="O174" s="109"/>
      <c r="P174" s="109"/>
      <c r="Q174" s="108" t="n">
        <v>-876</v>
      </c>
      <c r="R174" s="131" t="n">
        <v>-2636</v>
      </c>
      <c r="S174" s="131" t="n">
        <v>-1155</v>
      </c>
      <c r="T174" s="131" t="n">
        <v>-1419</v>
      </c>
      <c r="U174" s="939" t="n">
        <v>-1095</v>
      </c>
      <c r="V174" s="939" t="n">
        <v>-913</v>
      </c>
      <c r="W174" s="939" t="n">
        <v>-901</v>
      </c>
      <c r="X174" s="904" t="n">
        <v>-628</v>
      </c>
      <c r="Y174" s="904" t="n">
        <v>-1416</v>
      </c>
      <c r="Z174" s="904" t="n">
        <v>-1670</v>
      </c>
      <c r="AA174" s="904" t="n">
        <v>-1407</v>
      </c>
      <c r="AB174" s="904" t="n">
        <v>-743</v>
      </c>
      <c r="AC174" s="904" t="n">
        <v>-1301</v>
      </c>
      <c r="AD174" s="904" t="n">
        <v>-1284</v>
      </c>
    </row>
    <row r="175" customFormat="false" ht="12.75" hidden="false" customHeight="false" outlineLevel="0" collapsed="false">
      <c r="A175" s="505" t="s">
        <v>10277</v>
      </c>
      <c r="B175" s="505"/>
      <c r="J175" s="209"/>
      <c r="K175" s="209"/>
      <c r="W175" s="903" t="n">
        <f aca="false">(17345+17404-1706-1620-1491-1527-1145-1149-141-183-104-162-88-101-51-74-33-30)*W173/(17345+17404)</f>
        <v>21982.6389248612</v>
      </c>
      <c r="X175" s="904" t="n">
        <v>21315</v>
      </c>
      <c r="Y175" s="905" t="n">
        <f aca="false">(18304+18116-1413-1291-1625-1601-1239-1310-152-191-118-158-89-120-45-78-35-31)*Y173/(18304+18116)</f>
        <v>21405.3931905546</v>
      </c>
      <c r="Z175" s="905" t="n">
        <f aca="false">(19490+19380-1434-1357-1773-1747-1325-1392-175-202-115-155-85-130-52-84-35-41)*Z173/(19490+19380)</f>
        <v>21395.7836892205</v>
      </c>
      <c r="AA175" s="906" t="n">
        <f aca="false">(20419+20358-1418-1393-1878-1791-1424-1505-192-215-116-165-78-136-54-85-38-51)*AA173/(20419+20358)</f>
        <v>22918.2045761091</v>
      </c>
      <c r="AB175" s="906" t="n">
        <f aca="false">(20856+20862-1293-1366-1937-1779-1569-1625-240-233-118-170-75-149-56-79-44-56)*AB173/(20856+20862)</f>
        <v>23410.6388848938</v>
      </c>
      <c r="AC175" s="904" t="n">
        <v>21916</v>
      </c>
      <c r="AD175" s="904" t="n">
        <v>21578</v>
      </c>
      <c r="AE175" s="904" t="n">
        <v>22746</v>
      </c>
    </row>
    <row r="176" customFormat="false" ht="12.75" hidden="false" customHeight="false" outlineLevel="0" collapsed="false">
      <c r="A176" s="500" t="s">
        <v>10278</v>
      </c>
      <c r="B176" s="500"/>
      <c r="C176" s="109"/>
      <c r="D176" s="109"/>
      <c r="E176" s="109"/>
      <c r="F176" s="109"/>
      <c r="G176" s="109"/>
      <c r="H176" s="109"/>
      <c r="I176" s="109"/>
      <c r="J176" s="209"/>
      <c r="K176" s="209"/>
      <c r="L176" s="109"/>
      <c r="M176" s="109"/>
      <c r="N176" s="109"/>
      <c r="O176" s="109"/>
      <c r="P176" s="109"/>
      <c r="R176" s="133" t="s">
        <v>10153</v>
      </c>
    </row>
    <row r="177" customFormat="false" ht="12.75" hidden="false" customHeight="false" outlineLevel="0" collapsed="false">
      <c r="A177" s="500" t="s">
        <v>10279</v>
      </c>
      <c r="B177" s="500"/>
      <c r="C177" s="109"/>
      <c r="D177" s="109"/>
      <c r="E177" s="109"/>
      <c r="F177" s="109"/>
      <c r="G177" s="109"/>
      <c r="H177" s="109"/>
      <c r="I177" s="109"/>
      <c r="J177" s="209"/>
      <c r="K177" s="209"/>
      <c r="L177" s="109"/>
      <c r="M177" s="109"/>
      <c r="N177" s="109"/>
      <c r="O177" s="109"/>
      <c r="P177" s="109"/>
    </row>
    <row r="178" customFormat="false" ht="12.75" hidden="false" customHeight="false" outlineLevel="0" collapsed="false">
      <c r="A178" s="500" t="s">
        <v>10280</v>
      </c>
      <c r="B178" s="500"/>
      <c r="C178" s="109"/>
      <c r="D178" s="109"/>
      <c r="E178" s="109"/>
      <c r="F178" s="109"/>
      <c r="G178" s="109"/>
      <c r="H178" s="109"/>
      <c r="I178" s="109"/>
      <c r="J178" s="209"/>
      <c r="K178" s="209"/>
      <c r="L178" s="109"/>
      <c r="M178" s="109"/>
      <c r="N178" s="109"/>
      <c r="O178" s="109"/>
      <c r="P178" s="109"/>
      <c r="Q178" s="131" t="n">
        <f aca="false">+(Q58-Q181)*0.2</f>
        <v>155.8</v>
      </c>
      <c r="R178" s="131" t="n">
        <f aca="false">+(R58-R181)*0.2</f>
        <v>150.6</v>
      </c>
      <c r="S178" s="131" t="n">
        <f aca="false">+(S58-S181)*0.2</f>
        <v>148</v>
      </c>
      <c r="T178" s="131" t="n">
        <f aca="false">+(T58-T181)*0.2</f>
        <v>54.4</v>
      </c>
      <c r="U178" s="131" t="n">
        <f aca="false">+(U58-U181)*0.2</f>
        <v>156.8</v>
      </c>
      <c r="V178" s="131" t="n">
        <f aca="false">+(V58-V181)*0.2</f>
        <v>163.2</v>
      </c>
      <c r="W178" s="131" t="n">
        <f aca="false">+(W58-W181)*0.2</f>
        <v>172.2</v>
      </c>
      <c r="X178" s="131" t="n">
        <f aca="false">+(X58-X181)*0.2</f>
        <v>139.8</v>
      </c>
      <c r="Y178" s="131" t="n">
        <f aca="false">+(Y58-Y181)*0.2</f>
        <v>336</v>
      </c>
      <c r="Z178" s="131" t="n">
        <f aca="false">+(Z58-Z181)*0.2</f>
        <v>459</v>
      </c>
      <c r="AA178" s="131" t="n">
        <f aca="false">+(AA58-AA181)*0.2</f>
        <v>420.4</v>
      </c>
      <c r="AB178" s="131" t="n">
        <f aca="false">+(AB58-AB181)*0.2</f>
        <v>402.4</v>
      </c>
    </row>
    <row r="179" customFormat="false" ht="12.75" hidden="false" customHeight="false" outlineLevel="0" collapsed="false">
      <c r="A179" s="500" t="s">
        <v>8027</v>
      </c>
      <c r="B179" s="500"/>
      <c r="C179" s="109"/>
      <c r="D179" s="109"/>
      <c r="E179" s="109"/>
      <c r="F179" s="109"/>
      <c r="G179" s="109"/>
      <c r="H179" s="109"/>
      <c r="I179" s="109"/>
      <c r="J179" s="209"/>
      <c r="K179" s="209"/>
      <c r="L179" s="109"/>
      <c r="M179" s="109"/>
      <c r="N179" s="109"/>
      <c r="O179" s="109"/>
      <c r="P179" s="109"/>
      <c r="Q179" s="108" t="n">
        <v>717</v>
      </c>
      <c r="R179" s="131" t="n">
        <v>578</v>
      </c>
      <c r="S179" s="131" t="n">
        <v>727</v>
      </c>
      <c r="T179" s="131" t="n">
        <v>750</v>
      </c>
      <c r="U179" s="131" t="n">
        <v>961</v>
      </c>
      <c r="V179" s="131" t="n">
        <v>917</v>
      </c>
      <c r="W179" s="131" t="n">
        <v>948</v>
      </c>
      <c r="X179" s="940" t="n">
        <f aca="false">(W179+Y179)/2</f>
        <v>979.5</v>
      </c>
      <c r="Y179" s="906" t="n">
        <v>1011</v>
      </c>
      <c r="Z179" s="904" t="n">
        <v>1001</v>
      </c>
      <c r="AA179" s="940" t="n">
        <f aca="false">(Z179+AB179)/2</f>
        <v>1030</v>
      </c>
      <c r="AB179" s="904" t="n">
        <v>1059</v>
      </c>
    </row>
    <row r="180" customFormat="false" ht="12.75" hidden="false" customHeight="false" outlineLevel="0" collapsed="false">
      <c r="A180" s="500" t="s">
        <v>10281</v>
      </c>
      <c r="B180" s="500"/>
      <c r="C180" s="109"/>
      <c r="D180" s="109"/>
      <c r="E180" s="109"/>
      <c r="F180" s="109"/>
      <c r="G180" s="109"/>
      <c r="H180" s="109"/>
      <c r="I180" s="109"/>
      <c r="J180" s="209"/>
      <c r="K180" s="209"/>
      <c r="L180" s="109"/>
      <c r="M180" s="109"/>
      <c r="N180" s="109"/>
      <c r="O180" s="109"/>
      <c r="P180" s="109"/>
      <c r="R180" s="131"/>
    </row>
    <row r="181" customFormat="false" ht="12.75" hidden="false" customHeight="false" outlineLevel="0" collapsed="false">
      <c r="A181" s="500" t="s">
        <v>10282</v>
      </c>
      <c r="B181" s="500"/>
      <c r="C181" s="109"/>
      <c r="D181" s="109"/>
      <c r="E181" s="109"/>
      <c r="F181" s="109"/>
      <c r="G181" s="109"/>
      <c r="H181" s="109"/>
      <c r="I181" s="109"/>
      <c r="J181" s="209"/>
      <c r="K181" s="209"/>
      <c r="L181" s="109"/>
      <c r="M181" s="109"/>
      <c r="N181" s="109"/>
      <c r="O181" s="109"/>
      <c r="P181" s="109"/>
      <c r="Q181" s="108" t="n">
        <v>2987</v>
      </c>
      <c r="R181" s="131" t="n">
        <v>2891</v>
      </c>
      <c r="S181" s="131" t="n">
        <v>3008</v>
      </c>
      <c r="T181" s="131" t="n">
        <v>3074</v>
      </c>
      <c r="U181" s="131" t="n">
        <v>3184</v>
      </c>
      <c r="V181" s="131" t="n">
        <v>3247</v>
      </c>
      <c r="W181" s="131" t="n">
        <v>3408</v>
      </c>
      <c r="X181" s="941" t="n">
        <v>4256</v>
      </c>
      <c r="Y181" s="941" t="n">
        <v>3156</v>
      </c>
      <c r="Z181" s="941" t="n">
        <v>2728</v>
      </c>
      <c r="AA181" s="941" t="n">
        <v>2706</v>
      </c>
      <c r="AB181" s="940" t="n">
        <f aca="false">AA181</f>
        <v>2706</v>
      </c>
    </row>
    <row r="182" customFormat="false" ht="12.75" hidden="false" customHeight="false" outlineLevel="0" collapsed="false">
      <c r="A182" s="505"/>
      <c r="B182" s="505"/>
      <c r="J182" s="209"/>
      <c r="K182" s="209"/>
    </row>
    <row r="183" customFormat="false" ht="12.75" hidden="false" customHeight="false" outlineLevel="0" collapsed="false">
      <c r="A183" s="388" t="s">
        <v>9930</v>
      </c>
      <c r="B183" s="388"/>
      <c r="C183" s="212"/>
      <c r="D183" s="212"/>
      <c r="E183" s="212"/>
      <c r="F183" s="212"/>
      <c r="G183" s="212"/>
      <c r="H183" s="212"/>
      <c r="I183" s="212"/>
      <c r="J183" s="209"/>
      <c r="K183" s="209"/>
      <c r="L183" s="212"/>
      <c r="M183" s="212"/>
      <c r="N183" s="212"/>
      <c r="O183" s="212"/>
      <c r="P183" s="212"/>
    </row>
    <row r="184" customFormat="false" ht="12.75" hidden="false" customHeight="false" outlineLevel="0" collapsed="false">
      <c r="A184" s="388" t="s">
        <v>9931</v>
      </c>
      <c r="B184" s="388"/>
      <c r="C184" s="212"/>
      <c r="D184" s="212"/>
      <c r="E184" s="212"/>
      <c r="F184" s="212"/>
      <c r="G184" s="212"/>
      <c r="H184" s="212"/>
      <c r="I184" s="212"/>
      <c r="J184" s="209"/>
      <c r="K184" s="209"/>
      <c r="L184" s="212"/>
      <c r="M184" s="212"/>
      <c r="N184" s="212"/>
      <c r="O184" s="212"/>
      <c r="P184" s="212"/>
    </row>
    <row r="185" customFormat="false" ht="12.75" hidden="false" customHeight="false" outlineLevel="0" collapsed="false">
      <c r="A185" s="505"/>
      <c r="B185" s="505"/>
      <c r="J185" s="209"/>
      <c r="K185" s="209"/>
    </row>
    <row r="186" customFormat="false" ht="12.75" hidden="false" customHeight="false" outlineLevel="0" collapsed="false">
      <c r="A186" s="500" t="s">
        <v>10283</v>
      </c>
      <c r="B186" s="500"/>
      <c r="C186" s="109"/>
      <c r="D186" s="109"/>
      <c r="E186" s="109"/>
      <c r="F186" s="109"/>
      <c r="G186" s="109"/>
      <c r="H186" s="109"/>
      <c r="I186" s="109"/>
      <c r="J186" s="209"/>
      <c r="K186" s="209"/>
      <c r="L186" s="109"/>
      <c r="M186" s="109"/>
      <c r="N186" s="109"/>
      <c r="O186" s="109"/>
      <c r="P186" s="109"/>
      <c r="Q186" s="108" t="s">
        <v>198</v>
      </c>
      <c r="R186" s="131" t="s">
        <v>198</v>
      </c>
      <c r="S186" s="131" t="s">
        <v>198</v>
      </c>
      <c r="T186" s="131" t="s">
        <v>198</v>
      </c>
      <c r="U186" s="131" t="s">
        <v>198</v>
      </c>
      <c r="V186" s="131" t="s">
        <v>198</v>
      </c>
      <c r="W186" s="131" t="s">
        <v>198</v>
      </c>
      <c r="X186" s="131" t="s">
        <v>6424</v>
      </c>
      <c r="Y186" s="8" t="s">
        <v>198</v>
      </c>
    </row>
    <row r="187" customFormat="false" ht="12.75" hidden="false" customHeight="false" outlineLevel="0" collapsed="false">
      <c r="A187" s="500" t="s">
        <v>10284</v>
      </c>
      <c r="B187" s="500"/>
      <c r="C187" s="109"/>
      <c r="D187" s="109"/>
      <c r="E187" s="109"/>
      <c r="F187" s="109"/>
      <c r="G187" s="109"/>
      <c r="H187" s="109"/>
      <c r="I187" s="109"/>
      <c r="J187" s="209"/>
      <c r="K187" s="209"/>
      <c r="L187" s="109"/>
      <c r="M187" s="109"/>
      <c r="N187" s="109"/>
      <c r="O187" s="109"/>
      <c r="P187" s="109"/>
      <c r="Q187" s="108"/>
      <c r="R187" s="131"/>
      <c r="S187" s="131"/>
      <c r="T187" s="131"/>
      <c r="U187" s="131"/>
      <c r="V187" s="131"/>
      <c r="W187" s="131"/>
      <c r="X187" s="131"/>
    </row>
    <row r="188" customFormat="false" ht="12.75" hidden="false" customHeight="false" outlineLevel="0" collapsed="false">
      <c r="A188" s="507"/>
      <c r="B188" s="507"/>
      <c r="C188" s="108"/>
      <c r="D188" s="108"/>
      <c r="E188" s="108"/>
      <c r="F188" s="108"/>
      <c r="G188" s="108"/>
      <c r="H188" s="108"/>
      <c r="I188" s="108"/>
      <c r="J188" s="209"/>
      <c r="K188" s="209"/>
      <c r="L188" s="108"/>
      <c r="M188" s="108"/>
      <c r="N188" s="108"/>
      <c r="O188" s="108"/>
      <c r="P188" s="108"/>
      <c r="Q188" s="108"/>
      <c r="R188" s="131"/>
      <c r="S188" s="131"/>
      <c r="T188" s="131"/>
      <c r="U188" s="131"/>
      <c r="V188" s="131"/>
      <c r="W188" s="131"/>
      <c r="X188" s="131"/>
    </row>
    <row r="189" customFormat="false" ht="12.75" hidden="false" customHeight="false" outlineLevel="0" collapsed="false">
      <c r="A189" s="500" t="s">
        <v>8683</v>
      </c>
      <c r="B189" s="500"/>
      <c r="C189" s="109"/>
      <c r="D189" s="109"/>
      <c r="E189" s="109"/>
      <c r="F189" s="109"/>
      <c r="G189" s="109"/>
      <c r="H189" s="109"/>
      <c r="I189" s="109"/>
      <c r="J189" s="209"/>
      <c r="K189" s="209"/>
      <c r="L189" s="109"/>
      <c r="M189" s="109"/>
      <c r="N189" s="109"/>
      <c r="O189" s="109"/>
      <c r="P189" s="109"/>
    </row>
    <row r="190" customFormat="false" ht="12.75" hidden="false" customHeight="false" outlineLevel="0" collapsed="false">
      <c r="A190" s="500" t="s">
        <v>10285</v>
      </c>
      <c r="B190" s="500"/>
      <c r="C190" s="109"/>
      <c r="D190" s="109"/>
      <c r="E190" s="109"/>
      <c r="J190" s="917" t="n">
        <v>15.7</v>
      </c>
      <c r="K190" s="917" t="n">
        <v>15.7</v>
      </c>
      <c r="L190" s="917" t="n">
        <v>20.8</v>
      </c>
      <c r="M190" s="917" t="n">
        <v>19.6</v>
      </c>
      <c r="N190" s="917" t="n">
        <v>25.5</v>
      </c>
      <c r="O190" s="917" t="n">
        <v>30.7</v>
      </c>
      <c r="P190" s="917" t="n">
        <v>46.1</v>
      </c>
      <c r="Q190" s="917" t="n">
        <v>33.1</v>
      </c>
      <c r="R190" s="917" t="n">
        <v>34.3</v>
      </c>
      <c r="S190" s="917" t="n">
        <v>42.8</v>
      </c>
      <c r="T190" s="917" t="n">
        <v>48.1</v>
      </c>
      <c r="U190" s="917" t="n">
        <v>58.7</v>
      </c>
      <c r="V190" s="917" t="n">
        <v>65.4</v>
      </c>
      <c r="W190" s="917" t="n">
        <v>74.4</v>
      </c>
      <c r="X190" s="917" t="n">
        <v>83.4</v>
      </c>
      <c r="Y190" s="917" t="n">
        <v>78.7</v>
      </c>
      <c r="Z190" s="917" t="n">
        <v>75.8</v>
      </c>
      <c r="AA190" s="917" t="n">
        <v>77.5</v>
      </c>
    </row>
    <row r="191" customFormat="false" ht="12.75" hidden="false" customHeight="false" outlineLevel="0" collapsed="false">
      <c r="A191" s="500" t="s">
        <v>8046</v>
      </c>
      <c r="B191" s="500"/>
      <c r="C191" s="109"/>
      <c r="D191" s="109"/>
      <c r="E191" s="109"/>
      <c r="F191" s="109"/>
      <c r="G191" s="109"/>
      <c r="H191" s="109"/>
      <c r="I191" s="109"/>
      <c r="J191" s="917" t="n">
        <v>6.3</v>
      </c>
      <c r="K191" s="917" t="n">
        <v>7.7</v>
      </c>
      <c r="L191" s="917" t="n">
        <v>13.7</v>
      </c>
      <c r="M191" s="917" t="n">
        <v>7.4</v>
      </c>
      <c r="N191" s="917" t="n">
        <v>15.2</v>
      </c>
      <c r="O191" s="917" t="n">
        <v>10.2</v>
      </c>
      <c r="P191" s="917" t="n">
        <v>12.6</v>
      </c>
      <c r="Q191" s="917" t="n">
        <v>8.5</v>
      </c>
      <c r="R191" s="917" t="n">
        <v>15.3</v>
      </c>
      <c r="S191" s="917" t="n">
        <v>19.6</v>
      </c>
      <c r="T191" s="917" t="n">
        <v>20.9</v>
      </c>
      <c r="U191" s="917" t="n">
        <v>25.3</v>
      </c>
      <c r="V191" s="917" t="n">
        <v>19.8</v>
      </c>
      <c r="W191" s="917" t="n">
        <v>24.5</v>
      </c>
      <c r="X191" s="917" t="n">
        <v>26</v>
      </c>
      <c r="Y191" s="917" t="n">
        <v>33.4</v>
      </c>
      <c r="Z191" s="917" t="n">
        <v>22.5</v>
      </c>
      <c r="AA191" s="917" t="n">
        <v>19.5</v>
      </c>
    </row>
    <row r="192" customFormat="false" ht="12.75" hidden="false" customHeight="false" outlineLevel="0" collapsed="false">
      <c r="A192" s="500" t="s">
        <v>10286</v>
      </c>
      <c r="B192" s="500"/>
      <c r="C192" s="109"/>
      <c r="D192" s="109"/>
      <c r="E192" s="109"/>
      <c r="F192" s="109"/>
      <c r="G192" s="109"/>
      <c r="H192" s="109"/>
      <c r="I192" s="109"/>
      <c r="J192" s="109"/>
      <c r="K192" s="109"/>
      <c r="L192" s="109"/>
      <c r="M192" s="109"/>
      <c r="N192" s="109"/>
      <c r="O192" s="109"/>
      <c r="P192" s="109"/>
      <c r="Q192" s="110" t="n">
        <v>0</v>
      </c>
      <c r="R192" s="651" t="n">
        <v>0</v>
      </c>
      <c r="S192" s="651" t="n">
        <v>0</v>
      </c>
      <c r="T192" s="651" t="n">
        <v>0</v>
      </c>
      <c r="U192" s="651" t="n">
        <v>0</v>
      </c>
      <c r="V192" s="651" t="n">
        <v>0</v>
      </c>
      <c r="W192" s="651" t="n">
        <v>0</v>
      </c>
      <c r="X192" s="110" t="n">
        <v>0</v>
      </c>
      <c r="Y192" s="110" t="n">
        <v>0</v>
      </c>
      <c r="Z192" s="110" t="n">
        <v>0</v>
      </c>
      <c r="AA192" s="110" t="n">
        <v>0</v>
      </c>
    </row>
    <row r="193" customFormat="false" ht="12.75" hidden="false" customHeight="false" outlineLevel="0" collapsed="false">
      <c r="A193" s="500" t="s">
        <v>8047</v>
      </c>
      <c r="B193" s="500"/>
      <c r="C193" s="109"/>
      <c r="D193" s="109"/>
      <c r="E193" s="109"/>
      <c r="F193" s="109"/>
      <c r="G193" s="109"/>
      <c r="H193" s="109"/>
      <c r="I193" s="109"/>
      <c r="J193" s="109"/>
      <c r="K193" s="109"/>
      <c r="L193" s="109"/>
      <c r="M193" s="109"/>
      <c r="N193" s="109"/>
      <c r="O193" s="109"/>
      <c r="P193" s="109"/>
      <c r="Q193" s="110" t="n">
        <v>0</v>
      </c>
      <c r="R193" s="651" t="n">
        <v>0</v>
      </c>
      <c r="S193" s="651" t="n">
        <v>0</v>
      </c>
      <c r="T193" s="651" t="n">
        <v>0</v>
      </c>
      <c r="U193" s="651" t="n">
        <v>0</v>
      </c>
      <c r="V193" s="651" t="n">
        <v>0</v>
      </c>
      <c r="W193" s="651" t="n">
        <v>0</v>
      </c>
      <c r="X193" s="110" t="n">
        <v>0</v>
      </c>
      <c r="Y193" s="110" t="n">
        <v>0</v>
      </c>
      <c r="Z193" s="110" t="n">
        <v>0</v>
      </c>
      <c r="AA193" s="110" t="n">
        <v>0</v>
      </c>
    </row>
    <row r="194" customFormat="false" ht="12.75" hidden="false" customHeight="false" outlineLevel="0" collapsed="false">
      <c r="A194" s="500" t="s">
        <v>8048</v>
      </c>
      <c r="B194" s="500"/>
      <c r="C194" s="109"/>
      <c r="D194" s="109"/>
      <c r="E194" s="109"/>
      <c r="F194" s="109"/>
      <c r="G194" s="109"/>
      <c r="H194" s="109"/>
      <c r="I194" s="109"/>
      <c r="J194" s="917" t="n">
        <v>4.3</v>
      </c>
      <c r="K194" s="917" t="n">
        <v>5.3</v>
      </c>
      <c r="L194" s="917" t="n">
        <v>6.1</v>
      </c>
      <c r="M194" s="917" t="n">
        <v>8</v>
      </c>
      <c r="N194" s="917" t="n">
        <v>8.2</v>
      </c>
      <c r="O194" s="917" t="n">
        <v>10.7</v>
      </c>
      <c r="P194" s="917" t="n">
        <v>12.6</v>
      </c>
      <c r="Q194" s="917" t="n">
        <v>11.7</v>
      </c>
      <c r="R194" s="917" t="n">
        <v>11.4</v>
      </c>
      <c r="S194" s="917" t="n">
        <v>10.6</v>
      </c>
      <c r="T194" s="917" t="n">
        <v>9</v>
      </c>
      <c r="U194" s="917" t="n">
        <v>11.8</v>
      </c>
      <c r="V194" s="917" t="n">
        <v>15.9</v>
      </c>
      <c r="W194" s="917" t="n">
        <v>14.1</v>
      </c>
      <c r="X194" s="917" t="n">
        <v>12.1</v>
      </c>
      <c r="Y194" s="917" t="n">
        <v>10.7</v>
      </c>
      <c r="Z194" s="917" t="n">
        <v>17.9</v>
      </c>
      <c r="AA194" s="917" t="n">
        <v>20.4</v>
      </c>
    </row>
    <row r="195" customFormat="false" ht="12.75" hidden="false" customHeight="false" outlineLevel="0" collapsed="false">
      <c r="A195" s="500" t="s">
        <v>8689</v>
      </c>
      <c r="B195" s="500"/>
      <c r="C195" s="109"/>
      <c r="D195" s="109"/>
      <c r="E195" s="109"/>
      <c r="F195" s="109"/>
      <c r="G195" s="109"/>
      <c r="H195" s="109"/>
      <c r="I195" s="109"/>
      <c r="J195" s="917" t="n">
        <v>0.2</v>
      </c>
      <c r="K195" s="917" t="n">
        <v>0.2</v>
      </c>
      <c r="L195" s="917" t="n">
        <v>0</v>
      </c>
      <c r="M195" s="917" t="n">
        <v>0</v>
      </c>
      <c r="N195" s="917" t="n">
        <v>0.3</v>
      </c>
      <c r="O195" s="917" t="n">
        <v>0</v>
      </c>
      <c r="P195" s="917" t="n">
        <v>0.1</v>
      </c>
      <c r="Q195" s="917" t="n">
        <v>0.3</v>
      </c>
      <c r="R195" s="917" t="n">
        <v>0.3</v>
      </c>
      <c r="S195" s="917" t="n">
        <v>0.1</v>
      </c>
      <c r="T195" s="917" t="n">
        <v>0.1</v>
      </c>
      <c r="U195" s="917" t="n">
        <v>0</v>
      </c>
      <c r="V195" s="917" t="n">
        <v>0</v>
      </c>
      <c r="W195" s="917" t="n">
        <v>0.5</v>
      </c>
      <c r="X195" s="917" t="n">
        <v>0.4</v>
      </c>
      <c r="Y195" s="917" t="n">
        <v>0.3</v>
      </c>
      <c r="Z195" s="917" t="n">
        <v>0.5</v>
      </c>
      <c r="AA195" s="917" t="n">
        <v>0.5</v>
      </c>
    </row>
    <row r="196" customFormat="false" ht="12.75" hidden="false" customHeight="false" outlineLevel="0" collapsed="false">
      <c r="A196" s="500" t="s">
        <v>8691</v>
      </c>
      <c r="B196" s="500"/>
      <c r="C196" s="109"/>
      <c r="D196" s="109"/>
      <c r="E196" s="109"/>
      <c r="F196" s="109"/>
      <c r="G196" s="109"/>
      <c r="H196" s="109"/>
      <c r="I196" s="109"/>
      <c r="J196" s="209"/>
      <c r="K196" s="209"/>
      <c r="L196" s="109"/>
      <c r="M196" s="109"/>
      <c r="N196" s="109"/>
      <c r="O196" s="109"/>
      <c r="P196" s="109"/>
      <c r="X196" s="753"/>
      <c r="Y196" s="78"/>
    </row>
    <row r="197" customFormat="false" ht="12.75" hidden="false" customHeight="false" outlineLevel="0" collapsed="false">
      <c r="A197" s="500" t="s">
        <v>8049</v>
      </c>
      <c r="B197" s="500"/>
      <c r="C197" s="109"/>
      <c r="D197" s="109"/>
      <c r="E197" s="109"/>
      <c r="F197" s="109"/>
      <c r="G197" s="109"/>
      <c r="H197" s="109"/>
      <c r="I197" s="109"/>
      <c r="J197" s="209"/>
      <c r="K197" s="209"/>
      <c r="L197" s="109"/>
      <c r="M197" s="109"/>
      <c r="N197" s="109"/>
      <c r="O197" s="917" t="n">
        <v>0.6</v>
      </c>
      <c r="P197" s="917" t="n">
        <v>0.3</v>
      </c>
      <c r="Q197" s="917" t="n">
        <v>0.6</v>
      </c>
      <c r="R197" s="917" t="n">
        <v>0.5</v>
      </c>
      <c r="S197" s="917" t="n">
        <v>2.6</v>
      </c>
      <c r="T197" s="917" t="n">
        <v>2</v>
      </c>
      <c r="U197" s="917" t="n">
        <v>0.8</v>
      </c>
      <c r="V197" s="917" t="n">
        <v>0.9</v>
      </c>
      <c r="W197" s="917" t="n">
        <v>2.2</v>
      </c>
      <c r="X197" s="917" t="n">
        <v>1.9</v>
      </c>
      <c r="Y197" s="917" t="n">
        <v>5</v>
      </c>
      <c r="Z197" s="917" t="n">
        <v>5.3</v>
      </c>
      <c r="AA197" s="917" t="n">
        <v>4.5</v>
      </c>
    </row>
    <row r="198" customFormat="false" ht="12.75" hidden="false" customHeight="false" outlineLevel="0" collapsed="false">
      <c r="A198" s="500" t="s">
        <v>8692</v>
      </c>
      <c r="B198" s="500"/>
      <c r="C198" s="109"/>
      <c r="D198" s="109"/>
      <c r="E198" s="109"/>
      <c r="F198" s="109"/>
      <c r="G198" s="109"/>
      <c r="H198" s="109"/>
      <c r="I198" s="109"/>
      <c r="J198" s="209"/>
      <c r="K198" s="209"/>
      <c r="L198" s="109"/>
      <c r="M198" s="109"/>
      <c r="N198" s="109"/>
      <c r="O198" s="917" t="n">
        <v>4.2</v>
      </c>
      <c r="P198" s="917" t="n">
        <v>6.1</v>
      </c>
      <c r="Q198" s="917" t="n">
        <v>7.3</v>
      </c>
      <c r="R198" s="917" t="n">
        <v>7.4</v>
      </c>
      <c r="S198" s="917" t="n">
        <v>6.1</v>
      </c>
      <c r="T198" s="917" t="n">
        <v>4.8</v>
      </c>
      <c r="U198" s="917" t="n">
        <v>6.2</v>
      </c>
      <c r="V198" s="917" t="n">
        <v>8.1</v>
      </c>
      <c r="W198" s="917" t="n">
        <v>10.6</v>
      </c>
      <c r="X198" s="917" t="n">
        <v>9.5</v>
      </c>
      <c r="Y198" s="917" t="n">
        <v>4.9</v>
      </c>
      <c r="Z198" s="917" t="n">
        <v>16.5</v>
      </c>
      <c r="AA198" s="917" t="n">
        <v>15.7</v>
      </c>
    </row>
    <row r="199" customFormat="false" ht="12.75" hidden="false" customHeight="false" outlineLevel="0" collapsed="false">
      <c r="A199" s="500" t="s">
        <v>8693</v>
      </c>
      <c r="B199" s="500"/>
      <c r="C199" s="109"/>
      <c r="D199" s="109"/>
      <c r="E199" s="109"/>
      <c r="F199" s="109"/>
      <c r="G199" s="109"/>
      <c r="H199" s="109"/>
      <c r="I199" s="109"/>
      <c r="J199" s="209"/>
      <c r="K199" s="209"/>
      <c r="L199" s="109"/>
      <c r="M199" s="109"/>
      <c r="N199" s="109"/>
      <c r="O199" s="917" t="n">
        <v>0.6</v>
      </c>
      <c r="P199" s="917" t="n">
        <v>0.8</v>
      </c>
      <c r="Q199" s="917" t="n">
        <v>1</v>
      </c>
      <c r="R199" s="917" t="n">
        <v>1.1</v>
      </c>
      <c r="S199" s="917" t="n">
        <v>2.7</v>
      </c>
      <c r="T199" s="917" t="n">
        <v>2.4</v>
      </c>
      <c r="U199" s="917" t="n">
        <v>0</v>
      </c>
      <c r="V199" s="917" t="n">
        <v>0.5</v>
      </c>
      <c r="W199" s="917" t="n">
        <v>0.6</v>
      </c>
      <c r="X199" s="917" t="n">
        <v>0</v>
      </c>
      <c r="Y199" s="917" t="n">
        <v>0</v>
      </c>
      <c r="Z199" s="917" t="n">
        <v>0</v>
      </c>
      <c r="AA199" s="917" t="n">
        <v>5.4</v>
      </c>
    </row>
    <row r="200" customFormat="false" ht="12.75" hidden="false" customHeight="false" outlineLevel="0" collapsed="false">
      <c r="A200" s="500" t="s">
        <v>8694</v>
      </c>
      <c r="B200" s="500"/>
      <c r="C200" s="109"/>
      <c r="D200" s="109"/>
      <c r="E200" s="109"/>
      <c r="F200" s="109"/>
      <c r="G200" s="109"/>
      <c r="H200" s="109"/>
      <c r="I200" s="109"/>
      <c r="J200" s="209"/>
      <c r="K200" s="209"/>
      <c r="L200" s="109"/>
      <c r="M200" s="109"/>
      <c r="N200" s="109"/>
      <c r="O200" s="109"/>
      <c r="P200" s="109"/>
      <c r="Q200" s="114" t="n">
        <v>0</v>
      </c>
      <c r="R200" s="126" t="n">
        <v>0</v>
      </c>
      <c r="S200" s="126" t="n">
        <v>0</v>
      </c>
      <c r="T200" s="126" t="n">
        <v>0</v>
      </c>
      <c r="U200" s="126" t="n">
        <v>0</v>
      </c>
      <c r="V200" s="126" t="n">
        <v>0</v>
      </c>
      <c r="W200" s="126" t="n">
        <v>0</v>
      </c>
      <c r="X200" s="753" t="n">
        <v>0</v>
      </c>
      <c r="Y200" s="78" t="n">
        <v>0</v>
      </c>
      <c r="Z200" s="78" t="n">
        <v>0</v>
      </c>
      <c r="AA200" s="78" t="n">
        <v>0</v>
      </c>
    </row>
    <row r="201" customFormat="false" ht="12.75" hidden="false" customHeight="false" outlineLevel="0" collapsed="false">
      <c r="A201" s="500" t="s">
        <v>8695</v>
      </c>
      <c r="B201" s="500"/>
      <c r="C201" s="109"/>
      <c r="D201" s="109"/>
      <c r="E201" s="109"/>
      <c r="F201" s="109"/>
      <c r="G201" s="109"/>
      <c r="H201" s="109"/>
      <c r="I201" s="109"/>
      <c r="J201" s="209"/>
      <c r="K201" s="209"/>
      <c r="L201" s="109"/>
      <c r="M201" s="109"/>
      <c r="N201" s="109"/>
      <c r="O201" s="917" t="n">
        <v>0</v>
      </c>
      <c r="P201" s="917" t="n">
        <v>0</v>
      </c>
      <c r="Q201" s="917" t="n">
        <v>0</v>
      </c>
      <c r="R201" s="917" t="n">
        <v>0</v>
      </c>
      <c r="S201" s="917" t="n">
        <v>0</v>
      </c>
      <c r="T201" s="917" t="n">
        <v>0</v>
      </c>
      <c r="U201" s="917" t="n">
        <v>0</v>
      </c>
      <c r="V201" s="917" t="n">
        <v>2.1</v>
      </c>
      <c r="W201" s="917" t="n">
        <v>0.2</v>
      </c>
      <c r="X201" s="917" t="n">
        <v>0.5</v>
      </c>
      <c r="Y201" s="917" t="n">
        <v>13.3</v>
      </c>
      <c r="Z201" s="917" t="n">
        <v>22.2</v>
      </c>
      <c r="AA201" s="917" t="n">
        <v>18.7</v>
      </c>
    </row>
    <row r="202" customFormat="false" ht="12.75" hidden="false" customHeight="false" outlineLevel="0" collapsed="false">
      <c r="A202" s="505"/>
      <c r="B202" s="505"/>
      <c r="J202" s="209"/>
      <c r="K202" s="209"/>
      <c r="X202" s="753"/>
      <c r="Y202" s="78"/>
    </row>
    <row r="203" customFormat="false" ht="12.75" hidden="false" customHeight="false" outlineLevel="0" collapsed="false">
      <c r="A203" s="500" t="s">
        <v>8696</v>
      </c>
      <c r="B203" s="500"/>
      <c r="C203" s="109"/>
      <c r="D203" s="109"/>
      <c r="E203" s="109"/>
      <c r="F203" s="109"/>
      <c r="G203" s="109"/>
      <c r="H203" s="109"/>
      <c r="I203" s="109"/>
      <c r="J203" s="209"/>
      <c r="K203" s="209"/>
      <c r="L203" s="109"/>
      <c r="M203" s="109"/>
      <c r="N203" s="109"/>
      <c r="O203" s="109"/>
      <c r="P203" s="109"/>
      <c r="Q203" s="114" t="n">
        <f aca="false">SUM(Q190:Q201)</f>
        <v>62.5</v>
      </c>
      <c r="R203" s="126" t="n">
        <f aca="false">SUM(R190:R201)</f>
        <v>70.3</v>
      </c>
      <c r="S203" s="126" t="n">
        <f aca="false">SUM(S190:S201)</f>
        <v>84.5</v>
      </c>
      <c r="T203" s="126" t="n">
        <f aca="false">SUM(T190:T201)</f>
        <v>87.3</v>
      </c>
      <c r="U203" s="126" t="n">
        <f aca="false">SUM(U190:U201)</f>
        <v>102.8</v>
      </c>
      <c r="V203" s="126" t="n">
        <f aca="false">SUM(V190:V201)</f>
        <v>112.7</v>
      </c>
      <c r="W203" s="126" t="n">
        <f aca="false">SUM(W190:W201)</f>
        <v>127.1</v>
      </c>
      <c r="X203" s="114" t="n">
        <f aca="false">SUM(X190:X201)</f>
        <v>133.8</v>
      </c>
      <c r="Y203" s="114" t="n">
        <f aca="false">SUM(Y190:Y201)</f>
        <v>146.3</v>
      </c>
      <c r="Z203" s="114" t="n">
        <f aca="false">SUM(Z190:Z201)</f>
        <v>160.7</v>
      </c>
      <c r="AA203" s="114" t="n">
        <f aca="false">SUM(AA190:AA201)</f>
        <v>162.2</v>
      </c>
    </row>
    <row r="204" customFormat="false" ht="12.75" hidden="false" customHeight="false" outlineLevel="0" collapsed="false">
      <c r="A204" s="505"/>
      <c r="B204" s="505"/>
      <c r="J204" s="209"/>
      <c r="K204" s="209"/>
    </row>
    <row r="205" customFormat="false" ht="12.75" hidden="false" customHeight="false" outlineLevel="0" collapsed="false">
      <c r="A205" s="500" t="s">
        <v>10181</v>
      </c>
      <c r="B205" s="500"/>
      <c r="C205" s="109"/>
      <c r="D205" s="109"/>
      <c r="E205" s="109"/>
      <c r="F205" s="109"/>
      <c r="G205" s="109"/>
      <c r="H205" s="109"/>
      <c r="I205" s="109"/>
      <c r="J205" s="209"/>
      <c r="K205" s="209"/>
      <c r="L205" s="109"/>
      <c r="M205" s="109"/>
      <c r="N205" s="109"/>
      <c r="O205" s="109"/>
      <c r="P205" s="109"/>
      <c r="Q205" s="108"/>
      <c r="R205" s="131"/>
      <c r="S205" s="131"/>
      <c r="T205" s="131"/>
      <c r="U205" s="131"/>
      <c r="V205" s="131"/>
      <c r="W205" s="131"/>
      <c r="X205" s="131"/>
    </row>
    <row r="206" customFormat="false" ht="12.75" hidden="false" customHeight="false" outlineLevel="0" collapsed="false">
      <c r="A206" s="500" t="s">
        <v>8699</v>
      </c>
      <c r="B206" s="500"/>
      <c r="C206" s="109"/>
      <c r="D206" s="109"/>
      <c r="E206" s="109"/>
      <c r="F206" s="109"/>
      <c r="G206" s="109"/>
      <c r="H206" s="109"/>
      <c r="I206" s="109"/>
      <c r="J206" s="209"/>
      <c r="K206" s="209"/>
      <c r="L206" s="109"/>
      <c r="M206" s="109"/>
      <c r="N206" s="109"/>
      <c r="O206" s="109"/>
      <c r="P206" s="109"/>
    </row>
    <row r="207" customFormat="false" ht="12.75" hidden="false" customHeight="false" outlineLevel="0" collapsed="false">
      <c r="A207" s="500" t="s">
        <v>8737</v>
      </c>
      <c r="B207" s="500"/>
      <c r="C207" s="109"/>
      <c r="D207" s="109"/>
      <c r="E207" s="109"/>
      <c r="F207" s="109"/>
      <c r="G207" s="109"/>
      <c r="H207" s="109"/>
      <c r="I207" s="109"/>
      <c r="J207" s="209"/>
      <c r="K207" s="209"/>
      <c r="L207" s="109"/>
      <c r="M207" s="109"/>
      <c r="N207" s="109"/>
      <c r="O207" s="109"/>
      <c r="P207" s="109"/>
    </row>
    <row r="208" customFormat="false" ht="12.75" hidden="false" customHeight="false" outlineLevel="0" collapsed="false">
      <c r="A208" s="507"/>
      <c r="B208" s="507"/>
      <c r="C208" s="108"/>
      <c r="D208" s="108"/>
      <c r="E208" s="108"/>
      <c r="F208" s="108"/>
      <c r="G208" s="108"/>
      <c r="H208" s="108"/>
      <c r="I208" s="108"/>
      <c r="J208" s="209"/>
      <c r="K208" s="209"/>
      <c r="L208" s="108"/>
      <c r="M208" s="108"/>
      <c r="N208" s="108"/>
      <c r="O208" s="108"/>
      <c r="P208" s="108"/>
    </row>
    <row r="209" customFormat="false" ht="12.75" hidden="false" customHeight="false" outlineLevel="0" collapsed="false">
      <c r="A209" s="500" t="s">
        <v>8702</v>
      </c>
      <c r="B209" s="500"/>
      <c r="C209" s="109"/>
      <c r="D209" s="109"/>
      <c r="E209" s="109"/>
      <c r="F209" s="109"/>
      <c r="G209" s="109"/>
      <c r="H209" s="109"/>
      <c r="I209" s="109"/>
      <c r="J209" s="209"/>
      <c r="K209" s="209"/>
      <c r="L209" s="109"/>
      <c r="M209" s="109"/>
      <c r="N209" s="109"/>
      <c r="O209" s="917" t="n">
        <v>26.9</v>
      </c>
      <c r="P209" s="917" t="n">
        <v>28.7</v>
      </c>
      <c r="Q209" s="917" t="n">
        <v>30.8</v>
      </c>
      <c r="R209" s="917" t="n">
        <v>35.4</v>
      </c>
      <c r="S209" s="917" t="n">
        <v>39.4</v>
      </c>
      <c r="T209" s="917" t="n">
        <v>45.4</v>
      </c>
      <c r="U209" s="917" t="n">
        <v>66.7</v>
      </c>
      <c r="V209" s="917" t="n">
        <v>72.6</v>
      </c>
      <c r="W209" s="917" t="n">
        <v>85</v>
      </c>
      <c r="X209" s="917" t="n">
        <v>73.6</v>
      </c>
      <c r="Y209" s="917" t="n">
        <v>79.4</v>
      </c>
      <c r="Z209" s="917" t="n">
        <v>82.5</v>
      </c>
      <c r="AA209" s="917" t="n">
        <v>81.4</v>
      </c>
    </row>
    <row r="210" customFormat="false" ht="12.75" hidden="false" customHeight="false" outlineLevel="0" collapsed="false">
      <c r="A210" s="500" t="s">
        <v>8050</v>
      </c>
      <c r="B210" s="500"/>
      <c r="C210" s="109"/>
      <c r="D210" s="109"/>
      <c r="E210" s="109"/>
      <c r="F210" s="109"/>
      <c r="G210" s="109"/>
      <c r="H210" s="109"/>
      <c r="I210" s="109"/>
      <c r="J210" s="209"/>
      <c r="K210" s="209"/>
      <c r="L210" s="109"/>
      <c r="M210" s="109"/>
      <c r="N210" s="109"/>
      <c r="O210" s="917" t="n">
        <v>15.7</v>
      </c>
      <c r="P210" s="917" t="n">
        <v>18</v>
      </c>
      <c r="Q210" s="917" t="n">
        <v>22.3</v>
      </c>
      <c r="R210" s="917" t="n">
        <v>19</v>
      </c>
      <c r="S210" s="917" t="n">
        <v>37.5</v>
      </c>
      <c r="T210" s="917" t="n">
        <v>37.3</v>
      </c>
      <c r="U210" s="917" t="n">
        <v>23.7</v>
      </c>
      <c r="V210" s="917" t="n">
        <v>17.3</v>
      </c>
      <c r="W210" s="917" t="n">
        <v>18</v>
      </c>
      <c r="X210" s="917" t="n">
        <v>24.7</v>
      </c>
      <c r="Y210" s="917" t="n">
        <v>25.7</v>
      </c>
      <c r="Z210" s="917" t="n">
        <v>49.2</v>
      </c>
      <c r="AA210" s="917" t="n">
        <v>50.5</v>
      </c>
    </row>
    <row r="211" customFormat="false" ht="12.75" hidden="false" customHeight="false" outlineLevel="0" collapsed="false">
      <c r="A211" s="500" t="s">
        <v>10186</v>
      </c>
      <c r="B211" s="500"/>
      <c r="C211" s="109"/>
      <c r="D211" s="109"/>
      <c r="E211" s="109"/>
      <c r="F211" s="109"/>
      <c r="G211" s="109"/>
      <c r="H211" s="109"/>
      <c r="I211" s="109"/>
      <c r="J211" s="209"/>
      <c r="K211" s="209"/>
      <c r="L211" s="109"/>
      <c r="M211" s="109"/>
      <c r="N211" s="109"/>
      <c r="O211" s="917" t="n">
        <v>0</v>
      </c>
      <c r="P211" s="917" t="n">
        <v>0</v>
      </c>
      <c r="Q211" s="917" t="n">
        <v>0</v>
      </c>
      <c r="R211" s="917" t="n">
        <v>0</v>
      </c>
      <c r="S211" s="917" t="n">
        <v>0</v>
      </c>
      <c r="T211" s="917" t="n">
        <v>0</v>
      </c>
      <c r="U211" s="917" t="n">
        <v>0</v>
      </c>
      <c r="V211" s="917" t="n">
        <v>0</v>
      </c>
      <c r="W211" s="917" t="n">
        <v>0.3</v>
      </c>
      <c r="X211" s="917" t="n">
        <v>0</v>
      </c>
      <c r="Y211" s="917" t="n">
        <v>0</v>
      </c>
      <c r="Z211" s="917" t="n">
        <v>4.8</v>
      </c>
      <c r="AA211" s="917" t="n">
        <v>5.8</v>
      </c>
    </row>
    <row r="212" customFormat="false" ht="12.75" hidden="false" customHeight="false" outlineLevel="0" collapsed="false">
      <c r="A212" s="500" t="s">
        <v>8706</v>
      </c>
      <c r="B212" s="500"/>
      <c r="C212" s="109"/>
      <c r="D212" s="109"/>
      <c r="E212" s="109"/>
      <c r="F212" s="109"/>
      <c r="G212" s="109"/>
      <c r="H212" s="109"/>
      <c r="I212" s="109"/>
      <c r="J212" s="209"/>
      <c r="K212" s="209"/>
      <c r="L212" s="109"/>
      <c r="M212" s="109"/>
      <c r="N212" s="109"/>
      <c r="O212" s="917" t="n">
        <v>0</v>
      </c>
      <c r="P212" s="917" t="n">
        <v>0</v>
      </c>
      <c r="Q212" s="917" t="n">
        <v>0</v>
      </c>
      <c r="R212" s="917" t="n">
        <v>0</v>
      </c>
      <c r="S212" s="917" t="n">
        <v>0</v>
      </c>
      <c r="T212" s="917" t="n">
        <v>0</v>
      </c>
      <c r="U212" s="917" t="n">
        <v>0</v>
      </c>
      <c r="V212" s="917" t="n">
        <v>0</v>
      </c>
      <c r="W212" s="917" t="n">
        <v>0</v>
      </c>
      <c r="X212" s="917" t="n">
        <v>0</v>
      </c>
      <c r="Y212" s="917" t="n">
        <v>0</v>
      </c>
      <c r="Z212" s="917" t="n">
        <v>0</v>
      </c>
      <c r="AA212" s="917" t="n">
        <v>0</v>
      </c>
    </row>
    <row r="213" customFormat="false" ht="12.75" hidden="false" customHeight="false" outlineLevel="0" collapsed="false">
      <c r="A213" s="500" t="s">
        <v>8051</v>
      </c>
      <c r="B213" s="500"/>
      <c r="C213" s="109"/>
      <c r="D213" s="109"/>
      <c r="E213" s="109"/>
      <c r="F213" s="109"/>
      <c r="G213" s="109"/>
      <c r="H213" s="109"/>
      <c r="I213" s="109"/>
      <c r="J213" s="209"/>
      <c r="K213" s="209"/>
      <c r="L213" s="109"/>
      <c r="M213" s="109"/>
      <c r="N213" s="109"/>
      <c r="O213" s="917" t="n">
        <v>0</v>
      </c>
      <c r="P213" s="917" t="n">
        <v>0</v>
      </c>
      <c r="Q213" s="917" t="n">
        <v>0</v>
      </c>
      <c r="R213" s="917" t="n">
        <v>0.1</v>
      </c>
      <c r="S213" s="917" t="n">
        <v>0</v>
      </c>
      <c r="T213" s="917" t="n">
        <v>0</v>
      </c>
      <c r="U213" s="917" t="n">
        <v>0</v>
      </c>
      <c r="V213" s="917" t="n">
        <v>0</v>
      </c>
      <c r="W213" s="917" t="n">
        <v>0</v>
      </c>
      <c r="X213" s="917" t="n">
        <v>0.5</v>
      </c>
      <c r="Y213" s="917" t="n">
        <v>0</v>
      </c>
      <c r="Z213" s="917" t="n">
        <v>1</v>
      </c>
      <c r="AA213" s="917" t="n">
        <v>0</v>
      </c>
    </row>
    <row r="214" customFormat="false" ht="12.75" hidden="false" customHeight="false" outlineLevel="0" collapsed="false">
      <c r="A214" s="500" t="s">
        <v>8709</v>
      </c>
      <c r="B214" s="500"/>
      <c r="C214" s="109"/>
      <c r="D214" s="109"/>
      <c r="E214" s="109"/>
      <c r="F214" s="109"/>
      <c r="G214" s="109"/>
      <c r="H214" s="109"/>
      <c r="I214" s="109"/>
      <c r="J214" s="209"/>
      <c r="K214" s="209"/>
      <c r="L214" s="109"/>
      <c r="M214" s="109"/>
      <c r="N214" s="109"/>
      <c r="O214" s="917" t="n">
        <v>0</v>
      </c>
      <c r="P214" s="917" t="n">
        <v>0</v>
      </c>
      <c r="Q214" s="917" t="n">
        <v>0</v>
      </c>
      <c r="R214" s="917" t="n">
        <v>0</v>
      </c>
      <c r="S214" s="917" t="n">
        <v>0</v>
      </c>
      <c r="T214" s="917" t="n">
        <v>0</v>
      </c>
      <c r="U214" s="917" t="n">
        <v>0</v>
      </c>
      <c r="V214" s="917" t="n">
        <v>0</v>
      </c>
      <c r="W214" s="917" t="n">
        <v>0</v>
      </c>
      <c r="X214" s="917" t="n">
        <v>0</v>
      </c>
      <c r="Y214" s="917" t="n">
        <v>0</v>
      </c>
      <c r="Z214" s="917" t="n">
        <v>0</v>
      </c>
      <c r="AA214" s="917" t="n">
        <v>0</v>
      </c>
    </row>
    <row r="215" customFormat="false" ht="12.75" hidden="false" customHeight="false" outlineLevel="0" collapsed="false">
      <c r="A215" s="500" t="s">
        <v>10287</v>
      </c>
      <c r="B215" s="500"/>
      <c r="C215" s="109"/>
      <c r="D215" s="109"/>
      <c r="E215" s="109"/>
      <c r="F215" s="109"/>
      <c r="G215" s="109"/>
      <c r="H215" s="109"/>
      <c r="I215" s="109"/>
      <c r="J215" s="209"/>
      <c r="K215" s="209"/>
      <c r="L215" s="109"/>
      <c r="M215" s="109"/>
      <c r="N215" s="109"/>
      <c r="O215" s="917" t="n">
        <v>22.2</v>
      </c>
      <c r="P215" s="917" t="n">
        <v>22.2</v>
      </c>
      <c r="Q215" s="917" t="n">
        <v>22.2</v>
      </c>
      <c r="R215" s="917" t="n">
        <v>22.2</v>
      </c>
      <c r="S215" s="917" t="n">
        <v>22.2</v>
      </c>
      <c r="T215" s="917" t="n">
        <v>22.2</v>
      </c>
      <c r="U215" s="917" t="n">
        <v>22.2</v>
      </c>
      <c r="V215" s="917" t="n">
        <v>22.2</v>
      </c>
      <c r="W215" s="917" t="n">
        <v>22.2</v>
      </c>
      <c r="X215" s="917" t="n">
        <v>22.2</v>
      </c>
      <c r="Y215" s="917" t="n">
        <v>22.2</v>
      </c>
      <c r="Z215" s="917" t="n">
        <v>22.2</v>
      </c>
      <c r="AA215" s="917" t="n">
        <v>22.2</v>
      </c>
    </row>
    <row r="216" customFormat="false" ht="12.75" hidden="false" customHeight="false" outlineLevel="0" collapsed="false">
      <c r="A216" s="500" t="s">
        <v>8711</v>
      </c>
      <c r="B216" s="500"/>
      <c r="C216" s="109"/>
      <c r="D216" s="109"/>
      <c r="E216" s="109"/>
      <c r="F216" s="109"/>
      <c r="G216" s="109"/>
      <c r="H216" s="109"/>
      <c r="I216" s="109"/>
      <c r="J216" s="209"/>
      <c r="K216" s="209"/>
      <c r="L216" s="109"/>
      <c r="M216" s="109"/>
      <c r="N216" s="109"/>
      <c r="O216" s="8"/>
      <c r="P216" s="8"/>
      <c r="Q216" s="8"/>
    </row>
    <row r="217" customFormat="false" ht="12.75" hidden="false" customHeight="false" outlineLevel="0" collapsed="false">
      <c r="A217" s="500" t="s">
        <v>8053</v>
      </c>
      <c r="B217" s="500"/>
      <c r="C217" s="109"/>
      <c r="D217" s="109"/>
      <c r="E217" s="109"/>
      <c r="F217" s="109"/>
      <c r="G217" s="109"/>
      <c r="H217" s="109"/>
      <c r="I217" s="109"/>
      <c r="J217" s="209"/>
      <c r="K217" s="209"/>
      <c r="L217" s="109"/>
      <c r="M217" s="109"/>
      <c r="N217" s="109"/>
      <c r="O217" s="917" t="n">
        <v>1.1</v>
      </c>
      <c r="P217" s="917" t="n">
        <v>2</v>
      </c>
      <c r="Q217" s="917" t="n">
        <v>1.5</v>
      </c>
      <c r="R217" s="917" t="n">
        <v>1.8</v>
      </c>
      <c r="S217" s="917" t="n">
        <v>4.2</v>
      </c>
      <c r="T217" s="917" t="n">
        <v>2.9</v>
      </c>
      <c r="U217" s="917" t="n">
        <v>0</v>
      </c>
      <c r="V217" s="917" t="n">
        <v>2.6</v>
      </c>
      <c r="W217" s="917" t="n">
        <v>3.2</v>
      </c>
      <c r="X217" s="917" t="n">
        <v>23.8</v>
      </c>
      <c r="Y217" s="917" t="n">
        <v>12.6</v>
      </c>
      <c r="Z217" s="917" t="n">
        <v>15.1</v>
      </c>
      <c r="AA217" s="917" t="n">
        <v>8.3</v>
      </c>
    </row>
    <row r="218" customFormat="false" ht="12.75" hidden="false" customHeight="false" outlineLevel="0" collapsed="false">
      <c r="A218" s="500" t="s">
        <v>8712</v>
      </c>
      <c r="B218" s="500"/>
      <c r="C218" s="109"/>
      <c r="D218" s="109"/>
      <c r="E218" s="109"/>
      <c r="F218" s="109"/>
      <c r="G218" s="109"/>
      <c r="H218" s="109"/>
      <c r="I218" s="109"/>
      <c r="J218" s="209"/>
      <c r="K218" s="209"/>
      <c r="L218" s="109"/>
      <c r="M218" s="109"/>
      <c r="N218" s="109"/>
      <c r="O218" s="917" t="n">
        <v>0</v>
      </c>
      <c r="P218" s="917" t="n">
        <v>0</v>
      </c>
      <c r="Q218" s="917" t="n">
        <v>0</v>
      </c>
      <c r="R218" s="917" t="n">
        <v>0</v>
      </c>
      <c r="S218" s="917" t="n">
        <v>0</v>
      </c>
      <c r="T218" s="917" t="n">
        <v>0</v>
      </c>
      <c r="U218" s="917" t="n">
        <v>0</v>
      </c>
      <c r="V218" s="917" t="n">
        <v>0</v>
      </c>
      <c r="W218" s="917" t="n">
        <v>0</v>
      </c>
      <c r="X218" s="917" t="n">
        <v>0</v>
      </c>
      <c r="Y218" s="917" t="n">
        <v>0</v>
      </c>
      <c r="Z218" s="917" t="n">
        <v>0</v>
      </c>
      <c r="AA218" s="917" t="n">
        <v>0</v>
      </c>
    </row>
    <row r="219" customFormat="false" ht="12.75" hidden="false" customHeight="false" outlineLevel="0" collapsed="false">
      <c r="A219" s="500" t="s">
        <v>8713</v>
      </c>
      <c r="B219" s="500"/>
      <c r="C219" s="109"/>
      <c r="D219" s="109"/>
      <c r="E219" s="109"/>
      <c r="F219" s="109"/>
      <c r="G219" s="109"/>
      <c r="H219" s="109"/>
      <c r="I219" s="109"/>
      <c r="J219" s="209"/>
      <c r="K219" s="209"/>
      <c r="L219" s="109"/>
      <c r="M219" s="109"/>
      <c r="N219" s="109"/>
      <c r="O219" s="917" t="n">
        <v>0.3</v>
      </c>
      <c r="P219" s="917" t="n">
        <v>0.2</v>
      </c>
      <c r="Q219" s="917" t="n">
        <v>0.2</v>
      </c>
      <c r="R219" s="917" t="n">
        <v>0</v>
      </c>
      <c r="S219" s="917" t="n">
        <v>0</v>
      </c>
      <c r="T219" s="917" t="n">
        <v>0</v>
      </c>
      <c r="U219" s="917" t="n">
        <v>0</v>
      </c>
      <c r="V219" s="917" t="n">
        <v>0.9</v>
      </c>
      <c r="W219" s="917" t="n">
        <v>1.8</v>
      </c>
      <c r="X219" s="917" t="n">
        <v>1.7</v>
      </c>
      <c r="Y219" s="917" t="n">
        <v>1.7</v>
      </c>
      <c r="Z219" s="917" t="n">
        <v>1.7</v>
      </c>
      <c r="AA219" s="917" t="n">
        <v>1.7</v>
      </c>
    </row>
    <row r="220" customFormat="false" ht="12.75" hidden="false" customHeight="false" outlineLevel="0" collapsed="false">
      <c r="A220" s="500" t="s">
        <v>10288</v>
      </c>
      <c r="B220" s="500"/>
      <c r="C220" s="109"/>
      <c r="D220" s="109"/>
      <c r="E220" s="109"/>
      <c r="F220" s="109"/>
      <c r="G220" s="109"/>
      <c r="H220" s="109"/>
      <c r="I220" s="109"/>
      <c r="J220" s="209"/>
      <c r="K220" s="209"/>
      <c r="L220" s="109"/>
      <c r="M220" s="109"/>
      <c r="N220" s="109"/>
      <c r="O220" s="917" t="n">
        <v>0</v>
      </c>
      <c r="P220" s="917" t="n">
        <v>0</v>
      </c>
      <c r="Q220" s="917" t="n">
        <v>0</v>
      </c>
      <c r="R220" s="917" t="n">
        <v>0</v>
      </c>
      <c r="S220" s="917" t="n">
        <v>0</v>
      </c>
      <c r="T220" s="917" t="n">
        <v>0</v>
      </c>
      <c r="U220" s="917" t="n">
        <v>0</v>
      </c>
      <c r="V220" s="917" t="n">
        <v>0</v>
      </c>
      <c r="W220" s="917" t="n">
        <v>0</v>
      </c>
      <c r="X220" s="917" t="n">
        <v>0</v>
      </c>
      <c r="Y220" s="917" t="n">
        <v>0</v>
      </c>
      <c r="Z220" s="917" t="n">
        <v>0</v>
      </c>
      <c r="AA220" s="917" t="n">
        <v>0</v>
      </c>
    </row>
    <row r="221" customFormat="false" ht="12.75" hidden="false" customHeight="false" outlineLevel="0" collapsed="false">
      <c r="A221" s="500" t="s">
        <v>10289</v>
      </c>
      <c r="B221" s="500"/>
      <c r="C221" s="109"/>
      <c r="D221" s="109"/>
      <c r="E221" s="109"/>
      <c r="F221" s="109"/>
      <c r="G221" s="109"/>
      <c r="H221" s="109"/>
      <c r="I221" s="109"/>
      <c r="J221" s="209"/>
      <c r="K221" s="209"/>
      <c r="L221" s="109"/>
      <c r="M221" s="109"/>
      <c r="N221" s="109"/>
      <c r="O221" s="114" t="n">
        <f aca="false">SUM(O209:O215,O217:O220)</f>
        <v>66.2</v>
      </c>
      <c r="P221" s="114" t="n">
        <f aca="false">SUM(P209:P215,P217:P220)</f>
        <v>71.1</v>
      </c>
      <c r="Q221" s="114" t="n">
        <f aca="false">SUM(Q209:Q215,Q217:Q220)</f>
        <v>77</v>
      </c>
      <c r="R221" s="126" t="n">
        <f aca="false">SUM(R209:R215,R217:R220)</f>
        <v>78.5</v>
      </c>
      <c r="S221" s="126" t="n">
        <f aca="false">SUM(S209:S215,S217:S220)</f>
        <v>103.3</v>
      </c>
      <c r="T221" s="126" t="n">
        <f aca="false">SUM(T209:T215,T217:T220)</f>
        <v>107.8</v>
      </c>
      <c r="U221" s="126" t="n">
        <f aca="false">SUM(U209:U215,U217:U220)</f>
        <v>112.6</v>
      </c>
      <c r="V221" s="126" t="n">
        <f aca="false">SUM(V209:V215,V217:V220)</f>
        <v>115.6</v>
      </c>
      <c r="W221" s="126" t="n">
        <f aca="false">SUM(W209:W215,W217:W220)</f>
        <v>130.5</v>
      </c>
      <c r="X221" s="114" t="n">
        <f aca="false">SUM(X209:X215,X217:X220)</f>
        <v>146.5</v>
      </c>
      <c r="Y221" s="114" t="n">
        <f aca="false">SUM(Y209:Y215,Y217:Y220)</f>
        <v>141.6</v>
      </c>
      <c r="Z221" s="114" t="n">
        <f aca="false">SUM(Z209:Z215,Z217:Z220)</f>
        <v>176.5</v>
      </c>
      <c r="AA221" s="114" t="n">
        <f aca="false">SUM(AA209:AA215,AA217:AA220)</f>
        <v>169.9</v>
      </c>
    </row>
    <row r="222" customFormat="false" ht="12.75" hidden="false" customHeight="false" outlineLevel="0" collapsed="false">
      <c r="A222" s="500" t="s">
        <v>198</v>
      </c>
      <c r="B222" s="500"/>
      <c r="C222" s="109"/>
      <c r="D222" s="109"/>
      <c r="E222" s="109"/>
      <c r="F222" s="109"/>
      <c r="G222" s="109"/>
      <c r="H222" s="109"/>
      <c r="I222" s="109"/>
      <c r="J222" s="209"/>
      <c r="K222" s="209"/>
      <c r="L222" s="109"/>
      <c r="M222" s="109"/>
      <c r="N222" s="109"/>
      <c r="O222" s="109"/>
      <c r="P222" s="109"/>
      <c r="X222" s="78"/>
      <c r="Y222" s="78"/>
    </row>
    <row r="223" customFormat="false" ht="12.75" hidden="false" customHeight="false" outlineLevel="0" collapsed="false">
      <c r="A223" s="500" t="s">
        <v>10290</v>
      </c>
      <c r="B223" s="500"/>
      <c r="C223" s="109"/>
      <c r="D223" s="109"/>
      <c r="E223" s="109"/>
      <c r="F223" s="109"/>
      <c r="G223" s="109"/>
      <c r="H223" s="109"/>
      <c r="I223" s="109"/>
      <c r="J223" s="209"/>
      <c r="K223" s="209"/>
      <c r="L223" s="109"/>
      <c r="M223" s="109"/>
      <c r="N223" s="109"/>
      <c r="O223" s="109"/>
      <c r="P223" s="109"/>
      <c r="Q223" s="114" t="n">
        <f aca="false">Q203-Q221</f>
        <v>-14.5</v>
      </c>
      <c r="R223" s="126" t="n">
        <f aca="false">R203-R221</f>
        <v>-8.2</v>
      </c>
      <c r="S223" s="126" t="n">
        <f aca="false">S203-S221</f>
        <v>-18.8</v>
      </c>
      <c r="T223" s="126" t="n">
        <f aca="false">T203-T221</f>
        <v>-20.5</v>
      </c>
      <c r="U223" s="126" t="n">
        <f aca="false">U203-U221</f>
        <v>-9.79999999999998</v>
      </c>
      <c r="V223" s="126" t="n">
        <f aca="false">V203-V221</f>
        <v>-2.89999999999999</v>
      </c>
      <c r="W223" s="126" t="n">
        <f aca="false">W203-W221</f>
        <v>-3.39999999999999</v>
      </c>
      <c r="X223" s="114" t="n">
        <f aca="false">X203-X221</f>
        <v>-12.7</v>
      </c>
      <c r="Y223" s="114" t="n">
        <f aca="false">Y203-Y221</f>
        <v>4.70000000000002</v>
      </c>
      <c r="Z223" s="114" t="n">
        <f aca="false">Z203-Z221</f>
        <v>-15.8</v>
      </c>
      <c r="AA223" s="114" t="n">
        <f aca="false">AA203-AA221</f>
        <v>-7.70000000000002</v>
      </c>
    </row>
    <row r="224" customFormat="false" ht="12.75" hidden="false" customHeight="false" outlineLevel="0" collapsed="false">
      <c r="A224" s="942" t="s">
        <v>10291</v>
      </c>
      <c r="B224" s="942"/>
      <c r="C224" s="930"/>
      <c r="D224" s="930"/>
      <c r="E224" s="930"/>
      <c r="F224" s="930"/>
      <c r="G224" s="930"/>
      <c r="H224" s="930"/>
      <c r="I224" s="930"/>
      <c r="J224" s="209"/>
      <c r="K224" s="209"/>
      <c r="L224" s="930"/>
      <c r="M224" s="930"/>
      <c r="N224" s="930"/>
      <c r="O224" s="930"/>
      <c r="P224" s="930"/>
      <c r="X224" s="78"/>
      <c r="Y224" s="78"/>
    </row>
    <row r="225" customFormat="false" ht="12.75" hidden="false" customHeight="false" outlineLevel="0" collapsed="false">
      <c r="A225" s="505"/>
      <c r="B225" s="505"/>
      <c r="J225" s="209"/>
      <c r="K225" s="209"/>
      <c r="X225" s="78"/>
      <c r="Y225" s="78"/>
    </row>
    <row r="226" customFormat="false" ht="12.75" hidden="false" customHeight="false" outlineLevel="0" collapsed="false">
      <c r="A226" s="500" t="s">
        <v>9911</v>
      </c>
      <c r="B226" s="500"/>
      <c r="C226" s="109"/>
      <c r="D226" s="109"/>
      <c r="E226" s="109"/>
      <c r="F226" s="109"/>
      <c r="G226" s="109"/>
      <c r="H226" s="109"/>
      <c r="I226" s="934" t="n">
        <v>-17.5</v>
      </c>
      <c r="J226" s="934" t="n">
        <v>-11.4</v>
      </c>
      <c r="K226" s="934" t="n">
        <v>-0.7</v>
      </c>
      <c r="L226" s="934" t="n">
        <v>9.8</v>
      </c>
      <c r="M226" s="934" t="n">
        <v>8.4</v>
      </c>
      <c r="N226" s="934" t="n">
        <v>68.9</v>
      </c>
      <c r="O226" s="934" t="n">
        <v>-20.8</v>
      </c>
      <c r="P226" s="934" t="n">
        <v>-14.3</v>
      </c>
      <c r="Q226" s="934" t="n">
        <v>-10.1</v>
      </c>
      <c r="R226" s="934" t="n">
        <v>-7.6</v>
      </c>
      <c r="S226" s="934" t="n">
        <v>6.7</v>
      </c>
      <c r="T226" s="934" t="n">
        <v>-1.2</v>
      </c>
      <c r="U226" s="934" t="n">
        <v>-2</v>
      </c>
      <c r="V226" s="934" t="n">
        <v>-3.9</v>
      </c>
      <c r="W226" s="934" t="n">
        <v>-14.5</v>
      </c>
      <c r="X226" s="935" t="n">
        <v>5.2</v>
      </c>
      <c r="Y226" s="935" t="n">
        <v>2.5</v>
      </c>
      <c r="Z226" s="935" t="n">
        <v>5.3</v>
      </c>
      <c r="AA226" s="935" t="n">
        <v>4.7</v>
      </c>
    </row>
    <row r="227" customFormat="false" ht="12.75" hidden="false" customHeight="false" outlineLevel="0" collapsed="false">
      <c r="A227" s="500" t="s">
        <v>9948</v>
      </c>
      <c r="B227" s="500"/>
      <c r="C227" s="109"/>
      <c r="D227" s="109"/>
      <c r="E227" s="109"/>
      <c r="F227" s="109"/>
      <c r="G227" s="109"/>
      <c r="H227" s="109"/>
      <c r="I227" s="935" t="n">
        <v>66.7</v>
      </c>
      <c r="J227" s="935" t="n">
        <v>91.4</v>
      </c>
      <c r="K227" s="935" t="n">
        <v>74.9</v>
      </c>
      <c r="L227" s="935" t="n">
        <v>55.7</v>
      </c>
      <c r="M227" s="935" t="n">
        <v>43.8</v>
      </c>
      <c r="N227" s="935" t="n">
        <v>-11.8</v>
      </c>
      <c r="O227" s="935" t="n">
        <v>1</v>
      </c>
      <c r="P227" s="935" t="n">
        <v>-27.8</v>
      </c>
      <c r="Q227" s="935" t="n">
        <v>-20.1</v>
      </c>
      <c r="R227" s="935" t="n">
        <v>2.40000000000001</v>
      </c>
      <c r="S227" s="935" t="n">
        <v>3.20000000000001</v>
      </c>
      <c r="T227" s="935" t="n">
        <v>12.3</v>
      </c>
      <c r="U227" s="935" t="n">
        <v>2.50000000000001</v>
      </c>
      <c r="V227" s="935" t="n">
        <v>-1.4</v>
      </c>
      <c r="W227" s="935" t="n">
        <v>9.29999999999998</v>
      </c>
      <c r="X227" s="935" t="n">
        <v>-0.399999999999989</v>
      </c>
      <c r="Y227" s="935" t="n">
        <v>-15.4</v>
      </c>
      <c r="Z227" s="935" t="n">
        <v>10.2</v>
      </c>
      <c r="AA227" s="935" t="n">
        <v>3.00000000000002</v>
      </c>
    </row>
    <row r="228" customFormat="false" ht="12.75" hidden="false" customHeight="false" outlineLevel="0" collapsed="false">
      <c r="A228" s="505"/>
      <c r="B228" s="505"/>
      <c r="J228" s="209"/>
      <c r="K228" s="209"/>
      <c r="X228" s="78"/>
      <c r="Y228" s="78"/>
    </row>
    <row r="229" customFormat="false" ht="12.75" hidden="false" customHeight="false" outlineLevel="0" collapsed="false">
      <c r="A229" s="505"/>
      <c r="B229" s="505"/>
      <c r="J229" s="209"/>
      <c r="K229" s="209"/>
      <c r="X229" s="78"/>
      <c r="Y229" s="78"/>
    </row>
    <row r="230" customFormat="false" ht="12.75" hidden="false" customHeight="false" outlineLevel="0" collapsed="false">
      <c r="A230" s="500" t="s">
        <v>10208</v>
      </c>
      <c r="B230" s="500"/>
      <c r="C230" s="109"/>
      <c r="D230" s="109"/>
      <c r="E230" s="109"/>
      <c r="F230" s="109"/>
      <c r="G230" s="109"/>
      <c r="H230" s="109"/>
      <c r="I230" s="109"/>
      <c r="J230" s="209"/>
      <c r="K230" s="209"/>
      <c r="L230" s="109"/>
      <c r="M230" s="109"/>
      <c r="N230" s="109"/>
      <c r="O230" s="109"/>
      <c r="P230" s="109"/>
      <c r="Q230" s="108" t="s">
        <v>198</v>
      </c>
      <c r="R230" s="131" t="s">
        <v>198</v>
      </c>
      <c r="S230" s="131" t="s">
        <v>198</v>
      </c>
      <c r="T230" s="131" t="s">
        <v>198</v>
      </c>
      <c r="U230" s="131" t="s">
        <v>198</v>
      </c>
      <c r="V230" s="131" t="s">
        <v>198</v>
      </c>
      <c r="W230" s="131" t="s">
        <v>198</v>
      </c>
      <c r="X230" s="108" t="s">
        <v>198</v>
      </c>
      <c r="Y230" s="78" t="s">
        <v>6424</v>
      </c>
      <c r="Z230" s="8" t="s">
        <v>198</v>
      </c>
      <c r="AA230" s="8" t="s">
        <v>198</v>
      </c>
    </row>
    <row r="231" customFormat="false" ht="12.75" hidden="false" customHeight="false" outlineLevel="0" collapsed="false">
      <c r="A231" s="500" t="s">
        <v>10292</v>
      </c>
      <c r="B231" s="500"/>
      <c r="C231" s="109"/>
      <c r="D231" s="109"/>
      <c r="E231" s="109"/>
      <c r="F231" s="109"/>
      <c r="G231" s="109"/>
      <c r="H231" s="109"/>
      <c r="I231" s="109"/>
      <c r="J231" s="209"/>
      <c r="K231" s="209"/>
      <c r="L231" s="109"/>
      <c r="M231" s="109"/>
      <c r="N231" s="109"/>
      <c r="O231" s="109"/>
      <c r="P231" s="109"/>
      <c r="X231" s="78"/>
      <c r="Y231" s="78"/>
    </row>
    <row r="232" customFormat="false" ht="12.75" hidden="false" customHeight="false" outlineLevel="0" collapsed="false">
      <c r="A232" s="500" t="s">
        <v>10293</v>
      </c>
      <c r="B232" s="500"/>
      <c r="C232" s="109"/>
      <c r="D232" s="109"/>
      <c r="E232" s="109"/>
      <c r="F232" s="109"/>
      <c r="G232" s="109"/>
      <c r="H232" s="109"/>
      <c r="I232" s="109"/>
      <c r="J232" s="209"/>
      <c r="K232" s="209"/>
      <c r="L232" s="109"/>
      <c r="M232" s="109"/>
      <c r="N232" s="109"/>
      <c r="O232" s="109"/>
      <c r="P232" s="109"/>
    </row>
    <row r="233" customFormat="false" ht="12.75" hidden="false" customHeight="false" outlineLevel="0" collapsed="false">
      <c r="A233" s="507"/>
      <c r="B233" s="507"/>
      <c r="C233" s="108"/>
      <c r="D233" s="108"/>
      <c r="E233" s="108"/>
      <c r="F233" s="108"/>
      <c r="G233" s="108"/>
      <c r="H233" s="108"/>
      <c r="I233" s="108"/>
      <c r="J233" s="209"/>
      <c r="K233" s="209"/>
      <c r="L233" s="108"/>
      <c r="M233" s="108"/>
      <c r="N233" s="108"/>
      <c r="O233" s="108"/>
      <c r="P233" s="108"/>
      <c r="X233" s="937"/>
      <c r="Y233" s="937"/>
      <c r="Z233" s="937"/>
      <c r="AA233" s="937"/>
      <c r="AB233" s="937"/>
      <c r="AC233" s="937"/>
      <c r="AD233" s="937"/>
      <c r="AE233" s="937"/>
    </row>
    <row r="234" customFormat="false" ht="12.75" hidden="false" customHeight="false" outlineLevel="0" collapsed="false">
      <c r="A234" s="500" t="s">
        <v>10214</v>
      </c>
      <c r="B234" s="500"/>
      <c r="C234" s="109"/>
      <c r="D234" s="109"/>
      <c r="E234" s="109"/>
      <c r="F234" s="109"/>
      <c r="G234" s="109"/>
      <c r="H234" s="109"/>
      <c r="I234" s="109"/>
      <c r="J234" s="209"/>
      <c r="K234" s="209"/>
      <c r="L234" s="109"/>
      <c r="M234" s="109"/>
      <c r="N234" s="109"/>
      <c r="O234" s="109"/>
      <c r="P234" s="109"/>
      <c r="Q234" s="114" t="n">
        <v>86.9</v>
      </c>
      <c r="R234" s="126" t="n">
        <v>242.9</v>
      </c>
      <c r="S234" s="126" t="n">
        <v>104.7</v>
      </c>
      <c r="T234" s="126" t="n">
        <v>124.6</v>
      </c>
      <c r="U234" s="126" t="n">
        <v>124.2</v>
      </c>
      <c r="V234" s="126" t="n">
        <v>137.2</v>
      </c>
      <c r="W234" s="126" t="n">
        <v>152.2</v>
      </c>
      <c r="X234" s="917" t="n">
        <v>182.3</v>
      </c>
      <c r="Y234" s="917" t="n">
        <v>159.2</v>
      </c>
      <c r="Z234" s="917" t="n">
        <v>127.64</v>
      </c>
      <c r="AA234" s="917" t="n">
        <v>149.25</v>
      </c>
      <c r="AB234" s="917" t="n">
        <v>255.3</v>
      </c>
      <c r="AC234" s="917" t="n">
        <v>342.318</v>
      </c>
      <c r="AD234" s="917" t="n">
        <v>305.31</v>
      </c>
      <c r="AE234" s="917" t="n">
        <v>270.265</v>
      </c>
    </row>
    <row r="235" customFormat="false" ht="12.75" hidden="false" customHeight="false" outlineLevel="0" collapsed="false">
      <c r="A235" s="500" t="s">
        <v>10216</v>
      </c>
      <c r="B235" s="500"/>
      <c r="C235" s="109"/>
      <c r="D235" s="109"/>
      <c r="E235" s="109"/>
      <c r="F235" s="109"/>
      <c r="G235" s="109"/>
      <c r="H235" s="109"/>
      <c r="I235" s="109"/>
      <c r="J235" s="209"/>
      <c r="K235" s="209"/>
      <c r="L235" s="109"/>
      <c r="M235" s="109"/>
      <c r="N235" s="109"/>
      <c r="O235" s="109"/>
      <c r="P235" s="109"/>
      <c r="Q235" s="114" t="n">
        <v>538.1</v>
      </c>
      <c r="R235" s="126" t="n">
        <v>724.1</v>
      </c>
      <c r="S235" s="126" t="n">
        <v>736.5</v>
      </c>
      <c r="T235" s="126" t="n">
        <v>698.9</v>
      </c>
      <c r="U235" s="126" t="n">
        <v>655</v>
      </c>
      <c r="V235" s="126" t="n">
        <v>703.8</v>
      </c>
      <c r="W235" s="126" t="n">
        <v>847.5</v>
      </c>
      <c r="X235" s="938" t="n">
        <v>673</v>
      </c>
      <c r="Y235" s="938" t="n">
        <v>748.7</v>
      </c>
      <c r="Z235" s="938" t="n">
        <v>646.6</v>
      </c>
      <c r="AA235" s="938" t="n">
        <v>584.24</v>
      </c>
      <c r="AB235" s="938" t="n">
        <v>720.8</v>
      </c>
      <c r="AC235" s="938" t="n">
        <v>885.95</v>
      </c>
      <c r="AD235" s="938" t="n">
        <v>752.86</v>
      </c>
      <c r="AE235" s="938" t="n">
        <v>748.8</v>
      </c>
    </row>
    <row r="236" customFormat="false" ht="12.75" hidden="false" customHeight="false" outlineLevel="0" collapsed="false">
      <c r="A236" s="500" t="s">
        <v>10042</v>
      </c>
      <c r="B236" s="500"/>
      <c r="C236" s="109"/>
      <c r="D236" s="109"/>
      <c r="E236" s="109"/>
      <c r="F236" s="109"/>
      <c r="G236" s="109"/>
      <c r="H236" s="109"/>
      <c r="I236" s="109"/>
      <c r="J236" s="209"/>
      <c r="K236" s="209"/>
      <c r="L236" s="109"/>
      <c r="M236" s="109"/>
      <c r="N236" s="109"/>
      <c r="O236" s="109"/>
      <c r="P236" s="109"/>
      <c r="Q236" s="114" t="n">
        <v>405.5</v>
      </c>
      <c r="R236" s="126" t="n">
        <v>466</v>
      </c>
      <c r="S236" s="126" t="n">
        <v>558.5</v>
      </c>
      <c r="T236" s="126" t="n">
        <v>549.4</v>
      </c>
      <c r="U236" s="126" t="n">
        <v>601.9</v>
      </c>
      <c r="V236" s="126" t="n">
        <v>693.4</v>
      </c>
      <c r="W236" s="126" t="n">
        <v>751.5</v>
      </c>
      <c r="X236" s="917" t="n">
        <v>575</v>
      </c>
      <c r="Y236" s="917" t="n">
        <v>577.2</v>
      </c>
      <c r="Z236" s="917" t="n">
        <v>667.9</v>
      </c>
      <c r="AA236" s="917" t="n">
        <v>720.9</v>
      </c>
      <c r="AB236" s="917" t="n">
        <v>855.05</v>
      </c>
      <c r="AC236" s="917" t="n">
        <v>923.35</v>
      </c>
      <c r="AD236" s="917" t="n">
        <v>888.83</v>
      </c>
      <c r="AE236" s="917" t="n">
        <v>1095.25</v>
      </c>
    </row>
    <row r="237" customFormat="false" ht="12.75" hidden="false" customHeight="false" outlineLevel="0" collapsed="false">
      <c r="A237" s="500" t="s">
        <v>10045</v>
      </c>
      <c r="B237" s="500"/>
      <c r="C237" s="109"/>
      <c r="D237" s="109"/>
      <c r="E237" s="109"/>
      <c r="F237" s="109"/>
      <c r="G237" s="109"/>
      <c r="H237" s="109"/>
      <c r="I237" s="109"/>
      <c r="J237" s="209"/>
      <c r="K237" s="209"/>
      <c r="L237" s="109"/>
      <c r="M237" s="109"/>
      <c r="N237" s="109"/>
      <c r="O237" s="109"/>
      <c r="P237" s="109"/>
      <c r="Q237" s="114" t="n">
        <v>38.1</v>
      </c>
      <c r="R237" s="126" t="n">
        <v>40.8</v>
      </c>
      <c r="S237" s="126" t="n">
        <v>72.4</v>
      </c>
      <c r="T237" s="126" t="n">
        <v>54</v>
      </c>
      <c r="U237" s="126" t="n">
        <v>83.5</v>
      </c>
      <c r="V237" s="126" t="n">
        <v>100.3</v>
      </c>
      <c r="W237" s="126" t="n">
        <v>85.3</v>
      </c>
      <c r="X237" s="917" t="n">
        <v>198</v>
      </c>
      <c r="Y237" s="917" t="n">
        <v>195.6</v>
      </c>
      <c r="Z237" s="917" t="n">
        <v>172</v>
      </c>
      <c r="AA237" s="917" t="n">
        <v>247.7</v>
      </c>
      <c r="AB237" s="917" t="n">
        <v>377.24</v>
      </c>
      <c r="AC237" s="917" t="n">
        <v>386.96</v>
      </c>
      <c r="AD237" s="917" t="n">
        <v>379.08</v>
      </c>
      <c r="AE237" s="917" t="n">
        <v>381.56</v>
      </c>
    </row>
    <row r="238" customFormat="false" ht="12.75" hidden="false" customHeight="false" outlineLevel="0" collapsed="false">
      <c r="A238" s="505"/>
      <c r="B238" s="505"/>
      <c r="J238" s="209"/>
      <c r="K238" s="209"/>
    </row>
    <row r="239" customFormat="false" ht="12.75" hidden="false" customHeight="false" outlineLevel="0" collapsed="false">
      <c r="A239" s="505"/>
      <c r="B239" s="505"/>
      <c r="J239" s="209"/>
      <c r="K239" s="209"/>
    </row>
    <row r="240" customFormat="false" ht="12.75" hidden="false" customHeight="false" outlineLevel="0" collapsed="false">
      <c r="A240" s="500" t="s">
        <v>10294</v>
      </c>
      <c r="B240" s="500"/>
      <c r="C240" s="109"/>
      <c r="D240" s="109"/>
      <c r="E240" s="109"/>
      <c r="F240" s="109"/>
      <c r="G240" s="109"/>
      <c r="H240" s="109"/>
      <c r="I240" s="109"/>
      <c r="J240" s="209"/>
      <c r="K240" s="209"/>
      <c r="L240" s="109"/>
      <c r="M240" s="109"/>
      <c r="N240" s="109"/>
      <c r="O240" s="109"/>
      <c r="P240" s="109"/>
      <c r="Q240" s="108" t="s">
        <v>198</v>
      </c>
      <c r="R240" s="131" t="s">
        <v>198</v>
      </c>
      <c r="S240" s="131" t="s">
        <v>198</v>
      </c>
      <c r="T240" s="131" t="s">
        <v>198</v>
      </c>
      <c r="U240" s="131" t="s">
        <v>198</v>
      </c>
      <c r="V240" s="131" t="s">
        <v>198</v>
      </c>
      <c r="W240" s="131" t="s">
        <v>6424</v>
      </c>
      <c r="X240" s="131" t="s">
        <v>198</v>
      </c>
      <c r="Y240" s="8" t="s">
        <v>198</v>
      </c>
    </row>
    <row r="241" customFormat="false" ht="12.75" hidden="false" customHeight="false" outlineLevel="0" collapsed="false">
      <c r="A241" s="500" t="s">
        <v>10295</v>
      </c>
      <c r="B241" s="500"/>
      <c r="C241" s="109"/>
      <c r="D241" s="109"/>
      <c r="E241" s="109"/>
      <c r="F241" s="109"/>
      <c r="G241" s="109"/>
      <c r="H241" s="109"/>
      <c r="I241" s="109"/>
      <c r="J241" s="209"/>
      <c r="K241" s="209"/>
      <c r="L241" s="109"/>
      <c r="M241" s="109"/>
      <c r="N241" s="109"/>
      <c r="O241" s="109"/>
      <c r="P241" s="109"/>
    </row>
    <row r="242" customFormat="false" ht="12.75" hidden="false" customHeight="false" outlineLevel="0" collapsed="false">
      <c r="A242" s="942" t="s">
        <v>10296</v>
      </c>
      <c r="B242" s="942"/>
      <c r="C242" s="930"/>
      <c r="D242" s="930"/>
      <c r="E242" s="930"/>
      <c r="F242" s="930"/>
      <c r="G242" s="930"/>
      <c r="H242" s="930"/>
      <c r="I242" s="930"/>
      <c r="J242" s="209"/>
      <c r="K242" s="209"/>
      <c r="L242" s="930"/>
      <c r="M242" s="930"/>
      <c r="N242" s="930"/>
      <c r="O242" s="930"/>
      <c r="P242" s="930"/>
    </row>
    <row r="243" customFormat="false" ht="12.75" hidden="false" customHeight="false" outlineLevel="0" collapsed="false">
      <c r="A243" s="500" t="s">
        <v>10297</v>
      </c>
      <c r="B243" s="500"/>
      <c r="C243" s="109"/>
      <c r="D243" s="109"/>
      <c r="E243" s="109"/>
      <c r="F243" s="109"/>
      <c r="G243" s="109"/>
      <c r="H243" s="109"/>
      <c r="I243" s="109"/>
      <c r="J243" s="209"/>
      <c r="K243" s="209"/>
      <c r="L243" s="109"/>
      <c r="M243" s="109"/>
      <c r="N243" s="109"/>
      <c r="O243" s="109"/>
      <c r="P243" s="109"/>
      <c r="Q243" s="108"/>
      <c r="R243" s="131"/>
      <c r="S243" s="131"/>
      <c r="T243" s="131"/>
      <c r="U243" s="131" t="n">
        <v>16911</v>
      </c>
      <c r="V243" s="133" t="s">
        <v>198</v>
      </c>
      <c r="W243" s="133" t="s">
        <v>198</v>
      </c>
      <c r="X243" s="131" t="n">
        <v>18497</v>
      </c>
      <c r="Z243" s="35" t="n">
        <v>18896</v>
      </c>
      <c r="AD243" s="943" t="n">
        <v>15495</v>
      </c>
    </row>
    <row r="244" customFormat="false" ht="12.75" hidden="false" customHeight="false" outlineLevel="0" collapsed="false">
      <c r="A244" s="500" t="s">
        <v>10298</v>
      </c>
      <c r="B244" s="500"/>
      <c r="C244" s="109"/>
      <c r="D244" s="109"/>
      <c r="E244" s="109"/>
      <c r="F244" s="109"/>
      <c r="G244" s="109"/>
      <c r="H244" s="109"/>
      <c r="I244" s="109"/>
      <c r="J244" s="209"/>
      <c r="K244" s="209"/>
      <c r="L244" s="109"/>
      <c r="M244" s="109"/>
      <c r="N244" s="109"/>
      <c r="O244" s="109"/>
      <c r="P244" s="109"/>
      <c r="Q244" s="108"/>
      <c r="R244" s="131"/>
      <c r="S244" s="131"/>
      <c r="T244" s="131"/>
      <c r="U244" s="131" t="n">
        <v>2425</v>
      </c>
      <c r="V244" s="133" t="s">
        <v>198</v>
      </c>
      <c r="W244" s="133" t="s">
        <v>198</v>
      </c>
      <c r="X244" s="131" t="n">
        <v>2408</v>
      </c>
      <c r="Z244" s="35" t="n">
        <v>3931</v>
      </c>
      <c r="AD244" s="943" t="n">
        <v>2282</v>
      </c>
    </row>
    <row r="245" customFormat="false" ht="12.75" hidden="false" customHeight="false" outlineLevel="0" collapsed="false">
      <c r="A245" s="500" t="s">
        <v>10299</v>
      </c>
      <c r="B245" s="500"/>
      <c r="C245" s="109"/>
      <c r="D245" s="109"/>
      <c r="E245" s="109"/>
      <c r="F245" s="109"/>
      <c r="G245" s="109"/>
      <c r="H245" s="109"/>
      <c r="I245" s="109"/>
      <c r="J245" s="209"/>
      <c r="K245" s="209"/>
      <c r="L245" s="109"/>
      <c r="M245" s="109"/>
      <c r="N245" s="109"/>
      <c r="O245" s="109"/>
      <c r="P245" s="109"/>
      <c r="Q245" s="108"/>
      <c r="R245" s="131"/>
      <c r="S245" s="131"/>
      <c r="T245" s="131"/>
      <c r="U245" s="131" t="n">
        <v>19336</v>
      </c>
      <c r="V245" s="133" t="s">
        <v>198</v>
      </c>
      <c r="W245" s="133" t="s">
        <v>198</v>
      </c>
      <c r="X245" s="131" t="n">
        <v>20905</v>
      </c>
      <c r="Z245" s="35" t="n">
        <v>22827</v>
      </c>
      <c r="AD245" s="35" t="n">
        <f aca="false">AD244+AD243</f>
        <v>17777</v>
      </c>
    </row>
    <row r="246" customFormat="false" ht="12.75" hidden="false" customHeight="false" outlineLevel="0" collapsed="false">
      <c r="A246" s="500"/>
      <c r="B246" s="500"/>
      <c r="C246" s="109"/>
      <c r="D246" s="109"/>
      <c r="E246" s="109"/>
      <c r="F246" s="109"/>
      <c r="G246" s="109"/>
      <c r="H246" s="109"/>
      <c r="I246" s="109"/>
      <c r="J246" s="209"/>
      <c r="K246" s="209"/>
      <c r="L246" s="109"/>
      <c r="M246" s="109"/>
      <c r="N246" s="109"/>
      <c r="O246" s="109"/>
      <c r="P246" s="109"/>
      <c r="Q246" s="108"/>
      <c r="R246" s="131"/>
      <c r="S246" s="131"/>
      <c r="T246" s="131"/>
      <c r="U246" s="131"/>
      <c r="V246" s="131"/>
      <c r="W246" s="131"/>
      <c r="X246" s="131"/>
      <c r="Z246" s="35"/>
    </row>
    <row r="247" customFormat="false" ht="12.75" hidden="false" customHeight="false" outlineLevel="0" collapsed="false">
      <c r="A247" s="500"/>
      <c r="B247" s="500"/>
      <c r="C247" s="109"/>
      <c r="D247" s="109"/>
      <c r="E247" s="109"/>
      <c r="F247" s="109"/>
      <c r="G247" s="109"/>
      <c r="H247" s="109"/>
      <c r="I247" s="109"/>
      <c r="J247" s="209"/>
      <c r="K247" s="209"/>
      <c r="L247" s="109"/>
      <c r="M247" s="109"/>
      <c r="N247" s="109"/>
      <c r="O247" s="109"/>
      <c r="P247" s="109"/>
      <c r="Q247" s="108"/>
      <c r="R247" s="131"/>
      <c r="S247" s="131"/>
      <c r="T247" s="131"/>
      <c r="U247" s="131"/>
      <c r="V247" s="131"/>
      <c r="W247" s="131"/>
      <c r="X247" s="131"/>
      <c r="Z247" s="35"/>
    </row>
    <row r="248" customFormat="false" ht="12.75" hidden="false" customHeight="false" outlineLevel="0" collapsed="false">
      <c r="A248" s="500"/>
      <c r="B248" s="500"/>
      <c r="C248" s="109"/>
      <c r="D248" s="109"/>
      <c r="E248" s="109"/>
      <c r="F248" s="109"/>
      <c r="G248" s="109"/>
      <c r="H248" s="109"/>
      <c r="I248" s="109"/>
      <c r="J248" s="209"/>
      <c r="K248" s="209"/>
      <c r="L248" s="109"/>
      <c r="M248" s="109"/>
      <c r="N248" s="109"/>
      <c r="O248" s="109"/>
      <c r="P248" s="109"/>
      <c r="Q248" s="108"/>
      <c r="R248" s="131"/>
      <c r="S248" s="131"/>
      <c r="T248" s="131"/>
      <c r="U248" s="131"/>
      <c r="V248" s="131"/>
      <c r="W248" s="131"/>
      <c r="X248" s="131"/>
      <c r="Z248" s="35"/>
    </row>
    <row r="249" customFormat="false" ht="12.75" hidden="false" customHeight="false" outlineLevel="0" collapsed="false">
      <c r="A249" s="500" t="s">
        <v>10300</v>
      </c>
      <c r="B249" s="500"/>
      <c r="C249" s="109"/>
      <c r="D249" s="109"/>
      <c r="E249" s="109"/>
      <c r="F249" s="109"/>
      <c r="G249" s="109"/>
      <c r="H249" s="109"/>
      <c r="I249" s="109"/>
      <c r="J249" s="209"/>
      <c r="K249" s="209"/>
      <c r="L249" s="109"/>
      <c r="M249" s="109"/>
      <c r="N249" s="109"/>
      <c r="O249" s="109"/>
      <c r="P249" s="109"/>
      <c r="U249" s="944" t="n">
        <f aca="false">+U244/U245*100</f>
        <v>12.5413736036409</v>
      </c>
      <c r="V249" s="605" t="s">
        <v>198</v>
      </c>
      <c r="W249" s="605" t="s">
        <v>198</v>
      </c>
      <c r="X249" s="944" t="n">
        <f aca="false">+X244/X245*100</f>
        <v>11.5187754125807</v>
      </c>
      <c r="Z249" s="944" t="n">
        <f aca="false">+Z244/Z245*100</f>
        <v>17.2208349761248</v>
      </c>
      <c r="AC249" s="945" t="n">
        <v>12.9</v>
      </c>
      <c r="AD249" s="945" t="n">
        <v>12.9</v>
      </c>
    </row>
    <row r="250" customFormat="false" ht="12.75" hidden="false" customHeight="false" outlineLevel="0" collapsed="false">
      <c r="A250" s="505"/>
      <c r="B250" s="505"/>
      <c r="J250" s="209"/>
      <c r="K250" s="209"/>
    </row>
    <row r="251" customFormat="false" ht="12.75" hidden="false" customHeight="false" outlineLevel="0" collapsed="false">
      <c r="A251" s="946" t="s">
        <v>10301</v>
      </c>
      <c r="B251" s="946" t="s">
        <v>10302</v>
      </c>
      <c r="J251" s="209"/>
      <c r="K251" s="209"/>
      <c r="X251" s="947" t="n">
        <v>3707</v>
      </c>
      <c r="Y251" s="947" t="n">
        <v>3910</v>
      </c>
      <c r="Z251" s="947" t="n">
        <v>4049</v>
      </c>
      <c r="AA251" s="947" t="n">
        <v>4174</v>
      </c>
      <c r="AB251" s="948" t="n">
        <v>3065</v>
      </c>
    </row>
    <row r="252" customFormat="false" ht="12.75" hidden="false" customHeight="false" outlineLevel="0" collapsed="false">
      <c r="A252" s="505"/>
      <c r="B252" s="505"/>
      <c r="J252" s="209"/>
      <c r="K252" s="209"/>
    </row>
    <row r="253" customFormat="false" ht="12.75" hidden="false" customHeight="false" outlineLevel="0" collapsed="false">
      <c r="A253" s="387" t="s">
        <v>10303</v>
      </c>
      <c r="B253" s="387"/>
      <c r="C253" s="307"/>
      <c r="D253" s="307"/>
      <c r="E253" s="307"/>
      <c r="F253" s="307"/>
      <c r="G253" s="307"/>
      <c r="H253" s="307"/>
      <c r="I253" s="307"/>
      <c r="J253" s="209"/>
      <c r="K253" s="209"/>
      <c r="L253" s="307"/>
      <c r="M253" s="307"/>
      <c r="N253" s="307"/>
      <c r="O253" s="307"/>
      <c r="P253" s="307"/>
    </row>
    <row r="254" customFormat="false" ht="12.75" hidden="false" customHeight="false" outlineLevel="0" collapsed="false">
      <c r="A254" s="500" t="s">
        <v>10304</v>
      </c>
      <c r="B254" s="500"/>
      <c r="C254" s="109"/>
      <c r="D254" s="109"/>
      <c r="E254" s="109"/>
      <c r="F254" s="109"/>
      <c r="G254" s="109"/>
      <c r="H254" s="109"/>
      <c r="I254" s="109"/>
      <c r="J254" s="209"/>
      <c r="K254" s="209"/>
      <c r="L254" s="109"/>
      <c r="M254" s="109"/>
      <c r="N254" s="109"/>
      <c r="O254" s="109"/>
      <c r="P254" s="109"/>
      <c r="Q254" s="114" t="n">
        <v>0</v>
      </c>
      <c r="R254" s="126" t="n">
        <v>0</v>
      </c>
      <c r="S254" s="126" t="n">
        <v>0.1</v>
      </c>
      <c r="T254" s="126" t="n">
        <v>0.1</v>
      </c>
      <c r="U254" s="659" t="n">
        <v>0.2</v>
      </c>
      <c r="V254" s="659" t="n">
        <v>0.3</v>
      </c>
      <c r="W254" s="659" t="n">
        <v>4</v>
      </c>
      <c r="X254" s="659" t="n">
        <v>7.8</v>
      </c>
      <c r="Y254" s="659" t="n">
        <v>7.2</v>
      </c>
    </row>
    <row r="255" customFormat="false" ht="12.75" hidden="false" customHeight="false" outlineLevel="0" collapsed="false">
      <c r="A255" s="505"/>
      <c r="B255" s="505"/>
      <c r="J255" s="209"/>
      <c r="K255" s="209"/>
    </row>
    <row r="256" customFormat="false" ht="12.75" hidden="false" customHeight="false" outlineLevel="0" collapsed="false">
      <c r="A256" s="500" t="s">
        <v>10305</v>
      </c>
      <c r="B256" s="500"/>
      <c r="C256" s="109"/>
      <c r="D256" s="109"/>
      <c r="E256" s="109"/>
      <c r="F256" s="109"/>
      <c r="G256" s="109"/>
      <c r="H256" s="109"/>
      <c r="I256" s="109"/>
      <c r="J256" s="209"/>
      <c r="K256" s="209"/>
      <c r="L256" s="109"/>
      <c r="M256" s="109"/>
      <c r="N256" s="109"/>
      <c r="O256" s="109"/>
      <c r="P256" s="109"/>
    </row>
    <row r="257" customFormat="false" ht="12.75" hidden="false" customHeight="false" outlineLevel="0" collapsed="false">
      <c r="A257" s="949" t="s">
        <v>10306</v>
      </c>
      <c r="B257" s="949"/>
      <c r="C257" s="950"/>
      <c r="D257" s="950"/>
      <c r="E257" s="950"/>
      <c r="F257" s="950"/>
      <c r="G257" s="950"/>
      <c r="H257" s="950"/>
      <c r="I257" s="950"/>
      <c r="J257" s="209"/>
      <c r="K257" s="209"/>
      <c r="L257" s="950"/>
      <c r="M257" s="950"/>
      <c r="N257" s="950"/>
      <c r="O257" s="950"/>
      <c r="P257" s="950"/>
      <c r="T257" s="605" t="s">
        <v>10306</v>
      </c>
    </row>
    <row r="258" customFormat="false" ht="12.75" hidden="false" customHeight="false" outlineLevel="0" collapsed="false">
      <c r="A258" s="500" t="s">
        <v>7685</v>
      </c>
      <c r="B258" s="500"/>
      <c r="C258" s="109"/>
      <c r="D258" s="109"/>
      <c r="E258" s="109"/>
      <c r="F258" s="109"/>
      <c r="G258" s="109"/>
      <c r="H258" s="109"/>
      <c r="I258" s="109"/>
      <c r="J258" s="209"/>
      <c r="K258" s="209"/>
      <c r="L258" s="109"/>
      <c r="M258" s="109"/>
      <c r="N258" s="109"/>
      <c r="O258" s="109"/>
      <c r="P258" s="109"/>
      <c r="Q258" s="114" t="n">
        <v>278.6</v>
      </c>
      <c r="R258" s="126" t="n">
        <v>288</v>
      </c>
      <c r="S258" s="126" t="n">
        <v>301.3</v>
      </c>
      <c r="T258" s="126" t="n">
        <v>307.6</v>
      </c>
      <c r="U258" s="126" t="n">
        <v>312.7</v>
      </c>
      <c r="V258" s="126" t="n">
        <v>317.8</v>
      </c>
      <c r="W258" s="114" t="n">
        <v>324.2</v>
      </c>
      <c r="X258" s="78" t="n">
        <v>333.888735632184</v>
      </c>
      <c r="Y258" s="78" t="n">
        <v>339.798566252874</v>
      </c>
      <c r="Z258" s="78" t="n">
        <v>350.332321806713</v>
      </c>
      <c r="AA258" s="951" t="n">
        <f aca="false">+Z258*1.021</f>
        <v>357.689300564654</v>
      </c>
    </row>
    <row r="259" customFormat="false" ht="12.75" hidden="false" customHeight="false" outlineLevel="0" collapsed="false">
      <c r="A259" s="500" t="s">
        <v>10307</v>
      </c>
      <c r="B259" s="500"/>
      <c r="C259" s="109"/>
      <c r="D259" s="109"/>
      <c r="E259" s="109"/>
      <c r="F259" s="109"/>
      <c r="G259" s="109"/>
      <c r="H259" s="109"/>
      <c r="I259" s="109"/>
      <c r="J259" s="209"/>
      <c r="K259" s="209"/>
      <c r="L259" s="109"/>
      <c r="M259" s="109"/>
      <c r="N259" s="109"/>
      <c r="O259" s="109"/>
      <c r="P259" s="109"/>
      <c r="Q259" s="114"/>
      <c r="R259" s="126"/>
      <c r="S259" s="952" t="n">
        <v>100</v>
      </c>
      <c r="T259" s="945" t="n">
        <v>101.576455</v>
      </c>
      <c r="U259" s="945" t="n">
        <v>103.436371666667</v>
      </c>
      <c r="V259" s="945" t="n">
        <v>104.429643333333</v>
      </c>
      <c r="W259" s="945" t="n">
        <v>106.63293</v>
      </c>
      <c r="X259" s="945" t="n">
        <v>109.834845</v>
      </c>
      <c r="Y259" s="917" t="n">
        <v>111.816277548333</v>
      </c>
      <c r="Z259" s="917" t="n">
        <v>115.399037268333</v>
      </c>
      <c r="AA259" s="917" t="n">
        <v>117.785813486667</v>
      </c>
      <c r="AB259" s="917" t="n">
        <v>119.995862063333</v>
      </c>
      <c r="AC259" s="917" t="n">
        <v>120.54919913</v>
      </c>
      <c r="AD259" s="917" t="n">
        <v>121.863558658333</v>
      </c>
      <c r="AE259" s="917" t="n">
        <v>122.511621546667</v>
      </c>
    </row>
    <row r="260" s="244" customFormat="true" ht="12.75" hidden="false" customHeight="false" outlineLevel="0" collapsed="false">
      <c r="A260" s="953" t="s">
        <v>10262</v>
      </c>
      <c r="C260" s="230"/>
      <c r="D260" s="230"/>
      <c r="E260" s="230"/>
      <c r="F260" s="230"/>
      <c r="G260" s="954" t="n">
        <v>6.50369003690037</v>
      </c>
      <c r="H260" s="954" t="n">
        <v>6.73884798614119</v>
      </c>
      <c r="I260" s="954" t="n">
        <v>12.7160594011198</v>
      </c>
      <c r="J260" s="954" t="n">
        <v>8.7832973362131</v>
      </c>
      <c r="K260" s="954" t="n">
        <v>3.70615486432826</v>
      </c>
      <c r="L260" s="954" t="n">
        <v>0.499999999999989</v>
      </c>
      <c r="M260" s="954" t="n">
        <v>1.29353233830847</v>
      </c>
      <c r="N260" s="954" t="n">
        <v>-0.491159135559927</v>
      </c>
      <c r="O260" s="954" t="n">
        <v>3.06021717670286</v>
      </c>
      <c r="P260" s="954" t="n">
        <v>3.73563218390804</v>
      </c>
      <c r="Q260" s="954" t="n">
        <v>3.60110803324101</v>
      </c>
      <c r="R260" s="954" t="n">
        <v>3.29768270944741</v>
      </c>
      <c r="S260" s="954" t="n">
        <v>3.88265746333045</v>
      </c>
      <c r="T260" s="954" t="n">
        <v>3.15614617940199</v>
      </c>
      <c r="U260" s="954" t="n">
        <v>1.77133655394526</v>
      </c>
      <c r="V260" s="954" t="n">
        <v>0.970873786407767</v>
      </c>
      <c r="W260" s="954" t="n">
        <v>2.13675213675213</v>
      </c>
      <c r="X260" s="954" t="n">
        <v>2.92887029288704</v>
      </c>
      <c r="Y260" s="954" t="n">
        <v>2.4390243902439</v>
      </c>
      <c r="Z260" s="954" t="n">
        <v>3.17460317460319</v>
      </c>
      <c r="AA260" s="954" t="n">
        <v>2.01923076923076</v>
      </c>
      <c r="AB260" s="954" t="n">
        <v>1.97926484448634</v>
      </c>
      <c r="AC260" s="954" t="n">
        <v>0.554528650646935</v>
      </c>
      <c r="AD260" s="954" t="n">
        <v>1.01102941176472</v>
      </c>
      <c r="AE260" s="954" t="n">
        <v>0.454959053685178</v>
      </c>
    </row>
    <row r="261" customFormat="false" ht="12.75" hidden="false" customHeight="false" outlineLevel="0" collapsed="false">
      <c r="A261" s="505" t="s">
        <v>10308</v>
      </c>
      <c r="B261" s="505" t="s">
        <v>10309</v>
      </c>
      <c r="J261" s="209"/>
      <c r="K261" s="209"/>
      <c r="Q261" s="106" t="n">
        <v>451153</v>
      </c>
      <c r="R261" s="35" t="n">
        <v>472849</v>
      </c>
      <c r="S261" s="35" t="n">
        <v>546417</v>
      </c>
      <c r="T261" s="904" t="n">
        <v>528293</v>
      </c>
      <c r="U261" s="904" t="n">
        <v>550214</v>
      </c>
      <c r="V261" s="904" t="n">
        <v>500749</v>
      </c>
      <c r="W261" s="904" t="n">
        <v>564568</v>
      </c>
      <c r="X261" s="904" t="n">
        <v>455763</v>
      </c>
      <c r="Y261" s="904" t="n">
        <v>364706</v>
      </c>
      <c r="Z261" s="904" t="n">
        <v>439234</v>
      </c>
      <c r="AA261" s="904" t="n">
        <v>458486</v>
      </c>
      <c r="AB261" s="904" t="n">
        <v>444824</v>
      </c>
      <c r="AC261" s="904" t="n">
        <v>432292</v>
      </c>
      <c r="AD261" s="904" t="n">
        <v>402649</v>
      </c>
      <c r="AE261" s="904" t="n">
        <v>380801</v>
      </c>
      <c r="AF261" s="955" t="n">
        <v>390000</v>
      </c>
      <c r="AG261" s="35" t="n">
        <f aca="false">AF261*1.02</f>
        <v>397800</v>
      </c>
      <c r="AH261" s="35" t="n">
        <f aca="false">AG261*1.02</f>
        <v>405756</v>
      </c>
      <c r="AI261" s="35" t="n">
        <f aca="false">AH261*1.02</f>
        <v>413871.12</v>
      </c>
      <c r="AJ261" s="35" t="n">
        <f aca="false">AI261*1.02</f>
        <v>422148.5424</v>
      </c>
      <c r="AK261" s="35"/>
    </row>
    <row r="262" customFormat="false" ht="12.75" hidden="false" customHeight="false" outlineLevel="0" collapsed="false">
      <c r="A262" s="500" t="s">
        <v>10310</v>
      </c>
      <c r="B262" s="956" t="s">
        <v>10311</v>
      </c>
      <c r="J262" s="209"/>
      <c r="K262" s="209"/>
      <c r="Q262" s="106" t="n">
        <v>450926</v>
      </c>
      <c r="R262" s="35" t="n">
        <v>472022</v>
      </c>
      <c r="S262" s="35" t="n">
        <v>514974</v>
      </c>
      <c r="T262" s="904" t="n">
        <v>502214</v>
      </c>
      <c r="U262" s="904" t="n">
        <v>469667</v>
      </c>
      <c r="V262" s="904" t="n">
        <v>659943</v>
      </c>
      <c r="W262" s="904" t="n">
        <v>718553</v>
      </c>
      <c r="X262" s="904" t="n">
        <v>564251</v>
      </c>
      <c r="Y262" s="904" t="n">
        <v>657351</v>
      </c>
      <c r="Z262" s="904" t="n">
        <v>885956</v>
      </c>
      <c r="AA262" s="904" t="n">
        <v>881448</v>
      </c>
      <c r="AB262" s="904" t="n">
        <v>615607</v>
      </c>
      <c r="AC262" s="904" t="n">
        <v>868318</v>
      </c>
      <c r="AD262" s="904" t="n">
        <v>867752</v>
      </c>
      <c r="AE262" s="957" t="n">
        <v>1066033</v>
      </c>
      <c r="AF262" s="957" t="n">
        <v>1177255</v>
      </c>
      <c r="AG262" s="35" t="n">
        <f aca="false">AF262</f>
        <v>1177255</v>
      </c>
      <c r="AH262" s="35" t="n">
        <f aca="false">AG262</f>
        <v>1177255</v>
      </c>
      <c r="AI262" s="35" t="n">
        <f aca="false">AH262</f>
        <v>1177255</v>
      </c>
      <c r="AJ262" s="35" t="n">
        <f aca="false">AI262</f>
        <v>1177255</v>
      </c>
      <c r="AK262" s="35"/>
    </row>
    <row r="263" customFormat="false" ht="12.75" hidden="false" customHeight="false" outlineLevel="0" collapsed="false">
      <c r="A263" s="505"/>
      <c r="B263" s="505"/>
      <c r="J263" s="209"/>
      <c r="K263" s="209"/>
      <c r="Q263" s="958" t="n">
        <f aca="false">4.48*Q261+Q262</f>
        <v>2472091.44</v>
      </c>
      <c r="R263" s="958" t="n">
        <f aca="false">4.48*R261+R262</f>
        <v>2590385.52</v>
      </c>
      <c r="S263" s="958" t="n">
        <f aca="false">4.48*S261+S262</f>
        <v>2962922.16</v>
      </c>
      <c r="T263" s="958" t="n">
        <f aca="false">4.48*T261+T262</f>
        <v>2868966.64</v>
      </c>
      <c r="U263" s="958" t="n">
        <f aca="false">4.48*U261+U262</f>
        <v>2934625.72</v>
      </c>
      <c r="V263" s="958" t="n">
        <f aca="false">4.48*V261+V262</f>
        <v>2903298.52</v>
      </c>
      <c r="W263" s="958" t="n">
        <f aca="false">4.48*W261+W262</f>
        <v>3247817.64</v>
      </c>
      <c r="X263" s="958" t="n">
        <f aca="false">4.48*X261+X262</f>
        <v>2606069.24</v>
      </c>
      <c r="Y263" s="958" t="n">
        <f aca="false">4.48*Y261+Y262</f>
        <v>2291233.88</v>
      </c>
      <c r="Z263" s="958" t="n">
        <f aca="false">4.48*Z261+Z262</f>
        <v>2853724.32</v>
      </c>
      <c r="AA263" s="958" t="n">
        <f aca="false">4.48*AA261+AA262</f>
        <v>2935465.28</v>
      </c>
      <c r="AB263" s="958" t="n">
        <f aca="false">4.48*AB261+AB262</f>
        <v>2608418.52</v>
      </c>
      <c r="AC263" s="958" t="n">
        <f aca="false">4.48*AC261+AC262</f>
        <v>2804986.16</v>
      </c>
      <c r="AD263" s="958" t="n">
        <f aca="false">4.48*AD261+AD262</f>
        <v>2671619.52</v>
      </c>
      <c r="AE263" s="958" t="n">
        <f aca="false">4.48*AE261+AE262</f>
        <v>2772021.48</v>
      </c>
      <c r="AF263" s="958" t="n">
        <f aca="false">4.48*AF261+AF262</f>
        <v>2924455</v>
      </c>
      <c r="AG263" s="958" t="n">
        <f aca="false">4.48*AG261+AG262</f>
        <v>2959399</v>
      </c>
      <c r="AH263" s="958" t="n">
        <f aca="false">4.48*AH261+AH262</f>
        <v>2995041.88</v>
      </c>
      <c r="AI263" s="958" t="n">
        <f aca="false">4.48*AI261+AI262</f>
        <v>3031397.6176</v>
      </c>
      <c r="AJ263" s="958" t="n">
        <f aca="false">4.48*AJ261+AJ262</f>
        <v>3068480.469952</v>
      </c>
      <c r="AK263" s="958"/>
    </row>
    <row r="264" customFormat="false" ht="12.75" hidden="false" customHeight="false" outlineLevel="0" collapsed="false">
      <c r="A264" s="501" t="s">
        <v>10312</v>
      </c>
      <c r="B264" s="501"/>
      <c r="C264" s="447"/>
      <c r="D264" s="447"/>
      <c r="E264" s="447"/>
      <c r="F264" s="447"/>
      <c r="G264" s="447"/>
      <c r="H264" s="447"/>
      <c r="I264" s="447"/>
      <c r="J264" s="209"/>
      <c r="K264" s="209"/>
      <c r="L264" s="447"/>
      <c r="M264" s="447"/>
      <c r="N264" s="447"/>
      <c r="O264" s="447"/>
      <c r="P264" s="447"/>
    </row>
    <row r="265" customFormat="false" ht="12.75" hidden="false" customHeight="false" outlineLevel="0" collapsed="false">
      <c r="A265" s="505" t="s">
        <v>10313</v>
      </c>
      <c r="B265" s="505"/>
      <c r="J265" s="209"/>
      <c r="K265" s="209"/>
    </row>
    <row r="266" customFormat="false" ht="12.75" hidden="false" customHeight="false" outlineLevel="0" collapsed="false">
      <c r="A266" s="505" t="s">
        <v>3150</v>
      </c>
      <c r="B266" s="505"/>
      <c r="J266" s="209"/>
      <c r="K266" s="209"/>
      <c r="Q266" s="78" t="n">
        <v>621.6</v>
      </c>
      <c r="R266" s="8" t="n">
        <v>666.1</v>
      </c>
      <c r="S266" s="8" t="n">
        <v>702.6</v>
      </c>
      <c r="T266" s="8" t="n">
        <v>652.9</v>
      </c>
      <c r="U266" s="8" t="n">
        <v>662</v>
      </c>
      <c r="V266" s="901" t="n">
        <v>689.5</v>
      </c>
      <c r="W266" s="901" t="n">
        <v>787.7</v>
      </c>
      <c r="X266" s="901" t="n">
        <v>747.2</v>
      </c>
      <c r="Y266" s="901" t="n">
        <v>730.4</v>
      </c>
      <c r="Z266" s="945" t="n">
        <v>787.9</v>
      </c>
      <c r="AA266" s="917" t="n">
        <v>869.5</v>
      </c>
      <c r="AB266" s="917" t="n">
        <v>998.4</v>
      </c>
    </row>
    <row r="267" customFormat="false" ht="12.75" hidden="false" customHeight="false" outlineLevel="0" collapsed="false">
      <c r="A267" s="505" t="s">
        <v>3077</v>
      </c>
      <c r="B267" s="505"/>
      <c r="J267" s="209"/>
      <c r="K267" s="209"/>
      <c r="Q267" s="78" t="n">
        <v>214.1</v>
      </c>
      <c r="R267" s="8" t="n">
        <v>239.8</v>
      </c>
      <c r="S267" s="8" t="n">
        <v>274.8</v>
      </c>
      <c r="T267" s="8" t="n">
        <v>253</v>
      </c>
      <c r="U267" s="8" t="n">
        <v>142.7</v>
      </c>
      <c r="V267" s="917" t="n">
        <v>139.8</v>
      </c>
      <c r="W267" s="917" t="n">
        <v>151.7</v>
      </c>
      <c r="X267" s="917" t="n">
        <v>178.6</v>
      </c>
      <c r="Y267" s="917" t="n">
        <v>224.5</v>
      </c>
      <c r="Z267" s="917" t="n">
        <v>202.4</v>
      </c>
      <c r="AA267" s="917" t="n">
        <v>166.4</v>
      </c>
      <c r="AB267" s="945" t="n">
        <v>222.5</v>
      </c>
    </row>
    <row r="268" customFormat="false" ht="12.75" hidden="false" customHeight="false" outlineLevel="0" collapsed="false">
      <c r="A268" s="505" t="s">
        <v>8100</v>
      </c>
      <c r="B268" s="505"/>
      <c r="J268" s="209"/>
      <c r="K268" s="209"/>
      <c r="Q268" s="78" t="n">
        <v>277</v>
      </c>
      <c r="R268" s="8" t="n">
        <v>295.9</v>
      </c>
      <c r="S268" s="8" t="n">
        <v>340.1</v>
      </c>
      <c r="T268" s="8" t="n">
        <v>335.8</v>
      </c>
      <c r="U268" s="8" t="n">
        <v>363.9</v>
      </c>
      <c r="V268" s="901" t="n">
        <v>400.2</v>
      </c>
      <c r="W268" s="901" t="n">
        <v>468.6</v>
      </c>
      <c r="X268" s="901" t="n">
        <v>511.8</v>
      </c>
      <c r="Y268" s="901" t="n">
        <v>523</v>
      </c>
      <c r="Z268" s="917" t="n">
        <v>546.1</v>
      </c>
      <c r="AA268" s="917" t="n">
        <v>600.3</v>
      </c>
      <c r="AB268" s="945" t="n">
        <v>652</v>
      </c>
    </row>
    <row r="269" customFormat="false" ht="12.75" hidden="false" customHeight="false" outlineLevel="0" collapsed="false">
      <c r="A269" s="505" t="s">
        <v>9629</v>
      </c>
      <c r="B269" s="505"/>
      <c r="J269" s="209"/>
      <c r="K269" s="209"/>
      <c r="Q269" s="78" t="n">
        <v>67.7</v>
      </c>
      <c r="R269" s="8" t="n">
        <v>78.6</v>
      </c>
      <c r="S269" s="8" t="n">
        <v>88.8</v>
      </c>
      <c r="T269" s="8" t="n">
        <v>87.9</v>
      </c>
      <c r="U269" s="8" t="n">
        <v>102.8</v>
      </c>
      <c r="V269" s="901" t="n">
        <v>109</v>
      </c>
      <c r="W269" s="901" t="n">
        <v>122.4</v>
      </c>
      <c r="X269" s="901" t="n">
        <v>137.1</v>
      </c>
      <c r="Y269" s="901" t="n">
        <v>129.8</v>
      </c>
      <c r="Z269" s="917" t="n">
        <v>121.2</v>
      </c>
      <c r="AA269" s="917" t="n">
        <v>121.8</v>
      </c>
      <c r="AB269" s="945" t="n">
        <v>118.1</v>
      </c>
    </row>
    <row r="270" customFormat="false" ht="12.75" hidden="false" customHeight="false" outlineLevel="0" collapsed="false">
      <c r="A270" s="505" t="s">
        <v>3090</v>
      </c>
      <c r="B270" s="505"/>
      <c r="J270" s="209"/>
      <c r="K270" s="209"/>
      <c r="V270" s="901"/>
      <c r="W270" s="901"/>
      <c r="X270" s="901"/>
      <c r="Y270" s="901"/>
      <c r="Z270" s="901"/>
      <c r="AA270" s="901"/>
    </row>
    <row r="271" customFormat="false" ht="12.75" hidden="false" customHeight="false" outlineLevel="0" collapsed="false">
      <c r="A271" s="505" t="s">
        <v>3094</v>
      </c>
      <c r="B271" s="505"/>
      <c r="J271" s="209"/>
      <c r="K271" s="209"/>
      <c r="V271" s="901"/>
      <c r="W271" s="901"/>
      <c r="X271" s="901"/>
      <c r="Y271" s="901"/>
      <c r="Z271" s="901"/>
      <c r="AA271" s="901"/>
    </row>
    <row r="272" customFormat="false" ht="12.75" hidden="false" customHeight="false" outlineLevel="0" collapsed="false">
      <c r="A272" s="505" t="s">
        <v>3097</v>
      </c>
      <c r="B272" s="505"/>
      <c r="J272" s="209"/>
      <c r="K272" s="209"/>
      <c r="Q272" s="78" t="n">
        <v>620.489786551225</v>
      </c>
      <c r="R272" s="8" t="n">
        <v>829.774353999724</v>
      </c>
      <c r="S272" s="8" t="n">
        <v>825.606234875662</v>
      </c>
      <c r="T272" s="8" t="n">
        <v>817.609428038282</v>
      </c>
      <c r="U272" s="8" t="n">
        <v>887.928447133277</v>
      </c>
      <c r="V272" s="901" t="n">
        <v>995.8</v>
      </c>
      <c r="W272" s="901" t="n">
        <v>1076.3</v>
      </c>
      <c r="X272" s="901" t="n">
        <v>942.5</v>
      </c>
      <c r="Y272" s="901" t="n">
        <v>967.3</v>
      </c>
      <c r="Z272" s="901" t="n">
        <v>1070.3</v>
      </c>
      <c r="AA272" s="901" t="n">
        <v>1103.5</v>
      </c>
      <c r="AB272" s="901" t="n">
        <v>1207.2</v>
      </c>
    </row>
    <row r="273" customFormat="false" ht="12.75" hidden="false" customHeight="false" outlineLevel="0" collapsed="false">
      <c r="A273" s="505" t="s">
        <v>8108</v>
      </c>
      <c r="B273" s="505"/>
      <c r="J273" s="209"/>
      <c r="K273" s="209"/>
      <c r="Q273" s="78" t="n">
        <v>2.28773387398903</v>
      </c>
      <c r="R273" s="8" t="n">
        <v>2.52038477642859</v>
      </c>
      <c r="S273" s="8" t="n">
        <v>2.79181082927474</v>
      </c>
      <c r="T273" s="8" t="n">
        <v>3.29588778456046</v>
      </c>
      <c r="U273" s="8" t="n">
        <v>4.18771624391211</v>
      </c>
      <c r="V273" s="901" t="n">
        <v>4.53669259757146</v>
      </c>
      <c r="W273" s="901" t="n">
        <v>5.8</v>
      </c>
      <c r="X273" s="901" t="n">
        <v>4.45914229675827</v>
      </c>
      <c r="Y273" s="901" t="n">
        <v>9.03461004473632</v>
      </c>
      <c r="Z273" s="901" t="n">
        <v>3.9</v>
      </c>
      <c r="AA273" s="901" t="n">
        <v>3.1</v>
      </c>
      <c r="AB273" s="901" t="n">
        <v>3.7</v>
      </c>
    </row>
    <row r="274" customFormat="false" ht="12.75" hidden="false" customHeight="false" outlineLevel="0" collapsed="false">
      <c r="A274" s="505" t="s">
        <v>8111</v>
      </c>
      <c r="B274" s="505"/>
      <c r="J274" s="209"/>
      <c r="K274" s="209"/>
      <c r="Q274" s="78" t="n">
        <v>61.4198382440443</v>
      </c>
      <c r="R274" s="8" t="n">
        <v>73.2074839676488</v>
      </c>
      <c r="S274" s="8" t="n">
        <v>84.7624787888137</v>
      </c>
      <c r="T274" s="8" t="n">
        <v>84.7237036384071</v>
      </c>
      <c r="U274" s="8" t="n">
        <v>101.513343764462</v>
      </c>
      <c r="V274" s="901" t="n">
        <v>74.4095136302532</v>
      </c>
      <c r="W274" s="901" t="n">
        <v>80.535987394495</v>
      </c>
      <c r="X274" s="901" t="n">
        <v>76.8523481058686</v>
      </c>
      <c r="Y274" s="901" t="n">
        <v>84.9175793904401</v>
      </c>
      <c r="Z274" s="901" t="n">
        <v>65.4</v>
      </c>
      <c r="AA274" s="901" t="n">
        <v>97.3</v>
      </c>
      <c r="AB274" s="901" t="n">
        <v>66.9</v>
      </c>
    </row>
    <row r="275" customFormat="false" ht="12.75" hidden="false" customHeight="false" outlineLevel="0" collapsed="false">
      <c r="A275" s="505" t="s">
        <v>8114</v>
      </c>
      <c r="B275" s="505"/>
      <c r="J275" s="209"/>
      <c r="K275" s="209"/>
      <c r="Q275" s="78" t="n">
        <v>10.9423474447407</v>
      </c>
      <c r="R275" s="8" t="n">
        <v>17.8753443374397</v>
      </c>
      <c r="S275" s="8" t="n">
        <v>17.8055490667078</v>
      </c>
      <c r="T275" s="8" t="n">
        <v>17.7279987658946</v>
      </c>
      <c r="U275" s="8" t="n">
        <v>21.3263327236265</v>
      </c>
      <c r="V275" s="901" t="n">
        <v>22.3</v>
      </c>
      <c r="W275" s="901" t="n">
        <v>25.9</v>
      </c>
      <c r="X275" s="901" t="n">
        <v>23.2</v>
      </c>
      <c r="Y275" s="901" t="n">
        <v>28.5</v>
      </c>
      <c r="Z275" s="901" t="n">
        <v>37.9</v>
      </c>
      <c r="AA275" s="901" t="n">
        <v>31.8</v>
      </c>
      <c r="AB275" s="901" t="n">
        <v>40.4</v>
      </c>
    </row>
    <row r="276" customFormat="false" ht="12.75" hidden="false" customHeight="false" outlineLevel="0" collapsed="false">
      <c r="A276" s="505" t="s">
        <v>8133</v>
      </c>
      <c r="B276" s="505"/>
      <c r="J276" s="209"/>
      <c r="K276" s="209"/>
      <c r="V276" s="901"/>
      <c r="W276" s="901"/>
      <c r="X276" s="901"/>
      <c r="Y276" s="901"/>
      <c r="Z276" s="901"/>
      <c r="AA276" s="901"/>
      <c r="AB276" s="901"/>
    </row>
    <row r="277" customFormat="false" ht="12.75" hidden="false" customHeight="false" outlineLevel="0" collapsed="false">
      <c r="A277" s="505" t="s">
        <v>3101</v>
      </c>
      <c r="B277" s="505"/>
      <c r="J277" s="209"/>
      <c r="K277" s="209"/>
      <c r="V277" s="901"/>
      <c r="W277" s="901"/>
      <c r="X277" s="901"/>
      <c r="Y277" s="901"/>
      <c r="Z277" s="901"/>
      <c r="AA277" s="901"/>
      <c r="AB277" s="901"/>
    </row>
    <row r="278" customFormat="false" ht="12.75" hidden="false" customHeight="false" outlineLevel="0" collapsed="false">
      <c r="A278" s="505" t="s">
        <v>3105</v>
      </c>
      <c r="B278" s="505"/>
      <c r="J278" s="209"/>
      <c r="K278" s="209"/>
      <c r="Q278" s="78" t="n">
        <v>624.020425586951</v>
      </c>
      <c r="R278" s="114" t="n">
        <v>791.460680946475</v>
      </c>
      <c r="S278" s="8" t="n">
        <v>850.585390905414</v>
      </c>
      <c r="T278" s="8" t="n">
        <v>827.435987349926</v>
      </c>
      <c r="U278" s="8" t="n">
        <v>804.1</v>
      </c>
      <c r="V278" s="901" t="n">
        <v>847.7</v>
      </c>
      <c r="W278" s="901" t="n">
        <v>993.234891636786</v>
      </c>
      <c r="X278" s="901" t="n">
        <v>1015.55677631062</v>
      </c>
      <c r="Y278" s="901" t="n">
        <v>1140.5</v>
      </c>
      <c r="Z278" s="901" t="n">
        <v>972.4</v>
      </c>
      <c r="AA278" s="901" t="n">
        <v>889.5</v>
      </c>
      <c r="AB278" s="901" t="n">
        <v>985.2</v>
      </c>
    </row>
    <row r="279" customFormat="false" ht="12.75" hidden="false" customHeight="false" outlineLevel="0" collapsed="false">
      <c r="A279" s="505" t="s">
        <v>8120</v>
      </c>
      <c r="B279" s="505"/>
      <c r="J279" s="209"/>
      <c r="K279" s="209"/>
      <c r="Q279" s="78" t="n">
        <v>0</v>
      </c>
      <c r="R279" s="8" t="n">
        <v>0</v>
      </c>
      <c r="S279" s="8" t="n">
        <v>0</v>
      </c>
      <c r="T279" s="8" t="n">
        <v>0</v>
      </c>
      <c r="U279" s="8" t="n">
        <v>0</v>
      </c>
      <c r="V279" s="901" t="n">
        <v>0</v>
      </c>
      <c r="W279" s="901" t="n">
        <v>0</v>
      </c>
      <c r="X279" s="901" t="n">
        <v>0</v>
      </c>
      <c r="Y279" s="901" t="n">
        <v>0</v>
      </c>
      <c r="Z279" s="901" t="n">
        <v>0</v>
      </c>
      <c r="AA279" s="901" t="n">
        <v>0</v>
      </c>
      <c r="AB279" s="901" t="n">
        <v>0</v>
      </c>
    </row>
    <row r="280" customFormat="false" ht="12.75" hidden="false" customHeight="false" outlineLevel="0" collapsed="false">
      <c r="A280" s="505" t="s">
        <v>8122</v>
      </c>
      <c r="B280" s="505"/>
      <c r="J280" s="209"/>
      <c r="K280" s="209"/>
      <c r="Q280" s="78" t="n">
        <v>38.2030425963489</v>
      </c>
      <c r="R280" s="8" t="n">
        <v>40.902641509434</v>
      </c>
      <c r="S280" s="8" t="n">
        <v>72.7830687830688</v>
      </c>
      <c r="T280" s="8" t="n">
        <v>54.3454157782516</v>
      </c>
      <c r="U280" s="8" t="n">
        <v>82.6485583684951</v>
      </c>
      <c r="V280" s="901" t="n">
        <v>101.133105903293</v>
      </c>
      <c r="W280" s="901" t="n">
        <v>85.2766109130792</v>
      </c>
      <c r="X280" s="901" t="n">
        <v>107</v>
      </c>
      <c r="Y280" s="901" t="n">
        <v>118.3</v>
      </c>
      <c r="Z280" s="901" t="n">
        <v>117.5</v>
      </c>
      <c r="AA280" s="901" t="n">
        <v>230.7</v>
      </c>
      <c r="AB280" s="901" t="n">
        <v>317.9</v>
      </c>
    </row>
    <row r="281" customFormat="false" ht="12.75" hidden="false" customHeight="false" outlineLevel="0" collapsed="false">
      <c r="A281" s="505" t="s">
        <v>8124</v>
      </c>
      <c r="B281" s="505"/>
      <c r="J281" s="209"/>
      <c r="K281" s="209"/>
      <c r="Q281" s="78" t="n">
        <v>6.78565132115389</v>
      </c>
      <c r="R281" s="8" t="n">
        <v>7.21217797562642</v>
      </c>
      <c r="S281" s="8" t="n">
        <v>5.85504771139564</v>
      </c>
      <c r="T281" s="8" t="n">
        <v>7.01830222359345</v>
      </c>
      <c r="U281" s="8" t="n">
        <v>10.779491813033</v>
      </c>
      <c r="V281" s="901" t="n">
        <v>13.648852943121</v>
      </c>
      <c r="W281" s="901" t="n">
        <v>11.6325451219781</v>
      </c>
      <c r="X281" s="901" t="n">
        <v>7.28972827643961</v>
      </c>
      <c r="Y281" s="901" t="n">
        <v>8.06523128457148</v>
      </c>
      <c r="Z281" s="901" t="n">
        <v>13.8</v>
      </c>
      <c r="AA281" s="901" t="n">
        <v>12.6</v>
      </c>
      <c r="AB281" s="901" t="n">
        <v>23</v>
      </c>
    </row>
    <row r="282" customFormat="false" ht="12.75" hidden="false" customHeight="false" outlineLevel="0" collapsed="false">
      <c r="A282" s="505" t="s">
        <v>8127</v>
      </c>
      <c r="B282" s="505"/>
      <c r="J282" s="209"/>
      <c r="K282" s="209"/>
      <c r="Q282" s="78" t="n">
        <v>17.5651431341869</v>
      </c>
      <c r="R282" s="8" t="n">
        <v>26.1732265244507</v>
      </c>
      <c r="S282" s="8" t="n">
        <v>42.1098133415607</v>
      </c>
      <c r="T282" s="8" t="n">
        <v>41.435125724486</v>
      </c>
      <c r="U282" s="8" t="n">
        <v>46.739566300108</v>
      </c>
      <c r="V282" s="901" t="n">
        <v>43.2032725830266</v>
      </c>
      <c r="W282" s="901" t="n">
        <v>23.9630429512749</v>
      </c>
      <c r="X282" s="901" t="n">
        <v>39.9694250391167</v>
      </c>
      <c r="Y282" s="901" t="n">
        <v>27.4993366683562</v>
      </c>
      <c r="Z282" s="901" t="n">
        <v>20.1</v>
      </c>
      <c r="AA282" s="901" t="n">
        <v>27.9</v>
      </c>
      <c r="AB282" s="901" t="n">
        <v>20.3</v>
      </c>
    </row>
    <row r="283" customFormat="false" ht="12.75" hidden="false" customHeight="false" outlineLevel="0" collapsed="false">
      <c r="A283" s="505" t="s">
        <v>8130</v>
      </c>
      <c r="B283" s="505"/>
      <c r="J283" s="209"/>
      <c r="K283" s="209"/>
      <c r="Q283" s="78" t="n">
        <v>19.4108402935408</v>
      </c>
      <c r="R283" s="8" t="n">
        <v>21.4891883553342</v>
      </c>
      <c r="S283" s="8" t="n">
        <v>24.5097725720078</v>
      </c>
      <c r="T283" s="8" t="n">
        <v>28.0344337439672</v>
      </c>
      <c r="U283" s="8" t="n">
        <v>27.2705632809573</v>
      </c>
      <c r="V283" s="901" t="n">
        <v>31</v>
      </c>
      <c r="W283" s="901" t="n">
        <v>36</v>
      </c>
      <c r="X283" s="901" t="n">
        <v>39.1</v>
      </c>
      <c r="Y283" s="901" t="n">
        <v>39.5</v>
      </c>
      <c r="Z283" s="901" t="n">
        <v>41.2</v>
      </c>
      <c r="AA283" s="901" t="n">
        <v>46.8</v>
      </c>
      <c r="AB283" s="901" t="n">
        <v>47.1</v>
      </c>
    </row>
    <row r="284" customFormat="false" ht="12.75" hidden="false" customHeight="false" outlineLevel="0" collapsed="false">
      <c r="A284" s="505" t="s">
        <v>8133</v>
      </c>
      <c r="B284" s="505"/>
      <c r="J284" s="209"/>
      <c r="K284" s="209"/>
      <c r="V284" s="901"/>
      <c r="W284" s="901"/>
      <c r="X284" s="901"/>
      <c r="Y284" s="901"/>
      <c r="Z284" s="901"/>
      <c r="AA284" s="901"/>
    </row>
    <row r="285" customFormat="false" ht="12.75" hidden="false" customHeight="false" outlineLevel="0" collapsed="false">
      <c r="A285" s="505" t="s">
        <v>3109</v>
      </c>
      <c r="B285" s="505"/>
      <c r="J285" s="209"/>
      <c r="K285" s="209"/>
      <c r="V285" s="901"/>
      <c r="W285" s="901"/>
      <c r="X285" s="901"/>
      <c r="Y285" s="901"/>
      <c r="Z285" s="901"/>
      <c r="AA285" s="901"/>
    </row>
    <row r="286" customFormat="false" ht="12.75" hidden="false" customHeight="false" outlineLevel="0" collapsed="false">
      <c r="A286" s="505" t="s">
        <v>8135</v>
      </c>
      <c r="B286" s="505"/>
      <c r="J286" s="209"/>
      <c r="K286" s="209"/>
      <c r="V286" s="901"/>
      <c r="W286" s="901"/>
      <c r="X286" s="901"/>
      <c r="Y286" s="901"/>
      <c r="Z286" s="901"/>
      <c r="AA286" s="901"/>
    </row>
    <row r="287" customFormat="false" ht="12.75" hidden="false" customHeight="false" outlineLevel="0" collapsed="false">
      <c r="A287" s="505" t="s">
        <v>8136</v>
      </c>
      <c r="B287" s="505"/>
      <c r="J287" s="209"/>
      <c r="K287" s="209"/>
      <c r="Q287" s="78" t="n">
        <v>0.8</v>
      </c>
      <c r="R287" s="8" t="n">
        <v>1.9</v>
      </c>
      <c r="S287" s="8" t="n">
        <v>2</v>
      </c>
      <c r="T287" s="8" t="n">
        <v>2.4</v>
      </c>
      <c r="U287" s="8" t="n">
        <v>1.7</v>
      </c>
      <c r="V287" s="901" t="n">
        <v>2.7</v>
      </c>
      <c r="W287" s="901" t="n">
        <v>1.8</v>
      </c>
      <c r="X287" s="901" t="n">
        <v>3.6</v>
      </c>
      <c r="Y287" s="901" t="n">
        <v>2.6</v>
      </c>
      <c r="Z287" s="901"/>
      <c r="AA287" s="901"/>
    </row>
    <row r="288" customFormat="false" ht="12.75" hidden="false" customHeight="false" outlineLevel="0" collapsed="false">
      <c r="A288" s="505" t="s">
        <v>8139</v>
      </c>
      <c r="B288" s="505"/>
      <c r="J288" s="209"/>
      <c r="K288" s="209"/>
      <c r="Q288" s="78" t="n">
        <v>0.4</v>
      </c>
      <c r="R288" s="8" t="n">
        <v>0.8</v>
      </c>
      <c r="S288" s="8" t="n">
        <v>0.9</v>
      </c>
      <c r="T288" s="8" t="n">
        <v>1</v>
      </c>
      <c r="U288" s="8" t="n">
        <v>0.8</v>
      </c>
      <c r="V288" s="901" t="n">
        <v>1.1</v>
      </c>
      <c r="W288" s="901" t="n">
        <v>0.7</v>
      </c>
      <c r="X288" s="901" t="n">
        <v>1.6</v>
      </c>
      <c r="Y288" s="901" t="n">
        <v>1.2</v>
      </c>
      <c r="Z288" s="901"/>
      <c r="AA288" s="901"/>
    </row>
    <row r="289" customFormat="false" ht="12.75" hidden="false" customHeight="false" outlineLevel="0" collapsed="false">
      <c r="A289" s="505" t="s">
        <v>8142</v>
      </c>
      <c r="B289" s="505"/>
      <c r="J289" s="209"/>
      <c r="K289" s="209"/>
      <c r="Q289" s="78" t="n">
        <v>16.01</v>
      </c>
      <c r="R289" s="8" t="n">
        <v>11.103</v>
      </c>
      <c r="S289" s="8" t="n">
        <v>4.604</v>
      </c>
      <c r="T289" s="8" t="n">
        <v>-2.699</v>
      </c>
      <c r="U289" s="8" t="n">
        <v>-0.771999999999992</v>
      </c>
      <c r="V289" s="901" t="n">
        <v>22.5</v>
      </c>
      <c r="W289" s="901" t="n">
        <v>37.9</v>
      </c>
      <c r="X289" s="901" t="n">
        <v>17.4</v>
      </c>
      <c r="Y289" s="901" t="n">
        <v>8.6</v>
      </c>
      <c r="Z289" s="901"/>
      <c r="AA289" s="901"/>
    </row>
    <row r="290" customFormat="false" ht="12.75" hidden="false" customHeight="false" outlineLevel="0" collapsed="false">
      <c r="A290" s="505" t="s">
        <v>8145</v>
      </c>
      <c r="B290" s="505"/>
      <c r="J290" s="209"/>
      <c r="K290" s="209"/>
      <c r="Q290" s="78" t="n">
        <v>22</v>
      </c>
      <c r="R290" s="8" t="n">
        <v>24</v>
      </c>
      <c r="S290" s="8" t="n">
        <v>24.3</v>
      </c>
      <c r="T290" s="8" t="n">
        <v>26.1</v>
      </c>
      <c r="U290" s="8" t="n">
        <v>26.7</v>
      </c>
      <c r="V290" s="901" t="n">
        <v>26.6</v>
      </c>
      <c r="W290" s="901" t="n">
        <v>37.4</v>
      </c>
      <c r="X290" s="901" t="n">
        <v>34.9</v>
      </c>
      <c r="Y290" s="901" t="n">
        <v>35.5</v>
      </c>
      <c r="Z290" s="901"/>
      <c r="AA290" s="901"/>
    </row>
    <row r="291" customFormat="false" ht="12.75" hidden="false" customHeight="false" outlineLevel="0" collapsed="false">
      <c r="A291" s="505" t="s">
        <v>8148</v>
      </c>
      <c r="B291" s="505"/>
      <c r="J291" s="209"/>
      <c r="K291" s="209"/>
      <c r="Q291" s="78" t="n">
        <v>0</v>
      </c>
      <c r="R291" s="8" t="n">
        <v>0</v>
      </c>
      <c r="S291" s="8" t="n">
        <v>0</v>
      </c>
      <c r="T291" s="8" t="n">
        <v>0</v>
      </c>
      <c r="U291" s="8" t="n">
        <v>0</v>
      </c>
      <c r="V291" s="901" t="n">
        <v>0</v>
      </c>
      <c r="W291" s="901" t="n">
        <v>0</v>
      </c>
      <c r="X291" s="901" t="n">
        <v>0</v>
      </c>
      <c r="Y291" s="901" t="n">
        <v>0</v>
      </c>
      <c r="Z291" s="901"/>
      <c r="AA291" s="901"/>
    </row>
    <row r="292" customFormat="false" ht="12.75" hidden="false" customHeight="false" outlineLevel="0" collapsed="false">
      <c r="A292" s="505" t="s">
        <v>8151</v>
      </c>
      <c r="B292" s="505"/>
      <c r="J292" s="209"/>
      <c r="K292" s="209"/>
      <c r="Q292" s="78" t="n">
        <v>8.5</v>
      </c>
      <c r="R292" s="8" t="n">
        <v>18.6</v>
      </c>
      <c r="S292" s="8" t="n">
        <v>20.7</v>
      </c>
      <c r="T292" s="8" t="n">
        <v>19.9</v>
      </c>
      <c r="U292" s="8" t="n">
        <v>25.7</v>
      </c>
      <c r="V292" s="901" t="n">
        <v>21</v>
      </c>
      <c r="W292" s="901" t="n">
        <v>25.8</v>
      </c>
      <c r="X292" s="901" t="n">
        <v>27</v>
      </c>
      <c r="Y292" s="901" t="n">
        <v>35.6</v>
      </c>
      <c r="Z292" s="901"/>
      <c r="AA292" s="901"/>
    </row>
    <row r="293" customFormat="false" ht="12.75" hidden="false" customHeight="false" outlineLevel="0" collapsed="false">
      <c r="A293" s="505" t="s">
        <v>8154</v>
      </c>
      <c r="B293" s="505"/>
      <c r="J293" s="209"/>
      <c r="K293" s="209"/>
      <c r="Q293" s="78" t="n">
        <v>41.6</v>
      </c>
      <c r="R293" s="8" t="n">
        <v>44.7</v>
      </c>
      <c r="S293" s="8" t="n">
        <v>46.7</v>
      </c>
      <c r="T293" s="8" t="n">
        <v>47.6</v>
      </c>
      <c r="U293" s="8" t="n">
        <v>64.9</v>
      </c>
      <c r="V293" s="901" t="n">
        <v>73.1</v>
      </c>
      <c r="W293" s="901" t="n">
        <v>85.1</v>
      </c>
      <c r="X293" s="901" t="n">
        <v>94.8</v>
      </c>
      <c r="Y293" s="901" t="n">
        <v>90.7</v>
      </c>
      <c r="Z293" s="901"/>
      <c r="AA293" s="901"/>
    </row>
    <row r="294" customFormat="false" ht="12.75" hidden="false" customHeight="false" outlineLevel="0" collapsed="false">
      <c r="A294" s="505" t="s">
        <v>8157</v>
      </c>
      <c r="B294" s="505"/>
      <c r="J294" s="209"/>
      <c r="K294" s="209"/>
      <c r="Q294" s="78" t="n">
        <v>10.8</v>
      </c>
      <c r="R294" s="8" t="n">
        <v>27.8</v>
      </c>
      <c r="S294" s="8" t="n">
        <v>24.2</v>
      </c>
      <c r="T294" s="8" t="n">
        <v>27.7</v>
      </c>
      <c r="U294" s="8" t="n">
        <v>29.5</v>
      </c>
      <c r="V294" s="901" t="n">
        <v>33.7</v>
      </c>
      <c r="W294" s="901" t="n">
        <v>45.5</v>
      </c>
      <c r="X294" s="901" t="n">
        <v>49.4</v>
      </c>
      <c r="Y294" s="901" t="n">
        <v>66.7</v>
      </c>
      <c r="Z294" s="901"/>
      <c r="AA294" s="901"/>
    </row>
    <row r="295" customFormat="false" ht="12.75" hidden="false" customHeight="false" outlineLevel="0" collapsed="false">
      <c r="A295" s="505" t="s">
        <v>8160</v>
      </c>
      <c r="B295" s="505"/>
      <c r="J295" s="209"/>
      <c r="K295" s="209"/>
      <c r="Q295" s="78" t="n">
        <v>0.2</v>
      </c>
      <c r="R295" s="8" t="n">
        <v>0.6</v>
      </c>
      <c r="S295" s="8" t="n">
        <v>0.2</v>
      </c>
      <c r="T295" s="8" t="n">
        <v>0.2</v>
      </c>
      <c r="U295" s="8" t="n">
        <v>1</v>
      </c>
      <c r="V295" s="901" t="n">
        <v>1.2</v>
      </c>
      <c r="W295" s="901" t="n">
        <v>1.8</v>
      </c>
      <c r="X295" s="901" t="n">
        <v>6.8</v>
      </c>
      <c r="Y295" s="901" t="n">
        <v>7.5</v>
      </c>
      <c r="Z295" s="901"/>
      <c r="AA295" s="901"/>
    </row>
    <row r="296" customFormat="false" ht="12.75" hidden="false" customHeight="false" outlineLevel="0" collapsed="false">
      <c r="A296" s="505" t="s">
        <v>10314</v>
      </c>
      <c r="B296" s="505"/>
      <c r="J296" s="209"/>
      <c r="K296" s="209"/>
      <c r="V296" s="901"/>
      <c r="W296" s="901"/>
      <c r="X296" s="901"/>
      <c r="Y296" s="901"/>
      <c r="Z296" s="901"/>
      <c r="AA296" s="901"/>
    </row>
    <row r="297" customFormat="false" ht="12.75" hidden="false" customHeight="false" outlineLevel="0" collapsed="false">
      <c r="A297" s="505" t="s">
        <v>8166</v>
      </c>
      <c r="B297" s="505"/>
      <c r="J297" s="209"/>
      <c r="K297" s="209"/>
      <c r="Q297" s="78" t="n">
        <v>0.2</v>
      </c>
      <c r="R297" s="8" t="n">
        <v>0</v>
      </c>
      <c r="S297" s="8" t="n">
        <v>0</v>
      </c>
      <c r="T297" s="8" t="n">
        <v>0</v>
      </c>
      <c r="U297" s="8" t="n">
        <v>0.1</v>
      </c>
      <c r="V297" s="901" t="n">
        <v>0</v>
      </c>
      <c r="W297" s="901" t="n">
        <v>0.2</v>
      </c>
      <c r="X297" s="901" t="n">
        <v>0</v>
      </c>
      <c r="Y297" s="901" t="n">
        <v>0</v>
      </c>
      <c r="Z297" s="901"/>
      <c r="AA297" s="901"/>
    </row>
    <row r="298" customFormat="false" ht="12.75" hidden="false" customHeight="false" outlineLevel="0" collapsed="false">
      <c r="A298" s="505" t="s">
        <v>8169</v>
      </c>
      <c r="B298" s="505"/>
      <c r="J298" s="209"/>
      <c r="K298" s="209"/>
      <c r="Q298" s="78" t="n">
        <v>18.8</v>
      </c>
      <c r="R298" s="8" t="n">
        <v>17.9</v>
      </c>
      <c r="S298" s="8" t="n">
        <v>24.4</v>
      </c>
      <c r="T298" s="8" t="n">
        <v>28</v>
      </c>
      <c r="U298" s="8" t="n">
        <v>15.8</v>
      </c>
      <c r="V298" s="901" t="n">
        <v>10.4</v>
      </c>
      <c r="W298" s="901" t="n">
        <v>7.8</v>
      </c>
      <c r="X298" s="901" t="n">
        <v>4.2</v>
      </c>
      <c r="Y298" s="901" t="n">
        <v>9.2</v>
      </c>
      <c r="Z298" s="901"/>
      <c r="AA298" s="901"/>
    </row>
    <row r="299" customFormat="false" ht="12.75" hidden="false" customHeight="false" outlineLevel="0" collapsed="false">
      <c r="A299" s="505" t="s">
        <v>3113</v>
      </c>
      <c r="B299" s="505"/>
      <c r="J299" s="209"/>
      <c r="K299" s="209"/>
      <c r="V299" s="901"/>
      <c r="W299" s="901"/>
      <c r="X299" s="901"/>
      <c r="Y299" s="901"/>
      <c r="Z299" s="901"/>
      <c r="AA299" s="901"/>
    </row>
    <row r="300" customFormat="false" ht="12.75" hidden="false" customHeight="false" outlineLevel="0" collapsed="false">
      <c r="A300" s="505" t="s">
        <v>3117</v>
      </c>
      <c r="B300" s="505"/>
      <c r="J300" s="209"/>
      <c r="K300" s="209"/>
      <c r="Q300" s="78" t="n">
        <v>41</v>
      </c>
      <c r="R300" s="8" t="n">
        <v>45.5</v>
      </c>
      <c r="S300" s="8" t="n">
        <v>55</v>
      </c>
      <c r="T300" s="8" t="n">
        <v>48.3</v>
      </c>
      <c r="U300" s="8" t="n">
        <v>59.4</v>
      </c>
      <c r="V300" s="901" t="n">
        <v>86</v>
      </c>
      <c r="W300" s="901" t="n">
        <v>63.3</v>
      </c>
      <c r="X300" s="901" t="n">
        <v>84.9</v>
      </c>
      <c r="Y300" s="901" t="n">
        <v>132</v>
      </c>
      <c r="Z300" s="901"/>
      <c r="AA300" s="901"/>
    </row>
    <row r="301" customFormat="false" ht="12.75" hidden="false" customHeight="false" outlineLevel="0" collapsed="false">
      <c r="A301" s="505" t="s">
        <v>3121</v>
      </c>
      <c r="B301" s="505"/>
      <c r="H301" s="959" t="n">
        <v>4.3</v>
      </c>
      <c r="I301" s="959" t="n">
        <v>4.5</v>
      </c>
      <c r="J301" s="959" t="n">
        <v>4.4</v>
      </c>
      <c r="K301" s="959" t="n">
        <v>3.4</v>
      </c>
      <c r="L301" s="959" t="n">
        <v>13.1</v>
      </c>
      <c r="M301" s="959" t="n">
        <v>6.2</v>
      </c>
      <c r="N301" s="916" t="n">
        <v>8.8</v>
      </c>
      <c r="O301" s="916" t="n">
        <v>11.4</v>
      </c>
      <c r="P301" s="916" t="n">
        <v>19.2</v>
      </c>
      <c r="Q301" s="78" t="n">
        <v>17</v>
      </c>
      <c r="R301" s="8" t="n">
        <v>18.8</v>
      </c>
      <c r="S301" s="8" t="n">
        <v>19.6</v>
      </c>
      <c r="T301" s="8" t="n">
        <v>11.6</v>
      </c>
      <c r="U301" s="8" t="n">
        <v>14.1</v>
      </c>
      <c r="V301" s="901" t="n">
        <v>31.7</v>
      </c>
      <c r="W301" s="901" t="n">
        <v>19.4</v>
      </c>
      <c r="X301" s="901" t="n">
        <v>27.9</v>
      </c>
      <c r="Y301" s="901" t="n">
        <v>60.9</v>
      </c>
      <c r="Z301" s="901"/>
      <c r="AA301" s="901"/>
    </row>
    <row r="302" customFormat="false" ht="12.75" hidden="false" customHeight="false" outlineLevel="0" collapsed="false">
      <c r="A302" s="505" t="s">
        <v>8172</v>
      </c>
      <c r="B302" s="505"/>
      <c r="H302" s="230"/>
      <c r="I302" s="230"/>
      <c r="J302" s="960"/>
      <c r="K302" s="960"/>
      <c r="L302" s="230"/>
      <c r="M302" s="230"/>
      <c r="N302" s="230"/>
      <c r="O302" s="230"/>
      <c r="P302" s="230"/>
      <c r="Q302" s="78" t="n">
        <v>0</v>
      </c>
      <c r="R302" s="8" t="n">
        <v>0</v>
      </c>
      <c r="S302" s="8" t="n">
        <v>0</v>
      </c>
      <c r="T302" s="8" t="n">
        <v>0</v>
      </c>
      <c r="U302" s="8" t="n">
        <v>0</v>
      </c>
      <c r="V302" s="901"/>
      <c r="W302" s="901"/>
      <c r="X302" s="901"/>
      <c r="Y302" s="901"/>
      <c r="Z302" s="901"/>
      <c r="AA302" s="901"/>
    </row>
    <row r="303" customFormat="false" ht="12.75" hidden="false" customHeight="false" outlineLevel="0" collapsed="false">
      <c r="A303" s="505" t="s">
        <v>3125</v>
      </c>
      <c r="B303" s="505"/>
      <c r="H303" s="959" t="n">
        <v>24</v>
      </c>
      <c r="I303" s="959" t="n">
        <v>26.9</v>
      </c>
      <c r="J303" s="959" t="n">
        <v>32.7</v>
      </c>
      <c r="K303" s="959" t="n">
        <v>37.3</v>
      </c>
      <c r="L303" s="959" t="n">
        <v>32.1</v>
      </c>
      <c r="M303" s="959" t="n">
        <v>32.5</v>
      </c>
      <c r="N303" s="916" t="n">
        <v>34.1</v>
      </c>
      <c r="O303" s="916" t="n">
        <v>36</v>
      </c>
      <c r="P303" s="916" t="n">
        <v>36.3</v>
      </c>
      <c r="Q303" s="78" t="n">
        <v>47.7</v>
      </c>
      <c r="R303" s="8" t="n">
        <v>57</v>
      </c>
      <c r="S303" s="8" t="n">
        <v>67.1</v>
      </c>
      <c r="T303" s="8" t="n">
        <v>68.5</v>
      </c>
      <c r="U303" s="8" t="n">
        <v>81.1</v>
      </c>
      <c r="V303" s="901" t="n">
        <v>91.8</v>
      </c>
      <c r="W303" s="901" t="n">
        <v>90.5</v>
      </c>
      <c r="X303" s="901" t="n">
        <v>97.1</v>
      </c>
      <c r="Y303" s="901" t="n">
        <v>111.7</v>
      </c>
      <c r="Z303" s="901"/>
      <c r="AA303" s="901"/>
    </row>
    <row r="304" customFormat="false" ht="12.75" hidden="false" customHeight="false" outlineLevel="0" collapsed="false">
      <c r="A304" s="505" t="s">
        <v>8175</v>
      </c>
      <c r="B304" s="505"/>
      <c r="J304" s="209"/>
      <c r="K304" s="209"/>
      <c r="Q304" s="78" t="n">
        <v>0</v>
      </c>
      <c r="R304" s="8" t="n">
        <v>0</v>
      </c>
      <c r="S304" s="8" t="n">
        <v>0</v>
      </c>
      <c r="T304" s="8" t="n">
        <v>0</v>
      </c>
      <c r="U304" s="8" t="n">
        <v>0</v>
      </c>
      <c r="V304" s="901" t="n">
        <v>0.1</v>
      </c>
      <c r="W304" s="901" t="n">
        <v>1.6</v>
      </c>
      <c r="X304" s="901" t="n">
        <v>0.7</v>
      </c>
      <c r="Y304" s="901" t="n">
        <v>3.6</v>
      </c>
      <c r="Z304" s="901"/>
      <c r="AA304" s="901"/>
    </row>
    <row r="305" customFormat="false" ht="12.75" hidden="false" customHeight="false" outlineLevel="0" collapsed="false">
      <c r="A305" s="505" t="s">
        <v>8178</v>
      </c>
      <c r="B305" s="505"/>
      <c r="J305" s="209"/>
      <c r="K305" s="209"/>
      <c r="Q305" s="78" t="n">
        <v>0</v>
      </c>
      <c r="R305" s="8" t="n">
        <v>0</v>
      </c>
      <c r="S305" s="8" t="n">
        <v>0</v>
      </c>
      <c r="T305" s="8" t="n">
        <v>0</v>
      </c>
      <c r="U305" s="8" t="n">
        <v>0</v>
      </c>
      <c r="V305" s="901" t="n">
        <v>0</v>
      </c>
      <c r="W305" s="901" t="n">
        <v>0</v>
      </c>
      <c r="X305" s="901" t="n">
        <v>0</v>
      </c>
      <c r="Y305" s="901" t="n">
        <v>0</v>
      </c>
      <c r="Z305" s="901"/>
      <c r="AA305" s="901"/>
    </row>
    <row r="306" customFormat="false" ht="12.75" hidden="false" customHeight="false" outlineLevel="0" collapsed="false">
      <c r="A306" s="505" t="s">
        <v>8181</v>
      </c>
      <c r="B306" s="505"/>
      <c r="J306" s="209"/>
      <c r="K306" s="209"/>
      <c r="Q306" s="78" t="n">
        <v>0.3</v>
      </c>
      <c r="R306" s="8" t="n">
        <v>0</v>
      </c>
      <c r="S306" s="8" t="n">
        <v>0</v>
      </c>
      <c r="T306" s="8" t="n">
        <v>0</v>
      </c>
      <c r="U306" s="8" t="n">
        <v>0</v>
      </c>
      <c r="V306" s="901" t="n">
        <v>0.2</v>
      </c>
      <c r="W306" s="901" t="n">
        <v>0</v>
      </c>
      <c r="X306" s="901" t="n">
        <v>0</v>
      </c>
      <c r="Y306" s="901" t="n">
        <v>5.4</v>
      </c>
      <c r="Z306" s="901"/>
      <c r="AA306" s="901"/>
    </row>
    <row r="307" customFormat="false" ht="12.75" hidden="false" customHeight="false" outlineLevel="0" collapsed="false">
      <c r="A307" s="505" t="s">
        <v>8184</v>
      </c>
      <c r="B307" s="505"/>
      <c r="J307" s="209"/>
      <c r="K307" s="209"/>
      <c r="Q307" s="78" t="n">
        <v>19</v>
      </c>
      <c r="R307" s="8" t="n">
        <v>21.3</v>
      </c>
      <c r="S307" s="8" t="n">
        <v>27.5</v>
      </c>
      <c r="T307" s="8" t="n">
        <v>27.8</v>
      </c>
      <c r="U307" s="8" t="n">
        <v>27.2</v>
      </c>
      <c r="V307" s="901" t="n">
        <v>25.6</v>
      </c>
      <c r="W307" s="901" t="n">
        <v>34.1</v>
      </c>
      <c r="X307" s="901" t="n">
        <v>30.1</v>
      </c>
      <c r="Y307" s="901" t="n">
        <v>34.3</v>
      </c>
      <c r="Z307" s="901"/>
      <c r="AA307" s="901"/>
    </row>
    <row r="308" customFormat="false" ht="12.75" hidden="false" customHeight="false" outlineLevel="0" collapsed="false">
      <c r="A308" s="505" t="s">
        <v>8187</v>
      </c>
      <c r="B308" s="505"/>
      <c r="J308" s="209"/>
      <c r="K308" s="209"/>
      <c r="Q308" s="78" t="n">
        <v>0</v>
      </c>
      <c r="R308" s="8" t="n">
        <v>0</v>
      </c>
      <c r="S308" s="8" t="n">
        <v>0</v>
      </c>
      <c r="T308" s="8" t="n">
        <v>0</v>
      </c>
      <c r="U308" s="8" t="n">
        <v>0</v>
      </c>
      <c r="V308" s="901" t="n">
        <v>0</v>
      </c>
      <c r="W308" s="901" t="n">
        <v>0</v>
      </c>
      <c r="X308" s="901" t="n">
        <v>0</v>
      </c>
      <c r="Y308" s="901" t="n">
        <v>0</v>
      </c>
      <c r="Z308" s="901"/>
      <c r="AA308" s="901"/>
    </row>
    <row r="309" customFormat="false" ht="12.75" hidden="false" customHeight="false" outlineLevel="0" collapsed="false">
      <c r="A309" s="505" t="s">
        <v>8190</v>
      </c>
      <c r="B309" s="505"/>
      <c r="J309" s="209"/>
      <c r="K309" s="209"/>
      <c r="Q309" s="78" t="n">
        <v>0</v>
      </c>
      <c r="R309" s="8" t="n">
        <v>0</v>
      </c>
      <c r="S309" s="8" t="n">
        <v>0.1</v>
      </c>
      <c r="T309" s="8" t="n">
        <v>0.1</v>
      </c>
      <c r="U309" s="8" t="n">
        <v>0.2</v>
      </c>
      <c r="V309" s="901" t="n">
        <v>0.3</v>
      </c>
      <c r="W309" s="901" t="n">
        <v>4</v>
      </c>
      <c r="X309" s="901" t="n">
        <v>7.8</v>
      </c>
      <c r="Y309" s="901" t="n">
        <v>7.2</v>
      </c>
      <c r="Z309" s="901"/>
      <c r="AA309" s="901"/>
    </row>
    <row r="310" customFormat="false" ht="12.75" hidden="false" customHeight="false" outlineLevel="0" collapsed="false">
      <c r="A310" s="327" t="s">
        <v>10315</v>
      </c>
      <c r="B310" s="327"/>
      <c r="C310" s="109"/>
      <c r="D310" s="109"/>
      <c r="E310" s="109"/>
      <c r="F310" s="109"/>
      <c r="G310" s="109"/>
      <c r="H310" s="109"/>
      <c r="I310" s="109"/>
      <c r="J310" s="209"/>
      <c r="K310" s="209"/>
      <c r="L310" s="109"/>
      <c r="M310" s="109"/>
      <c r="N310" s="109"/>
      <c r="O310" s="109"/>
      <c r="P310" s="109"/>
      <c r="Q310" s="78" t="n">
        <v>3.4</v>
      </c>
      <c r="R310" s="8" t="n">
        <v>2.5</v>
      </c>
      <c r="S310" s="8" t="n">
        <v>9.5</v>
      </c>
      <c r="T310" s="8" t="n">
        <v>17.5</v>
      </c>
      <c r="U310" s="8" t="n">
        <v>5.8</v>
      </c>
      <c r="V310" s="8" t="n">
        <v>13.5</v>
      </c>
      <c r="W310" s="8" t="n">
        <v>1.9</v>
      </c>
      <c r="X310" s="8" t="n">
        <v>3.4</v>
      </c>
    </row>
    <row r="311" customFormat="false" ht="12.75" hidden="false" customHeight="false" outlineLevel="0" collapsed="false">
      <c r="A311" s="327" t="s">
        <v>10316</v>
      </c>
      <c r="B311" s="327"/>
      <c r="C311" s="109"/>
      <c r="D311" s="109"/>
      <c r="E311" s="109"/>
      <c r="F311" s="109"/>
      <c r="G311" s="109"/>
      <c r="H311" s="109"/>
      <c r="I311" s="109"/>
      <c r="J311" s="209"/>
      <c r="K311" s="209"/>
      <c r="L311" s="109"/>
      <c r="M311" s="109"/>
      <c r="N311" s="109"/>
      <c r="O311" s="109"/>
      <c r="P311" s="109"/>
      <c r="Q311" s="78" t="n">
        <v>0</v>
      </c>
      <c r="R311" s="8" t="n">
        <v>0</v>
      </c>
      <c r="S311" s="8" t="n">
        <v>0</v>
      </c>
      <c r="T311" s="8" t="n">
        <v>0</v>
      </c>
      <c r="U311" s="8" t="n">
        <v>0</v>
      </c>
      <c r="V311" s="8" t="n">
        <v>0</v>
      </c>
      <c r="W311" s="8" t="n">
        <v>0</v>
      </c>
      <c r="X311" s="8" t="n">
        <v>0</v>
      </c>
    </row>
    <row r="312" customFormat="false" ht="12.75" hidden="false" customHeight="false" outlineLevel="0" collapsed="false">
      <c r="A312" s="505"/>
      <c r="B312" s="505"/>
      <c r="J312" s="209"/>
      <c r="K312" s="209"/>
    </row>
    <row r="313" customFormat="false" ht="12.75" hidden="false" customHeight="false" outlineLevel="0" collapsed="false">
      <c r="A313" s="942" t="s">
        <v>10317</v>
      </c>
      <c r="B313" s="942"/>
      <c r="C313" s="930"/>
      <c r="D313" s="930"/>
      <c r="E313" s="930"/>
      <c r="F313" s="930"/>
      <c r="G313" s="930"/>
      <c r="H313" s="930"/>
      <c r="I313" s="930"/>
      <c r="J313" s="209"/>
      <c r="K313" s="209"/>
      <c r="L313" s="930"/>
      <c r="M313" s="930"/>
      <c r="N313" s="930"/>
      <c r="O313" s="930"/>
      <c r="P313" s="930"/>
      <c r="Q313" s="314" t="n">
        <f aca="false">Q173/Q9</f>
        <v>0.135388206441064</v>
      </c>
      <c r="R313" s="314" t="n">
        <f aca="false">R173/R9</f>
        <v>0.151564335290977</v>
      </c>
      <c r="S313" s="314" t="n">
        <f aca="false">S173/S9</f>
        <v>0.160413256520907</v>
      </c>
      <c r="T313" s="314" t="n">
        <f aca="false">T173/T9</f>
        <v>0.170125248173024</v>
      </c>
      <c r="U313" s="314" t="n">
        <f aca="false">U173/U9</f>
        <v>0.170162086794864</v>
      </c>
      <c r="V313" s="314" t="n">
        <f aca="false">V173/V9</f>
        <v>0.166335826544494</v>
      </c>
      <c r="W313" s="314" t="n">
        <f aca="false">W173/W9</f>
        <v>0.160504654529317</v>
      </c>
      <c r="X313" s="314" t="n">
        <f aca="false">X173/X9</f>
        <v>0.158599756543551</v>
      </c>
      <c r="Y313" s="314" t="n">
        <f aca="false">Y173/Y9</f>
        <v>0.151883130507763</v>
      </c>
      <c r="Z313" s="314" t="n">
        <f aca="false">Z173/Z9</f>
        <v>0.150374258115861</v>
      </c>
      <c r="AA313" s="314" t="n">
        <f aca="false">AA173/AA9</f>
        <v>0.158900559900051</v>
      </c>
      <c r="AB313" s="314" t="n">
        <f aca="false">AB173/AB9</f>
        <v>0.166540088393827</v>
      </c>
      <c r="AC313" s="314" t="n">
        <f aca="false">AC173/AC9</f>
        <v>0.167440053407462</v>
      </c>
      <c r="AD313" s="314" t="n">
        <f aca="false">AD173/AD9</f>
        <v>0.17220090389699</v>
      </c>
      <c r="AE313" s="314" t="n">
        <f aca="false">AE173/AE9</f>
        <v>0.184836046565558</v>
      </c>
      <c r="AF313" s="314"/>
    </row>
    <row r="314" s="78" customFormat="true" ht="12.75" hidden="false" customHeight="false" outlineLevel="0" collapsed="false">
      <c r="A314" s="930"/>
      <c r="B314" s="930"/>
      <c r="C314" s="930"/>
      <c r="D314" s="930"/>
      <c r="E314" s="930"/>
      <c r="F314" s="930"/>
      <c r="G314" s="930"/>
      <c r="H314" s="930"/>
      <c r="I314" s="930"/>
      <c r="J314" s="232"/>
      <c r="K314" s="232"/>
      <c r="L314" s="930"/>
      <c r="M314" s="930"/>
      <c r="N314" s="930"/>
      <c r="O314" s="930"/>
      <c r="P314" s="930"/>
      <c r="Q314" s="314"/>
      <c r="R314" s="314"/>
      <c r="S314" s="314"/>
      <c r="T314" s="314"/>
      <c r="U314" s="314"/>
      <c r="V314" s="314"/>
      <c r="W314" s="314"/>
      <c r="X314" s="314"/>
      <c r="Y314" s="314"/>
      <c r="Z314" s="314"/>
      <c r="AA314" s="314"/>
      <c r="AB314" s="314"/>
      <c r="AC314" s="314"/>
      <c r="AD314" s="314"/>
      <c r="AE314" s="314"/>
    </row>
    <row r="315" s="79" customFormat="true" ht="12.75" hidden="false" customHeight="false" outlineLevel="0" collapsed="false">
      <c r="A315" s="79" t="s">
        <v>10318</v>
      </c>
      <c r="B315" s="79" t="s">
        <v>10319</v>
      </c>
      <c r="V315" s="961"/>
      <c r="W315" s="961"/>
      <c r="X315" s="961"/>
      <c r="Y315" s="961"/>
      <c r="Z315" s="961"/>
      <c r="AA315" s="961"/>
      <c r="AB315" s="961"/>
      <c r="AC315" s="961"/>
      <c r="AD315" s="961"/>
      <c r="AE315" s="961"/>
      <c r="AF315" s="961"/>
      <c r="AG315" s="961"/>
      <c r="AH315" s="961"/>
      <c r="AI315" s="961"/>
      <c r="AJ315" s="961"/>
      <c r="AK315" s="961"/>
      <c r="AL315" s="961"/>
      <c r="AM315" s="961"/>
      <c r="AN315" s="961"/>
    </row>
    <row r="316" customFormat="false" ht="12.75" hidden="false" customHeight="false" outlineLevel="0" collapsed="false">
      <c r="A316" s="8" t="s">
        <v>10320</v>
      </c>
      <c r="B316" s="8" t="s">
        <v>10320</v>
      </c>
      <c r="V316" s="244"/>
      <c r="W316" s="244"/>
      <c r="X316" s="244"/>
      <c r="Y316" s="244"/>
      <c r="Z316" s="244"/>
      <c r="AA316" s="244"/>
      <c r="AB316" s="244"/>
      <c r="AC316" s="244"/>
      <c r="AD316" s="244"/>
      <c r="AE316" s="244"/>
      <c r="AF316" s="244"/>
      <c r="AG316" s="244"/>
      <c r="AH316" s="244"/>
      <c r="AI316" s="244"/>
      <c r="AJ316" s="244"/>
      <c r="AK316" s="244"/>
      <c r="AL316" s="244"/>
      <c r="AM316" s="244"/>
      <c r="AN316" s="244"/>
    </row>
    <row r="317" customFormat="false" ht="12.75" hidden="false" customHeight="false" outlineLevel="0" collapsed="false">
      <c r="A317" s="962" t="s">
        <v>10321</v>
      </c>
      <c r="B317" s="8" t="s">
        <v>10322</v>
      </c>
      <c r="V317" s="244"/>
      <c r="W317" s="244"/>
      <c r="X317" s="244"/>
      <c r="Y317" s="244"/>
      <c r="Z317" s="244"/>
      <c r="AA317" s="244"/>
      <c r="AB317" s="244"/>
      <c r="AC317" s="244"/>
      <c r="AD317" s="244" t="s">
        <v>10323</v>
      </c>
      <c r="AE317" s="244" t="s">
        <v>10323</v>
      </c>
      <c r="AF317" s="244"/>
      <c r="AG317" s="244"/>
      <c r="AH317" s="244"/>
      <c r="AI317" s="244"/>
      <c r="AJ317" s="244"/>
      <c r="AK317" s="244"/>
      <c r="AL317" s="244"/>
      <c r="AM317" s="244"/>
      <c r="AN317" s="244"/>
    </row>
    <row r="318" customFormat="false" ht="12.75" hidden="false" customHeight="false" outlineLevel="0" collapsed="false">
      <c r="A318" s="963" t="s">
        <v>10324</v>
      </c>
      <c r="B318" s="8" t="s">
        <v>10325</v>
      </c>
      <c r="V318" s="244"/>
      <c r="W318" s="244"/>
      <c r="X318" s="244"/>
      <c r="Y318" s="244"/>
      <c r="Z318" s="244"/>
      <c r="AA318" s="916" t="n">
        <v>742.6</v>
      </c>
      <c r="AB318" s="916" t="n">
        <v>785.3</v>
      </c>
      <c r="AC318" s="916" t="n">
        <v>794.7</v>
      </c>
      <c r="AD318" s="916" t="n">
        <v>775.8</v>
      </c>
      <c r="AE318" s="916" t="n">
        <v>773</v>
      </c>
      <c r="AF318" s="244"/>
      <c r="AG318" s="244"/>
      <c r="AH318" s="244"/>
      <c r="AI318" s="244"/>
      <c r="AJ318" s="244"/>
      <c r="AK318" s="244"/>
      <c r="AL318" s="244"/>
      <c r="AM318" s="244"/>
      <c r="AN318" s="244"/>
    </row>
    <row r="319" customFormat="false" ht="12.75" hidden="false" customHeight="false" outlineLevel="0" collapsed="false">
      <c r="A319" s="963" t="s">
        <v>10326</v>
      </c>
      <c r="B319" s="8" t="s">
        <v>10327</v>
      </c>
      <c r="V319" s="244"/>
      <c r="W319" s="244"/>
      <c r="X319" s="244"/>
      <c r="Y319" s="244"/>
      <c r="Z319" s="244"/>
      <c r="AA319" s="916" t="n">
        <v>175.4</v>
      </c>
      <c r="AB319" s="916" t="n">
        <v>155.2</v>
      </c>
      <c r="AC319" s="916" t="n">
        <v>139.3</v>
      </c>
      <c r="AD319" s="916" t="n">
        <v>135.9</v>
      </c>
      <c r="AE319" s="916" t="n">
        <v>135.5</v>
      </c>
      <c r="AF319" s="244"/>
      <c r="AG319" s="244"/>
      <c r="AH319" s="244"/>
      <c r="AI319" s="244"/>
      <c r="AJ319" s="244"/>
      <c r="AK319" s="244"/>
      <c r="AL319" s="244"/>
      <c r="AM319" s="244"/>
      <c r="AN319" s="244"/>
    </row>
    <row r="320" customFormat="false" ht="12.75" hidden="false" customHeight="false" outlineLevel="0" collapsed="false">
      <c r="A320" s="962"/>
      <c r="V320" s="244"/>
      <c r="W320" s="244"/>
      <c r="X320" s="244"/>
      <c r="Y320" s="244"/>
      <c r="Z320" s="244"/>
      <c r="AA320" s="244"/>
      <c r="AB320" s="244"/>
      <c r="AC320" s="244"/>
      <c r="AD320" s="244"/>
      <c r="AE320" s="244"/>
      <c r="AF320" s="244"/>
      <c r="AG320" s="244"/>
      <c r="AH320" s="244"/>
      <c r="AI320" s="244"/>
      <c r="AJ320" s="244"/>
      <c r="AK320" s="244"/>
      <c r="AL320" s="244"/>
      <c r="AM320" s="244"/>
      <c r="AN320" s="244"/>
    </row>
    <row r="321" customFormat="false" ht="12.75" hidden="false" customHeight="false" outlineLevel="0" collapsed="false">
      <c r="A321" s="8" t="s">
        <v>10328</v>
      </c>
      <c r="B321" s="8" t="s">
        <v>10329</v>
      </c>
      <c r="V321" s="244"/>
      <c r="W321" s="244"/>
      <c r="X321" s="244"/>
      <c r="Y321" s="244"/>
      <c r="Z321" s="244"/>
      <c r="AA321" s="244"/>
      <c r="AB321" s="244"/>
      <c r="AC321" s="244"/>
      <c r="AD321" s="244"/>
      <c r="AE321" s="244"/>
      <c r="AF321" s="244"/>
      <c r="AG321" s="244"/>
      <c r="AH321" s="244"/>
      <c r="AI321" s="244"/>
      <c r="AJ321" s="244"/>
      <c r="AK321" s="244"/>
      <c r="AL321" s="244"/>
      <c r="AM321" s="244"/>
      <c r="AN321" s="244"/>
    </row>
    <row r="322" customFormat="false" ht="12.75" hidden="false" customHeight="false" outlineLevel="0" collapsed="false">
      <c r="A322" s="8" t="s">
        <v>10330</v>
      </c>
      <c r="B322" s="8" t="s">
        <v>10331</v>
      </c>
      <c r="V322" s="244"/>
      <c r="W322" s="244"/>
      <c r="X322" s="244"/>
      <c r="Y322" s="244"/>
      <c r="Z322" s="244"/>
      <c r="AA322" s="916" t="n">
        <v>141.5</v>
      </c>
      <c r="AB322" s="916" t="n">
        <v>179.1</v>
      </c>
      <c r="AC322" s="916" t="n">
        <v>213.7</v>
      </c>
      <c r="AD322" s="244"/>
      <c r="AE322" s="244"/>
      <c r="AF322" s="244"/>
      <c r="AG322" s="244"/>
      <c r="AH322" s="244"/>
      <c r="AI322" s="244"/>
      <c r="AJ322" s="244"/>
      <c r="AK322" s="244"/>
      <c r="AL322" s="244"/>
      <c r="AM322" s="244"/>
      <c r="AN322" s="244"/>
    </row>
    <row r="323" s="946" customFormat="true" ht="12.75" hidden="false" customHeight="false" outlineLevel="0" collapsed="false">
      <c r="A323" s="946" t="s">
        <v>10332</v>
      </c>
      <c r="V323" s="964"/>
      <c r="W323" s="964"/>
      <c r="X323" s="964"/>
      <c r="Y323" s="964"/>
      <c r="Z323" s="964"/>
      <c r="AA323" s="964"/>
      <c r="AB323" s="964"/>
      <c r="AC323" s="964"/>
      <c r="AD323" s="964"/>
      <c r="AE323" s="964"/>
      <c r="AF323" s="964"/>
      <c r="AG323" s="964"/>
      <c r="AH323" s="964"/>
      <c r="AI323" s="964"/>
      <c r="AJ323" s="964"/>
      <c r="AK323" s="964"/>
      <c r="AL323" s="964"/>
      <c r="AM323" s="964"/>
      <c r="AN323" s="964"/>
    </row>
    <row r="324" s="290" customFormat="true" ht="12.75" hidden="false" customHeight="false" outlineLevel="0" collapsed="false">
      <c r="A324" s="290" t="s">
        <v>10333</v>
      </c>
      <c r="V324" s="965"/>
      <c r="W324" s="965"/>
      <c r="X324" s="965"/>
      <c r="Y324" s="965"/>
      <c r="Z324" s="965"/>
      <c r="AA324" s="965"/>
      <c r="AB324" s="965"/>
      <c r="AC324" s="965"/>
      <c r="AD324" s="965" t="n">
        <v>1.6</v>
      </c>
      <c r="AE324" s="965" t="n">
        <v>1.3</v>
      </c>
      <c r="AF324" s="965"/>
      <c r="AG324" s="965"/>
      <c r="AH324" s="965"/>
      <c r="AI324" s="965"/>
      <c r="AJ324" s="965"/>
      <c r="AK324" s="965"/>
      <c r="AL324" s="965"/>
      <c r="AM324" s="965"/>
      <c r="AN324" s="965"/>
    </row>
    <row r="325" s="290" customFormat="true" ht="12.75" hidden="false" customHeight="false" outlineLevel="0" collapsed="false">
      <c r="A325" s="290" t="s">
        <v>10334</v>
      </c>
      <c r="V325" s="965"/>
      <c r="W325" s="965"/>
      <c r="X325" s="965"/>
      <c r="Y325" s="965"/>
      <c r="Z325" s="965"/>
      <c r="AA325" s="965"/>
      <c r="AB325" s="965"/>
      <c r="AC325" s="965"/>
      <c r="AD325" s="965" t="n">
        <v>-9.1</v>
      </c>
      <c r="AE325" s="965" t="n">
        <v>-1.6</v>
      </c>
      <c r="AF325" s="965"/>
      <c r="AG325" s="965"/>
      <c r="AH325" s="965"/>
      <c r="AI325" s="965"/>
      <c r="AJ325" s="965"/>
      <c r="AK325" s="965"/>
      <c r="AL325" s="965"/>
      <c r="AM325" s="965"/>
      <c r="AN325" s="965"/>
    </row>
    <row r="326" s="290" customFormat="true" ht="12.75" hidden="false" customHeight="false" outlineLevel="0" collapsed="false">
      <c r="A326" s="290" t="s">
        <v>10335</v>
      </c>
      <c r="V326" s="965"/>
      <c r="W326" s="965"/>
      <c r="X326" s="965"/>
      <c r="Y326" s="965"/>
      <c r="Z326" s="965"/>
      <c r="AA326" s="965"/>
      <c r="AB326" s="965"/>
      <c r="AC326" s="965"/>
      <c r="AD326" s="290" t="n">
        <f aca="false">3+25.9+10.3+13.7+6.1+10.7</f>
        <v>69.7</v>
      </c>
      <c r="AE326" s="965" t="s">
        <v>10336</v>
      </c>
      <c r="AF326" s="965"/>
      <c r="AG326" s="965"/>
      <c r="AH326" s="965"/>
      <c r="AI326" s="965"/>
      <c r="AJ326" s="965"/>
      <c r="AK326" s="965"/>
      <c r="AL326" s="965"/>
      <c r="AM326" s="965"/>
      <c r="AN326" s="965"/>
    </row>
    <row r="327" s="290" customFormat="true" ht="12.75" hidden="false" customHeight="false" outlineLevel="0" collapsed="false">
      <c r="A327" s="290" t="s">
        <v>10337</v>
      </c>
      <c r="V327" s="965"/>
      <c r="W327" s="965"/>
      <c r="X327" s="965"/>
      <c r="Y327" s="965"/>
      <c r="Z327" s="965"/>
      <c r="AA327" s="965"/>
      <c r="AB327" s="965"/>
      <c r="AC327" s="965"/>
      <c r="AD327" s="290" t="n">
        <v>10.7</v>
      </c>
      <c r="AE327" s="966" t="n">
        <f aca="false">AD327/AD326</f>
        <v>0.15351506456241</v>
      </c>
      <c r="AF327" s="965"/>
      <c r="AG327" s="965"/>
      <c r="AH327" s="965"/>
      <c r="AI327" s="965"/>
      <c r="AJ327" s="965"/>
      <c r="AK327" s="965"/>
      <c r="AL327" s="965"/>
      <c r="AM327" s="965"/>
      <c r="AN327" s="965"/>
    </row>
    <row r="328" s="290" customFormat="true" ht="12.75" hidden="false" customHeight="false" outlineLevel="0" collapsed="false">
      <c r="A328" s="967" t="s">
        <v>10338</v>
      </c>
      <c r="B328" s="967"/>
      <c r="C328" s="967"/>
      <c r="D328" s="967"/>
      <c r="E328" s="967"/>
      <c r="F328" s="967"/>
      <c r="G328" s="967"/>
      <c r="H328" s="967"/>
      <c r="I328" s="967"/>
      <c r="J328" s="968"/>
      <c r="K328" s="968"/>
      <c r="L328" s="967"/>
      <c r="M328" s="967"/>
      <c r="N328" s="967"/>
      <c r="O328" s="967"/>
      <c r="P328" s="967"/>
      <c r="Q328" s="969"/>
      <c r="R328" s="969"/>
      <c r="S328" s="969"/>
      <c r="T328" s="969"/>
      <c r="U328" s="969"/>
      <c r="V328" s="969"/>
      <c r="W328" s="969"/>
      <c r="X328" s="969"/>
      <c r="Y328" s="969"/>
      <c r="Z328" s="969"/>
      <c r="AA328" s="969"/>
      <c r="AB328" s="969"/>
      <c r="AC328" s="969"/>
      <c r="AD328" s="666" t="n">
        <f aca="false">+(AD324-$AE$327*AD325)/(1-AE327)</f>
        <v>3.54050847457627</v>
      </c>
      <c r="AE328" s="666" t="n">
        <f aca="false">+(AE324-$AE$327*AE325)/(1-AF327)</f>
        <v>1.54562410329986</v>
      </c>
    </row>
    <row r="329" customFormat="false" ht="12.75" hidden="false" customHeight="false" outlineLevel="0" collapsed="false">
      <c r="J329" s="209"/>
      <c r="K329" s="209"/>
    </row>
    <row r="330" s="100" customFormat="true" ht="12.75" hidden="false" customHeight="false" outlineLevel="0" collapsed="false">
      <c r="A330" s="330" t="s">
        <v>10339</v>
      </c>
      <c r="B330" s="330"/>
      <c r="C330" s="330"/>
      <c r="D330" s="330"/>
      <c r="E330" s="330"/>
      <c r="F330" s="330"/>
      <c r="G330" s="330"/>
      <c r="H330" s="330"/>
      <c r="I330" s="330"/>
      <c r="J330" s="970"/>
      <c r="K330" s="970"/>
      <c r="L330" s="330"/>
      <c r="M330" s="330"/>
      <c r="N330" s="330"/>
      <c r="O330" s="330"/>
      <c r="P330" s="330"/>
      <c r="Q330" s="971" t="s">
        <v>10340</v>
      </c>
    </row>
    <row r="331" s="100" customFormat="true" ht="12.75" hidden="false" customHeight="false" outlineLevel="0" collapsed="false">
      <c r="A331" s="972" t="s">
        <v>10341</v>
      </c>
      <c r="B331" s="972"/>
      <c r="C331" s="972"/>
      <c r="D331" s="972"/>
      <c r="E331" s="972"/>
      <c r="F331" s="972"/>
      <c r="G331" s="972"/>
      <c r="H331" s="972"/>
      <c r="I331" s="972"/>
      <c r="J331" s="970"/>
      <c r="K331" s="970"/>
      <c r="L331" s="972"/>
      <c r="M331" s="972"/>
      <c r="N331" s="972"/>
      <c r="O331" s="972"/>
      <c r="P331" s="972"/>
      <c r="Q331" s="973" t="s">
        <v>198</v>
      </c>
      <c r="R331" s="973" t="s">
        <v>198</v>
      </c>
      <c r="S331" s="973" t="s">
        <v>198</v>
      </c>
      <c r="T331" s="973" t="s">
        <v>198</v>
      </c>
      <c r="U331" s="973" t="s">
        <v>198</v>
      </c>
      <c r="V331" s="973" t="s">
        <v>198</v>
      </c>
      <c r="W331" s="973" t="s">
        <v>198</v>
      </c>
      <c r="X331" s="973" t="s">
        <v>198</v>
      </c>
    </row>
    <row r="332" s="100" customFormat="true" ht="12.75" hidden="false" customHeight="false" outlineLevel="0" collapsed="false">
      <c r="A332" s="972" t="s">
        <v>10342</v>
      </c>
      <c r="B332" s="972"/>
      <c r="C332" s="972"/>
      <c r="D332" s="972"/>
      <c r="E332" s="972"/>
      <c r="F332" s="972"/>
      <c r="G332" s="972"/>
      <c r="H332" s="972"/>
      <c r="I332" s="972"/>
      <c r="J332" s="970"/>
      <c r="K332" s="970"/>
      <c r="L332" s="972"/>
      <c r="M332" s="972"/>
      <c r="N332" s="972"/>
      <c r="O332" s="972"/>
      <c r="P332" s="972"/>
    </row>
    <row r="333" s="100" customFormat="true" ht="12.75" hidden="false" customHeight="false" outlineLevel="0" collapsed="false">
      <c r="A333" s="972" t="s">
        <v>10343</v>
      </c>
      <c r="B333" s="972"/>
      <c r="C333" s="972"/>
      <c r="D333" s="972"/>
      <c r="E333" s="972"/>
      <c r="F333" s="972"/>
      <c r="G333" s="972"/>
      <c r="H333" s="972"/>
      <c r="I333" s="972"/>
      <c r="J333" s="970"/>
      <c r="K333" s="970"/>
      <c r="L333" s="972"/>
      <c r="M333" s="972"/>
      <c r="N333" s="972"/>
      <c r="O333" s="972"/>
      <c r="P333" s="972"/>
      <c r="T333" s="971" t="s">
        <v>10344</v>
      </c>
    </row>
    <row r="334" customFormat="false" ht="12.75" hidden="false" customHeight="false" outlineLevel="0" collapsed="false">
      <c r="A334" s="500" t="s">
        <v>10345</v>
      </c>
      <c r="B334" s="874"/>
      <c r="C334" s="109"/>
      <c r="D334" s="109"/>
      <c r="E334" s="109"/>
      <c r="F334" s="109"/>
      <c r="G334" s="109"/>
      <c r="H334" s="109"/>
      <c r="I334" s="109"/>
      <c r="J334" s="209"/>
      <c r="K334" s="209"/>
      <c r="L334" s="109"/>
      <c r="M334" s="109"/>
      <c r="N334" s="109"/>
      <c r="O334" s="109"/>
      <c r="P334" s="109"/>
    </row>
    <row r="335" customFormat="false" ht="12.75" hidden="false" customHeight="false" outlineLevel="0" collapsed="false">
      <c r="A335" s="974" t="s">
        <v>3073</v>
      </c>
      <c r="B335" s="975"/>
      <c r="C335" s="138"/>
      <c r="D335" s="138"/>
      <c r="E335" s="138"/>
      <c r="F335" s="138"/>
      <c r="G335" s="138"/>
      <c r="H335" s="138"/>
      <c r="I335" s="138"/>
      <c r="J335" s="209"/>
      <c r="K335" s="209"/>
      <c r="L335" s="138"/>
      <c r="M335" s="138"/>
      <c r="N335" s="138"/>
      <c r="O335" s="138"/>
      <c r="P335" s="138"/>
      <c r="Q335" s="314"/>
      <c r="R335" s="313"/>
      <c r="S335" s="313"/>
      <c r="T335" s="313"/>
      <c r="U335" s="313"/>
      <c r="AD335" s="244" t="s">
        <v>198</v>
      </c>
      <c r="AE335" s="244" t="s">
        <v>198</v>
      </c>
    </row>
    <row r="336" customFormat="false" ht="12.75" hidden="false" customHeight="false" outlineLevel="0" collapsed="false">
      <c r="A336" s="500" t="s">
        <v>3151</v>
      </c>
      <c r="B336" s="874"/>
      <c r="C336" s="109"/>
      <c r="D336" s="109"/>
      <c r="E336" s="109"/>
      <c r="F336" s="109"/>
      <c r="G336" s="109"/>
      <c r="H336" s="109"/>
      <c r="I336" s="109"/>
      <c r="J336" s="209"/>
      <c r="K336" s="209"/>
      <c r="L336" s="109"/>
      <c r="M336" s="109"/>
      <c r="N336" s="109"/>
      <c r="O336" s="109"/>
      <c r="P336" s="109"/>
      <c r="Q336" s="681" t="n">
        <f aca="false">Q266</f>
        <v>621.6</v>
      </c>
      <c r="R336" s="681" t="n">
        <f aca="false">R266</f>
        <v>666.1</v>
      </c>
      <c r="S336" s="681" t="n">
        <f aca="false">S266</f>
        <v>702.6</v>
      </c>
      <c r="T336" s="681" t="n">
        <f aca="false">T266</f>
        <v>652.9</v>
      </c>
      <c r="U336" s="681" t="n">
        <f aca="false">U266</f>
        <v>662</v>
      </c>
      <c r="V336" s="681" t="n">
        <f aca="false">V266</f>
        <v>689.5</v>
      </c>
      <c r="W336" s="681" t="n">
        <f aca="false">W266</f>
        <v>787.7</v>
      </c>
      <c r="X336" s="681" t="n">
        <f aca="false">X266</f>
        <v>747.2</v>
      </c>
      <c r="Y336" s="681" t="n">
        <f aca="false">Y266</f>
        <v>730.4</v>
      </c>
      <c r="Z336" s="681" t="n">
        <f aca="false">Z266</f>
        <v>787.9</v>
      </c>
      <c r="AA336" s="665" t="n">
        <f aca="false">AA318</f>
        <v>742.6</v>
      </c>
      <c r="AB336" s="665" t="n">
        <f aca="false">AB318</f>
        <v>785.3</v>
      </c>
      <c r="AC336" s="665" t="n">
        <f aca="false">AC318</f>
        <v>794.7</v>
      </c>
      <c r="AD336" s="665" t="n">
        <f aca="false">AC336*(1+AD328/100)*(1+AD395/100)</f>
        <v>831.807885592191</v>
      </c>
      <c r="AE336" s="665" t="n">
        <f aca="false">AD336*(1+AE328/100)*(1+AE395/100)</f>
        <v>849.156382523291</v>
      </c>
    </row>
    <row r="337" customFormat="false" ht="12.75" hidden="false" customHeight="false" outlineLevel="0" collapsed="false">
      <c r="A337" s="500" t="s">
        <v>3078</v>
      </c>
      <c r="B337" s="874"/>
      <c r="C337" s="109"/>
      <c r="D337" s="109"/>
      <c r="E337" s="109"/>
      <c r="F337" s="109"/>
      <c r="G337" s="109"/>
      <c r="H337" s="109"/>
      <c r="I337" s="109"/>
      <c r="J337" s="209"/>
      <c r="K337" s="209"/>
      <c r="L337" s="109"/>
      <c r="M337" s="109"/>
      <c r="N337" s="109"/>
      <c r="O337" s="109"/>
      <c r="P337" s="109"/>
      <c r="Q337" s="681" t="n">
        <f aca="false">Q267</f>
        <v>214.1</v>
      </c>
      <c r="R337" s="681" t="n">
        <f aca="false">R267</f>
        <v>239.8</v>
      </c>
      <c r="S337" s="681" t="n">
        <f aca="false">S267</f>
        <v>274.8</v>
      </c>
      <c r="T337" s="681" t="n">
        <f aca="false">T267</f>
        <v>253</v>
      </c>
      <c r="U337" s="681" t="n">
        <f aca="false">U267</f>
        <v>142.7</v>
      </c>
      <c r="V337" s="681" t="n">
        <f aca="false">V267</f>
        <v>139.8</v>
      </c>
      <c r="W337" s="681" t="n">
        <f aca="false">W267</f>
        <v>151.7</v>
      </c>
      <c r="X337" s="681" t="n">
        <f aca="false">X267</f>
        <v>178.6</v>
      </c>
      <c r="Y337" s="681" t="n">
        <f aca="false">Y267</f>
        <v>224.5</v>
      </c>
      <c r="Z337" s="681" t="n">
        <f aca="false">Z267</f>
        <v>202.4</v>
      </c>
      <c r="AA337" s="665" t="n">
        <f aca="false">AA322</f>
        <v>141.5</v>
      </c>
      <c r="AB337" s="665" t="n">
        <f aca="false">AB322</f>
        <v>179.1</v>
      </c>
      <c r="AC337" s="665" t="n">
        <f aca="false">AC322</f>
        <v>213.7</v>
      </c>
    </row>
    <row r="338" customFormat="false" ht="12.75" hidden="false" customHeight="false" outlineLevel="0" collapsed="false">
      <c r="A338" s="500" t="s">
        <v>8101</v>
      </c>
      <c r="B338" s="874"/>
      <c r="C338" s="109"/>
      <c r="D338" s="109"/>
      <c r="E338" s="109"/>
      <c r="F338" s="109"/>
      <c r="G338" s="109"/>
      <c r="H338" s="109"/>
      <c r="I338" s="109"/>
      <c r="J338" s="209"/>
      <c r="K338" s="209"/>
      <c r="L338" s="109"/>
      <c r="M338" s="109"/>
      <c r="N338" s="109"/>
      <c r="O338" s="109"/>
      <c r="P338" s="109"/>
      <c r="Q338" s="681" t="n">
        <f aca="false">Q268</f>
        <v>277</v>
      </c>
      <c r="R338" s="681" t="n">
        <f aca="false">R268</f>
        <v>295.9</v>
      </c>
      <c r="S338" s="681" t="n">
        <f aca="false">S268</f>
        <v>340.1</v>
      </c>
      <c r="T338" s="681" t="n">
        <f aca="false">T268</f>
        <v>335.8</v>
      </c>
      <c r="U338" s="681" t="n">
        <f aca="false">U268</f>
        <v>363.9</v>
      </c>
      <c r="V338" s="681" t="n">
        <f aca="false">V268</f>
        <v>400.2</v>
      </c>
      <c r="W338" s="681" t="n">
        <f aca="false">W268</f>
        <v>468.6</v>
      </c>
      <c r="X338" s="681" t="n">
        <f aca="false">X268</f>
        <v>511.8</v>
      </c>
      <c r="Y338" s="681" t="n">
        <f aca="false">Y268</f>
        <v>523</v>
      </c>
      <c r="Z338" s="681" t="n">
        <f aca="false">Z268</f>
        <v>546.1</v>
      </c>
      <c r="AA338" s="681" t="n">
        <f aca="false">AA268</f>
        <v>600.3</v>
      </c>
      <c r="AB338" s="681" t="n">
        <f aca="false">AB268</f>
        <v>652</v>
      </c>
      <c r="AC338" s="114"/>
    </row>
    <row r="339" customFormat="false" ht="12.75" hidden="false" customHeight="false" outlineLevel="0" collapsed="false">
      <c r="A339" s="500" t="s">
        <v>3642</v>
      </c>
      <c r="B339" s="874"/>
      <c r="C339" s="109"/>
      <c r="D339" s="109"/>
      <c r="E339" s="109"/>
      <c r="F339" s="109"/>
      <c r="G339" s="109"/>
      <c r="H339" s="109"/>
      <c r="I339" s="109"/>
      <c r="J339" s="209"/>
      <c r="K339" s="209"/>
      <c r="L339" s="109"/>
      <c r="M339" s="109"/>
      <c r="N339" s="109"/>
      <c r="O339" s="109"/>
      <c r="P339" s="109"/>
      <c r="Q339" s="681" t="n">
        <f aca="false">Q269</f>
        <v>67.7</v>
      </c>
      <c r="R339" s="681" t="n">
        <f aca="false">R269</f>
        <v>78.6</v>
      </c>
      <c r="S339" s="681" t="n">
        <f aca="false">S269</f>
        <v>88.8</v>
      </c>
      <c r="T339" s="681" t="n">
        <f aca="false">T269</f>
        <v>87.9</v>
      </c>
      <c r="U339" s="681" t="n">
        <f aca="false">U269</f>
        <v>102.8</v>
      </c>
      <c r="V339" s="681" t="n">
        <f aca="false">V269</f>
        <v>109</v>
      </c>
      <c r="W339" s="681" t="n">
        <f aca="false">W269</f>
        <v>122.4</v>
      </c>
      <c r="X339" s="681" t="n">
        <f aca="false">X269</f>
        <v>137.1</v>
      </c>
      <c r="Y339" s="681" t="n">
        <f aca="false">Y269</f>
        <v>129.8</v>
      </c>
      <c r="Z339" s="681" t="n">
        <f aca="false">Z269</f>
        <v>121.2</v>
      </c>
      <c r="AA339" s="681" t="n">
        <f aca="false">AA269</f>
        <v>121.8</v>
      </c>
      <c r="AB339" s="681" t="n">
        <f aca="false">AB269</f>
        <v>118.1</v>
      </c>
      <c r="AC339" s="114"/>
    </row>
    <row r="340" customFormat="false" ht="12.75" hidden="false" customHeight="false" outlineLevel="0" collapsed="false">
      <c r="A340" s="974" t="s">
        <v>3091</v>
      </c>
      <c r="B340" s="975"/>
      <c r="C340" s="138"/>
      <c r="D340" s="138"/>
      <c r="E340" s="138"/>
      <c r="F340" s="138"/>
      <c r="G340" s="138"/>
      <c r="H340" s="138"/>
      <c r="I340" s="138"/>
      <c r="J340" s="209"/>
      <c r="K340" s="209"/>
      <c r="L340" s="138"/>
      <c r="M340" s="138"/>
      <c r="N340" s="138"/>
      <c r="O340" s="138"/>
      <c r="P340" s="138"/>
      <c r="Q340" s="78" t="s">
        <v>198</v>
      </c>
      <c r="R340" s="78" t="s">
        <v>198</v>
      </c>
      <c r="S340" s="78" t="s">
        <v>198</v>
      </c>
      <c r="T340" s="78" t="s">
        <v>198</v>
      </c>
      <c r="U340" s="78" t="s">
        <v>198</v>
      </c>
      <c r="V340" s="78" t="s">
        <v>198</v>
      </c>
      <c r="W340" s="78" t="s">
        <v>198</v>
      </c>
      <c r="X340" s="78" t="s">
        <v>198</v>
      </c>
      <c r="Y340" s="78" t="s">
        <v>198</v>
      </c>
      <c r="Z340" s="78" t="s">
        <v>198</v>
      </c>
      <c r="AA340" s="78" t="s">
        <v>198</v>
      </c>
      <c r="AB340" s="78" t="s">
        <v>198</v>
      </c>
      <c r="AC340" s="78" t="s">
        <v>198</v>
      </c>
    </row>
    <row r="341" customFormat="false" ht="12.75" hidden="false" customHeight="false" outlineLevel="0" collapsed="false">
      <c r="A341" s="976" t="s">
        <v>10346</v>
      </c>
      <c r="B341" s="977"/>
      <c r="C341" s="978"/>
      <c r="D341" s="978"/>
      <c r="E341" s="978"/>
      <c r="F341" s="978"/>
      <c r="G341" s="978"/>
      <c r="H341" s="978"/>
      <c r="I341" s="978"/>
      <c r="J341" s="209"/>
      <c r="K341" s="209"/>
      <c r="L341" s="978"/>
      <c r="M341" s="978"/>
      <c r="N341" s="978"/>
      <c r="O341" s="978"/>
      <c r="P341" s="978"/>
      <c r="R341" s="78"/>
      <c r="S341" s="78"/>
      <c r="T341" s="78"/>
      <c r="U341" s="78"/>
      <c r="V341" s="78"/>
      <c r="W341" s="78"/>
      <c r="X341" s="78"/>
      <c r="Y341" s="78"/>
      <c r="Z341" s="78"/>
      <c r="AA341" s="78"/>
      <c r="AB341" s="78"/>
      <c r="AC341" s="665" t="n">
        <f aca="false">AB342*(AC234+AC236)/(AB234+AB236)</f>
        <v>1376.06557355789</v>
      </c>
      <c r="AD341" s="665" t="n">
        <f aca="false">AC342*(AD234+AD236)/(AC234+AC236)</f>
        <v>1298.29856171478</v>
      </c>
      <c r="AE341" s="665" t="n">
        <f aca="false">AD342*(AE234+AE236)/(AD234+AD236)</f>
        <v>1529.08551014824</v>
      </c>
      <c r="AG341" s="100" t="s">
        <v>10347</v>
      </c>
    </row>
    <row r="342" customFormat="false" ht="12.75" hidden="false" customHeight="false" outlineLevel="0" collapsed="false">
      <c r="A342" s="500" t="s">
        <v>3098</v>
      </c>
      <c r="B342" s="874"/>
      <c r="C342" s="109"/>
      <c r="D342" s="109"/>
      <c r="E342" s="109"/>
      <c r="F342" s="109"/>
      <c r="G342" s="109"/>
      <c r="H342" s="109"/>
      <c r="I342" s="109"/>
      <c r="J342" s="209"/>
      <c r="K342" s="209"/>
      <c r="L342" s="109"/>
      <c r="M342" s="109"/>
      <c r="N342" s="109"/>
      <c r="O342" s="109"/>
      <c r="P342" s="109"/>
      <c r="Q342" s="114" t="n">
        <f aca="false">Q272</f>
        <v>620.489786551225</v>
      </c>
      <c r="R342" s="681" t="n">
        <f aca="false">R272</f>
        <v>829.774353999724</v>
      </c>
      <c r="S342" s="681" t="n">
        <f aca="false">S272</f>
        <v>825.606234875662</v>
      </c>
      <c r="T342" s="681" t="n">
        <f aca="false">T272</f>
        <v>817.609428038282</v>
      </c>
      <c r="U342" s="681" t="n">
        <f aca="false">U272</f>
        <v>887.928447133277</v>
      </c>
      <c r="V342" s="681" t="n">
        <f aca="false">V272</f>
        <v>995.8</v>
      </c>
      <c r="W342" s="681" t="n">
        <f aca="false">W272</f>
        <v>1076.3</v>
      </c>
      <c r="X342" s="681" t="n">
        <f aca="false">X272</f>
        <v>942.5</v>
      </c>
      <c r="Y342" s="681" t="n">
        <f aca="false">Y272</f>
        <v>967.3</v>
      </c>
      <c r="Z342" s="681" t="n">
        <f aca="false">Z272</f>
        <v>1070.3</v>
      </c>
      <c r="AA342" s="681" t="n">
        <f aca="false">AA272</f>
        <v>1103.5</v>
      </c>
      <c r="AB342" s="681" t="n">
        <f aca="false">AB272</f>
        <v>1207.2</v>
      </c>
      <c r="AC342" s="665" t="n">
        <f aca="false">AB342*(AC234+AC236)/(AB234+AB236)</f>
        <v>1376.06557355789</v>
      </c>
      <c r="AD342" s="681" t="n">
        <f aca="false">(AD341+AC341)/2</f>
        <v>1337.18206763633</v>
      </c>
      <c r="AE342" s="681" t="n">
        <f aca="false">(AE341+AD341)/2</f>
        <v>1413.69203593151</v>
      </c>
      <c r="AG342" s="979" t="n">
        <f aca="false">AG234+AG236+(1-1)*AG137+(1-0.8)*0.76*AG138+(1-0.7)*0.76*AG114-27</f>
        <v>-27</v>
      </c>
    </row>
    <row r="343" customFormat="false" ht="12.75" hidden="false" customHeight="false" outlineLevel="0" collapsed="false">
      <c r="A343" s="500" t="s">
        <v>8109</v>
      </c>
      <c r="B343" s="874"/>
      <c r="C343" s="109"/>
      <c r="D343" s="109"/>
      <c r="E343" s="109"/>
      <c r="F343" s="109"/>
      <c r="G343" s="109"/>
      <c r="H343" s="109"/>
      <c r="I343" s="109"/>
      <c r="J343" s="209"/>
      <c r="K343" s="209"/>
      <c r="L343" s="109"/>
      <c r="M343" s="109"/>
      <c r="N343" s="109"/>
      <c r="O343" s="109"/>
      <c r="P343" s="109"/>
      <c r="Q343" s="114" t="n">
        <f aca="false">Q273</f>
        <v>2.28773387398903</v>
      </c>
      <c r="R343" s="681" t="n">
        <f aca="false">R273</f>
        <v>2.52038477642859</v>
      </c>
      <c r="S343" s="681" t="n">
        <f aca="false">S273</f>
        <v>2.79181082927474</v>
      </c>
      <c r="T343" s="681" t="n">
        <f aca="false">T273</f>
        <v>3.29588778456046</v>
      </c>
      <c r="U343" s="681" t="n">
        <f aca="false">U273</f>
        <v>4.18771624391211</v>
      </c>
      <c r="V343" s="681" t="n">
        <f aca="false">V273</f>
        <v>4.53669259757146</v>
      </c>
      <c r="W343" s="681" t="n">
        <f aca="false">W273</f>
        <v>5.8</v>
      </c>
      <c r="X343" s="681" t="n">
        <f aca="false">X273</f>
        <v>4.45914229675827</v>
      </c>
      <c r="Y343" s="681" t="n">
        <f aca="false">Y273</f>
        <v>9.03461004473632</v>
      </c>
      <c r="Z343" s="681" t="n">
        <f aca="false">Z273</f>
        <v>3.9</v>
      </c>
      <c r="AA343" s="681" t="n">
        <f aca="false">AA273</f>
        <v>3.1</v>
      </c>
      <c r="AB343" s="681" t="n">
        <f aca="false">AB273</f>
        <v>3.7</v>
      </c>
      <c r="AC343" s="114" t="s">
        <v>198</v>
      </c>
      <c r="AG343" s="979" t="n">
        <f aca="false">(1-0.87)*0.76*AG125+1.4</f>
        <v>1.4</v>
      </c>
    </row>
    <row r="344" customFormat="false" ht="12.75" hidden="false" customHeight="false" outlineLevel="0" collapsed="false">
      <c r="A344" s="500" t="s">
        <v>8112</v>
      </c>
      <c r="B344" s="874"/>
      <c r="C344" s="109"/>
      <c r="D344" s="109"/>
      <c r="E344" s="109"/>
      <c r="F344" s="109"/>
      <c r="G344" s="109"/>
      <c r="H344" s="109"/>
      <c r="I344" s="109"/>
      <c r="J344" s="209"/>
      <c r="K344" s="209"/>
      <c r="L344" s="109"/>
      <c r="M344" s="109"/>
      <c r="N344" s="109"/>
      <c r="O344" s="109"/>
      <c r="P344" s="109"/>
      <c r="Q344" s="114" t="n">
        <f aca="false">Q274</f>
        <v>61.4198382440443</v>
      </c>
      <c r="R344" s="681" t="n">
        <f aca="false">R274</f>
        <v>73.2074839676488</v>
      </c>
      <c r="S344" s="681" t="n">
        <f aca="false">S274</f>
        <v>84.7624787888137</v>
      </c>
      <c r="T344" s="681" t="n">
        <f aca="false">T274</f>
        <v>84.7237036384071</v>
      </c>
      <c r="U344" s="681" t="n">
        <f aca="false">U274</f>
        <v>101.513343764462</v>
      </c>
      <c r="V344" s="681" t="n">
        <f aca="false">V274</f>
        <v>74.4095136302532</v>
      </c>
      <c r="W344" s="681" t="n">
        <f aca="false">W274</f>
        <v>80.535987394495</v>
      </c>
      <c r="X344" s="681" t="n">
        <f aca="false">X274</f>
        <v>76.8523481058686</v>
      </c>
      <c r="Y344" s="681" t="n">
        <f aca="false">Y274</f>
        <v>84.9175793904401</v>
      </c>
      <c r="Z344" s="681" t="n">
        <f aca="false">Z274</f>
        <v>65.4</v>
      </c>
      <c r="AA344" s="681" t="n">
        <f aca="false">AA274</f>
        <v>97.3</v>
      </c>
      <c r="AB344" s="681" t="n">
        <f aca="false">AB274</f>
        <v>66.9</v>
      </c>
      <c r="AC344" s="78" t="s">
        <v>198</v>
      </c>
      <c r="AG344" s="979" t="n">
        <f aca="false">0.421*AG121</f>
        <v>0</v>
      </c>
    </row>
    <row r="345" customFormat="false" ht="12.75" hidden="false" customHeight="false" outlineLevel="0" collapsed="false">
      <c r="A345" s="500" t="s">
        <v>8115</v>
      </c>
      <c r="B345" s="874"/>
      <c r="C345" s="109"/>
      <c r="D345" s="109"/>
      <c r="E345" s="109"/>
      <c r="F345" s="109"/>
      <c r="G345" s="109"/>
      <c r="H345" s="109"/>
      <c r="I345" s="109"/>
      <c r="J345" s="209"/>
      <c r="K345" s="209"/>
      <c r="L345" s="109"/>
      <c r="M345" s="109"/>
      <c r="N345" s="109"/>
      <c r="O345" s="109"/>
      <c r="P345" s="109"/>
      <c r="Q345" s="114" t="n">
        <f aca="false">Q275</f>
        <v>10.9423474447407</v>
      </c>
      <c r="R345" s="681" t="n">
        <f aca="false">R275</f>
        <v>17.8753443374397</v>
      </c>
      <c r="S345" s="681" t="n">
        <f aca="false">S275</f>
        <v>17.8055490667078</v>
      </c>
      <c r="T345" s="681" t="n">
        <f aca="false">T275</f>
        <v>17.7279987658946</v>
      </c>
      <c r="U345" s="681" t="n">
        <f aca="false">U275</f>
        <v>21.3263327236265</v>
      </c>
      <c r="V345" s="681" t="n">
        <f aca="false">V275</f>
        <v>22.3</v>
      </c>
      <c r="W345" s="681" t="n">
        <f aca="false">W275</f>
        <v>25.9</v>
      </c>
      <c r="X345" s="681" t="n">
        <f aca="false">X275</f>
        <v>23.2</v>
      </c>
      <c r="Y345" s="681" t="n">
        <f aca="false">Y275</f>
        <v>28.5</v>
      </c>
      <c r="Z345" s="681" t="n">
        <f aca="false">Z275</f>
        <v>37.9</v>
      </c>
      <c r="AA345" s="681" t="n">
        <f aca="false">AA275</f>
        <v>31.8</v>
      </c>
      <c r="AB345" s="681" t="n">
        <f aca="false">AB275</f>
        <v>40.4</v>
      </c>
      <c r="AC345" s="78" t="s">
        <v>198</v>
      </c>
      <c r="AG345" s="979" t="n">
        <f aca="false">0.19*(AG123-AG125)</f>
        <v>0</v>
      </c>
    </row>
    <row r="346" customFormat="false" ht="12.75" hidden="false" customHeight="false" outlineLevel="0" collapsed="false">
      <c r="A346" s="500" t="s">
        <v>10348</v>
      </c>
      <c r="B346" s="874"/>
      <c r="C346" s="109"/>
      <c r="D346" s="109"/>
      <c r="E346" s="109"/>
      <c r="F346" s="109"/>
      <c r="G346" s="109"/>
      <c r="H346" s="109"/>
      <c r="I346" s="109"/>
      <c r="J346" s="209"/>
      <c r="K346" s="209"/>
      <c r="L346" s="109"/>
      <c r="M346" s="109"/>
      <c r="N346" s="109"/>
      <c r="O346" s="109"/>
      <c r="P346" s="109"/>
      <c r="Q346" s="114" t="s">
        <v>198</v>
      </c>
      <c r="R346" s="681" t="s">
        <v>198</v>
      </c>
      <c r="S346" s="681" t="s">
        <v>198</v>
      </c>
      <c r="T346" s="681" t="s">
        <v>198</v>
      </c>
      <c r="U346" s="681" t="s">
        <v>198</v>
      </c>
      <c r="V346" s="681" t="s">
        <v>198</v>
      </c>
      <c r="W346" s="681" t="s">
        <v>198</v>
      </c>
      <c r="X346" s="681" t="s">
        <v>198</v>
      </c>
      <c r="Y346" s="681" t="s">
        <v>198</v>
      </c>
      <c r="Z346" s="681" t="s">
        <v>198</v>
      </c>
      <c r="AA346" s="681" t="s">
        <v>198</v>
      </c>
      <c r="AB346" s="78"/>
      <c r="AC346" s="78"/>
      <c r="AG346" s="979"/>
    </row>
    <row r="347" customFormat="false" ht="12.75" hidden="false" customHeight="false" outlineLevel="0" collapsed="false">
      <c r="A347" s="976" t="s">
        <v>10349</v>
      </c>
      <c r="B347" s="977"/>
      <c r="C347" s="978"/>
      <c r="D347" s="978"/>
      <c r="E347" s="978"/>
      <c r="F347" s="978"/>
      <c r="G347" s="978"/>
      <c r="H347" s="978"/>
      <c r="I347" s="978"/>
      <c r="J347" s="209"/>
      <c r="K347" s="209"/>
      <c r="L347" s="978"/>
      <c r="M347" s="978"/>
      <c r="N347" s="978"/>
      <c r="O347" s="978"/>
      <c r="P347" s="978"/>
      <c r="Q347" s="114"/>
      <c r="R347" s="114"/>
      <c r="S347" s="114"/>
      <c r="T347" s="114"/>
      <c r="U347" s="114"/>
      <c r="V347" s="114"/>
      <c r="W347" s="114"/>
      <c r="X347" s="114"/>
      <c r="Y347" s="681" t="n">
        <f aca="false">Y278</f>
        <v>1140.5</v>
      </c>
      <c r="Z347" s="681" t="n">
        <f aca="false">Z278</f>
        <v>972.4</v>
      </c>
      <c r="AA347" s="681" t="n">
        <f aca="false">AA278</f>
        <v>889.5</v>
      </c>
      <c r="AB347" s="681" t="n">
        <f aca="false">AB278</f>
        <v>985.2</v>
      </c>
      <c r="AC347" s="946" t="n">
        <f aca="false">AB348*(AC235+AC237)/(AB235+AB237)</f>
        <v>1086.62907407745</v>
      </c>
      <c r="AD347" s="946" t="n">
        <f aca="false">AC348*(AD235+AD237)/(AC235+AC237)</f>
        <v>921.190894136752</v>
      </c>
      <c r="AE347" s="946" t="n">
        <f aca="false">AD348*(AE235+AE237)/(AD235+AD237)</f>
        <v>1002.50869271808</v>
      </c>
      <c r="AG347" s="979"/>
    </row>
    <row r="348" customFormat="false" ht="12.75" hidden="false" customHeight="false" outlineLevel="0" collapsed="false">
      <c r="A348" s="500" t="s">
        <v>3106</v>
      </c>
      <c r="B348" s="874"/>
      <c r="C348" s="109"/>
      <c r="D348" s="109"/>
      <c r="E348" s="109"/>
      <c r="F348" s="109"/>
      <c r="G348" s="109"/>
      <c r="H348" s="109"/>
      <c r="I348" s="109"/>
      <c r="J348" s="209"/>
      <c r="K348" s="209"/>
      <c r="L348" s="109"/>
      <c r="M348" s="109"/>
      <c r="N348" s="109"/>
      <c r="O348" s="109"/>
      <c r="P348" s="109"/>
      <c r="Q348" s="114" t="n">
        <f aca="false">Q278</f>
        <v>624.020425586951</v>
      </c>
      <c r="R348" s="681" t="n">
        <f aca="false">R278</f>
        <v>791.460680946475</v>
      </c>
      <c r="S348" s="681" t="n">
        <f aca="false">S278</f>
        <v>850.585390905414</v>
      </c>
      <c r="T348" s="681" t="n">
        <f aca="false">T278</f>
        <v>827.435987349926</v>
      </c>
      <c r="U348" s="681" t="n">
        <f aca="false">U278</f>
        <v>804.1</v>
      </c>
      <c r="V348" s="681" t="n">
        <f aca="false">V278</f>
        <v>847.7</v>
      </c>
      <c r="W348" s="681" t="n">
        <f aca="false">W278</f>
        <v>993.234891636786</v>
      </c>
      <c r="X348" s="681" t="n">
        <f aca="false">X278</f>
        <v>1015.55677631062</v>
      </c>
      <c r="Y348" s="681" t="n">
        <f aca="false">Y278</f>
        <v>1140.5</v>
      </c>
      <c r="Z348" s="586" t="n">
        <f aca="false">(Z347+Y347)/2</f>
        <v>1056.45</v>
      </c>
      <c r="AA348" s="586" t="n">
        <f aca="false">(AA347+Z347)/2</f>
        <v>930.95</v>
      </c>
      <c r="AB348" s="586" t="n">
        <f aca="false">(AB347+AA347)/2</f>
        <v>937.35</v>
      </c>
      <c r="AC348" s="586" t="n">
        <f aca="false">(AC347+AB347)/2</f>
        <v>1035.91453703872</v>
      </c>
      <c r="AD348" s="586" t="n">
        <f aca="false">(AD347+AC347)/2</f>
        <v>1003.9099841071</v>
      </c>
      <c r="AE348" s="946" t="n">
        <f aca="false">AD348*(AE235+AE237)/(AD235+AD237)</f>
        <v>1002.50869271808</v>
      </c>
      <c r="AG348" s="979" t="n">
        <f aca="false">AG235+(1-0.75)*0.76*AG139+(1-0.72)*0.76*AG115+45.1</f>
        <v>45.1</v>
      </c>
    </row>
    <row r="349" customFormat="false" ht="12.75" hidden="false" customHeight="false" outlineLevel="0" collapsed="false">
      <c r="A349" s="500" t="s">
        <v>3676</v>
      </c>
      <c r="B349" s="874"/>
      <c r="C349" s="109"/>
      <c r="D349" s="109"/>
      <c r="E349" s="109"/>
      <c r="F349" s="109"/>
      <c r="G349" s="109"/>
      <c r="H349" s="109"/>
      <c r="I349" s="109"/>
      <c r="J349" s="209"/>
      <c r="K349" s="209"/>
      <c r="L349" s="109"/>
      <c r="M349" s="109"/>
      <c r="N349" s="109"/>
      <c r="O349" s="109"/>
      <c r="P349" s="109"/>
      <c r="Q349" s="114" t="n">
        <f aca="false">Q279</f>
        <v>0</v>
      </c>
      <c r="R349" s="681" t="n">
        <f aca="false">R279</f>
        <v>0</v>
      </c>
      <c r="S349" s="681" t="n">
        <f aca="false">S279</f>
        <v>0</v>
      </c>
      <c r="T349" s="681" t="n">
        <f aca="false">T279</f>
        <v>0</v>
      </c>
      <c r="U349" s="681" t="n">
        <f aca="false">U279</f>
        <v>0</v>
      </c>
      <c r="V349" s="681" t="n">
        <f aca="false">V279</f>
        <v>0</v>
      </c>
      <c r="W349" s="681" t="n">
        <f aca="false">W279</f>
        <v>0</v>
      </c>
      <c r="X349" s="681" t="n">
        <f aca="false">X279</f>
        <v>0</v>
      </c>
      <c r="Y349" s="681" t="n">
        <f aca="false">Y279</f>
        <v>0</v>
      </c>
      <c r="Z349" s="681" t="n">
        <f aca="false">Z279</f>
        <v>0</v>
      </c>
      <c r="AA349" s="681" t="n">
        <f aca="false">AA279</f>
        <v>0</v>
      </c>
      <c r="AB349" s="681" t="n">
        <f aca="false">AB279</f>
        <v>0</v>
      </c>
      <c r="AC349" s="78" t="s">
        <v>198</v>
      </c>
      <c r="AG349" s="979" t="n">
        <f aca="false">(1-1)*AG120</f>
        <v>0</v>
      </c>
    </row>
    <row r="350" customFormat="false" ht="12.75" hidden="false" customHeight="false" outlineLevel="0" collapsed="false">
      <c r="A350" s="500" t="s">
        <v>3678</v>
      </c>
      <c r="B350" s="874"/>
      <c r="C350" s="109"/>
      <c r="D350" s="109"/>
      <c r="E350" s="109"/>
      <c r="F350" s="109"/>
      <c r="G350" s="109"/>
      <c r="H350" s="109"/>
      <c r="I350" s="109"/>
      <c r="J350" s="209"/>
      <c r="K350" s="209"/>
      <c r="L350" s="109"/>
      <c r="M350" s="109"/>
      <c r="N350" s="109"/>
      <c r="O350" s="109"/>
      <c r="P350" s="109"/>
      <c r="Q350" s="114" t="n">
        <f aca="false">Q280</f>
        <v>38.2030425963489</v>
      </c>
      <c r="R350" s="681" t="n">
        <f aca="false">R280</f>
        <v>40.902641509434</v>
      </c>
      <c r="S350" s="681" t="n">
        <f aca="false">S280</f>
        <v>72.7830687830688</v>
      </c>
      <c r="T350" s="681" t="n">
        <f aca="false">T280</f>
        <v>54.3454157782516</v>
      </c>
      <c r="U350" s="681" t="n">
        <f aca="false">U280</f>
        <v>82.6485583684951</v>
      </c>
      <c r="V350" s="681" t="n">
        <f aca="false">V280</f>
        <v>101.133105903293</v>
      </c>
      <c r="W350" s="681" t="n">
        <f aca="false">W280</f>
        <v>85.2766109130792</v>
      </c>
      <c r="X350" s="681" t="n">
        <f aca="false">X280</f>
        <v>107</v>
      </c>
      <c r="Y350" s="681" t="n">
        <f aca="false">Y280</f>
        <v>118.3</v>
      </c>
      <c r="Z350" s="681" t="n">
        <f aca="false">Z280</f>
        <v>117.5</v>
      </c>
      <c r="AA350" s="681" t="n">
        <f aca="false">AA280</f>
        <v>230.7</v>
      </c>
      <c r="AB350" s="681" t="n">
        <f aca="false">AB280</f>
        <v>317.9</v>
      </c>
      <c r="AC350" s="946" t="n">
        <f aca="false">AB350*(AC235+AC237)/(AB235+AB237)</f>
        <v>368.527639248115</v>
      </c>
      <c r="AD350" s="946" t="n">
        <f aca="false">AC350*(AD235+AD237)/(AC235+AC237)</f>
        <v>327.714587811009</v>
      </c>
      <c r="AE350" s="946" t="n">
        <f aca="false">AD350*(AE235+AE237)/(AD235+AD237)</f>
        <v>327.257152744891</v>
      </c>
      <c r="AG350" s="979" t="n">
        <f aca="false">AG237+1</f>
        <v>1</v>
      </c>
    </row>
    <row r="351" customFormat="false" ht="12.75" hidden="false" customHeight="false" outlineLevel="0" collapsed="false">
      <c r="A351" s="500" t="s">
        <v>8125</v>
      </c>
      <c r="B351" s="874"/>
      <c r="C351" s="109"/>
      <c r="D351" s="109"/>
      <c r="E351" s="109"/>
      <c r="F351" s="109"/>
      <c r="G351" s="109"/>
      <c r="H351" s="109"/>
      <c r="I351" s="109"/>
      <c r="J351" s="209"/>
      <c r="K351" s="209"/>
      <c r="L351" s="109"/>
      <c r="M351" s="109"/>
      <c r="N351" s="109"/>
      <c r="O351" s="109"/>
      <c r="P351" s="109"/>
      <c r="Q351" s="114" t="n">
        <f aca="false">Q281</f>
        <v>6.78565132115389</v>
      </c>
      <c r="R351" s="681" t="n">
        <f aca="false">R281</f>
        <v>7.21217797562642</v>
      </c>
      <c r="S351" s="681" t="n">
        <f aca="false">S281</f>
        <v>5.85504771139564</v>
      </c>
      <c r="T351" s="681" t="n">
        <f aca="false">T281</f>
        <v>7.01830222359345</v>
      </c>
      <c r="U351" s="681" t="n">
        <f aca="false">U281</f>
        <v>10.779491813033</v>
      </c>
      <c r="V351" s="681" t="n">
        <f aca="false">V281</f>
        <v>13.648852943121</v>
      </c>
      <c r="W351" s="681" t="n">
        <f aca="false">W281</f>
        <v>11.6325451219781</v>
      </c>
      <c r="X351" s="681" t="n">
        <f aca="false">X281</f>
        <v>7.28972827643961</v>
      </c>
      <c r="Y351" s="681" t="n">
        <f aca="false">Y281</f>
        <v>8.06523128457148</v>
      </c>
      <c r="Z351" s="681" t="n">
        <f aca="false">Z281</f>
        <v>13.8</v>
      </c>
      <c r="AA351" s="681" t="n">
        <f aca="false">AA281</f>
        <v>12.6</v>
      </c>
      <c r="AB351" s="681" t="n">
        <f aca="false">AB281</f>
        <v>23</v>
      </c>
      <c r="AC351" s="78" t="s">
        <v>198</v>
      </c>
      <c r="AG351" s="979" t="n">
        <f aca="false">(1-0.83)*0.76*AG132-0.8</f>
        <v>-0.8</v>
      </c>
    </row>
    <row r="352" customFormat="false" ht="12.75" hidden="false" customHeight="false" outlineLevel="0" collapsed="false">
      <c r="A352" s="500" t="s">
        <v>8128</v>
      </c>
      <c r="B352" s="874"/>
      <c r="C352" s="109"/>
      <c r="D352" s="109"/>
      <c r="E352" s="109"/>
      <c r="F352" s="109"/>
      <c r="G352" s="109"/>
      <c r="H352" s="109"/>
      <c r="I352" s="109"/>
      <c r="J352" s="209"/>
      <c r="K352" s="209"/>
      <c r="L352" s="109"/>
      <c r="M352" s="109"/>
      <c r="N352" s="109"/>
      <c r="O352" s="109"/>
      <c r="P352" s="109"/>
      <c r="Q352" s="114" t="n">
        <f aca="false">Q282</f>
        <v>17.5651431341869</v>
      </c>
      <c r="R352" s="681" t="n">
        <f aca="false">R282</f>
        <v>26.1732265244507</v>
      </c>
      <c r="S352" s="681" t="n">
        <f aca="false">S282</f>
        <v>42.1098133415607</v>
      </c>
      <c r="T352" s="681" t="n">
        <f aca="false">T282</f>
        <v>41.435125724486</v>
      </c>
      <c r="U352" s="681" t="n">
        <f aca="false">U282</f>
        <v>46.739566300108</v>
      </c>
      <c r="V352" s="681" t="n">
        <f aca="false">V282</f>
        <v>43.2032725830266</v>
      </c>
      <c r="W352" s="681" t="n">
        <f aca="false">W282</f>
        <v>23.9630429512749</v>
      </c>
      <c r="X352" s="681" t="n">
        <f aca="false">X282</f>
        <v>39.9694250391167</v>
      </c>
      <c r="Y352" s="681" t="n">
        <f aca="false">Y282</f>
        <v>27.4993366683562</v>
      </c>
      <c r="Z352" s="681" t="n">
        <f aca="false">Z282</f>
        <v>20.1</v>
      </c>
      <c r="AA352" s="681" t="n">
        <f aca="false">AA282</f>
        <v>27.9</v>
      </c>
      <c r="AB352" s="681" t="n">
        <f aca="false">AB282</f>
        <v>20.3</v>
      </c>
      <c r="AC352" s="78" t="s">
        <v>198</v>
      </c>
      <c r="AG352" s="979" t="n">
        <f aca="false">0.333*AG122</f>
        <v>0</v>
      </c>
    </row>
    <row r="353" customFormat="false" ht="12.75" hidden="false" customHeight="false" outlineLevel="0" collapsed="false">
      <c r="A353" s="500" t="s">
        <v>8131</v>
      </c>
      <c r="B353" s="874"/>
      <c r="C353" s="109"/>
      <c r="D353" s="109"/>
      <c r="E353" s="109"/>
      <c r="F353" s="109"/>
      <c r="G353" s="109"/>
      <c r="H353" s="109"/>
      <c r="I353" s="109"/>
      <c r="J353" s="209"/>
      <c r="K353" s="209"/>
      <c r="L353" s="109"/>
      <c r="M353" s="109"/>
      <c r="N353" s="109"/>
      <c r="O353" s="109"/>
      <c r="P353" s="109"/>
      <c r="Q353" s="114" t="n">
        <f aca="false">Q283</f>
        <v>19.4108402935408</v>
      </c>
      <c r="R353" s="681" t="n">
        <f aca="false">R283</f>
        <v>21.4891883553342</v>
      </c>
      <c r="S353" s="681" t="n">
        <f aca="false">S283</f>
        <v>24.5097725720078</v>
      </c>
      <c r="T353" s="681" t="n">
        <f aca="false">T283</f>
        <v>28.0344337439672</v>
      </c>
      <c r="U353" s="681" t="n">
        <f aca="false">U283</f>
        <v>27.2705632809573</v>
      </c>
      <c r="V353" s="681" t="n">
        <f aca="false">V283</f>
        <v>31</v>
      </c>
      <c r="W353" s="681" t="n">
        <f aca="false">W283</f>
        <v>36</v>
      </c>
      <c r="X353" s="681" t="n">
        <f aca="false">X283</f>
        <v>39.1</v>
      </c>
      <c r="Y353" s="681" t="n">
        <f aca="false">Y283</f>
        <v>39.5</v>
      </c>
      <c r="Z353" s="681" t="n">
        <f aca="false">Z283</f>
        <v>41.2</v>
      </c>
      <c r="AA353" s="681" t="n">
        <f aca="false">AA283</f>
        <v>46.8</v>
      </c>
      <c r="AB353" s="681" t="n">
        <f aca="false">AB283</f>
        <v>47.1</v>
      </c>
      <c r="AC353" s="78" t="s">
        <v>198</v>
      </c>
      <c r="AG353" s="979" t="n">
        <f aca="false">(1-0.83)*0.76*(AG130-AG132)+7.3</f>
        <v>7.3</v>
      </c>
    </row>
    <row r="354" customFormat="false" ht="12.75" hidden="false" customHeight="false" outlineLevel="0" collapsed="false">
      <c r="A354" s="500" t="s">
        <v>10350</v>
      </c>
      <c r="B354" s="874"/>
      <c r="C354" s="109"/>
      <c r="D354" s="109"/>
      <c r="E354" s="109"/>
      <c r="F354" s="109"/>
      <c r="G354" s="109"/>
      <c r="H354" s="109"/>
      <c r="I354" s="109"/>
      <c r="J354" s="209"/>
      <c r="K354" s="209"/>
      <c r="L354" s="109"/>
      <c r="M354" s="109"/>
      <c r="N354" s="109"/>
      <c r="O354" s="109"/>
      <c r="P354" s="109"/>
      <c r="Q354" s="114" t="s">
        <v>198</v>
      </c>
      <c r="R354" s="681" t="s">
        <v>198</v>
      </c>
      <c r="S354" s="681" t="s">
        <v>198</v>
      </c>
      <c r="T354" s="681" t="s">
        <v>198</v>
      </c>
      <c r="U354" s="681" t="s">
        <v>198</v>
      </c>
      <c r="V354" s="681" t="s">
        <v>198</v>
      </c>
      <c r="W354" s="681" t="s">
        <v>198</v>
      </c>
      <c r="X354" s="681" t="s">
        <v>198</v>
      </c>
      <c r="Y354" s="681" t="s">
        <v>198</v>
      </c>
      <c r="Z354" s="681" t="s">
        <v>198</v>
      </c>
      <c r="AA354" s="681" t="s">
        <v>198</v>
      </c>
      <c r="AB354" s="78"/>
      <c r="AC354" s="78"/>
      <c r="AG354" s="100"/>
    </row>
    <row r="355" customFormat="false" ht="12.75" hidden="false" customHeight="false" outlineLevel="0" collapsed="false">
      <c r="A355" s="974" t="s">
        <v>10351</v>
      </c>
      <c r="B355" s="975"/>
      <c r="C355" s="138"/>
      <c r="D355" s="138"/>
      <c r="E355" s="138"/>
      <c r="F355" s="138"/>
      <c r="G355" s="138"/>
      <c r="H355" s="138"/>
      <c r="I355" s="138"/>
      <c r="J355" s="209"/>
      <c r="K355" s="209"/>
      <c r="L355" s="138"/>
      <c r="M355" s="138"/>
      <c r="N355" s="138"/>
      <c r="O355" s="138"/>
      <c r="P355" s="138"/>
      <c r="Q355" s="114" t="s">
        <v>198</v>
      </c>
      <c r="R355" s="681" t="s">
        <v>198</v>
      </c>
      <c r="S355" s="681" t="s">
        <v>198</v>
      </c>
      <c r="T355" s="681" t="s">
        <v>198</v>
      </c>
      <c r="U355" s="681" t="s">
        <v>198</v>
      </c>
      <c r="V355" s="681" t="s">
        <v>198</v>
      </c>
      <c r="W355" s="681" t="s">
        <v>198</v>
      </c>
      <c r="X355" s="681" t="s">
        <v>198</v>
      </c>
      <c r="Y355" s="681" t="s">
        <v>198</v>
      </c>
      <c r="Z355" s="681" t="s">
        <v>198</v>
      </c>
      <c r="AB355" s="78"/>
      <c r="AC355" s="78"/>
      <c r="AG355" s="331" t="s">
        <v>198</v>
      </c>
    </row>
    <row r="356" customFormat="false" ht="12.75" hidden="false" customHeight="false" outlineLevel="0" collapsed="false">
      <c r="A356" s="976" t="s">
        <v>3095</v>
      </c>
      <c r="B356" s="977"/>
      <c r="C356" s="978"/>
      <c r="D356" s="978"/>
      <c r="E356" s="978"/>
      <c r="F356" s="978"/>
      <c r="G356" s="978"/>
      <c r="H356" s="978"/>
      <c r="I356" s="978"/>
      <c r="J356" s="209"/>
      <c r="K356" s="209"/>
      <c r="L356" s="978"/>
      <c r="M356" s="978"/>
      <c r="N356" s="978"/>
      <c r="O356" s="978"/>
      <c r="P356" s="978"/>
      <c r="Q356" s="114" t="s">
        <v>198</v>
      </c>
      <c r="R356" s="681" t="s">
        <v>198</v>
      </c>
      <c r="S356" s="681" t="s">
        <v>198</v>
      </c>
      <c r="T356" s="681" t="s">
        <v>198</v>
      </c>
      <c r="U356" s="681" t="s">
        <v>198</v>
      </c>
      <c r="V356" s="681" t="s">
        <v>198</v>
      </c>
      <c r="W356" s="681" t="s">
        <v>198</v>
      </c>
      <c r="X356" s="681" t="s">
        <v>198</v>
      </c>
      <c r="Y356" s="681" t="s">
        <v>198</v>
      </c>
      <c r="Z356" s="681" t="s">
        <v>198</v>
      </c>
      <c r="AB356" s="78"/>
      <c r="AC356" s="78"/>
      <c r="AG356" s="100"/>
    </row>
    <row r="357" customFormat="false" ht="12.75" hidden="false" customHeight="false" outlineLevel="0" collapsed="false">
      <c r="A357" s="500" t="s">
        <v>8137</v>
      </c>
      <c r="B357" s="874"/>
      <c r="C357" s="109"/>
      <c r="D357" s="109"/>
      <c r="E357" s="109"/>
      <c r="F357" s="109"/>
      <c r="G357" s="109"/>
      <c r="H357" s="109"/>
      <c r="I357" s="109"/>
      <c r="J357" s="209"/>
      <c r="K357" s="209"/>
      <c r="L357" s="109"/>
      <c r="M357" s="109"/>
      <c r="N357" s="109"/>
      <c r="O357" s="109"/>
      <c r="P357" s="109"/>
      <c r="Q357" s="114" t="n">
        <f aca="false">Q287</f>
        <v>0.8</v>
      </c>
      <c r="R357" s="681" t="n">
        <f aca="false">R287</f>
        <v>1.9</v>
      </c>
      <c r="S357" s="681" t="n">
        <f aca="false">S287</f>
        <v>2</v>
      </c>
      <c r="T357" s="681" t="n">
        <f aca="false">T287</f>
        <v>2.4</v>
      </c>
      <c r="U357" s="681" t="n">
        <f aca="false">U287</f>
        <v>1.7</v>
      </c>
      <c r="V357" s="681" t="n">
        <f aca="false">V287</f>
        <v>2.7</v>
      </c>
      <c r="W357" s="681" t="n">
        <f aca="false">W287</f>
        <v>1.8</v>
      </c>
      <c r="X357" s="681" t="n">
        <f aca="false">X287</f>
        <v>3.6</v>
      </c>
      <c r="Y357" s="681" t="n">
        <f aca="false">Y287</f>
        <v>2.6</v>
      </c>
      <c r="Z357" s="952" t="n">
        <f aca="false">0.2*(Z313*Z71+Z198)</f>
        <v>4.89697462119045</v>
      </c>
      <c r="AA357" s="952" t="n">
        <f aca="false">0.2*(AA313*AA71+AA198)</f>
        <v>4.52243487113044</v>
      </c>
      <c r="AB357" s="78"/>
      <c r="AC357" s="78"/>
      <c r="AG357" s="331" t="n">
        <f aca="false">0.078*(AG313*AG71+AG198)</f>
        <v>0</v>
      </c>
    </row>
    <row r="358" customFormat="false" ht="12.75" hidden="false" customHeight="false" outlineLevel="0" collapsed="false">
      <c r="A358" s="500" t="s">
        <v>8140</v>
      </c>
      <c r="B358" s="874"/>
      <c r="C358" s="109"/>
      <c r="D358" s="109"/>
      <c r="E358" s="109"/>
      <c r="F358" s="109"/>
      <c r="G358" s="109"/>
      <c r="H358" s="109"/>
      <c r="I358" s="109"/>
      <c r="J358" s="209"/>
      <c r="K358" s="209"/>
      <c r="L358" s="109"/>
      <c r="M358" s="109"/>
      <c r="N358" s="109"/>
      <c r="O358" s="109"/>
      <c r="P358" s="109"/>
      <c r="Q358" s="114" t="n">
        <f aca="false">Q288</f>
        <v>0.4</v>
      </c>
      <c r="R358" s="681" t="n">
        <f aca="false">R288</f>
        <v>0.8</v>
      </c>
      <c r="S358" s="681" t="n">
        <f aca="false">S288</f>
        <v>0.9</v>
      </c>
      <c r="T358" s="681" t="n">
        <f aca="false">T288</f>
        <v>1</v>
      </c>
      <c r="U358" s="681" t="n">
        <f aca="false">U288</f>
        <v>0.8</v>
      </c>
      <c r="V358" s="681" t="n">
        <f aca="false">V288</f>
        <v>1.1</v>
      </c>
      <c r="W358" s="681" t="n">
        <f aca="false">W288</f>
        <v>0.7</v>
      </c>
      <c r="X358" s="681" t="n">
        <f aca="false">X288</f>
        <v>1.6</v>
      </c>
      <c r="Y358" s="681" t="n">
        <f aca="false">Y288</f>
        <v>1.2</v>
      </c>
      <c r="Z358" s="952" t="n">
        <f aca="false">0.28*(Z313*Z72+Z199)</f>
        <v>0.0926305429993706</v>
      </c>
      <c r="AA358" s="952" t="n">
        <f aca="false">0.28*(AA313*AA72+AA199)</f>
        <v>1.66772254870205</v>
      </c>
      <c r="AB358" s="78"/>
      <c r="AC358" s="78"/>
      <c r="AG358" s="331" t="n">
        <f aca="false">0.23*(AG313*AG72+AG199)</f>
        <v>0</v>
      </c>
    </row>
    <row r="359" customFormat="false" ht="12.75" hidden="false" customHeight="false" outlineLevel="0" collapsed="false">
      <c r="A359" s="500" t="s">
        <v>8143</v>
      </c>
      <c r="B359" s="874"/>
      <c r="C359" s="109"/>
      <c r="D359" s="109"/>
      <c r="E359" s="109"/>
      <c r="F359" s="109"/>
      <c r="G359" s="109"/>
      <c r="H359" s="109"/>
      <c r="I359" s="109"/>
      <c r="J359" s="209"/>
      <c r="K359" s="209"/>
      <c r="L359" s="109"/>
      <c r="M359" s="109"/>
      <c r="N359" s="109"/>
      <c r="O359" s="109"/>
      <c r="P359" s="109"/>
      <c r="Q359" s="114" t="n">
        <f aca="false">Q289</f>
        <v>16.01</v>
      </c>
      <c r="R359" s="681" t="n">
        <f aca="false">R289</f>
        <v>11.103</v>
      </c>
      <c r="S359" s="681" t="n">
        <f aca="false">S289</f>
        <v>4.604</v>
      </c>
      <c r="T359" s="681" t="n">
        <f aca="false">T289</f>
        <v>-2.699</v>
      </c>
      <c r="U359" s="681" t="n">
        <f aca="false">U289</f>
        <v>-0.771999999999992</v>
      </c>
      <c r="V359" s="681" t="n">
        <f aca="false">V289</f>
        <v>22.5</v>
      </c>
      <c r="W359" s="681" t="n">
        <f aca="false">W289</f>
        <v>37.9</v>
      </c>
      <c r="X359" s="681" t="n">
        <f aca="false">X289</f>
        <v>17.4</v>
      </c>
      <c r="Y359" s="681" t="n">
        <f aca="false">Y289</f>
        <v>8.6</v>
      </c>
      <c r="Z359" s="952" t="n">
        <f aca="false">0.52*(Z313*(Z70+Z73)+Z197+Z200)</f>
        <v>5.84468726169979</v>
      </c>
      <c r="AA359" s="952" t="n">
        <f aca="false">0.52*(AA313*(AA70+AA73)+AA197+AA200)</f>
        <v>5.71949710795428</v>
      </c>
      <c r="AB359" s="78"/>
      <c r="AC359" s="78"/>
      <c r="AG359" s="331" t="n">
        <f aca="false">0.56*(AG313*(AG70+AG73)+AG197+AG200)</f>
        <v>0</v>
      </c>
    </row>
    <row r="360" customFormat="false" ht="12.75" hidden="false" customHeight="false" outlineLevel="0" collapsed="false">
      <c r="A360" s="500" t="s">
        <v>8146</v>
      </c>
      <c r="B360" s="874"/>
      <c r="C360" s="109"/>
      <c r="D360" s="109"/>
      <c r="E360" s="109"/>
      <c r="F360" s="109"/>
      <c r="G360" s="109"/>
      <c r="H360" s="109"/>
      <c r="I360" s="109"/>
      <c r="J360" s="209"/>
      <c r="K360" s="209"/>
      <c r="L360" s="109"/>
      <c r="M360" s="109"/>
      <c r="N360" s="109"/>
      <c r="O360" s="109"/>
      <c r="P360" s="109"/>
      <c r="Q360" s="114" t="n">
        <f aca="false">Q290</f>
        <v>22</v>
      </c>
      <c r="R360" s="681" t="n">
        <f aca="false">R290</f>
        <v>24</v>
      </c>
      <c r="S360" s="681" t="n">
        <f aca="false">S290</f>
        <v>24.3</v>
      </c>
      <c r="T360" s="681" t="n">
        <f aca="false">T290</f>
        <v>26.1</v>
      </c>
      <c r="U360" s="681" t="n">
        <f aca="false">U290</f>
        <v>26.7</v>
      </c>
      <c r="V360" s="681" t="n">
        <f aca="false">V290</f>
        <v>26.6</v>
      </c>
      <c r="W360" s="681" t="n">
        <f aca="false">W290</f>
        <v>37.4</v>
      </c>
      <c r="X360" s="681" t="n">
        <f aca="false">X290</f>
        <v>34.9</v>
      </c>
      <c r="Y360" s="681" t="n">
        <f aca="false">Y290</f>
        <v>35.5</v>
      </c>
      <c r="Z360" s="302" t="n">
        <f aca="false">0.41*(Z313*(Z65+Z66+Z67+Z68+Z69)+Z193+Z194+Z195)</f>
        <v>34.5543746170291</v>
      </c>
      <c r="AA360" s="302" t="n">
        <f aca="false">0.41*(AA313*(AA65+AA66+AA67+AA68+AA69)+AA193+AA194+AA195)</f>
        <v>38.4594665216788</v>
      </c>
      <c r="AB360" s="78"/>
      <c r="AC360" s="78"/>
      <c r="AG360" s="331" t="n">
        <f aca="false">0.51*(AG313*(AG65+AG66+AG67+AG68+AG69)+AG193+AG194+AG195)</f>
        <v>0</v>
      </c>
    </row>
    <row r="361" customFormat="false" ht="12.75" hidden="false" customHeight="false" outlineLevel="0" collapsed="false">
      <c r="A361" s="500" t="s">
        <v>8149</v>
      </c>
      <c r="B361" s="874"/>
      <c r="C361" s="109"/>
      <c r="D361" s="109"/>
      <c r="E361" s="109"/>
      <c r="F361" s="109"/>
      <c r="G361" s="109"/>
      <c r="H361" s="109"/>
      <c r="I361" s="109"/>
      <c r="J361" s="209"/>
      <c r="K361" s="209"/>
      <c r="L361" s="109"/>
      <c r="M361" s="109"/>
      <c r="N361" s="109"/>
      <c r="O361" s="109"/>
      <c r="P361" s="109"/>
      <c r="Q361" s="302" t="n">
        <f aca="false">0.25*Q68*Q313</f>
        <v>2.82622880945722</v>
      </c>
      <c r="R361" s="302" t="n">
        <f aca="false">0.25*R68*R313</f>
        <v>3.20937479978644</v>
      </c>
      <c r="S361" s="302" t="n">
        <f aca="false">0.25*S68*S313</f>
        <v>4.419385217151</v>
      </c>
      <c r="T361" s="302" t="n">
        <f aca="false">0.25*T68*T313</f>
        <v>4.86558209774849</v>
      </c>
      <c r="U361" s="302" t="n">
        <f aca="false">0.25*U68*U313</f>
        <v>5.28353279498054</v>
      </c>
      <c r="V361" s="302" t="n">
        <f aca="false">0.25*V68*V313</f>
        <v>7.13580695875879</v>
      </c>
      <c r="W361" s="302" t="n">
        <f aca="false">0.25*W68*W313</f>
        <v>7.05016695020023</v>
      </c>
      <c r="X361" s="302" t="n">
        <f aca="false">0.25*X68*X313</f>
        <v>7.25197386795386</v>
      </c>
      <c r="Y361" s="302" t="n">
        <f aca="false">0.25*Y68*Y313</f>
        <v>5.80573266365925</v>
      </c>
      <c r="Z361" s="302" t="n">
        <f aca="false">0.25*Z68*Z313</f>
        <v>4.52626516928743</v>
      </c>
      <c r="AA361" s="302" t="n">
        <f aca="false">0.25*AA68*AA313</f>
        <v>5.26358104668919</v>
      </c>
      <c r="AB361" s="78"/>
      <c r="AC361" s="78"/>
      <c r="AG361" s="331" t="n">
        <f aca="false">+AG68*AG313</f>
        <v>0</v>
      </c>
    </row>
    <row r="362" customFormat="false" ht="12.75" hidden="false" customHeight="false" outlineLevel="0" collapsed="false">
      <c r="A362" s="500" t="s">
        <v>8152</v>
      </c>
      <c r="B362" s="874"/>
      <c r="C362" s="109"/>
      <c r="D362" s="109"/>
      <c r="E362" s="109"/>
      <c r="F362" s="109"/>
      <c r="G362" s="109"/>
      <c r="H362" s="109"/>
      <c r="I362" s="109"/>
      <c r="J362" s="209"/>
      <c r="K362" s="209"/>
      <c r="L362" s="109"/>
      <c r="M362" s="109"/>
      <c r="N362" s="109"/>
      <c r="O362" s="109"/>
      <c r="P362" s="109"/>
      <c r="Q362" s="114" t="n">
        <f aca="false">Q292</f>
        <v>8.5</v>
      </c>
      <c r="R362" s="681" t="n">
        <f aca="false">R292</f>
        <v>18.6</v>
      </c>
      <c r="S362" s="681" t="n">
        <f aca="false">S292</f>
        <v>20.7</v>
      </c>
      <c r="T362" s="681" t="n">
        <f aca="false">T292</f>
        <v>19.9</v>
      </c>
      <c r="U362" s="681" t="n">
        <f aca="false">U292</f>
        <v>25.7</v>
      </c>
      <c r="V362" s="681" t="n">
        <f aca="false">V292</f>
        <v>21</v>
      </c>
      <c r="W362" s="681" t="n">
        <f aca="false">W292</f>
        <v>25.8</v>
      </c>
      <c r="X362" s="681" t="n">
        <f aca="false">X292</f>
        <v>27</v>
      </c>
      <c r="Y362" s="681" t="n">
        <f aca="false">Y292</f>
        <v>35.6</v>
      </c>
      <c r="Z362" s="302" t="n">
        <f aca="false">Z191</f>
        <v>22.5</v>
      </c>
      <c r="AA362" s="302" t="n">
        <f aca="false">AA191</f>
        <v>19.5</v>
      </c>
      <c r="AB362" s="78"/>
      <c r="AC362" s="78"/>
      <c r="AG362" s="331" t="n">
        <f aca="false">0.83*AG191</f>
        <v>0</v>
      </c>
    </row>
    <row r="363" customFormat="false" ht="12.75" hidden="false" customHeight="false" outlineLevel="0" collapsed="false">
      <c r="A363" s="500" t="s">
        <v>8155</v>
      </c>
      <c r="B363" s="874"/>
      <c r="C363" s="109"/>
      <c r="D363" s="109"/>
      <c r="E363" s="109"/>
      <c r="F363" s="109"/>
      <c r="G363" s="109"/>
      <c r="H363" s="109"/>
      <c r="I363" s="109"/>
      <c r="J363" s="209"/>
      <c r="K363" s="209"/>
      <c r="L363" s="109"/>
      <c r="M363" s="109"/>
      <c r="N363" s="109"/>
      <c r="O363" s="109"/>
      <c r="P363" s="109"/>
      <c r="Q363" s="114" t="n">
        <f aca="false">Q293</f>
        <v>41.6</v>
      </c>
      <c r="R363" s="681" t="n">
        <f aca="false">R293</f>
        <v>44.7</v>
      </c>
      <c r="S363" s="681" t="n">
        <f aca="false">S293</f>
        <v>46.7</v>
      </c>
      <c r="T363" s="681" t="n">
        <f aca="false">T293</f>
        <v>47.6</v>
      </c>
      <c r="U363" s="681" t="n">
        <f aca="false">U293</f>
        <v>64.9</v>
      </c>
      <c r="V363" s="681" t="n">
        <f aca="false">V293</f>
        <v>73.1</v>
      </c>
      <c r="W363" s="681" t="n">
        <f aca="false">W293</f>
        <v>85.1</v>
      </c>
      <c r="X363" s="681" t="n">
        <f aca="false">X293</f>
        <v>94.8</v>
      </c>
      <c r="Y363" s="681" t="n">
        <f aca="false">Y293</f>
        <v>90.7</v>
      </c>
      <c r="Z363" s="302" t="n">
        <f aca="false">Z190</f>
        <v>75.8</v>
      </c>
      <c r="AA363" s="302" t="n">
        <f aca="false">AA190</f>
        <v>77.5</v>
      </c>
      <c r="AB363" s="78"/>
      <c r="AC363" s="78"/>
      <c r="AG363" s="331" t="n">
        <f aca="false">1.57*AG190</f>
        <v>0</v>
      </c>
    </row>
    <row r="364" customFormat="false" ht="12.75" hidden="false" customHeight="false" outlineLevel="0" collapsed="false">
      <c r="A364" s="500" t="s">
        <v>8158</v>
      </c>
      <c r="B364" s="874"/>
      <c r="C364" s="109"/>
      <c r="D364" s="109"/>
      <c r="E364" s="109"/>
      <c r="F364" s="109"/>
      <c r="G364" s="109"/>
      <c r="H364" s="109"/>
      <c r="I364" s="109"/>
      <c r="J364" s="209"/>
      <c r="K364" s="209"/>
      <c r="L364" s="109"/>
      <c r="M364" s="109"/>
      <c r="N364" s="109"/>
      <c r="O364" s="109"/>
      <c r="P364" s="109"/>
      <c r="Q364" s="114" t="n">
        <f aca="false">Q294</f>
        <v>10.8</v>
      </c>
      <c r="R364" s="681" t="n">
        <f aca="false">R294</f>
        <v>27.8</v>
      </c>
      <c r="S364" s="681" t="n">
        <f aca="false">S294</f>
        <v>24.2</v>
      </c>
      <c r="T364" s="681" t="n">
        <f aca="false">T294</f>
        <v>27.7</v>
      </c>
      <c r="U364" s="681" t="n">
        <f aca="false">U294</f>
        <v>29.5</v>
      </c>
      <c r="V364" s="681" t="n">
        <f aca="false">V294</f>
        <v>33.7</v>
      </c>
      <c r="W364" s="681" t="n">
        <f aca="false">W294</f>
        <v>45.5</v>
      </c>
      <c r="X364" s="681" t="n">
        <f aca="false">X294</f>
        <v>49.4</v>
      </c>
      <c r="Y364" s="681" t="n">
        <f aca="false">Y294</f>
        <v>66.7</v>
      </c>
      <c r="Z364" s="302" t="n">
        <f aca="false">+Z201-Z214+Z313*(Z74-Z86)+62</f>
        <v>80.2301195857413</v>
      </c>
      <c r="AA364" s="302" t="n">
        <f aca="false">+AA201-AA214+AA313*(AA74-AA86)+62</f>
        <v>66.2400490490954</v>
      </c>
      <c r="AB364" s="78"/>
      <c r="AC364" s="78"/>
      <c r="AG364" s="331" t="n">
        <f aca="false">+AG201-AG214+AG313*(AG74-AG86)+54.4</f>
        <v>54.4</v>
      </c>
    </row>
    <row r="365" customFormat="false" ht="12.75" hidden="false" customHeight="false" outlineLevel="0" collapsed="false">
      <c r="A365" s="500" t="s">
        <v>8161</v>
      </c>
      <c r="B365" s="874"/>
      <c r="C365" s="109"/>
      <c r="D365" s="109"/>
      <c r="E365" s="109"/>
      <c r="F365" s="109"/>
      <c r="G365" s="109"/>
      <c r="H365" s="109"/>
      <c r="I365" s="109"/>
      <c r="J365" s="209"/>
      <c r="K365" s="209"/>
      <c r="L365" s="109"/>
      <c r="M365" s="109"/>
      <c r="N365" s="109"/>
      <c r="O365" s="109"/>
      <c r="P365" s="109"/>
      <c r="Q365" s="114" t="n">
        <f aca="false">Q295</f>
        <v>0.2</v>
      </c>
      <c r="R365" s="681" t="n">
        <f aca="false">R295</f>
        <v>0.6</v>
      </c>
      <c r="S365" s="681" t="n">
        <f aca="false">S295</f>
        <v>0.2</v>
      </c>
      <c r="T365" s="681" t="n">
        <f aca="false">T295</f>
        <v>0.2</v>
      </c>
      <c r="U365" s="681" t="n">
        <f aca="false">U295</f>
        <v>1</v>
      </c>
      <c r="V365" s="681" t="n">
        <f aca="false">V295</f>
        <v>1.2</v>
      </c>
      <c r="W365" s="681" t="n">
        <f aca="false">W295</f>
        <v>1.8</v>
      </c>
      <c r="X365" s="681" t="n">
        <f aca="false">X295</f>
        <v>6.8</v>
      </c>
      <c r="Y365" s="681" t="n">
        <f aca="false">Y295</f>
        <v>7.5</v>
      </c>
      <c r="Z365" s="952" t="n">
        <f aca="false">Z192+(1-1)*Z117+7</f>
        <v>7</v>
      </c>
      <c r="AA365" s="952" t="n">
        <f aca="false">AA192+(1-1)*AA117+7</f>
        <v>7</v>
      </c>
      <c r="AB365" s="78"/>
      <c r="AC365" s="78"/>
      <c r="AG365" s="979" t="n">
        <f aca="false">AG192+(1-1)*AG117+1</f>
        <v>1</v>
      </c>
    </row>
    <row r="366" customFormat="false" ht="12.75" hidden="false" customHeight="false" outlineLevel="0" collapsed="false">
      <c r="A366" s="976" t="s">
        <v>8164</v>
      </c>
      <c r="B366" s="977"/>
      <c r="C366" s="978"/>
      <c r="D366" s="978"/>
      <c r="E366" s="978"/>
      <c r="F366" s="978"/>
      <c r="G366" s="978"/>
      <c r="H366" s="978"/>
      <c r="I366" s="978"/>
      <c r="J366" s="209"/>
      <c r="K366" s="209"/>
      <c r="L366" s="978"/>
      <c r="M366" s="978"/>
      <c r="N366" s="978"/>
      <c r="O366" s="978"/>
      <c r="P366" s="978"/>
      <c r="Q366" s="114" t="s">
        <v>198</v>
      </c>
      <c r="R366" s="681" t="s">
        <v>198</v>
      </c>
      <c r="S366" s="681" t="s">
        <v>198</v>
      </c>
      <c r="T366" s="681" t="s">
        <v>198</v>
      </c>
      <c r="U366" s="681" t="s">
        <v>198</v>
      </c>
      <c r="V366" s="681" t="s">
        <v>198</v>
      </c>
      <c r="W366" s="681" t="s">
        <v>198</v>
      </c>
      <c r="X366" s="681" t="s">
        <v>198</v>
      </c>
      <c r="Y366" s="681" t="s">
        <v>198</v>
      </c>
      <c r="Z366" s="952"/>
      <c r="AA366" s="952"/>
      <c r="AB366" s="78"/>
      <c r="AC366" s="78"/>
      <c r="AG366" s="979"/>
    </row>
    <row r="367" customFormat="false" ht="12.75" hidden="false" customHeight="false" outlineLevel="0" collapsed="false">
      <c r="A367" s="500" t="s">
        <v>8167</v>
      </c>
      <c r="B367" s="874"/>
      <c r="C367" s="109"/>
      <c r="D367" s="109"/>
      <c r="E367" s="109"/>
      <c r="F367" s="109"/>
      <c r="G367" s="109"/>
      <c r="H367" s="109"/>
      <c r="I367" s="109"/>
      <c r="J367" s="209"/>
      <c r="K367" s="209"/>
      <c r="L367" s="109"/>
      <c r="M367" s="109"/>
      <c r="N367" s="109"/>
      <c r="O367" s="109"/>
      <c r="P367" s="109"/>
      <c r="Q367" s="114" t="n">
        <f aca="false">Q297</f>
        <v>0.2</v>
      </c>
      <c r="R367" s="681" t="n">
        <f aca="false">R297</f>
        <v>0</v>
      </c>
      <c r="S367" s="681" t="n">
        <f aca="false">S297</f>
        <v>0</v>
      </c>
      <c r="T367" s="681" t="n">
        <f aca="false">T297</f>
        <v>0</v>
      </c>
      <c r="U367" s="681" t="n">
        <f aca="false">U297</f>
        <v>0.1</v>
      </c>
      <c r="V367" s="681" t="n">
        <f aca="false">V297</f>
        <v>0</v>
      </c>
      <c r="W367" s="681" t="n">
        <f aca="false">W297</f>
        <v>0.2</v>
      </c>
      <c r="X367" s="681" t="n">
        <f aca="false">X297</f>
        <v>0</v>
      </c>
      <c r="Y367" s="681" t="n">
        <f aca="false">Y297</f>
        <v>0</v>
      </c>
      <c r="Z367" s="302" t="n">
        <f aca="false">0.07*(Z193+Z313*Z66)</f>
        <v>0.201050383100907</v>
      </c>
      <c r="AA367" s="302" t="n">
        <f aca="false">0.07*(AA193+AA313*AA66)</f>
        <v>0.134588774235343</v>
      </c>
      <c r="AB367" s="78"/>
      <c r="AC367" s="78"/>
      <c r="AG367" s="331" t="n">
        <f aca="false">0.07*(AG193+AG313*AG66)</f>
        <v>0</v>
      </c>
    </row>
    <row r="368" customFormat="false" ht="12.75" hidden="false" customHeight="false" outlineLevel="0" collapsed="false">
      <c r="A368" s="500" t="s">
        <v>3708</v>
      </c>
      <c r="B368" s="874"/>
      <c r="C368" s="109"/>
      <c r="D368" s="109"/>
      <c r="E368" s="109"/>
      <c r="F368" s="109"/>
      <c r="G368" s="109"/>
      <c r="H368" s="109"/>
      <c r="I368" s="109"/>
      <c r="J368" s="209"/>
      <c r="K368" s="209"/>
      <c r="L368" s="109"/>
      <c r="M368" s="109"/>
      <c r="N368" s="109"/>
      <c r="O368" s="109"/>
      <c r="P368" s="109"/>
      <c r="Q368" s="114" t="n">
        <f aca="false">Q298</f>
        <v>18.8</v>
      </c>
      <c r="R368" s="681" t="n">
        <f aca="false">R298</f>
        <v>17.9</v>
      </c>
      <c r="S368" s="681" t="n">
        <f aca="false">S298</f>
        <v>24.4</v>
      </c>
      <c r="T368" s="681" t="n">
        <f aca="false">T298</f>
        <v>28</v>
      </c>
      <c r="U368" s="681" t="n">
        <f aca="false">U298</f>
        <v>15.8</v>
      </c>
      <c r="V368" s="681" t="n">
        <f aca="false">V298</f>
        <v>10.4</v>
      </c>
      <c r="W368" s="681" t="n">
        <f aca="false">W298</f>
        <v>7.8</v>
      </c>
      <c r="X368" s="681" t="n">
        <f aca="false">X298</f>
        <v>4.2</v>
      </c>
      <c r="Y368" s="681" t="n">
        <f aca="false">Y298</f>
        <v>9.2</v>
      </c>
      <c r="Z368" s="952" t="n">
        <f aca="false">Z313*(Z28+Z30+Z33)+Z151+Z153+Z156</f>
        <v>38.7555915046789</v>
      </c>
      <c r="AA368" s="952" t="n">
        <f aca="false">AA313*(AA28+AA30+AA33)+AA151+AA153+AA156</f>
        <v>26.9725139975013</v>
      </c>
      <c r="AB368" s="78" t="n">
        <f aca="false">AB151+5</f>
        <v>22.8</v>
      </c>
      <c r="AC368" s="78" t="n">
        <f aca="false">AC151+5</f>
        <v>16.9</v>
      </c>
      <c r="AD368" s="78" t="n">
        <f aca="false">AD151+5</f>
        <v>8.6</v>
      </c>
      <c r="AE368" s="78" t="n">
        <f aca="false">AE151+5</f>
        <v>7.9</v>
      </c>
      <c r="AG368" s="979" t="n">
        <f aca="false">AG28+AG151+AG30+AG153+AG33+AG156</f>
        <v>0</v>
      </c>
    </row>
    <row r="369" customFormat="false" ht="12.75" hidden="false" customHeight="false" outlineLevel="0" collapsed="false">
      <c r="A369" s="976" t="s">
        <v>8171</v>
      </c>
      <c r="B369" s="977"/>
      <c r="C369" s="978"/>
      <c r="D369" s="978"/>
      <c r="E369" s="978"/>
      <c r="F369" s="978"/>
      <c r="G369" s="978"/>
      <c r="H369" s="978"/>
      <c r="I369" s="978"/>
      <c r="J369" s="209"/>
      <c r="K369" s="209"/>
      <c r="L369" s="978"/>
      <c r="M369" s="978"/>
      <c r="N369" s="978"/>
      <c r="O369" s="978"/>
      <c r="P369" s="978"/>
      <c r="Q369" s="114" t="s">
        <v>198</v>
      </c>
      <c r="R369" s="681" t="s">
        <v>198</v>
      </c>
      <c r="S369" s="681" t="s">
        <v>198</v>
      </c>
      <c r="T369" s="681" t="s">
        <v>198</v>
      </c>
      <c r="U369" s="681" t="s">
        <v>198</v>
      </c>
      <c r="V369" s="681" t="s">
        <v>198</v>
      </c>
      <c r="W369" s="681" t="s">
        <v>198</v>
      </c>
      <c r="X369" s="681" t="s">
        <v>198</v>
      </c>
      <c r="Y369" s="681" t="s">
        <v>198</v>
      </c>
      <c r="Z369" s="952"/>
      <c r="AA369" s="952"/>
      <c r="AB369" s="78"/>
      <c r="AC369" s="78"/>
      <c r="AG369" s="979"/>
    </row>
    <row r="370" customFormat="false" ht="12.75" hidden="false" customHeight="false" outlineLevel="0" collapsed="false">
      <c r="A370" s="500" t="s">
        <v>3118</v>
      </c>
      <c r="B370" s="874"/>
      <c r="C370" s="109"/>
      <c r="D370" s="109"/>
      <c r="E370" s="109"/>
      <c r="F370" s="109"/>
      <c r="G370" s="109"/>
      <c r="H370" s="109"/>
      <c r="I370" s="109"/>
      <c r="J370" s="209"/>
      <c r="K370" s="209"/>
      <c r="L370" s="109"/>
      <c r="M370" s="109"/>
      <c r="N370" s="109"/>
      <c r="O370" s="109"/>
      <c r="P370" s="109"/>
      <c r="Q370" s="114" t="n">
        <f aca="false">Q300</f>
        <v>41</v>
      </c>
      <c r="R370" s="681" t="n">
        <f aca="false">R300</f>
        <v>45.5</v>
      </c>
      <c r="S370" s="681" t="n">
        <f aca="false">S300</f>
        <v>55</v>
      </c>
      <c r="T370" s="681" t="n">
        <f aca="false">T300</f>
        <v>48.3</v>
      </c>
      <c r="U370" s="681" t="n">
        <f aca="false">U300</f>
        <v>59.4</v>
      </c>
      <c r="V370" s="681" t="n">
        <f aca="false">V300</f>
        <v>86</v>
      </c>
      <c r="W370" s="681" t="n">
        <f aca="false">W300</f>
        <v>63.3</v>
      </c>
      <c r="X370" s="681" t="n">
        <f aca="false">X300</f>
        <v>84.9</v>
      </c>
      <c r="Y370" s="681" t="n">
        <f aca="false">Y300</f>
        <v>132</v>
      </c>
      <c r="Z370" s="302" t="n">
        <f aca="false">Z313*Z82+Z210+0*Z117-Z349+Z371+28</f>
        <v>138.168159711205</v>
      </c>
      <c r="AA370" s="302" t="n">
        <f aca="false">AA313*AA82+AA210+0*AA117-AA349+AA371+28</f>
        <v>121.507963537088</v>
      </c>
      <c r="AB370" s="78"/>
      <c r="AC370" s="78"/>
      <c r="AG370" s="331" t="n">
        <f aca="false">AG313*AG82+AG210+0*AG117-AG349+AG371-4</f>
        <v>-9</v>
      </c>
    </row>
    <row r="371" customFormat="false" ht="12.75" hidden="false" customHeight="false" outlineLevel="0" collapsed="false">
      <c r="A371" s="500" t="s">
        <v>3122</v>
      </c>
      <c r="B371" s="874"/>
      <c r="C371" s="109"/>
      <c r="D371" s="109"/>
      <c r="E371" s="109"/>
      <c r="F371" s="109"/>
      <c r="G371" s="109"/>
      <c r="H371" s="109"/>
      <c r="I371" s="109"/>
      <c r="J371" s="209"/>
      <c r="K371" s="209"/>
      <c r="L371" s="109"/>
      <c r="M371" s="109"/>
      <c r="N371" s="109"/>
      <c r="O371" s="109"/>
      <c r="P371" s="109"/>
      <c r="Q371" s="114" t="n">
        <f aca="false">Q301</f>
        <v>17</v>
      </c>
      <c r="R371" s="681" t="n">
        <f aca="false">R301</f>
        <v>18.8</v>
      </c>
      <c r="S371" s="681" t="n">
        <f aca="false">S301</f>
        <v>19.6</v>
      </c>
      <c r="T371" s="681" t="n">
        <f aca="false">T301</f>
        <v>11.6</v>
      </c>
      <c r="U371" s="681" t="n">
        <f aca="false">U301</f>
        <v>14.1</v>
      </c>
      <c r="V371" s="681" t="n">
        <f aca="false">V301</f>
        <v>31.7</v>
      </c>
      <c r="W371" s="681" t="n">
        <f aca="false">W301</f>
        <v>19.4</v>
      </c>
      <c r="X371" s="681" t="n">
        <f aca="false">X301</f>
        <v>27.9</v>
      </c>
      <c r="Y371" s="681" t="n">
        <f aca="false">Y301</f>
        <v>60.9</v>
      </c>
      <c r="Z371" s="302" t="n">
        <f aca="false">Z313*Z90+Z217+Z313*Z28+Z151+Z313*Z30+Z153+Z313*Z33+Z156-12</f>
        <v>45.4044239962132</v>
      </c>
      <c r="AA371" s="302" t="n">
        <f aca="false">AA313*AA90+AA217+AA313*AA28+AA151+AA313*AA30+AA153+AA313*AA33+AA156-12</f>
        <v>26.8318865392624</v>
      </c>
      <c r="AB371" s="78"/>
      <c r="AC371" s="78"/>
      <c r="AG371" s="331" t="n">
        <f aca="false">AG313*AG90+AG217+AG313*AG28+AG151+AG313*AG30+AG153+AG313*AG33+AG156-5</f>
        <v>-5</v>
      </c>
    </row>
    <row r="372" customFormat="false" ht="12.75" hidden="false" customHeight="false" outlineLevel="0" collapsed="false">
      <c r="A372" s="505" t="s">
        <v>8173</v>
      </c>
      <c r="B372" s="980"/>
      <c r="J372" s="209"/>
      <c r="K372" s="209"/>
      <c r="Z372" s="981"/>
      <c r="AA372" s="981"/>
      <c r="AB372" s="78"/>
      <c r="AC372" s="78"/>
    </row>
    <row r="373" customFormat="false" ht="12.75" hidden="false" customHeight="false" outlineLevel="0" collapsed="false">
      <c r="A373" s="500" t="s">
        <v>3126</v>
      </c>
      <c r="B373" s="874"/>
      <c r="C373" s="109"/>
      <c r="D373" s="109"/>
      <c r="E373" s="109"/>
      <c r="F373" s="109"/>
      <c r="G373" s="109"/>
      <c r="H373" s="109"/>
      <c r="I373" s="109"/>
      <c r="J373" s="209"/>
      <c r="K373" s="209"/>
      <c r="L373" s="109"/>
      <c r="M373" s="109"/>
      <c r="N373" s="109"/>
      <c r="O373" s="109"/>
      <c r="P373" s="109"/>
      <c r="Q373" s="114" t="n">
        <f aca="false">Q303</f>
        <v>47.7</v>
      </c>
      <c r="R373" s="681" t="n">
        <f aca="false">R303</f>
        <v>57</v>
      </c>
      <c r="S373" s="681" t="n">
        <f aca="false">S303</f>
        <v>67.1</v>
      </c>
      <c r="T373" s="681" t="n">
        <f aca="false">T303</f>
        <v>68.5</v>
      </c>
      <c r="U373" s="681" t="n">
        <f aca="false">U303</f>
        <v>81.1</v>
      </c>
      <c r="V373" s="681" t="n">
        <f aca="false">V303</f>
        <v>91.8</v>
      </c>
      <c r="W373" s="681" t="n">
        <f aca="false">W303</f>
        <v>90.5</v>
      </c>
      <c r="X373" s="681" t="n">
        <f aca="false">X303</f>
        <v>97.1</v>
      </c>
      <c r="Y373" s="681" t="n">
        <f aca="false">Y303</f>
        <v>111.7</v>
      </c>
      <c r="Z373" s="302" t="n">
        <f aca="false">0.1*Z81+Z209</f>
        <v>113.29</v>
      </c>
      <c r="AA373" s="302" t="n">
        <f aca="false">0.1*AA81+AA209</f>
        <v>110.3</v>
      </c>
      <c r="AB373" s="78"/>
      <c r="AC373" s="78"/>
      <c r="AG373" s="331" t="n">
        <f aca="false">0.75*(AG313*AG81+AG209)</f>
        <v>0</v>
      </c>
    </row>
    <row r="374" customFormat="false" ht="12.75" hidden="false" customHeight="false" outlineLevel="0" collapsed="false">
      <c r="A374" s="500" t="s">
        <v>8176</v>
      </c>
      <c r="B374" s="874"/>
      <c r="C374" s="109"/>
      <c r="D374" s="109"/>
      <c r="E374" s="109"/>
      <c r="F374" s="109"/>
      <c r="G374" s="109"/>
      <c r="H374" s="109"/>
      <c r="I374" s="109"/>
      <c r="J374" s="209"/>
      <c r="K374" s="209"/>
      <c r="L374" s="109"/>
      <c r="M374" s="109"/>
      <c r="N374" s="109"/>
      <c r="O374" s="109"/>
      <c r="P374" s="109"/>
      <c r="Q374" s="114" t="n">
        <f aca="false">Q304</f>
        <v>0</v>
      </c>
      <c r="R374" s="681" t="n">
        <f aca="false">R304</f>
        <v>0</v>
      </c>
      <c r="S374" s="681" t="n">
        <f aca="false">S304</f>
        <v>0</v>
      </c>
      <c r="T374" s="681" t="n">
        <f aca="false">T304</f>
        <v>0</v>
      </c>
      <c r="U374" s="681" t="n">
        <f aca="false">U304</f>
        <v>0</v>
      </c>
      <c r="V374" s="681" t="n">
        <f aca="false">V304</f>
        <v>0.1</v>
      </c>
      <c r="W374" s="681" t="n">
        <f aca="false">W304</f>
        <v>1.6</v>
      </c>
      <c r="X374" s="681" t="n">
        <f aca="false">X304</f>
        <v>0.7</v>
      </c>
      <c r="Y374" s="681" t="n">
        <f aca="false">Y304</f>
        <v>3.6</v>
      </c>
      <c r="Z374" s="302" t="n">
        <v>0</v>
      </c>
      <c r="AA374" s="302" t="n">
        <v>0</v>
      </c>
      <c r="AB374" s="78"/>
      <c r="AC374" s="78"/>
      <c r="AG374" s="331" t="n">
        <v>0</v>
      </c>
    </row>
    <row r="375" customFormat="false" ht="12.75" hidden="false" customHeight="false" outlineLevel="0" collapsed="false">
      <c r="A375" s="500" t="s">
        <v>8179</v>
      </c>
      <c r="B375" s="874"/>
      <c r="C375" s="109"/>
      <c r="D375" s="109"/>
      <c r="E375" s="109"/>
      <c r="F375" s="109"/>
      <c r="G375" s="109"/>
      <c r="H375" s="109"/>
      <c r="I375" s="109"/>
      <c r="J375" s="209"/>
      <c r="K375" s="209"/>
      <c r="L375" s="109"/>
      <c r="M375" s="109"/>
      <c r="N375" s="109"/>
      <c r="O375" s="109"/>
      <c r="P375" s="109"/>
      <c r="Q375" s="114" t="n">
        <f aca="false">Q305</f>
        <v>0</v>
      </c>
      <c r="R375" s="681" t="n">
        <f aca="false">R305</f>
        <v>0</v>
      </c>
      <c r="S375" s="681" t="n">
        <f aca="false">S305</f>
        <v>0</v>
      </c>
      <c r="T375" s="681" t="n">
        <f aca="false">T305</f>
        <v>0</v>
      </c>
      <c r="U375" s="681" t="n">
        <f aca="false">U305</f>
        <v>0</v>
      </c>
      <c r="V375" s="681" t="n">
        <f aca="false">V305</f>
        <v>0</v>
      </c>
      <c r="W375" s="681" t="n">
        <f aca="false">W305</f>
        <v>0</v>
      </c>
      <c r="X375" s="681" t="n">
        <f aca="false">X305</f>
        <v>0</v>
      </c>
      <c r="Y375" s="681" t="n">
        <f aca="false">Y305</f>
        <v>0</v>
      </c>
      <c r="Z375" s="302" t="n">
        <v>0</v>
      </c>
      <c r="AA375" s="302" t="n">
        <v>0</v>
      </c>
      <c r="AB375" s="78"/>
      <c r="AC375" s="78"/>
      <c r="AG375" s="331" t="n">
        <v>0</v>
      </c>
    </row>
    <row r="376" customFormat="false" ht="12.75" hidden="false" customHeight="false" outlineLevel="0" collapsed="false">
      <c r="A376" s="500" t="s">
        <v>8182</v>
      </c>
      <c r="B376" s="874"/>
      <c r="C376" s="109"/>
      <c r="D376" s="109"/>
      <c r="E376" s="109"/>
      <c r="F376" s="109"/>
      <c r="G376" s="109"/>
      <c r="H376" s="109"/>
      <c r="I376" s="109"/>
      <c r="J376" s="209"/>
      <c r="K376" s="209"/>
      <c r="L376" s="109"/>
      <c r="M376" s="109"/>
      <c r="N376" s="109"/>
      <c r="O376" s="109"/>
      <c r="P376" s="109"/>
      <c r="Q376" s="114" t="n">
        <f aca="false">Q306</f>
        <v>0.3</v>
      </c>
      <c r="R376" s="681" t="n">
        <f aca="false">R306</f>
        <v>0</v>
      </c>
      <c r="S376" s="681" t="n">
        <f aca="false">S306</f>
        <v>0</v>
      </c>
      <c r="T376" s="681" t="n">
        <f aca="false">T306</f>
        <v>0</v>
      </c>
      <c r="U376" s="681" t="n">
        <f aca="false">U306</f>
        <v>0</v>
      </c>
      <c r="V376" s="681" t="n">
        <f aca="false">V306</f>
        <v>0.2</v>
      </c>
      <c r="W376" s="681" t="n">
        <f aca="false">W306</f>
        <v>0</v>
      </c>
      <c r="X376" s="681" t="n">
        <f aca="false">X306</f>
        <v>0</v>
      </c>
      <c r="Y376" s="681" t="n">
        <f aca="false">Y306</f>
        <v>5.4</v>
      </c>
      <c r="Z376" s="302" t="n">
        <v>0</v>
      </c>
      <c r="AA376" s="302" t="n">
        <v>0</v>
      </c>
      <c r="AB376" s="78"/>
      <c r="AC376" s="78"/>
      <c r="AG376" s="331" t="n">
        <v>0</v>
      </c>
    </row>
    <row r="377" customFormat="false" ht="12.75" hidden="false" customHeight="false" outlineLevel="0" collapsed="false">
      <c r="A377" s="500" t="s">
        <v>8185</v>
      </c>
      <c r="B377" s="874"/>
      <c r="C377" s="109"/>
      <c r="D377" s="109"/>
      <c r="E377" s="109"/>
      <c r="F377" s="109"/>
      <c r="G377" s="109"/>
      <c r="H377" s="109"/>
      <c r="I377" s="109"/>
      <c r="J377" s="209"/>
      <c r="K377" s="209"/>
      <c r="L377" s="109"/>
      <c r="M377" s="109"/>
      <c r="N377" s="109"/>
      <c r="O377" s="109"/>
      <c r="P377" s="109"/>
      <c r="Q377" s="114" t="n">
        <f aca="false">Q307</f>
        <v>19</v>
      </c>
      <c r="R377" s="681" t="n">
        <f aca="false">R307</f>
        <v>21.3</v>
      </c>
      <c r="S377" s="681" t="n">
        <f aca="false">S307</f>
        <v>27.5</v>
      </c>
      <c r="T377" s="681" t="n">
        <f aca="false">T307</f>
        <v>27.8</v>
      </c>
      <c r="U377" s="681" t="n">
        <f aca="false">U307</f>
        <v>27.2</v>
      </c>
      <c r="V377" s="681" t="n">
        <f aca="false">V307</f>
        <v>25.6</v>
      </c>
      <c r="W377" s="681" t="n">
        <f aca="false">W307</f>
        <v>34.1</v>
      </c>
      <c r="X377" s="681" t="n">
        <f aca="false">X307</f>
        <v>30.1</v>
      </c>
      <c r="Y377" s="681" t="n">
        <f aca="false">Y307</f>
        <v>34.3</v>
      </c>
      <c r="Z377" s="302" t="n">
        <f aca="false">Z313*Z87+Z215+14</f>
        <v>37.3729192133037</v>
      </c>
      <c r="AA377" s="302" t="n">
        <f aca="false">AA313*AA87+AA215+14</f>
        <v>37.5824348711304</v>
      </c>
      <c r="AB377" s="78"/>
      <c r="AC377" s="78"/>
      <c r="AG377" s="331" t="n">
        <f aca="false">AG313*AG87+AG215+22</f>
        <v>22</v>
      </c>
    </row>
    <row r="378" customFormat="false" ht="12.75" hidden="false" customHeight="false" outlineLevel="0" collapsed="false">
      <c r="A378" s="500" t="s">
        <v>8188</v>
      </c>
      <c r="B378" s="874"/>
      <c r="C378" s="109"/>
      <c r="D378" s="109"/>
      <c r="E378" s="109"/>
      <c r="F378" s="109"/>
      <c r="G378" s="109"/>
      <c r="H378" s="109"/>
      <c r="I378" s="109"/>
      <c r="J378" s="209"/>
      <c r="K378" s="209"/>
      <c r="L378" s="109"/>
      <c r="M378" s="109"/>
      <c r="N378" s="109"/>
      <c r="O378" s="109"/>
      <c r="P378" s="109"/>
      <c r="Q378" s="114" t="n">
        <f aca="false">Q308</f>
        <v>0</v>
      </c>
      <c r="R378" s="681" t="n">
        <f aca="false">R308</f>
        <v>0</v>
      </c>
      <c r="S378" s="681" t="n">
        <f aca="false">S308</f>
        <v>0</v>
      </c>
      <c r="T378" s="681" t="n">
        <f aca="false">T308</f>
        <v>0</v>
      </c>
      <c r="U378" s="681" t="n">
        <f aca="false">U308</f>
        <v>0</v>
      </c>
      <c r="V378" s="681" t="n">
        <f aca="false">V308</f>
        <v>0</v>
      </c>
      <c r="W378" s="681" t="n">
        <f aca="false">W308</f>
        <v>0</v>
      </c>
      <c r="X378" s="681" t="n">
        <f aca="false">X308</f>
        <v>0</v>
      </c>
      <c r="Y378" s="681" t="n">
        <f aca="false">Y308</f>
        <v>0</v>
      </c>
      <c r="Z378" s="302" t="n">
        <f aca="false">Y378</f>
        <v>0</v>
      </c>
      <c r="AA378" s="302" t="n">
        <f aca="false">Z378</f>
        <v>0</v>
      </c>
      <c r="AB378" s="78"/>
      <c r="AC378" s="78"/>
      <c r="AG378" s="331" t="n">
        <v>1</v>
      </c>
    </row>
    <row r="379" customFormat="false" ht="12.75" hidden="false" customHeight="false" outlineLevel="0" collapsed="false">
      <c r="A379" s="500" t="s">
        <v>8191</v>
      </c>
      <c r="B379" s="874"/>
      <c r="C379" s="109"/>
      <c r="D379" s="109"/>
      <c r="E379" s="109"/>
      <c r="F379" s="109"/>
      <c r="G379" s="109"/>
      <c r="H379" s="109"/>
      <c r="I379" s="109"/>
      <c r="J379" s="209"/>
      <c r="K379" s="209"/>
      <c r="L379" s="109"/>
      <c r="M379" s="109"/>
      <c r="N379" s="109"/>
      <c r="O379" s="109"/>
      <c r="P379" s="109"/>
      <c r="Q379" s="114" t="n">
        <f aca="false">Q309</f>
        <v>0</v>
      </c>
      <c r="R379" s="681" t="n">
        <f aca="false">R309</f>
        <v>0</v>
      </c>
      <c r="S379" s="681" t="n">
        <f aca="false">S309</f>
        <v>0.1</v>
      </c>
      <c r="T379" s="681" t="n">
        <f aca="false">T309</f>
        <v>0.1</v>
      </c>
      <c r="U379" s="681" t="n">
        <f aca="false">U309</f>
        <v>0.2</v>
      </c>
      <c r="V379" s="681" t="n">
        <f aca="false">V309</f>
        <v>0.3</v>
      </c>
      <c r="W379" s="681" t="n">
        <f aca="false">W309</f>
        <v>4</v>
      </c>
      <c r="X379" s="681" t="n">
        <f aca="false">X309</f>
        <v>7.8</v>
      </c>
      <c r="Y379" s="681" t="n">
        <f aca="false">Y309</f>
        <v>7.2</v>
      </c>
      <c r="Z379" s="952" t="n">
        <f aca="false">Y379</f>
        <v>7.2</v>
      </c>
      <c r="AA379" s="952" t="n">
        <f aca="false">Z379</f>
        <v>7.2</v>
      </c>
      <c r="AB379" s="78"/>
      <c r="AC379" s="78"/>
      <c r="AG379" s="979" t="n">
        <f aca="false">AG254+4</f>
        <v>4</v>
      </c>
    </row>
    <row r="380" customFormat="false" ht="12.75" hidden="false" customHeight="false" outlineLevel="0" collapsed="false">
      <c r="A380" s="500"/>
      <c r="B380" s="874"/>
      <c r="C380" s="109"/>
      <c r="D380" s="109"/>
      <c r="E380" s="109"/>
      <c r="F380" s="109"/>
      <c r="G380" s="109"/>
      <c r="H380" s="109"/>
      <c r="I380" s="109"/>
      <c r="J380" s="209"/>
      <c r="K380" s="209"/>
      <c r="L380" s="109"/>
      <c r="M380" s="109"/>
      <c r="N380" s="109"/>
      <c r="O380" s="109"/>
      <c r="P380" s="109"/>
      <c r="Q380" s="114"/>
      <c r="R380" s="126"/>
      <c r="S380" s="126"/>
      <c r="T380" s="126"/>
      <c r="U380" s="126"/>
      <c r="AB380" s="78"/>
      <c r="AC380" s="78"/>
    </row>
    <row r="381" customFormat="false" ht="12.75" hidden="false" customHeight="false" outlineLevel="0" collapsed="false">
      <c r="A381" s="974" t="s">
        <v>10352</v>
      </c>
      <c r="B381" s="975"/>
      <c r="C381" s="138"/>
      <c r="D381" s="138"/>
      <c r="E381" s="138"/>
      <c r="F381" s="138"/>
      <c r="G381" s="138"/>
      <c r="H381" s="138"/>
      <c r="I381" s="138"/>
      <c r="J381" s="209"/>
      <c r="K381" s="209"/>
      <c r="L381" s="138"/>
      <c r="M381" s="138"/>
      <c r="N381" s="138"/>
      <c r="O381" s="138"/>
      <c r="P381" s="138"/>
      <c r="Q381" s="108"/>
      <c r="R381" s="131"/>
      <c r="S381" s="131"/>
      <c r="T381" s="131"/>
      <c r="U381" s="131"/>
      <c r="V381" s="131"/>
      <c r="W381" s="131"/>
      <c r="X381" s="131"/>
    </row>
    <row r="382" customFormat="false" ht="12.75" hidden="false" customHeight="false" outlineLevel="0" collapsed="false">
      <c r="A382" s="976" t="s">
        <v>10353</v>
      </c>
      <c r="B382" s="977"/>
      <c r="C382" s="978"/>
      <c r="D382" s="978"/>
      <c r="E382" s="978"/>
      <c r="F382" s="978"/>
      <c r="G382" s="978"/>
      <c r="H382" s="978"/>
      <c r="I382" s="978"/>
      <c r="J382" s="209"/>
      <c r="K382" s="209"/>
      <c r="L382" s="978"/>
      <c r="M382" s="978"/>
      <c r="N382" s="978"/>
      <c r="O382" s="978"/>
      <c r="P382" s="978"/>
    </row>
    <row r="383" customFormat="false" ht="12.75" hidden="false" customHeight="false" outlineLevel="0" collapsed="false">
      <c r="A383" s="500" t="s">
        <v>8203</v>
      </c>
      <c r="B383" s="874"/>
      <c r="C383" s="109"/>
      <c r="D383" s="109"/>
      <c r="E383" s="109"/>
      <c r="F383" s="109"/>
      <c r="G383" s="109"/>
      <c r="H383" s="109"/>
      <c r="I383" s="109"/>
      <c r="J383" s="209"/>
      <c r="K383" s="209"/>
      <c r="L383" s="109"/>
      <c r="M383" s="109"/>
      <c r="N383" s="109"/>
      <c r="O383" s="109"/>
      <c r="P383" s="109"/>
      <c r="Q383" s="108" t="n">
        <f aca="false">+Q313*Q21</f>
        <v>-1.38289243995897</v>
      </c>
      <c r="R383" s="108" t="n">
        <f aca="false">+R313*R21</f>
        <v>-35.2106257161141</v>
      </c>
      <c r="S383" s="108" t="n">
        <f aca="false">+S313*S21</f>
        <v>-16.4879310443741</v>
      </c>
      <c r="T383" s="108" t="n">
        <f aca="false">+T313*T21</f>
        <v>-23.7712218812512</v>
      </c>
      <c r="U383" s="108" t="n">
        <f aca="false">+U313*U21</f>
        <v>-17.2994934584453</v>
      </c>
      <c r="V383" s="108" t="n">
        <f aca="false">+V313*V21</f>
        <v>-17.1837654398253</v>
      </c>
      <c r="W383" s="108" t="n">
        <f aca="false">+W313*W21</f>
        <v>-31.8498972707346</v>
      </c>
      <c r="X383" s="108" t="n">
        <f aca="false">+X313*X21</f>
        <v>21.7183304606697</v>
      </c>
      <c r="Y383" s="108" t="n">
        <f aca="false">+Y313*Y21</f>
        <v>34.1994936023645</v>
      </c>
      <c r="Z383" s="108" t="n">
        <f aca="false">+Z313*Z21</f>
        <v>4.81774807704722</v>
      </c>
      <c r="AA383" s="108" t="n">
        <f aca="false">+AA313*AA21</f>
        <v>20.2282899547207</v>
      </c>
      <c r="AB383" s="108" t="n">
        <f aca="false">+AB313*AB21</f>
        <v>25.5413008099554</v>
      </c>
      <c r="AC383" s="108" t="n">
        <f aca="false">+AC313*AC21</f>
        <v>54.4923456161333</v>
      </c>
      <c r="AD383" s="108" t="n">
        <f aca="false">+AD313*AD21</f>
        <v>94.452868683692</v>
      </c>
      <c r="AE383" s="108" t="n">
        <f aca="false">+AE313*AE21</f>
        <v>12.8308251897667</v>
      </c>
    </row>
    <row r="384" customFormat="false" ht="12.75" hidden="false" customHeight="false" outlineLevel="0" collapsed="false">
      <c r="A384" s="507" t="s">
        <v>3845</v>
      </c>
      <c r="B384" s="584"/>
      <c r="C384" s="108"/>
      <c r="D384" s="108"/>
      <c r="E384" s="108"/>
      <c r="F384" s="108"/>
      <c r="G384" s="108"/>
      <c r="H384" s="108"/>
      <c r="I384" s="108"/>
      <c r="J384" s="209"/>
      <c r="K384" s="209"/>
      <c r="L384" s="108"/>
      <c r="M384" s="108"/>
      <c r="N384" s="108"/>
      <c r="O384" s="108"/>
      <c r="P384" s="108"/>
      <c r="Q384" s="78" t="n">
        <f aca="false">Q20</f>
        <v>0</v>
      </c>
      <c r="R384" s="8" t="n">
        <f aca="false">R20</f>
        <v>0</v>
      </c>
      <c r="S384" s="8" t="n">
        <f aca="false">S20</f>
        <v>0</v>
      </c>
      <c r="T384" s="8" t="n">
        <f aca="false">T20</f>
        <v>0</v>
      </c>
      <c r="U384" s="8" t="n">
        <f aca="false">U20</f>
        <v>0</v>
      </c>
      <c r="V384" s="8" t="n">
        <f aca="false">V20</f>
        <v>0</v>
      </c>
      <c r="W384" s="8" t="n">
        <f aca="false">W20</f>
        <v>0</v>
      </c>
      <c r="X384" s="8" t="n">
        <f aca="false">X20</f>
        <v>141.3</v>
      </c>
      <c r="Y384" s="8" t="n">
        <f aca="false">Y20</f>
        <v>0</v>
      </c>
      <c r="Z384" s="8" t="n">
        <f aca="false">Z20</f>
        <v>0</v>
      </c>
      <c r="AA384" s="8" t="n">
        <f aca="false">AA20</f>
        <v>0</v>
      </c>
      <c r="AB384" s="8" t="n">
        <f aca="false">AB20</f>
        <v>0</v>
      </c>
    </row>
    <row r="385" customFormat="false" ht="12.75" hidden="false" customHeight="false" outlineLevel="0" collapsed="false">
      <c r="A385" s="505" t="s">
        <v>10354</v>
      </c>
      <c r="B385" s="980"/>
      <c r="J385" s="209"/>
      <c r="K385" s="209"/>
    </row>
    <row r="386" customFormat="false" ht="12.75" hidden="false" customHeight="false" outlineLevel="0" collapsed="false">
      <c r="A386" s="976" t="s">
        <v>10355</v>
      </c>
      <c r="B386" s="977"/>
      <c r="C386" s="978"/>
      <c r="D386" s="978"/>
      <c r="E386" s="978"/>
      <c r="F386" s="978"/>
      <c r="G386" s="978"/>
      <c r="H386" s="978"/>
      <c r="I386" s="978"/>
      <c r="J386" s="209"/>
      <c r="K386" s="209"/>
      <c r="L386" s="978"/>
      <c r="M386" s="978"/>
      <c r="N386" s="978"/>
      <c r="O386" s="978"/>
      <c r="P386" s="978"/>
    </row>
    <row r="387" customFormat="false" ht="12.75" hidden="false" customHeight="false" outlineLevel="0" collapsed="false">
      <c r="A387" s="500" t="s">
        <v>8214</v>
      </c>
      <c r="B387" s="874"/>
      <c r="C387" s="109"/>
      <c r="D387" s="109"/>
      <c r="E387" s="109"/>
      <c r="F387" s="109"/>
      <c r="G387" s="109"/>
      <c r="H387" s="109"/>
      <c r="I387" s="109"/>
      <c r="J387" s="209"/>
      <c r="K387" s="209"/>
      <c r="L387" s="109"/>
      <c r="M387" s="109"/>
      <c r="N387" s="109"/>
      <c r="O387" s="109"/>
      <c r="P387" s="109"/>
      <c r="Q387" s="108" t="n">
        <f aca="false">+Q357+Q358+SUM(Q359:Q365)-Q349-Q370-SUM(Q373:Q378)</f>
        <v>-4.86377119054278</v>
      </c>
      <c r="R387" s="131" t="n">
        <f aca="false">+R357+R358+SUM(R359:R365)-R349-R370-SUM(R373:R378)</f>
        <v>8.91237479978643</v>
      </c>
      <c r="S387" s="131" t="n">
        <f aca="false">+S357+S358+SUM(S359:S365)-S349-S370-SUM(S373:S378)</f>
        <v>-21.576614782849</v>
      </c>
      <c r="T387" s="131" t="n">
        <f aca="false">+T357+T358+SUM(T359:T365)-T349-T370-SUM(T373:T378)</f>
        <v>-17.5334179022515</v>
      </c>
      <c r="U387" s="131" t="n">
        <f aca="false">+U357+U358+SUM(U359:U365)-U349-U370-SUM(U373:U378)</f>
        <v>-12.8884672050195</v>
      </c>
      <c r="V387" s="131" t="n">
        <f aca="false">+V357+V358+SUM(V359:V365)-V349-V370-SUM(V373:V378)</f>
        <v>-14.6641930412412</v>
      </c>
      <c r="W387" s="131" t="n">
        <f aca="false">+W357+W358+SUM(W359:W365)-W349-W370-SUM(W373:W378)</f>
        <v>53.5501669502003</v>
      </c>
      <c r="X387" s="131" t="n">
        <f aca="false">+X357+X358+SUM(X359:X365)-X349-X370-SUM(X373:X378)</f>
        <v>29.9519738679538</v>
      </c>
      <c r="Y387" s="131" t="n">
        <f aca="false">+Y357+Y358+SUM(Y359:Y365)-Y349-Y370-SUM(Y373:Y378)</f>
        <v>-32.7942673363407</v>
      </c>
      <c r="Z387" s="131" t="n">
        <f aca="false">+Z357+Z358+SUM(Z359:Z365)-Z349-Z370-SUM(Z373:Z378)</f>
        <v>-53.3860271265611</v>
      </c>
      <c r="AA387" s="131" t="n">
        <f aca="false">+AA357+AA358+SUM(AA359:AA365)-AA349-AA370-SUM(AA373:AA378)</f>
        <v>-43.5176472629679</v>
      </c>
    </row>
    <row r="388" customFormat="false" ht="12.75" hidden="false" customHeight="false" outlineLevel="0" collapsed="false">
      <c r="A388" s="500" t="s">
        <v>10356</v>
      </c>
      <c r="B388" s="874"/>
      <c r="C388" s="109"/>
      <c r="D388" s="109"/>
      <c r="E388" s="109"/>
      <c r="F388" s="109"/>
      <c r="G388" s="109"/>
      <c r="H388" s="109"/>
      <c r="I388" s="109"/>
      <c r="J388" s="209"/>
      <c r="K388" s="209"/>
      <c r="L388" s="109"/>
      <c r="M388" s="109"/>
      <c r="N388" s="109"/>
      <c r="O388" s="109"/>
      <c r="P388" s="109"/>
      <c r="Q388" s="114" t="n">
        <f aca="false">Q313*(Q142-Q143)</f>
        <v>6.5121727298152</v>
      </c>
      <c r="R388" s="126" t="n">
        <f aca="false">R313*(R142-R143)</f>
        <v>7.69946823278163</v>
      </c>
      <c r="S388" s="126" t="n">
        <f aca="false">S313*(S142-S143)</f>
        <v>12.191407495589</v>
      </c>
      <c r="T388" s="126" t="n">
        <f aca="false">T313*(T142-T143)</f>
        <v>0.187137772990326</v>
      </c>
      <c r="U388" s="126" t="n">
        <f aca="false">U313*(U142-U143)</f>
        <v>13.3577238133969</v>
      </c>
      <c r="V388" s="126" t="n">
        <f aca="false">V313*(V142-V143)</f>
        <v>13.7559728552297</v>
      </c>
      <c r="W388" s="126" t="n">
        <f aca="false">W313*(W142-W143)</f>
        <v>-3.98051543232705</v>
      </c>
      <c r="X388" s="126" t="n">
        <f aca="false">X313*(X142-X143)</f>
        <v>11.0068231041224</v>
      </c>
      <c r="Y388" s="126" t="n">
        <f aca="false">Y313*(Y142-Y143)</f>
        <v>16.8742157994125</v>
      </c>
      <c r="Z388" s="126" t="n">
        <f aca="false">Z313*(Z142-Z143)</f>
        <v>18.240397509454</v>
      </c>
      <c r="AA388" s="126" t="n">
        <f aca="false">AA313*(AA142-AA143)</f>
        <v>23.3107121373375</v>
      </c>
      <c r="AB388" s="126" t="n">
        <f aca="false">AB313*(AB142-AB143)</f>
        <v>34.3738742444859</v>
      </c>
      <c r="AC388" s="126"/>
    </row>
    <row r="389" customFormat="false" ht="12.75" hidden="false" customHeight="false" outlineLevel="0" collapsed="false">
      <c r="A389" s="500" t="s">
        <v>9423</v>
      </c>
      <c r="B389" s="874"/>
      <c r="C389" s="109"/>
      <c r="D389" s="109"/>
      <c r="E389" s="109"/>
      <c r="F389" s="109"/>
      <c r="G389" s="109"/>
      <c r="H389" s="109"/>
      <c r="I389" s="109"/>
      <c r="J389" s="209"/>
      <c r="K389" s="209"/>
      <c r="L389" s="109"/>
      <c r="M389" s="109"/>
      <c r="N389" s="109"/>
      <c r="O389" s="109"/>
      <c r="P389" s="109"/>
      <c r="Q389" s="108" t="n">
        <f aca="false">-Q313*(Q91+Q92+Q93)-Q218-Q219-Q220-Q388+Q313*Q100+Q227</f>
        <v>-30.4270378417916</v>
      </c>
      <c r="R389" s="131" t="n">
        <f aca="false">-R313*(R91+R92+R93)-R218-R219-R220-R388+R313*R100+R227</f>
        <v>1.64217832354512</v>
      </c>
      <c r="S389" s="131" t="n">
        <f aca="false">-S313*(S91+S92+S93)-S218-S219-S220-S388+S313*S100+S227</f>
        <v>2.65459492782892</v>
      </c>
      <c r="T389" s="131" t="n">
        <f aca="false">-T313*(T91+T92+T93)-T218-T219-T220-T388+T313*T100+T227</f>
        <v>15.1410916444895</v>
      </c>
      <c r="U389" s="131" t="n">
        <f aca="false">-U313*(U91+U92+U93)-U218-U219-U220-U388+U313*U100+U227</f>
        <v>-9.98989717074303</v>
      </c>
      <c r="V389" s="131" t="n">
        <f aca="false">-V313*(V91+V92+V93)-V218-V219-V220-V388+V313*V100+V227</f>
        <v>-16.3886445083186</v>
      </c>
      <c r="W389" s="131" t="n">
        <f aca="false">-W313*(W91+W92+W93)-W218-W219-W220-W388+W313*W100+W227</f>
        <v>9.9396707488456</v>
      </c>
      <c r="X389" s="131" t="n">
        <f aca="false">-X313*(X91+X92+X93)-X218-X219-X220-X388+X313*X100+X227</f>
        <v>-2.1317199513087</v>
      </c>
      <c r="Y389" s="131" t="n">
        <f aca="false">-Y313*(Y91+Y92+Y93)-Y218-Y219-Y220-Y388+Y313*Y100+Y227</f>
        <v>-15.4140972513638</v>
      </c>
      <c r="Z389" s="131" t="n">
        <f aca="false">-Z313*(Z91+Z92+Z93)-Z218-Z219-Z220-Z388+Z313*Z100+Z227</f>
        <v>-5.8005919468184</v>
      </c>
      <c r="AA389" s="131" t="n">
        <f aca="false">-AA313*(AA91+AA92+AA93)-AA218-AA219-AA220-AA388+AA313*AA100+AA227</f>
        <v>-14.176914534265</v>
      </c>
      <c r="AB389" s="131" t="s">
        <v>198</v>
      </c>
    </row>
    <row r="390" customFormat="false" ht="12.75" hidden="false" customHeight="false" outlineLevel="0" collapsed="false">
      <c r="A390" s="500" t="s">
        <v>10357</v>
      </c>
      <c r="B390" s="874"/>
      <c r="C390" s="109"/>
      <c r="D390" s="109"/>
      <c r="E390" s="109"/>
      <c r="F390" s="109"/>
      <c r="G390" s="109"/>
      <c r="H390" s="109"/>
      <c r="I390" s="109"/>
      <c r="J390" s="209"/>
      <c r="K390" s="209"/>
      <c r="L390" s="109"/>
      <c r="M390" s="109"/>
      <c r="N390" s="109"/>
      <c r="O390" s="109"/>
      <c r="P390" s="109"/>
      <c r="Q390" s="108" t="n">
        <f aca="false">+Q389</f>
        <v>-30.4270378417916</v>
      </c>
      <c r="R390" s="131" t="n">
        <f aca="false">+R389</f>
        <v>1.64217832354512</v>
      </c>
      <c r="S390" s="131" t="n">
        <f aca="false">+S389</f>
        <v>2.65459492782892</v>
      </c>
      <c r="T390" s="131" t="n">
        <f aca="false">+T389</f>
        <v>15.1410916444895</v>
      </c>
      <c r="U390" s="131" t="n">
        <f aca="false">+U389</f>
        <v>-9.98989717074303</v>
      </c>
      <c r="V390" s="131" t="n">
        <f aca="false">+V389</f>
        <v>-16.3886445083186</v>
      </c>
      <c r="W390" s="131" t="n">
        <f aca="false">+W389</f>
        <v>9.9396707488456</v>
      </c>
      <c r="X390" s="131" t="n">
        <f aca="false">+X389</f>
        <v>-2.1317199513087</v>
      </c>
      <c r="Y390" s="131" t="n">
        <f aca="false">+Y389</f>
        <v>-15.4140972513638</v>
      </c>
      <c r="Z390" s="131" t="n">
        <f aca="false">+Z389</f>
        <v>-5.8005919468184</v>
      </c>
      <c r="AA390" s="131" t="n">
        <f aca="false">+AA389</f>
        <v>-14.176914534265</v>
      </c>
      <c r="AB390" s="131" t="str">
        <f aca="false">+AB389</f>
        <v> </v>
      </c>
    </row>
    <row r="391" customFormat="false" ht="12.75" hidden="false" customHeight="false" outlineLevel="0" collapsed="false">
      <c r="A391" s="507" t="s">
        <v>10358</v>
      </c>
      <c r="B391" s="584"/>
      <c r="C391" s="108"/>
      <c r="D391" s="108"/>
      <c r="E391" s="108"/>
      <c r="F391" s="108"/>
      <c r="G391" s="108"/>
      <c r="H391" s="108"/>
      <c r="I391" s="108"/>
      <c r="J391" s="209"/>
      <c r="K391" s="209"/>
      <c r="L391" s="108"/>
      <c r="M391" s="108"/>
      <c r="N391" s="108"/>
      <c r="O391" s="108"/>
      <c r="P391" s="108"/>
      <c r="Q391" s="108" t="n">
        <f aca="false">+Q313*(-Q96-Q100)-Q223-Q227</f>
        <v>36.8474442269217</v>
      </c>
      <c r="R391" s="108" t="n">
        <f aca="false">+R313*(-R96-R100)-R223-R227</f>
        <v>-5.59763801388148</v>
      </c>
      <c r="S391" s="108" t="n">
        <f aca="false">+S313*(-S96-S100)-S223-S227</f>
        <v>6.96976679917518</v>
      </c>
      <c r="T391" s="108" t="n">
        <f aca="false">+T313*(-T96-T100)-T223-T227</f>
        <v>7.21327356059646</v>
      </c>
      <c r="U391" s="108" t="n">
        <f aca="false">+U313*(-U96-U100)-U223-U227</f>
        <v>7.87855109510252</v>
      </c>
      <c r="V391" s="108" t="n">
        <f aca="false">+V313*(-V96-V100)-V223-V227</f>
        <v>15.8437063621879</v>
      </c>
      <c r="W391" s="108" t="n">
        <f aca="false">+W313*(-W96-W100)-W223-W227</f>
        <v>-8.22731749067509</v>
      </c>
      <c r="X391" s="108" t="n">
        <f aca="false">+X313*(-X96-X100)-X223-X227</f>
        <v>4.04395390136323</v>
      </c>
      <c r="Y391" s="108" t="n">
        <f aca="false">+Y313*(-Y96-Y100)-Y223-Y227</f>
        <v>-2.02780633655059</v>
      </c>
      <c r="Z391" s="108" t="n">
        <f aca="false">+Z313*(-Z96-Z100)-Z223-Z227</f>
        <v>18.5021113463409</v>
      </c>
      <c r="AA391" s="108" t="n">
        <f aca="false">+AA313*(-AA96-AA100)-AA223-AA227</f>
        <v>11.3102632918421</v>
      </c>
      <c r="AB391" s="108" t="s">
        <v>198</v>
      </c>
    </row>
    <row r="392" customFormat="false" ht="12.75" hidden="false" customHeight="false" outlineLevel="0" collapsed="false">
      <c r="A392" s="977"/>
      <c r="B392" s="977"/>
      <c r="C392" s="978"/>
      <c r="D392" s="978"/>
      <c r="E392" s="978"/>
      <c r="F392" s="978"/>
      <c r="G392" s="978"/>
      <c r="H392" s="978"/>
      <c r="I392" s="978"/>
      <c r="J392" s="209"/>
      <c r="K392" s="209"/>
      <c r="L392" s="978"/>
      <c r="M392" s="978"/>
      <c r="N392" s="978"/>
      <c r="O392" s="978"/>
      <c r="P392" s="978"/>
    </row>
    <row r="393" customFormat="false" ht="12.75" hidden="false" customHeight="false" outlineLevel="0" collapsed="false">
      <c r="A393" s="874"/>
      <c r="B393" s="874"/>
      <c r="C393" s="109"/>
      <c r="D393" s="109"/>
      <c r="E393" s="109"/>
      <c r="F393" s="109"/>
      <c r="G393" s="109"/>
      <c r="H393" s="109"/>
      <c r="I393" s="109"/>
      <c r="J393" s="209"/>
      <c r="K393" s="209"/>
      <c r="L393" s="109"/>
      <c r="M393" s="109"/>
      <c r="N393" s="109"/>
      <c r="O393" s="109"/>
      <c r="P393" s="109"/>
      <c r="Q393" s="108"/>
      <c r="R393" s="108"/>
      <c r="S393" s="108"/>
      <c r="T393" s="108"/>
      <c r="U393" s="108"/>
      <c r="V393" s="108"/>
      <c r="W393" s="108"/>
      <c r="X393" s="108"/>
      <c r="Y393" s="108"/>
      <c r="Z393" s="108"/>
      <c r="AA393" s="108"/>
      <c r="AB393" s="108"/>
    </row>
    <row r="394" customFormat="false" ht="12.75" hidden="false" customHeight="false" outlineLevel="0" collapsed="false">
      <c r="A394" s="975" t="s">
        <v>10359</v>
      </c>
      <c r="B394" s="975"/>
      <c r="C394" s="138"/>
      <c r="D394" s="138"/>
      <c r="E394" s="138"/>
      <c r="F394" s="138"/>
      <c r="G394" s="138"/>
      <c r="H394" s="138"/>
      <c r="I394" s="138"/>
      <c r="J394" s="209"/>
      <c r="K394" s="209"/>
      <c r="L394" s="138"/>
      <c r="M394" s="138"/>
      <c r="N394" s="138"/>
      <c r="O394" s="138"/>
      <c r="P394" s="138"/>
      <c r="Q394" s="108"/>
      <c r="R394" s="131"/>
      <c r="S394" s="131"/>
      <c r="T394" s="131"/>
      <c r="U394" s="131"/>
      <c r="V394" s="131"/>
      <c r="W394" s="131"/>
      <c r="X394" s="131"/>
    </row>
    <row r="395" customFormat="false" ht="12.75" hidden="false" customHeight="false" outlineLevel="0" collapsed="false">
      <c r="A395" s="874" t="s">
        <v>3567</v>
      </c>
      <c r="B395" s="874"/>
      <c r="C395" s="982"/>
      <c r="D395" s="982"/>
      <c r="E395" s="982"/>
      <c r="F395" s="982"/>
      <c r="G395" s="982"/>
      <c r="H395" s="982"/>
      <c r="I395" s="982"/>
      <c r="J395" s="209"/>
      <c r="K395" s="209"/>
      <c r="L395" s="982"/>
      <c r="M395" s="982"/>
      <c r="N395" s="982"/>
      <c r="O395" s="982"/>
      <c r="P395" s="982"/>
      <c r="Q395" s="114" t="n">
        <v>3</v>
      </c>
      <c r="R395" s="126" t="n">
        <f aca="false">(R258/Q258-1)*100</f>
        <v>3.37401292175161</v>
      </c>
      <c r="S395" s="126" t="n">
        <f aca="false">(S258/R258-1)*100</f>
        <v>4.61805555555557</v>
      </c>
      <c r="T395" s="126" t="n">
        <f aca="false">(T259/S259-1)*100</f>
        <v>1.57645500000001</v>
      </c>
      <c r="U395" s="126" t="n">
        <f aca="false">(U259/T259-1)*100</f>
        <v>1.83105097206497</v>
      </c>
      <c r="V395" s="126" t="n">
        <f aca="false">(V259/U259-1)*100</f>
        <v>0.960273113472687</v>
      </c>
      <c r="W395" s="126" t="n">
        <f aca="false">(W259/V259-1)*100</f>
        <v>2.10982877690571</v>
      </c>
      <c r="X395" s="126" t="n">
        <f aca="false">(X259/W259-1)*100</f>
        <v>3.00274502444977</v>
      </c>
      <c r="Y395" s="126" t="n">
        <f aca="false">(Y259/X259-1)*100</f>
        <v>1.80401087499449</v>
      </c>
      <c r="Z395" s="126" t="n">
        <f aca="false">(Z259/Y259-1)*100</f>
        <v>3.20414862536569</v>
      </c>
      <c r="AA395" s="126" t="n">
        <f aca="false">(AA259/Z259-1)*100</f>
        <v>2.06828087550111</v>
      </c>
      <c r="AB395" s="126" t="n">
        <f aca="false">(AB259/AA259-1)*100</f>
        <v>1.87632832108158</v>
      </c>
      <c r="AC395" s="126" t="n">
        <f aca="false">(AC259/AB259-1)*100</f>
        <v>0.461130123282594</v>
      </c>
      <c r="AD395" s="126" t="n">
        <f aca="false">(AD259/AC259-1)*100</f>
        <v>1.09030963110419</v>
      </c>
      <c r="AE395" s="126" t="n">
        <f aca="false">(AE259/AD259-1)*100</f>
        <v>0.531793831944682</v>
      </c>
      <c r="AF395" s="951" t="n">
        <v>1.7</v>
      </c>
    </row>
    <row r="396" customFormat="false" ht="12.75" hidden="false" customHeight="false" outlineLevel="0" collapsed="false">
      <c r="A396" s="874" t="s">
        <v>8239</v>
      </c>
      <c r="B396" s="874"/>
      <c r="C396" s="109"/>
      <c r="D396" s="109"/>
      <c r="E396" s="109"/>
      <c r="F396" s="109"/>
      <c r="G396" s="109"/>
      <c r="H396" s="109"/>
      <c r="I396" s="109"/>
      <c r="J396" s="209"/>
      <c r="K396" s="209"/>
      <c r="L396" s="109"/>
      <c r="M396" s="109"/>
      <c r="N396" s="109"/>
      <c r="O396" s="109"/>
      <c r="P396" s="109"/>
      <c r="Q396" s="114" t="n">
        <v>3</v>
      </c>
      <c r="R396" s="126" t="n">
        <f aca="false">0.96*R395+0.04*(R15/Q15-1)*100</f>
        <v>3.04393045366204</v>
      </c>
      <c r="S396" s="126" t="n">
        <f aca="false">0.96*S395+0.04*(S15/R15-1)*100</f>
        <v>4.44188034188035</v>
      </c>
      <c r="T396" s="126" t="n">
        <f aca="false">0.96*T395+0.04*(T15/S15-1)*100</f>
        <v>2.03791705586355</v>
      </c>
      <c r="U396" s="126" t="n">
        <f aca="false">0.96*U395+0.04*(U15/T15-1)*100</f>
        <v>1.06035370226814</v>
      </c>
      <c r="V396" s="126" t="n">
        <f aca="false">0.96*V395+0.04*(V15/U15-1)*100</f>
        <v>1.15473890126255</v>
      </c>
      <c r="W396" s="665" t="n">
        <f aca="false">0.8*W397+0.2*W395</f>
        <v>2.26196575538114</v>
      </c>
      <c r="X396" s="665" t="n">
        <f aca="false">0.8*X397+0.2*X395</f>
        <v>2.36054900488995</v>
      </c>
      <c r="Y396" s="665" t="n">
        <f aca="false">0.8*Y397+0.2*Y395</f>
        <v>2.0408021749989</v>
      </c>
      <c r="Z396" s="665" t="n">
        <f aca="false">0.8*Z397+0.2*Z395</f>
        <v>2.16082972507314</v>
      </c>
      <c r="AA396" s="665" t="n">
        <f aca="false">0.8*AA397+0.2*AA395</f>
        <v>1.29365617510022</v>
      </c>
      <c r="AB396" s="665" t="n">
        <f aca="false">0.8*AB397+0.2*AB395</f>
        <v>1.65526566421632</v>
      </c>
      <c r="AC396" s="665" t="n">
        <f aca="false">0.8*AC397+0.2*AC395</f>
        <v>2.09222602465652</v>
      </c>
      <c r="AD396" s="665" t="n">
        <f aca="false">0.8*AD397+0.2*AD395</f>
        <v>1.81806192622084</v>
      </c>
      <c r="AE396" s="665" t="n">
        <f aca="false">0.8*AE397+0.2*AE395</f>
        <v>1.30635876638894</v>
      </c>
    </row>
    <row r="397" customFormat="false" ht="12.75" hidden="false" customHeight="false" outlineLevel="0" collapsed="false">
      <c r="A397" s="874" t="s">
        <v>8242</v>
      </c>
      <c r="B397" s="874"/>
      <c r="C397" s="109"/>
      <c r="D397" s="109"/>
      <c r="E397" s="109"/>
      <c r="F397" s="109"/>
      <c r="G397" s="109"/>
      <c r="H397" s="109"/>
      <c r="I397" s="109"/>
      <c r="J397" s="209"/>
      <c r="K397" s="209"/>
      <c r="L397" s="109"/>
      <c r="M397" s="109"/>
      <c r="N397" s="109"/>
      <c r="O397" s="109"/>
      <c r="P397" s="109"/>
      <c r="Q397" s="114" t="n">
        <f aca="false">+Q18</f>
        <v>4.2</v>
      </c>
      <c r="R397" s="114" t="n">
        <f aca="false">+R18</f>
        <v>4.9</v>
      </c>
      <c r="S397" s="114" t="n">
        <f aca="false">+S18</f>
        <v>5</v>
      </c>
      <c r="T397" s="114" t="n">
        <f aca="false">+T18</f>
        <v>4</v>
      </c>
      <c r="U397" s="114" t="n">
        <f aca="false">+U18</f>
        <v>3.1</v>
      </c>
      <c r="V397" s="114" t="n">
        <f aca="false">+V18</f>
        <v>2.7</v>
      </c>
      <c r="W397" s="114" t="n">
        <f aca="false">+W18</f>
        <v>2.3</v>
      </c>
      <c r="X397" s="114" t="n">
        <f aca="false">+X18</f>
        <v>2.2</v>
      </c>
      <c r="Y397" s="114" t="n">
        <f aca="false">+Y18</f>
        <v>2.1</v>
      </c>
      <c r="Z397" s="114" t="n">
        <f aca="false">+Z18</f>
        <v>1.9</v>
      </c>
      <c r="AA397" s="114" t="n">
        <f aca="false">+AA18</f>
        <v>1.1</v>
      </c>
      <c r="AB397" s="114" t="n">
        <f aca="false">+AB18</f>
        <v>1.6</v>
      </c>
      <c r="AC397" s="114" t="n">
        <f aca="false">+AC18</f>
        <v>2.5</v>
      </c>
      <c r="AD397" s="114" t="n">
        <f aca="false">+AD18</f>
        <v>2</v>
      </c>
      <c r="AE397" s="114" t="n">
        <f aca="false">+AE18</f>
        <v>1.5</v>
      </c>
      <c r="AF397" s="114" t="n">
        <f aca="false">+AF18</f>
        <v>2</v>
      </c>
      <c r="AG397" s="114"/>
      <c r="AH397" s="114"/>
      <c r="AI397" s="114"/>
    </row>
    <row r="398" customFormat="false" ht="12.75" hidden="false" customHeight="false" outlineLevel="0" collapsed="false">
      <c r="A398" s="874" t="s">
        <v>8245</v>
      </c>
      <c r="B398" s="874"/>
      <c r="C398" s="109"/>
      <c r="D398" s="109"/>
      <c r="E398" s="109"/>
      <c r="F398" s="109"/>
      <c r="G398" s="109"/>
      <c r="H398" s="109"/>
      <c r="I398" s="109"/>
      <c r="J398" s="209"/>
      <c r="K398" s="209"/>
      <c r="L398" s="109"/>
      <c r="M398" s="109"/>
      <c r="N398" s="109"/>
      <c r="O398" s="109"/>
      <c r="P398" s="109"/>
      <c r="Q398" s="114" t="n">
        <v>3</v>
      </c>
      <c r="R398" s="126" t="n">
        <f aca="false">R395</f>
        <v>3.37401292175161</v>
      </c>
      <c r="S398" s="126" t="n">
        <f aca="false">S395</f>
        <v>4.61805555555557</v>
      </c>
      <c r="T398" s="126" t="n">
        <f aca="false">T395</f>
        <v>1.57645500000001</v>
      </c>
      <c r="U398" s="126" t="n">
        <f aca="false">U395</f>
        <v>1.83105097206497</v>
      </c>
      <c r="V398" s="126" t="n">
        <f aca="false">V395</f>
        <v>0.960273113472687</v>
      </c>
      <c r="W398" s="126" t="n">
        <f aca="false">W395</f>
        <v>2.10982877690571</v>
      </c>
      <c r="X398" s="126" t="n">
        <f aca="false">X395</f>
        <v>3.00274502444977</v>
      </c>
      <c r="Y398" s="126" t="n">
        <f aca="false">Y395</f>
        <v>1.80401087499449</v>
      </c>
      <c r="Z398" s="126" t="n">
        <f aca="false">Z395</f>
        <v>3.20414862536569</v>
      </c>
      <c r="AA398" s="126" t="n">
        <f aca="false">AA395</f>
        <v>2.06828087550111</v>
      </c>
      <c r="AB398" s="126" t="n">
        <f aca="false">AB395</f>
        <v>1.87632832108158</v>
      </c>
      <c r="AC398" s="126" t="n">
        <f aca="false">AC395</f>
        <v>0.461130123282594</v>
      </c>
      <c r="AD398" s="126" t="n">
        <f aca="false">AD395</f>
        <v>1.09030963110419</v>
      </c>
      <c r="AE398" s="126" t="n">
        <f aca="false">AE395</f>
        <v>0.531793831944682</v>
      </c>
    </row>
    <row r="399" customFormat="false" ht="12.75" hidden="false" customHeight="false" outlineLevel="0" collapsed="false">
      <c r="A399" s="975" t="s">
        <v>8248</v>
      </c>
      <c r="B399" s="975"/>
      <c r="C399" s="138"/>
      <c r="D399" s="138"/>
      <c r="E399" s="138"/>
      <c r="F399" s="138"/>
      <c r="G399" s="138"/>
      <c r="H399" s="138"/>
      <c r="I399" s="138"/>
      <c r="J399" s="209"/>
      <c r="K399" s="209"/>
      <c r="L399" s="138"/>
      <c r="M399" s="138"/>
      <c r="N399" s="138"/>
      <c r="O399" s="138"/>
      <c r="P399" s="138"/>
      <c r="Q399" s="108"/>
      <c r="R399" s="131"/>
      <c r="S399" s="131"/>
      <c r="T399" s="131"/>
      <c r="U399" s="131"/>
      <c r="V399" s="131"/>
      <c r="W399" s="131"/>
      <c r="X399" s="131"/>
    </row>
    <row r="400" customFormat="false" ht="12.75" hidden="false" customHeight="false" outlineLevel="0" collapsed="false">
      <c r="A400" s="874" t="s">
        <v>10360</v>
      </c>
      <c r="B400" s="874"/>
      <c r="C400" s="109"/>
      <c r="D400" s="109"/>
      <c r="E400" s="109"/>
      <c r="F400" s="109"/>
      <c r="G400" s="109"/>
      <c r="H400" s="109"/>
      <c r="I400" s="109"/>
      <c r="J400" s="209"/>
      <c r="K400" s="209"/>
      <c r="L400" s="109"/>
      <c r="M400" s="109"/>
      <c r="N400" s="109"/>
      <c r="O400" s="109"/>
      <c r="P400" s="109"/>
      <c r="Q400" s="108" t="n">
        <f aca="false">+$U400</f>
        <v>16.911</v>
      </c>
      <c r="R400" s="328" t="n">
        <f aca="false">+$U400</f>
        <v>16.911</v>
      </c>
      <c r="S400" s="328" t="n">
        <f aca="false">+$U400</f>
        <v>16.911</v>
      </c>
      <c r="T400" s="328" t="n">
        <f aca="false">+$U400</f>
        <v>16.911</v>
      </c>
      <c r="U400" s="131" t="n">
        <f aca="false">U243/1000</f>
        <v>16.911</v>
      </c>
      <c r="V400" s="983" t="n">
        <v>16</v>
      </c>
      <c r="W400" s="983" t="n">
        <v>17</v>
      </c>
      <c r="X400" s="131" t="n">
        <f aca="false">X243/1000</f>
        <v>18.497</v>
      </c>
      <c r="Y400" s="940" t="n">
        <f aca="false">+(X400+Z400)/2</f>
        <v>18.6965</v>
      </c>
      <c r="Z400" s="126" t="n">
        <f aca="false">Z243/1000</f>
        <v>18.896</v>
      </c>
      <c r="AA400" s="665" t="n">
        <f aca="false">Z400+($AD400-$Z400)/3</f>
        <v>17.7623333333333</v>
      </c>
      <c r="AB400" s="665" t="n">
        <f aca="false">AA400+($AD400-$Z400)/3</f>
        <v>16.6286666666667</v>
      </c>
      <c r="AC400" s="665" t="n">
        <f aca="false">AB400+($AD400-$Z400)/3</f>
        <v>15.495</v>
      </c>
      <c r="AD400" s="126" t="n">
        <f aca="false">AD243/1000</f>
        <v>15.495</v>
      </c>
    </row>
    <row r="401" customFormat="false" ht="12.75" hidden="false" customHeight="false" outlineLevel="0" collapsed="false">
      <c r="A401" s="874" t="s">
        <v>3777</v>
      </c>
      <c r="B401" s="874"/>
      <c r="C401" s="109"/>
      <c r="D401" s="109"/>
      <c r="E401" s="109"/>
      <c r="F401" s="109"/>
      <c r="G401" s="109"/>
      <c r="H401" s="109"/>
      <c r="I401" s="109"/>
      <c r="J401" s="209"/>
      <c r="K401" s="209"/>
      <c r="L401" s="109"/>
      <c r="M401" s="109"/>
      <c r="N401" s="109"/>
      <c r="O401" s="109"/>
      <c r="P401" s="109"/>
      <c r="Q401" s="114" t="n">
        <f aca="false">+(Q179+Q178)/1000</f>
        <v>0.8728</v>
      </c>
      <c r="R401" s="126" t="n">
        <f aca="false">+(R179+R178)/1000</f>
        <v>0.7286</v>
      </c>
      <c r="S401" s="126" t="n">
        <f aca="false">+(S179+S178)/1000</f>
        <v>0.875</v>
      </c>
      <c r="T401" s="126" t="n">
        <f aca="false">+(T179+T178)/1000</f>
        <v>0.8044</v>
      </c>
      <c r="U401" s="126" t="n">
        <f aca="false">+(U179+U178)/1000</f>
        <v>1.1178</v>
      </c>
      <c r="V401" s="126" t="n">
        <f aca="false">+(V179+V178)/1000</f>
        <v>1.0802</v>
      </c>
      <c r="W401" s="126" t="n">
        <f aca="false">+(W179+W178)/1000</f>
        <v>1.1202</v>
      </c>
      <c r="X401" s="126" t="n">
        <f aca="false">+(X179+X178)/1000</f>
        <v>1.1193</v>
      </c>
      <c r="Y401" s="126" t="n">
        <f aca="false">+(Y179+Y178)/1000</f>
        <v>1.347</v>
      </c>
      <c r="Z401" s="126" t="n">
        <f aca="false">+(Z179+Z178)/1000</f>
        <v>1.46</v>
      </c>
      <c r="AA401" s="313" t="n">
        <f aca="false">+(AA179+AA178)/1000</f>
        <v>1.4504</v>
      </c>
      <c r="AB401" s="313" t="n">
        <f aca="false">+(AB179+AB178)/1000</f>
        <v>1.4614</v>
      </c>
      <c r="AC401" s="946" t="n">
        <f aca="false">AB401*AC319/AB319/(1+AC395/100)</f>
        <v>1.30566103356318</v>
      </c>
      <c r="AD401" s="946" t="n">
        <f aca="false">AC401*AD319/AC319/(1+AD395/100)</f>
        <v>1.26005428822603</v>
      </c>
      <c r="AE401" s="946" t="n">
        <f aca="false">AD401*AE319/AD319/(1+AE395/100)</f>
        <v>1.24969969327907</v>
      </c>
    </row>
    <row r="402" customFormat="false" ht="12.75" hidden="false" customHeight="false" outlineLevel="0" collapsed="false">
      <c r="A402" s="874" t="s">
        <v>3610</v>
      </c>
      <c r="B402" s="874"/>
      <c r="C402" s="109"/>
      <c r="D402" s="109"/>
      <c r="E402" s="109"/>
      <c r="F402" s="109"/>
      <c r="G402" s="109"/>
      <c r="H402" s="109"/>
      <c r="I402" s="109"/>
      <c r="J402" s="209"/>
      <c r="K402" s="209"/>
      <c r="L402" s="109"/>
      <c r="M402" s="109"/>
      <c r="N402" s="109"/>
      <c r="O402" s="109"/>
      <c r="P402" s="109"/>
      <c r="Q402" s="114" t="n">
        <f aca="false">+$U402</f>
        <v>12.5413736036409</v>
      </c>
      <c r="R402" s="659" t="n">
        <f aca="false">+$U402</f>
        <v>12.5413736036409</v>
      </c>
      <c r="S402" s="659" t="n">
        <f aca="false">+$U402</f>
        <v>12.5413736036409</v>
      </c>
      <c r="T402" s="659" t="n">
        <f aca="false">+$U402</f>
        <v>12.5413736036409</v>
      </c>
      <c r="U402" s="126" t="n">
        <f aca="false">U249</f>
        <v>12.5413736036409</v>
      </c>
      <c r="V402" s="984" t="n">
        <v>12.1</v>
      </c>
      <c r="W402" s="984" t="n">
        <v>11.8</v>
      </c>
      <c r="X402" s="126" t="n">
        <f aca="false">X249</f>
        <v>11.5187754125807</v>
      </c>
      <c r="Y402" s="964" t="n">
        <f aca="false">+(X402+Z402)/2</f>
        <v>14.3698051943527</v>
      </c>
      <c r="Z402" s="126" t="n">
        <f aca="false">Z249</f>
        <v>17.2208349761248</v>
      </c>
      <c r="AA402" s="665" t="n">
        <f aca="false">Z402+($AD402-$Z402)/3</f>
        <v>15.7805566507498</v>
      </c>
      <c r="AB402" s="665" t="n">
        <f aca="false">AA402+($AD402-$Z402)/3</f>
        <v>14.3402783253749</v>
      </c>
      <c r="AC402" s="665" t="n">
        <f aca="false">AB402+($AD402-$Z402)/3</f>
        <v>12.9</v>
      </c>
      <c r="AD402" s="126" t="n">
        <f aca="false">AD249</f>
        <v>12.9</v>
      </c>
    </row>
    <row r="403" customFormat="false" ht="12.75" hidden="false" customHeight="false" outlineLevel="0" collapsed="false">
      <c r="A403" s="874" t="s">
        <v>8257</v>
      </c>
      <c r="B403" s="874"/>
      <c r="C403" s="109"/>
      <c r="D403" s="109"/>
      <c r="E403" s="109"/>
      <c r="F403" s="109"/>
      <c r="G403" s="109"/>
      <c r="H403" s="109"/>
      <c r="I403" s="109"/>
      <c r="J403" s="209"/>
      <c r="K403" s="209"/>
      <c r="L403" s="109"/>
      <c r="M403" s="109"/>
      <c r="N403" s="109"/>
      <c r="O403" s="109"/>
      <c r="P403" s="109"/>
      <c r="Q403" s="114" t="n">
        <v>100</v>
      </c>
      <c r="R403" s="126" t="n">
        <f aca="false">Q403*1.02</f>
        <v>102</v>
      </c>
      <c r="S403" s="126" t="n">
        <f aca="false">R403*1.02</f>
        <v>104.04</v>
      </c>
      <c r="T403" s="126" t="n">
        <f aca="false">S403*1.02</f>
        <v>106.1208</v>
      </c>
      <c r="U403" s="126" t="n">
        <f aca="false">T403*1.02</f>
        <v>108.243216</v>
      </c>
      <c r="V403" s="126" t="n">
        <f aca="false">U403*1.02</f>
        <v>110.40808032</v>
      </c>
      <c r="W403" s="126" t="n">
        <f aca="false">V403*1.02</f>
        <v>112.6162419264</v>
      </c>
      <c r="X403" s="126" t="n">
        <f aca="false">W403*1.02</f>
        <v>114.868566764928</v>
      </c>
      <c r="Z403" s="126" t="s">
        <v>198</v>
      </c>
    </row>
    <row r="404" customFormat="false" ht="12.75" hidden="false" customHeight="false" outlineLevel="0" collapsed="false">
      <c r="A404" s="874" t="s">
        <v>8260</v>
      </c>
      <c r="B404" s="874"/>
      <c r="C404" s="109"/>
      <c r="D404" s="109"/>
      <c r="E404" s="109"/>
      <c r="F404" s="109"/>
      <c r="G404" s="109"/>
      <c r="H404" s="109"/>
      <c r="I404" s="109"/>
      <c r="J404" s="209"/>
      <c r="K404" s="209"/>
      <c r="L404" s="109"/>
      <c r="M404" s="109"/>
      <c r="N404" s="109"/>
      <c r="O404" s="109"/>
      <c r="P404" s="109"/>
      <c r="Q404" s="114" t="n">
        <f aca="false">Q173/1000</f>
        <v>25.173</v>
      </c>
      <c r="R404" s="126" t="n">
        <f aca="false">R173/1000</f>
        <v>28.388</v>
      </c>
      <c r="S404" s="126" t="n">
        <f aca="false">S173/1000</f>
        <v>30.184</v>
      </c>
      <c r="T404" s="126" t="n">
        <f aca="false">T173/1000</f>
        <v>32.219</v>
      </c>
      <c r="U404" s="126" t="n">
        <f aca="false">U173/1000</f>
        <v>32.219</v>
      </c>
      <c r="V404" s="126" t="n">
        <f aca="false">V173/1000</f>
        <v>31.423</v>
      </c>
      <c r="W404" s="126" t="n">
        <f aca="false">W173/1000</f>
        <v>30.38</v>
      </c>
      <c r="X404" s="126" t="n">
        <f aca="false">X173/1000</f>
        <v>30.097</v>
      </c>
      <c r="Y404" s="126" t="n">
        <f aca="false">Y173/1000</f>
        <v>28.955</v>
      </c>
      <c r="Z404" s="126" t="n">
        <f aca="false">Z173/1000</f>
        <v>28.909</v>
      </c>
      <c r="AA404" s="126" t="n">
        <f aca="false">AA173/1000</f>
        <v>30.906</v>
      </c>
      <c r="AB404" s="126" t="n">
        <f aca="false">AB173/1000</f>
        <v>31.577</v>
      </c>
      <c r="AC404" s="126" t="n">
        <f aca="false">AC173/1000</f>
        <v>30.599</v>
      </c>
      <c r="AD404" s="126" t="n">
        <f aca="false">AD173/1000</f>
        <v>30.291</v>
      </c>
      <c r="AE404" s="126" t="n">
        <f aca="false">AE173/1000</f>
        <v>31.882</v>
      </c>
    </row>
    <row r="405" customFormat="false" ht="12.75" hidden="false" customHeight="false" outlineLevel="0" collapsed="false">
      <c r="A405" s="874" t="s">
        <v>8263</v>
      </c>
      <c r="B405" s="874"/>
      <c r="C405" s="109"/>
      <c r="D405" s="109"/>
      <c r="E405" s="109"/>
      <c r="F405" s="109"/>
      <c r="G405" s="109"/>
      <c r="H405" s="109"/>
      <c r="I405" s="109"/>
      <c r="J405" s="209"/>
      <c r="K405" s="209"/>
      <c r="L405" s="109"/>
      <c r="M405" s="109"/>
      <c r="N405" s="109"/>
      <c r="O405" s="109"/>
      <c r="P405" s="109"/>
      <c r="Q405" s="114" t="n">
        <f aca="false">Q404*Q10*1000/Q9</f>
        <v>16.6310872792204</v>
      </c>
      <c r="R405" s="126" t="n">
        <f aca="false">R404*R10*1000/R9</f>
        <v>18.562084143086</v>
      </c>
      <c r="S405" s="126" t="n">
        <f aca="false">S404*S10*1000/S9</f>
        <v>19.9128995982228</v>
      </c>
      <c r="T405" s="126" t="n">
        <f aca="false">T404*T10*1000/T9</f>
        <v>21.0800493758712</v>
      </c>
      <c r="U405" s="126" t="n">
        <f aca="false">U404*U10*1000/U9</f>
        <v>21.4460382850171</v>
      </c>
      <c r="V405" s="126" t="n">
        <f aca="false">V404*$V10*1000/$V9</f>
        <v>21.3101144177479</v>
      </c>
      <c r="W405" s="126" t="n">
        <f aca="false">W175/1000</f>
        <v>21.9826389248612</v>
      </c>
      <c r="X405" s="126" t="n">
        <f aca="false">X175/1000</f>
        <v>21.315</v>
      </c>
      <c r="Y405" s="126" t="n">
        <f aca="false">Y175/1000</f>
        <v>21.4053931905546</v>
      </c>
      <c r="Z405" s="126" t="n">
        <f aca="false">Z175/1000</f>
        <v>21.3957836892205</v>
      </c>
      <c r="AA405" s="126" t="n">
        <f aca="false">AA175/1000</f>
        <v>22.9182045761091</v>
      </c>
      <c r="AB405" s="126" t="n">
        <f aca="false">AB175/1000</f>
        <v>23.4106388848938</v>
      </c>
      <c r="AC405" s="126" t="n">
        <f aca="false">AC175/1000</f>
        <v>21.916</v>
      </c>
      <c r="AD405" s="126" t="n">
        <f aca="false">AD175/1000</f>
        <v>21.578</v>
      </c>
      <c r="AE405" s="126" t="n">
        <f aca="false">AE175/1000</f>
        <v>22.746</v>
      </c>
    </row>
    <row r="406" customFormat="false" ht="12.75" hidden="false" customHeight="false" outlineLevel="0" collapsed="false">
      <c r="A406" s="874" t="s">
        <v>8266</v>
      </c>
      <c r="B406" s="874"/>
      <c r="C406" s="109"/>
      <c r="D406" s="109"/>
      <c r="E406" s="109"/>
      <c r="F406" s="109"/>
      <c r="G406" s="109"/>
      <c r="H406" s="109"/>
      <c r="I406" s="109"/>
      <c r="J406" s="209"/>
      <c r="K406" s="209"/>
      <c r="L406" s="109"/>
      <c r="M406" s="109"/>
      <c r="N406" s="109"/>
      <c r="O406" s="109"/>
      <c r="P406" s="109"/>
      <c r="Q406" s="114" t="n">
        <v>0</v>
      </c>
      <c r="R406" s="126" t="n">
        <f aca="false">100*(R405-Q405+R407*R405/R404)/Q405</f>
        <v>1.247022779723</v>
      </c>
      <c r="S406" s="126" t="n">
        <f aca="false">100*(S405-R405+S407*S405/S404)/R405</f>
        <v>3.17228524386693</v>
      </c>
      <c r="T406" s="126" t="n">
        <f aca="false">100*(T405-S405+T407*T405/T404)/S405</f>
        <v>1.19889709880026</v>
      </c>
      <c r="U406" s="126" t="n">
        <f aca="false">100*(U405-T405+U407*U405/U404)/T405</f>
        <v>-1.72143581656978</v>
      </c>
      <c r="V406" s="126" t="n">
        <f aca="false">100*(V405-U405+V407*V405/V404)/U405</f>
        <v>-3.52089482809603</v>
      </c>
      <c r="W406" s="126" t="n">
        <v>0</v>
      </c>
      <c r="X406" s="605" t="s">
        <v>198</v>
      </c>
    </row>
    <row r="407" customFormat="false" ht="12.75" hidden="false" customHeight="false" outlineLevel="0" collapsed="false">
      <c r="A407" s="874" t="s">
        <v>3910</v>
      </c>
      <c r="B407" s="874"/>
      <c r="C407" s="109"/>
      <c r="D407" s="109"/>
      <c r="E407" s="109"/>
      <c r="F407" s="109"/>
      <c r="G407" s="109"/>
      <c r="H407" s="109"/>
      <c r="I407" s="109"/>
      <c r="J407" s="209"/>
      <c r="K407" s="209"/>
      <c r="L407" s="109"/>
      <c r="M407" s="109"/>
      <c r="N407" s="109"/>
      <c r="O407" s="109"/>
      <c r="P407" s="109"/>
      <c r="Q407" s="114" t="n">
        <f aca="false">Q174/1000</f>
        <v>-0.876</v>
      </c>
      <c r="R407" s="126" t="n">
        <f aca="false">R174/1000</f>
        <v>-2.636</v>
      </c>
      <c r="S407" s="126" t="n">
        <f aca="false">S174/1000</f>
        <v>-1.155</v>
      </c>
      <c r="T407" s="126" t="n">
        <f aca="false">T174/1000</f>
        <v>-1.419</v>
      </c>
      <c r="U407" s="126" t="n">
        <f aca="false">U174/1000</f>
        <v>-1.095</v>
      </c>
      <c r="V407" s="126" t="n">
        <f aca="false">V174/1000</f>
        <v>-0.913</v>
      </c>
      <c r="W407" s="126" t="n">
        <f aca="false">W174/1000</f>
        <v>-0.901</v>
      </c>
      <c r="X407" s="126" t="n">
        <f aca="false">X174/1000</f>
        <v>-0.628</v>
      </c>
      <c r="Y407" s="126" t="n">
        <f aca="false">Y174/1000</f>
        <v>-1.416</v>
      </c>
      <c r="Z407" s="126" t="n">
        <f aca="false">Z174/1000</f>
        <v>-1.67</v>
      </c>
      <c r="AA407" s="126" t="n">
        <f aca="false">AA174/1000</f>
        <v>-1.407</v>
      </c>
      <c r="AB407" s="126" t="n">
        <f aca="false">AB174/1000</f>
        <v>-0.743</v>
      </c>
      <c r="AC407" s="126" t="n">
        <f aca="false">AC174/1000</f>
        <v>-1.301</v>
      </c>
      <c r="AD407" s="126" t="n">
        <f aca="false">AD174/1000</f>
        <v>-1.284</v>
      </c>
    </row>
    <row r="408" customFormat="false" ht="12.75" hidden="false" customHeight="false" outlineLevel="0" collapsed="false">
      <c r="A408" s="985" t="s">
        <v>10361</v>
      </c>
      <c r="B408" s="985"/>
      <c r="C408" s="137"/>
      <c r="D408" s="137"/>
      <c r="E408" s="137"/>
      <c r="F408" s="137"/>
      <c r="G408" s="137"/>
      <c r="H408" s="137"/>
      <c r="I408" s="137"/>
      <c r="J408" s="209"/>
      <c r="K408" s="209"/>
      <c r="L408" s="137"/>
      <c r="M408" s="137"/>
      <c r="N408" s="137"/>
      <c r="O408" s="137"/>
      <c r="P408" s="137"/>
    </row>
    <row r="409" customFormat="false" ht="12.75" hidden="false" customHeight="false" outlineLevel="0" collapsed="false">
      <c r="A409" s="986" t="s">
        <v>10362</v>
      </c>
      <c r="B409" s="986"/>
      <c r="C409" s="987"/>
      <c r="D409" s="987"/>
      <c r="E409" s="987"/>
      <c r="F409" s="987"/>
      <c r="G409" s="987"/>
      <c r="H409" s="987"/>
      <c r="I409" s="987"/>
      <c r="J409" s="209"/>
      <c r="K409" s="209"/>
      <c r="L409" s="987"/>
      <c r="M409" s="987"/>
      <c r="N409" s="987"/>
      <c r="O409" s="987"/>
      <c r="P409" s="987"/>
    </row>
    <row r="410" customFormat="false" ht="12.75" hidden="false" customHeight="false" outlineLevel="0" collapsed="false">
      <c r="A410" s="874" t="s">
        <v>3589</v>
      </c>
      <c r="B410" s="874"/>
      <c r="C410" s="109"/>
      <c r="D410" s="109"/>
      <c r="E410" s="109"/>
      <c r="F410" s="109"/>
      <c r="G410" s="109"/>
      <c r="H410" s="109"/>
      <c r="I410" s="109"/>
      <c r="J410" s="209"/>
      <c r="K410" s="209"/>
      <c r="L410" s="109"/>
      <c r="M410" s="109"/>
      <c r="N410" s="109"/>
      <c r="O410" s="109"/>
      <c r="P410" s="109"/>
      <c r="Q410" s="230" t="n">
        <f aca="false">Q17</f>
        <v>8.8</v>
      </c>
      <c r="R410" s="244" t="n">
        <f aca="false">R17</f>
        <v>8.5</v>
      </c>
      <c r="S410" s="244" t="n">
        <f aca="false">S17</f>
        <v>8.6</v>
      </c>
      <c r="T410" s="244" t="n">
        <f aca="false">T17</f>
        <v>7.9</v>
      </c>
      <c r="U410" s="244" t="n">
        <f aca="false">U17</f>
        <v>7</v>
      </c>
      <c r="V410" s="244" t="n">
        <f aca="false">V17</f>
        <v>5.9</v>
      </c>
      <c r="W410" s="244" t="n">
        <f aca="false">W17</f>
        <v>7.1</v>
      </c>
      <c r="X410" s="244" t="n">
        <f aca="false">X17</f>
        <v>6.6</v>
      </c>
      <c r="Y410" s="244" t="n">
        <f aca="false">Y17</f>
        <v>6.4</v>
      </c>
      <c r="Z410" s="244" t="n">
        <f aca="false">Z17</f>
        <v>6.4</v>
      </c>
      <c r="AA410" s="244" t="n">
        <f aca="false">AA17</f>
        <v>5.3</v>
      </c>
      <c r="AB410" s="244" t="n">
        <f aca="false">AB17</f>
        <v>5.6</v>
      </c>
      <c r="AC410" s="244" t="n">
        <f aca="false">AC17</f>
        <v>6</v>
      </c>
      <c r="AD410" s="244" t="n">
        <f aca="false">AD17</f>
        <v>5</v>
      </c>
      <c r="AE410" s="244" t="n">
        <f aca="false">AE17</f>
        <v>5</v>
      </c>
      <c r="AF410" s="244" t="n">
        <f aca="false">AF17</f>
        <v>5.25</v>
      </c>
    </row>
    <row r="411" customFormat="false" ht="12.75" hidden="false" customHeight="false" outlineLevel="0" collapsed="false">
      <c r="A411" s="874" t="s">
        <v>3785</v>
      </c>
      <c r="B411" s="874"/>
      <c r="C411" s="109"/>
      <c r="D411" s="109"/>
      <c r="E411" s="109"/>
      <c r="F411" s="109"/>
      <c r="G411" s="109"/>
      <c r="H411" s="109"/>
      <c r="I411" s="109"/>
      <c r="J411" s="209"/>
      <c r="K411" s="209"/>
      <c r="L411" s="109"/>
      <c r="M411" s="109"/>
      <c r="N411" s="109"/>
      <c r="O411" s="109"/>
      <c r="P411" s="109"/>
      <c r="Q411" s="114" t="n">
        <f aca="false">Q11</f>
        <v>11.1</v>
      </c>
      <c r="R411" s="126" t="n">
        <f aca="false">R11</f>
        <v>11.2</v>
      </c>
      <c r="S411" s="126" t="n">
        <f aca="false">S11</f>
        <v>11</v>
      </c>
      <c r="T411" s="126" t="n">
        <f aca="false">T11</f>
        <v>11.8</v>
      </c>
      <c r="U411" s="126" t="n">
        <f aca="false">U11</f>
        <v>12</v>
      </c>
      <c r="V411" s="126" t="n">
        <f aca="false">V11</f>
        <v>12.6</v>
      </c>
      <c r="W411" s="126" t="n">
        <f aca="false">W11</f>
        <v>12.7</v>
      </c>
      <c r="X411" s="108" t="n">
        <f aca="false">X11</f>
        <v>13.5</v>
      </c>
      <c r="Y411" s="108" t="n">
        <f aca="false">Y11</f>
        <v>13.4</v>
      </c>
      <c r="Z411" s="108" t="n">
        <f aca="false">Z11</f>
        <v>13.46</v>
      </c>
      <c r="AA411" s="108" t="n">
        <f aca="false">AA11</f>
        <v>13.86</v>
      </c>
      <c r="AB411" s="108" t="n">
        <f aca="false">AB11</f>
        <v>10.74</v>
      </c>
      <c r="AC411" s="108" t="n">
        <f aca="false">AC11</f>
        <v>10.1</v>
      </c>
      <c r="AD411" s="108" t="n">
        <f aca="false">AD11</f>
        <v>10.5</v>
      </c>
      <c r="AE411" s="108" t="n">
        <f aca="false">AE11</f>
        <v>10.5</v>
      </c>
      <c r="AF411" s="108"/>
    </row>
    <row r="412" customFormat="false" ht="12.75" hidden="false" customHeight="false" outlineLevel="0" collapsed="false">
      <c r="A412" s="584" t="s">
        <v>10363</v>
      </c>
      <c r="B412" s="584"/>
      <c r="C412" s="108"/>
      <c r="D412" s="108"/>
      <c r="E412" s="108"/>
      <c r="F412" s="108"/>
      <c r="G412" s="108"/>
      <c r="H412" s="108"/>
      <c r="I412" s="108"/>
      <c r="J412" s="209"/>
      <c r="K412" s="209"/>
      <c r="L412" s="108"/>
      <c r="M412" s="108"/>
      <c r="N412" s="108"/>
      <c r="O412" s="108"/>
      <c r="P412" s="108"/>
      <c r="X412" s="131"/>
    </row>
    <row r="413" customFormat="false" ht="12.75" hidden="false" customHeight="false" outlineLevel="0" collapsed="false">
      <c r="A413" s="988" t="s">
        <v>10364</v>
      </c>
      <c r="B413" s="988"/>
      <c r="C413" s="989"/>
      <c r="D413" s="989"/>
      <c r="E413" s="989"/>
      <c r="F413" s="989"/>
      <c r="G413" s="989"/>
      <c r="H413" s="989"/>
      <c r="I413" s="989"/>
      <c r="J413" s="209"/>
      <c r="K413" s="209"/>
      <c r="L413" s="989"/>
      <c r="M413" s="989"/>
      <c r="N413" s="989"/>
      <c r="O413" s="989"/>
      <c r="P413" s="989"/>
      <c r="X413" s="131"/>
    </row>
    <row r="414" customFormat="false" ht="12.75" hidden="false" customHeight="false" outlineLevel="0" collapsed="false">
      <c r="A414" s="584" t="s">
        <v>10365</v>
      </c>
      <c r="B414" s="584"/>
      <c r="C414" s="108"/>
      <c r="D414" s="108"/>
      <c r="E414" s="108"/>
      <c r="F414" s="108"/>
      <c r="G414" s="108"/>
      <c r="H414" s="108"/>
      <c r="I414" s="108"/>
      <c r="J414" s="209"/>
      <c r="K414" s="209"/>
      <c r="L414" s="108"/>
      <c r="M414" s="108"/>
      <c r="N414" s="108"/>
      <c r="O414" s="108"/>
      <c r="P414" s="108"/>
      <c r="Q414" s="78" t="n">
        <v>0</v>
      </c>
      <c r="R414" s="8" t="n">
        <v>0</v>
      </c>
      <c r="S414" s="8" t="n">
        <v>0</v>
      </c>
      <c r="T414" s="8" t="n">
        <v>0</v>
      </c>
      <c r="U414" s="8" t="n">
        <v>0</v>
      </c>
      <c r="V414" s="8" t="n">
        <v>0</v>
      </c>
      <c r="W414" s="8" t="n">
        <v>0</v>
      </c>
      <c r="X414" s="8" t="n">
        <v>0</v>
      </c>
    </row>
    <row r="415" customFormat="false" ht="12.75" hidden="false" customHeight="false" outlineLevel="0" collapsed="false">
      <c r="A415" s="584" t="s">
        <v>9636</v>
      </c>
      <c r="B415" s="584"/>
      <c r="C415" s="108"/>
      <c r="D415" s="108"/>
      <c r="E415" s="108"/>
      <c r="F415" s="108"/>
      <c r="G415" s="108"/>
      <c r="H415" s="108"/>
      <c r="I415" s="108"/>
      <c r="J415" s="209"/>
      <c r="K415" s="209"/>
      <c r="L415" s="108"/>
      <c r="M415" s="108"/>
      <c r="N415" s="108"/>
      <c r="O415" s="108"/>
      <c r="P415" s="108"/>
      <c r="Q415" s="78" t="n">
        <v>0</v>
      </c>
      <c r="R415" s="8" t="n">
        <v>0</v>
      </c>
      <c r="S415" s="8" t="n">
        <v>0</v>
      </c>
      <c r="T415" s="8" t="n">
        <v>0</v>
      </c>
      <c r="U415" s="8" t="n">
        <v>0</v>
      </c>
      <c r="V415" s="8" t="n">
        <v>0</v>
      </c>
      <c r="W415" s="8" t="n">
        <v>0</v>
      </c>
      <c r="X415" s="8" t="n">
        <v>0</v>
      </c>
      <c r="AC415" s="990" t="n">
        <v>1</v>
      </c>
      <c r="AD415" s="990" t="n">
        <f aca="false">AC415</f>
        <v>1</v>
      </c>
      <c r="AE415" s="990" t="n">
        <f aca="false">AD415</f>
        <v>1</v>
      </c>
      <c r="AF415" s="990" t="n">
        <f aca="false">AE415</f>
        <v>1</v>
      </c>
      <c r="AG415" s="990" t="n">
        <f aca="false">AF415</f>
        <v>1</v>
      </c>
      <c r="AH415" s="990" t="n">
        <f aca="false">AG415</f>
        <v>1</v>
      </c>
      <c r="AI415" s="990" t="n">
        <f aca="false">AH415</f>
        <v>1</v>
      </c>
      <c r="AJ415" s="990" t="n">
        <f aca="false">AI415</f>
        <v>1</v>
      </c>
      <c r="AK415" s="990"/>
    </row>
    <row r="416" customFormat="false" ht="12.75" hidden="false" customHeight="false" outlineLevel="0" collapsed="false">
      <c r="A416" s="980" t="s">
        <v>10366</v>
      </c>
      <c r="B416" s="874"/>
      <c r="C416" s="109"/>
      <c r="D416" s="109"/>
      <c r="E416" s="109"/>
      <c r="F416" s="109"/>
      <c r="G416" s="109"/>
      <c r="H416" s="109"/>
      <c r="I416" s="109"/>
      <c r="J416" s="209"/>
      <c r="K416" s="209"/>
      <c r="L416" s="109"/>
      <c r="M416" s="109"/>
      <c r="N416" s="109"/>
      <c r="O416" s="109"/>
      <c r="P416" s="109"/>
      <c r="Q416" s="230" t="s">
        <v>198</v>
      </c>
      <c r="R416" s="244" t="n">
        <f aca="false">((R261*4.48+R262)/(Q261*4.48+Q262)-1)*100</f>
        <v>4.78518221801696</v>
      </c>
      <c r="S416" s="244" t="n">
        <f aca="false">((S261*4.48+S262)/(R261*4.48+R262)-1)*100</f>
        <v>14.3815133741174</v>
      </c>
      <c r="T416" s="244" t="n">
        <f aca="false">((T261*4.48+T262)/(S261*4.48+S262)-1)*100</f>
        <v>-3.17104246842583</v>
      </c>
      <c r="U416" s="244" t="n">
        <f aca="false">((U261*4.48+U262)/(T261*4.48+T262)-1)*100</f>
        <v>2.28859684475105</v>
      </c>
      <c r="V416" s="244" t="n">
        <f aca="false">((V261*4.48+V262)/(U261*4.48+U262)-1)*100</f>
        <v>-1.06750240027202</v>
      </c>
      <c r="W416" s="244" t="n">
        <f aca="false">((W261*4.48+W262)/(V261*4.48+V262)-1)*100</f>
        <v>11.8664724838561</v>
      </c>
      <c r="X416" s="244" t="n">
        <f aca="false">((X261*4.48+X262)/(W261*4.48+W262)-1)*100</f>
        <v>-19.7593729431188</v>
      </c>
      <c r="Y416" s="244" t="n">
        <f aca="false">((Y261*4.48+Y262)/(X261*4.48+X262)-1)*100</f>
        <v>-12.0808516967876</v>
      </c>
      <c r="Z416" s="244" t="n">
        <f aca="false">((Z261*4.48+Z262)/(Y261*4.48+Y262)-1)*100</f>
        <v>24.5496736457127</v>
      </c>
      <c r="AA416" s="244" t="n">
        <f aca="false">((AA261*4.48+AA262)/(Z261*4.48+Z262)-1)*100</f>
        <v>2.86436077329291</v>
      </c>
      <c r="AB416" s="244" t="n">
        <f aca="false">((AB261*4.48+AB262)/(AA261*4.48+AA262)-1)*100</f>
        <v>-11.1412239220898</v>
      </c>
      <c r="AC416" s="244" t="n">
        <f aca="false">((AC261*4.48+AC262)/(AB261*4.48+AB262)-1)*100</f>
        <v>7.53589343476979</v>
      </c>
      <c r="AD416" s="244" t="n">
        <f aca="false">((AD261*4.48+AD262)/(AC261*4.48+AC262)-1)*100</f>
        <v>-4.75462738112047</v>
      </c>
      <c r="AE416" s="244" t="n">
        <f aca="false">((AE261*4.48+AE262)/(AD261*4.48+AD262)-1)*100</f>
        <v>3.75809351774761</v>
      </c>
    </row>
    <row r="417" customFormat="false" ht="12.75" hidden="false" customHeight="false" outlineLevel="0" collapsed="false">
      <c r="A417" s="584" t="s">
        <v>10367</v>
      </c>
      <c r="B417" s="584"/>
      <c r="C417" s="108"/>
      <c r="D417" s="108"/>
      <c r="E417" s="108"/>
      <c r="F417" s="108"/>
      <c r="G417" s="108"/>
      <c r="H417" s="108"/>
      <c r="I417" s="108"/>
      <c r="J417" s="209"/>
      <c r="K417" s="209"/>
      <c r="L417" s="108"/>
      <c r="M417" s="108"/>
      <c r="N417" s="108"/>
      <c r="O417" s="108"/>
      <c r="P417" s="108"/>
      <c r="Q417" s="78" t="n">
        <v>0</v>
      </c>
      <c r="R417" s="8" t="n">
        <v>0</v>
      </c>
      <c r="S417" s="8" t="n">
        <v>0</v>
      </c>
      <c r="T417" s="8" t="n">
        <v>0</v>
      </c>
      <c r="U417" s="8" t="n">
        <v>0</v>
      </c>
      <c r="V417" s="8" t="n">
        <v>0</v>
      </c>
      <c r="W417" s="8" t="n">
        <v>0</v>
      </c>
      <c r="X417" s="8" t="n">
        <v>0</v>
      </c>
    </row>
    <row r="418" customFormat="false" ht="12.75" hidden="false" customHeight="false" outlineLevel="0" collapsed="false">
      <c r="A418" s="988" t="s">
        <v>10368</v>
      </c>
      <c r="B418" s="988"/>
      <c r="C418" s="989"/>
      <c r="D418" s="989"/>
      <c r="E418" s="989"/>
      <c r="F418" s="989"/>
      <c r="G418" s="989"/>
      <c r="H418" s="989"/>
      <c r="I418" s="989"/>
      <c r="J418" s="209"/>
      <c r="K418" s="209"/>
      <c r="L418" s="989"/>
      <c r="M418" s="989"/>
      <c r="N418" s="989"/>
      <c r="O418" s="989"/>
      <c r="P418" s="989"/>
      <c r="X418" s="131"/>
    </row>
    <row r="419" customFormat="false" ht="12.75" hidden="false" customHeight="false" outlineLevel="0" collapsed="false">
      <c r="A419" s="584"/>
      <c r="B419" s="584"/>
      <c r="C419" s="108"/>
      <c r="D419" s="108"/>
      <c r="E419" s="108"/>
      <c r="F419" s="108"/>
      <c r="G419" s="108"/>
      <c r="H419" s="108"/>
      <c r="I419" s="108"/>
      <c r="J419" s="209"/>
      <c r="K419" s="209"/>
      <c r="L419" s="108"/>
      <c r="M419" s="108"/>
      <c r="N419" s="108"/>
      <c r="O419" s="108"/>
      <c r="P419" s="108"/>
      <c r="Q419" s="108"/>
      <c r="R419" s="108"/>
      <c r="S419" s="108"/>
      <c r="T419" s="108"/>
      <c r="U419" s="108"/>
      <c r="V419" s="108"/>
      <c r="W419" s="108"/>
      <c r="X419" s="108"/>
      <c r="Y419" s="108"/>
      <c r="Z419" s="108"/>
      <c r="AA419" s="108"/>
      <c r="AB419" s="108"/>
    </row>
    <row r="420" customFormat="false" ht="12.75" hidden="false" customHeight="false" outlineLevel="0" collapsed="false">
      <c r="A420" s="584"/>
      <c r="B420" s="584"/>
      <c r="C420" s="108"/>
      <c r="D420" s="108"/>
      <c r="E420" s="108"/>
      <c r="F420" s="108"/>
      <c r="G420" s="108"/>
      <c r="H420" s="108"/>
      <c r="I420" s="108"/>
      <c r="J420" s="209"/>
      <c r="K420" s="209"/>
      <c r="L420" s="108"/>
      <c r="M420" s="108"/>
      <c r="N420" s="108"/>
      <c r="O420" s="108"/>
      <c r="P420" s="108"/>
      <c r="Q420" s="108"/>
      <c r="R420" s="108"/>
      <c r="S420" s="108"/>
      <c r="T420" s="108"/>
      <c r="U420" s="108"/>
      <c r="V420" s="108"/>
      <c r="W420" s="108"/>
      <c r="X420" s="108"/>
      <c r="Y420" s="108"/>
      <c r="Z420" s="108"/>
      <c r="AA420" s="108"/>
      <c r="AB420" s="108"/>
    </row>
    <row r="421" customFormat="false" ht="12.75" hidden="false" customHeight="false" outlineLevel="0" collapsed="false">
      <c r="A421" s="874"/>
      <c r="B421" s="874"/>
      <c r="C421" s="109"/>
      <c r="D421" s="109"/>
      <c r="E421" s="109"/>
      <c r="F421" s="109"/>
      <c r="G421" s="109"/>
      <c r="H421" s="109"/>
      <c r="I421" s="109"/>
      <c r="J421" s="209"/>
      <c r="K421" s="209"/>
      <c r="L421" s="109"/>
      <c r="M421" s="109"/>
      <c r="N421" s="109"/>
      <c r="O421" s="109"/>
      <c r="P421" s="109"/>
      <c r="Q421" s="108"/>
      <c r="R421" s="108"/>
      <c r="S421" s="108"/>
      <c r="T421" s="108"/>
      <c r="U421" s="108"/>
      <c r="V421" s="108"/>
      <c r="W421" s="108"/>
      <c r="X421" s="108"/>
      <c r="Y421" s="108"/>
      <c r="Z421" s="108"/>
      <c r="AA421" s="108"/>
      <c r="AB421" s="108"/>
      <c r="AC421" s="108"/>
    </row>
    <row r="422" customFormat="false" ht="12.75" hidden="false" customHeight="false" outlineLevel="0" collapsed="false">
      <c r="A422" s="874"/>
      <c r="B422" s="874"/>
      <c r="C422" s="109"/>
      <c r="D422" s="109"/>
      <c r="E422" s="109"/>
      <c r="F422" s="109"/>
      <c r="G422" s="109"/>
      <c r="H422" s="109"/>
      <c r="I422" s="109"/>
      <c r="J422" s="209"/>
      <c r="K422" s="209"/>
      <c r="L422" s="109"/>
      <c r="M422" s="109"/>
      <c r="N422" s="109"/>
      <c r="O422" s="109"/>
      <c r="P422" s="109"/>
      <c r="Q422" s="108"/>
      <c r="R422" s="108"/>
      <c r="S422" s="108"/>
      <c r="T422" s="108"/>
      <c r="U422" s="108"/>
      <c r="V422" s="108"/>
      <c r="W422" s="108"/>
      <c r="X422" s="108"/>
      <c r="Y422" s="108"/>
      <c r="Z422" s="108"/>
      <c r="AA422" s="108"/>
      <c r="AB422" s="108"/>
      <c r="AC422" s="108"/>
    </row>
    <row r="423" customFormat="false" ht="12.75" hidden="false" customHeight="false" outlineLevel="0" collapsed="false">
      <c r="A423" s="874" t="s">
        <v>3585</v>
      </c>
      <c r="B423" s="874"/>
      <c r="C423" s="109"/>
      <c r="D423" s="109"/>
      <c r="E423" s="109"/>
      <c r="F423" s="109"/>
      <c r="G423" s="109"/>
      <c r="H423" s="109"/>
      <c r="I423" s="109"/>
      <c r="J423" s="209"/>
      <c r="K423" s="209"/>
      <c r="L423" s="109"/>
      <c r="M423" s="109"/>
      <c r="N423" s="109"/>
      <c r="O423" s="109"/>
      <c r="P423" s="109"/>
      <c r="Q423" s="108" t="n">
        <f aca="false">+Q313*Q14</f>
        <v>375.971152437409</v>
      </c>
      <c r="R423" s="605" t="s">
        <v>198</v>
      </c>
      <c r="S423" s="605" t="s">
        <v>198</v>
      </c>
      <c r="T423" s="605" t="s">
        <v>198</v>
      </c>
      <c r="U423" s="605" t="s">
        <v>198</v>
      </c>
      <c r="V423" s="605" t="s">
        <v>198</v>
      </c>
      <c r="W423" s="605" t="s">
        <v>198</v>
      </c>
    </row>
    <row r="424" customFormat="false" ht="12.75" hidden="false" customHeight="false" outlineLevel="0" collapsed="false">
      <c r="A424" s="874" t="s">
        <v>10369</v>
      </c>
      <c r="B424" s="874"/>
      <c r="C424" s="109"/>
      <c r="D424" s="109"/>
      <c r="E424" s="109"/>
      <c r="F424" s="109"/>
      <c r="G424" s="109"/>
      <c r="H424" s="109"/>
      <c r="I424" s="109"/>
      <c r="J424" s="209"/>
      <c r="K424" s="209"/>
      <c r="L424" s="109"/>
      <c r="M424" s="109"/>
      <c r="N424" s="109"/>
      <c r="O424" s="109"/>
      <c r="P424" s="109"/>
      <c r="Q424" s="114" t="n">
        <v>0</v>
      </c>
      <c r="R424" s="126"/>
      <c r="S424" s="126"/>
      <c r="T424" s="126"/>
      <c r="U424" s="126"/>
      <c r="V424" s="126"/>
      <c r="W424" s="126"/>
      <c r="X424" s="126"/>
      <c r="Y424" s="126"/>
      <c r="Z424" s="126"/>
      <c r="AA424" s="126"/>
      <c r="AB424" s="126"/>
    </row>
    <row r="425" customFormat="false" ht="12.75" hidden="false" customHeight="false" outlineLevel="0" collapsed="false">
      <c r="A425" s="874"/>
      <c r="B425" s="874"/>
      <c r="C425" s="109"/>
      <c r="D425" s="109"/>
      <c r="E425" s="109"/>
      <c r="F425" s="109"/>
      <c r="G425" s="109"/>
      <c r="H425" s="109"/>
      <c r="I425" s="109"/>
      <c r="J425" s="209"/>
      <c r="K425" s="209"/>
      <c r="L425" s="109"/>
      <c r="M425" s="109"/>
      <c r="N425" s="109"/>
      <c r="O425" s="109"/>
      <c r="P425" s="109"/>
      <c r="Q425" s="114"/>
      <c r="R425" s="126"/>
      <c r="S425" s="126"/>
      <c r="T425" s="126"/>
      <c r="U425" s="126"/>
      <c r="V425" s="126"/>
      <c r="W425" s="126"/>
      <c r="X425" s="126"/>
      <c r="Y425" s="126"/>
      <c r="Z425" s="126"/>
      <c r="AA425" s="126"/>
      <c r="AB425" s="126"/>
    </row>
    <row r="426" customFormat="false" ht="12.75" hidden="false" customHeight="false" outlineLevel="0" collapsed="false">
      <c r="V426" s="244"/>
      <c r="W426" s="244"/>
      <c r="X426" s="244"/>
      <c r="Y426" s="244"/>
      <c r="Z426" s="244"/>
      <c r="AA426" s="244"/>
      <c r="AB426" s="244"/>
      <c r="AC426" s="244"/>
      <c r="AD426" s="244"/>
      <c r="AE426" s="244"/>
      <c r="AF426" s="244"/>
      <c r="AG426" s="244"/>
      <c r="AH426" s="244"/>
      <c r="AI426" s="244"/>
      <c r="AJ426" s="244"/>
      <c r="AK426" s="244"/>
      <c r="AL426" s="244"/>
      <c r="AM426" s="244"/>
      <c r="AN426" s="244"/>
    </row>
    <row r="429" s="916" customFormat="true" ht="12.75" hidden="false" customHeight="false" outlineLevel="0" collapsed="false">
      <c r="A429" s="916" t="s">
        <v>10370</v>
      </c>
    </row>
    <row r="430" s="244" customFormat="true" ht="12.75" hidden="false" customHeight="false" outlineLevel="0" collapsed="false">
      <c r="A430" s="244" t="s">
        <v>10371</v>
      </c>
      <c r="B430" s="244" t="s">
        <v>10372</v>
      </c>
      <c r="C430" s="230"/>
      <c r="D430" s="230"/>
      <c r="E430" s="230"/>
      <c r="F430" s="230"/>
      <c r="G430" s="230"/>
      <c r="H430" s="230"/>
      <c r="I430" s="230"/>
      <c r="J430" s="230"/>
      <c r="K430" s="230"/>
      <c r="L430" s="230"/>
      <c r="M430" s="230"/>
      <c r="N430" s="230"/>
      <c r="O430" s="230"/>
      <c r="P430" s="230"/>
      <c r="Q430" s="230"/>
    </row>
    <row r="431" s="244" customFormat="true" ht="12.75" hidden="false" customHeight="false" outlineLevel="0" collapsed="false">
      <c r="A431" s="244" t="s">
        <v>10373</v>
      </c>
      <c r="B431" s="244" t="s">
        <v>10374</v>
      </c>
      <c r="C431" s="230"/>
      <c r="D431" s="230"/>
      <c r="E431" s="230"/>
      <c r="F431" s="230"/>
      <c r="G431" s="230"/>
      <c r="H431" s="230"/>
      <c r="I431" s="230"/>
      <c r="J431" s="230"/>
      <c r="K431" s="230"/>
      <c r="L431" s="230"/>
      <c r="M431" s="230"/>
      <c r="N431" s="230"/>
      <c r="O431" s="230"/>
      <c r="P431" s="230"/>
      <c r="Q431" s="230"/>
    </row>
    <row r="432" s="244" customFormat="true" ht="12.75" hidden="false" customHeight="false" outlineLevel="0" collapsed="false">
      <c r="A432" s="244" t="s">
        <v>10375</v>
      </c>
      <c r="B432" s="244" t="s">
        <v>10376</v>
      </c>
      <c r="C432" s="230"/>
      <c r="D432" s="230"/>
      <c r="E432" s="230"/>
      <c r="F432" s="230"/>
      <c r="G432" s="230"/>
      <c r="H432" s="230"/>
      <c r="I432" s="230"/>
      <c r="J432" s="230"/>
      <c r="K432" s="230"/>
      <c r="L432" s="230"/>
      <c r="M432" s="230"/>
      <c r="N432" s="916" t="n">
        <v>327.2</v>
      </c>
      <c r="O432" s="916" t="n">
        <v>430.6</v>
      </c>
      <c r="P432" s="916" t="n">
        <v>492.1</v>
      </c>
      <c r="Q432" s="916" t="n">
        <v>528.3</v>
      </c>
    </row>
    <row r="433" s="244" customFormat="true" ht="12.75" hidden="false" customHeight="false" outlineLevel="0" collapsed="false">
      <c r="A433" s="244" t="s">
        <v>910</v>
      </c>
      <c r="B433" s="244" t="s">
        <v>10377</v>
      </c>
      <c r="C433" s="230"/>
      <c r="D433" s="230"/>
      <c r="E433" s="230"/>
      <c r="F433" s="230"/>
      <c r="G433" s="230"/>
      <c r="H433" s="230"/>
      <c r="I433" s="230"/>
      <c r="J433" s="230"/>
      <c r="K433" s="230"/>
      <c r="L433" s="230"/>
      <c r="M433" s="230"/>
      <c r="N433" s="916" t="n">
        <v>148</v>
      </c>
      <c r="O433" s="916" t="n">
        <v>194.2</v>
      </c>
      <c r="P433" s="916" t="n">
        <v>235.1</v>
      </c>
      <c r="Q433" s="916" t="n">
        <v>248</v>
      </c>
    </row>
    <row r="434" s="244" customFormat="true" ht="12.75" hidden="false" customHeight="false" outlineLevel="0" collapsed="false">
      <c r="A434" s="244" t="s">
        <v>10378</v>
      </c>
      <c r="B434" s="244" t="s">
        <v>10379</v>
      </c>
      <c r="C434" s="230"/>
      <c r="D434" s="230"/>
      <c r="E434" s="230"/>
      <c r="F434" s="230"/>
      <c r="G434" s="230"/>
      <c r="H434" s="230"/>
      <c r="I434" s="230"/>
      <c r="J434" s="230"/>
      <c r="K434" s="230"/>
      <c r="L434" s="230"/>
      <c r="M434" s="230"/>
      <c r="N434" s="916" t="n">
        <v>32.5</v>
      </c>
      <c r="O434" s="916" t="n">
        <v>41.6</v>
      </c>
      <c r="P434" s="916" t="n">
        <v>52.2</v>
      </c>
      <c r="Q434" s="916" t="n">
        <v>62.8</v>
      </c>
    </row>
    <row r="435" s="244" customFormat="true" ht="12.75" hidden="false" customHeight="false" outlineLevel="0" collapsed="false">
      <c r="C435" s="230"/>
      <c r="D435" s="230"/>
      <c r="E435" s="230"/>
      <c r="F435" s="230"/>
      <c r="G435" s="230"/>
      <c r="H435" s="230"/>
      <c r="I435" s="230"/>
      <c r="J435" s="230"/>
      <c r="K435" s="230"/>
      <c r="L435" s="230"/>
      <c r="M435" s="230"/>
      <c r="N435" s="230"/>
      <c r="O435" s="230"/>
      <c r="P435" s="230"/>
      <c r="Q435" s="230"/>
    </row>
    <row r="436" s="244" customFormat="true" ht="12.75" hidden="false" customHeight="false" outlineLevel="0" collapsed="false">
      <c r="A436" s="244" t="s">
        <v>10380</v>
      </c>
      <c r="B436" s="244" t="s">
        <v>10381</v>
      </c>
      <c r="C436" s="230"/>
      <c r="D436" s="230"/>
      <c r="E436" s="230"/>
      <c r="F436" s="230"/>
      <c r="G436" s="230"/>
      <c r="H436" s="230"/>
      <c r="I436" s="230"/>
      <c r="J436" s="230"/>
      <c r="K436" s="230"/>
      <c r="L436" s="230"/>
      <c r="M436" s="230"/>
      <c r="N436" s="230"/>
      <c r="O436" s="230"/>
      <c r="P436" s="230"/>
      <c r="Q436" s="230"/>
    </row>
    <row r="437" s="244" customFormat="true" ht="12.75" hidden="false" customHeight="false" outlineLevel="0" collapsed="false">
      <c r="A437" s="244" t="s">
        <v>10382</v>
      </c>
      <c r="B437" s="244" t="s">
        <v>10383</v>
      </c>
      <c r="C437" s="230"/>
      <c r="D437" s="230"/>
      <c r="E437" s="230"/>
      <c r="F437" s="230"/>
      <c r="G437" s="230"/>
      <c r="H437" s="230"/>
      <c r="I437" s="230"/>
      <c r="J437" s="230"/>
      <c r="K437" s="230"/>
      <c r="L437" s="230"/>
      <c r="M437" s="230"/>
      <c r="N437" s="916" t="n">
        <v>34.2</v>
      </c>
      <c r="O437" s="916" t="n">
        <v>36</v>
      </c>
      <c r="P437" s="916" t="n">
        <v>36.4</v>
      </c>
      <c r="Q437" s="916" t="n">
        <v>47.8</v>
      </c>
    </row>
    <row r="438" s="244" customFormat="true" ht="12.75" hidden="false" customHeight="false" outlineLevel="0" collapsed="false">
      <c r="C438" s="230"/>
      <c r="D438" s="230"/>
      <c r="E438" s="230"/>
      <c r="F438" s="230"/>
      <c r="G438" s="230"/>
      <c r="H438" s="230"/>
      <c r="I438" s="230"/>
      <c r="J438" s="230"/>
      <c r="K438" s="230"/>
      <c r="L438" s="230"/>
      <c r="M438" s="230"/>
      <c r="N438" s="230"/>
      <c r="O438" s="230"/>
      <c r="P438" s="230"/>
      <c r="Q438" s="230"/>
    </row>
    <row r="439" s="244" customFormat="true" ht="12.75" hidden="false" customHeight="false" outlineLevel="0" collapsed="false">
      <c r="A439" s="244" t="s">
        <v>10384</v>
      </c>
      <c r="B439" s="244" t="s">
        <v>10385</v>
      </c>
      <c r="C439" s="230"/>
      <c r="D439" s="230"/>
      <c r="E439" s="230"/>
      <c r="F439" s="230"/>
      <c r="G439" s="230"/>
      <c r="H439" s="230"/>
      <c r="I439" s="230"/>
      <c r="J439" s="230"/>
      <c r="K439" s="230"/>
      <c r="L439" s="230"/>
      <c r="M439" s="230"/>
      <c r="N439" s="230"/>
      <c r="O439" s="230"/>
      <c r="P439" s="230"/>
      <c r="Q439" s="230"/>
    </row>
    <row r="440" s="244" customFormat="true" ht="12.75" hidden="false" customHeight="false" outlineLevel="0" collapsed="false">
      <c r="A440" s="244" t="s">
        <v>10373</v>
      </c>
      <c r="B440" s="244" t="s">
        <v>10374</v>
      </c>
      <c r="C440" s="230"/>
      <c r="D440" s="230"/>
      <c r="E440" s="230"/>
      <c r="F440" s="230"/>
      <c r="G440" s="230"/>
      <c r="H440" s="230"/>
      <c r="I440" s="230"/>
      <c r="J440" s="230"/>
      <c r="K440" s="230"/>
      <c r="L440" s="230"/>
      <c r="M440" s="230"/>
      <c r="N440" s="230"/>
      <c r="O440" s="230"/>
      <c r="P440" s="230"/>
      <c r="Q440" s="230"/>
    </row>
    <row r="441" s="244" customFormat="true" ht="12.75" hidden="false" customHeight="false" outlineLevel="0" collapsed="false">
      <c r="A441" s="244" t="s">
        <v>10375</v>
      </c>
      <c r="B441" s="244" t="s">
        <v>10376</v>
      </c>
      <c r="C441" s="230"/>
      <c r="D441" s="230"/>
      <c r="E441" s="230"/>
      <c r="F441" s="230"/>
      <c r="G441" s="230"/>
      <c r="H441" s="916" t="n">
        <v>104.5</v>
      </c>
      <c r="I441" s="916" t="n">
        <v>123.3</v>
      </c>
      <c r="J441" s="916" t="n">
        <v>149.9</v>
      </c>
      <c r="K441" s="916" t="n">
        <v>194.2</v>
      </c>
      <c r="L441" s="916" t="n">
        <v>203.3</v>
      </c>
      <c r="M441" s="916" t="n">
        <v>217.3</v>
      </c>
      <c r="N441" s="916" t="n">
        <v>232.7</v>
      </c>
      <c r="O441" s="230"/>
      <c r="P441" s="230"/>
      <c r="Q441" s="230"/>
    </row>
    <row r="442" s="244" customFormat="true" ht="12.75" hidden="false" customHeight="false" outlineLevel="0" collapsed="false">
      <c r="A442" s="244" t="s">
        <v>910</v>
      </c>
      <c r="B442" s="244" t="s">
        <v>10377</v>
      </c>
      <c r="C442" s="230"/>
      <c r="D442" s="230"/>
      <c r="E442" s="230"/>
      <c r="F442" s="230"/>
      <c r="G442" s="230"/>
      <c r="H442" s="916" t="n">
        <v>63.8</v>
      </c>
      <c r="I442" s="916" t="n">
        <v>70.4</v>
      </c>
      <c r="J442" s="916" t="n">
        <v>87.5</v>
      </c>
      <c r="K442" s="916" t="n">
        <v>94.7</v>
      </c>
      <c r="L442" s="916" t="n">
        <v>101.1</v>
      </c>
      <c r="M442" s="916" t="n">
        <v>108.3</v>
      </c>
      <c r="N442" s="916" t="n">
        <v>117.1</v>
      </c>
      <c r="O442" s="230"/>
      <c r="P442" s="230"/>
      <c r="Q442" s="230"/>
    </row>
    <row r="443" s="244" customFormat="true" ht="12.75" hidden="false" customHeight="false" outlineLevel="0" collapsed="false">
      <c r="A443" s="244" t="s">
        <v>10378</v>
      </c>
      <c r="B443" s="244" t="s">
        <v>10379</v>
      </c>
      <c r="C443" s="230"/>
      <c r="D443" s="230"/>
      <c r="E443" s="230"/>
      <c r="F443" s="230"/>
      <c r="G443" s="230"/>
      <c r="H443" s="916" t="n">
        <v>10.1</v>
      </c>
      <c r="I443" s="916" t="n">
        <v>11.9</v>
      </c>
      <c r="J443" s="916" t="n">
        <v>15.2</v>
      </c>
      <c r="K443" s="916" t="n">
        <v>17</v>
      </c>
      <c r="L443" s="916" t="n">
        <v>24.5</v>
      </c>
      <c r="M443" s="916" t="n">
        <v>27.8</v>
      </c>
      <c r="N443" s="916" t="n">
        <v>31.1</v>
      </c>
      <c r="O443" s="230"/>
      <c r="P443" s="230"/>
      <c r="Q443" s="230"/>
    </row>
    <row r="444" s="244" customFormat="true" ht="12.75" hidden="false" customHeight="false" outlineLevel="0" collapsed="false">
      <c r="C444" s="230"/>
      <c r="D444" s="230"/>
      <c r="E444" s="230"/>
      <c r="F444" s="230"/>
      <c r="G444" s="230"/>
      <c r="H444" s="230"/>
      <c r="I444" s="230"/>
      <c r="J444" s="230"/>
      <c r="K444" s="230"/>
      <c r="L444" s="230"/>
      <c r="M444" s="230"/>
      <c r="N444" s="230"/>
      <c r="O444" s="230"/>
      <c r="P444" s="230"/>
      <c r="Q444" s="230"/>
    </row>
    <row r="445" s="244" customFormat="true" ht="12.75" hidden="false" customHeight="false" outlineLevel="0" collapsed="false">
      <c r="A445" s="244" t="s">
        <v>10380</v>
      </c>
      <c r="B445" s="244" t="s">
        <v>10381</v>
      </c>
      <c r="C445" s="230"/>
      <c r="D445" s="230"/>
      <c r="E445" s="230"/>
      <c r="F445" s="230"/>
      <c r="G445" s="230"/>
      <c r="H445" s="230"/>
      <c r="I445" s="230"/>
      <c r="J445" s="230"/>
      <c r="K445" s="230"/>
      <c r="L445" s="230"/>
      <c r="M445" s="230"/>
      <c r="N445" s="230"/>
      <c r="O445" s="230"/>
      <c r="P445" s="230"/>
      <c r="Q445" s="230"/>
    </row>
    <row r="446" s="244" customFormat="true" ht="12.75" hidden="false" customHeight="false" outlineLevel="0" collapsed="false">
      <c r="A446" s="244" t="s">
        <v>10382</v>
      </c>
      <c r="B446" s="244" t="s">
        <v>10383</v>
      </c>
      <c r="C446" s="230"/>
      <c r="D446" s="230"/>
      <c r="E446" s="230"/>
      <c r="F446" s="230"/>
      <c r="G446" s="230"/>
      <c r="H446" s="916" t="n">
        <v>24</v>
      </c>
      <c r="I446" s="916" t="n">
        <v>26.9</v>
      </c>
      <c r="J446" s="916" t="n">
        <v>32.7</v>
      </c>
      <c r="K446" s="916" t="n">
        <v>37.3</v>
      </c>
      <c r="L446" s="916" t="n">
        <v>32.1</v>
      </c>
      <c r="M446" s="916" t="n">
        <v>32.6</v>
      </c>
      <c r="N446" s="916" t="n">
        <v>34.2</v>
      </c>
      <c r="O446" s="230"/>
      <c r="P446" s="230"/>
      <c r="Q446" s="230"/>
    </row>
    <row r="447" s="244" customFormat="true" ht="12.75" hidden="false" customHeight="false" outlineLevel="0" collapsed="false">
      <c r="C447" s="230"/>
      <c r="D447" s="230"/>
      <c r="E447" s="230"/>
      <c r="F447" s="230"/>
      <c r="G447" s="230"/>
      <c r="H447" s="230"/>
      <c r="I447" s="230"/>
      <c r="J447" s="230"/>
      <c r="K447" s="230"/>
      <c r="L447" s="230"/>
      <c r="M447" s="230"/>
      <c r="N447" s="230"/>
      <c r="O447" s="230"/>
      <c r="P447" s="230"/>
      <c r="Q447" s="230"/>
    </row>
    <row r="448" s="244" customFormat="true" ht="12.75" hidden="false" customHeight="false" outlineLevel="0" collapsed="false">
      <c r="C448" s="230"/>
      <c r="D448" s="230"/>
      <c r="E448" s="230"/>
      <c r="F448" s="230"/>
      <c r="G448" s="230"/>
      <c r="H448" s="230"/>
      <c r="I448" s="230"/>
      <c r="J448" s="230"/>
      <c r="K448" s="230"/>
      <c r="L448" s="230"/>
      <c r="M448" s="230"/>
      <c r="N448" s="230"/>
      <c r="O448" s="230"/>
      <c r="P448" s="230"/>
      <c r="Q448" s="230"/>
    </row>
    <row r="449" s="244" customFormat="true" ht="12.75" hidden="false" customHeight="false" outlineLevel="0" collapsed="false">
      <c r="A449" s="244" t="s">
        <v>10386</v>
      </c>
      <c r="B449" s="244" t="s">
        <v>10387</v>
      </c>
      <c r="C449" s="230"/>
      <c r="D449" s="230"/>
      <c r="E449" s="230"/>
      <c r="F449" s="230"/>
      <c r="G449" s="230"/>
      <c r="H449" s="230"/>
      <c r="I449" s="230"/>
      <c r="J449" s="230"/>
      <c r="K449" s="230"/>
      <c r="L449" s="230"/>
      <c r="M449" s="230"/>
      <c r="N449" s="230"/>
      <c r="O449" s="230"/>
      <c r="P449" s="230"/>
      <c r="Q449" s="230"/>
    </row>
    <row r="450" s="244" customFormat="true" ht="12.75" hidden="false" customHeight="false" outlineLevel="0" collapsed="false">
      <c r="A450" s="244" t="s">
        <v>10388</v>
      </c>
      <c r="B450" s="244" t="s">
        <v>10389</v>
      </c>
      <c r="C450" s="230"/>
      <c r="D450" s="230"/>
      <c r="E450" s="230"/>
      <c r="F450" s="230"/>
      <c r="G450" s="230"/>
      <c r="H450" s="230"/>
      <c r="I450" s="230"/>
      <c r="J450" s="230"/>
      <c r="K450" s="230"/>
      <c r="L450" s="230"/>
      <c r="M450" s="230"/>
      <c r="N450" s="230"/>
      <c r="O450" s="230"/>
      <c r="P450" s="230"/>
      <c r="Q450" s="230"/>
    </row>
    <row r="451" s="244" customFormat="true" ht="12.75" hidden="false" customHeight="false" outlineLevel="0" collapsed="false">
      <c r="A451" s="244" t="s">
        <v>10090</v>
      </c>
      <c r="B451" s="244" t="s">
        <v>10090</v>
      </c>
      <c r="C451" s="230"/>
      <c r="D451" s="230"/>
      <c r="E451" s="230"/>
      <c r="F451" s="230"/>
      <c r="G451" s="230"/>
      <c r="H451" s="230"/>
      <c r="I451" s="230"/>
      <c r="J451" s="230"/>
      <c r="K451" s="230"/>
      <c r="L451" s="230"/>
      <c r="M451" s="230"/>
      <c r="N451" s="230"/>
      <c r="O451" s="230"/>
      <c r="P451" s="230"/>
      <c r="Q451" s="230"/>
    </row>
    <row r="452" s="244" customFormat="true" ht="12.75" hidden="false" customHeight="false" outlineLevel="0" collapsed="false">
      <c r="A452" s="244" t="s">
        <v>10390</v>
      </c>
      <c r="B452" s="244" t="s">
        <v>10391</v>
      </c>
      <c r="C452" s="230"/>
      <c r="D452" s="230"/>
      <c r="E452" s="230"/>
      <c r="F452" s="230"/>
      <c r="G452" s="230"/>
      <c r="H452" s="230"/>
      <c r="I452" s="230"/>
      <c r="J452" s="230"/>
      <c r="K452" s="230"/>
      <c r="L452" s="230"/>
      <c r="M452" s="230"/>
      <c r="N452" s="230"/>
      <c r="O452" s="230"/>
      <c r="P452" s="230"/>
      <c r="Q452" s="916" t="n">
        <v>34</v>
      </c>
    </row>
    <row r="453" s="244" customFormat="true" ht="12.75" hidden="false" customHeight="false" outlineLevel="0" collapsed="false">
      <c r="A453" s="244" t="s">
        <v>10392</v>
      </c>
      <c r="B453" s="244" t="s">
        <v>10393</v>
      </c>
      <c r="C453" s="230"/>
      <c r="D453" s="230"/>
      <c r="E453" s="230"/>
      <c r="F453" s="230"/>
      <c r="G453" s="230"/>
      <c r="H453" s="230"/>
      <c r="I453" s="230"/>
      <c r="J453" s="230"/>
      <c r="K453" s="230"/>
      <c r="L453" s="230"/>
      <c r="M453" s="230"/>
      <c r="N453" s="230"/>
      <c r="O453" s="230"/>
      <c r="P453" s="230"/>
      <c r="Q453" s="916" t="n">
        <v>794</v>
      </c>
    </row>
    <row r="454" s="244" customFormat="true" ht="12.75" hidden="false" customHeight="false" outlineLevel="0" collapsed="false">
      <c r="C454" s="230"/>
      <c r="D454" s="230"/>
      <c r="E454" s="230"/>
      <c r="F454" s="230"/>
      <c r="G454" s="230"/>
      <c r="H454" s="230"/>
      <c r="I454" s="230"/>
      <c r="J454" s="230"/>
      <c r="K454" s="230"/>
      <c r="L454" s="230"/>
      <c r="M454" s="230"/>
      <c r="N454" s="230"/>
      <c r="O454" s="230"/>
      <c r="P454" s="230"/>
      <c r="Q454" s="230"/>
    </row>
    <row r="455" s="244" customFormat="true" ht="12.75" hidden="false" customHeight="false" outlineLevel="0" collapsed="false">
      <c r="A455" s="244" t="s">
        <v>10394</v>
      </c>
      <c r="B455" s="244" t="s">
        <v>10395</v>
      </c>
      <c r="C455" s="230"/>
      <c r="D455" s="230"/>
      <c r="E455" s="230"/>
      <c r="F455" s="230"/>
      <c r="G455" s="230"/>
      <c r="H455" s="230"/>
      <c r="I455" s="230"/>
      <c r="J455" s="230"/>
      <c r="K455" s="230"/>
      <c r="L455" s="230"/>
      <c r="M455" s="230"/>
      <c r="N455" s="230"/>
      <c r="O455" s="230"/>
      <c r="P455" s="230"/>
      <c r="Q455" s="230"/>
    </row>
    <row r="456" s="244" customFormat="true" ht="12.75" hidden="false" customHeight="false" outlineLevel="0" collapsed="false">
      <c r="A456" s="244" t="s">
        <v>10396</v>
      </c>
      <c r="B456" s="244" t="s">
        <v>10397</v>
      </c>
      <c r="C456" s="230"/>
      <c r="D456" s="230"/>
      <c r="E456" s="230"/>
      <c r="F456" s="230"/>
      <c r="G456" s="230"/>
      <c r="H456" s="904" t="n">
        <v>11673</v>
      </c>
      <c r="I456" s="904" t="n">
        <v>13156</v>
      </c>
      <c r="J456" s="904" t="n">
        <v>14639</v>
      </c>
      <c r="K456" s="904" t="n">
        <v>15975</v>
      </c>
      <c r="L456" s="904" t="n">
        <v>17311</v>
      </c>
      <c r="M456" s="904" t="n">
        <v>18647</v>
      </c>
      <c r="N456" s="904" t="n">
        <v>19983</v>
      </c>
      <c r="O456" s="904" t="n">
        <v>21319</v>
      </c>
      <c r="P456" s="904" t="n">
        <v>25513</v>
      </c>
      <c r="Q456" s="904" t="n">
        <v>26994</v>
      </c>
    </row>
    <row r="457" s="244" customFormat="true" ht="12.75" hidden="false" customHeight="false" outlineLevel="0" collapsed="false">
      <c r="C457" s="230"/>
      <c r="D457" s="230"/>
      <c r="E457" s="230"/>
      <c r="F457" s="230"/>
      <c r="G457" s="230"/>
      <c r="H457" s="230"/>
      <c r="I457" s="230"/>
      <c r="J457" s="230"/>
      <c r="K457" s="230"/>
      <c r="L457" s="230"/>
      <c r="M457" s="230"/>
      <c r="N457" s="230"/>
      <c r="O457" s="230"/>
      <c r="P457" s="230"/>
      <c r="Q457" s="230"/>
    </row>
    <row r="458" s="244" customFormat="true" ht="12.75" hidden="false" customHeight="false" outlineLevel="0" collapsed="false">
      <c r="A458" s="244" t="s">
        <v>10398</v>
      </c>
      <c r="B458" s="244" t="s">
        <v>10399</v>
      </c>
    </row>
    <row r="459" s="244" customFormat="true" ht="12.75" hidden="false" customHeight="false" outlineLevel="0" collapsed="false">
      <c r="A459" s="244" t="s">
        <v>10400</v>
      </c>
      <c r="B459" s="244" t="s">
        <v>10401</v>
      </c>
      <c r="J459" s="916" t="n">
        <v>5998</v>
      </c>
      <c r="Q459" s="916" t="n">
        <v>11858</v>
      </c>
    </row>
    <row r="460" s="244" customFormat="true" ht="12.75" hidden="false" customHeight="false" outlineLevel="0" collapsed="false">
      <c r="C460" s="230"/>
      <c r="D460" s="230"/>
      <c r="E460" s="230"/>
      <c r="F460" s="230"/>
      <c r="G460" s="230"/>
      <c r="H460" s="230"/>
      <c r="I460" s="230"/>
      <c r="J460" s="230"/>
      <c r="K460" s="230"/>
      <c r="L460" s="230"/>
      <c r="M460" s="230"/>
      <c r="N460" s="230"/>
      <c r="O460" s="230"/>
      <c r="P460" s="230"/>
      <c r="Q460" s="230"/>
    </row>
    <row r="461" s="244" customFormat="true" ht="12.75" hidden="false" customHeight="false" outlineLevel="0" collapsed="false">
      <c r="A461" s="244" t="s">
        <v>10402</v>
      </c>
      <c r="B461" s="244" t="s">
        <v>10403</v>
      </c>
    </row>
    <row r="462" s="244" customFormat="true" ht="12.75" hidden="false" customHeight="false" outlineLevel="0" collapsed="false">
      <c r="A462" s="244" t="s">
        <v>10404</v>
      </c>
      <c r="B462" s="244" t="s">
        <v>10405</v>
      </c>
      <c r="P462" s="916" t="n">
        <v>730</v>
      </c>
      <c r="Q462" s="916" t="n">
        <v>717</v>
      </c>
    </row>
    <row r="463" s="244" customFormat="true" ht="12.75" hidden="false" customHeight="false" outlineLevel="0" collapsed="false"/>
    <row r="464" s="244" customFormat="true" ht="12.75" hidden="false" customHeight="false" outlineLevel="0" collapsed="false"/>
    <row r="465" s="244" customFormat="true" ht="12.75" hidden="false" customHeight="false" outlineLevel="0" collapsed="false"/>
    <row r="466" s="244"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X6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AA233" activePane="bottomRight" state="frozen"/>
      <selection pane="topLeft" activeCell="A1" activeCellId="0" sqref="A1"/>
      <selection pane="topRight" activeCell="AA1" activeCellId="0" sqref="AA1"/>
      <selection pane="bottomLeft" activeCell="A233" activeCellId="0" sqref="A233"/>
      <selection pane="bottomRight" activeCell="AC239" activeCellId="0" sqref="AC239"/>
    </sheetView>
  </sheetViews>
  <sheetFormatPr defaultColWidth="3.9921875" defaultRowHeight="12.75" zeroHeight="false" outlineLevelRow="0" outlineLevelCol="0"/>
  <cols>
    <col collapsed="false" customWidth="true" hidden="false" outlineLevel="0" max="2" min="1" style="8" width="23.49"/>
    <col collapsed="false" customWidth="true" hidden="true" outlineLevel="0" max="3" min="3" style="8" width="23.49"/>
    <col collapsed="false" customWidth="true" hidden="false" outlineLevel="0" max="30" min="4" style="8" width="6.62"/>
    <col collapsed="false" customWidth="true" hidden="false" outlineLevel="0" max="31" min="31" style="8" width="7.37"/>
    <col collapsed="false" customWidth="true" hidden="false" outlineLevel="0" max="42" min="32" style="8" width="6.62"/>
    <col collapsed="false" customWidth="false" hidden="false" outlineLevel="0" max="257" min="43" style="8" width="3.99"/>
  </cols>
  <sheetData>
    <row r="1" customFormat="false" ht="12.75" hidden="false" customHeight="false" outlineLevel="0" collapsed="false">
      <c r="A1" s="21" t="s">
        <v>198</v>
      </c>
      <c r="B1" s="21" t="s">
        <v>10406</v>
      </c>
      <c r="C1" s="21"/>
      <c r="H1" s="209" t="n">
        <f aca="false">I1-1</f>
        <v>1979</v>
      </c>
      <c r="I1" s="209" t="n">
        <f aca="false">J1-1</f>
        <v>1980</v>
      </c>
      <c r="J1" s="209" t="n">
        <f aca="false">K1-1</f>
        <v>1981</v>
      </c>
      <c r="K1" s="209" t="n">
        <f aca="false">L1-1</f>
        <v>1982</v>
      </c>
      <c r="L1" s="209" t="n">
        <f aca="false">M1-1</f>
        <v>1983</v>
      </c>
      <c r="M1" s="209" t="n">
        <f aca="false">N1-1</f>
        <v>1984</v>
      </c>
      <c r="N1" s="209" t="n">
        <f aca="false">O1-1</f>
        <v>1985</v>
      </c>
      <c r="O1" s="209" t="n">
        <f aca="false">P1-1</f>
        <v>1986</v>
      </c>
      <c r="P1" s="209" t="n">
        <f aca="false">Q1-1</f>
        <v>1987</v>
      </c>
      <c r="Q1" s="209" t="n">
        <v>1988</v>
      </c>
      <c r="R1" s="209" t="n">
        <f aca="false">+Q1+1</f>
        <v>1989</v>
      </c>
      <c r="S1" s="209" t="n">
        <f aca="false">+R1+1</f>
        <v>1990</v>
      </c>
      <c r="T1" s="209" t="n">
        <f aca="false">+S1+1</f>
        <v>1991</v>
      </c>
      <c r="U1" s="209" t="n">
        <f aca="false">+T1+1</f>
        <v>1992</v>
      </c>
      <c r="V1" s="209" t="n">
        <f aca="false">+U1+1</f>
        <v>1993</v>
      </c>
      <c r="W1" s="209" t="n">
        <f aca="false">+V1+1</f>
        <v>1994</v>
      </c>
      <c r="X1" s="209" t="n">
        <f aca="false">+W1+1</f>
        <v>1995</v>
      </c>
      <c r="Y1" s="209" t="n">
        <f aca="false">+X1+1</f>
        <v>1996</v>
      </c>
      <c r="Z1" s="209" t="n">
        <f aca="false">+Y1+1</f>
        <v>1997</v>
      </c>
      <c r="AA1" s="209" t="n">
        <f aca="false">+Z1+1</f>
        <v>1998</v>
      </c>
      <c r="AB1" s="209" t="n">
        <f aca="false">+AA1+1</f>
        <v>1999</v>
      </c>
      <c r="AC1" s="209" t="n">
        <f aca="false">+AB1+1</f>
        <v>2000</v>
      </c>
      <c r="AD1" s="209" t="n">
        <f aca="false">+AC1+1</f>
        <v>2001</v>
      </c>
      <c r="AE1" s="209" t="n">
        <f aca="false">+AD1+1</f>
        <v>2002</v>
      </c>
      <c r="AF1" s="209" t="n">
        <f aca="false">+AE1+1</f>
        <v>2003</v>
      </c>
      <c r="AG1" s="209"/>
      <c r="AH1" s="209"/>
      <c r="AI1" s="209"/>
    </row>
    <row r="2" customFormat="false" ht="12.75" hidden="false" customHeight="false" outlineLevel="0" collapsed="false">
      <c r="A2" s="920" t="s">
        <v>10264</v>
      </c>
      <c r="B2" s="920" t="s">
        <v>10265</v>
      </c>
      <c r="C2" s="21"/>
      <c r="H2" s="209"/>
      <c r="I2" s="209"/>
      <c r="J2" s="209"/>
      <c r="K2" s="209"/>
      <c r="L2" s="209"/>
      <c r="M2" s="209"/>
      <c r="N2" s="209"/>
      <c r="O2" s="209"/>
      <c r="P2" s="209"/>
      <c r="Q2" s="209"/>
      <c r="R2" s="209"/>
      <c r="S2" s="209"/>
      <c r="T2" s="209"/>
      <c r="U2" s="209"/>
      <c r="V2" s="209"/>
      <c r="W2" s="209"/>
      <c r="X2" s="209"/>
      <c r="Y2" s="209"/>
      <c r="Z2" s="209"/>
      <c r="AA2" s="209"/>
      <c r="AB2" s="209"/>
      <c r="AC2" s="209"/>
      <c r="AD2" s="209"/>
      <c r="AE2" s="209"/>
      <c r="AF2" s="209"/>
      <c r="AG2" s="209"/>
      <c r="AH2" s="209"/>
      <c r="AI2" s="209"/>
    </row>
    <row r="3" s="901" customFormat="true" ht="12.75" hidden="false" customHeight="false" outlineLevel="0" collapsed="false">
      <c r="A3" s="898" t="s">
        <v>198</v>
      </c>
      <c r="B3" s="898"/>
      <c r="C3" s="899"/>
      <c r="D3" s="8"/>
      <c r="E3" s="8"/>
      <c r="F3" s="8"/>
      <c r="G3" s="8"/>
      <c r="H3" s="8"/>
      <c r="I3" s="8"/>
      <c r="J3" s="8"/>
      <c r="K3" s="8"/>
      <c r="L3" s="8"/>
      <c r="M3" s="8"/>
      <c r="N3" s="8"/>
      <c r="O3" s="8"/>
      <c r="P3" s="8"/>
    </row>
    <row r="4" customFormat="false" ht="12.75" hidden="false" customHeight="false" outlineLevel="0" collapsed="false">
      <c r="A4" s="245" t="s">
        <v>198</v>
      </c>
      <c r="B4" s="245" t="s">
        <v>198</v>
      </c>
      <c r="C4" s="245"/>
    </row>
    <row r="5" customFormat="false" ht="12.75" hidden="false" customHeight="false" outlineLevel="0" collapsed="false">
      <c r="A5" s="824" t="s">
        <v>10105</v>
      </c>
      <c r="B5" s="824" t="s">
        <v>10106</v>
      </c>
      <c r="C5" s="824"/>
    </row>
    <row r="6" customFormat="false" ht="12.75" hidden="false" customHeight="false" outlineLevel="0" collapsed="false">
      <c r="A6" s="824" t="s">
        <v>198</v>
      </c>
      <c r="B6" s="824"/>
      <c r="C6" s="824"/>
    </row>
    <row r="7" customFormat="false" ht="12.75" hidden="false" customHeight="false" outlineLevel="0" collapsed="false">
      <c r="A7" s="824" t="s">
        <v>10107</v>
      </c>
      <c r="B7" s="824" t="s">
        <v>10108</v>
      </c>
      <c r="C7" s="824"/>
    </row>
    <row r="8" customFormat="false" ht="12.75" hidden="false" customHeight="false" outlineLevel="0" collapsed="false">
      <c r="A8" s="928"/>
      <c r="B8" s="928"/>
      <c r="C8" s="928"/>
    </row>
    <row r="9" customFormat="false" ht="12.75" hidden="false" customHeight="false" outlineLevel="0" collapsed="false">
      <c r="A9" s="585" t="s">
        <v>10407</v>
      </c>
      <c r="B9" s="585" t="s">
        <v>10408</v>
      </c>
      <c r="C9" s="585"/>
      <c r="Q9" s="108" t="n">
        <f aca="false">DatNA!Q8</f>
        <v>185932</v>
      </c>
      <c r="R9" s="108" t="n">
        <f aca="false">DatNA!R8</f>
        <v>187300</v>
      </c>
      <c r="S9" s="108" t="n">
        <f aca="false">DatNA!S8</f>
        <v>188164</v>
      </c>
      <c r="T9" s="108" t="n">
        <f aca="false">DatNA!T8</f>
        <v>189384</v>
      </c>
      <c r="U9" s="108" t="n">
        <f aca="false">DatNA!U8</f>
        <v>189343</v>
      </c>
      <c r="V9" s="108" t="n">
        <f aca="false">DatNA!V8</f>
        <v>188913</v>
      </c>
      <c r="W9" s="108" t="n">
        <f aca="false">DatNA!W8</f>
        <v>189278</v>
      </c>
      <c r="X9" s="108" t="n">
        <f aca="false">DatNA!X8</f>
        <v>189767</v>
      </c>
      <c r="Y9" s="108" t="n">
        <f aca="false">DatNA!Y8</f>
        <v>190640</v>
      </c>
      <c r="Z9" s="108" t="n">
        <f aca="false">DatNA!Z8</f>
        <v>192247</v>
      </c>
      <c r="AA9" s="108" t="n">
        <f aca="false">DatNA!AA8</f>
        <v>194499</v>
      </c>
      <c r="AB9" s="108" t="n">
        <f aca="false">DatNA!AB8</f>
        <v>189606</v>
      </c>
      <c r="AC9" s="108" t="n">
        <f aca="false">DatNA!AC8</f>
        <v>182746</v>
      </c>
      <c r="AD9" s="108" t="n">
        <f aca="false">DatNA!AD8</f>
        <v>175905</v>
      </c>
      <c r="AE9" s="108" t="n">
        <f aca="false">DatNA!AE8</f>
        <v>172488</v>
      </c>
    </row>
    <row r="10" customFormat="false" ht="12.75" hidden="false" customHeight="false" outlineLevel="0" collapsed="false">
      <c r="A10" s="585" t="s">
        <v>10111</v>
      </c>
      <c r="B10" s="585" t="s">
        <v>8263</v>
      </c>
      <c r="C10" s="585"/>
      <c r="Q10" s="108" t="n">
        <f aca="false">DatNA!Q9</f>
        <v>122.84</v>
      </c>
      <c r="R10" s="108" t="n">
        <f aca="false">DatNA!R9</f>
        <v>122.47</v>
      </c>
      <c r="S10" s="108" t="n">
        <f aca="false">DatNA!S9</f>
        <v>124.135</v>
      </c>
      <c r="T10" s="108" t="n">
        <f aca="false">DatNA!T9</f>
        <v>123.909</v>
      </c>
      <c r="U10" s="108" t="n">
        <f aca="false">DatNA!U9</f>
        <v>126.033</v>
      </c>
      <c r="V10" s="108" t="n">
        <f aca="false">DatNA!V9</f>
        <v>128.115</v>
      </c>
      <c r="W10" s="108" t="n">
        <f aca="false">DatNA!W9</f>
        <v>126.092595923387</v>
      </c>
      <c r="X10" s="108" t="n">
        <f aca="false">DatNA!X9</f>
        <v>125.605</v>
      </c>
      <c r="Y10" s="108" t="n">
        <f aca="false">DatNA!Y9</f>
        <v>127.751370490155</v>
      </c>
      <c r="Z10" s="108" t="n">
        <f aca="false">DatNA!Z9</f>
        <v>128.834396213516</v>
      </c>
      <c r="AA10" s="108" t="n">
        <f aca="false">DatNA!AA9</f>
        <v>129.846493808543</v>
      </c>
      <c r="AB10" s="108" t="n">
        <f aca="false">DatNA!AB9</f>
        <v>126.634015859396</v>
      </c>
      <c r="AC10" s="108" t="n">
        <f aca="false">DatNA!AC9</f>
        <v>121.388</v>
      </c>
      <c r="AD10" s="108" t="n">
        <f aca="false">DatNA!AD9</f>
        <v>116.975</v>
      </c>
      <c r="AE10" s="108" t="n">
        <f aca="false">DatNA!AE9</f>
        <v>114.444</v>
      </c>
      <c r="AF10" s="108"/>
    </row>
    <row r="11" customFormat="false" ht="12.75" hidden="false" customHeight="false" outlineLevel="0" collapsed="false">
      <c r="A11" s="585" t="s">
        <v>10409</v>
      </c>
      <c r="B11" s="585" t="s">
        <v>10114</v>
      </c>
      <c r="C11" s="585"/>
      <c r="Q11" s="108" t="n">
        <f aca="false">DatNA!Q10</f>
        <v>11.1</v>
      </c>
      <c r="R11" s="108" t="n">
        <f aca="false">DatNA!R10</f>
        <v>11.2</v>
      </c>
      <c r="S11" s="108" t="n">
        <f aca="false">DatNA!S10</f>
        <v>11</v>
      </c>
      <c r="T11" s="108" t="n">
        <f aca="false">DatNA!T10</f>
        <v>11.8</v>
      </c>
      <c r="U11" s="108" t="n">
        <f aca="false">DatNA!U10</f>
        <v>12</v>
      </c>
      <c r="V11" s="108" t="n">
        <f aca="false">DatNA!V10</f>
        <v>12.6</v>
      </c>
      <c r="W11" s="108" t="n">
        <f aca="false">DatNA!W10</f>
        <v>12.7</v>
      </c>
      <c r="X11" s="108" t="n">
        <f aca="false">DatNA!X10</f>
        <v>13.5</v>
      </c>
      <c r="Y11" s="108" t="n">
        <f aca="false">DatNA!Y10</f>
        <v>13.4</v>
      </c>
      <c r="Z11" s="108" t="n">
        <f aca="false">DatNA!Z10</f>
        <v>13.46</v>
      </c>
      <c r="AA11" s="108" t="n">
        <f aca="false">DatNA!AA10</f>
        <v>13.86</v>
      </c>
      <c r="AB11" s="108" t="n">
        <f aca="false">DatNA!AB10</f>
        <v>10.74</v>
      </c>
      <c r="AC11" s="108" t="n">
        <f aca="false">DatNA!AC10</f>
        <v>10.1</v>
      </c>
      <c r="AD11" s="108" t="n">
        <f aca="false">DatNA!AD10</f>
        <v>10.5</v>
      </c>
      <c r="AE11" s="108" t="n">
        <f aca="false">DatNA!AE10</f>
        <v>10.5</v>
      </c>
      <c r="AF11" s="108"/>
    </row>
    <row r="12" customFormat="false" ht="12.75" hidden="false" customHeight="false" outlineLevel="0" collapsed="false">
      <c r="A12" s="585" t="s">
        <v>9781</v>
      </c>
      <c r="B12" s="585" t="s">
        <v>10115</v>
      </c>
      <c r="C12" s="585"/>
      <c r="Q12" s="108" t="n">
        <f aca="false">DatNA!Q11</f>
        <v>627.8</v>
      </c>
      <c r="R12" s="108" t="n">
        <f aca="false">DatNA!R11</f>
        <v>548.5</v>
      </c>
      <c r="S12" s="108" t="n">
        <f aca="false">DatNA!S11</f>
        <v>495.3</v>
      </c>
      <c r="T12" s="108" t="n">
        <f aca="false">DatNA!T11</f>
        <v>419.6</v>
      </c>
      <c r="U12" s="108" t="n">
        <f aca="false">DatNA!U11</f>
        <v>526.2</v>
      </c>
      <c r="V12" s="108" t="n">
        <f aca="false">DatNA!V11</f>
        <v>604.7</v>
      </c>
      <c r="W12" s="108" t="n">
        <f aca="false">DatNA!W11</f>
        <v>468.6</v>
      </c>
      <c r="X12" s="108" t="n">
        <f aca="false">DatNA!X11</f>
        <v>718</v>
      </c>
      <c r="Y12" s="108" t="n">
        <f aca="false">DatNA!Y11</f>
        <v>602.4</v>
      </c>
      <c r="Z12" s="108" t="n">
        <f aca="false">DatNA!Z11</f>
        <v>652.1</v>
      </c>
      <c r="AA12" s="108" t="n">
        <f aca="false">DatNA!AA11</f>
        <v>777.7</v>
      </c>
      <c r="AB12" s="108" t="n">
        <f aca="false">DatNA!AB11</f>
        <v>762.9</v>
      </c>
      <c r="AC12" s="108" t="n">
        <f aca="false">DatNA!AC11</f>
        <v>636.4</v>
      </c>
      <c r="AD12" s="108" t="n">
        <f aca="false">DatNA!AD11</f>
        <v>1051.5</v>
      </c>
      <c r="AE12" s="108" t="n">
        <f aca="false">DatNA!AE11</f>
        <v>1186.7</v>
      </c>
      <c r="AF12" s="108"/>
    </row>
    <row r="13" customFormat="false" ht="12.75" hidden="false" customHeight="false" outlineLevel="0" collapsed="false">
      <c r="A13" s="585" t="s">
        <v>9778</v>
      </c>
      <c r="B13" s="585" t="s">
        <v>10116</v>
      </c>
      <c r="C13" s="585"/>
      <c r="Q13" s="108" t="n">
        <f aca="false">DatNA!Q12</f>
        <v>1546.7</v>
      </c>
      <c r="R13" s="108" t="n">
        <f aca="false">DatNA!R12</f>
        <v>1604.3</v>
      </c>
      <c r="S13" s="108" t="n">
        <f aca="false">DatNA!S12</f>
        <v>1754.9</v>
      </c>
      <c r="T13" s="108" t="n">
        <f aca="false">DatNA!T12</f>
        <v>1870.3</v>
      </c>
      <c r="U13" s="108" t="n">
        <f aca="false">DatNA!U12</f>
        <v>2078.6</v>
      </c>
      <c r="V13" s="108" t="n">
        <f aca="false">DatNA!V12</f>
        <v>2257.3</v>
      </c>
      <c r="W13" s="108" t="n">
        <f aca="false">DatNA!W12</f>
        <v>2449.9</v>
      </c>
      <c r="X13" s="108" t="n">
        <f aca="false">DatNA!X12</f>
        <v>2601.5</v>
      </c>
      <c r="Y13" s="108" t="n">
        <f aca="false">DatNA!Y12</f>
        <v>2536.7</v>
      </c>
      <c r="Z13" s="108" t="n">
        <f aca="false">DatNA!Z12</f>
        <v>2602</v>
      </c>
      <c r="AA13" s="108" t="n">
        <f aca="false">DatNA!AA12</f>
        <v>2698.6</v>
      </c>
      <c r="AB13" s="108" t="n">
        <f aca="false">DatNA!AB12</f>
        <v>2891.3</v>
      </c>
      <c r="AC13" s="108" t="n">
        <f aca="false">DatNA!AC12</f>
        <v>2955</v>
      </c>
      <c r="AD13" s="108" t="n">
        <f aca="false">DatNA!AD12</f>
        <v>3380.9</v>
      </c>
      <c r="AE13" s="108" t="n">
        <f aca="false">DatNA!AE12</f>
        <v>3776.8</v>
      </c>
      <c r="AF13" s="108"/>
    </row>
    <row r="14" customFormat="false" ht="12.75" hidden="false" customHeight="false" outlineLevel="0" collapsed="false">
      <c r="A14" s="585" t="s">
        <v>8305</v>
      </c>
      <c r="B14" s="585" t="s">
        <v>3585</v>
      </c>
      <c r="C14" s="585"/>
      <c r="Q14" s="108" t="n">
        <f aca="false">DatNA!Q13</f>
        <v>2776.98598955199</v>
      </c>
      <c r="R14" s="108" t="n">
        <f aca="false">DatNA!R13</f>
        <v>0</v>
      </c>
      <c r="S14" s="108" t="n">
        <f aca="false">DatNA!S13</f>
        <v>0</v>
      </c>
      <c r="T14" s="108" t="n">
        <f aca="false">DatNA!T13</f>
        <v>0</v>
      </c>
      <c r="U14" s="108" t="n">
        <f aca="false">DatNA!U13</f>
        <v>0</v>
      </c>
      <c r="V14" s="108" t="n">
        <f aca="false">DatNA!V13</f>
        <v>0</v>
      </c>
      <c r="W14" s="108" t="str">
        <f aca="false">DatNA!W13</f>
        <v> </v>
      </c>
      <c r="X14" s="108" t="n">
        <f aca="false">DatNA!X13</f>
        <v>0</v>
      </c>
      <c r="Y14" s="108" t="n">
        <f aca="false">DatNA!Y13</f>
        <v>0</v>
      </c>
      <c r="Z14" s="108" t="n">
        <f aca="false">DatNA!Z13</f>
        <v>0</v>
      </c>
      <c r="AA14" s="108" t="n">
        <f aca="false">DatNA!AA13</f>
        <v>0</v>
      </c>
      <c r="AB14" s="108" t="n">
        <f aca="false">DatNA!AB13</f>
        <v>0</v>
      </c>
      <c r="AC14" s="108" t="n">
        <f aca="false">DatNA!AC13</f>
        <v>0</v>
      </c>
      <c r="AD14" s="108" t="n">
        <f aca="false">DatNA!AD13</f>
        <v>0</v>
      </c>
      <c r="AE14" s="108" t="n">
        <f aca="false">DatNA!AE13</f>
        <v>0</v>
      </c>
      <c r="AF14" s="108"/>
    </row>
    <row r="15" customFormat="false" ht="12.75" hidden="false" customHeight="false" outlineLevel="0" collapsed="false">
      <c r="A15" s="585" t="s">
        <v>10117</v>
      </c>
      <c r="B15" s="585" t="s">
        <v>10118</v>
      </c>
      <c r="C15" s="585"/>
      <c r="Q15" s="108" t="n">
        <f aca="false">DatNA!Q14</f>
        <v>98.4</v>
      </c>
      <c r="R15" s="108" t="n">
        <f aca="false">DatNA!R14</f>
        <v>93.6</v>
      </c>
      <c r="S15" s="108" t="n">
        <f aca="false">DatNA!S14</f>
        <v>93.8</v>
      </c>
      <c r="T15" s="108" t="n">
        <f aca="false">DatNA!T14</f>
        <v>106.1</v>
      </c>
      <c r="U15" s="108" t="n">
        <f aca="false">DatNA!U14</f>
        <v>87.6</v>
      </c>
      <c r="V15" s="108" t="n">
        <f aca="false">DatNA!V14</f>
        <v>92.7</v>
      </c>
      <c r="W15" s="108" t="n">
        <f aca="false">DatNA!W14</f>
        <v>0</v>
      </c>
      <c r="X15" s="108" t="n">
        <f aca="false">DatNA!X14</f>
        <v>0</v>
      </c>
      <c r="Y15" s="108" t="n">
        <f aca="false">DatNA!Y14</f>
        <v>0</v>
      </c>
      <c r="Z15" s="108" t="n">
        <f aca="false">DatNA!Z14</f>
        <v>0</v>
      </c>
      <c r="AA15" s="108" t="n">
        <f aca="false">DatNA!AA14</f>
        <v>0</v>
      </c>
      <c r="AB15" s="108" t="n">
        <f aca="false">DatNA!AB14</f>
        <v>0</v>
      </c>
      <c r="AC15" s="108" t="n">
        <f aca="false">DatNA!AC14</f>
        <v>0</v>
      </c>
      <c r="AD15" s="108" t="n">
        <f aca="false">DatNA!AD14</f>
        <v>0</v>
      </c>
      <c r="AE15" s="108" t="n">
        <f aca="false">DatNA!AE14</f>
        <v>0</v>
      </c>
      <c r="AF15" s="108"/>
    </row>
    <row r="16" customFormat="false" ht="12.75" hidden="false" customHeight="false" outlineLevel="0" collapsed="false">
      <c r="A16" s="585" t="s">
        <v>10119</v>
      </c>
      <c r="B16" s="585" t="s">
        <v>10120</v>
      </c>
      <c r="C16" s="585"/>
      <c r="Q16" s="108"/>
      <c r="R16" s="108"/>
      <c r="S16" s="108"/>
      <c r="T16" s="108"/>
      <c r="U16" s="108"/>
      <c r="V16" s="108"/>
      <c r="W16" s="108"/>
      <c r="X16" s="108"/>
      <c r="Y16" s="108"/>
      <c r="Z16" s="108"/>
      <c r="AA16" s="108"/>
      <c r="AB16" s="108"/>
      <c r="AC16" s="108"/>
      <c r="AD16" s="108"/>
      <c r="AE16" s="108"/>
      <c r="AF16" s="108"/>
    </row>
    <row r="17" customFormat="false" ht="12.75" hidden="false" customHeight="false" outlineLevel="0" collapsed="false">
      <c r="A17" s="585" t="s">
        <v>10121</v>
      </c>
      <c r="B17" s="585" t="s">
        <v>10122</v>
      </c>
      <c r="C17" s="585"/>
      <c r="Q17" s="108" t="n">
        <f aca="false">DatNA!Q16</f>
        <v>8.8</v>
      </c>
      <c r="R17" s="108" t="n">
        <f aca="false">DatNA!R16</f>
        <v>8.5</v>
      </c>
      <c r="S17" s="108" t="n">
        <f aca="false">DatNA!S16</f>
        <v>8.6</v>
      </c>
      <c r="T17" s="108" t="n">
        <f aca="false">DatNA!T16</f>
        <v>7.9</v>
      </c>
      <c r="U17" s="108" t="n">
        <f aca="false">DatNA!U16</f>
        <v>7</v>
      </c>
      <c r="V17" s="108" t="n">
        <f aca="false">DatNA!V16</f>
        <v>5.9</v>
      </c>
      <c r="W17" s="108" t="n">
        <f aca="false">DatNA!W16</f>
        <v>7.1</v>
      </c>
      <c r="X17" s="108" t="n">
        <f aca="false">DatNA!X16</f>
        <v>6.6</v>
      </c>
      <c r="Y17" s="108" t="n">
        <f aca="false">DatNA!Y16</f>
        <v>6.4</v>
      </c>
      <c r="Z17" s="108" t="n">
        <f aca="false">DatNA!Z16</f>
        <v>6.4</v>
      </c>
      <c r="AA17" s="108" t="n">
        <f aca="false">DatNA!AA16</f>
        <v>5.3</v>
      </c>
      <c r="AB17" s="108" t="n">
        <f aca="false">DatNA!AB16</f>
        <v>5.6</v>
      </c>
      <c r="AC17" s="108" t="n">
        <f aca="false">DatNA!AC16</f>
        <v>6</v>
      </c>
      <c r="AD17" s="108" t="n">
        <f aca="false">DatNA!AD16</f>
        <v>5</v>
      </c>
      <c r="AE17" s="108" t="n">
        <f aca="false">DatNA!AE16</f>
        <v>5</v>
      </c>
      <c r="AF17" s="108" t="n">
        <f aca="false">DatNA!AF16</f>
        <v>5.25</v>
      </c>
    </row>
    <row r="18" customFormat="false" ht="12.75" hidden="false" customHeight="false" outlineLevel="0" collapsed="false">
      <c r="A18" s="929" t="s">
        <v>9788</v>
      </c>
      <c r="B18" s="929" t="s">
        <v>3660</v>
      </c>
      <c r="C18" s="929"/>
      <c r="Q18" s="108" t="n">
        <f aca="false">DatNA!Q17</f>
        <v>4.2</v>
      </c>
      <c r="R18" s="108" t="n">
        <f aca="false">DatNA!R17</f>
        <v>4.9</v>
      </c>
      <c r="S18" s="108" t="n">
        <f aca="false">DatNA!S17</f>
        <v>5</v>
      </c>
      <c r="T18" s="108" t="n">
        <f aca="false">DatNA!T17</f>
        <v>4</v>
      </c>
      <c r="U18" s="108" t="n">
        <f aca="false">DatNA!U17</f>
        <v>3.1</v>
      </c>
      <c r="V18" s="108" t="n">
        <f aca="false">DatNA!V17</f>
        <v>2.7</v>
      </c>
      <c r="W18" s="108" t="n">
        <f aca="false">DatNA!W17</f>
        <v>2.3</v>
      </c>
      <c r="X18" s="108" t="n">
        <f aca="false">DatNA!X17</f>
        <v>2.2</v>
      </c>
      <c r="Y18" s="108" t="n">
        <f aca="false">DatNA!Y17</f>
        <v>2.1</v>
      </c>
      <c r="Z18" s="108" t="n">
        <f aca="false">DatNA!Z17</f>
        <v>1.9</v>
      </c>
      <c r="AA18" s="108" t="n">
        <f aca="false">DatNA!AA17</f>
        <v>1.1</v>
      </c>
      <c r="AB18" s="108" t="n">
        <f aca="false">DatNA!AB17</f>
        <v>1.6</v>
      </c>
      <c r="AC18" s="108" t="n">
        <f aca="false">DatNA!AC17</f>
        <v>2.5</v>
      </c>
      <c r="AD18" s="108" t="n">
        <f aca="false">DatNA!AD17</f>
        <v>2</v>
      </c>
      <c r="AE18" s="108" t="n">
        <f aca="false">DatNA!AE17</f>
        <v>1.5</v>
      </c>
      <c r="AF18" s="108" t="n">
        <f aca="false">DatNA!AF17</f>
        <v>2</v>
      </c>
    </row>
    <row r="19" customFormat="false" ht="12.75" hidden="false" customHeight="false" outlineLevel="0" collapsed="false">
      <c r="A19" s="585" t="s">
        <v>10123</v>
      </c>
      <c r="B19" s="585" t="s">
        <v>10124</v>
      </c>
      <c r="C19" s="585"/>
      <c r="Q19" s="108" t="n">
        <f aca="false">DatNA!Q18</f>
        <v>7.7</v>
      </c>
      <c r="R19" s="108" t="n">
        <f aca="false">DatNA!R18</f>
        <v>8</v>
      </c>
      <c r="S19" s="108" t="n">
        <f aca="false">DatNA!S18</f>
        <v>4.5</v>
      </c>
      <c r="T19" s="108" t="n">
        <f aca="false">DatNA!T18</f>
        <v>2.9</v>
      </c>
      <c r="U19" s="108" t="n">
        <f aca="false">DatNA!U18</f>
        <v>4.9</v>
      </c>
      <c r="V19" s="108" t="n">
        <f aca="false">DatNA!V18</f>
        <v>4.6</v>
      </c>
      <c r="W19" s="108" t="n">
        <f aca="false">DatNA!W18</f>
        <v>8.9</v>
      </c>
      <c r="X19" s="108" t="n">
        <f aca="false">DatNA!X18</f>
        <v>9.7</v>
      </c>
      <c r="Y19" s="108" t="n">
        <f aca="false">DatNA!Y18</f>
        <v>7.5</v>
      </c>
      <c r="Z19" s="108" t="n">
        <f aca="false">DatNA!Z18</f>
        <v>10.9</v>
      </c>
      <c r="AA19" s="108" t="n">
        <f aca="false">DatNA!AA18</f>
        <v>5</v>
      </c>
      <c r="AB19" s="108" t="n">
        <f aca="false">DatNA!AB18</f>
        <v>5.7</v>
      </c>
      <c r="AC19" s="108" t="n">
        <f aca="false">DatNA!AC18</f>
        <v>13.2</v>
      </c>
      <c r="AD19" s="108" t="n">
        <f aca="false">DatNA!AD18</f>
        <v>-0.2</v>
      </c>
      <c r="AE19" s="108" t="n">
        <f aca="false">DatNA!AE18</f>
        <v>3.75</v>
      </c>
      <c r="AF19" s="108" t="n">
        <f aca="false">DatNA!AF18</f>
        <v>10</v>
      </c>
    </row>
    <row r="20" customFormat="false" ht="12.75" hidden="false" customHeight="false" outlineLevel="0" collapsed="false">
      <c r="A20" s="929" t="s">
        <v>9880</v>
      </c>
      <c r="B20" s="929" t="s">
        <v>3845</v>
      </c>
      <c r="C20" s="929"/>
      <c r="Q20" s="108" t="n">
        <f aca="false">DatNA!Q19</f>
        <v>0</v>
      </c>
      <c r="R20" s="108" t="n">
        <f aca="false">DatNA!R19</f>
        <v>0</v>
      </c>
      <c r="S20" s="108" t="n">
        <f aca="false">DatNA!S19</f>
        <v>0</v>
      </c>
      <c r="T20" s="108" t="n">
        <f aca="false">DatNA!T19</f>
        <v>0</v>
      </c>
      <c r="U20" s="108" t="n">
        <f aca="false">DatNA!U19</f>
        <v>0</v>
      </c>
      <c r="V20" s="108" t="n">
        <f aca="false">DatNA!V19</f>
        <v>0</v>
      </c>
      <c r="W20" s="108" t="n">
        <f aca="false">DatNA!W19</f>
        <v>0</v>
      </c>
      <c r="X20" s="108" t="n">
        <f aca="false">DatNA!X19</f>
        <v>141.3</v>
      </c>
      <c r="Y20" s="108" t="n">
        <f aca="false">DatNA!Y19</f>
        <v>0</v>
      </c>
      <c r="Z20" s="108" t="n">
        <f aca="false">DatNA!Z19</f>
        <v>0</v>
      </c>
      <c r="AA20" s="108" t="n">
        <f aca="false">DatNA!AA19</f>
        <v>0</v>
      </c>
      <c r="AB20" s="108" t="n">
        <f aca="false">DatNA!AB19</f>
        <v>0</v>
      </c>
      <c r="AC20" s="108" t="n">
        <f aca="false">DatNA!AC19</f>
        <v>0</v>
      </c>
      <c r="AD20" s="108" t="n">
        <f aca="false">DatNA!AD19</f>
        <v>0</v>
      </c>
      <c r="AE20" s="108" t="n">
        <f aca="false">DatNA!AE19</f>
        <v>0</v>
      </c>
      <c r="AF20" s="108" t="n">
        <f aca="false">DatNA!AF19</f>
        <v>0</v>
      </c>
    </row>
    <row r="21" customFormat="false" ht="12.75" hidden="false" customHeight="false" outlineLevel="0" collapsed="false">
      <c r="A21" s="915" t="s">
        <v>9881</v>
      </c>
      <c r="B21" s="915" t="s">
        <v>9882</v>
      </c>
      <c r="C21" s="915"/>
      <c r="Q21" s="108" t="n">
        <f aca="false">DatNA!Q20</f>
        <v>-10.2142754994022</v>
      </c>
      <c r="R21" s="108" t="n">
        <f aca="false">DatNA!R20</f>
        <v>-232.314717367485</v>
      </c>
      <c r="S21" s="108" t="n">
        <f aca="false">DatNA!S20</f>
        <v>-102.784092798622</v>
      </c>
      <c r="T21" s="108" t="n">
        <f aca="false">DatNA!T20</f>
        <v>-139.727771959368</v>
      </c>
      <c r="U21" s="108" t="n">
        <f aca="false">DatNA!U20</f>
        <v>-101.664793752209</v>
      </c>
      <c r="V21" s="108" t="n">
        <f aca="false">DatNA!V20</f>
        <v>-103.307662557163</v>
      </c>
      <c r="W21" s="108" t="n">
        <f aca="false">DatNA!W20</f>
        <v>-198.435972864059</v>
      </c>
      <c r="X21" s="108" t="n">
        <f aca="false">DatNA!X20</f>
        <v>136.937981078842</v>
      </c>
      <c r="Y21" s="108" t="n">
        <f aca="false">DatNA!Y20</f>
        <v>225.169796593154</v>
      </c>
      <c r="Z21" s="108" t="n">
        <f aca="false">DatNA!Z20</f>
        <v>32.0383830145663</v>
      </c>
      <c r="AA21" s="108" t="n">
        <f aca="false">DatNA!AA20</f>
        <v>127.301565000428</v>
      </c>
      <c r="AB21" s="108" t="n">
        <f aca="false">DatNA!AB20</f>
        <v>153.364280374082</v>
      </c>
      <c r="AC21" s="108" t="n">
        <f aca="false">DatNA!AC20</f>
        <v>325.443909669136</v>
      </c>
      <c r="AD21" s="108" t="n">
        <f aca="false">DatNA!AD20</f>
        <v>548.503907622886</v>
      </c>
      <c r="AE21" s="108" t="n">
        <f aca="false">DatNA!AE20</f>
        <v>69.4173318904859</v>
      </c>
      <c r="AF21" s="108" t="str">
        <f aca="false">DatNA!AF20</f>
        <v>'=Antil!AF59</v>
      </c>
    </row>
    <row r="22" customFormat="false" ht="12.75" hidden="false" customHeight="false" outlineLevel="0" collapsed="false">
      <c r="A22" s="928"/>
      <c r="B22" s="928"/>
      <c r="C22" s="928"/>
      <c r="Q22" s="108"/>
      <c r="R22" s="108"/>
      <c r="S22" s="108"/>
      <c r="T22" s="108"/>
      <c r="U22" s="108"/>
      <c r="V22" s="108"/>
      <c r="W22" s="108"/>
      <c r="X22" s="108"/>
      <c r="Y22" s="108"/>
      <c r="Z22" s="108"/>
      <c r="AA22" s="108"/>
      <c r="AB22" s="108"/>
      <c r="AC22" s="108"/>
      <c r="AD22" s="108"/>
      <c r="AE22" s="108"/>
    </row>
    <row r="23" customFormat="false" ht="12.75" hidden="false" customHeight="false" outlineLevel="0" collapsed="false">
      <c r="A23" s="928"/>
      <c r="B23" s="928"/>
      <c r="C23" s="928"/>
      <c r="Q23" s="108"/>
      <c r="R23" s="108"/>
      <c r="S23" s="108"/>
      <c r="T23" s="108"/>
      <c r="U23" s="108"/>
      <c r="V23" s="108"/>
      <c r="W23" s="108"/>
      <c r="X23" s="108"/>
      <c r="Y23" s="108"/>
      <c r="Z23" s="108"/>
      <c r="AA23" s="108"/>
      <c r="AB23" s="108"/>
      <c r="AC23" s="108"/>
      <c r="AD23" s="108"/>
      <c r="AE23" s="108"/>
    </row>
    <row r="24" customFormat="false" ht="12.75" hidden="false" customHeight="false" outlineLevel="0" collapsed="false">
      <c r="A24" s="824" t="s">
        <v>10127</v>
      </c>
      <c r="B24" s="824" t="s">
        <v>10128</v>
      </c>
      <c r="C24" s="824"/>
      <c r="Q24" s="108"/>
      <c r="R24" s="108"/>
      <c r="S24" s="108"/>
      <c r="T24" s="108"/>
      <c r="U24" s="108"/>
      <c r="V24" s="108"/>
      <c r="W24" s="108"/>
      <c r="X24" s="108"/>
      <c r="Y24" s="108"/>
      <c r="Z24" s="108"/>
      <c r="AA24" s="108"/>
      <c r="AB24" s="108"/>
      <c r="AC24" s="108"/>
      <c r="AD24" s="108"/>
      <c r="AE24" s="108"/>
    </row>
    <row r="25" customFormat="false" ht="12.75" hidden="false" customHeight="false" outlineLevel="0" collapsed="false">
      <c r="A25" s="928"/>
      <c r="B25" s="928"/>
      <c r="C25" s="928"/>
      <c r="Q25" s="108"/>
      <c r="R25" s="108"/>
      <c r="S25" s="108"/>
      <c r="T25" s="108"/>
      <c r="U25" s="108"/>
      <c r="V25" s="108"/>
      <c r="W25" s="108"/>
      <c r="X25" s="108"/>
      <c r="Y25" s="108"/>
      <c r="Z25" s="108"/>
      <c r="AA25" s="108"/>
      <c r="AB25" s="108"/>
      <c r="AC25" s="108"/>
      <c r="AD25" s="108"/>
      <c r="AE25" s="108"/>
    </row>
    <row r="26" customFormat="false" ht="12.75" hidden="false" customHeight="false" outlineLevel="0" collapsed="false">
      <c r="A26" s="825" t="s">
        <v>10129</v>
      </c>
      <c r="B26" s="825" t="s">
        <v>10130</v>
      </c>
      <c r="C26" s="825"/>
      <c r="Q26" s="108" t="s">
        <v>198</v>
      </c>
      <c r="R26" s="108"/>
      <c r="S26" s="108"/>
      <c r="T26" s="108"/>
      <c r="U26" s="108"/>
      <c r="V26" s="108"/>
      <c r="W26" s="108"/>
      <c r="X26" s="108"/>
      <c r="Y26" s="108"/>
      <c r="Z26" s="108"/>
      <c r="AA26" s="108"/>
      <c r="AB26" s="108"/>
      <c r="AC26" s="108"/>
      <c r="AD26" s="108"/>
      <c r="AE26" s="108"/>
    </row>
    <row r="27" customFormat="false" ht="12.75" hidden="false" customHeight="false" outlineLevel="0" collapsed="false">
      <c r="A27" s="825" t="s">
        <v>10410</v>
      </c>
      <c r="B27" s="825" t="s">
        <v>10411</v>
      </c>
      <c r="C27" s="825"/>
      <c r="Q27" s="108"/>
      <c r="R27" s="108"/>
      <c r="S27" s="108"/>
      <c r="T27" s="683" t="n">
        <v>69.3</v>
      </c>
      <c r="U27" s="683" t="n">
        <v>60</v>
      </c>
      <c r="V27" s="683" t="n">
        <v>94.1</v>
      </c>
      <c r="W27" s="683" t="n">
        <v>83.9</v>
      </c>
      <c r="X27" s="683" t="n">
        <v>84.5</v>
      </c>
      <c r="Y27" s="683" t="n">
        <v>112.4</v>
      </c>
      <c r="Z27" s="683" t="n">
        <v>115.9</v>
      </c>
      <c r="AA27" s="683" t="n">
        <v>96.6</v>
      </c>
      <c r="AB27" s="683" t="n">
        <v>93.3</v>
      </c>
      <c r="AC27" s="108"/>
      <c r="AD27" s="108"/>
      <c r="AE27" s="108"/>
    </row>
    <row r="28" customFormat="false" ht="12.75" hidden="false" customHeight="false" outlineLevel="0" collapsed="false">
      <c r="A28" s="825" t="s">
        <v>10133</v>
      </c>
      <c r="B28" s="825" t="s">
        <v>10134</v>
      </c>
      <c r="C28" s="825"/>
      <c r="Q28" s="108" t="n">
        <f aca="false">DatNA!Q27</f>
        <v>6.1</v>
      </c>
      <c r="R28" s="108" t="n">
        <f aca="false">DatNA!R27</f>
        <v>3.8</v>
      </c>
      <c r="S28" s="108" t="n">
        <f aca="false">DatNA!S27</f>
        <v>7.1</v>
      </c>
      <c r="T28" s="108" t="n">
        <f aca="false">DatNA!T27</f>
        <v>15.6</v>
      </c>
      <c r="U28" s="108" t="n">
        <f aca="false">DatNA!U27</f>
        <v>4.8</v>
      </c>
      <c r="V28" s="108" t="n">
        <f aca="false">DatNA!V27</f>
        <v>12.9</v>
      </c>
      <c r="W28" s="108" t="n">
        <f aca="false">DatNA!W27</f>
        <v>11.1</v>
      </c>
      <c r="X28" s="108" t="n">
        <f aca="false">DatNA!X27</f>
        <v>12.8</v>
      </c>
      <c r="Y28" s="108" t="n">
        <f aca="false">DatNA!Y27</f>
        <v>15.9</v>
      </c>
      <c r="Z28" s="108" t="n">
        <f aca="false">DatNA!Z27</f>
        <v>28.1</v>
      </c>
      <c r="AA28" s="108" t="n">
        <f aca="false">DatNA!AA27</f>
        <v>23.4</v>
      </c>
      <c r="AB28" s="108" t="n">
        <f aca="false">DatNA!AB27</f>
        <v>21.8</v>
      </c>
      <c r="AC28" s="108" t="n">
        <f aca="false">DatNA!AC27</f>
        <v>21.8</v>
      </c>
      <c r="AD28" s="108" t="n">
        <f aca="false">DatNA!AD27</f>
        <v>21.8</v>
      </c>
      <c r="AE28" s="108" t="n">
        <f aca="false">DatNA!AE27</f>
        <v>21.8</v>
      </c>
    </row>
    <row r="29" customFormat="false" ht="12.75" hidden="false" customHeight="false" outlineLevel="0" collapsed="false">
      <c r="A29" s="825" t="s">
        <v>10135</v>
      </c>
      <c r="B29" s="825" t="s">
        <v>10136</v>
      </c>
      <c r="C29" s="825"/>
      <c r="Q29" s="108" t="s">
        <v>198</v>
      </c>
      <c r="R29" s="108"/>
      <c r="S29" s="108"/>
      <c r="T29" s="108"/>
      <c r="U29" s="108"/>
      <c r="V29" s="108"/>
      <c r="W29" s="108"/>
      <c r="X29" s="108"/>
      <c r="Y29" s="108"/>
      <c r="Z29" s="108"/>
      <c r="AA29" s="108"/>
      <c r="AB29" s="108"/>
      <c r="AC29" s="108"/>
      <c r="AD29" s="108"/>
      <c r="AE29" s="108"/>
    </row>
    <row r="30" customFormat="false" ht="12.75" hidden="false" customHeight="false" outlineLevel="0" collapsed="false">
      <c r="A30" s="825" t="s">
        <v>10412</v>
      </c>
      <c r="B30" s="825" t="s">
        <v>10138</v>
      </c>
      <c r="C30" s="825"/>
      <c r="Q30" s="108" t="n">
        <f aca="false">DatNA!Q29</f>
        <v>1.9</v>
      </c>
      <c r="R30" s="108" t="n">
        <f aca="false">DatNA!R29</f>
        <v>0.3</v>
      </c>
      <c r="S30" s="108" t="n">
        <f aca="false">DatNA!S29</f>
        <v>1.3</v>
      </c>
      <c r="T30" s="108" t="n">
        <f aca="false">DatNA!T29</f>
        <v>0.8</v>
      </c>
      <c r="U30" s="108" t="n">
        <f aca="false">DatNA!U29</f>
        <v>0</v>
      </c>
      <c r="V30" s="108" t="n">
        <f aca="false">DatNA!V29</f>
        <v>0</v>
      </c>
      <c r="W30" s="108" t="n">
        <f aca="false">DatNA!W29</f>
        <v>0</v>
      </c>
      <c r="X30" s="108" t="str">
        <f aca="false">DatNA!X29</f>
        <v> </v>
      </c>
      <c r="Y30" s="108" t="n">
        <f aca="false">DatNA!Y29</f>
        <v>0</v>
      </c>
      <c r="Z30" s="108" t="n">
        <f aca="false">DatNA!Z29</f>
        <v>0</v>
      </c>
      <c r="AA30" s="108" t="n">
        <f aca="false">DatNA!AA29</f>
        <v>0</v>
      </c>
      <c r="AB30" s="108" t="n">
        <f aca="false">DatNA!AB29</f>
        <v>0</v>
      </c>
      <c r="AC30" s="108" t="n">
        <f aca="false">DatNA!AC29</f>
        <v>0</v>
      </c>
      <c r="AD30" s="108" t="n">
        <f aca="false">DatNA!AD29</f>
        <v>0</v>
      </c>
      <c r="AE30" s="108" t="n">
        <f aca="false">DatNA!AE29</f>
        <v>0</v>
      </c>
      <c r="AF30" s="78"/>
      <c r="AG30" s="78"/>
      <c r="AH30" s="78"/>
      <c r="AI30" s="78"/>
      <c r="AJ30" s="78"/>
      <c r="AK30" s="78"/>
      <c r="AL30" s="78"/>
      <c r="AM30" s="78"/>
      <c r="AN30" s="78"/>
      <c r="AO30" s="78"/>
      <c r="AP30" s="78"/>
      <c r="AQ30" s="78"/>
      <c r="AR30" s="78"/>
    </row>
    <row r="31" customFormat="false" ht="12.75" hidden="false" customHeight="false" outlineLevel="0" collapsed="false">
      <c r="A31" s="825" t="s">
        <v>10139</v>
      </c>
      <c r="B31" s="825" t="s">
        <v>10140</v>
      </c>
      <c r="C31" s="825"/>
      <c r="Q31" s="108" t="s">
        <v>198</v>
      </c>
      <c r="R31" s="108"/>
      <c r="S31" s="108"/>
      <c r="T31" s="108"/>
      <c r="U31" s="108"/>
      <c r="V31" s="108"/>
      <c r="W31" s="108"/>
      <c r="X31" s="108"/>
      <c r="Y31" s="108"/>
      <c r="Z31" s="108"/>
      <c r="AA31" s="108"/>
      <c r="AB31" s="108"/>
      <c r="AC31" s="108"/>
      <c r="AD31" s="108"/>
      <c r="AE31" s="108"/>
    </row>
    <row r="32" customFormat="false" ht="12.75" hidden="false" customHeight="false" outlineLevel="0" collapsed="false">
      <c r="A32" s="825" t="s">
        <v>10413</v>
      </c>
      <c r="B32" s="825" t="s">
        <v>10414</v>
      </c>
      <c r="C32" s="825"/>
      <c r="Q32" s="108" t="s">
        <v>198</v>
      </c>
      <c r="R32" s="108"/>
      <c r="S32" s="108"/>
      <c r="T32" s="108"/>
      <c r="U32" s="108"/>
      <c r="V32" s="108"/>
      <c r="W32" s="108"/>
      <c r="X32" s="108"/>
      <c r="Y32" s="108"/>
      <c r="Z32" s="108"/>
      <c r="AA32" s="108"/>
      <c r="AB32" s="108"/>
      <c r="AC32" s="108"/>
      <c r="AD32" s="108"/>
      <c r="AE32" s="108"/>
    </row>
    <row r="33" customFormat="false" ht="12.75" hidden="false" customHeight="false" outlineLevel="0" collapsed="false">
      <c r="A33" s="825" t="s">
        <v>10133</v>
      </c>
      <c r="B33" s="825" t="s">
        <v>10134</v>
      </c>
      <c r="C33" s="825"/>
      <c r="Q33" s="108" t="n">
        <f aca="false">DatNA!Q32</f>
        <v>0.5</v>
      </c>
      <c r="R33" s="108" t="n">
        <f aca="false">DatNA!R32</f>
        <v>0.3</v>
      </c>
      <c r="S33" s="108" t="n">
        <f aca="false">DatNA!S32</f>
        <v>0.8</v>
      </c>
      <c r="T33" s="108" t="n">
        <f aca="false">DatNA!T32</f>
        <v>1.3</v>
      </c>
      <c r="U33" s="108" t="n">
        <f aca="false">DatNA!U32</f>
        <v>0.8</v>
      </c>
      <c r="V33" s="108" t="n">
        <f aca="false">DatNA!V32</f>
        <v>0.5</v>
      </c>
      <c r="W33" s="108" t="n">
        <f aca="false">DatNA!W32</f>
        <v>2.8</v>
      </c>
      <c r="X33" s="108" t="n">
        <f aca="false">DatNA!X32</f>
        <v>0.6</v>
      </c>
      <c r="Y33" s="108" t="n">
        <f aca="false">DatNA!Y32</f>
        <v>1</v>
      </c>
      <c r="Z33" s="108" t="n">
        <f aca="false">DatNA!Z32</f>
        <v>0.2</v>
      </c>
      <c r="AA33" s="108" t="n">
        <f aca="false">DatNA!AA32</f>
        <v>1.6</v>
      </c>
      <c r="AB33" s="108" t="n">
        <f aca="false">DatNA!AB32</f>
        <v>3.7</v>
      </c>
      <c r="AC33" s="108" t="n">
        <f aca="false">DatNA!AC32</f>
        <v>0.4</v>
      </c>
      <c r="AD33" s="108" t="n">
        <f aca="false">DatNA!AD32</f>
        <v>0.4</v>
      </c>
      <c r="AE33" s="108" t="n">
        <f aca="false">DatNA!AE32</f>
        <v>0.4</v>
      </c>
      <c r="AF33" s="78"/>
      <c r="AG33" s="78"/>
      <c r="AH33" s="78"/>
      <c r="AI33" s="78"/>
      <c r="AJ33" s="78"/>
    </row>
    <row r="34" customFormat="false" ht="12.75" hidden="false" customHeight="false" outlineLevel="0" collapsed="false">
      <c r="A34" s="928"/>
      <c r="B34" s="928"/>
      <c r="C34" s="928"/>
      <c r="Q34" s="108"/>
      <c r="R34" s="108"/>
      <c r="S34" s="108"/>
      <c r="T34" s="108"/>
      <c r="U34" s="108"/>
      <c r="V34" s="108"/>
      <c r="W34" s="108"/>
      <c r="X34" s="108"/>
      <c r="Y34" s="108"/>
      <c r="Z34" s="108"/>
      <c r="AA34" s="108"/>
      <c r="AB34" s="108"/>
      <c r="AC34" s="108"/>
      <c r="AD34" s="108"/>
      <c r="AE34" s="108"/>
    </row>
    <row r="35" customFormat="false" ht="12.75" hidden="false" customHeight="false" outlineLevel="0" collapsed="false">
      <c r="A35" s="825" t="s">
        <v>9884</v>
      </c>
      <c r="B35" s="825" t="s">
        <v>9885</v>
      </c>
      <c r="C35" s="825"/>
      <c r="Q35" s="108" t="s">
        <v>198</v>
      </c>
      <c r="R35" s="108"/>
      <c r="S35" s="108"/>
      <c r="T35" s="108"/>
      <c r="U35" s="108"/>
      <c r="V35" s="108"/>
      <c r="W35" s="108"/>
      <c r="X35" s="108"/>
      <c r="Y35" s="108"/>
      <c r="Z35" s="108"/>
      <c r="AA35" s="108"/>
      <c r="AB35" s="108"/>
      <c r="AC35" s="108"/>
      <c r="AD35" s="108"/>
      <c r="AE35" s="108"/>
    </row>
    <row r="36" customFormat="false" ht="12.75" hidden="false" customHeight="false" outlineLevel="0" collapsed="false">
      <c r="A36" s="825" t="s">
        <v>9886</v>
      </c>
      <c r="B36" s="825" t="s">
        <v>9887</v>
      </c>
      <c r="C36" s="825"/>
      <c r="Q36" s="108" t="s">
        <v>198</v>
      </c>
      <c r="R36" s="108"/>
      <c r="S36" s="108"/>
      <c r="T36" s="108"/>
      <c r="U36" s="108"/>
      <c r="V36" s="108"/>
      <c r="W36" s="108"/>
      <c r="X36" s="108"/>
      <c r="Y36" s="108"/>
      <c r="Z36" s="108"/>
      <c r="AA36" s="108"/>
      <c r="AB36" s="108"/>
      <c r="AC36" s="108"/>
      <c r="AD36" s="108"/>
      <c r="AE36" s="108"/>
    </row>
    <row r="37" customFormat="false" ht="12.75" hidden="false" customHeight="false" outlineLevel="0" collapsed="false">
      <c r="A37" s="825" t="s">
        <v>9888</v>
      </c>
      <c r="B37" s="825" t="s">
        <v>9889</v>
      </c>
      <c r="C37" s="825"/>
      <c r="Q37" s="108"/>
      <c r="R37" s="108"/>
      <c r="S37" s="108"/>
      <c r="T37" s="108"/>
      <c r="U37" s="108"/>
      <c r="V37" s="108"/>
      <c r="W37" s="108"/>
      <c r="X37" s="108"/>
      <c r="Y37" s="108"/>
      <c r="Z37" s="108"/>
      <c r="AA37" s="108"/>
      <c r="AB37" s="108"/>
      <c r="AC37" s="108"/>
      <c r="AD37" s="108"/>
      <c r="AE37" s="108"/>
    </row>
    <row r="38" customFormat="false" ht="12.75" hidden="false" customHeight="false" outlineLevel="0" collapsed="false">
      <c r="A38" s="928" t="s">
        <v>9890</v>
      </c>
      <c r="B38" s="928" t="s">
        <v>9891</v>
      </c>
      <c r="C38" s="928"/>
      <c r="Q38" s="108" t="s">
        <v>198</v>
      </c>
      <c r="R38" s="108"/>
      <c r="S38" s="108"/>
      <c r="T38" s="108"/>
      <c r="U38" s="108"/>
      <c r="V38" s="108"/>
      <c r="W38" s="108"/>
      <c r="X38" s="108"/>
      <c r="Y38" s="108"/>
      <c r="Z38" s="108"/>
      <c r="AA38" s="108"/>
      <c r="AB38" s="108"/>
      <c r="AC38" s="108"/>
      <c r="AD38" s="108"/>
      <c r="AE38" s="108"/>
    </row>
    <row r="39" customFormat="false" ht="12.75" hidden="false" customHeight="false" outlineLevel="0" collapsed="false">
      <c r="A39" s="585" t="s">
        <v>9892</v>
      </c>
      <c r="B39" s="585" t="s">
        <v>9893</v>
      </c>
      <c r="C39" s="585"/>
      <c r="Q39" s="108" t="n">
        <f aca="false">DatNA!Q38</f>
        <v>202</v>
      </c>
      <c r="R39" s="108" t="n">
        <f aca="false">DatNA!R38</f>
        <v>209</v>
      </c>
      <c r="S39" s="108" t="n">
        <f aca="false">DatNA!S38</f>
        <v>227.4</v>
      </c>
      <c r="T39" s="108" t="n">
        <f aca="false">DatNA!T38</f>
        <v>262.9</v>
      </c>
      <c r="U39" s="108" t="n">
        <f aca="false">DatNA!U38</f>
        <v>268.9</v>
      </c>
      <c r="V39" s="108" t="n">
        <f aca="false">DatNA!V38</f>
        <v>259</v>
      </c>
      <c r="W39" s="108" t="n">
        <f aca="false">DatNA!W38</f>
        <v>229.9</v>
      </c>
      <c r="X39" s="108" t="n">
        <f aca="false">DatNA!X38</f>
        <v>219.1</v>
      </c>
      <c r="Y39" s="108" t="n">
        <f aca="false">DatNA!Y38</f>
        <v>218.7</v>
      </c>
      <c r="Z39" s="108" t="n">
        <f aca="false">DatNA!Z38</f>
        <v>218.7</v>
      </c>
      <c r="AA39" s="108" t="n">
        <f aca="false">DatNA!AA38</f>
        <v>218.5</v>
      </c>
      <c r="AB39" s="108" t="n">
        <f aca="false">DatNA!AB38</f>
        <v>218.3</v>
      </c>
      <c r="AC39" s="108" t="n">
        <f aca="false">DatNA!AC38</f>
        <v>218.1</v>
      </c>
      <c r="AD39" s="108"/>
      <c r="AE39" s="108"/>
    </row>
    <row r="40" customFormat="false" ht="12.75" hidden="false" customHeight="false" outlineLevel="0" collapsed="false">
      <c r="A40" s="928"/>
      <c r="B40" s="928"/>
      <c r="C40" s="928"/>
      <c r="Q40" s="108"/>
      <c r="R40" s="108"/>
      <c r="S40" s="108"/>
      <c r="T40" s="108"/>
      <c r="U40" s="108"/>
      <c r="V40" s="108"/>
      <c r="W40" s="108"/>
      <c r="X40" s="108"/>
      <c r="Y40" s="108"/>
      <c r="Z40" s="108"/>
      <c r="AA40" s="108"/>
      <c r="AB40" s="108"/>
      <c r="AC40" s="108"/>
      <c r="AD40" s="108"/>
      <c r="AE40" s="108"/>
    </row>
    <row r="41" customFormat="false" ht="12.75" hidden="false" customHeight="false" outlineLevel="0" collapsed="false">
      <c r="A41" s="585" t="s">
        <v>9895</v>
      </c>
      <c r="B41" s="585" t="s">
        <v>9896</v>
      </c>
      <c r="C41" s="585"/>
      <c r="Q41" s="108" t="s">
        <v>198</v>
      </c>
      <c r="R41" s="108"/>
      <c r="S41" s="108"/>
      <c r="T41" s="108"/>
      <c r="U41" s="108"/>
      <c r="V41" s="108"/>
      <c r="W41" s="108" t="s">
        <v>198</v>
      </c>
      <c r="X41" s="108" t="s">
        <v>198</v>
      </c>
      <c r="Y41" s="108"/>
      <c r="Z41" s="108"/>
      <c r="AA41" s="108"/>
      <c r="AB41" s="108"/>
      <c r="AC41" s="108"/>
      <c r="AD41" s="108"/>
      <c r="AE41" s="108"/>
    </row>
    <row r="42" customFormat="false" ht="12.75" hidden="false" customHeight="false" outlineLevel="0" collapsed="false">
      <c r="A42" s="585" t="s">
        <v>9897</v>
      </c>
      <c r="B42" s="585" t="s">
        <v>9898</v>
      </c>
      <c r="C42" s="585"/>
      <c r="Q42" s="108" t="s">
        <v>198</v>
      </c>
      <c r="R42" s="108"/>
      <c r="S42" s="108"/>
      <c r="T42" s="108"/>
      <c r="U42" s="108"/>
      <c r="V42" s="108"/>
      <c r="W42" s="108"/>
      <c r="X42" s="108"/>
      <c r="Y42" s="108"/>
      <c r="Z42" s="108"/>
      <c r="AA42" s="108"/>
      <c r="AB42" s="108"/>
      <c r="AC42" s="108"/>
      <c r="AD42" s="108"/>
      <c r="AE42" s="108"/>
    </row>
    <row r="43" customFormat="false" ht="12.75" hidden="false" customHeight="false" outlineLevel="0" collapsed="false">
      <c r="A43" s="585" t="s">
        <v>9899</v>
      </c>
      <c r="B43" s="585" t="s">
        <v>9900</v>
      </c>
      <c r="C43" s="585"/>
      <c r="Q43" s="108"/>
      <c r="R43" s="108"/>
      <c r="S43" s="108"/>
      <c r="T43" s="108"/>
      <c r="U43" s="108"/>
      <c r="V43" s="108"/>
      <c r="W43" s="108" t="n">
        <f aca="false">DatNA!W42</f>
        <v>605.6</v>
      </c>
      <c r="X43" s="108"/>
      <c r="Y43" s="108"/>
      <c r="Z43" s="108"/>
      <c r="AA43" s="108"/>
      <c r="AB43" s="108"/>
      <c r="AC43" s="108"/>
      <c r="AD43" s="108"/>
      <c r="AE43" s="108"/>
    </row>
    <row r="44" customFormat="false" ht="12.75" hidden="false" customHeight="false" outlineLevel="0" collapsed="false">
      <c r="A44" s="928"/>
      <c r="B44" s="928"/>
      <c r="C44" s="928"/>
      <c r="Q44" s="108"/>
      <c r="R44" s="108"/>
      <c r="S44" s="108"/>
      <c r="T44" s="108"/>
      <c r="U44" s="108"/>
      <c r="V44" s="108"/>
      <c r="W44" s="108"/>
      <c r="X44" s="108"/>
      <c r="Y44" s="108"/>
      <c r="Z44" s="108"/>
      <c r="AA44" s="108"/>
      <c r="AB44" s="108"/>
      <c r="AC44" s="108"/>
      <c r="AD44" s="108"/>
      <c r="AE44" s="108"/>
    </row>
    <row r="45" customFormat="false" ht="12.75" hidden="false" customHeight="false" outlineLevel="0" collapsed="false">
      <c r="A45" s="585" t="s">
        <v>9901</v>
      </c>
      <c r="B45" s="585" t="s">
        <v>9902</v>
      </c>
      <c r="C45" s="585"/>
      <c r="Q45" s="108" t="s">
        <v>198</v>
      </c>
      <c r="R45" s="108"/>
      <c r="S45" s="108"/>
      <c r="T45" s="108"/>
      <c r="U45" s="108"/>
      <c r="V45" s="108"/>
      <c r="W45" s="108" t="s">
        <v>198</v>
      </c>
      <c r="X45" s="108" t="s">
        <v>198</v>
      </c>
      <c r="Y45" s="108"/>
      <c r="Z45" s="108"/>
      <c r="AA45" s="108"/>
      <c r="AB45" s="108"/>
      <c r="AC45" s="108"/>
      <c r="AD45" s="108"/>
      <c r="AE45" s="108"/>
      <c r="AF45" s="78"/>
      <c r="AG45" s="78"/>
      <c r="AH45" s="78"/>
      <c r="AI45" s="78"/>
      <c r="AJ45" s="78"/>
      <c r="AK45" s="78"/>
      <c r="AL45" s="78"/>
      <c r="AM45" s="78"/>
      <c r="AN45" s="78"/>
      <c r="AO45" s="78"/>
      <c r="AP45" s="78"/>
    </row>
    <row r="46" customFormat="false" ht="12.75" hidden="false" customHeight="false" outlineLevel="0" collapsed="false">
      <c r="A46" s="585" t="s">
        <v>9903</v>
      </c>
      <c r="B46" s="585" t="s">
        <v>9903</v>
      </c>
      <c r="C46" s="585"/>
      <c r="Q46" s="108" t="n">
        <f aca="false">DatNA!Q45</f>
        <v>0</v>
      </c>
      <c r="R46" s="108" t="n">
        <f aca="false">DatNA!R45</f>
        <v>0</v>
      </c>
      <c r="S46" s="108" t="n">
        <f aca="false">DatNA!S45</f>
        <v>0</v>
      </c>
      <c r="T46" s="108" t="n">
        <f aca="false">DatNA!T45</f>
        <v>0</v>
      </c>
      <c r="U46" s="108" t="n">
        <f aca="false">DatNA!U45</f>
        <v>0</v>
      </c>
      <c r="V46" s="108" t="n">
        <f aca="false">DatNA!V45</f>
        <v>0</v>
      </c>
      <c r="W46" s="108" t="n">
        <f aca="false">DatNA!W45</f>
        <v>630.8</v>
      </c>
      <c r="X46" s="108" t="n">
        <f aca="false">DatNA!X45</f>
        <v>695.6</v>
      </c>
      <c r="Y46" s="108" t="n">
        <f aca="false">DatNA!Y45</f>
        <v>857.1</v>
      </c>
      <c r="Z46" s="108" t="n">
        <f aca="false">DatNA!Z45</f>
        <v>972.9</v>
      </c>
      <c r="AA46" s="108" t="n">
        <f aca="false">DatNA!AA45</f>
        <v>998.2</v>
      </c>
      <c r="AB46" s="108" t="n">
        <f aca="false">DatNA!AB45</f>
        <v>1163.2</v>
      </c>
      <c r="AC46" s="108"/>
      <c r="AD46" s="108"/>
      <c r="AE46" s="108"/>
      <c r="AF46" s="78"/>
      <c r="AG46" s="78"/>
      <c r="AH46" s="78"/>
      <c r="AI46" s="78"/>
      <c r="AJ46" s="78"/>
      <c r="AK46" s="78"/>
      <c r="AL46" s="78"/>
      <c r="AM46" s="78"/>
      <c r="AN46" s="78"/>
      <c r="AO46" s="78"/>
      <c r="AP46" s="78"/>
    </row>
    <row r="47" customFormat="false" ht="12.75" hidden="false" customHeight="false" outlineLevel="0" collapsed="false">
      <c r="A47" s="928"/>
      <c r="B47" s="928"/>
      <c r="C47" s="928"/>
      <c r="Q47" s="108"/>
      <c r="R47" s="108"/>
      <c r="S47" s="108"/>
      <c r="T47" s="108"/>
      <c r="U47" s="108"/>
      <c r="V47" s="108"/>
      <c r="W47" s="108"/>
      <c r="X47" s="108"/>
      <c r="Y47" s="108"/>
      <c r="Z47" s="108"/>
      <c r="AA47" s="108"/>
      <c r="AB47" s="108"/>
      <c r="AC47" s="108"/>
      <c r="AD47" s="108"/>
      <c r="AE47" s="108"/>
    </row>
    <row r="48" customFormat="false" ht="12.75" hidden="false" customHeight="false" outlineLevel="0" collapsed="false">
      <c r="A48" s="825" t="s">
        <v>10145</v>
      </c>
      <c r="B48" s="825" t="s">
        <v>10146</v>
      </c>
      <c r="C48" s="825"/>
      <c r="Q48" s="108" t="s">
        <v>198</v>
      </c>
      <c r="R48" s="108"/>
      <c r="S48" s="108"/>
      <c r="T48" s="108"/>
      <c r="U48" s="108"/>
      <c r="V48" s="108"/>
      <c r="W48" s="108"/>
      <c r="X48" s="108"/>
      <c r="Y48" s="108"/>
      <c r="Z48" s="108"/>
      <c r="AA48" s="108"/>
      <c r="AB48" s="108"/>
      <c r="AC48" s="108"/>
      <c r="AD48" s="108"/>
      <c r="AE48" s="108"/>
    </row>
    <row r="49" customFormat="false" ht="12.75" hidden="false" customHeight="false" outlineLevel="0" collapsed="false">
      <c r="A49" s="825" t="s">
        <v>10415</v>
      </c>
      <c r="B49" s="825" t="s">
        <v>10148</v>
      </c>
      <c r="C49" s="825"/>
      <c r="Q49" s="108"/>
      <c r="R49" s="108"/>
      <c r="S49" s="108"/>
      <c r="T49" s="108"/>
      <c r="U49" s="108"/>
      <c r="V49" s="108"/>
      <c r="W49" s="108"/>
      <c r="X49" s="108"/>
      <c r="Y49" s="108"/>
      <c r="Z49" s="108"/>
      <c r="AA49" s="108"/>
      <c r="AB49" s="108"/>
      <c r="AC49" s="108"/>
      <c r="AD49" s="108"/>
      <c r="AE49" s="108"/>
    </row>
    <row r="50" customFormat="false" ht="12.75" hidden="false" customHeight="false" outlineLevel="0" collapsed="false">
      <c r="A50" s="585" t="s">
        <v>10149</v>
      </c>
      <c r="B50" s="585" t="s">
        <v>10150</v>
      </c>
      <c r="C50" s="585"/>
      <c r="Q50" s="108"/>
      <c r="R50" s="108"/>
      <c r="S50" s="108"/>
      <c r="T50" s="108"/>
      <c r="U50" s="108"/>
      <c r="V50" s="108"/>
      <c r="W50" s="108"/>
      <c r="X50" s="108"/>
      <c r="Y50" s="108"/>
      <c r="Z50" s="108"/>
      <c r="AA50" s="108"/>
      <c r="AB50" s="108"/>
      <c r="AC50" s="108"/>
      <c r="AD50" s="108"/>
      <c r="AE50" s="108"/>
    </row>
    <row r="51" customFormat="false" ht="12.75" hidden="false" customHeight="false" outlineLevel="0" collapsed="false">
      <c r="A51" s="928"/>
      <c r="B51" s="928"/>
      <c r="C51" s="928"/>
      <c r="Q51" s="108"/>
      <c r="R51" s="108"/>
      <c r="S51" s="108"/>
      <c r="T51" s="108"/>
      <c r="U51" s="108"/>
      <c r="V51" s="108"/>
      <c r="W51" s="108"/>
      <c r="X51" s="108"/>
      <c r="Y51" s="108"/>
      <c r="Z51" s="108"/>
      <c r="AA51" s="108"/>
      <c r="AB51" s="108"/>
      <c r="AC51" s="108"/>
      <c r="AD51" s="108"/>
      <c r="AE51" s="108"/>
    </row>
    <row r="52" customFormat="false" ht="12.75" hidden="false" customHeight="false" outlineLevel="0" collapsed="false">
      <c r="A52" s="928"/>
      <c r="B52" s="928"/>
      <c r="C52" s="928"/>
      <c r="Q52" s="108"/>
      <c r="R52" s="108"/>
      <c r="S52" s="108"/>
      <c r="T52" s="108"/>
      <c r="U52" s="108"/>
      <c r="V52" s="108"/>
      <c r="W52" s="108"/>
      <c r="X52" s="108"/>
      <c r="Y52" s="108"/>
      <c r="Z52" s="108"/>
      <c r="AA52" s="108"/>
      <c r="AB52" s="108"/>
      <c r="AC52" s="108"/>
      <c r="AD52" s="108"/>
      <c r="AE52" s="108"/>
    </row>
    <row r="53" customFormat="false" ht="12.75" hidden="false" customHeight="false" outlineLevel="0" collapsed="false">
      <c r="A53" s="825" t="s">
        <v>10151</v>
      </c>
      <c r="B53" s="825" t="s">
        <v>10152</v>
      </c>
      <c r="C53" s="825"/>
      <c r="Q53" s="108" t="s">
        <v>198</v>
      </c>
      <c r="R53" s="108"/>
      <c r="S53" s="108"/>
      <c r="T53" s="108"/>
      <c r="U53" s="108"/>
      <c r="V53" s="108"/>
      <c r="W53" s="108"/>
      <c r="X53" s="108"/>
      <c r="Y53" s="108"/>
      <c r="Z53" s="108"/>
      <c r="AA53" s="108"/>
      <c r="AB53" s="108"/>
      <c r="AC53" s="108"/>
      <c r="AD53" s="108"/>
      <c r="AE53" s="108"/>
    </row>
    <row r="54" customFormat="false" ht="12.75" hidden="false" customHeight="false" outlineLevel="0" collapsed="false">
      <c r="A54" s="825" t="s">
        <v>10153</v>
      </c>
      <c r="B54" s="825" t="s">
        <v>10154</v>
      </c>
      <c r="C54" s="825"/>
      <c r="Q54" s="108"/>
      <c r="R54" s="108"/>
      <c r="S54" s="108"/>
      <c r="T54" s="108"/>
      <c r="U54" s="108"/>
      <c r="V54" s="108"/>
      <c r="W54" s="108"/>
      <c r="X54" s="108"/>
      <c r="Y54" s="108"/>
      <c r="Z54" s="108"/>
      <c r="AA54" s="108"/>
      <c r="AB54" s="108"/>
      <c r="AC54" s="108"/>
      <c r="AD54" s="108"/>
      <c r="AE54" s="108"/>
    </row>
    <row r="55" customFormat="false" ht="12.75" hidden="false" customHeight="false" outlineLevel="0" collapsed="false">
      <c r="A55" s="825" t="s">
        <v>10415</v>
      </c>
      <c r="B55" s="825" t="s">
        <v>10156</v>
      </c>
      <c r="C55" s="825"/>
      <c r="Q55" s="108"/>
      <c r="R55" s="108"/>
      <c r="S55" s="108"/>
      <c r="T55" s="108"/>
      <c r="U55" s="108"/>
      <c r="V55" s="108"/>
      <c r="W55" s="108"/>
      <c r="X55" s="108"/>
      <c r="Y55" s="108"/>
      <c r="Z55" s="108"/>
      <c r="AA55" s="108"/>
      <c r="AB55" s="108"/>
      <c r="AC55" s="108"/>
      <c r="AD55" s="108"/>
      <c r="AE55" s="108"/>
    </row>
    <row r="56" customFormat="false" ht="12.75" hidden="false" customHeight="false" outlineLevel="0" collapsed="false">
      <c r="A56" s="825" t="s">
        <v>10133</v>
      </c>
      <c r="B56" s="825" t="s">
        <v>10157</v>
      </c>
      <c r="C56" s="825"/>
      <c r="Q56" s="108" t="n">
        <f aca="false">DatNA!Q55</f>
        <v>3590</v>
      </c>
      <c r="R56" s="108" t="n">
        <f aca="false">DatNA!R55</f>
        <v>3791</v>
      </c>
      <c r="S56" s="108" t="n">
        <f aca="false">DatNA!S55</f>
        <v>3939</v>
      </c>
      <c r="T56" s="108" t="n">
        <f aca="false">DatNA!T55</f>
        <v>4207</v>
      </c>
      <c r="U56" s="108" t="n">
        <f aca="false">DatNA!U55</f>
        <v>4211</v>
      </c>
      <c r="V56" s="108" t="n">
        <f aca="false">DatNA!V55</f>
        <v>4507</v>
      </c>
      <c r="W56" s="108" t="n">
        <f aca="false">DatNA!W55</f>
        <v>4731</v>
      </c>
      <c r="X56" s="108" t="n">
        <f aca="false">DatNA!X55</f>
        <v>4833</v>
      </c>
      <c r="Y56" s="108" t="n">
        <f aca="false">DatNA!Y55</f>
        <v>4955</v>
      </c>
      <c r="Z56" s="108" t="n">
        <f aca="false">DatNA!Z55</f>
        <v>4836</v>
      </c>
      <c r="AA56" s="108" t="n">
        <f aca="false">DatNA!AA55</f>
        <v>5023</v>
      </c>
      <c r="AB56" s="108" t="n">
        <f aca="false">DatNA!AB55</f>
        <v>4808</v>
      </c>
      <c r="AC56" s="108" t="n">
        <f aca="false">DatNA!AC55</f>
        <v>4718</v>
      </c>
      <c r="AD56" s="108"/>
      <c r="AE56" s="108"/>
    </row>
    <row r="57" customFormat="false" ht="12.75" hidden="false" customHeight="false" outlineLevel="0" collapsed="false">
      <c r="A57" s="928"/>
      <c r="B57" s="928"/>
      <c r="C57" s="928"/>
      <c r="Q57" s="108"/>
      <c r="R57" s="108"/>
      <c r="S57" s="108"/>
      <c r="T57" s="108"/>
      <c r="U57" s="108"/>
      <c r="V57" s="108"/>
      <c r="W57" s="108"/>
      <c r="X57" s="108"/>
      <c r="Y57" s="108"/>
      <c r="Z57" s="108"/>
      <c r="AA57" s="108"/>
      <c r="AB57" s="108"/>
      <c r="AC57" s="108"/>
      <c r="AD57" s="108"/>
      <c r="AE57" s="108"/>
    </row>
    <row r="58" customFormat="false" ht="12.75" hidden="false" customHeight="false" outlineLevel="0" collapsed="false">
      <c r="A58" s="585" t="s">
        <v>10158</v>
      </c>
      <c r="B58" s="585" t="s">
        <v>10159</v>
      </c>
      <c r="C58" s="585"/>
      <c r="Q58" s="108" t="n">
        <f aca="false">DatNA!Q57</f>
        <v>3766</v>
      </c>
      <c r="R58" s="108" t="n">
        <f aca="false">DatNA!R57</f>
        <v>3644</v>
      </c>
      <c r="S58" s="108" t="n">
        <f aca="false">DatNA!S57</f>
        <v>3748</v>
      </c>
      <c r="T58" s="108" t="n">
        <f aca="false">DatNA!T57</f>
        <v>3346</v>
      </c>
      <c r="U58" s="108" t="n">
        <f aca="false">DatNA!U57</f>
        <v>3968</v>
      </c>
      <c r="V58" s="108" t="n">
        <f aca="false">DatNA!V57</f>
        <v>4063</v>
      </c>
      <c r="W58" s="108" t="n">
        <f aca="false">DatNA!W57</f>
        <v>4269</v>
      </c>
      <c r="X58" s="108" t="n">
        <f aca="false">DatNA!X57</f>
        <v>4955</v>
      </c>
      <c r="Y58" s="108" t="n">
        <f aca="false">DatNA!Y57</f>
        <v>4836</v>
      </c>
      <c r="Z58" s="108" t="n">
        <f aca="false">DatNA!Z57</f>
        <v>5023</v>
      </c>
      <c r="AA58" s="108" t="n">
        <f aca="false">DatNA!AA57</f>
        <v>4808</v>
      </c>
      <c r="AB58" s="108" t="n">
        <f aca="false">DatNA!AB57</f>
        <v>4718</v>
      </c>
      <c r="AC58" s="108"/>
      <c r="AD58" s="108"/>
      <c r="AE58" s="108"/>
      <c r="AF58" s="78"/>
      <c r="AG58" s="78"/>
      <c r="AH58" s="78"/>
      <c r="AI58" s="78"/>
    </row>
    <row r="59" customFormat="false" ht="12.75" hidden="false" customHeight="false" outlineLevel="0" collapsed="false">
      <c r="A59" s="928"/>
      <c r="B59" s="928"/>
      <c r="C59" s="928"/>
      <c r="Q59" s="108"/>
      <c r="R59" s="108"/>
      <c r="S59" s="108"/>
      <c r="T59" s="108"/>
      <c r="U59" s="108"/>
      <c r="V59" s="108"/>
      <c r="W59" s="108"/>
      <c r="X59" s="108"/>
      <c r="Y59" s="108"/>
      <c r="Z59" s="108"/>
      <c r="AA59" s="108"/>
      <c r="AB59" s="108"/>
      <c r="AC59" s="108"/>
      <c r="AD59" s="108"/>
      <c r="AE59" s="108"/>
    </row>
    <row r="60" customFormat="false" ht="12.75" hidden="false" customHeight="false" outlineLevel="0" collapsed="false">
      <c r="A60" s="585" t="s">
        <v>10160</v>
      </c>
      <c r="B60" s="585" t="s">
        <v>9930</v>
      </c>
      <c r="C60" s="585"/>
      <c r="Q60" s="108"/>
      <c r="R60" s="108"/>
      <c r="S60" s="108"/>
      <c r="T60" s="108"/>
      <c r="U60" s="108"/>
      <c r="V60" s="108"/>
      <c r="W60" s="108"/>
      <c r="X60" s="108"/>
      <c r="Y60" s="108"/>
      <c r="Z60" s="108"/>
      <c r="AA60" s="108"/>
      <c r="AB60" s="108"/>
      <c r="AC60" s="108"/>
      <c r="AD60" s="108"/>
      <c r="AE60" s="108"/>
    </row>
    <row r="61" customFormat="false" ht="12.75" hidden="false" customHeight="false" outlineLevel="0" collapsed="false">
      <c r="A61" s="825" t="s">
        <v>10161</v>
      </c>
      <c r="B61" s="825" t="s">
        <v>9931</v>
      </c>
      <c r="C61" s="825"/>
      <c r="Q61" s="108"/>
      <c r="R61" s="108"/>
      <c r="S61" s="108"/>
      <c r="T61" s="108"/>
      <c r="U61" s="108"/>
      <c r="V61" s="108"/>
      <c r="W61" s="108"/>
      <c r="X61" s="108"/>
      <c r="Y61" s="108"/>
      <c r="Z61" s="108"/>
      <c r="AA61" s="108"/>
      <c r="AB61" s="108"/>
      <c r="AC61" s="108"/>
      <c r="AD61" s="108"/>
      <c r="AE61" s="108"/>
    </row>
    <row r="62" customFormat="false" ht="12.75" hidden="false" customHeight="false" outlineLevel="0" collapsed="false">
      <c r="A62" s="825" t="s">
        <v>10416</v>
      </c>
      <c r="B62" s="825" t="s">
        <v>10417</v>
      </c>
      <c r="C62" s="825"/>
      <c r="Q62" s="108"/>
      <c r="R62" s="108"/>
      <c r="S62" s="108"/>
      <c r="T62" s="108"/>
      <c r="U62" s="108"/>
      <c r="V62" s="108"/>
      <c r="W62" s="108"/>
      <c r="X62" s="108"/>
      <c r="Y62" s="108"/>
      <c r="Z62" s="108"/>
      <c r="AA62" s="108"/>
      <c r="AB62" s="108"/>
      <c r="AC62" s="108"/>
      <c r="AD62" s="108"/>
      <c r="AE62" s="108"/>
    </row>
    <row r="63" customFormat="false" ht="12.75" hidden="false" customHeight="false" outlineLevel="0" collapsed="false">
      <c r="A63" s="585" t="s">
        <v>10164</v>
      </c>
      <c r="B63" s="585" t="s">
        <v>10165</v>
      </c>
      <c r="C63" s="585"/>
      <c r="Q63" s="108"/>
      <c r="R63" s="108"/>
      <c r="S63" s="108"/>
      <c r="T63" s="108"/>
      <c r="U63" s="108"/>
      <c r="V63" s="108"/>
      <c r="W63" s="108"/>
      <c r="X63" s="108" t="s">
        <v>198</v>
      </c>
      <c r="Y63" s="108"/>
      <c r="Z63" s="108"/>
      <c r="AA63" s="108"/>
      <c r="AB63" s="108"/>
      <c r="AC63" s="108"/>
      <c r="AD63" s="108"/>
      <c r="AE63" s="108"/>
      <c r="AF63" s="78"/>
      <c r="AG63" s="78"/>
      <c r="AH63" s="78"/>
      <c r="AI63" s="78"/>
      <c r="AJ63" s="78"/>
    </row>
    <row r="64" customFormat="false" ht="12.75" hidden="false" customHeight="false" outlineLevel="0" collapsed="false">
      <c r="A64" s="585" t="s">
        <v>10166</v>
      </c>
      <c r="B64" s="585" t="s">
        <v>10167</v>
      </c>
      <c r="C64" s="585"/>
      <c r="Q64" s="108"/>
      <c r="R64" s="108"/>
      <c r="S64" s="108"/>
      <c r="T64" s="108"/>
      <c r="U64" s="108"/>
      <c r="V64" s="108"/>
      <c r="W64" s="108"/>
      <c r="X64" s="108"/>
      <c r="Y64" s="108"/>
      <c r="Z64" s="108"/>
      <c r="AA64" s="108"/>
      <c r="AB64" s="108" t="s">
        <v>10418</v>
      </c>
      <c r="AC64" s="108" t="s">
        <v>10419</v>
      </c>
      <c r="AD64" s="108" t="s">
        <v>10420</v>
      </c>
      <c r="AE64" s="108"/>
      <c r="AF64" s="78"/>
      <c r="AG64" s="78"/>
      <c r="AH64" s="78"/>
      <c r="AI64" s="78"/>
      <c r="AJ64" s="78"/>
    </row>
    <row r="65" customFormat="false" ht="12.75" hidden="false" customHeight="false" outlineLevel="0" collapsed="false">
      <c r="A65" s="303" t="s">
        <v>10168</v>
      </c>
      <c r="B65" s="303" t="s">
        <v>10169</v>
      </c>
      <c r="C65" s="303"/>
      <c r="Q65" s="108" t="n">
        <f aca="false">DatNA!Q64</f>
        <v>0.7</v>
      </c>
      <c r="R65" s="108" t="n">
        <f aca="false">DatNA!R64</f>
        <v>0.6</v>
      </c>
      <c r="S65" s="108" t="n">
        <f aca="false">DatNA!S64</f>
        <v>0.3</v>
      </c>
      <c r="T65" s="108" t="n">
        <f aca="false">DatNA!T64</f>
        <v>1.7</v>
      </c>
      <c r="U65" s="108" t="n">
        <f aca="false">DatNA!U64</f>
        <v>0.3</v>
      </c>
      <c r="V65" s="108" t="n">
        <f aca="false">DatNA!V64</f>
        <v>1.8</v>
      </c>
      <c r="W65" s="108" t="n">
        <f aca="false">DatNA!W64</f>
        <v>1.6</v>
      </c>
      <c r="X65" s="108" t="n">
        <f aca="false">DatNA!X64</f>
        <v>7.1</v>
      </c>
      <c r="Y65" s="108" t="n">
        <f aca="false">DatNA!Y64</f>
        <v>2.1</v>
      </c>
      <c r="Z65" s="108" t="n">
        <f aca="false">DatNA!Z64</f>
        <v>4.8</v>
      </c>
      <c r="AA65" s="108" t="n">
        <f aca="false">DatNA!AA64</f>
        <v>8.9</v>
      </c>
      <c r="AB65" s="108" t="n">
        <f aca="false">DatNA!AB64</f>
        <v>5.2</v>
      </c>
      <c r="AC65" s="108" t="n">
        <f aca="false">DatNA!AC64</f>
        <v>2.6</v>
      </c>
      <c r="AD65" s="108" t="n">
        <f aca="false">DatNA!AD64</f>
        <v>0.6</v>
      </c>
      <c r="AE65" s="108" t="n">
        <f aca="false">DatNA!AE64</f>
        <v>2.6</v>
      </c>
      <c r="AF65" s="78"/>
      <c r="AG65" s="78"/>
      <c r="AH65" s="78"/>
      <c r="AI65" s="78"/>
      <c r="AJ65" s="78"/>
    </row>
    <row r="66" customFormat="false" ht="12.75" hidden="false" customHeight="false" outlineLevel="0" collapsed="false">
      <c r="A66" s="585" t="s">
        <v>10170</v>
      </c>
      <c r="B66" s="585" t="s">
        <v>10171</v>
      </c>
      <c r="C66" s="585"/>
      <c r="Q66" s="108" t="n">
        <f aca="false">DatNA!Q65</f>
        <v>5.2</v>
      </c>
      <c r="R66" s="108" t="n">
        <f aca="false">DatNA!R65</f>
        <v>6.7</v>
      </c>
      <c r="S66" s="108" t="n">
        <f aca="false">DatNA!S65</f>
        <v>5.6</v>
      </c>
      <c r="T66" s="108" t="n">
        <f aca="false">DatNA!T65</f>
        <v>7.4</v>
      </c>
      <c r="U66" s="108" t="n">
        <f aca="false">DatNA!U65</f>
        <v>8</v>
      </c>
      <c r="V66" s="108" t="n">
        <f aca="false">DatNA!V65</f>
        <v>8.9</v>
      </c>
      <c r="W66" s="108" t="n">
        <f aca="false">DatNA!W65</f>
        <v>11.6</v>
      </c>
      <c r="X66" s="108" t="n">
        <f aca="false">DatNA!X65</f>
        <v>8.5</v>
      </c>
      <c r="Y66" s="108" t="n">
        <f aca="false">DatNA!Y65</f>
        <v>12.9</v>
      </c>
      <c r="Z66" s="108" t="n">
        <f aca="false">DatNA!Z65</f>
        <v>19.1</v>
      </c>
      <c r="AA66" s="108" t="n">
        <f aca="false">DatNA!AA65</f>
        <v>12.1</v>
      </c>
      <c r="AB66" s="108" t="n">
        <f aca="false">DatNA!AB65</f>
        <v>14.9</v>
      </c>
      <c r="AC66" s="108" t="n">
        <f aca="false">DatNA!AC65</f>
        <v>14.4</v>
      </c>
      <c r="AD66" s="108" t="n">
        <f aca="false">DatNA!AD65</f>
        <v>13.9</v>
      </c>
      <c r="AE66" s="108" t="n">
        <f aca="false">DatNA!AE65</f>
        <v>15.2</v>
      </c>
      <c r="AF66" s="78"/>
      <c r="AG66" s="78"/>
      <c r="AH66" s="78"/>
      <c r="AI66" s="78"/>
      <c r="AJ66" s="78"/>
    </row>
    <row r="67" customFormat="false" ht="12.75" hidden="false" customHeight="false" outlineLevel="0" collapsed="false">
      <c r="A67" s="585" t="s">
        <v>8048</v>
      </c>
      <c r="B67" s="585" t="s">
        <v>8688</v>
      </c>
      <c r="C67" s="585"/>
      <c r="Q67" s="108" t="n">
        <f aca="false">DatNA!Q66</f>
        <v>90.9</v>
      </c>
      <c r="R67" s="108" t="n">
        <f aca="false">DatNA!R66</f>
        <v>95.5</v>
      </c>
      <c r="S67" s="108" t="n">
        <f aca="false">DatNA!S66</f>
        <v>104</v>
      </c>
      <c r="T67" s="108" t="n">
        <f aca="false">DatNA!T66</f>
        <v>110</v>
      </c>
      <c r="U67" s="108" t="n">
        <f aca="false">DatNA!U66</f>
        <v>118.9</v>
      </c>
      <c r="V67" s="108" t="n">
        <f aca="false">DatNA!V66</f>
        <v>114.4</v>
      </c>
      <c r="W67" s="108" t="n">
        <f aca="false">DatNA!W66</f>
        <v>120.9</v>
      </c>
      <c r="X67" s="108" t="n">
        <f aca="false">DatNA!X66</f>
        <v>117.1</v>
      </c>
      <c r="Y67" s="108" t="n">
        <f aca="false">DatNA!Y66</f>
        <v>191.6</v>
      </c>
      <c r="Z67" s="108" t="n">
        <f aca="false">DatNA!Z66</f>
        <v>285.5</v>
      </c>
      <c r="AA67" s="108" t="n">
        <f aca="false">DatNA!AA66</f>
        <v>296.8</v>
      </c>
      <c r="AB67" s="108" t="n">
        <f aca="false">DatNA!AB66</f>
        <v>248</v>
      </c>
      <c r="AC67" s="108" t="n">
        <f aca="false">DatNA!AC66</f>
        <v>363.5</v>
      </c>
      <c r="AD67" s="108" t="n">
        <f aca="false">DatNA!AD66</f>
        <v>369.9</v>
      </c>
      <c r="AE67" s="108" t="n">
        <f aca="false">DatNA!AE66</f>
        <v>382.4</v>
      </c>
      <c r="AF67" s="78"/>
      <c r="AG67" s="78"/>
      <c r="AH67" s="78"/>
      <c r="AI67" s="78"/>
      <c r="AJ67" s="78"/>
    </row>
    <row r="68" customFormat="false" ht="12.75" hidden="false" customHeight="false" outlineLevel="0" collapsed="false">
      <c r="A68" s="585" t="s">
        <v>10172</v>
      </c>
      <c r="B68" s="585" t="s">
        <v>10173</v>
      </c>
      <c r="C68" s="585"/>
      <c r="Q68" s="108" t="n">
        <f aca="false">DatNA!Q67</f>
        <v>83.5</v>
      </c>
      <c r="R68" s="108" t="n">
        <f aca="false">DatNA!R67</f>
        <v>84.7</v>
      </c>
      <c r="S68" s="108" t="n">
        <f aca="false">DatNA!S67</f>
        <v>110.2</v>
      </c>
      <c r="T68" s="108" t="n">
        <f aca="false">DatNA!T67</f>
        <v>114.4</v>
      </c>
      <c r="U68" s="108" t="n">
        <f aca="false">DatNA!U67</f>
        <v>124.2</v>
      </c>
      <c r="V68" s="108" t="n">
        <f aca="false">DatNA!V67</f>
        <v>171.6</v>
      </c>
      <c r="W68" s="108" t="n">
        <f aca="false">DatNA!W67</f>
        <v>175.7</v>
      </c>
      <c r="X68" s="108" t="n">
        <f aca="false">DatNA!X67</f>
        <v>182.9</v>
      </c>
      <c r="Y68" s="108" t="n">
        <f aca="false">DatNA!Y67</f>
        <v>152.9</v>
      </c>
      <c r="Z68" s="108" t="n">
        <f aca="false">DatNA!Z67</f>
        <v>120.4</v>
      </c>
      <c r="AA68" s="108" t="n">
        <f aca="false">DatNA!AA67</f>
        <v>132.5</v>
      </c>
      <c r="AB68" s="108" t="n">
        <f aca="false">DatNA!AB67</f>
        <v>143.5</v>
      </c>
      <c r="AC68" s="108" t="n">
        <f aca="false">DatNA!AC67</f>
        <v>128.1</v>
      </c>
      <c r="AD68" s="108" t="n">
        <f aca="false">DatNA!AD67</f>
        <v>122.7</v>
      </c>
      <c r="AE68" s="108" t="n">
        <f aca="false">DatNA!AE67</f>
        <v>127.7</v>
      </c>
      <c r="AF68" s="78"/>
      <c r="AG68" s="78"/>
      <c r="AH68" s="78"/>
      <c r="AI68" s="78"/>
      <c r="AJ68" s="78"/>
    </row>
    <row r="69" customFormat="false" ht="12.75" hidden="false" customHeight="false" outlineLevel="0" collapsed="false">
      <c r="A69" s="585" t="s">
        <v>8689</v>
      </c>
      <c r="B69" s="585" t="s">
        <v>8690</v>
      </c>
      <c r="C69" s="585"/>
      <c r="Q69" s="108" t="n">
        <f aca="false">DatNA!Q68</f>
        <v>9.2</v>
      </c>
      <c r="R69" s="108" t="n">
        <f aca="false">DatNA!R68</f>
        <v>8.3</v>
      </c>
      <c r="S69" s="108" t="n">
        <f aca="false">DatNA!S68</f>
        <v>11.3</v>
      </c>
      <c r="T69" s="108" t="n">
        <f aca="false">DatNA!T68</f>
        <v>10.3</v>
      </c>
      <c r="U69" s="108" t="n">
        <f aca="false">DatNA!U68</f>
        <v>10.8</v>
      </c>
      <c r="V69" s="108" t="n">
        <f aca="false">DatNA!V68</f>
        <v>6.5</v>
      </c>
      <c r="W69" s="108" t="n">
        <f aca="false">DatNA!W68</f>
        <v>9</v>
      </c>
      <c r="X69" s="108" t="n">
        <f aca="false">DatNA!X68</f>
        <v>6.2</v>
      </c>
      <c r="Y69" s="108" t="n">
        <f aca="false">DatNA!Y68</f>
        <v>8.4</v>
      </c>
      <c r="Z69" s="108" t="n">
        <f aca="false">DatNA!Z68</f>
        <v>8.3</v>
      </c>
      <c r="AA69" s="108" t="n">
        <f aca="false">DatNA!AA68</f>
        <v>8.5</v>
      </c>
      <c r="AB69" s="108" t="n">
        <f aca="false">DatNA!AB68</f>
        <v>7.8</v>
      </c>
      <c r="AC69" s="108" t="n">
        <f aca="false">DatNA!AC68</f>
        <v>10.4</v>
      </c>
      <c r="AD69" s="108" t="n">
        <f aca="false">DatNA!AD68</f>
        <v>5.2</v>
      </c>
      <c r="AE69" s="108" t="n">
        <f aca="false">DatNA!AE68</f>
        <v>5.7</v>
      </c>
      <c r="AF69" s="78"/>
      <c r="AG69" s="78"/>
      <c r="AH69" s="78"/>
      <c r="AI69" s="78"/>
      <c r="AJ69" s="78"/>
    </row>
    <row r="70" customFormat="false" ht="12.75" hidden="false" customHeight="false" outlineLevel="0" collapsed="false">
      <c r="A70" s="585" t="s">
        <v>8049</v>
      </c>
      <c r="B70" s="585" t="s">
        <v>10174</v>
      </c>
      <c r="C70" s="585"/>
      <c r="Q70" s="108" t="n">
        <f aca="false">DatNA!Q69</f>
        <v>32</v>
      </c>
      <c r="R70" s="108" t="n">
        <f aca="false">DatNA!R69</f>
        <v>0.1</v>
      </c>
      <c r="S70" s="108" t="n">
        <f aca="false">DatNA!S69</f>
        <v>63.2</v>
      </c>
      <c r="T70" s="108" t="n">
        <f aca="false">DatNA!T69</f>
        <v>60.2</v>
      </c>
      <c r="U70" s="108" t="n">
        <f aca="false">DatNA!U69</f>
        <v>70.1</v>
      </c>
      <c r="V70" s="108" t="n">
        <f aca="false">DatNA!V69</f>
        <v>78.3</v>
      </c>
      <c r="W70" s="108" t="n">
        <f aca="false">DatNA!W69</f>
        <v>88.3</v>
      </c>
      <c r="X70" s="108" t="n">
        <f aca="false">DatNA!X69</f>
        <v>86.8</v>
      </c>
      <c r="Y70" s="108" t="n">
        <f aca="false">DatNA!Y69</f>
        <v>62.2</v>
      </c>
      <c r="Z70" s="108" t="n">
        <f aca="false">DatNA!Z69</f>
        <v>39.5</v>
      </c>
      <c r="AA70" s="108" t="n">
        <f aca="false">DatNA!AA69</f>
        <v>40.8</v>
      </c>
      <c r="AB70" s="108" t="n">
        <f aca="false">DatNA!AB69</f>
        <v>41.8</v>
      </c>
      <c r="AC70" s="108" t="n">
        <f aca="false">DatNA!AC69</f>
        <v>55.6</v>
      </c>
      <c r="AD70" s="108" t="n">
        <f aca="false">DatNA!AD69</f>
        <v>63.8</v>
      </c>
      <c r="AE70" s="108" t="n">
        <f aca="false">DatNA!AE69</f>
        <v>51.4</v>
      </c>
      <c r="AF70" s="78"/>
      <c r="AG70" s="78"/>
      <c r="AH70" s="78"/>
      <c r="AI70" s="78"/>
      <c r="AJ70" s="78"/>
    </row>
    <row r="71" customFormat="false" ht="12.75" hidden="false" customHeight="false" outlineLevel="0" collapsed="false">
      <c r="A71" s="585" t="s">
        <v>8692</v>
      </c>
      <c r="B71" s="585" t="s">
        <v>10175</v>
      </c>
      <c r="C71" s="585"/>
      <c r="Q71" s="108" t="n">
        <f aca="false">DatNA!Q70</f>
        <v>26.5</v>
      </c>
      <c r="R71" s="108" t="n">
        <f aca="false">DatNA!R70</f>
        <v>25.2</v>
      </c>
      <c r="S71" s="108" t="n">
        <f aca="false">DatNA!S70</f>
        <v>29.8</v>
      </c>
      <c r="T71" s="108" t="n">
        <f aca="false">DatNA!T70</f>
        <v>30.7</v>
      </c>
      <c r="U71" s="108" t="n">
        <f aca="false">DatNA!U70</f>
        <v>32.6</v>
      </c>
      <c r="V71" s="108" t="n">
        <f aca="false">DatNA!V70</f>
        <v>59.8</v>
      </c>
      <c r="W71" s="108" t="n">
        <f aca="false">DatNA!W70</f>
        <v>50</v>
      </c>
      <c r="X71" s="108" t="n">
        <f aca="false">DatNA!X70</f>
        <v>54.5</v>
      </c>
      <c r="Y71" s="108" t="n">
        <f aca="false">DatNA!Y70</f>
        <v>51</v>
      </c>
      <c r="Z71" s="108" t="n">
        <f aca="false">DatNA!Z70</f>
        <v>53.1</v>
      </c>
      <c r="AA71" s="108" t="n">
        <f aca="false">DatNA!AA70</f>
        <v>43.5</v>
      </c>
      <c r="AB71" s="108" t="n">
        <f aca="false">DatNA!AB70</f>
        <v>38.9</v>
      </c>
      <c r="AC71" s="108" t="n">
        <f aca="false">DatNA!AC70</f>
        <v>34.7</v>
      </c>
      <c r="AD71" s="108" t="n">
        <f aca="false">DatNA!AD70</f>
        <v>20.1</v>
      </c>
      <c r="AE71" s="108" t="n">
        <f aca="false">DatNA!AE70</f>
        <v>19.1</v>
      </c>
      <c r="AF71" s="78"/>
      <c r="AG71" s="78"/>
      <c r="AH71" s="78"/>
      <c r="AI71" s="78"/>
      <c r="AJ71" s="78"/>
    </row>
    <row r="72" customFormat="false" ht="12.75" hidden="false" customHeight="false" outlineLevel="0" collapsed="false">
      <c r="A72" s="585" t="s">
        <v>8693</v>
      </c>
      <c r="B72" s="585" t="s">
        <v>10176</v>
      </c>
      <c r="C72" s="585"/>
      <c r="Q72" s="108" t="n">
        <f aca="false">DatNA!Q71</f>
        <v>3.9</v>
      </c>
      <c r="R72" s="108" t="n">
        <f aca="false">DatNA!R71</f>
        <v>7.5</v>
      </c>
      <c r="S72" s="108" t="n">
        <f aca="false">DatNA!S71</f>
        <v>3.9</v>
      </c>
      <c r="T72" s="108" t="n">
        <f aca="false">DatNA!T71</f>
        <v>4.5</v>
      </c>
      <c r="U72" s="108" t="n">
        <f aca="false">DatNA!U71</f>
        <v>1</v>
      </c>
      <c r="V72" s="108" t="n">
        <f aca="false">DatNA!V71</f>
        <v>0.2</v>
      </c>
      <c r="W72" s="108" t="n">
        <f aca="false">DatNA!W71</f>
        <v>2</v>
      </c>
      <c r="X72" s="108" t="n">
        <f aca="false">DatNA!X71</f>
        <v>7.9</v>
      </c>
      <c r="Y72" s="108" t="n">
        <f aca="false">DatNA!Y71</f>
        <v>4</v>
      </c>
      <c r="Z72" s="108" t="n">
        <f aca="false">DatNA!Z71</f>
        <v>2.2</v>
      </c>
      <c r="AA72" s="108" t="n">
        <f aca="false">DatNA!AA71</f>
        <v>3.5</v>
      </c>
      <c r="AB72" s="108" t="n">
        <f aca="false">DatNA!AB71</f>
        <v>1</v>
      </c>
      <c r="AC72" s="108" t="n">
        <f aca="false">DatNA!AC71</f>
        <v>2</v>
      </c>
      <c r="AD72" s="108" t="n">
        <f aca="false">DatNA!AD71</f>
        <v>1.1</v>
      </c>
      <c r="AE72" s="108" t="n">
        <f aca="false">DatNA!AE71</f>
        <v>1.4</v>
      </c>
      <c r="AF72" s="78"/>
      <c r="AG72" s="78"/>
      <c r="AH72" s="78"/>
      <c r="AI72" s="78"/>
      <c r="AJ72" s="78"/>
    </row>
    <row r="73" customFormat="false" ht="12.75" hidden="false" customHeight="false" outlineLevel="0" collapsed="false">
      <c r="A73" s="585" t="s">
        <v>8694</v>
      </c>
      <c r="B73" s="585" t="s">
        <v>10177</v>
      </c>
      <c r="C73" s="585"/>
      <c r="Q73" s="108" t="n">
        <f aca="false">DatNA!Q72</f>
        <v>0.1</v>
      </c>
      <c r="R73" s="108" t="n">
        <f aca="false">DatNA!R72</f>
        <v>0.5</v>
      </c>
      <c r="S73" s="108" t="n">
        <f aca="false">DatNA!S72</f>
        <v>0.1</v>
      </c>
      <c r="T73" s="108" t="n">
        <f aca="false">DatNA!T72</f>
        <v>0.5</v>
      </c>
      <c r="U73" s="108" t="n">
        <f aca="false">DatNA!U72</f>
        <v>0.1</v>
      </c>
      <c r="V73" s="108" t="n">
        <f aca="false">DatNA!V72</f>
        <v>0</v>
      </c>
      <c r="W73" s="108" t="n">
        <f aca="false">DatNA!W72</f>
        <v>0.3</v>
      </c>
      <c r="X73" s="108" t="n">
        <f aca="false">DatNA!X72</f>
        <v>0.2</v>
      </c>
      <c r="Y73" s="108" t="n">
        <f aca="false">DatNA!Y72</f>
        <v>0.2</v>
      </c>
      <c r="Z73" s="108" t="n">
        <f aca="false">DatNA!Z72</f>
        <v>0</v>
      </c>
      <c r="AA73" s="108" t="n">
        <f aca="false">DatNA!AA72</f>
        <v>0.1</v>
      </c>
      <c r="AB73" s="108" t="n">
        <f aca="false">DatNA!AB72</f>
        <v>0</v>
      </c>
      <c r="AC73" s="108" t="n">
        <f aca="false">DatNA!AC72</f>
        <v>0.1</v>
      </c>
      <c r="AD73" s="108" t="n">
        <f aca="false">DatNA!AD72</f>
        <v>0</v>
      </c>
      <c r="AE73" s="108" t="n">
        <f aca="false">DatNA!AE72</f>
        <v>0.1</v>
      </c>
      <c r="AF73" s="78"/>
      <c r="AG73" s="78"/>
      <c r="AH73" s="78"/>
      <c r="AI73" s="78"/>
      <c r="AJ73" s="78"/>
    </row>
    <row r="74" customFormat="false" ht="12.75" hidden="false" customHeight="false" outlineLevel="0" collapsed="false">
      <c r="A74" s="585" t="s">
        <v>8695</v>
      </c>
      <c r="B74" s="585" t="s">
        <v>10178</v>
      </c>
      <c r="C74" s="585"/>
      <c r="Q74" s="108" t="n">
        <f aca="false">DatNA!Q73</f>
        <v>109.9</v>
      </c>
      <c r="R74" s="108" t="n">
        <f aca="false">DatNA!R73</f>
        <v>62.7</v>
      </c>
      <c r="S74" s="108" t="n">
        <f aca="false">DatNA!S73</f>
        <v>9.5</v>
      </c>
      <c r="T74" s="108" t="n">
        <f aca="false">DatNA!T73</f>
        <v>9</v>
      </c>
      <c r="U74" s="108" t="n">
        <f aca="false">DatNA!U73</f>
        <v>6.9</v>
      </c>
      <c r="V74" s="108" t="n">
        <f aca="false">DatNA!V73</f>
        <v>10.8</v>
      </c>
      <c r="W74" s="108" t="n">
        <f aca="false">DatNA!W73</f>
        <v>8</v>
      </c>
      <c r="X74" s="108" t="n">
        <f aca="false">DatNA!X73</f>
        <v>8.3</v>
      </c>
      <c r="Y74" s="108" t="n">
        <f aca="false">DatNA!Y73</f>
        <v>9.1</v>
      </c>
      <c r="Z74" s="108" t="n">
        <f aca="false">DatNA!Z73</f>
        <v>9</v>
      </c>
      <c r="AA74" s="108" t="n">
        <f aca="false">DatNA!AA73</f>
        <v>9</v>
      </c>
      <c r="AB74" s="108" t="n">
        <f aca="false">DatNA!AB73</f>
        <v>8.8</v>
      </c>
      <c r="AC74" s="108" t="n">
        <f aca="false">DatNA!AC73</f>
        <v>46.9</v>
      </c>
      <c r="AD74" s="108" t="n">
        <f aca="false">DatNA!AD73</f>
        <v>11.5</v>
      </c>
      <c r="AE74" s="108" t="n">
        <f aca="false">DatNA!AE73</f>
        <v>10.9</v>
      </c>
      <c r="AF74" s="78"/>
      <c r="AG74" s="78"/>
      <c r="AH74" s="78"/>
      <c r="AI74" s="78"/>
      <c r="AJ74" s="78"/>
    </row>
    <row r="75" customFormat="false" ht="12.75" hidden="false" customHeight="false" outlineLevel="0" collapsed="false">
      <c r="A75" s="585" t="s">
        <v>10179</v>
      </c>
      <c r="B75" s="585" t="s">
        <v>10180</v>
      </c>
      <c r="C75" s="585" t="n">
        <v>0</v>
      </c>
      <c r="Q75" s="108" t="n">
        <f aca="false">DatNA!Q74</f>
        <v>361.9</v>
      </c>
      <c r="R75" s="108" t="n">
        <f aca="false">DatNA!R74</f>
        <v>291.8</v>
      </c>
      <c r="S75" s="108" t="n">
        <f aca="false">DatNA!S74</f>
        <v>337.9</v>
      </c>
      <c r="T75" s="108" t="n">
        <f aca="false">DatNA!T74</f>
        <v>348.7</v>
      </c>
      <c r="U75" s="108" t="n">
        <f aca="false">DatNA!U74</f>
        <v>372.9</v>
      </c>
      <c r="V75" s="108" t="n">
        <f aca="false">DatNA!V74</f>
        <v>452.3</v>
      </c>
      <c r="W75" s="108" t="n">
        <f aca="false">DatNA!W74</f>
        <v>467.4</v>
      </c>
      <c r="X75" s="108" t="n">
        <f aca="false">DatNA!X74</f>
        <v>479.5</v>
      </c>
      <c r="Y75" s="108" t="n">
        <f aca="false">DatNA!Y74</f>
        <v>494.4</v>
      </c>
      <c r="Z75" s="108" t="n">
        <f aca="false">DatNA!Z74</f>
        <v>541.9</v>
      </c>
      <c r="AA75" s="108" t="n">
        <f aca="false">DatNA!AA74</f>
        <v>555.7</v>
      </c>
      <c r="AB75" s="108" t="n">
        <f aca="false">DatNA!AB74</f>
        <v>509.9</v>
      </c>
      <c r="AC75" s="108" t="n">
        <f aca="false">DatNA!AC74</f>
        <v>658.3</v>
      </c>
      <c r="AD75" s="108" t="n">
        <f aca="false">DatNA!AD74</f>
        <v>608.8</v>
      </c>
      <c r="AE75" s="108" t="n">
        <f aca="false">DatNA!AE74</f>
        <v>616.5</v>
      </c>
      <c r="AF75" s="78"/>
      <c r="AG75" s="78"/>
      <c r="AH75" s="78"/>
      <c r="AI75" s="78"/>
      <c r="AJ75" s="78"/>
    </row>
    <row r="76" customFormat="false" ht="12.75" hidden="false" customHeight="false" outlineLevel="0" collapsed="false">
      <c r="A76" s="928"/>
      <c r="B76" s="928"/>
      <c r="C76" s="928"/>
      <c r="Q76" s="108"/>
      <c r="R76" s="108"/>
      <c r="S76" s="108"/>
      <c r="T76" s="108"/>
      <c r="U76" s="108"/>
      <c r="V76" s="108"/>
      <c r="W76" s="108"/>
      <c r="X76" s="108"/>
      <c r="Y76" s="108"/>
      <c r="Z76" s="108"/>
      <c r="AA76" s="108"/>
      <c r="AB76" s="108"/>
      <c r="AC76" s="108"/>
      <c r="AD76" s="108"/>
      <c r="AE76" s="108"/>
      <c r="AF76" s="78"/>
      <c r="AG76" s="78"/>
      <c r="AH76" s="78"/>
      <c r="AI76" s="78"/>
      <c r="AJ76" s="78"/>
    </row>
    <row r="77" customFormat="false" ht="12.75" hidden="false" customHeight="false" outlineLevel="0" collapsed="false">
      <c r="A77" s="585" t="s">
        <v>9305</v>
      </c>
      <c r="B77" s="585" t="s">
        <v>10181</v>
      </c>
      <c r="C77" s="585"/>
      <c r="Q77" s="108"/>
      <c r="R77" s="108"/>
      <c r="S77" s="108"/>
      <c r="T77" s="108"/>
      <c r="U77" s="108"/>
      <c r="V77" s="108"/>
      <c r="W77" s="108"/>
      <c r="X77" s="108"/>
      <c r="Y77" s="108"/>
      <c r="Z77" s="108"/>
      <c r="AA77" s="108"/>
      <c r="AB77" s="108"/>
      <c r="AC77" s="108"/>
      <c r="AD77" s="108"/>
      <c r="AE77" s="108"/>
      <c r="AF77" s="78"/>
      <c r="AG77" s="78"/>
      <c r="AH77" s="78"/>
      <c r="AI77" s="78"/>
      <c r="AJ77" s="78"/>
    </row>
    <row r="78" customFormat="false" ht="12.75" hidden="false" customHeight="false" outlineLevel="0" collapsed="false">
      <c r="A78" s="585" t="s">
        <v>10182</v>
      </c>
      <c r="B78" s="585" t="s">
        <v>8699</v>
      </c>
      <c r="C78" s="585"/>
      <c r="Q78" s="108" t="n">
        <f aca="false">DatNA!Q77</f>
        <v>321.1</v>
      </c>
      <c r="R78" s="108" t="n">
        <f aca="false">DatNA!R77</f>
        <v>311.7</v>
      </c>
      <c r="S78" s="108" t="n">
        <f aca="false">DatNA!S77</f>
        <v>332.9</v>
      </c>
      <c r="T78" s="108" t="n">
        <f aca="false">DatNA!T77</f>
        <v>356.2</v>
      </c>
      <c r="U78" s="108" t="n">
        <f aca="false">DatNA!U77</f>
        <v>420.3</v>
      </c>
      <c r="V78" s="108" t="n">
        <f aca="false">DatNA!V77</f>
        <v>420.3</v>
      </c>
      <c r="W78" s="108" t="n">
        <f aca="false">DatNA!W77</f>
        <v>463.1</v>
      </c>
      <c r="X78" s="108" t="n">
        <f aca="false">DatNA!X77</f>
        <v>520.5</v>
      </c>
      <c r="Y78" s="108" t="n">
        <f aca="false">DatNA!Y77</f>
        <v>566.6</v>
      </c>
      <c r="Z78" s="108" t="n">
        <f aca="false">DatNA!Z77</f>
        <v>548.1</v>
      </c>
      <c r="AA78" s="108" t="n">
        <f aca="false">DatNA!AA77</f>
        <v>587.8</v>
      </c>
      <c r="AB78" s="108" t="n">
        <f aca="false">DatNA!AB77</f>
        <v>525.7</v>
      </c>
      <c r="AC78" s="108" t="n">
        <f aca="false">DatNA!AC77</f>
        <v>674.2</v>
      </c>
      <c r="AD78" s="108" t="n">
        <f aca="false">DatNA!AD77</f>
        <v>616.6</v>
      </c>
      <c r="AE78" s="108" t="n">
        <f aca="false">DatNA!AE77</f>
        <v>704.2</v>
      </c>
      <c r="AF78" s="78"/>
      <c r="AG78" s="78"/>
      <c r="AH78" s="78"/>
      <c r="AI78" s="78"/>
      <c r="AJ78" s="78"/>
    </row>
    <row r="79" customFormat="false" ht="12.75" hidden="false" customHeight="false" outlineLevel="0" collapsed="false">
      <c r="A79" s="585" t="s">
        <v>10421</v>
      </c>
      <c r="B79" s="585" t="s">
        <v>10422</v>
      </c>
      <c r="C79" s="585"/>
      <c r="Q79" s="108"/>
      <c r="R79" s="108"/>
      <c r="S79" s="108"/>
      <c r="T79" s="108"/>
      <c r="U79" s="108"/>
      <c r="V79" s="108"/>
      <c r="W79" s="108"/>
      <c r="X79" s="108"/>
      <c r="Y79" s="108"/>
      <c r="Z79" s="108"/>
      <c r="AA79" s="108"/>
      <c r="AB79" s="108"/>
      <c r="AC79" s="108"/>
      <c r="AD79" s="108"/>
      <c r="AE79" s="108"/>
      <c r="AF79" s="78"/>
      <c r="AG79" s="78"/>
      <c r="AH79" s="78"/>
      <c r="AI79" s="78"/>
      <c r="AJ79" s="78"/>
    </row>
    <row r="80" customFormat="false" ht="12.75" hidden="false" customHeight="false" outlineLevel="0" collapsed="false">
      <c r="A80" s="303"/>
      <c r="B80" s="303"/>
      <c r="C80" s="303"/>
      <c r="Q80" s="108"/>
      <c r="R80" s="108"/>
      <c r="S80" s="108"/>
      <c r="T80" s="108"/>
      <c r="U80" s="108"/>
      <c r="V80" s="108"/>
      <c r="W80" s="108"/>
      <c r="X80" s="108"/>
      <c r="Y80" s="108"/>
      <c r="Z80" s="108"/>
      <c r="AA80" s="108"/>
      <c r="AB80" s="108"/>
      <c r="AC80" s="108"/>
      <c r="AD80" s="108"/>
      <c r="AE80" s="108"/>
      <c r="AF80" s="78"/>
      <c r="AG80" s="78"/>
      <c r="AH80" s="78"/>
      <c r="AI80" s="78"/>
      <c r="AJ80" s="78"/>
    </row>
    <row r="81" customFormat="false" ht="12.75" hidden="false" customHeight="false" outlineLevel="0" collapsed="false">
      <c r="A81" s="585" t="s">
        <v>8702</v>
      </c>
      <c r="B81" s="585" t="s">
        <v>10185</v>
      </c>
      <c r="C81" s="585"/>
      <c r="Q81" s="108" t="n">
        <f aca="false">DatNA!Q80</f>
        <v>190.9</v>
      </c>
      <c r="R81" s="108" t="n">
        <f aca="false">DatNA!R80</f>
        <v>183.3</v>
      </c>
      <c r="S81" s="108" t="n">
        <f aca="false">DatNA!S80</f>
        <v>188.4</v>
      </c>
      <c r="T81" s="108" t="n">
        <f aca="false">DatNA!T80</f>
        <v>201.4</v>
      </c>
      <c r="U81" s="108" t="n">
        <f aca="false">DatNA!U80</f>
        <v>230</v>
      </c>
      <c r="V81" s="108" t="n">
        <f aca="false">DatNA!V80</f>
        <v>264.8</v>
      </c>
      <c r="W81" s="108" t="n">
        <f aca="false">DatNA!W80</f>
        <v>273.5</v>
      </c>
      <c r="X81" s="108" t="n">
        <f aca="false">DatNA!X80</f>
        <v>305.5</v>
      </c>
      <c r="Y81" s="108" t="n">
        <f aca="false">DatNA!Y80</f>
        <v>339</v>
      </c>
      <c r="Z81" s="108" t="n">
        <f aca="false">DatNA!Z80</f>
        <v>307.9</v>
      </c>
      <c r="AA81" s="108" t="n">
        <f aca="false">DatNA!AA80</f>
        <v>289</v>
      </c>
      <c r="AB81" s="108" t="n">
        <f aca="false">DatNA!AB80</f>
        <v>249.3</v>
      </c>
      <c r="AC81" s="108" t="n">
        <f aca="false">DatNA!AC80</f>
        <v>248.6</v>
      </c>
      <c r="AD81" s="108" t="n">
        <f aca="false">DatNA!AD80</f>
        <v>199.9</v>
      </c>
      <c r="AE81" s="108" t="n">
        <f aca="false">DatNA!AE80</f>
        <v>252.4</v>
      </c>
      <c r="AF81" s="78"/>
      <c r="AG81" s="78"/>
      <c r="AH81" s="78"/>
      <c r="AI81" s="78"/>
      <c r="AJ81" s="78"/>
    </row>
    <row r="82" customFormat="false" ht="12.75" hidden="false" customHeight="false" outlineLevel="0" collapsed="false">
      <c r="A82" s="585" t="s">
        <v>8050</v>
      </c>
      <c r="B82" s="585" t="s">
        <v>8703</v>
      </c>
      <c r="C82" s="585"/>
      <c r="Q82" s="108" t="n">
        <f aca="false">DatNA!Q81</f>
        <v>53.3</v>
      </c>
      <c r="R82" s="108" t="n">
        <f aca="false">DatNA!R81</f>
        <v>57.9</v>
      </c>
      <c r="S82" s="108" t="n">
        <f aca="false">DatNA!S81</f>
        <v>63.7</v>
      </c>
      <c r="T82" s="108" t="n">
        <f aca="false">DatNA!T81</f>
        <v>76.7</v>
      </c>
      <c r="U82" s="108" t="n">
        <f aca="false">DatNA!U81</f>
        <v>74.7</v>
      </c>
      <c r="V82" s="108" t="n">
        <f aca="false">DatNA!V81</f>
        <v>69.8</v>
      </c>
      <c r="W82" s="108" t="n">
        <f aca="false">DatNA!W81</f>
        <v>80.9</v>
      </c>
      <c r="X82" s="108" t="n">
        <f aca="false">DatNA!X81</f>
        <v>93.2</v>
      </c>
      <c r="Y82" s="108" t="n">
        <f aca="false">DatNA!Y81</f>
        <v>92.5</v>
      </c>
      <c r="Z82" s="108" t="n">
        <f aca="false">DatNA!Z81</f>
        <v>103.5</v>
      </c>
      <c r="AA82" s="108" t="n">
        <f aca="false">DatNA!AA81</f>
        <v>101.8</v>
      </c>
      <c r="AB82" s="108" t="n">
        <f aca="false">DatNA!AB81</f>
        <v>98</v>
      </c>
      <c r="AC82" s="108" t="n">
        <f aca="false">DatNA!AC81</f>
        <v>96.1</v>
      </c>
      <c r="AD82" s="108" t="n">
        <f aca="false">DatNA!AD81</f>
        <v>82.6</v>
      </c>
      <c r="AE82" s="108" t="n">
        <f aca="false">DatNA!AE81</f>
        <v>86.2</v>
      </c>
      <c r="AF82" s="78"/>
      <c r="AG82" s="78"/>
      <c r="AH82" s="78"/>
      <c r="AI82" s="78"/>
      <c r="AJ82" s="78"/>
    </row>
    <row r="83" customFormat="false" ht="12.75" hidden="false" customHeight="false" outlineLevel="0" collapsed="false">
      <c r="A83" s="585" t="s">
        <v>8704</v>
      </c>
      <c r="B83" s="585" t="s">
        <v>10187</v>
      </c>
      <c r="C83" s="585"/>
      <c r="Q83" s="108" t="n">
        <f aca="false">DatNA!Q82</f>
        <v>23.2</v>
      </c>
      <c r="R83" s="108" t="n">
        <f aca="false">DatNA!R82</f>
        <v>20.4</v>
      </c>
      <c r="S83" s="108" t="n">
        <f aca="false">DatNA!S82</f>
        <v>25.5</v>
      </c>
      <c r="T83" s="108" t="n">
        <f aca="false">DatNA!T82</f>
        <v>29.1</v>
      </c>
      <c r="U83" s="108" t="n">
        <f aca="false">DatNA!U82</f>
        <v>34.8</v>
      </c>
      <c r="V83" s="108" t="n">
        <f aca="false">DatNA!V82</f>
        <v>31</v>
      </c>
      <c r="W83" s="108" t="n">
        <f aca="false">DatNA!W82</f>
        <v>37.6</v>
      </c>
      <c r="X83" s="108" t="n">
        <f aca="false">DatNA!X82</f>
        <v>40.1</v>
      </c>
      <c r="Y83" s="108" t="n">
        <f aca="false">DatNA!Y82</f>
        <v>51.6</v>
      </c>
      <c r="Z83" s="108" t="n">
        <f aca="false">DatNA!Z82</f>
        <v>56.5</v>
      </c>
      <c r="AA83" s="108" t="n">
        <f aca="false">DatNA!AA82</f>
        <v>62.5</v>
      </c>
      <c r="AB83" s="108" t="n">
        <f aca="false">DatNA!AB82</f>
        <v>71.9</v>
      </c>
      <c r="AC83" s="108" t="n">
        <f aca="false">DatNA!AC82</f>
        <v>83.7</v>
      </c>
      <c r="AD83" s="108" t="n">
        <f aca="false">DatNA!AD82</f>
        <v>88.5</v>
      </c>
      <c r="AE83" s="108" t="n">
        <f aca="false">DatNA!AE82</f>
        <v>104.1</v>
      </c>
      <c r="AF83" s="78"/>
      <c r="AG83" s="78"/>
      <c r="AH83" s="78"/>
      <c r="AI83" s="78"/>
      <c r="AJ83" s="78"/>
    </row>
    <row r="84" customFormat="false" ht="12.75" hidden="false" customHeight="false" outlineLevel="0" collapsed="false">
      <c r="A84" s="585" t="s">
        <v>10188</v>
      </c>
      <c r="B84" s="585" t="s">
        <v>10189</v>
      </c>
      <c r="C84" s="585"/>
      <c r="Q84" s="108" t="n">
        <f aca="false">DatNA!Q83</f>
        <v>6.5</v>
      </c>
      <c r="R84" s="108" t="n">
        <f aca="false">DatNA!R83</f>
        <v>6.9</v>
      </c>
      <c r="S84" s="108" t="n">
        <f aca="false">DatNA!S83</f>
        <v>8.4</v>
      </c>
      <c r="T84" s="108" t="n">
        <f aca="false">DatNA!T83</f>
        <v>7.4</v>
      </c>
      <c r="U84" s="108" t="n">
        <f aca="false">DatNA!U83</f>
        <v>7.2</v>
      </c>
      <c r="V84" s="108" t="n">
        <f aca="false">DatNA!V83</f>
        <v>5.5</v>
      </c>
      <c r="W84" s="108" t="n">
        <f aca="false">DatNA!W83</f>
        <v>6.3</v>
      </c>
      <c r="X84" s="108" t="n">
        <f aca="false">DatNA!X83</f>
        <v>6.2</v>
      </c>
      <c r="Y84" s="108" t="n">
        <f aca="false">DatNA!Y83</f>
        <v>5.6</v>
      </c>
      <c r="Z84" s="108" t="n">
        <f aca="false">DatNA!Z83</f>
        <v>4.6</v>
      </c>
      <c r="AA84" s="108" t="n">
        <f aca="false">DatNA!AA83</f>
        <v>-5.1</v>
      </c>
      <c r="AB84" s="108" t="n">
        <f aca="false">DatNA!AB83</f>
        <v>4.3</v>
      </c>
      <c r="AC84" s="108" t="n">
        <f aca="false">DatNA!AC83</f>
        <v>-6.5</v>
      </c>
      <c r="AD84" s="108" t="n">
        <f aca="false">DatNA!AD83</f>
        <v>6.3</v>
      </c>
      <c r="AE84" s="108" t="n">
        <f aca="false">DatNA!AE83</f>
        <v>19.5</v>
      </c>
      <c r="AF84" s="78"/>
      <c r="AG84" s="78"/>
      <c r="AH84" s="78"/>
      <c r="AI84" s="78"/>
      <c r="AJ84" s="78"/>
    </row>
    <row r="85" customFormat="false" ht="12.75" hidden="false" customHeight="false" outlineLevel="0" collapsed="false">
      <c r="A85" s="585" t="s">
        <v>10190</v>
      </c>
      <c r="B85" s="585" t="s">
        <v>10191</v>
      </c>
      <c r="C85" s="585"/>
      <c r="Q85" s="108" t="n">
        <f aca="false">DatNA!Q84</f>
        <v>0</v>
      </c>
      <c r="R85" s="108" t="n">
        <f aca="false">DatNA!R84</f>
        <v>0</v>
      </c>
      <c r="S85" s="108" t="n">
        <f aca="false">DatNA!S84</f>
        <v>1.1</v>
      </c>
      <c r="T85" s="108" t="n">
        <f aca="false">DatNA!T84</f>
        <v>0</v>
      </c>
      <c r="U85" s="108" t="n">
        <f aca="false">DatNA!U84</f>
        <v>0</v>
      </c>
      <c r="V85" s="108" t="n">
        <f aca="false">DatNA!V84</f>
        <v>3</v>
      </c>
      <c r="W85" s="108" t="n">
        <f aca="false">DatNA!W84</f>
        <v>5</v>
      </c>
      <c r="X85" s="108" t="n">
        <f aca="false">DatNA!X84</f>
        <v>1.5</v>
      </c>
      <c r="Y85" s="108" t="n">
        <f aca="false">DatNA!Y84</f>
        <v>8.5</v>
      </c>
      <c r="Z85" s="108" t="n">
        <f aca="false">DatNA!Z84</f>
        <v>5</v>
      </c>
      <c r="AA85" s="108" t="n">
        <f aca="false">DatNA!AA84</f>
        <v>5</v>
      </c>
      <c r="AB85" s="108" t="n">
        <f aca="false">DatNA!AB84</f>
        <v>4.4</v>
      </c>
      <c r="AC85" s="108" t="n">
        <f aca="false">DatNA!AC84</f>
        <v>10.8</v>
      </c>
      <c r="AD85" s="108" t="n">
        <f aca="false">DatNA!AD84</f>
        <v>4.3</v>
      </c>
      <c r="AE85" s="108" t="n">
        <f aca="false">DatNA!AE84</f>
        <v>17.6</v>
      </c>
      <c r="AF85" s="78"/>
      <c r="AG85" s="78"/>
      <c r="AH85" s="78"/>
      <c r="AI85" s="78"/>
      <c r="AJ85" s="78"/>
    </row>
    <row r="86" customFormat="false" ht="12.75" hidden="false" customHeight="false" outlineLevel="0" collapsed="false">
      <c r="A86" s="585" t="s">
        <v>8709</v>
      </c>
      <c r="B86" s="585" t="s">
        <v>10192</v>
      </c>
      <c r="C86" s="585"/>
      <c r="Q86" s="108" t="n">
        <f aca="false">DatNA!Q85</f>
        <v>21.4</v>
      </c>
      <c r="R86" s="108" t="n">
        <f aca="false">DatNA!R85</f>
        <v>16.3</v>
      </c>
      <c r="S86" s="108" t="n">
        <f aca="false">DatNA!S85</f>
        <v>13.9</v>
      </c>
      <c r="T86" s="108" t="n">
        <f aca="false">DatNA!T85</f>
        <v>12</v>
      </c>
      <c r="U86" s="108" t="n">
        <f aca="false">DatNA!U85</f>
        <v>45.8</v>
      </c>
      <c r="V86" s="108" t="n">
        <f aca="false">DatNA!V85</f>
        <v>21</v>
      </c>
      <c r="W86" s="108" t="n">
        <f aca="false">DatNA!W85</f>
        <v>36.9</v>
      </c>
      <c r="X86" s="108" t="n">
        <f aca="false">DatNA!X85</f>
        <v>50.3</v>
      </c>
      <c r="Y86" s="108" t="n">
        <f aca="false">DatNA!Y85</f>
        <v>43.6</v>
      </c>
      <c r="Z86" s="108" t="n">
        <f aca="false">DatNA!Z85</f>
        <v>35.4</v>
      </c>
      <c r="AA86" s="108" t="n">
        <f aca="false">DatNA!AA85</f>
        <v>100</v>
      </c>
      <c r="AB86" s="108" t="n">
        <f aca="false">DatNA!AB85</f>
        <v>71.4</v>
      </c>
      <c r="AC86" s="108" t="n">
        <f aca="false">DatNA!AC85</f>
        <v>196.8</v>
      </c>
      <c r="AD86" s="108" t="n">
        <f aca="false">DatNA!AD85</f>
        <v>178.6</v>
      </c>
      <c r="AE86" s="108" t="n">
        <f aca="false">DatNA!AE85</f>
        <v>177.2</v>
      </c>
      <c r="AF86" s="78"/>
      <c r="AG86" s="78"/>
      <c r="AH86" s="78"/>
      <c r="AI86" s="78"/>
      <c r="AJ86" s="78"/>
    </row>
    <row r="87" customFormat="false" ht="12.75" hidden="false" customHeight="false" outlineLevel="0" collapsed="false">
      <c r="A87" s="585" t="s">
        <v>10193</v>
      </c>
      <c r="B87" s="585" t="s">
        <v>10194</v>
      </c>
      <c r="C87" s="585"/>
      <c r="Q87" s="108" t="n">
        <f aca="false">DatNA!Q86</f>
        <v>25.3</v>
      </c>
      <c r="R87" s="108" t="n">
        <f aca="false">DatNA!R86</f>
        <v>26.3</v>
      </c>
      <c r="S87" s="108" t="n">
        <f aca="false">DatNA!S86</f>
        <v>24.6</v>
      </c>
      <c r="T87" s="108" t="n">
        <f aca="false">DatNA!T86</f>
        <v>20.9</v>
      </c>
      <c r="U87" s="108" t="n">
        <f aca="false">DatNA!U86</f>
        <v>17.1</v>
      </c>
      <c r="V87" s="108" t="n">
        <f aca="false">DatNA!V86</f>
        <v>11.2</v>
      </c>
      <c r="W87" s="108" t="n">
        <f aca="false">DatNA!W86</f>
        <v>8.6</v>
      </c>
      <c r="X87" s="108" t="n">
        <f aca="false">DatNA!X86</f>
        <v>8.4</v>
      </c>
      <c r="Y87" s="108" t="n">
        <f aca="false">DatNA!Y86</f>
        <v>8</v>
      </c>
      <c r="Z87" s="108" t="n">
        <f aca="false">DatNA!Z86</f>
        <v>7.8</v>
      </c>
      <c r="AA87" s="108" t="n">
        <f aca="false">DatNA!AA86</f>
        <v>8.7</v>
      </c>
      <c r="AB87" s="108" t="n">
        <f aca="false">DatNA!AB86</f>
        <v>9.6</v>
      </c>
      <c r="AC87" s="108" t="n">
        <f aca="false">DatNA!AC86</f>
        <v>26.8</v>
      </c>
      <c r="AD87" s="108" t="n">
        <f aca="false">DatNA!AD86</f>
        <v>38.2</v>
      </c>
      <c r="AE87" s="108" t="n">
        <f aca="false">DatNA!AE86</f>
        <v>27.5</v>
      </c>
      <c r="AF87" s="78"/>
      <c r="AG87" s="78"/>
      <c r="AH87" s="78"/>
      <c r="AI87" s="78"/>
      <c r="AJ87" s="78"/>
    </row>
    <row r="88" customFormat="false" ht="12.75" hidden="false" customHeight="false" outlineLevel="0" collapsed="false">
      <c r="A88" s="825" t="s">
        <v>10195</v>
      </c>
      <c r="B88" s="825" t="s">
        <v>10195</v>
      </c>
      <c r="C88" s="585"/>
      <c r="Q88" s="108" t="n">
        <f aca="false">DatNA!Q87</f>
        <v>0.5</v>
      </c>
      <c r="R88" s="108" t="n">
        <f aca="false">DatNA!R87</f>
        <v>0.6</v>
      </c>
      <c r="S88" s="108" t="n">
        <f aca="false">DatNA!S87</f>
        <v>7.3</v>
      </c>
      <c r="T88" s="108" t="n">
        <f aca="false">DatNA!T87</f>
        <v>8.7</v>
      </c>
      <c r="U88" s="108" t="n">
        <f aca="false">DatNA!U87</f>
        <v>10.7</v>
      </c>
      <c r="V88" s="108" t="n">
        <f aca="false">DatNA!V87</f>
        <v>14</v>
      </c>
      <c r="W88" s="108" t="n">
        <f aca="false">DatNA!W87</f>
        <v>14.3</v>
      </c>
      <c r="X88" s="108" t="n">
        <f aca="false">DatNA!X87</f>
        <v>15.3</v>
      </c>
      <c r="Y88" s="108" t="n">
        <f aca="false">DatNA!Y87</f>
        <v>17.8</v>
      </c>
      <c r="Z88" s="108" t="n">
        <f aca="false">DatNA!Z87</f>
        <v>27.4</v>
      </c>
      <c r="AA88" s="108" t="n">
        <f aca="false">DatNA!AA87</f>
        <v>25.9</v>
      </c>
      <c r="AB88" s="108" t="n">
        <f aca="false">DatNA!AB87</f>
        <v>16.8</v>
      </c>
      <c r="AC88" s="108" t="n">
        <f aca="false">DatNA!AC87</f>
        <v>17.9</v>
      </c>
      <c r="AD88" s="108" t="n">
        <f aca="false">DatNA!AD87</f>
        <v>18.2</v>
      </c>
      <c r="AE88" s="108" t="n">
        <f aca="false">DatNA!AE87</f>
        <v>19.7</v>
      </c>
      <c r="AF88" s="78"/>
      <c r="AG88" s="78"/>
      <c r="AH88" s="78"/>
      <c r="AI88" s="78"/>
      <c r="AJ88" s="78"/>
    </row>
    <row r="89" customFormat="false" ht="12.75" hidden="false" customHeight="false" outlineLevel="0" collapsed="false">
      <c r="A89" s="585" t="s">
        <v>10423</v>
      </c>
      <c r="B89" s="585" t="s">
        <v>10197</v>
      </c>
      <c r="C89" s="585"/>
      <c r="Q89" s="108"/>
      <c r="R89" s="108"/>
      <c r="S89" s="108"/>
      <c r="T89" s="108"/>
      <c r="U89" s="108"/>
      <c r="V89" s="108"/>
      <c r="W89" s="108"/>
      <c r="X89" s="108"/>
      <c r="Y89" s="108"/>
      <c r="Z89" s="108"/>
      <c r="AA89" s="108"/>
      <c r="AB89" s="108"/>
      <c r="AC89" s="108"/>
      <c r="AD89" s="108"/>
      <c r="AE89" s="108"/>
      <c r="AF89" s="78"/>
      <c r="AG89" s="78"/>
      <c r="AH89" s="78"/>
      <c r="AI89" s="78"/>
      <c r="AJ89" s="78"/>
    </row>
    <row r="90" customFormat="false" ht="12.75" hidden="false" customHeight="false" outlineLevel="0" collapsed="false">
      <c r="A90" s="585" t="s">
        <v>10198</v>
      </c>
      <c r="B90" s="585" t="s">
        <v>1881</v>
      </c>
      <c r="C90" s="585"/>
      <c r="Q90" s="108" t="n">
        <f aca="false">DatNA!Q89</f>
        <v>10.3</v>
      </c>
      <c r="R90" s="108" t="n">
        <f aca="false">DatNA!R89</f>
        <v>8.9</v>
      </c>
      <c r="S90" s="108" t="n">
        <f aca="false">DatNA!S89</f>
        <v>8.3</v>
      </c>
      <c r="T90" s="108" t="n">
        <f aca="false">DatNA!T89</f>
        <v>9.4</v>
      </c>
      <c r="U90" s="108" t="n">
        <f aca="false">DatNA!U89</f>
        <v>8.8</v>
      </c>
      <c r="V90" s="108" t="n">
        <f aca="false">DatNA!V89</f>
        <v>11.7</v>
      </c>
      <c r="W90" s="108" t="n">
        <f aca="false">DatNA!W89</f>
        <v>16.8</v>
      </c>
      <c r="X90" s="108" t="n">
        <f aca="false">DatNA!X89</f>
        <v>20.8</v>
      </c>
      <c r="Y90" s="108" t="n">
        <f aca="false">DatNA!Y89</f>
        <v>37.2</v>
      </c>
      <c r="Z90" s="108" t="n">
        <f aca="false">DatNA!Z89</f>
        <v>23.6</v>
      </c>
      <c r="AA90" s="108" t="n">
        <f aca="false">DatNA!AA89</f>
        <v>22.4</v>
      </c>
      <c r="AB90" s="108" t="n">
        <f aca="false">DatNA!AB89</f>
        <v>21.7</v>
      </c>
      <c r="AC90" s="108" t="n">
        <f aca="false">DatNA!AC89</f>
        <v>16.3</v>
      </c>
      <c r="AD90" s="108" t="n">
        <f aca="false">DatNA!AD89</f>
        <v>21</v>
      </c>
      <c r="AE90" s="108" t="n">
        <f aca="false">DatNA!AE89</f>
        <v>10.2</v>
      </c>
      <c r="AF90" s="78"/>
      <c r="AG90" s="78"/>
      <c r="AH90" s="78"/>
      <c r="AI90" s="78"/>
      <c r="AJ90" s="78"/>
    </row>
    <row r="91" customFormat="false" ht="12.75" hidden="false" customHeight="false" outlineLevel="0" collapsed="false">
      <c r="A91" s="585" t="s">
        <v>8712</v>
      </c>
      <c r="B91" s="585" t="s">
        <v>9863</v>
      </c>
      <c r="C91" s="585"/>
      <c r="Q91" s="108" t="n">
        <f aca="false">DatNA!Q90</f>
        <v>0</v>
      </c>
      <c r="R91" s="108" t="n">
        <f aca="false">DatNA!R90</f>
        <v>1.3</v>
      </c>
      <c r="S91" s="108" t="n">
        <f aca="false">DatNA!S90</f>
        <v>0.4</v>
      </c>
      <c r="T91" s="108" t="n">
        <f aca="false">DatNA!T90</f>
        <v>0.2</v>
      </c>
      <c r="U91" s="108" t="n">
        <f aca="false">DatNA!U90</f>
        <v>0</v>
      </c>
      <c r="V91" s="108" t="n">
        <f aca="false">DatNA!V90</f>
        <v>0</v>
      </c>
      <c r="W91" s="108" t="n">
        <f aca="false">DatNA!W90</f>
        <v>0</v>
      </c>
      <c r="X91" s="108" t="n">
        <f aca="false">DatNA!X90</f>
        <v>0</v>
      </c>
      <c r="Y91" s="108" t="n">
        <f aca="false">DatNA!Y90</f>
        <v>12.5</v>
      </c>
      <c r="Z91" s="108" t="n">
        <f aca="false">DatNA!Z90</f>
        <v>12.5</v>
      </c>
      <c r="AA91" s="108" t="n">
        <f aca="false">DatNA!AA90</f>
        <v>3.1</v>
      </c>
      <c r="AB91" s="108" t="n">
        <f aca="false">DatNA!AB90</f>
        <v>0</v>
      </c>
      <c r="AC91" s="108" t="n">
        <f aca="false">DatNA!AC90</f>
        <v>35.5</v>
      </c>
      <c r="AD91" s="108" t="n">
        <f aca="false">DatNA!AD90</f>
        <v>8.1</v>
      </c>
      <c r="AE91" s="108" t="n">
        <f aca="false">DatNA!AE90</f>
        <v>11.8</v>
      </c>
      <c r="AF91" s="78"/>
      <c r="AG91" s="78"/>
      <c r="AH91" s="78"/>
      <c r="AI91" s="78"/>
      <c r="AJ91" s="78"/>
    </row>
    <row r="92" customFormat="false" ht="12.75" hidden="false" customHeight="false" outlineLevel="0" collapsed="false">
      <c r="A92" s="585" t="s">
        <v>8713</v>
      </c>
      <c r="B92" s="585" t="s">
        <v>10199</v>
      </c>
      <c r="C92" s="585"/>
      <c r="Q92" s="108" t="n">
        <f aca="false">DatNA!Q91</f>
        <v>0.8</v>
      </c>
      <c r="R92" s="108" t="n">
        <f aca="false">DatNA!R91</f>
        <v>0</v>
      </c>
      <c r="S92" s="108" t="n">
        <f aca="false">DatNA!S91</f>
        <v>9</v>
      </c>
      <c r="T92" s="108" t="n">
        <f aca="false">DatNA!T91</f>
        <v>-0.4</v>
      </c>
      <c r="U92" s="108" t="n">
        <f aca="false">DatNA!U91</f>
        <v>8</v>
      </c>
      <c r="V92" s="108" t="n">
        <f aca="false">DatNA!V91</f>
        <v>-1.4</v>
      </c>
      <c r="W92" s="108" t="n">
        <f aca="false">DatNA!W91</f>
        <v>0.4</v>
      </c>
      <c r="X92" s="108" t="n">
        <f aca="false">DatNA!X91</f>
        <v>-1</v>
      </c>
      <c r="Y92" s="108" t="n">
        <f aca="false">DatNA!Y91</f>
        <v>11</v>
      </c>
      <c r="Z92" s="108" t="n">
        <f aca="false">DatNA!Z91</f>
        <v>11</v>
      </c>
      <c r="AA92" s="108" t="n">
        <f aca="false">DatNA!AA91</f>
        <v>-31.7</v>
      </c>
      <c r="AB92" s="108" t="n">
        <f aca="false">DatNA!AB91</f>
        <v>0</v>
      </c>
      <c r="AC92" s="108" t="n">
        <f aca="false">DatNA!AC91</f>
        <v>3.5</v>
      </c>
      <c r="AD92" s="108" t="n">
        <f aca="false">DatNA!AD91</f>
        <v>1.7</v>
      </c>
      <c r="AE92" s="108" t="n">
        <f aca="false">DatNA!AE91</f>
        <v>17.4</v>
      </c>
      <c r="AF92" s="78"/>
      <c r="AG92" s="78"/>
      <c r="AH92" s="78"/>
      <c r="AI92" s="78"/>
      <c r="AJ92" s="78"/>
    </row>
    <row r="93" customFormat="false" ht="12.75" hidden="false" customHeight="false" outlineLevel="0" collapsed="false">
      <c r="A93" s="585" t="s">
        <v>10200</v>
      </c>
      <c r="B93" s="585" t="s">
        <v>10201</v>
      </c>
      <c r="C93" s="585"/>
      <c r="Q93" s="108" t="n">
        <f aca="false">DatNA!Q92</f>
        <v>9.3</v>
      </c>
      <c r="R93" s="108" t="n">
        <f aca="false">DatNA!R92</f>
        <v>7.7</v>
      </c>
      <c r="S93" s="108" t="n">
        <f aca="false">DatNA!S92</f>
        <v>9.6</v>
      </c>
      <c r="T93" s="108" t="n">
        <f aca="false">DatNA!T92</f>
        <v>10.5</v>
      </c>
      <c r="U93" s="108" t="n">
        <f aca="false">DatNA!U92</f>
        <v>10.7</v>
      </c>
      <c r="V93" s="108" t="n">
        <f aca="false">DatNA!V92</f>
        <v>8.9</v>
      </c>
      <c r="W93" s="108" t="n">
        <f aca="false">DatNA!W92</f>
        <v>10.9</v>
      </c>
      <c r="X93" s="108" t="n">
        <f aca="false">DatNA!X92</f>
        <v>12.7</v>
      </c>
      <c r="Y93" s="108" t="n">
        <f aca="false">DatNA!Y92</f>
        <v>11.6</v>
      </c>
      <c r="Z93" s="108" t="n">
        <f aca="false">DatNA!Z92</f>
        <v>9</v>
      </c>
      <c r="AA93" s="108" t="n">
        <f aca="false">DatNA!AA92</f>
        <v>0</v>
      </c>
      <c r="AB93" s="108" t="n">
        <f aca="false">DatNA!AB92</f>
        <v>0</v>
      </c>
      <c r="AC93" s="108" t="n">
        <f aca="false">DatNA!AC92</f>
        <v>0</v>
      </c>
      <c r="AD93" s="108" t="n">
        <f aca="false">DatNA!AD92</f>
        <v>0</v>
      </c>
      <c r="AE93" s="108" t="n">
        <f aca="false">DatNA!AE92</f>
        <v>0</v>
      </c>
      <c r="AF93" s="78"/>
      <c r="AG93" s="78"/>
      <c r="AH93" s="78"/>
      <c r="AI93" s="78"/>
      <c r="AJ93" s="78"/>
    </row>
    <row r="94" customFormat="false" ht="12.75" hidden="false" customHeight="false" outlineLevel="0" collapsed="false">
      <c r="A94" s="585" t="s">
        <v>10202</v>
      </c>
      <c r="B94" s="585" t="s">
        <v>10203</v>
      </c>
      <c r="C94" s="585" t="n">
        <v>0</v>
      </c>
      <c r="Q94" s="108" t="n">
        <f aca="false">DatNA!Q93</f>
        <v>341.5</v>
      </c>
      <c r="R94" s="108" t="n">
        <f aca="false">DatNA!R93</f>
        <v>329.6</v>
      </c>
      <c r="S94" s="108" t="n">
        <f aca="false">DatNA!S93</f>
        <v>360.2</v>
      </c>
      <c r="T94" s="108" t="n">
        <f aca="false">DatNA!T93</f>
        <v>375.9</v>
      </c>
      <c r="U94" s="108" t="n">
        <f aca="false">DatNA!U93</f>
        <v>447.8</v>
      </c>
      <c r="V94" s="108" t="n">
        <f aca="false">DatNA!V93</f>
        <v>439.5</v>
      </c>
      <c r="W94" s="108" t="n">
        <f aca="false">DatNA!W93</f>
        <v>491.2</v>
      </c>
      <c r="X94" s="108" t="n">
        <f aca="false">DatNA!X93</f>
        <v>553</v>
      </c>
      <c r="Y94" s="108" t="n">
        <f aca="false">DatNA!Y93</f>
        <v>638.9</v>
      </c>
      <c r="Z94" s="108" t="n">
        <f aca="false">DatNA!Z93</f>
        <v>604.2</v>
      </c>
      <c r="AA94" s="108" t="n">
        <f aca="false">DatNA!AA93</f>
        <v>581.6</v>
      </c>
      <c r="AB94" s="108" t="n">
        <f aca="false">DatNA!AB93</f>
        <v>547.4</v>
      </c>
      <c r="AC94" s="108" t="n">
        <f aca="false">DatNA!AC93</f>
        <v>729.5</v>
      </c>
      <c r="AD94" s="108" t="n">
        <f aca="false">DatNA!AD93</f>
        <v>647.4</v>
      </c>
      <c r="AE94" s="108" t="n">
        <f aca="false">DatNA!AE93</f>
        <v>743.6</v>
      </c>
      <c r="AF94" s="78"/>
      <c r="AG94" s="78"/>
      <c r="AH94" s="78"/>
      <c r="AI94" s="78"/>
      <c r="AJ94" s="78"/>
    </row>
    <row r="95" customFormat="false" ht="12.75" hidden="false" customHeight="false" outlineLevel="0" collapsed="false">
      <c r="A95" s="585" t="s">
        <v>198</v>
      </c>
      <c r="B95" s="585" t="s">
        <v>198</v>
      </c>
      <c r="C95" s="585"/>
      <c r="Q95" s="108"/>
      <c r="R95" s="108" t="s">
        <v>198</v>
      </c>
      <c r="S95" s="108" t="s">
        <v>198</v>
      </c>
      <c r="T95" s="108"/>
      <c r="U95" s="108"/>
      <c r="V95" s="108"/>
      <c r="W95" s="108"/>
      <c r="X95" s="108"/>
      <c r="Y95" s="108"/>
      <c r="Z95" s="108"/>
      <c r="AA95" s="108"/>
      <c r="AB95" s="108"/>
      <c r="AC95" s="108"/>
      <c r="AD95" s="108"/>
      <c r="AE95" s="108"/>
      <c r="AF95" s="78"/>
      <c r="AG95" s="78"/>
      <c r="AH95" s="78"/>
      <c r="AI95" s="78"/>
      <c r="AJ95" s="78"/>
    </row>
    <row r="96" customFormat="false" ht="12.75" hidden="false" customHeight="false" outlineLevel="0" collapsed="false">
      <c r="A96" s="585" t="s">
        <v>9906</v>
      </c>
      <c r="B96" s="585" t="s">
        <v>9907</v>
      </c>
      <c r="C96" s="585"/>
      <c r="Q96" s="108" t="n">
        <f aca="false">DatNA!Q95</f>
        <v>20.4</v>
      </c>
      <c r="R96" s="108" t="n">
        <f aca="false">DatNA!R95</f>
        <v>-37.8</v>
      </c>
      <c r="S96" s="108" t="n">
        <f aca="false">DatNA!S95</f>
        <v>-22.3</v>
      </c>
      <c r="T96" s="108" t="n">
        <f aca="false">DatNA!T95</f>
        <v>-27.2</v>
      </c>
      <c r="U96" s="108" t="n">
        <f aca="false">DatNA!U95</f>
        <v>-74.9</v>
      </c>
      <c r="V96" s="108" t="n">
        <f aca="false">DatNA!V95</f>
        <v>12.8</v>
      </c>
      <c r="W96" s="108" t="n">
        <f aca="false">DatNA!W95</f>
        <v>-23.8</v>
      </c>
      <c r="X96" s="108" t="n">
        <f aca="false">DatNA!X95</f>
        <v>-73.5</v>
      </c>
      <c r="Y96" s="108" t="n">
        <f aca="false">DatNA!Y95</f>
        <v>-144.5</v>
      </c>
      <c r="Z96" s="108" t="n">
        <f aca="false">DatNA!Z95</f>
        <v>-62.3</v>
      </c>
      <c r="AA96" s="108" t="n">
        <f aca="false">DatNA!AA95</f>
        <v>-25.9</v>
      </c>
      <c r="AB96" s="108" t="n">
        <f aca="false">DatNA!AB95</f>
        <v>-37.5</v>
      </c>
      <c r="AC96" s="108" t="n">
        <f aca="false">DatNA!AC95</f>
        <v>-71.2000000000001</v>
      </c>
      <c r="AD96" s="108" t="n">
        <f aca="false">DatNA!AD95</f>
        <v>-38.6</v>
      </c>
      <c r="AE96" s="108" t="n">
        <f aca="false">DatNA!AE95</f>
        <v>-127.1</v>
      </c>
      <c r="AF96" s="78"/>
      <c r="AG96" s="78"/>
      <c r="AH96" s="78"/>
      <c r="AI96" s="78"/>
      <c r="AJ96" s="78"/>
    </row>
    <row r="97" customFormat="false" ht="12.75" hidden="false" customHeight="false" outlineLevel="0" collapsed="false">
      <c r="A97" s="929" t="s">
        <v>9908</v>
      </c>
      <c r="B97" s="929" t="s">
        <v>9908</v>
      </c>
      <c r="C97" s="929" t="n">
        <v>0</v>
      </c>
      <c r="Q97" s="108" t="str">
        <f aca="false">DatNA!Q96</f>
        <v> </v>
      </c>
      <c r="R97" s="108" t="str">
        <f aca="false">DatNA!R96</f>
        <v> </v>
      </c>
      <c r="S97" s="108" t="str">
        <f aca="false">DatNA!S96</f>
        <v> </v>
      </c>
      <c r="T97" s="108" t="str">
        <f aca="false">DatNA!T96</f>
        <v>  </v>
      </c>
      <c r="U97" s="108" t="str">
        <f aca="false">DatNA!U96</f>
        <v> </v>
      </c>
      <c r="V97" s="108" t="str">
        <f aca="false">DatNA!V96</f>
        <v> </v>
      </c>
      <c r="W97" s="108" t="str">
        <f aca="false">DatNA!W96</f>
        <v> </v>
      </c>
      <c r="X97" s="108" t="str">
        <f aca="false">DatNA!X96</f>
        <v> </v>
      </c>
      <c r="Y97" s="108" t="n">
        <f aca="false">DatNA!Y96</f>
        <v>0</v>
      </c>
      <c r="Z97" s="108" t="n">
        <f aca="false">DatNA!Z96</f>
        <v>0</v>
      </c>
      <c r="AA97" s="108" t="n">
        <f aca="false">DatNA!AA96</f>
        <v>0</v>
      </c>
      <c r="AB97" s="108" t="n">
        <f aca="false">DatNA!AB96</f>
        <v>0.4</v>
      </c>
      <c r="AC97" s="108" t="n">
        <f aca="false">DatNA!AC96</f>
        <v>31.1</v>
      </c>
      <c r="AD97" s="108" t="n">
        <f aca="false">DatNA!AD96</f>
        <v>0</v>
      </c>
      <c r="AE97" s="108" t="n">
        <f aca="false">DatNA!AE96</f>
        <v>0</v>
      </c>
      <c r="AF97" s="78"/>
      <c r="AG97" s="78"/>
      <c r="AH97" s="78"/>
      <c r="AI97" s="78"/>
      <c r="AJ97" s="78"/>
    </row>
    <row r="98" customFormat="false" ht="12.75" hidden="false" customHeight="false" outlineLevel="0" collapsed="false">
      <c r="A98" s="928" t="s">
        <v>9909</v>
      </c>
      <c r="B98" s="929" t="s">
        <v>9909</v>
      </c>
      <c r="C98" s="928"/>
      <c r="Q98" s="108" t="n">
        <f aca="false">DatNA!Q97</f>
        <v>0</v>
      </c>
      <c r="R98" s="108" t="str">
        <f aca="false">DatNA!R97</f>
        <v> </v>
      </c>
      <c r="S98" s="108" t="str">
        <f aca="false">DatNA!S97</f>
        <v> </v>
      </c>
      <c r="T98" s="108" t="str">
        <f aca="false">DatNA!T97</f>
        <v> </v>
      </c>
      <c r="U98" s="108" t="str">
        <f aca="false">DatNA!U97</f>
        <v> </v>
      </c>
      <c r="V98" s="108" t="str">
        <f aca="false">DatNA!V97</f>
        <v> </v>
      </c>
      <c r="W98" s="108" t="str">
        <f aca="false">DatNA!W97</f>
        <v> </v>
      </c>
      <c r="X98" s="108" t="str">
        <f aca="false">DatNA!X97</f>
        <v> </v>
      </c>
      <c r="Y98" s="108" t="n">
        <f aca="false">DatNA!Y97</f>
        <v>-97.3000000000001</v>
      </c>
      <c r="Z98" s="108" t="n">
        <f aca="false">DatNA!Z97</f>
        <v>-51.6</v>
      </c>
      <c r="AA98" s="108" t="n">
        <f aca="false">DatNA!AA97</f>
        <v>-116.9</v>
      </c>
      <c r="AB98" s="108" t="n">
        <f aca="false">DatNA!AB97</f>
        <v>-136.7</v>
      </c>
      <c r="AC98" s="108" t="n">
        <f aca="false">DatNA!AC97</f>
        <v>-257.6</v>
      </c>
      <c r="AD98" s="108" t="n">
        <f aca="false">DatNA!AD97</f>
        <v>0</v>
      </c>
      <c r="AE98" s="108" t="n">
        <f aca="false">DatNA!AE97</f>
        <v>0</v>
      </c>
      <c r="AF98" s="78"/>
      <c r="AG98" s="78"/>
      <c r="AH98" s="78"/>
      <c r="AI98" s="78"/>
      <c r="AJ98" s="78"/>
    </row>
    <row r="99" customFormat="false" ht="12.75" hidden="false" customHeight="false" outlineLevel="0" collapsed="false">
      <c r="A99" s="585" t="s">
        <v>9910</v>
      </c>
      <c r="B99" s="585" t="s">
        <v>9911</v>
      </c>
      <c r="C99" s="585"/>
      <c r="Q99" s="108" t="n">
        <f aca="false">DatNA!Q98</f>
        <v>-4</v>
      </c>
      <c r="R99" s="108" t="n">
        <f aca="false">DatNA!R98</f>
        <v>-17</v>
      </c>
      <c r="S99" s="108" t="n">
        <f aca="false">DatNA!S98</f>
        <v>-69.3</v>
      </c>
      <c r="T99" s="108" t="n">
        <f aca="false">DatNA!T98</f>
        <v>-0.900000000000001</v>
      </c>
      <c r="U99" s="108" t="n">
        <f aca="false">DatNA!U98</f>
        <v>51.1</v>
      </c>
      <c r="V99" s="108" t="n">
        <f aca="false">DatNA!V98</f>
        <v>-18.3</v>
      </c>
      <c r="W99" s="108" t="n">
        <f aca="false">DatNA!W98</f>
        <v>22.1</v>
      </c>
      <c r="X99" s="108" t="n">
        <f aca="false">DatNA!X98</f>
        <v>-7.4</v>
      </c>
      <c r="Y99" s="108" t="n">
        <f aca="false">DatNA!Y98</f>
        <v>-12.8</v>
      </c>
      <c r="Z99" s="108" t="n">
        <f aca="false">DatNA!Z98</f>
        <v>3.6</v>
      </c>
      <c r="AA99" s="108" t="n">
        <f aca="false">DatNA!AA98</f>
        <v>5.2</v>
      </c>
      <c r="AB99" s="108" t="n">
        <f aca="false">DatNA!AB98</f>
        <v>10.4</v>
      </c>
      <c r="AC99" s="108" t="n">
        <f aca="false">DatNA!AC98</f>
        <v>6.8</v>
      </c>
      <c r="AD99" s="108" t="n">
        <f aca="false">DatNA!AD98</f>
        <v>36.8</v>
      </c>
      <c r="AE99" s="108" t="n">
        <f aca="false">DatNA!AE98</f>
        <v>121</v>
      </c>
      <c r="AF99" s="78"/>
      <c r="AG99" s="78"/>
      <c r="AH99" s="78"/>
      <c r="AI99" s="78"/>
      <c r="AJ99" s="78"/>
    </row>
    <row r="100" customFormat="false" ht="12.75" hidden="false" customHeight="false" outlineLevel="0" collapsed="false">
      <c r="A100" s="585" t="s">
        <v>9912</v>
      </c>
      <c r="B100" s="585" t="s">
        <v>9913</v>
      </c>
      <c r="C100" s="585"/>
      <c r="Q100" s="108" t="n">
        <f aca="false">DatNA!Q99</f>
        <v>-16.6</v>
      </c>
      <c r="R100" s="108" t="n">
        <f aca="false">DatNA!R99</f>
        <v>54.8</v>
      </c>
      <c r="S100" s="108" t="n">
        <f aca="false">DatNA!S99</f>
        <v>91.6</v>
      </c>
      <c r="T100" s="108" t="n">
        <f aca="false">DatNA!T99</f>
        <v>28.1</v>
      </c>
      <c r="U100" s="108" t="n">
        <f aca="false">DatNA!U99</f>
        <v>23.8</v>
      </c>
      <c r="V100" s="108" t="n">
        <f aca="false">DatNA!V99</f>
        <v>5.49999999999999</v>
      </c>
      <c r="W100" s="108" t="n">
        <f aca="false">DatNA!W99</f>
        <v>1.70000000000001</v>
      </c>
      <c r="X100" s="108" t="n">
        <f aca="false">DatNA!X99</f>
        <v>80.9</v>
      </c>
      <c r="Y100" s="108" t="n">
        <f aca="false">DatNA!Y99</f>
        <v>157.3</v>
      </c>
      <c r="Z100" s="108" t="n">
        <f aca="false">DatNA!Z99</f>
        <v>58.7000000000001</v>
      </c>
      <c r="AA100" s="108" t="n">
        <f aca="false">DatNA!AA99</f>
        <v>20.6999999999999</v>
      </c>
      <c r="AB100" s="108" t="n">
        <f aca="false">DatNA!AB99</f>
        <v>27.0999999999999</v>
      </c>
      <c r="AC100" s="108" t="n">
        <f aca="false">DatNA!AC99</f>
        <v>64.4</v>
      </c>
      <c r="AD100" s="108" t="n">
        <f aca="false">DatNA!AD99</f>
        <v>1.79999999999991</v>
      </c>
      <c r="AE100" s="108" t="n">
        <f aca="false">DatNA!AE99</f>
        <v>6.0999999999999</v>
      </c>
      <c r="AF100" s="78"/>
      <c r="AG100" s="78"/>
      <c r="AH100" s="78"/>
      <c r="AI100" s="78"/>
      <c r="AJ100" s="78"/>
    </row>
    <row r="101" customFormat="false" ht="12.75" hidden="false" customHeight="false" outlineLevel="0" collapsed="false">
      <c r="A101" s="928"/>
      <c r="B101" s="928"/>
      <c r="C101" s="928"/>
      <c r="Q101" s="108"/>
      <c r="R101" s="108"/>
      <c r="S101" s="108"/>
      <c r="T101" s="108"/>
      <c r="U101" s="108"/>
      <c r="V101" s="108"/>
      <c r="W101" s="108"/>
      <c r="X101" s="108"/>
      <c r="Y101" s="108"/>
      <c r="Z101" s="108"/>
      <c r="AA101" s="108"/>
      <c r="AB101" s="108"/>
      <c r="AC101" s="108"/>
      <c r="AD101" s="108"/>
      <c r="AE101" s="108"/>
    </row>
    <row r="102" customFormat="false" ht="12.75" hidden="false" customHeight="false" outlineLevel="0" collapsed="false">
      <c r="A102" s="825" t="s">
        <v>198</v>
      </c>
      <c r="B102" s="825"/>
      <c r="C102" s="825"/>
      <c r="Q102" s="108"/>
      <c r="R102" s="108"/>
      <c r="S102" s="108"/>
      <c r="T102" s="108"/>
      <c r="U102" s="108"/>
      <c r="V102" s="108"/>
      <c r="W102" s="108"/>
      <c r="X102" s="108"/>
      <c r="Y102" s="108"/>
      <c r="Z102" s="108"/>
      <c r="AA102" s="108"/>
      <c r="AB102" s="108"/>
      <c r="AC102" s="108"/>
      <c r="AD102" s="108"/>
      <c r="AE102" s="108"/>
    </row>
    <row r="103" customFormat="false" ht="12.75" hidden="false" customHeight="false" outlineLevel="0" collapsed="false">
      <c r="A103" s="928"/>
      <c r="B103" s="928"/>
      <c r="C103" s="928"/>
      <c r="Q103" s="108"/>
      <c r="R103" s="108"/>
      <c r="S103" s="108"/>
      <c r="T103" s="108"/>
      <c r="U103" s="108"/>
      <c r="V103" s="108"/>
      <c r="W103" s="108"/>
      <c r="X103" s="108"/>
      <c r="Y103" s="108"/>
      <c r="Z103" s="108"/>
      <c r="AA103" s="108"/>
      <c r="AB103" s="108"/>
      <c r="AC103" s="108"/>
      <c r="AD103" s="108"/>
      <c r="AE103" s="108"/>
    </row>
    <row r="104" customFormat="false" ht="12.75" hidden="false" customHeight="false" outlineLevel="0" collapsed="false">
      <c r="A104" s="928"/>
      <c r="B104" s="928"/>
      <c r="C104" s="928"/>
      <c r="Q104" s="108"/>
      <c r="R104" s="108"/>
      <c r="S104" s="108"/>
      <c r="T104" s="108"/>
      <c r="U104" s="108"/>
      <c r="V104" s="108"/>
      <c r="W104" s="108"/>
      <c r="X104" s="108"/>
      <c r="Y104" s="108"/>
      <c r="Z104" s="108"/>
      <c r="AA104" s="108"/>
      <c r="AB104" s="108"/>
      <c r="AC104" s="108"/>
      <c r="AD104" s="108"/>
      <c r="AE104" s="108"/>
    </row>
    <row r="105" customFormat="false" ht="12.75" hidden="false" customHeight="false" outlineLevel="0" collapsed="false">
      <c r="A105" s="585" t="s">
        <v>10206</v>
      </c>
      <c r="B105" s="585" t="s">
        <v>10207</v>
      </c>
      <c r="C105" s="585"/>
      <c r="Q105" s="108"/>
      <c r="R105" s="108"/>
      <c r="S105" s="108"/>
      <c r="T105" s="108"/>
      <c r="U105" s="108"/>
      <c r="V105" s="108"/>
      <c r="W105" s="108"/>
      <c r="X105" s="108"/>
      <c r="Y105" s="108"/>
      <c r="Z105" s="108"/>
      <c r="AA105" s="108"/>
      <c r="AB105" s="108"/>
      <c r="AC105" s="108"/>
      <c r="AD105" s="108"/>
      <c r="AE105" s="108"/>
      <c r="AF105" s="78"/>
    </row>
    <row r="106" customFormat="false" ht="12.75" hidden="false" customHeight="false" outlineLevel="0" collapsed="false">
      <c r="A106" s="585" t="s">
        <v>10208</v>
      </c>
      <c r="B106" s="585" t="s">
        <v>10209</v>
      </c>
      <c r="C106" s="585"/>
      <c r="Q106" s="108" t="s">
        <v>198</v>
      </c>
      <c r="R106" s="108" t="s">
        <v>198</v>
      </c>
      <c r="S106" s="108"/>
      <c r="T106" s="108"/>
      <c r="U106" s="108"/>
      <c r="V106" s="108"/>
      <c r="W106" s="108"/>
      <c r="X106" s="108"/>
      <c r="Y106" s="108"/>
      <c r="Z106" s="108"/>
      <c r="AA106" s="108"/>
      <c r="AB106" s="108"/>
      <c r="AC106" s="108"/>
      <c r="AD106" s="108"/>
      <c r="AE106" s="108"/>
      <c r="AF106" s="78"/>
    </row>
    <row r="107" customFormat="false" ht="12.75" hidden="false" customHeight="false" outlineLevel="0" collapsed="false">
      <c r="A107" s="585" t="s">
        <v>10210</v>
      </c>
      <c r="B107" s="585" t="s">
        <v>10211</v>
      </c>
      <c r="C107" s="585"/>
      <c r="Q107" s="108"/>
      <c r="R107" s="108"/>
      <c r="S107" s="108"/>
      <c r="T107" s="108"/>
      <c r="U107" s="108"/>
      <c r="V107" s="108"/>
      <c r="W107" s="108"/>
      <c r="X107" s="108"/>
      <c r="Y107" s="108"/>
      <c r="Z107" s="108"/>
      <c r="AA107" s="108"/>
      <c r="AB107" s="108"/>
      <c r="AC107" s="108"/>
      <c r="AD107" s="108"/>
      <c r="AE107" s="108"/>
      <c r="AF107" s="78"/>
    </row>
    <row r="108" customFormat="false" ht="12.75" hidden="false" customHeight="false" outlineLevel="0" collapsed="false">
      <c r="A108" s="929" t="s">
        <v>10424</v>
      </c>
      <c r="B108" s="929" t="s">
        <v>10425</v>
      </c>
      <c r="C108" s="929"/>
      <c r="Q108" s="108" t="s">
        <v>198</v>
      </c>
      <c r="R108" s="108"/>
      <c r="S108" s="108"/>
      <c r="T108" s="108"/>
      <c r="U108" s="108"/>
      <c r="V108" s="108"/>
      <c r="W108" s="108"/>
      <c r="X108" s="108"/>
      <c r="Y108" s="108"/>
      <c r="Z108" s="108"/>
      <c r="AA108" s="108"/>
      <c r="AB108" s="108"/>
      <c r="AC108" s="108"/>
      <c r="AD108" s="108"/>
      <c r="AE108" s="108"/>
      <c r="AF108" s="78"/>
    </row>
    <row r="109" customFormat="false" ht="12.75" hidden="false" customHeight="false" outlineLevel="0" collapsed="false">
      <c r="A109" s="928"/>
      <c r="B109" s="928"/>
      <c r="C109" s="928"/>
      <c r="Q109" s="108"/>
      <c r="R109" s="108"/>
      <c r="S109" s="108"/>
      <c r="T109" s="108"/>
      <c r="U109" s="108"/>
      <c r="V109" s="108"/>
      <c r="W109" s="108"/>
      <c r="X109" s="108"/>
      <c r="Y109" s="108"/>
      <c r="Z109" s="108"/>
      <c r="AA109" s="108"/>
      <c r="AB109" s="108"/>
      <c r="AC109" s="108"/>
      <c r="AD109" s="108"/>
      <c r="AE109" s="108"/>
      <c r="AF109" s="78"/>
    </row>
    <row r="110" customFormat="false" ht="12.75" hidden="false" customHeight="false" outlineLevel="0" collapsed="false">
      <c r="A110" s="585" t="s">
        <v>10214</v>
      </c>
      <c r="B110" s="585" t="s">
        <v>10215</v>
      </c>
      <c r="C110" s="585"/>
      <c r="Q110" s="108" t="n">
        <f aca="false">DatNA!Q109</f>
        <v>274.1</v>
      </c>
      <c r="R110" s="108" t="n">
        <f aca="false">DatNA!R109</f>
        <v>459.8</v>
      </c>
      <c r="S110" s="108" t="n">
        <f aca="false">DatNA!S109</f>
        <v>362.8</v>
      </c>
      <c r="T110" s="108" t="n">
        <f aca="false">DatNA!T109</f>
        <v>409.1</v>
      </c>
      <c r="U110" s="108" t="n">
        <f aca="false">DatNA!U109</f>
        <v>428</v>
      </c>
      <c r="V110" s="108" t="n">
        <f aca="false">DatNA!V109</f>
        <v>413.6</v>
      </c>
      <c r="W110" s="108" t="n">
        <f aca="false">DatNA!W109</f>
        <v>428.6</v>
      </c>
      <c r="X110" s="108" t="n">
        <f aca="false">DatNA!X109</f>
        <v>642.2</v>
      </c>
      <c r="Y110" s="108" t="n">
        <f aca="false">DatNA!Y109</f>
        <v>639.3</v>
      </c>
      <c r="Z110" s="108" t="n">
        <f aca="false">DatNA!Z109</f>
        <v>717.28</v>
      </c>
      <c r="AA110" s="108" t="n">
        <f aca="false">DatNA!AA109</f>
        <v>794.85</v>
      </c>
      <c r="AB110" s="108" t="n">
        <f aca="false">DatNA!AB109</f>
        <v>792.49</v>
      </c>
      <c r="AC110" s="108" t="n">
        <f aca="false">DatNA!AC109</f>
        <v>1028.331</v>
      </c>
      <c r="AD110" s="108" t="n">
        <f aca="false">DatNA!AD109</f>
        <v>1122.262</v>
      </c>
      <c r="AE110" s="108" t="n">
        <f aca="false">DatNA!AE109</f>
        <v>924.821</v>
      </c>
      <c r="AF110" s="108" t="n">
        <f aca="false">DatNA!AF109</f>
        <v>0</v>
      </c>
    </row>
    <row r="111" customFormat="false" ht="12.75" hidden="false" customHeight="false" outlineLevel="0" collapsed="false">
      <c r="A111" s="585" t="s">
        <v>10216</v>
      </c>
      <c r="B111" s="585" t="s">
        <v>10217</v>
      </c>
      <c r="C111" s="585"/>
      <c r="Q111" s="108" t="n">
        <f aca="false">DatNA!Q110</f>
        <v>1669.5</v>
      </c>
      <c r="R111" s="108" t="n">
        <f aca="false">DatNA!R110</f>
        <v>1963.6</v>
      </c>
      <c r="S111" s="108" t="n">
        <f aca="false">DatNA!S110</f>
        <v>2096.5</v>
      </c>
      <c r="T111" s="108" t="n">
        <f aca="false">DatNA!T110</f>
        <v>2136.6</v>
      </c>
      <c r="U111" s="108" t="n">
        <f aca="false">DatNA!U110</f>
        <v>2208.3</v>
      </c>
      <c r="V111" s="108" t="n">
        <f aca="false">DatNA!V110</f>
        <v>2186.5</v>
      </c>
      <c r="W111" s="108" t="n">
        <f aca="false">DatNA!W110</f>
        <v>2368.8</v>
      </c>
      <c r="X111" s="108" t="n">
        <f aca="false">DatNA!X110</f>
        <v>2390.2</v>
      </c>
      <c r="Y111" s="108" t="n">
        <f aca="false">DatNA!Y110</f>
        <v>2563.9</v>
      </c>
      <c r="Z111" s="108" t="n">
        <f aca="false">DatNA!Z110</f>
        <v>2444.5</v>
      </c>
      <c r="AA111" s="108" t="n">
        <f aca="false">DatNA!AA110</f>
        <v>2366.54</v>
      </c>
      <c r="AB111" s="108" t="n">
        <f aca="false">DatNA!AB110</f>
        <v>2483.74</v>
      </c>
      <c r="AC111" s="108" t="n">
        <f aca="false">DatNA!AC110</f>
        <v>2790.2</v>
      </c>
      <c r="AD111" s="108" t="n">
        <f aca="false">DatNA!AD110</f>
        <v>2713.261</v>
      </c>
      <c r="AE111" s="108" t="n">
        <f aca="false">DatNA!AE110</f>
        <v>2742.45</v>
      </c>
      <c r="AF111" s="108" t="n">
        <f aca="false">DatNA!AF110</f>
        <v>0</v>
      </c>
    </row>
    <row r="112" customFormat="false" ht="12.75" hidden="false" customHeight="false" outlineLevel="0" collapsed="false">
      <c r="A112" s="585" t="s">
        <v>10042</v>
      </c>
      <c r="B112" s="585" t="s">
        <v>10218</v>
      </c>
      <c r="C112" s="585"/>
      <c r="Q112" s="108" t="n">
        <f aca="false">DatNA!Q111</f>
        <v>575.6</v>
      </c>
      <c r="R112" s="108" t="n">
        <f aca="false">DatNA!R111</f>
        <v>665.3</v>
      </c>
      <c r="S112" s="108" t="n">
        <f aca="false">DatNA!S111</f>
        <v>804.1</v>
      </c>
      <c r="T112" s="108" t="n">
        <f aca="false">DatNA!T111</f>
        <v>842.9</v>
      </c>
      <c r="U112" s="108" t="n">
        <f aca="false">DatNA!U111</f>
        <v>937.7</v>
      </c>
      <c r="V112" s="108" t="n">
        <f aca="false">DatNA!V111</f>
        <v>1089.7</v>
      </c>
      <c r="W112" s="108" t="n">
        <f aca="false">DatNA!W111</f>
        <v>1143.4</v>
      </c>
      <c r="X112" s="108" t="n">
        <f aca="false">DatNA!X111</f>
        <v>967.04</v>
      </c>
      <c r="Y112" s="108" t="n">
        <f aca="false">DatNA!Y111</f>
        <v>996.6</v>
      </c>
      <c r="Z112" s="108" t="n">
        <f aca="false">DatNA!Z111</f>
        <v>1106.3</v>
      </c>
      <c r="AA112" s="108" t="n">
        <f aca="false">DatNA!AA111</f>
        <v>1270.65</v>
      </c>
      <c r="AB112" s="108" t="n">
        <f aca="false">DatNA!AB111</f>
        <v>1405.55</v>
      </c>
      <c r="AC112" s="108" t="n">
        <f aca="false">DatNA!AC111</f>
        <v>1509.471</v>
      </c>
      <c r="AD112" s="108" t="n">
        <f aca="false">DatNA!AD111</f>
        <v>1557.853</v>
      </c>
      <c r="AE112" s="108" t="n">
        <f aca="false">DatNA!AE111</f>
        <v>1808.303</v>
      </c>
      <c r="AF112" s="108" t="n">
        <f aca="false">DatNA!AF111</f>
        <v>0</v>
      </c>
    </row>
    <row r="113" customFormat="false" ht="12.75" hidden="false" customHeight="false" outlineLevel="0" collapsed="false">
      <c r="A113" s="585" t="s">
        <v>10045</v>
      </c>
      <c r="B113" s="585" t="s">
        <v>10219</v>
      </c>
      <c r="C113" s="585"/>
      <c r="Q113" s="108" t="n">
        <f aca="false">DatNA!Q112</f>
        <v>147.9</v>
      </c>
      <c r="R113" s="108" t="n">
        <f aca="false">DatNA!R112</f>
        <v>159</v>
      </c>
      <c r="S113" s="108" t="n">
        <f aca="false">DatNA!S112</f>
        <v>226.8</v>
      </c>
      <c r="T113" s="108" t="n">
        <f aca="false">DatNA!T112</f>
        <v>234.2</v>
      </c>
      <c r="U113" s="108" t="n">
        <f aca="false">DatNA!U112</f>
        <v>284.5</v>
      </c>
      <c r="V113" s="108" t="n">
        <f aca="false">DatNA!V112</f>
        <v>337.1</v>
      </c>
      <c r="W113" s="108" t="n">
        <f aca="false">DatNA!W112</f>
        <v>364.7</v>
      </c>
      <c r="X113" s="108" t="n">
        <f aca="false">DatNA!X112</f>
        <v>507.15</v>
      </c>
      <c r="Y113" s="108" t="n">
        <f aca="false">DatNA!Y112</f>
        <v>532.8</v>
      </c>
      <c r="Z113" s="108" t="n">
        <f aca="false">DatNA!Z112</f>
        <v>519.55</v>
      </c>
      <c r="AA113" s="108" t="n">
        <f aca="false">DatNA!AA112</f>
        <v>611.34</v>
      </c>
      <c r="AB113" s="108" t="n">
        <f aca="false">DatNA!AB112</f>
        <v>732.34</v>
      </c>
      <c r="AC113" s="108" t="n">
        <f aca="false">DatNA!AC112</f>
        <v>698.21</v>
      </c>
      <c r="AD113" s="108" t="n">
        <f aca="false">DatNA!AD112</f>
        <v>696.131</v>
      </c>
      <c r="AE113" s="108" t="n">
        <f aca="false">DatNA!AE112</f>
        <v>739.071</v>
      </c>
      <c r="AF113" s="108" t="n">
        <f aca="false">DatNA!AF112</f>
        <v>0</v>
      </c>
    </row>
    <row r="114" customFormat="false" ht="12.75" hidden="false" customHeight="false" outlineLevel="0" collapsed="false">
      <c r="A114" s="585" t="s">
        <v>10220</v>
      </c>
      <c r="B114" s="585" t="s">
        <v>10221</v>
      </c>
      <c r="C114" s="585"/>
      <c r="Q114" s="108" t="n">
        <f aca="false">DatNA!Q113</f>
        <v>296.8</v>
      </c>
      <c r="R114" s="108" t="n">
        <f aca="false">DatNA!R113</f>
        <v>322.6</v>
      </c>
      <c r="S114" s="108" t="n">
        <f aca="false">DatNA!S113</f>
        <v>394.7</v>
      </c>
      <c r="T114" s="108" t="n">
        <f aca="false">DatNA!T113</f>
        <v>436.7</v>
      </c>
      <c r="U114" s="108" t="n">
        <f aca="false">DatNA!U113</f>
        <v>453.6</v>
      </c>
      <c r="V114" s="108" t="n">
        <f aca="false">DatNA!V113</f>
        <v>423.9</v>
      </c>
      <c r="W114" s="108" t="n">
        <f aca="false">DatNA!W113</f>
        <v>454.8</v>
      </c>
      <c r="X114" s="108" t="n">
        <f aca="false">DatNA!X113</f>
        <v>307</v>
      </c>
      <c r="Y114" s="108" t="n">
        <f aca="false">DatNA!Y113</f>
        <v>353.45</v>
      </c>
      <c r="Z114" s="108" t="n">
        <f aca="false">DatNA!Z113</f>
        <v>384.2</v>
      </c>
      <c r="AA114" s="108" t="n">
        <f aca="false">DatNA!AA113</f>
        <v>344.5</v>
      </c>
      <c r="AB114" s="108" t="n">
        <f aca="false">DatNA!AB113</f>
        <v>289.19</v>
      </c>
      <c r="AC114" s="108" t="n">
        <f aca="false">DatNA!AC113</f>
        <v>262.446</v>
      </c>
      <c r="AD114" s="108" t="n">
        <f aca="false">DatNA!AD113</f>
        <v>286.281</v>
      </c>
      <c r="AE114" s="108" t="n">
        <f aca="false">DatNA!AE113</f>
        <v>273.632</v>
      </c>
      <c r="AF114" s="108" t="n">
        <f aca="false">DatNA!AF113</f>
        <v>0</v>
      </c>
    </row>
    <row r="115" customFormat="false" ht="12.75" hidden="false" customHeight="false" outlineLevel="0" collapsed="false">
      <c r="A115" s="585" t="s">
        <v>10222</v>
      </c>
      <c r="B115" s="585" t="s">
        <v>10223</v>
      </c>
      <c r="C115" s="585"/>
      <c r="Q115" s="108" t="n">
        <f aca="false">DatNA!Q114</f>
        <v>84.7</v>
      </c>
      <c r="R115" s="108" t="n">
        <f aca="false">DatNA!R114</f>
        <v>97.8</v>
      </c>
      <c r="S115" s="108" t="n">
        <f aca="false">DatNA!S114</f>
        <v>97.3</v>
      </c>
      <c r="T115" s="108" t="n">
        <f aca="false">DatNA!T114</f>
        <v>81.3</v>
      </c>
      <c r="U115" s="108" t="n">
        <f aca="false">DatNA!U114</f>
        <v>100.8</v>
      </c>
      <c r="V115" s="108" t="n">
        <f aca="false">DatNA!V114</f>
        <v>112.7</v>
      </c>
      <c r="W115" s="108" t="n">
        <f aca="false">DatNA!W114</f>
        <v>96.7</v>
      </c>
      <c r="X115" s="108" t="n">
        <f aca="false">DatNA!X114</f>
        <v>97.3</v>
      </c>
      <c r="Y115" s="108" t="n">
        <f aca="false">DatNA!Y114</f>
        <v>95.74</v>
      </c>
      <c r="Z115" s="108" t="n">
        <f aca="false">DatNA!Z114</f>
        <v>97.95</v>
      </c>
      <c r="AA115" s="108" t="n">
        <f aca="false">DatNA!AA114</f>
        <v>133.2</v>
      </c>
      <c r="AB115" s="108" t="n">
        <f aca="false">DatNA!AB114</f>
        <v>114.37</v>
      </c>
      <c r="AC115" s="108" t="n">
        <f aca="false">DatNA!AC114</f>
        <v>119.187</v>
      </c>
      <c r="AD115" s="108" t="n">
        <f aca="false">DatNA!AD114</f>
        <v>117.364</v>
      </c>
      <c r="AE115" s="108" t="n">
        <f aca="false">DatNA!AE114</f>
        <v>152.511</v>
      </c>
      <c r="AF115" s="108" t="n">
        <f aca="false">DatNA!AF114</f>
        <v>0</v>
      </c>
    </row>
    <row r="116" customFormat="false" ht="12.75" hidden="false" customHeight="false" outlineLevel="0" collapsed="false">
      <c r="A116" s="585" t="s">
        <v>10224</v>
      </c>
      <c r="B116" s="585" t="s">
        <v>10225</v>
      </c>
      <c r="C116" s="585"/>
      <c r="Q116" s="108" t="n">
        <f aca="false">DatNA!Q115</f>
        <v>428.4</v>
      </c>
      <c r="R116" s="108" t="n">
        <f aca="false">DatNA!R115</f>
        <v>357</v>
      </c>
      <c r="S116" s="108" t="n">
        <f aca="false">DatNA!S115</f>
        <v>288.3</v>
      </c>
      <c r="T116" s="108" t="n">
        <f aca="false">DatNA!T115</f>
        <v>285.7</v>
      </c>
      <c r="U116" s="108" t="n">
        <f aca="false">DatNA!U115</f>
        <v>253.4</v>
      </c>
      <c r="V116" s="108" t="n">
        <f aca="false">DatNA!V115</f>
        <v>241.7</v>
      </c>
      <c r="W116" s="108" t="n">
        <f aca="false">DatNA!W115</f>
        <v>254.4</v>
      </c>
      <c r="X116" s="108" t="n">
        <f aca="false">DatNA!X115</f>
        <v>304.7</v>
      </c>
      <c r="Y116" s="108" t="n">
        <f aca="false">DatNA!Y115</f>
        <v>226.9</v>
      </c>
      <c r="Z116" s="108" t="n">
        <f aca="false">DatNA!Z115</f>
        <v>214.4</v>
      </c>
      <c r="AA116" s="108" t="n">
        <f aca="false">DatNA!AA115</f>
        <v>151.7</v>
      </c>
      <c r="AB116" s="108" t="n">
        <f aca="false">DatNA!AB115</f>
        <v>157.5</v>
      </c>
      <c r="AC116" s="108" t="n">
        <f aca="false">DatNA!AC115</f>
        <v>0</v>
      </c>
      <c r="AD116" s="108" t="n">
        <f aca="false">DatNA!AD115</f>
        <v>0</v>
      </c>
      <c r="AE116" s="108" t="n">
        <f aca="false">DatNA!AE115</f>
        <v>0</v>
      </c>
      <c r="AF116" s="108" t="n">
        <f aca="false">DatNA!AF115</f>
        <v>0</v>
      </c>
    </row>
    <row r="117" customFormat="false" ht="12.75" hidden="false" customHeight="false" outlineLevel="0" collapsed="false">
      <c r="A117" s="585" t="s">
        <v>10226</v>
      </c>
      <c r="B117" s="585" t="s">
        <v>10227</v>
      </c>
      <c r="C117" s="585"/>
      <c r="Q117" s="108" t="n">
        <f aca="false">DatNA!Q116</f>
        <v>42.8</v>
      </c>
      <c r="R117" s="108" t="n">
        <f aca="false">DatNA!R116</f>
        <v>46</v>
      </c>
      <c r="S117" s="108" t="n">
        <f aca="false">DatNA!S116</f>
        <v>49.7</v>
      </c>
      <c r="T117" s="108" t="n">
        <f aca="false">DatNA!T116</f>
        <v>63.6</v>
      </c>
      <c r="U117" s="108" t="n">
        <f aca="false">DatNA!U116</f>
        <v>63.5</v>
      </c>
      <c r="V117" s="108" t="n">
        <f aca="false">DatNA!V116</f>
        <v>36.3</v>
      </c>
      <c r="W117" s="108" t="n">
        <f aca="false">DatNA!W116</f>
        <v>47.7</v>
      </c>
      <c r="X117" s="108" t="n">
        <f aca="false">DatNA!X116</f>
        <v>46.3</v>
      </c>
      <c r="Y117" s="108" t="n">
        <f aca="false">DatNA!Y116</f>
        <v>48.9</v>
      </c>
      <c r="Z117" s="108" t="n">
        <f aca="false">DatNA!Z116</f>
        <v>59.7</v>
      </c>
      <c r="AA117" s="108" t="n">
        <f aca="false">DatNA!AA116</f>
        <v>24.1</v>
      </c>
      <c r="AB117" s="108" t="n">
        <f aca="false">DatNA!AB116</f>
        <v>20.7</v>
      </c>
      <c r="AC117" s="108" t="n">
        <f aca="false">DatNA!AC116</f>
        <v>0</v>
      </c>
      <c r="AD117" s="108" t="n">
        <f aca="false">DatNA!AD116</f>
        <v>0</v>
      </c>
      <c r="AE117" s="108" t="n">
        <f aca="false">DatNA!AE116</f>
        <v>0</v>
      </c>
      <c r="AF117" s="108" t="n">
        <f aca="false">DatNA!AF116</f>
        <v>0</v>
      </c>
    </row>
    <row r="118" customFormat="false" ht="12.75" hidden="false" customHeight="false" outlineLevel="0" collapsed="false">
      <c r="A118" s="585" t="s">
        <v>10228</v>
      </c>
      <c r="B118" s="585" t="s">
        <v>10229</v>
      </c>
      <c r="C118" s="585"/>
      <c r="Q118" s="108" t="n">
        <f aca="false">DatNA!Q117</f>
        <v>385.2</v>
      </c>
      <c r="R118" s="108" t="n">
        <f aca="false">DatNA!R117</f>
        <v>305.3</v>
      </c>
      <c r="S118" s="108" t="n">
        <f aca="false">DatNA!S117</f>
        <v>231.8</v>
      </c>
      <c r="T118" s="108" t="n">
        <f aca="false">DatNA!T117</f>
        <v>217</v>
      </c>
      <c r="U118" s="108" t="n">
        <f aca="false">DatNA!U117</f>
        <v>186.5</v>
      </c>
      <c r="V118" s="108" t="n">
        <f aca="false">DatNA!V117</f>
        <v>200</v>
      </c>
      <c r="W118" s="108" t="n">
        <f aca="false">DatNA!W117</f>
        <v>196.3</v>
      </c>
      <c r="X118" s="108" t="n">
        <f aca="false">DatNA!X117</f>
        <v>249.1</v>
      </c>
      <c r="Y118" s="108" t="n">
        <f aca="false">DatNA!Y117</f>
        <v>163.9</v>
      </c>
      <c r="Z118" s="108" t="n">
        <f aca="false">DatNA!Z117</f>
        <v>146.2</v>
      </c>
      <c r="AA118" s="108" t="n">
        <f aca="false">DatNA!AA117</f>
        <v>114.9</v>
      </c>
      <c r="AB118" s="108" t="n">
        <f aca="false">DatNA!AB117</f>
        <v>124</v>
      </c>
      <c r="AC118" s="108" t="n">
        <f aca="false">DatNA!AC117</f>
        <v>0</v>
      </c>
      <c r="AD118" s="108" t="n">
        <f aca="false">DatNA!AD117</f>
        <v>0</v>
      </c>
      <c r="AE118" s="108" t="n">
        <f aca="false">DatNA!AE117</f>
        <v>0</v>
      </c>
      <c r="AF118" s="108" t="n">
        <f aca="false">DatNA!AF117</f>
        <v>0</v>
      </c>
    </row>
    <row r="119" customFormat="false" ht="12.75" hidden="false" customHeight="false" outlineLevel="0" collapsed="false">
      <c r="A119" s="585" t="s">
        <v>10230</v>
      </c>
      <c r="B119" s="585" t="s">
        <v>10231</v>
      </c>
      <c r="C119" s="585"/>
      <c r="Q119" s="108" t="n">
        <f aca="false">DatNA!Q118</f>
        <v>0.4</v>
      </c>
      <c r="R119" s="108" t="n">
        <f aca="false">DatNA!R118</f>
        <v>5.7</v>
      </c>
      <c r="S119" s="108" t="n">
        <f aca="false">DatNA!S118</f>
        <v>6.8</v>
      </c>
      <c r="T119" s="108" t="n">
        <f aca="false">DatNA!T118</f>
        <v>5.3</v>
      </c>
      <c r="U119" s="108" t="n">
        <f aca="false">DatNA!U118</f>
        <v>3.5</v>
      </c>
      <c r="V119" s="108" t="n">
        <f aca="false">DatNA!V118</f>
        <v>5.4</v>
      </c>
      <c r="W119" s="108" t="n">
        <f aca="false">DatNA!W118</f>
        <v>10.4</v>
      </c>
      <c r="X119" s="108" t="n">
        <f aca="false">DatNA!X118</f>
        <v>9.3</v>
      </c>
      <c r="Y119" s="108" t="n">
        <f aca="false">DatNA!Y118</f>
        <v>14.1</v>
      </c>
      <c r="Z119" s="108" t="n">
        <f aca="false">DatNA!Z118</f>
        <v>8.5</v>
      </c>
      <c r="AA119" s="108" t="n">
        <f aca="false">DatNA!AA118</f>
        <v>12.7</v>
      </c>
      <c r="AB119" s="108" t="n">
        <f aca="false">DatNA!AB118</f>
        <v>12.8</v>
      </c>
      <c r="AC119" s="108" t="n">
        <f aca="false">DatNA!AC118</f>
        <v>0</v>
      </c>
      <c r="AD119" s="108" t="n">
        <f aca="false">DatNA!AD118</f>
        <v>0</v>
      </c>
      <c r="AE119" s="108" t="n">
        <f aca="false">DatNA!AE118</f>
        <v>0</v>
      </c>
      <c r="AF119" s="108" t="n">
        <f aca="false">DatNA!AF118</f>
        <v>0</v>
      </c>
    </row>
    <row r="120" customFormat="false" ht="12.75" hidden="false" customHeight="false" outlineLevel="0" collapsed="false">
      <c r="A120" s="585" t="s">
        <v>10232</v>
      </c>
      <c r="B120" s="585" t="s">
        <v>10233</v>
      </c>
      <c r="C120" s="585"/>
      <c r="Q120" s="108" t="n">
        <f aca="false">DatNA!Q119</f>
        <v>6.7</v>
      </c>
      <c r="R120" s="108" t="n">
        <f aca="false">DatNA!R119</f>
        <v>10.2</v>
      </c>
      <c r="S120" s="108" t="n">
        <f aca="false">DatNA!S119</f>
        <v>13.9</v>
      </c>
      <c r="T120" s="108" t="n">
        <f aca="false">DatNA!T119</f>
        <v>17</v>
      </c>
      <c r="U120" s="108" t="n">
        <f aca="false">DatNA!U119</f>
        <v>7</v>
      </c>
      <c r="V120" s="108" t="n">
        <f aca="false">DatNA!V119</f>
        <v>13.7</v>
      </c>
      <c r="W120" s="108" t="n">
        <f aca="false">DatNA!W119</f>
        <v>11.6</v>
      </c>
      <c r="X120" s="108" t="n">
        <f aca="false">DatNA!X119</f>
        <v>11</v>
      </c>
      <c r="Y120" s="108" t="n">
        <f aca="false">DatNA!Y119</f>
        <v>15.2</v>
      </c>
      <c r="Z120" s="108" t="n">
        <f aca="false">DatNA!Z119</f>
        <v>11.7</v>
      </c>
      <c r="AA120" s="108" t="n">
        <f aca="false">DatNA!AA119</f>
        <v>15</v>
      </c>
      <c r="AB120" s="108" t="n">
        <f aca="false">DatNA!AB119</f>
        <v>12.2</v>
      </c>
      <c r="AC120" s="108" t="n">
        <f aca="false">DatNA!AC119</f>
        <v>0</v>
      </c>
      <c r="AD120" s="108" t="n">
        <f aca="false">DatNA!AD119</f>
        <v>0</v>
      </c>
      <c r="AE120" s="108" t="n">
        <f aca="false">DatNA!AE119</f>
        <v>0</v>
      </c>
      <c r="AF120" s="108" t="n">
        <f aca="false">DatNA!AF119</f>
        <v>0</v>
      </c>
    </row>
    <row r="121" customFormat="false" ht="12.75" hidden="false" customHeight="false" outlineLevel="0" collapsed="false">
      <c r="A121" s="585" t="s">
        <v>10234</v>
      </c>
      <c r="B121" s="585" t="s">
        <v>10235</v>
      </c>
      <c r="C121" s="585"/>
      <c r="Q121" s="108" t="n">
        <f aca="false">DatNA!Q120</f>
        <v>138</v>
      </c>
      <c r="R121" s="108" t="n">
        <f aca="false">DatNA!R120</f>
        <v>185.9</v>
      </c>
      <c r="S121" s="108" t="n">
        <f aca="false">DatNA!S120</f>
        <v>212.2</v>
      </c>
      <c r="T121" s="108" t="n">
        <f aca="false">DatNA!T120</f>
        <v>208.9</v>
      </c>
      <c r="U121" s="108" t="n">
        <f aca="false">DatNA!U120</f>
        <v>259.9</v>
      </c>
      <c r="V121" s="108" t="n">
        <f aca="false">DatNA!V120</f>
        <v>190.5</v>
      </c>
      <c r="W121" s="108" t="n">
        <f aca="false">DatNA!W120</f>
        <v>206.3</v>
      </c>
      <c r="X121" s="108" t="n">
        <f aca="false">DatNA!X120</f>
        <v>197.2</v>
      </c>
      <c r="Y121" s="108" t="n">
        <f aca="false">DatNA!Y120</f>
        <v>218.4</v>
      </c>
      <c r="Z121" s="108" t="n">
        <f aca="false">DatNA!Z120</f>
        <v>169.9</v>
      </c>
      <c r="AA121" s="108" t="n">
        <f aca="false">DatNA!AA120</f>
        <v>252.2</v>
      </c>
      <c r="AB121" s="108" t="n">
        <f aca="false">DatNA!AB120</f>
        <v>173.7</v>
      </c>
      <c r="AC121" s="108" t="n">
        <f aca="false">DatNA!AC120</f>
        <v>0</v>
      </c>
      <c r="AD121" s="108" t="n">
        <f aca="false">DatNA!AD120</f>
        <v>0</v>
      </c>
      <c r="AE121" s="108" t="n">
        <f aca="false">DatNA!AE120</f>
        <v>0</v>
      </c>
      <c r="AF121" s="108" t="n">
        <f aca="false">DatNA!AF120</f>
        <v>0</v>
      </c>
    </row>
    <row r="122" customFormat="false" ht="12.75" hidden="false" customHeight="false" outlineLevel="0" collapsed="false">
      <c r="A122" s="585" t="s">
        <v>10236</v>
      </c>
      <c r="B122" s="585" t="s">
        <v>10237</v>
      </c>
      <c r="C122" s="585"/>
      <c r="Q122" s="108" t="n">
        <f aca="false">DatNA!Q121</f>
        <v>66.8</v>
      </c>
      <c r="R122" s="108" t="n">
        <f aca="false">DatNA!R121</f>
        <v>103.9</v>
      </c>
      <c r="S122" s="108" t="n">
        <f aca="false">DatNA!S121</f>
        <v>165.8</v>
      </c>
      <c r="T122" s="108" t="n">
        <f aca="false">DatNA!T121</f>
        <v>154.5</v>
      </c>
      <c r="U122" s="108" t="n">
        <f aca="false">DatNA!U121</f>
        <v>201.1</v>
      </c>
      <c r="V122" s="108" t="n">
        <f aca="false">DatNA!V121</f>
        <v>195.6</v>
      </c>
      <c r="W122" s="108" t="n">
        <f aca="false">DatNA!W121</f>
        <v>103.2</v>
      </c>
      <c r="X122" s="108" t="n">
        <f aca="false">DatNA!X121</f>
        <v>171.8</v>
      </c>
      <c r="Y122" s="108" t="n">
        <f aca="false">DatNA!Y121</f>
        <v>118.2</v>
      </c>
      <c r="Z122" s="108" t="n">
        <f aca="false">DatNA!Z121</f>
        <v>84.1</v>
      </c>
      <c r="AA122" s="108" t="n">
        <f aca="false">DatNA!AA121</f>
        <v>117.8</v>
      </c>
      <c r="AB122" s="108" t="n">
        <f aca="false">DatNA!AB121</f>
        <v>85.2</v>
      </c>
      <c r="AC122" s="108" t="n">
        <f aca="false">DatNA!AC121</f>
        <v>0</v>
      </c>
      <c r="AD122" s="108" t="n">
        <f aca="false">DatNA!AD121</f>
        <v>0</v>
      </c>
      <c r="AE122" s="108" t="n">
        <f aca="false">DatNA!AE121</f>
        <v>0</v>
      </c>
      <c r="AF122" s="108" t="n">
        <f aca="false">DatNA!AF121</f>
        <v>0</v>
      </c>
    </row>
    <row r="123" customFormat="false" ht="12.75" hidden="false" customHeight="false" outlineLevel="0" collapsed="false">
      <c r="A123" s="585" t="s">
        <v>10238</v>
      </c>
      <c r="B123" s="585" t="s">
        <v>10239</v>
      </c>
      <c r="C123" s="585"/>
      <c r="Q123" s="108" t="n">
        <f aca="false">DatNA!Q122</f>
        <v>69.8</v>
      </c>
      <c r="R123" s="108" t="n">
        <f aca="false">DatNA!R122</f>
        <v>120.5</v>
      </c>
      <c r="S123" s="108" t="n">
        <f aca="false">DatNA!S122</f>
        <v>116.3</v>
      </c>
      <c r="T123" s="108" t="n">
        <f aca="false">DatNA!T122</f>
        <v>126.2</v>
      </c>
      <c r="U123" s="108" t="n">
        <f aca="false">DatNA!U122</f>
        <v>138.8</v>
      </c>
      <c r="V123" s="108" t="n">
        <f aca="false">DatNA!V122</f>
        <v>164.3</v>
      </c>
      <c r="W123" s="108" t="n">
        <f aca="false">DatNA!W122</f>
        <v>179.1</v>
      </c>
      <c r="X123" s="108" t="n">
        <f aca="false">DatNA!X122</f>
        <v>169.3</v>
      </c>
      <c r="Y123" s="108" t="n">
        <f aca="false">DatNA!Y122</f>
        <v>199.2</v>
      </c>
      <c r="Z123" s="108" t="n">
        <f aca="false">DatNA!Z122</f>
        <v>228</v>
      </c>
      <c r="AA123" s="108" t="n">
        <f aca="false">DatNA!AA122</f>
        <v>229.3</v>
      </c>
      <c r="AB123" s="108" t="n">
        <f aca="false">DatNA!AB122</f>
        <v>266.9</v>
      </c>
      <c r="AC123" s="108" t="n">
        <f aca="false">DatNA!AC122</f>
        <v>0</v>
      </c>
      <c r="AD123" s="108" t="n">
        <f aca="false">DatNA!AD122</f>
        <v>0</v>
      </c>
      <c r="AE123" s="108" t="n">
        <f aca="false">DatNA!AE122</f>
        <v>0</v>
      </c>
      <c r="AF123" s="108" t="n">
        <f aca="false">DatNA!AF122</f>
        <v>0</v>
      </c>
    </row>
    <row r="124" customFormat="false" ht="12.75" hidden="false" customHeight="false" outlineLevel="0" collapsed="false">
      <c r="A124" s="585" t="s">
        <v>10240</v>
      </c>
      <c r="B124" s="585" t="s">
        <v>10241</v>
      </c>
      <c r="C124" s="585"/>
      <c r="Q124" s="108" t="n">
        <f aca="false">DatNA!Q123</f>
        <v>1.3</v>
      </c>
      <c r="R124" s="108" t="n">
        <f aca="false">DatNA!R123</f>
        <v>2.8</v>
      </c>
      <c r="S124" s="108" t="n">
        <f aca="false">DatNA!S123</f>
        <v>2.3</v>
      </c>
      <c r="T124" s="108" t="n">
        <f aca="false">DatNA!T123</f>
        <v>2.5</v>
      </c>
      <c r="U124" s="108" t="n">
        <f aca="false">DatNA!U123</f>
        <v>2.9</v>
      </c>
      <c r="V124" s="108" t="n">
        <f aca="false">DatNA!V123</f>
        <v>3.8</v>
      </c>
      <c r="W124" s="108" t="n">
        <f aca="false">DatNA!W123</f>
        <v>7.9</v>
      </c>
      <c r="X124" s="108" t="n">
        <f aca="false">DatNA!X123</f>
        <v>7.8</v>
      </c>
      <c r="Y124" s="108" t="n">
        <f aca="false">DatNA!Y123</f>
        <v>6.5</v>
      </c>
      <c r="Z124" s="108" t="n">
        <f aca="false">DatNA!Z123</f>
        <v>12.1</v>
      </c>
      <c r="AA124" s="108" t="n">
        <f aca="false">DatNA!AA123</f>
        <v>13.5</v>
      </c>
      <c r="AB124" s="108" t="n">
        <f aca="false">DatNA!AB123</f>
        <v>20</v>
      </c>
      <c r="AC124" s="108" t="n">
        <f aca="false">DatNA!AC123</f>
        <v>0</v>
      </c>
      <c r="AD124" s="108" t="n">
        <f aca="false">DatNA!AD123</f>
        <v>0</v>
      </c>
      <c r="AE124" s="108" t="n">
        <f aca="false">DatNA!AE123</f>
        <v>0</v>
      </c>
      <c r="AF124" s="108" t="n">
        <f aca="false">DatNA!AF123</f>
        <v>0</v>
      </c>
    </row>
    <row r="125" customFormat="false" ht="12.75" hidden="false" customHeight="false" outlineLevel="0" collapsed="false">
      <c r="A125" s="585" t="s">
        <v>10242</v>
      </c>
      <c r="B125" s="585" t="s">
        <v>10243</v>
      </c>
      <c r="C125" s="585"/>
      <c r="Q125" s="108" t="n">
        <f aca="false">DatNA!Q124</f>
        <v>16.4</v>
      </c>
      <c r="R125" s="108" t="n">
        <f aca="false">DatNA!R124</f>
        <v>52.1</v>
      </c>
      <c r="S125" s="108" t="n">
        <f aca="false">DatNA!S124</f>
        <v>32</v>
      </c>
      <c r="T125" s="108" t="n">
        <f aca="false">DatNA!T124</f>
        <v>36.4</v>
      </c>
      <c r="U125" s="108" t="n">
        <f aca="false">DatNA!U124</f>
        <v>31.5</v>
      </c>
      <c r="V125" s="108" t="n">
        <f aca="false">DatNA!V124</f>
        <v>44.5</v>
      </c>
      <c r="W125" s="108" t="n">
        <f aca="false">DatNA!W124</f>
        <v>44.9</v>
      </c>
      <c r="X125" s="108" t="n">
        <f aca="false">DatNA!X124</f>
        <v>38.7</v>
      </c>
      <c r="Y125" s="108" t="n">
        <f aca="false">DatNA!Y124</f>
        <v>53.2</v>
      </c>
      <c r="Z125" s="108" t="n">
        <f aca="false">DatNA!Z124</f>
        <v>33.4</v>
      </c>
      <c r="AA125" s="108" t="n">
        <f aca="false">DatNA!AA124</f>
        <v>26.8</v>
      </c>
      <c r="AB125" s="108" t="n">
        <f aca="false">DatNA!AB124</f>
        <v>31.7</v>
      </c>
      <c r="AC125" s="108" t="n">
        <f aca="false">DatNA!AC124</f>
        <v>0</v>
      </c>
      <c r="AD125" s="108" t="n">
        <f aca="false">DatNA!AD124</f>
        <v>0</v>
      </c>
      <c r="AE125" s="108" t="n">
        <f aca="false">DatNA!AE124</f>
        <v>0</v>
      </c>
      <c r="AF125" s="108" t="n">
        <f aca="false">DatNA!AF124</f>
        <v>0</v>
      </c>
    </row>
    <row r="126" customFormat="false" ht="12.75" hidden="false" customHeight="false" outlineLevel="0" collapsed="false">
      <c r="A126" s="585" t="s">
        <v>10244</v>
      </c>
      <c r="B126" s="585" t="s">
        <v>10245</v>
      </c>
      <c r="C126" s="585"/>
      <c r="Q126" s="108" t="n">
        <f aca="false">DatNA!Q125</f>
        <v>22.1</v>
      </c>
      <c r="R126" s="108" t="n">
        <f aca="false">DatNA!R125</f>
        <v>21.9</v>
      </c>
      <c r="S126" s="108" t="n">
        <f aca="false">DatNA!S125</f>
        <v>23.4</v>
      </c>
      <c r="T126" s="108" t="n">
        <f aca="false">DatNA!T125</f>
        <v>32.3</v>
      </c>
      <c r="U126" s="108" t="n">
        <f aca="false">DatNA!U125</f>
        <v>39.9</v>
      </c>
      <c r="V126" s="108" t="n">
        <f aca="false">DatNA!V125</f>
        <v>41.9</v>
      </c>
      <c r="W126" s="108" t="n">
        <f aca="false">DatNA!W125</f>
        <v>44.3</v>
      </c>
      <c r="X126" s="108" t="n">
        <f aca="false">DatNA!X125</f>
        <v>49.6</v>
      </c>
      <c r="Y126" s="108" t="n">
        <f aca="false">DatNA!Y125</f>
        <v>57.7</v>
      </c>
      <c r="Z126" s="108" t="n">
        <f aca="false">DatNA!Z125</f>
        <v>82.6</v>
      </c>
      <c r="AA126" s="108" t="n">
        <f aca="false">DatNA!AA125</f>
        <v>99.9</v>
      </c>
      <c r="AB126" s="108" t="n">
        <f aca="false">DatNA!AB125</f>
        <v>110.9</v>
      </c>
      <c r="AC126" s="108" t="n">
        <f aca="false">DatNA!AC125</f>
        <v>0</v>
      </c>
      <c r="AD126" s="108" t="n">
        <f aca="false">DatNA!AD125</f>
        <v>0</v>
      </c>
      <c r="AE126" s="108" t="n">
        <f aca="false">DatNA!AE125</f>
        <v>0</v>
      </c>
      <c r="AF126" s="108" t="n">
        <f aca="false">DatNA!AF125</f>
        <v>0</v>
      </c>
    </row>
    <row r="127" customFormat="false" ht="12.75" hidden="false" customHeight="false" outlineLevel="0" collapsed="false">
      <c r="A127" s="585" t="s">
        <v>10246</v>
      </c>
      <c r="B127" s="585" t="s">
        <v>10247</v>
      </c>
      <c r="C127" s="585"/>
      <c r="Q127" s="108" t="n">
        <f aca="false">DatNA!Q126</f>
        <v>0.7</v>
      </c>
      <c r="R127" s="108" t="n">
        <f aca="false">DatNA!R126</f>
        <v>0.2</v>
      </c>
      <c r="S127" s="108" t="n">
        <f aca="false">DatNA!S126</f>
        <v>0.9</v>
      </c>
      <c r="T127" s="108" t="n">
        <f aca="false">DatNA!T126</f>
        <v>1.7</v>
      </c>
      <c r="U127" s="108" t="n">
        <f aca="false">DatNA!U126</f>
        <v>3.1</v>
      </c>
      <c r="V127" s="108" t="n">
        <f aca="false">DatNA!V126</f>
        <v>1.5</v>
      </c>
      <c r="W127" s="108" t="n">
        <f aca="false">DatNA!W126</f>
        <v>1.8</v>
      </c>
      <c r="X127" s="108" t="n">
        <f aca="false">DatNA!X126</f>
        <v>2.4</v>
      </c>
      <c r="Y127" s="108" t="n">
        <f aca="false">DatNA!Y126</f>
        <v>3.9</v>
      </c>
      <c r="Z127" s="108" t="n">
        <f aca="false">DatNA!Z126</f>
        <v>2.2</v>
      </c>
      <c r="AA127" s="108" t="n">
        <f aca="false">DatNA!AA126</f>
        <v>3.6</v>
      </c>
      <c r="AB127" s="108" t="n">
        <f aca="false">DatNA!AB126</f>
        <v>3.4</v>
      </c>
      <c r="AC127" s="108" t="n">
        <f aca="false">DatNA!AC126</f>
        <v>0</v>
      </c>
      <c r="AD127" s="108" t="n">
        <f aca="false">DatNA!AD126</f>
        <v>0</v>
      </c>
      <c r="AE127" s="108" t="n">
        <f aca="false">DatNA!AE126</f>
        <v>0</v>
      </c>
      <c r="AF127" s="108" t="n">
        <f aca="false">DatNA!AF126</f>
        <v>0</v>
      </c>
    </row>
    <row r="128" customFormat="false" ht="12.75" hidden="false" customHeight="false" outlineLevel="0" collapsed="false">
      <c r="A128" s="585" t="s">
        <v>10248</v>
      </c>
      <c r="B128" s="585" t="s">
        <v>10249</v>
      </c>
      <c r="C128" s="585"/>
      <c r="Q128" s="108" t="n">
        <f aca="false">DatNA!Q127</f>
        <v>24.2</v>
      </c>
      <c r="R128" s="108" t="n">
        <f aca="false">DatNA!R127</f>
        <v>28.2</v>
      </c>
      <c r="S128" s="108" t="n">
        <f aca="false">DatNA!S127</f>
        <v>52.3</v>
      </c>
      <c r="T128" s="108" t="n">
        <f aca="false">DatNA!T127</f>
        <v>47.9</v>
      </c>
      <c r="U128" s="108" t="n">
        <f aca="false">DatNA!U127</f>
        <v>56</v>
      </c>
      <c r="V128" s="108" t="n">
        <f aca="false">DatNA!V127</f>
        <v>66.9</v>
      </c>
      <c r="W128" s="108" t="n">
        <f aca="false">DatNA!W127</f>
        <v>73.3</v>
      </c>
      <c r="X128" s="108" t="n">
        <f aca="false">DatNA!X127</f>
        <v>67.1</v>
      </c>
      <c r="Y128" s="108" t="n">
        <f aca="false">DatNA!Y127</f>
        <v>68.9</v>
      </c>
      <c r="Z128" s="108" t="n">
        <f aca="false">DatNA!Z127</f>
        <v>71.5</v>
      </c>
      <c r="AA128" s="108" t="n">
        <f aca="false">DatNA!AA127</f>
        <v>71.2</v>
      </c>
      <c r="AB128" s="108" t="n">
        <f aca="false">DatNA!AB127</f>
        <v>75.9</v>
      </c>
      <c r="AC128" s="108" t="n">
        <f aca="false">DatNA!AC127</f>
        <v>0</v>
      </c>
      <c r="AD128" s="108" t="n">
        <f aca="false">DatNA!AD127</f>
        <v>0</v>
      </c>
      <c r="AE128" s="108" t="n">
        <f aca="false">DatNA!AE127</f>
        <v>0</v>
      </c>
      <c r="AF128" s="108" t="n">
        <f aca="false">DatNA!AF127</f>
        <v>0</v>
      </c>
    </row>
    <row r="129" customFormat="false" ht="12.75" hidden="false" customHeight="false" outlineLevel="0" collapsed="false">
      <c r="A129" s="585" t="s">
        <v>10230</v>
      </c>
      <c r="B129" s="585" t="s">
        <v>10231</v>
      </c>
      <c r="C129" s="585"/>
      <c r="Q129" s="108" t="n">
        <f aca="false">DatNA!Q128</f>
        <v>5.1</v>
      </c>
      <c r="R129" s="108" t="n">
        <f aca="false">DatNA!R128</f>
        <v>15.3</v>
      </c>
      <c r="S129" s="108" t="n">
        <f aca="false">DatNA!S128</f>
        <v>5.4</v>
      </c>
      <c r="T129" s="108" t="n">
        <f aca="false">DatNA!T128</f>
        <v>5.5</v>
      </c>
      <c r="U129" s="108" t="n">
        <f aca="false">DatNA!U128</f>
        <v>5.4</v>
      </c>
      <c r="V129" s="108" t="n">
        <f aca="false">DatNA!V128</f>
        <v>5.7</v>
      </c>
      <c r="W129" s="108" t="n">
        <f aca="false">DatNA!W128</f>
        <v>6.9</v>
      </c>
      <c r="X129" s="108" t="n">
        <f aca="false">DatNA!X128</f>
        <v>3.7</v>
      </c>
      <c r="Y129" s="108" t="n">
        <f aca="false">DatNA!Y128</f>
        <v>9</v>
      </c>
      <c r="Z129" s="108" t="n">
        <f aca="false">DatNA!Z128</f>
        <v>26.2</v>
      </c>
      <c r="AA129" s="108" t="n">
        <f aca="false">DatNA!AA128</f>
        <v>14.3</v>
      </c>
      <c r="AB129" s="108" t="n">
        <f aca="false">DatNA!AB128</f>
        <v>25</v>
      </c>
      <c r="AC129" s="108" t="n">
        <f aca="false">DatNA!AC128</f>
        <v>0</v>
      </c>
      <c r="AD129" s="108" t="n">
        <f aca="false">DatNA!AD128</f>
        <v>0</v>
      </c>
      <c r="AE129" s="108" t="n">
        <f aca="false">DatNA!AE128</f>
        <v>0</v>
      </c>
      <c r="AF129" s="108" t="n">
        <f aca="false">DatNA!AF128</f>
        <v>0</v>
      </c>
    </row>
    <row r="130" customFormat="false" ht="12.75" hidden="false" customHeight="false" outlineLevel="0" collapsed="false">
      <c r="A130" s="585" t="s">
        <v>10250</v>
      </c>
      <c r="B130" s="585" t="s">
        <v>10251</v>
      </c>
      <c r="C130" s="585"/>
      <c r="Q130" s="108" t="n">
        <f aca="false">DatNA!Q129</f>
        <v>185.3</v>
      </c>
      <c r="R130" s="108" t="n">
        <f aca="false">DatNA!R129</f>
        <v>212.9</v>
      </c>
      <c r="S130" s="108" t="n">
        <f aca="false">DatNA!S129</f>
        <v>205.5</v>
      </c>
      <c r="T130" s="108" t="n">
        <f aca="false">DatNA!T129</f>
        <v>214.5</v>
      </c>
      <c r="U130" s="108" t="n">
        <f aca="false">DatNA!U129</f>
        <v>225.4</v>
      </c>
      <c r="V130" s="108" t="n">
        <f aca="false">DatNA!V129</f>
        <v>271</v>
      </c>
      <c r="W130" s="108" t="n">
        <f aca="false">DatNA!W129</f>
        <v>317.9</v>
      </c>
      <c r="X130" s="108" t="n">
        <f aca="false">DatNA!X129</f>
        <v>273.1</v>
      </c>
      <c r="Y130" s="108" t="n">
        <f aca="false">DatNA!Y129</f>
        <v>291.6</v>
      </c>
      <c r="Z130" s="108" t="n">
        <f aca="false">DatNA!Z129</f>
        <v>338.5</v>
      </c>
      <c r="AA130" s="108" t="n">
        <f aca="false">DatNA!AA129</f>
        <v>364.8</v>
      </c>
      <c r="AB130" s="108" t="n">
        <f aca="false">DatNA!AB129</f>
        <v>489.3</v>
      </c>
      <c r="AC130" s="108" t="n">
        <f aca="false">DatNA!AC129</f>
        <v>0</v>
      </c>
      <c r="AD130" s="108" t="n">
        <f aca="false">DatNA!AD129</f>
        <v>0</v>
      </c>
      <c r="AE130" s="108" t="n">
        <f aca="false">DatNA!AE129</f>
        <v>0</v>
      </c>
      <c r="AF130" s="108" t="n">
        <f aca="false">DatNA!AF129</f>
        <v>0</v>
      </c>
    </row>
    <row r="131" customFormat="false" ht="12.75" hidden="false" customHeight="false" outlineLevel="0" collapsed="false">
      <c r="A131" s="585" t="s">
        <v>10240</v>
      </c>
      <c r="B131" s="585" t="s">
        <v>10241</v>
      </c>
      <c r="C131" s="585"/>
      <c r="Q131" s="108" t="n">
        <f aca="false">DatNA!Q130</f>
        <v>5.5</v>
      </c>
      <c r="R131" s="108" t="n">
        <f aca="false">DatNA!R130</f>
        <v>7.3</v>
      </c>
      <c r="S131" s="108" t="n">
        <f aca="false">DatNA!S130</f>
        <v>8.1</v>
      </c>
      <c r="T131" s="108" t="n">
        <f aca="false">DatNA!T130</f>
        <v>5.4</v>
      </c>
      <c r="U131" s="108" t="n">
        <f aca="false">DatNA!U130</f>
        <v>6.5</v>
      </c>
      <c r="V131" s="108" t="n">
        <f aca="false">DatNA!V130</f>
        <v>11</v>
      </c>
      <c r="W131" s="108" t="n">
        <f aca="false">DatNA!W130</f>
        <v>14.5</v>
      </c>
      <c r="X131" s="108" t="n">
        <f aca="false">DatNA!X130</f>
        <v>10.4</v>
      </c>
      <c r="Y131" s="108" t="n">
        <f aca="false">DatNA!Y130</f>
        <v>5.6</v>
      </c>
      <c r="Z131" s="108" t="n">
        <f aca="false">DatNA!Z130</f>
        <v>22.1</v>
      </c>
      <c r="AA131" s="108" t="n">
        <f aca="false">DatNA!AA130</f>
        <v>13</v>
      </c>
      <c r="AB131" s="108" t="n">
        <f aca="false">DatNA!AB130</f>
        <v>11.6</v>
      </c>
      <c r="AC131" s="108" t="n">
        <f aca="false">DatNA!AC130</f>
        <v>0</v>
      </c>
      <c r="AD131" s="108" t="n">
        <f aca="false">DatNA!AD130</f>
        <v>0</v>
      </c>
      <c r="AE131" s="108" t="n">
        <f aca="false">DatNA!AE130</f>
        <v>0</v>
      </c>
      <c r="AF131" s="108" t="n">
        <f aca="false">DatNA!AF130</f>
        <v>0</v>
      </c>
    </row>
    <row r="132" customFormat="false" ht="12.75" hidden="false" customHeight="false" outlineLevel="0" collapsed="false">
      <c r="A132" s="585" t="s">
        <v>10242</v>
      </c>
      <c r="B132" s="585" t="s">
        <v>10243</v>
      </c>
      <c r="C132" s="585"/>
      <c r="Q132" s="108" t="n">
        <f aca="false">DatNA!Q131</f>
        <v>68.6</v>
      </c>
      <c r="R132" s="108" t="n">
        <f aca="false">DatNA!R131</f>
        <v>84.1</v>
      </c>
      <c r="S132" s="108" t="n">
        <f aca="false">DatNA!S131</f>
        <v>57.7</v>
      </c>
      <c r="T132" s="108" t="n">
        <f aca="false">DatNA!T131</f>
        <v>52.7</v>
      </c>
      <c r="U132" s="108" t="n">
        <f aca="false">DatNA!U131</f>
        <v>58.7</v>
      </c>
      <c r="V132" s="108" t="n">
        <f aca="false">DatNA!V131</f>
        <v>85.1</v>
      </c>
      <c r="W132" s="108" t="n">
        <f aca="false">DatNA!W131</f>
        <v>95.7</v>
      </c>
      <c r="X132" s="108" t="n">
        <f aca="false">DatNA!X131</f>
        <v>48.9</v>
      </c>
      <c r="Y132" s="108" t="n">
        <f aca="false">DatNA!Y131</f>
        <v>63.6</v>
      </c>
      <c r="Z132" s="108" t="n">
        <f aca="false">DatNA!Z131</f>
        <v>70.4</v>
      </c>
      <c r="AA132" s="108" t="n">
        <f aca="false">DatNA!AA131</f>
        <v>69.8</v>
      </c>
      <c r="AB132" s="108" t="n">
        <f aca="false">DatNA!AB131</f>
        <v>210.8</v>
      </c>
      <c r="AC132" s="108" t="n">
        <f aca="false">DatNA!AC131</f>
        <v>0</v>
      </c>
      <c r="AD132" s="108" t="n">
        <f aca="false">DatNA!AD131</f>
        <v>0</v>
      </c>
      <c r="AE132" s="108" t="n">
        <f aca="false">DatNA!AE131</f>
        <v>0</v>
      </c>
      <c r="AF132" s="108" t="n">
        <f aca="false">DatNA!AF131</f>
        <v>0</v>
      </c>
    </row>
    <row r="133" customFormat="false" ht="12.75" hidden="false" customHeight="false" outlineLevel="0" collapsed="false">
      <c r="A133" s="585" t="s">
        <v>10244</v>
      </c>
      <c r="B133" s="585" t="s">
        <v>10245</v>
      </c>
      <c r="C133" s="585"/>
      <c r="Q133" s="108" t="n">
        <f aca="false">DatNA!Q132</f>
        <v>87.6</v>
      </c>
      <c r="R133" s="108" t="n">
        <f aca="false">DatNA!R132</f>
        <v>91.5</v>
      </c>
      <c r="S133" s="108" t="n">
        <f aca="false">DatNA!S132</f>
        <v>107.3</v>
      </c>
      <c r="T133" s="108" t="n">
        <f aca="false">DatNA!T132</f>
        <v>120.6</v>
      </c>
      <c r="U133" s="108" t="n">
        <f aca="false">DatNA!U132</f>
        <v>131.5</v>
      </c>
      <c r="V133" s="108" t="n">
        <f aca="false">DatNA!V132</f>
        <v>126.7</v>
      </c>
      <c r="W133" s="108" t="n">
        <f aca="false">DatNA!W132</f>
        <v>158.5</v>
      </c>
      <c r="X133" s="108" t="n">
        <f aca="false">DatNA!X132</f>
        <v>148.9</v>
      </c>
      <c r="Y133" s="108" t="n">
        <f aca="false">DatNA!Y132</f>
        <v>161.3</v>
      </c>
      <c r="Z133" s="108" t="n">
        <f aca="false">DatNA!Z132</f>
        <v>190.6</v>
      </c>
      <c r="AA133" s="108" t="n">
        <f aca="false">DatNA!AA132</f>
        <v>214.4</v>
      </c>
      <c r="AB133" s="108" t="n">
        <f aca="false">DatNA!AB132</f>
        <v>179.4</v>
      </c>
      <c r="AC133" s="108" t="n">
        <f aca="false">DatNA!AC132</f>
        <v>0</v>
      </c>
      <c r="AD133" s="108" t="n">
        <f aca="false">DatNA!AD132</f>
        <v>0</v>
      </c>
      <c r="AE133" s="108" t="n">
        <f aca="false">DatNA!AE132</f>
        <v>0</v>
      </c>
      <c r="AF133" s="108" t="n">
        <f aca="false">DatNA!AF132</f>
        <v>0</v>
      </c>
    </row>
    <row r="134" customFormat="false" ht="12.75" hidden="false" customHeight="false" outlineLevel="0" collapsed="false">
      <c r="A134" s="585" t="s">
        <v>10246</v>
      </c>
      <c r="B134" s="585" t="s">
        <v>10247</v>
      </c>
      <c r="C134" s="585"/>
      <c r="Q134" s="108" t="n">
        <f aca="false">DatNA!Q133</f>
        <v>6</v>
      </c>
      <c r="R134" s="108" t="n">
        <f aca="false">DatNA!R133</f>
        <v>6</v>
      </c>
      <c r="S134" s="108" t="n">
        <f aca="false">DatNA!S133</f>
        <v>3.9</v>
      </c>
      <c r="T134" s="108" t="n">
        <f aca="false">DatNA!T133</f>
        <v>3</v>
      </c>
      <c r="U134" s="108" t="n">
        <f aca="false">DatNA!U133</f>
        <v>4.1</v>
      </c>
      <c r="V134" s="108" t="n">
        <f aca="false">DatNA!V133</f>
        <v>3</v>
      </c>
      <c r="W134" s="108" t="n">
        <f aca="false">DatNA!W133</f>
        <v>3</v>
      </c>
      <c r="X134" s="108" t="n">
        <f aca="false">DatNA!X133</f>
        <v>4</v>
      </c>
      <c r="Y134" s="108" t="n">
        <f aca="false">DatNA!Y133</f>
        <v>1.3</v>
      </c>
      <c r="Z134" s="108" t="n">
        <f aca="false">DatNA!Z133</f>
        <v>3.2</v>
      </c>
      <c r="AA134" s="108" t="n">
        <f aca="false">DatNA!AA133</f>
        <v>7.9</v>
      </c>
      <c r="AB134" s="108" t="n">
        <f aca="false">DatNA!AB133</f>
        <v>2.6</v>
      </c>
      <c r="AC134" s="108" t="n">
        <f aca="false">DatNA!AC133</f>
        <v>0</v>
      </c>
      <c r="AD134" s="108" t="n">
        <f aca="false">DatNA!AD133</f>
        <v>0</v>
      </c>
      <c r="AE134" s="108" t="n">
        <f aca="false">DatNA!AE133</f>
        <v>0</v>
      </c>
      <c r="AF134" s="108" t="n">
        <f aca="false">DatNA!AF133</f>
        <v>0</v>
      </c>
    </row>
    <row r="135" customFormat="false" ht="12.75" hidden="false" customHeight="false" outlineLevel="0" collapsed="false">
      <c r="A135" s="585" t="s">
        <v>10248</v>
      </c>
      <c r="B135" s="585" t="s">
        <v>10249</v>
      </c>
      <c r="C135" s="585"/>
      <c r="Q135" s="108" t="n">
        <f aca="false">DatNA!Q134</f>
        <v>13.6</v>
      </c>
      <c r="R135" s="108" t="n">
        <f aca="false">DatNA!R134</f>
        <v>21.8</v>
      </c>
      <c r="S135" s="108" t="n">
        <f aca="false">DatNA!S134</f>
        <v>25.9</v>
      </c>
      <c r="T135" s="108" t="n">
        <f aca="false">DatNA!T134</f>
        <v>30.1</v>
      </c>
      <c r="U135" s="108" t="n">
        <f aca="false">DatNA!U134</f>
        <v>23.2</v>
      </c>
      <c r="V135" s="108" t="n">
        <f aca="false">DatNA!V134</f>
        <v>44</v>
      </c>
      <c r="W135" s="108" t="n">
        <f aca="false">DatNA!W134</f>
        <v>44.1</v>
      </c>
      <c r="X135" s="108" t="n">
        <f aca="false">DatNA!X134</f>
        <v>43.4</v>
      </c>
      <c r="Y135" s="108" t="n">
        <f aca="false">DatNA!Y134</f>
        <v>54.2</v>
      </c>
      <c r="Z135" s="108" t="n">
        <f aca="false">DatNA!Z134</f>
        <v>44.9</v>
      </c>
      <c r="AA135" s="108" t="n">
        <f aca="false">DatNA!AA134</f>
        <v>47.9</v>
      </c>
      <c r="AB135" s="108" t="n">
        <f aca="false">DatNA!AB134</f>
        <v>75.7</v>
      </c>
      <c r="AC135" s="108" t="n">
        <f aca="false">DatNA!AC134</f>
        <v>0</v>
      </c>
      <c r="AD135" s="108" t="n">
        <f aca="false">DatNA!AD134</f>
        <v>0</v>
      </c>
      <c r="AE135" s="108" t="n">
        <f aca="false">DatNA!AE134</f>
        <v>0</v>
      </c>
      <c r="AF135" s="108" t="n">
        <f aca="false">DatNA!AF134</f>
        <v>0</v>
      </c>
    </row>
    <row r="136" customFormat="false" ht="12.75" hidden="false" customHeight="false" outlineLevel="0" collapsed="false">
      <c r="A136" s="585" t="s">
        <v>10230</v>
      </c>
      <c r="B136" s="585" t="s">
        <v>10231</v>
      </c>
      <c r="C136" s="585"/>
      <c r="Q136" s="108" t="n">
        <f aca="false">DatNA!Q135</f>
        <v>3.8</v>
      </c>
      <c r="R136" s="108" t="n">
        <f aca="false">DatNA!R135</f>
        <v>2.2</v>
      </c>
      <c r="S136" s="108" t="n">
        <f aca="false">DatNA!S135</f>
        <v>2.6</v>
      </c>
      <c r="T136" s="108" t="n">
        <f aca="false">DatNA!T135</f>
        <v>2.6</v>
      </c>
      <c r="U136" s="108" t="n">
        <f aca="false">DatNA!U135</f>
        <v>1.3</v>
      </c>
      <c r="V136" s="108" t="n">
        <f aca="false">DatNA!V135</f>
        <v>1.2</v>
      </c>
      <c r="W136" s="108" t="n">
        <f aca="false">DatNA!W135</f>
        <v>2.1</v>
      </c>
      <c r="X136" s="108" t="n">
        <f aca="false">DatNA!X135</f>
        <v>17.6</v>
      </c>
      <c r="Y136" s="108" t="n">
        <f aca="false">DatNA!Y135</f>
        <v>5.6</v>
      </c>
      <c r="Z136" s="108" t="n">
        <f aca="false">DatNA!Z135</f>
        <v>7.3</v>
      </c>
      <c r="AA136" s="108" t="n">
        <f aca="false">DatNA!AA135</f>
        <v>11.8</v>
      </c>
      <c r="AB136" s="108" t="n">
        <f aca="false">DatNA!AB135</f>
        <v>9.2</v>
      </c>
      <c r="AC136" s="108" t="n">
        <f aca="false">DatNA!AC135</f>
        <v>0</v>
      </c>
      <c r="AD136" s="108" t="n">
        <f aca="false">DatNA!AD135</f>
        <v>0</v>
      </c>
      <c r="AE136" s="108" t="n">
        <f aca="false">DatNA!AE135</f>
        <v>0</v>
      </c>
      <c r="AF136" s="108" t="n">
        <f aca="false">DatNA!AF135</f>
        <v>0</v>
      </c>
    </row>
    <row r="137" customFormat="false" ht="12.75" hidden="false" customHeight="false" outlineLevel="0" collapsed="false">
      <c r="A137" s="585" t="s">
        <v>10252</v>
      </c>
      <c r="B137" s="585" t="s">
        <v>10253</v>
      </c>
      <c r="C137" s="585"/>
      <c r="Q137" s="108" t="n">
        <f aca="false">DatNA!Q136</f>
        <v>214.2</v>
      </c>
      <c r="R137" s="108" t="n">
        <f aca="false">DatNA!R136</f>
        <v>233.6</v>
      </c>
      <c r="S137" s="108" t="n">
        <f aca="false">DatNA!S136</f>
        <v>266.8</v>
      </c>
      <c r="T137" s="108" t="n">
        <f aca="false">DatNA!T136</f>
        <v>262.1</v>
      </c>
      <c r="U137" s="108" t="n">
        <f aca="false">DatNA!U136</f>
        <v>280.5</v>
      </c>
      <c r="V137" s="108" t="n">
        <f aca="false">DatNA!V136</f>
        <v>295.4</v>
      </c>
      <c r="W137" s="108" t="n">
        <f aca="false">DatNA!W136</f>
        <v>275.8</v>
      </c>
      <c r="X137" s="108" t="n">
        <f aca="false">DatNA!X136</f>
        <v>265.1</v>
      </c>
      <c r="Y137" s="108" t="n">
        <f aca="false">DatNA!Y136</f>
        <v>268.5</v>
      </c>
      <c r="Z137" s="108" t="n">
        <f aca="false">DatNA!Z136</f>
        <v>206.6</v>
      </c>
      <c r="AA137" s="108" t="n">
        <f aca="false">DatNA!AA136</f>
        <v>206.6</v>
      </c>
      <c r="AB137" s="108" t="n">
        <f aca="false">DatNA!AB136</f>
        <v>194.2</v>
      </c>
      <c r="AC137" s="108" t="n">
        <f aca="false">DatNA!AC136</f>
        <v>0</v>
      </c>
      <c r="AD137" s="108" t="n">
        <f aca="false">DatNA!AD136</f>
        <v>0</v>
      </c>
      <c r="AE137" s="108" t="n">
        <f aca="false">DatNA!AE136</f>
        <v>0</v>
      </c>
      <c r="AF137" s="108" t="n">
        <f aca="false">DatNA!AF136</f>
        <v>0</v>
      </c>
    </row>
    <row r="138" customFormat="false" ht="12.75" hidden="false" customHeight="false" outlineLevel="0" collapsed="false">
      <c r="A138" s="585" t="s">
        <v>10254</v>
      </c>
      <c r="B138" s="585" t="s">
        <v>10255</v>
      </c>
      <c r="C138" s="585"/>
      <c r="Q138" s="108" t="n">
        <f aca="false">DatNA!Q137</f>
        <v>427.1</v>
      </c>
      <c r="R138" s="108" t="n">
        <f aca="false">DatNA!R137</f>
        <v>382.8</v>
      </c>
      <c r="S138" s="108" t="n">
        <f aca="false">DatNA!S137</f>
        <v>526.2</v>
      </c>
      <c r="T138" s="108" t="n">
        <f aca="false">DatNA!T137</f>
        <v>567.6</v>
      </c>
      <c r="U138" s="108" t="n">
        <f aca="false">DatNA!U137</f>
        <v>657.4</v>
      </c>
      <c r="V138" s="108" t="n">
        <f aca="false">DatNA!V137</f>
        <v>675.3</v>
      </c>
      <c r="W138" s="108" t="n">
        <f aca="false">DatNA!W137</f>
        <v>647.9</v>
      </c>
      <c r="X138" s="108" t="n">
        <f aca="false">DatNA!X137</f>
        <v>839.8</v>
      </c>
      <c r="Y138" s="108" t="n">
        <f aca="false">DatNA!Y137</f>
        <v>816.9</v>
      </c>
      <c r="Z138" s="108" t="n">
        <f aca="false">DatNA!Z137</f>
        <v>718.7</v>
      </c>
      <c r="AA138" s="108" t="n">
        <f aca="false">DatNA!AA137</f>
        <v>660.6</v>
      </c>
      <c r="AB138" s="108" t="n">
        <f aca="false">DatNA!AB137</f>
        <v>788</v>
      </c>
      <c r="AC138" s="108" t="n">
        <f aca="false">DatNA!AC137</f>
        <v>0</v>
      </c>
      <c r="AD138" s="108" t="n">
        <f aca="false">DatNA!AD137</f>
        <v>0</v>
      </c>
      <c r="AE138" s="108" t="n">
        <f aca="false">DatNA!AE137</f>
        <v>0</v>
      </c>
      <c r="AF138" s="108" t="n">
        <f aca="false">DatNA!AF137</f>
        <v>0</v>
      </c>
    </row>
    <row r="139" customFormat="false" ht="12.75" hidden="false" customHeight="false" outlineLevel="0" collapsed="false">
      <c r="A139" s="585" t="s">
        <v>10256</v>
      </c>
      <c r="B139" s="585" t="s">
        <v>10257</v>
      </c>
      <c r="C139" s="585"/>
      <c r="Q139" s="108" t="n">
        <f aca="false">DatNA!Q138</f>
        <v>218.6</v>
      </c>
      <c r="R139" s="108" t="n">
        <f aca="false">DatNA!R138</f>
        <v>252</v>
      </c>
      <c r="S139" s="108" t="n">
        <f aca="false">DatNA!S138</f>
        <v>320.4</v>
      </c>
      <c r="T139" s="108" t="n">
        <f aca="false">DatNA!T138</f>
        <v>381.6</v>
      </c>
      <c r="U139" s="108" t="n">
        <f aca="false">DatNA!U138</f>
        <v>422.1</v>
      </c>
      <c r="V139" s="108" t="n">
        <f aca="false">DatNA!V138</f>
        <v>429.8</v>
      </c>
      <c r="W139" s="108" t="n">
        <f aca="false">DatNA!W138</f>
        <v>456.7</v>
      </c>
      <c r="X139" s="108" t="n">
        <f aca="false">DatNA!X138</f>
        <v>536.9</v>
      </c>
      <c r="Y139" s="108" t="n">
        <f aca="false">DatNA!Y138</f>
        <v>538.3</v>
      </c>
      <c r="Z139" s="108" t="n">
        <f aca="false">DatNA!Z138</f>
        <v>450.7</v>
      </c>
      <c r="AA139" s="108" t="n">
        <f aca="false">DatNA!AA138</f>
        <v>485.4</v>
      </c>
      <c r="AB139" s="108" t="n">
        <f aca="false">DatNA!AB138</f>
        <v>571.2</v>
      </c>
      <c r="AC139" s="108" t="n">
        <f aca="false">DatNA!AC138</f>
        <v>0</v>
      </c>
      <c r="AD139" s="108" t="n">
        <f aca="false">DatNA!AD138</f>
        <v>0</v>
      </c>
      <c r="AE139" s="108" t="n">
        <f aca="false">DatNA!AE138</f>
        <v>0</v>
      </c>
      <c r="AF139" s="108" t="n">
        <f aca="false">DatNA!AF138</f>
        <v>0</v>
      </c>
    </row>
    <row r="140" customFormat="false" ht="12.75" hidden="false" customHeight="false" outlineLevel="0" collapsed="false">
      <c r="A140" s="585" t="s">
        <v>10258</v>
      </c>
      <c r="B140" s="585" t="s">
        <v>10259</v>
      </c>
      <c r="C140" s="585"/>
      <c r="Q140" s="108" t="n">
        <f aca="false">DatNA!Q139</f>
        <v>599</v>
      </c>
      <c r="R140" s="108" t="n">
        <f aca="false">DatNA!R139</f>
        <v>424.9</v>
      </c>
      <c r="S140" s="108" t="n">
        <f aca="false">DatNA!S139</f>
        <v>492</v>
      </c>
      <c r="T140" s="108" t="n">
        <f aca="false">DatNA!T139</f>
        <v>499.6</v>
      </c>
      <c r="U140" s="108" t="n">
        <f aca="false">DatNA!U139</f>
        <v>526.4</v>
      </c>
      <c r="V140" s="108" t="n">
        <f aca="false">DatNA!V139</f>
        <v>769.7</v>
      </c>
      <c r="W140" s="108" t="n">
        <f aca="false">DatNA!W139</f>
        <v>653.6</v>
      </c>
      <c r="X140" s="108" t="n">
        <f aca="false">DatNA!X139</f>
        <v>1097.7</v>
      </c>
      <c r="Y140" s="108" t="n">
        <f aca="false">DatNA!Y139</f>
        <v>884.2</v>
      </c>
      <c r="Z140" s="108" t="n">
        <f aca="false">DatNA!Z139</f>
        <v>801.2</v>
      </c>
      <c r="AA140" s="108" t="n">
        <f aca="false">DatNA!AA139</f>
        <v>893.1</v>
      </c>
      <c r="AB140" s="108" t="n">
        <f aca="false">DatNA!AB139</f>
        <v>981.6</v>
      </c>
      <c r="AC140" s="108" t="n">
        <f aca="false">DatNA!AC139</f>
        <v>0</v>
      </c>
      <c r="AD140" s="108" t="n">
        <f aca="false">DatNA!AD139</f>
        <v>0</v>
      </c>
      <c r="AE140" s="108" t="n">
        <f aca="false">DatNA!AE139</f>
        <v>0</v>
      </c>
      <c r="AF140" s="108" t="n">
        <f aca="false">DatNA!AF139</f>
        <v>0</v>
      </c>
    </row>
    <row r="141" customFormat="false" ht="12.75" hidden="false" customHeight="false" outlineLevel="0" collapsed="false">
      <c r="A141" s="585" t="s">
        <v>10260</v>
      </c>
      <c r="B141" s="585" t="s">
        <v>10261</v>
      </c>
      <c r="C141" s="585"/>
      <c r="Q141" s="108" t="n">
        <f aca="false">DatNA!Q140</f>
        <v>708.7</v>
      </c>
      <c r="R141" s="108" t="n">
        <f aca="false">DatNA!R140</f>
        <v>574.5</v>
      </c>
      <c r="S141" s="108" t="n">
        <f aca="false">DatNA!S140</f>
        <v>547.5</v>
      </c>
      <c r="T141" s="108" t="n">
        <f aca="false">DatNA!T140</f>
        <v>527.1</v>
      </c>
      <c r="U141" s="108" t="n">
        <f aca="false">DatNA!U140</f>
        <v>532.4</v>
      </c>
      <c r="V141" s="108" t="n">
        <f aca="false">DatNA!V140</f>
        <v>748.2</v>
      </c>
      <c r="W141" s="108" t="n">
        <f aca="false">DatNA!W140</f>
        <v>626.8</v>
      </c>
      <c r="X141" s="108" t="n">
        <f aca="false">DatNA!X140</f>
        <v>729</v>
      </c>
      <c r="Y141" s="108" t="n">
        <f aca="false">DatNA!Y140</f>
        <v>673.7</v>
      </c>
      <c r="Z141" s="108" t="n">
        <f aca="false">DatNA!Z140</f>
        <v>689.8</v>
      </c>
      <c r="AA141" s="108" t="n">
        <f aca="false">DatNA!AA140</f>
        <v>765</v>
      </c>
      <c r="AB141" s="108" t="n">
        <f aca="false">DatNA!AB140</f>
        <v>886.8</v>
      </c>
      <c r="AC141" s="108" t="n">
        <f aca="false">DatNA!AC140</f>
        <v>0</v>
      </c>
      <c r="AD141" s="108" t="n">
        <f aca="false">DatNA!AD140</f>
        <v>0</v>
      </c>
      <c r="AE141" s="108" t="n">
        <f aca="false">DatNA!AE140</f>
        <v>0</v>
      </c>
      <c r="AF141" s="108" t="n">
        <f aca="false">DatNA!AF140</f>
        <v>0</v>
      </c>
    </row>
    <row r="142" customFormat="false" ht="12.75" hidden="false" customHeight="false" outlineLevel="0" collapsed="false">
      <c r="A142" s="585" t="s">
        <v>9914</v>
      </c>
      <c r="B142" s="585" t="s">
        <v>9915</v>
      </c>
      <c r="C142" s="585"/>
      <c r="Q142" s="108" t="n">
        <f aca="false">DatNA!Q141</f>
        <v>114.5</v>
      </c>
      <c r="R142" s="108" t="n">
        <f aca="false">DatNA!R141</f>
        <v>97.8</v>
      </c>
      <c r="S142" s="108" t="n">
        <f aca="false">DatNA!S141</f>
        <v>113.3</v>
      </c>
      <c r="T142" s="108" t="n">
        <f aca="false">DatNA!T141</f>
        <v>99</v>
      </c>
      <c r="U142" s="108" t="n">
        <f aca="false">DatNA!U141</f>
        <v>80.3</v>
      </c>
      <c r="V142" s="108" t="n">
        <f aca="false">DatNA!V141</f>
        <v>104</v>
      </c>
      <c r="W142" s="108" t="n">
        <f aca="false">DatNA!W141</f>
        <v>45.4</v>
      </c>
      <c r="X142" s="108" t="n">
        <f aca="false">DatNA!X141</f>
        <v>109.4</v>
      </c>
      <c r="Y142" s="108" t="n">
        <f aca="false">DatNA!Y141</f>
        <v>114.4</v>
      </c>
      <c r="Z142" s="108" t="n">
        <f aca="false">DatNA!Z141</f>
        <v>128.6</v>
      </c>
      <c r="AA142" s="108" t="n">
        <f aca="false">DatNA!AA141</f>
        <v>148.6</v>
      </c>
      <c r="AB142" s="108" t="n">
        <f aca="false">DatNA!AB141</f>
        <v>208.9</v>
      </c>
      <c r="AC142" s="108" t="n">
        <f aca="false">DatNA!AC141</f>
        <v>0</v>
      </c>
      <c r="AD142" s="108" t="n">
        <f aca="false">DatNA!AD141</f>
        <v>0</v>
      </c>
      <c r="AE142" s="108" t="n">
        <f aca="false">DatNA!AE141</f>
        <v>0</v>
      </c>
      <c r="AF142" s="108" t="n">
        <f aca="false">DatNA!AF141</f>
        <v>0</v>
      </c>
    </row>
    <row r="143" customFormat="false" ht="12.75" hidden="false" customHeight="false" outlineLevel="0" collapsed="false">
      <c r="A143" s="585" t="s">
        <v>9916</v>
      </c>
      <c r="B143" s="585" t="s">
        <v>9917</v>
      </c>
      <c r="C143" s="585"/>
      <c r="Q143" s="108" t="n">
        <f aca="false">DatNA!Q142</f>
        <v>66.4</v>
      </c>
      <c r="R143" s="108" t="n">
        <f aca="false">DatNA!R142</f>
        <v>47</v>
      </c>
      <c r="S143" s="108" t="n">
        <f aca="false">DatNA!S142</f>
        <v>37.3</v>
      </c>
      <c r="T143" s="108" t="n">
        <f aca="false">DatNA!T142</f>
        <v>97.9</v>
      </c>
      <c r="U143" s="108" t="n">
        <f aca="false">DatNA!U142</f>
        <v>1.8</v>
      </c>
      <c r="V143" s="108" t="n">
        <f aca="false">DatNA!V142</f>
        <v>21.3</v>
      </c>
      <c r="W143" s="108" t="n">
        <f aca="false">DatNA!W142</f>
        <v>70.2</v>
      </c>
      <c r="X143" s="108" t="n">
        <f aca="false">DatNA!X142</f>
        <v>40</v>
      </c>
      <c r="Y143" s="108" t="n">
        <f aca="false">DatNA!Y142</f>
        <v>3.3</v>
      </c>
      <c r="Z143" s="108" t="n">
        <f aca="false">DatNA!Z142</f>
        <v>7.3</v>
      </c>
      <c r="AA143" s="108" t="n">
        <f aca="false">DatNA!AA142</f>
        <v>1.9</v>
      </c>
      <c r="AB143" s="108" t="n">
        <f aca="false">DatNA!AB142</f>
        <v>2.5</v>
      </c>
      <c r="AC143" s="108" t="n">
        <f aca="false">DatNA!AC142</f>
        <v>0</v>
      </c>
      <c r="AD143" s="108" t="n">
        <f aca="false">DatNA!AD142</f>
        <v>0</v>
      </c>
      <c r="AE143" s="108" t="n">
        <f aca="false">DatNA!AE142</f>
        <v>0</v>
      </c>
      <c r="AF143" s="108" t="n">
        <f aca="false">DatNA!AF142</f>
        <v>0</v>
      </c>
    </row>
    <row r="144" customFormat="false" ht="12.75" hidden="false" customHeight="false" outlineLevel="0" collapsed="false">
      <c r="A144" s="928"/>
      <c r="B144" s="928"/>
      <c r="C144" s="928"/>
      <c r="Q144" s="108"/>
      <c r="R144" s="108"/>
      <c r="S144" s="108"/>
      <c r="T144" s="108"/>
      <c r="U144" s="108"/>
      <c r="V144" s="108"/>
      <c r="W144" s="108"/>
      <c r="X144" s="108"/>
      <c r="Y144" s="108"/>
      <c r="Z144" s="108"/>
      <c r="AA144" s="108"/>
      <c r="AB144" s="108"/>
      <c r="AC144" s="108"/>
      <c r="AD144" s="108"/>
      <c r="AE144" s="108"/>
    </row>
    <row r="145" customFormat="false" ht="12.75" hidden="false" customHeight="false" outlineLevel="0" collapsed="false">
      <c r="X145" s="78"/>
      <c r="Y145" s="78"/>
      <c r="Z145" s="78"/>
      <c r="AA145" s="78"/>
      <c r="AB145" s="78"/>
      <c r="AC145" s="78"/>
      <c r="AD145" s="78"/>
      <c r="AE145" s="78"/>
    </row>
    <row r="146" customFormat="false" ht="12.75" hidden="false" customHeight="false" outlineLevel="0" collapsed="false">
      <c r="X146" s="78"/>
      <c r="Y146" s="78"/>
      <c r="Z146" s="78"/>
      <c r="AA146" s="78"/>
      <c r="AB146" s="78"/>
      <c r="AC146" s="78"/>
      <c r="AD146" s="78"/>
      <c r="AE146" s="78"/>
    </row>
    <row r="147" customFormat="false" ht="12.75" hidden="false" customHeight="false" outlineLevel="0" collapsed="false">
      <c r="B147" s="933" t="s">
        <v>10426</v>
      </c>
      <c r="C147" s="933"/>
      <c r="X147" s="78"/>
      <c r="Y147" s="78"/>
      <c r="Z147" s="78"/>
      <c r="AA147" s="78"/>
      <c r="AB147" s="78"/>
      <c r="AC147" s="78"/>
      <c r="AD147" s="78"/>
      <c r="AE147" s="78"/>
    </row>
    <row r="148" customFormat="false" ht="12.75" hidden="false" customHeight="false" outlineLevel="0" collapsed="false">
      <c r="B148" s="505"/>
      <c r="C148" s="505"/>
      <c r="X148" s="78"/>
      <c r="Y148" s="78"/>
      <c r="Z148" s="78"/>
      <c r="AA148" s="78"/>
      <c r="AB148" s="78"/>
      <c r="AC148" s="78"/>
      <c r="AD148" s="78"/>
      <c r="AE148" s="78"/>
    </row>
    <row r="149" customFormat="false" ht="12.75" hidden="false" customHeight="false" outlineLevel="0" collapsed="false">
      <c r="B149" s="388" t="s">
        <v>10129</v>
      </c>
      <c r="C149" s="388"/>
      <c r="X149" s="78"/>
      <c r="Y149" s="78"/>
      <c r="Z149" s="78"/>
      <c r="AA149" s="78"/>
      <c r="AB149" s="78"/>
      <c r="AC149" s="78"/>
      <c r="AD149" s="78"/>
      <c r="AE149" s="78"/>
    </row>
    <row r="150" customFormat="false" ht="12.75" hidden="false" customHeight="false" outlineLevel="0" collapsed="false">
      <c r="B150" s="388" t="s">
        <v>10267</v>
      </c>
      <c r="C150" s="388"/>
      <c r="X150" s="78"/>
      <c r="Y150" s="78"/>
      <c r="Z150" s="78"/>
      <c r="AA150" s="78"/>
      <c r="AB150" s="78"/>
      <c r="AC150" s="78"/>
      <c r="AD150" s="78"/>
      <c r="AE150" s="78"/>
    </row>
    <row r="151" customFormat="false" ht="12.75" hidden="false" customHeight="false" outlineLevel="0" collapsed="false">
      <c r="B151" s="500" t="s">
        <v>288</v>
      </c>
      <c r="C151" s="500"/>
      <c r="H151" s="917" t="n">
        <v>4.5</v>
      </c>
      <c r="I151" s="917" t="n">
        <v>5.5</v>
      </c>
      <c r="J151" s="917" t="n">
        <v>4.5</v>
      </c>
      <c r="K151" s="917" t="n">
        <v>2.5</v>
      </c>
      <c r="L151" s="917" t="n">
        <v>6.6</v>
      </c>
      <c r="M151" s="917" t="n">
        <v>7.6</v>
      </c>
      <c r="N151" s="917" t="n">
        <v>11.9</v>
      </c>
      <c r="O151" s="917" t="n">
        <v>9.5</v>
      </c>
      <c r="P151" s="917" t="n">
        <v>10.7</v>
      </c>
      <c r="Q151" s="910" t="n">
        <v>9.2</v>
      </c>
      <c r="R151" s="910" t="n">
        <v>5.2</v>
      </c>
      <c r="S151" s="910" t="n">
        <v>4.5</v>
      </c>
      <c r="T151" s="910" t="n">
        <v>3</v>
      </c>
      <c r="U151" s="910" t="n">
        <v>6.3</v>
      </c>
      <c r="V151" s="910" t="n">
        <v>13.8</v>
      </c>
      <c r="W151" s="910" t="n">
        <v>4.1</v>
      </c>
      <c r="X151" s="991" t="n">
        <v>8.6</v>
      </c>
      <c r="Y151" s="917" t="n">
        <v>1.6</v>
      </c>
      <c r="Z151" s="917" t="n">
        <v>1.1</v>
      </c>
      <c r="AA151" s="917" t="n">
        <v>3.5</v>
      </c>
      <c r="AB151" s="917" t="n">
        <v>11.2</v>
      </c>
      <c r="AC151" s="917" t="n">
        <v>5.3</v>
      </c>
      <c r="AD151" s="917" t="n">
        <v>1</v>
      </c>
      <c r="AE151" s="917" t="n">
        <v>2.1</v>
      </c>
      <c r="AF151" s="78"/>
      <c r="AG151" s="78"/>
      <c r="AH151" s="78"/>
      <c r="AI151" s="78"/>
      <c r="AJ151" s="78"/>
      <c r="AK151" s="78"/>
      <c r="AL151" s="78"/>
      <c r="AM151" s="78"/>
      <c r="AN151" s="78"/>
      <c r="AO151" s="78"/>
      <c r="AP151" s="78"/>
      <c r="AQ151" s="78"/>
      <c r="AR151" s="78"/>
      <c r="AS151" s="78"/>
      <c r="AT151" s="78"/>
      <c r="AU151" s="78"/>
      <c r="AV151" s="78"/>
      <c r="AW151" s="78"/>
      <c r="AX151" s="78"/>
    </row>
    <row r="152" customFormat="false" ht="12.75" hidden="false" customHeight="false" outlineLevel="0" collapsed="false">
      <c r="B152" s="388" t="s">
        <v>10427</v>
      </c>
      <c r="C152" s="388"/>
      <c r="X152" s="78"/>
      <c r="Y152" s="78"/>
      <c r="Z152" s="78"/>
      <c r="AA152" s="78"/>
      <c r="AB152" s="78"/>
      <c r="AC152" s="78"/>
      <c r="AD152" s="78"/>
      <c r="AE152" s="78"/>
    </row>
    <row r="153" customFormat="false" ht="12.75" hidden="false" customHeight="false" outlineLevel="0" collapsed="false">
      <c r="B153" s="500" t="s">
        <v>10428</v>
      </c>
      <c r="C153" s="500"/>
      <c r="H153" s="917" t="n">
        <v>3.1</v>
      </c>
      <c r="I153" s="917" t="n">
        <v>1.4</v>
      </c>
      <c r="J153" s="917" t="n">
        <v>1.6</v>
      </c>
      <c r="K153" s="917" t="n">
        <v>1.4</v>
      </c>
      <c r="L153" s="917" t="n">
        <v>0.5</v>
      </c>
      <c r="M153" s="917" t="n">
        <v>1</v>
      </c>
      <c r="N153" s="917" t="n">
        <v>0.4</v>
      </c>
      <c r="O153" s="917" t="n">
        <v>0</v>
      </c>
      <c r="P153" s="917" t="n">
        <v>0.9</v>
      </c>
      <c r="Q153" s="910" t="n">
        <v>0.1</v>
      </c>
      <c r="R153" s="910" t="n">
        <v>0.2</v>
      </c>
      <c r="S153" s="910" t="n">
        <v>0</v>
      </c>
      <c r="T153" s="910" t="n">
        <v>0</v>
      </c>
      <c r="U153" s="910" t="n">
        <v>0</v>
      </c>
      <c r="V153" s="910" t="n">
        <v>0</v>
      </c>
      <c r="W153" s="910" t="n">
        <v>0</v>
      </c>
      <c r="X153" s="910" t="n">
        <v>0</v>
      </c>
      <c r="Y153" s="910" t="n">
        <v>0</v>
      </c>
      <c r="Z153" s="917" t="n">
        <v>0</v>
      </c>
      <c r="AA153" s="917" t="n">
        <v>0</v>
      </c>
      <c r="AB153" s="917" t="n">
        <v>0</v>
      </c>
      <c r="AC153" s="917" t="n">
        <v>0</v>
      </c>
      <c r="AD153" s="917" t="n">
        <v>0</v>
      </c>
      <c r="AE153" s="917" t="n">
        <v>0</v>
      </c>
      <c r="AF153" s="78"/>
      <c r="AG153" s="78"/>
      <c r="AH153" s="78"/>
      <c r="AI153" s="78"/>
      <c r="AJ153" s="78"/>
      <c r="AK153" s="78"/>
      <c r="AL153" s="78"/>
      <c r="AM153" s="78"/>
      <c r="AN153" s="78"/>
      <c r="AO153" s="78"/>
      <c r="AP153" s="78"/>
      <c r="AQ153" s="78"/>
      <c r="AR153" s="78"/>
      <c r="AS153" s="78"/>
    </row>
    <row r="154" customFormat="false" ht="12.75" hidden="false" customHeight="false" outlineLevel="0" collapsed="false">
      <c r="B154" s="388" t="s">
        <v>10139</v>
      </c>
      <c r="C154" s="388"/>
      <c r="X154" s="78"/>
      <c r="Y154" s="78"/>
      <c r="Z154" s="78"/>
      <c r="AA154" s="78"/>
      <c r="AB154" s="78"/>
      <c r="AC154" s="78"/>
      <c r="AD154" s="78"/>
      <c r="AE154" s="78"/>
    </row>
    <row r="155" customFormat="false" ht="12.75" hidden="false" customHeight="false" outlineLevel="0" collapsed="false">
      <c r="B155" s="388" t="s">
        <v>10429</v>
      </c>
      <c r="C155" s="388"/>
      <c r="X155" s="78"/>
      <c r="Y155" s="78"/>
      <c r="Z155" s="78"/>
      <c r="AA155" s="78"/>
      <c r="AB155" s="78"/>
      <c r="AC155" s="78"/>
      <c r="AD155" s="78"/>
      <c r="AE155" s="78"/>
    </row>
    <row r="156" customFormat="false" ht="12.75" hidden="false" customHeight="false" outlineLevel="0" collapsed="false">
      <c r="B156" s="500" t="s">
        <v>288</v>
      </c>
      <c r="C156" s="500"/>
      <c r="H156" s="917" t="n">
        <v>0.1</v>
      </c>
      <c r="I156" s="917" t="n">
        <v>0.8</v>
      </c>
      <c r="J156" s="917" t="n">
        <v>2.2</v>
      </c>
      <c r="K156" s="917" t="n">
        <v>1.8</v>
      </c>
      <c r="L156" s="917" t="n">
        <v>1.2</v>
      </c>
      <c r="M156" s="917" t="n">
        <v>2.1</v>
      </c>
      <c r="N156" s="917" t="n">
        <v>0.9</v>
      </c>
      <c r="O156" s="917" t="n">
        <v>0.5</v>
      </c>
      <c r="P156" s="917" t="n">
        <v>0.2</v>
      </c>
      <c r="Q156" s="910" t="n">
        <v>0.5</v>
      </c>
      <c r="R156" s="910" t="n">
        <v>0.3</v>
      </c>
      <c r="S156" s="910" t="n">
        <v>0.8</v>
      </c>
      <c r="T156" s="910" t="n">
        <v>1.3</v>
      </c>
      <c r="U156" s="910" t="n">
        <v>0.8</v>
      </c>
      <c r="V156" s="910" t="n">
        <v>0.5</v>
      </c>
      <c r="W156" s="910" t="n">
        <v>2.8</v>
      </c>
      <c r="X156" s="991" t="n">
        <v>0.6</v>
      </c>
      <c r="Y156" s="917" t="n">
        <v>1</v>
      </c>
      <c r="Z156" s="917" t="n">
        <v>0.2</v>
      </c>
      <c r="AA156" s="917" t="n">
        <v>1.6</v>
      </c>
      <c r="AB156" s="938" t="n">
        <v>3.7</v>
      </c>
      <c r="AC156" s="78"/>
      <c r="AD156" s="78"/>
      <c r="AE156" s="78"/>
      <c r="AF156" s="78"/>
      <c r="AG156" s="78"/>
      <c r="AH156" s="78"/>
      <c r="AI156" s="78"/>
      <c r="AJ156" s="78"/>
      <c r="AK156" s="78"/>
    </row>
    <row r="157" customFormat="false" ht="12.75" hidden="false" customHeight="false" outlineLevel="0" collapsed="false">
      <c r="B157" s="505"/>
      <c r="C157" s="505"/>
      <c r="X157" s="78"/>
      <c r="Y157" s="78"/>
      <c r="Z157" s="78"/>
      <c r="AA157" s="78"/>
      <c r="AB157" s="78"/>
      <c r="AC157" s="78"/>
      <c r="AD157" s="78"/>
      <c r="AE157" s="78"/>
    </row>
    <row r="158" customFormat="false" ht="12.75" hidden="false" customHeight="false" outlineLevel="0" collapsed="false">
      <c r="B158" s="388" t="s">
        <v>9884</v>
      </c>
      <c r="C158" s="388"/>
      <c r="X158" s="78"/>
      <c r="Y158" s="78"/>
      <c r="Z158" s="78"/>
      <c r="AA158" s="78"/>
      <c r="AB158" s="78"/>
      <c r="AC158" s="78"/>
      <c r="AD158" s="78"/>
      <c r="AE158" s="78"/>
    </row>
    <row r="159" customFormat="false" ht="12.75" hidden="false" customHeight="false" outlineLevel="0" collapsed="false">
      <c r="B159" s="388" t="s">
        <v>9886</v>
      </c>
      <c r="C159" s="388"/>
      <c r="X159" s="78"/>
      <c r="Y159" s="78"/>
      <c r="Z159" s="78"/>
      <c r="AA159" s="78"/>
      <c r="AB159" s="78"/>
      <c r="AC159" s="78"/>
      <c r="AD159" s="78"/>
      <c r="AE159" s="78"/>
    </row>
    <row r="160" customFormat="false" ht="12.75" hidden="false" customHeight="false" outlineLevel="0" collapsed="false">
      <c r="B160" s="388" t="s">
        <v>9888</v>
      </c>
      <c r="C160" s="388"/>
      <c r="X160" s="78"/>
      <c r="Y160" s="78"/>
      <c r="Z160" s="78"/>
      <c r="AA160" s="78"/>
      <c r="AB160" s="78"/>
      <c r="AC160" s="78"/>
      <c r="AD160" s="78"/>
      <c r="AE160" s="78"/>
    </row>
    <row r="161" customFormat="false" ht="12.75" hidden="false" customHeight="false" outlineLevel="0" collapsed="false">
      <c r="B161" s="388" t="s">
        <v>10430</v>
      </c>
      <c r="C161" s="388"/>
      <c r="X161" s="78"/>
      <c r="Y161" s="78"/>
      <c r="Z161" s="78"/>
      <c r="AA161" s="78"/>
      <c r="AB161" s="78"/>
      <c r="AC161" s="78"/>
      <c r="AD161" s="78"/>
      <c r="AE161" s="78"/>
    </row>
    <row r="162" customFormat="false" ht="12.75" hidden="false" customHeight="false" outlineLevel="0" collapsed="false">
      <c r="B162" s="500" t="s">
        <v>10431</v>
      </c>
      <c r="C162" s="500"/>
      <c r="Q162" s="114"/>
      <c r="R162" s="114"/>
      <c r="S162" s="114"/>
      <c r="T162" s="114"/>
      <c r="U162" s="114"/>
      <c r="V162" s="114"/>
      <c r="W162" s="114"/>
      <c r="X162" s="114"/>
      <c r="Y162" s="78"/>
      <c r="Z162" s="78"/>
      <c r="AA162" s="78"/>
      <c r="AB162" s="78"/>
      <c r="AC162" s="78"/>
      <c r="AD162" s="78"/>
      <c r="AE162" s="78"/>
      <c r="AF162" s="78"/>
      <c r="AG162" s="78"/>
      <c r="AH162" s="78"/>
      <c r="AI162" s="78"/>
      <c r="AJ162" s="78"/>
      <c r="AK162" s="78"/>
      <c r="AL162" s="78"/>
      <c r="AM162" s="78"/>
      <c r="AN162" s="78"/>
    </row>
    <row r="163" customFormat="false" ht="12.75" hidden="false" customHeight="false" outlineLevel="0" collapsed="false">
      <c r="B163" s="505"/>
      <c r="C163" s="505"/>
      <c r="X163" s="78"/>
      <c r="Y163" s="78"/>
      <c r="Z163" s="78"/>
      <c r="AA163" s="78"/>
      <c r="AB163" s="78"/>
      <c r="AC163" s="78"/>
      <c r="AD163" s="78"/>
      <c r="AE163" s="78"/>
    </row>
    <row r="164" customFormat="false" ht="12.75" hidden="false" customHeight="false" outlineLevel="0" collapsed="false">
      <c r="B164" s="388" t="s">
        <v>10432</v>
      </c>
      <c r="C164" s="388"/>
      <c r="X164" s="78"/>
      <c r="Y164" s="78"/>
      <c r="Z164" s="78"/>
      <c r="AA164" s="78"/>
      <c r="AB164" s="78"/>
      <c r="AC164" s="78"/>
      <c r="AD164" s="78"/>
      <c r="AE164" s="78"/>
    </row>
    <row r="165" customFormat="false" ht="12.75" hidden="false" customHeight="false" outlineLevel="0" collapsed="false">
      <c r="B165" s="388" t="s">
        <v>9898</v>
      </c>
      <c r="C165" s="388"/>
      <c r="X165" s="78"/>
      <c r="Y165" s="78"/>
      <c r="Z165" s="78"/>
      <c r="AA165" s="78"/>
      <c r="AB165" s="78"/>
      <c r="AC165" s="78"/>
      <c r="AD165" s="78"/>
      <c r="AE165" s="78"/>
    </row>
    <row r="166" customFormat="false" ht="12.75" hidden="false" customHeight="false" outlineLevel="0" collapsed="false">
      <c r="B166" s="500" t="s">
        <v>10272</v>
      </c>
      <c r="C166" s="500"/>
      <c r="Q166" s="78"/>
      <c r="R166" s="78"/>
      <c r="S166" s="78"/>
      <c r="T166" s="78"/>
      <c r="U166" s="78"/>
      <c r="V166" s="78"/>
      <c r="W166" s="114"/>
      <c r="X166" s="78"/>
      <c r="Y166" s="78"/>
      <c r="Z166" s="78"/>
      <c r="AA166" s="78"/>
      <c r="AB166" s="78"/>
      <c r="AC166" s="78"/>
      <c r="AD166" s="78"/>
      <c r="AE166" s="78"/>
      <c r="AF166" s="78"/>
      <c r="AG166" s="78"/>
      <c r="AH166" s="78"/>
      <c r="AI166" s="78"/>
      <c r="AJ166" s="78"/>
      <c r="AK166" s="78"/>
      <c r="AL166" s="78"/>
      <c r="AM166" s="78"/>
      <c r="AN166" s="78"/>
      <c r="AO166" s="78"/>
      <c r="AP166" s="78"/>
      <c r="AQ166" s="78"/>
      <c r="AR166" s="78"/>
      <c r="AS166" s="78"/>
      <c r="AT166" s="78"/>
      <c r="AU166" s="78"/>
    </row>
    <row r="167" customFormat="false" ht="12.75" hidden="false" customHeight="false" outlineLevel="0" collapsed="false">
      <c r="B167" s="505"/>
      <c r="C167" s="505"/>
      <c r="X167" s="78"/>
      <c r="Y167" s="78"/>
      <c r="Z167" s="78"/>
      <c r="AA167" s="78"/>
      <c r="AB167" s="78"/>
      <c r="AC167" s="78"/>
      <c r="AD167" s="78"/>
      <c r="AE167" s="78"/>
    </row>
    <row r="168" customFormat="false" ht="12.75" hidden="false" customHeight="false" outlineLevel="0" collapsed="false">
      <c r="B168" s="388" t="s">
        <v>10433</v>
      </c>
      <c r="C168" s="388"/>
      <c r="X168" s="78"/>
      <c r="Y168" s="78"/>
      <c r="Z168" s="78"/>
      <c r="AA168" s="78"/>
      <c r="AB168" s="78"/>
      <c r="AC168" s="78"/>
      <c r="AD168" s="78"/>
      <c r="AE168" s="78"/>
    </row>
    <row r="169" customFormat="false" ht="12.75" hidden="false" customHeight="false" outlineLevel="0" collapsed="false">
      <c r="B169" s="505" t="s">
        <v>10272</v>
      </c>
      <c r="C169" s="505"/>
      <c r="X169" s="78"/>
      <c r="Y169" s="78"/>
      <c r="Z169" s="78"/>
      <c r="AA169" s="78"/>
      <c r="AB169" s="78"/>
      <c r="AC169" s="78"/>
      <c r="AD169" s="78"/>
      <c r="AE169" s="78"/>
    </row>
    <row r="170" customFormat="false" ht="12.75" hidden="false" customHeight="false" outlineLevel="0" collapsed="false">
      <c r="B170" s="505"/>
      <c r="C170" s="505"/>
      <c r="X170" s="78"/>
      <c r="Y170" s="78"/>
      <c r="Z170" s="78"/>
      <c r="AA170" s="78"/>
      <c r="AB170" s="78"/>
      <c r="AC170" s="78"/>
      <c r="AD170" s="78"/>
      <c r="AE170" s="78"/>
    </row>
    <row r="171" customFormat="false" ht="12.75" hidden="false" customHeight="false" outlineLevel="0" collapsed="false">
      <c r="B171" s="500" t="s">
        <v>10273</v>
      </c>
      <c r="C171" s="500"/>
      <c r="X171" s="78"/>
      <c r="Y171" s="78"/>
      <c r="Z171" s="78"/>
      <c r="AA171" s="78"/>
      <c r="AB171" s="78"/>
      <c r="AC171" s="78"/>
      <c r="AD171" s="78"/>
      <c r="AE171" s="78"/>
    </row>
    <row r="172" customFormat="false" ht="12.75" hidden="false" customHeight="false" outlineLevel="0" collapsed="false">
      <c r="B172" s="388" t="s">
        <v>10434</v>
      </c>
      <c r="C172" s="388"/>
      <c r="X172" s="78" t="s">
        <v>198</v>
      </c>
      <c r="Y172" s="78"/>
      <c r="Z172" s="106"/>
      <c r="AA172" s="106"/>
      <c r="AB172" s="106"/>
      <c r="AC172" s="78"/>
      <c r="AD172" s="78"/>
      <c r="AE172" s="78"/>
    </row>
    <row r="173" customFormat="false" ht="12.75" hidden="false" customHeight="false" outlineLevel="0" collapsed="false">
      <c r="B173" s="500" t="s">
        <v>288</v>
      </c>
      <c r="C173" s="500"/>
      <c r="Q173" s="108" t="n">
        <v>9912</v>
      </c>
      <c r="R173" s="108" t="n">
        <v>10031</v>
      </c>
      <c r="S173" s="108" t="n">
        <v>10190</v>
      </c>
      <c r="T173" s="108" t="n">
        <v>10188</v>
      </c>
      <c r="U173" s="939" t="n">
        <v>10191</v>
      </c>
      <c r="V173" s="939" t="n">
        <v>10615</v>
      </c>
      <c r="W173" s="939" t="n">
        <v>11045</v>
      </c>
      <c r="X173" s="904" t="n">
        <v>11903</v>
      </c>
      <c r="Y173" s="904" t="n">
        <v>12518</v>
      </c>
      <c r="Z173" s="904" t="n">
        <v>12893</v>
      </c>
      <c r="AA173" s="904" t="n">
        <v>12938</v>
      </c>
      <c r="AB173" s="904" t="n">
        <v>12522</v>
      </c>
      <c r="AC173" s="904" t="n">
        <v>11561</v>
      </c>
      <c r="AD173" s="904" t="n">
        <v>10740</v>
      </c>
      <c r="AE173" s="904" t="n">
        <v>10114</v>
      </c>
      <c r="AF173" s="78"/>
      <c r="AG173" s="78"/>
      <c r="AH173" s="78"/>
      <c r="AI173" s="78"/>
      <c r="AJ173" s="78"/>
      <c r="AK173" s="78"/>
    </row>
    <row r="174" customFormat="false" ht="12.75" hidden="false" customHeight="false" outlineLevel="0" collapsed="false">
      <c r="B174" s="500" t="s">
        <v>10435</v>
      </c>
      <c r="C174" s="500"/>
      <c r="Q174" s="108" t="s">
        <v>198</v>
      </c>
      <c r="R174" s="108" t="s">
        <v>198</v>
      </c>
      <c r="S174" s="108" t="s">
        <v>198</v>
      </c>
      <c r="T174" s="108" t="s">
        <v>198</v>
      </c>
      <c r="U174" s="939" t="n">
        <v>-418</v>
      </c>
      <c r="V174" s="939" t="n">
        <v>-555</v>
      </c>
      <c r="W174" s="939" t="n">
        <v>-929</v>
      </c>
      <c r="X174" s="939" t="n">
        <v>-746</v>
      </c>
      <c r="Y174" s="939" t="n">
        <v>-464</v>
      </c>
      <c r="Z174" s="939" t="n">
        <v>-227</v>
      </c>
      <c r="AA174" s="939" t="n">
        <v>243</v>
      </c>
      <c r="AB174" s="939" t="n">
        <v>612</v>
      </c>
      <c r="AC174" s="939" t="n">
        <v>487</v>
      </c>
      <c r="AD174" s="939" t="n">
        <v>708</v>
      </c>
      <c r="AE174" s="108" t="s">
        <v>198</v>
      </c>
      <c r="AF174" s="108" t="s">
        <v>198</v>
      </c>
      <c r="AG174" s="108" t="s">
        <v>198</v>
      </c>
      <c r="AH174" s="108" t="s">
        <v>198</v>
      </c>
      <c r="AI174" s="108" t="s">
        <v>198</v>
      </c>
      <c r="AJ174" s="108" t="s">
        <v>198</v>
      </c>
      <c r="AK174" s="108"/>
      <c r="AL174" s="108" t="s">
        <v>198</v>
      </c>
      <c r="AM174" s="108" t="s">
        <v>198</v>
      </c>
    </row>
    <row r="175" customFormat="false" ht="12.75" hidden="false" customHeight="false" outlineLevel="0" collapsed="false">
      <c r="B175" s="520" t="s">
        <v>10111</v>
      </c>
      <c r="C175" s="505"/>
      <c r="W175" s="903" t="n">
        <f aca="false">(6702+5903-490-441-595-539-584-525-154-140-90-99-54-98-63-76-35-73)*U173/(6702+5903)</f>
        <v>6911.76985323284</v>
      </c>
      <c r="X175" s="904" t="n">
        <v>7940</v>
      </c>
      <c r="Y175" s="905" t="n">
        <f aca="false">(7432+6724-463-434-651-577-598-581-201-151-111-118-44-102-56-51-51-97)*Y173/(7432+6724)</f>
        <v>8727.93585758689</v>
      </c>
      <c r="Z175" s="905" t="n">
        <f aca="false">(7569+6867-454-395-644-567-623-560-223-156-100-126-48-93-53-62-48-104)*Z173/(7569+6867)</f>
        <v>9091.90495982267</v>
      </c>
      <c r="AA175" s="906" t="n">
        <f aca="false">(7501+6808-444-405-590-513-632-553-230-164-118-134-49-88-53-74-48-101)*AA173/(7501+6808)</f>
        <v>9144.03480327067</v>
      </c>
      <c r="AB175" s="906" t="n">
        <f aca="false">(7182+6542-414-402-514-437-618-556-230-168-130-142-51-84-40-77-43-89)*AB173/(7182+6542)</f>
        <v>8876.89726027397</v>
      </c>
      <c r="AC175" s="904" t="n">
        <v>7713</v>
      </c>
      <c r="AD175" s="904" t="n">
        <v>7059</v>
      </c>
      <c r="AE175" s="904" t="n">
        <v>6489</v>
      </c>
    </row>
    <row r="176" customFormat="false" ht="12.75" hidden="false" customHeight="false" outlineLevel="0" collapsed="false">
      <c r="B176" s="500" t="s">
        <v>10278</v>
      </c>
      <c r="C176" s="500"/>
      <c r="Q176" s="78"/>
      <c r="R176" s="78"/>
      <c r="S176" s="78"/>
      <c r="T176" s="78"/>
      <c r="U176" s="78"/>
      <c r="V176" s="78"/>
      <c r="W176" s="78"/>
      <c r="X176" s="78"/>
      <c r="Y176" s="78"/>
      <c r="Z176" s="78"/>
      <c r="AA176" s="78"/>
      <c r="AB176" s="78"/>
      <c r="AC176" s="78"/>
      <c r="AD176" s="78"/>
      <c r="AE176" s="78"/>
      <c r="AF176" s="78"/>
      <c r="AG176" s="78"/>
      <c r="AH176" s="78"/>
      <c r="AI176" s="78"/>
      <c r="AJ176" s="78"/>
      <c r="AK176" s="78"/>
      <c r="AL176" s="78"/>
    </row>
    <row r="177" customFormat="false" ht="12.75" hidden="false" customHeight="false" outlineLevel="0" collapsed="false">
      <c r="B177" s="500" t="s">
        <v>10153</v>
      </c>
      <c r="C177" s="500"/>
      <c r="Q177" s="78"/>
      <c r="R177" s="78"/>
      <c r="S177" s="78"/>
      <c r="T177" s="78"/>
      <c r="U177" s="78"/>
      <c r="V177" s="78"/>
      <c r="W177" s="78"/>
      <c r="X177" s="78"/>
      <c r="Y177" s="78"/>
      <c r="Z177" s="78"/>
      <c r="AA177" s="78"/>
      <c r="AB177" s="78"/>
      <c r="AC177" s="78"/>
      <c r="AD177" s="78"/>
      <c r="AE177" s="78"/>
      <c r="AF177" s="78"/>
      <c r="AG177" s="78"/>
      <c r="AH177" s="78"/>
      <c r="AI177" s="78"/>
      <c r="AJ177" s="78"/>
      <c r="AK177" s="78"/>
      <c r="AL177" s="78"/>
    </row>
    <row r="178" customFormat="false" ht="12.75" hidden="false" customHeight="false" outlineLevel="0" collapsed="false">
      <c r="B178" s="500" t="s">
        <v>10436</v>
      </c>
      <c r="C178" s="500"/>
      <c r="Q178" s="108" t="n">
        <f aca="false">+(Q56-Q181)*Q313</f>
        <v>32.1458167502098</v>
      </c>
      <c r="R178" s="108" t="n">
        <f aca="false">+(R56-R181)*R313</f>
        <v>48.2002135611319</v>
      </c>
      <c r="S178" s="108" t="n">
        <f aca="false">+(S56-S181)*S313</f>
        <v>50.418199017878</v>
      </c>
      <c r="T178" s="108" t="n">
        <f aca="false">+(T56-T181)*T313</f>
        <v>60.9502597896338</v>
      </c>
      <c r="U178" s="108" t="n">
        <f aca="false">+(U56-U181)*U313</f>
        <v>55.2761760403078</v>
      </c>
      <c r="V178" s="108" t="n">
        <f aca="false">+(V56-V181)*V313</f>
        <v>70.7992568007496</v>
      </c>
      <c r="W178" s="108" t="n">
        <f aca="false">+(W56-W181)*W313</f>
        <v>77.2014444362261</v>
      </c>
      <c r="X178" s="108" t="n">
        <f aca="false">+(X56-X181)*X313</f>
        <v>36.1919142948985</v>
      </c>
      <c r="Y178" s="108" t="n">
        <f aca="false">+(Y56-Y181)*Y313</f>
        <v>118.127790600084</v>
      </c>
      <c r="Z178" s="108" t="n">
        <f aca="false">+(Z56-Z181)*Z313</f>
        <v>141.372525969196</v>
      </c>
      <c r="AA178" s="108" t="n">
        <f aca="false">+(AA56-AA181)*AA313</f>
        <v>154.125964657916</v>
      </c>
      <c r="AB178" s="108" t="n">
        <f aca="false">+(AB56-AB181)*AB313</f>
        <v>197.928514920414</v>
      </c>
      <c r="AC178" s="78"/>
      <c r="AD178" s="78"/>
      <c r="AE178" s="78"/>
      <c r="AF178" s="78"/>
      <c r="AG178" s="78"/>
      <c r="AH178" s="78"/>
      <c r="AI178" s="78"/>
      <c r="AJ178" s="78"/>
      <c r="AK178" s="78"/>
      <c r="AL178" s="78"/>
    </row>
    <row r="179" customFormat="false" ht="12.75" hidden="false" customHeight="false" outlineLevel="0" collapsed="false">
      <c r="B179" s="500" t="s">
        <v>10437</v>
      </c>
      <c r="C179" s="500"/>
      <c r="Q179" s="108" t="n">
        <v>644</v>
      </c>
      <c r="R179" s="108" t="n">
        <v>450</v>
      </c>
      <c r="S179" s="108" t="n">
        <v>515</v>
      </c>
      <c r="T179" s="108" t="n">
        <v>515</v>
      </c>
      <c r="U179" s="108"/>
      <c r="V179" s="108"/>
      <c r="W179" s="108" t="n">
        <v>507</v>
      </c>
      <c r="X179" s="106" t="n">
        <v>512</v>
      </c>
      <c r="Y179" s="106" t="n">
        <v>525</v>
      </c>
      <c r="Z179" s="106" t="n">
        <v>509</v>
      </c>
      <c r="AA179" s="106" t="n">
        <v>581</v>
      </c>
      <c r="AB179" s="106" t="n">
        <v>681</v>
      </c>
      <c r="AC179" s="106" t="n">
        <v>609</v>
      </c>
      <c r="AD179" s="78"/>
      <c r="AE179" s="78"/>
      <c r="AF179" s="78"/>
      <c r="AG179" s="78"/>
      <c r="AH179" s="78"/>
      <c r="AI179" s="78"/>
      <c r="AJ179" s="78"/>
      <c r="AK179" s="78"/>
      <c r="AL179" s="78"/>
    </row>
    <row r="180" customFormat="false" ht="12.75" hidden="false" customHeight="false" outlineLevel="0" collapsed="false">
      <c r="B180" s="500" t="s">
        <v>10438</v>
      </c>
      <c r="C180" s="500"/>
      <c r="Q180" s="78"/>
      <c r="R180" s="108"/>
      <c r="S180" s="78"/>
      <c r="T180" s="78"/>
      <c r="U180" s="78"/>
      <c r="V180" s="78"/>
      <c r="W180" s="78"/>
      <c r="X180" s="78"/>
      <c r="Y180" s="78"/>
      <c r="Z180" s="78"/>
      <c r="AA180" s="78"/>
      <c r="AB180" s="78"/>
      <c r="AC180" s="78"/>
      <c r="AD180" s="78"/>
      <c r="AE180" s="78"/>
      <c r="AF180" s="78"/>
      <c r="AG180" s="78"/>
      <c r="AH180" s="78"/>
      <c r="AI180" s="78"/>
      <c r="AJ180" s="78"/>
      <c r="AK180" s="78"/>
      <c r="AL180" s="78"/>
    </row>
    <row r="181" customFormat="false" ht="12.75" hidden="false" customHeight="false" outlineLevel="0" collapsed="false">
      <c r="B181" s="500" t="s">
        <v>10439</v>
      </c>
      <c r="C181" s="500"/>
      <c r="Q181" s="108" t="n">
        <v>2987</v>
      </c>
      <c r="R181" s="108" t="n">
        <v>2891</v>
      </c>
      <c r="S181" s="108" t="n">
        <v>3008</v>
      </c>
      <c r="T181" s="108" t="n">
        <v>3074</v>
      </c>
      <c r="U181" s="108" t="n">
        <v>3184</v>
      </c>
      <c r="V181" s="108" t="n">
        <v>3247</v>
      </c>
      <c r="W181" s="108" t="n">
        <v>3408</v>
      </c>
      <c r="X181" s="106" t="n">
        <v>4256</v>
      </c>
      <c r="Y181" s="106" t="n">
        <v>3156</v>
      </c>
      <c r="Z181" s="106" t="n">
        <v>2728</v>
      </c>
      <c r="AA181" s="106" t="n">
        <v>2706</v>
      </c>
      <c r="AB181" s="106" t="n">
        <v>1811</v>
      </c>
      <c r="AC181" s="78"/>
      <c r="AD181" s="78"/>
      <c r="AE181" s="78"/>
      <c r="AF181" s="78"/>
      <c r="AG181" s="78"/>
      <c r="AH181" s="78"/>
    </row>
    <row r="182" customFormat="false" ht="12.75" hidden="false" customHeight="false" outlineLevel="0" collapsed="false">
      <c r="B182" s="505"/>
      <c r="C182" s="505"/>
      <c r="Q182" s="78"/>
      <c r="R182" s="78"/>
      <c r="S182" s="78"/>
      <c r="T182" s="78"/>
      <c r="U182" s="78"/>
      <c r="V182" s="78"/>
      <c r="W182" s="78"/>
      <c r="X182" s="78"/>
      <c r="Y182" s="78"/>
      <c r="Z182" s="78"/>
      <c r="AA182" s="78"/>
      <c r="AB182" s="78"/>
      <c r="AC182" s="78"/>
      <c r="AD182" s="78"/>
      <c r="AE182" s="78"/>
      <c r="AF182" s="78"/>
      <c r="AG182" s="78"/>
      <c r="AH182" s="78"/>
    </row>
    <row r="183" customFormat="false" ht="12.75" hidden="false" customHeight="false" outlineLevel="0" collapsed="false">
      <c r="B183" s="388" t="s">
        <v>9930</v>
      </c>
      <c r="C183" s="388"/>
      <c r="Q183" s="78"/>
      <c r="R183" s="78"/>
      <c r="S183" s="78"/>
      <c r="T183" s="78"/>
      <c r="U183" s="78"/>
      <c r="V183" s="78"/>
      <c r="W183" s="78"/>
      <c r="X183" s="78"/>
      <c r="Y183" s="78"/>
      <c r="Z183" s="78"/>
      <c r="AA183" s="78"/>
      <c r="AB183" s="78"/>
      <c r="AC183" s="78"/>
      <c r="AD183" s="78"/>
      <c r="AE183" s="78"/>
      <c r="AF183" s="78"/>
      <c r="AG183" s="78"/>
      <c r="AH183" s="78"/>
    </row>
    <row r="184" customFormat="false" ht="12.75" hidden="false" customHeight="false" outlineLevel="0" collapsed="false">
      <c r="B184" s="388" t="s">
        <v>9931</v>
      </c>
      <c r="C184" s="388"/>
      <c r="X184" s="78"/>
      <c r="Y184" s="78"/>
      <c r="Z184" s="78"/>
      <c r="AA184" s="78"/>
      <c r="AB184" s="78"/>
      <c r="AC184" s="78"/>
      <c r="AD184" s="78"/>
      <c r="AE184" s="78"/>
    </row>
    <row r="185" customFormat="false" ht="12.75" hidden="false" customHeight="false" outlineLevel="0" collapsed="false">
      <c r="B185" s="505"/>
      <c r="C185" s="505"/>
      <c r="X185" s="78"/>
      <c r="Y185" s="78"/>
      <c r="Z185" s="78"/>
      <c r="AA185" s="78"/>
      <c r="AB185" s="78"/>
      <c r="AC185" s="78"/>
      <c r="AD185" s="78"/>
      <c r="AE185" s="78"/>
    </row>
    <row r="186" customFormat="false" ht="12.75" hidden="false" customHeight="false" outlineLevel="0" collapsed="false">
      <c r="B186" s="500" t="s">
        <v>10440</v>
      </c>
      <c r="C186" s="500"/>
      <c r="Q186" s="108" t="s">
        <v>198</v>
      </c>
      <c r="R186" s="108" t="s">
        <v>198</v>
      </c>
      <c r="S186" s="108" t="s">
        <v>198</v>
      </c>
      <c r="T186" s="108" t="s">
        <v>198</v>
      </c>
      <c r="U186" s="108" t="s">
        <v>198</v>
      </c>
      <c r="V186" s="108" t="s">
        <v>198</v>
      </c>
      <c r="W186" s="108" t="s">
        <v>198</v>
      </c>
      <c r="X186" s="108" t="s">
        <v>198</v>
      </c>
      <c r="Y186" s="78" t="s">
        <v>198</v>
      </c>
      <c r="Z186" s="78" t="s">
        <v>198</v>
      </c>
      <c r="AA186" s="78" t="s">
        <v>198</v>
      </c>
      <c r="AB186" s="78" t="s">
        <v>198</v>
      </c>
      <c r="AC186" s="78"/>
      <c r="AD186" s="78"/>
      <c r="AE186" s="78"/>
      <c r="AF186" s="78"/>
      <c r="AG186" s="78"/>
      <c r="AH186" s="78"/>
      <c r="AI186" s="78"/>
      <c r="AJ186" s="78"/>
      <c r="AK186" s="78"/>
      <c r="AL186" s="78"/>
      <c r="AM186" s="78"/>
    </row>
    <row r="187" customFormat="false" ht="12.75" hidden="false" customHeight="false" outlineLevel="0" collapsed="false">
      <c r="B187" s="500" t="s">
        <v>10441</v>
      </c>
      <c r="C187" s="500"/>
      <c r="Q187" s="108"/>
      <c r="R187" s="108"/>
      <c r="S187" s="108"/>
      <c r="T187" s="108"/>
      <c r="U187" s="108"/>
      <c r="V187" s="108"/>
      <c r="W187" s="108"/>
      <c r="X187" s="108"/>
      <c r="Y187" s="78"/>
      <c r="Z187" s="78"/>
      <c r="AA187" s="78"/>
      <c r="AB187" s="78"/>
      <c r="AC187" s="78"/>
      <c r="AD187" s="78"/>
      <c r="AE187" s="78"/>
      <c r="AF187" s="78"/>
      <c r="AG187" s="78"/>
      <c r="AH187" s="78"/>
      <c r="AI187" s="78"/>
      <c r="AJ187" s="78"/>
      <c r="AK187" s="78"/>
      <c r="AL187" s="78"/>
      <c r="AM187" s="78"/>
    </row>
    <row r="188" customFormat="false" ht="12.75" hidden="false" customHeight="false" outlineLevel="0" collapsed="false">
      <c r="B188" s="507"/>
      <c r="C188" s="507"/>
      <c r="Q188" s="108"/>
      <c r="R188" s="108"/>
      <c r="S188" s="108"/>
      <c r="T188" s="108"/>
      <c r="U188" s="108"/>
      <c r="V188" s="108"/>
      <c r="W188" s="108"/>
      <c r="X188" s="108"/>
      <c r="Y188" s="78"/>
      <c r="Z188" s="78"/>
      <c r="AA188" s="78"/>
      <c r="AB188" s="78"/>
      <c r="AC188" s="78"/>
      <c r="AD188" s="78"/>
      <c r="AE188" s="78"/>
      <c r="AF188" s="78"/>
      <c r="AG188" s="78"/>
      <c r="AH188" s="78"/>
      <c r="AI188" s="78"/>
      <c r="AJ188" s="78"/>
      <c r="AK188" s="78"/>
      <c r="AL188" s="78"/>
      <c r="AM188" s="78"/>
    </row>
    <row r="189" customFormat="false" ht="12.75" hidden="false" customHeight="false" outlineLevel="0" collapsed="false">
      <c r="B189" s="500" t="s">
        <v>8683</v>
      </c>
      <c r="C189" s="500"/>
      <c r="Q189" s="78"/>
      <c r="R189" s="78"/>
      <c r="S189" s="78"/>
      <c r="T189" s="78"/>
      <c r="U189" s="78"/>
      <c r="V189" s="78"/>
      <c r="W189" s="78"/>
      <c r="X189" s="78"/>
      <c r="Y189" s="78"/>
      <c r="Z189" s="78"/>
      <c r="AA189" s="78"/>
      <c r="AB189" s="78"/>
      <c r="AC189" s="78"/>
      <c r="AD189" s="78"/>
      <c r="AE189" s="78"/>
      <c r="AF189" s="78"/>
      <c r="AG189" s="78"/>
      <c r="AH189" s="78"/>
      <c r="AI189" s="78"/>
      <c r="AJ189" s="78"/>
      <c r="AK189" s="78"/>
      <c r="AL189" s="78"/>
      <c r="AM189" s="78"/>
    </row>
    <row r="190" customFormat="false" ht="12.75" hidden="false" customHeight="false" outlineLevel="0" collapsed="false">
      <c r="B190" s="500" t="s">
        <v>10285</v>
      </c>
      <c r="C190" s="500"/>
      <c r="Q190" s="114" t="n">
        <v>7.6</v>
      </c>
      <c r="R190" s="114" t="n">
        <v>7</v>
      </c>
      <c r="S190" s="114" t="n">
        <v>8.5</v>
      </c>
      <c r="T190" s="114" t="n">
        <v>8.8</v>
      </c>
      <c r="U190" s="114" t="n">
        <v>9.3</v>
      </c>
      <c r="V190" s="114" t="n">
        <v>9.5</v>
      </c>
      <c r="W190" s="114" t="n">
        <v>11.5</v>
      </c>
      <c r="X190" s="461" t="n">
        <f aca="false">12+1.5</f>
        <v>13.5</v>
      </c>
      <c r="Y190" s="230" t="n">
        <v>20.1</v>
      </c>
      <c r="Z190" s="230" t="n">
        <v>21.8</v>
      </c>
      <c r="AA190" s="78"/>
      <c r="AB190" s="78"/>
      <c r="AC190" s="78"/>
      <c r="AD190" s="78"/>
      <c r="AE190" s="78"/>
      <c r="AF190" s="78"/>
      <c r="AG190" s="78"/>
      <c r="AH190" s="78"/>
      <c r="AI190" s="78"/>
      <c r="AJ190" s="78"/>
      <c r="AK190" s="78"/>
      <c r="AL190" s="78"/>
    </row>
    <row r="191" customFormat="false" ht="12.75" hidden="false" customHeight="false" outlineLevel="0" collapsed="false">
      <c r="B191" s="500" t="s">
        <v>8046</v>
      </c>
      <c r="C191" s="500"/>
      <c r="Q191" s="114" t="n">
        <v>2.1</v>
      </c>
      <c r="R191" s="114" t="n">
        <v>1.3</v>
      </c>
      <c r="S191" s="114" t="n">
        <v>2.4</v>
      </c>
      <c r="T191" s="114" t="n">
        <v>2.5</v>
      </c>
      <c r="U191" s="114" t="n">
        <v>1.6</v>
      </c>
      <c r="V191" s="114" t="n">
        <v>4</v>
      </c>
      <c r="W191" s="114" t="n">
        <v>4</v>
      </c>
      <c r="X191" s="461" t="n">
        <v>5</v>
      </c>
      <c r="Y191" s="230" t="n">
        <v>8.9</v>
      </c>
      <c r="Z191" s="230" t="n">
        <v>6.4</v>
      </c>
      <c r="AA191" s="78"/>
      <c r="AB191" s="78"/>
      <c r="AC191" s="78"/>
      <c r="AD191" s="78"/>
      <c r="AE191" s="78"/>
      <c r="AF191" s="78"/>
      <c r="AG191" s="78"/>
      <c r="AH191" s="78"/>
      <c r="AI191" s="78"/>
      <c r="AJ191" s="78"/>
      <c r="AK191" s="78"/>
      <c r="AL191" s="78"/>
    </row>
    <row r="192" customFormat="false" ht="12.75" hidden="false" customHeight="false" outlineLevel="0" collapsed="false">
      <c r="B192" s="500" t="s">
        <v>10286</v>
      </c>
      <c r="C192" s="500"/>
      <c r="Q192" s="110"/>
      <c r="R192" s="110"/>
      <c r="S192" s="110"/>
      <c r="T192" s="110"/>
      <c r="U192" s="110"/>
      <c r="V192" s="110"/>
      <c r="W192" s="110"/>
      <c r="X192" s="110" t="n">
        <v>0</v>
      </c>
      <c r="Y192" s="230"/>
      <c r="Z192" s="230"/>
      <c r="AA192" s="78"/>
      <c r="AB192" s="78"/>
      <c r="AC192" s="78"/>
      <c r="AD192" s="78"/>
      <c r="AE192" s="78"/>
      <c r="AF192" s="78"/>
      <c r="AG192" s="78"/>
      <c r="AH192" s="78"/>
      <c r="AI192" s="78"/>
      <c r="AJ192" s="78"/>
      <c r="AK192" s="78"/>
      <c r="AL192" s="78"/>
    </row>
    <row r="193" customFormat="false" ht="12.75" hidden="false" customHeight="false" outlineLevel="0" collapsed="false">
      <c r="B193" s="500" t="s">
        <v>8047</v>
      </c>
      <c r="C193" s="500"/>
      <c r="Q193" s="110" t="n">
        <v>0.2</v>
      </c>
      <c r="R193" s="110" t="n">
        <v>0.5</v>
      </c>
      <c r="S193" s="110" t="n">
        <v>0.3</v>
      </c>
      <c r="T193" s="110" t="n">
        <v>0.6</v>
      </c>
      <c r="U193" s="110" t="n">
        <v>0.8</v>
      </c>
      <c r="V193" s="110" t="n">
        <v>1.3</v>
      </c>
      <c r="W193" s="110" t="n">
        <v>2.6</v>
      </c>
      <c r="X193" s="110" t="n">
        <v>1.3</v>
      </c>
      <c r="Y193" s="230" t="n">
        <v>1.5</v>
      </c>
      <c r="Z193" s="230" t="n">
        <v>0.6</v>
      </c>
      <c r="AA193" s="78"/>
      <c r="AB193" s="78"/>
      <c r="AC193" s="78"/>
      <c r="AD193" s="78"/>
      <c r="AE193" s="78"/>
      <c r="AF193" s="78"/>
      <c r="AG193" s="78"/>
      <c r="AH193" s="78"/>
      <c r="AI193" s="78"/>
      <c r="AJ193" s="78"/>
      <c r="AK193" s="78"/>
      <c r="AL193" s="78"/>
    </row>
    <row r="194" customFormat="false" ht="12.75" hidden="false" customHeight="false" outlineLevel="0" collapsed="false">
      <c r="B194" s="500" t="s">
        <v>8048</v>
      </c>
      <c r="C194" s="500"/>
      <c r="Q194" s="114" t="n">
        <v>1.5</v>
      </c>
      <c r="R194" s="114" t="n">
        <v>1.9</v>
      </c>
      <c r="S194" s="114" t="n">
        <v>2.1</v>
      </c>
      <c r="T194" s="114" t="n">
        <v>2.3</v>
      </c>
      <c r="U194" s="114" t="n">
        <v>3.4</v>
      </c>
      <c r="V194" s="114" t="n">
        <v>6</v>
      </c>
      <c r="W194" s="114" t="n">
        <v>4.9</v>
      </c>
      <c r="X194" s="461" t="n">
        <v>6.8</v>
      </c>
      <c r="Y194" s="230" t="n">
        <v>5.9</v>
      </c>
      <c r="Z194" s="230" t="n">
        <v>7.7</v>
      </c>
      <c r="AA194" s="78"/>
      <c r="AB194" s="78"/>
      <c r="AC194" s="78"/>
      <c r="AD194" s="78"/>
      <c r="AE194" s="78"/>
      <c r="AF194" s="78"/>
      <c r="AG194" s="78"/>
      <c r="AH194" s="78"/>
      <c r="AI194" s="78"/>
      <c r="AJ194" s="78"/>
      <c r="AK194" s="78"/>
      <c r="AL194" s="78"/>
    </row>
    <row r="195" customFormat="false" ht="12.75" hidden="false" customHeight="false" outlineLevel="0" collapsed="false">
      <c r="B195" s="500" t="s">
        <v>8689</v>
      </c>
      <c r="C195" s="500"/>
      <c r="Q195" s="114" t="n">
        <v>0.2</v>
      </c>
      <c r="R195" s="114" t="n">
        <v>0.2</v>
      </c>
      <c r="S195" s="114" t="n">
        <v>0.2</v>
      </c>
      <c r="T195" s="114" t="n">
        <v>0.2</v>
      </c>
      <c r="U195" s="114" t="n">
        <v>0.2</v>
      </c>
      <c r="V195" s="114" t="n">
        <v>0.2</v>
      </c>
      <c r="W195" s="114" t="n">
        <v>0.2</v>
      </c>
      <c r="X195" s="753" t="n">
        <v>0.2</v>
      </c>
      <c r="Y195" s="230" t="n">
        <v>0.7</v>
      </c>
      <c r="Z195" s="230" t="n">
        <v>0.1</v>
      </c>
      <c r="AA195" s="78"/>
      <c r="AB195" s="78"/>
      <c r="AC195" s="78"/>
      <c r="AD195" s="78"/>
      <c r="AE195" s="78"/>
      <c r="AF195" s="78"/>
      <c r="AG195" s="78"/>
      <c r="AH195" s="78"/>
      <c r="AI195" s="78"/>
      <c r="AJ195" s="78"/>
      <c r="AK195" s="78"/>
      <c r="AL195" s="78"/>
    </row>
    <row r="196" customFormat="false" ht="12.75" hidden="false" customHeight="false" outlineLevel="0" collapsed="false">
      <c r="B196" s="500" t="s">
        <v>8691</v>
      </c>
      <c r="C196" s="500"/>
      <c r="Q196" s="78"/>
      <c r="R196" s="78"/>
      <c r="S196" s="78"/>
      <c r="T196" s="78"/>
      <c r="U196" s="78"/>
      <c r="V196" s="78"/>
      <c r="W196" s="78"/>
      <c r="X196" s="753"/>
      <c r="Y196" s="230"/>
      <c r="Z196" s="230"/>
      <c r="AA196" s="78"/>
      <c r="AB196" s="78"/>
      <c r="AC196" s="78"/>
      <c r="AD196" s="78"/>
      <c r="AE196" s="78"/>
      <c r="AF196" s="78"/>
      <c r="AG196" s="78"/>
      <c r="AH196" s="78"/>
      <c r="AI196" s="78"/>
      <c r="AJ196" s="78"/>
      <c r="AK196" s="78"/>
      <c r="AL196" s="78"/>
    </row>
    <row r="197" customFormat="false" ht="12.75" hidden="false" customHeight="false" outlineLevel="0" collapsed="false">
      <c r="B197" s="500" t="s">
        <v>8049</v>
      </c>
      <c r="C197" s="500"/>
      <c r="Q197" s="114" t="n">
        <v>0.9</v>
      </c>
      <c r="R197" s="114" t="n">
        <v>1.2</v>
      </c>
      <c r="S197" s="114" t="n">
        <v>0.8</v>
      </c>
      <c r="T197" s="114" t="n">
        <v>1.1</v>
      </c>
      <c r="U197" s="114" t="n">
        <v>2</v>
      </c>
      <c r="V197" s="114" t="n">
        <v>2.1</v>
      </c>
      <c r="W197" s="114" t="n">
        <v>2.9</v>
      </c>
      <c r="X197" s="753" t="n">
        <v>4</v>
      </c>
      <c r="Y197" s="230" t="n">
        <v>1.05</v>
      </c>
      <c r="Z197" s="230" t="n">
        <v>0.29</v>
      </c>
      <c r="AA197" s="78"/>
      <c r="AB197" s="78"/>
      <c r="AC197" s="78"/>
      <c r="AD197" s="78"/>
      <c r="AE197" s="78"/>
      <c r="AF197" s="78"/>
      <c r="AG197" s="78"/>
      <c r="AH197" s="78"/>
      <c r="AI197" s="78"/>
      <c r="AJ197" s="78"/>
      <c r="AK197" s="78"/>
      <c r="AL197" s="78"/>
    </row>
    <row r="198" customFormat="false" ht="12.75" hidden="false" customHeight="false" outlineLevel="0" collapsed="false">
      <c r="B198" s="500" t="s">
        <v>8692</v>
      </c>
      <c r="C198" s="500"/>
      <c r="Q198" s="114" t="n">
        <v>3.8</v>
      </c>
      <c r="R198" s="114" t="n">
        <v>5.4</v>
      </c>
      <c r="S198" s="114" t="n">
        <v>3.3</v>
      </c>
      <c r="T198" s="114" t="n">
        <v>2.1</v>
      </c>
      <c r="U198" s="114" t="n">
        <v>1.1</v>
      </c>
      <c r="V198" s="114" t="n">
        <v>1.7</v>
      </c>
      <c r="W198" s="114" t="n">
        <v>1.7</v>
      </c>
      <c r="X198" s="753" t="n">
        <v>1.2</v>
      </c>
      <c r="Y198" s="230" t="n">
        <v>0.4</v>
      </c>
      <c r="Z198" s="230" t="n">
        <v>0.5</v>
      </c>
      <c r="AA198" s="78"/>
      <c r="AB198" s="78"/>
      <c r="AC198" s="78"/>
      <c r="AD198" s="78"/>
      <c r="AE198" s="78"/>
      <c r="AF198" s="78"/>
      <c r="AG198" s="78"/>
      <c r="AH198" s="78"/>
      <c r="AI198" s="78"/>
      <c r="AJ198" s="78"/>
      <c r="AK198" s="78"/>
      <c r="AL198" s="78"/>
    </row>
    <row r="199" customFormat="false" ht="12.75" hidden="false" customHeight="false" outlineLevel="0" collapsed="false">
      <c r="B199" s="500" t="s">
        <v>8693</v>
      </c>
      <c r="C199" s="500"/>
      <c r="Q199" s="114"/>
      <c r="R199" s="114"/>
      <c r="S199" s="114"/>
      <c r="T199" s="114"/>
      <c r="U199" s="114"/>
      <c r="V199" s="114"/>
      <c r="W199" s="114"/>
      <c r="X199" s="753" t="n">
        <v>0</v>
      </c>
      <c r="Y199" s="230" t="n">
        <v>0.3</v>
      </c>
      <c r="Z199" s="230" t="n">
        <v>0.3</v>
      </c>
      <c r="AA199" s="78"/>
      <c r="AB199" s="78"/>
      <c r="AC199" s="78"/>
      <c r="AD199" s="78"/>
      <c r="AE199" s="78"/>
      <c r="AF199" s="78"/>
      <c r="AG199" s="78"/>
      <c r="AH199" s="78"/>
      <c r="AI199" s="78"/>
      <c r="AJ199" s="78"/>
      <c r="AK199" s="78"/>
      <c r="AL199" s="78"/>
    </row>
    <row r="200" customFormat="false" ht="12.75" hidden="false" customHeight="false" outlineLevel="0" collapsed="false">
      <c r="B200" s="500" t="s">
        <v>8694</v>
      </c>
      <c r="C200" s="500"/>
      <c r="Q200" s="114" t="n">
        <v>0</v>
      </c>
      <c r="R200" s="114" t="n">
        <v>0</v>
      </c>
      <c r="S200" s="114" t="n">
        <v>0</v>
      </c>
      <c r="T200" s="114" t="n">
        <v>0</v>
      </c>
      <c r="U200" s="114" t="n">
        <v>0</v>
      </c>
      <c r="V200" s="114" t="n">
        <v>0</v>
      </c>
      <c r="W200" s="114" t="n">
        <v>0</v>
      </c>
      <c r="X200" s="753" t="n">
        <v>0</v>
      </c>
      <c r="Y200" s="230"/>
      <c r="Z200" s="230"/>
      <c r="AA200" s="78"/>
      <c r="AB200" s="78"/>
      <c r="AC200" s="78"/>
      <c r="AD200" s="78"/>
      <c r="AE200" s="78"/>
      <c r="AF200" s="78"/>
      <c r="AG200" s="78"/>
      <c r="AH200" s="78"/>
      <c r="AI200" s="78"/>
      <c r="AJ200" s="78"/>
      <c r="AK200" s="78"/>
      <c r="AL200" s="78"/>
    </row>
    <row r="201" customFormat="false" ht="12.75" hidden="false" customHeight="false" outlineLevel="0" collapsed="false">
      <c r="B201" s="500" t="s">
        <v>8695</v>
      </c>
      <c r="C201" s="500"/>
      <c r="Q201" s="114" t="n">
        <v>14.8</v>
      </c>
      <c r="R201" s="114" t="n">
        <v>14.8</v>
      </c>
      <c r="S201" s="114" t="n">
        <v>14.8</v>
      </c>
      <c r="T201" s="114" t="n">
        <v>14.8</v>
      </c>
      <c r="U201" s="114" t="n">
        <v>14.8</v>
      </c>
      <c r="V201" s="114" t="n">
        <v>14.8</v>
      </c>
      <c r="W201" s="114" t="n">
        <v>14.8</v>
      </c>
      <c r="X201" s="753" t="n">
        <v>14.8</v>
      </c>
      <c r="Y201" s="230" t="n">
        <v>14.8</v>
      </c>
      <c r="Z201" s="230" t="n">
        <v>14.8</v>
      </c>
      <c r="AA201" s="78"/>
      <c r="AB201" s="78"/>
      <c r="AC201" s="78"/>
      <c r="AD201" s="78"/>
      <c r="AE201" s="78"/>
      <c r="AF201" s="78"/>
      <c r="AG201" s="78"/>
      <c r="AH201" s="78"/>
      <c r="AI201" s="78"/>
      <c r="AJ201" s="78"/>
      <c r="AK201" s="78"/>
      <c r="AL201" s="78"/>
    </row>
    <row r="202" customFormat="false" ht="12.75" hidden="false" customHeight="false" outlineLevel="0" collapsed="false">
      <c r="B202" s="505"/>
      <c r="C202" s="505"/>
      <c r="Q202" s="78"/>
      <c r="R202" s="78"/>
      <c r="S202" s="78"/>
      <c r="T202" s="78"/>
      <c r="U202" s="78"/>
      <c r="V202" s="78"/>
      <c r="W202" s="78"/>
      <c r="X202" s="753"/>
      <c r="Y202" s="78"/>
      <c r="Z202" s="78"/>
      <c r="AA202" s="78"/>
      <c r="AB202" s="78"/>
      <c r="AC202" s="78"/>
      <c r="AD202" s="78"/>
      <c r="AE202" s="78"/>
      <c r="AF202" s="78"/>
      <c r="AG202" s="78"/>
      <c r="AH202" s="78"/>
      <c r="AI202" s="78"/>
      <c r="AJ202" s="78"/>
      <c r="AK202" s="78"/>
      <c r="AL202" s="78"/>
      <c r="AM202" s="78"/>
      <c r="AN202" s="78"/>
      <c r="AO202" s="78"/>
      <c r="AP202" s="78"/>
    </row>
    <row r="203" customFormat="false" ht="12.75" hidden="false" customHeight="false" outlineLevel="0" collapsed="false">
      <c r="B203" s="500" t="s">
        <v>8696</v>
      </c>
      <c r="C203" s="500"/>
      <c r="Q203" s="114" t="n">
        <f aca="false">SUM(Q190:Q201)</f>
        <v>31.1</v>
      </c>
      <c r="R203" s="114" t="n">
        <f aca="false">SUM(R190:R201)</f>
        <v>32.3</v>
      </c>
      <c r="S203" s="114" t="n">
        <f aca="false">SUM(S190:S201)</f>
        <v>32.4</v>
      </c>
      <c r="T203" s="114" t="n">
        <f aca="false">SUM(T190:T201)</f>
        <v>32.4</v>
      </c>
      <c r="U203" s="114" t="n">
        <f aca="false">SUM(U190:U201)</f>
        <v>33.2</v>
      </c>
      <c r="V203" s="114" t="n">
        <f aca="false">SUM(V190:V201)</f>
        <v>39.6</v>
      </c>
      <c r="W203" s="114" t="n">
        <f aca="false">SUM(W190:W201)</f>
        <v>42.6</v>
      </c>
      <c r="X203" s="114" t="n">
        <f aca="false">SUM(X190:X201)</f>
        <v>46.8</v>
      </c>
      <c r="Y203" s="114" t="n">
        <f aca="false">SUM(Y190:Y201)</f>
        <v>53.65</v>
      </c>
      <c r="Z203" s="114" t="n">
        <f aca="false">SUM(Z190:Z201)</f>
        <v>52.49</v>
      </c>
      <c r="AA203" s="78"/>
      <c r="AB203" s="78"/>
      <c r="AC203" s="78"/>
      <c r="AD203" s="78"/>
      <c r="AE203" s="78"/>
      <c r="AF203" s="78"/>
      <c r="AG203" s="78"/>
      <c r="AH203" s="78"/>
      <c r="AI203" s="78"/>
      <c r="AJ203" s="78"/>
      <c r="AK203" s="78"/>
      <c r="AL203" s="78"/>
      <c r="AM203" s="78"/>
      <c r="AN203" s="78"/>
      <c r="AO203" s="78"/>
      <c r="AP203" s="78"/>
      <c r="AQ203" s="78"/>
    </row>
    <row r="204" customFormat="false" ht="12.75" hidden="false" customHeight="false" outlineLevel="0" collapsed="false">
      <c r="B204" s="505"/>
      <c r="C204" s="505"/>
      <c r="Q204" s="78"/>
      <c r="R204" s="78"/>
      <c r="S204" s="78"/>
      <c r="T204" s="78"/>
      <c r="U204" s="78"/>
      <c r="V204" s="78"/>
      <c r="W204" s="78"/>
      <c r="X204" s="78"/>
      <c r="Y204" s="78"/>
      <c r="Z204" s="78"/>
      <c r="AA204" s="78"/>
      <c r="AB204" s="78"/>
      <c r="AC204" s="78"/>
      <c r="AD204" s="78"/>
      <c r="AE204" s="78"/>
      <c r="AF204" s="78"/>
      <c r="AG204" s="78"/>
      <c r="AH204" s="78"/>
      <c r="AI204" s="78"/>
      <c r="AJ204" s="78"/>
      <c r="AK204" s="78"/>
      <c r="AL204" s="78"/>
      <c r="AM204" s="78"/>
      <c r="AN204" s="78"/>
      <c r="AO204" s="78"/>
      <c r="AP204" s="78"/>
      <c r="AQ204" s="78"/>
      <c r="AR204" s="78"/>
    </row>
    <row r="205" customFormat="false" ht="12.75" hidden="false" customHeight="false" outlineLevel="0" collapsed="false">
      <c r="B205" s="500" t="s">
        <v>10181</v>
      </c>
      <c r="C205" s="500"/>
      <c r="Q205" s="108"/>
      <c r="R205" s="108"/>
      <c r="S205" s="108"/>
      <c r="T205" s="108"/>
      <c r="U205" s="108"/>
      <c r="V205" s="108"/>
      <c r="W205" s="108"/>
      <c r="X205" s="108"/>
      <c r="Y205" s="78"/>
      <c r="Z205" s="78"/>
      <c r="AA205" s="78"/>
      <c r="AB205" s="78"/>
      <c r="AC205" s="78"/>
      <c r="AD205" s="78"/>
      <c r="AE205" s="78"/>
      <c r="AF205" s="78"/>
      <c r="AG205" s="78"/>
      <c r="AH205" s="78"/>
      <c r="AI205" s="78"/>
      <c r="AJ205" s="78"/>
      <c r="AK205" s="78"/>
      <c r="AL205" s="78"/>
      <c r="AM205" s="78"/>
      <c r="AN205" s="78"/>
      <c r="AO205" s="78"/>
      <c r="AP205" s="78"/>
      <c r="AQ205" s="78"/>
      <c r="AR205" s="78"/>
    </row>
    <row r="206" customFormat="false" ht="12.75" hidden="false" customHeight="false" outlineLevel="0" collapsed="false">
      <c r="B206" s="500" t="s">
        <v>8699</v>
      </c>
      <c r="C206" s="500"/>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c r="AP206" s="78"/>
      <c r="AQ206" s="78"/>
      <c r="AR206" s="78"/>
    </row>
    <row r="207" customFormat="false" ht="12.75" hidden="false" customHeight="false" outlineLevel="0" collapsed="false">
      <c r="B207" s="500" t="s">
        <v>10442</v>
      </c>
      <c r="C207" s="500"/>
      <c r="Q207" s="78"/>
      <c r="R207" s="78"/>
      <c r="S207" s="78"/>
      <c r="T207" s="78"/>
      <c r="U207" s="78"/>
      <c r="V207" s="78"/>
      <c r="W207" s="78"/>
      <c r="X207" s="78"/>
      <c r="Y207" s="78"/>
      <c r="Z207" s="78"/>
      <c r="AA207" s="78"/>
      <c r="AB207" s="78"/>
      <c r="AC207" s="78"/>
      <c r="AD207" s="78"/>
      <c r="AE207" s="78"/>
      <c r="AF207" s="78"/>
      <c r="AG207" s="78"/>
      <c r="AH207" s="78"/>
      <c r="AI207" s="78"/>
      <c r="AJ207" s="78"/>
      <c r="AK207" s="78"/>
      <c r="AL207" s="78"/>
      <c r="AM207" s="78"/>
      <c r="AN207" s="78"/>
      <c r="AO207" s="78"/>
      <c r="AP207" s="78"/>
      <c r="AQ207" s="78"/>
      <c r="AR207" s="78"/>
    </row>
    <row r="208" customFormat="false" ht="12.75" hidden="false" customHeight="false" outlineLevel="0" collapsed="false">
      <c r="B208" s="507"/>
      <c r="C208" s="507"/>
      <c r="Q208" s="78"/>
      <c r="R208" s="78"/>
      <c r="S208" s="78"/>
      <c r="T208" s="78"/>
      <c r="U208" s="78"/>
      <c r="V208" s="78"/>
      <c r="W208" s="78"/>
      <c r="X208" s="78"/>
      <c r="Y208" s="78"/>
      <c r="Z208" s="78"/>
      <c r="AA208" s="78"/>
      <c r="AB208" s="78"/>
      <c r="AC208" s="78"/>
      <c r="AD208" s="78"/>
      <c r="AE208" s="78"/>
      <c r="AF208" s="78"/>
      <c r="AG208" s="78"/>
      <c r="AH208" s="78"/>
      <c r="AI208" s="78"/>
      <c r="AJ208" s="78"/>
      <c r="AK208" s="78"/>
      <c r="AL208" s="78"/>
      <c r="AM208" s="78"/>
      <c r="AN208" s="78"/>
      <c r="AO208" s="78"/>
      <c r="AP208" s="78"/>
      <c r="AQ208" s="78"/>
      <c r="AR208" s="78"/>
    </row>
    <row r="209" customFormat="false" ht="12.75" hidden="false" customHeight="false" outlineLevel="0" collapsed="false">
      <c r="B209" s="500" t="s">
        <v>8702</v>
      </c>
      <c r="C209" s="500"/>
      <c r="Q209" s="114" t="n">
        <v>18.9</v>
      </c>
      <c r="R209" s="114" t="n">
        <v>16.3</v>
      </c>
      <c r="S209" s="114" t="n">
        <v>17.2</v>
      </c>
      <c r="T209" s="114" t="n">
        <v>19</v>
      </c>
      <c r="U209" s="114" t="n">
        <v>21.1</v>
      </c>
      <c r="V209" s="114" t="n">
        <v>26.6</v>
      </c>
      <c r="W209" s="114" t="n">
        <v>25.8</v>
      </c>
      <c r="X209" s="78" t="n">
        <v>27.2</v>
      </c>
      <c r="Y209" s="78" t="n">
        <v>32.2</v>
      </c>
      <c r="Z209" s="78" t="n">
        <v>36.8</v>
      </c>
      <c r="AA209" s="78"/>
      <c r="AB209" s="78"/>
      <c r="AC209" s="78"/>
      <c r="AD209" s="78"/>
      <c r="AE209" s="78"/>
      <c r="AF209" s="78"/>
      <c r="AG209" s="78"/>
      <c r="AH209" s="78"/>
      <c r="AI209" s="78"/>
      <c r="AJ209" s="78"/>
      <c r="AK209" s="78"/>
      <c r="AL209" s="78"/>
    </row>
    <row r="210" customFormat="false" ht="12.75" hidden="false" customHeight="false" outlineLevel="0" collapsed="false">
      <c r="B210" s="500" t="s">
        <v>8050</v>
      </c>
      <c r="C210" s="500"/>
      <c r="Q210" s="114" t="n">
        <v>8.2</v>
      </c>
      <c r="R210" s="114" t="n">
        <v>9.5</v>
      </c>
      <c r="S210" s="114" t="n">
        <v>9</v>
      </c>
      <c r="T210" s="114" t="n">
        <v>10</v>
      </c>
      <c r="U210" s="114" t="n">
        <v>11</v>
      </c>
      <c r="V210" s="114" t="n">
        <v>10</v>
      </c>
      <c r="W210" s="114" t="n">
        <v>11.5</v>
      </c>
      <c r="X210" s="78" t="n">
        <v>11.6</v>
      </c>
      <c r="Y210" s="78" t="n">
        <v>3.3</v>
      </c>
      <c r="Z210" s="78" t="n">
        <v>3.8</v>
      </c>
      <c r="AA210" s="78"/>
      <c r="AB210" s="78"/>
      <c r="AC210" s="78"/>
      <c r="AD210" s="78"/>
      <c r="AE210" s="78"/>
      <c r="AF210" s="78"/>
      <c r="AG210" s="78"/>
      <c r="AH210" s="78"/>
      <c r="AI210" s="78"/>
      <c r="AJ210" s="78"/>
      <c r="AK210" s="78"/>
      <c r="AL210" s="78"/>
    </row>
    <row r="211" customFormat="false" ht="12.75" hidden="false" customHeight="false" outlineLevel="0" collapsed="false">
      <c r="B211" s="500" t="s">
        <v>8704</v>
      </c>
      <c r="C211" s="500"/>
      <c r="Q211" s="114" t="n">
        <v>0</v>
      </c>
      <c r="R211" s="114" t="n">
        <v>0</v>
      </c>
      <c r="S211" s="114" t="n">
        <v>0</v>
      </c>
      <c r="T211" s="114" t="n">
        <v>0</v>
      </c>
      <c r="U211" s="114" t="n">
        <v>0</v>
      </c>
      <c r="V211" s="114" t="n">
        <v>0</v>
      </c>
      <c r="W211" s="114" t="n">
        <v>0</v>
      </c>
      <c r="X211" s="78" t="n">
        <v>0</v>
      </c>
      <c r="Y211" s="78"/>
      <c r="Z211" s="78"/>
      <c r="AA211" s="78"/>
      <c r="AB211" s="78"/>
      <c r="AC211" s="78"/>
      <c r="AD211" s="78"/>
      <c r="AE211" s="78"/>
      <c r="AF211" s="78"/>
      <c r="AG211" s="78"/>
      <c r="AH211" s="78"/>
      <c r="AI211" s="78"/>
      <c r="AJ211" s="78"/>
      <c r="AK211" s="78"/>
      <c r="AL211" s="78"/>
    </row>
    <row r="212" customFormat="false" ht="12.75" hidden="false" customHeight="false" outlineLevel="0" collapsed="false">
      <c r="B212" s="500" t="s">
        <v>8706</v>
      </c>
      <c r="C212" s="500"/>
      <c r="Q212" s="114" t="n">
        <v>0</v>
      </c>
      <c r="R212" s="114" t="n">
        <v>0</v>
      </c>
      <c r="S212" s="114" t="n">
        <v>0</v>
      </c>
      <c r="T212" s="114" t="n">
        <v>0</v>
      </c>
      <c r="U212" s="114" t="n">
        <v>0</v>
      </c>
      <c r="V212" s="114" t="n">
        <v>0</v>
      </c>
      <c r="W212" s="114" t="n">
        <v>0</v>
      </c>
      <c r="X212" s="78" t="n">
        <v>0</v>
      </c>
      <c r="Y212" s="78"/>
      <c r="Z212" s="78"/>
      <c r="AA212" s="78"/>
      <c r="AB212" s="78"/>
      <c r="AC212" s="78"/>
      <c r="AD212" s="78"/>
      <c r="AE212" s="78"/>
      <c r="AF212" s="78"/>
      <c r="AG212" s="78"/>
      <c r="AH212" s="78"/>
      <c r="AI212" s="78"/>
      <c r="AJ212" s="78"/>
      <c r="AK212" s="78"/>
      <c r="AL212" s="78"/>
    </row>
    <row r="213" customFormat="false" ht="12.75" hidden="false" customHeight="false" outlineLevel="0" collapsed="false">
      <c r="B213" s="500" t="s">
        <v>8051</v>
      </c>
      <c r="C213" s="500"/>
      <c r="Q213" s="114" t="n">
        <v>2.9</v>
      </c>
      <c r="R213" s="114" t="n">
        <v>2.8</v>
      </c>
      <c r="S213" s="114" t="n">
        <v>2.8</v>
      </c>
      <c r="T213" s="114" t="n">
        <v>2.8</v>
      </c>
      <c r="U213" s="114" t="n">
        <v>2.3</v>
      </c>
      <c r="V213" s="114" t="n">
        <v>1.4</v>
      </c>
      <c r="W213" s="114" t="n">
        <v>1.2</v>
      </c>
      <c r="X213" s="78" t="n">
        <v>2.1</v>
      </c>
      <c r="Y213" s="78"/>
      <c r="Z213" s="78"/>
      <c r="AA213" s="78"/>
      <c r="AB213" s="78"/>
      <c r="AC213" s="78"/>
      <c r="AD213" s="78"/>
      <c r="AE213" s="78"/>
      <c r="AF213" s="78"/>
      <c r="AG213" s="78"/>
      <c r="AH213" s="78"/>
      <c r="AI213" s="78"/>
      <c r="AJ213" s="78"/>
      <c r="AK213" s="78"/>
      <c r="AL213" s="78"/>
    </row>
    <row r="214" customFormat="false" ht="12.75" hidden="false" customHeight="false" outlineLevel="0" collapsed="false">
      <c r="B214" s="500" t="s">
        <v>8709</v>
      </c>
      <c r="C214" s="500"/>
      <c r="Q214" s="114" t="n">
        <v>0.2</v>
      </c>
      <c r="R214" s="114" t="n">
        <v>0.1</v>
      </c>
      <c r="S214" s="114" t="n">
        <v>0.2</v>
      </c>
      <c r="T214" s="114" t="n">
        <v>0.2</v>
      </c>
      <c r="U214" s="114" t="n">
        <v>0</v>
      </c>
      <c r="V214" s="114" t="n">
        <v>2.9</v>
      </c>
      <c r="W214" s="114" t="n">
        <v>2.7</v>
      </c>
      <c r="X214" s="114" t="n">
        <v>2.8</v>
      </c>
      <c r="Y214" s="78"/>
      <c r="Z214" s="78"/>
      <c r="AA214" s="78"/>
      <c r="AB214" s="78"/>
      <c r="AC214" s="78"/>
      <c r="AD214" s="78"/>
      <c r="AE214" s="78"/>
      <c r="AF214" s="78"/>
      <c r="AG214" s="78"/>
      <c r="AH214" s="78"/>
      <c r="AI214" s="78"/>
      <c r="AJ214" s="78"/>
      <c r="AK214" s="78"/>
      <c r="AL214" s="78"/>
    </row>
    <row r="215" customFormat="false" ht="12.75" hidden="false" customHeight="false" outlineLevel="0" collapsed="false">
      <c r="B215" s="500" t="s">
        <v>8710</v>
      </c>
      <c r="C215" s="500"/>
      <c r="Q215" s="114" t="n">
        <v>1.6</v>
      </c>
      <c r="R215" s="114" t="n">
        <v>1.6</v>
      </c>
      <c r="S215" s="114" t="n">
        <v>1.5</v>
      </c>
      <c r="T215" s="114" t="n">
        <v>1.8</v>
      </c>
      <c r="U215" s="114" t="n">
        <v>1.6</v>
      </c>
      <c r="V215" s="114" t="n">
        <v>1.9</v>
      </c>
      <c r="W215" s="114" t="n">
        <v>2</v>
      </c>
      <c r="X215" s="78" t="n">
        <v>3.2</v>
      </c>
      <c r="Y215" s="78"/>
      <c r="Z215" s="78"/>
      <c r="AA215" s="78"/>
      <c r="AB215" s="78"/>
      <c r="AC215" s="78"/>
      <c r="AD215" s="78"/>
      <c r="AE215" s="78"/>
      <c r="AF215" s="78"/>
      <c r="AG215" s="78"/>
      <c r="AH215" s="78"/>
      <c r="AI215" s="78"/>
      <c r="AJ215" s="78"/>
      <c r="AK215" s="78"/>
      <c r="AL215" s="78"/>
    </row>
    <row r="216" customFormat="false" ht="12.75" hidden="false" customHeight="false" outlineLevel="0" collapsed="false">
      <c r="B216" s="500" t="s">
        <v>8711</v>
      </c>
      <c r="C216" s="500"/>
      <c r="Q216" s="78"/>
      <c r="R216" s="78"/>
      <c r="S216" s="78"/>
      <c r="T216" s="78"/>
      <c r="U216" s="78"/>
      <c r="V216" s="78"/>
      <c r="W216" s="78"/>
      <c r="X216" s="78"/>
      <c r="Y216" s="78"/>
      <c r="Z216" s="78"/>
      <c r="AA216" s="78"/>
      <c r="AB216" s="78"/>
      <c r="AC216" s="78"/>
      <c r="AD216" s="78"/>
      <c r="AE216" s="78"/>
      <c r="AF216" s="78"/>
      <c r="AG216" s="78"/>
      <c r="AH216" s="78"/>
      <c r="AI216" s="78"/>
      <c r="AJ216" s="78"/>
      <c r="AK216" s="78"/>
      <c r="AL216" s="78"/>
    </row>
    <row r="217" customFormat="false" ht="12.75" hidden="false" customHeight="false" outlineLevel="0" collapsed="false">
      <c r="B217" s="500" t="s">
        <v>8053</v>
      </c>
      <c r="C217" s="500"/>
      <c r="Q217" s="114" t="n">
        <v>0.3</v>
      </c>
      <c r="R217" s="114" t="n">
        <v>0.3</v>
      </c>
      <c r="S217" s="114" t="n">
        <v>0.2</v>
      </c>
      <c r="T217" s="114" t="n">
        <v>0.3</v>
      </c>
      <c r="U217" s="114" t="n">
        <v>0.4</v>
      </c>
      <c r="V217" s="114" t="n">
        <v>3.9</v>
      </c>
      <c r="W217" s="114" t="n">
        <v>1.6</v>
      </c>
      <c r="X217" s="78" t="n">
        <v>2.4</v>
      </c>
      <c r="Y217" s="78" t="n">
        <v>2.7</v>
      </c>
      <c r="Z217" s="78" t="n">
        <v>3.4</v>
      </c>
      <c r="AA217" s="78"/>
      <c r="AB217" s="78"/>
      <c r="AC217" s="78"/>
      <c r="AD217" s="78"/>
      <c r="AE217" s="78"/>
      <c r="AF217" s="78"/>
      <c r="AG217" s="78"/>
      <c r="AH217" s="78"/>
      <c r="AI217" s="78"/>
      <c r="AJ217" s="78"/>
      <c r="AK217" s="78"/>
      <c r="AL217" s="78"/>
    </row>
    <row r="218" customFormat="false" ht="12.75" hidden="false" customHeight="false" outlineLevel="0" collapsed="false">
      <c r="B218" s="500" t="s">
        <v>8712</v>
      </c>
      <c r="C218" s="500"/>
      <c r="Q218" s="114" t="n">
        <v>0</v>
      </c>
      <c r="R218" s="114" t="n">
        <v>0</v>
      </c>
      <c r="S218" s="114" t="n">
        <v>0</v>
      </c>
      <c r="T218" s="114" t="n">
        <v>0</v>
      </c>
      <c r="U218" s="114" t="n">
        <v>0</v>
      </c>
      <c r="V218" s="114" t="n">
        <v>0</v>
      </c>
      <c r="W218" s="114" t="n">
        <v>0</v>
      </c>
      <c r="X218" s="78" t="n">
        <v>0</v>
      </c>
      <c r="Y218" s="78"/>
      <c r="Z218" s="78"/>
      <c r="AA218" s="78"/>
      <c r="AB218" s="78"/>
      <c r="AC218" s="78"/>
      <c r="AD218" s="78"/>
      <c r="AE218" s="78"/>
      <c r="AF218" s="78"/>
      <c r="AG218" s="78"/>
      <c r="AH218" s="78"/>
      <c r="AI218" s="78"/>
      <c r="AJ218" s="78"/>
      <c r="AK218" s="78"/>
      <c r="AL218" s="78"/>
    </row>
    <row r="219" customFormat="false" ht="12.75" hidden="false" customHeight="false" outlineLevel="0" collapsed="false">
      <c r="B219" s="500" t="s">
        <v>8713</v>
      </c>
      <c r="C219" s="500"/>
      <c r="Q219" s="114" t="n">
        <v>0</v>
      </c>
      <c r="R219" s="114" t="n">
        <v>0</v>
      </c>
      <c r="S219" s="114" t="n">
        <v>0</v>
      </c>
      <c r="T219" s="114" t="n">
        <v>0</v>
      </c>
      <c r="U219" s="114" t="n">
        <v>0</v>
      </c>
      <c r="V219" s="114" t="n">
        <v>0</v>
      </c>
      <c r="W219" s="114" t="n">
        <v>0</v>
      </c>
      <c r="X219" s="78" t="n">
        <v>0</v>
      </c>
      <c r="Y219" s="78"/>
      <c r="Z219" s="78"/>
      <c r="AA219" s="78"/>
      <c r="AB219" s="78"/>
      <c r="AC219" s="78"/>
      <c r="AD219" s="78"/>
      <c r="AE219" s="78"/>
      <c r="AF219" s="78"/>
      <c r="AG219" s="78"/>
      <c r="AH219" s="78"/>
      <c r="AI219" s="78"/>
      <c r="AJ219" s="78"/>
      <c r="AK219" s="78"/>
      <c r="AL219" s="78"/>
    </row>
    <row r="220" customFormat="false" ht="12.75" hidden="false" customHeight="false" outlineLevel="0" collapsed="false">
      <c r="B220" s="500" t="s">
        <v>10288</v>
      </c>
      <c r="C220" s="500"/>
      <c r="Q220" s="114" t="n">
        <v>0</v>
      </c>
      <c r="R220" s="114" t="n">
        <v>0</v>
      </c>
      <c r="S220" s="114" t="n">
        <v>0</v>
      </c>
      <c r="T220" s="110" t="n">
        <v>0</v>
      </c>
      <c r="U220" s="110" t="n">
        <v>0</v>
      </c>
      <c r="V220" s="110" t="n">
        <v>0</v>
      </c>
      <c r="W220" s="110" t="n">
        <v>0</v>
      </c>
      <c r="X220" s="78" t="n">
        <v>0</v>
      </c>
      <c r="Y220" s="78"/>
      <c r="Z220" s="78"/>
      <c r="AA220" s="78"/>
      <c r="AB220" s="78"/>
      <c r="AC220" s="78"/>
      <c r="AD220" s="78"/>
      <c r="AE220" s="78"/>
      <c r="AF220" s="78"/>
      <c r="AG220" s="78"/>
      <c r="AH220" s="78"/>
      <c r="AI220" s="78"/>
      <c r="AJ220" s="78"/>
      <c r="AK220" s="78"/>
      <c r="AL220" s="78"/>
    </row>
    <row r="221" customFormat="false" ht="12.75" hidden="false" customHeight="false" outlineLevel="0" collapsed="false">
      <c r="B221" s="500" t="s">
        <v>10289</v>
      </c>
      <c r="C221" s="500"/>
      <c r="Q221" s="114" t="n">
        <f aca="false">SUM(Q209:Q215,Q217:Q220)</f>
        <v>32.1</v>
      </c>
      <c r="R221" s="114" t="n">
        <f aca="false">SUM(R209:R215,R217:R220)</f>
        <v>30.6</v>
      </c>
      <c r="S221" s="114" t="n">
        <f aca="false">SUM(S209:S215,S217:S220)</f>
        <v>30.9</v>
      </c>
      <c r="T221" s="114" t="n">
        <f aca="false">SUM(T209:T215,T217:T220)</f>
        <v>34.1</v>
      </c>
      <c r="U221" s="114" t="n">
        <f aca="false">SUM(U209:U215,U217:U220)</f>
        <v>36.4</v>
      </c>
      <c r="V221" s="114" t="n">
        <f aca="false">SUM(V209:V215,V217:V220)</f>
        <v>46.7</v>
      </c>
      <c r="W221" s="114" t="n">
        <f aca="false">SUM(W209:W215,W217:W220)</f>
        <v>44.8</v>
      </c>
      <c r="X221" s="114" t="n">
        <f aca="false">SUM(X209:X215,X217:X220)</f>
        <v>49.3</v>
      </c>
      <c r="Y221" s="114"/>
      <c r="Z221" s="78"/>
      <c r="AA221" s="78"/>
      <c r="AB221" s="78"/>
      <c r="AC221" s="78"/>
      <c r="AD221" s="78"/>
      <c r="AE221" s="78"/>
      <c r="AF221" s="78"/>
      <c r="AG221" s="78"/>
      <c r="AH221" s="78"/>
      <c r="AI221" s="78"/>
      <c r="AJ221" s="78"/>
      <c r="AK221" s="78"/>
      <c r="AL221" s="78"/>
      <c r="AM221" s="78"/>
      <c r="AN221" s="78"/>
      <c r="AO221" s="78"/>
      <c r="AP221" s="78"/>
    </row>
    <row r="222" customFormat="false" ht="12.75" hidden="false" customHeight="false" outlineLevel="0" collapsed="false">
      <c r="B222" s="500" t="s">
        <v>198</v>
      </c>
      <c r="C222" s="500"/>
      <c r="Q222" s="78"/>
      <c r="R222" s="78"/>
      <c r="S222" s="78"/>
      <c r="T222" s="78"/>
      <c r="U222" s="78"/>
      <c r="V222" s="78"/>
      <c r="W222" s="78"/>
      <c r="X222" s="78"/>
      <c r="Y222" s="78"/>
      <c r="Z222" s="78"/>
      <c r="AA222" s="78"/>
      <c r="AB222" s="78"/>
      <c r="AC222" s="78"/>
      <c r="AD222" s="78"/>
      <c r="AE222" s="78"/>
      <c r="AF222" s="78"/>
      <c r="AG222" s="78"/>
      <c r="AH222" s="78"/>
      <c r="AI222" s="78"/>
      <c r="AJ222" s="78"/>
      <c r="AK222" s="78"/>
      <c r="AL222" s="78"/>
      <c r="AM222" s="78"/>
      <c r="AN222" s="78"/>
      <c r="AO222" s="78"/>
      <c r="AP222" s="78"/>
    </row>
    <row r="223" customFormat="false" ht="12.75" hidden="false" customHeight="false" outlineLevel="0" collapsed="false">
      <c r="B223" s="500" t="s">
        <v>10290</v>
      </c>
      <c r="C223" s="500"/>
      <c r="Q223" s="114" t="n">
        <f aca="false">Q203-Q221</f>
        <v>-0.999999999999993</v>
      </c>
      <c r="R223" s="114" t="n">
        <f aca="false">R203-R221</f>
        <v>1.7</v>
      </c>
      <c r="S223" s="114" t="n">
        <f aca="false">S203-S221</f>
        <v>1.5</v>
      </c>
      <c r="T223" s="114" t="n">
        <f aca="false">T203-T221</f>
        <v>-1.7</v>
      </c>
      <c r="U223" s="114" t="n">
        <f aca="false">U203-U221</f>
        <v>-3.2</v>
      </c>
      <c r="V223" s="114" t="n">
        <f aca="false">V203-V221</f>
        <v>-7.1</v>
      </c>
      <c r="W223" s="114" t="n">
        <f aca="false">W203-W221</f>
        <v>-2.2</v>
      </c>
      <c r="X223" s="114" t="n">
        <f aca="false">X203-X221</f>
        <v>-2.5</v>
      </c>
      <c r="Y223" s="114"/>
      <c r="Z223" s="78"/>
      <c r="AA223" s="78"/>
      <c r="AB223" s="78"/>
      <c r="AC223" s="78"/>
      <c r="AD223" s="78"/>
      <c r="AE223" s="78"/>
      <c r="AF223" s="78"/>
      <c r="AG223" s="78"/>
      <c r="AH223" s="78"/>
      <c r="AI223" s="78"/>
      <c r="AJ223" s="78"/>
      <c r="AK223" s="78"/>
      <c r="AL223" s="78"/>
      <c r="AM223" s="78"/>
      <c r="AN223" s="78"/>
      <c r="AO223" s="78"/>
      <c r="AP223" s="78"/>
    </row>
    <row r="224" customFormat="false" ht="12.75" hidden="false" customHeight="false" outlineLevel="0" collapsed="false">
      <c r="B224" s="942" t="s">
        <v>10443</v>
      </c>
      <c r="C224" s="942"/>
      <c r="Q224" s="78"/>
      <c r="R224" s="78"/>
      <c r="S224" s="78"/>
      <c r="T224" s="78"/>
      <c r="U224" s="78"/>
      <c r="V224" s="78"/>
      <c r="W224" s="78"/>
      <c r="X224" s="78"/>
      <c r="Y224" s="78"/>
      <c r="Z224" s="78"/>
      <c r="AA224" s="78"/>
      <c r="AB224" s="78"/>
      <c r="AC224" s="78"/>
      <c r="AD224" s="78"/>
      <c r="AE224" s="78"/>
      <c r="AF224" s="78"/>
      <c r="AG224" s="78"/>
      <c r="AH224" s="78"/>
      <c r="AI224" s="78"/>
      <c r="AJ224" s="78"/>
      <c r="AK224" s="78"/>
      <c r="AL224" s="78"/>
      <c r="AM224" s="78"/>
      <c r="AN224" s="78"/>
      <c r="AO224" s="78"/>
      <c r="AP224" s="78"/>
    </row>
    <row r="225" customFormat="false" ht="12.75" hidden="false" customHeight="false" outlineLevel="0" collapsed="false">
      <c r="B225" s="505"/>
      <c r="C225" s="505"/>
      <c r="Q225" s="78"/>
      <c r="R225" s="78"/>
      <c r="S225" s="78"/>
      <c r="T225" s="78"/>
      <c r="U225" s="78"/>
      <c r="V225" s="78"/>
      <c r="W225" s="78"/>
      <c r="X225" s="78"/>
      <c r="Y225" s="78"/>
      <c r="Z225" s="78"/>
      <c r="AA225" s="78"/>
      <c r="AB225" s="78"/>
      <c r="AC225" s="78"/>
      <c r="AD225" s="78"/>
      <c r="AE225" s="78"/>
      <c r="AF225" s="78"/>
      <c r="AG225" s="78"/>
      <c r="AH225" s="78"/>
      <c r="AI225" s="78"/>
      <c r="AJ225" s="78"/>
      <c r="AK225" s="78"/>
      <c r="AL225" s="78"/>
      <c r="AM225" s="78"/>
      <c r="AN225" s="78"/>
      <c r="AO225" s="78"/>
      <c r="AP225" s="78"/>
      <c r="AQ225" s="78"/>
    </row>
    <row r="226" customFormat="false" ht="12.75" hidden="false" customHeight="false" outlineLevel="0" collapsed="false">
      <c r="B226" s="500" t="s">
        <v>9911</v>
      </c>
      <c r="C226" s="500"/>
      <c r="Q226" s="114" t="n">
        <v>-0.7</v>
      </c>
      <c r="R226" s="114" t="n">
        <v>0.3</v>
      </c>
      <c r="S226" s="114" t="n">
        <v>1.3</v>
      </c>
      <c r="T226" s="114" t="n">
        <v>-1.5</v>
      </c>
      <c r="U226" s="114" t="n">
        <v>-1.1</v>
      </c>
      <c r="V226" s="114" t="n">
        <v>-5.7</v>
      </c>
      <c r="W226" s="114" t="n">
        <v>-0.3</v>
      </c>
      <c r="X226" s="78" t="n">
        <v>-4.4</v>
      </c>
      <c r="Y226" s="78"/>
      <c r="Z226" s="78"/>
      <c r="AA226" s="78"/>
      <c r="AB226" s="78"/>
      <c r="AC226" s="78"/>
      <c r="AD226" s="78"/>
      <c r="AE226" s="78"/>
      <c r="AF226" s="78"/>
      <c r="AG226" s="78"/>
      <c r="AH226" s="78"/>
      <c r="AI226" s="78"/>
      <c r="AJ226" s="78"/>
      <c r="AK226" s="78"/>
      <c r="AL226" s="78"/>
    </row>
    <row r="227" customFormat="false" ht="12.75" hidden="false" customHeight="false" outlineLevel="0" collapsed="false">
      <c r="B227" s="500" t="s">
        <v>9948</v>
      </c>
      <c r="C227" s="500"/>
      <c r="Q227" s="114" t="n">
        <v>1.8</v>
      </c>
      <c r="R227" s="114" t="n">
        <v>2.3</v>
      </c>
      <c r="S227" s="114" t="n">
        <v>-2.5</v>
      </c>
      <c r="T227" s="114" t="n">
        <v>3</v>
      </c>
      <c r="U227" s="114" t="n">
        <v>5</v>
      </c>
      <c r="V227" s="114" t="n">
        <v>12.8</v>
      </c>
      <c r="W227" s="114" t="n">
        <v>2.5</v>
      </c>
      <c r="X227" s="78" t="n">
        <v>8.8</v>
      </c>
      <c r="Y227" s="78"/>
      <c r="Z227" s="78"/>
      <c r="AA227" s="78"/>
      <c r="AB227" s="78"/>
      <c r="AC227" s="78"/>
      <c r="AD227" s="78"/>
      <c r="AE227" s="78"/>
      <c r="AF227" s="78"/>
      <c r="AG227" s="78"/>
      <c r="AH227" s="78"/>
      <c r="AI227" s="78"/>
      <c r="AJ227" s="78"/>
      <c r="AK227" s="78"/>
      <c r="AL227" s="78"/>
    </row>
    <row r="228" customFormat="false" ht="12.75" hidden="false" customHeight="false" outlineLevel="0" collapsed="false">
      <c r="B228" s="505"/>
      <c r="C228" s="505"/>
      <c r="X228" s="78"/>
      <c r="Y228" s="78"/>
      <c r="Z228" s="78"/>
      <c r="AA228" s="78"/>
      <c r="AB228" s="78"/>
      <c r="AC228" s="78"/>
      <c r="AD228" s="78"/>
      <c r="AE228" s="78"/>
      <c r="AF228" s="78"/>
      <c r="AG228" s="78"/>
      <c r="AH228" s="78"/>
      <c r="AI228" s="78"/>
      <c r="AJ228" s="78"/>
      <c r="AK228" s="78"/>
      <c r="AL228" s="78"/>
    </row>
    <row r="229" customFormat="false" ht="12.75" hidden="false" customHeight="false" outlineLevel="0" collapsed="false">
      <c r="B229" s="505"/>
      <c r="C229" s="505"/>
      <c r="X229" s="78"/>
      <c r="Y229" s="78"/>
      <c r="Z229" s="78"/>
      <c r="AA229" s="78"/>
      <c r="AB229" s="78"/>
      <c r="AC229" s="78"/>
      <c r="AD229" s="78"/>
      <c r="AE229" s="78"/>
      <c r="AF229" s="78"/>
      <c r="AG229" s="78"/>
      <c r="AH229" s="78"/>
      <c r="AI229" s="78"/>
      <c r="AJ229" s="78"/>
      <c r="AK229" s="78"/>
      <c r="AL229" s="78"/>
    </row>
    <row r="230" customFormat="false" ht="12.75" hidden="false" customHeight="false" outlineLevel="0" collapsed="false">
      <c r="B230" s="500" t="s">
        <v>10208</v>
      </c>
      <c r="C230" s="500"/>
      <c r="X230" s="78"/>
      <c r="Y230" s="78"/>
      <c r="Z230" s="78"/>
      <c r="AA230" s="78"/>
      <c r="AB230" s="78"/>
      <c r="AC230" s="78"/>
      <c r="AD230" s="78"/>
      <c r="AE230" s="78"/>
      <c r="AF230" s="78"/>
      <c r="AG230" s="78"/>
      <c r="AH230" s="78"/>
      <c r="AI230" s="78"/>
      <c r="AJ230" s="78"/>
      <c r="AK230" s="78"/>
      <c r="AL230" s="78"/>
    </row>
    <row r="231" customFormat="false" ht="12.75" hidden="false" customHeight="false" outlineLevel="0" collapsed="false">
      <c r="B231" s="500" t="s">
        <v>10440</v>
      </c>
      <c r="C231" s="500"/>
      <c r="X231" s="78"/>
      <c r="Y231" s="78"/>
      <c r="Z231" s="78"/>
      <c r="AA231" s="78"/>
      <c r="AB231" s="78"/>
      <c r="AC231" s="78"/>
      <c r="AD231" s="78"/>
      <c r="AE231" s="78"/>
      <c r="AG231" s="78"/>
      <c r="AH231" s="78"/>
      <c r="AI231" s="78"/>
      <c r="AJ231" s="78"/>
      <c r="AK231" s="78"/>
      <c r="AL231" s="78"/>
    </row>
    <row r="232" customFormat="false" ht="12.75" hidden="false" customHeight="false" outlineLevel="0" collapsed="false">
      <c r="B232" s="500" t="s">
        <v>10444</v>
      </c>
      <c r="C232" s="500"/>
      <c r="X232" s="78"/>
      <c r="Y232" s="78"/>
      <c r="Z232" s="78"/>
      <c r="AA232" s="78"/>
      <c r="AB232" s="78"/>
      <c r="AC232" s="78"/>
      <c r="AD232" s="78"/>
      <c r="AE232" s="78"/>
      <c r="AG232" s="78"/>
      <c r="AH232" s="78"/>
      <c r="AI232" s="78"/>
      <c r="AJ232" s="78"/>
      <c r="AK232" s="78"/>
      <c r="AL232" s="78"/>
    </row>
    <row r="233" customFormat="false" ht="12.75" hidden="false" customHeight="false" outlineLevel="0" collapsed="false">
      <c r="B233" s="505"/>
      <c r="C233" s="505"/>
      <c r="X233" s="78"/>
      <c r="Y233" s="78"/>
      <c r="Z233" s="78"/>
      <c r="AA233" s="78"/>
      <c r="AB233" s="78"/>
      <c r="AC233" s="78"/>
      <c r="AD233" s="78"/>
      <c r="AE233" s="78"/>
      <c r="AF233" s="78"/>
      <c r="AG233" s="78"/>
      <c r="AH233" s="78"/>
      <c r="AI233" s="78"/>
      <c r="AJ233" s="78"/>
      <c r="AK233" s="78"/>
      <c r="AL233" s="78"/>
    </row>
    <row r="234" customFormat="false" ht="12.75" hidden="false" customHeight="false" outlineLevel="0" collapsed="false">
      <c r="B234" s="500" t="s">
        <v>10214</v>
      </c>
      <c r="C234" s="500"/>
      <c r="Q234" s="114"/>
      <c r="R234" s="114"/>
      <c r="S234" s="114"/>
      <c r="T234" s="114"/>
      <c r="U234" s="114" t="n">
        <v>7.4</v>
      </c>
      <c r="V234" s="114" t="n">
        <v>39.5</v>
      </c>
      <c r="W234" s="114" t="n">
        <v>17.4</v>
      </c>
      <c r="X234" s="917" t="n">
        <v>12.7</v>
      </c>
      <c r="Y234" s="917" t="n">
        <v>18.7</v>
      </c>
      <c r="Z234" s="917" t="n">
        <v>8.8</v>
      </c>
      <c r="AA234" s="917" t="n">
        <v>9.4</v>
      </c>
      <c r="AB234" s="917" t="n">
        <v>10.7</v>
      </c>
      <c r="AC234" s="917" t="n">
        <v>8.223</v>
      </c>
      <c r="AD234" s="917" t="n">
        <v>7.252</v>
      </c>
      <c r="AE234" s="917" t="n">
        <v>5.868</v>
      </c>
      <c r="AF234" s="78"/>
      <c r="AG234" s="78"/>
      <c r="AH234" s="78"/>
      <c r="AI234" s="78"/>
      <c r="AJ234" s="78"/>
      <c r="AK234" s="78"/>
      <c r="AL234" s="78"/>
    </row>
    <row r="235" customFormat="false" ht="12.75" hidden="false" customHeight="false" outlineLevel="0" collapsed="false">
      <c r="B235" s="500" t="s">
        <v>10216</v>
      </c>
      <c r="C235" s="500"/>
      <c r="Q235" s="114"/>
      <c r="R235" s="114"/>
      <c r="S235" s="114"/>
      <c r="T235" s="114"/>
      <c r="U235" s="114" t="n">
        <v>24.2</v>
      </c>
      <c r="V235" s="114" t="n">
        <v>50.4</v>
      </c>
      <c r="W235" s="114" t="n">
        <v>42.8</v>
      </c>
      <c r="X235" s="917" t="n">
        <v>52.9</v>
      </c>
      <c r="Y235" s="917" t="n">
        <v>48</v>
      </c>
      <c r="Z235" s="917" t="n">
        <v>30.1</v>
      </c>
      <c r="AA235" s="917" t="n">
        <v>27.3</v>
      </c>
      <c r="AB235" s="917" t="n">
        <v>52.9</v>
      </c>
      <c r="AC235" s="917" t="n">
        <v>48.386</v>
      </c>
      <c r="AD235" s="917" t="n">
        <v>48.501</v>
      </c>
      <c r="AE235" s="917" t="n">
        <v>33.45</v>
      </c>
      <c r="AF235" s="78"/>
      <c r="AG235" s="78"/>
      <c r="AH235" s="78"/>
      <c r="AI235" s="78"/>
      <c r="AJ235" s="78"/>
      <c r="AK235" s="78"/>
      <c r="AL235" s="78"/>
    </row>
    <row r="236" customFormat="false" ht="12.75" hidden="false" customHeight="false" outlineLevel="0" collapsed="false">
      <c r="B236" s="500" t="s">
        <v>10042</v>
      </c>
      <c r="C236" s="500"/>
      <c r="Q236" s="114"/>
      <c r="R236" s="114"/>
      <c r="S236" s="114"/>
      <c r="T236" s="114"/>
      <c r="U236" s="114" t="n">
        <v>47.2</v>
      </c>
      <c r="V236" s="114" t="n">
        <v>49.4</v>
      </c>
      <c r="W236" s="114" t="n">
        <v>58</v>
      </c>
      <c r="X236" s="910" t="n">
        <v>64.54</v>
      </c>
      <c r="Y236" s="917" t="n">
        <v>73.7</v>
      </c>
      <c r="Z236" s="917" t="n">
        <v>78.7</v>
      </c>
      <c r="AA236" s="917" t="n">
        <v>78.4</v>
      </c>
      <c r="AB236" s="992" t="n">
        <v>79.9</v>
      </c>
      <c r="AC236" s="935" t="n">
        <v>90.221</v>
      </c>
      <c r="AD236" s="935" t="n">
        <v>83.643</v>
      </c>
      <c r="AE236" s="917" t="n">
        <v>76.396</v>
      </c>
      <c r="AF236" s="78"/>
      <c r="AG236" s="78"/>
      <c r="AH236" s="78"/>
      <c r="AI236" s="78"/>
      <c r="AJ236" s="78"/>
      <c r="AK236" s="78"/>
      <c r="AL236" s="78"/>
    </row>
    <row r="237" customFormat="false" ht="12.75" hidden="false" customHeight="false" outlineLevel="0" collapsed="false">
      <c r="B237" s="500" t="s">
        <v>10045</v>
      </c>
      <c r="C237" s="500"/>
      <c r="Q237" s="114"/>
      <c r="R237" s="114"/>
      <c r="S237" s="114"/>
      <c r="T237" s="114"/>
      <c r="U237" s="114" t="n">
        <v>12.3</v>
      </c>
      <c r="V237" s="114" t="n">
        <v>13.6</v>
      </c>
      <c r="W237" s="114" t="n">
        <v>17.4</v>
      </c>
      <c r="X237" s="910" t="n">
        <v>20.25</v>
      </c>
      <c r="Y237" s="917" t="n">
        <v>22.4</v>
      </c>
      <c r="Z237" s="917" t="n">
        <v>23.55</v>
      </c>
      <c r="AA237" s="917" t="n">
        <v>20.2</v>
      </c>
      <c r="AB237" s="992" t="n">
        <v>15</v>
      </c>
      <c r="AC237" s="935" t="n">
        <v>9.1</v>
      </c>
      <c r="AD237" s="935" t="n">
        <v>8</v>
      </c>
      <c r="AE237" s="917" t="n">
        <v>6.811</v>
      </c>
      <c r="AF237" s="78"/>
      <c r="AG237" s="78"/>
      <c r="AH237" s="78"/>
      <c r="AI237" s="78"/>
      <c r="AJ237" s="78"/>
      <c r="AK237" s="78"/>
      <c r="AL237" s="78"/>
    </row>
    <row r="238" customFormat="false" ht="12.75" hidden="false" customHeight="false" outlineLevel="0" collapsed="false">
      <c r="B238" s="933" t="s">
        <v>10445</v>
      </c>
      <c r="C238" s="505"/>
      <c r="T238" s="993"/>
      <c r="U238" s="993"/>
      <c r="V238" s="993"/>
      <c r="W238" s="993"/>
      <c r="X238" s="993"/>
      <c r="Y238" s="993"/>
      <c r="Z238" s="993"/>
      <c r="AA238" s="993"/>
      <c r="AB238" s="993"/>
      <c r="AC238" s="993"/>
      <c r="AD238" s="993" t="s">
        <v>10446</v>
      </c>
      <c r="AE238" s="994" t="n">
        <v>368819</v>
      </c>
      <c r="AF238" s="78"/>
      <c r="AG238" s="78"/>
      <c r="AH238" s="78"/>
      <c r="AI238" s="78"/>
      <c r="AJ238" s="78"/>
      <c r="AK238" s="78"/>
      <c r="AL238" s="78"/>
    </row>
    <row r="239" customFormat="false" ht="12.75" hidden="false" customHeight="false" outlineLevel="0" collapsed="false">
      <c r="B239" s="505" t="s">
        <v>10447</v>
      </c>
      <c r="C239" s="505"/>
      <c r="T239" s="8" t="n">
        <v>50.416</v>
      </c>
      <c r="U239" s="8" t="n">
        <v>50.611</v>
      </c>
      <c r="V239" s="8" t="n">
        <v>55.055</v>
      </c>
      <c r="W239" s="8" t="n">
        <v>55.821</v>
      </c>
      <c r="X239" s="8" t="n">
        <v>59.41</v>
      </c>
      <c r="Y239" s="8" t="n">
        <v>65.081</v>
      </c>
      <c r="Z239" s="8" t="n">
        <v>62.776</v>
      </c>
      <c r="AA239" s="8" t="n">
        <v>61.718</v>
      </c>
      <c r="AB239" s="8" t="n">
        <v>61.482</v>
      </c>
      <c r="AC239" s="8" t="n">
        <v>51.269</v>
      </c>
      <c r="AD239" s="8" t="n">
        <v>50.389</v>
      </c>
      <c r="AE239" s="8" t="n">
        <v>52.085</v>
      </c>
      <c r="AF239" s="78" t="s">
        <v>10448</v>
      </c>
      <c r="AG239" s="78"/>
      <c r="AH239" s="78"/>
      <c r="AI239" s="78"/>
      <c r="AJ239" s="78"/>
      <c r="AK239" s="78"/>
      <c r="AL239" s="78"/>
    </row>
    <row r="240" s="995" customFormat="true" ht="12" hidden="false" customHeight="false" outlineLevel="0" collapsed="false">
      <c r="B240" s="996" t="s">
        <v>10449</v>
      </c>
      <c r="C240" s="997" t="s">
        <v>10450</v>
      </c>
      <c r="D240" s="997"/>
      <c r="E240" s="997"/>
      <c r="F240" s="997"/>
      <c r="G240" s="997"/>
      <c r="H240" s="994" t="n">
        <v>96206</v>
      </c>
      <c r="I240" s="994" t="n">
        <v>105940</v>
      </c>
      <c r="J240" s="994" t="n">
        <v>117716</v>
      </c>
      <c r="K240" s="994" t="n">
        <v>125957</v>
      </c>
      <c r="L240" s="994" t="n">
        <v>107683</v>
      </c>
      <c r="M240" s="994" t="n">
        <v>110589</v>
      </c>
      <c r="N240" s="994" t="n">
        <v>167630</v>
      </c>
      <c r="O240" s="994" t="n">
        <v>187350</v>
      </c>
      <c r="P240" s="994" t="n">
        <v>213916</v>
      </c>
      <c r="Q240" s="995" t="n">
        <v>238952</v>
      </c>
      <c r="R240" s="995" t="n">
        <v>253344</v>
      </c>
      <c r="S240" s="995" t="n">
        <v>272504</v>
      </c>
      <c r="T240" s="995" t="n">
        <v>323252</v>
      </c>
      <c r="U240" s="995" t="n">
        <v>373169</v>
      </c>
      <c r="V240" s="995" t="n">
        <v>381211</v>
      </c>
      <c r="W240" s="995" t="n">
        <v>425986</v>
      </c>
      <c r="X240" s="998" t="n">
        <v>478681</v>
      </c>
      <c r="Y240" s="998" t="n">
        <v>523448</v>
      </c>
      <c r="Z240" s="998" t="n">
        <v>517663</v>
      </c>
      <c r="AA240" s="998" t="n">
        <v>520170</v>
      </c>
      <c r="AB240" s="998" t="n">
        <v>522673</v>
      </c>
      <c r="AC240" s="999" t="n">
        <v>480603</v>
      </c>
      <c r="AD240" s="998" t="n">
        <v>492445</v>
      </c>
      <c r="AE240" s="1000" t="n">
        <f aca="false">AD240*AE239/AD239</f>
        <v>509019.782591439</v>
      </c>
      <c r="AF240" s="998" t="n">
        <f aca="false">AE240*1.08</f>
        <v>549741.365198754</v>
      </c>
    </row>
    <row r="241" s="995" customFormat="true" ht="12" hidden="false" customHeight="false" outlineLevel="0" collapsed="false">
      <c r="B241" s="1001" t="s">
        <v>10451</v>
      </c>
      <c r="C241" s="996" t="s">
        <v>10452</v>
      </c>
      <c r="D241" s="996"/>
      <c r="E241" s="996"/>
      <c r="F241" s="996"/>
      <c r="G241" s="996"/>
      <c r="H241" s="1002" t="n">
        <v>5018</v>
      </c>
      <c r="I241" s="1002" t="n">
        <v>2877</v>
      </c>
      <c r="J241" s="1002" t="n">
        <v>12045</v>
      </c>
      <c r="K241" s="1002" t="n">
        <v>6825</v>
      </c>
      <c r="L241" s="1002" t="n">
        <v>290</v>
      </c>
      <c r="M241" s="1002" t="n">
        <v>2913</v>
      </c>
      <c r="N241" s="1002" t="n">
        <v>2664</v>
      </c>
      <c r="O241" s="1002" t="n">
        <v>2530</v>
      </c>
      <c r="P241" s="1002" t="n">
        <v>2787</v>
      </c>
      <c r="Q241" s="1003" t="n">
        <v>8081</v>
      </c>
      <c r="R241" s="1003" t="n">
        <v>7125</v>
      </c>
      <c r="S241" s="1003" t="n">
        <v>4480</v>
      </c>
      <c r="T241" s="1003" t="n">
        <v>12476</v>
      </c>
      <c r="U241" s="1003" t="n">
        <v>28176</v>
      </c>
      <c r="V241" s="1003" t="n">
        <v>17604</v>
      </c>
      <c r="W241" s="1003" t="n">
        <v>11902</v>
      </c>
      <c r="X241" s="1003" t="n">
        <v>10688</v>
      </c>
      <c r="Y241" s="994" t="n">
        <v>11553</v>
      </c>
      <c r="Z241" s="994" t="n">
        <v>20538</v>
      </c>
      <c r="AA241" s="994" t="n">
        <v>11832</v>
      </c>
      <c r="AB241" s="994" t="n">
        <v>14790</v>
      </c>
      <c r="AC241" s="1004" t="n">
        <v>43477</v>
      </c>
      <c r="AD241" s="994" t="n">
        <v>40535</v>
      </c>
      <c r="AE241" s="994" t="n">
        <v>42181</v>
      </c>
    </row>
    <row r="242" s="995" customFormat="true" ht="12" hidden="false" customHeight="false" outlineLevel="0" collapsed="false">
      <c r="B242" s="997" t="s">
        <v>10453</v>
      </c>
      <c r="C242" s="997" t="s">
        <v>9977</v>
      </c>
      <c r="D242" s="997"/>
      <c r="E242" s="997"/>
      <c r="F242" s="997"/>
      <c r="G242" s="997"/>
      <c r="H242" s="994" t="n">
        <f aca="false">0.5*H241+H240</f>
        <v>98715</v>
      </c>
      <c r="I242" s="994" t="n">
        <f aca="false">0.5*I241+I240</f>
        <v>107378.5</v>
      </c>
      <c r="J242" s="994" t="n">
        <f aca="false">0.5*J241+J240</f>
        <v>123738.5</v>
      </c>
      <c r="K242" s="994" t="n">
        <f aca="false">0.5*K241+K240</f>
        <v>129369.5</v>
      </c>
      <c r="L242" s="994" t="n">
        <f aca="false">0.5*L241+L240</f>
        <v>107828</v>
      </c>
      <c r="M242" s="994" t="n">
        <f aca="false">0.5*M241+M240</f>
        <v>112045.5</v>
      </c>
      <c r="N242" s="994" t="n">
        <f aca="false">0.5*N241+N240</f>
        <v>168962</v>
      </c>
      <c r="O242" s="994" t="n">
        <f aca="false">0.5*O241+O240</f>
        <v>188615</v>
      </c>
      <c r="P242" s="994" t="n">
        <f aca="false">0.5*P241+P240</f>
        <v>215309.5</v>
      </c>
      <c r="Q242" s="994" t="n">
        <f aca="false">0.5*Q241+Q240</f>
        <v>242992.5</v>
      </c>
      <c r="R242" s="994" t="n">
        <f aca="false">0.5*R241+R240</f>
        <v>256906.5</v>
      </c>
      <c r="S242" s="994" t="n">
        <f aca="false">0.5*S241+S240</f>
        <v>274744</v>
      </c>
      <c r="T242" s="994" t="n">
        <f aca="false">0.5*T241+T240</f>
        <v>329490</v>
      </c>
      <c r="U242" s="994" t="n">
        <f aca="false">0.5*U241+U240</f>
        <v>387257</v>
      </c>
      <c r="V242" s="994" t="n">
        <f aca="false">0.5*V241+V240</f>
        <v>390013</v>
      </c>
      <c r="W242" s="994" t="n">
        <f aca="false">0.5*W241+W240</f>
        <v>431937</v>
      </c>
      <c r="X242" s="994" t="n">
        <f aca="false">0.5*X241+X240</f>
        <v>484025</v>
      </c>
      <c r="Y242" s="994" t="n">
        <f aca="false">0.5*Y241+Y240</f>
        <v>529224.5</v>
      </c>
      <c r="Z242" s="994" t="n">
        <f aca="false">0.5*Z241+Z240</f>
        <v>527932</v>
      </c>
      <c r="AA242" s="994" t="n">
        <f aca="false">0.5*AA241+AA240</f>
        <v>526086</v>
      </c>
      <c r="AB242" s="994" t="n">
        <f aca="false">0.5*AB241+AB240</f>
        <v>530068</v>
      </c>
      <c r="AC242" s="994" t="n">
        <f aca="false">0.5*AC241+AC240</f>
        <v>502341.5</v>
      </c>
      <c r="AD242" s="994" t="n">
        <f aca="false">0.5*AD241+AD240</f>
        <v>512712.5</v>
      </c>
      <c r="AE242" s="994" t="n">
        <f aca="false">0.5*AE241+AE240</f>
        <v>530110.282591439</v>
      </c>
    </row>
    <row r="243" customFormat="false" ht="12.75" hidden="false" customHeight="false" outlineLevel="0" collapsed="false">
      <c r="B243" s="500" t="s">
        <v>10297</v>
      </c>
      <c r="C243" s="500"/>
      <c r="D243" s="942" t="s">
        <v>10454</v>
      </c>
      <c r="Q243" s="108" t="n">
        <v>3679</v>
      </c>
      <c r="R243" s="108"/>
      <c r="S243" s="108"/>
      <c r="T243" s="108"/>
      <c r="U243" s="108" t="s">
        <v>198</v>
      </c>
      <c r="V243" s="109" t="s">
        <v>198</v>
      </c>
      <c r="W243" s="142" t="n">
        <v>5722</v>
      </c>
      <c r="X243" s="108" t="s">
        <v>198</v>
      </c>
      <c r="Y243" s="106" t="n">
        <v>7274</v>
      </c>
      <c r="Z243" s="78"/>
      <c r="AA243" s="78"/>
      <c r="AB243" s="78"/>
      <c r="AC243" s="78" t="s">
        <v>10455</v>
      </c>
      <c r="AD243" s="943" t="n">
        <v>4865</v>
      </c>
      <c r="AE243" s="78"/>
      <c r="AF243" s="78"/>
      <c r="AG243" s="78"/>
      <c r="AH243" s="78"/>
      <c r="AI243" s="78"/>
      <c r="AJ243" s="78"/>
      <c r="AK243" s="78"/>
      <c r="AL243" s="78"/>
      <c r="AM243" s="78"/>
      <c r="AN243" s="78"/>
      <c r="AO243" s="78"/>
      <c r="AP243" s="78"/>
      <c r="AQ243" s="78"/>
    </row>
    <row r="244" customFormat="false" ht="12.75" hidden="false" customHeight="false" outlineLevel="0" collapsed="false">
      <c r="B244" s="500" t="s">
        <v>10298</v>
      </c>
      <c r="C244" s="500"/>
      <c r="Q244" s="108" t="n">
        <v>430</v>
      </c>
      <c r="R244" s="108"/>
      <c r="S244" s="108"/>
      <c r="T244" s="108"/>
      <c r="U244" s="108" t="s">
        <v>198</v>
      </c>
      <c r="V244" s="109" t="s">
        <v>198</v>
      </c>
      <c r="W244" s="142" t="n">
        <v>336</v>
      </c>
      <c r="X244" s="108" t="s">
        <v>198</v>
      </c>
      <c r="Y244" s="106" t="n">
        <v>467</v>
      </c>
      <c r="Z244" s="78"/>
      <c r="AA244" s="78"/>
      <c r="AB244" s="78"/>
      <c r="AC244" s="78"/>
      <c r="AD244" s="943" t="n">
        <v>486</v>
      </c>
      <c r="AE244" s="78"/>
      <c r="AF244" s="78"/>
      <c r="AG244" s="78"/>
      <c r="AH244" s="78"/>
      <c r="AI244" s="78"/>
      <c r="AJ244" s="78"/>
      <c r="AK244" s="78"/>
      <c r="AL244" s="78"/>
      <c r="AM244" s="78"/>
      <c r="AN244" s="78"/>
      <c r="AO244" s="78"/>
      <c r="AP244" s="78"/>
      <c r="AQ244" s="78"/>
    </row>
    <row r="245" customFormat="false" ht="12.75" hidden="false" customHeight="false" outlineLevel="0" collapsed="false">
      <c r="B245" s="500" t="s">
        <v>10299</v>
      </c>
      <c r="C245" s="500"/>
      <c r="Q245" s="108" t="n">
        <v>4109</v>
      </c>
      <c r="R245" s="108"/>
      <c r="S245" s="108"/>
      <c r="T245" s="108"/>
      <c r="U245" s="108" t="s">
        <v>198</v>
      </c>
      <c r="V245" s="109" t="s">
        <v>198</v>
      </c>
      <c r="W245" s="142" t="n">
        <v>6058</v>
      </c>
      <c r="X245" s="108" t="s">
        <v>198</v>
      </c>
      <c r="Y245" s="106" t="n">
        <v>7741</v>
      </c>
      <c r="Z245" s="78"/>
      <c r="AA245" s="78"/>
      <c r="AB245" s="78"/>
      <c r="AC245" s="78"/>
      <c r="AD245" s="106" t="n">
        <f aca="false">AD244+AD243</f>
        <v>5351</v>
      </c>
      <c r="AE245" s="78"/>
      <c r="AF245" s="78"/>
      <c r="AG245" s="78"/>
      <c r="AH245" s="78"/>
      <c r="AI245" s="78"/>
      <c r="AJ245" s="78"/>
      <c r="AK245" s="78"/>
      <c r="AL245" s="78"/>
      <c r="AM245" s="78"/>
      <c r="AN245" s="78"/>
      <c r="AO245" s="78"/>
      <c r="AP245" s="78"/>
      <c r="AQ245" s="78"/>
    </row>
    <row r="246" customFormat="false" ht="12.75" hidden="false" customHeight="false" outlineLevel="0" collapsed="false">
      <c r="B246" s="500" t="s">
        <v>10456</v>
      </c>
      <c r="C246" s="500"/>
      <c r="Q246" s="108"/>
      <c r="R246" s="108"/>
      <c r="S246" s="108"/>
      <c r="T246" s="108"/>
      <c r="U246" s="108" t="s">
        <v>198</v>
      </c>
      <c r="V246" s="108"/>
      <c r="W246" s="142"/>
      <c r="X246" s="108" t="s">
        <v>198</v>
      </c>
      <c r="Y246" s="106"/>
      <c r="Z246" s="78"/>
      <c r="AA246" s="78"/>
      <c r="AB246" s="78"/>
      <c r="AC246" s="78"/>
      <c r="AD246" s="78"/>
      <c r="AE246" s="78"/>
      <c r="AF246" s="78"/>
      <c r="AG246" s="78"/>
      <c r="AH246" s="78"/>
      <c r="AI246" s="78"/>
      <c r="AJ246" s="78"/>
      <c r="AK246" s="78"/>
      <c r="AL246" s="78"/>
      <c r="AM246" s="78"/>
      <c r="AN246" s="78"/>
      <c r="AO246" s="78"/>
      <c r="AP246" s="78"/>
      <c r="AQ246" s="78"/>
    </row>
    <row r="247" customFormat="false" ht="12.75" hidden="false" customHeight="false" outlineLevel="0" collapsed="false">
      <c r="B247" s="500" t="s">
        <v>10457</v>
      </c>
      <c r="C247" s="500"/>
      <c r="Q247" s="108"/>
      <c r="R247" s="108"/>
      <c r="S247" s="108"/>
      <c r="T247" s="108"/>
      <c r="U247" s="108" t="s">
        <v>198</v>
      </c>
      <c r="V247" s="108"/>
      <c r="W247" s="142"/>
      <c r="X247" s="108" t="s">
        <v>198</v>
      </c>
      <c r="Y247" s="106"/>
      <c r="Z247" s="78"/>
      <c r="AA247" s="78"/>
      <c r="AB247" s="78"/>
      <c r="AC247" s="78"/>
      <c r="AD247" s="78"/>
      <c r="AE247" s="78"/>
      <c r="AF247" s="78"/>
      <c r="AG247" s="78"/>
      <c r="AH247" s="78"/>
      <c r="AI247" s="78"/>
      <c r="AJ247" s="78"/>
      <c r="AK247" s="78"/>
      <c r="AL247" s="78"/>
      <c r="AM247" s="78"/>
      <c r="AN247" s="78"/>
      <c r="AO247" s="78"/>
      <c r="AP247" s="78"/>
      <c r="AQ247" s="78"/>
    </row>
    <row r="248" customFormat="false" ht="12.75" hidden="false" customHeight="false" outlineLevel="0" collapsed="false">
      <c r="B248" s="500" t="s">
        <v>10397</v>
      </c>
      <c r="C248" s="500"/>
      <c r="Q248" s="108" t="n">
        <v>9865</v>
      </c>
      <c r="R248" s="108"/>
      <c r="S248" s="108"/>
      <c r="T248" s="108"/>
      <c r="U248" s="108" t="s">
        <v>198</v>
      </c>
      <c r="V248" s="108"/>
      <c r="W248" s="142" t="n">
        <v>11963</v>
      </c>
      <c r="X248" s="108" t="s">
        <v>198</v>
      </c>
      <c r="Y248" s="106" t="n">
        <v>13951</v>
      </c>
      <c r="Z248" s="78"/>
      <c r="AA248" s="78"/>
      <c r="AB248" s="78"/>
      <c r="AC248" s="78"/>
      <c r="AD248" s="78"/>
      <c r="AE248" s="78"/>
      <c r="AF248" s="78"/>
      <c r="AG248" s="78"/>
      <c r="AH248" s="78"/>
      <c r="AI248" s="78"/>
      <c r="AJ248" s="78"/>
      <c r="AK248" s="78"/>
      <c r="AL248" s="78"/>
      <c r="AM248" s="78"/>
      <c r="AN248" s="78"/>
      <c r="AO248" s="78"/>
      <c r="AP248" s="78"/>
      <c r="AQ248" s="78"/>
    </row>
    <row r="249" customFormat="false" ht="12.75" hidden="false" customHeight="false" outlineLevel="0" collapsed="false">
      <c r="B249" s="500" t="s">
        <v>10300</v>
      </c>
      <c r="C249" s="500"/>
      <c r="Q249" s="114" t="n">
        <f aca="false">+Q244/Q245*100</f>
        <v>10.464833292772</v>
      </c>
      <c r="R249" s="78"/>
      <c r="S249" s="78"/>
      <c r="T249" s="78"/>
      <c r="U249" s="944" t="n">
        <v>8.3</v>
      </c>
      <c r="V249" s="930" t="s">
        <v>198</v>
      </c>
      <c r="W249" s="944" t="n">
        <f aca="false">+W244/W245*100</f>
        <v>5.54638494552658</v>
      </c>
      <c r="X249" s="114" t="s">
        <v>198</v>
      </c>
      <c r="Y249" s="944" t="n">
        <f aca="false">+Y244/Y245*100</f>
        <v>6.03281229815269</v>
      </c>
      <c r="Z249" s="78"/>
      <c r="AA249" s="78"/>
      <c r="AB249" s="78"/>
      <c r="AC249" s="944" t="n">
        <v>5.5</v>
      </c>
      <c r="AD249" s="945" t="n">
        <v>9.1</v>
      </c>
      <c r="AE249" s="945" t="n">
        <v>11.6</v>
      </c>
      <c r="AF249" s="78"/>
      <c r="AG249" s="78"/>
      <c r="AH249" s="78"/>
      <c r="AI249" s="78"/>
      <c r="AJ249" s="78"/>
      <c r="AK249" s="78"/>
      <c r="AL249" s="78"/>
      <c r="AM249" s="78"/>
      <c r="AN249" s="78"/>
      <c r="AO249" s="78"/>
      <c r="AP249" s="78"/>
      <c r="AQ249" s="78"/>
    </row>
    <row r="250" customFormat="false" ht="12.75" hidden="false" customHeight="false" outlineLevel="0" collapsed="false">
      <c r="B250" s="505"/>
      <c r="C250" s="505"/>
      <c r="Q250" s="78"/>
      <c r="R250" s="78"/>
      <c r="S250" s="78"/>
      <c r="T250" s="78"/>
      <c r="U250" s="78"/>
      <c r="V250" s="78"/>
      <c r="W250" s="78"/>
      <c r="X250" s="78"/>
      <c r="Y250" s="78"/>
      <c r="Z250" s="78"/>
      <c r="AA250" s="78"/>
      <c r="AB250" s="78"/>
      <c r="AC250" s="78"/>
      <c r="AD250" s="78"/>
      <c r="AE250" s="78"/>
      <c r="AF250" s="78"/>
      <c r="AG250" s="78"/>
      <c r="AH250" s="78"/>
      <c r="AI250" s="78"/>
      <c r="AJ250" s="78"/>
      <c r="AK250" s="78"/>
      <c r="AL250" s="78"/>
      <c r="AM250" s="78"/>
      <c r="AN250" s="78"/>
      <c r="AO250" s="78"/>
      <c r="AP250" s="78"/>
      <c r="AQ250" s="78"/>
    </row>
    <row r="251" customFormat="false" ht="12.75" hidden="false" customHeight="false" outlineLevel="0" collapsed="false">
      <c r="A251" s="946" t="s">
        <v>10458</v>
      </c>
      <c r="B251" s="505" t="s">
        <v>10459</v>
      </c>
      <c r="C251" s="505"/>
      <c r="D251" s="946" t="s">
        <v>10460</v>
      </c>
      <c r="X251" s="957" t="n">
        <v>1052</v>
      </c>
      <c r="Y251" s="957" t="n">
        <v>1118</v>
      </c>
      <c r="Z251" s="957" t="n">
        <v>1120</v>
      </c>
      <c r="AA251" s="957" t="n">
        <v>985</v>
      </c>
      <c r="AB251" s="957" t="n">
        <v>989</v>
      </c>
      <c r="AC251" s="957" t="n">
        <v>1050</v>
      </c>
      <c r="AD251" s="957" t="n">
        <v>1001</v>
      </c>
      <c r="AE251" s="78"/>
      <c r="AF251" s="78"/>
      <c r="AG251" s="78"/>
      <c r="AH251" s="78"/>
      <c r="AI251" s="78"/>
      <c r="AJ251" s="78"/>
      <c r="AK251" s="78"/>
      <c r="AL251" s="78"/>
    </row>
    <row r="252" customFormat="false" ht="12.75" hidden="false" customHeight="false" outlineLevel="0" collapsed="false">
      <c r="B252" s="505"/>
      <c r="C252" s="505"/>
      <c r="X252" s="78"/>
      <c r="Y252" s="78"/>
      <c r="Z252" s="78"/>
      <c r="AA252" s="78"/>
      <c r="AB252" s="78"/>
      <c r="AC252" s="78"/>
      <c r="AD252" s="78"/>
      <c r="AE252" s="78"/>
      <c r="AF252" s="78"/>
      <c r="AG252" s="78"/>
      <c r="AH252" s="78"/>
      <c r="AI252" s="78"/>
      <c r="AJ252" s="78"/>
      <c r="AK252" s="78"/>
      <c r="AL252" s="78"/>
    </row>
    <row r="253" customFormat="false" ht="12.75" hidden="false" customHeight="false" outlineLevel="0" collapsed="false">
      <c r="B253" s="387" t="s">
        <v>10303</v>
      </c>
      <c r="C253" s="387"/>
      <c r="X253" s="78"/>
      <c r="Y253" s="78"/>
      <c r="Z253" s="78"/>
      <c r="AA253" s="78"/>
      <c r="AB253" s="78"/>
      <c r="AC253" s="78"/>
      <c r="AD253" s="78"/>
      <c r="AE253" s="78"/>
      <c r="AF253" s="78"/>
      <c r="AG253" s="78"/>
      <c r="AH253" s="78"/>
      <c r="AI253" s="78"/>
      <c r="AJ253" s="78"/>
      <c r="AK253" s="78"/>
      <c r="AL253" s="78"/>
    </row>
    <row r="254" customFormat="false" ht="12.75" hidden="false" customHeight="false" outlineLevel="0" collapsed="false">
      <c r="B254" s="500" t="s">
        <v>10461</v>
      </c>
      <c r="C254" s="500"/>
      <c r="Q254" s="126" t="n">
        <v>0</v>
      </c>
      <c r="R254" s="126" t="n">
        <v>0</v>
      </c>
      <c r="S254" s="126" t="n">
        <v>0.1</v>
      </c>
      <c r="T254" s="126" t="n">
        <v>0.1</v>
      </c>
      <c r="U254" s="659" t="n">
        <f aca="false">T254</f>
        <v>0.1</v>
      </c>
      <c r="V254" s="659" t="n">
        <v>0.2</v>
      </c>
      <c r="W254" s="659" t="n">
        <v>0.4</v>
      </c>
      <c r="X254" s="114" t="n">
        <v>0.9</v>
      </c>
      <c r="Y254" s="114" t="n">
        <v>1.4</v>
      </c>
      <c r="Z254" s="78"/>
      <c r="AA254" s="78"/>
      <c r="AB254" s="78"/>
      <c r="AC254" s="78"/>
      <c r="AD254" s="78"/>
      <c r="AE254" s="78"/>
      <c r="AF254" s="78"/>
      <c r="AG254" s="78"/>
      <c r="AH254" s="78"/>
      <c r="AI254" s="78"/>
      <c r="AJ254" s="78"/>
      <c r="AK254" s="78"/>
      <c r="AL254" s="78"/>
    </row>
    <row r="255" customFormat="false" ht="12.75" hidden="false" customHeight="false" outlineLevel="0" collapsed="false">
      <c r="B255" s="505"/>
      <c r="C255" s="505"/>
      <c r="X255" s="78"/>
      <c r="Y255" s="78"/>
      <c r="Z255" s="78"/>
      <c r="AA255" s="78"/>
      <c r="AB255" s="78"/>
      <c r="AC255" s="78"/>
      <c r="AD255" s="78"/>
      <c r="AE255" s="78"/>
      <c r="AF255" s="78"/>
      <c r="AG255" s="78"/>
      <c r="AH255" s="78"/>
      <c r="AI255" s="78"/>
      <c r="AJ255" s="78"/>
      <c r="AK255" s="78"/>
      <c r="AL255" s="78"/>
    </row>
    <row r="256" customFormat="false" ht="12.75" hidden="false" customHeight="false" outlineLevel="0" collapsed="false">
      <c r="B256" s="500" t="s">
        <v>10462</v>
      </c>
      <c r="C256" s="500"/>
      <c r="Q256" s="78"/>
      <c r="R256" s="78"/>
      <c r="S256" s="78"/>
      <c r="T256" s="78"/>
      <c r="U256" s="78"/>
      <c r="V256" s="78"/>
      <c r="W256" s="78"/>
      <c r="X256" s="78"/>
      <c r="Y256" s="78"/>
      <c r="Z256" s="78"/>
      <c r="AA256" s="78"/>
      <c r="AB256" s="78"/>
      <c r="AC256" s="78"/>
      <c r="AD256" s="78"/>
      <c r="AE256" s="78"/>
      <c r="AF256" s="78"/>
      <c r="AG256" s="78"/>
      <c r="AH256" s="78"/>
      <c r="AI256" s="78"/>
      <c r="AJ256" s="78"/>
      <c r="AK256" s="78"/>
      <c r="AL256" s="78"/>
      <c r="AM256" s="78"/>
      <c r="AN256" s="78"/>
      <c r="AO256" s="78"/>
      <c r="AP256" s="78"/>
      <c r="AQ256" s="78"/>
      <c r="AR256" s="78"/>
      <c r="AS256" s="78"/>
      <c r="AT256" s="78"/>
    </row>
    <row r="257" customFormat="false" ht="12.75" hidden="false" customHeight="false" outlineLevel="0" collapsed="false">
      <c r="B257" s="500" t="s">
        <v>10463</v>
      </c>
      <c r="C257" s="500"/>
      <c r="Q257" s="78"/>
      <c r="R257" s="78"/>
      <c r="S257" s="78"/>
      <c r="T257" s="78"/>
      <c r="U257" s="78"/>
      <c r="V257" s="78"/>
      <c r="W257" s="78"/>
      <c r="X257" s="78"/>
      <c r="Y257" s="78" t="n">
        <v>115.056658323333</v>
      </c>
      <c r="Z257" s="78" t="n">
        <v>117.718951753333</v>
      </c>
      <c r="AA257" s="78" t="n">
        <v>119.774793593333</v>
      </c>
      <c r="AB257" s="78" t="n">
        <v>124.062492436667</v>
      </c>
      <c r="AC257" s="78" t="n">
        <v>128.982874323333</v>
      </c>
      <c r="AD257" s="78" t="n">
        <v>130.629023816667</v>
      </c>
      <c r="AE257" s="78" t="n">
        <v>130.118152823333</v>
      </c>
      <c r="AF257" s="78"/>
      <c r="AG257" s="78"/>
      <c r="AH257" s="78"/>
      <c r="AI257" s="78"/>
      <c r="AJ257" s="78"/>
      <c r="AK257" s="78"/>
      <c r="AL257" s="78"/>
      <c r="AM257" s="78"/>
      <c r="AN257" s="78"/>
      <c r="AO257" s="78"/>
      <c r="AP257" s="78"/>
      <c r="AQ257" s="78"/>
      <c r="AR257" s="78"/>
      <c r="AS257" s="78"/>
      <c r="AT257" s="78"/>
    </row>
    <row r="258" customFormat="false" ht="12.75" hidden="false" customHeight="false" outlineLevel="0" collapsed="false">
      <c r="B258" s="1005" t="s">
        <v>10464</v>
      </c>
      <c r="C258" s="1005"/>
      <c r="Q258" s="78"/>
      <c r="R258" s="78"/>
      <c r="S258" s="78"/>
      <c r="T258" s="930" t="s">
        <v>10465</v>
      </c>
      <c r="U258" s="78"/>
      <c r="V258" s="78"/>
      <c r="W258" s="78"/>
      <c r="X258" s="78"/>
      <c r="Y258" s="78"/>
      <c r="Z258" s="78"/>
      <c r="AA258" s="78"/>
      <c r="AB258" s="78"/>
      <c r="AC258" s="78"/>
      <c r="AD258" s="78"/>
      <c r="AE258" s="78"/>
      <c r="AF258" s="78"/>
      <c r="AG258" s="78"/>
      <c r="AH258" s="78"/>
      <c r="AI258" s="78"/>
      <c r="AJ258" s="78"/>
      <c r="AK258" s="78"/>
      <c r="AL258" s="78"/>
      <c r="AM258" s="78"/>
      <c r="AN258" s="78"/>
      <c r="AO258" s="78"/>
      <c r="AP258" s="78"/>
      <c r="AQ258" s="78"/>
      <c r="AR258" s="78"/>
      <c r="AS258" s="78"/>
      <c r="AT258" s="78"/>
    </row>
    <row r="259" customFormat="false" ht="12.75" hidden="false" customHeight="false" outlineLevel="0" collapsed="false">
      <c r="B259" s="500" t="s">
        <v>10466</v>
      </c>
      <c r="C259" s="500"/>
      <c r="Q259" s="114" t="n">
        <v>107.7</v>
      </c>
      <c r="R259" s="114" t="n">
        <v>111.9</v>
      </c>
      <c r="S259" s="114" t="n">
        <v>116.1</v>
      </c>
      <c r="T259" s="114" t="n">
        <v>120.6</v>
      </c>
      <c r="U259" s="114" t="n">
        <v>123.2</v>
      </c>
      <c r="V259" s="114" t="n">
        <v>125.8</v>
      </c>
      <c r="W259" s="114"/>
      <c r="X259" s="78"/>
      <c r="Y259" s="78"/>
      <c r="Z259" s="78"/>
      <c r="AA259" s="78"/>
      <c r="AB259" s="78"/>
      <c r="AC259" s="78"/>
      <c r="AD259" s="78"/>
      <c r="AE259" s="78"/>
      <c r="AF259" s="78"/>
      <c r="AG259" s="78"/>
      <c r="AH259" s="78"/>
      <c r="AI259" s="78"/>
      <c r="AJ259" s="78"/>
      <c r="AK259" s="78"/>
      <c r="AL259" s="78"/>
      <c r="AM259" s="78"/>
      <c r="AN259" s="78"/>
      <c r="AO259" s="78"/>
      <c r="AP259" s="78"/>
      <c r="AQ259" s="78"/>
      <c r="AR259" s="78"/>
      <c r="AS259" s="78"/>
      <c r="AT259" s="78"/>
    </row>
    <row r="260" customFormat="false" ht="12.75" hidden="false" customHeight="false" outlineLevel="0" collapsed="false">
      <c r="B260" s="505" t="s">
        <v>10467</v>
      </c>
      <c r="C260" s="505"/>
      <c r="Q260" s="78"/>
      <c r="R260" s="78"/>
      <c r="S260" s="78"/>
      <c r="T260" s="78"/>
      <c r="W260" s="78"/>
      <c r="X260" s="78"/>
      <c r="Y260" s="78"/>
      <c r="Z260" s="78"/>
      <c r="AA260" s="78"/>
      <c r="AB260" s="78"/>
      <c r="AC260" s="78"/>
      <c r="AD260" s="78"/>
      <c r="AE260" s="78"/>
      <c r="AF260" s="78"/>
      <c r="AG260" s="78"/>
      <c r="AH260" s="78"/>
      <c r="AI260" s="78"/>
      <c r="AJ260" s="78"/>
      <c r="AK260" s="78"/>
      <c r="AL260" s="78"/>
      <c r="AM260" s="78"/>
      <c r="AN260" s="78"/>
      <c r="AO260" s="78"/>
      <c r="AP260" s="78"/>
      <c r="AQ260" s="78"/>
      <c r="AR260" s="78"/>
      <c r="AS260" s="78"/>
      <c r="AT260" s="78"/>
    </row>
    <row r="261" customFormat="false" ht="12.75" hidden="false" customHeight="false" outlineLevel="0" collapsed="false">
      <c r="B261" s="949" t="s">
        <v>10468</v>
      </c>
      <c r="C261" s="949"/>
      <c r="Q261" s="78"/>
      <c r="R261" s="78"/>
      <c r="S261" s="78"/>
      <c r="T261" s="930" t="s">
        <v>198</v>
      </c>
      <c r="U261" s="78"/>
      <c r="V261" s="78"/>
      <c r="W261" s="78"/>
      <c r="X261" s="78"/>
      <c r="Y261" s="78"/>
      <c r="Z261" s="78"/>
      <c r="AA261" s="78"/>
      <c r="AB261" s="78"/>
      <c r="AC261" s="78"/>
      <c r="AD261" s="78"/>
      <c r="AE261" s="78"/>
      <c r="AF261" s="78"/>
      <c r="AG261" s="78"/>
      <c r="AH261" s="78"/>
      <c r="AI261" s="78"/>
      <c r="AJ261" s="78"/>
      <c r="AK261" s="78"/>
      <c r="AL261" s="78"/>
      <c r="AM261" s="78"/>
      <c r="AN261" s="78"/>
      <c r="AO261" s="78"/>
      <c r="AP261" s="78"/>
      <c r="AQ261" s="78"/>
      <c r="AR261" s="78"/>
      <c r="AS261" s="78"/>
      <c r="AT261" s="78"/>
    </row>
    <row r="262" customFormat="false" ht="12.75" hidden="false" customHeight="false" outlineLevel="0" collapsed="false">
      <c r="B262" s="500" t="s">
        <v>10469</v>
      </c>
      <c r="C262" s="500"/>
      <c r="Q262" s="114" t="n">
        <f aca="false">Q259/R259*R262</f>
        <v>80.105223880597</v>
      </c>
      <c r="R262" s="114" t="n">
        <f aca="false">R259/S259*S262</f>
        <v>83.229104477612</v>
      </c>
      <c r="S262" s="114" t="n">
        <f aca="false">S259/T259*T262</f>
        <v>86.3529850746269</v>
      </c>
      <c r="T262" s="114" t="n">
        <v>89.7</v>
      </c>
      <c r="U262" s="114" t="n">
        <v>91.5</v>
      </c>
      <c r="V262" s="114" t="n">
        <v>93.5</v>
      </c>
      <c r="W262" s="114" t="n">
        <v>96.2</v>
      </c>
      <c r="X262" s="78" t="n">
        <v>98.4</v>
      </c>
      <c r="Y262" s="917" t="n">
        <v>101.24217</v>
      </c>
      <c r="Z262" s="917" t="n">
        <v>103.578585</v>
      </c>
      <c r="AA262" s="917" t="n">
        <v>105.35407</v>
      </c>
      <c r="AB262" s="917" t="n">
        <v>108.995205</v>
      </c>
      <c r="AC262" s="917" t="n">
        <v>113.23518</v>
      </c>
      <c r="AD262" s="917" t="n">
        <v>114.68468</v>
      </c>
      <c r="AE262" s="917" t="n">
        <v>114.214438333333</v>
      </c>
      <c r="AF262" s="78"/>
      <c r="AG262" s="78"/>
      <c r="AH262" s="78"/>
      <c r="AI262" s="78"/>
      <c r="AJ262" s="78"/>
      <c r="AK262" s="78"/>
      <c r="AL262" s="78"/>
      <c r="AM262" s="78"/>
      <c r="AN262" s="78"/>
      <c r="AO262" s="78"/>
      <c r="AP262" s="78"/>
      <c r="AQ262" s="78"/>
      <c r="AR262" s="78"/>
      <c r="AS262" s="78"/>
      <c r="AT262" s="78"/>
    </row>
    <row r="263" customFormat="false" ht="12" hidden="false" customHeight="true" outlineLevel="0" collapsed="false">
      <c r="A263" s="244" t="s">
        <v>10262</v>
      </c>
      <c r="B263" s="615" t="s">
        <v>10262</v>
      </c>
      <c r="C263" s="505"/>
      <c r="G263" s="916" t="n">
        <v>8.18030050083472</v>
      </c>
      <c r="H263" s="916" t="n">
        <v>11.1111111111111</v>
      </c>
      <c r="I263" s="916" t="n">
        <v>15</v>
      </c>
      <c r="J263" s="916" t="n">
        <v>12.1980676328503</v>
      </c>
      <c r="K263" s="916" t="n">
        <v>6.02798708288481</v>
      </c>
      <c r="L263" s="916" t="n">
        <v>2.84263959390862</v>
      </c>
      <c r="M263" s="916" t="n">
        <v>2.17176702862782</v>
      </c>
      <c r="N263" s="916" t="n">
        <v>-0.099999999999989</v>
      </c>
      <c r="O263" s="916" t="n">
        <v>1.30130130130131</v>
      </c>
      <c r="P263" s="916" t="n">
        <v>3.75494071146245</v>
      </c>
      <c r="Q263" s="916" t="n">
        <v>2.57142857142858</v>
      </c>
      <c r="R263" s="916" t="n">
        <v>3.89972144846797</v>
      </c>
      <c r="S263" s="916" t="n">
        <v>3.7533512064343</v>
      </c>
      <c r="T263" s="916" t="n">
        <v>3.87596899224807</v>
      </c>
      <c r="U263" s="916" t="n">
        <v>2.1558872305141</v>
      </c>
      <c r="V263" s="916" t="n">
        <v>2.18579234972678</v>
      </c>
      <c r="W263" s="916" t="n">
        <v>2.88770053475935</v>
      </c>
      <c r="X263" s="916" t="n">
        <v>2.28690228690229</v>
      </c>
      <c r="Y263" s="916" t="n">
        <v>2.74390243902438</v>
      </c>
      <c r="Z263" s="916" t="n">
        <v>2.47279920870425</v>
      </c>
      <c r="AA263" s="916" t="n">
        <v>1.54440154440156</v>
      </c>
      <c r="AB263" s="916" t="n">
        <v>3.42205323193916</v>
      </c>
      <c r="AC263" s="916" t="n">
        <v>4.04411764705883</v>
      </c>
      <c r="AD263" s="916" t="n">
        <v>1.23674911660776</v>
      </c>
      <c r="AE263" s="916" t="n">
        <v>-0.349040139616053</v>
      </c>
    </row>
    <row r="264" customFormat="false" ht="12.75" hidden="false" customHeight="false" outlineLevel="0" collapsed="false">
      <c r="B264" s="501" t="s">
        <v>10470</v>
      </c>
      <c r="C264" s="501"/>
    </row>
    <row r="265" customFormat="false" ht="15" hidden="false" customHeight="false" outlineLevel="0" collapsed="false">
      <c r="B265" s="1006" t="s">
        <v>3073</v>
      </c>
      <c r="C265" s="1006"/>
      <c r="Q265" s="105"/>
      <c r="R265" s="105"/>
      <c r="S265" s="105"/>
      <c r="T265" s="105"/>
      <c r="U265" s="105"/>
      <c r="V265" s="105"/>
      <c r="W265" s="105"/>
      <c r="X265" s="105"/>
      <c r="Y265" s="1007"/>
      <c r="Z265" s="105"/>
      <c r="AA265" s="1008"/>
      <c r="AB265" s="1008"/>
      <c r="AC265" s="1008"/>
      <c r="AD265" s="105"/>
    </row>
    <row r="266" customFormat="false" ht="15" hidden="false" customHeight="false" outlineLevel="0" collapsed="false">
      <c r="B266" s="1009" t="s">
        <v>3151</v>
      </c>
      <c r="C266" s="1009"/>
      <c r="Q266" s="717" t="n">
        <v>102.2</v>
      </c>
      <c r="R266" s="717" t="n">
        <v>115.8</v>
      </c>
      <c r="S266" s="717" t="n">
        <v>119.6</v>
      </c>
      <c r="T266" s="717" t="n">
        <v>144.1</v>
      </c>
      <c r="U266" s="717" t="n">
        <v>155.5</v>
      </c>
      <c r="V266" s="717" t="n">
        <v>205.9</v>
      </c>
      <c r="W266" s="717" t="n">
        <v>230.1</v>
      </c>
      <c r="X266" s="717" t="n">
        <v>255.8</v>
      </c>
      <c r="Y266" s="717" t="n">
        <v>246.3</v>
      </c>
      <c r="Z266" s="717" t="n">
        <v>289.2</v>
      </c>
      <c r="AA266" s="717" t="n">
        <v>268.6</v>
      </c>
      <c r="AB266" s="1010" t="n">
        <v>268.2518944</v>
      </c>
      <c r="AC266" s="1010" t="n">
        <v>260.84814211456</v>
      </c>
      <c r="AD266" s="1010" t="n">
        <v>241.778838685275</v>
      </c>
    </row>
    <row r="267" customFormat="false" ht="15" hidden="false" customHeight="false" outlineLevel="0" collapsed="false">
      <c r="B267" s="1009" t="s">
        <v>3078</v>
      </c>
      <c r="C267" s="1009"/>
      <c r="Q267" s="717" t="n">
        <v>21.5</v>
      </c>
      <c r="R267" s="717" t="n">
        <v>58.2</v>
      </c>
      <c r="S267" s="717" t="n">
        <v>41.2</v>
      </c>
      <c r="T267" s="717" t="n">
        <v>40.6</v>
      </c>
      <c r="U267" s="717" t="n">
        <v>62.9</v>
      </c>
      <c r="V267" s="717" t="n">
        <v>80.1</v>
      </c>
      <c r="W267" s="717" t="n">
        <v>66.55</v>
      </c>
      <c r="X267" s="717" t="n">
        <v>53</v>
      </c>
      <c r="Y267" s="717" t="n">
        <v>53.7</v>
      </c>
      <c r="Z267" s="717" t="n">
        <v>49</v>
      </c>
      <c r="AA267" s="717" t="n">
        <v>51</v>
      </c>
      <c r="AB267" s="1010" t="n">
        <v>50.933904</v>
      </c>
      <c r="AC267" s="1010" t="n">
        <v>49.5281282496</v>
      </c>
      <c r="AD267" s="1010" t="n">
        <v>45.907374433913</v>
      </c>
    </row>
    <row r="268" customFormat="false" ht="15" hidden="false" customHeight="false" outlineLevel="0" collapsed="false">
      <c r="B268" s="1009" t="s">
        <v>8101</v>
      </c>
      <c r="C268" s="1009"/>
      <c r="Q268" s="717" t="n">
        <v>47.6</v>
      </c>
      <c r="R268" s="717" t="n">
        <v>56.9</v>
      </c>
      <c r="S268" s="717" t="n">
        <v>59.7</v>
      </c>
      <c r="T268" s="717" t="n">
        <v>67.1</v>
      </c>
      <c r="U268" s="717" t="n">
        <v>75.9</v>
      </c>
      <c r="V268" s="717" t="n">
        <v>96.9</v>
      </c>
      <c r="W268" s="717" t="n">
        <v>116</v>
      </c>
      <c r="X268" s="717" t="n">
        <v>141.8</v>
      </c>
      <c r="Y268" s="717" t="n">
        <v>156.4</v>
      </c>
      <c r="Z268" s="717" t="n">
        <v>182.3</v>
      </c>
      <c r="AA268" s="717" t="n">
        <v>173.7</v>
      </c>
      <c r="AB268" s="1010" t="n">
        <v>173.4748848</v>
      </c>
      <c r="AC268" s="1010" t="n">
        <v>168.68697797952</v>
      </c>
      <c r="AD268" s="1010" t="n">
        <v>156.355116454327</v>
      </c>
    </row>
    <row r="269" customFormat="false" ht="15" hidden="false" customHeight="false" outlineLevel="0" collapsed="false">
      <c r="B269" s="1009" t="s">
        <v>3642</v>
      </c>
      <c r="C269" s="1009"/>
      <c r="Q269" s="717" t="n">
        <v>23.4</v>
      </c>
      <c r="R269" s="717" t="n">
        <v>28.3</v>
      </c>
      <c r="S269" s="717" t="n">
        <v>31</v>
      </c>
      <c r="T269" s="717" t="n">
        <v>37</v>
      </c>
      <c r="U269" s="717" t="n">
        <v>37.8</v>
      </c>
      <c r="V269" s="717" t="n">
        <v>42.5</v>
      </c>
      <c r="W269" s="717" t="n">
        <v>46.9</v>
      </c>
      <c r="X269" s="717" t="n">
        <v>50.8</v>
      </c>
      <c r="Y269" s="717" t="n">
        <v>49.6</v>
      </c>
      <c r="Z269" s="717" t="n">
        <v>55.6</v>
      </c>
      <c r="AA269" s="717" t="n">
        <v>54</v>
      </c>
      <c r="AB269" s="1010" t="n">
        <v>53.930016</v>
      </c>
      <c r="AC269" s="1010" t="n">
        <v>52.4415475584</v>
      </c>
      <c r="AD269" s="1010" t="n">
        <v>48.6078082241432</v>
      </c>
    </row>
    <row r="270" customFormat="false" ht="15" hidden="false" customHeight="false" outlineLevel="0" collapsed="false">
      <c r="B270" s="1006" t="s">
        <v>3091</v>
      </c>
      <c r="C270" s="1006"/>
      <c r="Q270" s="717"/>
      <c r="R270" s="717"/>
      <c r="S270" s="717"/>
      <c r="T270" s="717"/>
      <c r="U270" s="717"/>
      <c r="V270" s="717"/>
      <c r="W270" s="717"/>
      <c r="X270" s="717"/>
      <c r="Y270" s="713"/>
      <c r="Z270" s="717"/>
      <c r="AA270" s="1010"/>
      <c r="AB270" s="1010"/>
      <c r="AC270" s="1010"/>
      <c r="AD270" s="717"/>
    </row>
    <row r="271" customFormat="false" ht="15" hidden="false" customHeight="false" outlineLevel="0" collapsed="false">
      <c r="B271" s="1011" t="s">
        <v>3095</v>
      </c>
      <c r="C271" s="1011"/>
      <c r="Q271" s="717"/>
      <c r="R271" s="717"/>
      <c r="S271" s="717"/>
      <c r="T271" s="717"/>
      <c r="U271" s="717"/>
      <c r="V271" s="717"/>
      <c r="W271" s="717"/>
      <c r="X271" s="717"/>
      <c r="Y271" s="725"/>
      <c r="Z271" s="717"/>
      <c r="AA271" s="1010"/>
      <c r="AB271" s="1010"/>
      <c r="AC271" s="1010"/>
      <c r="AD271" s="717"/>
    </row>
    <row r="272" customFormat="false" ht="15" hidden="false" customHeight="false" outlineLevel="0" collapsed="false">
      <c r="B272" s="1009" t="s">
        <v>3098</v>
      </c>
      <c r="C272" s="1009"/>
      <c r="Q272" s="717" t="n">
        <v>81.0719532022147</v>
      </c>
      <c r="R272" s="717" t="n">
        <v>63.6995820510495</v>
      </c>
      <c r="S272" s="717" t="n">
        <v>76.2390658491857</v>
      </c>
      <c r="T272" s="717" t="n">
        <v>88.9037048823748</v>
      </c>
      <c r="U272" s="1012" t="n">
        <v>94.6569202214082</v>
      </c>
      <c r="V272" s="1010" t="n">
        <v>103.394559401498</v>
      </c>
      <c r="W272" s="1010" t="n">
        <v>112.132198581588</v>
      </c>
      <c r="X272" s="1010" t="n">
        <v>120.869837761678</v>
      </c>
      <c r="Y272" s="717" t="n">
        <v>129.607476941768</v>
      </c>
      <c r="Z272" s="717" t="n">
        <v>119.789856888436</v>
      </c>
      <c r="AA272" s="717" t="n">
        <v>107.560170770447</v>
      </c>
      <c r="AB272" s="717" t="n">
        <v>109.979416827458</v>
      </c>
      <c r="AC272" s="1010" t="n">
        <v>135.069837620101</v>
      </c>
      <c r="AD272" s="1010" t="n">
        <v>140.748279532109</v>
      </c>
    </row>
    <row r="273" customFormat="false" ht="15" hidden="false" customHeight="false" outlineLevel="0" collapsed="false">
      <c r="B273" s="1009" t="s">
        <v>8109</v>
      </c>
      <c r="C273" s="1009"/>
      <c r="Q273" s="1012" t="n">
        <v>0.662266126010975</v>
      </c>
      <c r="R273" s="1012" t="n">
        <v>0.729615223571413</v>
      </c>
      <c r="S273" s="1012" t="n">
        <v>0.808189170725257</v>
      </c>
      <c r="T273" s="1012" t="n">
        <v>0.95411221543954</v>
      </c>
      <c r="U273" s="1012" t="n">
        <v>1.21228375608789</v>
      </c>
      <c r="V273" s="1012" t="n">
        <v>1.31330740242854</v>
      </c>
      <c r="W273" s="1012" t="n">
        <v>1.67250258941755</v>
      </c>
      <c r="X273" s="1012" t="n">
        <v>1.29085770324173</v>
      </c>
      <c r="Y273" s="1012" t="n">
        <v>2.61538995526368</v>
      </c>
      <c r="Z273" s="1012" t="n">
        <v>1.16738435771426</v>
      </c>
      <c r="AA273" s="1012" t="n">
        <v>1.0663607113736</v>
      </c>
      <c r="AB273" s="1012" t="n">
        <v>0.785739471538445</v>
      </c>
      <c r="AC273" s="1012" t="n">
        <v>1.3259445705</v>
      </c>
      <c r="AD273" s="1012" t="n">
        <v>1.57267</v>
      </c>
    </row>
    <row r="274" customFormat="false" ht="15" hidden="false" customHeight="false" outlineLevel="0" collapsed="false">
      <c r="B274" s="1009" t="s">
        <v>10471</v>
      </c>
      <c r="C274" s="1009"/>
      <c r="Q274" s="717" t="n">
        <v>17.7801617559557</v>
      </c>
      <c r="R274" s="717" t="n">
        <v>21.1925160323512</v>
      </c>
      <c r="S274" s="717" t="n">
        <v>24.5262963615929</v>
      </c>
      <c r="T274" s="717" t="n">
        <v>24.5262963615929</v>
      </c>
      <c r="U274" s="717" t="n">
        <v>29.3866562355378</v>
      </c>
      <c r="V274" s="717" t="n">
        <v>21.5404863697468</v>
      </c>
      <c r="W274" s="717" t="n">
        <v>23.314012605505</v>
      </c>
      <c r="X274" s="717" t="n">
        <v>22.2476518941314</v>
      </c>
      <c r="Y274" s="717" t="n">
        <v>24.5824206095599</v>
      </c>
      <c r="Z274" s="717" t="n">
        <v>19.0822443087908</v>
      </c>
      <c r="AA274" s="717" t="n">
        <v>28.1676375696939</v>
      </c>
      <c r="AB274" s="717" t="n">
        <v>19.3561306388699</v>
      </c>
      <c r="AC274" s="1012" t="n">
        <v>20.8623743446996</v>
      </c>
      <c r="AD274" s="1012" t="n">
        <v>16.9173579447924</v>
      </c>
    </row>
    <row r="275" customFormat="false" ht="15" hidden="false" customHeight="false" outlineLevel="0" collapsed="false">
      <c r="B275" s="1009" t="s">
        <v>8115</v>
      </c>
      <c r="C275" s="1009"/>
      <c r="Q275" s="717" t="n">
        <v>4.67851731053177</v>
      </c>
      <c r="R275" s="717" t="n">
        <v>5.89080106661965</v>
      </c>
      <c r="S275" s="717" t="n">
        <v>7.34554157392512</v>
      </c>
      <c r="T275" s="717" t="n">
        <v>7.39942085197347</v>
      </c>
      <c r="U275" s="717" t="n">
        <v>9.35703462106354</v>
      </c>
      <c r="V275" s="717" t="n">
        <v>10.0484853560174</v>
      </c>
      <c r="W275" s="717" t="n">
        <v>11.3415880291778</v>
      </c>
      <c r="X275" s="717" t="n">
        <v>13.326141437292</v>
      </c>
      <c r="Y275" s="717" t="n">
        <v>12.5269321462415</v>
      </c>
      <c r="Z275" s="717" t="n">
        <v>16.3882804063733</v>
      </c>
      <c r="AA275" s="717" t="n">
        <v>16.821110606695</v>
      </c>
      <c r="AB275" s="717" t="n">
        <v>19.173839081473</v>
      </c>
      <c r="AC275" s="1012" t="n">
        <v>5.5139</v>
      </c>
      <c r="AD275" s="1012" t="n">
        <v>1.8922</v>
      </c>
    </row>
    <row r="276" customFormat="false" ht="15" hidden="false" customHeight="false" outlineLevel="0" collapsed="false">
      <c r="B276" s="982" t="s">
        <v>10472</v>
      </c>
      <c r="C276" s="982"/>
      <c r="Q276" s="717" t="n">
        <v>0.26490645040439</v>
      </c>
      <c r="R276" s="717" t="n">
        <v>1.0910553804791</v>
      </c>
      <c r="S276" s="717" t="n">
        <v>0.608386847962624</v>
      </c>
      <c r="T276" s="717" t="n">
        <v>0.532057870727461</v>
      </c>
      <c r="U276" s="717" t="n">
        <v>0.534302840646142</v>
      </c>
      <c r="V276" s="717" t="n">
        <v>0.855333539017564</v>
      </c>
      <c r="W276" s="717" t="n">
        <v>0.850843599180201</v>
      </c>
      <c r="X276" s="717" t="n">
        <v>0.785739471538444</v>
      </c>
      <c r="Y276" s="717" t="n">
        <v>0.817169050399982</v>
      </c>
      <c r="Z276" s="717" t="n">
        <v>0.720635343896688</v>
      </c>
      <c r="AA276" s="717" t="n">
        <v>0.303070939021971</v>
      </c>
      <c r="AB276" s="717" t="n">
        <v>0.448993983736254</v>
      </c>
      <c r="AC276" s="1012" t="n">
        <v>0.495425655300394</v>
      </c>
      <c r="AD276" s="1012" t="n">
        <v>0.401742055207608</v>
      </c>
    </row>
    <row r="277" customFormat="false" ht="15" hidden="false" customHeight="false" outlineLevel="0" collapsed="false">
      <c r="B277" s="1011" t="s">
        <v>3102</v>
      </c>
      <c r="C277" s="1011"/>
      <c r="Q277" s="717"/>
      <c r="R277" s="717"/>
      <c r="S277" s="717"/>
      <c r="T277" s="717"/>
      <c r="U277" s="717"/>
      <c r="V277" s="717"/>
      <c r="W277" s="717"/>
      <c r="X277" s="717"/>
      <c r="Y277" s="717"/>
      <c r="Z277" s="717"/>
      <c r="AA277" s="1012"/>
      <c r="AB277" s="1012"/>
      <c r="AC277" s="1012"/>
      <c r="AD277" s="1012"/>
    </row>
    <row r="278" customFormat="false" ht="15" hidden="false" customHeight="false" outlineLevel="0" collapsed="false">
      <c r="B278" s="1009" t="s">
        <v>3106</v>
      </c>
      <c r="C278" s="1009"/>
      <c r="Q278" s="717" t="n">
        <v>89.0511515949382</v>
      </c>
      <c r="R278" s="717" t="n">
        <v>91.7974834515003</v>
      </c>
      <c r="S278" s="717" t="n">
        <v>104.255007764935</v>
      </c>
      <c r="T278" s="717" t="n">
        <v>106.304153109131</v>
      </c>
      <c r="U278" s="717" t="n">
        <v>113.570422004948</v>
      </c>
      <c r="V278" s="1010" t="n">
        <v>118.464257676934</v>
      </c>
      <c r="W278" s="1010" t="n">
        <v>119.783933707437</v>
      </c>
      <c r="X278" s="1010" t="n">
        <v>120.954460251346</v>
      </c>
      <c r="Y278" s="717" t="n">
        <v>133.145764692892</v>
      </c>
      <c r="Z278" s="717" t="n">
        <v>123.742961798947</v>
      </c>
      <c r="AA278" s="1012" t="n">
        <v>124.466039883073</v>
      </c>
      <c r="AB278" s="1012" t="n">
        <v>137.411817078999</v>
      </c>
      <c r="AC278" s="1010" t="n">
        <v>151.904817898748</v>
      </c>
      <c r="AD278" s="1010" t="n">
        <v>150.732493258396</v>
      </c>
    </row>
    <row r="279" customFormat="false" ht="15" hidden="false" customHeight="false" outlineLevel="0" collapsed="false">
      <c r="B279" s="1009" t="s">
        <v>3676</v>
      </c>
      <c r="C279" s="1009"/>
      <c r="Q279" s="717" t="n">
        <v>0</v>
      </c>
      <c r="R279" s="717" t="n">
        <v>0</v>
      </c>
      <c r="S279" s="717" t="n">
        <v>0</v>
      </c>
      <c r="T279" s="717" t="n">
        <v>0</v>
      </c>
      <c r="U279" s="717" t="n">
        <v>0</v>
      </c>
      <c r="V279" s="717" t="n">
        <v>0</v>
      </c>
      <c r="W279" s="717" t="n">
        <v>0</v>
      </c>
      <c r="X279" s="717" t="n">
        <v>0</v>
      </c>
      <c r="Y279" s="717" t="n">
        <v>0</v>
      </c>
      <c r="Z279" s="717" t="n">
        <v>0</v>
      </c>
      <c r="AA279" s="1012" t="n">
        <v>0</v>
      </c>
      <c r="AB279" s="1012" t="n">
        <v>0</v>
      </c>
      <c r="AC279" s="1012" t="n">
        <v>0</v>
      </c>
      <c r="AD279" s="1012" t="n">
        <v>0</v>
      </c>
    </row>
    <row r="280" customFormat="false" ht="15" hidden="false" customHeight="false" outlineLevel="0" collapsed="false">
      <c r="B280" s="1009" t="s">
        <v>3678</v>
      </c>
      <c r="C280" s="1009"/>
      <c r="Q280" s="717" t="n">
        <v>5.11379310344828</v>
      </c>
      <c r="R280" s="717" t="n">
        <v>5.81459119496855</v>
      </c>
      <c r="S280" s="717" t="n">
        <v>8.04232804232804</v>
      </c>
      <c r="T280" s="717" t="n">
        <v>11.2716417910448</v>
      </c>
      <c r="U280" s="717" t="n">
        <v>12.1745780590717</v>
      </c>
      <c r="V280" s="717" t="n">
        <v>13.7129635123109</v>
      </c>
      <c r="W280" s="717" t="n">
        <v>17.3952289553057</v>
      </c>
      <c r="X280" s="717" t="n">
        <v>21.8</v>
      </c>
      <c r="Y280" s="717" t="n">
        <v>25.3</v>
      </c>
      <c r="Z280" s="717" t="n">
        <v>21.6</v>
      </c>
      <c r="AA280" s="1012" t="n">
        <v>12.189910282755</v>
      </c>
      <c r="AB280" s="1012" t="n">
        <v>8.24905597967837</v>
      </c>
      <c r="AC280" s="1012" t="n">
        <v>11.684</v>
      </c>
      <c r="AD280" s="1012" t="n">
        <v>11.928</v>
      </c>
    </row>
    <row r="281" customFormat="false" ht="15" hidden="false" customHeight="false" outlineLevel="0" collapsed="false">
      <c r="B281" s="1009" t="s">
        <v>8125</v>
      </c>
      <c r="C281" s="1009"/>
      <c r="Q281" s="717" t="n">
        <v>1.96434867884611</v>
      </c>
      <c r="R281" s="717" t="n">
        <v>2.08782202437358</v>
      </c>
      <c r="S281" s="717" t="n">
        <v>1.69495228860436</v>
      </c>
      <c r="T281" s="717" t="n">
        <v>2.03169777640655</v>
      </c>
      <c r="U281" s="717" t="n">
        <v>3.12050818696697</v>
      </c>
      <c r="V281" s="717" t="n">
        <v>3.95114705687904</v>
      </c>
      <c r="W281" s="717" t="n">
        <v>3.36745487802191</v>
      </c>
      <c r="X281" s="717" t="n">
        <v>2.11027172356039</v>
      </c>
      <c r="Y281" s="717" t="n">
        <v>2.33476871542852</v>
      </c>
      <c r="Z281" s="717" t="n">
        <v>4.83791017475814</v>
      </c>
      <c r="AA281" s="1012" t="n">
        <v>3.65795398549926</v>
      </c>
      <c r="AB281" s="1012" t="n">
        <v>6.6617237366948</v>
      </c>
      <c r="AC281" s="1012" t="n">
        <v>6.71</v>
      </c>
      <c r="AD281" s="1012" t="n">
        <v>6.5694</v>
      </c>
    </row>
    <row r="282" customFormat="false" ht="15" hidden="false" customHeight="false" outlineLevel="0" collapsed="false">
      <c r="B282" s="1009" t="s">
        <v>8128</v>
      </c>
      <c r="C282" s="1009"/>
      <c r="Q282" s="717" t="n">
        <v>5.08485686581308</v>
      </c>
      <c r="R282" s="717" t="n">
        <v>7.57677347554929</v>
      </c>
      <c r="S282" s="717" t="n">
        <v>12.2844753950239</v>
      </c>
      <c r="T282" s="717" t="n">
        <v>11.994874275514</v>
      </c>
      <c r="U282" s="717" t="n">
        <v>13.530433699892</v>
      </c>
      <c r="V282" s="717" t="n">
        <v>12.5067274169734</v>
      </c>
      <c r="W282" s="717" t="n">
        <v>6.93695704872513</v>
      </c>
      <c r="X282" s="717" t="n">
        <v>7.87984441457126</v>
      </c>
      <c r="Y282" s="717" t="n">
        <v>7.96066333164379</v>
      </c>
      <c r="Z282" s="717" t="n">
        <v>6.98410141701743</v>
      </c>
      <c r="AA282" s="1012" t="n">
        <v>8.07246283359411</v>
      </c>
      <c r="AB282" s="1012" t="n">
        <v>5.87688225312383</v>
      </c>
      <c r="AC282" s="1012" t="n">
        <v>8.43584</v>
      </c>
      <c r="AD282" s="1012" t="n">
        <v>6.45981</v>
      </c>
    </row>
    <row r="283" customFormat="false" ht="15" hidden="false" customHeight="false" outlineLevel="0" collapsed="false">
      <c r="B283" s="1009" t="s">
        <v>8131</v>
      </c>
      <c r="C283" s="1009"/>
      <c r="Q283" s="717" t="n">
        <v>7.06043039425259</v>
      </c>
      <c r="R283" s="717" t="n">
        <v>7.72830894506027</v>
      </c>
      <c r="S283" s="717" t="n">
        <v>8.91776884030823</v>
      </c>
      <c r="T283" s="717" t="n">
        <v>10.2726081862324</v>
      </c>
      <c r="U283" s="717" t="n">
        <v>10.1835577127914</v>
      </c>
      <c r="V283" s="717" t="n">
        <v>11.1185876839221</v>
      </c>
      <c r="W283" s="717" t="n">
        <v>13.1603878249627</v>
      </c>
      <c r="X283" s="717" t="n">
        <v>13.6056401921678</v>
      </c>
      <c r="Y283" s="717" t="n">
        <v>14.1463037809169</v>
      </c>
      <c r="Z283" s="717" t="n">
        <v>15.6474403332085</v>
      </c>
      <c r="AA283" s="717" t="n">
        <v>17.7528479552784</v>
      </c>
      <c r="AB283" s="717" t="n">
        <v>16.7923749917359</v>
      </c>
      <c r="AC283" s="1012" t="n">
        <v>14.2066838432871</v>
      </c>
      <c r="AD283" s="1012" t="n">
        <v>13.9905206773619</v>
      </c>
    </row>
    <row r="284" customFormat="false" ht="15" hidden="false" customHeight="false" outlineLevel="0" collapsed="false">
      <c r="B284" s="982" t="s">
        <v>9763</v>
      </c>
      <c r="C284" s="982"/>
      <c r="Q284" s="717" t="n">
        <v>1.80439457214007</v>
      </c>
      <c r="R284" s="717" t="n">
        <v>2.17200839632413</v>
      </c>
      <c r="S284" s="717" t="n">
        <v>1.56306030588183</v>
      </c>
      <c r="T284" s="717" t="n">
        <v>1.50974227031315</v>
      </c>
      <c r="U284" s="717" t="n">
        <v>1.42555589836261</v>
      </c>
      <c r="V284" s="717" t="n">
        <v>2.39931160059061</v>
      </c>
      <c r="W284" s="717" t="n">
        <v>2.98300377944774</v>
      </c>
      <c r="X284" s="717" t="n">
        <v>1.13651602133239</v>
      </c>
      <c r="Y284" s="717" t="n">
        <v>1.35820680080217</v>
      </c>
      <c r="Z284" s="717" t="n">
        <v>3.21030698371422</v>
      </c>
      <c r="AA284" s="717" t="n">
        <v>2.50314145932962</v>
      </c>
      <c r="AB284" s="717" t="n">
        <v>4.21605350728343</v>
      </c>
      <c r="AC284" s="717" t="n">
        <v>4.76261197031294</v>
      </c>
      <c r="AD284" s="717" t="n">
        <v>4.69014598930481</v>
      </c>
    </row>
    <row r="285" customFormat="false" ht="15" hidden="false" customHeight="false" outlineLevel="0" collapsed="false">
      <c r="B285" s="1006" t="s">
        <v>3110</v>
      </c>
      <c r="C285" s="1006"/>
      <c r="Q285" s="717"/>
      <c r="R285" s="717"/>
      <c r="S285" s="717"/>
      <c r="T285" s="717"/>
      <c r="U285" s="717"/>
      <c r="V285" s="717"/>
      <c r="W285" s="717"/>
      <c r="X285" s="717"/>
      <c r="Y285" s="713"/>
      <c r="Z285" s="717"/>
      <c r="AA285" s="1010"/>
      <c r="AB285" s="1010"/>
      <c r="AC285" s="1010"/>
      <c r="AD285" s="717"/>
    </row>
    <row r="286" customFormat="false" ht="15" hidden="false" customHeight="false" outlineLevel="0" collapsed="false">
      <c r="B286" s="1011" t="s">
        <v>3095</v>
      </c>
      <c r="C286" s="1011"/>
      <c r="Q286" s="717"/>
      <c r="R286" s="717"/>
      <c r="S286" s="717"/>
      <c r="T286" s="717"/>
      <c r="U286" s="717"/>
      <c r="V286" s="717"/>
      <c r="W286" s="717"/>
      <c r="X286" s="717"/>
      <c r="Y286" s="725"/>
      <c r="Z286" s="717"/>
      <c r="AA286" s="1010"/>
      <c r="AB286" s="1010"/>
      <c r="AC286" s="1010"/>
      <c r="AD286" s="717"/>
    </row>
    <row r="287" customFormat="false" ht="15" hidden="false" customHeight="false" outlineLevel="0" collapsed="false">
      <c r="B287" s="1009" t="s">
        <v>8137</v>
      </c>
      <c r="C287" s="1009"/>
      <c r="Q287" s="717" t="n">
        <v>1.5</v>
      </c>
      <c r="R287" s="717" t="n">
        <v>0.9</v>
      </c>
      <c r="S287" s="717" t="n">
        <v>0.5</v>
      </c>
      <c r="T287" s="717" t="n">
        <v>0.3</v>
      </c>
      <c r="U287" s="717" t="n">
        <v>0.9</v>
      </c>
      <c r="V287" s="717" t="n">
        <v>0.3</v>
      </c>
      <c r="W287" s="717" t="n">
        <v>0.3</v>
      </c>
      <c r="X287" s="717" t="n">
        <v>0.2</v>
      </c>
      <c r="Y287" s="717" t="n">
        <v>0.3</v>
      </c>
      <c r="Z287" s="717" t="n">
        <v>0.8</v>
      </c>
      <c r="AA287" s="1010" t="n">
        <v>0.872727272727273</v>
      </c>
      <c r="AB287" s="1010" t="n">
        <v>0.872727272727273</v>
      </c>
      <c r="AC287" s="1010" t="n">
        <v>0.872727272727273</v>
      </c>
      <c r="AD287" s="1010" t="n">
        <v>0.872727272727273</v>
      </c>
    </row>
    <row r="288" customFormat="false" ht="15" hidden="false" customHeight="false" outlineLevel="0" collapsed="false">
      <c r="B288" s="1009" t="s">
        <v>8140</v>
      </c>
      <c r="C288" s="1009"/>
      <c r="Q288" s="717" t="n">
        <v>0.6</v>
      </c>
      <c r="R288" s="717" t="n">
        <v>0.4</v>
      </c>
      <c r="S288" s="717" t="n">
        <v>0.2</v>
      </c>
      <c r="T288" s="717" t="n">
        <v>0.1</v>
      </c>
      <c r="U288" s="717" t="n">
        <v>0.4</v>
      </c>
      <c r="V288" s="717" t="n">
        <v>0.1</v>
      </c>
      <c r="W288" s="717" t="n">
        <v>0.1</v>
      </c>
      <c r="X288" s="717" t="n">
        <v>0.1</v>
      </c>
      <c r="Y288" s="717" t="n">
        <v>0.1</v>
      </c>
      <c r="Z288" s="717" t="n">
        <v>0.3</v>
      </c>
      <c r="AA288" s="1010" t="n">
        <v>0.327272727272727</v>
      </c>
      <c r="AB288" s="1010" t="n">
        <v>0.327272727272727</v>
      </c>
      <c r="AC288" s="1010" t="n">
        <v>0.327272727272727</v>
      </c>
      <c r="AD288" s="1010" t="n">
        <v>0.327272727272727</v>
      </c>
    </row>
    <row r="289" customFormat="false" ht="15" hidden="false" customHeight="false" outlineLevel="0" collapsed="false">
      <c r="B289" s="1009" t="s">
        <v>8143</v>
      </c>
      <c r="C289" s="1009"/>
      <c r="Q289" s="717" t="n">
        <v>7.886</v>
      </c>
      <c r="R289" s="717" t="n">
        <v>5.469</v>
      </c>
      <c r="S289" s="717" t="n">
        <v>2.268</v>
      </c>
      <c r="T289" s="717" t="n">
        <v>9.99</v>
      </c>
      <c r="U289" s="717" t="n">
        <v>8.662</v>
      </c>
      <c r="V289" s="717" t="n">
        <v>11.316</v>
      </c>
      <c r="W289" s="717" t="n">
        <v>12.62</v>
      </c>
      <c r="X289" s="717" t="n">
        <v>5.152</v>
      </c>
      <c r="Y289" s="717" t="n">
        <v>4.14</v>
      </c>
      <c r="Z289" s="1010" t="n">
        <v>2.610009165</v>
      </c>
      <c r="AA289" s="1010" t="n">
        <v>1.08001833</v>
      </c>
      <c r="AB289" s="1010" t="n">
        <v>1.71701133</v>
      </c>
      <c r="AC289" s="1010" t="n">
        <v>2.939807765</v>
      </c>
      <c r="AD289" s="1010" t="n">
        <v>2.497369318</v>
      </c>
    </row>
    <row r="290" customFormat="false" ht="15" hidden="false" customHeight="false" outlineLevel="0" collapsed="false">
      <c r="B290" s="1009" t="s">
        <v>9767</v>
      </c>
      <c r="C290" s="1009"/>
      <c r="Q290" s="717" t="n">
        <v>3.9</v>
      </c>
      <c r="R290" s="717" t="n">
        <v>5.2</v>
      </c>
      <c r="S290" s="717" t="n">
        <v>5.7</v>
      </c>
      <c r="T290" s="717" t="n">
        <v>7.6</v>
      </c>
      <c r="U290" s="717" t="n">
        <v>9.8</v>
      </c>
      <c r="V290" s="717" t="n">
        <v>9.5</v>
      </c>
      <c r="W290" s="717" t="n">
        <v>18.4</v>
      </c>
      <c r="X290" s="717" t="n">
        <v>22.5</v>
      </c>
      <c r="Y290" s="717" t="n">
        <v>23</v>
      </c>
      <c r="Z290" s="717" t="n">
        <v>24.5</v>
      </c>
      <c r="AA290" s="1010" t="n">
        <v>25.7449851787776</v>
      </c>
      <c r="AB290" s="1010" t="n">
        <v>23.6800103386662</v>
      </c>
      <c r="AC290" s="1010" t="n">
        <v>22.0985943322785</v>
      </c>
      <c r="AD290" s="1010" t="n">
        <v>21.380250643304</v>
      </c>
    </row>
    <row r="291" customFormat="false" ht="15" hidden="false" customHeight="false" outlineLevel="0" collapsed="false">
      <c r="B291" s="1009" t="s">
        <v>8149</v>
      </c>
      <c r="C291" s="1009"/>
      <c r="Q291" s="717" t="n">
        <v>2</v>
      </c>
      <c r="R291" s="717" t="n">
        <v>2.6</v>
      </c>
      <c r="S291" s="717" t="n">
        <v>3.1</v>
      </c>
      <c r="T291" s="717" t="n">
        <v>3.7</v>
      </c>
      <c r="U291" s="717" t="n">
        <v>5.7</v>
      </c>
      <c r="V291" s="717" t="n">
        <v>8.3</v>
      </c>
      <c r="W291" s="717" t="n">
        <v>8.1</v>
      </c>
      <c r="X291" s="717" t="n">
        <v>8.5</v>
      </c>
      <c r="Y291" s="717" t="n">
        <v>7.7</v>
      </c>
      <c r="Z291" s="717" t="n">
        <v>6.3</v>
      </c>
      <c r="AA291" s="1010" t="n">
        <v>5.92345494675995</v>
      </c>
      <c r="AB291" s="1010" t="n">
        <v>5.56941563591983</v>
      </c>
      <c r="AC291" s="1010" t="n">
        <v>5.23653692050024</v>
      </c>
      <c r="AD291" s="1010" t="n">
        <v>4.92355405168703</v>
      </c>
    </row>
    <row r="292" customFormat="false" ht="15" hidden="false" customHeight="false" outlineLevel="0" collapsed="false">
      <c r="B292" s="1009" t="s">
        <v>8152</v>
      </c>
      <c r="C292" s="1009"/>
      <c r="Q292" s="717" t="n">
        <v>2.1</v>
      </c>
      <c r="R292" s="717" t="n">
        <v>1.3</v>
      </c>
      <c r="S292" s="717" t="n">
        <v>2</v>
      </c>
      <c r="T292" s="717" t="n">
        <v>2.7</v>
      </c>
      <c r="U292" s="717" t="n">
        <v>1.5</v>
      </c>
      <c r="V292" s="717" t="n">
        <v>8.2</v>
      </c>
      <c r="W292" s="717" t="n">
        <v>8.3</v>
      </c>
      <c r="X292" s="717" t="n">
        <v>6.9</v>
      </c>
      <c r="Y292" s="717" t="n">
        <v>8.9</v>
      </c>
      <c r="Z292" s="717" t="n">
        <v>6.4</v>
      </c>
      <c r="AA292" s="1010" t="n">
        <v>8.24904171</v>
      </c>
      <c r="AB292" s="1010" t="n">
        <v>5.01163554</v>
      </c>
      <c r="AC292" s="1010" t="n">
        <v>4.873314399096</v>
      </c>
      <c r="AD292" s="1010" t="n">
        <v>4.51705074995009</v>
      </c>
    </row>
    <row r="293" customFormat="false" ht="15" hidden="false" customHeight="false" outlineLevel="0" collapsed="false">
      <c r="B293" s="1009" t="s">
        <v>8155</v>
      </c>
      <c r="C293" s="1009"/>
      <c r="Q293" s="717" t="n">
        <v>8.5</v>
      </c>
      <c r="R293" s="717" t="n">
        <v>9.2</v>
      </c>
      <c r="S293" s="717" t="n">
        <v>9.5</v>
      </c>
      <c r="T293" s="717" t="n">
        <v>10.8</v>
      </c>
      <c r="U293" s="717" t="n">
        <v>12.4</v>
      </c>
      <c r="V293" s="717" t="n">
        <v>15.5</v>
      </c>
      <c r="W293" s="717" t="n">
        <v>20.3</v>
      </c>
      <c r="X293" s="717" t="n">
        <v>19.8</v>
      </c>
      <c r="Y293" s="717" t="n">
        <v>21.6</v>
      </c>
      <c r="Z293" s="717" t="n">
        <v>23.2</v>
      </c>
      <c r="AA293" s="1010" t="n">
        <v>20.95929443</v>
      </c>
      <c r="AB293" s="1010" t="n">
        <v>21.53705223</v>
      </c>
      <c r="AC293" s="1010" t="n">
        <v>21.1841785292911</v>
      </c>
      <c r="AD293" s="1010" t="n">
        <v>21.6411049026914</v>
      </c>
    </row>
    <row r="294" customFormat="false" ht="15" hidden="false" customHeight="false" outlineLevel="0" collapsed="false">
      <c r="B294" s="1009" t="s">
        <v>10473</v>
      </c>
      <c r="C294" s="1009"/>
      <c r="Q294" s="717" t="n">
        <v>5.4</v>
      </c>
      <c r="R294" s="717" t="n">
        <v>5.7</v>
      </c>
      <c r="S294" s="717" t="n">
        <v>5.3</v>
      </c>
      <c r="T294" s="717" t="n">
        <v>6.5</v>
      </c>
      <c r="U294" s="717" t="n">
        <v>7.8</v>
      </c>
      <c r="V294" s="717" t="n">
        <v>10</v>
      </c>
      <c r="W294" s="717" t="n">
        <v>14.3</v>
      </c>
      <c r="X294" s="717" t="n">
        <v>15.1</v>
      </c>
      <c r="Y294" s="717" t="n">
        <v>19.6</v>
      </c>
      <c r="Z294" s="717" t="n">
        <v>22</v>
      </c>
      <c r="AA294" s="1010" t="n">
        <v>20.4101555493234</v>
      </c>
      <c r="AB294" s="1010" t="n">
        <v>20.29902116</v>
      </c>
      <c r="AC294" s="1010" t="n">
        <v>20.39902116</v>
      </c>
      <c r="AD294" s="1010" t="n">
        <v>20.49902116</v>
      </c>
    </row>
    <row r="295" customFormat="false" ht="15" hidden="false" customHeight="false" outlineLevel="0" collapsed="false">
      <c r="B295" s="1009" t="s">
        <v>8161</v>
      </c>
      <c r="C295" s="1009"/>
      <c r="Q295" s="717" t="n">
        <v>0.1</v>
      </c>
      <c r="R295" s="717" t="n">
        <v>0.1</v>
      </c>
      <c r="S295" s="717" t="n">
        <v>0.1</v>
      </c>
      <c r="T295" s="717" t="n">
        <v>1</v>
      </c>
      <c r="U295" s="717" t="n">
        <v>1</v>
      </c>
      <c r="V295" s="717" t="n">
        <v>0.8</v>
      </c>
      <c r="W295" s="717" t="n">
        <v>0.8</v>
      </c>
      <c r="X295" s="717" t="n">
        <v>0.7</v>
      </c>
      <c r="Y295" s="717" t="n">
        <v>1</v>
      </c>
      <c r="Z295" s="717" t="n">
        <v>0.8</v>
      </c>
      <c r="AA295" s="717" t="n">
        <v>0.8</v>
      </c>
      <c r="AB295" s="717" t="n">
        <v>0.8</v>
      </c>
      <c r="AC295" s="717" t="n">
        <v>0.8</v>
      </c>
      <c r="AD295" s="717" t="n">
        <v>0.8</v>
      </c>
    </row>
    <row r="296" customFormat="false" ht="15" hidden="false" customHeight="false" outlineLevel="0" collapsed="false">
      <c r="B296" s="1011" t="s">
        <v>8164</v>
      </c>
      <c r="C296" s="1011"/>
      <c r="Q296" s="717"/>
      <c r="R296" s="717"/>
      <c r="S296" s="717"/>
      <c r="T296" s="717"/>
      <c r="U296" s="717"/>
      <c r="V296" s="717"/>
      <c r="W296" s="717"/>
      <c r="X296" s="717"/>
      <c r="Y296" s="725"/>
      <c r="Z296" s="717"/>
      <c r="AA296" s="1010"/>
      <c r="AB296" s="1010"/>
      <c r="AC296" s="1010"/>
      <c r="AD296" s="717"/>
    </row>
    <row r="297" customFormat="false" ht="15" hidden="false" customHeight="false" outlineLevel="0" collapsed="false">
      <c r="B297" s="1009" t="s">
        <v>8167</v>
      </c>
      <c r="C297" s="1009"/>
      <c r="Q297" s="717" t="n">
        <v>0</v>
      </c>
      <c r="R297" s="717" t="n">
        <v>0</v>
      </c>
      <c r="S297" s="717" t="n">
        <v>0</v>
      </c>
      <c r="T297" s="717" t="n">
        <v>0</v>
      </c>
      <c r="U297" s="717" t="n">
        <v>0</v>
      </c>
      <c r="V297" s="717" t="n">
        <v>0</v>
      </c>
      <c r="W297" s="717" t="n">
        <v>0</v>
      </c>
      <c r="X297" s="717" t="n">
        <v>0</v>
      </c>
      <c r="Y297" s="717" t="n">
        <v>0</v>
      </c>
      <c r="Z297" s="717" t="n">
        <v>2.2</v>
      </c>
      <c r="AA297" s="717" t="n">
        <v>0</v>
      </c>
      <c r="AB297" s="717" t="n">
        <v>0</v>
      </c>
      <c r="AC297" s="717" t="n">
        <v>0</v>
      </c>
      <c r="AD297" s="717" t="n">
        <v>0</v>
      </c>
    </row>
    <row r="298" customFormat="false" ht="15" hidden="false" customHeight="false" outlineLevel="0" collapsed="false">
      <c r="B298" s="1009" t="s">
        <v>3708</v>
      </c>
      <c r="C298" s="1009"/>
      <c r="Q298" s="717" t="n">
        <v>9.7</v>
      </c>
      <c r="R298" s="717" t="n">
        <v>9.3</v>
      </c>
      <c r="S298" s="717" t="n">
        <v>4.8</v>
      </c>
      <c r="T298" s="717" t="n">
        <v>5.6</v>
      </c>
      <c r="U298" s="717" t="n">
        <v>8.3</v>
      </c>
      <c r="V298" s="717" t="n">
        <v>13.3</v>
      </c>
      <c r="W298" s="717" t="n">
        <v>3.4</v>
      </c>
      <c r="X298" s="717" t="n">
        <v>11.7</v>
      </c>
      <c r="Y298" s="717" t="n">
        <v>11.2</v>
      </c>
      <c r="Z298" s="717" t="n">
        <v>18.3</v>
      </c>
      <c r="AA298" s="1013" t="n">
        <v>11.58</v>
      </c>
      <c r="AB298" s="1013" t="n">
        <v>11.236</v>
      </c>
      <c r="AC298" s="1013" t="n">
        <v>12.8032</v>
      </c>
      <c r="AD298" s="1013" t="n">
        <v>13.02384</v>
      </c>
    </row>
    <row r="299" customFormat="false" ht="15" hidden="false" customHeight="false" outlineLevel="0" collapsed="false">
      <c r="B299" s="1011" t="s">
        <v>8171</v>
      </c>
      <c r="C299" s="1011"/>
      <c r="Q299" s="717"/>
      <c r="R299" s="717"/>
      <c r="S299" s="717"/>
      <c r="T299" s="717"/>
      <c r="U299" s="717"/>
      <c r="V299" s="717"/>
      <c r="W299" s="717"/>
      <c r="X299" s="717"/>
      <c r="Y299" s="725"/>
      <c r="Z299" s="717"/>
      <c r="AA299" s="1010"/>
      <c r="AB299" s="1010"/>
      <c r="AC299" s="1010"/>
      <c r="AD299" s="717"/>
    </row>
    <row r="300" customFormat="false" ht="15" hidden="false" customHeight="false" outlineLevel="0" collapsed="false">
      <c r="B300" s="1009" t="s">
        <v>3118</v>
      </c>
      <c r="C300" s="1009"/>
      <c r="Q300" s="717" t="n">
        <v>14</v>
      </c>
      <c r="R300" s="717" t="n">
        <v>12.8</v>
      </c>
      <c r="S300" s="717" t="n">
        <v>12.1</v>
      </c>
      <c r="T300" s="717" t="n">
        <v>15.4</v>
      </c>
      <c r="U300" s="717" t="n">
        <v>17.6</v>
      </c>
      <c r="V300" s="717" t="n">
        <v>37.9</v>
      </c>
      <c r="W300" s="717" t="n">
        <v>30.4</v>
      </c>
      <c r="X300" s="717" t="n">
        <v>40.9</v>
      </c>
      <c r="Y300" s="717" t="n">
        <v>32.5</v>
      </c>
      <c r="Z300" s="717" t="n">
        <v>37.4</v>
      </c>
      <c r="AA300" s="1010" t="n">
        <v>38.2318815261044</v>
      </c>
      <c r="AB300" s="1010" t="n">
        <v>45.1156374893815</v>
      </c>
      <c r="AC300" s="1010" t="n">
        <v>41.205740050184</v>
      </c>
      <c r="AD300" s="1010" t="n">
        <v>44.0320017441982</v>
      </c>
    </row>
    <row r="301" customFormat="false" ht="15" hidden="false" customHeight="false" outlineLevel="0" collapsed="false">
      <c r="B301" s="1009" t="s">
        <v>3122</v>
      </c>
      <c r="C301" s="1009"/>
      <c r="Q301" s="717" t="n">
        <v>4.4</v>
      </c>
      <c r="R301" s="717" t="n">
        <v>2.2</v>
      </c>
      <c r="S301" s="717" t="n">
        <v>1.1</v>
      </c>
      <c r="T301" s="717" t="n">
        <v>2.1</v>
      </c>
      <c r="U301" s="717" t="n">
        <v>4.1</v>
      </c>
      <c r="V301" s="717" t="n">
        <v>21.1</v>
      </c>
      <c r="W301" s="717" t="n">
        <v>15</v>
      </c>
      <c r="X301" s="717" t="n">
        <v>21.9</v>
      </c>
      <c r="Y301" s="717" t="n">
        <v>10.6</v>
      </c>
      <c r="Z301" s="717" t="n">
        <v>17.3</v>
      </c>
      <c r="AA301" s="1010" t="n">
        <v>19.3318815261044</v>
      </c>
      <c r="AB301" s="1010" t="n">
        <v>20.868998090008</v>
      </c>
      <c r="AC301" s="1010" t="n">
        <v>20.835607693064</v>
      </c>
      <c r="AD301" s="1010" t="n">
        <v>20.3677441223163</v>
      </c>
    </row>
    <row r="302" customFormat="false" ht="15" hidden="false" customHeight="false" outlineLevel="0" collapsed="false">
      <c r="B302" s="1009" t="s">
        <v>8173</v>
      </c>
      <c r="C302" s="1009"/>
      <c r="Q302" s="717"/>
      <c r="R302" s="717"/>
      <c r="S302" s="717"/>
      <c r="T302" s="717"/>
      <c r="U302" s="717"/>
      <c r="V302" s="717"/>
      <c r="W302" s="717"/>
      <c r="X302" s="717"/>
      <c r="Y302" s="712"/>
      <c r="Z302" s="717"/>
      <c r="AA302" s="1010"/>
      <c r="AB302" s="1010"/>
      <c r="AC302" s="1010"/>
      <c r="AD302" s="1010"/>
    </row>
    <row r="303" customFormat="false" ht="15" hidden="false" customHeight="false" outlineLevel="0" collapsed="false">
      <c r="B303" s="1009" t="s">
        <v>3126</v>
      </c>
      <c r="C303" s="1009"/>
      <c r="Q303" s="717" t="n">
        <v>22.5</v>
      </c>
      <c r="R303" s="717" t="n">
        <v>22.1</v>
      </c>
      <c r="S303" s="717" t="n">
        <v>22.9</v>
      </c>
      <c r="T303" s="717" t="n">
        <v>26.1</v>
      </c>
      <c r="U303" s="717" t="n">
        <v>30.6</v>
      </c>
      <c r="V303" s="717" t="n">
        <v>33.4</v>
      </c>
      <c r="W303" s="717" t="n">
        <v>35.1</v>
      </c>
      <c r="X303" s="717" t="n">
        <v>37</v>
      </c>
      <c r="Y303" s="717" t="n">
        <v>41.1</v>
      </c>
      <c r="Z303" s="717" t="n">
        <v>47.8</v>
      </c>
      <c r="AA303" s="1010" t="n">
        <v>53.649</v>
      </c>
      <c r="AB303" s="1010" t="n">
        <v>57.661162352739</v>
      </c>
      <c r="AC303" s="1010" t="n">
        <v>57.5689044929746</v>
      </c>
      <c r="AD303" s="1010" t="n">
        <v>56.5236809951803</v>
      </c>
    </row>
    <row r="304" customFormat="false" ht="15" hidden="false" customHeight="false" outlineLevel="0" collapsed="false">
      <c r="B304" s="1009" t="s">
        <v>8176</v>
      </c>
      <c r="C304" s="1009"/>
      <c r="Q304" s="717" t="n">
        <v>1.8</v>
      </c>
      <c r="R304" s="717" t="n">
        <v>2.1</v>
      </c>
      <c r="S304" s="717" t="n">
        <v>2.4</v>
      </c>
      <c r="T304" s="717" t="n">
        <v>2.8</v>
      </c>
      <c r="U304" s="717" t="n">
        <v>2.6</v>
      </c>
      <c r="V304" s="717" t="n">
        <v>3.4</v>
      </c>
      <c r="W304" s="717" t="n">
        <v>4.8</v>
      </c>
      <c r="X304" s="717" t="n">
        <v>5</v>
      </c>
      <c r="Y304" s="717" t="n">
        <v>5.2</v>
      </c>
      <c r="Z304" s="1010" t="n">
        <v>5.2</v>
      </c>
      <c r="AA304" s="1010" t="n">
        <v>4.72</v>
      </c>
      <c r="AB304" s="1010" t="n">
        <v>4.984</v>
      </c>
      <c r="AC304" s="1010" t="n">
        <v>5.0208</v>
      </c>
      <c r="AD304" s="1010" t="n">
        <v>5.02496</v>
      </c>
    </row>
    <row r="305" customFormat="false" ht="15" hidden="false" customHeight="false" outlineLevel="0" collapsed="false">
      <c r="B305" s="1009" t="s">
        <v>8179</v>
      </c>
      <c r="C305" s="1009"/>
      <c r="Q305" s="717" t="n">
        <v>0</v>
      </c>
      <c r="R305" s="717" t="n">
        <v>0</v>
      </c>
      <c r="S305" s="717" t="n">
        <v>0</v>
      </c>
      <c r="T305" s="717" t="n">
        <v>0</v>
      </c>
      <c r="U305" s="717" t="n">
        <v>0</v>
      </c>
      <c r="V305" s="717" t="n">
        <v>0</v>
      </c>
      <c r="W305" s="717" t="n">
        <v>0</v>
      </c>
      <c r="X305" s="717" t="n">
        <v>0</v>
      </c>
      <c r="Y305" s="717" t="n">
        <v>0</v>
      </c>
      <c r="Z305" s="717" t="n">
        <v>0</v>
      </c>
      <c r="AA305" s="717" t="n">
        <v>0</v>
      </c>
      <c r="AB305" s="717" t="n">
        <v>0</v>
      </c>
      <c r="AC305" s="717" t="n">
        <v>0</v>
      </c>
      <c r="AD305" s="717" t="n">
        <v>0</v>
      </c>
    </row>
    <row r="306" customFormat="false" ht="15" hidden="false" customHeight="false" outlineLevel="0" collapsed="false">
      <c r="B306" s="1009" t="s">
        <v>8182</v>
      </c>
      <c r="C306" s="1009"/>
      <c r="Q306" s="717" t="n">
        <v>1.3</v>
      </c>
      <c r="R306" s="717" t="n">
        <v>1.3</v>
      </c>
      <c r="S306" s="717" t="n">
        <v>2</v>
      </c>
      <c r="T306" s="717" t="n">
        <v>2</v>
      </c>
      <c r="U306" s="717" t="n">
        <v>1.5</v>
      </c>
      <c r="V306" s="717" t="n">
        <v>2.5</v>
      </c>
      <c r="W306" s="717" t="n">
        <v>2.6</v>
      </c>
      <c r="X306" s="717" t="n">
        <v>0</v>
      </c>
      <c r="Y306" s="717" t="n">
        <v>1.6</v>
      </c>
      <c r="Z306" s="717" t="n">
        <v>1.784123</v>
      </c>
      <c r="AA306" s="1010" t="n">
        <v>1.968246</v>
      </c>
      <c r="AB306" s="1010" t="n">
        <v>5.14569564</v>
      </c>
      <c r="AC306" s="1013" t="n">
        <v>2.62451616</v>
      </c>
      <c r="AD306" s="1013" t="n">
        <v>2.8806452</v>
      </c>
    </row>
    <row r="307" customFormat="false" ht="15" hidden="false" customHeight="false" outlineLevel="0" collapsed="false">
      <c r="B307" s="1009" t="s">
        <v>8185</v>
      </c>
      <c r="C307" s="1009"/>
      <c r="Q307" s="717" t="n">
        <v>7.2</v>
      </c>
      <c r="R307" s="717" t="n">
        <v>7.5</v>
      </c>
      <c r="S307" s="717" t="n">
        <v>8.6</v>
      </c>
      <c r="T307" s="717" t="n">
        <v>9</v>
      </c>
      <c r="U307" s="717" t="n">
        <v>11</v>
      </c>
      <c r="V307" s="717" t="n">
        <v>13</v>
      </c>
      <c r="W307" s="717" t="n">
        <v>13.9</v>
      </c>
      <c r="X307" s="717" t="n">
        <v>14.9</v>
      </c>
      <c r="Y307" s="717" t="n">
        <v>16.3</v>
      </c>
      <c r="Z307" s="717" t="n">
        <v>17.1</v>
      </c>
      <c r="AA307" s="1010" t="n">
        <v>17.7865278076712</v>
      </c>
      <c r="AB307" s="1010" t="n">
        <v>17.23676851</v>
      </c>
      <c r="AC307" s="1010" t="n">
        <v>17.13676851</v>
      </c>
      <c r="AD307" s="1010" t="n">
        <v>17.13676851</v>
      </c>
    </row>
    <row r="308" customFormat="false" ht="15" hidden="false" customHeight="false" outlineLevel="0" collapsed="false">
      <c r="B308" s="1009" t="s">
        <v>8188</v>
      </c>
      <c r="C308" s="1009"/>
      <c r="Q308" s="717" t="n">
        <v>0</v>
      </c>
      <c r="R308" s="717" t="n">
        <v>0</v>
      </c>
      <c r="S308" s="717" t="n">
        <v>0</v>
      </c>
      <c r="T308" s="717" t="n">
        <v>0</v>
      </c>
      <c r="U308" s="717" t="n">
        <v>0</v>
      </c>
      <c r="V308" s="717" t="n">
        <v>0</v>
      </c>
      <c r="W308" s="717" t="n">
        <v>0</v>
      </c>
      <c r="X308" s="717" t="n">
        <v>0</v>
      </c>
      <c r="Y308" s="717" t="n">
        <v>0</v>
      </c>
      <c r="Z308" s="717" t="n">
        <v>0</v>
      </c>
      <c r="AA308" s="717" t="n">
        <v>0</v>
      </c>
      <c r="AB308" s="717" t="n">
        <v>0</v>
      </c>
      <c r="AC308" s="717" t="n">
        <v>0</v>
      </c>
      <c r="AD308" s="717" t="n">
        <v>0</v>
      </c>
    </row>
    <row r="309" customFormat="false" ht="15" hidden="false" customHeight="false" outlineLevel="0" collapsed="false">
      <c r="B309" s="1009" t="s">
        <v>8191</v>
      </c>
      <c r="C309" s="1009"/>
      <c r="Q309" s="717" t="n">
        <v>0</v>
      </c>
      <c r="R309" s="717" t="n">
        <v>0</v>
      </c>
      <c r="S309" s="717" t="n">
        <v>0.1</v>
      </c>
      <c r="T309" s="717" t="n">
        <v>0.1</v>
      </c>
      <c r="U309" s="717" t="n">
        <v>0.1</v>
      </c>
      <c r="V309" s="717" t="n">
        <v>0.2</v>
      </c>
      <c r="W309" s="717" t="n">
        <v>0.4</v>
      </c>
      <c r="X309" s="717" t="n">
        <v>0.9</v>
      </c>
      <c r="Y309" s="717" t="n">
        <v>1.4</v>
      </c>
      <c r="Z309" s="717" t="n">
        <v>1.9</v>
      </c>
      <c r="AA309" s="1010" t="n">
        <v>1.9</v>
      </c>
      <c r="AB309" s="1010" t="n">
        <v>2.29197088849799</v>
      </c>
      <c r="AC309" s="1010" t="n">
        <v>2.2883037350764</v>
      </c>
      <c r="AD309" s="1010" t="n">
        <v>2.00180793473956</v>
      </c>
    </row>
    <row r="310" customFormat="false" ht="12.75" hidden="false" customHeight="false" outlineLevel="0" collapsed="false">
      <c r="B310" s="133" t="s">
        <v>10474</v>
      </c>
      <c r="C310" s="133"/>
      <c r="Q310" s="8" t="n">
        <v>6.6</v>
      </c>
      <c r="R310" s="8" t="n">
        <v>7.8</v>
      </c>
      <c r="S310" s="8" t="n">
        <v>4.8</v>
      </c>
      <c r="T310" s="8" t="n">
        <v>4.6</v>
      </c>
      <c r="U310" s="8" t="n">
        <v>5.3</v>
      </c>
      <c r="V310" s="901" t="n">
        <v>8.2</v>
      </c>
      <c r="W310" s="901" t="n">
        <v>1.1</v>
      </c>
      <c r="X310" s="901" t="n">
        <v>4.7</v>
      </c>
      <c r="Y310" s="901" t="n">
        <v>4.7</v>
      </c>
      <c r="Z310" s="901" t="n">
        <f aca="false">Y310</f>
        <v>4.7</v>
      </c>
      <c r="AA310" s="901" t="n">
        <f aca="false">Z310</f>
        <v>4.7</v>
      </c>
      <c r="AB310" s="901" t="n">
        <f aca="false">AA310</f>
        <v>4.7</v>
      </c>
      <c r="AC310" s="901" t="n">
        <f aca="false">AB310</f>
        <v>4.7</v>
      </c>
      <c r="AD310" s="901" t="n">
        <f aca="false">AC310</f>
        <v>4.7</v>
      </c>
    </row>
    <row r="311" customFormat="false" ht="12.75" hidden="false" customHeight="false" outlineLevel="0" collapsed="false">
      <c r="B311" s="133" t="s">
        <v>10475</v>
      </c>
      <c r="C311" s="133"/>
      <c r="Q311" s="8" t="n">
        <v>0</v>
      </c>
      <c r="R311" s="8" t="n">
        <v>0</v>
      </c>
      <c r="S311" s="8" t="n">
        <v>0</v>
      </c>
      <c r="T311" s="8" t="n">
        <v>0</v>
      </c>
      <c r="U311" s="8" t="n">
        <v>0</v>
      </c>
      <c r="V311" s="901" t="n">
        <v>0</v>
      </c>
      <c r="W311" s="901" t="n">
        <v>0</v>
      </c>
      <c r="X311" s="901" t="n">
        <v>0</v>
      </c>
      <c r="Y311" s="901" t="n">
        <v>0</v>
      </c>
      <c r="Z311" s="901" t="n">
        <f aca="false">Y311</f>
        <v>0</v>
      </c>
      <c r="AA311" s="901" t="n">
        <f aca="false">Z311</f>
        <v>0</v>
      </c>
      <c r="AB311" s="901" t="n">
        <f aca="false">AA311</f>
        <v>0</v>
      </c>
      <c r="AC311" s="901" t="n">
        <f aca="false">AB311</f>
        <v>0</v>
      </c>
      <c r="AD311" s="901" t="n">
        <f aca="false">AC311</f>
        <v>0</v>
      </c>
    </row>
    <row r="312" customFormat="false" ht="15" hidden="false" customHeight="false" outlineLevel="0" collapsed="false">
      <c r="B312" s="1009" t="s">
        <v>10476</v>
      </c>
      <c r="C312" s="1009"/>
      <c r="Q312" s="717"/>
      <c r="R312" s="1012"/>
      <c r="S312" s="1012"/>
      <c r="T312" s="1012"/>
      <c r="U312" s="717" t="n">
        <v>3.4</v>
      </c>
      <c r="V312" s="717" t="n">
        <v>-0.6</v>
      </c>
      <c r="W312" s="717" t="n">
        <v>3.4</v>
      </c>
      <c r="X312" s="717" t="n">
        <v>0.7</v>
      </c>
      <c r="Y312" s="1010" t="n">
        <v>0.7</v>
      </c>
      <c r="Z312" s="1010" t="n">
        <v>0.1</v>
      </c>
      <c r="AA312" s="1010" t="n">
        <v>0.1</v>
      </c>
      <c r="AB312" s="1010" t="n">
        <v>0.1</v>
      </c>
      <c r="AC312" s="1010" t="n">
        <v>0.1</v>
      </c>
      <c r="AD312" s="1010" t="n">
        <v>0.1</v>
      </c>
    </row>
    <row r="313" customFormat="false" ht="12.75" hidden="false" customHeight="false" outlineLevel="0" collapsed="false">
      <c r="B313" s="942" t="s">
        <v>10477</v>
      </c>
      <c r="C313" s="942"/>
      <c r="Q313" s="314" t="n">
        <f aca="false">Q173/Q9</f>
        <v>0.0533098121894026</v>
      </c>
      <c r="R313" s="314" t="n">
        <f aca="false">R173/R9</f>
        <v>0.0535557928457021</v>
      </c>
      <c r="S313" s="314" t="n">
        <f aca="false">S173/S9</f>
        <v>0.0541548861631343</v>
      </c>
      <c r="T313" s="314" t="n">
        <f aca="false">T173/T9</f>
        <v>0.053795463185908</v>
      </c>
      <c r="U313" s="314" t="n">
        <f aca="false">U173/U9</f>
        <v>0.0538229562223056</v>
      </c>
      <c r="V313" s="314" t="n">
        <f aca="false">V173/V9</f>
        <v>0.0561898863498012</v>
      </c>
      <c r="W313" s="314" t="n">
        <f aca="false">W173/W9</f>
        <v>0.0583533215693319</v>
      </c>
      <c r="X313" s="314" t="n">
        <f aca="false">X173/X9</f>
        <v>0.0627242882060632</v>
      </c>
      <c r="Y313" s="314" t="n">
        <f aca="false">Y173/Y9</f>
        <v>0.0656630297943768</v>
      </c>
      <c r="Z313" s="314" t="n">
        <f aca="false">Z173/Z9</f>
        <v>0.067064765640036</v>
      </c>
      <c r="AA313" s="314" t="n">
        <f aca="false">AA173/AA9</f>
        <v>0.0665196222088546</v>
      </c>
      <c r="AB313" s="314" t="n">
        <f aca="false">AB173/AB9</f>
        <v>0.066042213853992</v>
      </c>
      <c r="AC313" s="314" t="n">
        <f aca="false">AC173/AC9</f>
        <v>0.0632626705919692</v>
      </c>
      <c r="AD313" s="314" t="n">
        <f aca="false">AD173/AD9</f>
        <v>0.061055683465507</v>
      </c>
      <c r="AE313" s="314" t="n">
        <f aca="false">AE173/AE9</f>
        <v>0.0586359630814897</v>
      </c>
      <c r="AF313" s="314"/>
      <c r="AG313" s="314"/>
      <c r="AH313" s="314"/>
      <c r="AI313" s="78"/>
      <c r="AJ313" s="78"/>
      <c r="AK313" s="78"/>
      <c r="AL313" s="78"/>
      <c r="AM313" s="78"/>
    </row>
    <row r="315" s="100" customFormat="true" ht="12.75" hidden="false" customHeight="false" outlineLevel="0" collapsed="false">
      <c r="D315" s="8"/>
      <c r="E315" s="8"/>
      <c r="F315" s="8"/>
      <c r="G315" s="8"/>
      <c r="H315" s="8"/>
      <c r="I315" s="8"/>
      <c r="J315" s="8"/>
      <c r="K315" s="8"/>
      <c r="L315" s="8"/>
      <c r="M315" s="8"/>
      <c r="N315" s="8"/>
      <c r="O315" s="8"/>
      <c r="P315" s="8"/>
    </row>
    <row r="316" s="100" customFormat="true" ht="12.75" hidden="false" customHeight="false" outlineLevel="0" collapsed="false">
      <c r="D316" s="8"/>
      <c r="E316" s="8"/>
      <c r="F316" s="8"/>
      <c r="G316" s="8"/>
      <c r="H316" s="8"/>
      <c r="I316" s="8"/>
      <c r="J316" s="8"/>
      <c r="K316" s="8"/>
      <c r="L316" s="8"/>
      <c r="M316" s="8"/>
      <c r="N316" s="8"/>
      <c r="O316" s="8"/>
      <c r="P316" s="8"/>
    </row>
    <row r="317" s="100" customFormat="true" ht="12.75" hidden="false" customHeight="false" outlineLevel="0" collapsed="false">
      <c r="D317" s="8"/>
      <c r="E317" s="8"/>
      <c r="F317" s="8"/>
      <c r="G317" s="8"/>
      <c r="H317" s="8"/>
      <c r="I317" s="8"/>
      <c r="J317" s="8"/>
      <c r="K317" s="8"/>
      <c r="L317" s="8"/>
      <c r="M317" s="8"/>
      <c r="N317" s="8"/>
      <c r="O317" s="8"/>
      <c r="P317" s="8"/>
    </row>
    <row r="318" s="100" customFormat="true" ht="12.75" hidden="false" customHeight="false" outlineLevel="0" collapsed="false">
      <c r="D318" s="8"/>
      <c r="E318" s="8"/>
      <c r="F318" s="8"/>
      <c r="G318" s="8"/>
      <c r="H318" s="8"/>
      <c r="I318" s="8"/>
      <c r="J318" s="8"/>
      <c r="K318" s="8"/>
      <c r="L318" s="8"/>
      <c r="M318" s="8"/>
      <c r="N318" s="8"/>
      <c r="O318" s="8"/>
      <c r="P318" s="8"/>
    </row>
    <row r="319" customFormat="false" ht="12.75" hidden="false" customHeight="false" outlineLevel="0" collapsed="false">
      <c r="B319" s="318" t="s">
        <v>198</v>
      </c>
      <c r="C319" s="318"/>
      <c r="S319" s="209"/>
      <c r="T319" s="209"/>
      <c r="U319" s="209"/>
      <c r="V319" s="209"/>
      <c r="W319" s="209"/>
      <c r="X319" s="209"/>
      <c r="Y319" s="209"/>
      <c r="Z319" s="209"/>
      <c r="AA319" s="209"/>
      <c r="AB319" s="209"/>
      <c r="AC319" s="209"/>
      <c r="AD319" s="209"/>
      <c r="AE319" s="209"/>
    </row>
    <row r="320" customFormat="false" ht="12.75" hidden="false" customHeight="false" outlineLevel="0" collapsed="false">
      <c r="B320" s="975" t="s">
        <v>10478</v>
      </c>
      <c r="C320" s="975"/>
      <c r="Q320" s="313"/>
      <c r="R320" s="313"/>
      <c r="S320" s="313"/>
      <c r="T320" s="313"/>
      <c r="U320" s="313"/>
    </row>
    <row r="321" customFormat="false" ht="12.75" hidden="false" customHeight="false" outlineLevel="0" collapsed="false">
      <c r="B321" s="874" t="s">
        <v>3151</v>
      </c>
      <c r="C321" s="874"/>
      <c r="Q321" s="665" t="n">
        <f aca="false">Q266</f>
        <v>102.2</v>
      </c>
      <c r="R321" s="665" t="n">
        <f aca="false">R266</f>
        <v>115.8</v>
      </c>
      <c r="S321" s="665" t="n">
        <f aca="false">S266</f>
        <v>119.6</v>
      </c>
      <c r="T321" s="665" t="n">
        <f aca="false">T266</f>
        <v>144.1</v>
      </c>
      <c r="U321" s="665" t="n">
        <f aca="false">U266</f>
        <v>155.5</v>
      </c>
      <c r="V321" s="665" t="n">
        <f aca="false">V266</f>
        <v>205.9</v>
      </c>
      <c r="W321" s="665" t="n">
        <f aca="false">W266</f>
        <v>230.1</v>
      </c>
      <c r="X321" s="665" t="n">
        <f aca="false">X266</f>
        <v>255.8</v>
      </c>
      <c r="Y321" s="665" t="n">
        <f aca="false">Y266</f>
        <v>246.3</v>
      </c>
      <c r="Z321" s="665" t="n">
        <f aca="false">Z266</f>
        <v>289.2</v>
      </c>
      <c r="AA321" s="665" t="n">
        <f aca="false">AA266</f>
        <v>268.6</v>
      </c>
      <c r="AB321" s="665" t="n">
        <f aca="false">AB266</f>
        <v>268.2518944</v>
      </c>
      <c r="AC321" s="665" t="n">
        <f aca="false">AC266</f>
        <v>260.84814211456</v>
      </c>
      <c r="AD321" s="665" t="n">
        <f aca="false">AD266</f>
        <v>241.778838685275</v>
      </c>
    </row>
    <row r="322" customFormat="false" ht="12.75" hidden="false" customHeight="false" outlineLevel="0" collapsed="false">
      <c r="B322" s="874" t="s">
        <v>3078</v>
      </c>
      <c r="C322" s="874"/>
      <c r="Q322" s="665" t="n">
        <f aca="false">Q267</f>
        <v>21.5</v>
      </c>
      <c r="R322" s="665" t="n">
        <f aca="false">R267</f>
        <v>58.2</v>
      </c>
      <c r="S322" s="665" t="n">
        <f aca="false">S267</f>
        <v>41.2</v>
      </c>
      <c r="T322" s="665" t="n">
        <f aca="false">T267</f>
        <v>40.6</v>
      </c>
      <c r="U322" s="665" t="n">
        <f aca="false">U267</f>
        <v>62.9</v>
      </c>
      <c r="V322" s="665" t="n">
        <f aca="false">V267</f>
        <v>80.1</v>
      </c>
      <c r="W322" s="665" t="n">
        <f aca="false">W267</f>
        <v>66.55</v>
      </c>
      <c r="X322" s="665" t="n">
        <f aca="false">X267</f>
        <v>53</v>
      </c>
      <c r="Y322" s="665" t="n">
        <f aca="false">Y267</f>
        <v>53.7</v>
      </c>
      <c r="Z322" s="665" t="n">
        <f aca="false">Z267</f>
        <v>49</v>
      </c>
      <c r="AA322" s="665" t="n">
        <f aca="false">AA267</f>
        <v>51</v>
      </c>
      <c r="AB322" s="665" t="n">
        <f aca="false">AB267</f>
        <v>50.933904</v>
      </c>
      <c r="AC322" s="665" t="n">
        <f aca="false">AC267</f>
        <v>49.5281282496</v>
      </c>
      <c r="AD322" s="665" t="n">
        <f aca="false">AD267</f>
        <v>45.907374433913</v>
      </c>
    </row>
    <row r="323" customFormat="false" ht="12.75" hidden="false" customHeight="false" outlineLevel="0" collapsed="false">
      <c r="B323" s="874" t="s">
        <v>8101</v>
      </c>
      <c r="C323" s="874"/>
      <c r="Q323" s="665" t="n">
        <f aca="false">Q268</f>
        <v>47.6</v>
      </c>
      <c r="R323" s="665" t="n">
        <f aca="false">R268</f>
        <v>56.9</v>
      </c>
      <c r="S323" s="665" t="n">
        <f aca="false">S268</f>
        <v>59.7</v>
      </c>
      <c r="T323" s="665" t="n">
        <f aca="false">T268</f>
        <v>67.1</v>
      </c>
      <c r="U323" s="665" t="n">
        <f aca="false">U268</f>
        <v>75.9</v>
      </c>
      <c r="V323" s="665" t="n">
        <f aca="false">V268</f>
        <v>96.9</v>
      </c>
      <c r="W323" s="665" t="n">
        <f aca="false">W268</f>
        <v>116</v>
      </c>
      <c r="X323" s="665" t="n">
        <f aca="false">X268</f>
        <v>141.8</v>
      </c>
      <c r="Y323" s="665" t="n">
        <f aca="false">Y268</f>
        <v>156.4</v>
      </c>
      <c r="Z323" s="665" t="n">
        <f aca="false">Z268</f>
        <v>182.3</v>
      </c>
      <c r="AA323" s="665" t="n">
        <f aca="false">AA268</f>
        <v>173.7</v>
      </c>
      <c r="AB323" s="665" t="n">
        <f aca="false">AB268</f>
        <v>173.4748848</v>
      </c>
      <c r="AC323" s="665" t="n">
        <f aca="false">AC268</f>
        <v>168.68697797952</v>
      </c>
      <c r="AD323" s="665" t="n">
        <f aca="false">AD268</f>
        <v>156.355116454327</v>
      </c>
    </row>
    <row r="324" customFormat="false" ht="12.75" hidden="false" customHeight="false" outlineLevel="0" collapsed="false">
      <c r="B324" s="874" t="s">
        <v>3642</v>
      </c>
      <c r="C324" s="874"/>
      <c r="Q324" s="665" t="n">
        <f aca="false">Q269</f>
        <v>23.4</v>
      </c>
      <c r="R324" s="665" t="n">
        <f aca="false">R269</f>
        <v>28.3</v>
      </c>
      <c r="S324" s="665" t="n">
        <f aca="false">S269</f>
        <v>31</v>
      </c>
      <c r="T324" s="665" t="n">
        <f aca="false">T269</f>
        <v>37</v>
      </c>
      <c r="U324" s="665" t="n">
        <f aca="false">U269</f>
        <v>37.8</v>
      </c>
      <c r="V324" s="665" t="n">
        <f aca="false">V269</f>
        <v>42.5</v>
      </c>
      <c r="W324" s="665" t="n">
        <f aca="false">W269</f>
        <v>46.9</v>
      </c>
      <c r="X324" s="665" t="n">
        <f aca="false">X269</f>
        <v>50.8</v>
      </c>
      <c r="Y324" s="665" t="n">
        <f aca="false">Y269</f>
        <v>49.6</v>
      </c>
      <c r="Z324" s="665" t="n">
        <f aca="false">Z269</f>
        <v>55.6</v>
      </c>
      <c r="AA324" s="665" t="n">
        <f aca="false">AA269</f>
        <v>54</v>
      </c>
      <c r="AB324" s="665" t="n">
        <f aca="false">AB269</f>
        <v>53.930016</v>
      </c>
      <c r="AC324" s="665" t="n">
        <f aca="false">AC269</f>
        <v>52.4415475584</v>
      </c>
      <c r="AD324" s="665" t="n">
        <f aca="false">AD269</f>
        <v>48.6078082241432</v>
      </c>
    </row>
    <row r="325" customFormat="false" ht="12.75" hidden="false" customHeight="false" outlineLevel="0" collapsed="false">
      <c r="B325" s="975" t="s">
        <v>3091</v>
      </c>
      <c r="C325" s="975"/>
      <c r="Q325" s="665" t="s">
        <v>198</v>
      </c>
      <c r="R325" s="665" t="s">
        <v>198</v>
      </c>
      <c r="S325" s="665" t="s">
        <v>198</v>
      </c>
      <c r="T325" s="665" t="s">
        <v>198</v>
      </c>
      <c r="U325" s="665" t="s">
        <v>198</v>
      </c>
      <c r="V325" s="665" t="s">
        <v>198</v>
      </c>
      <c r="W325" s="665" t="s">
        <v>198</v>
      </c>
      <c r="X325" s="665" t="s">
        <v>198</v>
      </c>
      <c r="Y325" s="665" t="s">
        <v>198</v>
      </c>
      <c r="Z325" s="665" t="s">
        <v>198</v>
      </c>
      <c r="AA325" s="665" t="s">
        <v>198</v>
      </c>
      <c r="AB325" s="665" t="s">
        <v>198</v>
      </c>
      <c r="AC325" s="665" t="s">
        <v>198</v>
      </c>
      <c r="AD325" s="665" t="s">
        <v>198</v>
      </c>
    </row>
    <row r="326" customFormat="false" ht="12.75" hidden="false" customHeight="false" outlineLevel="0" collapsed="false">
      <c r="B326" s="977" t="s">
        <v>10479</v>
      </c>
      <c r="C326" s="977"/>
      <c r="Q326" s="665" t="s">
        <v>198</v>
      </c>
      <c r="R326" s="665" t="s">
        <v>198</v>
      </c>
      <c r="S326" s="665" t="s">
        <v>198</v>
      </c>
      <c r="T326" s="665" t="s">
        <v>198</v>
      </c>
      <c r="U326" s="665" t="s">
        <v>198</v>
      </c>
      <c r="V326" s="665" t="s">
        <v>198</v>
      </c>
      <c r="W326" s="665" t="s">
        <v>198</v>
      </c>
      <c r="X326" s="665" t="s">
        <v>198</v>
      </c>
      <c r="Y326" s="665" t="s">
        <v>198</v>
      </c>
      <c r="Z326" s="665" t="s">
        <v>198</v>
      </c>
      <c r="AA326" s="665" t="s">
        <v>198</v>
      </c>
      <c r="AB326" s="665" t="s">
        <v>198</v>
      </c>
      <c r="AC326" s="665" t="s">
        <v>198</v>
      </c>
      <c r="AD326" s="665" t="s">
        <v>198</v>
      </c>
      <c r="AF326" s="1014"/>
    </row>
    <row r="327" customFormat="false" ht="12.75" hidden="false" customHeight="false" outlineLevel="0" collapsed="false">
      <c r="B327" s="874" t="s">
        <v>3098</v>
      </c>
      <c r="C327" s="874"/>
      <c r="Q327" s="665" t="n">
        <f aca="false">Q272</f>
        <v>81.0719532022147</v>
      </c>
      <c r="R327" s="665" t="n">
        <f aca="false">R272</f>
        <v>63.6995820510495</v>
      </c>
      <c r="S327" s="665" t="n">
        <f aca="false">S272</f>
        <v>76.2390658491857</v>
      </c>
      <c r="T327" s="665" t="n">
        <f aca="false">T272</f>
        <v>88.9037048823748</v>
      </c>
      <c r="U327" s="665" t="n">
        <f aca="false">U272</f>
        <v>94.6569202214082</v>
      </c>
      <c r="V327" s="665" t="n">
        <f aca="false">V272</f>
        <v>103.394559401498</v>
      </c>
      <c r="W327" s="665" t="n">
        <f aca="false">W272</f>
        <v>112.132198581588</v>
      </c>
      <c r="X327" s="665" t="n">
        <f aca="false">X272</f>
        <v>120.869837761678</v>
      </c>
      <c r="Y327" s="665" t="n">
        <f aca="false">Y272</f>
        <v>129.607476941768</v>
      </c>
      <c r="Z327" s="665" t="n">
        <f aca="false">Z272</f>
        <v>119.789856888436</v>
      </c>
      <c r="AA327" s="665" t="n">
        <f aca="false">AA272</f>
        <v>107.560170770447</v>
      </c>
      <c r="AB327" s="665" t="n">
        <f aca="false">AB272</f>
        <v>109.979416827458</v>
      </c>
      <c r="AC327" s="665" t="n">
        <f aca="false">AC272</f>
        <v>135.069837620101</v>
      </c>
      <c r="AD327" s="665" t="n">
        <f aca="false">AD272</f>
        <v>140.748279532109</v>
      </c>
      <c r="AE327" s="78"/>
      <c r="AF327" s="979" t="n">
        <f aca="false">AF234+AF236+(1-1)*AF137+AF313*(AF138+AF114)-16</f>
        <v>-16</v>
      </c>
      <c r="AG327" s="78"/>
      <c r="AH327" s="78"/>
      <c r="AI327" s="78"/>
      <c r="AJ327" s="78"/>
      <c r="AK327" s="78"/>
      <c r="AL327" s="78"/>
    </row>
    <row r="328" customFormat="false" ht="12.75" hidden="false" customHeight="false" outlineLevel="0" collapsed="false">
      <c r="B328" s="874" t="s">
        <v>8109</v>
      </c>
      <c r="C328" s="874"/>
      <c r="Q328" s="665" t="n">
        <f aca="false">Q273</f>
        <v>0.662266126010975</v>
      </c>
      <c r="R328" s="665" t="n">
        <f aca="false">R273</f>
        <v>0.729615223571413</v>
      </c>
      <c r="S328" s="665" t="n">
        <f aca="false">S273</f>
        <v>0.808189170725257</v>
      </c>
      <c r="T328" s="665" t="n">
        <f aca="false">T273</f>
        <v>0.95411221543954</v>
      </c>
      <c r="U328" s="665" t="n">
        <f aca="false">U273</f>
        <v>1.21228375608789</v>
      </c>
      <c r="V328" s="665" t="n">
        <f aca="false">V273</f>
        <v>1.31330740242854</v>
      </c>
      <c r="W328" s="665" t="n">
        <f aca="false">W273</f>
        <v>1.67250258941755</v>
      </c>
      <c r="X328" s="665" t="n">
        <f aca="false">X273</f>
        <v>1.29085770324173</v>
      </c>
      <c r="Y328" s="665" t="n">
        <f aca="false">Y273</f>
        <v>2.61538995526368</v>
      </c>
      <c r="Z328" s="665" t="n">
        <f aca="false">Z273</f>
        <v>1.16738435771426</v>
      </c>
      <c r="AA328" s="665" t="n">
        <f aca="false">AA273</f>
        <v>1.0663607113736</v>
      </c>
      <c r="AB328" s="665" t="n">
        <f aca="false">AB273</f>
        <v>0.785739471538445</v>
      </c>
      <c r="AC328" s="665" t="n">
        <f aca="false">AC273</f>
        <v>1.3259445705</v>
      </c>
      <c r="AD328" s="665" t="n">
        <f aca="false">AD273</f>
        <v>1.57267</v>
      </c>
      <c r="AE328" s="78"/>
      <c r="AF328" s="979" t="n">
        <f aca="false">AF313*AF125-0.6</f>
        <v>-0.6</v>
      </c>
      <c r="AG328" s="78"/>
      <c r="AH328" s="78"/>
      <c r="AI328" s="78"/>
      <c r="AJ328" s="78"/>
      <c r="AK328" s="78"/>
      <c r="AL328" s="78"/>
    </row>
    <row r="329" customFormat="false" ht="12.75" hidden="false" customHeight="false" outlineLevel="0" collapsed="false">
      <c r="B329" s="874" t="s">
        <v>8112</v>
      </c>
      <c r="C329" s="874"/>
      <c r="Q329" s="665" t="n">
        <f aca="false">Q274</f>
        <v>17.7801617559557</v>
      </c>
      <c r="R329" s="665" t="n">
        <f aca="false">R274</f>
        <v>21.1925160323512</v>
      </c>
      <c r="S329" s="665" t="n">
        <f aca="false">S274</f>
        <v>24.5262963615929</v>
      </c>
      <c r="T329" s="665" t="n">
        <f aca="false">T274</f>
        <v>24.5262963615929</v>
      </c>
      <c r="U329" s="665" t="n">
        <f aca="false">U274</f>
        <v>29.3866562355378</v>
      </c>
      <c r="V329" s="665" t="n">
        <f aca="false">V274</f>
        <v>21.5404863697468</v>
      </c>
      <c r="W329" s="665" t="n">
        <f aca="false">W274</f>
        <v>23.314012605505</v>
      </c>
      <c r="X329" s="665" t="n">
        <f aca="false">X274</f>
        <v>22.2476518941314</v>
      </c>
      <c r="Y329" s="665" t="n">
        <f aca="false">Y274</f>
        <v>24.5824206095599</v>
      </c>
      <c r="Z329" s="665" t="n">
        <f aca="false">Z274</f>
        <v>19.0822443087908</v>
      </c>
      <c r="AA329" s="665" t="n">
        <f aca="false">AA274</f>
        <v>28.1676375696939</v>
      </c>
      <c r="AB329" s="665" t="n">
        <f aca="false">AB274</f>
        <v>19.3561306388699</v>
      </c>
      <c r="AC329" s="665" t="n">
        <f aca="false">AC274</f>
        <v>20.8623743446996</v>
      </c>
      <c r="AD329" s="665" t="n">
        <f aca="false">AD274</f>
        <v>16.9173579447924</v>
      </c>
      <c r="AE329" s="78"/>
      <c r="AF329" s="979" t="n">
        <f aca="false">0.12*AF121</f>
        <v>0</v>
      </c>
      <c r="AG329" s="78"/>
      <c r="AH329" s="78"/>
      <c r="AI329" s="78"/>
      <c r="AJ329" s="78"/>
      <c r="AK329" s="78"/>
      <c r="AL329" s="78"/>
    </row>
    <row r="330" customFormat="false" ht="12.75" hidden="false" customHeight="false" outlineLevel="0" collapsed="false">
      <c r="B330" s="874" t="s">
        <v>8115</v>
      </c>
      <c r="C330" s="874"/>
      <c r="Q330" s="665" t="n">
        <f aca="false">Q275</f>
        <v>4.67851731053177</v>
      </c>
      <c r="R330" s="665" t="n">
        <f aca="false">R275</f>
        <v>5.89080106661965</v>
      </c>
      <c r="S330" s="665" t="n">
        <f aca="false">S275</f>
        <v>7.34554157392512</v>
      </c>
      <c r="T330" s="665" t="n">
        <f aca="false">T275</f>
        <v>7.39942085197347</v>
      </c>
      <c r="U330" s="665" t="n">
        <f aca="false">U275</f>
        <v>9.35703462106354</v>
      </c>
      <c r="V330" s="665" t="n">
        <f aca="false">V275</f>
        <v>10.0484853560174</v>
      </c>
      <c r="W330" s="665" t="n">
        <f aca="false">W275</f>
        <v>11.3415880291778</v>
      </c>
      <c r="X330" s="665" t="n">
        <f aca="false">X275</f>
        <v>13.326141437292</v>
      </c>
      <c r="Y330" s="665" t="n">
        <f aca="false">Y275</f>
        <v>12.5269321462415</v>
      </c>
      <c r="Z330" s="665" t="n">
        <f aca="false">Z275</f>
        <v>16.3882804063733</v>
      </c>
      <c r="AA330" s="665" t="n">
        <f aca="false">AA275</f>
        <v>16.821110606695</v>
      </c>
      <c r="AB330" s="665" t="n">
        <f aca="false">AB275</f>
        <v>19.173839081473</v>
      </c>
      <c r="AC330" s="665" t="n">
        <f aca="false">AC275</f>
        <v>5.5139</v>
      </c>
      <c r="AD330" s="665" t="n">
        <f aca="false">AD275</f>
        <v>1.8922</v>
      </c>
      <c r="AE330" s="78"/>
      <c r="AF330" s="979" t="n">
        <f aca="false">0.048*(AF123-AF125)</f>
        <v>0</v>
      </c>
      <c r="AG330" s="78"/>
      <c r="AH330" s="78"/>
      <c r="AI330" s="78"/>
      <c r="AJ330" s="78"/>
      <c r="AK330" s="78"/>
      <c r="AL330" s="78"/>
    </row>
    <row r="331" customFormat="false" ht="12.75" hidden="false" customHeight="false" outlineLevel="0" collapsed="false">
      <c r="B331" s="874"/>
      <c r="C331" s="874"/>
      <c r="Q331" s="665" t="s">
        <v>198</v>
      </c>
      <c r="R331" s="665" t="s">
        <v>198</v>
      </c>
      <c r="S331" s="665" t="s">
        <v>198</v>
      </c>
      <c r="T331" s="665" t="s">
        <v>198</v>
      </c>
      <c r="U331" s="665" t="s">
        <v>198</v>
      </c>
      <c r="V331" s="665" t="s">
        <v>198</v>
      </c>
      <c r="W331" s="665" t="s">
        <v>198</v>
      </c>
      <c r="X331" s="665" t="s">
        <v>198</v>
      </c>
      <c r="Y331" s="665" t="s">
        <v>198</v>
      </c>
      <c r="Z331" s="665" t="s">
        <v>198</v>
      </c>
      <c r="AA331" s="665" t="s">
        <v>198</v>
      </c>
      <c r="AB331" s="665" t="s">
        <v>198</v>
      </c>
      <c r="AC331" s="665" t="s">
        <v>198</v>
      </c>
      <c r="AD331" s="665" t="s">
        <v>198</v>
      </c>
      <c r="AE331" s="78"/>
      <c r="AF331" s="979"/>
      <c r="AG331" s="78"/>
      <c r="AH331" s="78"/>
      <c r="AI331" s="78"/>
      <c r="AJ331" s="78"/>
      <c r="AK331" s="78"/>
      <c r="AL331" s="78"/>
    </row>
    <row r="332" customFormat="false" ht="12.75" hidden="false" customHeight="false" outlineLevel="0" collapsed="false">
      <c r="B332" s="977" t="s">
        <v>10480</v>
      </c>
      <c r="C332" s="977"/>
      <c r="Q332" s="665" t="s">
        <v>198</v>
      </c>
      <c r="R332" s="665" t="s">
        <v>198</v>
      </c>
      <c r="S332" s="665" t="s">
        <v>198</v>
      </c>
      <c r="T332" s="665" t="s">
        <v>198</v>
      </c>
      <c r="U332" s="665" t="s">
        <v>198</v>
      </c>
      <c r="V332" s="665" t="s">
        <v>198</v>
      </c>
      <c r="W332" s="665" t="s">
        <v>198</v>
      </c>
      <c r="X332" s="665" t="s">
        <v>198</v>
      </c>
      <c r="Y332" s="665" t="s">
        <v>198</v>
      </c>
      <c r="Z332" s="665" t="s">
        <v>198</v>
      </c>
      <c r="AA332" s="665" t="s">
        <v>198</v>
      </c>
      <c r="AB332" s="665" t="s">
        <v>198</v>
      </c>
      <c r="AC332" s="665" t="s">
        <v>198</v>
      </c>
      <c r="AD332" s="665" t="s">
        <v>198</v>
      </c>
      <c r="AE332" s="78"/>
      <c r="AF332" s="979"/>
      <c r="AG332" s="78"/>
      <c r="AH332" s="78"/>
      <c r="AI332" s="78"/>
      <c r="AJ332" s="78"/>
      <c r="AK332" s="78"/>
      <c r="AL332" s="78"/>
    </row>
    <row r="333" customFormat="false" ht="12.75" hidden="false" customHeight="false" outlineLevel="0" collapsed="false">
      <c r="B333" s="874" t="s">
        <v>3106</v>
      </c>
      <c r="C333" s="874"/>
      <c r="Q333" s="665" t="n">
        <f aca="false">Q278</f>
        <v>89.0511515949382</v>
      </c>
      <c r="R333" s="665" t="n">
        <f aca="false">R278</f>
        <v>91.7974834515003</v>
      </c>
      <c r="S333" s="665" t="n">
        <f aca="false">S278</f>
        <v>104.255007764935</v>
      </c>
      <c r="T333" s="665" t="n">
        <f aca="false">T278</f>
        <v>106.304153109131</v>
      </c>
      <c r="U333" s="665" t="n">
        <f aca="false">U278</f>
        <v>113.570422004948</v>
      </c>
      <c r="V333" s="665" t="n">
        <f aca="false">V278</f>
        <v>118.464257676934</v>
      </c>
      <c r="W333" s="665" t="n">
        <f aca="false">W278</f>
        <v>119.783933707437</v>
      </c>
      <c r="X333" s="665" t="n">
        <f aca="false">X278</f>
        <v>120.954460251346</v>
      </c>
      <c r="Y333" s="665" t="n">
        <f aca="false">Y278</f>
        <v>133.145764692892</v>
      </c>
      <c r="Z333" s="665" t="n">
        <f aca="false">Z278</f>
        <v>123.742961798947</v>
      </c>
      <c r="AA333" s="665" t="n">
        <f aca="false">AA278</f>
        <v>124.466039883073</v>
      </c>
      <c r="AB333" s="665" t="n">
        <f aca="false">AB278</f>
        <v>137.411817078999</v>
      </c>
      <c r="AC333" s="665" t="n">
        <f aca="false">AC278</f>
        <v>151.904817898748</v>
      </c>
      <c r="AD333" s="665" t="n">
        <f aca="false">AD278</f>
        <v>150.732493258396</v>
      </c>
      <c r="AE333" s="78"/>
      <c r="AF333" s="979" t="n">
        <f aca="false">AF278+30</f>
        <v>30</v>
      </c>
      <c r="AG333" s="78"/>
      <c r="AH333" s="78"/>
      <c r="AI333" s="78"/>
      <c r="AJ333" s="78"/>
      <c r="AK333" s="78"/>
      <c r="AL333" s="78"/>
    </row>
    <row r="334" customFormat="false" ht="12.75" hidden="false" customHeight="false" outlineLevel="0" collapsed="false">
      <c r="B334" s="874" t="s">
        <v>3676</v>
      </c>
      <c r="C334" s="874"/>
      <c r="Q334" s="665" t="n">
        <f aca="false">Q279</f>
        <v>0</v>
      </c>
      <c r="R334" s="665" t="n">
        <f aca="false">R279</f>
        <v>0</v>
      </c>
      <c r="S334" s="665" t="n">
        <f aca="false">S279</f>
        <v>0</v>
      </c>
      <c r="T334" s="665" t="n">
        <f aca="false">T279</f>
        <v>0</v>
      </c>
      <c r="U334" s="665" t="n">
        <f aca="false">U279</f>
        <v>0</v>
      </c>
      <c r="V334" s="665" t="n">
        <f aca="false">V279</f>
        <v>0</v>
      </c>
      <c r="W334" s="665" t="n">
        <f aca="false">W279</f>
        <v>0</v>
      </c>
      <c r="X334" s="665" t="n">
        <f aca="false">X279</f>
        <v>0</v>
      </c>
      <c r="Y334" s="665" t="n">
        <f aca="false">Y279</f>
        <v>0</v>
      </c>
      <c r="Z334" s="665" t="n">
        <f aca="false">Z279</f>
        <v>0</v>
      </c>
      <c r="AA334" s="665" t="n">
        <f aca="false">AA279</f>
        <v>0</v>
      </c>
      <c r="AB334" s="665" t="n">
        <f aca="false">AB279</f>
        <v>0</v>
      </c>
      <c r="AC334" s="665" t="n">
        <f aca="false">AC279</f>
        <v>0</v>
      </c>
      <c r="AD334" s="665" t="n">
        <f aca="false">AD279</f>
        <v>0</v>
      </c>
      <c r="AE334" s="78"/>
      <c r="AF334" s="979" t="n">
        <f aca="false">(1-1)*AF120</f>
        <v>0</v>
      </c>
      <c r="AG334" s="78"/>
      <c r="AH334" s="78"/>
      <c r="AI334" s="78"/>
      <c r="AJ334" s="78"/>
      <c r="AK334" s="78"/>
      <c r="AL334" s="78"/>
    </row>
    <row r="335" customFormat="false" ht="12.75" hidden="false" customHeight="false" outlineLevel="0" collapsed="false">
      <c r="B335" s="874" t="s">
        <v>3678</v>
      </c>
      <c r="C335" s="874"/>
      <c r="Q335" s="665" t="n">
        <f aca="false">Q280</f>
        <v>5.11379310344828</v>
      </c>
      <c r="R335" s="665" t="n">
        <f aca="false">R280</f>
        <v>5.81459119496855</v>
      </c>
      <c r="S335" s="665" t="n">
        <f aca="false">S280</f>
        <v>8.04232804232804</v>
      </c>
      <c r="T335" s="665" t="n">
        <f aca="false">T280</f>
        <v>11.2716417910448</v>
      </c>
      <c r="U335" s="665" t="n">
        <f aca="false">U280</f>
        <v>12.1745780590717</v>
      </c>
      <c r="V335" s="665" t="n">
        <f aca="false">V280</f>
        <v>13.7129635123109</v>
      </c>
      <c r="W335" s="665" t="n">
        <f aca="false">W280</f>
        <v>17.3952289553057</v>
      </c>
      <c r="X335" s="665" t="n">
        <f aca="false">X280</f>
        <v>21.8</v>
      </c>
      <c r="Y335" s="665" t="n">
        <f aca="false">Y280</f>
        <v>25.3</v>
      </c>
      <c r="Z335" s="665" t="n">
        <f aca="false">Z280</f>
        <v>21.6</v>
      </c>
      <c r="AA335" s="665" t="n">
        <f aca="false">AA280</f>
        <v>12.189910282755</v>
      </c>
      <c r="AB335" s="665" t="n">
        <f aca="false">AB280</f>
        <v>8.24905597967837</v>
      </c>
      <c r="AC335" s="665" t="n">
        <f aca="false">AC280</f>
        <v>11.684</v>
      </c>
      <c r="AD335" s="665" t="n">
        <f aca="false">AD280</f>
        <v>11.928</v>
      </c>
      <c r="AE335" s="78"/>
      <c r="AF335" s="979" t="n">
        <f aca="false">AF237</f>
        <v>0</v>
      </c>
      <c r="AG335" s="78"/>
      <c r="AH335" s="78"/>
      <c r="AI335" s="78"/>
      <c r="AJ335" s="78"/>
      <c r="AK335" s="78"/>
      <c r="AL335" s="78"/>
    </row>
    <row r="336" customFormat="false" ht="12.75" hidden="false" customHeight="false" outlineLevel="0" collapsed="false">
      <c r="B336" s="874" t="s">
        <v>8125</v>
      </c>
      <c r="C336" s="874"/>
      <c r="Q336" s="665" t="n">
        <f aca="false">Q281</f>
        <v>1.96434867884611</v>
      </c>
      <c r="R336" s="665" t="n">
        <f aca="false">R281</f>
        <v>2.08782202437358</v>
      </c>
      <c r="S336" s="665" t="n">
        <f aca="false">S281</f>
        <v>1.69495228860436</v>
      </c>
      <c r="T336" s="665" t="n">
        <f aca="false">T281</f>
        <v>2.03169777640655</v>
      </c>
      <c r="U336" s="665" t="n">
        <f aca="false">U281</f>
        <v>3.12050818696697</v>
      </c>
      <c r="V336" s="665" t="n">
        <f aca="false">V281</f>
        <v>3.95114705687904</v>
      </c>
      <c r="W336" s="665" t="n">
        <f aca="false">W281</f>
        <v>3.36745487802191</v>
      </c>
      <c r="X336" s="665" t="n">
        <f aca="false">X281</f>
        <v>2.11027172356039</v>
      </c>
      <c r="Y336" s="665" t="n">
        <f aca="false">Y281</f>
        <v>2.33476871542852</v>
      </c>
      <c r="Z336" s="665" t="n">
        <f aca="false">Z281</f>
        <v>4.83791017475814</v>
      </c>
      <c r="AA336" s="665" t="n">
        <f aca="false">AA281</f>
        <v>3.65795398549926</v>
      </c>
      <c r="AB336" s="665" t="n">
        <f aca="false">AB281</f>
        <v>6.6617237366948</v>
      </c>
      <c r="AC336" s="665" t="n">
        <f aca="false">AC281</f>
        <v>6.71</v>
      </c>
      <c r="AD336" s="665" t="n">
        <f aca="false">AD281</f>
        <v>6.5694</v>
      </c>
      <c r="AE336" s="78"/>
      <c r="AF336" s="979" t="n">
        <f aca="false">AF313*AF132-2</f>
        <v>-2</v>
      </c>
      <c r="AG336" s="78"/>
      <c r="AH336" s="78"/>
      <c r="AI336" s="78"/>
      <c r="AJ336" s="78"/>
      <c r="AK336" s="78"/>
      <c r="AL336" s="78"/>
    </row>
    <row r="337" customFormat="false" ht="12.75" hidden="false" customHeight="false" outlineLevel="0" collapsed="false">
      <c r="B337" s="874" t="s">
        <v>8128</v>
      </c>
      <c r="C337" s="874"/>
      <c r="Q337" s="665" t="n">
        <f aca="false">Q282</f>
        <v>5.08485686581308</v>
      </c>
      <c r="R337" s="665" t="n">
        <f aca="false">R282</f>
        <v>7.57677347554929</v>
      </c>
      <c r="S337" s="665" t="n">
        <f aca="false">S282</f>
        <v>12.2844753950239</v>
      </c>
      <c r="T337" s="665" t="n">
        <f aca="false">T282</f>
        <v>11.994874275514</v>
      </c>
      <c r="U337" s="665" t="n">
        <f aca="false">U282</f>
        <v>13.530433699892</v>
      </c>
      <c r="V337" s="665" t="n">
        <f aca="false">V282</f>
        <v>12.5067274169734</v>
      </c>
      <c r="W337" s="665" t="n">
        <f aca="false">W282</f>
        <v>6.93695704872513</v>
      </c>
      <c r="X337" s="665" t="n">
        <f aca="false">X282</f>
        <v>7.87984441457126</v>
      </c>
      <c r="Y337" s="665" t="n">
        <f aca="false">Y282</f>
        <v>7.96066333164379</v>
      </c>
      <c r="Z337" s="665" t="n">
        <f aca="false">Z282</f>
        <v>6.98410141701743</v>
      </c>
      <c r="AA337" s="665" t="n">
        <f aca="false">AA282</f>
        <v>8.07246283359411</v>
      </c>
      <c r="AB337" s="665" t="n">
        <f aca="false">AB282</f>
        <v>5.87688225312383</v>
      </c>
      <c r="AC337" s="665" t="n">
        <f aca="false">AC282</f>
        <v>8.43584</v>
      </c>
      <c r="AD337" s="665" t="n">
        <f aca="false">AD282</f>
        <v>6.45981</v>
      </c>
      <c r="AE337" s="78"/>
      <c r="AF337" s="979" t="n">
        <f aca="false">0.1*AF122</f>
        <v>0</v>
      </c>
      <c r="AG337" s="78"/>
      <c r="AH337" s="78"/>
      <c r="AI337" s="78"/>
      <c r="AJ337" s="78"/>
      <c r="AK337" s="78"/>
      <c r="AL337" s="78"/>
    </row>
    <row r="338" customFormat="false" ht="12.75" hidden="false" customHeight="false" outlineLevel="0" collapsed="false">
      <c r="B338" s="874" t="s">
        <v>8131</v>
      </c>
      <c r="C338" s="874"/>
      <c r="Q338" s="665" t="n">
        <f aca="false">Q283</f>
        <v>7.06043039425259</v>
      </c>
      <c r="R338" s="665" t="n">
        <f aca="false">R283</f>
        <v>7.72830894506027</v>
      </c>
      <c r="S338" s="665" t="n">
        <f aca="false">S283</f>
        <v>8.91776884030823</v>
      </c>
      <c r="T338" s="665" t="n">
        <f aca="false">T283</f>
        <v>10.2726081862324</v>
      </c>
      <c r="U338" s="665" t="n">
        <f aca="false">U283</f>
        <v>10.1835577127914</v>
      </c>
      <c r="V338" s="665" t="n">
        <f aca="false">V283</f>
        <v>11.1185876839221</v>
      </c>
      <c r="W338" s="665" t="n">
        <f aca="false">W283</f>
        <v>13.1603878249627</v>
      </c>
      <c r="X338" s="665" t="n">
        <f aca="false">X283</f>
        <v>13.6056401921678</v>
      </c>
      <c r="Y338" s="665" t="n">
        <f aca="false">Y283</f>
        <v>14.1463037809169</v>
      </c>
      <c r="Z338" s="665" t="n">
        <f aca="false">Z283</f>
        <v>15.6474403332085</v>
      </c>
      <c r="AA338" s="665" t="n">
        <f aca="false">AA283</f>
        <v>17.7528479552784</v>
      </c>
      <c r="AB338" s="665" t="n">
        <f aca="false">AB283</f>
        <v>16.7923749917359</v>
      </c>
      <c r="AC338" s="665" t="n">
        <f aca="false">AC283</f>
        <v>14.2066838432871</v>
      </c>
      <c r="AD338" s="665" t="n">
        <f aca="false">AD283</f>
        <v>13.9905206773619</v>
      </c>
      <c r="AE338" s="78"/>
      <c r="AF338" s="979" t="n">
        <f aca="false">AF313*(AF130-AF132)-5</f>
        <v>-5</v>
      </c>
      <c r="AG338" s="78"/>
      <c r="AH338" s="78"/>
      <c r="AI338" s="78"/>
      <c r="AJ338" s="78"/>
      <c r="AK338" s="78"/>
      <c r="AL338" s="78"/>
    </row>
    <row r="339" customFormat="false" ht="12.75" hidden="false" customHeight="false" outlineLevel="0" collapsed="false">
      <c r="B339" s="874"/>
      <c r="C339" s="874"/>
      <c r="Q339" s="665" t="s">
        <v>198</v>
      </c>
      <c r="R339" s="665" t="s">
        <v>198</v>
      </c>
      <c r="S339" s="665" t="s">
        <v>198</v>
      </c>
      <c r="T339" s="665" t="s">
        <v>198</v>
      </c>
      <c r="U339" s="665" t="s">
        <v>198</v>
      </c>
      <c r="V339" s="665" t="s">
        <v>198</v>
      </c>
      <c r="W339" s="665" t="s">
        <v>198</v>
      </c>
      <c r="X339" s="665" t="s">
        <v>198</v>
      </c>
      <c r="Y339" s="665" t="s">
        <v>198</v>
      </c>
      <c r="Z339" s="665" t="s">
        <v>198</v>
      </c>
      <c r="AA339" s="665" t="s">
        <v>198</v>
      </c>
      <c r="AB339" s="665" t="s">
        <v>198</v>
      </c>
      <c r="AC339" s="665" t="s">
        <v>198</v>
      </c>
      <c r="AD339" s="665" t="s">
        <v>198</v>
      </c>
      <c r="AE339" s="78"/>
      <c r="AF339" s="100"/>
      <c r="AG339" s="78"/>
      <c r="AH339" s="78"/>
      <c r="AI339" s="78"/>
      <c r="AJ339" s="78"/>
      <c r="AK339" s="78"/>
      <c r="AL339" s="78"/>
    </row>
    <row r="340" customFormat="false" ht="12.75" hidden="false" customHeight="false" outlineLevel="0" collapsed="false">
      <c r="B340" s="975" t="s">
        <v>10351</v>
      </c>
      <c r="C340" s="975"/>
      <c r="Q340" s="665" t="s">
        <v>198</v>
      </c>
      <c r="R340" s="665" t="s">
        <v>198</v>
      </c>
      <c r="S340" s="665" t="s">
        <v>198</v>
      </c>
      <c r="T340" s="665" t="s">
        <v>198</v>
      </c>
      <c r="U340" s="665" t="s">
        <v>198</v>
      </c>
      <c r="V340" s="665" t="s">
        <v>198</v>
      </c>
      <c r="W340" s="665" t="s">
        <v>198</v>
      </c>
      <c r="X340" s="665" t="s">
        <v>198</v>
      </c>
      <c r="Y340" s="665" t="s">
        <v>198</v>
      </c>
      <c r="Z340" s="665" t="s">
        <v>198</v>
      </c>
      <c r="AA340" s="665" t="s">
        <v>198</v>
      </c>
      <c r="AB340" s="665" t="s">
        <v>198</v>
      </c>
      <c r="AC340" s="665" t="s">
        <v>198</v>
      </c>
      <c r="AD340" s="665" t="s">
        <v>198</v>
      </c>
      <c r="AE340" s="78"/>
      <c r="AF340" s="331" t="s">
        <v>198</v>
      </c>
      <c r="AG340" s="78"/>
      <c r="AH340" s="78"/>
      <c r="AI340" s="78"/>
      <c r="AJ340" s="78"/>
      <c r="AK340" s="78"/>
      <c r="AL340" s="78"/>
    </row>
    <row r="341" customFormat="false" ht="12.75" hidden="false" customHeight="false" outlineLevel="0" collapsed="false">
      <c r="B341" s="977" t="s">
        <v>10481</v>
      </c>
      <c r="C341" s="977"/>
      <c r="Q341" s="665" t="s">
        <v>198</v>
      </c>
      <c r="R341" s="665" t="s">
        <v>198</v>
      </c>
      <c r="S341" s="665" t="s">
        <v>198</v>
      </c>
      <c r="T341" s="665" t="s">
        <v>198</v>
      </c>
      <c r="U341" s="665" t="s">
        <v>198</v>
      </c>
      <c r="V341" s="665" t="s">
        <v>198</v>
      </c>
      <c r="W341" s="665" t="s">
        <v>198</v>
      </c>
      <c r="X341" s="665" t="s">
        <v>198</v>
      </c>
      <c r="Y341" s="665" t="s">
        <v>198</v>
      </c>
      <c r="Z341" s="665" t="s">
        <v>198</v>
      </c>
      <c r="AA341" s="665" t="s">
        <v>198</v>
      </c>
      <c r="AB341" s="665" t="s">
        <v>198</v>
      </c>
      <c r="AC341" s="665" t="s">
        <v>198</v>
      </c>
      <c r="AD341" s="665" t="s">
        <v>198</v>
      </c>
      <c r="AE341" s="78"/>
      <c r="AF341" s="100"/>
      <c r="AG341" s="78"/>
      <c r="AH341" s="78"/>
      <c r="AI341" s="78"/>
      <c r="AJ341" s="78"/>
      <c r="AK341" s="78"/>
      <c r="AL341" s="78"/>
    </row>
    <row r="342" customFormat="false" ht="12.75" hidden="false" customHeight="false" outlineLevel="0" collapsed="false">
      <c r="B342" s="874" t="s">
        <v>8137</v>
      </c>
      <c r="C342" s="874"/>
      <c r="Q342" s="665" t="n">
        <f aca="false">Q287</f>
        <v>1.5</v>
      </c>
      <c r="R342" s="665" t="n">
        <f aca="false">R287</f>
        <v>0.9</v>
      </c>
      <c r="S342" s="665" t="n">
        <f aca="false">S287</f>
        <v>0.5</v>
      </c>
      <c r="T342" s="665" t="n">
        <f aca="false">T287</f>
        <v>0.3</v>
      </c>
      <c r="U342" s="665" t="n">
        <f aca="false">U287</f>
        <v>0.9</v>
      </c>
      <c r="V342" s="665" t="n">
        <f aca="false">V287</f>
        <v>0.3</v>
      </c>
      <c r="W342" s="665" t="n">
        <f aca="false">W287</f>
        <v>0.3</v>
      </c>
      <c r="X342" s="665" t="n">
        <f aca="false">X287</f>
        <v>0.2</v>
      </c>
      <c r="Y342" s="665" t="n">
        <f aca="false">Y287</f>
        <v>0.3</v>
      </c>
      <c r="Z342" s="665" t="n">
        <f aca="false">Z287</f>
        <v>0.8</v>
      </c>
      <c r="AA342" s="665" t="n">
        <f aca="false">AA287</f>
        <v>0.872727272727273</v>
      </c>
      <c r="AB342" s="665" t="n">
        <f aca="false">AB287</f>
        <v>0.872727272727273</v>
      </c>
      <c r="AC342" s="665" t="n">
        <f aca="false">AC287</f>
        <v>0.872727272727273</v>
      </c>
      <c r="AD342" s="665" t="n">
        <f aca="false">AD287</f>
        <v>0.872727272727273</v>
      </c>
      <c r="AE342" s="78"/>
      <c r="AF342" s="331" t="n">
        <f aca="false">AF313*(AF313*AF71+AF198)</f>
        <v>0</v>
      </c>
      <c r="AG342" s="78"/>
      <c r="AH342" s="78"/>
      <c r="AI342" s="78"/>
      <c r="AJ342" s="78"/>
      <c r="AK342" s="78"/>
      <c r="AL342" s="78"/>
    </row>
    <row r="343" customFormat="false" ht="12.75" hidden="false" customHeight="false" outlineLevel="0" collapsed="false">
      <c r="B343" s="874" t="s">
        <v>8140</v>
      </c>
      <c r="C343" s="874"/>
      <c r="Q343" s="665" t="n">
        <f aca="false">Q288</f>
        <v>0.6</v>
      </c>
      <c r="R343" s="665" t="n">
        <f aca="false">R288</f>
        <v>0.4</v>
      </c>
      <c r="S343" s="665" t="n">
        <f aca="false">S288</f>
        <v>0.2</v>
      </c>
      <c r="T343" s="665" t="n">
        <f aca="false">T288</f>
        <v>0.1</v>
      </c>
      <c r="U343" s="665" t="n">
        <f aca="false">U288</f>
        <v>0.4</v>
      </c>
      <c r="V343" s="665" t="n">
        <f aca="false">V288</f>
        <v>0.1</v>
      </c>
      <c r="W343" s="665" t="n">
        <f aca="false">W288</f>
        <v>0.1</v>
      </c>
      <c r="X343" s="665" t="n">
        <f aca="false">X288</f>
        <v>0.1</v>
      </c>
      <c r="Y343" s="665" t="n">
        <f aca="false">Y288</f>
        <v>0.1</v>
      </c>
      <c r="Z343" s="665" t="n">
        <f aca="false">Z288</f>
        <v>0.3</v>
      </c>
      <c r="AA343" s="665" t="n">
        <f aca="false">AA288</f>
        <v>0.327272727272727</v>
      </c>
      <c r="AB343" s="665" t="n">
        <f aca="false">AB288</f>
        <v>0.327272727272727</v>
      </c>
      <c r="AC343" s="665" t="n">
        <f aca="false">AC288</f>
        <v>0.327272727272727</v>
      </c>
      <c r="AD343" s="665" t="n">
        <f aca="false">AD288</f>
        <v>0.327272727272727</v>
      </c>
      <c r="AE343" s="78"/>
      <c r="AF343" s="331" t="n">
        <f aca="false">AF313*(AF313*AF72+AF199)</f>
        <v>0</v>
      </c>
      <c r="AG343" s="78"/>
      <c r="AH343" s="78"/>
      <c r="AI343" s="78"/>
      <c r="AJ343" s="78"/>
      <c r="AK343" s="78"/>
      <c r="AL343" s="78"/>
    </row>
    <row r="344" customFormat="false" ht="12.75" hidden="false" customHeight="false" outlineLevel="0" collapsed="false">
      <c r="B344" s="874" t="s">
        <v>8143</v>
      </c>
      <c r="C344" s="874"/>
      <c r="Q344" s="665" t="n">
        <f aca="false">Q289</f>
        <v>7.886</v>
      </c>
      <c r="R344" s="665" t="n">
        <f aca="false">R289</f>
        <v>5.469</v>
      </c>
      <c r="S344" s="665" t="n">
        <f aca="false">S289</f>
        <v>2.268</v>
      </c>
      <c r="T344" s="665" t="n">
        <f aca="false">T289</f>
        <v>9.99</v>
      </c>
      <c r="U344" s="665" t="n">
        <f aca="false">U289</f>
        <v>8.662</v>
      </c>
      <c r="V344" s="665" t="n">
        <f aca="false">V289</f>
        <v>11.316</v>
      </c>
      <c r="W344" s="665" t="n">
        <f aca="false">W289</f>
        <v>12.62</v>
      </c>
      <c r="X344" s="665" t="n">
        <f aca="false">X289</f>
        <v>5.152</v>
      </c>
      <c r="Y344" s="665" t="n">
        <f aca="false">Y289</f>
        <v>4.14</v>
      </c>
      <c r="Z344" s="665" t="n">
        <f aca="false">Z289</f>
        <v>2.610009165</v>
      </c>
      <c r="AA344" s="665" t="n">
        <f aca="false">AA289</f>
        <v>1.08001833</v>
      </c>
      <c r="AB344" s="665" t="n">
        <f aca="false">AB289</f>
        <v>1.71701133</v>
      </c>
      <c r="AC344" s="665" t="n">
        <f aca="false">AC289</f>
        <v>2.939807765</v>
      </c>
      <c r="AD344" s="665" t="n">
        <f aca="false">AD289</f>
        <v>2.497369318</v>
      </c>
      <c r="AE344" s="78"/>
      <c r="AF344" s="331" t="n">
        <f aca="false">0.6*(AF313*(AF70+AF73)+AF197+AF200)</f>
        <v>0</v>
      </c>
      <c r="AG344" s="78"/>
      <c r="AH344" s="78"/>
      <c r="AI344" s="78"/>
      <c r="AJ344" s="78"/>
      <c r="AK344" s="78"/>
      <c r="AL344" s="78"/>
    </row>
    <row r="345" customFormat="false" ht="12.75" hidden="false" customHeight="false" outlineLevel="0" collapsed="false">
      <c r="B345" s="874" t="s">
        <v>8146</v>
      </c>
      <c r="C345" s="874"/>
      <c r="Q345" s="665" t="n">
        <f aca="false">Q290</f>
        <v>3.9</v>
      </c>
      <c r="R345" s="665" t="n">
        <f aca="false">R290</f>
        <v>5.2</v>
      </c>
      <c r="S345" s="665" t="n">
        <f aca="false">S290</f>
        <v>5.7</v>
      </c>
      <c r="T345" s="665" t="n">
        <f aca="false">T290</f>
        <v>7.6</v>
      </c>
      <c r="U345" s="665" t="n">
        <f aca="false">U290</f>
        <v>9.8</v>
      </c>
      <c r="V345" s="665" t="n">
        <f aca="false">V290</f>
        <v>9.5</v>
      </c>
      <c r="W345" s="665" t="n">
        <f aca="false">W290</f>
        <v>18.4</v>
      </c>
      <c r="X345" s="665" t="n">
        <f aca="false">X290</f>
        <v>22.5</v>
      </c>
      <c r="Y345" s="665" t="n">
        <f aca="false">Y290</f>
        <v>23</v>
      </c>
      <c r="Z345" s="665" t="n">
        <f aca="false">Z290</f>
        <v>24.5</v>
      </c>
      <c r="AA345" s="665" t="n">
        <f aca="false">AA290</f>
        <v>25.7449851787776</v>
      </c>
      <c r="AB345" s="665" t="n">
        <f aca="false">AB290</f>
        <v>23.6800103386662</v>
      </c>
      <c r="AC345" s="665" t="n">
        <f aca="false">AC290</f>
        <v>22.0985943322785</v>
      </c>
      <c r="AD345" s="665" t="n">
        <f aca="false">AD290</f>
        <v>21.380250643304</v>
      </c>
      <c r="AE345" s="78"/>
      <c r="AF345" s="331" t="n">
        <f aca="false">AF313*(AF65+AF66+AF67+AF68+AF69)+AF193+AF194+AF195</f>
        <v>0</v>
      </c>
      <c r="AG345" s="78"/>
      <c r="AH345" s="78"/>
      <c r="AI345" s="78"/>
      <c r="AJ345" s="78"/>
      <c r="AK345" s="78"/>
      <c r="AL345" s="78"/>
    </row>
    <row r="346" customFormat="false" ht="12.75" hidden="false" customHeight="false" outlineLevel="0" collapsed="false">
      <c r="B346" s="874" t="s">
        <v>8149</v>
      </c>
      <c r="C346" s="874"/>
      <c r="Q346" s="665" t="n">
        <f aca="false">Q291</f>
        <v>2</v>
      </c>
      <c r="R346" s="665" t="n">
        <f aca="false">R291</f>
        <v>2.6</v>
      </c>
      <c r="S346" s="665" t="n">
        <f aca="false">S291</f>
        <v>3.1</v>
      </c>
      <c r="T346" s="665" t="n">
        <f aca="false">T291</f>
        <v>3.7</v>
      </c>
      <c r="U346" s="665" t="n">
        <f aca="false">U291</f>
        <v>5.7</v>
      </c>
      <c r="V346" s="665" t="n">
        <f aca="false">V291</f>
        <v>8.3</v>
      </c>
      <c r="W346" s="665" t="n">
        <f aca="false">W291</f>
        <v>8.1</v>
      </c>
      <c r="X346" s="665" t="n">
        <f aca="false">X291</f>
        <v>8.5</v>
      </c>
      <c r="Y346" s="665" t="n">
        <f aca="false">Y291</f>
        <v>7.7</v>
      </c>
      <c r="Z346" s="665" t="n">
        <f aca="false">Z291</f>
        <v>6.3</v>
      </c>
      <c r="AA346" s="665" t="n">
        <f aca="false">AA291</f>
        <v>5.92345494675995</v>
      </c>
      <c r="AB346" s="665" t="n">
        <f aca="false">AB291</f>
        <v>5.56941563591983</v>
      </c>
      <c r="AC346" s="665" t="n">
        <f aca="false">AC291</f>
        <v>5.23653692050024</v>
      </c>
      <c r="AD346" s="665" t="n">
        <f aca="false">AD291</f>
        <v>4.92355405168703</v>
      </c>
      <c r="AE346" s="78"/>
      <c r="AF346" s="331" t="n">
        <f aca="false">+AF68*AF313-3</f>
        <v>-3</v>
      </c>
      <c r="AG346" s="78"/>
      <c r="AH346" s="78"/>
      <c r="AI346" s="78"/>
      <c r="AJ346" s="78"/>
      <c r="AK346" s="78"/>
      <c r="AL346" s="78"/>
    </row>
    <row r="347" customFormat="false" ht="12.75" hidden="false" customHeight="false" outlineLevel="0" collapsed="false">
      <c r="B347" s="874" t="s">
        <v>8152</v>
      </c>
      <c r="C347" s="874"/>
      <c r="Q347" s="665" t="n">
        <f aca="false">Q292</f>
        <v>2.1</v>
      </c>
      <c r="R347" s="665" t="n">
        <f aca="false">R292</f>
        <v>1.3</v>
      </c>
      <c r="S347" s="665" t="n">
        <f aca="false">S292</f>
        <v>2</v>
      </c>
      <c r="T347" s="665" t="n">
        <f aca="false">T292</f>
        <v>2.7</v>
      </c>
      <c r="U347" s="665" t="n">
        <f aca="false">U292</f>
        <v>1.5</v>
      </c>
      <c r="V347" s="665" t="n">
        <f aca="false">V292</f>
        <v>8.2</v>
      </c>
      <c r="W347" s="665" t="n">
        <f aca="false">W292</f>
        <v>8.3</v>
      </c>
      <c r="X347" s="665" t="n">
        <f aca="false">X292</f>
        <v>6.9</v>
      </c>
      <c r="Y347" s="665" t="n">
        <f aca="false">Y292</f>
        <v>8.9</v>
      </c>
      <c r="Z347" s="665" t="n">
        <f aca="false">Z292</f>
        <v>6.4</v>
      </c>
      <c r="AA347" s="665" t="n">
        <f aca="false">AA292</f>
        <v>8.24904171</v>
      </c>
      <c r="AB347" s="665" t="n">
        <f aca="false">AB292</f>
        <v>5.01163554</v>
      </c>
      <c r="AC347" s="665" t="n">
        <f aca="false">AC292</f>
        <v>4.873314399096</v>
      </c>
      <c r="AD347" s="665" t="n">
        <f aca="false">AD292</f>
        <v>4.51705074995009</v>
      </c>
      <c r="AE347" s="78"/>
      <c r="AF347" s="331" t="n">
        <f aca="false">AF191+4</f>
        <v>4</v>
      </c>
      <c r="AG347" s="78"/>
      <c r="AH347" s="78"/>
      <c r="AI347" s="78"/>
      <c r="AJ347" s="78"/>
      <c r="AK347" s="78"/>
      <c r="AL347" s="78"/>
    </row>
    <row r="348" customFormat="false" ht="12.75" hidden="false" customHeight="false" outlineLevel="0" collapsed="false">
      <c r="B348" s="874" t="s">
        <v>8155</v>
      </c>
      <c r="C348" s="874"/>
      <c r="Q348" s="665" t="n">
        <f aca="false">Q293</f>
        <v>8.5</v>
      </c>
      <c r="R348" s="665" t="n">
        <f aca="false">R293</f>
        <v>9.2</v>
      </c>
      <c r="S348" s="665" t="n">
        <f aca="false">S293</f>
        <v>9.5</v>
      </c>
      <c r="T348" s="665" t="n">
        <f aca="false">T293</f>
        <v>10.8</v>
      </c>
      <c r="U348" s="665" t="n">
        <f aca="false">U293</f>
        <v>12.4</v>
      </c>
      <c r="V348" s="665" t="n">
        <f aca="false">V293</f>
        <v>15.5</v>
      </c>
      <c r="W348" s="665" t="n">
        <f aca="false">W293</f>
        <v>20.3</v>
      </c>
      <c r="X348" s="665" t="n">
        <f aca="false">X293</f>
        <v>19.8</v>
      </c>
      <c r="Y348" s="665" t="n">
        <f aca="false">Y293</f>
        <v>21.6</v>
      </c>
      <c r="Z348" s="665" t="n">
        <f aca="false">Z293</f>
        <v>23.2</v>
      </c>
      <c r="AA348" s="665" t="n">
        <f aca="false">AA293</f>
        <v>20.95929443</v>
      </c>
      <c r="AB348" s="665" t="n">
        <f aca="false">AB293</f>
        <v>21.53705223</v>
      </c>
      <c r="AC348" s="665" t="n">
        <f aca="false">AC293</f>
        <v>21.1841785292911</v>
      </c>
      <c r="AD348" s="665" t="n">
        <f aca="false">AD293</f>
        <v>21.6411049026914</v>
      </c>
      <c r="AE348" s="78"/>
      <c r="AF348" s="331" t="n">
        <f aca="false">AF190+8</f>
        <v>8</v>
      </c>
      <c r="AG348" s="78"/>
      <c r="AH348" s="78"/>
      <c r="AI348" s="78"/>
      <c r="AJ348" s="78"/>
      <c r="AK348" s="78"/>
      <c r="AL348" s="78"/>
    </row>
    <row r="349" customFormat="false" ht="12.75" hidden="false" customHeight="false" outlineLevel="0" collapsed="false">
      <c r="B349" s="874" t="s">
        <v>8158</v>
      </c>
      <c r="C349" s="874"/>
      <c r="Q349" s="665" t="n">
        <f aca="false">Q294</f>
        <v>5.4</v>
      </c>
      <c r="R349" s="665" t="n">
        <f aca="false">R294</f>
        <v>5.7</v>
      </c>
      <c r="S349" s="665" t="n">
        <f aca="false">S294</f>
        <v>5.3</v>
      </c>
      <c r="T349" s="665" t="n">
        <f aca="false">T294</f>
        <v>6.5</v>
      </c>
      <c r="U349" s="665" t="n">
        <f aca="false">U294</f>
        <v>7.8</v>
      </c>
      <c r="V349" s="665" t="n">
        <f aca="false">V294</f>
        <v>10</v>
      </c>
      <c r="W349" s="665" t="n">
        <f aca="false">W294</f>
        <v>14.3</v>
      </c>
      <c r="X349" s="665" t="n">
        <f aca="false">X294</f>
        <v>15.1</v>
      </c>
      <c r="Y349" s="665" t="n">
        <f aca="false">Y294</f>
        <v>19.6</v>
      </c>
      <c r="Z349" s="665" t="n">
        <f aca="false">Z294</f>
        <v>22</v>
      </c>
      <c r="AA349" s="665" t="n">
        <f aca="false">AA294</f>
        <v>20.4101555493234</v>
      </c>
      <c r="AB349" s="665" t="n">
        <f aca="false">AB294</f>
        <v>20.29902116</v>
      </c>
      <c r="AC349" s="665" t="n">
        <f aca="false">AC294</f>
        <v>20.39902116</v>
      </c>
      <c r="AD349" s="665" t="n">
        <f aca="false">AD294</f>
        <v>20.49902116</v>
      </c>
      <c r="AE349" s="78"/>
      <c r="AF349" s="331" t="n">
        <f aca="false">+AF201-AF214+AF313*(AF74-AF86)+4</f>
        <v>4</v>
      </c>
      <c r="AG349" s="78"/>
      <c r="AH349" s="78"/>
      <c r="AI349" s="78"/>
      <c r="AJ349" s="78"/>
      <c r="AK349" s="78"/>
      <c r="AL349" s="78"/>
    </row>
    <row r="350" customFormat="false" ht="12.75" hidden="false" customHeight="false" outlineLevel="0" collapsed="false">
      <c r="B350" s="874" t="s">
        <v>8161</v>
      </c>
      <c r="C350" s="874"/>
      <c r="Q350" s="665" t="n">
        <f aca="false">Q295</f>
        <v>0.1</v>
      </c>
      <c r="R350" s="665" t="n">
        <f aca="false">R295</f>
        <v>0.1</v>
      </c>
      <c r="S350" s="665" t="n">
        <f aca="false">S295</f>
        <v>0.1</v>
      </c>
      <c r="T350" s="665" t="n">
        <f aca="false">T295</f>
        <v>1</v>
      </c>
      <c r="U350" s="665" t="n">
        <f aca="false">U295</f>
        <v>1</v>
      </c>
      <c r="V350" s="665" t="n">
        <f aca="false">V295</f>
        <v>0.8</v>
      </c>
      <c r="W350" s="665" t="n">
        <f aca="false">W295</f>
        <v>0.8</v>
      </c>
      <c r="X350" s="665" t="n">
        <f aca="false">X295</f>
        <v>0.7</v>
      </c>
      <c r="Y350" s="665" t="n">
        <f aca="false">Y295</f>
        <v>1</v>
      </c>
      <c r="Z350" s="665" t="n">
        <f aca="false">Z295</f>
        <v>0.8</v>
      </c>
      <c r="AA350" s="665" t="n">
        <f aca="false">AA295</f>
        <v>0.8</v>
      </c>
      <c r="AB350" s="665" t="n">
        <f aca="false">AB295</f>
        <v>0.8</v>
      </c>
      <c r="AC350" s="665" t="n">
        <f aca="false">AC295</f>
        <v>0.8</v>
      </c>
      <c r="AD350" s="665" t="n">
        <f aca="false">AD295</f>
        <v>0.8</v>
      </c>
      <c r="AE350" s="78"/>
      <c r="AF350" s="979" t="n">
        <f aca="false">AF192+(1-1)*AF117</f>
        <v>0</v>
      </c>
      <c r="AG350" s="78"/>
      <c r="AH350" s="78"/>
      <c r="AI350" s="78"/>
      <c r="AJ350" s="78"/>
      <c r="AK350" s="78"/>
      <c r="AL350" s="78"/>
    </row>
    <row r="351" customFormat="false" ht="12.75" hidden="false" customHeight="false" outlineLevel="0" collapsed="false">
      <c r="B351" s="977" t="s">
        <v>10482</v>
      </c>
      <c r="C351" s="977"/>
      <c r="Q351" s="665" t="s">
        <v>198</v>
      </c>
      <c r="R351" s="665" t="s">
        <v>198</v>
      </c>
      <c r="S351" s="665" t="s">
        <v>198</v>
      </c>
      <c r="T351" s="665" t="s">
        <v>198</v>
      </c>
      <c r="U351" s="665" t="s">
        <v>198</v>
      </c>
      <c r="V351" s="665" t="s">
        <v>198</v>
      </c>
      <c r="W351" s="665" t="s">
        <v>198</v>
      </c>
      <c r="X351" s="665" t="s">
        <v>198</v>
      </c>
      <c r="Y351" s="665" t="s">
        <v>198</v>
      </c>
      <c r="Z351" s="665" t="s">
        <v>198</v>
      </c>
      <c r="AA351" s="665" t="s">
        <v>198</v>
      </c>
      <c r="AB351" s="665" t="s">
        <v>198</v>
      </c>
      <c r="AC351" s="665" t="s">
        <v>198</v>
      </c>
      <c r="AD351" s="665" t="s">
        <v>198</v>
      </c>
      <c r="AE351" s="78"/>
      <c r="AF351" s="979"/>
      <c r="AG351" s="78"/>
      <c r="AH351" s="78"/>
      <c r="AI351" s="78"/>
      <c r="AJ351" s="78"/>
      <c r="AK351" s="78"/>
      <c r="AL351" s="78"/>
    </row>
    <row r="352" customFormat="false" ht="12.75" hidden="false" customHeight="false" outlineLevel="0" collapsed="false">
      <c r="B352" s="874" t="s">
        <v>8167</v>
      </c>
      <c r="C352" s="874"/>
      <c r="Q352" s="665" t="n">
        <f aca="false">Q297</f>
        <v>0</v>
      </c>
      <c r="R352" s="665" t="n">
        <f aca="false">R297</f>
        <v>0</v>
      </c>
      <c r="S352" s="665" t="n">
        <f aca="false">S297</f>
        <v>0</v>
      </c>
      <c r="T352" s="665" t="n">
        <f aca="false">T297</f>
        <v>0</v>
      </c>
      <c r="U352" s="665" t="n">
        <f aca="false">U297</f>
        <v>0</v>
      </c>
      <c r="V352" s="665" t="n">
        <f aca="false">V297</f>
        <v>0</v>
      </c>
      <c r="W352" s="665" t="n">
        <f aca="false">W297</f>
        <v>0</v>
      </c>
      <c r="X352" s="665" t="n">
        <f aca="false">X297</f>
        <v>0</v>
      </c>
      <c r="Y352" s="665" t="n">
        <f aca="false">Y297</f>
        <v>0</v>
      </c>
      <c r="Z352" s="665" t="n">
        <f aca="false">Z297</f>
        <v>2.2</v>
      </c>
      <c r="AA352" s="665" t="n">
        <f aca="false">AA297</f>
        <v>0</v>
      </c>
      <c r="AB352" s="665" t="n">
        <f aca="false">AB297</f>
        <v>0</v>
      </c>
      <c r="AC352" s="665" t="n">
        <f aca="false">AC297</f>
        <v>0</v>
      </c>
      <c r="AD352" s="665" t="n">
        <f aca="false">AD297</f>
        <v>0</v>
      </c>
      <c r="AE352" s="78"/>
      <c r="AF352" s="331" t="n">
        <f aca="false">0.1*(AF193+AF313*AF66)</f>
        <v>0</v>
      </c>
      <c r="AG352" s="78"/>
      <c r="AH352" s="78"/>
      <c r="AI352" s="78"/>
      <c r="AJ352" s="78"/>
      <c r="AK352" s="78"/>
      <c r="AL352" s="78"/>
    </row>
    <row r="353" customFormat="false" ht="12.75" hidden="false" customHeight="false" outlineLevel="0" collapsed="false">
      <c r="B353" s="874" t="s">
        <v>3708</v>
      </c>
      <c r="C353" s="874"/>
      <c r="Q353" s="665" t="n">
        <f aca="false">Q298</f>
        <v>9.7</v>
      </c>
      <c r="R353" s="665" t="n">
        <f aca="false">R298</f>
        <v>9.3</v>
      </c>
      <c r="S353" s="665" t="n">
        <f aca="false">S298</f>
        <v>4.8</v>
      </c>
      <c r="T353" s="665" t="n">
        <f aca="false">T298</f>
        <v>5.6</v>
      </c>
      <c r="U353" s="665" t="n">
        <f aca="false">U298</f>
        <v>8.3</v>
      </c>
      <c r="V353" s="665" t="n">
        <f aca="false">V298</f>
        <v>13.3</v>
      </c>
      <c r="W353" s="665" t="n">
        <f aca="false">W298</f>
        <v>3.4</v>
      </c>
      <c r="X353" s="665" t="n">
        <f aca="false">X298</f>
        <v>11.7</v>
      </c>
      <c r="Y353" s="665" t="n">
        <f aca="false">Y298</f>
        <v>11.2</v>
      </c>
      <c r="Z353" s="665" t="n">
        <f aca="false">Z298</f>
        <v>18.3</v>
      </c>
      <c r="AA353" s="665" t="n">
        <f aca="false">AA298</f>
        <v>11.58</v>
      </c>
      <c r="AB353" s="665" t="n">
        <f aca="false">AB298</f>
        <v>11.236</v>
      </c>
      <c r="AC353" s="665" t="n">
        <f aca="false">AC298</f>
        <v>12.8032</v>
      </c>
      <c r="AD353" s="665" t="n">
        <f aca="false">AD298</f>
        <v>13.02384</v>
      </c>
      <c r="AE353" s="78"/>
      <c r="AF353" s="979" t="n">
        <f aca="false">AF28+AF151+AF30+AF153+AF33+AF156-15</f>
        <v>-15</v>
      </c>
      <c r="AG353" s="78"/>
      <c r="AH353" s="78"/>
      <c r="AI353" s="78"/>
      <c r="AJ353" s="78"/>
      <c r="AK353" s="78"/>
      <c r="AL353" s="78"/>
    </row>
    <row r="354" customFormat="false" ht="12.75" hidden="false" customHeight="false" outlineLevel="0" collapsed="false">
      <c r="B354" s="977" t="s">
        <v>10483</v>
      </c>
      <c r="C354" s="977"/>
      <c r="Q354" s="665" t="s">
        <v>198</v>
      </c>
      <c r="R354" s="665" t="s">
        <v>198</v>
      </c>
      <c r="S354" s="665" t="s">
        <v>198</v>
      </c>
      <c r="T354" s="665" t="s">
        <v>198</v>
      </c>
      <c r="U354" s="665" t="s">
        <v>198</v>
      </c>
      <c r="V354" s="665" t="s">
        <v>198</v>
      </c>
      <c r="W354" s="665" t="s">
        <v>198</v>
      </c>
      <c r="X354" s="665" t="s">
        <v>198</v>
      </c>
      <c r="Y354" s="665" t="s">
        <v>198</v>
      </c>
      <c r="Z354" s="665" t="s">
        <v>198</v>
      </c>
      <c r="AA354" s="665" t="s">
        <v>198</v>
      </c>
      <c r="AB354" s="665" t="s">
        <v>198</v>
      </c>
      <c r="AC354" s="665" t="s">
        <v>198</v>
      </c>
      <c r="AD354" s="665" t="s">
        <v>198</v>
      </c>
      <c r="AE354" s="78"/>
      <c r="AF354" s="979"/>
      <c r="AG354" s="78"/>
      <c r="AH354" s="78"/>
      <c r="AI354" s="78"/>
      <c r="AJ354" s="78"/>
      <c r="AK354" s="78"/>
      <c r="AL354" s="78"/>
    </row>
    <row r="355" customFormat="false" ht="12.75" hidden="false" customHeight="false" outlineLevel="0" collapsed="false">
      <c r="B355" s="874" t="s">
        <v>3118</v>
      </c>
      <c r="C355" s="874"/>
      <c r="Q355" s="665" t="n">
        <f aca="false">Q300</f>
        <v>14</v>
      </c>
      <c r="R355" s="665" t="n">
        <f aca="false">R300</f>
        <v>12.8</v>
      </c>
      <c r="S355" s="665" t="n">
        <f aca="false">S300</f>
        <v>12.1</v>
      </c>
      <c r="T355" s="665" t="n">
        <f aca="false">T300</f>
        <v>15.4</v>
      </c>
      <c r="U355" s="665" t="n">
        <f aca="false">U300</f>
        <v>17.6</v>
      </c>
      <c r="V355" s="665" t="n">
        <f aca="false">V300</f>
        <v>37.9</v>
      </c>
      <c r="W355" s="665" t="n">
        <f aca="false">W300</f>
        <v>30.4</v>
      </c>
      <c r="X355" s="665" t="n">
        <f aca="false">X300</f>
        <v>40.9</v>
      </c>
      <c r="Y355" s="665" t="n">
        <f aca="false">Y300</f>
        <v>32.5</v>
      </c>
      <c r="Z355" s="665" t="n">
        <f aca="false">Z300</f>
        <v>37.4</v>
      </c>
      <c r="AA355" s="665" t="n">
        <f aca="false">AA300</f>
        <v>38.2318815261044</v>
      </c>
      <c r="AB355" s="665" t="n">
        <f aca="false">AB300</f>
        <v>45.1156374893815</v>
      </c>
      <c r="AC355" s="665" t="n">
        <f aca="false">AC300</f>
        <v>41.205740050184</v>
      </c>
      <c r="AD355" s="665" t="n">
        <f aca="false">AD300</f>
        <v>44.0320017441982</v>
      </c>
      <c r="AE355" s="78"/>
      <c r="AF355" s="331" t="n">
        <f aca="false">AF313*AF82+AF210+0*AF117-AF334+AF356-2</f>
        <v>3</v>
      </c>
      <c r="AG355" s="78"/>
      <c r="AH355" s="78"/>
      <c r="AI355" s="78"/>
      <c r="AJ355" s="78"/>
      <c r="AK355" s="78"/>
      <c r="AL355" s="78"/>
    </row>
    <row r="356" customFormat="false" ht="12.75" hidden="false" customHeight="false" outlineLevel="0" collapsed="false">
      <c r="B356" s="874" t="s">
        <v>3122</v>
      </c>
      <c r="C356" s="874"/>
      <c r="Q356" s="665" t="n">
        <f aca="false">Q301</f>
        <v>4.4</v>
      </c>
      <c r="R356" s="665" t="n">
        <f aca="false">R301</f>
        <v>2.2</v>
      </c>
      <c r="S356" s="665" t="n">
        <f aca="false">S301</f>
        <v>1.1</v>
      </c>
      <c r="T356" s="665" t="n">
        <f aca="false">T301</f>
        <v>2.1</v>
      </c>
      <c r="U356" s="665" t="n">
        <f aca="false">U301</f>
        <v>4.1</v>
      </c>
      <c r="V356" s="665" t="n">
        <f aca="false">V301</f>
        <v>21.1</v>
      </c>
      <c r="W356" s="665" t="n">
        <f aca="false">W301</f>
        <v>15</v>
      </c>
      <c r="X356" s="665" t="n">
        <f aca="false">X301</f>
        <v>21.9</v>
      </c>
      <c r="Y356" s="665" t="n">
        <f aca="false">Y301</f>
        <v>10.6</v>
      </c>
      <c r="Z356" s="665" t="n">
        <f aca="false">Z301</f>
        <v>17.3</v>
      </c>
      <c r="AA356" s="665" t="n">
        <f aca="false">AA301</f>
        <v>19.3318815261044</v>
      </c>
      <c r="AB356" s="665" t="n">
        <f aca="false">AB301</f>
        <v>20.868998090008</v>
      </c>
      <c r="AC356" s="665" t="n">
        <f aca="false">AC301</f>
        <v>20.835607693064</v>
      </c>
      <c r="AD356" s="665" t="n">
        <f aca="false">AD301</f>
        <v>20.3677441223163</v>
      </c>
      <c r="AE356" s="78"/>
      <c r="AF356" s="331" t="n">
        <f aca="false">AF313*AF90+AF217+AF313*AF28+AF151+AF313*AF30+AF153+AF313*AF33+AF156+5</f>
        <v>5</v>
      </c>
      <c r="AG356" s="78"/>
      <c r="AH356" s="78"/>
      <c r="AI356" s="78"/>
      <c r="AJ356" s="78"/>
      <c r="AK356" s="78"/>
      <c r="AL356" s="78"/>
    </row>
    <row r="357" customFormat="false" ht="12.75" hidden="false" customHeight="false" outlineLevel="0" collapsed="false">
      <c r="B357" s="980"/>
      <c r="C357" s="980"/>
      <c r="Q357" s="665" t="s">
        <v>198</v>
      </c>
      <c r="R357" s="665" t="s">
        <v>198</v>
      </c>
      <c r="S357" s="665" t="s">
        <v>198</v>
      </c>
      <c r="T357" s="665" t="s">
        <v>198</v>
      </c>
      <c r="U357" s="665" t="s">
        <v>198</v>
      </c>
      <c r="V357" s="665" t="s">
        <v>198</v>
      </c>
      <c r="W357" s="665" t="s">
        <v>198</v>
      </c>
      <c r="X357" s="665" t="s">
        <v>198</v>
      </c>
      <c r="Y357" s="665" t="s">
        <v>198</v>
      </c>
      <c r="Z357" s="665" t="s">
        <v>198</v>
      </c>
      <c r="AA357" s="665" t="s">
        <v>198</v>
      </c>
      <c r="AB357" s="665" t="s">
        <v>198</v>
      </c>
      <c r="AC357" s="665" t="s">
        <v>198</v>
      </c>
      <c r="AD357" s="665" t="s">
        <v>198</v>
      </c>
      <c r="AE357" s="78"/>
      <c r="AF357" s="891" t="s">
        <v>198</v>
      </c>
      <c r="AG357" s="78"/>
      <c r="AH357" s="78"/>
      <c r="AI357" s="78"/>
      <c r="AJ357" s="78"/>
      <c r="AK357" s="78"/>
      <c r="AL357" s="78"/>
    </row>
    <row r="358" customFormat="false" ht="12.75" hidden="false" customHeight="false" outlineLevel="0" collapsed="false">
      <c r="B358" s="874" t="s">
        <v>3126</v>
      </c>
      <c r="C358" s="874"/>
      <c r="Q358" s="665" t="n">
        <f aca="false">Q303</f>
        <v>22.5</v>
      </c>
      <c r="R358" s="665" t="n">
        <f aca="false">R303</f>
        <v>22.1</v>
      </c>
      <c r="S358" s="665" t="n">
        <f aca="false">S303</f>
        <v>22.9</v>
      </c>
      <c r="T358" s="665" t="n">
        <f aca="false">T303</f>
        <v>26.1</v>
      </c>
      <c r="U358" s="665" t="n">
        <f aca="false">U303</f>
        <v>30.6</v>
      </c>
      <c r="V358" s="665" t="n">
        <f aca="false">V303</f>
        <v>33.4</v>
      </c>
      <c r="W358" s="665" t="n">
        <f aca="false">W303</f>
        <v>35.1</v>
      </c>
      <c r="X358" s="665" t="n">
        <f aca="false">X303</f>
        <v>37</v>
      </c>
      <c r="Y358" s="665" t="n">
        <f aca="false">Y303</f>
        <v>41.1</v>
      </c>
      <c r="Z358" s="665" t="n">
        <f aca="false">Z303</f>
        <v>47.8</v>
      </c>
      <c r="AA358" s="665" t="n">
        <f aca="false">AA303</f>
        <v>53.649</v>
      </c>
      <c r="AB358" s="665" t="n">
        <f aca="false">AB303</f>
        <v>57.661162352739</v>
      </c>
      <c r="AC358" s="665" t="n">
        <f aca="false">AC303</f>
        <v>57.5689044929746</v>
      </c>
      <c r="AD358" s="665" t="n">
        <f aca="false">AD303</f>
        <v>56.5236809951803</v>
      </c>
      <c r="AE358" s="78"/>
      <c r="AF358" s="331" t="n">
        <f aca="false">0.75*(AF313*AF81+AF209)+3</f>
        <v>3</v>
      </c>
      <c r="AG358" s="78"/>
      <c r="AH358" s="78"/>
      <c r="AI358" s="78"/>
      <c r="AJ358" s="78"/>
      <c r="AK358" s="78"/>
      <c r="AL358" s="78"/>
    </row>
    <row r="359" customFormat="false" ht="12.75" hidden="false" customHeight="false" outlineLevel="0" collapsed="false">
      <c r="B359" s="874" t="s">
        <v>8176</v>
      </c>
      <c r="C359" s="874"/>
      <c r="Q359" s="665" t="n">
        <f aca="false">Q304</f>
        <v>1.8</v>
      </c>
      <c r="R359" s="665" t="n">
        <f aca="false">R304</f>
        <v>2.1</v>
      </c>
      <c r="S359" s="665" t="n">
        <f aca="false">S304</f>
        <v>2.4</v>
      </c>
      <c r="T359" s="665" t="n">
        <f aca="false">T304</f>
        <v>2.8</v>
      </c>
      <c r="U359" s="665" t="n">
        <f aca="false">U304</f>
        <v>2.6</v>
      </c>
      <c r="V359" s="665" t="n">
        <f aca="false">V304</f>
        <v>3.4</v>
      </c>
      <c r="W359" s="665" t="n">
        <f aca="false">W304</f>
        <v>4.8</v>
      </c>
      <c r="X359" s="665" t="n">
        <f aca="false">X304</f>
        <v>5</v>
      </c>
      <c r="Y359" s="665" t="n">
        <f aca="false">Y304</f>
        <v>5.2</v>
      </c>
      <c r="Z359" s="665" t="n">
        <f aca="false">Z304</f>
        <v>5.2</v>
      </c>
      <c r="AA359" s="665" t="n">
        <f aca="false">AA304</f>
        <v>4.72</v>
      </c>
      <c r="AB359" s="665" t="n">
        <f aca="false">AB304</f>
        <v>4.984</v>
      </c>
      <c r="AC359" s="665" t="n">
        <f aca="false">AC304</f>
        <v>5.0208</v>
      </c>
      <c r="AD359" s="665" t="n">
        <f aca="false">AD304</f>
        <v>5.02496</v>
      </c>
      <c r="AE359" s="78"/>
      <c r="AF359" s="331" t="n">
        <v>0</v>
      </c>
      <c r="AG359" s="78"/>
      <c r="AH359" s="78"/>
      <c r="AI359" s="78"/>
      <c r="AJ359" s="78"/>
      <c r="AK359" s="78"/>
      <c r="AL359" s="78"/>
    </row>
    <row r="360" customFormat="false" ht="12.75" hidden="false" customHeight="false" outlineLevel="0" collapsed="false">
      <c r="B360" s="874" t="s">
        <v>8179</v>
      </c>
      <c r="C360" s="874"/>
      <c r="Q360" s="665" t="n">
        <f aca="false">Q305</f>
        <v>0</v>
      </c>
      <c r="R360" s="665" t="n">
        <f aca="false">R305</f>
        <v>0</v>
      </c>
      <c r="S360" s="665" t="n">
        <f aca="false">S305</f>
        <v>0</v>
      </c>
      <c r="T360" s="665" t="n">
        <f aca="false">T305</f>
        <v>0</v>
      </c>
      <c r="U360" s="665" t="n">
        <f aca="false">U305</f>
        <v>0</v>
      </c>
      <c r="V360" s="665" t="n">
        <f aca="false">V305</f>
        <v>0</v>
      </c>
      <c r="W360" s="665" t="n">
        <f aca="false">W305</f>
        <v>0</v>
      </c>
      <c r="X360" s="665" t="n">
        <f aca="false">X305</f>
        <v>0</v>
      </c>
      <c r="Y360" s="665" t="n">
        <f aca="false">Y305</f>
        <v>0</v>
      </c>
      <c r="Z360" s="665" t="n">
        <f aca="false">Z305</f>
        <v>0</v>
      </c>
      <c r="AA360" s="665" t="n">
        <f aca="false">AA305</f>
        <v>0</v>
      </c>
      <c r="AB360" s="665" t="n">
        <f aca="false">AB305</f>
        <v>0</v>
      </c>
      <c r="AC360" s="665" t="n">
        <f aca="false">AC305</f>
        <v>0</v>
      </c>
      <c r="AD360" s="665" t="n">
        <f aca="false">AD305</f>
        <v>0</v>
      </c>
      <c r="AE360" s="78"/>
      <c r="AF360" s="331" t="n">
        <v>0</v>
      </c>
      <c r="AG360" s="78"/>
      <c r="AH360" s="78"/>
      <c r="AI360" s="78"/>
      <c r="AJ360" s="78"/>
      <c r="AK360" s="78"/>
      <c r="AL360" s="78"/>
    </row>
    <row r="361" customFormat="false" ht="12.75" hidden="false" customHeight="false" outlineLevel="0" collapsed="false">
      <c r="B361" s="874" t="s">
        <v>8182</v>
      </c>
      <c r="C361" s="874"/>
      <c r="Q361" s="665" t="n">
        <f aca="false">Q306</f>
        <v>1.3</v>
      </c>
      <c r="R361" s="665" t="n">
        <f aca="false">R306</f>
        <v>1.3</v>
      </c>
      <c r="S361" s="665" t="n">
        <f aca="false">S306</f>
        <v>2</v>
      </c>
      <c r="T361" s="665" t="n">
        <f aca="false">T306</f>
        <v>2</v>
      </c>
      <c r="U361" s="665" t="n">
        <f aca="false">U306</f>
        <v>1.5</v>
      </c>
      <c r="V361" s="665" t="n">
        <f aca="false">V306</f>
        <v>2.5</v>
      </c>
      <c r="W361" s="665" t="n">
        <f aca="false">W306</f>
        <v>2.6</v>
      </c>
      <c r="X361" s="665" t="n">
        <f aca="false">X306</f>
        <v>0</v>
      </c>
      <c r="Y361" s="665" t="n">
        <f aca="false">Y306</f>
        <v>1.6</v>
      </c>
      <c r="Z361" s="665" t="n">
        <f aca="false">Z306</f>
        <v>1.784123</v>
      </c>
      <c r="AA361" s="665" t="n">
        <f aca="false">AA306</f>
        <v>1.968246</v>
      </c>
      <c r="AB361" s="665" t="n">
        <f aca="false">AB306</f>
        <v>5.14569564</v>
      </c>
      <c r="AC361" s="665" t="n">
        <f aca="false">AC306</f>
        <v>2.62451616</v>
      </c>
      <c r="AD361" s="665" t="n">
        <f aca="false">AD306</f>
        <v>2.8806452</v>
      </c>
      <c r="AE361" s="78"/>
      <c r="AF361" s="331" t="n">
        <v>2.5</v>
      </c>
      <c r="AG361" s="78"/>
      <c r="AH361" s="78"/>
      <c r="AI361" s="78"/>
      <c r="AJ361" s="78"/>
      <c r="AK361" s="78"/>
      <c r="AL361" s="78"/>
    </row>
    <row r="362" customFormat="false" ht="12.75" hidden="false" customHeight="false" outlineLevel="0" collapsed="false">
      <c r="B362" s="874" t="s">
        <v>8185</v>
      </c>
      <c r="C362" s="874"/>
      <c r="Q362" s="665" t="n">
        <f aca="false">Q307</f>
        <v>7.2</v>
      </c>
      <c r="R362" s="665" t="n">
        <f aca="false">R307</f>
        <v>7.5</v>
      </c>
      <c r="S362" s="665" t="n">
        <f aca="false">S307</f>
        <v>8.6</v>
      </c>
      <c r="T362" s="665" t="n">
        <f aca="false">T307</f>
        <v>9</v>
      </c>
      <c r="U362" s="665" t="n">
        <f aca="false">U307</f>
        <v>11</v>
      </c>
      <c r="V362" s="665" t="n">
        <f aca="false">V307</f>
        <v>13</v>
      </c>
      <c r="W362" s="665" t="n">
        <f aca="false">W307</f>
        <v>13.9</v>
      </c>
      <c r="X362" s="665" t="n">
        <f aca="false">X307</f>
        <v>14.9</v>
      </c>
      <c r="Y362" s="665" t="n">
        <f aca="false">Y307</f>
        <v>16.3</v>
      </c>
      <c r="Z362" s="665" t="n">
        <f aca="false">Z307</f>
        <v>17.1</v>
      </c>
      <c r="AA362" s="665" t="n">
        <f aca="false">AA307</f>
        <v>17.7865278076712</v>
      </c>
      <c r="AB362" s="665" t="n">
        <f aca="false">AB307</f>
        <v>17.23676851</v>
      </c>
      <c r="AC362" s="665" t="n">
        <f aca="false">AC307</f>
        <v>17.13676851</v>
      </c>
      <c r="AD362" s="665" t="n">
        <f aca="false">AD307</f>
        <v>17.13676851</v>
      </c>
      <c r="AE362" s="78"/>
      <c r="AF362" s="331" t="n">
        <f aca="false">AF313*AF87+AF215+11</f>
        <v>11</v>
      </c>
      <c r="AG362" s="78"/>
      <c r="AH362" s="78"/>
      <c r="AI362" s="78"/>
      <c r="AJ362" s="78"/>
      <c r="AK362" s="78"/>
      <c r="AL362" s="78"/>
    </row>
    <row r="363" customFormat="false" ht="12.75" hidden="false" customHeight="false" outlineLevel="0" collapsed="false">
      <c r="B363" s="874" t="s">
        <v>8188</v>
      </c>
      <c r="C363" s="874"/>
      <c r="Q363" s="665" t="n">
        <f aca="false">Q308</f>
        <v>0</v>
      </c>
      <c r="R363" s="665" t="n">
        <f aca="false">R308</f>
        <v>0</v>
      </c>
      <c r="S363" s="665" t="n">
        <f aca="false">S308</f>
        <v>0</v>
      </c>
      <c r="T363" s="665" t="n">
        <f aca="false">T308</f>
        <v>0</v>
      </c>
      <c r="U363" s="665" t="n">
        <f aca="false">U308</f>
        <v>0</v>
      </c>
      <c r="V363" s="665" t="n">
        <f aca="false">V308</f>
        <v>0</v>
      </c>
      <c r="W363" s="665" t="n">
        <f aca="false">W308</f>
        <v>0</v>
      </c>
      <c r="X363" s="665" t="n">
        <f aca="false">X308</f>
        <v>0</v>
      </c>
      <c r="Y363" s="665" t="n">
        <f aca="false">Y308</f>
        <v>0</v>
      </c>
      <c r="Z363" s="665" t="n">
        <f aca="false">Z308</f>
        <v>0</v>
      </c>
      <c r="AA363" s="665" t="n">
        <f aca="false">AA308</f>
        <v>0</v>
      </c>
      <c r="AB363" s="665" t="n">
        <f aca="false">AB308</f>
        <v>0</v>
      </c>
      <c r="AC363" s="665" t="n">
        <f aca="false">AC308</f>
        <v>0</v>
      </c>
      <c r="AD363" s="665" t="n">
        <f aca="false">AD308</f>
        <v>0</v>
      </c>
      <c r="AE363" s="78"/>
      <c r="AF363" s="331" t="n">
        <v>3</v>
      </c>
      <c r="AG363" s="78"/>
      <c r="AH363" s="78"/>
      <c r="AI363" s="78"/>
      <c r="AJ363" s="78"/>
      <c r="AK363" s="78"/>
      <c r="AL363" s="78"/>
    </row>
    <row r="364" customFormat="false" ht="12.75" hidden="false" customHeight="false" outlineLevel="0" collapsed="false">
      <c r="B364" s="874" t="s">
        <v>8191</v>
      </c>
      <c r="C364" s="874"/>
      <c r="Q364" s="665" t="n">
        <f aca="false">Q309</f>
        <v>0</v>
      </c>
      <c r="R364" s="665" t="n">
        <f aca="false">R309</f>
        <v>0</v>
      </c>
      <c r="S364" s="665" t="n">
        <f aca="false">S309</f>
        <v>0.1</v>
      </c>
      <c r="T364" s="665" t="n">
        <f aca="false">T309</f>
        <v>0.1</v>
      </c>
      <c r="U364" s="665" t="n">
        <f aca="false">U309</f>
        <v>0.1</v>
      </c>
      <c r="V364" s="665" t="n">
        <f aca="false">V309</f>
        <v>0.2</v>
      </c>
      <c r="W364" s="665" t="n">
        <f aca="false">W309</f>
        <v>0.4</v>
      </c>
      <c r="X364" s="665" t="n">
        <f aca="false">X309</f>
        <v>0.9</v>
      </c>
      <c r="Y364" s="665" t="n">
        <f aca="false">Y309</f>
        <v>1.4</v>
      </c>
      <c r="Z364" s="665" t="n">
        <f aca="false">Z309</f>
        <v>1.9</v>
      </c>
      <c r="AA364" s="665" t="n">
        <f aca="false">AA309</f>
        <v>1.9</v>
      </c>
      <c r="AB364" s="665" t="n">
        <f aca="false">AB309</f>
        <v>2.29197088849799</v>
      </c>
      <c r="AC364" s="665" t="n">
        <f aca="false">AC309</f>
        <v>2.2883037350764</v>
      </c>
      <c r="AD364" s="665" t="n">
        <f aca="false">AD309</f>
        <v>2.00180793473956</v>
      </c>
      <c r="AE364" s="78"/>
      <c r="AF364" s="979" t="n">
        <f aca="false">AF254</f>
        <v>0</v>
      </c>
      <c r="AG364" s="78"/>
      <c r="AH364" s="78"/>
      <c r="AI364" s="78"/>
      <c r="AJ364" s="78"/>
      <c r="AK364" s="78"/>
      <c r="AL364" s="78"/>
    </row>
    <row r="365" customFormat="false" ht="12.75" hidden="false" customHeight="false" outlineLevel="0" collapsed="false">
      <c r="B365" s="874"/>
      <c r="C365" s="874"/>
      <c r="Q365" s="126"/>
      <c r="R365" s="126"/>
      <c r="S365" s="126"/>
      <c r="T365" s="126"/>
      <c r="U365" s="126"/>
      <c r="X365" s="78"/>
      <c r="Y365" s="78"/>
      <c r="Z365" s="78"/>
      <c r="AA365" s="78"/>
      <c r="AB365" s="78"/>
      <c r="AC365" s="78"/>
      <c r="AD365" s="78"/>
      <c r="AE365" s="78"/>
      <c r="AF365" s="78"/>
      <c r="AG365" s="78"/>
      <c r="AH365" s="78"/>
      <c r="AI365" s="78"/>
      <c r="AJ365" s="78"/>
      <c r="AK365" s="78"/>
      <c r="AL365" s="78"/>
    </row>
    <row r="366" customFormat="false" ht="12.75" hidden="false" customHeight="false" outlineLevel="0" collapsed="false">
      <c r="B366" s="975" t="s">
        <v>8197</v>
      </c>
      <c r="C366" s="975"/>
      <c r="Q366" s="131"/>
      <c r="R366" s="131"/>
      <c r="S366" s="131"/>
      <c r="T366" s="131"/>
      <c r="U366" s="131"/>
      <c r="V366" s="131"/>
      <c r="W366" s="131"/>
      <c r="X366" s="108"/>
      <c r="Y366" s="78"/>
      <c r="Z366" s="78"/>
      <c r="AA366" s="78"/>
      <c r="AB366" s="78"/>
      <c r="AC366" s="78"/>
      <c r="AD366" s="78"/>
      <c r="AE366" s="78"/>
      <c r="AF366" s="78"/>
      <c r="AG366" s="78"/>
      <c r="AH366" s="78"/>
      <c r="AI366" s="78"/>
      <c r="AJ366" s="78"/>
      <c r="AK366" s="78"/>
      <c r="AL366" s="78"/>
    </row>
    <row r="367" customFormat="false" ht="12.75" hidden="false" customHeight="false" outlineLevel="0" collapsed="false">
      <c r="B367" s="977" t="s">
        <v>10353</v>
      </c>
      <c r="C367" s="977"/>
      <c r="X367" s="78"/>
      <c r="Y367" s="78"/>
      <c r="Z367" s="78"/>
      <c r="AA367" s="78"/>
      <c r="AB367" s="78"/>
      <c r="AC367" s="78"/>
      <c r="AD367" s="78"/>
      <c r="AE367" s="78"/>
      <c r="AF367" s="78"/>
      <c r="AG367" s="78"/>
      <c r="AH367" s="78"/>
      <c r="AI367" s="78"/>
      <c r="AJ367" s="78"/>
      <c r="AK367" s="78"/>
      <c r="AL367" s="78"/>
    </row>
    <row r="368" customFormat="false" ht="12.75" hidden="false" customHeight="false" outlineLevel="0" collapsed="false">
      <c r="B368" s="874" t="s">
        <v>8203</v>
      </c>
      <c r="C368" s="874"/>
      <c r="Q368" s="114" t="s">
        <v>198</v>
      </c>
      <c r="R368" s="114" t="n">
        <f aca="false">+R313*R21</f>
        <v>-12.4417988783409</v>
      </c>
      <c r="S368" s="114" t="n">
        <f aca="false">+S313*S21</f>
        <v>-5.56626084489042</v>
      </c>
      <c r="T368" s="114" t="n">
        <f aca="false">+T313*T21</f>
        <v>-7.51672021248912</v>
      </c>
      <c r="U368" s="114" t="n">
        <f aca="false">+U313*U21</f>
        <v>-5.47189974347485</v>
      </c>
      <c r="V368" s="114" t="n">
        <f aca="false">+V313*V21</f>
        <v>-5.80484581815058</v>
      </c>
      <c r="W368" s="114" t="n">
        <f aca="false">+W313*W21</f>
        <v>-11.5793981354596</v>
      </c>
      <c r="X368" s="114" t="n">
        <f aca="false">+X313*X21</f>
        <v>8.58933739154573</v>
      </c>
      <c r="Y368" s="114" t="n">
        <f aca="false">+Y313*Y21</f>
        <v>14.78533106249</v>
      </c>
      <c r="Z368" s="114" t="n">
        <f aca="false">+Z313*Z21</f>
        <v>2.1486466483576</v>
      </c>
      <c r="AA368" s="114" t="n">
        <f aca="false">+AA313*AA21</f>
        <v>8.4680520104244</v>
      </c>
      <c r="AB368" s="114" t="n">
        <f aca="false">+AB313*AB21</f>
        <v>10.1285166020287</v>
      </c>
      <c r="AC368" s="114" t="n">
        <f aca="false">+AC313*AC21</f>
        <v>20.5884508535611</v>
      </c>
      <c r="AD368" s="114" t="n">
        <f aca="false">+AD313*AD21</f>
        <v>33.4892809634166</v>
      </c>
      <c r="AE368" s="114" t="n">
        <f aca="false">+AE313*AE21</f>
        <v>4.07035210994605</v>
      </c>
      <c r="AF368" s="78"/>
      <c r="AG368" s="78"/>
      <c r="AH368" s="78"/>
      <c r="AI368" s="78"/>
      <c r="AJ368" s="78"/>
      <c r="AK368" s="78"/>
      <c r="AL368" s="78"/>
    </row>
    <row r="369" customFormat="false" ht="12.75" hidden="false" customHeight="false" outlineLevel="0" collapsed="false">
      <c r="B369" s="584" t="s">
        <v>3845</v>
      </c>
      <c r="C369" s="584"/>
      <c r="Q369" s="106" t="n">
        <f aca="false">+Q20</f>
        <v>0</v>
      </c>
      <c r="R369" s="106" t="n">
        <f aca="false">+R20</f>
        <v>0</v>
      </c>
      <c r="S369" s="106" t="n">
        <f aca="false">+S20</f>
        <v>0</v>
      </c>
      <c r="T369" s="106" t="n">
        <f aca="false">+T20</f>
        <v>0</v>
      </c>
      <c r="U369" s="106" t="n">
        <f aca="false">+U20</f>
        <v>0</v>
      </c>
      <c r="V369" s="106" t="n">
        <f aca="false">+V20</f>
        <v>0</v>
      </c>
      <c r="W369" s="106" t="n">
        <f aca="false">+W20</f>
        <v>0</v>
      </c>
      <c r="X369" s="106" t="n">
        <f aca="false">+X20</f>
        <v>141.3</v>
      </c>
      <c r="Y369" s="106" t="n">
        <f aca="false">+Y20</f>
        <v>0</v>
      </c>
      <c r="Z369" s="106" t="n">
        <f aca="false">+Z20</f>
        <v>0</v>
      </c>
      <c r="AA369" s="106" t="n">
        <f aca="false">+AA20</f>
        <v>0</v>
      </c>
      <c r="AB369" s="106" t="n">
        <f aca="false">+AB20</f>
        <v>0</v>
      </c>
      <c r="AC369" s="106" t="n">
        <f aca="false">+AC20</f>
        <v>0</v>
      </c>
      <c r="AD369" s="106" t="n">
        <f aca="false">+AD20</f>
        <v>0</v>
      </c>
      <c r="AE369" s="78"/>
      <c r="AF369" s="78"/>
      <c r="AG369" s="78"/>
      <c r="AH369" s="78"/>
      <c r="AI369" s="78"/>
      <c r="AJ369" s="78"/>
      <c r="AK369" s="78"/>
      <c r="AL369" s="78"/>
    </row>
    <row r="370" customFormat="false" ht="12.75" hidden="false" customHeight="false" outlineLevel="0" collapsed="false">
      <c r="B370" s="980" t="s">
        <v>198</v>
      </c>
      <c r="C370" s="980"/>
      <c r="X370" s="78"/>
      <c r="Y370" s="78"/>
      <c r="Z370" s="78"/>
      <c r="AA370" s="78"/>
      <c r="AB370" s="78"/>
      <c r="AC370" s="78"/>
      <c r="AD370" s="78"/>
      <c r="AE370" s="78"/>
      <c r="AF370" s="78"/>
      <c r="AG370" s="78"/>
      <c r="AH370" s="78"/>
      <c r="AI370" s="78"/>
      <c r="AJ370" s="78"/>
      <c r="AK370" s="78"/>
      <c r="AL370" s="78"/>
    </row>
    <row r="371" customFormat="false" ht="12.75" hidden="false" customHeight="false" outlineLevel="0" collapsed="false">
      <c r="B371" s="977" t="s">
        <v>10484</v>
      </c>
      <c r="C371" s="977"/>
      <c r="X371" s="78"/>
      <c r="Y371" s="78"/>
      <c r="Z371" s="78"/>
      <c r="AA371" s="78"/>
      <c r="AB371" s="78"/>
      <c r="AC371" s="78"/>
      <c r="AD371" s="78"/>
      <c r="AE371" s="78"/>
      <c r="AF371" s="78"/>
      <c r="AG371" s="78"/>
      <c r="AH371" s="78"/>
      <c r="AI371" s="78"/>
      <c r="AJ371" s="78"/>
      <c r="AK371" s="78"/>
      <c r="AL371" s="78"/>
    </row>
    <row r="372" customFormat="false" ht="12.75" hidden="false" customHeight="false" outlineLevel="0" collapsed="false">
      <c r="B372" s="874" t="s">
        <v>8214</v>
      </c>
      <c r="C372" s="874"/>
      <c r="Q372" s="108" t="n">
        <f aca="false">+Q342+Q343+SUM(Q344:Q350)-Q334-Q355-SUM(Q358:Q363)</f>
        <v>-14.814</v>
      </c>
      <c r="R372" s="108" t="n">
        <f aca="false">+R342+R343+SUM(R344:R350)-R334-R355-SUM(R358:R363)</f>
        <v>-14.931</v>
      </c>
      <c r="S372" s="108" t="n">
        <f aca="false">+S342+S343+SUM(S344:S350)-S334-S355-SUM(S358:S363)</f>
        <v>-19.332</v>
      </c>
      <c r="T372" s="108" t="n">
        <f aca="false">+T342+T343+SUM(T344:T350)-T334-T355-SUM(T358:T363)</f>
        <v>-12.61</v>
      </c>
      <c r="U372" s="108" t="n">
        <f aca="false">+U342+U343+SUM(U344:U350)-U334-U355-SUM(U358:U363)</f>
        <v>-15.138</v>
      </c>
      <c r="V372" s="108" t="n">
        <f aca="false">+V342+V343+SUM(V344:V350)-V334-V355-SUM(V358:V363)</f>
        <v>-26.184</v>
      </c>
      <c r="W372" s="108" t="n">
        <f aca="false">+W342+W343+SUM(W344:W350)-W334-W355-SUM(W358:W363)</f>
        <v>-3.58</v>
      </c>
      <c r="X372" s="108" t="n">
        <f aca="false">+X342+X343+SUM(X344:X350)-X334-X355-SUM(X358:X363)</f>
        <v>-18.848</v>
      </c>
      <c r="Y372" s="108" t="n">
        <f aca="false">+Y342+Y343+SUM(Y344:Y350)-Y334-Y355-SUM(Y358:Y363)</f>
        <v>-10.36</v>
      </c>
      <c r="Z372" s="108" t="n">
        <f aca="false">+Z342+Z343+SUM(Z344:Z350)-Z334-Z355-SUM(Z358:Z363)</f>
        <v>-22.374113835</v>
      </c>
      <c r="AA372" s="108" t="n">
        <f aca="false">+AA342+AA343+SUM(AA344:AA350)-AA334-AA355-SUM(AA358:AA363)</f>
        <v>-31.9887051889147</v>
      </c>
      <c r="AB372" s="108" t="n">
        <f aca="false">+AB342+AB343+SUM(AB344:AB350)-AB334-AB355-SUM(AB358:AB363)</f>
        <v>-50.3291177575345</v>
      </c>
      <c r="AC372" s="108" t="n">
        <f aca="false">+AC342+AC343+SUM(AC344:AC350)-AC334-AC355-SUM(AC358:AC363)</f>
        <v>-44.8252761069928</v>
      </c>
      <c r="AD372" s="108" t="n">
        <f aca="false">+AD342+AD343+SUM(AD344:AD350)-AD334-AD355-SUM(AD358:AD363)</f>
        <v>-48.139705623746</v>
      </c>
      <c r="AE372" s="78"/>
      <c r="AF372" s="78"/>
      <c r="AG372" s="78"/>
      <c r="AH372" s="78"/>
      <c r="AI372" s="78"/>
      <c r="AJ372" s="78"/>
      <c r="AK372" s="78"/>
      <c r="AL372" s="78"/>
    </row>
    <row r="373" customFormat="false" ht="12.75" hidden="false" customHeight="false" outlineLevel="0" collapsed="false">
      <c r="B373" s="874" t="s">
        <v>10356</v>
      </c>
      <c r="C373" s="874"/>
      <c r="Q373" s="114" t="n">
        <f aca="false">(1-1)*Q142-(1-1)*Q143</f>
        <v>0</v>
      </c>
      <c r="R373" s="114" t="n">
        <f aca="false">(1-1)*R142-(1-1)*R143</f>
        <v>0</v>
      </c>
      <c r="S373" s="114" t="n">
        <f aca="false">(1-1)*S142-(1-1)*S143</f>
        <v>0</v>
      </c>
      <c r="T373" s="114" t="n">
        <f aca="false">(1-1)*T142-(1-1)*T143</f>
        <v>0</v>
      </c>
      <c r="U373" s="114" t="n">
        <f aca="false">(1-1)*U142-(1-1)*U143</f>
        <v>0</v>
      </c>
      <c r="V373" s="114" t="n">
        <f aca="false">(1-1)*V142-(1-1)*V143</f>
        <v>0</v>
      </c>
      <c r="W373" s="114" t="n">
        <f aca="false">(1-1)*W142-(1-1)*W143</f>
        <v>0</v>
      </c>
      <c r="X373" s="114" t="n">
        <f aca="false">(1-1)*X142-(1-1)*X143</f>
        <v>0</v>
      </c>
      <c r="Y373" s="114" t="n">
        <f aca="false">(1-1)*Y142-(1-1)*Y143</f>
        <v>0</v>
      </c>
      <c r="Z373" s="114" t="n">
        <f aca="false">(1-1)*Z142-(1-1)*Z143</f>
        <v>0</v>
      </c>
      <c r="AA373" s="114" t="n">
        <f aca="false">(1-1)*AA142-(1-1)*AA143</f>
        <v>0</v>
      </c>
      <c r="AB373" s="114" t="n">
        <f aca="false">(1-1)*AB142-(1-1)*AB143</f>
        <v>0</v>
      </c>
      <c r="AC373" s="114"/>
      <c r="AD373" s="114"/>
      <c r="AE373" s="78"/>
      <c r="AF373" s="78"/>
      <c r="AG373" s="78"/>
      <c r="AH373" s="78"/>
      <c r="AI373" s="78"/>
      <c r="AJ373" s="78"/>
      <c r="AK373" s="78"/>
      <c r="AL373" s="78"/>
    </row>
    <row r="374" customFormat="false" ht="12.75" hidden="false" customHeight="false" outlineLevel="0" collapsed="false">
      <c r="B374" s="874" t="s">
        <v>9423</v>
      </c>
      <c r="C374" s="874"/>
      <c r="Q374" s="108" t="n">
        <f aca="false">-Q313*(Q91+Q92+Q93)-Q218-Q219-Q220-Q373+Q313*Q100+Q227</f>
        <v>0.376628014542951</v>
      </c>
      <c r="R374" s="108" t="n">
        <f aca="false">-R313*(R91+R92+R93)-R218-R219-R220-R373+R313*R100+R227</f>
        <v>4.75285531233316</v>
      </c>
      <c r="S374" s="108" t="n">
        <f aca="false">-S313*(S91+S92+S93)-S218-S219-S220-S373+S313*S100+S227</f>
        <v>1.43164473544355</v>
      </c>
      <c r="T374" s="108" t="n">
        <f aca="false">-T313*(T91+T92+T93)-T218-T219-T220-T373+T313*T100+T227</f>
        <v>3.95755924470916</v>
      </c>
      <c r="U374" s="108" t="n">
        <f aca="false">-U313*(U91+U92+U93)-U218-U219-U220-U373+U313*U100+U227</f>
        <v>5.27449707673376</v>
      </c>
      <c r="V374" s="108" t="n">
        <f aca="false">-V313*(V91+V92+V93)-V218-V219-V220-V373+V313*V100+V227</f>
        <v>12.6876202273004</v>
      </c>
      <c r="W374" s="108" t="n">
        <f aca="false">-W313*(W91+W92+W93)-W218-W219-W220-W373+W313*W100+W227</f>
        <v>1.93980811293441</v>
      </c>
      <c r="X374" s="108" t="n">
        <f aca="false">-X313*(X91+X92+X93)-X218-X219-X220-X373+X313*X100+X227</f>
        <v>13.1405207438596</v>
      </c>
      <c r="Y374" s="108" t="n">
        <f aca="false">-Y313*(Y91+Y92+Y93)-Y218-Y219-Y220-Y373+Y313*Y100+Y227</f>
        <v>8.02402224087285</v>
      </c>
      <c r="Z374" s="108" t="n">
        <f aca="false">-Z313*(Z91+Z92+Z93)-Z218-Z219-Z220-Z373+Z313*Z100+Z227</f>
        <v>1.75709685976895</v>
      </c>
      <c r="AA374" s="108" t="n">
        <f aca="false">-AA313*(AA91+AA92+AA93)-AA218-AA219-AA220-AA373+AA313*AA100+AA227</f>
        <v>3.27941737489652</v>
      </c>
      <c r="AB374" s="108" t="n">
        <f aca="false">-AB313*(AB91+AB92+AB93)-AB218-AB219-AB220-AB373+AB313*AB100+AB227</f>
        <v>1.78974399544318</v>
      </c>
      <c r="AC374" s="108" t="s">
        <v>198</v>
      </c>
      <c r="AD374" s="108"/>
      <c r="AE374" s="78"/>
      <c r="AF374" s="78"/>
      <c r="AG374" s="78"/>
      <c r="AH374" s="78"/>
      <c r="AI374" s="78"/>
      <c r="AJ374" s="78"/>
      <c r="AK374" s="78"/>
      <c r="AL374" s="78"/>
    </row>
    <row r="375" customFormat="false" ht="12.75" hidden="false" customHeight="false" outlineLevel="0" collapsed="false">
      <c r="B375" s="874" t="s">
        <v>10357</v>
      </c>
      <c r="C375" s="874"/>
      <c r="Q375" s="106" t="n">
        <f aca="false">Q374</f>
        <v>0.376628014542951</v>
      </c>
      <c r="R375" s="106" t="n">
        <f aca="false">R374</f>
        <v>4.75285531233316</v>
      </c>
      <c r="S375" s="106" t="n">
        <f aca="false">S374</f>
        <v>1.43164473544355</v>
      </c>
      <c r="T375" s="106" t="n">
        <f aca="false">T374</f>
        <v>3.95755924470916</v>
      </c>
      <c r="U375" s="106" t="n">
        <f aca="false">U374</f>
        <v>5.27449707673376</v>
      </c>
      <c r="V375" s="106" t="n">
        <f aca="false">V374</f>
        <v>12.6876202273004</v>
      </c>
      <c r="W375" s="106" t="n">
        <f aca="false">W374</f>
        <v>1.93980811293441</v>
      </c>
      <c r="X375" s="106" t="n">
        <f aca="false">X374</f>
        <v>13.1405207438596</v>
      </c>
      <c r="Y375" s="106" t="n">
        <f aca="false">Y374</f>
        <v>8.02402224087285</v>
      </c>
      <c r="Z375" s="106" t="n">
        <f aca="false">Z374</f>
        <v>1.75709685976895</v>
      </c>
      <c r="AA375" s="106" t="n">
        <f aca="false">AA374</f>
        <v>3.27941737489652</v>
      </c>
      <c r="AB375" s="106" t="n">
        <f aca="false">AB374</f>
        <v>1.78974399544318</v>
      </c>
      <c r="AC375" s="106"/>
      <c r="AD375" s="106"/>
      <c r="AE375" s="78"/>
      <c r="AF375" s="78"/>
      <c r="AG375" s="78"/>
      <c r="AH375" s="78"/>
      <c r="AI375" s="78"/>
      <c r="AJ375" s="78"/>
      <c r="AK375" s="78"/>
      <c r="AL375" s="78"/>
    </row>
    <row r="376" customFormat="false" ht="12.75" hidden="false" customHeight="false" outlineLevel="0" collapsed="false">
      <c r="B376" s="584" t="s">
        <v>10485</v>
      </c>
      <c r="C376" s="584"/>
      <c r="Q376" s="108" t="n">
        <f aca="false">+Q313*(-Q96-Q100)-Q223-Q227</f>
        <v>-1.00257728631974</v>
      </c>
      <c r="R376" s="108" t="n">
        <f aca="false">+R313*(-R96-R100)-R223-R227</f>
        <v>-4.91044847837694</v>
      </c>
      <c r="S376" s="108" t="n">
        <f aca="false">+S313*(-S96-S100)-S223-S227</f>
        <v>-2.75293361110521</v>
      </c>
      <c r="T376" s="108" t="n">
        <f aca="false">+T313*(-T96-T100)-T223-T227</f>
        <v>-1.34841591686731</v>
      </c>
      <c r="U376" s="108" t="n">
        <f aca="false">+U313*(-U96-U100)-U223-U227</f>
        <v>0.950353062959811</v>
      </c>
      <c r="V376" s="108" t="n">
        <f aca="false">+V313*(-V96-V100)-V223-V227</f>
        <v>-6.72827492020136</v>
      </c>
      <c r="W376" s="108" t="n">
        <f aca="false">+W313*(-W96-W100)-W223-W227</f>
        <v>0.989608406682238</v>
      </c>
      <c r="X376" s="108" t="n">
        <f aca="false">+X313*(-X96-X100)-X223-X227</f>
        <v>-6.76415973272487</v>
      </c>
      <c r="Y376" s="108" t="n">
        <f aca="false">+Y313*(-Y96-Y100)-Y223-Y227</f>
        <v>-0.840486781368024</v>
      </c>
      <c r="Z376" s="108"/>
      <c r="AA376" s="108"/>
      <c r="AB376" s="108"/>
      <c r="AC376" s="108"/>
      <c r="AD376" s="108"/>
      <c r="AE376" s="78"/>
      <c r="AF376" s="78"/>
      <c r="AG376" s="78"/>
      <c r="AH376" s="78"/>
      <c r="AI376" s="78"/>
      <c r="AJ376" s="78"/>
      <c r="AK376" s="78"/>
      <c r="AL376" s="78"/>
    </row>
    <row r="377" customFormat="false" ht="12.75" hidden="false" customHeight="false" outlineLevel="0" collapsed="false">
      <c r="B377" s="977"/>
      <c r="C377" s="977"/>
      <c r="X377" s="78"/>
      <c r="Y377" s="78"/>
      <c r="Z377" s="78"/>
      <c r="AA377" s="78"/>
      <c r="AB377" s="78"/>
      <c r="AC377" s="78"/>
      <c r="AD377" s="78"/>
      <c r="AE377" s="78"/>
      <c r="AF377" s="78"/>
      <c r="AG377" s="78"/>
      <c r="AH377" s="78"/>
      <c r="AI377" s="78"/>
      <c r="AJ377" s="78"/>
      <c r="AK377" s="78"/>
      <c r="AL377" s="78"/>
    </row>
    <row r="378" customFormat="false" ht="12.75" hidden="false" customHeight="false" outlineLevel="0" collapsed="false">
      <c r="B378" s="874"/>
      <c r="C378" s="874"/>
      <c r="Q378" s="108"/>
      <c r="R378" s="108"/>
      <c r="S378" s="108"/>
      <c r="T378" s="108"/>
      <c r="U378" s="108"/>
      <c r="V378" s="108"/>
      <c r="W378" s="108"/>
      <c r="X378" s="108"/>
      <c r="Y378" s="108"/>
      <c r="Z378" s="108"/>
      <c r="AA378" s="78"/>
      <c r="AB378" s="78"/>
      <c r="AC378" s="78"/>
      <c r="AD378" s="78"/>
      <c r="AE378" s="78"/>
      <c r="AF378" s="78"/>
      <c r="AG378" s="78"/>
      <c r="AH378" s="78"/>
      <c r="AI378" s="78"/>
      <c r="AJ378" s="78"/>
      <c r="AK378" s="78"/>
      <c r="AL378" s="78"/>
    </row>
    <row r="379" customFormat="false" ht="12.75" hidden="false" customHeight="false" outlineLevel="0" collapsed="false">
      <c r="B379" s="975" t="s">
        <v>10486</v>
      </c>
      <c r="C379" s="975"/>
      <c r="Q379" s="131"/>
      <c r="R379" s="131"/>
      <c r="S379" s="131"/>
      <c r="T379" s="131"/>
      <c r="U379" s="131"/>
      <c r="V379" s="131"/>
      <c r="W379" s="131"/>
      <c r="X379" s="108"/>
      <c r="Y379" s="78"/>
      <c r="Z379" s="78"/>
      <c r="AA379" s="78"/>
      <c r="AB379" s="78"/>
      <c r="AC379" s="78"/>
      <c r="AD379" s="78"/>
      <c r="AE379" s="78"/>
      <c r="AF379" s="78"/>
      <c r="AG379" s="78"/>
      <c r="AH379" s="78"/>
      <c r="AI379" s="78"/>
      <c r="AJ379" s="78"/>
      <c r="AK379" s="78"/>
      <c r="AL379" s="78"/>
    </row>
    <row r="380" customFormat="false" ht="12.75" hidden="false" customHeight="false" outlineLevel="0" collapsed="false">
      <c r="B380" s="874" t="s">
        <v>3567</v>
      </c>
      <c r="C380" s="874"/>
      <c r="Q380" s="126" t="n">
        <f aca="false">+(107.7/105-1)*100</f>
        <v>2.57142857142858</v>
      </c>
      <c r="R380" s="126" t="n">
        <f aca="false">+(R259/Q259-1)*100</f>
        <v>3.89972144846797</v>
      </c>
      <c r="S380" s="126" t="n">
        <f aca="false">+(S259/R259-1)*100</f>
        <v>3.7533512064343</v>
      </c>
      <c r="T380" s="126" t="n">
        <f aca="false">+(T259/S259-1)*100</f>
        <v>3.87596899224807</v>
      </c>
      <c r="U380" s="126" t="n">
        <f aca="false">+(U262/T262-1)*100</f>
        <v>2.0066889632107</v>
      </c>
      <c r="V380" s="126" t="n">
        <f aca="false">+(V262/U262-1)*100</f>
        <v>2.18579234972678</v>
      </c>
      <c r="W380" s="126" t="n">
        <f aca="false">+(W262/V262-1)*100</f>
        <v>2.88770053475935</v>
      </c>
      <c r="X380" s="114" t="n">
        <f aca="false">+(X262/W262-1)*100</f>
        <v>2.28690228690229</v>
      </c>
      <c r="Y380" s="114" t="n">
        <f aca="false">+(Y262/X262-1)*100</f>
        <v>2.88838414634145</v>
      </c>
      <c r="Z380" s="114" t="n">
        <f aca="false">+(Z262/Y262-1)*100</f>
        <v>2.30774883628035</v>
      </c>
      <c r="AA380" s="114" t="n">
        <f aca="false">+(AA262/Z262-1)*100</f>
        <v>1.71414293794416</v>
      </c>
      <c r="AB380" s="114" t="n">
        <f aca="false">+(AB262/AA262-1)*100</f>
        <v>3.45609334314281</v>
      </c>
      <c r="AC380" s="114" t="n">
        <f aca="false">+(AC262/AB262-1)*100</f>
        <v>3.89005644789602</v>
      </c>
      <c r="AD380" s="114" t="n">
        <f aca="false">+(AD262/AC262-1)*100</f>
        <v>1.28007921213182</v>
      </c>
      <c r="AE380" s="114" t="n">
        <f aca="false">+(AE262/AD262-1)*100</f>
        <v>-0.41003006388185</v>
      </c>
      <c r="AF380" s="951" t="n">
        <v>1</v>
      </c>
      <c r="AG380" s="78"/>
      <c r="AH380" s="78"/>
      <c r="AI380" s="78"/>
      <c r="AJ380" s="78"/>
      <c r="AK380" s="78"/>
      <c r="AL380" s="78"/>
    </row>
    <row r="381" customFormat="false" ht="12.75" hidden="false" customHeight="false" outlineLevel="0" collapsed="false">
      <c r="B381" s="874" t="s">
        <v>8239</v>
      </c>
      <c r="C381" s="874"/>
      <c r="Q381" s="126" t="n">
        <v>3</v>
      </c>
      <c r="R381" s="126" t="n">
        <f aca="false">0.96*R380+0.04*(R15/Q15-1)*100</f>
        <v>3.54861063930974</v>
      </c>
      <c r="S381" s="126" t="n">
        <f aca="false">0.96*S380+0.04*(S15/R15-1)*100</f>
        <v>3.61176416672393</v>
      </c>
      <c r="T381" s="126" t="n">
        <f aca="false">0.96*T380+0.04*(T15/S15-1)*100</f>
        <v>4.24545048842169</v>
      </c>
      <c r="U381" s="126" t="n">
        <f aca="false">0.96*U380+0.04*(U15/T15-1)*100</f>
        <v>1.22896617376804</v>
      </c>
      <c r="V381" s="126" t="n">
        <f aca="false">0.96*V380+0.04*(V15/U15-1)*100</f>
        <v>2.33123736806648</v>
      </c>
      <c r="W381" s="126" t="n">
        <f aca="false">W380</f>
        <v>2.88770053475935</v>
      </c>
      <c r="X381" s="114" t="s">
        <v>198</v>
      </c>
      <c r="Y381" s="114" t="s">
        <v>198</v>
      </c>
      <c r="Z381" s="78"/>
      <c r="AA381" s="78"/>
      <c r="AB381" s="78"/>
      <c r="AC381" s="78"/>
      <c r="AD381" s="78"/>
      <c r="AE381" s="78"/>
      <c r="AF381" s="78"/>
      <c r="AG381" s="78"/>
      <c r="AH381" s="78"/>
      <c r="AI381" s="78"/>
      <c r="AJ381" s="78"/>
      <c r="AK381" s="78"/>
      <c r="AL381" s="78"/>
    </row>
    <row r="382" customFormat="false" ht="12.75" hidden="false" customHeight="false" outlineLevel="0" collapsed="false">
      <c r="B382" s="874" t="s">
        <v>3660</v>
      </c>
      <c r="C382" s="874"/>
      <c r="Q382" s="114" t="n">
        <f aca="false">+Q18</f>
        <v>4.2</v>
      </c>
      <c r="R382" s="114" t="n">
        <f aca="false">+R18</f>
        <v>4.9</v>
      </c>
      <c r="S382" s="114" t="n">
        <f aca="false">+S18</f>
        <v>5</v>
      </c>
      <c r="T382" s="114" t="n">
        <f aca="false">+T18</f>
        <v>4</v>
      </c>
      <c r="U382" s="114" t="n">
        <f aca="false">+U18</f>
        <v>3.1</v>
      </c>
      <c r="V382" s="114" t="n">
        <f aca="false">+V18</f>
        <v>2.7</v>
      </c>
      <c r="W382" s="114" t="n">
        <f aca="false">+W18</f>
        <v>2.3</v>
      </c>
      <c r="X382" s="114" t="n">
        <f aca="false">+X18</f>
        <v>2.2</v>
      </c>
      <c r="Y382" s="114" t="n">
        <f aca="false">+Y18</f>
        <v>2.1</v>
      </c>
      <c r="Z382" s="114" t="n">
        <f aca="false">+Z18</f>
        <v>1.9</v>
      </c>
      <c r="AA382" s="114" t="n">
        <f aca="false">+AA18</f>
        <v>1.1</v>
      </c>
      <c r="AB382" s="114" t="n">
        <f aca="false">+AB18</f>
        <v>1.6</v>
      </c>
      <c r="AC382" s="114" t="n">
        <f aca="false">+AC18</f>
        <v>2.5</v>
      </c>
      <c r="AD382" s="114" t="n">
        <f aca="false">+AD18</f>
        <v>2</v>
      </c>
      <c r="AE382" s="114" t="n">
        <f aca="false">+AE18</f>
        <v>1.5</v>
      </c>
      <c r="AF382" s="114" t="n">
        <f aca="false">+AF18</f>
        <v>2</v>
      </c>
      <c r="AG382" s="78"/>
      <c r="AH382" s="78"/>
      <c r="AI382" s="78"/>
      <c r="AJ382" s="78"/>
      <c r="AK382" s="78"/>
      <c r="AL382" s="78"/>
    </row>
    <row r="383" customFormat="false" ht="12.75" hidden="false" customHeight="false" outlineLevel="0" collapsed="false">
      <c r="B383" s="874" t="s">
        <v>8245</v>
      </c>
      <c r="C383" s="874"/>
      <c r="Q383" s="114" t="n">
        <f aca="false">Q380</f>
        <v>2.57142857142858</v>
      </c>
      <c r="R383" s="114" t="n">
        <f aca="false">R380</f>
        <v>3.89972144846797</v>
      </c>
      <c r="S383" s="114" t="n">
        <f aca="false">S380</f>
        <v>3.7533512064343</v>
      </c>
      <c r="T383" s="114" t="n">
        <f aca="false">T380</f>
        <v>3.87596899224807</v>
      </c>
      <c r="U383" s="114" t="n">
        <f aca="false">U380</f>
        <v>2.0066889632107</v>
      </c>
      <c r="V383" s="114" t="n">
        <f aca="false">V380</f>
        <v>2.18579234972678</v>
      </c>
      <c r="W383" s="114" t="n">
        <f aca="false">W380</f>
        <v>2.88770053475935</v>
      </c>
      <c r="X383" s="114" t="n">
        <f aca="false">X380</f>
        <v>2.28690228690229</v>
      </c>
      <c r="Y383" s="114" t="n">
        <f aca="false">Y380</f>
        <v>2.88838414634145</v>
      </c>
      <c r="Z383" s="78"/>
      <c r="AA383" s="78"/>
      <c r="AB383" s="78"/>
      <c r="AC383" s="78"/>
      <c r="AD383" s="78"/>
      <c r="AE383" s="78"/>
      <c r="AF383" s="78"/>
      <c r="AG383" s="78"/>
      <c r="AH383" s="78"/>
      <c r="AI383" s="78"/>
      <c r="AJ383" s="78"/>
      <c r="AK383" s="78"/>
      <c r="AL383" s="78"/>
    </row>
    <row r="384" customFormat="false" ht="12.75" hidden="false" customHeight="false" outlineLevel="0" collapsed="false">
      <c r="B384" s="975" t="s">
        <v>10487</v>
      </c>
      <c r="C384" s="975"/>
      <c r="Q384" s="131"/>
      <c r="R384" s="131"/>
      <c r="S384" s="131"/>
      <c r="T384" s="131"/>
      <c r="U384" s="131"/>
      <c r="V384" s="131"/>
      <c r="W384" s="131"/>
      <c r="X384" s="108"/>
      <c r="Y384" s="78"/>
      <c r="Z384" s="78"/>
      <c r="AA384" s="78"/>
      <c r="AB384" s="78"/>
      <c r="AC384" s="78"/>
      <c r="AD384" s="78"/>
      <c r="AE384" s="78"/>
      <c r="AF384" s="78"/>
      <c r="AG384" s="78"/>
      <c r="AH384" s="78"/>
      <c r="AI384" s="78"/>
      <c r="AJ384" s="78"/>
      <c r="AK384" s="78"/>
      <c r="AL384" s="78"/>
    </row>
    <row r="385" customFormat="false" ht="12.75" hidden="false" customHeight="false" outlineLevel="0" collapsed="false">
      <c r="B385" s="874" t="s">
        <v>3608</v>
      </c>
      <c r="C385" s="874"/>
      <c r="Q385" s="108" t="n">
        <f aca="false">Q243/1000-Q386</f>
        <v>3.00285418324979</v>
      </c>
      <c r="R385" s="507" t="n">
        <f aca="false">+Q385+($W385-$Q385)/6</f>
        <v>3.35734491196879</v>
      </c>
      <c r="S385" s="507" t="n">
        <f aca="false">+R385+($W385-$Q385)/6</f>
        <v>3.71183564068779</v>
      </c>
      <c r="T385" s="507" t="n">
        <f aca="false">+S385+($W385-$Q385)/6</f>
        <v>4.06632636940678</v>
      </c>
      <c r="U385" s="507" t="n">
        <f aca="false">+T385+($W385-$Q385)/6</f>
        <v>4.42081709812578</v>
      </c>
      <c r="V385" s="507" t="n">
        <f aca="false">+U385+($W385-$Q385)/6</f>
        <v>4.77530782684478</v>
      </c>
      <c r="W385" s="108" t="n">
        <f aca="false">W243/1000-W386</f>
        <v>5.12979855556378</v>
      </c>
      <c r="X385" s="507" t="n">
        <f aca="false">+(W385+Y385)/2</f>
        <v>5.88033538248185</v>
      </c>
      <c r="Y385" s="114" t="n">
        <f aca="false">Y243/1000-Y386</f>
        <v>6.63087220939992</v>
      </c>
      <c r="Z385" s="615" t="n">
        <f aca="false">($AD385-$Y385)/5+Y385</f>
        <v>6.12276749265521</v>
      </c>
      <c r="AA385" s="615" t="n">
        <f aca="false">($AD385-$Y385)/5+Z385</f>
        <v>5.61466277591051</v>
      </c>
      <c r="AB385" s="615" t="n">
        <f aca="false">($AD385-$Y385)/5+AA385</f>
        <v>5.10655805916581</v>
      </c>
      <c r="AC385" s="615" t="n">
        <f aca="false">($AD385-$Y385)/5+AB385</f>
        <v>4.5984533424211</v>
      </c>
      <c r="AD385" s="461" t="n">
        <f aca="false">AD243/1000-AD386</f>
        <v>4.0903486256764</v>
      </c>
      <c r="AE385" s="78"/>
      <c r="AF385" s="78"/>
      <c r="AG385" s="78"/>
      <c r="AH385" s="78"/>
      <c r="AI385" s="78"/>
      <c r="AJ385" s="78"/>
      <c r="AK385" s="78"/>
      <c r="AL385" s="78"/>
    </row>
    <row r="386" customFormat="false" ht="12.75" hidden="false" customHeight="false" outlineLevel="0" collapsed="false">
      <c r="B386" s="874" t="s">
        <v>3777</v>
      </c>
      <c r="C386" s="874"/>
      <c r="Q386" s="126" t="n">
        <f aca="false">+(Q179+Q178)/1000</f>
        <v>0.67614581675021</v>
      </c>
      <c r="R386" s="126" t="n">
        <f aca="false">+(R179+R178)/1000</f>
        <v>0.498200213561132</v>
      </c>
      <c r="S386" s="126" t="n">
        <f aca="false">+(S179+S178)/1000</f>
        <v>0.565418199017878</v>
      </c>
      <c r="T386" s="126" t="n">
        <f aca="false">+(T179+T178)/1000</f>
        <v>0.575950259789634</v>
      </c>
      <c r="U386" s="126" t="n">
        <f aca="false">+($T179+U178)/1000</f>
        <v>0.570276176040308</v>
      </c>
      <c r="V386" s="126" t="n">
        <f aca="false">+($T179+V178)/1000</f>
        <v>0.58579925680075</v>
      </c>
      <c r="W386" s="126" t="n">
        <f aca="false">+($T179+W178)/1000</f>
        <v>0.592201444436226</v>
      </c>
      <c r="X386" s="126" t="n">
        <f aca="false">+(X179+X178)/1000</f>
        <v>0.548191914294898</v>
      </c>
      <c r="Y386" s="126" t="n">
        <f aca="false">+(Y179+Y178)/1000</f>
        <v>0.643127790600084</v>
      </c>
      <c r="Z386" s="126" t="n">
        <f aca="false">+(Z179+Z178)/1000</f>
        <v>0.650372525969196</v>
      </c>
      <c r="AA386" s="126" t="n">
        <f aca="false">+(AA179+AA178)/1000</f>
        <v>0.735125964657916</v>
      </c>
      <c r="AB386" s="126" t="n">
        <f aca="false">+(AB179+AB178)/1000</f>
        <v>0.878928514920414</v>
      </c>
      <c r="AC386" s="126" t="n">
        <f aca="false">+(AC179+AB178)/1000</f>
        <v>0.806928514920414</v>
      </c>
      <c r="AD386" s="696" t="n">
        <f aca="false">AC386*0.96</f>
        <v>0.774651374323597</v>
      </c>
      <c r="AE386" s="696" t="n">
        <f aca="false">AD386*0.96</f>
        <v>0.743665319350653</v>
      </c>
      <c r="AF386" s="78"/>
      <c r="AG386" s="78"/>
      <c r="AH386" s="78"/>
      <c r="AI386" s="78"/>
      <c r="AJ386" s="78"/>
      <c r="AK386" s="78"/>
      <c r="AL386" s="78"/>
    </row>
    <row r="387" customFormat="false" ht="12.75" hidden="false" customHeight="false" outlineLevel="0" collapsed="false">
      <c r="B387" s="874" t="s">
        <v>3610</v>
      </c>
      <c r="C387" s="874"/>
      <c r="Q387" s="114" t="n">
        <f aca="false">Q249</f>
        <v>10.464833292772</v>
      </c>
      <c r="R387" s="507" t="n">
        <f aca="false">+Q387+($W387-$Q387)/6</f>
        <v>9.6450919015644</v>
      </c>
      <c r="S387" s="507" t="n">
        <f aca="false">+R387+($W387-$Q387)/6</f>
        <v>8.82535051035683</v>
      </c>
      <c r="T387" s="507" t="n">
        <f aca="false">+S387+($W387-$Q387)/6</f>
        <v>8.00560911914927</v>
      </c>
      <c r="U387" s="507" t="n">
        <f aca="false">+T387+($W387-$Q387)/6</f>
        <v>7.18586772794171</v>
      </c>
      <c r="V387" s="507" t="n">
        <f aca="false">+U387+($W387-$Q387)/6</f>
        <v>6.36612633673414</v>
      </c>
      <c r="W387" s="114" t="n">
        <f aca="false">W249</f>
        <v>5.54638494552658</v>
      </c>
      <c r="X387" s="507" t="n">
        <f aca="false">+(W387+Y387)/2</f>
        <v>5.78959862183964</v>
      </c>
      <c r="Y387" s="114" t="n">
        <f aca="false">Y249</f>
        <v>6.03281229815269</v>
      </c>
      <c r="Z387" s="505" t="n">
        <f aca="false">Y387+($AC387-$Y387)/4</f>
        <v>5.89960922361452</v>
      </c>
      <c r="AA387" s="505" t="n">
        <f aca="false">Z387+($AC387-$Y387)/4</f>
        <v>5.76640614907635</v>
      </c>
      <c r="AB387" s="505" t="n">
        <f aca="false">AA387+($AC387-$Y387)/4</f>
        <v>5.63320307453818</v>
      </c>
      <c r="AC387" s="114" t="n">
        <f aca="false">AC249</f>
        <v>5.5</v>
      </c>
      <c r="AD387" s="114" t="n">
        <f aca="false">AD249</f>
        <v>9.1</v>
      </c>
      <c r="AE387" s="114" t="n">
        <f aca="false">AE249</f>
        <v>11.6</v>
      </c>
      <c r="AF387" s="78"/>
      <c r="AG387" s="78"/>
      <c r="AH387" s="78"/>
      <c r="AI387" s="78"/>
      <c r="AJ387" s="78"/>
      <c r="AK387" s="78"/>
      <c r="AL387" s="78"/>
    </row>
    <row r="388" customFormat="false" ht="12.75" hidden="false" customHeight="false" outlineLevel="0" collapsed="false">
      <c r="B388" s="874" t="s">
        <v>8257</v>
      </c>
      <c r="C388" s="874"/>
      <c r="Q388" s="126" t="n">
        <v>100</v>
      </c>
      <c r="R388" s="126" t="n">
        <f aca="false">Q388*1.02</f>
        <v>102</v>
      </c>
      <c r="S388" s="126" t="n">
        <f aca="false">R388*1.02</f>
        <v>104.04</v>
      </c>
      <c r="T388" s="126" t="n">
        <f aca="false">S388*1.02</f>
        <v>106.1208</v>
      </c>
      <c r="U388" s="126" t="n">
        <f aca="false">T388*1.02</f>
        <v>108.243216</v>
      </c>
      <c r="V388" s="126" t="n">
        <f aca="false">U388*1.02</f>
        <v>110.40808032</v>
      </c>
      <c r="W388" s="126" t="n">
        <f aca="false">V388*1.02</f>
        <v>112.6162419264</v>
      </c>
      <c r="X388" s="126" t="n">
        <f aca="false">W388*1.02</f>
        <v>114.868566764928</v>
      </c>
      <c r="Y388" s="114"/>
      <c r="Z388" s="78"/>
      <c r="AA388" s="78"/>
      <c r="AB388" s="78"/>
      <c r="AC388" s="78"/>
      <c r="AD388" s="78"/>
      <c r="AE388" s="78"/>
      <c r="AF388" s="78"/>
      <c r="AG388" s="78"/>
      <c r="AH388" s="78"/>
      <c r="AI388" s="78"/>
      <c r="AJ388" s="78"/>
      <c r="AK388" s="78"/>
      <c r="AL388" s="78"/>
    </row>
    <row r="389" customFormat="false" ht="12.75" hidden="false" customHeight="false" outlineLevel="0" collapsed="false">
      <c r="B389" s="874" t="s">
        <v>8260</v>
      </c>
      <c r="C389" s="874"/>
      <c r="Q389" s="114" t="n">
        <f aca="false">Q173/1000</f>
        <v>9.912</v>
      </c>
      <c r="R389" s="114" t="n">
        <f aca="false">R173/1000</f>
        <v>10.031</v>
      </c>
      <c r="S389" s="114" t="n">
        <f aca="false">S173/1000</f>
        <v>10.19</v>
      </c>
      <c r="T389" s="114" t="n">
        <f aca="false">T173/1000</f>
        <v>10.188</v>
      </c>
      <c r="U389" s="114" t="n">
        <f aca="false">U173/1000</f>
        <v>10.191</v>
      </c>
      <c r="V389" s="114" t="n">
        <f aca="false">V173/1000</f>
        <v>10.615</v>
      </c>
      <c r="W389" s="114" t="n">
        <f aca="false">W173/1000</f>
        <v>11.045</v>
      </c>
      <c r="X389" s="114" t="n">
        <f aca="false">X173/1000</f>
        <v>11.903</v>
      </c>
      <c r="Y389" s="114" t="n">
        <f aca="false">Y173/1000</f>
        <v>12.518</v>
      </c>
      <c r="Z389" s="114" t="n">
        <f aca="false">Z173/1000</f>
        <v>12.893</v>
      </c>
      <c r="AA389" s="114" t="n">
        <f aca="false">AA173/1000</f>
        <v>12.938</v>
      </c>
      <c r="AB389" s="114" t="n">
        <f aca="false">AB173/1000</f>
        <v>12.522</v>
      </c>
      <c r="AC389" s="114" t="n">
        <f aca="false">AC173/1000</f>
        <v>11.561</v>
      </c>
      <c r="AD389" s="114" t="n">
        <f aca="false">AD173/1000</f>
        <v>10.74</v>
      </c>
      <c r="AE389" s="114" t="n">
        <f aca="false">AE173/1000</f>
        <v>10.114</v>
      </c>
      <c r="AF389" s="78"/>
      <c r="AG389" s="78"/>
      <c r="AH389" s="78"/>
      <c r="AI389" s="78"/>
      <c r="AJ389" s="78"/>
      <c r="AK389" s="78"/>
      <c r="AL389" s="78"/>
    </row>
    <row r="390" customFormat="false" ht="12.75" hidden="false" customHeight="false" outlineLevel="0" collapsed="false">
      <c r="B390" s="874" t="s">
        <v>8263</v>
      </c>
      <c r="C390" s="874"/>
      <c r="Q390" s="126" t="n">
        <f aca="false">Q389*Q10*1000/Q9</f>
        <v>6.54857732934621</v>
      </c>
      <c r="R390" s="126" t="n">
        <f aca="false">R389*R10*1000/R9</f>
        <v>6.55897794981313</v>
      </c>
      <c r="S390" s="126" t="n">
        <f aca="false">S389*S10*1000/S9</f>
        <v>6.72251679386067</v>
      </c>
      <c r="T390" s="126" t="n">
        <f aca="false">T389*T10*1000/T9</f>
        <v>6.66574204790267</v>
      </c>
      <c r="U390" s="126" t="n">
        <f aca="false">U389*U10*1000/U9</f>
        <v>6.78346864156584</v>
      </c>
      <c r="V390" s="126" t="n">
        <f aca="false">V389*V10*1000/V9</f>
        <v>7.19876728970479</v>
      </c>
      <c r="W390" s="114" t="n">
        <f aca="false">W175/1000</f>
        <v>6.91176985323284</v>
      </c>
      <c r="X390" s="114" t="n">
        <f aca="false">X175/1000</f>
        <v>7.94</v>
      </c>
      <c r="Y390" s="114" t="n">
        <f aca="false">Y175/1000</f>
        <v>8.72793585758689</v>
      </c>
      <c r="Z390" s="114" t="n">
        <f aca="false">Z175/1000</f>
        <v>9.09190495982267</v>
      </c>
      <c r="AA390" s="114" t="n">
        <f aca="false">AA175/1000</f>
        <v>9.14403480327067</v>
      </c>
      <c r="AB390" s="114" t="n">
        <f aca="false">AB175/1000</f>
        <v>8.87689726027397</v>
      </c>
      <c r="AC390" s="114" t="n">
        <f aca="false">AC175/1000</f>
        <v>7.713</v>
      </c>
      <c r="AD390" s="114" t="n">
        <f aca="false">AD175/1000</f>
        <v>7.059</v>
      </c>
      <c r="AE390" s="114" t="n">
        <f aca="false">AE175/1000</f>
        <v>6.489</v>
      </c>
      <c r="AF390" s="78"/>
      <c r="AG390" s="78"/>
      <c r="AH390" s="78"/>
      <c r="AI390" s="78"/>
      <c r="AJ390" s="78"/>
      <c r="AK390" s="78"/>
      <c r="AL390" s="78"/>
    </row>
    <row r="391" customFormat="false" ht="12.75" hidden="false" customHeight="false" outlineLevel="0" collapsed="false">
      <c r="B391" s="874" t="s">
        <v>8266</v>
      </c>
      <c r="C391" s="874"/>
      <c r="Q391" s="126" t="n">
        <v>0</v>
      </c>
      <c r="R391" s="126" t="n">
        <f aca="false">100*(R390-Q390+R392*R390/R389)/Q390</f>
        <v>0.158822595257641</v>
      </c>
      <c r="S391" s="126" t="n">
        <f aca="false">100*(S390-R390+S392*S390/S389)/R390</f>
        <v>2.49335864976034</v>
      </c>
      <c r="T391" s="126" t="n">
        <f aca="false">100*(T390-S390+T392*T390/T389)/S390</f>
        <v>-0.844545989232033</v>
      </c>
      <c r="U391" s="126" t="n">
        <f aca="false">100*(U390-T390+U392*U390/U389)/T390</f>
        <v>-2.40795565609914</v>
      </c>
      <c r="V391" s="126" t="n">
        <f aca="false">100*(V390-U390+V392*V390/V389)/U390</f>
        <v>0.573669309848747</v>
      </c>
      <c r="W391" s="696" t="n">
        <f aca="false">V391</f>
        <v>0.573669309848747</v>
      </c>
      <c r="X391" s="930" t="s">
        <v>198</v>
      </c>
      <c r="Y391" s="78"/>
      <c r="Z391" s="78"/>
      <c r="AA391" s="78"/>
      <c r="AB391" s="78"/>
      <c r="AC391" s="78"/>
      <c r="AD391" s="78"/>
      <c r="AE391" s="78"/>
      <c r="AF391" s="78"/>
      <c r="AG391" s="78"/>
      <c r="AH391" s="78"/>
      <c r="AI391" s="78"/>
      <c r="AJ391" s="78"/>
      <c r="AK391" s="78"/>
      <c r="AL391" s="78"/>
    </row>
    <row r="392" customFormat="false" ht="12.75" hidden="false" customHeight="false" outlineLevel="0" collapsed="false">
      <c r="B392" s="874" t="s">
        <v>3910</v>
      </c>
      <c r="C392" s="874"/>
      <c r="Q392" s="696" t="n">
        <v>0</v>
      </c>
      <c r="R392" s="696" t="n">
        <f aca="false">Q392</f>
        <v>0</v>
      </c>
      <c r="S392" s="696" t="n">
        <f aca="false">R392</f>
        <v>0</v>
      </c>
      <c r="T392" s="696" t="n">
        <f aca="false">S392</f>
        <v>0</v>
      </c>
      <c r="U392" s="114" t="n">
        <f aca="false">+U174/1000</f>
        <v>-0.418</v>
      </c>
      <c r="V392" s="114" t="n">
        <f aca="false">+V174/1000</f>
        <v>-0.555</v>
      </c>
      <c r="W392" s="114" t="n">
        <f aca="false">+W174/1000</f>
        <v>-0.929</v>
      </c>
      <c r="X392" s="114" t="n">
        <f aca="false">+X174/1000</f>
        <v>-0.746</v>
      </c>
      <c r="Y392" s="114" t="n">
        <f aca="false">+Y174/1000</f>
        <v>-0.464</v>
      </c>
      <c r="Z392" s="114" t="n">
        <f aca="false">+Z174/1000</f>
        <v>-0.227</v>
      </c>
      <c r="AA392" s="114" t="n">
        <f aca="false">+AA174/1000</f>
        <v>0.243</v>
      </c>
      <c r="AB392" s="114" t="n">
        <f aca="false">+AB174/1000</f>
        <v>0.612</v>
      </c>
      <c r="AC392" s="114" t="n">
        <f aca="false">+AC174/1000</f>
        <v>0.487</v>
      </c>
      <c r="AD392" s="114" t="n">
        <f aca="false">+AD174/1000</f>
        <v>0.708</v>
      </c>
      <c r="AE392" s="78"/>
      <c r="AF392" s="78"/>
      <c r="AG392" s="78"/>
      <c r="AH392" s="78"/>
      <c r="AI392" s="78"/>
      <c r="AJ392" s="78"/>
      <c r="AK392" s="78"/>
      <c r="AL392" s="78"/>
    </row>
    <row r="393" customFormat="false" ht="12.75" hidden="false" customHeight="false" outlineLevel="0" collapsed="false">
      <c r="B393" s="985" t="s">
        <v>4700</v>
      </c>
      <c r="C393" s="985"/>
      <c r="X393" s="78"/>
      <c r="Y393" s="78"/>
      <c r="Z393" s="78"/>
      <c r="AA393" s="78"/>
      <c r="AB393" s="78"/>
      <c r="AC393" s="78"/>
      <c r="AD393" s="78"/>
      <c r="AE393" s="78"/>
      <c r="AF393" s="78"/>
      <c r="AG393" s="78"/>
      <c r="AH393" s="78"/>
      <c r="AI393" s="78"/>
      <c r="AJ393" s="78"/>
      <c r="AK393" s="78"/>
      <c r="AL393" s="78"/>
    </row>
    <row r="394" customFormat="false" ht="12.75" hidden="false" customHeight="false" outlineLevel="0" collapsed="false">
      <c r="B394" s="986" t="s">
        <v>10488</v>
      </c>
      <c r="C394" s="986"/>
      <c r="X394" s="78"/>
      <c r="Y394" s="78"/>
      <c r="Z394" s="78"/>
      <c r="AA394" s="78"/>
      <c r="AB394" s="78"/>
      <c r="AC394" s="78"/>
      <c r="AD394" s="78"/>
      <c r="AE394" s="78"/>
      <c r="AF394" s="78"/>
      <c r="AG394" s="78"/>
      <c r="AH394" s="78"/>
      <c r="AI394" s="78"/>
      <c r="AJ394" s="78"/>
      <c r="AK394" s="78"/>
      <c r="AL394" s="78"/>
    </row>
    <row r="395" customFormat="false" ht="12.75" hidden="false" customHeight="false" outlineLevel="0" collapsed="false">
      <c r="B395" s="874" t="s">
        <v>10489</v>
      </c>
      <c r="C395" s="874"/>
      <c r="Q395" s="114" t="n">
        <f aca="false">Q17</f>
        <v>8.8</v>
      </c>
      <c r="R395" s="114" t="n">
        <f aca="false">R17</f>
        <v>8.5</v>
      </c>
      <c r="S395" s="114" t="n">
        <f aca="false">S17</f>
        <v>8.6</v>
      </c>
      <c r="T395" s="114" t="n">
        <f aca="false">T17</f>
        <v>7.9</v>
      </c>
      <c r="U395" s="114" t="n">
        <f aca="false">U17</f>
        <v>7</v>
      </c>
      <c r="V395" s="114" t="n">
        <f aca="false">V17</f>
        <v>5.9</v>
      </c>
      <c r="W395" s="114" t="n">
        <f aca="false">W17</f>
        <v>7.1</v>
      </c>
      <c r="X395" s="114" t="n">
        <f aca="false">X17</f>
        <v>6.6</v>
      </c>
      <c r="Y395" s="114" t="n">
        <f aca="false">Y17</f>
        <v>6.4</v>
      </c>
      <c r="Z395" s="114" t="n">
        <f aca="false">Z17</f>
        <v>6.4</v>
      </c>
      <c r="AA395" s="114" t="n">
        <f aca="false">AA17</f>
        <v>5.3</v>
      </c>
      <c r="AB395" s="114" t="n">
        <f aca="false">AB17</f>
        <v>5.6</v>
      </c>
      <c r="AC395" s="114" t="n">
        <f aca="false">AC17</f>
        <v>6</v>
      </c>
      <c r="AD395" s="114" t="n">
        <f aca="false">AD17</f>
        <v>5</v>
      </c>
      <c r="AE395" s="114" t="n">
        <f aca="false">AE17</f>
        <v>5</v>
      </c>
      <c r="AF395" s="114" t="n">
        <f aca="false">AF17</f>
        <v>5.25</v>
      </c>
      <c r="AG395" s="78"/>
      <c r="AH395" s="78"/>
      <c r="AI395" s="78"/>
      <c r="AJ395" s="78"/>
      <c r="AK395" s="78"/>
      <c r="AL395" s="78"/>
    </row>
    <row r="396" customFormat="false" ht="12.75" hidden="false" customHeight="false" outlineLevel="0" collapsed="false">
      <c r="B396" s="874" t="s">
        <v>3785</v>
      </c>
      <c r="C396" s="874"/>
      <c r="Q396" s="126" t="n">
        <v>11.1</v>
      </c>
      <c r="R396" s="126" t="n">
        <v>11.2</v>
      </c>
      <c r="S396" s="126" t="n">
        <v>11</v>
      </c>
      <c r="T396" s="126" t="n">
        <v>11.8</v>
      </c>
      <c r="U396" s="126" t="n">
        <v>12</v>
      </c>
      <c r="V396" s="126" t="n">
        <v>12.6</v>
      </c>
      <c r="W396" s="126" t="n">
        <v>12.7</v>
      </c>
      <c r="X396" s="108" t="n">
        <f aca="false">X11</f>
        <v>13.5</v>
      </c>
      <c r="Y396" s="108" t="n">
        <f aca="false">Y11</f>
        <v>13.4</v>
      </c>
      <c r="Z396" s="108" t="n">
        <f aca="false">Z11</f>
        <v>13.46</v>
      </c>
      <c r="AA396" s="108" t="n">
        <f aca="false">AA11</f>
        <v>13.86</v>
      </c>
      <c r="AB396" s="108" t="n">
        <f aca="false">AB11</f>
        <v>10.74</v>
      </c>
      <c r="AC396" s="108" t="n">
        <f aca="false">AC11</f>
        <v>10.1</v>
      </c>
      <c r="AD396" s="108" t="n">
        <f aca="false">AD11</f>
        <v>10.5</v>
      </c>
      <c r="AE396" s="108" t="n">
        <f aca="false">AE11</f>
        <v>10.5</v>
      </c>
      <c r="AF396" s="78"/>
      <c r="AG396" s="78"/>
      <c r="AH396" s="78"/>
      <c r="AI396" s="78"/>
      <c r="AJ396" s="78"/>
      <c r="AK396" s="78"/>
      <c r="AL396" s="78"/>
    </row>
    <row r="397" customFormat="false" ht="12.75" hidden="false" customHeight="false" outlineLevel="0" collapsed="false">
      <c r="B397" s="584" t="s">
        <v>10490</v>
      </c>
      <c r="C397" s="584"/>
      <c r="X397" s="108"/>
      <c r="Y397" s="78"/>
      <c r="Z397" s="78"/>
      <c r="AA397" s="78"/>
      <c r="AB397" s="78"/>
      <c r="AC397" s="78"/>
      <c r="AD397" s="78"/>
      <c r="AE397" s="78"/>
      <c r="AF397" s="78"/>
      <c r="AG397" s="78"/>
      <c r="AH397" s="78"/>
      <c r="AI397" s="78"/>
      <c r="AJ397" s="78"/>
      <c r="AK397" s="78"/>
      <c r="AL397" s="78"/>
    </row>
    <row r="398" customFormat="false" ht="12.75" hidden="false" customHeight="false" outlineLevel="0" collapsed="false">
      <c r="B398" s="988" t="s">
        <v>10364</v>
      </c>
      <c r="C398" s="988"/>
      <c r="X398" s="108"/>
      <c r="Y398" s="78"/>
      <c r="Z398" s="78"/>
      <c r="AA398" s="78"/>
      <c r="AB398" s="78"/>
      <c r="AC398" s="78"/>
      <c r="AD398" s="78"/>
      <c r="AE398" s="78"/>
      <c r="AF398" s="78"/>
      <c r="AG398" s="78"/>
      <c r="AH398" s="78"/>
      <c r="AI398" s="78"/>
      <c r="AJ398" s="78"/>
      <c r="AK398" s="78"/>
      <c r="AL398" s="78"/>
    </row>
    <row r="399" customFormat="false" ht="12.75" hidden="false" customHeight="false" outlineLevel="0" collapsed="false">
      <c r="B399" s="584" t="s">
        <v>10365</v>
      </c>
      <c r="C399" s="584"/>
      <c r="Q399" s="8" t="n">
        <v>0</v>
      </c>
      <c r="R399" s="8" t="n">
        <v>0</v>
      </c>
      <c r="S399" s="8" t="n">
        <v>0</v>
      </c>
      <c r="T399" s="8" t="n">
        <v>0</v>
      </c>
      <c r="U399" s="8" t="n">
        <v>0</v>
      </c>
      <c r="V399" s="8" t="n">
        <v>0</v>
      </c>
      <c r="W399" s="8" t="n">
        <v>0</v>
      </c>
      <c r="X399" s="78" t="n">
        <v>0</v>
      </c>
      <c r="Y399" s="78" t="n">
        <v>0</v>
      </c>
      <c r="Z399" s="78"/>
      <c r="AA399" s="78"/>
      <c r="AB399" s="78"/>
      <c r="AC399" s="78"/>
      <c r="AD399" s="78"/>
      <c r="AE399" s="78"/>
      <c r="AF399" s="78"/>
      <c r="AG399" s="78"/>
      <c r="AH399" s="78"/>
      <c r="AI399" s="78"/>
      <c r="AJ399" s="78"/>
      <c r="AK399" s="78"/>
      <c r="AL399" s="78"/>
    </row>
    <row r="400" customFormat="false" ht="12.75" hidden="false" customHeight="false" outlineLevel="0" collapsed="false">
      <c r="B400" s="584" t="s">
        <v>10491</v>
      </c>
      <c r="C400" s="584"/>
      <c r="Q400" s="8" t="n">
        <v>0</v>
      </c>
      <c r="R400" s="8" t="n">
        <v>0</v>
      </c>
      <c r="S400" s="8" t="n">
        <v>0</v>
      </c>
      <c r="T400" s="8" t="n">
        <v>0</v>
      </c>
      <c r="U400" s="8" t="n">
        <v>0</v>
      </c>
      <c r="V400" s="8" t="n">
        <v>0</v>
      </c>
      <c r="W400" s="8" t="n">
        <v>0</v>
      </c>
      <c r="X400" s="78" t="n">
        <v>0</v>
      </c>
      <c r="Y400" s="78" t="n">
        <v>0</v>
      </c>
      <c r="Z400" s="78"/>
      <c r="AA400" s="78"/>
      <c r="AB400" s="78"/>
      <c r="AC400" s="78"/>
      <c r="AD400" s="78"/>
      <c r="AE400" s="78"/>
      <c r="AF400" s="78"/>
      <c r="AG400" s="78"/>
      <c r="AH400" s="78"/>
      <c r="AI400" s="78"/>
      <c r="AJ400" s="78"/>
      <c r="AK400" s="78"/>
      <c r="AL400" s="78"/>
    </row>
    <row r="401" customFormat="false" ht="12.75" hidden="false" customHeight="false" outlineLevel="0" collapsed="false">
      <c r="B401" s="874" t="str">
        <f aca="false">B239</f>
        <v>total visitors *1000  bron: Central Bank Tabel 10.6</v>
      </c>
      <c r="C401" s="874" t="s">
        <v>198</v>
      </c>
      <c r="Q401" s="110" t="n">
        <f aca="false">Q239</f>
        <v>0</v>
      </c>
      <c r="R401" s="110" t="n">
        <f aca="false">R239</f>
        <v>0</v>
      </c>
      <c r="S401" s="110" t="n">
        <f aca="false">S239</f>
        <v>0</v>
      </c>
      <c r="T401" s="110" t="n">
        <f aca="false">T239</f>
        <v>50.416</v>
      </c>
      <c r="U401" s="110" t="n">
        <f aca="false">U239</f>
        <v>50.611</v>
      </c>
      <c r="V401" s="110" t="n">
        <f aca="false">V239</f>
        <v>55.055</v>
      </c>
      <c r="W401" s="110" t="n">
        <f aca="false">W239</f>
        <v>55.821</v>
      </c>
      <c r="X401" s="110" t="n">
        <f aca="false">X239</f>
        <v>59.41</v>
      </c>
      <c r="Y401" s="110" t="n">
        <f aca="false">Y239</f>
        <v>65.081</v>
      </c>
      <c r="Z401" s="110" t="n">
        <f aca="false">Z239</f>
        <v>62.776</v>
      </c>
      <c r="AA401" s="110" t="n">
        <f aca="false">AA239</f>
        <v>61.718</v>
      </c>
      <c r="AB401" s="110" t="n">
        <f aca="false">AB239</f>
        <v>61.482</v>
      </c>
      <c r="AC401" s="439" t="n">
        <f aca="false">AC239</f>
        <v>51.269</v>
      </c>
      <c r="AD401" s="439" t="n">
        <f aca="false">AD239</f>
        <v>50.389</v>
      </c>
      <c r="AE401" s="439" t="n">
        <f aca="false">AE239</f>
        <v>52.085</v>
      </c>
      <c r="AF401" s="439" t="str">
        <f aca="false">AF239</f>
        <v>preliminary est.</v>
      </c>
      <c r="AG401" s="78"/>
      <c r="AH401" s="78"/>
      <c r="AI401" s="78"/>
      <c r="AJ401" s="78"/>
      <c r="AK401" s="78"/>
      <c r="AL401" s="78"/>
    </row>
    <row r="402" customFormat="false" ht="12.75" hidden="false" customHeight="false" outlineLevel="0" collapsed="false">
      <c r="B402" s="584" t="s">
        <v>10367</v>
      </c>
      <c r="C402" s="584"/>
      <c r="Q402" s="8" t="n">
        <v>0</v>
      </c>
      <c r="R402" s="8" t="n">
        <v>0</v>
      </c>
      <c r="S402" s="8" t="n">
        <v>0</v>
      </c>
      <c r="T402" s="8" t="n">
        <v>0</v>
      </c>
      <c r="U402" s="8" t="n">
        <v>0</v>
      </c>
      <c r="V402" s="8" t="n">
        <v>0</v>
      </c>
      <c r="W402" s="8" t="n">
        <v>0</v>
      </c>
      <c r="X402" s="78" t="n">
        <v>0</v>
      </c>
      <c r="Y402" s="78" t="n">
        <v>0</v>
      </c>
      <c r="Z402" s="78"/>
      <c r="AA402" s="78"/>
      <c r="AB402" s="78"/>
      <c r="AC402" s="78"/>
      <c r="AD402" s="78"/>
      <c r="AE402" s="78"/>
      <c r="AF402" s="78"/>
      <c r="AG402" s="78"/>
      <c r="AH402" s="78"/>
      <c r="AI402" s="78"/>
      <c r="AJ402" s="78"/>
      <c r="AK402" s="78"/>
      <c r="AL402" s="78"/>
    </row>
    <row r="403" customFormat="false" ht="12.75" hidden="false" customHeight="false" outlineLevel="0" collapsed="false">
      <c r="B403" s="988" t="s">
        <v>10368</v>
      </c>
      <c r="C403" s="988"/>
      <c r="X403" s="108"/>
      <c r="Y403" s="78"/>
      <c r="Z403" s="78"/>
      <c r="AA403" s="78"/>
      <c r="AB403" s="78"/>
      <c r="AC403" s="78"/>
      <c r="AD403" s="78"/>
      <c r="AE403" s="78"/>
      <c r="AF403" s="78"/>
      <c r="AG403" s="78"/>
      <c r="AH403" s="78"/>
      <c r="AI403" s="78"/>
      <c r="AJ403" s="78"/>
      <c r="AK403" s="78"/>
      <c r="AL403" s="78"/>
    </row>
    <row r="404" s="78" customFormat="true" ht="12.75" hidden="false" customHeight="false" outlineLevel="0" collapsed="false">
      <c r="A404" s="108"/>
      <c r="B404" s="108"/>
      <c r="C404" s="108"/>
      <c r="D404" s="8"/>
      <c r="E404" s="8"/>
      <c r="F404" s="8"/>
      <c r="G404" s="8"/>
      <c r="H404" s="8"/>
      <c r="I404" s="8"/>
      <c r="J404" s="8"/>
      <c r="K404" s="8"/>
      <c r="L404" s="8"/>
      <c r="M404" s="8"/>
      <c r="N404" s="8"/>
      <c r="O404" s="8"/>
      <c r="P404" s="8"/>
      <c r="Q404" s="108"/>
      <c r="R404" s="108"/>
      <c r="S404" s="108"/>
      <c r="T404" s="108"/>
      <c r="U404" s="108"/>
      <c r="V404" s="108"/>
      <c r="W404" s="108"/>
      <c r="X404" s="108"/>
      <c r="Y404" s="108"/>
      <c r="Z404" s="108"/>
      <c r="AA404" s="108"/>
      <c r="AB404" s="108"/>
    </row>
    <row r="405" s="78" customFormat="true" ht="12.75" hidden="false" customHeight="false" outlineLevel="0" collapsed="false">
      <c r="A405" s="108"/>
      <c r="B405" s="108"/>
      <c r="C405" s="108"/>
      <c r="D405" s="8"/>
      <c r="E405" s="8"/>
      <c r="F405" s="8"/>
      <c r="G405" s="8"/>
      <c r="H405" s="8"/>
      <c r="I405" s="8"/>
      <c r="J405" s="8"/>
      <c r="K405" s="8"/>
      <c r="L405" s="8"/>
      <c r="M405" s="8"/>
      <c r="N405" s="8"/>
      <c r="O405" s="8"/>
      <c r="P405" s="8"/>
      <c r="Q405" s="108"/>
      <c r="R405" s="108"/>
      <c r="S405" s="108"/>
      <c r="T405" s="108"/>
      <c r="U405" s="108"/>
      <c r="V405" s="108"/>
      <c r="W405" s="108"/>
      <c r="X405" s="108"/>
      <c r="Y405" s="108"/>
      <c r="Z405" s="108"/>
      <c r="AA405" s="108"/>
      <c r="AB405" s="108"/>
    </row>
    <row r="406" customFormat="false" ht="12.75" hidden="false" customHeight="false" outlineLevel="0" collapsed="false">
      <c r="A406" s="108"/>
      <c r="B406" s="874" t="s">
        <v>3787</v>
      </c>
      <c r="C406" s="874"/>
      <c r="Q406" s="108" t="n">
        <f aca="false">Q46*Q313</f>
        <v>0</v>
      </c>
      <c r="R406" s="108" t="n">
        <f aca="false">R46*R313</f>
        <v>0</v>
      </c>
      <c r="S406" s="108" t="n">
        <f aca="false">S46*S313</f>
        <v>0</v>
      </c>
      <c r="T406" s="108" t="n">
        <f aca="false">T46*T313</f>
        <v>0</v>
      </c>
      <c r="U406" s="108" t="n">
        <f aca="false">U46*U313</f>
        <v>0</v>
      </c>
      <c r="V406" s="108" t="n">
        <f aca="false">V46*V313</f>
        <v>0</v>
      </c>
      <c r="W406" s="108" t="n">
        <f aca="false">W46*W313</f>
        <v>36.8092752459346</v>
      </c>
      <c r="X406" s="108" t="n">
        <f aca="false">X46*X313</f>
        <v>43.6310148761376</v>
      </c>
      <c r="Y406" s="108" t="n">
        <f aca="false">Y46*Y313</f>
        <v>56.2797828367604</v>
      </c>
      <c r="Z406" s="108" t="n">
        <f aca="false">Z46*Z313</f>
        <v>65.247310491191</v>
      </c>
      <c r="AA406" s="108" t="n">
        <f aca="false">AA46*AA313</f>
        <v>66.3998868888786</v>
      </c>
      <c r="AB406" s="108" t="n">
        <f aca="false">AB46*AB313</f>
        <v>76.8203031549635</v>
      </c>
      <c r="AC406" s="108" t="s">
        <v>198</v>
      </c>
      <c r="AD406" s="78"/>
      <c r="AE406" s="78"/>
      <c r="AF406" s="78"/>
      <c r="AG406" s="78"/>
      <c r="AH406" s="78"/>
      <c r="AI406" s="78"/>
      <c r="AJ406" s="78"/>
      <c r="AK406" s="78"/>
      <c r="AL406" s="78"/>
    </row>
    <row r="407" customFormat="false" ht="12.75" hidden="false" customHeight="false" outlineLevel="0" collapsed="false">
      <c r="A407" s="108"/>
      <c r="B407" s="874" t="s">
        <v>3794</v>
      </c>
      <c r="C407" s="874"/>
      <c r="Q407" s="108" t="n">
        <f aca="false">Q39*Q313</f>
        <v>10.7685820622593</v>
      </c>
      <c r="R407" s="108" t="n">
        <f aca="false">R39*R313</f>
        <v>11.1931607047517</v>
      </c>
      <c r="S407" s="108" t="n">
        <f aca="false">S39*S313</f>
        <v>12.3148211134967</v>
      </c>
      <c r="T407" s="108" t="n">
        <f aca="false">T39*T313</f>
        <v>14.1428272715752</v>
      </c>
      <c r="U407" s="108" t="n">
        <f aca="false">U39*U313</f>
        <v>14.472992928178</v>
      </c>
      <c r="V407" s="108" t="n">
        <f aca="false">V39*V313</f>
        <v>14.5531805645985</v>
      </c>
      <c r="W407" s="108" t="n">
        <f aca="false">W39*W313</f>
        <v>13.4154286287894</v>
      </c>
      <c r="X407" s="108" t="n">
        <f aca="false">X39*X313</f>
        <v>13.7428915459485</v>
      </c>
      <c r="Y407" s="108" t="n">
        <f aca="false">Y39*Y313</f>
        <v>14.3605046160302</v>
      </c>
      <c r="Z407" s="108" t="n">
        <f aca="false">Z39*Z313</f>
        <v>14.6670642454759</v>
      </c>
      <c r="AA407" s="108" t="n">
        <f aca="false">AA39*AA313</f>
        <v>14.5345374526347</v>
      </c>
      <c r="AB407" s="108" t="n">
        <f aca="false">AB39*AB313</f>
        <v>14.4170152843264</v>
      </c>
      <c r="AC407" s="108" t="n">
        <f aca="false">DatNA!AC38*AC313</f>
        <v>13.7975884561085</v>
      </c>
      <c r="AD407" s="108" t="s">
        <v>198</v>
      </c>
      <c r="AE407" s="78"/>
      <c r="AF407" s="78"/>
      <c r="AG407" s="78"/>
      <c r="AH407" s="78"/>
      <c r="AI407" s="78"/>
      <c r="AJ407" s="78"/>
      <c r="AK407" s="78"/>
      <c r="AL407" s="78"/>
    </row>
    <row r="408" customFormat="false" ht="12.75" hidden="false" customHeight="false" outlineLevel="0" collapsed="false">
      <c r="A408" s="108"/>
      <c r="B408" s="874" t="s">
        <v>3585</v>
      </c>
      <c r="C408" s="874"/>
      <c r="Q408" s="131" t="n">
        <f aca="false">+Q14*Q313</f>
        <v>148.040601555619</v>
      </c>
      <c r="R408" s="605" t="s">
        <v>198</v>
      </c>
      <c r="S408" s="605" t="s">
        <v>198</v>
      </c>
      <c r="T408" s="605" t="s">
        <v>198</v>
      </c>
      <c r="U408" s="605" t="s">
        <v>198</v>
      </c>
      <c r="V408" s="605" t="s">
        <v>198</v>
      </c>
      <c r="W408" s="605" t="s">
        <v>198</v>
      </c>
      <c r="X408" s="78"/>
      <c r="Y408" s="78"/>
      <c r="Z408" s="78"/>
      <c r="AA408" s="78"/>
      <c r="AB408" s="78"/>
      <c r="AC408" s="78"/>
      <c r="AD408" s="78"/>
      <c r="AE408" s="78"/>
      <c r="AF408" s="78"/>
      <c r="AG408" s="78"/>
      <c r="AH408" s="78"/>
      <c r="AI408" s="78"/>
      <c r="AJ408" s="78"/>
      <c r="AK408" s="78"/>
      <c r="AL408" s="78"/>
    </row>
    <row r="409" customFormat="false" ht="12.75" hidden="false" customHeight="false" outlineLevel="0" collapsed="false">
      <c r="A409" s="108"/>
      <c r="B409" s="874" t="s">
        <v>10492</v>
      </c>
      <c r="C409" s="874"/>
      <c r="Q409" s="126" t="n">
        <v>0</v>
      </c>
      <c r="R409" s="126" t="n">
        <f aca="false">+Q409+R392</f>
        <v>0</v>
      </c>
      <c r="S409" s="126" t="n">
        <f aca="false">+R409+S392</f>
        <v>0</v>
      </c>
      <c r="T409" s="126" t="n">
        <f aca="false">+S409+T392</f>
        <v>0</v>
      </c>
      <c r="U409" s="126" t="n">
        <f aca="false">+T409+U392</f>
        <v>-0.418</v>
      </c>
      <c r="V409" s="126" t="n">
        <f aca="false">+U409+V392</f>
        <v>-0.973</v>
      </c>
      <c r="W409" s="126" t="n">
        <f aca="false">+V409+W392</f>
        <v>-1.902</v>
      </c>
      <c r="X409" s="126" t="n">
        <f aca="false">+W409+X392</f>
        <v>-2.648</v>
      </c>
      <c r="Y409" s="126" t="n">
        <f aca="false">+X409+Y392</f>
        <v>-3.112</v>
      </c>
      <c r="Z409" s="126" t="n">
        <f aca="false">+Y409+Z392</f>
        <v>-3.339</v>
      </c>
      <c r="AA409" s="126" t="n">
        <f aca="false">+Z409+AA392</f>
        <v>-3.096</v>
      </c>
      <c r="AB409" s="126" t="s">
        <v>198</v>
      </c>
      <c r="AC409" s="78"/>
      <c r="AD409" s="78"/>
      <c r="AE409" s="78"/>
      <c r="AF409" s="78"/>
      <c r="AG409" s="78"/>
      <c r="AH409" s="78"/>
      <c r="AI409" s="78"/>
      <c r="AJ409" s="78"/>
      <c r="AK409" s="78"/>
      <c r="AL409" s="78"/>
    </row>
    <row r="410" customFormat="false" ht="12.75" hidden="false" customHeight="false" outlineLevel="0" collapsed="false">
      <c r="A410" s="108"/>
      <c r="X410" s="78"/>
      <c r="Y410" s="78"/>
      <c r="Z410" s="78"/>
      <c r="AA410" s="78"/>
      <c r="AB410" s="78"/>
      <c r="AC410" s="78"/>
      <c r="AD410" s="78"/>
      <c r="AE410" s="78"/>
      <c r="AF410" s="78"/>
      <c r="AG410" s="78"/>
      <c r="AH410" s="78"/>
      <c r="AI410" s="78"/>
      <c r="AJ410" s="78"/>
      <c r="AK410" s="78"/>
      <c r="AL410" s="78"/>
    </row>
    <row r="411" customFormat="false" ht="12.75" hidden="false" customHeight="false" outlineLevel="0" collapsed="false">
      <c r="X411" s="78"/>
      <c r="Y411" s="78"/>
      <c r="Z411" s="78"/>
      <c r="AA411" s="78"/>
      <c r="AB411" s="78"/>
      <c r="AC411" s="78"/>
      <c r="AD411" s="78"/>
      <c r="AE411" s="78"/>
      <c r="AF411" s="78"/>
      <c r="AG411" s="78"/>
      <c r="AH411" s="78"/>
      <c r="AI411" s="78"/>
      <c r="AJ411" s="78"/>
      <c r="AK411" s="78"/>
      <c r="AL411" s="78"/>
    </row>
    <row r="412" customFormat="false" ht="12.75" hidden="true" customHeight="false" outlineLevel="0" collapsed="false">
      <c r="X412" s="78"/>
      <c r="Y412" s="78"/>
      <c r="Z412" s="78"/>
      <c r="AA412" s="78"/>
      <c r="AB412" s="78"/>
      <c r="AC412" s="78"/>
      <c r="AD412" s="78"/>
      <c r="AE412" s="78"/>
      <c r="AF412" s="78"/>
      <c r="AG412" s="78"/>
      <c r="AH412" s="78"/>
      <c r="AI412" s="78"/>
      <c r="AJ412" s="78"/>
      <c r="AK412" s="78"/>
      <c r="AL412" s="78"/>
    </row>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9" s="917" customFormat="true" ht="12.75" hidden="false" customHeight="false" outlineLevel="0" collapsed="false">
      <c r="A559" s="917" t="s">
        <v>10370</v>
      </c>
    </row>
    <row r="560" customFormat="false" ht="12.75" hidden="false" customHeight="false" outlineLevel="0" collapsed="false">
      <c r="A560" s="8" t="s">
        <v>10371</v>
      </c>
      <c r="B560" s="8" t="s">
        <v>10372</v>
      </c>
      <c r="C560" s="78"/>
      <c r="D560" s="78"/>
      <c r="E560" s="78"/>
      <c r="F560" s="78"/>
      <c r="G560" s="78"/>
      <c r="H560" s="78"/>
      <c r="I560" s="78"/>
      <c r="J560" s="78"/>
      <c r="K560" s="78"/>
      <c r="L560" s="78"/>
      <c r="M560" s="78"/>
      <c r="N560" s="78"/>
      <c r="O560" s="78"/>
      <c r="P560" s="78"/>
      <c r="Q560" s="78"/>
    </row>
    <row r="561" customFormat="false" ht="12.75" hidden="false" customHeight="false" outlineLevel="0" collapsed="false">
      <c r="A561" s="8" t="s">
        <v>10493</v>
      </c>
      <c r="B561" s="8" t="s">
        <v>10494</v>
      </c>
      <c r="C561" s="78"/>
      <c r="D561" s="78"/>
      <c r="E561" s="78"/>
      <c r="F561" s="78"/>
      <c r="G561" s="78"/>
      <c r="H561" s="78"/>
      <c r="I561" s="78"/>
      <c r="J561" s="78"/>
      <c r="K561" s="78"/>
      <c r="L561" s="78"/>
      <c r="M561" s="78"/>
      <c r="N561" s="78"/>
      <c r="O561" s="78"/>
      <c r="P561" s="78"/>
      <c r="Q561" s="78"/>
    </row>
    <row r="562" customFormat="false" ht="12.75" hidden="false" customHeight="false" outlineLevel="0" collapsed="false">
      <c r="A562" s="8" t="s">
        <v>10375</v>
      </c>
      <c r="B562" s="8" t="s">
        <v>10376</v>
      </c>
      <c r="C562" s="78"/>
      <c r="D562" s="78"/>
      <c r="E562" s="78"/>
      <c r="F562" s="78"/>
      <c r="G562" s="78"/>
      <c r="H562" s="230"/>
      <c r="I562" s="230"/>
      <c r="J562" s="230"/>
      <c r="K562" s="230"/>
      <c r="L562" s="230"/>
      <c r="M562" s="230"/>
      <c r="N562" s="916" t="n">
        <v>87.3</v>
      </c>
      <c r="O562" s="916" t="n">
        <v>98.7</v>
      </c>
      <c r="P562" s="916" t="n">
        <v>100.6</v>
      </c>
      <c r="Q562" s="916" t="n">
        <v>91.1</v>
      </c>
    </row>
    <row r="563" customFormat="false" ht="12.75" hidden="false" customHeight="false" outlineLevel="0" collapsed="false">
      <c r="A563" s="8" t="s">
        <v>910</v>
      </c>
      <c r="B563" s="8" t="s">
        <v>10377</v>
      </c>
      <c r="C563" s="78"/>
      <c r="D563" s="78"/>
      <c r="E563" s="78"/>
      <c r="F563" s="78"/>
      <c r="G563" s="78"/>
      <c r="H563" s="230"/>
      <c r="I563" s="230"/>
      <c r="J563" s="230"/>
      <c r="K563" s="230"/>
      <c r="L563" s="230"/>
      <c r="M563" s="230"/>
      <c r="N563" s="916" t="n">
        <v>37.7</v>
      </c>
      <c r="O563" s="916" t="n">
        <v>43.1</v>
      </c>
      <c r="P563" s="916" t="n">
        <v>44.7</v>
      </c>
      <c r="Q563" s="916" t="n">
        <v>41.2</v>
      </c>
    </row>
    <row r="564" customFormat="false" ht="12.75" hidden="false" customHeight="false" outlineLevel="0" collapsed="false">
      <c r="A564" s="8" t="s">
        <v>10378</v>
      </c>
      <c r="B564" s="8" t="s">
        <v>10379</v>
      </c>
      <c r="C564" s="78"/>
      <c r="D564" s="78"/>
      <c r="E564" s="78"/>
      <c r="F564" s="78"/>
      <c r="G564" s="78"/>
      <c r="H564" s="230"/>
      <c r="I564" s="230"/>
      <c r="J564" s="230"/>
      <c r="K564" s="230"/>
      <c r="L564" s="230"/>
      <c r="M564" s="230"/>
      <c r="N564" s="916" t="n">
        <v>10.9</v>
      </c>
      <c r="O564" s="916" t="n">
        <v>12</v>
      </c>
      <c r="P564" s="916" t="n">
        <v>21.8</v>
      </c>
      <c r="Q564" s="916" t="n">
        <v>20.5</v>
      </c>
    </row>
    <row r="565" customFormat="false" ht="12.75" hidden="false" customHeight="false" outlineLevel="0" collapsed="false">
      <c r="C565" s="78"/>
      <c r="D565" s="78"/>
      <c r="E565" s="78"/>
      <c r="F565" s="78"/>
      <c r="G565" s="78"/>
      <c r="H565" s="230"/>
      <c r="I565" s="230"/>
      <c r="J565" s="230"/>
      <c r="K565" s="230"/>
      <c r="L565" s="230"/>
      <c r="M565" s="230"/>
      <c r="N565" s="230"/>
      <c r="O565" s="230"/>
      <c r="P565" s="230"/>
      <c r="Q565" s="230"/>
    </row>
    <row r="566" customFormat="false" ht="12.75" hidden="false" customHeight="false" outlineLevel="0" collapsed="false">
      <c r="A566" s="8" t="s">
        <v>10495</v>
      </c>
      <c r="B566" s="8" t="s">
        <v>10496</v>
      </c>
      <c r="C566" s="78"/>
      <c r="D566" s="78"/>
      <c r="E566" s="78"/>
      <c r="F566" s="78"/>
      <c r="G566" s="78"/>
      <c r="H566" s="230"/>
      <c r="I566" s="230"/>
      <c r="J566" s="230"/>
      <c r="K566" s="230"/>
      <c r="L566" s="230"/>
      <c r="M566" s="230"/>
      <c r="N566" s="230"/>
      <c r="O566" s="230"/>
      <c r="P566" s="230"/>
      <c r="Q566" s="230"/>
    </row>
    <row r="567" customFormat="false" ht="12.75" hidden="false" customHeight="false" outlineLevel="0" collapsed="false">
      <c r="A567" s="8" t="s">
        <v>10382</v>
      </c>
      <c r="B567" s="8" t="s">
        <v>10383</v>
      </c>
      <c r="C567" s="78"/>
      <c r="D567" s="78"/>
      <c r="E567" s="78"/>
      <c r="F567" s="78"/>
      <c r="G567" s="78"/>
      <c r="H567" s="230"/>
      <c r="I567" s="230"/>
      <c r="J567" s="230"/>
      <c r="K567" s="230"/>
      <c r="L567" s="230"/>
      <c r="M567" s="230"/>
      <c r="N567" s="916" t="n">
        <v>16.2</v>
      </c>
      <c r="O567" s="916" t="n">
        <v>19.6</v>
      </c>
      <c r="P567" s="916" t="n">
        <v>16.2</v>
      </c>
      <c r="Q567" s="916" t="n">
        <v>22.6</v>
      </c>
    </row>
    <row r="568" customFormat="false" ht="12.75" hidden="false" customHeight="false" outlineLevel="0" collapsed="false">
      <c r="C568" s="78"/>
      <c r="D568" s="78"/>
      <c r="E568" s="78"/>
      <c r="F568" s="78"/>
      <c r="G568" s="78"/>
      <c r="H568" s="230"/>
      <c r="I568" s="230"/>
      <c r="J568" s="230"/>
      <c r="K568" s="230"/>
      <c r="L568" s="230"/>
      <c r="M568" s="230"/>
      <c r="N568" s="230"/>
      <c r="O568" s="230"/>
      <c r="P568" s="230"/>
      <c r="Q568" s="230"/>
    </row>
    <row r="569" customFormat="false" ht="12.75" hidden="false" customHeight="false" outlineLevel="0" collapsed="false">
      <c r="A569" s="8" t="s">
        <v>10384</v>
      </c>
      <c r="B569" s="8" t="s">
        <v>10385</v>
      </c>
      <c r="C569" s="78"/>
      <c r="D569" s="78"/>
      <c r="E569" s="78"/>
      <c r="F569" s="78"/>
      <c r="G569" s="78"/>
      <c r="H569" s="230"/>
      <c r="I569" s="230"/>
      <c r="J569" s="230"/>
      <c r="K569" s="230"/>
      <c r="L569" s="230"/>
      <c r="M569" s="230"/>
      <c r="N569" s="230"/>
      <c r="O569" s="230"/>
      <c r="P569" s="230"/>
      <c r="Q569" s="230"/>
    </row>
    <row r="570" customFormat="false" ht="12.75" hidden="false" customHeight="false" outlineLevel="0" collapsed="false">
      <c r="A570" s="8" t="s">
        <v>10493</v>
      </c>
      <c r="B570" s="8" t="s">
        <v>10494</v>
      </c>
      <c r="C570" s="78"/>
      <c r="D570" s="78"/>
      <c r="E570" s="78"/>
      <c r="F570" s="78"/>
      <c r="G570" s="78"/>
      <c r="H570" s="230"/>
      <c r="I570" s="230"/>
      <c r="J570" s="230"/>
      <c r="K570" s="230"/>
      <c r="L570" s="230"/>
      <c r="M570" s="230"/>
      <c r="N570" s="230"/>
      <c r="O570" s="230"/>
      <c r="P570" s="230"/>
      <c r="Q570" s="230"/>
    </row>
    <row r="571" customFormat="false" ht="12.75" hidden="false" customHeight="false" outlineLevel="0" collapsed="false">
      <c r="A571" s="8" t="s">
        <v>10375</v>
      </c>
      <c r="B571" s="8" t="s">
        <v>10376</v>
      </c>
      <c r="C571" s="78"/>
      <c r="D571" s="78"/>
      <c r="E571" s="78"/>
      <c r="F571" s="78"/>
      <c r="G571" s="78"/>
      <c r="H571" s="916" t="n">
        <v>73.6</v>
      </c>
      <c r="I571" s="916" t="n">
        <v>77.7</v>
      </c>
      <c r="J571" s="916" t="n">
        <v>82.7</v>
      </c>
      <c r="K571" s="916" t="n">
        <v>76.3</v>
      </c>
      <c r="L571" s="916" t="n">
        <v>67.7</v>
      </c>
      <c r="M571" s="916" t="n">
        <v>59.3</v>
      </c>
      <c r="N571" s="916" t="n">
        <v>62</v>
      </c>
      <c r="O571" s="230"/>
      <c r="P571" s="230"/>
      <c r="Q571" s="230"/>
    </row>
    <row r="572" customFormat="false" ht="12.75" hidden="false" customHeight="false" outlineLevel="0" collapsed="false">
      <c r="A572" s="8" t="s">
        <v>910</v>
      </c>
      <c r="B572" s="8" t="s">
        <v>10377</v>
      </c>
      <c r="C572" s="78"/>
      <c r="D572" s="78"/>
      <c r="E572" s="78"/>
      <c r="F572" s="78"/>
      <c r="G572" s="78"/>
      <c r="H572" s="916" t="n">
        <v>24.9</v>
      </c>
      <c r="I572" s="916" t="n">
        <v>30.1</v>
      </c>
      <c r="J572" s="916" t="n">
        <v>35.2</v>
      </c>
      <c r="K572" s="916" t="n">
        <v>38.8</v>
      </c>
      <c r="L572" s="916" t="n">
        <v>33.4</v>
      </c>
      <c r="M572" s="916" t="n">
        <v>32.5</v>
      </c>
      <c r="N572" s="916" t="n">
        <v>33.6</v>
      </c>
      <c r="O572" s="230"/>
      <c r="P572" s="230"/>
      <c r="Q572" s="230"/>
    </row>
    <row r="573" customFormat="false" ht="12.75" hidden="false" customHeight="false" outlineLevel="0" collapsed="false">
      <c r="A573" s="8" t="s">
        <v>10378</v>
      </c>
      <c r="B573" s="8" t="s">
        <v>10379</v>
      </c>
      <c r="C573" s="78"/>
      <c r="D573" s="78"/>
      <c r="E573" s="78"/>
      <c r="F573" s="78"/>
      <c r="G573" s="78"/>
      <c r="H573" s="916" t="n">
        <v>8.2</v>
      </c>
      <c r="I573" s="916" t="n">
        <v>9.7</v>
      </c>
      <c r="J573" s="916" t="n">
        <v>11.6</v>
      </c>
      <c r="K573" s="916" t="n">
        <v>12.4</v>
      </c>
      <c r="L573" s="916" t="n">
        <v>15.6</v>
      </c>
      <c r="M573" s="916" t="n">
        <v>18.4</v>
      </c>
      <c r="N573" s="916" t="n">
        <v>19.1</v>
      </c>
      <c r="O573" s="230"/>
      <c r="P573" s="230"/>
      <c r="Q573" s="230"/>
    </row>
    <row r="574" customFormat="false" ht="12.75" hidden="false" customHeight="false" outlineLevel="0" collapsed="false">
      <c r="C574" s="78"/>
      <c r="D574" s="78"/>
      <c r="E574" s="78"/>
      <c r="F574" s="78"/>
      <c r="G574" s="78"/>
      <c r="H574" s="230"/>
      <c r="I574" s="230"/>
      <c r="J574" s="230"/>
      <c r="K574" s="230"/>
      <c r="L574" s="230"/>
      <c r="M574" s="230"/>
      <c r="N574" s="230"/>
      <c r="O574" s="230"/>
      <c r="P574" s="230"/>
      <c r="Q574" s="230"/>
    </row>
    <row r="575" customFormat="false" ht="12.75" hidden="false" customHeight="false" outlineLevel="0" collapsed="false">
      <c r="A575" s="8" t="s">
        <v>10495</v>
      </c>
      <c r="B575" s="8" t="s">
        <v>10496</v>
      </c>
      <c r="C575" s="78"/>
      <c r="D575" s="78"/>
      <c r="E575" s="78"/>
      <c r="F575" s="78"/>
      <c r="G575" s="78"/>
      <c r="H575" s="230"/>
      <c r="I575" s="230"/>
      <c r="J575" s="230"/>
      <c r="K575" s="230"/>
      <c r="L575" s="230"/>
      <c r="M575" s="230"/>
      <c r="N575" s="230"/>
      <c r="O575" s="230"/>
      <c r="P575" s="230"/>
      <c r="Q575" s="230"/>
    </row>
    <row r="576" customFormat="false" ht="12.75" hidden="false" customHeight="false" outlineLevel="0" collapsed="false">
      <c r="A576" s="8" t="s">
        <v>10382</v>
      </c>
      <c r="B576" s="8" t="s">
        <v>10383</v>
      </c>
      <c r="C576" s="78"/>
      <c r="D576" s="78"/>
      <c r="E576" s="78"/>
      <c r="F576" s="78"/>
      <c r="G576" s="78"/>
      <c r="H576" s="916" t="n">
        <v>13.7</v>
      </c>
      <c r="I576" s="916" t="n">
        <v>15.5</v>
      </c>
      <c r="J576" s="916" t="n">
        <v>17.9</v>
      </c>
      <c r="K576" s="916" t="n">
        <v>20.1</v>
      </c>
      <c r="L576" s="916" t="n">
        <v>15.3</v>
      </c>
      <c r="M576" s="916" t="n">
        <v>15.9</v>
      </c>
      <c r="N576" s="916" t="n">
        <v>16.2</v>
      </c>
      <c r="O576" s="230"/>
      <c r="P576" s="230"/>
      <c r="Q576" s="230"/>
    </row>
    <row r="577" customFormat="false" ht="12.75" hidden="false" customHeight="false" outlineLevel="0" collapsed="false">
      <c r="C577" s="78"/>
      <c r="D577" s="78"/>
      <c r="E577" s="78"/>
      <c r="F577" s="78"/>
      <c r="G577" s="78"/>
      <c r="H577" s="78"/>
      <c r="I577" s="78"/>
      <c r="J577" s="78"/>
      <c r="K577" s="78"/>
      <c r="L577" s="78"/>
      <c r="M577" s="78"/>
      <c r="N577" s="78"/>
      <c r="O577" s="78"/>
      <c r="P577" s="78"/>
      <c r="Q577" s="78"/>
    </row>
    <row r="578" customFormat="false" ht="12.75" hidden="false" customHeight="false" outlineLevel="0" collapsed="false">
      <c r="C578" s="78"/>
      <c r="D578" s="78"/>
      <c r="E578" s="78"/>
      <c r="F578" s="78"/>
      <c r="G578" s="78"/>
      <c r="H578" s="78"/>
      <c r="I578" s="78"/>
      <c r="J578" s="78"/>
      <c r="K578" s="78"/>
      <c r="L578" s="78"/>
      <c r="M578" s="78"/>
      <c r="N578" s="78"/>
      <c r="O578" s="78"/>
      <c r="P578" s="78"/>
      <c r="Q578" s="78"/>
    </row>
    <row r="579" customFormat="false" ht="12.75" hidden="false" customHeight="false" outlineLevel="0" collapsed="false">
      <c r="A579" s="8" t="s">
        <v>10386</v>
      </c>
      <c r="B579" s="8" t="s">
        <v>10387</v>
      </c>
      <c r="C579" s="78"/>
      <c r="D579" s="78"/>
      <c r="E579" s="78"/>
      <c r="F579" s="78"/>
      <c r="G579" s="78"/>
      <c r="H579" s="78"/>
      <c r="I579" s="78"/>
      <c r="J579" s="78"/>
      <c r="K579" s="78"/>
      <c r="L579" s="78"/>
      <c r="M579" s="78"/>
      <c r="N579" s="78"/>
      <c r="O579" s="78"/>
      <c r="P579" s="78"/>
      <c r="Q579" s="78"/>
    </row>
    <row r="580" customFormat="false" ht="12.75" hidden="false" customHeight="false" outlineLevel="0" collapsed="false">
      <c r="A580" s="8" t="s">
        <v>10388</v>
      </c>
      <c r="B580" s="8" t="s">
        <v>10389</v>
      </c>
      <c r="C580" s="78"/>
      <c r="D580" s="78"/>
      <c r="E580" s="78"/>
      <c r="F580" s="78"/>
      <c r="G580" s="78"/>
      <c r="H580" s="78"/>
      <c r="I580" s="78"/>
      <c r="J580" s="78"/>
      <c r="K580" s="78"/>
      <c r="L580" s="78"/>
      <c r="M580" s="78"/>
      <c r="N580" s="78"/>
      <c r="O580" s="78"/>
      <c r="P580" s="78"/>
      <c r="Q580" s="78"/>
    </row>
    <row r="581" customFormat="false" ht="12.75" hidden="false" customHeight="false" outlineLevel="0" collapsed="false">
      <c r="A581" s="8" t="s">
        <v>288</v>
      </c>
      <c r="B581" s="8" t="s">
        <v>288</v>
      </c>
      <c r="C581" s="78"/>
      <c r="D581" s="78"/>
      <c r="E581" s="78"/>
      <c r="F581" s="78"/>
      <c r="G581" s="78"/>
      <c r="H581" s="78"/>
      <c r="I581" s="78"/>
      <c r="J581" s="78"/>
      <c r="K581" s="78"/>
      <c r="L581" s="78"/>
      <c r="M581" s="78"/>
      <c r="N581" s="78"/>
      <c r="O581" s="78"/>
      <c r="P581" s="78"/>
      <c r="Q581" s="78"/>
    </row>
    <row r="582" customFormat="false" ht="12.75" hidden="false" customHeight="false" outlineLevel="0" collapsed="false">
      <c r="A582" s="8" t="s">
        <v>10390</v>
      </c>
      <c r="B582" s="8" t="s">
        <v>10391</v>
      </c>
      <c r="C582" s="78"/>
      <c r="D582" s="78"/>
      <c r="E582" s="78"/>
      <c r="F582" s="78"/>
      <c r="G582" s="78"/>
      <c r="H582" s="78"/>
      <c r="I582" s="78"/>
      <c r="J582" s="78"/>
      <c r="K582" s="78"/>
      <c r="L582" s="78"/>
      <c r="M582" s="78"/>
      <c r="N582" s="78"/>
      <c r="O582" s="78"/>
      <c r="P582" s="78"/>
      <c r="Q582" s="904" t="n">
        <v>288</v>
      </c>
    </row>
    <row r="583" customFormat="false" ht="12.75" hidden="false" customHeight="false" outlineLevel="0" collapsed="false">
      <c r="A583" s="8" t="s">
        <v>10392</v>
      </c>
      <c r="B583" s="8" t="s">
        <v>10393</v>
      </c>
      <c r="C583" s="78"/>
      <c r="D583" s="78"/>
      <c r="E583" s="78"/>
      <c r="F583" s="78"/>
      <c r="G583" s="78"/>
      <c r="H583" s="78"/>
      <c r="I583" s="78"/>
      <c r="J583" s="78"/>
      <c r="K583" s="78"/>
      <c r="L583" s="78"/>
      <c r="M583" s="78"/>
      <c r="N583" s="78"/>
      <c r="O583" s="78"/>
      <c r="P583" s="78"/>
      <c r="Q583" s="904" t="n">
        <v>37</v>
      </c>
    </row>
    <row r="585" customFormat="false" ht="12.75" hidden="false" customHeight="false" outlineLevel="0" collapsed="false">
      <c r="A585" s="8" t="s">
        <v>10394</v>
      </c>
      <c r="B585" s="8" t="s">
        <v>10395</v>
      </c>
    </row>
    <row r="586" s="35" customFormat="true" ht="12.75" hidden="false" customHeight="false" outlineLevel="0" collapsed="false">
      <c r="A586" s="8" t="s">
        <v>10396</v>
      </c>
      <c r="B586" s="8" t="s">
        <v>10397</v>
      </c>
      <c r="C586" s="8"/>
      <c r="D586" s="8"/>
      <c r="E586" s="8"/>
      <c r="F586" s="8"/>
      <c r="G586" s="8"/>
      <c r="H586" s="904" t="n">
        <v>8441</v>
      </c>
      <c r="I586" s="904" t="n">
        <v>8753</v>
      </c>
      <c r="J586" s="904" t="n">
        <v>9065</v>
      </c>
      <c r="K586" s="904" t="n">
        <v>9377</v>
      </c>
      <c r="L586" s="904" t="n">
        <v>9689</v>
      </c>
      <c r="M586" s="904" t="n">
        <v>10001</v>
      </c>
      <c r="N586" s="904" t="n">
        <v>10313</v>
      </c>
      <c r="O586" s="904" t="n">
        <v>10625</v>
      </c>
      <c r="P586" s="904" t="n">
        <v>10518</v>
      </c>
      <c r="Q586" s="904" t="n">
        <v>10582</v>
      </c>
    </row>
    <row r="588" s="35" customFormat="true" ht="12.75" hidden="false" customHeight="false" outlineLevel="0" collapsed="false">
      <c r="A588" s="35" t="s">
        <v>10398</v>
      </c>
      <c r="B588" s="35" t="s">
        <v>10399</v>
      </c>
    </row>
    <row r="589" s="35" customFormat="true" ht="12.75" hidden="false" customHeight="false" outlineLevel="0" collapsed="false">
      <c r="A589" s="35" t="s">
        <v>10400</v>
      </c>
      <c r="B589" s="35" t="s">
        <v>10401</v>
      </c>
      <c r="J589" s="904" t="n">
        <v>3031</v>
      </c>
      <c r="Q589" s="904" t="n">
        <v>3773</v>
      </c>
    </row>
    <row r="591" s="35" customFormat="true" ht="12.75" hidden="false" customHeight="false" outlineLevel="0" collapsed="false">
      <c r="A591" s="35" t="s">
        <v>10402</v>
      </c>
      <c r="B591" s="35" t="s">
        <v>10403</v>
      </c>
    </row>
    <row r="592" s="35" customFormat="true" ht="12.75" hidden="false" customHeight="false" outlineLevel="0" collapsed="false">
      <c r="A592" s="35" t="s">
        <v>10404</v>
      </c>
      <c r="B592" s="35" t="s">
        <v>10405</v>
      </c>
      <c r="L592" s="904" t="n">
        <v>606</v>
      </c>
      <c r="M592" s="904" t="n">
        <v>662</v>
      </c>
      <c r="N592" s="904" t="n">
        <v>887</v>
      </c>
      <c r="O592" s="904" t="n">
        <v>850</v>
      </c>
      <c r="P592" s="904" t="n">
        <v>784</v>
      </c>
      <c r="Q592" s="904" t="n">
        <v>644</v>
      </c>
    </row>
    <row r="595" s="79" customFormat="true" ht="12.75" hidden="false" customHeight="false" outlineLevel="0" collapsed="false">
      <c r="A595" s="79" t="s">
        <v>10497</v>
      </c>
      <c r="B595" s="79" t="s">
        <v>10497</v>
      </c>
    </row>
    <row r="596" customFormat="false" ht="12.75" hidden="false" customHeight="false" outlineLevel="0" collapsed="false">
      <c r="A596" s="8" t="s">
        <v>10498</v>
      </c>
      <c r="B596" s="8" t="s">
        <v>10499</v>
      </c>
      <c r="C596" s="78"/>
      <c r="D596" s="78"/>
      <c r="E596" s="78"/>
      <c r="F596" s="78"/>
      <c r="G596" s="78"/>
      <c r="H596" s="78"/>
      <c r="I596" s="78"/>
      <c r="J596" s="78"/>
      <c r="K596" s="78"/>
      <c r="L596" s="78"/>
      <c r="M596" s="78"/>
      <c r="N596" s="78"/>
      <c r="O596" s="78"/>
      <c r="P596" s="78"/>
      <c r="Q596" s="78"/>
      <c r="V596" s="244"/>
      <c r="W596" s="244"/>
      <c r="X596" s="244"/>
      <c r="Y596" s="244"/>
      <c r="Z596" s="244"/>
      <c r="AA596" s="244"/>
      <c r="AB596" s="244"/>
      <c r="AC596" s="244"/>
      <c r="AD596" s="244"/>
      <c r="AE596" s="244"/>
      <c r="AF596" s="244"/>
      <c r="AG596" s="244"/>
      <c r="AH596" s="244"/>
      <c r="AI596" s="244"/>
      <c r="AJ596" s="244"/>
      <c r="AK596" s="244"/>
      <c r="AL596" s="244"/>
      <c r="AM596" s="244"/>
      <c r="AN596" s="244"/>
    </row>
    <row r="597" customFormat="false" ht="12.75" hidden="false" customHeight="false" outlineLevel="0" collapsed="false">
      <c r="A597" s="8" t="s">
        <v>10500</v>
      </c>
      <c r="B597" s="8" t="s">
        <v>10501</v>
      </c>
      <c r="C597" s="78"/>
      <c r="D597" s="78"/>
      <c r="E597" s="78"/>
      <c r="F597" s="78"/>
      <c r="G597" s="78"/>
      <c r="H597" s="78"/>
      <c r="I597" s="78"/>
      <c r="J597" s="78"/>
      <c r="K597" s="78"/>
      <c r="L597" s="78"/>
      <c r="M597" s="78"/>
      <c r="N597" s="78"/>
      <c r="O597" s="78"/>
      <c r="P597" s="78"/>
      <c r="Q597" s="78"/>
      <c r="V597" s="244"/>
      <c r="W597" s="244"/>
      <c r="X597" s="244"/>
      <c r="Y597" s="1015" t="n">
        <v>89.5</v>
      </c>
      <c r="Z597" s="1015" t="n">
        <v>52</v>
      </c>
      <c r="AA597" s="1015" t="n">
        <v>49.9</v>
      </c>
      <c r="AB597" s="1015" t="n">
        <v>68.2</v>
      </c>
      <c r="AC597" s="244"/>
      <c r="AD597" s="244"/>
      <c r="AE597" s="244"/>
      <c r="AF597" s="244"/>
      <c r="AG597" s="244"/>
      <c r="AH597" s="244"/>
      <c r="AI597" s="244"/>
      <c r="AJ597" s="244"/>
      <c r="AK597" s="244"/>
      <c r="AL597" s="244"/>
      <c r="AM597" s="244"/>
      <c r="AN597" s="244"/>
    </row>
    <row r="598" customFormat="false" ht="12.75" hidden="false" customHeight="false" outlineLevel="0" collapsed="false">
      <c r="A598" s="8" t="s">
        <v>10502</v>
      </c>
      <c r="B598" s="8" t="s">
        <v>10503</v>
      </c>
      <c r="C598" s="78"/>
      <c r="D598" s="78"/>
      <c r="E598" s="78"/>
      <c r="F598" s="78"/>
      <c r="G598" s="78"/>
      <c r="H598" s="78"/>
      <c r="I598" s="78"/>
      <c r="J598" s="78"/>
      <c r="K598" s="78"/>
      <c r="L598" s="78"/>
      <c r="M598" s="78"/>
      <c r="N598" s="78"/>
      <c r="O598" s="78"/>
      <c r="P598" s="78"/>
      <c r="Q598" s="78"/>
      <c r="V598" s="244"/>
      <c r="W598" s="244"/>
      <c r="X598" s="244"/>
      <c r="Y598" s="1015" t="n">
        <v>302.4</v>
      </c>
      <c r="Z598" s="1015" t="n">
        <v>283.5</v>
      </c>
      <c r="AA598" s="1015" t="n">
        <v>260.6</v>
      </c>
      <c r="AB598" s="1015" t="n">
        <v>278.6</v>
      </c>
      <c r="AC598" s="244"/>
      <c r="AD598" s="244"/>
      <c r="AE598" s="244"/>
      <c r="AF598" s="244"/>
      <c r="AG598" s="244"/>
      <c r="AH598" s="244"/>
      <c r="AI598" s="244"/>
      <c r="AJ598" s="244"/>
      <c r="AK598" s="244"/>
      <c r="AL598" s="244"/>
      <c r="AM598" s="244"/>
      <c r="AN598" s="244"/>
    </row>
    <row r="599" customFormat="false" ht="12.75" hidden="false" customHeight="false" outlineLevel="0" collapsed="false">
      <c r="A599" s="8" t="s">
        <v>10504</v>
      </c>
      <c r="B599" s="8" t="s">
        <v>10505</v>
      </c>
      <c r="C599" s="78"/>
      <c r="D599" s="78"/>
      <c r="E599" s="78"/>
      <c r="F599" s="78"/>
      <c r="G599" s="78"/>
      <c r="H599" s="78"/>
      <c r="I599" s="78"/>
      <c r="J599" s="78"/>
      <c r="K599" s="78"/>
      <c r="L599" s="78"/>
      <c r="M599" s="78"/>
      <c r="N599" s="78"/>
      <c r="O599" s="78"/>
      <c r="P599" s="78"/>
      <c r="Q599" s="78"/>
      <c r="V599" s="244"/>
      <c r="W599" s="244"/>
      <c r="X599" s="244"/>
      <c r="Y599" s="1015" t="n">
        <v>20.6</v>
      </c>
      <c r="Z599" s="1015" t="n">
        <v>19.2</v>
      </c>
      <c r="AA599" s="1015" t="n">
        <v>22.4</v>
      </c>
      <c r="AB599" s="1015" t="n">
        <v>21.7</v>
      </c>
      <c r="AC599" s="244"/>
      <c r="AD599" s="244"/>
      <c r="AE599" s="244"/>
      <c r="AF599" s="244"/>
      <c r="AG599" s="244"/>
      <c r="AH599" s="244"/>
      <c r="AI599" s="244"/>
      <c r="AJ599" s="244"/>
      <c r="AK599" s="244"/>
      <c r="AL599" s="244"/>
      <c r="AM599" s="244"/>
      <c r="AN599" s="244"/>
    </row>
    <row r="600" customFormat="false" ht="12.75" hidden="false" customHeight="false" outlineLevel="0" collapsed="false">
      <c r="A600" s="8" t="s">
        <v>10506</v>
      </c>
      <c r="B600" s="8" t="s">
        <v>10507</v>
      </c>
      <c r="C600" s="78"/>
      <c r="D600" s="78"/>
      <c r="E600" s="78"/>
      <c r="F600" s="78"/>
      <c r="G600" s="78"/>
      <c r="H600" s="78"/>
      <c r="I600" s="78"/>
      <c r="J600" s="78"/>
      <c r="K600" s="78"/>
      <c r="L600" s="78"/>
      <c r="M600" s="78"/>
      <c r="N600" s="78"/>
      <c r="O600" s="78"/>
      <c r="P600" s="78"/>
      <c r="Q600" s="78"/>
      <c r="V600" s="244"/>
      <c r="W600" s="244"/>
      <c r="X600" s="244"/>
      <c r="Y600" s="1016" t="n">
        <f aca="false">Y598+Y599</f>
        <v>323</v>
      </c>
      <c r="Z600" s="1016" t="n">
        <f aca="false">Z598+Z599</f>
        <v>302.7</v>
      </c>
      <c r="AA600" s="1016" t="n">
        <f aca="false">AA598+AA599</f>
        <v>283</v>
      </c>
      <c r="AB600" s="1016" t="n">
        <f aca="false">AB598+AB599</f>
        <v>300.3</v>
      </c>
      <c r="AC600" s="244"/>
      <c r="AD600" s="244"/>
      <c r="AE600" s="244"/>
      <c r="AF600" s="244"/>
      <c r="AG600" s="244"/>
      <c r="AH600" s="244"/>
      <c r="AI600" s="244"/>
      <c r="AJ600" s="244"/>
      <c r="AK600" s="244"/>
      <c r="AL600" s="244"/>
      <c r="AM600" s="244"/>
      <c r="AN600" s="244"/>
    </row>
    <row r="601" customFormat="false" ht="12.75" hidden="false" customHeight="false" outlineLevel="0" collapsed="false">
      <c r="C601" s="78"/>
      <c r="D601" s="78"/>
      <c r="E601" s="78"/>
      <c r="F601" s="78"/>
      <c r="G601" s="78"/>
      <c r="H601" s="78"/>
      <c r="I601" s="78"/>
      <c r="J601" s="78"/>
      <c r="K601" s="78"/>
      <c r="L601" s="78"/>
      <c r="M601" s="78"/>
      <c r="N601" s="78"/>
      <c r="O601" s="78"/>
      <c r="P601" s="78"/>
      <c r="Q601" s="78"/>
      <c r="V601" s="244"/>
      <c r="W601" s="244"/>
      <c r="X601" s="244"/>
      <c r="Y601" s="230"/>
      <c r="Z601" s="230"/>
      <c r="AA601" s="230"/>
      <c r="AB601" s="230"/>
      <c r="AC601" s="244"/>
      <c r="AD601" s="244"/>
      <c r="AE601" s="244"/>
      <c r="AF601" s="244"/>
      <c r="AG601" s="244"/>
      <c r="AH601" s="244"/>
      <c r="AI601" s="244"/>
      <c r="AJ601" s="244"/>
      <c r="AK601" s="244"/>
      <c r="AL601" s="244"/>
      <c r="AM601" s="244"/>
      <c r="AN601" s="244"/>
    </row>
    <row r="602" customFormat="false" ht="12.75" hidden="false" customHeight="false" outlineLevel="0" collapsed="false">
      <c r="A602" s="8" t="s">
        <v>10508</v>
      </c>
      <c r="B602" s="8" t="s">
        <v>10509</v>
      </c>
      <c r="C602" s="78"/>
      <c r="D602" s="78"/>
      <c r="E602" s="78"/>
      <c r="F602" s="78"/>
      <c r="G602" s="78"/>
      <c r="H602" s="78"/>
      <c r="I602" s="78"/>
      <c r="J602" s="78"/>
      <c r="K602" s="78"/>
      <c r="L602" s="78"/>
      <c r="M602" s="78"/>
      <c r="N602" s="78"/>
      <c r="O602" s="78"/>
      <c r="P602" s="78"/>
      <c r="Q602" s="78"/>
      <c r="V602" s="244"/>
      <c r="W602" s="244"/>
      <c r="X602" s="244"/>
      <c r="Y602" s="244"/>
      <c r="Z602" s="244"/>
      <c r="AA602" s="244"/>
      <c r="AB602" s="244"/>
      <c r="AC602" s="244"/>
      <c r="AD602" s="244"/>
      <c r="AE602" s="244"/>
      <c r="AF602" s="244"/>
      <c r="AG602" s="244"/>
      <c r="AH602" s="244"/>
      <c r="AI602" s="244"/>
      <c r="AJ602" s="244"/>
      <c r="AK602" s="244"/>
      <c r="AL602" s="244"/>
      <c r="AM602" s="244"/>
      <c r="AN602" s="244"/>
    </row>
    <row r="603" customFormat="false" ht="12.75" hidden="false" customHeight="false" outlineLevel="0" collapsed="false">
      <c r="A603" s="8" t="s">
        <v>10510</v>
      </c>
      <c r="B603" s="8" t="s">
        <v>10511</v>
      </c>
      <c r="C603" s="78"/>
      <c r="D603" s="78"/>
      <c r="E603" s="78"/>
      <c r="F603" s="78"/>
      <c r="G603" s="78"/>
      <c r="H603" s="78"/>
      <c r="I603" s="78"/>
      <c r="J603" s="78"/>
      <c r="K603" s="78"/>
      <c r="L603" s="78"/>
      <c r="M603" s="78"/>
      <c r="N603" s="78"/>
      <c r="O603" s="78"/>
      <c r="P603" s="78"/>
      <c r="Q603" s="78"/>
      <c r="V603" s="244"/>
      <c r="W603" s="244"/>
      <c r="X603" s="244"/>
      <c r="Y603" s="916" t="n">
        <v>10.6</v>
      </c>
      <c r="Z603" s="916" t="n">
        <v>17.5</v>
      </c>
      <c r="AA603" s="916" t="n">
        <v>4.4</v>
      </c>
      <c r="AB603" s="916" t="n">
        <v>27.1</v>
      </c>
      <c r="AC603" s="244"/>
      <c r="AD603" s="244"/>
      <c r="AE603" s="244"/>
      <c r="AF603" s="244"/>
      <c r="AG603" s="244"/>
      <c r="AH603" s="244"/>
      <c r="AI603" s="244"/>
      <c r="AJ603" s="244"/>
      <c r="AK603" s="244"/>
      <c r="AL603" s="244"/>
      <c r="AM603" s="244"/>
      <c r="AN603" s="244"/>
    </row>
    <row r="604" customFormat="false" ht="12.75" hidden="false" customHeight="false" outlineLevel="0" collapsed="false">
      <c r="A604" s="8" t="s">
        <v>10512</v>
      </c>
      <c r="B604" s="8" t="s">
        <v>10513</v>
      </c>
      <c r="C604" s="78"/>
      <c r="D604" s="78"/>
      <c r="E604" s="78"/>
      <c r="F604" s="78"/>
      <c r="G604" s="78"/>
      <c r="H604" s="78"/>
      <c r="I604" s="78"/>
      <c r="J604" s="78"/>
      <c r="K604" s="78"/>
      <c r="L604" s="78"/>
      <c r="M604" s="78"/>
      <c r="N604" s="78"/>
      <c r="O604" s="78"/>
      <c r="P604" s="78"/>
      <c r="Q604" s="78"/>
      <c r="V604" s="244"/>
      <c r="W604" s="244"/>
      <c r="X604" s="244"/>
      <c r="Y604" s="916" t="n">
        <v>60.1</v>
      </c>
      <c r="Z604" s="916" t="n">
        <v>56.2</v>
      </c>
      <c r="AA604" s="916" t="n">
        <v>56.2</v>
      </c>
      <c r="AB604" s="916" t="n">
        <v>66.8</v>
      </c>
      <c r="AC604" s="244"/>
      <c r="AD604" s="244"/>
      <c r="AE604" s="244"/>
      <c r="AF604" s="244"/>
      <c r="AG604" s="244"/>
      <c r="AH604" s="244"/>
      <c r="AI604" s="244"/>
      <c r="AJ604" s="244"/>
      <c r="AK604" s="244"/>
      <c r="AL604" s="244"/>
      <c r="AM604" s="244"/>
      <c r="AN604" s="244"/>
    </row>
    <row r="605" customFormat="false" ht="12.75" hidden="false" customHeight="false" outlineLevel="0" collapsed="false">
      <c r="C605" s="78"/>
      <c r="D605" s="78"/>
      <c r="E605" s="78"/>
      <c r="F605" s="78"/>
      <c r="G605" s="78"/>
      <c r="H605" s="78"/>
      <c r="I605" s="78"/>
      <c r="J605" s="78"/>
      <c r="K605" s="78"/>
      <c r="L605" s="78"/>
      <c r="M605" s="78"/>
      <c r="N605" s="78"/>
      <c r="O605" s="78"/>
      <c r="P605" s="78"/>
      <c r="Q605" s="78"/>
      <c r="V605" s="244"/>
      <c r="W605" s="244"/>
      <c r="X605" s="244"/>
      <c r="Y605" s="244"/>
      <c r="Z605" s="244"/>
      <c r="AA605" s="244"/>
      <c r="AB605" s="244"/>
      <c r="AC605" s="244"/>
      <c r="AD605" s="244"/>
      <c r="AE605" s="244"/>
      <c r="AF605" s="244"/>
      <c r="AG605" s="244"/>
      <c r="AH605" s="244"/>
      <c r="AI605" s="244"/>
      <c r="AJ605" s="244"/>
      <c r="AK605" s="244"/>
      <c r="AL605" s="244"/>
      <c r="AM605" s="244"/>
      <c r="AN605" s="244"/>
    </row>
    <row r="606" customFormat="false" ht="12.75" hidden="false" customHeight="false" outlineLevel="0" collapsed="false">
      <c r="A606" s="8" t="s">
        <v>10514</v>
      </c>
      <c r="B606" s="8" t="s">
        <v>10515</v>
      </c>
      <c r="C606" s="78"/>
      <c r="D606" s="78"/>
      <c r="E606" s="78"/>
      <c r="F606" s="78"/>
      <c r="G606" s="78"/>
      <c r="H606" s="78"/>
      <c r="I606" s="78"/>
      <c r="J606" s="78"/>
      <c r="K606" s="78"/>
      <c r="L606" s="78"/>
      <c r="M606" s="78"/>
      <c r="N606" s="78"/>
      <c r="O606" s="78"/>
      <c r="P606" s="78"/>
      <c r="Q606" s="78"/>
      <c r="V606" s="244"/>
      <c r="W606" s="244"/>
      <c r="X606" s="244"/>
      <c r="Y606" s="244"/>
      <c r="Z606" s="244"/>
      <c r="AA606" s="244"/>
      <c r="AB606" s="244"/>
      <c r="AC606" s="244"/>
      <c r="AD606" s="244"/>
      <c r="AE606" s="244"/>
      <c r="AF606" s="244"/>
      <c r="AG606" s="244"/>
      <c r="AH606" s="244"/>
      <c r="AI606" s="244"/>
      <c r="AJ606" s="244"/>
      <c r="AK606" s="244"/>
      <c r="AL606" s="244"/>
      <c r="AM606" s="244"/>
      <c r="AN606" s="244"/>
    </row>
    <row r="607" customFormat="false" ht="12.75" hidden="false" customHeight="false" outlineLevel="0" collapsed="false">
      <c r="A607" s="8" t="s">
        <v>10516</v>
      </c>
      <c r="B607" s="8" t="s">
        <v>10517</v>
      </c>
      <c r="C607" s="78"/>
      <c r="D607" s="78"/>
      <c r="E607" s="78"/>
      <c r="F607" s="78"/>
      <c r="G607" s="78"/>
      <c r="H607" s="78"/>
      <c r="I607" s="78"/>
      <c r="J607" s="78"/>
      <c r="K607" s="78"/>
      <c r="L607" s="78"/>
      <c r="M607" s="78"/>
      <c r="N607" s="78"/>
      <c r="O607" s="78"/>
      <c r="P607" s="78"/>
      <c r="Q607" s="78"/>
      <c r="V607" s="244"/>
      <c r="W607" s="244"/>
      <c r="X607" s="244"/>
      <c r="Y607" s="916" t="n">
        <v>43.4</v>
      </c>
      <c r="Z607" s="916" t="n">
        <v>49.3</v>
      </c>
      <c r="AA607" s="916" t="n">
        <v>37.9</v>
      </c>
      <c r="AB607" s="916" t="n">
        <v>52.5</v>
      </c>
      <c r="AC607" s="244"/>
      <c r="AD607" s="244"/>
      <c r="AE607" s="244"/>
      <c r="AF607" s="244"/>
      <c r="AG607" s="244"/>
      <c r="AH607" s="244"/>
      <c r="AI607" s="244"/>
      <c r="AJ607" s="244"/>
      <c r="AK607" s="244"/>
      <c r="AL607" s="244"/>
      <c r="AM607" s="244"/>
      <c r="AN607" s="244"/>
    </row>
    <row r="608" customFormat="false" ht="12.75" hidden="false" customHeight="false" outlineLevel="0" collapsed="false">
      <c r="A608" s="8" t="s">
        <v>10518</v>
      </c>
      <c r="C608" s="78"/>
      <c r="D608" s="78"/>
      <c r="E608" s="78"/>
      <c r="F608" s="78"/>
      <c r="G608" s="78"/>
      <c r="H608" s="78"/>
      <c r="I608" s="78"/>
      <c r="J608" s="78"/>
      <c r="K608" s="78"/>
      <c r="L608" s="78"/>
      <c r="M608" s="78"/>
      <c r="N608" s="78"/>
      <c r="O608" s="78"/>
      <c r="P608" s="78"/>
      <c r="Q608" s="78"/>
      <c r="V608" s="244"/>
      <c r="W608" s="244"/>
      <c r="X608" s="244"/>
      <c r="Y608" s="916" t="n">
        <v>22.6</v>
      </c>
      <c r="Z608" s="916" t="n">
        <v>21</v>
      </c>
      <c r="AA608" s="916" t="n">
        <v>15</v>
      </c>
      <c r="AB608" s="916" t="n">
        <v>11.6</v>
      </c>
      <c r="AC608" s="244"/>
      <c r="AD608" s="244"/>
      <c r="AE608" s="244"/>
      <c r="AF608" s="244"/>
      <c r="AG608" s="244"/>
      <c r="AH608" s="244"/>
      <c r="AI608" s="244"/>
      <c r="AJ608" s="244"/>
      <c r="AK608" s="244"/>
      <c r="AL608" s="244"/>
      <c r="AM608" s="244"/>
      <c r="AN608" s="244"/>
    </row>
    <row r="609" customFormat="false" ht="12.75" hidden="false" customHeight="false" outlineLevel="0" collapsed="false">
      <c r="A609" s="8" t="s">
        <v>10519</v>
      </c>
      <c r="C609" s="78"/>
      <c r="D609" s="78"/>
      <c r="E609" s="78"/>
      <c r="F609" s="78"/>
      <c r="G609" s="78"/>
      <c r="H609" s="78"/>
      <c r="I609" s="78"/>
      <c r="J609" s="78"/>
      <c r="K609" s="78"/>
      <c r="L609" s="78"/>
      <c r="M609" s="78"/>
      <c r="N609" s="78"/>
      <c r="O609" s="78"/>
      <c r="P609" s="78"/>
      <c r="Q609" s="78"/>
      <c r="V609" s="244"/>
      <c r="W609" s="244"/>
      <c r="X609" s="244"/>
      <c r="Y609" s="916" t="n">
        <v>0.1</v>
      </c>
      <c r="Z609" s="916" t="n">
        <v>0.1</v>
      </c>
      <c r="AA609" s="916" t="n">
        <v>0</v>
      </c>
      <c r="AB609" s="916" t="n">
        <v>0</v>
      </c>
      <c r="AC609" s="244"/>
      <c r="AD609" s="244"/>
      <c r="AE609" s="244"/>
      <c r="AF609" s="244"/>
      <c r="AG609" s="244"/>
      <c r="AH609" s="244"/>
      <c r="AI609" s="244"/>
      <c r="AJ609" s="244"/>
      <c r="AK609" s="244"/>
      <c r="AL609" s="244"/>
      <c r="AM609" s="244"/>
      <c r="AN609" s="244"/>
    </row>
    <row r="610" customFormat="false" ht="12.75" hidden="false" customHeight="false" outlineLevel="0" collapsed="false">
      <c r="A610" s="8" t="s">
        <v>10520</v>
      </c>
      <c r="B610" s="8" t="s">
        <v>10521</v>
      </c>
      <c r="C610" s="78"/>
      <c r="D610" s="78"/>
      <c r="E610" s="78"/>
      <c r="F610" s="78"/>
      <c r="G610" s="78"/>
      <c r="H610" s="78"/>
      <c r="I610" s="78"/>
      <c r="J610" s="78"/>
      <c r="K610" s="78"/>
      <c r="L610" s="78"/>
      <c r="M610" s="78"/>
      <c r="N610" s="78"/>
      <c r="O610" s="78"/>
      <c r="P610" s="78"/>
      <c r="Q610" s="78"/>
      <c r="V610" s="244"/>
      <c r="W610" s="244"/>
      <c r="X610" s="244"/>
      <c r="Y610" s="916" t="n">
        <v>1.4</v>
      </c>
      <c r="Z610" s="916" t="n">
        <v>1.9</v>
      </c>
      <c r="AA610" s="916" t="n">
        <v>1.5</v>
      </c>
      <c r="AB610" s="916" t="n">
        <v>2.1</v>
      </c>
      <c r="AC610" s="244"/>
      <c r="AD610" s="244"/>
      <c r="AE610" s="244"/>
      <c r="AF610" s="244"/>
      <c r="AG610" s="244"/>
      <c r="AH610" s="244"/>
      <c r="AI610" s="244"/>
      <c r="AJ610" s="244"/>
      <c r="AK610" s="244"/>
      <c r="AL610" s="244"/>
      <c r="AM610" s="244"/>
      <c r="AN610" s="244"/>
    </row>
    <row r="611" customFormat="false" ht="12.75" hidden="false" customHeight="false" outlineLevel="0" collapsed="false">
      <c r="A611" s="8" t="s">
        <v>10522</v>
      </c>
      <c r="C611" s="78"/>
      <c r="D611" s="78"/>
      <c r="E611" s="78"/>
      <c r="F611" s="78"/>
      <c r="G611" s="78"/>
      <c r="H611" s="78"/>
      <c r="I611" s="78"/>
      <c r="J611" s="78"/>
      <c r="K611" s="78"/>
      <c r="L611" s="78"/>
      <c r="M611" s="78"/>
      <c r="N611" s="78"/>
      <c r="O611" s="78"/>
      <c r="P611" s="78"/>
      <c r="Q611" s="78"/>
      <c r="V611" s="244"/>
      <c r="W611" s="244"/>
      <c r="X611" s="244"/>
      <c r="Y611" s="916" t="n">
        <v>2.8</v>
      </c>
      <c r="Z611" s="916" t="n">
        <v>1.1</v>
      </c>
      <c r="AA611" s="916" t="n">
        <v>1.9</v>
      </c>
      <c r="AB611" s="916" t="n">
        <v>1</v>
      </c>
      <c r="AC611" s="244"/>
      <c r="AD611" s="244"/>
      <c r="AE611" s="244"/>
      <c r="AF611" s="244"/>
      <c r="AG611" s="244"/>
      <c r="AH611" s="244"/>
      <c r="AI611" s="244"/>
      <c r="AJ611" s="244"/>
      <c r="AK611" s="244"/>
      <c r="AL611" s="244"/>
      <c r="AM611" s="244"/>
      <c r="AN611" s="244"/>
    </row>
    <row r="612" customFormat="false" ht="12.75" hidden="false" customHeight="false" outlineLevel="0" collapsed="false">
      <c r="A612" s="8" t="s">
        <v>10523</v>
      </c>
      <c r="C612" s="78"/>
      <c r="D612" s="78"/>
      <c r="E612" s="78"/>
      <c r="F612" s="78"/>
      <c r="G612" s="78"/>
      <c r="H612" s="78"/>
      <c r="I612" s="78"/>
      <c r="J612" s="78"/>
      <c r="K612" s="78"/>
      <c r="L612" s="78"/>
      <c r="M612" s="78"/>
      <c r="N612" s="78"/>
      <c r="O612" s="78"/>
      <c r="P612" s="78"/>
      <c r="Q612" s="78"/>
      <c r="V612" s="244"/>
      <c r="W612" s="244"/>
      <c r="X612" s="244"/>
      <c r="Y612" s="916" t="n">
        <v>0</v>
      </c>
      <c r="Z612" s="916" t="n">
        <v>0</v>
      </c>
      <c r="AA612" s="916" t="n">
        <v>0</v>
      </c>
      <c r="AB612" s="916" t="n">
        <v>0</v>
      </c>
      <c r="AC612" s="244"/>
      <c r="AD612" s="244"/>
      <c r="AE612" s="244"/>
      <c r="AF612" s="244"/>
      <c r="AG612" s="244"/>
      <c r="AH612" s="244"/>
      <c r="AI612" s="244"/>
      <c r="AJ612" s="244"/>
      <c r="AK612" s="244"/>
      <c r="AL612" s="244"/>
      <c r="AM612" s="244"/>
      <c r="AN612" s="244"/>
    </row>
    <row r="613" customFormat="false" ht="12.75" hidden="false" customHeight="false" outlineLevel="0" collapsed="false">
      <c r="A613" s="8" t="s">
        <v>10524</v>
      </c>
      <c r="C613" s="78"/>
      <c r="D613" s="78"/>
      <c r="E613" s="78"/>
      <c r="F613" s="78"/>
      <c r="G613" s="78"/>
      <c r="H613" s="78"/>
      <c r="I613" s="78"/>
      <c r="J613" s="78"/>
      <c r="K613" s="78"/>
      <c r="L613" s="78"/>
      <c r="M613" s="78"/>
      <c r="N613" s="78"/>
      <c r="O613" s="78"/>
      <c r="P613" s="78"/>
      <c r="Q613" s="78"/>
      <c r="V613" s="244"/>
      <c r="W613" s="244"/>
      <c r="X613" s="244"/>
      <c r="Y613" s="760" t="n">
        <f aca="false">SUM(Y607:Y610)-Y611</f>
        <v>64.7</v>
      </c>
      <c r="Z613" s="760" t="n">
        <f aca="false">SUM(Z607:Z610)-Z611</f>
        <v>71.2</v>
      </c>
      <c r="AA613" s="760" t="n">
        <f aca="false">SUM(AA607:AA610)-AA611</f>
        <v>52.5</v>
      </c>
      <c r="AB613" s="760" t="n">
        <f aca="false">SUM(AB607:AB610)-AB611</f>
        <v>65.2</v>
      </c>
      <c r="AC613" s="244"/>
      <c r="AD613" s="244"/>
      <c r="AE613" s="244"/>
      <c r="AF613" s="244"/>
      <c r="AG613" s="244"/>
      <c r="AH613" s="244"/>
      <c r="AI613" s="244"/>
      <c r="AJ613" s="244"/>
      <c r="AK613" s="244"/>
      <c r="AL613" s="244"/>
      <c r="AM613" s="244"/>
      <c r="AN613" s="244"/>
    </row>
    <row r="614" customFormat="false" ht="12.75" hidden="false" customHeight="false" outlineLevel="0" collapsed="false">
      <c r="C614" s="78"/>
      <c r="D614" s="78"/>
      <c r="E614" s="78"/>
      <c r="F614" s="78"/>
      <c r="G614" s="78"/>
      <c r="H614" s="78"/>
      <c r="I614" s="78"/>
      <c r="J614" s="78"/>
      <c r="K614" s="78"/>
      <c r="L614" s="78"/>
      <c r="M614" s="78"/>
      <c r="N614" s="78"/>
      <c r="O614" s="78"/>
      <c r="P614" s="78"/>
      <c r="Q614" s="78"/>
      <c r="V614" s="244"/>
      <c r="W614" s="244"/>
      <c r="X614" s="244"/>
      <c r="Y614" s="244"/>
      <c r="Z614" s="244"/>
      <c r="AA614" s="244"/>
      <c r="AB614" s="244"/>
      <c r="AC614" s="244"/>
      <c r="AD614" s="244"/>
      <c r="AE614" s="244"/>
      <c r="AF614" s="244"/>
      <c r="AG614" s="244"/>
      <c r="AH614" s="244"/>
      <c r="AI614" s="244"/>
      <c r="AJ614" s="244"/>
      <c r="AK614" s="244"/>
      <c r="AL614" s="244"/>
      <c r="AM614" s="244"/>
      <c r="AN614" s="244"/>
    </row>
    <row r="615" customFormat="false" ht="12.75" hidden="false" customHeight="false" outlineLevel="0" collapsed="false">
      <c r="A615" s="8" t="s">
        <v>10525</v>
      </c>
      <c r="B615" s="8" t="s">
        <v>10526</v>
      </c>
      <c r="C615" s="78"/>
      <c r="D615" s="78"/>
      <c r="E615" s="78"/>
      <c r="F615" s="78"/>
      <c r="G615" s="78"/>
      <c r="H615" s="78"/>
      <c r="I615" s="78"/>
      <c r="J615" s="78"/>
      <c r="K615" s="78"/>
      <c r="L615" s="78"/>
      <c r="M615" s="78"/>
      <c r="N615" s="78"/>
      <c r="O615" s="78"/>
      <c r="P615" s="78"/>
      <c r="Q615" s="78"/>
      <c r="V615" s="244"/>
      <c r="W615" s="244"/>
      <c r="X615" s="244"/>
      <c r="Y615" s="244"/>
      <c r="Z615" s="244"/>
      <c r="AA615" s="244"/>
      <c r="AB615" s="244"/>
      <c r="AC615" s="244"/>
      <c r="AD615" s="244"/>
      <c r="AE615" s="244"/>
      <c r="AF615" s="244"/>
      <c r="AG615" s="244"/>
      <c r="AH615" s="244"/>
      <c r="AI615" s="244"/>
      <c r="AJ615" s="244"/>
      <c r="AK615" s="244"/>
      <c r="AL615" s="244"/>
      <c r="AM615" s="244"/>
      <c r="AN615" s="244"/>
    </row>
    <row r="616" customFormat="false" ht="12.75" hidden="false" customHeight="false" outlineLevel="0" collapsed="false">
      <c r="A616" s="8" t="s">
        <v>10527</v>
      </c>
      <c r="B616" s="8" t="s">
        <v>10528</v>
      </c>
      <c r="C616" s="78"/>
      <c r="D616" s="78"/>
      <c r="E616" s="78"/>
      <c r="F616" s="78"/>
      <c r="G616" s="78"/>
      <c r="H616" s="78"/>
      <c r="I616" s="78"/>
      <c r="J616" s="78"/>
      <c r="K616" s="78"/>
      <c r="L616" s="78"/>
      <c r="M616" s="78"/>
      <c r="N616" s="78"/>
      <c r="O616" s="78"/>
      <c r="P616" s="78"/>
      <c r="Q616" s="78"/>
      <c r="V616" s="244"/>
      <c r="W616" s="244"/>
      <c r="X616" s="244"/>
      <c r="Y616" s="916" t="n">
        <v>22.2</v>
      </c>
      <c r="Z616" s="916" t="n">
        <v>24</v>
      </c>
      <c r="AA616" s="916" t="n">
        <v>24.4</v>
      </c>
      <c r="AB616" s="916" t="n">
        <v>23.6</v>
      </c>
      <c r="AC616" s="244"/>
      <c r="AD616" s="244"/>
      <c r="AE616" s="244"/>
      <c r="AF616" s="244"/>
      <c r="AG616" s="244"/>
      <c r="AH616" s="244"/>
      <c r="AI616" s="244"/>
      <c r="AJ616" s="244"/>
      <c r="AK616" s="244"/>
      <c r="AL616" s="244"/>
      <c r="AM616" s="244"/>
      <c r="AN616" s="244"/>
    </row>
    <row r="617" customFormat="false" ht="12.75" hidden="false" customHeight="false" outlineLevel="0" collapsed="false">
      <c r="C617" s="78"/>
      <c r="D617" s="78"/>
      <c r="E617" s="78"/>
      <c r="F617" s="78"/>
      <c r="G617" s="78"/>
      <c r="H617" s="78"/>
      <c r="I617" s="78"/>
      <c r="J617" s="78"/>
      <c r="K617" s="78"/>
      <c r="L617" s="78"/>
      <c r="M617" s="78"/>
      <c r="N617" s="78"/>
      <c r="O617" s="78"/>
      <c r="P617" s="78"/>
      <c r="Q617" s="78"/>
      <c r="V617" s="244"/>
      <c r="W617" s="244"/>
      <c r="X617" s="244"/>
      <c r="Y617" s="244"/>
      <c r="Z617" s="244"/>
      <c r="AA617" s="244"/>
      <c r="AB617" s="244"/>
      <c r="AC617" s="244"/>
      <c r="AD617" s="244"/>
      <c r="AE617" s="244"/>
      <c r="AF617" s="244"/>
      <c r="AG617" s="244"/>
      <c r="AH617" s="244"/>
      <c r="AI617" s="244"/>
      <c r="AJ617" s="244"/>
      <c r="AK617" s="244"/>
      <c r="AL617" s="244"/>
      <c r="AM617" s="244"/>
      <c r="AN617" s="244"/>
    </row>
    <row r="618" customFormat="false" ht="12.75" hidden="false" customHeight="false" outlineLevel="0" collapsed="false">
      <c r="A618" s="8" t="s">
        <v>8044</v>
      </c>
      <c r="B618" s="8" t="s">
        <v>9938</v>
      </c>
      <c r="C618" s="78"/>
      <c r="D618" s="78"/>
      <c r="E618" s="78"/>
      <c r="F618" s="78"/>
      <c r="G618" s="78"/>
      <c r="H618" s="78"/>
      <c r="I618" s="78"/>
      <c r="J618" s="78"/>
      <c r="K618" s="78"/>
      <c r="L618" s="78"/>
      <c r="M618" s="78"/>
      <c r="N618" s="78"/>
      <c r="O618" s="78"/>
      <c r="P618" s="78"/>
      <c r="Q618" s="78"/>
      <c r="V618" s="244"/>
      <c r="W618" s="244"/>
      <c r="X618" s="244"/>
      <c r="Y618" s="916" t="n">
        <v>17.7</v>
      </c>
      <c r="Z618" s="916" t="n">
        <v>18.7</v>
      </c>
      <c r="AA618" s="916" t="n">
        <v>19.1</v>
      </c>
      <c r="AB618" s="916" t="n">
        <v>20</v>
      </c>
      <c r="AC618" s="244"/>
      <c r="AD618" s="244"/>
      <c r="AE618" s="244"/>
      <c r="AF618" s="244"/>
      <c r="AG618" s="244"/>
      <c r="AH618" s="244"/>
      <c r="AI618" s="244"/>
      <c r="AJ618" s="244"/>
      <c r="AK618" s="244"/>
      <c r="AL618" s="244"/>
      <c r="AM618" s="244"/>
      <c r="AN618" s="244"/>
    </row>
    <row r="619" customFormat="false" ht="12.75" hidden="false" customHeight="false" outlineLevel="0" collapsed="false">
      <c r="A619" s="8" t="s">
        <v>8045</v>
      </c>
      <c r="B619" s="8" t="s">
        <v>10529</v>
      </c>
      <c r="C619" s="78"/>
      <c r="D619" s="78"/>
      <c r="E619" s="78"/>
      <c r="F619" s="78"/>
      <c r="G619" s="78"/>
      <c r="H619" s="78"/>
      <c r="I619" s="78"/>
      <c r="J619" s="78"/>
      <c r="K619" s="78"/>
      <c r="L619" s="78"/>
      <c r="M619" s="78"/>
      <c r="N619" s="78"/>
      <c r="O619" s="78"/>
      <c r="P619" s="78"/>
      <c r="Q619" s="78"/>
      <c r="V619" s="244"/>
      <c r="W619" s="244"/>
      <c r="X619" s="244"/>
      <c r="Y619" s="916" t="n">
        <v>2.5</v>
      </c>
      <c r="Z619" s="916" t="n">
        <v>3.1</v>
      </c>
      <c r="AA619" s="916" t="n">
        <v>1.8</v>
      </c>
      <c r="AB619" s="916" t="n">
        <v>1.5</v>
      </c>
      <c r="AC619" s="244"/>
      <c r="AD619" s="244"/>
      <c r="AE619" s="244"/>
      <c r="AF619" s="244"/>
      <c r="AG619" s="244"/>
      <c r="AH619" s="244"/>
      <c r="AI619" s="244"/>
      <c r="AJ619" s="244"/>
      <c r="AK619" s="244"/>
      <c r="AL619" s="244"/>
      <c r="AM619" s="244"/>
      <c r="AN619" s="244"/>
    </row>
    <row r="620" customFormat="false" ht="12.75" hidden="false" customHeight="false" outlineLevel="0" collapsed="false">
      <c r="A620" s="8" t="s">
        <v>10530</v>
      </c>
      <c r="B620" s="8" t="s">
        <v>10531</v>
      </c>
      <c r="C620" s="78"/>
      <c r="D620" s="78"/>
      <c r="E620" s="78"/>
      <c r="F620" s="78"/>
      <c r="G620" s="78"/>
      <c r="H620" s="78"/>
      <c r="I620" s="78"/>
      <c r="J620" s="78"/>
      <c r="K620" s="78"/>
      <c r="L620" s="78"/>
      <c r="M620" s="78"/>
      <c r="N620" s="78"/>
      <c r="O620" s="78"/>
      <c r="P620" s="78"/>
      <c r="Q620" s="78"/>
      <c r="V620" s="244"/>
      <c r="W620" s="244"/>
      <c r="X620" s="244"/>
      <c r="Y620" s="916" t="n">
        <v>8.9</v>
      </c>
      <c r="Z620" s="916" t="n">
        <v>6.4</v>
      </c>
      <c r="AA620" s="916" t="n">
        <v>8.2</v>
      </c>
      <c r="AB620" s="916" t="n">
        <v>5</v>
      </c>
      <c r="AC620" s="244"/>
      <c r="AD620" s="244"/>
      <c r="AE620" s="244"/>
      <c r="AF620" s="244"/>
      <c r="AG620" s="244"/>
      <c r="AH620" s="244"/>
      <c r="AI620" s="244"/>
      <c r="AJ620" s="244"/>
      <c r="AK620" s="244"/>
      <c r="AL620" s="244"/>
      <c r="AM620" s="244"/>
      <c r="AN620" s="244"/>
    </row>
    <row r="621" customFormat="false" ht="12.75" hidden="false" customHeight="false" outlineLevel="0" collapsed="false">
      <c r="C621" s="78"/>
      <c r="D621" s="78"/>
      <c r="E621" s="78"/>
      <c r="F621" s="78"/>
      <c r="G621" s="78"/>
      <c r="H621" s="78"/>
      <c r="I621" s="78"/>
      <c r="J621" s="78"/>
      <c r="K621" s="78"/>
      <c r="L621" s="78"/>
      <c r="M621" s="78"/>
      <c r="N621" s="78"/>
      <c r="O621" s="78"/>
      <c r="P621" s="78"/>
      <c r="Q621" s="78"/>
      <c r="V621" s="244"/>
      <c r="W621" s="244"/>
      <c r="X621" s="244"/>
      <c r="Y621" s="244"/>
      <c r="Z621" s="244"/>
      <c r="AA621" s="244"/>
      <c r="AB621" s="244"/>
      <c r="AC621" s="244"/>
      <c r="AD621" s="244"/>
      <c r="AE621" s="244"/>
      <c r="AF621" s="244"/>
      <c r="AG621" s="244"/>
      <c r="AH621" s="244"/>
      <c r="AI621" s="244"/>
      <c r="AJ621" s="244"/>
      <c r="AK621" s="244"/>
      <c r="AL621" s="244"/>
      <c r="AM621" s="244"/>
      <c r="AN621" s="244"/>
    </row>
    <row r="622" customFormat="false" ht="12.75" hidden="false" customHeight="false" outlineLevel="0" collapsed="false">
      <c r="A622" s="8" t="s">
        <v>10532</v>
      </c>
      <c r="B622" s="8" t="s">
        <v>10533</v>
      </c>
      <c r="C622" s="78"/>
      <c r="D622" s="78"/>
      <c r="E622" s="78"/>
      <c r="F622" s="78"/>
      <c r="G622" s="78"/>
      <c r="H622" s="78"/>
      <c r="I622" s="78"/>
      <c r="J622" s="78"/>
      <c r="K622" s="78"/>
      <c r="L622" s="78"/>
      <c r="M622" s="78"/>
      <c r="N622" s="78"/>
      <c r="O622" s="78"/>
      <c r="P622" s="78"/>
      <c r="Q622" s="78"/>
      <c r="V622" s="244"/>
      <c r="W622" s="244"/>
      <c r="X622" s="244"/>
      <c r="Y622" s="916" t="n">
        <v>1.3</v>
      </c>
      <c r="Z622" s="916" t="n">
        <v>1.5</v>
      </c>
      <c r="AA622" s="916" t="n">
        <v>1.5</v>
      </c>
      <c r="AB622" s="916" t="n">
        <v>1.4</v>
      </c>
      <c r="AC622" s="244"/>
      <c r="AD622" s="244"/>
      <c r="AE622" s="244"/>
      <c r="AF622" s="244"/>
      <c r="AG622" s="244"/>
      <c r="AH622" s="244"/>
      <c r="AI622" s="244"/>
      <c r="AJ622" s="244"/>
      <c r="AK622" s="244"/>
      <c r="AL622" s="244"/>
      <c r="AM622" s="244"/>
      <c r="AN622" s="244"/>
    </row>
    <row r="624" s="79" customFormat="true" ht="12.75" hidden="false" customHeight="false" outlineLevel="0" collapsed="false">
      <c r="A624" s="79" t="s">
        <v>10534</v>
      </c>
      <c r="B624" s="79" t="s">
        <v>10534</v>
      </c>
      <c r="V624" s="961"/>
      <c r="W624" s="961"/>
      <c r="X624" s="961"/>
      <c r="Y624" s="961"/>
      <c r="Z624" s="961"/>
      <c r="AA624" s="961"/>
      <c r="AB624" s="961"/>
      <c r="AC624" s="961"/>
      <c r="AD624" s="961"/>
      <c r="AE624" s="961"/>
      <c r="AF624" s="961"/>
      <c r="AG624" s="961"/>
      <c r="AH624" s="961"/>
      <c r="AI624" s="961"/>
      <c r="AJ624" s="961"/>
      <c r="AK624" s="961"/>
      <c r="AL624" s="961"/>
      <c r="AM624" s="961"/>
      <c r="AN624" s="961"/>
    </row>
    <row r="625" customFormat="false" ht="12.75" hidden="false" customHeight="false" outlineLevel="0" collapsed="false">
      <c r="A625" s="8" t="s">
        <v>10320</v>
      </c>
      <c r="B625" s="8" t="s">
        <v>10320</v>
      </c>
      <c r="C625" s="78"/>
      <c r="D625" s="78"/>
      <c r="E625" s="78"/>
      <c r="F625" s="78"/>
      <c r="G625" s="78"/>
      <c r="H625" s="78"/>
      <c r="I625" s="78"/>
      <c r="J625" s="78"/>
      <c r="K625" s="78"/>
      <c r="L625" s="78"/>
      <c r="M625" s="78"/>
      <c r="N625" s="78"/>
      <c r="O625" s="78"/>
      <c r="P625" s="78"/>
      <c r="Q625" s="78"/>
      <c r="V625" s="244"/>
      <c r="W625" s="244"/>
      <c r="X625" s="244"/>
      <c r="Y625" s="244"/>
      <c r="Z625" s="244"/>
      <c r="AA625" s="244"/>
      <c r="AB625" s="244"/>
      <c r="AC625" s="244"/>
      <c r="AD625" s="244"/>
      <c r="AE625" s="244"/>
      <c r="AF625" s="244"/>
      <c r="AG625" s="244"/>
      <c r="AH625" s="244"/>
      <c r="AI625" s="244"/>
      <c r="AJ625" s="244"/>
      <c r="AK625" s="244"/>
      <c r="AL625" s="244"/>
      <c r="AM625" s="244"/>
      <c r="AN625" s="244"/>
    </row>
    <row r="626" customFormat="false" ht="12.75" hidden="false" customHeight="false" outlineLevel="0" collapsed="false">
      <c r="A626" s="962"/>
      <c r="C626" s="78"/>
      <c r="D626" s="78"/>
      <c r="E626" s="78"/>
      <c r="F626" s="78"/>
      <c r="G626" s="78"/>
      <c r="H626" s="78"/>
      <c r="I626" s="78"/>
      <c r="J626" s="78"/>
      <c r="K626" s="78"/>
      <c r="L626" s="78"/>
      <c r="M626" s="78"/>
      <c r="N626" s="78"/>
      <c r="O626" s="78"/>
      <c r="P626" s="78"/>
      <c r="Q626" s="78"/>
      <c r="V626" s="244"/>
      <c r="W626" s="244"/>
      <c r="X626" s="244"/>
      <c r="Y626" s="244"/>
      <c r="Z626" s="244"/>
      <c r="AA626" s="244"/>
      <c r="AB626" s="244"/>
      <c r="AC626" s="244"/>
      <c r="AD626" s="244" t="s">
        <v>10323</v>
      </c>
      <c r="AE626" s="244" t="s">
        <v>10323</v>
      </c>
      <c r="AF626" s="244"/>
      <c r="AG626" s="244"/>
      <c r="AH626" s="244"/>
      <c r="AI626" s="244"/>
      <c r="AJ626" s="244"/>
      <c r="AK626" s="244"/>
      <c r="AL626" s="244"/>
      <c r="AM626" s="244"/>
      <c r="AN626" s="244"/>
    </row>
    <row r="627" customFormat="false" ht="12.75" hidden="false" customHeight="false" outlineLevel="0" collapsed="false">
      <c r="A627" s="963"/>
      <c r="C627" s="78"/>
      <c r="D627" s="78"/>
      <c r="E627" s="78"/>
      <c r="F627" s="78"/>
      <c r="G627" s="78"/>
      <c r="H627" s="78"/>
      <c r="I627" s="78"/>
      <c r="J627" s="78"/>
      <c r="K627" s="78"/>
      <c r="L627" s="78"/>
      <c r="M627" s="78"/>
      <c r="N627" s="78"/>
      <c r="O627" s="78"/>
      <c r="P627" s="78"/>
      <c r="Q627" s="78"/>
      <c r="V627" s="244"/>
      <c r="W627" s="244"/>
      <c r="X627" s="244"/>
      <c r="Y627" s="244"/>
      <c r="Z627" s="244"/>
      <c r="AA627" s="244"/>
      <c r="AB627" s="244"/>
      <c r="AC627" s="244"/>
      <c r="AD627" s="244"/>
      <c r="AE627" s="244"/>
      <c r="AF627" s="244"/>
      <c r="AG627" s="244"/>
      <c r="AH627" s="244"/>
      <c r="AI627" s="244"/>
      <c r="AJ627" s="244"/>
      <c r="AK627" s="244"/>
      <c r="AL627" s="244"/>
      <c r="AM627" s="244"/>
      <c r="AN627" s="244"/>
    </row>
    <row r="628" customFormat="false" ht="12.75" hidden="false" customHeight="false" outlineLevel="0" collapsed="false">
      <c r="A628" s="963"/>
      <c r="C628" s="78"/>
      <c r="D628" s="78"/>
      <c r="E628" s="78"/>
      <c r="F628" s="78"/>
      <c r="G628" s="78"/>
      <c r="H628" s="78"/>
      <c r="I628" s="78"/>
      <c r="J628" s="78"/>
      <c r="K628" s="78"/>
      <c r="L628" s="78"/>
      <c r="M628" s="78"/>
      <c r="N628" s="78"/>
      <c r="O628" s="78"/>
      <c r="P628" s="78"/>
      <c r="Q628" s="78"/>
      <c r="V628" s="244"/>
      <c r="W628" s="244"/>
      <c r="X628" s="244"/>
      <c r="Y628" s="244"/>
      <c r="Z628" s="244"/>
      <c r="AA628" s="244"/>
      <c r="AB628" s="244"/>
      <c r="AC628" s="244"/>
      <c r="AD628" s="244"/>
      <c r="AE628" s="244"/>
      <c r="AF628" s="244"/>
      <c r="AG628" s="244"/>
      <c r="AH628" s="244"/>
      <c r="AI628" s="244"/>
      <c r="AJ628" s="244"/>
      <c r="AK628" s="244"/>
      <c r="AL628" s="244"/>
      <c r="AM628" s="244"/>
      <c r="AN628" s="244"/>
    </row>
    <row r="629" customFormat="false" ht="12.75" hidden="false" customHeight="false" outlineLevel="0" collapsed="false">
      <c r="A629" s="962"/>
      <c r="C629" s="78"/>
      <c r="D629" s="78"/>
      <c r="E629" s="78"/>
      <c r="F629" s="78"/>
      <c r="G629" s="78"/>
      <c r="H629" s="78"/>
      <c r="I629" s="78"/>
      <c r="J629" s="78"/>
      <c r="K629" s="78"/>
      <c r="L629" s="78"/>
      <c r="M629" s="78"/>
      <c r="N629" s="78"/>
      <c r="O629" s="78"/>
      <c r="P629" s="78"/>
      <c r="Q629" s="78"/>
      <c r="V629" s="244"/>
      <c r="W629" s="244"/>
      <c r="X629" s="244"/>
      <c r="Y629" s="244"/>
      <c r="Z629" s="244"/>
      <c r="AA629" s="244"/>
      <c r="AB629" s="244"/>
      <c r="AC629" s="244"/>
      <c r="AD629" s="244"/>
      <c r="AE629" s="244"/>
      <c r="AF629" s="244"/>
      <c r="AG629" s="244"/>
      <c r="AH629" s="244"/>
      <c r="AI629" s="244"/>
      <c r="AJ629" s="244"/>
      <c r="AK629" s="244"/>
      <c r="AL629" s="244"/>
      <c r="AM629" s="244"/>
      <c r="AN629" s="244"/>
    </row>
    <row r="630" customFormat="false" ht="12.75" hidden="false" customHeight="false" outlineLevel="0" collapsed="false">
      <c r="C630" s="78"/>
      <c r="D630" s="78"/>
      <c r="E630" s="78"/>
      <c r="F630" s="78"/>
      <c r="G630" s="78"/>
      <c r="H630" s="78"/>
      <c r="I630" s="78"/>
      <c r="J630" s="78"/>
      <c r="K630" s="78"/>
      <c r="L630" s="78"/>
      <c r="M630" s="78"/>
      <c r="N630" s="78"/>
      <c r="O630" s="78"/>
      <c r="P630" s="78"/>
      <c r="Q630" s="78"/>
      <c r="V630" s="244"/>
      <c r="W630" s="244"/>
      <c r="X630" s="244"/>
      <c r="Y630" s="244"/>
      <c r="Z630" s="244"/>
      <c r="AA630" s="244"/>
      <c r="AB630" s="244"/>
      <c r="AC630" s="244"/>
      <c r="AD630" s="244"/>
      <c r="AE630" s="244"/>
      <c r="AF630" s="244"/>
      <c r="AG630" s="244"/>
      <c r="AH630" s="244"/>
      <c r="AI630" s="244"/>
      <c r="AJ630" s="244"/>
      <c r="AK630" s="244"/>
      <c r="AL630" s="244"/>
      <c r="AM630" s="244"/>
      <c r="AN630" s="244"/>
    </row>
    <row r="631" customFormat="false" ht="12.75" hidden="false" customHeight="false" outlineLevel="0" collapsed="false">
      <c r="C631" s="78"/>
      <c r="D631" s="78"/>
      <c r="E631" s="78"/>
      <c r="F631" s="78"/>
      <c r="G631" s="78"/>
      <c r="H631" s="78"/>
      <c r="I631" s="78"/>
      <c r="J631" s="78"/>
      <c r="K631" s="78"/>
      <c r="L631" s="78"/>
      <c r="M631" s="78"/>
      <c r="N631" s="78"/>
      <c r="O631" s="78"/>
      <c r="P631" s="78"/>
      <c r="Q631" s="78"/>
      <c r="V631" s="244"/>
      <c r="W631" s="244"/>
      <c r="X631" s="244"/>
      <c r="Y631" s="244"/>
      <c r="Z631" s="244"/>
      <c r="AA631" s="244"/>
      <c r="AB631" s="244"/>
      <c r="AC631" s="244"/>
      <c r="AD631" s="244"/>
      <c r="AE631" s="244"/>
      <c r="AF631" s="244"/>
      <c r="AG631" s="244"/>
      <c r="AH631" s="244"/>
      <c r="AI631" s="244"/>
      <c r="AJ631" s="244"/>
      <c r="AK631" s="244"/>
      <c r="AL631" s="244"/>
      <c r="AM631" s="244"/>
      <c r="AN631" s="244"/>
    </row>
    <row r="632" customFormat="false" ht="12.75" hidden="false" customHeight="false" outlineLevel="0" collapsed="false">
      <c r="A632" s="8" t="s">
        <v>10535</v>
      </c>
    </row>
    <row r="633" customFormat="false" ht="12.75" hidden="false" customHeight="false" outlineLevel="0" collapsed="false">
      <c r="A633" s="8" t="s">
        <v>10536</v>
      </c>
      <c r="B633" s="8" t="s">
        <v>10537</v>
      </c>
    </row>
    <row r="634" customFormat="false" ht="12.75" hidden="false" customHeight="false" outlineLevel="0" collapsed="false">
      <c r="A634" s="8" t="s">
        <v>10538</v>
      </c>
      <c r="B634" s="8" t="s">
        <v>10539</v>
      </c>
    </row>
    <row r="635" customFormat="false" ht="12.75" hidden="false" customHeight="false" outlineLevel="0" collapsed="false">
      <c r="A635" s="8" t="s">
        <v>10540</v>
      </c>
      <c r="B635" s="8" t="s">
        <v>10541</v>
      </c>
    </row>
    <row r="636" customFormat="false" ht="12.75" hidden="false" customHeight="false" outlineLevel="0" collapsed="false">
      <c r="A636" s="8" t="s">
        <v>10542</v>
      </c>
      <c r="B636" s="8" t="s">
        <v>10543</v>
      </c>
      <c r="AA636" s="917" t="n">
        <v>542.8</v>
      </c>
      <c r="AB636" s="917" t="n">
        <v>578</v>
      </c>
      <c r="AC636" s="917" t="n">
        <v>555.6</v>
      </c>
      <c r="AD636" s="917" t="n">
        <v>513.4</v>
      </c>
      <c r="AE636" s="917" t="n">
        <v>496.4</v>
      </c>
    </row>
    <row r="637" customFormat="false" ht="12.75" hidden="false" customHeight="false" outlineLevel="0" collapsed="false">
      <c r="A637" s="8" t="s">
        <v>2097</v>
      </c>
      <c r="B637" s="8" t="s">
        <v>10544</v>
      </c>
      <c r="AA637" s="917" t="n">
        <v>136.7</v>
      </c>
      <c r="AB637" s="917" t="n">
        <v>145.7</v>
      </c>
      <c r="AC637" s="917" t="n">
        <v>163.6</v>
      </c>
      <c r="AD637" s="917" t="n">
        <v>167.7</v>
      </c>
      <c r="AE637" s="917" t="n">
        <v>171.4</v>
      </c>
    </row>
    <row r="638" customFormat="false" ht="12.75" hidden="false" customHeight="false" outlineLevel="0" collapsed="false">
      <c r="A638" s="8" t="s">
        <v>10545</v>
      </c>
      <c r="B638" s="8" t="s">
        <v>10546</v>
      </c>
      <c r="AA638" s="8" t="n">
        <f aca="false">AA637+AA636</f>
        <v>679.5</v>
      </c>
      <c r="AB638" s="8" t="n">
        <f aca="false">AB637+AB636</f>
        <v>723.7</v>
      </c>
      <c r="AC638" s="8" t="n">
        <f aca="false">AC637+AC636</f>
        <v>719.2</v>
      </c>
      <c r="AD638" s="8" t="n">
        <f aca="false">AD637+AD636</f>
        <v>681.1</v>
      </c>
      <c r="AE638" s="8" t="n">
        <f aca="false">AE637+AE636</f>
        <v>667.8</v>
      </c>
    </row>
    <row r="640" customFormat="false" ht="12.75" hidden="false" customHeight="false" outlineLevel="0" collapsed="false">
      <c r="A640" s="8" t="s">
        <v>10547</v>
      </c>
      <c r="B640" s="8" t="s">
        <v>10548</v>
      </c>
    </row>
    <row r="641" customFormat="false" ht="12.75" hidden="false" customHeight="false" outlineLevel="0" collapsed="false">
      <c r="A641" s="8" t="s">
        <v>10518</v>
      </c>
      <c r="B641" s="8" t="s">
        <v>10549</v>
      </c>
      <c r="AA641" s="917" t="n">
        <v>281.7</v>
      </c>
      <c r="AB641" s="917" t="n">
        <v>300</v>
      </c>
      <c r="AC641" s="917" t="n">
        <v>288.3</v>
      </c>
      <c r="AD641" s="917" t="n">
        <v>266.4</v>
      </c>
      <c r="AE641" s="917" t="n">
        <v>257.6</v>
      </c>
    </row>
    <row r="642" customFormat="false" ht="12.75" hidden="false" customHeight="false" outlineLevel="0" collapsed="false">
      <c r="A642" s="8" t="s">
        <v>10550</v>
      </c>
      <c r="B642" s="8" t="s">
        <v>9114</v>
      </c>
      <c r="AA642" s="917" t="n">
        <v>180.3</v>
      </c>
      <c r="AB642" s="917" t="n">
        <v>192.8</v>
      </c>
      <c r="AC642" s="917" t="n">
        <v>171.5</v>
      </c>
      <c r="AD642" s="917" t="n">
        <v>154.4</v>
      </c>
      <c r="AE642" s="917" t="n">
        <v>145.4</v>
      </c>
    </row>
    <row r="643" customFormat="false" ht="12.75" hidden="false" customHeight="false" outlineLevel="0" collapsed="false">
      <c r="A643" s="8" t="s">
        <v>10551</v>
      </c>
      <c r="B643" s="8" t="s">
        <v>9117</v>
      </c>
      <c r="AA643" s="917" t="n">
        <v>51.2</v>
      </c>
      <c r="AB643" s="917" t="n">
        <v>60.3</v>
      </c>
      <c r="AC643" s="917" t="n">
        <v>60.2</v>
      </c>
      <c r="AD643" s="917" t="n">
        <v>60</v>
      </c>
      <c r="AE643" s="917" t="n">
        <v>55.1</v>
      </c>
    </row>
    <row r="644" customFormat="false" ht="12.75" hidden="false" customHeight="false" outlineLevel="0" collapsed="false">
      <c r="A644" s="8" t="s">
        <v>10330</v>
      </c>
      <c r="B644" s="8" t="s">
        <v>10552</v>
      </c>
      <c r="AA644" s="917" t="n">
        <v>45</v>
      </c>
      <c r="AB644" s="917" t="n">
        <v>45.9</v>
      </c>
      <c r="AC644" s="917" t="n">
        <v>49.3</v>
      </c>
      <c r="AD644" s="917" t="n">
        <v>45.1</v>
      </c>
      <c r="AE644" s="917" t="n">
        <v>43.8</v>
      </c>
    </row>
    <row r="645" customFormat="false" ht="12.75" hidden="false" customHeight="false" outlineLevel="0" collapsed="false">
      <c r="A645" s="8" t="s">
        <v>10553</v>
      </c>
      <c r="B645" s="8" t="s">
        <v>10554</v>
      </c>
      <c r="AA645" s="917" t="n">
        <v>13.7</v>
      </c>
      <c r="AB645" s="917" t="n">
        <v>14.8</v>
      </c>
      <c r="AC645" s="917" t="n">
        <v>14.8</v>
      </c>
      <c r="AD645" s="917" t="n">
        <v>14.4</v>
      </c>
      <c r="AE645" s="917" t="n">
        <v>13.6</v>
      </c>
    </row>
    <row r="646" customFormat="false" ht="12.75" hidden="false" customHeight="false" outlineLevel="0" collapsed="false">
      <c r="A646" s="8" t="s">
        <v>911</v>
      </c>
      <c r="B646" s="8" t="s">
        <v>10555</v>
      </c>
      <c r="AA646" s="917" t="n">
        <v>107.6</v>
      </c>
      <c r="AB646" s="917" t="n">
        <v>110</v>
      </c>
      <c r="AC646" s="917" t="n">
        <v>135.1</v>
      </c>
      <c r="AD646" s="917" t="n">
        <v>140.7</v>
      </c>
      <c r="AE646" s="917" t="n">
        <v>152.3</v>
      </c>
    </row>
    <row r="647" customFormat="false" ht="12.75" hidden="false" customHeight="false" outlineLevel="0" collapsed="false">
      <c r="A647" s="8" t="s">
        <v>10556</v>
      </c>
      <c r="B647" s="8" t="s">
        <v>10557</v>
      </c>
      <c r="AA647" s="8" t="n">
        <f aca="false">SUM(AA641:AA646)</f>
        <v>679.5</v>
      </c>
      <c r="AB647" s="8" t="n">
        <f aca="false">SUM(AB641:AB646)</f>
        <v>723.8</v>
      </c>
      <c r="AC647" s="8" t="n">
        <f aca="false">SUM(AC641:AC646)</f>
        <v>719.2</v>
      </c>
      <c r="AD647" s="8" t="n">
        <f aca="false">SUM(AD641:AD646)</f>
        <v>681</v>
      </c>
      <c r="AE647" s="8" t="n">
        <f aca="false">SUM(AE641:AE646)</f>
        <v>667.8</v>
      </c>
    </row>
    <row r="649" customFormat="false" ht="12.75" hidden="false" customHeight="false" outlineLevel="0" collapsed="false">
      <c r="A649" s="8" t="s">
        <v>10558</v>
      </c>
      <c r="B649" s="8" t="s">
        <v>10559</v>
      </c>
      <c r="AA649" s="8" t="n">
        <f aca="false">SUM(AA642:AA646)-AA637</f>
        <v>261.1</v>
      </c>
      <c r="AB649" s="8" t="n">
        <f aca="false">SUM(AB642:AB646)-AB637</f>
        <v>278.1</v>
      </c>
      <c r="AC649" s="8" t="n">
        <f aca="false">SUM(AC642:AC646)-AC637</f>
        <v>267.3</v>
      </c>
      <c r="AD649" s="8" t="n">
        <f aca="false">SUM(AD642:AD646)-AD637</f>
        <v>246.9</v>
      </c>
      <c r="AE649" s="8" t="n">
        <f aca="false">SUM(AE642:AE646)-AE637</f>
        <v>238.8</v>
      </c>
    </row>
    <row r="650" customFormat="false" ht="12.75" hidden="false" customHeight="false" outlineLevel="0" collapsed="false">
      <c r="A650" s="8" t="s">
        <v>10560</v>
      </c>
      <c r="B650" s="8" t="s">
        <v>2459</v>
      </c>
    </row>
    <row r="651" customFormat="false" ht="12.75" hidden="false" customHeight="false" outlineLevel="0" collapsed="false">
      <c r="A651" s="8" t="s">
        <v>10561</v>
      </c>
      <c r="B651" s="8" t="s">
        <v>10562</v>
      </c>
      <c r="AA651" s="909" t="n">
        <v>221.6</v>
      </c>
      <c r="AB651" s="909" t="n">
        <v>235.5</v>
      </c>
      <c r="AC651" s="909" t="n">
        <v>224.8</v>
      </c>
      <c r="AD651" s="909" t="n">
        <v>205.4</v>
      </c>
      <c r="AE651" s="909" t="n">
        <v>199.7</v>
      </c>
    </row>
    <row r="652" customFormat="false" ht="12.75" hidden="false" customHeight="false" outlineLevel="0" collapsed="false">
      <c r="A652" s="8" t="s">
        <v>10563</v>
      </c>
      <c r="B652" s="8" t="s">
        <v>10564</v>
      </c>
      <c r="AA652" s="909" t="n">
        <v>39.5</v>
      </c>
      <c r="AB652" s="909" t="n">
        <v>42.6</v>
      </c>
      <c r="AC652" s="909" t="n">
        <v>42.5</v>
      </c>
      <c r="AD652" s="909" t="n">
        <v>41.5</v>
      </c>
      <c r="AE652" s="909" t="n">
        <v>39</v>
      </c>
    </row>
    <row r="654" customFormat="false" ht="12.75" hidden="false" customHeight="false" outlineLevel="0" collapsed="false">
      <c r="A654" s="8" t="s">
        <v>10565</v>
      </c>
      <c r="B654" s="8" t="s">
        <v>10566</v>
      </c>
    </row>
    <row r="656" customFormat="false" ht="12.75" hidden="false" customHeight="false" outlineLevel="0" collapsed="false">
      <c r="A656" s="8" t="s">
        <v>10540</v>
      </c>
      <c r="B656" s="8" t="s">
        <v>10541</v>
      </c>
    </row>
    <row r="657" customFormat="false" ht="12.75" hidden="false" customHeight="false" outlineLevel="0" collapsed="false">
      <c r="A657" s="8" t="s">
        <v>10542</v>
      </c>
      <c r="B657" s="8" t="s">
        <v>10543</v>
      </c>
      <c r="AC657" s="917" t="n">
        <v>282.983644107982</v>
      </c>
      <c r="AD657" s="917" t="n">
        <v>265.280531358599</v>
      </c>
      <c r="AE657" s="917" t="n">
        <v>258.991084325219</v>
      </c>
    </row>
    <row r="658" customFormat="false" ht="12.75" hidden="false" customHeight="false" outlineLevel="0" collapsed="false">
      <c r="A658" s="8" t="s">
        <v>2097</v>
      </c>
      <c r="B658" s="8" t="s">
        <v>10544</v>
      </c>
      <c r="AC658" s="917" t="n">
        <v>157.230241938019</v>
      </c>
      <c r="AD658" s="917" t="n">
        <v>165.612284789271</v>
      </c>
      <c r="AE658" s="917" t="n">
        <v>171.839316500671</v>
      </c>
    </row>
    <row r="659" customFormat="false" ht="12.75" hidden="false" customHeight="false" outlineLevel="0" collapsed="false">
      <c r="A659" s="8" t="s">
        <v>10545</v>
      </c>
      <c r="B659" s="8" t="s">
        <v>10546</v>
      </c>
      <c r="AC659" s="8" t="n">
        <f aca="false">AC658+AC657</f>
        <v>440.213886046001</v>
      </c>
      <c r="AD659" s="8" t="n">
        <f aca="false">AD658+AD657</f>
        <v>430.89281614787</v>
      </c>
      <c r="AE659" s="8" t="n">
        <f aca="false">AE658+AE657</f>
        <v>430.830400825891</v>
      </c>
    </row>
    <row r="661" customFormat="false" ht="12.75" hidden="false" customHeight="false" outlineLevel="0" collapsed="false">
      <c r="A661" s="8" t="s">
        <v>10547</v>
      </c>
      <c r="B661" s="8" t="s">
        <v>10548</v>
      </c>
    </row>
    <row r="662" customFormat="false" ht="12.75" hidden="false" customHeight="false" outlineLevel="0" collapsed="false">
      <c r="A662" s="8" t="s">
        <v>10518</v>
      </c>
      <c r="B662" s="8" t="s">
        <v>10549</v>
      </c>
      <c r="AC662" s="917" t="n">
        <v>21.5067569522067</v>
      </c>
      <c r="AD662" s="917" t="n">
        <v>20.1613203832535</v>
      </c>
      <c r="AE662" s="917" t="n">
        <v>19.6833224087167</v>
      </c>
    </row>
    <row r="663" customFormat="false" ht="12.75" hidden="false" customHeight="false" outlineLevel="0" collapsed="false">
      <c r="A663" s="8" t="s">
        <v>10550</v>
      </c>
      <c r="B663" s="8" t="s">
        <v>9114</v>
      </c>
      <c r="AC663" s="917" t="n">
        <v>164.827841075216</v>
      </c>
      <c r="AD663" s="917" t="n">
        <v>152.519078889485</v>
      </c>
      <c r="AE663" s="917" t="n">
        <v>145.757421983288</v>
      </c>
    </row>
    <row r="664" customFormat="false" ht="12.75" hidden="false" customHeight="false" outlineLevel="0" collapsed="false">
      <c r="A664" s="8" t="s">
        <v>10551</v>
      </c>
      <c r="B664" s="8" t="s">
        <v>9117</v>
      </c>
      <c r="AC664" s="917" t="n">
        <v>62.4628918065737</v>
      </c>
      <c r="AD664" s="917" t="n">
        <v>60.4004635734619</v>
      </c>
      <c r="AE664" s="917" t="n">
        <v>55.1761537681629</v>
      </c>
    </row>
    <row r="665" customFormat="false" ht="12.75" hidden="false" customHeight="false" outlineLevel="0" collapsed="false">
      <c r="A665" s="8" t="s">
        <v>10330</v>
      </c>
      <c r="B665" s="8" t="s">
        <v>10552</v>
      </c>
      <c r="AC665" s="917" t="n">
        <v>47.4020997552874</v>
      </c>
      <c r="AD665" s="917" t="n">
        <v>44.5314451499877</v>
      </c>
      <c r="AE665" s="917" t="n">
        <v>43.9472965332533</v>
      </c>
    </row>
    <row r="666" customFormat="false" ht="12.75" hidden="false" customHeight="false" outlineLevel="0" collapsed="false">
      <c r="A666" s="8" t="s">
        <v>10553</v>
      </c>
      <c r="B666" s="8" t="s">
        <v>10554</v>
      </c>
      <c r="AC666" s="917" t="n">
        <v>14.1945231964088</v>
      </c>
      <c r="AD666" s="917" t="n">
        <v>14.2516665894237</v>
      </c>
      <c r="AE666" s="917" t="n">
        <v>13.5967133431107</v>
      </c>
    </row>
    <row r="667" customFormat="false" ht="12.75" hidden="false" customHeight="false" outlineLevel="0" collapsed="false">
      <c r="A667" s="8" t="s">
        <v>911</v>
      </c>
      <c r="B667" s="8" t="s">
        <v>10555</v>
      </c>
      <c r="AC667" s="917" t="n">
        <v>129.819773260309</v>
      </c>
      <c r="AD667" s="917" t="n">
        <v>139.028841562258</v>
      </c>
      <c r="AE667" s="917" t="n">
        <v>152.669492789359</v>
      </c>
    </row>
    <row r="668" customFormat="false" ht="12.75" hidden="false" customHeight="false" outlineLevel="0" collapsed="false">
      <c r="A668" s="8" t="s">
        <v>10556</v>
      </c>
      <c r="B668" s="8" t="s">
        <v>10557</v>
      </c>
      <c r="AC668" s="8" t="n">
        <f aca="false">SUM(AC662:AC667)</f>
        <v>440.213886046001</v>
      </c>
      <c r="AD668" s="8" t="n">
        <f aca="false">SUM(AD662:AD667)</f>
        <v>430.89281614787</v>
      </c>
      <c r="AE668" s="8" t="n">
        <f aca="false">SUM(AE662:AE667)</f>
        <v>430.830400825891</v>
      </c>
    </row>
    <row r="670" customFormat="false" ht="12.75" hidden="false" customHeight="false" outlineLevel="0" collapsed="false">
      <c r="A670" s="8" t="s">
        <v>10558</v>
      </c>
      <c r="B670" s="8" t="s">
        <v>10559</v>
      </c>
      <c r="AC670" s="8" t="n">
        <f aca="false">SUM(AC663:AC667)-AC658</f>
        <v>261.476887155776</v>
      </c>
      <c r="AD670" s="8" t="n">
        <f aca="false">SUM(AD663:AD667)-AD658</f>
        <v>245.119210975346</v>
      </c>
      <c r="AE670" s="8" t="n">
        <f aca="false">SUM(AE663:AE667)-AE658</f>
        <v>239.307761916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H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Z23" activePane="bottomRight" state="frozen"/>
      <selection pane="topLeft" activeCell="A1" activeCellId="0" sqref="A1"/>
      <selection pane="topRight" activeCell="Z1" activeCellId="0" sqref="Z1"/>
      <selection pane="bottomLeft" activeCell="A23" activeCellId="0" sqref="A23"/>
      <selection pane="bottomRight" activeCell="AE44" activeCellId="0" sqref="AE44"/>
    </sheetView>
  </sheetViews>
  <sheetFormatPr defaultColWidth="8.9921875" defaultRowHeight="12.75" zeroHeight="false" outlineLevelRow="0" outlineLevelCol="0"/>
  <cols>
    <col collapsed="false" customWidth="true" hidden="false" outlineLevel="0" max="1" min="1" style="35" width="21.49"/>
    <col collapsed="false" customWidth="false" hidden="false" outlineLevel="0" max="257" min="2" style="35" width="8.99"/>
  </cols>
  <sheetData>
    <row r="2" customFormat="false" ht="12.75" hidden="false" customHeight="false" outlineLevel="0" collapsed="false">
      <c r="A2" s="318" t="s">
        <v>10567</v>
      </c>
      <c r="B2" s="318"/>
      <c r="C2" s="138"/>
      <c r="D2" s="138"/>
      <c r="E2" s="232"/>
      <c r="F2" s="209"/>
      <c r="G2" s="209"/>
      <c r="H2" s="209" t="n">
        <f aca="false">I2-1</f>
        <v>1979</v>
      </c>
      <c r="I2" s="209" t="n">
        <f aca="false">J2-1</f>
        <v>1980</v>
      </c>
      <c r="J2" s="209" t="n">
        <f aca="false">K2-1</f>
        <v>1981</v>
      </c>
      <c r="K2" s="209" t="n">
        <f aca="false">L2-1</f>
        <v>1982</v>
      </c>
      <c r="L2" s="209" t="n">
        <f aca="false">M2-1</f>
        <v>1983</v>
      </c>
      <c r="M2" s="209" t="n">
        <f aca="false">N2-1</f>
        <v>1984</v>
      </c>
      <c r="N2" s="209" t="n">
        <f aca="false">O2-1</f>
        <v>1985</v>
      </c>
      <c r="O2" s="209" t="n">
        <f aca="false">P2-1</f>
        <v>1986</v>
      </c>
      <c r="P2" s="209" t="n">
        <f aca="false">Q2-1</f>
        <v>1987</v>
      </c>
      <c r="Q2" s="232" t="n">
        <v>1988</v>
      </c>
      <c r="R2" s="209" t="n">
        <f aca="false">+Q2+1</f>
        <v>1989</v>
      </c>
      <c r="S2" s="209" t="n">
        <f aca="false">+R2+1</f>
        <v>1990</v>
      </c>
      <c r="T2" s="209" t="n">
        <f aca="false">+S2+1</f>
        <v>1991</v>
      </c>
      <c r="U2" s="209" t="n">
        <f aca="false">+T2+1</f>
        <v>1992</v>
      </c>
      <c r="V2" s="209" t="n">
        <f aca="false">+U2+1</f>
        <v>1993</v>
      </c>
      <c r="W2" s="209" t="n">
        <f aca="false">+V2+1</f>
        <v>1994</v>
      </c>
      <c r="X2" s="209" t="n">
        <f aca="false">+W2+1</f>
        <v>1995</v>
      </c>
      <c r="Y2" s="209" t="n">
        <f aca="false">+X2+1</f>
        <v>1996</v>
      </c>
      <c r="Z2" s="209" t="n">
        <f aca="false">+Y2+1</f>
        <v>1997</v>
      </c>
      <c r="AA2" s="209" t="n">
        <f aca="false">+Z2+1</f>
        <v>1998</v>
      </c>
      <c r="AB2" s="209" t="n">
        <f aca="false">+AA2+1</f>
        <v>1999</v>
      </c>
      <c r="AC2" s="209" t="n">
        <f aca="false">+AB2+1</f>
        <v>2000</v>
      </c>
      <c r="AD2" s="209" t="n">
        <f aca="false">+AC2+1</f>
        <v>2001</v>
      </c>
      <c r="AE2" s="209" t="n">
        <f aca="false">+AD2+1</f>
        <v>2002</v>
      </c>
      <c r="AF2" s="209" t="n">
        <v>2003</v>
      </c>
    </row>
    <row r="3" customFormat="false" ht="12.75" hidden="false" customHeight="false" outlineLevel="0" collapsed="false">
      <c r="A3" s="318"/>
      <c r="B3" s="318"/>
      <c r="C3" s="138"/>
      <c r="D3" s="138"/>
      <c r="E3" s="232"/>
      <c r="F3" s="209"/>
      <c r="G3" s="209"/>
      <c r="H3" s="209"/>
      <c r="I3" s="209"/>
      <c r="J3" s="209"/>
      <c r="K3" s="209"/>
      <c r="L3" s="209"/>
      <c r="M3" s="209"/>
      <c r="N3" s="209"/>
      <c r="O3" s="209"/>
      <c r="P3" s="209"/>
      <c r="Q3" s="232"/>
      <c r="R3" s="209"/>
      <c r="S3" s="209"/>
      <c r="T3" s="209"/>
      <c r="U3" s="209"/>
      <c r="V3" s="209"/>
      <c r="W3" s="209"/>
      <c r="X3" s="209"/>
      <c r="Y3" s="209"/>
      <c r="Z3" s="209"/>
      <c r="AA3" s="209"/>
      <c r="AB3" s="209"/>
      <c r="AC3" s="209"/>
      <c r="AD3" s="209"/>
      <c r="AE3" s="209"/>
      <c r="AF3" s="209"/>
    </row>
    <row r="4" customFormat="false" ht="12.75" hidden="false" customHeight="false" outlineLevel="0" collapsed="false">
      <c r="A4" s="35" t="s">
        <v>10568</v>
      </c>
    </row>
    <row r="5" customFormat="false" ht="12.75" hidden="false" customHeight="false" outlineLevel="0" collapsed="false">
      <c r="A5" s="35" t="s">
        <v>10386</v>
      </c>
      <c r="B5" s="35" t="s">
        <v>10387</v>
      </c>
    </row>
    <row r="6" customFormat="false" ht="12.75" hidden="false" customHeight="false" outlineLevel="0" collapsed="false">
      <c r="A6" s="35" t="s">
        <v>10388</v>
      </c>
      <c r="B6" s="35" t="s">
        <v>10389</v>
      </c>
    </row>
    <row r="7" customFormat="false" ht="12.75" hidden="false" customHeight="false" outlineLevel="0" collapsed="false">
      <c r="A7" s="35" t="s">
        <v>10390</v>
      </c>
      <c r="B7" s="35" t="s">
        <v>10391</v>
      </c>
      <c r="Q7" s="904" t="n">
        <v>13</v>
      </c>
    </row>
    <row r="8" customFormat="false" ht="12.75" hidden="false" customHeight="false" outlineLevel="0" collapsed="false">
      <c r="A8" s="35" t="s">
        <v>10392</v>
      </c>
      <c r="B8" s="35" t="s">
        <v>10393</v>
      </c>
      <c r="Q8" s="904" t="n">
        <v>87</v>
      </c>
    </row>
    <row r="9" customFormat="false" ht="12.75" hidden="false" customHeight="false" outlineLevel="0" collapsed="false">
      <c r="A9" s="35" t="s">
        <v>10394</v>
      </c>
      <c r="B9" s="35" t="s">
        <v>10395</v>
      </c>
    </row>
    <row r="10" customFormat="false" ht="12.75" hidden="false" customHeight="false" outlineLevel="0" collapsed="false">
      <c r="A10" s="35" t="s">
        <v>10396</v>
      </c>
      <c r="H10" s="904" t="n">
        <v>962</v>
      </c>
      <c r="I10" s="904" t="n">
        <v>965</v>
      </c>
      <c r="J10" s="904" t="n">
        <v>968</v>
      </c>
      <c r="K10" s="904" t="n">
        <v>971</v>
      </c>
      <c r="L10" s="904" t="n">
        <v>974</v>
      </c>
      <c r="M10" s="904" t="n">
        <v>977</v>
      </c>
      <c r="N10" s="904" t="n">
        <v>980</v>
      </c>
      <c r="O10" s="904" t="n">
        <v>983</v>
      </c>
      <c r="P10" s="904" t="n">
        <v>1145</v>
      </c>
      <c r="Q10" s="904" t="n">
        <v>1133</v>
      </c>
    </row>
    <row r="11" customFormat="false" ht="12.75" hidden="false" customHeight="false" outlineLevel="0" collapsed="false">
      <c r="A11" s="35" t="s">
        <v>10398</v>
      </c>
      <c r="B11" s="35" t="s">
        <v>10399</v>
      </c>
    </row>
    <row r="12" customFormat="false" ht="12.75" hidden="false" customHeight="false" outlineLevel="0" collapsed="false">
      <c r="A12" s="35" t="s">
        <v>10400</v>
      </c>
      <c r="B12" s="35" t="s">
        <v>10401</v>
      </c>
      <c r="J12" s="904" t="n">
        <v>370</v>
      </c>
      <c r="Q12" s="904" t="n">
        <v>540</v>
      </c>
    </row>
    <row r="14" customFormat="false" ht="12.75" hidden="false" customHeight="false" outlineLevel="0" collapsed="false">
      <c r="A14" s="35" t="s">
        <v>10402</v>
      </c>
      <c r="B14" s="35" t="s">
        <v>10403</v>
      </c>
    </row>
    <row r="15" customFormat="false" ht="12.75" hidden="false" customHeight="false" outlineLevel="0" collapsed="false">
      <c r="A15" s="35" t="s">
        <v>10404</v>
      </c>
      <c r="B15" s="35" t="s">
        <v>10405</v>
      </c>
      <c r="Q15" s="904" t="n">
        <v>149</v>
      </c>
    </row>
    <row r="18" customFormat="false" ht="12.75" hidden="false" customHeight="false" outlineLevel="0" collapsed="false">
      <c r="A18" s="35" t="s">
        <v>10569</v>
      </c>
    </row>
    <row r="19" customFormat="false" ht="12.75" hidden="false" customHeight="false" outlineLevel="0" collapsed="false">
      <c r="A19" s="35" t="s">
        <v>10386</v>
      </c>
      <c r="B19" s="35" t="s">
        <v>10387</v>
      </c>
    </row>
    <row r="20" customFormat="false" ht="12.75" hidden="false" customHeight="false" outlineLevel="0" collapsed="false">
      <c r="A20" s="35" t="s">
        <v>10388</v>
      </c>
      <c r="B20" s="35" t="s">
        <v>10389</v>
      </c>
    </row>
    <row r="21" customFormat="false" ht="12.75" hidden="false" customHeight="false" outlineLevel="0" collapsed="false">
      <c r="A21" s="35" t="s">
        <v>10390</v>
      </c>
      <c r="B21" s="35" t="s">
        <v>10391</v>
      </c>
      <c r="Q21" s="904" t="n">
        <v>21</v>
      </c>
    </row>
    <row r="22" customFormat="false" ht="12.75" hidden="false" customHeight="false" outlineLevel="0" collapsed="false">
      <c r="A22" s="35" t="s">
        <v>10392</v>
      </c>
      <c r="B22" s="35" t="s">
        <v>10393</v>
      </c>
      <c r="Q22" s="904" t="n">
        <v>90</v>
      </c>
    </row>
    <row r="23" customFormat="false" ht="12.75" hidden="false" customHeight="false" outlineLevel="0" collapsed="false">
      <c r="A23" s="35" t="s">
        <v>10394</v>
      </c>
      <c r="B23" s="35" t="s">
        <v>10395</v>
      </c>
    </row>
    <row r="24" customFormat="false" ht="12.75" hidden="false" customHeight="false" outlineLevel="0" collapsed="false">
      <c r="A24" s="35" t="s">
        <v>10396</v>
      </c>
      <c r="H24" s="904" t="n">
        <v>1344</v>
      </c>
      <c r="I24" s="904" t="n">
        <v>1358</v>
      </c>
      <c r="J24" s="904" t="n">
        <v>1428</v>
      </c>
      <c r="K24" s="904" t="n">
        <v>1498</v>
      </c>
      <c r="L24" s="904" t="n">
        <v>1568</v>
      </c>
      <c r="M24" s="904" t="n">
        <v>1638</v>
      </c>
      <c r="N24" s="904" t="n">
        <v>1708</v>
      </c>
      <c r="O24" s="904" t="n">
        <v>1838</v>
      </c>
      <c r="P24" s="904" t="n">
        <v>1834</v>
      </c>
      <c r="Q24" s="904" t="n">
        <v>1889</v>
      </c>
    </row>
    <row r="26" customFormat="false" ht="12.75" hidden="false" customHeight="false" outlineLevel="0" collapsed="false">
      <c r="A26" s="35" t="s">
        <v>10398</v>
      </c>
      <c r="B26" s="35" t="s">
        <v>10399</v>
      </c>
    </row>
    <row r="27" customFormat="false" ht="12.75" hidden="false" customHeight="false" outlineLevel="0" collapsed="false">
      <c r="A27" s="35" t="s">
        <v>10400</v>
      </c>
      <c r="B27" s="35" t="s">
        <v>10401</v>
      </c>
      <c r="J27" s="904" t="n">
        <v>465</v>
      </c>
      <c r="Q27" s="904" t="n">
        <v>679</v>
      </c>
    </row>
    <row r="29" customFormat="false" ht="12.75" hidden="false" customHeight="false" outlineLevel="0" collapsed="false">
      <c r="A29" s="35" t="s">
        <v>10402</v>
      </c>
      <c r="B29" s="35" t="s">
        <v>10403</v>
      </c>
    </row>
    <row r="30" customFormat="false" ht="12.75" hidden="false" customHeight="false" outlineLevel="0" collapsed="false">
      <c r="A30" s="35" t="s">
        <v>10404</v>
      </c>
      <c r="B30" s="35" t="s">
        <v>10405</v>
      </c>
      <c r="P30" s="904" t="n">
        <v>227</v>
      </c>
      <c r="Q30" s="904" t="n">
        <v>207</v>
      </c>
    </row>
    <row r="31" customFormat="false" ht="12.75" hidden="false" customHeight="false" outlineLevel="0" collapsed="false">
      <c r="P31" s="106"/>
      <c r="Q31" s="106"/>
    </row>
    <row r="32" customFormat="false" ht="12.75" hidden="false" customHeight="false" outlineLevel="0" collapsed="false">
      <c r="A32" s="35" t="s">
        <v>10570</v>
      </c>
      <c r="P32" s="106"/>
      <c r="Q32" s="241" t="n">
        <v>0.989426965760198</v>
      </c>
      <c r="R32" s="704" t="n">
        <v>1.15110402773601</v>
      </c>
      <c r="S32" s="704" t="n">
        <v>1.19949137397828</v>
      </c>
      <c r="T32" s="704" t="n">
        <v>1.2221502468859</v>
      </c>
      <c r="U32" s="704" t="n">
        <v>1.19298877757096</v>
      </c>
      <c r="V32" s="704" t="n">
        <v>1.2139625203471</v>
      </c>
      <c r="W32" s="704" t="n">
        <v>1.22252494054621</v>
      </c>
      <c r="X32" s="704" t="n">
        <v>1.31740027732734</v>
      </c>
      <c r="Y32" s="704" t="n">
        <v>1.48216178028965</v>
      </c>
      <c r="Z32" s="704" t="n">
        <v>1.19981505740926</v>
      </c>
      <c r="AA32" s="704" t="n">
        <v>1.30240669689571</v>
      </c>
      <c r="AB32" s="704" t="n">
        <v>1.43840318977056</v>
      </c>
      <c r="AC32" s="704" t="n">
        <v>1.7170488653024</v>
      </c>
      <c r="AD32" s="704" t="n">
        <v>1.56090284341202</v>
      </c>
      <c r="AE32" s="704" t="n">
        <v>1.61080859224036</v>
      </c>
    </row>
    <row r="33" customFormat="false" ht="12.75" hidden="false" customHeight="false" outlineLevel="0" collapsed="false">
      <c r="P33" s="106"/>
      <c r="Q33" s="241"/>
      <c r="R33" s="704"/>
      <c r="S33" s="704"/>
      <c r="T33" s="704"/>
      <c r="U33" s="704"/>
      <c r="V33" s="704"/>
      <c r="W33" s="704"/>
      <c r="X33" s="704"/>
      <c r="Y33" s="704"/>
      <c r="Z33" s="704"/>
      <c r="AA33" s="704"/>
      <c r="AB33" s="704"/>
      <c r="AC33" s="704"/>
      <c r="AD33" s="704"/>
      <c r="AE33" s="704"/>
    </row>
    <row r="34" customFormat="false" ht="12.75" hidden="false" customHeight="false" outlineLevel="0" collapsed="false">
      <c r="A34" s="35" t="str">
        <f aca="false">Soua!A80</f>
        <v>population*1000</v>
      </c>
      <c r="B34" s="35" t="s">
        <v>5658</v>
      </c>
      <c r="C34" s="35" t="str">
        <f aca="false">Soua!C80</f>
        <v>poblashon*1000</v>
      </c>
      <c r="D34" s="244"/>
      <c r="E34" s="244"/>
      <c r="F34" s="244"/>
      <c r="G34" s="244"/>
      <c r="H34" s="244"/>
      <c r="I34" s="244"/>
      <c r="J34" s="244"/>
      <c r="K34" s="244"/>
      <c r="L34" s="244"/>
      <c r="M34" s="244"/>
      <c r="N34" s="244"/>
      <c r="O34" s="244"/>
      <c r="P34" s="244"/>
      <c r="Q34" s="244" t="n">
        <f aca="false">DatSM!Q404</f>
        <v>25.173</v>
      </c>
      <c r="R34" s="244" t="n">
        <f aca="false">DatSM!R404</f>
        <v>28.388</v>
      </c>
      <c r="S34" s="244" t="n">
        <f aca="false">DatSM!S404</f>
        <v>30.184</v>
      </c>
      <c r="T34" s="244" t="n">
        <f aca="false">DatSM!T404</f>
        <v>32.219</v>
      </c>
      <c r="U34" s="244" t="n">
        <f aca="false">DatSM!U404</f>
        <v>32.219</v>
      </c>
      <c r="V34" s="244" t="n">
        <f aca="false">DatSM!V404</f>
        <v>31.423</v>
      </c>
      <c r="W34" s="244" t="n">
        <f aca="false">DatSM!W404</f>
        <v>30.38</v>
      </c>
      <c r="X34" s="244" t="n">
        <f aca="false">DatSM!X404</f>
        <v>30.097</v>
      </c>
      <c r="Y34" s="244" t="n">
        <f aca="false">DatSM!Y404</f>
        <v>28.955</v>
      </c>
      <c r="Z34" s="244" t="n">
        <f aca="false">DatSM!Z404</f>
        <v>28.909</v>
      </c>
      <c r="AA34" s="244" t="n">
        <f aca="false">DatSM!AA404</f>
        <v>30.906</v>
      </c>
      <c r="AB34" s="244" t="n">
        <f aca="false">DatSM!AB404</f>
        <v>31.577</v>
      </c>
      <c r="AC34" s="244" t="n">
        <f aca="false">DatSM!AC404</f>
        <v>30.599</v>
      </c>
      <c r="AD34" s="244" t="n">
        <f aca="false">DatSM!AD404</f>
        <v>30.291</v>
      </c>
      <c r="AE34" s="244" t="n">
        <f aca="false">DatSM!AE404</f>
        <v>31.882</v>
      </c>
    </row>
    <row r="35" customFormat="false" ht="12.75" hidden="false" customHeight="false" outlineLevel="0" collapsed="false">
      <c r="A35" s="35" t="str">
        <f aca="false">Saba!A80</f>
        <v>population*1000</v>
      </c>
      <c r="B35" s="35" t="s">
        <v>308</v>
      </c>
      <c r="C35" s="35" t="str">
        <f aca="false">Saba!C80</f>
        <v>poblashon*1000</v>
      </c>
      <c r="D35" s="244"/>
      <c r="E35" s="244"/>
      <c r="F35" s="244"/>
      <c r="G35" s="244"/>
      <c r="H35" s="244"/>
      <c r="I35" s="244"/>
      <c r="J35" s="244"/>
      <c r="K35" s="244"/>
      <c r="L35" s="244"/>
      <c r="M35" s="244"/>
      <c r="N35" s="244"/>
      <c r="O35" s="244"/>
      <c r="P35" s="244"/>
      <c r="Q35" s="964" t="n">
        <f aca="false">R35</f>
        <v>1.13</v>
      </c>
      <c r="R35" s="964" t="n">
        <f aca="false">S35</f>
        <v>1.13</v>
      </c>
      <c r="S35" s="964" t="n">
        <f aca="false">T35</f>
        <v>1.13</v>
      </c>
      <c r="T35" s="964" t="n">
        <f aca="false">U35</f>
        <v>1.13</v>
      </c>
      <c r="U35" s="244" t="n">
        <f aca="false">Saba!U80</f>
        <v>1.13</v>
      </c>
      <c r="V35" s="244" t="n">
        <f aca="false">Saba!V80</f>
        <v>1.141</v>
      </c>
      <c r="W35" s="244" t="n">
        <f aca="false">Saba!W80</f>
        <v>1.2</v>
      </c>
      <c r="X35" s="244" t="n">
        <f aca="false">Saba!X80</f>
        <v>1.264</v>
      </c>
      <c r="Y35" s="244" t="n">
        <f aca="false">Saba!Y80</f>
        <v>1.34</v>
      </c>
      <c r="Z35" s="244" t="n">
        <f aca="false">Saba!Z80</f>
        <v>1.423</v>
      </c>
      <c r="AA35" s="244" t="n">
        <f aca="false">Saba!AA80</f>
        <v>1.404</v>
      </c>
      <c r="AB35" s="244" t="n">
        <f aca="false">Saba!AB80</f>
        <v>1.381</v>
      </c>
      <c r="AC35" s="244" t="n">
        <f aca="false">Saba!AC80</f>
        <v>1.367</v>
      </c>
      <c r="AD35" s="244" t="n">
        <f aca="false">Saba!AD80</f>
        <v>1.349</v>
      </c>
      <c r="AE35" s="244" t="n">
        <f aca="false">Saba!AE80</f>
        <v>1.387</v>
      </c>
    </row>
    <row r="36" customFormat="false" ht="12.75" hidden="false" customHeight="false" outlineLevel="0" collapsed="false">
      <c r="A36" s="35" t="str">
        <f aca="false">Statia!A80</f>
        <v>population*1000</v>
      </c>
      <c r="B36" s="35" t="s">
        <v>299</v>
      </c>
      <c r="C36" s="35" t="str">
        <f aca="false">Statia!C80</f>
        <v>poblashon*1000</v>
      </c>
      <c r="D36" s="244"/>
      <c r="E36" s="244"/>
      <c r="F36" s="244"/>
      <c r="G36" s="244"/>
      <c r="H36" s="244"/>
      <c r="I36" s="244"/>
      <c r="J36" s="244"/>
      <c r="K36" s="244"/>
      <c r="L36" s="244"/>
      <c r="M36" s="244"/>
      <c r="N36" s="244"/>
      <c r="O36" s="244"/>
      <c r="P36" s="244"/>
      <c r="Q36" s="964" t="n">
        <f aca="false">R36</f>
        <v>1.839</v>
      </c>
      <c r="R36" s="964" t="n">
        <f aca="false">S36</f>
        <v>1.839</v>
      </c>
      <c r="S36" s="964" t="n">
        <f aca="false">T36</f>
        <v>1.839</v>
      </c>
      <c r="T36" s="964" t="n">
        <f aca="false">U36</f>
        <v>1.839</v>
      </c>
      <c r="U36" s="244" t="n">
        <f aca="false">Statia!U80</f>
        <v>1.839</v>
      </c>
      <c r="V36" s="244" t="n">
        <f aca="false">Statia!V80</f>
        <v>1.873</v>
      </c>
      <c r="W36" s="244" t="n">
        <f aca="false">Statia!W80</f>
        <v>1.914</v>
      </c>
      <c r="X36" s="244" t="n">
        <f aca="false">Statia!X80</f>
        <v>1.981</v>
      </c>
      <c r="Y36" s="244" t="n">
        <f aca="false">Statia!Y80</f>
        <v>2.068</v>
      </c>
      <c r="Z36" s="244" t="n">
        <f aca="false">Statia!Z80</f>
        <v>2.167</v>
      </c>
      <c r="AA36" s="244" t="n">
        <f aca="false">Statia!AA80</f>
        <v>2.194</v>
      </c>
      <c r="AB36" s="244" t="n">
        <f aca="false">Statia!AB80</f>
        <v>2.194</v>
      </c>
      <c r="AC36" s="244" t="n">
        <f aca="false">Statia!AC80</f>
        <v>2.25</v>
      </c>
      <c r="AD36" s="244" t="n">
        <f aca="false">Statia!AD80</f>
        <v>2.289</v>
      </c>
      <c r="AE36" s="244" t="n">
        <f aca="false">Statia!AE80</f>
        <v>2.289</v>
      </c>
    </row>
    <row r="37" customFormat="false" ht="12.75" hidden="false" customHeight="false" outlineLevel="0" collapsed="false">
      <c r="A37" s="35" t="s">
        <v>10571</v>
      </c>
      <c r="D37" s="244"/>
      <c r="E37" s="244"/>
      <c r="F37" s="244"/>
      <c r="G37" s="244"/>
      <c r="H37" s="244"/>
      <c r="I37" s="244"/>
      <c r="J37" s="244"/>
      <c r="K37" s="244"/>
      <c r="L37" s="244"/>
      <c r="M37" s="244"/>
      <c r="N37" s="244"/>
      <c r="O37" s="244"/>
      <c r="P37" s="244"/>
      <c r="Q37" s="244" t="n">
        <f aca="false">Q34+Q35+Q36</f>
        <v>28.142</v>
      </c>
      <c r="R37" s="244" t="n">
        <f aca="false">R34+R35+R36</f>
        <v>31.357</v>
      </c>
      <c r="S37" s="244" t="n">
        <f aca="false">S34+S35+S36</f>
        <v>33.153</v>
      </c>
      <c r="T37" s="244" t="n">
        <f aca="false">T34+T35+T36</f>
        <v>35.188</v>
      </c>
      <c r="U37" s="244" t="n">
        <f aca="false">U34+U35+U36</f>
        <v>35.188</v>
      </c>
      <c r="V37" s="244" t="n">
        <f aca="false">V34+V35+V36</f>
        <v>34.437</v>
      </c>
      <c r="W37" s="244" t="n">
        <f aca="false">W34+W35+W36</f>
        <v>33.494</v>
      </c>
      <c r="X37" s="244" t="n">
        <f aca="false">X34+X35+X36</f>
        <v>33.342</v>
      </c>
      <c r="Y37" s="244" t="n">
        <f aca="false">Y34+Y35+Y36</f>
        <v>32.363</v>
      </c>
      <c r="Z37" s="244" t="n">
        <f aca="false">Z34+Z35+Z36</f>
        <v>32.499</v>
      </c>
      <c r="AA37" s="244" t="n">
        <f aca="false">AA34+AA35+AA36</f>
        <v>34.504</v>
      </c>
      <c r="AB37" s="244" t="n">
        <f aca="false">AB34+AB35+AB36</f>
        <v>35.152</v>
      </c>
      <c r="AC37" s="244" t="n">
        <f aca="false">AC34+AC35+AC36</f>
        <v>34.216</v>
      </c>
      <c r="AD37" s="244" t="n">
        <f aca="false">AD34+AD35+AD36</f>
        <v>33.929</v>
      </c>
      <c r="AE37" s="244" t="n">
        <f aca="false">AE34+AE35+AE36</f>
        <v>35.558</v>
      </c>
      <c r="AF37" s="244"/>
      <c r="AG37" s="244"/>
      <c r="AH37" s="244"/>
      <c r="AI37" s="244"/>
      <c r="AJ37" s="244"/>
      <c r="AK37" s="244"/>
      <c r="AL37" s="244"/>
      <c r="AM37" s="244"/>
      <c r="AN37" s="244"/>
      <c r="AO37" s="244"/>
      <c r="AP37" s="244"/>
      <c r="AQ37" s="244"/>
      <c r="AR37" s="244"/>
      <c r="AS37" s="244"/>
      <c r="AT37" s="244"/>
      <c r="AU37" s="244"/>
      <c r="AV37" s="244"/>
      <c r="AW37" s="244"/>
      <c r="AX37" s="244"/>
      <c r="AY37" s="244"/>
      <c r="AZ37" s="244"/>
      <c r="BA37" s="244"/>
      <c r="BB37" s="244"/>
      <c r="BC37" s="244"/>
      <c r="BD37" s="244"/>
      <c r="BE37" s="244"/>
      <c r="BF37" s="244"/>
      <c r="BG37" s="244"/>
      <c r="BH37" s="244"/>
      <c r="BI37" s="244"/>
      <c r="BJ37" s="244"/>
      <c r="BK37" s="244"/>
      <c r="BL37" s="244"/>
      <c r="BM37" s="244"/>
      <c r="BN37" s="244"/>
      <c r="BO37" s="244"/>
      <c r="BP37" s="244"/>
      <c r="BQ37" s="244"/>
      <c r="BR37" s="244"/>
      <c r="BS37" s="244"/>
      <c r="BT37" s="244"/>
      <c r="BU37" s="244"/>
      <c r="BV37" s="244"/>
      <c r="BW37" s="244"/>
      <c r="BX37" s="244"/>
      <c r="BY37" s="244"/>
      <c r="BZ37" s="244"/>
      <c r="CA37" s="244"/>
      <c r="CB37" s="244"/>
      <c r="CC37" s="244"/>
      <c r="CD37" s="244"/>
      <c r="CE37" s="244"/>
      <c r="CF37" s="244"/>
      <c r="CG37" s="244"/>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4"/>
      <c r="DW37" s="244"/>
      <c r="DX37" s="244"/>
      <c r="DY37" s="244"/>
      <c r="DZ37" s="244"/>
      <c r="EA37" s="244"/>
      <c r="EB37" s="244"/>
      <c r="EC37" s="244"/>
      <c r="ED37" s="244"/>
      <c r="EE37" s="244"/>
      <c r="EF37" s="244"/>
      <c r="EG37" s="244"/>
      <c r="EH37" s="244"/>
      <c r="EI37" s="244"/>
      <c r="EJ37" s="244"/>
      <c r="EK37" s="244"/>
      <c r="EL37" s="244"/>
      <c r="EM37" s="244"/>
      <c r="EN37" s="244"/>
      <c r="EO37" s="244"/>
      <c r="EP37" s="244"/>
      <c r="EQ37" s="244"/>
      <c r="ER37" s="244"/>
      <c r="ES37" s="244"/>
      <c r="ET37" s="244"/>
      <c r="EU37" s="244"/>
      <c r="EV37" s="244"/>
      <c r="EW37" s="244"/>
      <c r="EX37" s="244"/>
      <c r="EY37" s="244"/>
      <c r="EZ37" s="244"/>
      <c r="FA37" s="244"/>
      <c r="FB37" s="244"/>
      <c r="FC37" s="244"/>
      <c r="FD37" s="244"/>
      <c r="FE37" s="244"/>
      <c r="FF37" s="244"/>
      <c r="FG37" s="244"/>
      <c r="FH37" s="244"/>
      <c r="FI37" s="244"/>
      <c r="FJ37" s="244"/>
      <c r="FK37" s="244"/>
      <c r="FL37" s="244"/>
      <c r="FM37" s="244"/>
      <c r="FN37" s="244"/>
      <c r="FO37" s="244"/>
      <c r="FP37" s="244"/>
      <c r="FQ37" s="244"/>
      <c r="FR37" s="244"/>
      <c r="FS37" s="244"/>
      <c r="FT37" s="244"/>
      <c r="FU37" s="244"/>
      <c r="FV37" s="244"/>
      <c r="FW37" s="244"/>
      <c r="FX37" s="244"/>
      <c r="FY37" s="244"/>
      <c r="FZ37" s="244"/>
      <c r="GA37" s="244"/>
      <c r="GB37" s="244"/>
      <c r="GC37" s="244"/>
      <c r="GD37" s="244"/>
      <c r="GE37" s="244"/>
      <c r="GF37" s="244"/>
      <c r="GG37" s="244"/>
      <c r="GH37" s="244"/>
      <c r="GI37" s="244"/>
      <c r="GJ37" s="244"/>
      <c r="GK37" s="244"/>
      <c r="GL37" s="244"/>
      <c r="GM37" s="244"/>
      <c r="GN37" s="244"/>
      <c r="GO37" s="244"/>
      <c r="GP37" s="244"/>
      <c r="GQ37" s="244"/>
      <c r="GR37" s="244"/>
      <c r="GS37" s="244"/>
      <c r="GT37" s="244"/>
      <c r="GU37" s="244"/>
      <c r="GV37" s="244"/>
      <c r="GW37" s="244"/>
      <c r="GX37" s="244"/>
      <c r="GY37" s="244"/>
      <c r="GZ37" s="244"/>
      <c r="HA37" s="244"/>
      <c r="HB37" s="244"/>
      <c r="HC37" s="244"/>
      <c r="HD37" s="244"/>
      <c r="HE37" s="244"/>
      <c r="HF37" s="244"/>
      <c r="HG37" s="244"/>
      <c r="HH37" s="244"/>
      <c r="HI37" s="244"/>
      <c r="HJ37" s="244"/>
      <c r="HK37" s="244"/>
      <c r="HL37" s="244"/>
      <c r="HM37" s="244"/>
      <c r="HN37" s="244"/>
      <c r="HO37" s="244"/>
      <c r="HP37" s="244"/>
      <c r="HQ37" s="244"/>
      <c r="HR37" s="244"/>
      <c r="HS37" s="244"/>
      <c r="HT37" s="244"/>
      <c r="HU37" s="244"/>
    </row>
    <row r="38" customFormat="false" ht="12.75" hidden="false" customHeight="false" outlineLevel="0" collapsed="false">
      <c r="A38" s="35" t="s">
        <v>10572</v>
      </c>
      <c r="D38" s="244"/>
      <c r="E38" s="244"/>
      <c r="F38" s="244"/>
      <c r="G38" s="244"/>
      <c r="H38" s="244"/>
      <c r="I38" s="244"/>
      <c r="J38" s="244"/>
      <c r="Q38" s="35" t="n">
        <f aca="false">DatNA!Q8/1000</f>
        <v>185.932</v>
      </c>
      <c r="R38" s="35" t="n">
        <f aca="false">DatNA!R8/1000</f>
        <v>187.3</v>
      </c>
      <c r="S38" s="35" t="n">
        <f aca="false">DatNA!S8/1000</f>
        <v>188.164</v>
      </c>
      <c r="T38" s="35" t="n">
        <f aca="false">DatNA!T8/1000</f>
        <v>189.384</v>
      </c>
      <c r="U38" s="35" t="n">
        <f aca="false">DatNA!U8/1000</f>
        <v>189.343</v>
      </c>
      <c r="V38" s="35" t="n">
        <f aca="false">DatNA!V8/1000</f>
        <v>188.913</v>
      </c>
      <c r="W38" s="35" t="n">
        <f aca="false">DatNA!W8/1000</f>
        <v>189.278</v>
      </c>
      <c r="X38" s="35" t="n">
        <f aca="false">DatNA!X8/1000</f>
        <v>189.767</v>
      </c>
      <c r="Y38" s="35" t="n">
        <f aca="false">DatNA!Y8/1000</f>
        <v>190.64</v>
      </c>
      <c r="Z38" s="35" t="n">
        <f aca="false">DatNA!Z8/1000</f>
        <v>192.247</v>
      </c>
      <c r="AA38" s="35" t="n">
        <f aca="false">DatNA!AA8/1000</f>
        <v>194.499</v>
      </c>
      <c r="AB38" s="35" t="n">
        <f aca="false">DatNA!AB8/1000</f>
        <v>189.606</v>
      </c>
      <c r="AC38" s="35" t="n">
        <f aca="false">DatNA!AC8/1000</f>
        <v>182.746</v>
      </c>
      <c r="AD38" s="35" t="n">
        <f aca="false">DatNA!AD8/1000</f>
        <v>175.905</v>
      </c>
      <c r="AE38" s="35" t="n">
        <f aca="false">DatNA!AE8/1000</f>
        <v>172.488</v>
      </c>
      <c r="AH38" s="244"/>
      <c r="AI38" s="244"/>
      <c r="AJ38" s="244"/>
      <c r="AK38" s="244"/>
      <c r="AL38" s="244"/>
      <c r="AM38" s="244"/>
      <c r="AN38" s="244"/>
      <c r="AO38" s="244"/>
      <c r="AP38" s="244"/>
      <c r="AQ38" s="244"/>
      <c r="AR38" s="244"/>
      <c r="AS38" s="244"/>
      <c r="AT38" s="244"/>
      <c r="AU38" s="244"/>
      <c r="AV38" s="244"/>
      <c r="AW38" s="244"/>
      <c r="AX38" s="244"/>
      <c r="AY38" s="244"/>
      <c r="AZ38" s="244"/>
      <c r="BA38" s="244"/>
      <c r="BB38" s="244"/>
      <c r="BC38" s="244"/>
      <c r="BD38" s="244"/>
      <c r="BE38" s="244"/>
      <c r="BF38" s="244"/>
      <c r="BG38" s="244"/>
      <c r="BH38" s="244"/>
      <c r="BI38" s="244"/>
      <c r="BJ38" s="244"/>
      <c r="BK38" s="244"/>
      <c r="BL38" s="244"/>
      <c r="BM38" s="244"/>
      <c r="BN38" s="244"/>
      <c r="BO38" s="244"/>
      <c r="BP38" s="244"/>
      <c r="BQ38" s="244"/>
      <c r="BR38" s="244"/>
      <c r="BS38" s="244"/>
      <c r="BT38" s="244"/>
      <c r="BU38" s="244"/>
      <c r="BV38" s="244"/>
      <c r="BW38" s="244"/>
      <c r="BX38" s="244"/>
      <c r="BY38" s="244"/>
      <c r="BZ38" s="244"/>
      <c r="CA38" s="244"/>
      <c r="CB38" s="244"/>
      <c r="CC38" s="244"/>
      <c r="CD38" s="244"/>
      <c r="CE38" s="244"/>
      <c r="CF38" s="244"/>
      <c r="CG38" s="244"/>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4"/>
      <c r="DW38" s="244"/>
      <c r="DX38" s="244"/>
      <c r="DY38" s="244"/>
      <c r="DZ38" s="244"/>
      <c r="EA38" s="244"/>
      <c r="EB38" s="244"/>
      <c r="EC38" s="244"/>
      <c r="ED38" s="244"/>
      <c r="EE38" s="244"/>
      <c r="EF38" s="244"/>
      <c r="EG38" s="244"/>
      <c r="EH38" s="244"/>
      <c r="EI38" s="244"/>
      <c r="EJ38" s="244"/>
      <c r="EK38" s="244"/>
      <c r="EL38" s="244"/>
      <c r="EM38" s="244"/>
      <c r="EN38" s="244"/>
      <c r="EO38" s="244"/>
      <c r="EP38" s="244"/>
      <c r="EQ38" s="244"/>
      <c r="ER38" s="244"/>
      <c r="ES38" s="244"/>
      <c r="ET38" s="244"/>
      <c r="EU38" s="244"/>
      <c r="EV38" s="244"/>
      <c r="EW38" s="244"/>
      <c r="EX38" s="244"/>
      <c r="EY38" s="244"/>
      <c r="EZ38" s="244"/>
      <c r="FA38" s="244"/>
      <c r="FB38" s="244"/>
      <c r="FC38" s="244"/>
      <c r="FD38" s="244"/>
      <c r="FE38" s="244"/>
      <c r="FF38" s="244"/>
      <c r="FG38" s="244"/>
      <c r="FH38" s="244"/>
      <c r="FI38" s="244"/>
      <c r="FJ38" s="244"/>
      <c r="FK38" s="244"/>
      <c r="FL38" s="244"/>
      <c r="FM38" s="244"/>
      <c r="FN38" s="244"/>
      <c r="FO38" s="244"/>
      <c r="FP38" s="244"/>
      <c r="FQ38" s="244"/>
      <c r="FR38" s="244"/>
      <c r="FS38" s="244"/>
      <c r="FT38" s="244"/>
      <c r="FU38" s="244"/>
      <c r="FV38" s="244"/>
      <c r="FW38" s="244"/>
      <c r="FX38" s="244"/>
      <c r="FY38" s="244"/>
      <c r="FZ38" s="244"/>
      <c r="GA38" s="244"/>
      <c r="GB38" s="244"/>
      <c r="GC38" s="244"/>
      <c r="GD38" s="244"/>
      <c r="GE38" s="244"/>
      <c r="GF38" s="244"/>
      <c r="GG38" s="244"/>
      <c r="GH38" s="244"/>
      <c r="GI38" s="244"/>
      <c r="GJ38" s="244"/>
      <c r="GK38" s="244"/>
      <c r="GL38" s="244"/>
      <c r="GM38" s="244"/>
      <c r="GN38" s="244"/>
      <c r="GO38" s="244"/>
      <c r="GP38" s="244"/>
      <c r="GQ38" s="244"/>
      <c r="GR38" s="244"/>
      <c r="GS38" s="244"/>
      <c r="GT38" s="244"/>
      <c r="GU38" s="244"/>
      <c r="GV38" s="244"/>
      <c r="GW38" s="244"/>
      <c r="GX38" s="244"/>
      <c r="GY38" s="244"/>
      <c r="GZ38" s="244"/>
      <c r="HA38" s="244"/>
      <c r="HB38" s="244"/>
      <c r="HC38" s="244"/>
      <c r="HD38" s="244"/>
      <c r="HE38" s="244"/>
      <c r="HF38" s="244"/>
      <c r="HG38" s="244"/>
      <c r="HH38" s="244"/>
      <c r="HI38" s="244"/>
      <c r="HJ38" s="244"/>
      <c r="HK38" s="244"/>
      <c r="HL38" s="244"/>
      <c r="HM38" s="244"/>
      <c r="HN38" s="244"/>
      <c r="HO38" s="244"/>
      <c r="HP38" s="244"/>
      <c r="HQ38" s="244"/>
      <c r="HR38" s="244"/>
      <c r="HS38" s="244"/>
      <c r="HT38" s="244"/>
      <c r="HU38" s="244"/>
    </row>
    <row r="39" customFormat="false" ht="12.75" hidden="false" customHeight="false" outlineLevel="0" collapsed="false">
      <c r="D39" s="244"/>
      <c r="E39" s="244"/>
      <c r="F39" s="244"/>
      <c r="G39" s="244"/>
      <c r="H39" s="244"/>
      <c r="I39" s="244"/>
      <c r="J39" s="244"/>
      <c r="T39" s="1017"/>
      <c r="U39" s="1017"/>
      <c r="V39" s="1017"/>
      <c r="W39" s="1017"/>
      <c r="X39" s="1017"/>
      <c r="Y39" s="1017"/>
      <c r="Z39" s="1017"/>
      <c r="AA39" s="1017"/>
      <c r="AB39" s="1017"/>
      <c r="AC39" s="1017"/>
      <c r="AD39" s="1017"/>
      <c r="AE39" s="1017"/>
      <c r="AH39" s="244"/>
      <c r="AI39" s="244"/>
      <c r="AJ39" s="244"/>
      <c r="AK39" s="244"/>
      <c r="AL39" s="244"/>
      <c r="AM39" s="244"/>
      <c r="AN39" s="244"/>
      <c r="AO39" s="244"/>
      <c r="AP39" s="244"/>
      <c r="AQ39" s="244"/>
      <c r="AR39" s="244"/>
      <c r="AS39" s="244"/>
      <c r="AT39" s="244"/>
      <c r="AU39" s="244"/>
      <c r="AV39" s="244"/>
      <c r="AW39" s="244"/>
      <c r="AX39" s="244"/>
      <c r="AY39" s="244"/>
      <c r="AZ39" s="244"/>
      <c r="BA39" s="244"/>
      <c r="BB39" s="244"/>
      <c r="BC39" s="244"/>
      <c r="BD39" s="244"/>
      <c r="BE39" s="244"/>
      <c r="BF39" s="244"/>
      <c r="BG39" s="244"/>
      <c r="BH39" s="244"/>
      <c r="BI39" s="244"/>
      <c r="BJ39" s="244"/>
      <c r="BK39" s="244"/>
      <c r="BL39" s="244"/>
      <c r="BM39" s="244"/>
      <c r="BN39" s="244"/>
      <c r="BO39" s="244"/>
      <c r="BP39" s="244"/>
      <c r="BQ39" s="244"/>
      <c r="BR39" s="244"/>
      <c r="BS39" s="244"/>
      <c r="BT39" s="244"/>
      <c r="BU39" s="244"/>
      <c r="BV39" s="244"/>
      <c r="BW39" s="244"/>
      <c r="BX39" s="244"/>
      <c r="BY39" s="244"/>
      <c r="BZ39" s="244"/>
      <c r="CA39" s="244"/>
      <c r="CB39" s="244"/>
      <c r="CC39" s="244"/>
      <c r="CD39" s="244"/>
      <c r="CE39" s="244"/>
      <c r="CF39" s="244"/>
      <c r="CG39" s="244"/>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4"/>
      <c r="DW39" s="244"/>
      <c r="DX39" s="244"/>
      <c r="DY39" s="244"/>
      <c r="DZ39" s="244"/>
      <c r="EA39" s="244"/>
      <c r="EB39" s="244"/>
      <c r="EC39" s="244"/>
      <c r="ED39" s="244"/>
      <c r="EE39" s="244"/>
      <c r="EF39" s="244"/>
      <c r="EG39" s="244"/>
      <c r="EH39" s="244"/>
      <c r="EI39" s="244"/>
      <c r="EJ39" s="244"/>
      <c r="EK39" s="244"/>
      <c r="EL39" s="244"/>
      <c r="EM39" s="244"/>
      <c r="EN39" s="244"/>
      <c r="EO39" s="244"/>
      <c r="EP39" s="244"/>
      <c r="EQ39" s="244"/>
      <c r="ER39" s="244"/>
      <c r="ES39" s="244"/>
      <c r="ET39" s="244"/>
      <c r="EU39" s="244"/>
      <c r="EV39" s="244"/>
      <c r="EW39" s="244"/>
      <c r="EX39" s="244"/>
      <c r="EY39" s="244"/>
      <c r="EZ39" s="244"/>
      <c r="FA39" s="244"/>
      <c r="FB39" s="244"/>
      <c r="FC39" s="244"/>
      <c r="FD39" s="244"/>
      <c r="FE39" s="244"/>
      <c r="FF39" s="244"/>
      <c r="FG39" s="244"/>
      <c r="FH39" s="244"/>
      <c r="FI39" s="244"/>
      <c r="FJ39" s="244"/>
      <c r="FK39" s="244"/>
      <c r="FL39" s="244"/>
      <c r="FM39" s="244"/>
      <c r="FN39" s="244"/>
      <c r="FO39" s="244"/>
      <c r="FP39" s="244"/>
      <c r="FQ39" s="244"/>
      <c r="FR39" s="244"/>
      <c r="FS39" s="244"/>
      <c r="FT39" s="244"/>
      <c r="FU39" s="244"/>
      <c r="FV39" s="244"/>
      <c r="FW39" s="244"/>
      <c r="FX39" s="244"/>
      <c r="FY39" s="244"/>
      <c r="FZ39" s="244"/>
      <c r="GA39" s="244"/>
      <c r="GB39" s="244"/>
      <c r="GC39" s="244"/>
      <c r="GD39" s="244"/>
      <c r="GE39" s="244"/>
      <c r="GF39" s="244"/>
      <c r="GG39" s="244"/>
      <c r="GH39" s="244"/>
      <c r="GI39" s="244"/>
      <c r="GJ39" s="244"/>
      <c r="GK39" s="244"/>
      <c r="GL39" s="244"/>
      <c r="GM39" s="244"/>
      <c r="GN39" s="244"/>
      <c r="GO39" s="244"/>
      <c r="GP39" s="244"/>
      <c r="GQ39" s="244"/>
      <c r="GR39" s="244"/>
      <c r="GS39" s="244"/>
      <c r="GT39" s="244"/>
      <c r="GU39" s="244"/>
      <c r="GV39" s="244"/>
      <c r="GW39" s="244"/>
      <c r="GX39" s="244"/>
      <c r="GY39" s="244"/>
      <c r="GZ39" s="244"/>
      <c r="HA39" s="244"/>
      <c r="HB39" s="244"/>
      <c r="HC39" s="244"/>
      <c r="HD39" s="244"/>
      <c r="HE39" s="244"/>
      <c r="HF39" s="244"/>
      <c r="HG39" s="244"/>
      <c r="HH39" s="244"/>
      <c r="HI39" s="244"/>
      <c r="HJ39" s="244"/>
      <c r="HK39" s="244"/>
      <c r="HL39" s="244"/>
      <c r="HM39" s="244"/>
      <c r="HN39" s="244"/>
      <c r="HO39" s="244"/>
      <c r="HP39" s="244"/>
      <c r="HQ39" s="244"/>
      <c r="HR39" s="244"/>
      <c r="HS39" s="244"/>
      <c r="HT39" s="244"/>
      <c r="HU39" s="244"/>
    </row>
    <row r="40" customFormat="false" ht="12.75" hidden="false" customHeight="false" outlineLevel="0" collapsed="false">
      <c r="A40" s="35" t="s">
        <v>10573</v>
      </c>
      <c r="D40" s="244"/>
      <c r="E40" s="244"/>
      <c r="F40" s="244"/>
      <c r="G40" s="244"/>
      <c r="H40" s="244"/>
      <c r="I40" s="244"/>
      <c r="J40" s="244"/>
      <c r="T40" s="704" t="n">
        <f aca="false">T35/$T$38</f>
        <v>0.00596671313310523</v>
      </c>
      <c r="U40" s="704" t="n">
        <f aca="false">U35/$T$38</f>
        <v>0.00596671313310523</v>
      </c>
      <c r="V40" s="704" t="n">
        <f aca="false">V35/$T$38</f>
        <v>0.0060247961813036</v>
      </c>
      <c r="W40" s="704" t="n">
        <f aca="false">W35/$T$38</f>
        <v>0.00633633253073121</v>
      </c>
      <c r="X40" s="704" t="n">
        <f aca="false">X35/$T$38</f>
        <v>0.00667427026570355</v>
      </c>
      <c r="Y40" s="704" t="n">
        <f aca="false">Y35/$T$38</f>
        <v>0.00707557132598319</v>
      </c>
      <c r="Z40" s="704" t="n">
        <f aca="false">Z35/$T$38</f>
        <v>0.00751383432602543</v>
      </c>
      <c r="AA40" s="704" t="n">
        <f aca="false">AA35/$T$38</f>
        <v>0.00741350906095552</v>
      </c>
      <c r="AB40" s="704" t="n">
        <f aca="false">AB35/$T$38</f>
        <v>0.00729206268744984</v>
      </c>
      <c r="AC40" s="704" t="n">
        <f aca="false">AC35/$T$38</f>
        <v>0.00721813880792464</v>
      </c>
      <c r="AD40" s="704" t="n">
        <f aca="false">AD35/$T$38</f>
        <v>0.00712309381996367</v>
      </c>
      <c r="AE40" s="704" t="n">
        <f aca="false">AE35/$T$38</f>
        <v>0.00732374435010349</v>
      </c>
      <c r="AH40" s="244"/>
      <c r="AI40" s="244"/>
      <c r="AJ40" s="244"/>
      <c r="AK40" s="244"/>
      <c r="AL40" s="244"/>
      <c r="AM40" s="244"/>
      <c r="AN40" s="244"/>
      <c r="AO40" s="244"/>
      <c r="AP40" s="244"/>
      <c r="AQ40" s="244"/>
      <c r="AR40" s="244"/>
      <c r="AS40" s="244"/>
      <c r="AT40" s="244"/>
      <c r="AU40" s="244"/>
      <c r="AV40" s="244"/>
      <c r="AW40" s="244"/>
      <c r="AX40" s="244"/>
      <c r="AY40" s="244"/>
      <c r="AZ40" s="244"/>
      <c r="BA40" s="244"/>
      <c r="BB40" s="244"/>
      <c r="BC40" s="244"/>
      <c r="BD40" s="244"/>
      <c r="BE40" s="244"/>
      <c r="BF40" s="244"/>
      <c r="BG40" s="244"/>
      <c r="BH40" s="244"/>
      <c r="BI40" s="244"/>
      <c r="BJ40" s="244"/>
      <c r="BK40" s="244"/>
      <c r="BL40" s="244"/>
      <c r="BM40" s="244"/>
      <c r="BN40" s="244"/>
      <c r="BO40" s="244"/>
      <c r="BP40" s="244"/>
      <c r="BQ40" s="244"/>
      <c r="BR40" s="244"/>
      <c r="BS40" s="244"/>
      <c r="BT40" s="244"/>
      <c r="BU40" s="244"/>
      <c r="BV40" s="244"/>
      <c r="BW40" s="244"/>
      <c r="BX40" s="244"/>
      <c r="BY40" s="244"/>
      <c r="BZ40" s="244"/>
      <c r="CA40" s="244"/>
      <c r="CB40" s="244"/>
      <c r="CC40" s="244"/>
      <c r="CD40" s="244"/>
      <c r="CE40" s="244"/>
      <c r="CF40" s="244"/>
      <c r="CG40" s="244"/>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4"/>
      <c r="DW40" s="244"/>
      <c r="DX40" s="244"/>
      <c r="DY40" s="244"/>
      <c r="DZ40" s="244"/>
      <c r="EA40" s="244"/>
      <c r="EB40" s="244"/>
      <c r="EC40" s="244"/>
      <c r="ED40" s="244"/>
      <c r="EE40" s="244"/>
      <c r="EF40" s="244"/>
      <c r="EG40" s="244"/>
      <c r="EH40" s="244"/>
      <c r="EI40" s="244"/>
      <c r="EJ40" s="244"/>
      <c r="EK40" s="244"/>
      <c r="EL40" s="244"/>
      <c r="EM40" s="244"/>
      <c r="EN40" s="244"/>
      <c r="EO40" s="244"/>
      <c r="EP40" s="244"/>
      <c r="EQ40" s="244"/>
      <c r="ER40" s="244"/>
      <c r="ES40" s="244"/>
      <c r="ET40" s="244"/>
      <c r="EU40" s="244"/>
      <c r="EV40" s="244"/>
      <c r="EW40" s="244"/>
      <c r="EX40" s="244"/>
      <c r="EY40" s="244"/>
      <c r="EZ40" s="244"/>
      <c r="FA40" s="244"/>
      <c r="FB40" s="244"/>
      <c r="FC40" s="244"/>
      <c r="FD40" s="244"/>
      <c r="FE40" s="244"/>
      <c r="FF40" s="244"/>
      <c r="FG40" s="244"/>
      <c r="FH40" s="244"/>
      <c r="FI40" s="244"/>
      <c r="FJ40" s="244"/>
      <c r="FK40" s="244"/>
      <c r="FL40" s="244"/>
      <c r="FM40" s="244"/>
      <c r="FN40" s="244"/>
      <c r="FO40" s="244"/>
      <c r="FP40" s="244"/>
      <c r="FQ40" s="244"/>
      <c r="FR40" s="244"/>
      <c r="FS40" s="244"/>
      <c r="FT40" s="244"/>
      <c r="FU40" s="244"/>
      <c r="FV40" s="244"/>
      <c r="FW40" s="244"/>
      <c r="FX40" s="244"/>
      <c r="FY40" s="244"/>
      <c r="FZ40" s="244"/>
      <c r="GA40" s="244"/>
      <c r="GB40" s="244"/>
      <c r="GC40" s="244"/>
      <c r="GD40" s="244"/>
      <c r="GE40" s="244"/>
      <c r="GF40" s="244"/>
      <c r="GG40" s="244"/>
      <c r="GH40" s="244"/>
      <c r="GI40" s="244"/>
      <c r="GJ40" s="244"/>
      <c r="GK40" s="244"/>
      <c r="GL40" s="244"/>
      <c r="GM40" s="244"/>
      <c r="GN40" s="244"/>
      <c r="GO40" s="244"/>
      <c r="GP40" s="244"/>
      <c r="GQ40" s="244"/>
      <c r="GR40" s="244"/>
      <c r="GS40" s="244"/>
      <c r="GT40" s="244"/>
      <c r="GU40" s="244"/>
      <c r="GV40" s="244"/>
      <c r="GW40" s="244"/>
      <c r="GX40" s="244"/>
      <c r="GY40" s="244"/>
      <c r="GZ40" s="244"/>
      <c r="HA40" s="244"/>
      <c r="HB40" s="244"/>
      <c r="HC40" s="244"/>
      <c r="HD40" s="244"/>
      <c r="HE40" s="244"/>
      <c r="HF40" s="244"/>
      <c r="HG40" s="244"/>
      <c r="HH40" s="244"/>
      <c r="HI40" s="244"/>
      <c r="HJ40" s="244"/>
      <c r="HK40" s="244"/>
      <c r="HL40" s="244"/>
      <c r="HM40" s="244"/>
      <c r="HN40" s="244"/>
      <c r="HO40" s="244"/>
      <c r="HP40" s="244"/>
      <c r="HQ40" s="244"/>
      <c r="HR40" s="244"/>
      <c r="HS40" s="244"/>
      <c r="HT40" s="244"/>
      <c r="HU40" s="244"/>
    </row>
    <row r="41" customFormat="false" ht="12.75" hidden="false" customHeight="false" outlineLevel="0" collapsed="false">
      <c r="A41" s="35" t="s">
        <v>10574</v>
      </c>
      <c r="D41" s="244"/>
      <c r="E41" s="244"/>
      <c r="F41" s="244"/>
      <c r="G41" s="244"/>
      <c r="H41" s="244"/>
      <c r="I41" s="244"/>
      <c r="J41" s="244"/>
      <c r="T41" s="704" t="n">
        <f aca="false">T36/$T$38</f>
        <v>0.00971042960334559</v>
      </c>
      <c r="U41" s="704" t="n">
        <f aca="false">U36/$T$38</f>
        <v>0.00971042960334559</v>
      </c>
      <c r="V41" s="704" t="n">
        <f aca="false">V36/$T$38</f>
        <v>0.00988995902504963</v>
      </c>
      <c r="W41" s="704" t="n">
        <f aca="false">W36/$T$38</f>
        <v>0.0101064503865163</v>
      </c>
      <c r="X41" s="704" t="n">
        <f aca="false">X36/$T$38</f>
        <v>0.0104602289528154</v>
      </c>
      <c r="Y41" s="704" t="n">
        <f aca="false">Y36/$T$38</f>
        <v>0.0109196130612935</v>
      </c>
      <c r="Z41" s="704" t="n">
        <f aca="false">Z36/$T$38</f>
        <v>0.0114423604950788</v>
      </c>
      <c r="AA41" s="704" t="n">
        <f aca="false">AA36/$T$38</f>
        <v>0.0115849279770202</v>
      </c>
      <c r="AB41" s="704" t="n">
        <f aca="false">AB36/$T$38</f>
        <v>0.0115849279770202</v>
      </c>
      <c r="AC41" s="704" t="n">
        <f aca="false">AC36/$T$38</f>
        <v>0.011880623495121</v>
      </c>
      <c r="AD41" s="704" t="n">
        <f aca="false">AD36/$T$38</f>
        <v>0.0120865543023698</v>
      </c>
      <c r="AE41" s="704" t="n">
        <f aca="false">AE36/$T$38</f>
        <v>0.0120865543023698</v>
      </c>
      <c r="AH41" s="244"/>
      <c r="AI41" s="244"/>
      <c r="AJ41" s="244"/>
      <c r="AK41" s="244"/>
      <c r="AL41" s="244"/>
      <c r="AM41" s="244"/>
      <c r="AN41" s="244"/>
      <c r="AO41" s="244"/>
      <c r="AP41" s="244"/>
      <c r="AQ41" s="244"/>
      <c r="AR41" s="244"/>
      <c r="AS41" s="244"/>
      <c r="AT41" s="244"/>
      <c r="AU41" s="244"/>
      <c r="AV41" s="244"/>
      <c r="AW41" s="244"/>
      <c r="AX41" s="244"/>
      <c r="AY41" s="244"/>
      <c r="AZ41" s="244"/>
      <c r="BA41" s="244"/>
      <c r="BB41" s="244"/>
      <c r="BC41" s="244"/>
      <c r="BD41" s="244"/>
      <c r="BE41" s="244"/>
      <c r="BF41" s="244"/>
      <c r="BG41" s="244"/>
      <c r="BH41" s="244"/>
      <c r="BI41" s="244"/>
      <c r="BJ41" s="244"/>
      <c r="BK41" s="244"/>
      <c r="BL41" s="244"/>
      <c r="BM41" s="244"/>
      <c r="BN41" s="244"/>
      <c r="BO41" s="244"/>
      <c r="BP41" s="244"/>
      <c r="BQ41" s="244"/>
      <c r="BR41" s="244"/>
      <c r="BS41" s="244"/>
      <c r="BT41" s="244"/>
      <c r="BU41" s="244"/>
      <c r="BV41" s="244"/>
      <c r="BW41" s="244"/>
      <c r="BX41" s="244"/>
      <c r="BY41" s="244"/>
      <c r="BZ41" s="244"/>
      <c r="CA41" s="244"/>
      <c r="CB41" s="244"/>
      <c r="CC41" s="244"/>
      <c r="CD41" s="244"/>
      <c r="CE41" s="244"/>
      <c r="CF41" s="244"/>
      <c r="CG41" s="244"/>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4"/>
      <c r="DW41" s="244"/>
      <c r="DX41" s="244"/>
      <c r="DY41" s="244"/>
      <c r="DZ41" s="244"/>
      <c r="EA41" s="244"/>
      <c r="EB41" s="244"/>
      <c r="EC41" s="244"/>
      <c r="ED41" s="244"/>
      <c r="EE41" s="244"/>
      <c r="EF41" s="244"/>
      <c r="EG41" s="244"/>
      <c r="EH41" s="244"/>
      <c r="EI41" s="244"/>
      <c r="EJ41" s="244"/>
      <c r="EK41" s="244"/>
      <c r="EL41" s="244"/>
      <c r="EM41" s="244"/>
      <c r="EN41" s="244"/>
      <c r="EO41" s="244"/>
      <c r="EP41" s="244"/>
      <c r="EQ41" s="244"/>
      <c r="ER41" s="244"/>
      <c r="ES41" s="244"/>
      <c r="ET41" s="244"/>
      <c r="EU41" s="244"/>
      <c r="EV41" s="244"/>
      <c r="EW41" s="244"/>
      <c r="EX41" s="244"/>
      <c r="EY41" s="244"/>
      <c r="EZ41" s="244"/>
      <c r="FA41" s="244"/>
      <c r="FB41" s="244"/>
      <c r="FC41" s="244"/>
      <c r="FD41" s="244"/>
      <c r="FE41" s="244"/>
      <c r="FF41" s="244"/>
      <c r="FG41" s="244"/>
      <c r="FH41" s="244"/>
      <c r="FI41" s="244"/>
      <c r="FJ41" s="244"/>
      <c r="FK41" s="244"/>
      <c r="FL41" s="244"/>
      <c r="FM41" s="244"/>
      <c r="FN41" s="244"/>
      <c r="FO41" s="244"/>
      <c r="FP41" s="244"/>
      <c r="FQ41" s="244"/>
      <c r="FR41" s="244"/>
      <c r="FS41" s="244"/>
      <c r="FT41" s="244"/>
      <c r="FU41" s="244"/>
      <c r="FV41" s="244"/>
      <c r="FW41" s="244"/>
      <c r="FX41" s="244"/>
      <c r="FY41" s="244"/>
      <c r="FZ41" s="244"/>
      <c r="GA41" s="244"/>
      <c r="GB41" s="244"/>
      <c r="GC41" s="244"/>
      <c r="GD41" s="244"/>
      <c r="GE41" s="244"/>
      <c r="GF41" s="244"/>
      <c r="GG41" s="244"/>
      <c r="GH41" s="244"/>
      <c r="GI41" s="244"/>
      <c r="GJ41" s="244"/>
      <c r="GK41" s="244"/>
      <c r="GL41" s="244"/>
      <c r="GM41" s="244"/>
      <c r="GN41" s="244"/>
      <c r="GO41" s="244"/>
      <c r="GP41" s="244"/>
      <c r="GQ41" s="244"/>
      <c r="GR41" s="244"/>
      <c r="GS41" s="244"/>
      <c r="GT41" s="244"/>
      <c r="GU41" s="244"/>
      <c r="GV41" s="244"/>
      <c r="GW41" s="244"/>
      <c r="GX41" s="244"/>
      <c r="GY41" s="244"/>
      <c r="GZ41" s="244"/>
      <c r="HA41" s="244"/>
      <c r="HB41" s="244"/>
      <c r="HC41" s="244"/>
      <c r="HD41" s="244"/>
      <c r="HE41" s="244"/>
      <c r="HF41" s="244"/>
      <c r="HG41" s="244"/>
      <c r="HH41" s="244"/>
      <c r="HI41" s="244"/>
      <c r="HJ41" s="244"/>
      <c r="HK41" s="244"/>
      <c r="HL41" s="244"/>
      <c r="HM41" s="244"/>
      <c r="HN41" s="244"/>
      <c r="HO41" s="244"/>
      <c r="HP41" s="244"/>
      <c r="HQ41" s="244"/>
      <c r="HR41" s="244"/>
      <c r="HS41" s="244"/>
      <c r="HT41" s="244"/>
      <c r="HU41" s="244"/>
    </row>
    <row r="42" customFormat="false" ht="12.75" hidden="false" customHeight="false" outlineLevel="0" collapsed="false">
      <c r="D42" s="244"/>
      <c r="E42" s="244"/>
      <c r="F42" s="244"/>
      <c r="G42" s="244"/>
      <c r="H42" s="244"/>
      <c r="I42" s="244"/>
      <c r="J42" s="244"/>
      <c r="K42" s="244"/>
      <c r="L42" s="244"/>
      <c r="M42" s="244"/>
      <c r="N42" s="244"/>
      <c r="O42" s="244"/>
      <c r="P42" s="230"/>
      <c r="Q42" s="230"/>
      <c r="R42" s="244"/>
      <c r="S42" s="244"/>
      <c r="T42" s="244"/>
      <c r="U42" s="244"/>
      <c r="V42" s="244"/>
      <c r="W42" s="244"/>
      <c r="X42" s="244"/>
      <c r="Y42" s="244"/>
      <c r="Z42" s="244"/>
      <c r="AA42" s="244"/>
      <c r="AB42" s="244"/>
      <c r="AC42" s="244"/>
      <c r="AD42" s="244"/>
      <c r="AE42" s="244"/>
    </row>
    <row r="43" customFormat="false" ht="12.75" hidden="false" customHeight="false" outlineLevel="0" collapsed="false">
      <c r="A43" s="209" t="s">
        <v>10575</v>
      </c>
    </row>
    <row r="44" s="8" customFormat="true" ht="12.75" hidden="false" customHeight="false" outlineLevel="0" collapsed="false">
      <c r="A44" s="78" t="s">
        <v>10576</v>
      </c>
      <c r="B44" s="78" t="s">
        <v>10577</v>
      </c>
      <c r="C44" s="78"/>
      <c r="D44" s="78"/>
      <c r="E44" s="946"/>
      <c r="F44" s="946"/>
      <c r="G44" s="946"/>
      <c r="H44" s="307"/>
      <c r="I44" s="307"/>
      <c r="J44" s="307"/>
      <c r="K44" s="307"/>
      <c r="L44" s="307"/>
      <c r="M44" s="225"/>
      <c r="N44" s="307"/>
      <c r="O44" s="307"/>
      <c r="P44" s="307"/>
      <c r="Q44" s="307"/>
      <c r="R44" s="393" t="n">
        <v>18651</v>
      </c>
      <c r="S44" s="393" t="n">
        <v>15364</v>
      </c>
      <c r="T44" s="393" t="n">
        <v>18580</v>
      </c>
      <c r="U44" s="393" t="n">
        <v>18045</v>
      </c>
      <c r="V44" s="393" t="n">
        <v>15778</v>
      </c>
      <c r="W44" s="393" t="n">
        <v>14060</v>
      </c>
      <c r="X44" s="393" t="n">
        <v>9983</v>
      </c>
      <c r="Y44" s="947" t="n">
        <v>9785</v>
      </c>
      <c r="Z44" s="947" t="n">
        <v>10556</v>
      </c>
      <c r="AA44" s="947" t="n">
        <v>10674</v>
      </c>
      <c r="AB44" s="1018" t="n">
        <v>9252</v>
      </c>
      <c r="AC44" s="1019" t="n">
        <v>9120</v>
      </c>
      <c r="AD44" s="955" t="n">
        <v>5894</v>
      </c>
      <c r="AE44" s="309" t="n">
        <v>7921</v>
      </c>
      <c r="AF44" s="78"/>
      <c r="AG44" s="78"/>
    </row>
    <row r="45" s="8" customFormat="true" ht="12.75" hidden="false" customHeight="false" outlineLevel="0" collapsed="false">
      <c r="A45" s="1020" t="s">
        <v>10578</v>
      </c>
      <c r="B45" s="78" t="s">
        <v>10579</v>
      </c>
      <c r="C45" s="78"/>
      <c r="D45" s="78"/>
      <c r="E45" s="946"/>
      <c r="F45" s="946"/>
      <c r="G45" s="946"/>
      <c r="H45" s="225"/>
      <c r="I45" s="225"/>
      <c r="J45" s="225"/>
      <c r="K45" s="225"/>
      <c r="L45" s="225"/>
      <c r="M45" s="225"/>
      <c r="N45" s="225"/>
      <c r="O45" s="225"/>
      <c r="P45" s="225"/>
      <c r="Q45" s="225"/>
      <c r="R45" s="947" t="n">
        <v>6518</v>
      </c>
      <c r="S45" s="947" t="n">
        <v>7913</v>
      </c>
      <c r="T45" s="947" t="n">
        <v>7235</v>
      </c>
      <c r="U45" s="947" t="n">
        <v>8689</v>
      </c>
      <c r="V45" s="947" t="n">
        <v>10798</v>
      </c>
      <c r="W45" s="947" t="n">
        <v>15030</v>
      </c>
      <c r="X45" s="947" t="n">
        <v>14419</v>
      </c>
      <c r="Y45" s="947" t="n">
        <v>14536</v>
      </c>
      <c r="Z45" s="947" t="n">
        <v>18045</v>
      </c>
      <c r="AA45" s="947" t="n">
        <v>14825</v>
      </c>
      <c r="AB45" s="947" t="n">
        <v>14903</v>
      </c>
      <c r="AC45" s="947" t="n">
        <v>15287</v>
      </c>
      <c r="AD45" s="947" t="n">
        <v>14940</v>
      </c>
      <c r="AE45" s="947" t="n">
        <v>12155</v>
      </c>
      <c r="AF45" s="78"/>
      <c r="AG45" s="78"/>
    </row>
    <row r="46" s="8" customFormat="true" ht="12.75" hidden="false" customHeight="false" outlineLevel="0" collapsed="false">
      <c r="A46" s="78" t="s">
        <v>10580</v>
      </c>
      <c r="B46" s="225" t="s">
        <v>10581</v>
      </c>
      <c r="C46" s="225"/>
      <c r="D46" s="225"/>
      <c r="E46" s="707"/>
      <c r="F46" s="707"/>
      <c r="G46" s="707"/>
      <c r="H46" s="225"/>
      <c r="I46" s="225"/>
      <c r="J46" s="225"/>
      <c r="K46" s="225"/>
      <c r="L46" s="225"/>
      <c r="M46" s="225"/>
      <c r="N46" s="225"/>
      <c r="O46" s="225"/>
      <c r="P46" s="225"/>
      <c r="Q46" s="225"/>
      <c r="R46" s="225"/>
      <c r="S46" s="225"/>
      <c r="T46" s="225"/>
      <c r="U46" s="225"/>
      <c r="V46" s="225"/>
      <c r="W46" s="225" t="s">
        <v>198</v>
      </c>
      <c r="X46" s="418" t="n">
        <v>186</v>
      </c>
      <c r="Y46" s="418" t="n">
        <v>186</v>
      </c>
      <c r="Z46" s="418" t="n">
        <v>186</v>
      </c>
      <c r="AA46" s="947" t="n">
        <v>91</v>
      </c>
      <c r="AB46" s="948" t="n">
        <v>87</v>
      </c>
      <c r="AC46" s="1021"/>
      <c r="AD46" s="106"/>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row>
    <row r="47" s="8" customFormat="true" ht="12.75" hidden="false" customHeight="false" outlineLevel="0" collapsed="false">
      <c r="A47" s="987" t="s">
        <v>10582</v>
      </c>
      <c r="B47" s="78" t="s">
        <v>9977</v>
      </c>
      <c r="C47" s="78"/>
      <c r="D47" s="78"/>
      <c r="E47" s="946"/>
      <c r="F47" s="946"/>
      <c r="G47" s="946"/>
      <c r="H47" s="78"/>
      <c r="I47" s="78"/>
      <c r="J47" s="78"/>
      <c r="K47" s="78"/>
      <c r="L47" s="78"/>
      <c r="M47" s="78"/>
      <c r="N47" s="78"/>
      <c r="O47" s="78"/>
      <c r="P47" s="78"/>
      <c r="Q47" s="78"/>
      <c r="R47" s="78"/>
      <c r="S47" s="78"/>
      <c r="T47" s="78"/>
      <c r="U47" s="78"/>
      <c r="V47" s="78"/>
      <c r="W47" s="78"/>
      <c r="X47" s="955" t="n">
        <f aca="false">X46*365*2.2</f>
        <v>149358</v>
      </c>
      <c r="Y47" s="955" t="n">
        <f aca="false">Y46*365*2.2</f>
        <v>149358</v>
      </c>
      <c r="Z47" s="955" t="n">
        <f aca="false">Z46*365*2.2</f>
        <v>149358</v>
      </c>
      <c r="AA47" s="955" t="n">
        <f aca="false">AA46*365*2.2</f>
        <v>73073</v>
      </c>
      <c r="AB47" s="955" t="n">
        <f aca="false">AB46*365*2.2</f>
        <v>69861</v>
      </c>
      <c r="AC47" s="78"/>
      <c r="AD47" s="78"/>
      <c r="AE47" s="78"/>
      <c r="AF47" s="232"/>
      <c r="AG47" s="78"/>
    </row>
    <row r="48" s="8" customFormat="true" ht="12.75" hidden="false" customHeight="false" outlineLevel="0" collapsed="false">
      <c r="A48" s="78" t="s">
        <v>10583</v>
      </c>
      <c r="B48" s="78" t="s">
        <v>9977</v>
      </c>
      <c r="C48" s="78"/>
      <c r="D48" s="78"/>
      <c r="E48" s="946"/>
      <c r="F48" s="946"/>
      <c r="G48" s="946"/>
      <c r="H48" s="78"/>
      <c r="I48" s="78"/>
      <c r="J48" s="78"/>
      <c r="K48" s="78"/>
      <c r="L48" s="78"/>
      <c r="M48" s="78"/>
      <c r="N48" s="78"/>
      <c r="O48" s="78"/>
      <c r="P48" s="78"/>
      <c r="Q48" s="78"/>
      <c r="R48" s="78"/>
      <c r="S48" s="78"/>
      <c r="T48" s="78"/>
      <c r="U48" s="78"/>
      <c r="V48" s="78"/>
      <c r="W48" s="78"/>
      <c r="X48" s="955" t="n">
        <f aca="false">X47*(2/3)</f>
        <v>99572</v>
      </c>
      <c r="Y48" s="955" t="n">
        <f aca="false">Y47*(2/3)</f>
        <v>99572</v>
      </c>
      <c r="Z48" s="955" t="n">
        <f aca="false">Z47*(2/3)</f>
        <v>99572</v>
      </c>
      <c r="AA48" s="955" t="n">
        <f aca="false">AA47*(2/3)</f>
        <v>48715.3333333333</v>
      </c>
      <c r="AB48" s="955" t="n">
        <f aca="false">AB47*(2/3)</f>
        <v>46574</v>
      </c>
      <c r="AC48" s="946" t="s">
        <v>10584</v>
      </c>
      <c r="AD48" s="106"/>
      <c r="AE48" s="106"/>
      <c r="AF48" s="78"/>
      <c r="AG48" s="78"/>
    </row>
    <row r="49" s="8" customFormat="true" ht="12.75" hidden="false" customHeight="false" outlineLevel="0" collapsed="false">
      <c r="A49" s="78"/>
      <c r="B49" s="78"/>
      <c r="C49" s="78"/>
      <c r="D49" s="78"/>
      <c r="E49" s="946"/>
      <c r="F49" s="946"/>
      <c r="G49" s="946"/>
      <c r="H49" s="78"/>
      <c r="I49" s="78"/>
      <c r="J49" s="78"/>
      <c r="K49" s="78"/>
      <c r="L49" s="78"/>
      <c r="M49" s="78"/>
      <c r="N49" s="78"/>
      <c r="O49" s="78"/>
      <c r="P49" s="78"/>
      <c r="Q49" s="78"/>
      <c r="R49" s="78"/>
      <c r="S49" s="78"/>
      <c r="T49" s="78"/>
      <c r="U49" s="78"/>
      <c r="V49" s="78"/>
      <c r="W49" s="78"/>
      <c r="X49" s="955" t="n">
        <f aca="false">X48/X44</f>
        <v>9.97415606531103</v>
      </c>
      <c r="Y49" s="955" t="n">
        <f aca="false">Y48/Y44</f>
        <v>10.1759836484415</v>
      </c>
      <c r="Z49" s="955" t="n">
        <f aca="false">Z48/Z44</f>
        <v>9.43273967411898</v>
      </c>
      <c r="AA49" s="955" t="n">
        <f aca="false">AA48/AA44</f>
        <v>4.56392480169883</v>
      </c>
      <c r="AB49" s="955" t="n">
        <f aca="false">AB48/AB44</f>
        <v>5.03393860786857</v>
      </c>
      <c r="AC49" s="946"/>
      <c r="AD49" s="106"/>
      <c r="AE49" s="106"/>
      <c r="AF49" s="78"/>
      <c r="AG49" s="78"/>
    </row>
    <row r="50" s="8" customFormat="true" ht="12.75" hidden="false" customHeight="false" outlineLevel="0" collapsed="false">
      <c r="A50" s="78" t="s">
        <v>10585</v>
      </c>
      <c r="B50" s="78" t="s">
        <v>9977</v>
      </c>
      <c r="C50" s="78"/>
      <c r="D50" s="78"/>
      <c r="E50" s="946"/>
      <c r="F50" s="946"/>
      <c r="G50" s="946"/>
      <c r="H50" s="78"/>
      <c r="I50" s="78"/>
      <c r="J50" s="78"/>
      <c r="K50" s="78"/>
      <c r="L50" s="78"/>
      <c r="M50" s="78"/>
      <c r="N50" s="78"/>
      <c r="O50" s="78"/>
      <c r="P50" s="78"/>
      <c r="Q50" s="78"/>
      <c r="R50" s="1022" t="n">
        <f aca="false">S50</f>
        <v>4.56392480169883</v>
      </c>
      <c r="S50" s="1022" t="n">
        <f aca="false">T50</f>
        <v>4.56392480169883</v>
      </c>
      <c r="T50" s="1022" t="n">
        <f aca="false">U50</f>
        <v>4.56392480169883</v>
      </c>
      <c r="U50" s="1022" t="n">
        <f aca="false">V50</f>
        <v>4.56392480169883</v>
      </c>
      <c r="V50" s="1022" t="n">
        <f aca="false">W50</f>
        <v>4.56392480169883</v>
      </c>
      <c r="W50" s="1022" t="n">
        <f aca="false">X50</f>
        <v>4.56392480169883</v>
      </c>
      <c r="X50" s="1022" t="n">
        <f aca="false">Y50</f>
        <v>4.56392480169883</v>
      </c>
      <c r="Y50" s="1022" t="n">
        <f aca="false">Z50</f>
        <v>4.56392480169883</v>
      </c>
      <c r="Z50" s="1022" t="n">
        <f aca="false">AA50</f>
        <v>4.56392480169883</v>
      </c>
      <c r="AA50" s="1023" t="n">
        <f aca="false">AA48/AA44</f>
        <v>4.56392480169883</v>
      </c>
      <c r="AB50" s="1023" t="n">
        <f aca="false">AB48/AB44</f>
        <v>5.03393860786857</v>
      </c>
      <c r="AC50" s="1022" t="n">
        <f aca="false">AB50</f>
        <v>5.03393860786857</v>
      </c>
      <c r="AD50" s="1022" t="n">
        <f aca="false">AC50</f>
        <v>5.03393860786857</v>
      </c>
      <c r="AE50" s="1022" t="n">
        <f aca="false">AD50</f>
        <v>5.03393860786857</v>
      </c>
      <c r="AF50" s="1022" t="n">
        <f aca="false">AE50</f>
        <v>5.03393860786857</v>
      </c>
      <c r="AG50" s="78"/>
    </row>
    <row r="51" s="8" customFormat="true" ht="12.75" hidden="false" customHeight="false" outlineLevel="0" collapsed="false">
      <c r="A51" s="78" t="s">
        <v>10586</v>
      </c>
      <c r="B51" s="78" t="s">
        <v>9977</v>
      </c>
      <c r="C51" s="78"/>
      <c r="D51" s="78"/>
      <c r="E51" s="946"/>
      <c r="F51" s="946"/>
      <c r="G51" s="946"/>
      <c r="H51" s="78"/>
      <c r="I51" s="78"/>
      <c r="J51" s="78"/>
      <c r="K51" s="78"/>
      <c r="L51" s="78"/>
      <c r="M51" s="78"/>
      <c r="N51" s="78"/>
      <c r="O51" s="78"/>
      <c r="P51" s="78"/>
      <c r="Q51" s="78"/>
      <c r="R51" s="947" t="n">
        <f aca="false">R44*R50+0.5*R45</f>
        <v>88380.7614764849</v>
      </c>
      <c r="S51" s="947" t="n">
        <f aca="false">S44*S50+0.5*S45</f>
        <v>74076.6406533009</v>
      </c>
      <c r="T51" s="947" t="n">
        <f aca="false">T44*T50+0.5*T45</f>
        <v>88415.2228155643</v>
      </c>
      <c r="U51" s="947" t="n">
        <f aca="false">U44*U50+0.5*U45</f>
        <v>86700.5230466554</v>
      </c>
      <c r="V51" s="947" t="n">
        <f aca="false">V44*V50+0.5*V45</f>
        <v>77408.6055212042</v>
      </c>
      <c r="W51" s="947" t="n">
        <f aca="false">W44*W50+0.5*W45</f>
        <v>71683.7827118856</v>
      </c>
      <c r="X51" s="947" t="n">
        <f aca="false">X44*X50+0.5*X45</f>
        <v>52771.1612953594</v>
      </c>
      <c r="Y51" s="947" t="n">
        <f aca="false">Y44*Y50+0.5*Y45</f>
        <v>51926.0041846231</v>
      </c>
      <c r="Z51" s="947" t="n">
        <f aca="false">Z44*Z50+0.5*Z45</f>
        <v>57199.2902067329</v>
      </c>
      <c r="AA51" s="947" t="n">
        <f aca="false">AA44*AA50+0.5*AA45</f>
        <v>56127.8333333333</v>
      </c>
      <c r="AB51" s="947" t="n">
        <f aca="false">AB44*AB50+0.5*AB45</f>
        <v>54025.5</v>
      </c>
      <c r="AC51" s="947" t="n">
        <f aca="false">AC44*AC50+0.5*AC45</f>
        <v>53553.0201037613</v>
      </c>
      <c r="AD51" s="947" t="n">
        <f aca="false">AD44*AD50+0.5*AD45</f>
        <v>37140.0341547773</v>
      </c>
      <c r="AE51" s="947" t="n">
        <f aca="false">AE44*AE50+0.5*AE45</f>
        <v>45951.3277129269</v>
      </c>
      <c r="AF51" s="78"/>
      <c r="AG51" s="78"/>
    </row>
    <row r="52" s="8" customFormat="true" ht="12.75" hidden="false" customHeight="false" outlineLevel="0" collapsed="false">
      <c r="A52" s="21" t="s">
        <v>10587</v>
      </c>
      <c r="H52" s="78"/>
      <c r="I52" s="78"/>
      <c r="J52" s="78"/>
      <c r="K52" s="78"/>
      <c r="L52" s="78"/>
      <c r="M52" s="78"/>
      <c r="N52" s="78"/>
      <c r="O52" s="78"/>
      <c r="P52" s="78"/>
      <c r="Q52" s="78"/>
      <c r="R52" s="78"/>
      <c r="S52" s="78"/>
      <c r="T52" s="78"/>
      <c r="U52" s="78"/>
      <c r="V52" s="78"/>
      <c r="W52" s="78"/>
      <c r="X52" s="78"/>
      <c r="Y52" s="78"/>
      <c r="Z52" s="78"/>
      <c r="AA52" s="78"/>
      <c r="AB52" s="1023"/>
      <c r="AC52" s="225"/>
      <c r="AD52" s="106"/>
      <c r="AE52" s="106"/>
      <c r="AF52" s="78"/>
      <c r="AG52" s="78"/>
    </row>
    <row r="53" s="8" customFormat="true" ht="12.75" hidden="false" customHeight="false" outlineLevel="0" collapsed="false">
      <c r="A53" s="21"/>
      <c r="H53" s="78"/>
      <c r="I53" s="78"/>
      <c r="J53" s="78"/>
      <c r="K53" s="78"/>
      <c r="L53" s="78"/>
      <c r="M53" s="78"/>
      <c r="N53" s="78"/>
      <c r="O53" s="78"/>
      <c r="P53" s="78"/>
      <c r="Q53" s="78"/>
      <c r="R53" s="78"/>
      <c r="S53" s="78"/>
      <c r="T53" s="78"/>
      <c r="U53" s="78"/>
      <c r="V53" s="78"/>
      <c r="W53" s="78"/>
      <c r="X53" s="78"/>
      <c r="Y53" s="78"/>
      <c r="Z53" s="78"/>
      <c r="AA53" s="78"/>
      <c r="AB53" s="1023"/>
      <c r="AC53" s="225"/>
      <c r="AD53" s="106"/>
      <c r="AE53" s="106"/>
      <c r="AF53" s="78"/>
      <c r="AG53" s="78"/>
    </row>
    <row r="54" customFormat="false" ht="12.75" hidden="false" customHeight="false" outlineLevel="0" collapsed="false">
      <c r="A54" s="209" t="s">
        <v>10588</v>
      </c>
    </row>
    <row r="55" s="8" customFormat="true" ht="12.75" hidden="false" customHeight="false" outlineLevel="0" collapsed="false">
      <c r="A55" s="78" t="s">
        <v>10589</v>
      </c>
      <c r="B55" s="78" t="s">
        <v>10590</v>
      </c>
      <c r="C55" s="307"/>
      <c r="D55" s="35"/>
      <c r="E55" s="35"/>
      <c r="F55" s="35"/>
      <c r="G55" s="35"/>
      <c r="H55" s="35"/>
      <c r="I55" s="307"/>
      <c r="J55" s="307"/>
      <c r="K55" s="307"/>
      <c r="L55" s="307"/>
      <c r="M55" s="225"/>
      <c r="N55" s="307"/>
      <c r="O55" s="307"/>
      <c r="P55" s="307"/>
      <c r="Q55" s="307"/>
      <c r="R55" s="307"/>
      <c r="S55" s="307"/>
      <c r="T55" s="307"/>
      <c r="U55" s="307"/>
      <c r="V55" s="307"/>
      <c r="W55" s="393" t="n">
        <v>10051</v>
      </c>
      <c r="X55" s="393" t="n">
        <v>8829</v>
      </c>
      <c r="Y55" s="947" t="n">
        <v>8231</v>
      </c>
      <c r="Z55" s="947" t="n">
        <v>8533</v>
      </c>
      <c r="AA55" s="947" t="n">
        <v>8634</v>
      </c>
      <c r="AB55" s="1018" t="n">
        <v>9176</v>
      </c>
      <c r="AC55" s="1019" t="n">
        <v>9072</v>
      </c>
      <c r="AD55" s="955" t="n">
        <v>9690</v>
      </c>
      <c r="AE55" s="955" t="n">
        <v>9798</v>
      </c>
      <c r="AF55" s="78"/>
      <c r="AG55" s="78"/>
    </row>
    <row r="56" s="78" customFormat="true" ht="12.75" hidden="false" customHeight="false" outlineLevel="0" collapsed="false">
      <c r="A56" s="78" t="s">
        <v>10591</v>
      </c>
      <c r="C56" s="307"/>
      <c r="D56" s="106"/>
      <c r="E56" s="106"/>
      <c r="F56" s="106"/>
      <c r="G56" s="106"/>
      <c r="H56" s="106"/>
      <c r="I56" s="307"/>
      <c r="J56" s="307"/>
      <c r="K56" s="307"/>
      <c r="L56" s="307"/>
      <c r="M56" s="225"/>
      <c r="N56" s="307"/>
      <c r="O56" s="307"/>
      <c r="P56" s="307"/>
      <c r="Q56" s="307"/>
      <c r="R56" s="307"/>
      <c r="S56" s="307"/>
      <c r="T56" s="307"/>
      <c r="U56" s="307"/>
      <c r="V56" s="307"/>
      <c r="W56" s="106" t="n">
        <f aca="false">X56</f>
        <v>1500</v>
      </c>
      <c r="X56" s="106" t="n">
        <f aca="false">Y56</f>
        <v>1500</v>
      </c>
      <c r="Y56" s="106" t="n">
        <f aca="false">Z56</f>
        <v>1500</v>
      </c>
      <c r="Z56" s="106" t="n">
        <f aca="false">AA56</f>
        <v>1500</v>
      </c>
      <c r="AA56" s="106" t="n">
        <f aca="false">AB56</f>
        <v>1500</v>
      </c>
      <c r="AB56" s="106" t="n">
        <f aca="false">AC56</f>
        <v>1500</v>
      </c>
      <c r="AC56" s="106" t="n">
        <f aca="false">AD56</f>
        <v>1500</v>
      </c>
      <c r="AD56" s="106" t="n">
        <f aca="false">AE56</f>
        <v>1500</v>
      </c>
      <c r="AE56" s="106" t="n">
        <f aca="false">AF56</f>
        <v>1500</v>
      </c>
      <c r="AF56" s="957" t="n">
        <v>1500</v>
      </c>
    </row>
    <row r="57" s="8" customFormat="true" ht="12.75" hidden="false" customHeight="false" outlineLevel="0" collapsed="false">
      <c r="A57" s="78" t="s">
        <v>10592</v>
      </c>
      <c r="B57" s="78" t="s">
        <v>10593</v>
      </c>
      <c r="C57" s="225"/>
      <c r="D57" s="35"/>
      <c r="E57" s="35"/>
      <c r="F57" s="35"/>
      <c r="G57" s="35"/>
      <c r="H57" s="35"/>
      <c r="I57" s="947" t="n">
        <v>90</v>
      </c>
      <c r="J57" s="225"/>
      <c r="K57" s="225"/>
      <c r="L57" s="225"/>
      <c r="M57" s="225"/>
      <c r="N57" s="225"/>
      <c r="O57" s="225"/>
      <c r="P57" s="225"/>
      <c r="Q57" s="225"/>
      <c r="R57" s="225"/>
      <c r="S57" s="225"/>
      <c r="T57" s="225"/>
      <c r="U57" s="225"/>
      <c r="V57" s="225"/>
      <c r="W57" s="225"/>
      <c r="X57" s="947" t="n">
        <v>139</v>
      </c>
      <c r="Y57" s="947" t="n">
        <v>77</v>
      </c>
      <c r="Z57" s="947" t="n">
        <v>77</v>
      </c>
      <c r="AA57" s="947" t="n">
        <v>73</v>
      </c>
      <c r="AB57" s="948" t="n">
        <v>62</v>
      </c>
      <c r="AC57" s="1024" t="n">
        <f aca="false">AB57+($AF57-$AB57)/4</f>
        <v>63</v>
      </c>
      <c r="AD57" s="1024" t="n">
        <f aca="false">AC57+($AF57-$AB57)/4</f>
        <v>64</v>
      </c>
      <c r="AE57" s="1024" t="n">
        <f aca="false">AD57+($AF57-$AB57)/4</f>
        <v>65</v>
      </c>
      <c r="AF57" s="106" t="n">
        <v>66</v>
      </c>
      <c r="AG57" s="78"/>
      <c r="AH57" s="78"/>
      <c r="AI57" s="78"/>
      <c r="AJ57" s="78"/>
      <c r="AK57" s="78"/>
      <c r="AL57" s="78"/>
      <c r="AM57" s="78"/>
      <c r="AN57" s="78"/>
      <c r="AO57" s="78"/>
      <c r="AP57" s="78"/>
      <c r="AQ57" s="78"/>
      <c r="AR57" s="78"/>
      <c r="AS57" s="78"/>
      <c r="AT57" s="78"/>
      <c r="AU57" s="78"/>
      <c r="AV57" s="78"/>
      <c r="AW57" s="78"/>
      <c r="AX57" s="78"/>
      <c r="AY57" s="78"/>
    </row>
    <row r="58" s="8" customFormat="true" ht="12.75" hidden="false" customHeight="false" outlineLevel="0" collapsed="false">
      <c r="A58" s="987" t="s">
        <v>10582</v>
      </c>
      <c r="B58" s="78" t="s">
        <v>9977</v>
      </c>
      <c r="C58" s="78"/>
      <c r="D58" s="35"/>
      <c r="E58" s="35"/>
      <c r="F58" s="35"/>
      <c r="G58" s="35"/>
      <c r="H58" s="35"/>
      <c r="I58" s="309" t="n">
        <f aca="false">365*I57</f>
        <v>32850</v>
      </c>
      <c r="J58" s="78"/>
      <c r="K58" s="78"/>
      <c r="L58" s="78"/>
      <c r="M58" s="78"/>
      <c r="N58" s="78"/>
      <c r="O58" s="78"/>
      <c r="P58" s="78"/>
      <c r="Q58" s="78"/>
      <c r="R58" s="78"/>
      <c r="S58" s="78"/>
      <c r="T58" s="78"/>
      <c r="U58" s="78"/>
      <c r="V58" s="78"/>
      <c r="W58" s="78"/>
      <c r="X58" s="955" t="n">
        <f aca="false">X57*365*2.2</f>
        <v>111617</v>
      </c>
      <c r="Y58" s="955" t="n">
        <f aca="false">Y57*365*2.2</f>
        <v>61831</v>
      </c>
      <c r="Z58" s="955" t="n">
        <f aca="false">Z57*365*2.2</f>
        <v>61831</v>
      </c>
      <c r="AA58" s="955" t="n">
        <f aca="false">AA57*365*2.2</f>
        <v>58619</v>
      </c>
      <c r="AB58" s="955" t="n">
        <f aca="false">AB57*365*2.2</f>
        <v>49786</v>
      </c>
      <c r="AC58" s="955" t="n">
        <f aca="false">AC57*365*2.2</f>
        <v>50589</v>
      </c>
      <c r="AD58" s="955" t="n">
        <f aca="false">AD57*365*2.2</f>
        <v>51392</v>
      </c>
      <c r="AE58" s="955" t="n">
        <f aca="false">AE57*365*2.2</f>
        <v>52195</v>
      </c>
      <c r="AF58" s="232"/>
      <c r="AG58" s="78"/>
    </row>
    <row r="59" s="8" customFormat="true" ht="12.75" hidden="false" customHeight="false" outlineLevel="0" collapsed="false">
      <c r="A59" s="78" t="s">
        <v>10594</v>
      </c>
      <c r="B59" s="78" t="s">
        <v>9977</v>
      </c>
      <c r="C59" s="78"/>
      <c r="D59" s="35"/>
      <c r="E59" s="35"/>
      <c r="F59" s="35"/>
      <c r="G59" s="35"/>
      <c r="H59" s="35"/>
      <c r="I59" s="309" t="n">
        <f aca="false">I58*(2/3)</f>
        <v>21900</v>
      </c>
      <c r="J59" s="78"/>
      <c r="K59" s="78"/>
      <c r="L59" s="78"/>
      <c r="M59" s="78"/>
      <c r="N59" s="78"/>
      <c r="O59" s="78"/>
      <c r="P59" s="78"/>
      <c r="Q59" s="78"/>
      <c r="R59" s="78"/>
      <c r="S59" s="78"/>
      <c r="T59" s="78"/>
      <c r="U59" s="78"/>
      <c r="V59" s="78"/>
      <c r="W59" s="78"/>
      <c r="X59" s="947" t="n">
        <f aca="false">X58*0.5</f>
        <v>55808.5</v>
      </c>
      <c r="Y59" s="947" t="n">
        <f aca="false">Y58*0.5</f>
        <v>30915.5</v>
      </c>
      <c r="Z59" s="947" t="n">
        <f aca="false">Z58*0.5</f>
        <v>30915.5</v>
      </c>
      <c r="AA59" s="947" t="n">
        <f aca="false">AA58*0.5</f>
        <v>29309.5</v>
      </c>
      <c r="AB59" s="947" t="n">
        <f aca="false">AB58*0.5</f>
        <v>24893</v>
      </c>
      <c r="AC59" s="947" t="n">
        <f aca="false">AC58*0.5</f>
        <v>25294.5</v>
      </c>
      <c r="AD59" s="947" t="n">
        <f aca="false">AD58*0.5</f>
        <v>25696</v>
      </c>
      <c r="AE59" s="947" t="n">
        <f aca="false">AE58*0.5</f>
        <v>26097.5</v>
      </c>
      <c r="AF59" s="78"/>
      <c r="AG59" s="78"/>
    </row>
    <row r="60" s="8" customFormat="true" ht="12.75" hidden="false" customHeight="false" outlineLevel="0" collapsed="false">
      <c r="A60" s="78" t="s">
        <v>10595</v>
      </c>
      <c r="B60" s="78" t="s">
        <v>9977</v>
      </c>
      <c r="C60" s="78"/>
      <c r="D60" s="35"/>
      <c r="E60" s="35"/>
      <c r="F60" s="35"/>
      <c r="G60" s="35"/>
      <c r="H60" s="35"/>
      <c r="I60" s="78"/>
      <c r="J60" s="78"/>
      <c r="K60" s="78"/>
      <c r="L60" s="78"/>
      <c r="M60" s="78"/>
      <c r="N60" s="78"/>
      <c r="O60" s="78"/>
      <c r="P60" s="78"/>
      <c r="Q60" s="78"/>
      <c r="R60" s="78"/>
      <c r="S60" s="78"/>
      <c r="T60" s="78"/>
      <c r="U60" s="78"/>
      <c r="V60" s="78"/>
      <c r="W60" s="78" t="n">
        <f aca="false">X60</f>
        <v>6.32104428587609</v>
      </c>
      <c r="X60" s="1025" t="n">
        <f aca="false">X59/X55</f>
        <v>6.32104428587609</v>
      </c>
      <c r="Y60" s="1025" t="n">
        <f aca="false">Y59/Y55</f>
        <v>3.75598347709877</v>
      </c>
      <c r="Z60" s="1025" t="n">
        <f aca="false">Z59/Z55</f>
        <v>3.62305168170632</v>
      </c>
      <c r="AA60" s="1025" t="n">
        <f aca="false">AA59/AA55</f>
        <v>3.39466064396572</v>
      </c>
      <c r="AB60" s="1025" t="n">
        <f aca="false">AB59/AB55</f>
        <v>2.71283783783784</v>
      </c>
      <c r="AC60" s="1025" t="n">
        <f aca="false">AC59/AC55</f>
        <v>2.78819444444444</v>
      </c>
      <c r="AD60" s="1025" t="n">
        <f aca="false">AD59/AD55</f>
        <v>2.65180598555212</v>
      </c>
      <c r="AE60" s="1025" t="n">
        <f aca="false">AE59/AE55</f>
        <v>2.66355378648704</v>
      </c>
      <c r="AF60" s="78"/>
      <c r="AG60" s="78"/>
    </row>
    <row r="61" s="8" customFormat="true" ht="12.75" hidden="false" customHeight="false" outlineLevel="0" collapsed="false">
      <c r="A61" s="78" t="s">
        <v>10596</v>
      </c>
      <c r="B61" s="78" t="s">
        <v>9977</v>
      </c>
      <c r="C61" s="225"/>
      <c r="D61" s="35"/>
      <c r="E61" s="35"/>
      <c r="F61" s="35"/>
      <c r="G61" s="35"/>
      <c r="H61" s="35"/>
      <c r="I61" s="225"/>
      <c r="J61" s="225"/>
      <c r="K61" s="225"/>
      <c r="L61" s="225"/>
      <c r="M61" s="225"/>
      <c r="N61" s="225"/>
      <c r="O61" s="225"/>
      <c r="P61" s="225"/>
      <c r="Q61" s="225"/>
      <c r="R61" s="225"/>
      <c r="S61" s="225"/>
      <c r="T61" s="225"/>
      <c r="U61" s="225"/>
      <c r="V61" s="225"/>
      <c r="W61" s="225" t="n">
        <f aca="false">W55*W60+0.5*W56</f>
        <v>64282.8161173406</v>
      </c>
      <c r="X61" s="225" t="n">
        <f aca="false">X55*X60+0.5*X56</f>
        <v>56558.5</v>
      </c>
      <c r="Y61" s="225" t="n">
        <f aca="false">Y55*Y60+0.5*Y56</f>
        <v>31665.5</v>
      </c>
      <c r="Z61" s="225" t="n">
        <f aca="false">Z55*Z60+0.5*Z56</f>
        <v>31665.5</v>
      </c>
      <c r="AA61" s="225" t="n">
        <f aca="false">AA55*AA60+0.5*AA56</f>
        <v>30059.5</v>
      </c>
      <c r="AB61" s="225" t="n">
        <f aca="false">AB55*AB60+0.5*AB56</f>
        <v>25643</v>
      </c>
      <c r="AC61" s="225" t="n">
        <f aca="false">AC55*AC60+0.5*AC56</f>
        <v>26044.5</v>
      </c>
      <c r="AD61" s="225" t="n">
        <f aca="false">AD55*AD60+0.5*AD56</f>
        <v>26446</v>
      </c>
      <c r="AE61" s="225" t="n">
        <f aca="false">AE55*AE60+0.5*AE56</f>
        <v>26847.5</v>
      </c>
      <c r="AF61" s="78"/>
      <c r="AG61"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8" width="5.37"/>
    <col collapsed="false" customWidth="true" hidden="false" outlineLevel="0" max="7" min="2" style="8" width="6.99"/>
    <col collapsed="false" customWidth="true" hidden="false" outlineLevel="0" max="8" min="8" style="8" width="3.37"/>
    <col collapsed="false" customWidth="true" hidden="false" outlineLevel="0" max="11" min="9" style="8" width="6.37"/>
    <col collapsed="false" customWidth="true" hidden="false" outlineLevel="0" max="12" min="12" style="8" width="6.74"/>
    <col collapsed="false" customWidth="true" hidden="false" outlineLevel="0" max="13" min="13" style="8" width="6.86"/>
    <col collapsed="false" customWidth="false" hidden="false" outlineLevel="0" max="257" min="14" style="8" width="8.99"/>
  </cols>
  <sheetData>
    <row r="1" customFormat="false" ht="12.75" hidden="false" customHeight="false" outlineLevel="0" collapsed="false">
      <c r="A1" s="21" t="s">
        <v>10597</v>
      </c>
      <c r="E1" s="20" t="s">
        <v>288</v>
      </c>
      <c r="F1" s="20" t="s">
        <v>5658</v>
      </c>
    </row>
    <row r="2" customFormat="false" ht="12.75" hidden="false" customHeight="false" outlineLevel="0" collapsed="false">
      <c r="A2" s="8" t="s">
        <v>10598</v>
      </c>
    </row>
    <row r="3" s="1026" customFormat="true" ht="12.75" hidden="false" customHeight="false" outlineLevel="0" collapsed="false">
      <c r="A3" s="1026" t="s">
        <v>10599</v>
      </c>
    </row>
    <row r="4" customFormat="false" ht="13.5" hidden="false" customHeight="false" outlineLevel="0" collapsed="false">
      <c r="A4" s="1027" t="s">
        <v>10600</v>
      </c>
      <c r="B4" s="1027"/>
      <c r="C4" s="1027"/>
      <c r="D4" s="1027"/>
      <c r="E4" s="1027"/>
      <c r="F4" s="1027" t="s">
        <v>10601</v>
      </c>
      <c r="G4" s="1028"/>
      <c r="J4" s="1028"/>
      <c r="K4" s="21" t="s">
        <v>10440</v>
      </c>
      <c r="M4" s="1028" t="s">
        <v>10602</v>
      </c>
      <c r="N4" s="1028"/>
      <c r="O4" s="1029" t="s">
        <v>10603</v>
      </c>
    </row>
    <row r="5" customFormat="false" ht="13.5" hidden="false" customHeight="false" outlineLevel="0" collapsed="false">
      <c r="A5" s="1028" t="s">
        <v>10604</v>
      </c>
      <c r="B5" s="1028"/>
      <c r="C5" s="1028"/>
      <c r="D5" s="1028"/>
      <c r="E5" s="1028"/>
      <c r="F5" s="1028"/>
      <c r="G5" s="1028"/>
      <c r="H5" s="1028"/>
      <c r="I5" s="1028"/>
      <c r="J5" s="1028"/>
      <c r="K5" s="1028"/>
      <c r="L5" s="1028"/>
      <c r="M5" s="1028"/>
      <c r="N5" s="1028"/>
      <c r="O5" s="1028"/>
      <c r="P5" s="1028"/>
      <c r="Q5" s="1028"/>
      <c r="R5" s="1028"/>
    </row>
    <row r="6" customFormat="false" ht="13.5" hidden="false" customHeight="false" outlineLevel="0" collapsed="false">
      <c r="A6" s="1028" t="s">
        <v>10605</v>
      </c>
      <c r="B6" s="1028"/>
      <c r="C6" s="1028"/>
      <c r="D6" s="1028"/>
      <c r="E6" s="1028"/>
      <c r="F6" s="1028"/>
      <c r="G6" s="1028"/>
      <c r="H6" s="1028"/>
      <c r="I6" s="1028"/>
      <c r="J6" s="1028"/>
      <c r="K6" s="1030" t="n">
        <v>0.2</v>
      </c>
      <c r="L6" s="1031" t="s">
        <v>10606</v>
      </c>
      <c r="R6" s="1028"/>
    </row>
    <row r="7" customFormat="false" ht="12.75" hidden="false" customHeight="false" outlineLevel="0" collapsed="false">
      <c r="A7" s="1028" t="s">
        <v>10607</v>
      </c>
      <c r="B7" s="1028"/>
      <c r="C7" s="1028"/>
      <c r="D7" s="1028"/>
      <c r="E7" s="1028"/>
      <c r="F7" s="1028"/>
      <c r="G7" s="1028"/>
      <c r="H7" s="1028"/>
      <c r="I7" s="1028"/>
      <c r="J7" s="1028"/>
      <c r="K7" s="1028"/>
      <c r="L7" s="1028"/>
      <c r="M7" s="1028"/>
      <c r="N7" s="1028"/>
      <c r="O7" s="1028"/>
      <c r="P7" s="1028"/>
      <c r="Q7" s="1028"/>
      <c r="R7" s="1028"/>
    </row>
    <row r="8" customFormat="false" ht="26.25" hidden="false" customHeight="true" outlineLevel="0" collapsed="false">
      <c r="A8" s="1032" t="s">
        <v>198</v>
      </c>
      <c r="B8" s="1032" t="s">
        <v>10608</v>
      </c>
      <c r="C8" s="1032" t="s">
        <v>10609</v>
      </c>
      <c r="D8" s="1032" t="s">
        <v>10610</v>
      </c>
      <c r="E8" s="1032" t="s">
        <v>10611</v>
      </c>
      <c r="F8" s="1033" t="s">
        <v>10612</v>
      </c>
      <c r="G8" s="1032" t="s">
        <v>10613</v>
      </c>
      <c r="H8" s="1028"/>
      <c r="I8" s="1032" t="s">
        <v>10614</v>
      </c>
      <c r="J8" s="1032" t="s">
        <v>198</v>
      </c>
      <c r="K8" s="1034" t="s">
        <v>10615</v>
      </c>
      <c r="L8" s="1035" t="s">
        <v>10616</v>
      </c>
      <c r="M8" s="1036" t="s">
        <v>10617</v>
      </c>
      <c r="N8" s="1028"/>
      <c r="O8" s="1028"/>
      <c r="P8" s="1028"/>
      <c r="Q8" s="1028"/>
      <c r="R8" s="1028"/>
    </row>
    <row r="9" customFormat="false" ht="12.75" hidden="false" customHeight="false" outlineLevel="0" collapsed="false">
      <c r="A9" s="1032" t="n">
        <v>1990</v>
      </c>
      <c r="B9" s="1037"/>
      <c r="C9" s="1037"/>
      <c r="D9" s="1037"/>
      <c r="E9" s="1037"/>
      <c r="F9" s="1038" t="n">
        <v>100</v>
      </c>
      <c r="G9" s="1038" t="n">
        <v>100.57278</v>
      </c>
      <c r="H9" s="1028"/>
      <c r="I9" s="1032"/>
      <c r="J9" s="1032"/>
      <c r="K9" s="1034"/>
      <c r="L9" s="1035"/>
      <c r="M9" s="1036"/>
      <c r="N9" s="1028"/>
      <c r="O9" s="1028"/>
      <c r="P9" s="1028"/>
      <c r="Q9" s="1028"/>
      <c r="R9" s="1028"/>
    </row>
    <row r="10" customFormat="false" ht="12.75" hidden="false" customHeight="false" outlineLevel="0" collapsed="false">
      <c r="A10" s="1032" t="n">
        <v>1991</v>
      </c>
      <c r="B10" s="1038" t="n">
        <v>101.10558</v>
      </c>
      <c r="C10" s="1038" t="n">
        <v>101.26281</v>
      </c>
      <c r="D10" s="1038" t="n">
        <v>101.32256</v>
      </c>
      <c r="E10" s="1038" t="n">
        <v>101.71648</v>
      </c>
      <c r="F10" s="1038" t="n">
        <v>102.75353</v>
      </c>
      <c r="G10" s="1038" t="n">
        <v>102.99858</v>
      </c>
      <c r="H10" s="1028"/>
      <c r="I10" s="1039" t="n">
        <f aca="false">SUM(B10:G10)/6</f>
        <v>101.859923333333</v>
      </c>
      <c r="J10" s="1032"/>
      <c r="K10" s="1039" t="n">
        <f aca="false">(G10/I10-1)*100</f>
        <v>1.11786523041104</v>
      </c>
      <c r="L10" s="1039"/>
      <c r="M10" s="1040" t="n">
        <f aca="false">+(G10/G9-1)*100</f>
        <v>2.41198463441104</v>
      </c>
      <c r="N10" s="1028"/>
      <c r="O10" s="1028"/>
      <c r="P10" s="1028"/>
      <c r="Q10" s="1028"/>
      <c r="R10" s="1028"/>
    </row>
    <row r="11" customFormat="false" ht="12.75" hidden="false" customHeight="false" outlineLevel="0" collapsed="false">
      <c r="A11" s="1032" t="n">
        <v>1992</v>
      </c>
      <c r="B11" s="1041" t="n">
        <v>103.03872</v>
      </c>
      <c r="C11" s="1041" t="n">
        <v>103.54138</v>
      </c>
      <c r="D11" s="1041" t="n">
        <v>103.48685</v>
      </c>
      <c r="E11" s="1041" t="n">
        <v>103.55746</v>
      </c>
      <c r="F11" s="1041" t="n">
        <v>104.37656</v>
      </c>
      <c r="G11" s="1041" t="n">
        <v>104.9665</v>
      </c>
      <c r="H11" s="1028"/>
      <c r="I11" s="1039" t="n">
        <f aca="false">SUM(B11:G11)/6</f>
        <v>103.827911666667</v>
      </c>
      <c r="J11" s="1032"/>
      <c r="K11" s="1039" t="n">
        <f aca="false">(G11/I11-1)*100</f>
        <v>1.09661103171244</v>
      </c>
      <c r="L11" s="1039" t="n">
        <f aca="false">(I11/I10-1)*100</f>
        <v>1.93205361729281</v>
      </c>
      <c r="M11" s="1040" t="n">
        <f aca="false">+(G11/G10-1)*100</f>
        <v>1.91062828244817</v>
      </c>
      <c r="N11" s="1028"/>
      <c r="O11" s="1028"/>
      <c r="P11" s="1028"/>
      <c r="Q11" s="1028"/>
      <c r="R11" s="1028"/>
    </row>
    <row r="12" customFormat="false" ht="12.75" hidden="false" customHeight="false" outlineLevel="0" collapsed="false">
      <c r="A12" s="1032" t="n">
        <v>1993</v>
      </c>
      <c r="B12" s="1038" t="n">
        <v>105.07773</v>
      </c>
      <c r="C12" s="1038" t="n">
        <v>105.64847</v>
      </c>
      <c r="D12" s="1038" t="n">
        <v>105.80272</v>
      </c>
      <c r="E12" s="1038" t="n">
        <v>106.18068</v>
      </c>
      <c r="F12" s="1038" t="n">
        <v>106.57337</v>
      </c>
      <c r="G12" s="1038" t="n">
        <v>107.12291</v>
      </c>
      <c r="H12" s="1028"/>
      <c r="I12" s="1039" t="n">
        <f aca="false">SUM(B12:G12)/6</f>
        <v>106.067646666667</v>
      </c>
      <c r="J12" s="1032"/>
      <c r="K12" s="1039" t="n">
        <f aca="false">(G12/I12-1)*100</f>
        <v>0.994896527354516</v>
      </c>
      <c r="L12" s="1039" t="n">
        <f aca="false">(I12/I11-1)*100</f>
        <v>2.1571607904342</v>
      </c>
      <c r="M12" s="1040" t="n">
        <f aca="false">+(G12/G11-1)*100</f>
        <v>2.05437925433354</v>
      </c>
      <c r="N12" s="1028"/>
      <c r="O12" s="1028"/>
      <c r="P12" s="1028"/>
      <c r="Q12" s="1028"/>
      <c r="R12" s="1028"/>
    </row>
    <row r="13" customFormat="false" ht="12.75" hidden="false" customHeight="false" outlineLevel="0" collapsed="false">
      <c r="A13" s="1032" t="n">
        <v>1994</v>
      </c>
      <c r="B13" s="1038" t="n">
        <v>107.5942</v>
      </c>
      <c r="C13" s="1038" t="n">
        <v>108.1678</v>
      </c>
      <c r="D13" s="1038" t="n">
        <v>108.96601</v>
      </c>
      <c r="E13" s="1038" t="n">
        <v>109.71353</v>
      </c>
      <c r="F13" s="1038" t="n">
        <v>110.23462</v>
      </c>
      <c r="G13" s="1038" t="n">
        <v>110.30818</v>
      </c>
      <c r="H13" s="1028"/>
      <c r="I13" s="1039" t="n">
        <f aca="false">SUM(B13:G13)/6</f>
        <v>109.164056666667</v>
      </c>
      <c r="J13" s="1032"/>
      <c r="K13" s="1039" t="n">
        <f aca="false">(G13/I13-1)*100</f>
        <v>1.0480769662371</v>
      </c>
      <c r="L13" s="1039" t="n">
        <f aca="false">(I13/I12-1)*100</f>
        <v>2.91927849566693</v>
      </c>
      <c r="M13" s="1040" t="n">
        <f aca="false">+(G13/G12-1)*100</f>
        <v>2.97347224790663</v>
      </c>
      <c r="N13" s="1028"/>
      <c r="O13" s="1028"/>
      <c r="P13" s="1028"/>
      <c r="Q13" s="1028"/>
      <c r="R13" s="1028"/>
    </row>
    <row r="14" customFormat="false" ht="12.75" hidden="false" customHeight="false" outlineLevel="0" collapsed="false">
      <c r="A14" s="1032" t="n">
        <v>1995</v>
      </c>
      <c r="B14" s="1038" t="n">
        <v>110.63025</v>
      </c>
      <c r="C14" s="1038" t="n">
        <v>111.25494</v>
      </c>
      <c r="D14" s="1038" t="n">
        <v>111.67453</v>
      </c>
      <c r="E14" s="1038" t="n">
        <v>111.90167</v>
      </c>
      <c r="F14" s="1038" t="n">
        <v>112.11277</v>
      </c>
      <c r="G14" s="1038" t="n">
        <v>112.61128</v>
      </c>
      <c r="H14" s="1028"/>
      <c r="I14" s="1039" t="n">
        <f aca="false">SUM(B14:G14)/6</f>
        <v>111.697573333333</v>
      </c>
      <c r="J14" s="1032"/>
      <c r="K14" s="1039" t="n">
        <f aca="false">(G14/I14-1)*100</f>
        <v>0.818018368169882</v>
      </c>
      <c r="L14" s="1039" t="n">
        <f aca="false">(I14/I13-1)*100</f>
        <v>2.32083411337742</v>
      </c>
      <c r="M14" s="1040" t="n">
        <f aca="false">+(G14/G13-1)*100</f>
        <v>2.08787779836455</v>
      </c>
      <c r="N14" s="1028"/>
      <c r="O14" s="1028"/>
      <c r="P14" s="1028"/>
      <c r="Q14" s="1028"/>
      <c r="R14" s="1028"/>
    </row>
    <row r="15" customFormat="false" ht="12.75" hidden="false" customHeight="false" outlineLevel="0" collapsed="false">
      <c r="A15" s="1032" t="n">
        <v>1996</v>
      </c>
      <c r="B15" s="1038" t="n">
        <v>113.59722</v>
      </c>
      <c r="C15" s="1038" t="n">
        <v>114.01946552</v>
      </c>
      <c r="D15" s="1038" t="n">
        <v>114.52233956</v>
      </c>
      <c r="E15" s="1038" t="n">
        <v>115.04373692</v>
      </c>
      <c r="F15" s="1038" t="n">
        <v>115.8922366</v>
      </c>
      <c r="G15" s="1038" t="n">
        <v>117.26495134</v>
      </c>
      <c r="H15" s="1028"/>
      <c r="I15" s="1039" t="n">
        <f aca="false">SUM(B15:G15)/6</f>
        <v>115.056658323333</v>
      </c>
      <c r="J15" s="1032"/>
      <c r="K15" s="1039" t="n">
        <f aca="false">(G15/I15-1)*100</f>
        <v>1.91930918979142</v>
      </c>
      <c r="L15" s="1039" t="n">
        <f aca="false">(I15/I14-1)*100</f>
        <v>3.00730346215818</v>
      </c>
      <c r="M15" s="1040" t="n">
        <f aca="false">+(G15/G14-1)*100</f>
        <v>4.1325090523791</v>
      </c>
      <c r="N15" s="1028"/>
      <c r="O15" s="1028"/>
      <c r="P15" s="1028"/>
      <c r="Q15" s="1028"/>
      <c r="R15" s="1028"/>
    </row>
    <row r="16" customFormat="false" ht="12.75" hidden="false" customHeight="false" outlineLevel="0" collapsed="false">
      <c r="A16" s="1032" t="n">
        <v>1997</v>
      </c>
      <c r="B16" s="1038" t="n">
        <v>117.61016464</v>
      </c>
      <c r="C16" s="1038" t="n">
        <v>117.48450054</v>
      </c>
      <c r="D16" s="1038" t="n">
        <v>117.5807551</v>
      </c>
      <c r="E16" s="1038" t="n">
        <v>117.69731808</v>
      </c>
      <c r="F16" s="1038" t="n">
        <v>117.8876396</v>
      </c>
      <c r="G16" s="1038" t="n">
        <v>118.05333256</v>
      </c>
      <c r="H16" s="1028"/>
      <c r="I16" s="1039" t="n">
        <f aca="false">SUM(B16:G16)/6</f>
        <v>117.718951753333</v>
      </c>
      <c r="J16" s="1032"/>
      <c r="K16" s="1039" t="n">
        <f aca="false">(G16/I16-1)*100</f>
        <v>0.284050105515132</v>
      </c>
      <c r="L16" s="1039" t="n">
        <f aca="false">(I16/I15-1)*100</f>
        <v>2.31389775159157</v>
      </c>
      <c r="M16" s="1040" t="n">
        <f aca="false">+(G16/G15-1)*100</f>
        <v>0.672307634114944</v>
      </c>
      <c r="N16" s="1028"/>
      <c r="O16" s="1028"/>
      <c r="P16" s="1028"/>
      <c r="Q16" s="1028"/>
      <c r="R16" s="1028"/>
    </row>
    <row r="17" customFormat="false" ht="12.75" hidden="false" customHeight="false" outlineLevel="0" collapsed="false">
      <c r="A17" s="1032" t="n">
        <v>1998</v>
      </c>
      <c r="B17" s="1042" t="n">
        <v>118.16869222</v>
      </c>
      <c r="C17" s="1042" t="n">
        <v>118.23942534</v>
      </c>
      <c r="D17" s="1042" t="n">
        <v>118.67346516</v>
      </c>
      <c r="E17" s="1042" t="n">
        <v>120.6766068</v>
      </c>
      <c r="F17" s="1042" t="n">
        <v>121.25258626</v>
      </c>
      <c r="G17" s="1042" t="n">
        <v>121.63798578</v>
      </c>
      <c r="H17" s="1043"/>
      <c r="I17" s="1039" t="n">
        <f aca="false">SUM(B17:G17)/6</f>
        <v>119.774793593333</v>
      </c>
      <c r="J17" s="1040"/>
      <c r="K17" s="1039" t="n">
        <f aca="false">(G17/I17-1)*100</f>
        <v>1.5555795428817</v>
      </c>
      <c r="L17" s="1039" t="n">
        <f aca="false">(I17/I16-1)*100</f>
        <v>1.74639835759649</v>
      </c>
      <c r="M17" s="1040" t="n">
        <f aca="false">+(G17/G16-1)*100</f>
        <v>3.03646931625428</v>
      </c>
      <c r="N17" s="1028"/>
      <c r="O17" s="1028"/>
      <c r="P17" s="1028"/>
      <c r="Q17" s="1028"/>
      <c r="R17" s="1028"/>
    </row>
    <row r="18" customFormat="false" ht="12.75" hidden="false" customHeight="false" outlineLevel="0" collapsed="false">
      <c r="A18" s="1032" t="n">
        <v>1999</v>
      </c>
      <c r="B18" s="1042" t="n">
        <v>121.29771828</v>
      </c>
      <c r="C18" s="1042" t="n">
        <v>122.01684704</v>
      </c>
      <c r="D18" s="1042" t="n">
        <v>123.76796654</v>
      </c>
      <c r="E18" s="1042" t="n">
        <v>123.95316068</v>
      </c>
      <c r="F18" s="1042" t="n">
        <v>125.97493614</v>
      </c>
      <c r="G18" s="1042" t="n">
        <v>127.36432594</v>
      </c>
      <c r="H18" s="1043"/>
      <c r="I18" s="1039" t="n">
        <f aca="false">SUM(B18:G18)/6</f>
        <v>124.062492436667</v>
      </c>
      <c r="J18" s="1040"/>
      <c r="K18" s="1039" t="n">
        <f aca="false">(G18/I18-1)*100</f>
        <v>2.66142767123507</v>
      </c>
      <c r="L18" s="1039" t="n">
        <f aca="false">(I18/I17-1)*100</f>
        <v>3.57980065312504</v>
      </c>
      <c r="M18" s="1040" t="n">
        <f aca="false">+(G18/G17-1)*100</f>
        <v>4.70769071296275</v>
      </c>
      <c r="N18" s="1028"/>
      <c r="O18" s="1028"/>
      <c r="P18" s="1028"/>
      <c r="Q18" s="1028"/>
      <c r="R18" s="1028"/>
    </row>
    <row r="19" customFormat="false" ht="12.75" hidden="false" customHeight="false" outlineLevel="0" collapsed="false">
      <c r="A19" s="1032" t="n">
        <v>2000</v>
      </c>
      <c r="B19" s="1042" t="n">
        <v>128.3268617</v>
      </c>
      <c r="C19" s="1042" t="n">
        <v>128.38412682</v>
      </c>
      <c r="D19" s="1042" t="n">
        <v>129.14723466</v>
      </c>
      <c r="E19" s="1042" t="n">
        <v>129.30597432</v>
      </c>
      <c r="F19" s="1042" t="n">
        <v>129.3595977</v>
      </c>
      <c r="G19" s="1042" t="n">
        <v>129.37345074</v>
      </c>
      <c r="H19" s="1043"/>
      <c r="I19" s="1039" t="n">
        <f aca="false">SUM(B19:G19)/6</f>
        <v>128.982874323333</v>
      </c>
      <c r="J19" s="1040"/>
      <c r="K19" s="1039" t="n">
        <f aca="false">(G19/I19-1)*100</f>
        <v>0.302812616570769</v>
      </c>
      <c r="L19" s="1039" t="n">
        <f aca="false">(I19/I18-1)*100</f>
        <v>3.96605113280188</v>
      </c>
      <c r="M19" s="1040" t="n">
        <f aca="false">+(G19/G18-1)*100</f>
        <v>1.57746275118393</v>
      </c>
      <c r="N19" s="1028"/>
      <c r="O19" s="1028"/>
      <c r="P19" s="1028"/>
      <c r="Q19" s="1028"/>
      <c r="R19" s="1028"/>
    </row>
    <row r="20" customFormat="false" ht="12.75" hidden="false" customHeight="false" outlineLevel="0" collapsed="false">
      <c r="A20" s="1032" t="n">
        <v>2001</v>
      </c>
      <c r="B20" s="1042" t="n">
        <v>129.34924474</v>
      </c>
      <c r="C20" s="1042" t="n">
        <v>129.72604492</v>
      </c>
      <c r="D20" s="1042" t="n">
        <v>130.81600664</v>
      </c>
      <c r="E20" s="1042" t="n">
        <v>131.08029304</v>
      </c>
      <c r="F20" s="1042" t="n">
        <v>131.41100126</v>
      </c>
      <c r="G20" s="1042" t="n">
        <v>131.3915523</v>
      </c>
      <c r="H20" s="1043"/>
      <c r="I20" s="1039" t="n">
        <f aca="false">SUM(B20:G20)/6</f>
        <v>130.629023816667</v>
      </c>
      <c r="J20" s="1040"/>
      <c r="K20" s="1039" t="n">
        <f aca="false">(G20/I20-1)*100</f>
        <v>0.583735881241432</v>
      </c>
      <c r="L20" s="1039" t="n">
        <f aca="false">(I20/I19-1)*100</f>
        <v>1.27625431048062</v>
      </c>
      <c r="M20" s="1040" t="n">
        <f aca="false">+(G20/G19-1)*100</f>
        <v>1.55990394354999</v>
      </c>
      <c r="N20" s="1028"/>
      <c r="O20" s="1028"/>
      <c r="P20" s="1028"/>
      <c r="Q20" s="1028"/>
      <c r="R20" s="1028"/>
    </row>
    <row r="21" customFormat="false" ht="12.75" hidden="false" customHeight="false" outlineLevel="0" collapsed="false">
      <c r="A21" s="1032" t="n">
        <v>2002</v>
      </c>
      <c r="B21" s="1042" t="n">
        <v>129.98436834</v>
      </c>
      <c r="C21" s="1042" t="n">
        <v>130.33577806</v>
      </c>
      <c r="D21" s="1042" t="n">
        <v>130.10765232</v>
      </c>
      <c r="E21" s="1042" t="n">
        <v>130.1500401</v>
      </c>
      <c r="F21" s="1042" t="n">
        <v>129.80701168</v>
      </c>
      <c r="G21" s="1042" t="n">
        <v>130.32406644</v>
      </c>
      <c r="H21" s="1043"/>
      <c r="I21" s="1039" t="n">
        <f aca="false">SUM(B21:G21)/6</f>
        <v>130.118152823333</v>
      </c>
      <c r="J21" s="1040"/>
      <c r="K21" s="1039" t="n">
        <f aca="false">(G21/I21-1)*100</f>
        <v>0.15825126025748</v>
      </c>
      <c r="L21" s="1039" t="n">
        <f aca="false">(I21/I20-1)*100</f>
        <v>-0.391085364038501</v>
      </c>
      <c r="M21" s="1040" t="n">
        <f aca="false">+(G21/G20-1)*100</f>
        <v>-0.812446341727235</v>
      </c>
      <c r="N21" s="1028"/>
      <c r="O21" s="1028"/>
      <c r="P21" s="1028"/>
      <c r="Q21" s="1028"/>
      <c r="R21" s="1028"/>
    </row>
    <row r="22" customFormat="false" ht="12.75" hidden="false" customHeight="false" outlineLevel="0" collapsed="false">
      <c r="A22" s="1032" t="n">
        <v>2003</v>
      </c>
      <c r="B22" s="1042" t="n">
        <v>130.47859684</v>
      </c>
      <c r="C22" s="1042" t="n">
        <v>130.7903024</v>
      </c>
      <c r="D22" s="1042" t="n">
        <v>131.29623182</v>
      </c>
      <c r="E22" s="1042" t="n">
        <f aca="false">D22*115.5/115.2</f>
        <v>131.638149090365</v>
      </c>
      <c r="F22" s="1044" t="n">
        <f aca="false">E22*(1+$K$6/100)</f>
        <v>131.901425388545</v>
      </c>
      <c r="G22" s="1044" t="n">
        <f aca="false">F22*(1+$K$6/100)</f>
        <v>132.165228239322</v>
      </c>
      <c r="H22" s="1043"/>
      <c r="I22" s="1044" t="n">
        <f aca="false">SUM(B22:G22)/6</f>
        <v>131.378322296372</v>
      </c>
      <c r="J22" s="1045"/>
      <c r="K22" s="1044" t="n">
        <f aca="false">(G22/I22-1)*100</f>
        <v>0.598961783950314</v>
      </c>
      <c r="L22" s="1044" t="n">
        <f aca="false">(I22/I21-1)*100</f>
        <v>0.968480911921432</v>
      </c>
      <c r="M22" s="1045" t="n">
        <f aca="false">+(G22/G21-1)*100</f>
        <v>1.4127565610992</v>
      </c>
      <c r="N22" s="1028"/>
      <c r="O22" s="1028"/>
      <c r="P22" s="1028"/>
      <c r="Q22" s="1028"/>
      <c r="R22" s="1028"/>
    </row>
    <row r="23" customFormat="false" ht="12.75" hidden="false" customHeight="false" outlineLevel="0" collapsed="false">
      <c r="A23" s="1032" t="n">
        <v>2004</v>
      </c>
      <c r="B23" s="1044" t="n">
        <f aca="false">G22*(1+K6/100)</f>
        <v>132.429558695801</v>
      </c>
      <c r="C23" s="1044" t="n">
        <f aca="false">B23*(1+$K$6/100)</f>
        <v>132.694417813193</v>
      </c>
      <c r="D23" s="1044" t="n">
        <f aca="false">C23*(1+$K$6/100)</f>
        <v>132.959806648819</v>
      </c>
      <c r="E23" s="1044" t="n">
        <f aca="false">D23*(1+$K$6/100)</f>
        <v>133.225726262117</v>
      </c>
      <c r="F23" s="1044" t="n">
        <f aca="false">E23*(1+$K$6/100)</f>
        <v>133.492177714641</v>
      </c>
      <c r="G23" s="1044" t="n">
        <f aca="false">F23*(1+$K$6/100)</f>
        <v>133.75916207007</v>
      </c>
      <c r="H23" s="1043"/>
      <c r="I23" s="1044" t="n">
        <f aca="false">SUM(B23:G23)/6</f>
        <v>133.09347486744</v>
      </c>
      <c r="J23" s="1045"/>
      <c r="K23" s="1044" t="n">
        <f aca="false">(G23/I23-1)*100</f>
        <v>0.500165168347366</v>
      </c>
      <c r="L23" s="1044" t="n">
        <f aca="false">(I23/I22-1)*100</f>
        <v>1.30550652580177</v>
      </c>
      <c r="M23" s="1045" t="n">
        <f aca="false">+(G23/G22-1)*100</f>
        <v>1.2060160240192</v>
      </c>
      <c r="N23" s="1028"/>
      <c r="O23" s="1028"/>
      <c r="P23" s="1028"/>
      <c r="Q23" s="1028"/>
      <c r="R23" s="1028"/>
    </row>
    <row r="24" customFormat="false" ht="12.75" hidden="false" customHeight="false" outlineLevel="0" collapsed="false">
      <c r="A24" s="1028"/>
      <c r="B24" s="1040" t="s">
        <v>10618</v>
      </c>
      <c r="C24" s="1040"/>
      <c r="D24" s="1040"/>
      <c r="E24" s="1040"/>
      <c r="F24" s="1040"/>
      <c r="G24" s="1040"/>
      <c r="H24" s="1028"/>
      <c r="I24" s="1028"/>
      <c r="J24" s="1028"/>
      <c r="K24" s="1028"/>
      <c r="L24" s="1028" t="s">
        <v>10619</v>
      </c>
      <c r="M24" s="1028"/>
      <c r="N24" s="1028"/>
      <c r="O24" s="1028"/>
      <c r="P24" s="1028"/>
      <c r="Q24" s="1028"/>
      <c r="R24" s="1028"/>
    </row>
    <row r="25" customFormat="false" ht="12.75" hidden="false" customHeight="false" outlineLevel="0" collapsed="false">
      <c r="A25" s="1032" t="n">
        <v>1992</v>
      </c>
      <c r="B25" s="1040" t="n">
        <f aca="false">(B11/G10-1)*100</f>
        <v>0.0389714110621719</v>
      </c>
      <c r="C25" s="1040" t="n">
        <f aca="false">(C11/B11-1)*100</f>
        <v>0.487836029018984</v>
      </c>
      <c r="D25" s="1040" t="n">
        <f aca="false">(D11/C11-1)*100</f>
        <v>-0.0526649345411356</v>
      </c>
      <c r="E25" s="1040" t="n">
        <f aca="false">(E11/D11-1)*100</f>
        <v>0.068230891171206</v>
      </c>
      <c r="F25" s="1040" t="n">
        <f aca="false">(F11/E11-1)*100</f>
        <v>0.790961848620086</v>
      </c>
      <c r="G25" s="1040" t="n">
        <f aca="false">(G11/F11-1)*100</f>
        <v>0.565203528455038</v>
      </c>
      <c r="H25" s="1028"/>
      <c r="I25" s="1028"/>
      <c r="J25" s="1028"/>
      <c r="K25" s="1028"/>
      <c r="L25" s="244" t="n">
        <f aca="false">SUM(B25:G25)/6</f>
        <v>0.316423128964392</v>
      </c>
      <c r="M25" s="1028"/>
      <c r="N25" s="1028"/>
      <c r="O25" s="1028"/>
      <c r="P25" s="1028"/>
      <c r="Q25" s="1028"/>
      <c r="R25" s="1028"/>
    </row>
    <row r="26" customFormat="false" ht="12.75" hidden="false" customHeight="false" outlineLevel="0" collapsed="false">
      <c r="A26" s="1032" t="n">
        <v>1993</v>
      </c>
      <c r="B26" s="1040" t="n">
        <f aca="false">(B12/G11-1)*100</f>
        <v>0.105967141897656</v>
      </c>
      <c r="C26" s="1040" t="n">
        <f aca="false">(C12/B12-1)*100</f>
        <v>0.54315981131301</v>
      </c>
      <c r="D26" s="1040" t="n">
        <f aca="false">(D12/C12-1)*100</f>
        <v>0.146003060905686</v>
      </c>
      <c r="E26" s="1040" t="n">
        <f aca="false">(E12/D12-1)*100</f>
        <v>0.357230891606575</v>
      </c>
      <c r="F26" s="1040" t="n">
        <f aca="false">(F12/E12-1)*100</f>
        <v>0.369831875252613</v>
      </c>
      <c r="G26" s="1040" t="n">
        <f aca="false">(G12/F12-1)*100</f>
        <v>0.515644761913792</v>
      </c>
      <c r="H26" s="1028"/>
      <c r="I26" s="1028"/>
      <c r="J26" s="1028"/>
      <c r="K26" s="1028"/>
      <c r="L26" s="244" t="n">
        <f aca="false">SUM(B26:G26)/6</f>
        <v>0.339639590481555</v>
      </c>
      <c r="M26" s="1028"/>
      <c r="N26" s="1028"/>
      <c r="O26" s="1028"/>
      <c r="P26" s="1028"/>
      <c r="Q26" s="1028"/>
      <c r="R26" s="1028"/>
    </row>
    <row r="27" customFormat="false" ht="12.75" hidden="false" customHeight="false" outlineLevel="0" collapsed="false">
      <c r="A27" s="1032" t="n">
        <v>1994</v>
      </c>
      <c r="B27" s="1040" t="n">
        <f aca="false">(B13/G12-1)*100</f>
        <v>0.439952574103897</v>
      </c>
      <c r="C27" s="1040" t="n">
        <f aca="false">(C13/B13-1)*100</f>
        <v>0.533114238499843</v>
      </c>
      <c r="D27" s="1040" t="n">
        <f aca="false">(D13/C13-1)*100</f>
        <v>0.737936798196892</v>
      </c>
      <c r="E27" s="1040" t="n">
        <f aca="false">(E13/D13-1)*100</f>
        <v>0.686012087622512</v>
      </c>
      <c r="F27" s="1040" t="n">
        <f aca="false">(F13/E13-1)*100</f>
        <v>0.474955094417262</v>
      </c>
      <c r="G27" s="1040" t="n">
        <f aca="false">(G13/F13-1)*100</f>
        <v>0.0667303974014821</v>
      </c>
      <c r="H27" s="1028"/>
      <c r="I27" s="1028"/>
      <c r="J27" s="1028"/>
      <c r="K27" s="1028"/>
      <c r="L27" s="244" t="n">
        <f aca="false">SUM(B27:G27)/6</f>
        <v>0.489783531706981</v>
      </c>
      <c r="M27" s="1028"/>
      <c r="N27" s="1028"/>
      <c r="O27" s="1028"/>
      <c r="P27" s="1028"/>
      <c r="Q27" s="1028"/>
      <c r="R27" s="1028"/>
    </row>
    <row r="28" customFormat="false" ht="12.75" hidden="false" customHeight="false" outlineLevel="0" collapsed="false">
      <c r="A28" s="1032" t="n">
        <v>1995</v>
      </c>
      <c r="B28" s="1040" t="n">
        <f aca="false">(B14/G13-1)*100</f>
        <v>0.291972907176952</v>
      </c>
      <c r="C28" s="1040" t="n">
        <f aca="false">(C14/B14-1)*100</f>
        <v>0.56466472777561</v>
      </c>
      <c r="D28" s="1040" t="n">
        <f aca="false">(D14/C14-1)*100</f>
        <v>0.377142803726294</v>
      </c>
      <c r="E28" s="1040" t="n">
        <f aca="false">(E14/D14-1)*100</f>
        <v>0.203394632598841</v>
      </c>
      <c r="F28" s="1040" t="n">
        <f aca="false">(F14/E14-1)*100</f>
        <v>0.188647765489103</v>
      </c>
      <c r="G28" s="1040" t="n">
        <f aca="false">(G14/F14-1)*100</f>
        <v>0.444650506806688</v>
      </c>
      <c r="H28" s="1028"/>
      <c r="I28" s="1028"/>
      <c r="J28" s="1028"/>
      <c r="K28" s="1028"/>
      <c r="L28" s="244" t="n">
        <f aca="false">SUM(B28:G28)/6</f>
        <v>0.345078890595581</v>
      </c>
      <c r="M28" s="1028"/>
      <c r="N28" s="1028"/>
      <c r="O28" s="1028"/>
      <c r="P28" s="1028"/>
      <c r="Q28" s="1028"/>
      <c r="R28" s="1028"/>
    </row>
    <row r="29" customFormat="false" ht="12.75" hidden="false" customHeight="false" outlineLevel="0" collapsed="false">
      <c r="A29" s="1032" t="n">
        <v>1996</v>
      </c>
      <c r="B29" s="1040" t="n">
        <f aca="false">(B15/G14-1)*100</f>
        <v>0.875525080613571</v>
      </c>
      <c r="C29" s="1040" t="n">
        <f aca="false">(C15/B15-1)*100</f>
        <v>0.371704096279824</v>
      </c>
      <c r="D29" s="1040" t="n">
        <f aca="false">(D15/C15-1)*100</f>
        <v>0.441042270902248</v>
      </c>
      <c r="E29" s="1040" t="n">
        <f aca="false">(E15/D15-1)*100</f>
        <v>0.455280045799977</v>
      </c>
      <c r="F29" s="1040" t="n">
        <f aca="false">(F15/E15-1)*100</f>
        <v>0.737545304695741</v>
      </c>
      <c r="G29" s="1040" t="n">
        <f aca="false">(G15/F15-1)*100</f>
        <v>1.18447514714717</v>
      </c>
      <c r="H29" s="1028"/>
      <c r="I29" s="1028"/>
      <c r="J29" s="1028"/>
      <c r="K29" s="1028"/>
      <c r="L29" s="244" t="n">
        <f aca="false">SUM(B29:G29)/6</f>
        <v>0.677595324239755</v>
      </c>
      <c r="M29" s="1028"/>
      <c r="N29" s="1028"/>
      <c r="O29" s="1028"/>
      <c r="P29" s="1028"/>
      <c r="Q29" s="1028"/>
      <c r="R29" s="1028"/>
    </row>
    <row r="30" customFormat="false" ht="12.75" hidden="false" customHeight="false" outlineLevel="0" collapsed="false">
      <c r="A30" s="1032" t="n">
        <v>1997</v>
      </c>
      <c r="B30" s="1040" t="n">
        <f aca="false">(B16/G15-1)*100</f>
        <v>0.294387450005496</v>
      </c>
      <c r="C30" s="1040" t="n">
        <f aca="false">(C16/B16-1)*100</f>
        <v>-0.106847992590331</v>
      </c>
      <c r="D30" s="1040" t="n">
        <f aca="false">(D16/C16-1)*100</f>
        <v>0.0819295818236698</v>
      </c>
      <c r="E30" s="1040" t="n">
        <f aca="false">(E16/D16-1)*100</f>
        <v>0.0991344033305808</v>
      </c>
      <c r="F30" s="1040" t="n">
        <f aca="false">(F16/E16-1)*100</f>
        <v>0.161704211365832</v>
      </c>
      <c r="G30" s="1040" t="n">
        <f aca="false">(G16/F16-1)*100</f>
        <v>0.1405515968953</v>
      </c>
      <c r="H30" s="1028"/>
      <c r="I30" s="1028"/>
      <c r="J30" s="1028"/>
      <c r="K30" s="1028"/>
      <c r="L30" s="244" t="n">
        <f aca="false">SUM(B30:G30)/6</f>
        <v>0.111809875138424</v>
      </c>
      <c r="M30" s="1028"/>
      <c r="N30" s="1028"/>
      <c r="O30" s="1028"/>
      <c r="P30" s="1028"/>
      <c r="Q30" s="1028"/>
      <c r="R30" s="1028"/>
    </row>
    <row r="31" customFormat="false" ht="12.75" hidden="false" customHeight="false" outlineLevel="0" collapsed="false">
      <c r="A31" s="1032" t="n">
        <v>1998</v>
      </c>
      <c r="B31" s="1040" t="n">
        <f aca="false">(B17/G16-1)*100</f>
        <v>0.0977182579249947</v>
      </c>
      <c r="C31" s="1040" t="n">
        <f aca="false">(C17/B17-1)*100</f>
        <v>0.0598577496891517</v>
      </c>
      <c r="D31" s="1040" t="n">
        <f aca="false">(D17/C17-1)*100</f>
        <v>0.367085529003441</v>
      </c>
      <c r="E31" s="1040" t="n">
        <f aca="false">(E17/D17-1)*100</f>
        <v>1.68794400441523</v>
      </c>
      <c r="F31" s="1040" t="n">
        <f aca="false">(F17/E17-1)*100</f>
        <v>0.477291726435936</v>
      </c>
      <c r="G31" s="1040" t="n">
        <f aca="false">(G17/F17-1)*100</f>
        <v>0.317848494524964</v>
      </c>
      <c r="L31" s="244" t="n">
        <f aca="false">SUM(B31:G31)/6</f>
        <v>0.501290960332287</v>
      </c>
    </row>
    <row r="32" customFormat="false" ht="12.75" hidden="false" customHeight="false" outlineLevel="0" collapsed="false">
      <c r="A32" s="1032" t="n">
        <v>1999</v>
      </c>
      <c r="B32" s="1040" t="n">
        <f aca="false">(B18/G17-1)*100</f>
        <v>-0.279737861341622</v>
      </c>
      <c r="C32" s="1040" t="n">
        <f aca="false">(C18/B18-1)*100</f>
        <v>0.592862561800178</v>
      </c>
      <c r="D32" s="1040" t="n">
        <f aca="false">(D18/C18-1)*100</f>
        <v>1.43514567248733</v>
      </c>
      <c r="E32" s="1040" t="n">
        <f aca="false">(E18/D18-1)*100</f>
        <v>0.149630106381471</v>
      </c>
      <c r="F32" s="1040" t="n">
        <f aca="false">(F18/E18-1)*100</f>
        <v>1.63108019909186</v>
      </c>
      <c r="G32" s="1040" t="n">
        <f aca="false">(G18/F18-1)*100</f>
        <v>1.10290970773421</v>
      </c>
      <c r="L32" s="244" t="n">
        <f aca="false">SUM(B32:G32)/6</f>
        <v>0.771981731025571</v>
      </c>
    </row>
    <row r="33" customFormat="false" ht="12.75" hidden="false" customHeight="false" outlineLevel="0" collapsed="false">
      <c r="A33" s="1032" t="n">
        <v>2000</v>
      </c>
      <c r="B33" s="1040" t="n">
        <f aca="false">(B19/G18-1)*100</f>
        <v>0.755734192362012</v>
      </c>
      <c r="C33" s="1040" t="n">
        <f aca="false">(C19/B19-1)*100</f>
        <v>0.0446244217628289</v>
      </c>
      <c r="D33" s="1040" t="n">
        <f aca="false">(D19/C19-1)*100</f>
        <v>0.594394228400108</v>
      </c>
      <c r="E33" s="1040" t="n">
        <f aca="false">(E19/D19-1)*100</f>
        <v>0.122913711948947</v>
      </c>
      <c r="F33" s="1040" t="n">
        <f aca="false">(F19/E19-1)*100</f>
        <v>0.0414701488326674</v>
      </c>
      <c r="G33" s="1040" t="n">
        <f aca="false">(G19/F19-1)*100</f>
        <v>0.0107089386843562</v>
      </c>
      <c r="L33" s="244" t="n">
        <f aca="false">SUM(B33:G33)/6</f>
        <v>0.26164094033182</v>
      </c>
    </row>
    <row r="34" customFormat="false" ht="12.75" hidden="false" customHeight="false" outlineLevel="0" collapsed="false">
      <c r="A34" s="1032" t="n">
        <v>2001</v>
      </c>
      <c r="B34" s="1040" t="n">
        <f aca="false">(B20/G19-1)*100</f>
        <v>-0.0187101757443742</v>
      </c>
      <c r="C34" s="1040" t="n">
        <f aca="false">(C20/B20-1)*100</f>
        <v>0.291304507233448</v>
      </c>
      <c r="D34" s="1040" t="n">
        <f aca="false">(D20/C20-1)*100</f>
        <v>0.840202690733483</v>
      </c>
      <c r="E34" s="1040" t="n">
        <f aca="false">(E20/D20-1)*100</f>
        <v>0.202029099334355</v>
      </c>
      <c r="F34" s="1040" t="n">
        <f aca="false">(F20/E20-1)*100</f>
        <v>0.252294385624507</v>
      </c>
      <c r="G34" s="1040" t="n">
        <f aca="false">(G20/F20-1)*100</f>
        <v>-0.0148001003063558</v>
      </c>
      <c r="L34" s="244" t="n">
        <f aca="false">SUM(B34:G34)/6</f>
        <v>0.258720067812511</v>
      </c>
    </row>
    <row r="35" customFormat="false" ht="12.75" hidden="false" customHeight="false" outlineLevel="0" collapsed="false">
      <c r="A35" s="1032" t="n">
        <v>2002</v>
      </c>
      <c r="B35" s="1040" t="n">
        <f aca="false">(B21/G20-1)*100</f>
        <v>-1.07098510929153</v>
      </c>
      <c r="C35" s="1040" t="n">
        <f aca="false">(C21/B21-1)*100</f>
        <v>0.27034767679206</v>
      </c>
      <c r="D35" s="1040" t="n">
        <f aca="false">(D21/C21-1)*100</f>
        <v>-0.175029253974301</v>
      </c>
      <c r="E35" s="1040" t="n">
        <f aca="false">(E21/D21-1)*100</f>
        <v>0.0325790061108444</v>
      </c>
      <c r="F35" s="1040" t="n">
        <f aca="false">(F21/E21-1)*100</f>
        <v>-0.263563821983004</v>
      </c>
      <c r="G35" s="1040" t="n">
        <f aca="false">(G21/F21-1)*100</f>
        <v>0.398325755525919</v>
      </c>
      <c r="L35" s="244" t="n">
        <f aca="false">SUM(B35:G35)/6</f>
        <v>-0.134720957803336</v>
      </c>
    </row>
    <row r="36" customFormat="false" ht="12.75" hidden="false" customHeight="false" outlineLevel="0" collapsed="false">
      <c r="A36" s="1032" t="n">
        <v>2003</v>
      </c>
      <c r="B36" s="1040" t="n">
        <f aca="false">(B22/G21-1)*100</f>
        <v>0.11857395508077</v>
      </c>
      <c r="C36" s="1040" t="n">
        <f aca="false">(C22/B22-1)*100</f>
        <v>0.238894015991153</v>
      </c>
      <c r="D36" s="1040" t="n">
        <f aca="false">(D22/C22-1)*100</f>
        <v>0.386824872116809</v>
      </c>
      <c r="E36" s="1040" t="n">
        <f aca="false">(E22/D22-1)*100</f>
        <v>0.260416666666652</v>
      </c>
      <c r="F36" s="1040" t="n">
        <f aca="false">(F22/E22-1)*100</f>
        <v>0.2</v>
      </c>
      <c r="G36" s="1040" t="n">
        <f aca="false">(G22/F22-1)*100</f>
        <v>0.2</v>
      </c>
      <c r="L36" s="244" t="n">
        <f aca="false">SUM(B36:G36)/6</f>
        <v>0.234118251642564</v>
      </c>
    </row>
    <row r="37" customFormat="false" ht="12.75" hidden="false" customHeight="false" outlineLevel="0" collapsed="false">
      <c r="A37" s="69"/>
      <c r="B37" s="8" t="s">
        <v>10620</v>
      </c>
    </row>
    <row r="38" customFormat="false" ht="12.75" hidden="false" customHeight="false" outlineLevel="0" collapsed="false">
      <c r="A38" s="1032" t="n">
        <v>1992</v>
      </c>
      <c r="B38" s="244" t="n">
        <f aca="false">+(B11/B10-1)*100</f>
        <v>1.9120012960709</v>
      </c>
      <c r="C38" s="244" t="n">
        <f aca="false">+(C11/C10-1)*100</f>
        <v>2.25015481991857</v>
      </c>
      <c r="D38" s="244" t="n">
        <f aca="false">+(D11/D10-1)*100</f>
        <v>2.13603959473589</v>
      </c>
      <c r="E38" s="244" t="n">
        <f aca="false">+(E11/E10-1)*100</f>
        <v>1.80991320187249</v>
      </c>
      <c r="F38" s="244" t="n">
        <f aca="false">+(F11/F10-1)*100</f>
        <v>1.57953697551803</v>
      </c>
      <c r="G38" s="244" t="n">
        <f aca="false">+(G11/G10-1)*100</f>
        <v>1.91062828244817</v>
      </c>
    </row>
    <row r="39" customFormat="false" ht="12.75" hidden="false" customHeight="false" outlineLevel="0" collapsed="false">
      <c r="A39" s="1032" t="n">
        <v>1993</v>
      </c>
      <c r="B39" s="244" t="n">
        <f aca="false">+(B12/B11-1)*100</f>
        <v>1.97887745499943</v>
      </c>
      <c r="C39" s="244" t="n">
        <f aca="false">+(C12/C11-1)*100</f>
        <v>2.03502213317999</v>
      </c>
      <c r="D39" s="244" t="n">
        <f aca="false">+(D12/D11-1)*100</f>
        <v>2.23783988013937</v>
      </c>
      <c r="E39" s="244" t="n">
        <f aca="false">+(E12/E11-1)*100</f>
        <v>2.53310577528652</v>
      </c>
      <c r="F39" s="244" t="n">
        <f aca="false">+(F12/F11-1)*100</f>
        <v>2.10469668668902</v>
      </c>
      <c r="G39" s="244" t="n">
        <f aca="false">+(G12/G11-1)*100</f>
        <v>2.05437925433354</v>
      </c>
    </row>
    <row r="40" customFormat="false" ht="12.75" hidden="false" customHeight="false" outlineLevel="0" collapsed="false">
      <c r="A40" s="1032" t="n">
        <v>1994</v>
      </c>
      <c r="B40" s="244" t="n">
        <f aca="false">+(B13/B12-1)*100</f>
        <v>2.39486521073495</v>
      </c>
      <c r="C40" s="244" t="n">
        <f aca="false">+(C13/C12-1)*100</f>
        <v>2.38463462840495</v>
      </c>
      <c r="D40" s="244" t="n">
        <f aca="false">+(D13/D12-1)*100</f>
        <v>2.98980026222386</v>
      </c>
      <c r="E40" s="244" t="n">
        <f aca="false">+(E13/E12-1)*100</f>
        <v>3.32720604162635</v>
      </c>
      <c r="F40" s="244" t="n">
        <f aca="false">+(F13/F12-1)*100</f>
        <v>3.43542669242793</v>
      </c>
      <c r="G40" s="244" t="n">
        <f aca="false">+(G13/G12-1)*100</f>
        <v>2.97347224790663</v>
      </c>
    </row>
    <row r="41" customFormat="false" ht="12.75" hidden="false" customHeight="false" outlineLevel="0" collapsed="false">
      <c r="A41" s="1032" t="n">
        <v>1995</v>
      </c>
      <c r="B41" s="244" t="n">
        <f aca="false">+(B14/B13-1)*100</f>
        <v>2.82175990899138</v>
      </c>
      <c r="C41" s="244" t="n">
        <f aca="false">+(C14/C13-1)*100</f>
        <v>2.85402864808195</v>
      </c>
      <c r="D41" s="244" t="n">
        <f aca="false">+(D14/D13-1)*100</f>
        <v>2.48565584809428</v>
      </c>
      <c r="E41" s="244" t="n">
        <f aca="false">+(E14/E13-1)*100</f>
        <v>1.99441217505263</v>
      </c>
      <c r="F41" s="244" t="n">
        <f aca="false">+(F14/F13-1)*100</f>
        <v>1.70377509352326</v>
      </c>
      <c r="G41" s="244" t="n">
        <f aca="false">+(G14/G13-1)*100</f>
        <v>2.08787779836455</v>
      </c>
    </row>
    <row r="42" customFormat="false" ht="12.75" hidden="false" customHeight="false" outlineLevel="0" collapsed="false">
      <c r="A42" s="1032" t="n">
        <v>1996</v>
      </c>
      <c r="B42" s="244" t="n">
        <f aca="false">+(B15/B14-1)*100</f>
        <v>2.68187950402352</v>
      </c>
      <c r="C42" s="244" t="n">
        <f aca="false">+(C15/C14-1)*100</f>
        <v>2.4848564207576</v>
      </c>
      <c r="D42" s="244" t="n">
        <f aca="false">+(D15/D14-1)*100</f>
        <v>2.55009764536285</v>
      </c>
      <c r="E42" s="244" t="n">
        <f aca="false">+(E15/E14-1)*100</f>
        <v>2.80788206288611</v>
      </c>
      <c r="F42" s="244" t="n">
        <f aca="false">+(F15/F14-1)*100</f>
        <v>3.37112944404103</v>
      </c>
      <c r="G42" s="244" t="n">
        <f aca="false">+(G15/G14-1)*100</f>
        <v>4.1325090523791</v>
      </c>
    </row>
    <row r="43" customFormat="false" ht="12.75" hidden="false" customHeight="false" outlineLevel="0" collapsed="false">
      <c r="A43" s="1032" t="n">
        <v>1997</v>
      </c>
      <c r="B43" s="244" t="n">
        <f aca="false">+(B16/B15-1)*100</f>
        <v>3.53260813953018</v>
      </c>
      <c r="C43" s="244" t="n">
        <f aca="false">+(C16/C15-1)*100</f>
        <v>3.03898549620212</v>
      </c>
      <c r="D43" s="244" t="n">
        <f aca="false">+(D16/D15-1)*100</f>
        <v>2.67058422989834</v>
      </c>
      <c r="E43" s="244" t="n">
        <f aca="false">+(E16/E15-1)*100</f>
        <v>2.3065846355854</v>
      </c>
      <c r="F43" s="244" t="n">
        <f aca="false">+(F16/F15-1)*100</f>
        <v>1.72177451962301</v>
      </c>
      <c r="G43" s="244" t="n">
        <f aca="false">+(G16/G15-1)*100</f>
        <v>0.672307634114944</v>
      </c>
    </row>
    <row r="44" customFormat="false" ht="12.75" hidden="false" customHeight="false" outlineLevel="0" collapsed="false">
      <c r="A44" s="1032" t="n">
        <v>1998</v>
      </c>
      <c r="B44" s="244" t="n">
        <f aca="false">+(B17/B16-1)*100</f>
        <v>0.474897371081529</v>
      </c>
      <c r="C44" s="244" t="n">
        <f aca="false">+(C17/C16-1)*100</f>
        <v>0.642573953611025</v>
      </c>
      <c r="D44" s="244" t="n">
        <f aca="false">+(D17/D16-1)*100</f>
        <v>0.929327302814698</v>
      </c>
      <c r="E44" s="244" t="n">
        <f aca="false">+(E17/E16-1)*100</f>
        <v>2.53131402533313</v>
      </c>
      <c r="F44" s="244" t="n">
        <f aca="false">+(F17/F16-1)*100</f>
        <v>2.85436766010201</v>
      </c>
      <c r="G44" s="244" t="n">
        <f aca="false">+(G17/G16-1)*100</f>
        <v>3.03646931625428</v>
      </c>
    </row>
    <row r="45" customFormat="false" ht="12.75" hidden="false" customHeight="false" outlineLevel="0" collapsed="false">
      <c r="A45" s="1032" t="n">
        <v>1999</v>
      </c>
      <c r="B45" s="244" t="n">
        <f aca="false">+(B18/B17-1)*100</f>
        <v>2.64793153009983</v>
      </c>
      <c r="C45" s="244" t="n">
        <f aca="false">+(C18/C17-1)*100</f>
        <v>3.1947226478291</v>
      </c>
      <c r="D45" s="244" t="n">
        <f aca="false">+(D18/D17-1)*100</f>
        <v>4.29287319884981</v>
      </c>
      <c r="E45" s="244" t="n">
        <f aca="false">+(E18/E17-1)*100</f>
        <v>2.71515247808576</v>
      </c>
      <c r="F45" s="244" t="n">
        <f aca="false">+(F18/F17-1)*100</f>
        <v>3.89463847795701</v>
      </c>
      <c r="G45" s="244" t="n">
        <f aca="false">+(G18/G17-1)*100</f>
        <v>4.70769071296275</v>
      </c>
    </row>
    <row r="46" customFormat="false" ht="12.75" hidden="false" customHeight="false" outlineLevel="0" collapsed="false">
      <c r="A46" s="1032" t="n">
        <v>2000</v>
      </c>
      <c r="B46" s="244" t="n">
        <f aca="false">+(B19/B18-1)*100</f>
        <v>5.79495106723618</v>
      </c>
      <c r="C46" s="244" t="n">
        <f aca="false">+(C19/C18-1)*100</f>
        <v>5.21836118082342</v>
      </c>
      <c r="D46" s="244" t="n">
        <f aca="false">+(D19/D18-1)*100</f>
        <v>4.34625232229331</v>
      </c>
      <c r="E46" s="244" t="n">
        <f aca="false">+(E19/E18-1)*100</f>
        <v>4.31841641684225</v>
      </c>
      <c r="F46" s="244" t="n">
        <f aca="false">+(F19/F18-1)*100</f>
        <v>2.68677378509525</v>
      </c>
      <c r="G46" s="244" t="n">
        <f aca="false">+(G19/G18-1)*100</f>
        <v>1.57746275118393</v>
      </c>
    </row>
    <row r="47" customFormat="false" ht="12.75" hidden="false" customHeight="false" outlineLevel="0" collapsed="false">
      <c r="A47" s="1032" t="n">
        <v>2001</v>
      </c>
      <c r="B47" s="244" t="n">
        <f aca="false">+(B20/B19-1)*100</f>
        <v>0.796702285442086</v>
      </c>
      <c r="C47" s="244" t="n">
        <f aca="false">+(C20/C19-1)*100</f>
        <v>1.04523676971486</v>
      </c>
      <c r="D47" s="244" t="n">
        <f aca="false">+(D20/D19-1)*100</f>
        <v>1.29214689295774</v>
      </c>
      <c r="E47" s="244" t="n">
        <f aca="false">+(E20/E19-1)*100</f>
        <v>1.37218618809445</v>
      </c>
      <c r="F47" s="244" t="n">
        <f aca="false">+(F20/F19-1)*100</f>
        <v>1.58581473386883</v>
      </c>
      <c r="G47" s="244" t="n">
        <f aca="false">+(G20/G19-1)*100</f>
        <v>1.55990394354999</v>
      </c>
    </row>
    <row r="48" customFormat="false" ht="13.5" hidden="false" customHeight="true" outlineLevel="0" collapsed="false">
      <c r="A48" s="1032" t="n">
        <v>2002</v>
      </c>
      <c r="B48" s="244" t="n">
        <f aca="false">+(B21/B20-1)*100</f>
        <v>0.49101454073166</v>
      </c>
      <c r="C48" s="244" t="n">
        <f aca="false">+(C21/C20-1)*100</f>
        <v>0.470015978962435</v>
      </c>
      <c r="D48" s="244" t="n">
        <f aca="false">+(D21/D20-1)*100</f>
        <v>-0.541489025841746</v>
      </c>
      <c r="E48" s="244" t="n">
        <f aca="false">+(E21/E20-1)*100</f>
        <v>-0.709681767125825</v>
      </c>
      <c r="F48" s="244" t="n">
        <f aca="false">+(F21/F20-1)*100</f>
        <v>-1.22059003022622</v>
      </c>
      <c r="G48" s="244" t="n">
        <f aca="false">+(G21/G20-1)*100</f>
        <v>-0.812446341727235</v>
      </c>
    </row>
    <row r="49" s="1026" customFormat="true" ht="12.75" hidden="false" customHeight="false" outlineLevel="0" collapsed="false">
      <c r="A49" s="1046" t="n">
        <v>2003</v>
      </c>
      <c r="B49" s="1047" t="n">
        <f aca="false">+(B22/B21-1)*100</f>
        <v>0.38022148840795</v>
      </c>
      <c r="C49" s="1047" t="n">
        <f aca="false">+(C22/C21-1)*100</f>
        <v>0.348733361449494</v>
      </c>
      <c r="D49" s="1047" t="n">
        <f aca="false">+(D22/D21-1)*100</f>
        <v>0.913535429166523</v>
      </c>
      <c r="E49" s="1047" t="n">
        <f aca="false">+(E22/E21-1)*100</f>
        <v>1.14337958653044</v>
      </c>
      <c r="F49" s="1047" t="n">
        <f aca="false">+(F22/F21-1)*100</f>
        <v>1.61348272442201</v>
      </c>
      <c r="G49" s="1047" t="n">
        <f aca="false">+(G22/G21-1)*100</f>
        <v>1.4127565610992</v>
      </c>
    </row>
    <row r="51" s="1026" customFormat="true" ht="12.75" hidden="false" customHeight="false" outlineLevel="0" collapsed="false"/>
    <row r="52" customFormat="false" ht="13.5" hidden="false" customHeight="false" outlineLevel="0" collapsed="false">
      <c r="A52" s="1027" t="s">
        <v>10600</v>
      </c>
      <c r="B52" s="1027"/>
      <c r="C52" s="1027"/>
      <c r="D52" s="1027"/>
      <c r="E52" s="1027" t="s">
        <v>10601</v>
      </c>
      <c r="F52" s="1028"/>
      <c r="G52" s="1028"/>
      <c r="J52" s="1028"/>
      <c r="K52" s="21" t="s">
        <v>276</v>
      </c>
      <c r="M52" s="1028" t="s">
        <v>10602</v>
      </c>
      <c r="N52" s="1028"/>
      <c r="O52" s="1029" t="str">
        <f aca="false">O4</f>
        <v>'26-11-2003</v>
      </c>
    </row>
    <row r="53" customFormat="false" ht="13.5" hidden="false" customHeight="false" outlineLevel="0" collapsed="false">
      <c r="A53" s="1028" t="s">
        <v>10604</v>
      </c>
      <c r="B53" s="1028"/>
      <c r="C53" s="1028"/>
      <c r="D53" s="1028"/>
      <c r="E53" s="1028"/>
      <c r="F53" s="1028"/>
      <c r="G53" s="1028"/>
      <c r="H53" s="1028"/>
      <c r="I53" s="1028"/>
      <c r="J53" s="1028"/>
      <c r="K53" s="1028"/>
      <c r="L53" s="1028"/>
      <c r="M53" s="1028"/>
      <c r="N53" s="1028"/>
      <c r="O53" s="1028"/>
    </row>
    <row r="54" customFormat="false" ht="13.5" hidden="false" customHeight="false" outlineLevel="0" collapsed="false">
      <c r="A54" s="1028" t="s">
        <v>10605</v>
      </c>
      <c r="B54" s="1028"/>
      <c r="C54" s="1028"/>
      <c r="D54" s="1028"/>
      <c r="E54" s="1028"/>
      <c r="F54" s="1028"/>
      <c r="G54" s="1028"/>
      <c r="H54" s="1028"/>
      <c r="I54" s="1028"/>
      <c r="J54" s="1028"/>
      <c r="K54" s="1030" t="n">
        <v>0.2</v>
      </c>
      <c r="L54" s="1031" t="s">
        <v>10606</v>
      </c>
    </row>
    <row r="55" customFormat="false" ht="12.75" hidden="false" customHeight="false" outlineLevel="0" collapsed="false">
      <c r="A55" s="1028" t="s">
        <v>10607</v>
      </c>
      <c r="B55" s="1028"/>
      <c r="C55" s="1028"/>
      <c r="D55" s="1028"/>
      <c r="E55" s="1028"/>
      <c r="F55" s="1028"/>
      <c r="G55" s="1028"/>
      <c r="H55" s="1028"/>
      <c r="I55" s="1028"/>
      <c r="J55" s="1028"/>
      <c r="K55" s="1028"/>
      <c r="L55" s="1028"/>
      <c r="M55" s="1028"/>
      <c r="N55" s="1028"/>
      <c r="O55" s="1028"/>
    </row>
    <row r="56" customFormat="false" ht="35.25" hidden="false" customHeight="true" outlineLevel="0" collapsed="false">
      <c r="A56" s="1032" t="s">
        <v>198</v>
      </c>
      <c r="B56" s="1032" t="s">
        <v>10608</v>
      </c>
      <c r="C56" s="1032" t="s">
        <v>10609</v>
      </c>
      <c r="D56" s="1032" t="s">
        <v>10610</v>
      </c>
      <c r="E56" s="1032" t="s">
        <v>10611</v>
      </c>
      <c r="F56" s="1033" t="s">
        <v>10612</v>
      </c>
      <c r="G56" s="1032" t="s">
        <v>10613</v>
      </c>
      <c r="H56" s="1028"/>
      <c r="I56" s="1032" t="s">
        <v>10614</v>
      </c>
      <c r="J56" s="1032" t="s">
        <v>198</v>
      </c>
      <c r="K56" s="1034" t="s">
        <v>10615</v>
      </c>
      <c r="L56" s="1035" t="s">
        <v>10616</v>
      </c>
      <c r="M56" s="1036" t="s">
        <v>10617</v>
      </c>
      <c r="N56" s="1028"/>
      <c r="O56" s="1028"/>
    </row>
    <row r="57" customFormat="false" ht="12.75" hidden="false" customHeight="false" outlineLevel="0" collapsed="false">
      <c r="A57" s="1032" t="n">
        <v>1990</v>
      </c>
      <c r="B57" s="1032"/>
      <c r="C57" s="1032"/>
      <c r="D57" s="1032"/>
      <c r="E57" s="1032"/>
      <c r="F57" s="1038" t="n">
        <v>100</v>
      </c>
      <c r="G57" s="1042" t="n">
        <v>100.08273</v>
      </c>
      <c r="H57" s="1028"/>
      <c r="I57" s="1032"/>
      <c r="J57" s="1032"/>
      <c r="K57" s="1034"/>
      <c r="L57" s="1035"/>
      <c r="M57" s="1036"/>
      <c r="N57" s="1028"/>
      <c r="O57" s="1028"/>
    </row>
    <row r="58" customFormat="false" ht="12.75" hidden="false" customHeight="false" outlineLevel="0" collapsed="false">
      <c r="A58" s="1032" t="n">
        <v>1991</v>
      </c>
      <c r="B58" s="1042" t="n">
        <v>100.38686</v>
      </c>
      <c r="C58" s="1039"/>
      <c r="D58" s="1039"/>
      <c r="E58" s="1042" t="n">
        <v>102.08482</v>
      </c>
      <c r="F58" s="1038" t="n">
        <v>102.34742</v>
      </c>
      <c r="G58" s="1042" t="n">
        <v>102.16795</v>
      </c>
      <c r="H58" s="1028"/>
      <c r="I58" s="1032"/>
      <c r="J58" s="1032"/>
      <c r="K58" s="1034"/>
      <c r="L58" s="1035"/>
      <c r="M58" s="1036"/>
      <c r="N58" s="1028"/>
      <c r="O58" s="1028"/>
    </row>
    <row r="59" customFormat="false" ht="12.75" hidden="false" customHeight="false" outlineLevel="0" collapsed="false">
      <c r="A59" s="1032" t="n">
        <v>1992</v>
      </c>
      <c r="B59" s="1042" t="n">
        <v>102.9014</v>
      </c>
      <c r="C59" s="1042" t="n">
        <v>103.04154</v>
      </c>
      <c r="D59" s="1042" t="n">
        <v>103.29478</v>
      </c>
      <c r="E59" s="1042" t="n">
        <v>103.59397</v>
      </c>
      <c r="F59" s="1038" t="n">
        <v>103.89005</v>
      </c>
      <c r="G59" s="1042" t="n">
        <v>103.89649</v>
      </c>
      <c r="H59" s="1028"/>
      <c r="I59" s="1039" t="n">
        <f aca="false">SUM(B59:G59)/6</f>
        <v>103.436371666667</v>
      </c>
      <c r="J59" s="1032"/>
      <c r="K59" s="1034"/>
      <c r="L59" s="1035"/>
      <c r="M59" s="1036"/>
      <c r="N59" s="1028"/>
      <c r="O59" s="1028"/>
    </row>
    <row r="60" customFormat="false" ht="12.75" hidden="false" customHeight="false" outlineLevel="0" collapsed="false">
      <c r="A60" s="1032" t="n">
        <v>1993</v>
      </c>
      <c r="B60" s="1038" t="n">
        <v>103.99097</v>
      </c>
      <c r="C60" s="1038" t="n">
        <v>104.22384</v>
      </c>
      <c r="D60" s="1038" t="n">
        <v>104.1615</v>
      </c>
      <c r="E60" s="1038" t="n">
        <v>104.251</v>
      </c>
      <c r="F60" s="1038" t="n">
        <v>104.38535</v>
      </c>
      <c r="G60" s="1038" t="n">
        <v>105.5652</v>
      </c>
      <c r="H60" s="1028"/>
      <c r="I60" s="1039" t="n">
        <f aca="false">SUM(B60:G60)/6</f>
        <v>104.429643333333</v>
      </c>
      <c r="J60" s="1040"/>
      <c r="K60" s="1039" t="n">
        <f aca="false">(G60/I60-1)*100</f>
        <v>1.08738920331466</v>
      </c>
      <c r="L60" s="1039" t="n">
        <f aca="false">(I60/I59-1)*100</f>
        <v>0.960273113472687</v>
      </c>
      <c r="M60" s="1040" t="n">
        <f aca="false">+(G60/G59-1)*100</f>
        <v>1.60612740622905</v>
      </c>
      <c r="N60" s="1028"/>
      <c r="O60" s="1028"/>
    </row>
    <row r="61" customFormat="false" ht="12.75" hidden="false" customHeight="false" outlineLevel="0" collapsed="false">
      <c r="A61" s="1032" t="n">
        <v>1994</v>
      </c>
      <c r="B61" s="1038" t="n">
        <v>105.73777</v>
      </c>
      <c r="C61" s="1038" t="n">
        <v>106.18084</v>
      </c>
      <c r="D61" s="1038" t="n">
        <v>106.35959</v>
      </c>
      <c r="E61" s="1038" t="n">
        <v>106.8926</v>
      </c>
      <c r="F61" s="1038" t="n">
        <v>106.91012</v>
      </c>
      <c r="G61" s="1038" t="n">
        <v>107.71666</v>
      </c>
      <c r="H61" s="1028"/>
      <c r="I61" s="1039" t="n">
        <f aca="false">SUM(B61:G61)/6</f>
        <v>106.63293</v>
      </c>
      <c r="J61" s="1040"/>
      <c r="K61" s="1039" t="n">
        <f aca="false">(G61/I61-1)*100</f>
        <v>1.01631831742783</v>
      </c>
      <c r="L61" s="1039" t="n">
        <f aca="false">(I61/I60-1)*100</f>
        <v>2.10982877690571</v>
      </c>
      <c r="M61" s="1040" t="n">
        <f aca="false">+(G61/G60-1)*100</f>
        <v>2.03803905074778</v>
      </c>
      <c r="N61" s="1028"/>
      <c r="O61" s="1028"/>
    </row>
    <row r="62" customFormat="false" ht="12.75" hidden="false" customHeight="false" outlineLevel="0" collapsed="false">
      <c r="A62" s="1032" t="n">
        <v>1995</v>
      </c>
      <c r="B62" s="1038" t="n">
        <v>109.28509</v>
      </c>
      <c r="C62" s="1038" t="n">
        <v>109.2013</v>
      </c>
      <c r="D62" s="1038" t="n">
        <v>109.58127</v>
      </c>
      <c r="E62" s="1038" t="n">
        <v>109.8525</v>
      </c>
      <c r="F62" s="1038" t="n">
        <v>110.47845</v>
      </c>
      <c r="G62" s="1038" t="n">
        <v>110.61046</v>
      </c>
      <c r="H62" s="1028"/>
      <c r="I62" s="1039" t="n">
        <f aca="false">SUM(B62:G62)/6</f>
        <v>109.834845</v>
      </c>
      <c r="J62" s="1040"/>
      <c r="K62" s="1039" t="n">
        <f aca="false">(G62/I62-1)*100</f>
        <v>0.706164787686481</v>
      </c>
      <c r="L62" s="1039" t="n">
        <f aca="false">(I62/I61-1)*100</f>
        <v>3.00274502444975</v>
      </c>
      <c r="M62" s="1040" t="n">
        <f aca="false">+(G62/G61-1)*100</f>
        <v>2.68649250728719</v>
      </c>
      <c r="N62" s="1028"/>
      <c r="O62" s="1028"/>
    </row>
    <row r="63" customFormat="false" ht="12.75" hidden="false" customHeight="false" outlineLevel="0" collapsed="false">
      <c r="A63" s="1032" t="n">
        <v>1996</v>
      </c>
      <c r="B63" s="1038" t="n">
        <v>110.8528</v>
      </c>
      <c r="C63" s="1038" t="n">
        <v>111.14397186</v>
      </c>
      <c r="D63" s="1038" t="n">
        <v>111.59659606</v>
      </c>
      <c r="E63" s="1038" t="n">
        <v>111.92293991</v>
      </c>
      <c r="F63" s="1038" t="n">
        <v>112.44400981</v>
      </c>
      <c r="G63" s="1038" t="n">
        <v>112.93734765</v>
      </c>
      <c r="H63" s="1028"/>
      <c r="I63" s="1039" t="n">
        <f aca="false">SUM(B63:G63)/6</f>
        <v>111.816277548333</v>
      </c>
      <c r="J63" s="1040"/>
      <c r="K63" s="1039" t="n">
        <f aca="false">(G63/I63-1)*100</f>
        <v>1.00260009208595</v>
      </c>
      <c r="L63" s="1039" t="n">
        <f aca="false">(I63/I62-1)*100</f>
        <v>1.80401087499449</v>
      </c>
      <c r="M63" s="1040" t="n">
        <f aca="false">+(G63/G62-1)*100</f>
        <v>2.10367776248286</v>
      </c>
      <c r="N63" s="1028"/>
      <c r="O63" s="1028"/>
    </row>
    <row r="64" customFormat="false" ht="12.75" hidden="false" customHeight="false" outlineLevel="0" collapsed="false">
      <c r="A64" s="1032" t="n">
        <v>1997</v>
      </c>
      <c r="B64" s="1038" t="n">
        <v>115.32920291</v>
      </c>
      <c r="C64" s="1038" t="n">
        <v>115.02555355</v>
      </c>
      <c r="D64" s="1038" t="n">
        <v>115.15527285</v>
      </c>
      <c r="E64" s="1038" t="n">
        <v>115.10477083</v>
      </c>
      <c r="F64" s="1038" t="n">
        <v>115.65864519</v>
      </c>
      <c r="G64" s="1038" t="n">
        <v>116.12077828</v>
      </c>
      <c r="H64" s="1028"/>
      <c r="I64" s="1039" t="n">
        <f aca="false">SUM(B64:G64)/6</f>
        <v>115.399037268333</v>
      </c>
      <c r="J64" s="1040"/>
      <c r="K64" s="1039" t="n">
        <f aca="false">(G64/I64-1)*100</f>
        <v>0.625430704407393</v>
      </c>
      <c r="L64" s="1039" t="n">
        <f aca="false">(I64/I63-1)*100</f>
        <v>3.20414862536567</v>
      </c>
      <c r="M64" s="1040" t="n">
        <f aca="false">+(G64/G63-1)*100</f>
        <v>2.81875809574141</v>
      </c>
      <c r="N64" s="1028"/>
      <c r="O64" s="1028"/>
    </row>
    <row r="65" customFormat="false" ht="12.75" hidden="false" customHeight="false" outlineLevel="0" collapsed="false">
      <c r="A65" s="1032" t="n">
        <v>1998</v>
      </c>
      <c r="B65" s="1042" t="n">
        <v>116.21761674</v>
      </c>
      <c r="C65" s="1042" t="n">
        <v>116.17884387</v>
      </c>
      <c r="D65" s="1042" t="n">
        <v>115.92586582</v>
      </c>
      <c r="E65" s="1042" t="n">
        <v>119.31871168</v>
      </c>
      <c r="F65" s="1042" t="n">
        <v>119.48502088</v>
      </c>
      <c r="G65" s="1042" t="n">
        <v>119.58882193</v>
      </c>
      <c r="H65" s="1043"/>
      <c r="I65" s="1039" t="n">
        <f aca="false">SUM(B65:G65)/6</f>
        <v>117.785813486667</v>
      </c>
      <c r="J65" s="1040"/>
      <c r="K65" s="1039" t="n">
        <f aca="false">(G65/I65-1)*100</f>
        <v>1.53075178577209</v>
      </c>
      <c r="L65" s="1039" t="n">
        <f aca="false">(I65/I64-1)*100</f>
        <v>2.06828087550113</v>
      </c>
      <c r="M65" s="1040" t="n">
        <f aca="false">+(G65/G64-1)*100</f>
        <v>2.98658319498819</v>
      </c>
      <c r="N65" s="1028"/>
      <c r="O65" s="1028"/>
    </row>
    <row r="66" customFormat="false" ht="12.75" hidden="false" customHeight="false" outlineLevel="0" collapsed="false">
      <c r="A66" s="1032" t="n">
        <v>1999</v>
      </c>
      <c r="B66" s="1042" t="n">
        <v>119.19140847</v>
      </c>
      <c r="C66" s="1042" t="n">
        <v>119.18658707</v>
      </c>
      <c r="D66" s="1042" t="n">
        <v>119.4590837</v>
      </c>
      <c r="E66" s="1042" t="n">
        <v>120.06320975</v>
      </c>
      <c r="F66" s="1042" t="n">
        <v>120.88781265</v>
      </c>
      <c r="G66" s="1042" t="n">
        <v>121.18707074</v>
      </c>
      <c r="H66" s="1043"/>
      <c r="I66" s="1039" t="n">
        <f aca="false">SUM(B66:G66)/6</f>
        <v>119.995862063333</v>
      </c>
      <c r="J66" s="1040"/>
      <c r="K66" s="1039" t="n">
        <f aca="false">(G66/I66-1)*100</f>
        <v>0.992708128583586</v>
      </c>
      <c r="L66" s="1039" t="n">
        <f aca="false">(I66/I65-1)*100</f>
        <v>1.8763283210816</v>
      </c>
      <c r="M66" s="1040" t="n">
        <f aca="false">+(G66/G65-1)*100</f>
        <v>1.3364533442227</v>
      </c>
      <c r="N66" s="1028"/>
      <c r="O66" s="1028"/>
    </row>
    <row r="67" customFormat="false" ht="12.75" hidden="false" customHeight="false" outlineLevel="0" collapsed="false">
      <c r="A67" s="1032" t="n">
        <v>2000</v>
      </c>
      <c r="B67" s="1042" t="n">
        <v>121.26844203</v>
      </c>
      <c r="C67" s="1042" t="n">
        <v>119.85951801</v>
      </c>
      <c r="D67" s="1042" t="n">
        <v>119.93814898</v>
      </c>
      <c r="E67" s="1042" t="n">
        <v>120.22805655</v>
      </c>
      <c r="F67" s="1042" t="n">
        <v>120.81699982</v>
      </c>
      <c r="G67" s="1042" t="n">
        <v>121.18402939</v>
      </c>
      <c r="H67" s="1043"/>
      <c r="I67" s="1039" t="n">
        <f aca="false">SUM(B67:G67)/6</f>
        <v>120.54919913</v>
      </c>
      <c r="J67" s="1040"/>
      <c r="K67" s="1039" t="n">
        <f aca="false">(G67/I67-1)*100</f>
        <v>0.526615078807291</v>
      </c>
      <c r="L67" s="1039" t="n">
        <f aca="false">(I67/I66-1)*100</f>
        <v>0.461130123282594</v>
      </c>
      <c r="M67" s="1040" t="n">
        <f aca="false">+(G67/G66-1)*100</f>
        <v>-0.00250963240668867</v>
      </c>
      <c r="N67" s="1028"/>
      <c r="O67" s="1028"/>
    </row>
    <row r="68" customFormat="false" ht="12.75" hidden="false" customHeight="false" outlineLevel="0" collapsed="false">
      <c r="A68" s="1032" t="n">
        <v>2001</v>
      </c>
      <c r="B68" s="1042" t="n">
        <v>120.87780725</v>
      </c>
      <c r="C68" s="1042" t="n">
        <v>120.75934855</v>
      </c>
      <c r="D68" s="1042" t="n">
        <v>121.75597139</v>
      </c>
      <c r="E68" s="1042" t="n">
        <v>122.20891159</v>
      </c>
      <c r="F68" s="1042" t="n">
        <v>122.92980349</v>
      </c>
      <c r="G68" s="1042" t="n">
        <v>122.64950968</v>
      </c>
      <c r="H68" s="1043"/>
      <c r="I68" s="1039" t="n">
        <f aca="false">SUM(B68:G68)/6</f>
        <v>121.863558658333</v>
      </c>
      <c r="J68" s="1040"/>
      <c r="K68" s="1039" t="n">
        <f aca="false">(G68/I68-1)*100</f>
        <v>0.644943435363032</v>
      </c>
      <c r="L68" s="1039" t="n">
        <f aca="false">(I68/I67-1)*100</f>
        <v>1.09030963110417</v>
      </c>
      <c r="M68" s="1040" t="n">
        <f aca="false">+(G68/G67-1)*100</f>
        <v>1.20930150398264</v>
      </c>
      <c r="N68" s="1028"/>
      <c r="O68" s="1028"/>
    </row>
    <row r="69" customFormat="false" ht="12.75" hidden="false" customHeight="false" outlineLevel="0" collapsed="false">
      <c r="A69" s="1032" t="n">
        <v>2002</v>
      </c>
      <c r="B69" s="1042" t="n">
        <v>121.88863976</v>
      </c>
      <c r="C69" s="1042" t="n">
        <v>122.5943396</v>
      </c>
      <c r="D69" s="1042" t="n">
        <v>122.3733457</v>
      </c>
      <c r="E69" s="1042" t="n">
        <v>122.5189216</v>
      </c>
      <c r="F69" s="1042" t="n">
        <v>122.85709529</v>
      </c>
      <c r="G69" s="1042" t="n">
        <v>122.83738733</v>
      </c>
      <c r="H69" s="1043"/>
      <c r="I69" s="1039" t="n">
        <f aca="false">SUM(B69:G69)/6</f>
        <v>122.511621546667</v>
      </c>
      <c r="J69" s="1040"/>
      <c r="K69" s="1039" t="n">
        <f aca="false">(G69/I69-1)*100</f>
        <v>0.265906025257578</v>
      </c>
      <c r="L69" s="1039" t="n">
        <f aca="false">(I69/I68-1)*100</f>
        <v>0.531793831944705</v>
      </c>
      <c r="M69" s="1040" t="n">
        <f aca="false">+(G69/G68-1)*100</f>
        <v>0.153182552861542</v>
      </c>
      <c r="N69" s="1028"/>
      <c r="O69" s="1028"/>
    </row>
    <row r="70" customFormat="false" ht="12.75" hidden="false" customHeight="false" outlineLevel="0" collapsed="false">
      <c r="A70" s="1032" t="n">
        <v>2003</v>
      </c>
      <c r="B70" s="1042" t="n">
        <v>123.88910362</v>
      </c>
      <c r="C70" s="1042" t="n">
        <v>125.0103767</v>
      </c>
      <c r="D70" s="1042" t="n">
        <v>124.23187838</v>
      </c>
      <c r="E70" s="1042" t="n">
        <f aca="false">D70*112.4/112.1</f>
        <v>124.564345494309</v>
      </c>
      <c r="F70" s="1044" t="n">
        <f aca="false">E70*(1+$K$54/100)</f>
        <v>124.813474185297</v>
      </c>
      <c r="G70" s="1044" t="n">
        <f aca="false">F70*(1+$K$54/100)</f>
        <v>125.063101133668</v>
      </c>
      <c r="H70" s="1043"/>
      <c r="I70" s="1044" t="n">
        <f aca="false">SUM(B70:G70)/6</f>
        <v>124.595379918879</v>
      </c>
      <c r="J70" s="1045"/>
      <c r="K70" s="1044" t="n">
        <f aca="false">(G70/I70-1)*100</f>
        <v>0.375392101290961</v>
      </c>
      <c r="L70" s="1044" t="n">
        <f aca="false">(I70/I69-1)*100</f>
        <v>1.70086588186948</v>
      </c>
      <c r="M70" s="1045" t="n">
        <f aca="false">+(G70/G69-1)*100</f>
        <v>1.81191887262187</v>
      </c>
      <c r="N70" s="1028"/>
      <c r="O70" s="1028"/>
    </row>
    <row r="71" customFormat="false" ht="12.75" hidden="false" customHeight="false" outlineLevel="0" collapsed="false">
      <c r="A71" s="1032" t="n">
        <v>2004</v>
      </c>
      <c r="B71" s="1044" t="n">
        <f aca="false">G70*(1+K54/100)</f>
        <v>125.313227335935</v>
      </c>
      <c r="C71" s="1044" t="n">
        <f aca="false">B71*(1+$K$54/100)</f>
        <v>125.563853790607</v>
      </c>
      <c r="D71" s="1044" t="n">
        <f aca="false">C71*(1+$K$54/100)</f>
        <v>125.814981498188</v>
      </c>
      <c r="E71" s="1044" t="n">
        <f aca="false">D71*(1+$K$54/100)</f>
        <v>126.066611461185</v>
      </c>
      <c r="F71" s="1044" t="n">
        <f aca="false">E71*(1+$K$54/100)</f>
        <v>126.318744684107</v>
      </c>
      <c r="G71" s="1044" t="n">
        <f aca="false">F71*(1+$K$54/100)</f>
        <v>126.571382173475</v>
      </c>
      <c r="H71" s="1043"/>
      <c r="I71" s="1044" t="n">
        <f aca="false">SUM(B71:G71)/6</f>
        <v>125.941466823916</v>
      </c>
      <c r="J71" s="1045"/>
      <c r="K71" s="1044" t="n">
        <f aca="false">(G71/I71-1)*100</f>
        <v>0.500165168347388</v>
      </c>
      <c r="L71" s="1044" t="n">
        <f aca="false">(I71/I70-1)*100</f>
        <v>1.0803666282921</v>
      </c>
      <c r="M71" s="1045" t="n">
        <f aca="false">+(G71/G70-1)*100</f>
        <v>1.20601602401922</v>
      </c>
      <c r="N71" s="1028"/>
      <c r="O71" s="1028"/>
    </row>
    <row r="72" s="78" customFormat="true" ht="12.75" hidden="false" customHeight="false" outlineLevel="0" collapsed="false">
      <c r="A72" s="1032"/>
      <c r="B72" s="1039"/>
      <c r="C72" s="1039"/>
      <c r="D72" s="1039"/>
      <c r="E72" s="1039"/>
      <c r="F72" s="1039"/>
      <c r="G72" s="1039"/>
      <c r="H72" s="1043"/>
      <c r="I72" s="1039"/>
      <c r="J72" s="1040"/>
      <c r="K72" s="1039"/>
      <c r="L72" s="1039"/>
      <c r="M72" s="1040"/>
      <c r="N72" s="1028"/>
      <c r="O72" s="1028"/>
    </row>
    <row r="73" customFormat="false" ht="12.75" hidden="false" customHeight="false" outlineLevel="0" collapsed="false">
      <c r="A73" s="1028"/>
      <c r="B73" s="1040" t="s">
        <v>10618</v>
      </c>
      <c r="C73" s="1040"/>
      <c r="D73" s="1040"/>
      <c r="E73" s="1040"/>
      <c r="F73" s="1040"/>
      <c r="G73" s="1040"/>
      <c r="H73" s="1028"/>
      <c r="I73" s="1028"/>
      <c r="J73" s="1028"/>
      <c r="K73" s="1028"/>
      <c r="L73" s="1028" t="s">
        <v>10619</v>
      </c>
      <c r="M73" s="1028"/>
      <c r="N73" s="1028"/>
      <c r="O73" s="1028"/>
    </row>
    <row r="74" customFormat="false" ht="12.75" hidden="false" customHeight="false" outlineLevel="0" collapsed="false">
      <c r="A74" s="1032" t="n">
        <v>1993</v>
      </c>
      <c r="B74" s="1040" t="n">
        <f aca="false">(B60/G59-1)*100</f>
        <v>0.0909366620566399</v>
      </c>
      <c r="C74" s="1040" t="n">
        <f aca="false">(C60/B60-1)*100</f>
        <v>0.223932904943558</v>
      </c>
      <c r="D74" s="1040" t="n">
        <f aca="false">(D60/C60-1)*100</f>
        <v>-0.0598135704844238</v>
      </c>
      <c r="E74" s="1040" t="n">
        <f aca="false">(E60/D60-1)*100</f>
        <v>0.0859242618433731</v>
      </c>
      <c r="F74" s="1040" t="n">
        <f aca="false">(F60/E60-1)*100</f>
        <v>0.128871665499619</v>
      </c>
      <c r="G74" s="1040" t="n">
        <f aca="false">(G60/F60-1)*100</f>
        <v>1.13028312881069</v>
      </c>
      <c r="H74" s="1028"/>
      <c r="I74" s="1028"/>
      <c r="J74" s="1028"/>
      <c r="K74" s="1028"/>
      <c r="L74" s="244" t="n">
        <f aca="false">SUM(B74:G74)/6</f>
        <v>0.26668917544491</v>
      </c>
      <c r="M74" s="1028"/>
      <c r="N74" s="1028"/>
      <c r="O74" s="1028"/>
    </row>
    <row r="75" customFormat="false" ht="12.75" hidden="false" customHeight="false" outlineLevel="0" collapsed="false">
      <c r="A75" s="1032" t="n">
        <v>1994</v>
      </c>
      <c r="B75" s="1040" t="n">
        <f aca="false">(B61/G60-1)*100</f>
        <v>0.163472432203049</v>
      </c>
      <c r="C75" s="1040" t="n">
        <f aca="false">(C61/B61-1)*100</f>
        <v>0.419027183947596</v>
      </c>
      <c r="D75" s="1040" t="n">
        <f aca="false">(D61/C61-1)*100</f>
        <v>0.168344872766135</v>
      </c>
      <c r="E75" s="1040" t="n">
        <f aca="false">(E61/D61-1)*100</f>
        <v>0.501139577540677</v>
      </c>
      <c r="F75" s="1040" t="n">
        <f aca="false">(F61/E61-1)*100</f>
        <v>0.0163902833311136</v>
      </c>
      <c r="G75" s="1040" t="n">
        <f aca="false">(G61/F61-1)*100</f>
        <v>0.754409404834644</v>
      </c>
      <c r="H75" s="1028"/>
      <c r="I75" s="1028"/>
      <c r="J75" s="1028"/>
      <c r="K75" s="1028"/>
      <c r="L75" s="244" t="n">
        <f aca="false">SUM(B75:G75)/6</f>
        <v>0.337130625770536</v>
      </c>
      <c r="M75" s="1028"/>
      <c r="N75" s="1028"/>
      <c r="O75" s="1028"/>
    </row>
    <row r="76" customFormat="false" ht="12.75" hidden="false" customHeight="false" outlineLevel="0" collapsed="false">
      <c r="A76" s="1032" t="n">
        <v>1995</v>
      </c>
      <c r="B76" s="1040" t="n">
        <f aca="false">(B62/G61-1)*100</f>
        <v>1.45607002667927</v>
      </c>
      <c r="C76" s="1040" t="n">
        <f aca="false">(C62/B62-1)*100</f>
        <v>-0.0766710262122605</v>
      </c>
      <c r="D76" s="1040" t="n">
        <f aca="false">(D62/C62-1)*100</f>
        <v>0.347953733151507</v>
      </c>
      <c r="E76" s="1040" t="n">
        <f aca="false">(E62/D62-1)*100</f>
        <v>0.247514926592851</v>
      </c>
      <c r="F76" s="1040" t="n">
        <f aca="false">(F62/E62-1)*100</f>
        <v>0.569809517307296</v>
      </c>
      <c r="G76" s="1040" t="n">
        <f aca="false">(G62/F62-1)*100</f>
        <v>0.119489366478276</v>
      </c>
      <c r="H76" s="1028"/>
      <c r="I76" s="1028"/>
      <c r="J76" s="1028"/>
      <c r="K76" s="1028"/>
      <c r="L76" s="244" t="n">
        <f aca="false">SUM(B76:G76)/6</f>
        <v>0.444027757332823</v>
      </c>
      <c r="M76" s="1028"/>
      <c r="N76" s="1028"/>
      <c r="O76" s="1028"/>
    </row>
    <row r="77" customFormat="false" ht="12.75" hidden="false" customHeight="false" outlineLevel="0" collapsed="false">
      <c r="A77" s="1032" t="n">
        <v>1996</v>
      </c>
      <c r="B77" s="1040" t="n">
        <f aca="false">(B63/G62-1)*100</f>
        <v>0.219093203301024</v>
      </c>
      <c r="C77" s="1040" t="n">
        <f aca="false">(C63/B63-1)*100</f>
        <v>0.262665318332056</v>
      </c>
      <c r="D77" s="1040" t="n">
        <f aca="false">(D63/C63-1)*100</f>
        <v>0.407241339701359</v>
      </c>
      <c r="E77" s="1040" t="n">
        <f aca="false">(E63/D63-1)*100</f>
        <v>0.292431724193931</v>
      </c>
      <c r="F77" s="1040" t="n">
        <f aca="false">(F63/E63-1)*100</f>
        <v>0.465561305322226</v>
      </c>
      <c r="G77" s="1040" t="n">
        <f aca="false">(G63/F63-1)*100</f>
        <v>0.438740881647348</v>
      </c>
      <c r="H77" s="1028"/>
      <c r="I77" s="1028"/>
      <c r="J77" s="1028"/>
      <c r="K77" s="1028"/>
      <c r="L77" s="244" t="n">
        <f aca="false">SUM(B77:G77)/6</f>
        <v>0.347622295416324</v>
      </c>
      <c r="M77" s="1028"/>
      <c r="N77" s="1028"/>
      <c r="O77" s="1028"/>
    </row>
    <row r="78" customFormat="false" ht="12.75" hidden="false" customHeight="false" outlineLevel="0" collapsed="false">
      <c r="A78" s="1032" t="n">
        <v>1997</v>
      </c>
      <c r="B78" s="1040" t="n">
        <f aca="false">(B64/G63-1)*100</f>
        <v>2.11786030907377</v>
      </c>
      <c r="C78" s="1040" t="n">
        <f aca="false">(C64/B64-1)*100</f>
        <v>-0.263289221063101</v>
      </c>
      <c r="D78" s="1040" t="n">
        <f aca="false">(D64/C64-1)*100</f>
        <v>0.112774332308363</v>
      </c>
      <c r="E78" s="1040" t="n">
        <f aca="false">(E64/D64-1)*100</f>
        <v>-0.0438555862446788</v>
      </c>
      <c r="F78" s="1040" t="n">
        <f aca="false">(F64/E64-1)*100</f>
        <v>0.481191488420607</v>
      </c>
      <c r="G78" s="1040" t="n">
        <f aca="false">(G64/F64-1)*100</f>
        <v>0.399566404431639</v>
      </c>
      <c r="H78" s="1028"/>
      <c r="I78" s="1028"/>
      <c r="J78" s="1028"/>
      <c r="K78" s="1028"/>
      <c r="L78" s="244" t="n">
        <f aca="false">SUM(B78:G78)/6</f>
        <v>0.467374621154433</v>
      </c>
      <c r="M78" s="1028"/>
      <c r="N78" s="1028"/>
      <c r="O78" s="1028"/>
    </row>
    <row r="79" customFormat="false" ht="12.75" hidden="false" customHeight="false" outlineLevel="0" collapsed="false">
      <c r="A79" s="1032" t="n">
        <v>1998</v>
      </c>
      <c r="B79" s="1040" t="n">
        <f aca="false">(B65/G64-1)*100</f>
        <v>0.0833946012370745</v>
      </c>
      <c r="C79" s="1040" t="n">
        <f aca="false">(C65/B65-1)*100</f>
        <v>-0.0333623000433159</v>
      </c>
      <c r="D79" s="1040" t="n">
        <f aca="false">(D65/C65-1)*100</f>
        <v>-0.217748810001139</v>
      </c>
      <c r="E79" s="1040" t="n">
        <f aca="false">(E65/D65-1)*100</f>
        <v>2.92673756283877</v>
      </c>
      <c r="F79" s="1040" t="n">
        <f aca="false">(F65/E65-1)*100</f>
        <v>0.139382329609816</v>
      </c>
      <c r="G79" s="1040" t="n">
        <f aca="false">(G65/F65-1)*100</f>
        <v>0.0868736928156366</v>
      </c>
      <c r="L79" s="244" t="n">
        <f aca="false">SUM(B79:G79)/6</f>
        <v>0.497546179409473</v>
      </c>
    </row>
    <row r="80" customFormat="false" ht="12.75" hidden="false" customHeight="false" outlineLevel="0" collapsed="false">
      <c r="A80" s="1032" t="n">
        <v>1999</v>
      </c>
      <c r="B80" s="1040" t="n">
        <f aca="false">(B66/G65-1)*100</f>
        <v>-0.332316560683754</v>
      </c>
      <c r="C80" s="1040" t="n">
        <f aca="false">(C66/B66-1)*100</f>
        <v>-0.00404509021404431</v>
      </c>
      <c r="D80" s="1040" t="n">
        <f aca="false">(D66/C66-1)*100</f>
        <v>0.228630281895703</v>
      </c>
      <c r="E80" s="1040" t="n">
        <f aca="false">(E66/D66-1)*100</f>
        <v>0.505717967431552</v>
      </c>
      <c r="F80" s="1040" t="n">
        <f aca="false">(F66/E66-1)*100</f>
        <v>0.686807309014115</v>
      </c>
      <c r="G80" s="1040" t="n">
        <f aca="false">(G66/F66-1)*100</f>
        <v>0.247550256258222</v>
      </c>
      <c r="L80" s="244" t="n">
        <f aca="false">SUM(B80:G80)/6</f>
        <v>0.222057360616966</v>
      </c>
    </row>
    <row r="81" customFormat="false" ht="12.75" hidden="false" customHeight="false" outlineLevel="0" collapsed="false">
      <c r="A81" s="1032" t="n">
        <v>2000</v>
      </c>
      <c r="B81" s="1040" t="n">
        <f aca="false">(B67/G66-1)*100</f>
        <v>0.0671451909045384</v>
      </c>
      <c r="C81" s="1040" t="n">
        <f aca="false">(C67/B67-1)*100</f>
        <v>-1.16182247946374</v>
      </c>
      <c r="D81" s="1040" t="n">
        <f aca="false">(D67/C67-1)*100</f>
        <v>0.0656026082078931</v>
      </c>
      <c r="E81" s="1040" t="n">
        <f aca="false">(E67/D67-1)*100</f>
        <v>0.241714227262535</v>
      </c>
      <c r="F81" s="1040" t="n">
        <f aca="false">(F67/E67-1)*100</f>
        <v>0.489855102793801</v>
      </c>
      <c r="G81" s="1040" t="n">
        <f aca="false">(G67/F67-1)*100</f>
        <v>0.303789674091259</v>
      </c>
      <c r="L81" s="244" t="n">
        <f aca="false">SUM(B81:G81)/6</f>
        <v>0.00104738729938177</v>
      </c>
    </row>
    <row r="82" customFormat="false" ht="12.75" hidden="false" customHeight="false" outlineLevel="0" collapsed="false">
      <c r="A82" s="1032" t="n">
        <v>2001</v>
      </c>
      <c r="B82" s="1040" t="n">
        <f aca="false">(B68/G67-1)*100</f>
        <v>-0.252691828734697</v>
      </c>
      <c r="C82" s="1040" t="n">
        <f aca="false">(C68/B68-1)*100</f>
        <v>-0.0979987167991858</v>
      </c>
      <c r="D82" s="1040" t="n">
        <f aca="false">(D68/C68-1)*100</f>
        <v>0.82529663497426</v>
      </c>
      <c r="E82" s="1040" t="n">
        <f aca="false">(E68/D68-1)*100</f>
        <v>0.372006559373705</v>
      </c>
      <c r="F82" s="1040" t="n">
        <f aca="false">(F68/E68-1)*100</f>
        <v>0.589884886970071</v>
      </c>
      <c r="G82" s="1040" t="n">
        <f aca="false">(G68/F68-1)*100</f>
        <v>-0.228011273135076</v>
      </c>
      <c r="L82" s="244" t="n">
        <f aca="false">SUM(B82:G82)/6</f>
        <v>0.20141437710818</v>
      </c>
    </row>
    <row r="83" customFormat="false" ht="12.75" hidden="false" customHeight="false" outlineLevel="0" collapsed="false">
      <c r="A83" s="1032" t="n">
        <v>2002</v>
      </c>
      <c r="B83" s="1040" t="n">
        <f aca="false">(B69/G68-1)*100</f>
        <v>-0.620361159196781</v>
      </c>
      <c r="C83" s="1040" t="n">
        <f aca="false">(C69/B69-1)*100</f>
        <v>0.578970970050619</v>
      </c>
      <c r="D83" s="1040" t="n">
        <f aca="false">(D69/C69-1)*100</f>
        <v>-0.180264358632742</v>
      </c>
      <c r="E83" s="1040" t="n">
        <f aca="false">(E69/D69-1)*100</f>
        <v>0.118960464116835</v>
      </c>
      <c r="F83" s="1040" t="n">
        <f aca="false">(F69/E69-1)*100</f>
        <v>0.276017520872451</v>
      </c>
      <c r="G83" s="1040" t="n">
        <f aca="false">(G69/F69-1)*100</f>
        <v>-0.0160413690014849</v>
      </c>
      <c r="L83" s="244" t="n">
        <f aca="false">SUM(B83:G83)/6</f>
        <v>0.0262136780348162</v>
      </c>
    </row>
    <row r="84" customFormat="false" ht="12.75" hidden="false" customHeight="false" outlineLevel="0" collapsed="false">
      <c r="A84" s="1032" t="n">
        <v>2003</v>
      </c>
      <c r="B84" s="1040" t="n">
        <f aca="false">(B70/G69-1)*100</f>
        <v>0.856185818389776</v>
      </c>
      <c r="C84" s="1040" t="n">
        <f aca="false">(C70/B70-1)*100</f>
        <v>0.905061903942106</v>
      </c>
      <c r="D84" s="1040" t="n">
        <f aca="false">(D70/C70-1)*100</f>
        <v>-0.62274695953296</v>
      </c>
      <c r="E84" s="1040" t="n">
        <f aca="false">(E70/D70-1)*100</f>
        <v>0.267618198037489</v>
      </c>
      <c r="F84" s="1040" t="n">
        <f aca="false">(F70/E70-1)*100</f>
        <v>0.2</v>
      </c>
      <c r="G84" s="1040" t="n">
        <f aca="false">(G70/F70-1)*100</f>
        <v>0.2</v>
      </c>
      <c r="L84" s="244" t="n">
        <f aca="false">SUM(B84:G84)/6</f>
        <v>0.301019826806069</v>
      </c>
    </row>
    <row r="85" customFormat="false" ht="12.75" hidden="false" customHeight="false" outlineLevel="0" collapsed="false">
      <c r="A85" s="69"/>
      <c r="B85" s="8" t="s">
        <v>10620</v>
      </c>
    </row>
    <row r="86" customFormat="false" ht="12.75" hidden="false" customHeight="false" outlineLevel="0" collapsed="false">
      <c r="A86" s="1032" t="n">
        <v>1993</v>
      </c>
      <c r="B86" s="244" t="n">
        <f aca="false">+(B60/B59-1)*100</f>
        <v>1.05884856765799</v>
      </c>
      <c r="C86" s="244" t="n">
        <f aca="false">+(C60/C59-1)*100</f>
        <v>1.1474013295997</v>
      </c>
      <c r="D86" s="244" t="n">
        <f aca="false">+(D60/D59-1)*100</f>
        <v>0.839074346254498</v>
      </c>
      <c r="E86" s="244" t="n">
        <f aca="false">+(E60/E59-1)*100</f>
        <v>0.634235757158463</v>
      </c>
      <c r="F86" s="244" t="n">
        <f aca="false">+(F60/F59-1)*100</f>
        <v>0.476754029861382</v>
      </c>
      <c r="G86" s="244" t="n">
        <f aca="false">+(G60/G59-1)*100</f>
        <v>1.60612740622905</v>
      </c>
    </row>
    <row r="87" customFormat="false" ht="12.75" hidden="false" customHeight="false" outlineLevel="0" collapsed="false">
      <c r="A87" s="1032" t="n">
        <v>1994</v>
      </c>
      <c r="B87" s="244" t="n">
        <f aca="false">+(B61/B60-1)*100</f>
        <v>1.67976123311477</v>
      </c>
      <c r="C87" s="244" t="n">
        <f aca="false">+(C61/C60-1)*100</f>
        <v>1.87768940388302</v>
      </c>
      <c r="D87" s="244" t="n">
        <f aca="false">+(D61/D60-1)*100</f>
        <v>2.11027106944504</v>
      </c>
      <c r="E87" s="244" t="n">
        <f aca="false">+(E61/E60-1)*100</f>
        <v>2.5338845670545</v>
      </c>
      <c r="F87" s="244" t="n">
        <f aca="false">+(F61/F60-1)*100</f>
        <v>2.41870147487171</v>
      </c>
      <c r="G87" s="244" t="n">
        <f aca="false">+(G61/G60-1)*100</f>
        <v>2.03803905074778</v>
      </c>
    </row>
    <row r="88" customFormat="false" ht="12.75" hidden="false" customHeight="false" outlineLevel="0" collapsed="false">
      <c r="A88" s="1032" t="n">
        <v>1995</v>
      </c>
      <c r="B88" s="244" t="n">
        <f aca="false">+(B62/B61-1)*100</f>
        <v>3.35482770253239</v>
      </c>
      <c r="C88" s="244" t="n">
        <f aca="false">+(C62/C61-1)*100</f>
        <v>2.84463750710582</v>
      </c>
      <c r="D88" s="244" t="n">
        <f aca="false">+(D62/D61-1)*100</f>
        <v>3.02904514769189</v>
      </c>
      <c r="E88" s="244" t="n">
        <f aca="false">+(E62/E61-1)*100</f>
        <v>2.76904107487328</v>
      </c>
      <c r="F88" s="244" t="n">
        <f aca="false">+(F62/F61-1)*100</f>
        <v>3.33769151133683</v>
      </c>
      <c r="G88" s="244" t="n">
        <f aca="false">+(G62/G61-1)*100</f>
        <v>2.68649250728719</v>
      </c>
    </row>
    <row r="89" customFormat="false" ht="12.75" hidden="false" customHeight="false" outlineLevel="0" collapsed="false">
      <c r="A89" s="1032" t="n">
        <v>1996</v>
      </c>
      <c r="B89" s="244" t="n">
        <f aca="false">+(B63/B62-1)*100</f>
        <v>1.43451407689741</v>
      </c>
      <c r="C89" s="244" t="n">
        <f aca="false">+(C63/C62-1)*100</f>
        <v>1.77898235643714</v>
      </c>
      <c r="D89" s="244" t="n">
        <f aca="false">+(D63/D62-1)*100</f>
        <v>1.83911544372499</v>
      </c>
      <c r="E89" s="244" t="n">
        <f aca="false">+(E63/E62-1)*100</f>
        <v>1.88474537220362</v>
      </c>
      <c r="F89" s="244" t="n">
        <f aca="false">+(F63/F62-1)*100</f>
        <v>1.77913412977824</v>
      </c>
      <c r="G89" s="244" t="n">
        <f aca="false">+(G63/G62-1)*100</f>
        <v>2.10367776248286</v>
      </c>
    </row>
    <row r="90" customFormat="false" ht="12.75" hidden="false" customHeight="false" outlineLevel="0" collapsed="false">
      <c r="A90" s="1032" t="n">
        <v>1997</v>
      </c>
      <c r="B90" s="244" t="n">
        <f aca="false">+(B64/B63-1)*100</f>
        <v>4.03815051130871</v>
      </c>
      <c r="C90" s="244" t="n">
        <f aca="false">+(C64/C63-1)*100</f>
        <v>3.49239065784812</v>
      </c>
      <c r="D90" s="244" t="n">
        <f aca="false">+(D64/D63-1)*100</f>
        <v>3.18887575037388</v>
      </c>
      <c r="E90" s="244" t="n">
        <f aca="false">+(E64/E63-1)*100</f>
        <v>2.84287646711083</v>
      </c>
      <c r="F90" s="244" t="n">
        <f aca="false">+(F64/F63-1)*100</f>
        <v>2.85887650701167</v>
      </c>
      <c r="G90" s="244" t="n">
        <f aca="false">+(G64/G63-1)*100</f>
        <v>2.81875809574141</v>
      </c>
    </row>
    <row r="91" customFormat="false" ht="12.75" hidden="false" customHeight="false" outlineLevel="0" collapsed="false">
      <c r="A91" s="1032" t="n">
        <v>1998</v>
      </c>
      <c r="B91" s="244" t="n">
        <f aca="false">+(B65/B64-1)*100</f>
        <v>0.770328596386194</v>
      </c>
      <c r="C91" s="244" t="n">
        <f aca="false">+(C65/C64-1)*100</f>
        <v>1.002638356788</v>
      </c>
      <c r="D91" s="244" t="n">
        <f aca="false">+(D65/D64-1)*100</f>
        <v>0.669177321132097</v>
      </c>
      <c r="E91" s="244" t="n">
        <f aca="false">+(E65/E64-1)*100</f>
        <v>3.66096107017462</v>
      </c>
      <c r="F91" s="244" t="n">
        <f aca="false">+(F65/F64-1)*100</f>
        <v>3.30833521671829</v>
      </c>
      <c r="G91" s="244" t="n">
        <f aca="false">+(G65/G64-1)*100</f>
        <v>2.98658319498819</v>
      </c>
    </row>
    <row r="92" customFormat="false" ht="12.75" hidden="false" customHeight="false" outlineLevel="0" collapsed="false">
      <c r="A92" s="1032" t="n">
        <v>1999</v>
      </c>
      <c r="B92" s="244" t="n">
        <f aca="false">+(B66/B65-1)*100</f>
        <v>2.55881321043858</v>
      </c>
      <c r="C92" s="244" t="n">
        <f aca="false">+(C66/C65-1)*100</f>
        <v>2.588890627424</v>
      </c>
      <c r="D92" s="244" t="n">
        <f aca="false">+(D66/D65-1)*100</f>
        <v>3.04782531060506</v>
      </c>
      <c r="E92" s="244" t="n">
        <f aca="false">+(E66/E65-1)*100</f>
        <v>0.623957516400853</v>
      </c>
      <c r="F92" s="244" t="n">
        <f aca="false">+(F66/F65-1)*100</f>
        <v>1.17403148919295</v>
      </c>
      <c r="G92" s="244" t="n">
        <f aca="false">+(G66/G65-1)*100</f>
        <v>1.3364533442227</v>
      </c>
    </row>
    <row r="93" customFormat="false" ht="12.75" hidden="false" customHeight="false" outlineLevel="0" collapsed="false">
      <c r="A93" s="1032" t="n">
        <v>2000</v>
      </c>
      <c r="B93" s="244" t="n">
        <f aca="false">+(B67/B66-1)*100</f>
        <v>1.74260341971106</v>
      </c>
      <c r="C93" s="244" t="n">
        <f aca="false">+(C67/C66-1)*100</f>
        <v>0.564602910900347</v>
      </c>
      <c r="D93" s="244" t="n">
        <f aca="false">+(D67/D66-1)*100</f>
        <v>0.401028758267596</v>
      </c>
      <c r="E93" s="244" t="n">
        <f aca="false">+(E67/E66-1)*100</f>
        <v>0.137300010838626</v>
      </c>
      <c r="F93" s="244" t="n">
        <f aca="false">+(F67/F66-1)*100</f>
        <v>-0.058577311018948</v>
      </c>
      <c r="G93" s="244" t="n">
        <f aca="false">+(G67/G66-1)*100</f>
        <v>-0.00250963240668867</v>
      </c>
    </row>
    <row r="94" customFormat="false" ht="12.75" hidden="false" customHeight="false" outlineLevel="0" collapsed="false">
      <c r="A94" s="1032" t="n">
        <v>2001</v>
      </c>
      <c r="B94" s="244" t="n">
        <f aca="false">+(B68/B67-1)*100</f>
        <v>-0.322124019621983</v>
      </c>
      <c r="C94" s="244" t="n">
        <f aca="false">+(C68/C67-1)*100</f>
        <v>0.750737659336265</v>
      </c>
      <c r="D94" s="244" t="n">
        <f aca="false">+(D68/D67-1)*100</f>
        <v>1.51563320383006</v>
      </c>
      <c r="E94" s="244" t="n">
        <f aca="false">+(E68/E67-1)*100</f>
        <v>1.64758135234118</v>
      </c>
      <c r="F94" s="244" t="n">
        <f aca="false">+(F68/F67-1)*100</f>
        <v>1.74876356236937</v>
      </c>
      <c r="G94" s="244" t="n">
        <f aca="false">+(G68/G67-1)*100</f>
        <v>1.20930150398264</v>
      </c>
    </row>
    <row r="95" customFormat="false" ht="12.75" hidden="false" customHeight="false" outlineLevel="0" collapsed="false">
      <c r="A95" s="1032" t="n">
        <v>2002</v>
      </c>
      <c r="B95" s="244" t="n">
        <f aca="false">+(B69/B68-1)*100</f>
        <v>0.836243255066171</v>
      </c>
      <c r="C95" s="244" t="n">
        <f aca="false">+(C69/C68-1)*100</f>
        <v>1.5195436809103</v>
      </c>
      <c r="D95" s="244" t="n">
        <f aca="false">+(D69/D68-1)*100</f>
        <v>0.507058752808476</v>
      </c>
      <c r="E95" s="244" t="n">
        <f aca="false">+(E69/E68-1)*100</f>
        <v>0.253672179848929</v>
      </c>
      <c r="F95" s="244" t="n">
        <f aca="false">+(F69/F68-1)*100</f>
        <v>-0.0591461126072113</v>
      </c>
      <c r="G95" s="244" t="n">
        <f aca="false">+(G69/G68-1)*100</f>
        <v>0.153182552861542</v>
      </c>
    </row>
    <row r="96" customFormat="false" ht="12.75" hidden="false" customHeight="false" outlineLevel="0" collapsed="false">
      <c r="A96" s="1046" t="n">
        <v>2003</v>
      </c>
      <c r="B96" s="1047" t="n">
        <f aca="false">+(B70/B69-1)*100</f>
        <v>1.64122256507164</v>
      </c>
      <c r="C96" s="1047" t="n">
        <f aca="false">+(C70/C69-1)*100</f>
        <v>1.97075746554289</v>
      </c>
      <c r="D96" s="1047" t="n">
        <f aca="false">+(D70/D69-1)*100</f>
        <v>1.51873977896808</v>
      </c>
      <c r="E96" s="1047" t="n">
        <f aca="false">+(E70/E69-1)*100</f>
        <v>1.66947592061462</v>
      </c>
      <c r="F96" s="1047" t="n">
        <f aca="false">+(F70/F69-1)*100</f>
        <v>1.59240204294213</v>
      </c>
      <c r="G96" s="1047" t="n">
        <f aca="false">+(G70/G69-1)*100</f>
        <v>1.81191887262187</v>
      </c>
      <c r="H96" s="1026"/>
      <c r="I96" s="1026"/>
      <c r="J96" s="1026"/>
      <c r="K96" s="1026"/>
      <c r="L96" s="1026"/>
      <c r="M96" s="1026"/>
      <c r="N96" s="1026"/>
      <c r="O96" s="1026"/>
    </row>
  </sheetData>
  <hyperlinks>
    <hyperlink ref="E1" location="MonCPI!G23" display="Bonaire"/>
    <hyperlink ref="F1" location="MonCPI!G71" display="St.Maar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7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8" width="2.49"/>
    <col collapsed="false" customWidth="true" hidden="false" outlineLevel="0" max="2" min="2" style="8" width="20.62"/>
    <col collapsed="false" customWidth="true" hidden="false" outlineLevel="0" max="3" min="3" style="8" width="12.24"/>
    <col collapsed="false" customWidth="true" hidden="false" outlineLevel="0" max="4" min="4" style="8" width="3.37"/>
    <col collapsed="false" customWidth="true" hidden="false" outlineLevel="0" max="5" min="5" style="8" width="2.62"/>
    <col collapsed="false" customWidth="true" hidden="false" outlineLevel="0" max="8" min="6" style="8" width="9.62"/>
    <col collapsed="false" customWidth="false" hidden="false" outlineLevel="0" max="257" min="9" style="8" width="8.99"/>
  </cols>
  <sheetData>
    <row r="1" customFormat="false" ht="27" hidden="false" customHeight="false" outlineLevel="0" collapsed="false">
      <c r="B1" s="9" t="s">
        <v>326</v>
      </c>
      <c r="C1" s="10" t="s">
        <v>327</v>
      </c>
      <c r="D1" s="10"/>
      <c r="E1" s="10"/>
      <c r="F1" s="10"/>
      <c r="G1" s="10"/>
      <c r="H1" s="11" t="s">
        <v>326</v>
      </c>
    </row>
    <row r="2" customFormat="false" ht="18.75" hidden="false" customHeight="false" outlineLevel="0" collapsed="false">
      <c r="B2" s="12" t="s">
        <v>328</v>
      </c>
      <c r="C2" s="13" t="s">
        <v>329</v>
      </c>
      <c r="D2" s="13"/>
      <c r="E2" s="13"/>
      <c r="F2" s="13"/>
      <c r="G2" s="13"/>
      <c r="H2" s="14"/>
    </row>
    <row r="3" customFormat="false" ht="12.75" hidden="false" customHeight="true" outlineLevel="0" collapsed="false">
      <c r="C3" s="15" t="s">
        <v>330</v>
      </c>
      <c r="D3" s="15"/>
      <c r="E3" s="16"/>
      <c r="F3" s="16"/>
      <c r="G3" s="17" t="s">
        <v>331</v>
      </c>
    </row>
    <row r="4" customFormat="false" ht="12.75" hidden="false" customHeight="false" outlineLevel="0" collapsed="false">
      <c r="B4" s="8" t="s">
        <v>332</v>
      </c>
      <c r="C4" s="18" t="s">
        <v>333</v>
      </c>
      <c r="D4" s="16"/>
      <c r="E4" s="16"/>
      <c r="F4" s="16"/>
      <c r="G4" s="19" t="n">
        <v>63</v>
      </c>
    </row>
    <row r="5" customFormat="false" ht="12.75" hidden="false" customHeight="true" outlineLevel="0" collapsed="false">
      <c r="C5" s="18" t="s">
        <v>334</v>
      </c>
      <c r="D5" s="18"/>
      <c r="E5" s="16"/>
      <c r="F5" s="16"/>
      <c r="G5" s="19" t="n">
        <v>82</v>
      </c>
      <c r="H5" s="20" t="s">
        <v>335</v>
      </c>
      <c r="P5" s="21" t="s">
        <v>336</v>
      </c>
    </row>
    <row r="6" customFormat="false" ht="12.75" hidden="false" customHeight="true" outlineLevel="0" collapsed="false">
      <c r="C6" s="18" t="s">
        <v>337</v>
      </c>
      <c r="D6" s="18"/>
      <c r="E6" s="16"/>
      <c r="F6" s="16"/>
      <c r="G6" s="19" t="n">
        <v>120</v>
      </c>
      <c r="P6" s="22"/>
      <c r="Q6" s="22"/>
      <c r="R6" s="22"/>
      <c r="S6" s="22"/>
      <c r="T6" s="22"/>
      <c r="U6" s="22"/>
      <c r="V6" s="22"/>
      <c r="W6" s="22"/>
      <c r="X6" s="22"/>
      <c r="Y6" s="22"/>
      <c r="Z6" s="22"/>
      <c r="AA6" s="22"/>
      <c r="AB6" s="23"/>
    </row>
    <row r="7" customFormat="false" ht="12.75" hidden="false" customHeight="true" outlineLevel="0" collapsed="false">
      <c r="C7" s="18" t="s">
        <v>338</v>
      </c>
      <c r="D7" s="18"/>
      <c r="E7" s="18"/>
      <c r="F7" s="16"/>
      <c r="G7" s="19" t="n">
        <v>127</v>
      </c>
      <c r="P7" s="22"/>
      <c r="Q7" s="22"/>
      <c r="R7" s="22"/>
      <c r="S7" s="22"/>
      <c r="T7" s="22"/>
      <c r="U7" s="22"/>
      <c r="V7" s="22"/>
      <c r="W7" s="22"/>
      <c r="X7" s="22"/>
      <c r="Y7" s="22"/>
      <c r="Z7" s="22"/>
      <c r="AA7" s="22"/>
      <c r="AB7" s="23"/>
    </row>
    <row r="8" customFormat="false" ht="12.75" hidden="false" customHeight="true" outlineLevel="0" collapsed="false">
      <c r="C8" s="18" t="s">
        <v>339</v>
      </c>
      <c r="D8" s="18"/>
      <c r="E8" s="18"/>
      <c r="F8" s="16"/>
      <c r="G8" s="19" t="n">
        <v>155</v>
      </c>
      <c r="P8" s="22"/>
      <c r="Q8" s="22"/>
      <c r="R8" s="22"/>
      <c r="S8" s="22"/>
      <c r="T8" s="22"/>
      <c r="U8" s="22"/>
      <c r="V8" s="22"/>
      <c r="W8" s="22"/>
      <c r="X8" s="22"/>
      <c r="Y8" s="22"/>
      <c r="Z8" s="22"/>
      <c r="AA8" s="22"/>
      <c r="AB8" s="23"/>
    </row>
    <row r="9" customFormat="false" ht="12.75" hidden="false" customHeight="true" outlineLevel="0" collapsed="false">
      <c r="C9" s="18" t="s">
        <v>340</v>
      </c>
      <c r="D9" s="18"/>
      <c r="E9" s="16"/>
      <c r="F9" s="16"/>
      <c r="G9" s="19" t="n">
        <v>391</v>
      </c>
      <c r="P9" s="22"/>
      <c r="Q9" s="22"/>
      <c r="R9" s="22"/>
      <c r="S9" s="22"/>
      <c r="T9" s="22"/>
      <c r="U9" s="22"/>
      <c r="V9" s="22"/>
      <c r="W9" s="22"/>
      <c r="X9" s="22"/>
      <c r="Y9" s="22"/>
      <c r="Z9" s="22"/>
      <c r="AA9" s="22"/>
      <c r="AB9" s="23"/>
    </row>
    <row r="10" customFormat="false" ht="12.75" hidden="false" customHeight="true" outlineLevel="0" collapsed="false">
      <c r="C10" s="18" t="s">
        <v>341</v>
      </c>
      <c r="D10" s="18"/>
      <c r="E10" s="16"/>
      <c r="F10" s="16"/>
      <c r="G10" s="19" t="n">
        <v>406</v>
      </c>
      <c r="P10" s="22"/>
      <c r="Q10" s="22"/>
      <c r="R10" s="22"/>
      <c r="S10" s="22"/>
      <c r="T10" s="22"/>
      <c r="U10" s="22"/>
      <c r="V10" s="22"/>
      <c r="W10" s="22"/>
      <c r="X10" s="22"/>
      <c r="Y10" s="22"/>
      <c r="Z10" s="22"/>
      <c r="AA10" s="22"/>
      <c r="AB10" s="23"/>
    </row>
    <row r="11" customFormat="false" ht="12" hidden="false" customHeight="true" outlineLevel="0" collapsed="false">
      <c r="C11" s="18" t="s">
        <v>342</v>
      </c>
      <c r="D11" s="18"/>
      <c r="E11" s="16"/>
      <c r="F11" s="16"/>
      <c r="G11" s="19" t="n">
        <v>442</v>
      </c>
      <c r="P11" s="22"/>
      <c r="Q11" s="22"/>
      <c r="R11" s="22"/>
      <c r="S11" s="22"/>
      <c r="T11" s="22"/>
      <c r="U11" s="22"/>
      <c r="V11" s="22"/>
      <c r="W11" s="22"/>
      <c r="X11" s="22"/>
      <c r="Y11" s="22"/>
      <c r="Z11" s="22"/>
      <c r="AA11" s="22"/>
      <c r="AB11" s="23"/>
    </row>
    <row r="12" customFormat="false" ht="12" hidden="false" customHeight="true" outlineLevel="0" collapsed="false">
      <c r="B12" s="8" t="s">
        <v>343</v>
      </c>
      <c r="C12" s="18" t="s">
        <v>344</v>
      </c>
      <c r="D12" s="18"/>
      <c r="E12" s="18"/>
      <c r="F12" s="16"/>
      <c r="G12" s="19" t="n">
        <v>462</v>
      </c>
      <c r="H12" s="24"/>
      <c r="I12" s="24"/>
      <c r="P12" s="22"/>
      <c r="Q12" s="22"/>
      <c r="R12" s="22"/>
      <c r="S12" s="22"/>
      <c r="T12" s="22"/>
      <c r="U12" s="22"/>
      <c r="V12" s="22"/>
      <c r="W12" s="22"/>
      <c r="X12" s="22"/>
      <c r="Y12" s="22"/>
      <c r="Z12" s="22"/>
      <c r="AA12" s="22"/>
      <c r="AB12" s="23"/>
    </row>
    <row r="13" customFormat="false" ht="12" hidden="false" customHeight="true" outlineLevel="0" collapsed="false">
      <c r="C13" s="18" t="s">
        <v>345</v>
      </c>
      <c r="D13" s="18"/>
      <c r="E13" s="18"/>
      <c r="F13" s="18"/>
      <c r="G13" s="19" t="n">
        <v>555</v>
      </c>
      <c r="P13" s="22"/>
      <c r="Q13" s="22"/>
      <c r="R13" s="22"/>
      <c r="S13" s="22"/>
      <c r="T13" s="22"/>
      <c r="U13" s="22"/>
      <c r="V13" s="22"/>
      <c r="W13" s="22"/>
      <c r="X13" s="22"/>
      <c r="Y13" s="22"/>
      <c r="Z13" s="22"/>
      <c r="AA13" s="22"/>
      <c r="AB13" s="23"/>
    </row>
    <row r="14" customFormat="false" ht="12" hidden="false" customHeight="true" outlineLevel="0" collapsed="false">
      <c r="C14" s="25" t="s">
        <v>346</v>
      </c>
      <c r="D14" s="25"/>
      <c r="E14" s="25"/>
      <c r="F14" s="16"/>
      <c r="G14" s="19" t="n">
        <v>567</v>
      </c>
      <c r="P14" s="22"/>
      <c r="Q14" s="22"/>
      <c r="R14" s="22"/>
      <c r="S14" s="22" t="s">
        <v>198</v>
      </c>
      <c r="T14" s="22"/>
      <c r="U14" s="22"/>
      <c r="V14" s="22"/>
      <c r="W14" s="22"/>
      <c r="X14" s="22"/>
      <c r="Y14" s="22"/>
      <c r="Z14" s="22"/>
      <c r="AA14" s="22"/>
      <c r="AB14" s="23"/>
    </row>
    <row r="15" customFormat="false" ht="12" hidden="false" customHeight="true" outlineLevel="0" collapsed="false">
      <c r="B15" s="8" t="s">
        <v>347</v>
      </c>
      <c r="C15" s="18" t="s">
        <v>348</v>
      </c>
      <c r="D15" s="18"/>
      <c r="E15" s="18"/>
      <c r="F15" s="18"/>
      <c r="G15" s="19" t="n">
        <v>591</v>
      </c>
      <c r="P15" s="22"/>
      <c r="Q15" s="22"/>
      <c r="R15" s="22"/>
      <c r="S15" s="22"/>
      <c r="T15" s="22"/>
      <c r="U15" s="22"/>
      <c r="V15" s="22"/>
      <c r="W15" s="22" t="s">
        <v>198</v>
      </c>
      <c r="X15" s="22"/>
      <c r="Y15" s="22"/>
      <c r="Z15" s="22"/>
      <c r="AA15" s="26"/>
      <c r="AB15" s="23"/>
    </row>
    <row r="16" customFormat="false" ht="12" hidden="false" customHeight="true" outlineLevel="0" collapsed="false">
      <c r="B16" s="1"/>
      <c r="C16" s="18" t="s">
        <v>349</v>
      </c>
      <c r="D16" s="18"/>
      <c r="E16" s="18"/>
      <c r="F16" s="16"/>
      <c r="G16" s="19" t="n">
        <v>666</v>
      </c>
      <c r="P16" s="22"/>
      <c r="Q16" s="22"/>
      <c r="R16" s="22"/>
      <c r="S16" s="22"/>
      <c r="T16" s="22"/>
      <c r="U16" s="22"/>
      <c r="V16" s="22"/>
      <c r="W16" s="22"/>
      <c r="X16" s="22"/>
      <c r="Y16" s="22"/>
      <c r="Z16" s="22"/>
      <c r="AA16" s="22"/>
      <c r="AB16" s="23"/>
    </row>
    <row r="17" customFormat="false" ht="12" hidden="false" customHeight="true" outlineLevel="0" collapsed="false">
      <c r="B17" s="1"/>
      <c r="C17" s="18" t="s">
        <v>350</v>
      </c>
      <c r="D17" s="18"/>
      <c r="E17" s="16"/>
      <c r="F17" s="16"/>
      <c r="G17" s="19" t="n">
        <v>698</v>
      </c>
      <c r="P17" s="22"/>
      <c r="Q17" s="22"/>
      <c r="R17" s="22"/>
      <c r="S17" s="22"/>
      <c r="T17" s="22"/>
      <c r="U17" s="22"/>
      <c r="V17" s="22"/>
      <c r="W17" s="22"/>
      <c r="X17" s="22"/>
      <c r="Y17" s="22" t="s">
        <v>198</v>
      </c>
      <c r="Z17" s="22"/>
      <c r="AA17" s="22"/>
      <c r="AB17" s="23"/>
    </row>
    <row r="18" customFormat="false" ht="12" hidden="false" customHeight="true" outlineLevel="0" collapsed="false">
      <c r="B18" s="8" t="s">
        <v>351</v>
      </c>
      <c r="C18" s="18" t="s">
        <v>352</v>
      </c>
      <c r="D18" s="18"/>
      <c r="E18" s="18"/>
      <c r="F18" s="18"/>
      <c r="G18" s="19"/>
      <c r="P18" s="22"/>
      <c r="Q18" s="22"/>
      <c r="R18" s="22"/>
      <c r="S18" s="22"/>
      <c r="T18" s="22"/>
      <c r="U18" s="22"/>
      <c r="V18" s="22"/>
      <c r="W18" s="22"/>
      <c r="X18" s="22"/>
      <c r="Y18" s="22"/>
      <c r="Z18" s="22"/>
      <c r="AA18" s="22"/>
      <c r="AB18" s="23"/>
    </row>
    <row r="19" customFormat="false" ht="12" hidden="false" customHeight="true" outlineLevel="0" collapsed="false">
      <c r="C19" s="18" t="s">
        <v>353</v>
      </c>
      <c r="D19" s="18"/>
      <c r="E19" s="18"/>
      <c r="F19" s="18"/>
      <c r="G19" s="19"/>
      <c r="P19" s="22"/>
      <c r="Q19" s="22"/>
      <c r="R19" s="22"/>
      <c r="S19" s="22" t="s">
        <v>198</v>
      </c>
      <c r="T19" s="22"/>
      <c r="U19" s="22"/>
      <c r="V19" s="22"/>
      <c r="W19" s="22"/>
      <c r="X19" s="22"/>
      <c r="Y19" s="22"/>
      <c r="Z19" s="22"/>
      <c r="AA19" s="22"/>
      <c r="AB19" s="23"/>
    </row>
    <row r="20" customFormat="false" ht="24.75" hidden="false" customHeight="true" outlineLevel="0" collapsed="false">
      <c r="B20" s="27" t="s">
        <v>354</v>
      </c>
      <c r="C20" s="28" t="s">
        <v>355</v>
      </c>
      <c r="D20" s="28"/>
      <c r="E20" s="28"/>
      <c r="F20" s="28"/>
      <c r="G20" s="29" t="s">
        <v>198</v>
      </c>
      <c r="H20" s="30"/>
      <c r="P20" s="22"/>
      <c r="Q20" s="22"/>
      <c r="R20" s="22"/>
      <c r="S20" s="22"/>
      <c r="T20" s="22"/>
      <c r="U20" s="22"/>
      <c r="V20" s="22"/>
      <c r="W20" s="22"/>
      <c r="X20" s="22"/>
      <c r="Y20" s="22"/>
      <c r="Z20" s="22"/>
      <c r="AA20" s="22"/>
      <c r="AB20" s="23"/>
    </row>
    <row r="21" customFormat="false" ht="12" hidden="false" customHeight="true" outlineLevel="0" collapsed="false">
      <c r="B21" s="8" t="s">
        <v>198</v>
      </c>
      <c r="C21" s="25" t="s">
        <v>356</v>
      </c>
      <c r="D21" s="25"/>
      <c r="E21" s="16"/>
      <c r="F21" s="16"/>
      <c r="G21" s="31" t="n">
        <v>1371</v>
      </c>
      <c r="P21" s="22"/>
      <c r="Q21" s="22"/>
      <c r="R21" s="22"/>
      <c r="S21" s="22"/>
      <c r="T21" s="22"/>
      <c r="U21" s="22"/>
      <c r="V21" s="22"/>
      <c r="W21" s="22"/>
      <c r="X21" s="22"/>
      <c r="Y21" s="22"/>
      <c r="Z21" s="22"/>
      <c r="AA21" s="22"/>
      <c r="AB21" s="23"/>
    </row>
    <row r="22" customFormat="false" ht="12" hidden="false" customHeight="true" outlineLevel="0" collapsed="false">
      <c r="C22" s="20" t="s">
        <v>357</v>
      </c>
      <c r="D22" s="16"/>
      <c r="E22" s="16"/>
      <c r="F22" s="16"/>
      <c r="G22" s="31" t="n">
        <v>2021</v>
      </c>
      <c r="P22" s="22"/>
      <c r="Q22" s="22"/>
      <c r="R22" s="22"/>
      <c r="S22" s="22"/>
      <c r="T22" s="22"/>
      <c r="U22" s="22"/>
      <c r="V22" s="22"/>
      <c r="W22" s="22"/>
      <c r="X22" s="22"/>
      <c r="Y22" s="22"/>
      <c r="Z22" s="22"/>
      <c r="AA22" s="22"/>
      <c r="AB22" s="23"/>
    </row>
    <row r="23" customFormat="false" ht="12" hidden="false" customHeight="true" outlineLevel="0" collapsed="false">
      <c r="C23" s="20" t="s">
        <v>358</v>
      </c>
      <c r="D23" s="16"/>
      <c r="E23" s="16"/>
      <c r="F23" s="16"/>
      <c r="G23" s="31" t="n">
        <v>2600</v>
      </c>
      <c r="P23" s="22"/>
      <c r="Q23" s="22"/>
      <c r="R23" s="22" t="s">
        <v>198</v>
      </c>
      <c r="S23" s="22"/>
      <c r="T23" s="22" t="s">
        <v>198</v>
      </c>
      <c r="U23" s="22"/>
      <c r="V23" s="22"/>
      <c r="W23" s="22"/>
      <c r="X23" s="22"/>
      <c r="Y23" s="22"/>
      <c r="Z23" s="22"/>
      <c r="AA23" s="22"/>
      <c r="AB23" s="23"/>
    </row>
    <row r="24" customFormat="false" ht="15.75" hidden="false" customHeight="true" outlineLevel="0" collapsed="false">
      <c r="B24" s="1"/>
      <c r="P24" s="22"/>
      <c r="Q24" s="22"/>
      <c r="R24" s="22"/>
      <c r="S24" s="22"/>
      <c r="T24" s="22"/>
      <c r="U24" s="22"/>
      <c r="V24" s="22"/>
      <c r="W24" s="22"/>
      <c r="X24" s="22"/>
      <c r="Y24" s="22"/>
      <c r="Z24" s="22"/>
      <c r="AA24" s="22"/>
      <c r="AB24" s="23"/>
    </row>
    <row r="25" customFormat="false" ht="21" hidden="false" customHeight="true" outlineLevel="0" collapsed="false">
      <c r="B25" s="12" t="s">
        <v>328</v>
      </c>
      <c r="C25" s="13" t="s">
        <v>359</v>
      </c>
      <c r="D25" s="13"/>
      <c r="E25" s="13"/>
      <c r="F25" s="13"/>
      <c r="G25" s="13"/>
      <c r="H25" s="14"/>
      <c r="P25" s="22"/>
      <c r="Q25" s="22"/>
      <c r="R25" s="22"/>
      <c r="S25" s="22"/>
      <c r="T25" s="22"/>
      <c r="U25" s="22"/>
      <c r="V25" s="22"/>
      <c r="W25" s="22"/>
      <c r="X25" s="22"/>
      <c r="Y25" s="22"/>
      <c r="Z25" s="22"/>
      <c r="AA25" s="22"/>
      <c r="AB25" s="23"/>
    </row>
    <row r="26" customFormat="false" ht="12" hidden="false" customHeight="true" outlineLevel="0" collapsed="false">
      <c r="B26" s="1"/>
      <c r="C26" s="20" t="s">
        <v>360</v>
      </c>
      <c r="P26" s="22"/>
      <c r="Q26" s="22"/>
      <c r="R26" s="22"/>
      <c r="S26" s="22"/>
      <c r="T26" s="22"/>
      <c r="U26" s="22"/>
      <c r="V26" s="22"/>
      <c r="W26" s="22"/>
      <c r="X26" s="22"/>
      <c r="Y26" s="22"/>
      <c r="Z26" s="22"/>
      <c r="AA26" s="22"/>
      <c r="AB26" s="23"/>
    </row>
    <row r="27" customFormat="false" ht="24" hidden="false" customHeight="true" outlineLevel="0" collapsed="false">
      <c r="B27" s="12" t="s">
        <v>361</v>
      </c>
      <c r="C27" s="13" t="s">
        <v>362</v>
      </c>
      <c r="D27" s="13"/>
      <c r="E27" s="13"/>
      <c r="F27" s="13"/>
      <c r="G27" s="13"/>
      <c r="H27" s="14"/>
      <c r="P27" s="22"/>
      <c r="Q27" s="22"/>
      <c r="R27" s="22"/>
      <c r="S27" s="22"/>
      <c r="T27" s="22"/>
      <c r="U27" s="22"/>
      <c r="V27" s="22"/>
      <c r="W27" s="32"/>
      <c r="X27" s="22"/>
      <c r="Y27" s="22"/>
      <c r="Z27" s="22"/>
      <c r="AA27" s="22"/>
      <c r="AB27" s="23"/>
    </row>
    <row r="28" customFormat="false" ht="12" hidden="false" customHeight="true" outlineLevel="0" collapsed="false">
      <c r="B28" s="1"/>
      <c r="C28" s="20" t="s">
        <v>363</v>
      </c>
      <c r="G28" s="31"/>
      <c r="P28" s="32"/>
      <c r="Q28" s="32"/>
      <c r="R28" s="32"/>
      <c r="S28" s="32"/>
      <c r="T28" s="32"/>
      <c r="U28" s="32"/>
      <c r="V28" s="32"/>
      <c r="W28" s="32"/>
      <c r="X28" s="32"/>
      <c r="Y28" s="32"/>
      <c r="Z28" s="32"/>
      <c r="AA28" s="32"/>
      <c r="AB28" s="23"/>
    </row>
    <row r="29" customFormat="false" ht="12" hidden="false" customHeight="true" outlineLevel="0" collapsed="false">
      <c r="B29" s="33" t="s">
        <v>364</v>
      </c>
      <c r="C29" s="33"/>
      <c r="D29" s="33"/>
      <c r="E29" s="33"/>
      <c r="F29" s="33"/>
      <c r="G29" s="34"/>
      <c r="H29" s="34"/>
      <c r="P29" s="32"/>
      <c r="Q29" s="32"/>
      <c r="R29" s="32"/>
      <c r="S29" s="32"/>
      <c r="T29" s="32"/>
      <c r="U29" s="32"/>
      <c r="V29" s="32"/>
      <c r="W29" s="32"/>
      <c r="X29" s="32"/>
      <c r="Y29" s="32"/>
      <c r="Z29" s="32"/>
      <c r="AA29" s="32"/>
      <c r="AB29" s="23"/>
    </row>
    <row r="30" customFormat="false" ht="12" hidden="false" customHeight="true" outlineLevel="0" collapsed="false">
      <c r="B30" s="1"/>
      <c r="D30" s="1"/>
      <c r="E30" s="1"/>
      <c r="F30" s="1"/>
      <c r="G30" s="35"/>
      <c r="P30" s="32"/>
      <c r="Q30" s="32"/>
      <c r="R30" s="32"/>
      <c r="S30" s="32"/>
      <c r="T30" s="32"/>
      <c r="U30" s="32"/>
      <c r="V30" s="32"/>
      <c r="W30" s="32"/>
      <c r="X30" s="32"/>
      <c r="Y30" s="32"/>
      <c r="Z30" s="32"/>
      <c r="AA30" s="32"/>
      <c r="AB30" s="23"/>
    </row>
    <row r="31" customFormat="false" ht="12" hidden="false" customHeight="true" outlineLevel="0" collapsed="false">
      <c r="B31" s="36" t="s">
        <v>365</v>
      </c>
      <c r="C31" s="1"/>
      <c r="D31" s="1"/>
      <c r="E31" s="1"/>
      <c r="F31" s="1"/>
      <c r="P31" s="32"/>
      <c r="Q31" s="32"/>
      <c r="R31" s="32"/>
      <c r="S31" s="32"/>
      <c r="T31" s="32"/>
      <c r="U31" s="32"/>
      <c r="V31" s="32"/>
      <c r="W31" s="32"/>
      <c r="X31" s="32"/>
      <c r="Y31" s="32"/>
      <c r="Z31" s="32"/>
      <c r="AA31" s="32"/>
      <c r="AB31" s="23"/>
    </row>
    <row r="32" customFormat="false" ht="12" hidden="false" customHeight="true" outlineLevel="0" collapsed="false">
      <c r="B32" s="8" t="s">
        <v>366</v>
      </c>
      <c r="D32" s="1"/>
      <c r="E32" s="1"/>
      <c r="F32" s="1"/>
      <c r="P32" s="32"/>
      <c r="Q32" s="32"/>
      <c r="R32" s="32"/>
      <c r="S32" s="32"/>
      <c r="T32" s="32"/>
      <c r="U32" s="32"/>
      <c r="V32" s="32"/>
      <c r="W32" s="32"/>
      <c r="X32" s="32"/>
      <c r="Y32" s="32"/>
      <c r="Z32" s="32"/>
      <c r="AA32" s="32"/>
      <c r="AB32" s="23"/>
    </row>
    <row r="33" customFormat="false" ht="12" hidden="false" customHeight="true" outlineLevel="0" collapsed="false">
      <c r="B33" s="8" t="s">
        <v>367</v>
      </c>
      <c r="D33" s="1"/>
      <c r="E33" s="1"/>
      <c r="F33" s="1"/>
    </row>
    <row r="34" customFormat="false" ht="12" hidden="false" customHeight="true" outlineLevel="0" collapsed="false">
      <c r="B34" s="8" t="s">
        <v>368</v>
      </c>
      <c r="D34" s="1"/>
      <c r="E34" s="1"/>
      <c r="F34" s="1"/>
    </row>
    <row r="35" customFormat="false" ht="12" hidden="false" customHeight="true" outlineLevel="0" collapsed="false"/>
    <row r="36" customFormat="false" ht="12" hidden="false" customHeight="true" outlineLevel="0" collapsed="false"/>
    <row r="37" customFormat="false" ht="12" hidden="false" customHeight="true" outlineLevel="0" collapsed="false">
      <c r="B37" s="37" t="s">
        <v>369</v>
      </c>
      <c r="C37" s="37"/>
      <c r="D37" s="37"/>
      <c r="E37" s="37"/>
      <c r="F37" s="37"/>
      <c r="G37" s="37"/>
      <c r="H37" s="37"/>
    </row>
    <row r="38" customFormat="false" ht="12" hidden="false" customHeight="true" outlineLevel="0" collapsed="false">
      <c r="B38" s="38" t="s">
        <v>370</v>
      </c>
      <c r="C38" s="38"/>
      <c r="D38" s="38"/>
      <c r="E38" s="38"/>
      <c r="F38" s="38"/>
      <c r="G38" s="38"/>
      <c r="H38" s="38"/>
    </row>
    <row r="39" customFormat="false" ht="12" hidden="false" customHeight="true" outlineLevel="0" collapsed="false">
      <c r="B39" s="38" t="s">
        <v>371</v>
      </c>
      <c r="C39" s="38"/>
      <c r="D39" s="38"/>
      <c r="E39" s="38"/>
      <c r="F39" s="38"/>
      <c r="G39" s="38"/>
      <c r="H39" s="38"/>
    </row>
    <row r="40" customFormat="false" ht="12" hidden="false" customHeight="true" outlineLevel="0" collapsed="false"/>
    <row r="41" customFormat="false" ht="12" hidden="false" customHeight="true" outlineLevel="0" collapsed="false">
      <c r="B41" s="39" t="s">
        <v>372</v>
      </c>
      <c r="C41" s="39"/>
      <c r="D41" s="39"/>
      <c r="E41" s="39"/>
      <c r="F41" s="39"/>
      <c r="G41" s="39"/>
      <c r="H41" s="39"/>
    </row>
    <row r="42" customFormat="false" ht="12" hidden="false" customHeight="true" outlineLevel="0" collapsed="false">
      <c r="B42" s="39" t="s">
        <v>373</v>
      </c>
      <c r="C42" s="39"/>
      <c r="D42" s="39"/>
      <c r="E42" s="39"/>
      <c r="F42" s="39"/>
      <c r="G42" s="39"/>
      <c r="H42" s="39"/>
    </row>
    <row r="43" customFormat="false" ht="12" hidden="false" customHeight="true" outlineLevel="0" collapsed="false">
      <c r="B43" s="39" t="s">
        <v>374</v>
      </c>
      <c r="C43" s="39"/>
      <c r="D43" s="39"/>
      <c r="E43" s="39"/>
      <c r="F43" s="39"/>
      <c r="G43" s="39"/>
      <c r="H43" s="39"/>
    </row>
    <row r="44" customFormat="false" ht="12" hidden="false" customHeight="true" outlineLevel="0" collapsed="false">
      <c r="B44" s="40" t="s">
        <v>375</v>
      </c>
      <c r="C44" s="40"/>
      <c r="D44" s="40"/>
      <c r="E44" s="40"/>
      <c r="F44" s="40"/>
      <c r="G44" s="40"/>
      <c r="H44" s="40"/>
    </row>
    <row r="45" customFormat="false" ht="12" hidden="false" customHeight="true" outlineLevel="0" collapsed="false">
      <c r="B45" s="40" t="s">
        <v>376</v>
      </c>
      <c r="C45" s="40"/>
      <c r="D45" s="40"/>
      <c r="E45" s="40"/>
      <c r="F45" s="40"/>
      <c r="G45" s="40"/>
      <c r="H45" s="40"/>
    </row>
    <row r="46" customFormat="false" ht="12" hidden="false" customHeight="true" outlineLevel="0" collapsed="false">
      <c r="B46" s="40" t="s">
        <v>377</v>
      </c>
      <c r="C46" s="40"/>
      <c r="D46" s="40"/>
      <c r="E46" s="40"/>
      <c r="F46" s="40"/>
      <c r="G46" s="40"/>
      <c r="H46" s="40"/>
    </row>
    <row r="47" customFormat="false" ht="12" hidden="false" customHeight="true" outlineLevel="0" collapsed="false">
      <c r="B47" s="40" t="s">
        <v>378</v>
      </c>
      <c r="C47" s="40"/>
      <c r="D47" s="40"/>
      <c r="E47" s="40"/>
      <c r="F47" s="40"/>
      <c r="G47" s="40"/>
      <c r="H47" s="40"/>
    </row>
    <row r="48" customFormat="false" ht="12" hidden="false" customHeight="true" outlineLevel="0" collapsed="false">
      <c r="B48" s="39"/>
      <c r="C48" s="39"/>
      <c r="D48" s="39"/>
      <c r="E48" s="39"/>
      <c r="F48" s="39"/>
      <c r="G48" s="39"/>
      <c r="H48" s="39"/>
    </row>
    <row r="49" customFormat="false" ht="12.75" hidden="false" customHeight="true" outlineLevel="0" collapsed="false">
      <c r="B49" s="41" t="s">
        <v>379</v>
      </c>
      <c r="C49" s="41"/>
      <c r="D49" s="41"/>
      <c r="E49" s="41"/>
      <c r="F49" s="41"/>
      <c r="G49" s="41"/>
      <c r="H49" s="41"/>
    </row>
    <row r="50" customFormat="false" ht="18.75" hidden="false" customHeight="true" outlineLevel="0" collapsed="false">
      <c r="B50" s="40" t="s">
        <v>380</v>
      </c>
      <c r="C50" s="40"/>
      <c r="D50" s="40"/>
      <c r="E50" s="40"/>
      <c r="F50" s="40"/>
      <c r="G50" s="40"/>
      <c r="H50" s="40"/>
    </row>
    <row r="51" customFormat="false" ht="12" hidden="false" customHeight="true" outlineLevel="0" collapsed="false">
      <c r="B51" s="39" t="s">
        <v>381</v>
      </c>
      <c r="C51" s="39"/>
      <c r="D51" s="39"/>
      <c r="E51" s="39"/>
      <c r="F51" s="39"/>
      <c r="G51" s="39"/>
      <c r="H51" s="39"/>
    </row>
    <row r="52" customFormat="false" ht="12" hidden="false" customHeight="true" outlineLevel="0" collapsed="false">
      <c r="B52" s="40" t="s">
        <v>382</v>
      </c>
      <c r="C52" s="40"/>
      <c r="D52" s="40"/>
      <c r="E52" s="40"/>
      <c r="F52" s="40"/>
      <c r="G52" s="40"/>
      <c r="H52" s="40"/>
    </row>
    <row r="53" customFormat="false" ht="12" hidden="false" customHeight="true" outlineLevel="0" collapsed="false"/>
    <row r="54" customFormat="false" ht="12" hidden="false" customHeight="true" outlineLevel="0" collapsed="false">
      <c r="B54" s="39" t="s">
        <v>383</v>
      </c>
      <c r="C54" s="39"/>
      <c r="D54" s="39"/>
      <c r="E54" s="39"/>
      <c r="F54" s="39"/>
      <c r="G54" s="39"/>
      <c r="H54" s="39"/>
    </row>
    <row r="55" customFormat="false" ht="12" hidden="false" customHeight="true" outlineLevel="0" collapsed="false">
      <c r="B55" s="40" t="s">
        <v>384</v>
      </c>
      <c r="C55" s="40"/>
      <c r="D55" s="40"/>
      <c r="E55" s="40"/>
      <c r="F55" s="40"/>
      <c r="G55" s="40"/>
      <c r="H55" s="40"/>
    </row>
    <row r="56" customFormat="false" ht="12" hidden="false" customHeight="true" outlineLevel="0" collapsed="false"/>
    <row r="57" customFormat="false" ht="12" hidden="false" customHeight="true" outlineLevel="0" collapsed="false">
      <c r="B57" s="38" t="s">
        <v>385</v>
      </c>
      <c r="C57" s="38"/>
      <c r="D57" s="38"/>
      <c r="E57" s="38"/>
      <c r="F57" s="38"/>
      <c r="G57" s="38"/>
      <c r="H57" s="38"/>
    </row>
    <row r="58" customFormat="false" ht="12" hidden="false" customHeight="true" outlineLevel="0" collapsed="false">
      <c r="B58" s="38" t="s">
        <v>386</v>
      </c>
      <c r="C58" s="38"/>
      <c r="D58" s="38"/>
      <c r="E58" s="38"/>
      <c r="F58" s="38"/>
      <c r="G58" s="38"/>
      <c r="H58" s="38"/>
    </row>
    <row r="59" customFormat="false" ht="12" hidden="false" customHeight="true" outlineLevel="0" collapsed="false">
      <c r="B59" s="42" t="s">
        <v>387</v>
      </c>
      <c r="C59" s="42"/>
      <c r="D59" s="42"/>
      <c r="E59" s="42"/>
      <c r="F59" s="42"/>
      <c r="G59" s="42"/>
      <c r="H59" s="42"/>
    </row>
    <row r="60" customFormat="false" ht="12" hidden="false" customHeight="true" outlineLevel="0" collapsed="false">
      <c r="B60" s="43"/>
      <c r="C60" s="24"/>
      <c r="D60" s="24"/>
      <c r="E60" s="24"/>
      <c r="F60" s="24"/>
      <c r="G60" s="24"/>
      <c r="H60" s="24"/>
    </row>
    <row r="61" customFormat="false" ht="12" hidden="false" customHeight="true" outlineLevel="0" collapsed="false">
      <c r="B61" s="43"/>
      <c r="C61" s="24"/>
      <c r="D61" s="24"/>
      <c r="E61" s="24"/>
      <c r="F61" s="24"/>
      <c r="G61" s="24"/>
      <c r="H61" s="24"/>
    </row>
    <row r="62" customFormat="false" ht="12" hidden="false" customHeight="true" outlineLevel="0" collapsed="false"/>
    <row r="63" customFormat="false" ht="12" hidden="false" customHeight="true" outlineLevel="0" collapsed="false">
      <c r="B63" s="37" t="s">
        <v>388</v>
      </c>
      <c r="C63" s="37"/>
      <c r="D63" s="37"/>
      <c r="E63" s="37"/>
      <c r="F63" s="37"/>
      <c r="G63" s="37"/>
      <c r="H63" s="37"/>
    </row>
    <row r="65" customFormat="false" ht="18.75" hidden="false" customHeight="true" outlineLevel="0" collapsed="false">
      <c r="B65" s="44" t="s">
        <v>333</v>
      </c>
      <c r="C65" s="44"/>
      <c r="D65" s="44"/>
      <c r="E65" s="44"/>
      <c r="F65" s="44"/>
      <c r="G65" s="44"/>
      <c r="H65" s="44"/>
    </row>
    <row r="67" customFormat="false" ht="54" hidden="false" customHeight="true" outlineLevel="0" collapsed="false">
      <c r="A67" s="24"/>
      <c r="B67" s="45" t="s">
        <v>389</v>
      </c>
      <c r="C67" s="45"/>
      <c r="D67" s="45"/>
      <c r="E67" s="45"/>
      <c r="F67" s="45"/>
      <c r="G67" s="45"/>
      <c r="H67" s="45"/>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row>
    <row r="68" customFormat="false" ht="63" hidden="false" customHeight="true" outlineLevel="0" collapsed="false">
      <c r="A68" s="24"/>
      <c r="B68" s="45" t="s">
        <v>390</v>
      </c>
      <c r="C68" s="45"/>
      <c r="D68" s="45"/>
      <c r="E68" s="45"/>
      <c r="F68" s="45"/>
      <c r="G68" s="45"/>
      <c r="H68" s="45"/>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row>
    <row r="69" customFormat="false" ht="38.25" hidden="false" customHeight="true" outlineLevel="0" collapsed="false">
      <c r="A69" s="24"/>
      <c r="B69" s="45" t="s">
        <v>391</v>
      </c>
      <c r="C69" s="45"/>
      <c r="D69" s="45"/>
      <c r="E69" s="45"/>
      <c r="F69" s="45"/>
      <c r="G69" s="45"/>
      <c r="H69" s="45"/>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row>
    <row r="70" customFormat="false" ht="16.5" hidden="false" customHeight="true" outlineLevel="0" collapsed="false">
      <c r="A70" s="24"/>
      <c r="B70" s="46" t="s">
        <v>392</v>
      </c>
      <c r="C70" s="46"/>
      <c r="D70" s="46"/>
      <c r="E70" s="46"/>
      <c r="F70" s="46"/>
      <c r="G70" s="46"/>
      <c r="H70" s="46"/>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row>
    <row r="71" customFormat="false" ht="15.75" hidden="false" customHeight="true" outlineLevel="0" collapsed="false">
      <c r="A71" s="24"/>
      <c r="B71" s="46" t="s">
        <v>393</v>
      </c>
      <c r="C71" s="46"/>
      <c r="D71" s="46"/>
      <c r="E71" s="46"/>
      <c r="F71" s="46"/>
      <c r="G71" s="46"/>
      <c r="H71" s="46"/>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row>
    <row r="72" customFormat="false" ht="27.75" hidden="false" customHeight="true" outlineLevel="0" collapsed="false">
      <c r="A72" s="24"/>
      <c r="B72" s="46" t="s">
        <v>394</v>
      </c>
      <c r="C72" s="46"/>
      <c r="D72" s="46"/>
      <c r="E72" s="46"/>
      <c r="F72" s="46"/>
      <c r="G72" s="46"/>
      <c r="H72" s="46"/>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row>
    <row r="73" customFormat="false" ht="26.25" hidden="false" customHeight="true" outlineLevel="0" collapsed="false">
      <c r="A73" s="24"/>
      <c r="B73" s="46" t="s">
        <v>395</v>
      </c>
      <c r="C73" s="46"/>
      <c r="D73" s="46"/>
      <c r="E73" s="46"/>
      <c r="F73" s="46"/>
      <c r="G73" s="46"/>
      <c r="H73" s="46"/>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row>
    <row r="74" customFormat="false" ht="38.25" hidden="false" customHeight="true" outlineLevel="0" collapsed="false">
      <c r="A74" s="24"/>
      <c r="B74" s="46" t="s">
        <v>396</v>
      </c>
      <c r="C74" s="46"/>
      <c r="D74" s="46"/>
      <c r="E74" s="46"/>
      <c r="F74" s="46"/>
      <c r="G74" s="46"/>
      <c r="H74" s="46"/>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row>
    <row r="75" customFormat="false" ht="53.25" hidden="false" customHeight="true" outlineLevel="0" collapsed="false">
      <c r="A75" s="24"/>
      <c r="B75" s="45" t="s">
        <v>397</v>
      </c>
      <c r="C75" s="45"/>
      <c r="D75" s="45"/>
      <c r="E75" s="45"/>
      <c r="F75" s="45"/>
      <c r="G75" s="45"/>
      <c r="H75" s="45"/>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row>
    <row r="76" customFormat="false" ht="14.1" hidden="false" customHeight="true" outlineLevel="0" collapsed="false">
      <c r="A76" s="24"/>
      <c r="B76" s="45" t="s">
        <v>398</v>
      </c>
      <c r="C76" s="45"/>
      <c r="D76" s="45"/>
      <c r="E76" s="45"/>
      <c r="F76" s="45"/>
      <c r="G76" s="45"/>
      <c r="H76" s="45"/>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row>
    <row r="77" customFormat="false" ht="14.1" hidden="false" customHeight="true" outlineLevel="0" collapsed="false">
      <c r="A77" s="24"/>
      <c r="B77" s="45" t="s">
        <v>399</v>
      </c>
      <c r="C77" s="45"/>
      <c r="D77" s="45"/>
      <c r="E77" s="45"/>
      <c r="F77" s="45"/>
      <c r="G77" s="45"/>
      <c r="H77" s="45"/>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row>
    <row r="78" customFormat="false" ht="14.1" hidden="false" customHeight="true" outlineLevel="0" collapsed="false">
      <c r="A78" s="24"/>
      <c r="B78" s="24"/>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row>
    <row r="79" customFormat="false" ht="14.1" hidden="false" customHeight="true" outlineLevel="0" collapsed="false">
      <c r="A79" s="24"/>
      <c r="B79" s="45" t="s">
        <v>400</v>
      </c>
      <c r="C79" s="45"/>
      <c r="D79" s="45"/>
      <c r="E79" s="45"/>
      <c r="F79" s="45"/>
      <c r="G79" s="45"/>
      <c r="H79" s="45"/>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row>
    <row r="80" customFormat="false" ht="14.1" hidden="false" customHeight="true" outlineLevel="0" collapsed="false">
      <c r="A80" s="24"/>
      <c r="B80" s="45" t="s">
        <v>401</v>
      </c>
      <c r="C80" s="45"/>
      <c r="D80" s="45"/>
      <c r="E80" s="45"/>
      <c r="F80" s="45"/>
      <c r="G80" s="45"/>
      <c r="H80" s="45"/>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row>
    <row r="81" customFormat="false" ht="14.1" hidden="false" customHeight="true" outlineLevel="0" collapsed="false">
      <c r="A81" s="24"/>
      <c r="B81" s="24"/>
      <c r="C81" s="24"/>
      <c r="D81" s="24"/>
      <c r="E81" s="24"/>
      <c r="F81" s="24"/>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row>
    <row r="82" customFormat="false" ht="14.1" hidden="false" customHeight="true" outlineLevel="0" collapsed="false">
      <c r="A82" s="24"/>
      <c r="B82" s="47" t="s">
        <v>334</v>
      </c>
      <c r="C82" s="47"/>
      <c r="D82" s="47"/>
      <c r="E82" s="47"/>
      <c r="F82" s="47"/>
      <c r="G82" s="47"/>
      <c r="H82" s="47"/>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row>
    <row r="83" customFormat="false" ht="14.1" hidden="false" customHeight="true" outlineLevel="0" collapsed="false">
      <c r="A83" s="24"/>
      <c r="B83" s="24"/>
      <c r="C83" s="24"/>
      <c r="D83" s="24"/>
      <c r="E83" s="24"/>
      <c r="F83" s="24"/>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row>
    <row r="84" customFormat="false" ht="14.1" hidden="false" customHeight="true" outlineLevel="0" collapsed="false">
      <c r="A84" s="24"/>
      <c r="B84" s="42" t="s">
        <v>402</v>
      </c>
      <c r="C84" s="42"/>
      <c r="D84" s="42"/>
      <c r="E84" s="42"/>
      <c r="F84" s="42"/>
      <c r="G84" s="42"/>
      <c r="H84" s="42"/>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row>
    <row r="85" customFormat="false" ht="14.1" hidden="false" customHeight="true" outlineLevel="0" collapsed="false">
      <c r="A85" s="24"/>
      <c r="B85" s="42" t="s">
        <v>403</v>
      </c>
      <c r="C85" s="42"/>
      <c r="D85" s="42"/>
      <c r="E85" s="42"/>
      <c r="F85" s="42"/>
      <c r="G85" s="42"/>
      <c r="H85" s="42"/>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c r="AL85" s="24"/>
      <c r="AM85" s="24"/>
      <c r="AN85" s="24"/>
      <c r="AO85" s="24"/>
      <c r="AP85" s="24"/>
      <c r="AQ85" s="24"/>
      <c r="AR85" s="24"/>
      <c r="AS85" s="24"/>
      <c r="AT85" s="24"/>
      <c r="AU85" s="24"/>
      <c r="AV85" s="24"/>
      <c r="AW85" s="24"/>
      <c r="AX85" s="24"/>
      <c r="AY85" s="24"/>
      <c r="AZ85" s="24"/>
    </row>
    <row r="86" customFormat="false" ht="14.1" hidden="false" customHeight="true" outlineLevel="0" collapsed="false">
      <c r="A86" s="24"/>
      <c r="B86" s="42"/>
      <c r="C86" s="42"/>
      <c r="D86" s="42"/>
      <c r="E86" s="42"/>
      <c r="F86" s="42"/>
      <c r="G86" s="42"/>
      <c r="H86" s="42"/>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c r="AR86" s="24"/>
      <c r="AS86" s="24"/>
      <c r="AT86" s="24"/>
      <c r="AU86" s="24"/>
      <c r="AV86" s="24"/>
      <c r="AW86" s="24"/>
      <c r="AX86" s="24"/>
      <c r="AY86" s="24"/>
      <c r="AZ86" s="24"/>
    </row>
    <row r="87" customFormat="false" ht="14.1" hidden="false" customHeight="true" outlineLevel="0" collapsed="false">
      <c r="A87" s="24"/>
      <c r="B87" s="42" t="s">
        <v>404</v>
      </c>
      <c r="C87" s="42"/>
      <c r="D87" s="42"/>
      <c r="E87" s="42"/>
      <c r="F87" s="42"/>
      <c r="G87" s="42"/>
      <c r="H87" s="42"/>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c r="AS87" s="24"/>
      <c r="AT87" s="24"/>
      <c r="AU87" s="24"/>
      <c r="AV87" s="24"/>
      <c r="AW87" s="24"/>
      <c r="AX87" s="24"/>
      <c r="AY87" s="24"/>
      <c r="AZ87" s="24"/>
    </row>
    <row r="88" customFormat="false" ht="14.1" hidden="false" customHeight="true" outlineLevel="0" collapsed="false">
      <c r="A88" s="24"/>
      <c r="B88" s="48" t="s">
        <v>405</v>
      </c>
      <c r="C88" s="48"/>
      <c r="D88" s="48"/>
      <c r="E88" s="48"/>
      <c r="F88" s="48"/>
      <c r="G88" s="48"/>
      <c r="H88" s="48"/>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c r="AL88" s="24"/>
      <c r="AM88" s="24"/>
      <c r="AN88" s="24"/>
      <c r="AO88" s="24"/>
      <c r="AP88" s="24"/>
      <c r="AQ88" s="24"/>
      <c r="AR88" s="24"/>
      <c r="AS88" s="24"/>
      <c r="AT88" s="24"/>
      <c r="AU88" s="24"/>
      <c r="AV88" s="24"/>
      <c r="AW88" s="24"/>
      <c r="AX88" s="24"/>
      <c r="AY88" s="24"/>
      <c r="AZ88" s="24"/>
    </row>
    <row r="89" customFormat="false" ht="14.1" hidden="false" customHeight="true" outlineLevel="0" collapsed="false">
      <c r="A89" s="24"/>
      <c r="B89" s="48" t="s">
        <v>406</v>
      </c>
      <c r="C89" s="48"/>
      <c r="D89" s="48"/>
      <c r="E89" s="48"/>
      <c r="F89" s="48"/>
      <c r="G89" s="48"/>
      <c r="H89" s="48"/>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c r="AR89" s="24"/>
      <c r="AS89" s="24"/>
      <c r="AT89" s="24"/>
      <c r="AU89" s="24"/>
      <c r="AV89" s="24"/>
      <c r="AW89" s="24"/>
      <c r="AX89" s="24"/>
      <c r="AY89" s="24"/>
      <c r="AZ89" s="24"/>
    </row>
    <row r="90" customFormat="false" ht="14.1" hidden="false" customHeight="true" outlineLevel="0" collapsed="false">
      <c r="A90" s="24"/>
      <c r="B90" s="48" t="s">
        <v>407</v>
      </c>
      <c r="C90" s="48"/>
      <c r="D90" s="48"/>
      <c r="E90" s="48"/>
      <c r="F90" s="48"/>
      <c r="G90" s="48"/>
      <c r="H90" s="48"/>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c r="AR90" s="24"/>
      <c r="AS90" s="24"/>
      <c r="AT90" s="24"/>
      <c r="AU90" s="24"/>
      <c r="AV90" s="24"/>
      <c r="AW90" s="24"/>
      <c r="AX90" s="24"/>
      <c r="AY90" s="24"/>
      <c r="AZ90" s="24"/>
    </row>
    <row r="91" customFormat="false" ht="14.1" hidden="false" customHeight="true" outlineLevel="0" collapsed="false">
      <c r="A91" s="24"/>
      <c r="B91" s="48" t="s">
        <v>408</v>
      </c>
      <c r="C91" s="48"/>
      <c r="D91" s="48"/>
      <c r="E91" s="48"/>
      <c r="F91" s="48"/>
      <c r="G91" s="48"/>
      <c r="H91" s="48"/>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c r="AL91" s="24"/>
      <c r="AM91" s="24"/>
      <c r="AN91" s="24"/>
      <c r="AO91" s="24"/>
      <c r="AP91" s="24"/>
      <c r="AQ91" s="24"/>
      <c r="AR91" s="24"/>
      <c r="AS91" s="24"/>
      <c r="AT91" s="24"/>
      <c r="AU91" s="24"/>
      <c r="AV91" s="24"/>
      <c r="AW91" s="24"/>
      <c r="AX91" s="24"/>
      <c r="AY91" s="24"/>
      <c r="AZ91" s="24"/>
    </row>
    <row r="92" customFormat="false" ht="14.1" hidden="false" customHeight="true" outlineLevel="0" collapsed="false">
      <c r="A92" s="24"/>
      <c r="B92" s="48" t="s">
        <v>409</v>
      </c>
      <c r="C92" s="48"/>
      <c r="D92" s="48"/>
      <c r="E92" s="48"/>
      <c r="F92" s="48"/>
      <c r="G92" s="48"/>
      <c r="H92" s="48"/>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4"/>
      <c r="AI92" s="24"/>
      <c r="AJ92" s="24"/>
      <c r="AK92" s="24"/>
      <c r="AL92" s="24"/>
      <c r="AM92" s="24"/>
      <c r="AN92" s="24"/>
      <c r="AO92" s="24"/>
      <c r="AP92" s="24"/>
      <c r="AQ92" s="24"/>
      <c r="AR92" s="24"/>
      <c r="AS92" s="24"/>
      <c r="AT92" s="24"/>
      <c r="AU92" s="24"/>
      <c r="AV92" s="24"/>
      <c r="AW92" s="24"/>
      <c r="AX92" s="24"/>
      <c r="AY92" s="24"/>
      <c r="AZ92" s="24"/>
    </row>
    <row r="93" customFormat="false" ht="14.1" hidden="false" customHeight="true" outlineLevel="0" collapsed="false">
      <c r="A93" s="24"/>
      <c r="B93" s="48" t="s">
        <v>410</v>
      </c>
      <c r="C93" s="48"/>
      <c r="D93" s="48"/>
      <c r="E93" s="48"/>
      <c r="F93" s="48"/>
      <c r="G93" s="48"/>
      <c r="H93" s="48"/>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4"/>
      <c r="AI93" s="24"/>
      <c r="AJ93" s="24"/>
      <c r="AK93" s="24"/>
      <c r="AL93" s="24"/>
      <c r="AM93" s="24"/>
      <c r="AN93" s="24"/>
      <c r="AO93" s="24"/>
      <c r="AP93" s="24"/>
      <c r="AQ93" s="24"/>
      <c r="AR93" s="24"/>
      <c r="AS93" s="24"/>
      <c r="AT93" s="24"/>
      <c r="AU93" s="24"/>
      <c r="AV93" s="24"/>
      <c r="AW93" s="24"/>
      <c r="AX93" s="24"/>
      <c r="AY93" s="24"/>
      <c r="AZ93" s="24"/>
    </row>
    <row r="94" customFormat="false" ht="14.1" hidden="false" customHeight="true" outlineLevel="0" collapsed="false">
      <c r="A94" s="24"/>
      <c r="B94" s="48" t="s">
        <v>411</v>
      </c>
      <c r="C94" s="48"/>
      <c r="D94" s="48"/>
      <c r="E94" s="48"/>
      <c r="F94" s="48"/>
      <c r="G94" s="48"/>
      <c r="H94" s="48"/>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4"/>
      <c r="AI94" s="24"/>
      <c r="AJ94" s="24"/>
      <c r="AK94" s="24"/>
      <c r="AL94" s="24"/>
      <c r="AM94" s="24"/>
      <c r="AN94" s="24"/>
      <c r="AO94" s="24"/>
      <c r="AP94" s="24"/>
      <c r="AQ94" s="24"/>
      <c r="AR94" s="24"/>
      <c r="AS94" s="24"/>
      <c r="AT94" s="24"/>
      <c r="AU94" s="24"/>
      <c r="AV94" s="24"/>
      <c r="AW94" s="24"/>
      <c r="AX94" s="24"/>
      <c r="AY94" s="24"/>
      <c r="AZ94" s="24"/>
    </row>
    <row r="95" customFormat="false" ht="14.1" hidden="false" customHeight="true" outlineLevel="0" collapsed="false">
      <c r="A95" s="24"/>
      <c r="B95" s="48" t="s">
        <v>412</v>
      </c>
      <c r="C95" s="48"/>
      <c r="D95" s="48"/>
      <c r="E95" s="48"/>
      <c r="F95" s="48"/>
      <c r="G95" s="48"/>
      <c r="H95" s="48"/>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4"/>
      <c r="AI95" s="24"/>
      <c r="AJ95" s="24"/>
      <c r="AK95" s="24"/>
      <c r="AL95" s="24"/>
      <c r="AM95" s="24"/>
      <c r="AN95" s="24"/>
      <c r="AO95" s="24"/>
      <c r="AP95" s="24"/>
      <c r="AQ95" s="24"/>
      <c r="AR95" s="24"/>
      <c r="AS95" s="24"/>
      <c r="AT95" s="24"/>
      <c r="AU95" s="24"/>
      <c r="AV95" s="24"/>
      <c r="AW95" s="24"/>
      <c r="AX95" s="24"/>
      <c r="AY95" s="24"/>
      <c r="AZ95" s="24"/>
    </row>
    <row r="96" customFormat="false" ht="14.1" hidden="false" customHeight="true" outlineLevel="0" collapsed="false">
      <c r="A96" s="24"/>
      <c r="B96" s="42" t="s">
        <v>413</v>
      </c>
      <c r="C96" s="42"/>
      <c r="D96" s="42"/>
      <c r="E96" s="42"/>
      <c r="F96" s="42"/>
      <c r="G96" s="42"/>
      <c r="H96" s="42"/>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4"/>
      <c r="AI96" s="24"/>
      <c r="AJ96" s="24"/>
      <c r="AK96" s="24"/>
      <c r="AL96" s="24"/>
      <c r="AM96" s="24"/>
      <c r="AN96" s="24"/>
      <c r="AO96" s="24"/>
      <c r="AP96" s="24"/>
      <c r="AQ96" s="24"/>
      <c r="AR96" s="24"/>
      <c r="AS96" s="24"/>
      <c r="AT96" s="24"/>
      <c r="AU96" s="24"/>
      <c r="AV96" s="24"/>
      <c r="AW96" s="24"/>
      <c r="AX96" s="24"/>
      <c r="AY96" s="24"/>
      <c r="AZ96" s="24"/>
    </row>
    <row r="97" customFormat="false" ht="14.1" hidden="false" customHeight="true" outlineLevel="0" collapsed="false">
      <c r="A97" s="24"/>
      <c r="B97" s="42" t="s">
        <v>414</v>
      </c>
      <c r="C97" s="42"/>
      <c r="D97" s="42"/>
      <c r="E97" s="42"/>
      <c r="F97" s="42"/>
      <c r="G97" s="42"/>
      <c r="H97" s="42"/>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4"/>
      <c r="AI97" s="24"/>
      <c r="AJ97" s="24"/>
      <c r="AK97" s="24"/>
      <c r="AL97" s="24"/>
      <c r="AM97" s="24"/>
      <c r="AN97" s="24"/>
      <c r="AO97" s="24"/>
      <c r="AP97" s="24"/>
      <c r="AQ97" s="24"/>
      <c r="AR97" s="24"/>
      <c r="AS97" s="24"/>
      <c r="AT97" s="24"/>
      <c r="AU97" s="24"/>
      <c r="AV97" s="24"/>
      <c r="AW97" s="24"/>
      <c r="AX97" s="24"/>
      <c r="AY97" s="24"/>
      <c r="AZ97" s="24"/>
    </row>
    <row r="98" customFormat="false" ht="14.1" hidden="false" customHeight="true" outlineLevel="0" collapsed="false">
      <c r="A98" s="24"/>
      <c r="B98" s="42" t="s">
        <v>415</v>
      </c>
      <c r="C98" s="42"/>
      <c r="D98" s="42"/>
      <c r="E98" s="42"/>
      <c r="F98" s="42"/>
      <c r="G98" s="42"/>
      <c r="H98" s="42"/>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4"/>
      <c r="AI98" s="24"/>
      <c r="AJ98" s="24"/>
      <c r="AK98" s="24"/>
      <c r="AL98" s="24"/>
      <c r="AM98" s="24"/>
      <c r="AN98" s="24"/>
      <c r="AO98" s="24"/>
      <c r="AP98" s="24"/>
      <c r="AQ98" s="24"/>
      <c r="AR98" s="24"/>
      <c r="AS98" s="24"/>
      <c r="AT98" s="24"/>
      <c r="AU98" s="24"/>
      <c r="AV98" s="24"/>
      <c r="AW98" s="24"/>
      <c r="AX98" s="24"/>
      <c r="AY98" s="24"/>
      <c r="AZ98" s="24"/>
    </row>
    <row r="99" customFormat="false" ht="14.1" hidden="false" customHeight="true" outlineLevel="0" collapsed="false">
      <c r="A99" s="24"/>
      <c r="B99" s="42" t="s">
        <v>416</v>
      </c>
      <c r="C99" s="42"/>
      <c r="D99" s="42"/>
      <c r="E99" s="42"/>
      <c r="F99" s="42"/>
      <c r="G99" s="42"/>
      <c r="H99" s="42"/>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4"/>
      <c r="AI99" s="24"/>
      <c r="AJ99" s="24"/>
      <c r="AK99" s="24"/>
      <c r="AL99" s="24"/>
      <c r="AM99" s="24"/>
      <c r="AN99" s="24"/>
      <c r="AO99" s="24"/>
      <c r="AP99" s="24"/>
      <c r="AQ99" s="24"/>
      <c r="AR99" s="24"/>
      <c r="AS99" s="24"/>
      <c r="AT99" s="24"/>
      <c r="AU99" s="24"/>
      <c r="AV99" s="24"/>
      <c r="AW99" s="24"/>
      <c r="AX99" s="24"/>
      <c r="AY99" s="24"/>
      <c r="AZ99" s="24"/>
    </row>
    <row r="100" customFormat="false" ht="18.75" hidden="false" customHeight="true" outlineLevel="0" collapsed="false">
      <c r="A100" s="24"/>
      <c r="B100" s="24"/>
      <c r="C100" s="24"/>
      <c r="D100" s="24"/>
      <c r="E100" s="24"/>
      <c r="F100" s="24"/>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4"/>
      <c r="AI100" s="24"/>
      <c r="AJ100" s="24"/>
      <c r="AK100" s="24"/>
      <c r="AL100" s="24"/>
      <c r="AM100" s="24"/>
      <c r="AN100" s="24"/>
      <c r="AO100" s="24"/>
      <c r="AP100" s="24"/>
      <c r="AQ100" s="24"/>
      <c r="AR100" s="24"/>
      <c r="AS100" s="24"/>
      <c r="AT100" s="24"/>
      <c r="AU100" s="24"/>
      <c r="AV100" s="24"/>
      <c r="AW100" s="24"/>
      <c r="AX100" s="24"/>
      <c r="AY100" s="24"/>
      <c r="AZ100" s="24"/>
    </row>
    <row r="101" customFormat="false" ht="12.75" hidden="false" customHeight="false" outlineLevel="0" collapsed="false">
      <c r="A101" s="24"/>
      <c r="B101" s="24" t="s">
        <v>417</v>
      </c>
      <c r="C101" s="24"/>
      <c r="D101" s="24"/>
      <c r="E101" s="24"/>
      <c r="F101" s="24"/>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c r="AL101" s="24"/>
      <c r="AM101" s="24"/>
      <c r="AN101" s="24"/>
      <c r="AO101" s="24"/>
      <c r="AP101" s="24"/>
      <c r="AQ101" s="24"/>
      <c r="AR101" s="24"/>
      <c r="AS101" s="24"/>
      <c r="AT101" s="24"/>
      <c r="AU101" s="24"/>
      <c r="AV101" s="24"/>
      <c r="AW101" s="24"/>
      <c r="AX101" s="24"/>
      <c r="AY101" s="24"/>
      <c r="AZ101" s="24"/>
    </row>
    <row r="102" customFormat="false" ht="18.75" hidden="false" customHeight="true" outlineLevel="0" collapsed="false">
      <c r="A102" s="24"/>
      <c r="B102" s="24"/>
      <c r="C102" s="24"/>
      <c r="D102" s="24"/>
      <c r="E102" s="24"/>
      <c r="F102" s="24"/>
      <c r="G102" s="24"/>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c r="AL102" s="24"/>
      <c r="AM102" s="24"/>
      <c r="AN102" s="24"/>
      <c r="AO102" s="24"/>
      <c r="AP102" s="24"/>
      <c r="AQ102" s="24"/>
      <c r="AR102" s="24"/>
      <c r="AS102" s="24"/>
      <c r="AT102" s="24"/>
      <c r="AU102" s="24"/>
      <c r="AV102" s="24"/>
      <c r="AW102" s="24"/>
      <c r="AX102" s="24"/>
      <c r="AY102" s="24"/>
      <c r="AZ102" s="24"/>
    </row>
    <row r="103" customFormat="false" ht="12" hidden="false" customHeight="true" outlineLevel="0" collapsed="false">
      <c r="A103" s="24"/>
      <c r="B103" s="49" t="s">
        <v>418</v>
      </c>
      <c r="C103" s="50"/>
      <c r="D103" s="50"/>
      <c r="E103" s="51"/>
      <c r="F103" s="50"/>
      <c r="G103" s="50"/>
      <c r="H103" s="50"/>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4"/>
      <c r="AI103" s="24"/>
      <c r="AJ103" s="24"/>
      <c r="AK103" s="24"/>
      <c r="AL103" s="24"/>
      <c r="AM103" s="24"/>
      <c r="AN103" s="24"/>
      <c r="AO103" s="24"/>
      <c r="AP103" s="24"/>
      <c r="AQ103" s="24"/>
      <c r="AR103" s="24"/>
      <c r="AS103" s="24"/>
      <c r="AT103" s="24"/>
      <c r="AU103" s="24"/>
      <c r="AV103" s="24"/>
      <c r="AW103" s="24"/>
      <c r="AX103" s="24"/>
      <c r="AY103" s="24"/>
      <c r="AZ103" s="24"/>
    </row>
    <row r="104" s="24" customFormat="true" ht="54" hidden="false" customHeight="true" outlineLevel="0" collapsed="false">
      <c r="B104" s="50"/>
      <c r="C104" s="50"/>
      <c r="D104" s="50"/>
      <c r="E104" s="50"/>
      <c r="F104" s="50"/>
      <c r="G104" s="50"/>
      <c r="H104" s="50"/>
    </row>
    <row r="105" s="24" customFormat="true" ht="66.75" hidden="false" customHeight="true" outlineLevel="0" collapsed="false">
      <c r="B105" s="50"/>
      <c r="C105" s="52" t="s">
        <v>419</v>
      </c>
      <c r="D105" s="53"/>
      <c r="E105" s="53"/>
      <c r="F105" s="53"/>
      <c r="G105" s="53"/>
      <c r="H105" s="50"/>
    </row>
    <row r="106" s="24" customFormat="true" ht="41.25" hidden="false" customHeight="true" outlineLevel="0" collapsed="false">
      <c r="B106" s="50"/>
      <c r="C106" s="52"/>
      <c r="D106" s="53"/>
      <c r="E106" s="53"/>
      <c r="F106" s="53"/>
      <c r="G106" s="53"/>
      <c r="H106" s="50"/>
    </row>
    <row r="107" s="24" customFormat="true" ht="15" hidden="false" customHeight="true" outlineLevel="0" collapsed="false">
      <c r="B107" s="50"/>
      <c r="C107" s="53" t="s">
        <v>420</v>
      </c>
      <c r="D107" s="53"/>
      <c r="E107" s="53" t="s">
        <v>421</v>
      </c>
      <c r="F107" s="53"/>
      <c r="G107" s="53"/>
      <c r="H107" s="50"/>
    </row>
    <row r="108" s="24" customFormat="true" ht="15" hidden="false" customHeight="true" outlineLevel="0" collapsed="false">
      <c r="B108" s="50"/>
      <c r="C108" s="54" t="s">
        <v>422</v>
      </c>
      <c r="D108" s="53"/>
      <c r="E108" s="53" t="s">
        <v>423</v>
      </c>
      <c r="F108" s="53"/>
      <c r="G108" s="53" t="s">
        <v>424</v>
      </c>
      <c r="H108" s="50"/>
    </row>
    <row r="109" s="24" customFormat="true" ht="28.5" hidden="false" customHeight="true" outlineLevel="0" collapsed="false">
      <c r="B109" s="50"/>
      <c r="C109" s="53"/>
      <c r="D109" s="53"/>
      <c r="E109" s="55" t="s">
        <v>425</v>
      </c>
      <c r="F109" s="55"/>
      <c r="G109" s="53" t="s">
        <v>426</v>
      </c>
      <c r="H109" s="50"/>
    </row>
    <row r="110" s="24" customFormat="true" ht="27.75" hidden="false" customHeight="true" outlineLevel="0" collapsed="false">
      <c r="B110" s="50"/>
      <c r="C110" s="53" t="s">
        <v>427</v>
      </c>
      <c r="D110" s="53"/>
      <c r="E110" s="53"/>
      <c r="F110" s="53"/>
      <c r="G110" s="53"/>
      <c r="H110" s="50"/>
    </row>
    <row r="111" s="24" customFormat="true" ht="40.5" hidden="false" customHeight="true" outlineLevel="0" collapsed="false">
      <c r="B111" s="50"/>
      <c r="C111" s="50"/>
      <c r="D111" s="50"/>
      <c r="E111" s="50"/>
      <c r="F111" s="50"/>
      <c r="G111" s="50"/>
      <c r="H111" s="50"/>
    </row>
    <row r="112" s="24" customFormat="true" ht="53.25" hidden="false" customHeight="true" outlineLevel="0" collapsed="false">
      <c r="B112" s="50"/>
      <c r="C112" s="52" t="s">
        <v>428</v>
      </c>
      <c r="D112" s="53"/>
      <c r="E112" s="53"/>
      <c r="F112" s="53"/>
      <c r="G112" s="53"/>
      <c r="H112" s="50"/>
    </row>
    <row r="113" s="24" customFormat="true" ht="80.25" hidden="false" customHeight="true" outlineLevel="0" collapsed="false">
      <c r="B113" s="50"/>
      <c r="C113" s="53"/>
      <c r="D113" s="53"/>
      <c r="E113" s="53"/>
      <c r="F113" s="53"/>
      <c r="G113" s="53"/>
      <c r="H113" s="50"/>
    </row>
    <row r="114" s="24" customFormat="true" ht="29.25" hidden="false" customHeight="true" outlineLevel="0" collapsed="false">
      <c r="B114" s="50"/>
      <c r="C114" s="53" t="s">
        <v>429</v>
      </c>
      <c r="D114" s="53"/>
      <c r="E114" s="53"/>
      <c r="F114" s="53"/>
      <c r="G114" s="53"/>
      <c r="H114" s="50"/>
    </row>
    <row r="115" s="24" customFormat="true" ht="12.75" hidden="false" customHeight="false" outlineLevel="0" collapsed="false">
      <c r="B115" s="50"/>
      <c r="C115" s="50"/>
      <c r="D115" s="50"/>
      <c r="E115" s="50"/>
      <c r="F115" s="50"/>
      <c r="G115" s="50"/>
      <c r="H115" s="50"/>
    </row>
    <row r="116" s="24" customFormat="true" ht="12" hidden="false" customHeight="tru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row>
    <row r="117" s="24" customFormat="true" ht="12" hidden="false" customHeight="true" outlineLevel="0" collapsed="false">
      <c r="A117" s="8"/>
      <c r="B117" s="56" t="s">
        <v>430</v>
      </c>
      <c r="C117" s="56"/>
      <c r="D117" s="56"/>
      <c r="E117" s="56"/>
      <c r="F117" s="56"/>
      <c r="G117" s="56"/>
      <c r="H117" s="56"/>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row>
    <row r="118" s="24" customFormat="true" ht="12.75" hidden="false" customHeight="true" outlineLevel="0" collapsed="false">
      <c r="A118" s="8"/>
      <c r="B118" s="56" t="s">
        <v>431</v>
      </c>
      <c r="C118" s="56"/>
      <c r="D118" s="56"/>
      <c r="E118" s="56"/>
      <c r="F118" s="56"/>
      <c r="G118" s="56"/>
      <c r="H118" s="56"/>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row>
    <row r="119" s="24" customFormat="true" ht="20.25" hidden="false" customHeight="true" outlineLevel="0" collapsed="false"/>
    <row r="120" s="24" customFormat="true" ht="12.75" hidden="false" customHeight="true" outlineLevel="0" collapsed="false">
      <c r="B120" s="57" t="s">
        <v>337</v>
      </c>
      <c r="C120" s="57"/>
      <c r="D120" s="57"/>
      <c r="E120" s="57"/>
      <c r="F120" s="57"/>
      <c r="G120" s="57"/>
      <c r="H120" s="57"/>
    </row>
    <row r="121" s="24" customFormat="true" ht="40.5" hidden="false" customHeight="true" outlineLevel="0" collapsed="false"/>
    <row r="122" s="24" customFormat="true" ht="28.5" hidden="false" customHeight="true" outlineLevel="0" collapsed="false">
      <c r="B122" s="42" t="s">
        <v>432</v>
      </c>
      <c r="C122" s="42"/>
      <c r="D122" s="42"/>
      <c r="E122" s="42"/>
      <c r="F122" s="42"/>
      <c r="G122" s="42"/>
      <c r="H122" s="42"/>
    </row>
    <row r="123" s="24" customFormat="true" ht="27.75" hidden="false" customHeight="true" outlineLevel="0" collapsed="false">
      <c r="B123" s="42" t="s">
        <v>433</v>
      </c>
      <c r="C123" s="42"/>
      <c r="D123" s="42"/>
      <c r="E123" s="42"/>
      <c r="F123" s="42"/>
      <c r="G123" s="42"/>
      <c r="H123" s="42"/>
    </row>
    <row r="124" s="24" customFormat="true" ht="12" hidden="false" customHeight="true" outlineLevel="0" collapsed="false">
      <c r="B124" s="42" t="s">
        <v>434</v>
      </c>
      <c r="C124" s="42"/>
      <c r="D124" s="42"/>
      <c r="E124" s="42"/>
      <c r="F124" s="42"/>
      <c r="G124" s="42"/>
      <c r="H124" s="42"/>
    </row>
    <row r="125" s="24" customFormat="true" ht="12" hidden="false" customHeight="true" outlineLevel="0" collapsed="false">
      <c r="B125" s="42" t="s">
        <v>435</v>
      </c>
      <c r="C125" s="42"/>
      <c r="D125" s="42"/>
      <c r="E125" s="42"/>
      <c r="F125" s="42"/>
      <c r="G125" s="42"/>
      <c r="H125" s="42"/>
    </row>
    <row r="126" s="24" customFormat="true" ht="12" hidden="false" customHeight="true" outlineLevel="0" collapsed="false"/>
    <row r="127" s="24" customFormat="true" ht="12" hidden="false" customHeight="true" outlineLevel="0" collapsed="false">
      <c r="B127" s="58" t="s">
        <v>338</v>
      </c>
      <c r="C127" s="58"/>
      <c r="D127" s="58"/>
      <c r="E127" s="58"/>
      <c r="F127" s="58"/>
      <c r="G127" s="58"/>
      <c r="H127" s="58"/>
    </row>
    <row r="128" s="24" customFormat="true" ht="12" hidden="false" customHeight="true" outlineLevel="0" collapsed="false"/>
    <row r="129" s="24" customFormat="true" ht="12" hidden="false" customHeight="true" outlineLevel="0" collapsed="false">
      <c r="B129" s="42" t="s">
        <v>436</v>
      </c>
      <c r="C129" s="42"/>
      <c r="D129" s="42"/>
      <c r="E129" s="42"/>
      <c r="F129" s="42"/>
      <c r="G129" s="42"/>
      <c r="H129" s="42"/>
    </row>
    <row r="130" s="24" customFormat="true" ht="14.25" hidden="false" customHeight="true" outlineLevel="0" collapsed="false">
      <c r="B130" s="42" t="s">
        <v>437</v>
      </c>
      <c r="C130" s="42"/>
      <c r="D130" s="42"/>
      <c r="E130" s="42"/>
      <c r="F130" s="42"/>
      <c r="G130" s="42"/>
      <c r="H130" s="42"/>
    </row>
    <row r="131" s="24" customFormat="true" ht="15" hidden="false" customHeight="true" outlineLevel="0" collapsed="false">
      <c r="B131" s="48" t="s">
        <v>438</v>
      </c>
      <c r="C131" s="48"/>
      <c r="D131" s="48"/>
      <c r="E131" s="48"/>
      <c r="F131" s="48"/>
      <c r="G131" s="48"/>
      <c r="H131" s="48"/>
    </row>
    <row r="132" s="24" customFormat="true" ht="24" hidden="false" customHeight="true" outlineLevel="0" collapsed="false">
      <c r="B132" s="48" t="s">
        <v>439</v>
      </c>
      <c r="C132" s="48"/>
      <c r="D132" s="48"/>
      <c r="E132" s="48"/>
      <c r="F132" s="48"/>
      <c r="G132" s="48"/>
      <c r="H132" s="48"/>
    </row>
    <row r="133" s="24" customFormat="true" ht="54.75" hidden="false" customHeight="true" outlineLevel="0" collapsed="false">
      <c r="B133" s="48" t="s">
        <v>440</v>
      </c>
      <c r="C133" s="48"/>
      <c r="D133" s="48"/>
      <c r="E133" s="48"/>
      <c r="F133" s="48"/>
      <c r="G133" s="48"/>
      <c r="H133" s="48"/>
    </row>
    <row r="134" s="24" customFormat="true" ht="41.25" hidden="false" customHeight="true" outlineLevel="0" collapsed="false">
      <c r="B134" s="48" t="s">
        <v>441</v>
      </c>
      <c r="C134" s="48"/>
      <c r="D134" s="48"/>
      <c r="E134" s="48"/>
      <c r="F134" s="48"/>
      <c r="G134" s="48"/>
      <c r="H134" s="48"/>
    </row>
    <row r="135" s="24" customFormat="true" ht="29.25" hidden="false" customHeight="true" outlineLevel="0" collapsed="false">
      <c r="B135" s="48" t="s">
        <v>442</v>
      </c>
      <c r="C135" s="48"/>
      <c r="D135" s="48"/>
      <c r="E135" s="48"/>
      <c r="F135" s="48"/>
      <c r="G135" s="48"/>
      <c r="H135" s="48"/>
    </row>
    <row r="136" s="24" customFormat="true" ht="26.25" hidden="false" customHeight="true" outlineLevel="0" collapsed="false">
      <c r="B136" s="48" t="s">
        <v>443</v>
      </c>
      <c r="C136" s="48"/>
      <c r="D136" s="48"/>
      <c r="E136" s="48"/>
      <c r="F136" s="48"/>
      <c r="G136" s="48"/>
      <c r="H136" s="48"/>
    </row>
    <row r="137" s="24" customFormat="true" ht="12.75" hidden="false" customHeight="true" outlineLevel="0" collapsed="false">
      <c r="B137" s="48" t="s">
        <v>444</v>
      </c>
      <c r="C137" s="48"/>
      <c r="D137" s="48"/>
      <c r="E137" s="48"/>
      <c r="F137" s="48"/>
      <c r="G137" s="48"/>
      <c r="H137" s="48"/>
    </row>
    <row r="138" s="24" customFormat="true" ht="12.75" hidden="false" customHeight="true" outlineLevel="0" collapsed="false">
      <c r="B138" s="48" t="s">
        <v>445</v>
      </c>
      <c r="C138" s="48"/>
      <c r="D138" s="48"/>
      <c r="E138" s="48"/>
      <c r="F138" s="48"/>
      <c r="G138" s="48"/>
      <c r="H138" s="48"/>
    </row>
    <row r="139" s="24" customFormat="true" ht="12.75" hidden="false" customHeight="true" outlineLevel="0" collapsed="false">
      <c r="B139" s="48" t="s">
        <v>446</v>
      </c>
      <c r="C139" s="48"/>
      <c r="D139" s="48"/>
      <c r="E139" s="48"/>
      <c r="F139" s="48"/>
      <c r="G139" s="48"/>
      <c r="H139" s="48"/>
    </row>
    <row r="140" s="24" customFormat="true" ht="12.75" hidden="false" customHeight="true" outlineLevel="0" collapsed="false">
      <c r="B140" s="48" t="s">
        <v>447</v>
      </c>
      <c r="C140" s="48"/>
      <c r="D140" s="48"/>
      <c r="E140" s="48"/>
      <c r="F140" s="48"/>
      <c r="G140" s="48"/>
      <c r="H140" s="48"/>
    </row>
    <row r="141" s="24" customFormat="true" ht="12.75" hidden="false" customHeight="true" outlineLevel="0" collapsed="false">
      <c r="B141" s="48" t="s">
        <v>448</v>
      </c>
      <c r="C141" s="48"/>
      <c r="D141" s="48"/>
      <c r="E141" s="48"/>
      <c r="F141" s="48"/>
      <c r="G141" s="48"/>
      <c r="H141" s="48"/>
    </row>
    <row r="142" s="24" customFormat="true" ht="12.75" hidden="false" customHeight="true" outlineLevel="0" collapsed="false">
      <c r="B142" s="48" t="s">
        <v>449</v>
      </c>
      <c r="C142" s="48"/>
      <c r="D142" s="48"/>
      <c r="E142" s="48"/>
      <c r="F142" s="48"/>
      <c r="G142" s="48"/>
      <c r="H142" s="48"/>
    </row>
    <row r="143" s="24" customFormat="true" ht="12.75" hidden="false" customHeight="true" outlineLevel="0" collapsed="false">
      <c r="B143" s="48" t="s">
        <v>450</v>
      </c>
      <c r="C143" s="48"/>
      <c r="D143" s="48"/>
      <c r="E143" s="48"/>
      <c r="F143" s="48"/>
      <c r="G143" s="48"/>
      <c r="H143" s="48"/>
    </row>
    <row r="144" s="24" customFormat="true" ht="12.75" hidden="false" customHeight="true" outlineLevel="0" collapsed="false">
      <c r="B144" s="48" t="s">
        <v>451</v>
      </c>
      <c r="C144" s="48"/>
      <c r="D144" s="48"/>
      <c r="E144" s="48"/>
      <c r="F144" s="48"/>
      <c r="G144" s="48"/>
      <c r="H144" s="48"/>
    </row>
    <row r="145" s="24" customFormat="true" ht="12.75" hidden="false" customHeight="true" outlineLevel="0" collapsed="false">
      <c r="B145" s="48" t="s">
        <v>452</v>
      </c>
      <c r="C145" s="48"/>
      <c r="D145" s="48"/>
      <c r="E145" s="48"/>
      <c r="F145" s="48"/>
      <c r="G145" s="48"/>
      <c r="H145" s="48"/>
    </row>
    <row r="146" s="24" customFormat="true" ht="12.75" hidden="false" customHeight="true" outlineLevel="0" collapsed="false">
      <c r="B146" s="48" t="s">
        <v>453</v>
      </c>
      <c r="C146" s="48"/>
      <c r="D146" s="48"/>
      <c r="E146" s="48"/>
      <c r="F146" s="48"/>
      <c r="G146" s="48"/>
      <c r="H146" s="48"/>
    </row>
    <row r="147" s="24" customFormat="true" ht="12.75" hidden="false" customHeight="true" outlineLevel="0" collapsed="false">
      <c r="B147" s="48" t="s">
        <v>454</v>
      </c>
      <c r="C147" s="48"/>
      <c r="D147" s="48"/>
      <c r="E147" s="48"/>
      <c r="F147" s="48"/>
      <c r="G147" s="48"/>
      <c r="H147" s="48"/>
    </row>
    <row r="148" s="24" customFormat="true" ht="12.75" hidden="false" customHeight="true" outlineLevel="0" collapsed="false">
      <c r="B148" s="48" t="s">
        <v>455</v>
      </c>
      <c r="C148" s="48"/>
      <c r="D148" s="48"/>
      <c r="E148" s="48"/>
      <c r="F148" s="48"/>
      <c r="G148" s="48"/>
      <c r="H148" s="48"/>
    </row>
    <row r="149" s="24" customFormat="true" ht="12.75" hidden="false" customHeight="true" outlineLevel="0" collapsed="false">
      <c r="B149" s="48" t="s">
        <v>456</v>
      </c>
      <c r="C149" s="48"/>
      <c r="D149" s="48"/>
      <c r="E149" s="48"/>
      <c r="F149" s="48"/>
      <c r="G149" s="48"/>
      <c r="H149" s="48"/>
    </row>
    <row r="150" s="24" customFormat="true" ht="12.75" hidden="false" customHeight="true" outlineLevel="0" collapsed="false">
      <c r="B150" s="48" t="s">
        <v>457</v>
      </c>
      <c r="C150" s="48"/>
      <c r="D150" s="48"/>
      <c r="E150" s="48"/>
      <c r="F150" s="48"/>
      <c r="G150" s="48"/>
      <c r="H150" s="48"/>
    </row>
    <row r="151" s="24" customFormat="true" ht="12.75" hidden="false" customHeight="true" outlineLevel="0" collapsed="false">
      <c r="B151" s="48" t="s">
        <v>458</v>
      </c>
      <c r="C151" s="48"/>
      <c r="D151" s="48"/>
      <c r="E151" s="48"/>
      <c r="F151" s="48"/>
      <c r="G151" s="48"/>
      <c r="H151" s="48"/>
    </row>
    <row r="152" s="24" customFormat="true" ht="12.75" hidden="false" customHeight="true" outlineLevel="0" collapsed="false">
      <c r="B152" s="59" t="s">
        <v>459</v>
      </c>
      <c r="C152" s="59"/>
      <c r="D152" s="59"/>
      <c r="E152" s="59"/>
      <c r="F152" s="59"/>
      <c r="G152" s="59"/>
      <c r="H152" s="59"/>
    </row>
    <row r="153" customFormat="false" ht="12.75" hidden="false" customHeight="true" outlineLevel="0" collapsed="false">
      <c r="A153" s="24"/>
      <c r="B153" s="48" t="s">
        <v>460</v>
      </c>
      <c r="C153" s="48"/>
      <c r="D153" s="48"/>
      <c r="E153" s="48"/>
      <c r="F153" s="48"/>
      <c r="G153" s="48"/>
      <c r="H153" s="48"/>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4"/>
      <c r="AI153" s="24"/>
      <c r="AJ153" s="24"/>
      <c r="AK153" s="24"/>
      <c r="AL153" s="24"/>
      <c r="AM153" s="24"/>
      <c r="AN153" s="24"/>
      <c r="AO153" s="24"/>
      <c r="AP153" s="24"/>
      <c r="AQ153" s="24"/>
      <c r="AR153" s="24"/>
      <c r="AS153" s="24"/>
      <c r="AT153" s="24"/>
      <c r="AU153" s="24"/>
      <c r="AV153" s="24"/>
      <c r="AW153" s="24"/>
      <c r="AX153" s="24"/>
      <c r="AY153" s="24"/>
      <c r="AZ153" s="24"/>
    </row>
    <row r="154" customFormat="false" ht="39" hidden="false" customHeight="true" outlineLevel="0" collapsed="false"/>
    <row r="155" customFormat="false" ht="53.25" hidden="false" customHeight="true" outlineLevel="0" collapsed="false">
      <c r="B155" s="60" t="s">
        <v>339</v>
      </c>
      <c r="C155" s="60"/>
      <c r="D155" s="60"/>
      <c r="E155" s="60"/>
      <c r="F155" s="60"/>
      <c r="G155" s="60"/>
      <c r="H155" s="60"/>
    </row>
    <row r="156" s="24" customFormat="true" ht="12.7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row>
    <row r="157" s="24" customFormat="true" ht="15" hidden="false" customHeight="true" outlineLevel="0" collapsed="false">
      <c r="A157" s="8"/>
      <c r="B157" s="42" t="s">
        <v>461</v>
      </c>
      <c r="C157" s="42"/>
      <c r="D157" s="42"/>
      <c r="E157" s="42"/>
      <c r="F157" s="42"/>
      <c r="G157" s="42"/>
      <c r="H157" s="42"/>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row>
    <row r="158" s="24" customFormat="true" ht="12.75" hidden="false" customHeight="false" outlineLevel="0" collapsed="false">
      <c r="A158" s="8"/>
      <c r="B158" s="38"/>
      <c r="C158" s="38"/>
      <c r="D158" s="38"/>
      <c r="E158" s="38"/>
      <c r="F158" s="38"/>
      <c r="G158" s="38"/>
      <c r="H158" s="3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row>
    <row r="159" s="24" customFormat="true" ht="40.5" hidden="false" customHeight="true" outlineLevel="0" collapsed="false">
      <c r="A159" s="8"/>
      <c r="B159" s="8" t="s">
        <v>462</v>
      </c>
      <c r="C159" s="8"/>
      <c r="D159" s="8"/>
      <c r="E159" s="21"/>
      <c r="F159" s="21"/>
      <c r="G159" s="21"/>
      <c r="H159" s="21"/>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row>
    <row r="160" s="24" customFormat="true" ht="91.5" hidden="false" customHeight="true" outlineLevel="0" collapsed="false">
      <c r="A160" s="8"/>
      <c r="B160" s="8" t="s">
        <v>463</v>
      </c>
      <c r="C160" s="8"/>
      <c r="D160" s="8"/>
      <c r="E160" s="21"/>
      <c r="F160" s="21"/>
      <c r="G160" s="21"/>
      <c r="H160" s="21"/>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row>
    <row r="161" s="24" customFormat="true" ht="26.25" hidden="false" customHeight="true" outlineLevel="0" collapsed="false">
      <c r="A161" s="8"/>
      <c r="B161" s="8" t="s">
        <v>464</v>
      </c>
      <c r="C161" s="8"/>
      <c r="D161" s="8"/>
      <c r="E161" s="21"/>
      <c r="F161" s="21"/>
      <c r="G161" s="21"/>
      <c r="H161" s="21"/>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row>
    <row r="162" s="24" customFormat="true" ht="28.5" hidden="false" customHeight="true" outlineLevel="0" collapsed="false">
      <c r="A162" s="8"/>
      <c r="B162" s="8" t="s">
        <v>465</v>
      </c>
      <c r="C162" s="8"/>
      <c r="D162" s="8"/>
      <c r="E162" s="21"/>
      <c r="F162" s="21"/>
      <c r="G162" s="21"/>
      <c r="H162" s="21"/>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row>
    <row r="163" s="24" customFormat="true" ht="12.75" hidden="false" customHeight="false" outlineLevel="0" collapsed="false">
      <c r="A163" s="8"/>
      <c r="B163" s="8" t="s">
        <v>466</v>
      </c>
      <c r="C163" s="8"/>
      <c r="D163" s="8"/>
      <c r="E163" s="21"/>
      <c r="F163" s="21"/>
      <c r="G163" s="21"/>
      <c r="H163" s="21"/>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row>
    <row r="164" s="24" customFormat="true" ht="15" hidden="false" customHeight="true" outlineLevel="0" collapsed="false">
      <c r="A164" s="8"/>
      <c r="B164" s="8" t="s">
        <v>467</v>
      </c>
      <c r="C164" s="8"/>
      <c r="D164" s="8"/>
      <c r="E164" s="21"/>
      <c r="F164" s="21"/>
      <c r="G164" s="21"/>
      <c r="H164" s="21"/>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row>
    <row r="165" s="24" customFormat="true" ht="12.75" hidden="false" customHeight="false" outlineLevel="0" collapsed="false">
      <c r="A165" s="8"/>
      <c r="B165" s="8" t="s">
        <v>468</v>
      </c>
      <c r="C165" s="8"/>
      <c r="D165" s="8"/>
      <c r="E165" s="21"/>
      <c r="F165" s="21"/>
      <c r="G165" s="21"/>
      <c r="H165" s="21"/>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row>
    <row r="166" s="24" customFormat="true" ht="51.75" hidden="false" customHeight="true" outlineLevel="0" collapsed="false">
      <c r="A166" s="8"/>
      <c r="B166" s="8" t="s">
        <v>469</v>
      </c>
      <c r="C166" s="8"/>
      <c r="D166" s="8"/>
      <c r="E166" s="21"/>
      <c r="F166" s="21"/>
      <c r="G166" s="21"/>
      <c r="H166" s="21"/>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row>
    <row r="167" s="24" customFormat="true" ht="40.5" hidden="false" customHeight="true" outlineLevel="0" collapsed="false">
      <c r="A167" s="8"/>
      <c r="B167" s="8"/>
      <c r="C167" s="8"/>
      <c r="D167" s="8"/>
      <c r="E167" s="21"/>
      <c r="F167" s="21"/>
      <c r="G167" s="21"/>
      <c r="H167" s="21"/>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row>
    <row r="168" s="24" customFormat="true" ht="27" hidden="false" customHeight="true" outlineLevel="0" collapsed="false">
      <c r="A168" s="8"/>
      <c r="B168" s="8" t="s">
        <v>470</v>
      </c>
      <c r="C168" s="8"/>
      <c r="D168" s="8"/>
      <c r="E168" s="21"/>
      <c r="F168" s="21"/>
      <c r="G168" s="21"/>
      <c r="H168" s="21"/>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row>
    <row r="169" s="24" customFormat="true" ht="28.5" hidden="false" customHeight="true" outlineLevel="0" collapsed="false">
      <c r="A169" s="8"/>
      <c r="B169" s="8" t="s">
        <v>471</v>
      </c>
      <c r="C169" s="8"/>
      <c r="D169" s="8"/>
      <c r="E169" s="21"/>
      <c r="F169" s="21"/>
      <c r="G169" s="21"/>
      <c r="H169" s="21"/>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row>
    <row r="170" s="24" customFormat="true" ht="41.25" hidden="false" customHeight="true" outlineLevel="0" collapsed="false">
      <c r="A170" s="8"/>
      <c r="B170" s="8" t="s">
        <v>472</v>
      </c>
      <c r="C170" s="8"/>
      <c r="D170" s="8"/>
      <c r="E170" s="21"/>
      <c r="F170" s="21"/>
      <c r="G170" s="21"/>
      <c r="H170" s="21"/>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row>
    <row r="171" s="24" customFormat="true" ht="24" hidden="false" customHeight="true" outlineLevel="0" collapsed="false">
      <c r="A171" s="8"/>
      <c r="B171" s="8" t="s">
        <v>473</v>
      </c>
      <c r="C171" s="8"/>
      <c r="D171" s="8"/>
      <c r="E171" s="21"/>
      <c r="F171" s="21"/>
      <c r="G171" s="21"/>
      <c r="H171" s="21"/>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row>
    <row r="172" s="24" customFormat="true" ht="24" hidden="false" customHeight="true" outlineLevel="0" collapsed="false">
      <c r="A172" s="8"/>
      <c r="B172" s="8" t="s">
        <v>474</v>
      </c>
      <c r="C172" s="8"/>
      <c r="D172" s="8"/>
      <c r="E172" s="21"/>
      <c r="F172" s="21"/>
      <c r="G172" s="21"/>
      <c r="H172" s="21"/>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row>
    <row r="173" s="24" customFormat="true" ht="12" hidden="false" customHeight="true" outlineLevel="0" collapsed="false">
      <c r="A173" s="8"/>
      <c r="B173" s="8" t="s">
        <v>475</v>
      </c>
      <c r="C173" s="8"/>
      <c r="D173" s="8"/>
      <c r="E173" s="21"/>
      <c r="F173" s="21"/>
      <c r="G173" s="21"/>
      <c r="H173" s="21"/>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row>
    <row r="174" s="24" customFormat="true" ht="15.75" hidden="false" customHeight="true" outlineLevel="0" collapsed="false">
      <c r="A174" s="8"/>
      <c r="B174" s="8" t="s">
        <v>476</v>
      </c>
      <c r="C174" s="8"/>
      <c r="D174" s="8"/>
      <c r="E174" s="21"/>
      <c r="F174" s="21"/>
      <c r="G174" s="21"/>
      <c r="H174" s="21"/>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row>
    <row r="175" s="24" customFormat="true" ht="27.75" hidden="false" customHeight="true" outlineLevel="0" collapsed="false">
      <c r="A175" s="8"/>
      <c r="B175" s="8" t="s">
        <v>477</v>
      </c>
      <c r="C175" s="8"/>
      <c r="D175" s="8"/>
      <c r="E175" s="21"/>
      <c r="F175" s="21"/>
      <c r="G175" s="21"/>
      <c r="H175" s="21"/>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row>
    <row r="176" s="24" customFormat="true" ht="42" hidden="false" customHeight="true" outlineLevel="0" collapsed="false">
      <c r="A176" s="8"/>
      <c r="B176" s="8" t="s">
        <v>478</v>
      </c>
      <c r="C176" s="8"/>
      <c r="D176" s="8"/>
      <c r="E176" s="21"/>
      <c r="F176" s="21"/>
      <c r="G176" s="21"/>
      <c r="H176" s="21"/>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row>
    <row r="177" s="24" customFormat="true" ht="15.75" hidden="false" customHeight="true" outlineLevel="0" collapsed="false">
      <c r="A177" s="8"/>
      <c r="B177" s="8" t="s">
        <v>479</v>
      </c>
      <c r="C177" s="8"/>
      <c r="D177" s="8"/>
      <c r="E177" s="21"/>
      <c r="F177" s="21"/>
      <c r="G177" s="21"/>
      <c r="H177" s="21"/>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row>
    <row r="178" s="24" customFormat="true" ht="42" hidden="false" customHeight="true" outlineLevel="0" collapsed="false">
      <c r="A178" s="8"/>
      <c r="B178" s="8" t="s">
        <v>480</v>
      </c>
      <c r="C178" s="8"/>
      <c r="D178" s="8"/>
      <c r="E178" s="21"/>
      <c r="F178" s="21"/>
      <c r="G178" s="21"/>
      <c r="H178" s="21"/>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row>
    <row r="179" s="24" customFormat="true" ht="15" hidden="false" customHeight="true" outlineLevel="0" collapsed="false">
      <c r="A179" s="8"/>
      <c r="B179" s="8" t="s">
        <v>481</v>
      </c>
      <c r="C179" s="8"/>
      <c r="D179" s="8"/>
      <c r="E179" s="21"/>
      <c r="F179" s="21"/>
      <c r="G179" s="21"/>
      <c r="H179" s="21"/>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row>
    <row r="180" s="24" customFormat="true" ht="24" hidden="false" customHeight="true" outlineLevel="0" collapsed="false">
      <c r="A180" s="8"/>
      <c r="B180" s="8" t="s">
        <v>482</v>
      </c>
      <c r="C180" s="8"/>
      <c r="D180" s="8"/>
      <c r="E180" s="21"/>
      <c r="F180" s="21"/>
      <c r="G180" s="21"/>
      <c r="H180" s="21"/>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row>
    <row r="181" s="24" customFormat="true" ht="14.25" hidden="false" customHeight="true" outlineLevel="0" collapsed="false">
      <c r="A181" s="8"/>
      <c r="B181" s="8" t="s">
        <v>483</v>
      </c>
      <c r="C181" s="8"/>
      <c r="D181" s="8"/>
      <c r="E181" s="21"/>
      <c r="F181" s="21"/>
      <c r="G181" s="21"/>
      <c r="H181" s="21"/>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row>
    <row r="182" s="24" customFormat="true" ht="24" hidden="false" customHeight="true" outlineLevel="0" collapsed="false">
      <c r="A182" s="8"/>
      <c r="B182" s="8" t="s">
        <v>484</v>
      </c>
      <c r="C182" s="8"/>
      <c r="D182" s="8"/>
      <c r="E182" s="21"/>
      <c r="F182" s="21"/>
      <c r="G182" s="21"/>
      <c r="H182" s="21"/>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row>
    <row r="183" s="24" customFormat="true" ht="26.25" hidden="false" customHeight="true" outlineLevel="0" collapsed="false">
      <c r="A183" s="8"/>
      <c r="B183" s="8" t="s">
        <v>485</v>
      </c>
      <c r="C183" s="8"/>
      <c r="D183" s="8"/>
      <c r="E183" s="21"/>
      <c r="F183" s="21"/>
      <c r="G183" s="21"/>
      <c r="H183" s="21"/>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row>
    <row r="184" s="24" customFormat="true" ht="27" hidden="false" customHeight="true" outlineLevel="0" collapsed="false">
      <c r="A184" s="8"/>
      <c r="B184" s="8" t="s">
        <v>486</v>
      </c>
      <c r="C184" s="8"/>
      <c r="D184" s="8"/>
      <c r="E184" s="21"/>
      <c r="F184" s="21"/>
      <c r="G184" s="21"/>
      <c r="H184" s="21"/>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row>
    <row r="185" s="24" customFormat="true" ht="27" hidden="false" customHeight="true" outlineLevel="0" collapsed="false">
      <c r="A185" s="8"/>
      <c r="B185" s="8" t="s">
        <v>487</v>
      </c>
      <c r="C185" s="8"/>
      <c r="D185" s="8"/>
      <c r="E185" s="21"/>
      <c r="F185" s="21"/>
      <c r="G185" s="21"/>
      <c r="H185" s="21"/>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row>
    <row r="186" s="24" customFormat="true" ht="12" hidden="false" customHeight="true" outlineLevel="0" collapsed="false">
      <c r="A186" s="8"/>
      <c r="B186" s="8" t="s">
        <v>488</v>
      </c>
      <c r="C186" s="8"/>
      <c r="D186" s="8"/>
      <c r="E186" s="21"/>
      <c r="F186" s="21"/>
      <c r="G186" s="21"/>
      <c r="H186" s="21"/>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row>
    <row r="187" s="24" customFormat="true" ht="12" hidden="false" customHeight="true" outlineLevel="0" collapsed="false">
      <c r="A187" s="8"/>
      <c r="B187" s="8" t="s">
        <v>489</v>
      </c>
      <c r="C187" s="8"/>
      <c r="D187" s="8"/>
      <c r="E187" s="21"/>
      <c r="F187" s="21"/>
      <c r="G187" s="21"/>
      <c r="H187" s="21"/>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row>
    <row r="188" s="24" customFormat="true" ht="54" hidden="false" customHeight="true" outlineLevel="0" collapsed="false">
      <c r="A188" s="8"/>
      <c r="B188" s="8" t="s">
        <v>490</v>
      </c>
      <c r="C188" s="8"/>
      <c r="D188" s="8"/>
      <c r="E188" s="21"/>
      <c r="F188" s="21"/>
      <c r="G188" s="21"/>
      <c r="H188" s="21"/>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row>
    <row r="189" s="24" customFormat="true" ht="12.75" hidden="false" customHeight="true" outlineLevel="0" collapsed="false">
      <c r="A189" s="8"/>
      <c r="B189" s="8" t="s">
        <v>491</v>
      </c>
      <c r="C189" s="8"/>
      <c r="D189" s="8"/>
      <c r="E189" s="21"/>
      <c r="F189" s="21"/>
      <c r="G189" s="21"/>
      <c r="H189" s="21"/>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row>
    <row r="190" s="24" customFormat="true" ht="29.25" hidden="false" customHeight="true" outlineLevel="0" collapsed="false">
      <c r="A190" s="8"/>
      <c r="B190" s="8" t="s">
        <v>492</v>
      </c>
      <c r="C190" s="8"/>
      <c r="D190" s="8"/>
      <c r="E190" s="21"/>
      <c r="F190" s="21"/>
      <c r="G190" s="21"/>
      <c r="H190" s="21"/>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row>
    <row r="191" customFormat="false" ht="12.75" hidden="false" customHeight="false" outlineLevel="0" collapsed="false">
      <c r="B191" s="8" t="s">
        <v>493</v>
      </c>
      <c r="E191" s="21"/>
      <c r="F191" s="21"/>
      <c r="G191" s="21"/>
      <c r="H191" s="21"/>
    </row>
    <row r="192" customFormat="false" ht="20.25" hidden="false" customHeight="true" outlineLevel="0" collapsed="false">
      <c r="B192" s="8" t="s">
        <v>494</v>
      </c>
      <c r="E192" s="21"/>
      <c r="F192" s="21"/>
      <c r="G192" s="21"/>
      <c r="H192" s="21"/>
    </row>
    <row r="193" customFormat="false" ht="12.75" hidden="false" customHeight="false" outlineLevel="0" collapsed="false">
      <c r="B193" s="8" t="s">
        <v>495</v>
      </c>
      <c r="C193" s="8" t="s">
        <v>496</v>
      </c>
      <c r="E193" s="21"/>
      <c r="F193" s="21"/>
      <c r="G193" s="21"/>
      <c r="H193" s="21"/>
    </row>
    <row r="194" customFormat="false" ht="27" hidden="false" customHeight="true" outlineLevel="0" collapsed="false">
      <c r="B194" s="8" t="s">
        <v>497</v>
      </c>
      <c r="E194" s="21"/>
      <c r="F194" s="21"/>
      <c r="G194" s="21"/>
      <c r="H194" s="21"/>
    </row>
    <row r="195" customFormat="false" ht="12.75" hidden="false" customHeight="false" outlineLevel="0" collapsed="false">
      <c r="B195" s="8" t="s">
        <v>498</v>
      </c>
      <c r="E195" s="21"/>
      <c r="F195" s="21"/>
      <c r="G195" s="21"/>
      <c r="H195" s="21"/>
    </row>
    <row r="196" customFormat="false" ht="27.75" hidden="false" customHeight="true" outlineLevel="0" collapsed="false">
      <c r="B196" s="8" t="s">
        <v>499</v>
      </c>
      <c r="E196" s="21"/>
      <c r="F196" s="21"/>
      <c r="G196" s="21"/>
      <c r="H196" s="21"/>
    </row>
    <row r="197" customFormat="false" ht="28.5" hidden="false" customHeight="true" outlineLevel="0" collapsed="false">
      <c r="B197" s="8" t="s">
        <v>500</v>
      </c>
      <c r="E197" s="21"/>
      <c r="F197" s="21"/>
      <c r="G197" s="21"/>
      <c r="H197" s="21"/>
    </row>
    <row r="198" customFormat="false" ht="30.75" hidden="false" customHeight="true" outlineLevel="0" collapsed="false">
      <c r="B198" s="8" t="s">
        <v>501</v>
      </c>
      <c r="E198" s="21"/>
      <c r="F198" s="21"/>
      <c r="G198" s="21"/>
      <c r="H198" s="21"/>
    </row>
    <row r="199" customFormat="false" ht="12.75" hidden="false" customHeight="false" outlineLevel="0" collapsed="false">
      <c r="B199" s="8" t="s">
        <v>502</v>
      </c>
      <c r="E199" s="21"/>
      <c r="F199" s="21"/>
      <c r="G199" s="21"/>
      <c r="H199" s="21"/>
    </row>
    <row r="200" customFormat="false" ht="12" hidden="false" customHeight="true" outlineLevel="0" collapsed="false">
      <c r="B200" s="8" t="s">
        <v>503</v>
      </c>
      <c r="E200" s="21"/>
      <c r="F200" s="21"/>
      <c r="G200" s="21"/>
      <c r="H200" s="21"/>
    </row>
    <row r="201" customFormat="false" ht="12" hidden="false" customHeight="true" outlineLevel="0" collapsed="false">
      <c r="B201" s="8" t="s">
        <v>504</v>
      </c>
      <c r="E201" s="21"/>
      <c r="F201" s="21"/>
      <c r="G201" s="21"/>
      <c r="H201" s="21"/>
    </row>
    <row r="202" customFormat="false" ht="12" hidden="false" customHeight="true" outlineLevel="0" collapsed="false">
      <c r="B202" s="8" t="s">
        <v>505</v>
      </c>
      <c r="E202" s="21"/>
      <c r="F202" s="21"/>
      <c r="G202" s="21"/>
      <c r="H202" s="21"/>
    </row>
    <row r="203" customFormat="false" ht="12" hidden="false" customHeight="true" outlineLevel="0" collapsed="false">
      <c r="B203" s="8" t="s">
        <v>506</v>
      </c>
      <c r="E203" s="21"/>
      <c r="F203" s="21"/>
      <c r="G203" s="21"/>
      <c r="H203" s="21"/>
    </row>
    <row r="204" customFormat="false" ht="12" hidden="false" customHeight="true" outlineLevel="0" collapsed="false">
      <c r="B204" s="8" t="s">
        <v>507</v>
      </c>
      <c r="E204" s="21"/>
      <c r="F204" s="21"/>
      <c r="G204" s="21"/>
      <c r="H204" s="21"/>
    </row>
    <row r="205" customFormat="false" ht="12" hidden="false" customHeight="true" outlineLevel="0" collapsed="false">
      <c r="B205" s="8" t="s">
        <v>508</v>
      </c>
      <c r="E205" s="21"/>
      <c r="F205" s="21"/>
      <c r="G205" s="21"/>
      <c r="H205" s="21"/>
    </row>
    <row r="206" customFormat="false" ht="12" hidden="false" customHeight="true" outlineLevel="0" collapsed="false">
      <c r="B206" s="8" t="s">
        <v>509</v>
      </c>
      <c r="E206" s="21"/>
      <c r="F206" s="21"/>
      <c r="G206" s="21"/>
      <c r="H206" s="21"/>
    </row>
    <row r="207" customFormat="false" ht="12" hidden="false" customHeight="true" outlineLevel="0" collapsed="false">
      <c r="B207" s="8" t="s">
        <v>510</v>
      </c>
      <c r="E207" s="21"/>
      <c r="F207" s="21"/>
      <c r="G207" s="21"/>
      <c r="H207" s="21"/>
    </row>
    <row r="208" customFormat="false" ht="12" hidden="false" customHeight="true" outlineLevel="0" collapsed="false">
      <c r="B208" s="8" t="s">
        <v>511</v>
      </c>
      <c r="E208" s="21"/>
      <c r="F208" s="21"/>
      <c r="G208" s="21"/>
      <c r="H208" s="21"/>
    </row>
    <row r="209" customFormat="false" ht="12" hidden="false" customHeight="true" outlineLevel="0" collapsed="false">
      <c r="B209" s="8" t="s">
        <v>512</v>
      </c>
      <c r="E209" s="21"/>
      <c r="F209" s="21"/>
      <c r="G209" s="21"/>
      <c r="H209" s="21"/>
    </row>
    <row r="210" customFormat="false" ht="12" hidden="false" customHeight="true" outlineLevel="0" collapsed="false">
      <c r="B210" s="8" t="s">
        <v>513</v>
      </c>
      <c r="E210" s="21"/>
      <c r="F210" s="21"/>
      <c r="G210" s="21"/>
      <c r="H210" s="21"/>
    </row>
    <row r="211" customFormat="false" ht="12" hidden="false" customHeight="true" outlineLevel="0" collapsed="false">
      <c r="B211" s="8" t="s">
        <v>514</v>
      </c>
      <c r="E211" s="21"/>
      <c r="F211" s="21"/>
      <c r="G211" s="21"/>
      <c r="H211" s="21"/>
    </row>
    <row r="212" customFormat="false" ht="12" hidden="false" customHeight="true" outlineLevel="0" collapsed="false">
      <c r="B212" s="8" t="s">
        <v>515</v>
      </c>
      <c r="E212" s="21"/>
      <c r="F212" s="21"/>
      <c r="G212" s="21"/>
      <c r="H212" s="21"/>
    </row>
    <row r="213" customFormat="false" ht="12" hidden="false" customHeight="true" outlineLevel="0" collapsed="false">
      <c r="B213" s="8" t="s">
        <v>516</v>
      </c>
      <c r="E213" s="21"/>
      <c r="F213" s="21"/>
      <c r="G213" s="21"/>
      <c r="H213" s="21"/>
    </row>
    <row r="214" customFormat="false" ht="12" hidden="false" customHeight="true" outlineLevel="0" collapsed="false">
      <c r="B214" s="8" t="s">
        <v>517</v>
      </c>
      <c r="E214" s="21"/>
      <c r="F214" s="21"/>
      <c r="G214" s="21"/>
      <c r="H214" s="21"/>
    </row>
    <row r="215" customFormat="false" ht="12" hidden="false" customHeight="true" outlineLevel="0" collapsed="false">
      <c r="B215" s="8" t="s">
        <v>518</v>
      </c>
      <c r="E215" s="21"/>
      <c r="F215" s="21"/>
      <c r="G215" s="21"/>
      <c r="H215" s="21"/>
    </row>
    <row r="216" customFormat="false" ht="12" hidden="false" customHeight="true" outlineLevel="0" collapsed="false">
      <c r="B216" s="8" t="s">
        <v>519</v>
      </c>
      <c r="E216" s="21"/>
      <c r="F216" s="21"/>
      <c r="G216" s="21"/>
      <c r="H216" s="21"/>
    </row>
    <row r="217" customFormat="false" ht="12" hidden="false" customHeight="true" outlineLevel="0" collapsed="false">
      <c r="B217" s="8" t="s">
        <v>520</v>
      </c>
      <c r="E217" s="21"/>
      <c r="F217" s="21"/>
      <c r="G217" s="21"/>
      <c r="H217" s="21"/>
    </row>
    <row r="218" customFormat="false" ht="12" hidden="false" customHeight="true" outlineLevel="0" collapsed="false">
      <c r="B218" s="8" t="s">
        <v>521</v>
      </c>
      <c r="E218" s="21"/>
      <c r="F218" s="21"/>
      <c r="G218" s="21"/>
      <c r="H218" s="21"/>
    </row>
    <row r="219" customFormat="false" ht="12" hidden="false" customHeight="true" outlineLevel="0" collapsed="false">
      <c r="B219" s="8" t="s">
        <v>522</v>
      </c>
      <c r="E219" s="21"/>
      <c r="F219" s="21"/>
      <c r="G219" s="21"/>
      <c r="H219" s="21"/>
    </row>
    <row r="220" customFormat="false" ht="12" hidden="false" customHeight="true" outlineLevel="0" collapsed="false">
      <c r="B220" s="8" t="s">
        <v>523</v>
      </c>
      <c r="E220" s="21"/>
      <c r="F220" s="21"/>
      <c r="G220" s="21"/>
      <c r="H220" s="21"/>
    </row>
    <row r="221" customFormat="false" ht="12" hidden="false" customHeight="true" outlineLevel="0" collapsed="false">
      <c r="B221" s="8" t="s">
        <v>524</v>
      </c>
      <c r="E221" s="21"/>
      <c r="F221" s="21"/>
      <c r="G221" s="21"/>
      <c r="H221" s="21"/>
    </row>
    <row r="222" customFormat="false" ht="12" hidden="false" customHeight="true" outlineLevel="0" collapsed="false">
      <c r="B222" s="8" t="s">
        <v>525</v>
      </c>
      <c r="E222" s="21"/>
      <c r="F222" s="21"/>
      <c r="G222" s="21"/>
      <c r="H222" s="21"/>
    </row>
    <row r="223" customFormat="false" ht="12" hidden="false" customHeight="true" outlineLevel="0" collapsed="false">
      <c r="B223" s="8" t="s">
        <v>526</v>
      </c>
      <c r="E223" s="21"/>
      <c r="F223" s="21"/>
      <c r="G223" s="21"/>
      <c r="H223" s="21"/>
    </row>
    <row r="224" customFormat="false" ht="12" hidden="false" customHeight="true" outlineLevel="0" collapsed="false">
      <c r="B224" s="8" t="s">
        <v>527</v>
      </c>
      <c r="E224" s="21"/>
      <c r="F224" s="21"/>
      <c r="G224" s="21"/>
      <c r="H224" s="21"/>
    </row>
    <row r="225" customFormat="false" ht="12" hidden="false" customHeight="true" outlineLevel="0" collapsed="false">
      <c r="B225" s="8" t="s">
        <v>528</v>
      </c>
      <c r="E225" s="21"/>
      <c r="F225" s="21"/>
      <c r="G225" s="21"/>
      <c r="H225" s="21"/>
    </row>
    <row r="226" customFormat="false" ht="12" hidden="false" customHeight="true" outlineLevel="0" collapsed="false">
      <c r="B226" s="8" t="s">
        <v>529</v>
      </c>
      <c r="E226" s="21"/>
      <c r="F226" s="21"/>
      <c r="G226" s="21"/>
      <c r="H226" s="21"/>
    </row>
    <row r="227" customFormat="false" ht="12" hidden="false" customHeight="true" outlineLevel="0" collapsed="false">
      <c r="B227" s="8" t="s">
        <v>530</v>
      </c>
      <c r="E227" s="21"/>
      <c r="F227" s="21"/>
      <c r="G227" s="21"/>
      <c r="H227" s="21"/>
    </row>
    <row r="228" customFormat="false" ht="12" hidden="false" customHeight="true" outlineLevel="0" collapsed="false">
      <c r="B228" s="8" t="s">
        <v>531</v>
      </c>
      <c r="E228" s="21"/>
      <c r="F228" s="21"/>
      <c r="G228" s="21"/>
      <c r="H228" s="21"/>
    </row>
    <row r="229" customFormat="false" ht="12" hidden="false" customHeight="true" outlineLevel="0" collapsed="false">
      <c r="B229" s="8" t="s">
        <v>532</v>
      </c>
      <c r="E229" s="21"/>
      <c r="F229" s="21"/>
      <c r="G229" s="21"/>
      <c r="H229" s="21"/>
    </row>
    <row r="230" customFormat="false" ht="12" hidden="false" customHeight="true" outlineLevel="0" collapsed="false">
      <c r="B230" s="8" t="s">
        <v>533</v>
      </c>
      <c r="E230" s="21"/>
      <c r="F230" s="21"/>
      <c r="G230" s="21"/>
      <c r="H230" s="21"/>
    </row>
    <row r="231" customFormat="false" ht="12" hidden="false" customHeight="true" outlineLevel="0" collapsed="false">
      <c r="B231" s="8" t="s">
        <v>534</v>
      </c>
      <c r="E231" s="21"/>
      <c r="F231" s="21"/>
      <c r="G231" s="21"/>
      <c r="H231" s="21"/>
    </row>
    <row r="232" customFormat="false" ht="12" hidden="false" customHeight="true" outlineLevel="0" collapsed="false">
      <c r="B232" s="8" t="s">
        <v>535</v>
      </c>
      <c r="E232" s="21"/>
      <c r="F232" s="21"/>
      <c r="G232" s="21"/>
      <c r="H232" s="21"/>
    </row>
    <row r="233" customFormat="false" ht="12" hidden="false" customHeight="true" outlineLevel="0" collapsed="false">
      <c r="B233" s="8" t="s">
        <v>536</v>
      </c>
      <c r="E233" s="21"/>
      <c r="F233" s="21"/>
      <c r="G233" s="21"/>
      <c r="H233" s="21"/>
    </row>
    <row r="234" customFormat="false" ht="12" hidden="false" customHeight="true" outlineLevel="0" collapsed="false">
      <c r="B234" s="8" t="s">
        <v>537</v>
      </c>
      <c r="E234" s="21"/>
      <c r="F234" s="21"/>
      <c r="G234" s="21"/>
      <c r="H234" s="21"/>
    </row>
    <row r="235" customFormat="false" ht="12" hidden="false" customHeight="true" outlineLevel="0" collapsed="false">
      <c r="B235" s="8" t="s">
        <v>538</v>
      </c>
      <c r="E235" s="21"/>
      <c r="F235" s="21"/>
      <c r="G235" s="21"/>
      <c r="H235" s="21"/>
    </row>
    <row r="236" customFormat="false" ht="12" hidden="false" customHeight="true" outlineLevel="0" collapsed="false">
      <c r="B236" s="8" t="s">
        <v>539</v>
      </c>
      <c r="E236" s="21"/>
      <c r="F236" s="21"/>
      <c r="G236" s="21"/>
      <c r="H236" s="21"/>
    </row>
    <row r="237" customFormat="false" ht="12" hidden="false" customHeight="true" outlineLevel="0" collapsed="false">
      <c r="B237" s="8" t="s">
        <v>540</v>
      </c>
      <c r="E237" s="21"/>
      <c r="F237" s="21"/>
      <c r="G237" s="21"/>
      <c r="H237" s="21"/>
    </row>
    <row r="238" customFormat="false" ht="12" hidden="false" customHeight="true" outlineLevel="0" collapsed="false">
      <c r="B238" s="8" t="s">
        <v>541</v>
      </c>
      <c r="E238" s="21"/>
      <c r="F238" s="21"/>
      <c r="G238" s="21"/>
      <c r="H238" s="21"/>
    </row>
    <row r="239" customFormat="false" ht="12" hidden="false" customHeight="true" outlineLevel="0" collapsed="false">
      <c r="B239" s="8" t="s">
        <v>542</v>
      </c>
      <c r="E239" s="21"/>
      <c r="F239" s="21"/>
      <c r="G239" s="21"/>
      <c r="H239" s="21"/>
    </row>
    <row r="240" customFormat="false" ht="12" hidden="false" customHeight="true" outlineLevel="0" collapsed="false">
      <c r="B240" s="8" t="s">
        <v>543</v>
      </c>
      <c r="E240" s="21"/>
      <c r="F240" s="21"/>
      <c r="G240" s="21"/>
      <c r="H240" s="21"/>
    </row>
    <row r="241" customFormat="false" ht="12" hidden="false" customHeight="true" outlineLevel="0" collapsed="false">
      <c r="B241" s="8" t="s">
        <v>544</v>
      </c>
      <c r="E241" s="21"/>
      <c r="F241" s="21"/>
      <c r="G241" s="21"/>
      <c r="H241" s="21"/>
    </row>
    <row r="242" customFormat="false" ht="12" hidden="false" customHeight="true" outlineLevel="0" collapsed="false">
      <c r="B242" s="8" t="s">
        <v>545</v>
      </c>
      <c r="E242" s="21"/>
      <c r="F242" s="21"/>
      <c r="G242" s="21"/>
      <c r="H242" s="21"/>
    </row>
    <row r="243" customFormat="false" ht="12" hidden="false" customHeight="true" outlineLevel="0" collapsed="false">
      <c r="B243" s="8" t="s">
        <v>546</v>
      </c>
      <c r="E243" s="21"/>
      <c r="F243" s="21"/>
      <c r="G243" s="21"/>
      <c r="H243" s="21"/>
    </row>
    <row r="244" customFormat="false" ht="12" hidden="false" customHeight="true" outlineLevel="0" collapsed="false">
      <c r="B244" s="8" t="s">
        <v>547</v>
      </c>
      <c r="E244" s="21"/>
      <c r="F244" s="21"/>
      <c r="G244" s="21"/>
      <c r="H244" s="21"/>
    </row>
    <row r="245" customFormat="false" ht="12" hidden="false" customHeight="true" outlineLevel="0" collapsed="false">
      <c r="B245" s="8" t="s">
        <v>548</v>
      </c>
      <c r="E245" s="21"/>
      <c r="F245" s="21"/>
      <c r="G245" s="21"/>
      <c r="H245" s="21"/>
    </row>
    <row r="246" customFormat="false" ht="12" hidden="false" customHeight="true" outlineLevel="0" collapsed="false">
      <c r="B246" s="8" t="s">
        <v>549</v>
      </c>
      <c r="E246" s="21"/>
      <c r="F246" s="21"/>
      <c r="G246" s="21"/>
      <c r="H246" s="21"/>
    </row>
    <row r="247" customFormat="false" ht="12" hidden="false" customHeight="true" outlineLevel="0" collapsed="false">
      <c r="B247" s="8" t="s">
        <v>550</v>
      </c>
      <c r="E247" s="21"/>
      <c r="F247" s="21"/>
      <c r="G247" s="21"/>
      <c r="H247" s="21"/>
    </row>
    <row r="248" customFormat="false" ht="12" hidden="false" customHeight="true" outlineLevel="0" collapsed="false">
      <c r="B248" s="8" t="s">
        <v>551</v>
      </c>
      <c r="E248" s="21"/>
      <c r="F248" s="21"/>
      <c r="G248" s="21"/>
      <c r="H248" s="21"/>
    </row>
    <row r="249" customFormat="false" ht="12" hidden="false" customHeight="true" outlineLevel="0" collapsed="false">
      <c r="B249" s="8" t="s">
        <v>552</v>
      </c>
      <c r="E249" s="21"/>
      <c r="F249" s="21"/>
      <c r="G249" s="21"/>
      <c r="H249" s="21"/>
    </row>
    <row r="250" customFormat="false" ht="12" hidden="false" customHeight="true" outlineLevel="0" collapsed="false">
      <c r="B250" s="8" t="s">
        <v>553</v>
      </c>
      <c r="E250" s="21"/>
      <c r="F250" s="21"/>
      <c r="G250" s="21"/>
      <c r="H250" s="21"/>
    </row>
    <row r="251" customFormat="false" ht="12" hidden="false" customHeight="true" outlineLevel="0" collapsed="false">
      <c r="B251" s="8" t="s">
        <v>554</v>
      </c>
      <c r="E251" s="21"/>
      <c r="F251" s="21"/>
      <c r="G251" s="21"/>
      <c r="H251" s="21"/>
    </row>
    <row r="252" customFormat="false" ht="12" hidden="false" customHeight="true" outlineLevel="0" collapsed="false">
      <c r="B252" s="8" t="s">
        <v>555</v>
      </c>
      <c r="E252" s="21"/>
      <c r="F252" s="21"/>
      <c r="G252" s="21"/>
      <c r="H252" s="21"/>
    </row>
    <row r="253" customFormat="false" ht="12" hidden="false" customHeight="true" outlineLevel="0" collapsed="false">
      <c r="B253" s="8" t="s">
        <v>556</v>
      </c>
      <c r="E253" s="21"/>
      <c r="F253" s="21"/>
      <c r="G253" s="21"/>
      <c r="H253" s="21"/>
    </row>
    <row r="254" customFormat="false" ht="12" hidden="false" customHeight="true" outlineLevel="0" collapsed="false">
      <c r="B254" s="8" t="s">
        <v>557</v>
      </c>
      <c r="E254" s="21"/>
      <c r="F254" s="21"/>
      <c r="G254" s="21"/>
      <c r="H254" s="21"/>
    </row>
    <row r="255" customFormat="false" ht="12" hidden="false" customHeight="true" outlineLevel="0" collapsed="false">
      <c r="B255" s="8" t="s">
        <v>558</v>
      </c>
      <c r="E255" s="21"/>
      <c r="F255" s="21"/>
      <c r="G255" s="21"/>
      <c r="H255" s="21"/>
    </row>
    <row r="256" customFormat="false" ht="12" hidden="false" customHeight="true" outlineLevel="0" collapsed="false">
      <c r="B256" s="8" t="s">
        <v>559</v>
      </c>
      <c r="E256" s="21"/>
      <c r="F256" s="21"/>
      <c r="G256" s="21"/>
      <c r="H256" s="21"/>
    </row>
    <row r="257" customFormat="false" ht="12" hidden="false" customHeight="true" outlineLevel="0" collapsed="false">
      <c r="B257" s="8" t="s">
        <v>560</v>
      </c>
      <c r="E257" s="21"/>
      <c r="F257" s="21"/>
      <c r="G257" s="21"/>
      <c r="H257" s="21"/>
    </row>
    <row r="258" customFormat="false" ht="12" hidden="false" customHeight="true" outlineLevel="0" collapsed="false">
      <c r="B258" s="8" t="s">
        <v>561</v>
      </c>
      <c r="E258" s="21"/>
      <c r="F258" s="21"/>
      <c r="G258" s="21"/>
      <c r="H258" s="21"/>
    </row>
    <row r="259" customFormat="false" ht="12" hidden="false" customHeight="true" outlineLevel="0" collapsed="false">
      <c r="B259" s="8" t="s">
        <v>562</v>
      </c>
      <c r="E259" s="21"/>
      <c r="F259" s="21"/>
      <c r="G259" s="21"/>
      <c r="H259" s="21"/>
    </row>
    <row r="260" customFormat="false" ht="12" hidden="false" customHeight="true" outlineLevel="0" collapsed="false">
      <c r="B260" s="8" t="s">
        <v>563</v>
      </c>
      <c r="E260" s="21"/>
      <c r="F260" s="21"/>
      <c r="G260" s="21"/>
      <c r="H260" s="21"/>
    </row>
    <row r="261" customFormat="false" ht="12" hidden="false" customHeight="true" outlineLevel="0" collapsed="false">
      <c r="B261" s="8" t="s">
        <v>564</v>
      </c>
      <c r="E261" s="21"/>
      <c r="F261" s="21"/>
      <c r="G261" s="21"/>
      <c r="H261" s="21"/>
    </row>
    <row r="262" customFormat="false" ht="12" hidden="false" customHeight="true" outlineLevel="0" collapsed="false">
      <c r="B262" s="8" t="s">
        <v>565</v>
      </c>
      <c r="E262" s="21"/>
      <c r="F262" s="21"/>
      <c r="G262" s="21"/>
      <c r="H262" s="21"/>
    </row>
    <row r="263" customFormat="false" ht="12" hidden="false" customHeight="true" outlineLevel="0" collapsed="false">
      <c r="B263" s="8" t="s">
        <v>566</v>
      </c>
      <c r="E263" s="21"/>
      <c r="F263" s="21"/>
      <c r="G263" s="21"/>
      <c r="H263" s="21"/>
    </row>
    <row r="264" customFormat="false" ht="12" hidden="false" customHeight="true" outlineLevel="0" collapsed="false">
      <c r="B264" s="8" t="s">
        <v>567</v>
      </c>
      <c r="E264" s="21"/>
      <c r="F264" s="21"/>
      <c r="G264" s="21"/>
      <c r="H264" s="21"/>
    </row>
    <row r="265" customFormat="false" ht="12" hidden="false" customHeight="true" outlineLevel="0" collapsed="false">
      <c r="B265" s="8" t="s">
        <v>568</v>
      </c>
      <c r="E265" s="21"/>
      <c r="F265" s="21"/>
      <c r="G265" s="21"/>
      <c r="H265" s="21"/>
    </row>
    <row r="266" customFormat="false" ht="12" hidden="false" customHeight="true" outlineLevel="0" collapsed="false">
      <c r="B266" s="8" t="s">
        <v>569</v>
      </c>
      <c r="E266" s="21"/>
      <c r="F266" s="21"/>
      <c r="G266" s="21"/>
      <c r="H266" s="21"/>
    </row>
    <row r="267" customFormat="false" ht="12" hidden="false" customHeight="true" outlineLevel="0" collapsed="false">
      <c r="B267" s="8" t="s">
        <v>570</v>
      </c>
      <c r="E267" s="21"/>
      <c r="F267" s="21"/>
      <c r="G267" s="21"/>
      <c r="H267" s="21"/>
    </row>
    <row r="268" customFormat="false" ht="12" hidden="false" customHeight="true" outlineLevel="0" collapsed="false">
      <c r="B268" s="8" t="s">
        <v>571</v>
      </c>
      <c r="E268" s="21"/>
      <c r="F268" s="21"/>
      <c r="G268" s="21"/>
      <c r="H268" s="21"/>
    </row>
    <row r="269" customFormat="false" ht="12" hidden="false" customHeight="true" outlineLevel="0" collapsed="false">
      <c r="B269" s="8" t="s">
        <v>572</v>
      </c>
      <c r="E269" s="21"/>
      <c r="F269" s="21"/>
      <c r="G269" s="21"/>
      <c r="H269" s="21"/>
    </row>
    <row r="270" customFormat="false" ht="12" hidden="false" customHeight="true" outlineLevel="0" collapsed="false">
      <c r="B270" s="8" t="s">
        <v>573</v>
      </c>
      <c r="E270" s="21"/>
      <c r="F270" s="21"/>
      <c r="G270" s="21"/>
      <c r="H270" s="21"/>
    </row>
    <row r="271" customFormat="false" ht="12" hidden="false" customHeight="true" outlineLevel="0" collapsed="false">
      <c r="B271" s="8" t="s">
        <v>574</v>
      </c>
      <c r="E271" s="21"/>
      <c r="F271" s="21"/>
      <c r="G271" s="21"/>
      <c r="H271" s="21"/>
    </row>
    <row r="272" customFormat="false" ht="12" hidden="false" customHeight="true" outlineLevel="0" collapsed="false">
      <c r="B272" s="8" t="s">
        <v>575</v>
      </c>
      <c r="E272" s="21"/>
      <c r="F272" s="21"/>
      <c r="G272" s="21"/>
      <c r="H272" s="21"/>
    </row>
    <row r="273" customFormat="false" ht="12" hidden="false" customHeight="true" outlineLevel="0" collapsed="false">
      <c r="B273" s="8" t="s">
        <v>576</v>
      </c>
      <c r="E273" s="21"/>
      <c r="F273" s="21"/>
      <c r="G273" s="21"/>
      <c r="H273" s="21"/>
    </row>
    <row r="274" customFormat="false" ht="12" hidden="false" customHeight="true" outlineLevel="0" collapsed="false">
      <c r="B274" s="8" t="s">
        <v>577</v>
      </c>
      <c r="E274" s="21"/>
      <c r="F274" s="21"/>
      <c r="G274" s="21"/>
      <c r="H274" s="21"/>
    </row>
    <row r="275" customFormat="false" ht="12" hidden="false" customHeight="true" outlineLevel="0" collapsed="false">
      <c r="B275" s="8" t="s">
        <v>578</v>
      </c>
      <c r="E275" s="21"/>
      <c r="F275" s="21"/>
      <c r="G275" s="21"/>
      <c r="H275" s="21"/>
    </row>
    <row r="276" customFormat="false" ht="12" hidden="false" customHeight="true" outlineLevel="0" collapsed="false">
      <c r="B276" s="8" t="s">
        <v>579</v>
      </c>
      <c r="E276" s="21"/>
      <c r="F276" s="21"/>
      <c r="G276" s="21"/>
      <c r="H276" s="21"/>
    </row>
    <row r="277" customFormat="false" ht="12" hidden="false" customHeight="true" outlineLevel="0" collapsed="false">
      <c r="B277" s="8" t="s">
        <v>580</v>
      </c>
      <c r="E277" s="21"/>
      <c r="F277" s="21"/>
      <c r="G277" s="21"/>
      <c r="H277" s="21"/>
    </row>
    <row r="278" customFormat="false" ht="12" hidden="false" customHeight="true" outlineLevel="0" collapsed="false">
      <c r="B278" s="8" t="s">
        <v>581</v>
      </c>
      <c r="E278" s="21"/>
      <c r="F278" s="21"/>
      <c r="G278" s="21"/>
      <c r="H278" s="21"/>
    </row>
    <row r="279" customFormat="false" ht="12" hidden="false" customHeight="true" outlineLevel="0" collapsed="false">
      <c r="B279" s="8" t="s">
        <v>582</v>
      </c>
      <c r="E279" s="21"/>
      <c r="F279" s="21"/>
      <c r="G279" s="21"/>
      <c r="H279" s="21"/>
    </row>
    <row r="280" customFormat="false" ht="12" hidden="false" customHeight="true" outlineLevel="0" collapsed="false">
      <c r="B280" s="8" t="s">
        <v>583</v>
      </c>
      <c r="E280" s="21"/>
      <c r="F280" s="21"/>
      <c r="G280" s="21"/>
      <c r="H280" s="21"/>
    </row>
    <row r="281" customFormat="false" ht="12" hidden="false" customHeight="true" outlineLevel="0" collapsed="false">
      <c r="B281" s="8" t="s">
        <v>584</v>
      </c>
      <c r="E281" s="21"/>
      <c r="F281" s="21"/>
      <c r="G281" s="21"/>
      <c r="H281" s="21"/>
    </row>
    <row r="282" customFormat="false" ht="12" hidden="false" customHeight="true" outlineLevel="0" collapsed="false">
      <c r="B282" s="8" t="s">
        <v>585</v>
      </c>
      <c r="E282" s="21"/>
      <c r="F282" s="21"/>
      <c r="G282" s="21"/>
      <c r="H282" s="21"/>
    </row>
    <row r="283" customFormat="false" ht="12" hidden="false" customHeight="true" outlineLevel="0" collapsed="false">
      <c r="B283" s="8" t="s">
        <v>586</v>
      </c>
      <c r="E283" s="21"/>
      <c r="F283" s="21"/>
      <c r="G283" s="21"/>
      <c r="H283" s="21"/>
    </row>
    <row r="284" customFormat="false" ht="12" hidden="false" customHeight="true" outlineLevel="0" collapsed="false">
      <c r="B284" s="8" t="s">
        <v>587</v>
      </c>
      <c r="E284" s="21"/>
      <c r="F284" s="21"/>
      <c r="G284" s="21"/>
      <c r="H284" s="21"/>
    </row>
    <row r="285" customFormat="false" ht="12" hidden="false" customHeight="true" outlineLevel="0" collapsed="false">
      <c r="B285" s="8" t="s">
        <v>588</v>
      </c>
      <c r="E285" s="21"/>
      <c r="F285" s="21"/>
      <c r="G285" s="21"/>
      <c r="H285" s="21"/>
    </row>
    <row r="286" customFormat="false" ht="12" hidden="false" customHeight="true" outlineLevel="0" collapsed="false">
      <c r="B286" s="8" t="s">
        <v>589</v>
      </c>
      <c r="E286" s="21"/>
      <c r="F286" s="21"/>
      <c r="G286" s="21"/>
      <c r="H286" s="21"/>
    </row>
    <row r="287" customFormat="false" ht="12" hidden="false" customHeight="true" outlineLevel="0" collapsed="false">
      <c r="B287" s="8" t="s">
        <v>590</v>
      </c>
      <c r="E287" s="21"/>
      <c r="F287" s="21"/>
      <c r="G287" s="21"/>
      <c r="H287" s="21"/>
    </row>
    <row r="288" customFormat="false" ht="12" hidden="false" customHeight="true" outlineLevel="0" collapsed="false">
      <c r="B288" s="8" t="s">
        <v>591</v>
      </c>
      <c r="E288" s="21"/>
      <c r="F288" s="21"/>
      <c r="G288" s="21"/>
      <c r="H288" s="21"/>
    </row>
    <row r="289" customFormat="false" ht="12" hidden="false" customHeight="true" outlineLevel="0" collapsed="false">
      <c r="B289" s="8" t="s">
        <v>592</v>
      </c>
      <c r="E289" s="21"/>
      <c r="F289" s="21"/>
      <c r="G289" s="21"/>
      <c r="H289" s="21"/>
    </row>
    <row r="290" customFormat="false" ht="12" hidden="false" customHeight="true" outlineLevel="0" collapsed="false">
      <c r="B290" s="8" t="s">
        <v>593</v>
      </c>
      <c r="E290" s="21"/>
      <c r="F290" s="21"/>
      <c r="G290" s="21"/>
      <c r="H290" s="21"/>
    </row>
    <row r="291" customFormat="false" ht="12" hidden="false" customHeight="true" outlineLevel="0" collapsed="false">
      <c r="B291" s="8" t="s">
        <v>594</v>
      </c>
      <c r="E291" s="21"/>
      <c r="F291" s="21"/>
      <c r="G291" s="21"/>
      <c r="H291" s="21"/>
    </row>
    <row r="292" customFormat="false" ht="12" hidden="false" customHeight="true" outlineLevel="0" collapsed="false">
      <c r="B292" s="8" t="s">
        <v>595</v>
      </c>
      <c r="E292" s="21"/>
      <c r="F292" s="21"/>
      <c r="G292" s="21"/>
      <c r="H292" s="21"/>
    </row>
    <row r="293" customFormat="false" ht="12" hidden="false" customHeight="true" outlineLevel="0" collapsed="false">
      <c r="B293" s="8" t="s">
        <v>596</v>
      </c>
      <c r="E293" s="21"/>
      <c r="F293" s="21"/>
      <c r="G293" s="21"/>
      <c r="H293" s="21"/>
    </row>
    <row r="294" customFormat="false" ht="12" hidden="false" customHeight="true" outlineLevel="0" collapsed="false">
      <c r="B294" s="8" t="s">
        <v>597</v>
      </c>
      <c r="E294" s="21"/>
      <c r="F294" s="21"/>
      <c r="G294" s="21"/>
      <c r="H294" s="21"/>
    </row>
    <row r="295" customFormat="false" ht="12" hidden="false" customHeight="true" outlineLevel="0" collapsed="false">
      <c r="B295" s="8" t="s">
        <v>598</v>
      </c>
      <c r="E295" s="21"/>
      <c r="F295" s="21"/>
      <c r="G295" s="21"/>
      <c r="H295" s="21"/>
    </row>
    <row r="296" customFormat="false" ht="12" hidden="false" customHeight="true" outlineLevel="0" collapsed="false">
      <c r="B296" s="8" t="s">
        <v>599</v>
      </c>
      <c r="E296" s="21"/>
      <c r="F296" s="21"/>
      <c r="G296" s="21"/>
      <c r="H296" s="21"/>
    </row>
    <row r="297" customFormat="false" ht="12" hidden="false" customHeight="true" outlineLevel="0" collapsed="false">
      <c r="B297" s="8" t="s">
        <v>600</v>
      </c>
      <c r="E297" s="21"/>
      <c r="F297" s="21"/>
      <c r="G297" s="21"/>
      <c r="H297" s="21"/>
    </row>
    <row r="298" customFormat="false" ht="12" hidden="false" customHeight="true" outlineLevel="0" collapsed="false">
      <c r="B298" s="8" t="s">
        <v>601</v>
      </c>
      <c r="E298" s="21"/>
      <c r="F298" s="21"/>
      <c r="G298" s="21"/>
      <c r="H298" s="21"/>
    </row>
    <row r="299" customFormat="false" ht="12" hidden="false" customHeight="true" outlineLevel="0" collapsed="false">
      <c r="B299" s="8" t="s">
        <v>602</v>
      </c>
      <c r="E299" s="21"/>
      <c r="F299" s="21"/>
      <c r="G299" s="21"/>
      <c r="H299" s="21"/>
    </row>
    <row r="300" customFormat="false" ht="12" hidden="false" customHeight="true" outlineLevel="0" collapsed="false">
      <c r="B300" s="8" t="s">
        <v>603</v>
      </c>
      <c r="E300" s="21"/>
      <c r="F300" s="21"/>
      <c r="G300" s="21"/>
      <c r="H300" s="21"/>
    </row>
    <row r="301" customFormat="false" ht="12" hidden="false" customHeight="true" outlineLevel="0" collapsed="false">
      <c r="B301" s="8" t="s">
        <v>604</v>
      </c>
      <c r="E301" s="21"/>
      <c r="F301" s="21"/>
      <c r="G301" s="21"/>
      <c r="H301" s="21"/>
    </row>
    <row r="302" customFormat="false" ht="12" hidden="false" customHeight="true" outlineLevel="0" collapsed="false">
      <c r="B302" s="8" t="s">
        <v>605</v>
      </c>
      <c r="E302" s="21"/>
      <c r="F302" s="21"/>
      <c r="G302" s="21"/>
      <c r="H302" s="21"/>
    </row>
    <row r="303" customFormat="false" ht="12" hidden="false" customHeight="true" outlineLevel="0" collapsed="false">
      <c r="B303" s="8" t="s">
        <v>606</v>
      </c>
      <c r="E303" s="21"/>
      <c r="F303" s="21"/>
      <c r="G303" s="21"/>
      <c r="H303" s="21"/>
    </row>
    <row r="304" customFormat="false" ht="12" hidden="false" customHeight="true" outlineLevel="0" collapsed="false">
      <c r="B304" s="8" t="s">
        <v>607</v>
      </c>
      <c r="E304" s="21"/>
      <c r="F304" s="21"/>
      <c r="G304" s="21"/>
      <c r="H304" s="21"/>
    </row>
    <row r="305" customFormat="false" ht="12" hidden="false" customHeight="true" outlineLevel="0" collapsed="false">
      <c r="B305" s="8" t="s">
        <v>608</v>
      </c>
      <c r="E305" s="21"/>
      <c r="F305" s="21"/>
      <c r="G305" s="21"/>
      <c r="H305" s="21"/>
    </row>
    <row r="306" customFormat="false" ht="12" hidden="false" customHeight="true" outlineLevel="0" collapsed="false">
      <c r="B306" s="8" t="s">
        <v>609</v>
      </c>
      <c r="E306" s="21"/>
      <c r="F306" s="21"/>
      <c r="G306" s="21"/>
      <c r="H306" s="21"/>
    </row>
    <row r="307" customFormat="false" ht="27" hidden="false" customHeight="true" outlineLevel="0" collapsed="false">
      <c r="B307" s="8" t="s">
        <v>610</v>
      </c>
      <c r="E307" s="21"/>
      <c r="F307" s="21"/>
      <c r="G307" s="21"/>
      <c r="H307" s="21"/>
    </row>
    <row r="308" customFormat="false" ht="14.25" hidden="false" customHeight="true" outlineLevel="0" collapsed="false">
      <c r="B308" s="8" t="s">
        <v>611</v>
      </c>
      <c r="E308" s="21"/>
      <c r="F308" s="21"/>
      <c r="G308" s="21"/>
      <c r="H308" s="21"/>
    </row>
    <row r="309" customFormat="false" ht="14.25" hidden="false" customHeight="true" outlineLevel="0" collapsed="false">
      <c r="B309" s="8" t="s">
        <v>612</v>
      </c>
      <c r="E309" s="21"/>
      <c r="F309" s="21"/>
      <c r="G309" s="21"/>
      <c r="H309" s="21"/>
    </row>
    <row r="310" customFormat="false" ht="14.25" hidden="false" customHeight="true" outlineLevel="0" collapsed="false">
      <c r="B310" s="8" t="s">
        <v>613</v>
      </c>
      <c r="E310" s="21"/>
      <c r="F310" s="21"/>
      <c r="G310" s="21"/>
      <c r="H310" s="21"/>
    </row>
    <row r="311" customFormat="false" ht="14.25" hidden="false" customHeight="true" outlineLevel="0" collapsed="false">
      <c r="B311" s="8" t="s">
        <v>614</v>
      </c>
      <c r="E311" s="21"/>
      <c r="F311" s="21"/>
      <c r="G311" s="21"/>
      <c r="H311" s="21"/>
    </row>
    <row r="312" customFormat="false" ht="14.25" hidden="false" customHeight="true" outlineLevel="0" collapsed="false">
      <c r="B312" s="8" t="s">
        <v>615</v>
      </c>
      <c r="E312" s="21"/>
      <c r="F312" s="21"/>
      <c r="G312" s="21"/>
      <c r="H312" s="21"/>
    </row>
    <row r="313" customFormat="false" ht="14.25" hidden="false" customHeight="true" outlineLevel="0" collapsed="false">
      <c r="B313" s="8" t="s">
        <v>616</v>
      </c>
      <c r="E313" s="21"/>
      <c r="F313" s="21"/>
      <c r="G313" s="21"/>
      <c r="H313" s="21"/>
    </row>
    <row r="314" customFormat="false" ht="14.25" hidden="false" customHeight="true" outlineLevel="0" collapsed="false">
      <c r="B314" s="8" t="s">
        <v>617</v>
      </c>
      <c r="E314" s="21"/>
      <c r="F314" s="21"/>
      <c r="G314" s="21"/>
      <c r="H314" s="21"/>
    </row>
    <row r="315" customFormat="false" ht="14.25" hidden="false" customHeight="true" outlineLevel="0" collapsed="false">
      <c r="B315" s="8" t="s">
        <v>618</v>
      </c>
      <c r="E315" s="21"/>
      <c r="F315" s="21"/>
      <c r="G315" s="21"/>
      <c r="H315" s="21"/>
    </row>
    <row r="316" customFormat="false" ht="14.25" hidden="false" customHeight="true" outlineLevel="0" collapsed="false">
      <c r="B316" s="8" t="s">
        <v>619</v>
      </c>
      <c r="E316" s="21"/>
      <c r="F316" s="21"/>
      <c r="G316" s="21"/>
      <c r="H316" s="21"/>
    </row>
    <row r="317" customFormat="false" ht="14.25" hidden="false" customHeight="true" outlineLevel="0" collapsed="false">
      <c r="B317" s="8" t="s">
        <v>620</v>
      </c>
      <c r="E317" s="21"/>
      <c r="F317" s="21"/>
      <c r="G317" s="21"/>
      <c r="H317" s="21"/>
    </row>
    <row r="318" customFormat="false" ht="14.25" hidden="false" customHeight="true" outlineLevel="0" collapsed="false">
      <c r="B318" s="8" t="s">
        <v>621</v>
      </c>
      <c r="E318" s="21"/>
      <c r="F318" s="21"/>
      <c r="G318" s="21"/>
      <c r="H318" s="21"/>
    </row>
    <row r="319" customFormat="false" ht="14.25" hidden="false" customHeight="true" outlineLevel="0" collapsed="false">
      <c r="B319" s="8" t="s">
        <v>622</v>
      </c>
      <c r="E319" s="21"/>
      <c r="F319" s="21"/>
      <c r="G319" s="21"/>
      <c r="H319" s="21"/>
    </row>
    <row r="320" customFormat="false" ht="14.25" hidden="false" customHeight="true" outlineLevel="0" collapsed="false">
      <c r="B320" s="8" t="s">
        <v>623</v>
      </c>
      <c r="E320" s="21"/>
      <c r="F320" s="21"/>
      <c r="G320" s="21"/>
      <c r="H320" s="21"/>
    </row>
    <row r="321" customFormat="false" ht="14.25" hidden="false" customHeight="true" outlineLevel="0" collapsed="false">
      <c r="B321" s="8" t="s">
        <v>624</v>
      </c>
      <c r="E321" s="21"/>
      <c r="F321" s="21"/>
      <c r="G321" s="21"/>
      <c r="H321" s="21"/>
    </row>
    <row r="322" customFormat="false" ht="14.25" hidden="false" customHeight="true" outlineLevel="0" collapsed="false">
      <c r="B322" s="8" t="s">
        <v>625</v>
      </c>
      <c r="E322" s="21"/>
      <c r="F322" s="21"/>
      <c r="G322" s="21"/>
      <c r="H322" s="21"/>
    </row>
    <row r="323" customFormat="false" ht="14.25" hidden="false" customHeight="true" outlineLevel="0" collapsed="false">
      <c r="B323" s="8" t="s">
        <v>626</v>
      </c>
      <c r="E323" s="21"/>
      <c r="F323" s="21"/>
      <c r="G323" s="21"/>
      <c r="H323" s="21"/>
    </row>
    <row r="324" customFormat="false" ht="14.25" hidden="false" customHeight="true" outlineLevel="0" collapsed="false">
      <c r="B324" s="8" t="s">
        <v>627</v>
      </c>
      <c r="E324" s="21"/>
      <c r="F324" s="21"/>
      <c r="G324" s="21"/>
      <c r="H324" s="21"/>
    </row>
    <row r="325" customFormat="false" ht="14.25" hidden="false" customHeight="true" outlineLevel="0" collapsed="false">
      <c r="B325" s="8" t="s">
        <v>628</v>
      </c>
      <c r="E325" s="21"/>
      <c r="F325" s="21"/>
      <c r="G325" s="21"/>
      <c r="H325" s="21"/>
    </row>
    <row r="326" customFormat="false" ht="14.25" hidden="false" customHeight="true" outlineLevel="0" collapsed="false">
      <c r="B326" s="8" t="s">
        <v>629</v>
      </c>
      <c r="E326" s="21"/>
      <c r="F326" s="21"/>
      <c r="G326" s="21"/>
      <c r="H326" s="21"/>
    </row>
    <row r="327" customFormat="false" ht="14.25" hidden="false" customHeight="true" outlineLevel="0" collapsed="false">
      <c r="B327" s="8" t="s">
        <v>630</v>
      </c>
      <c r="E327" s="21"/>
      <c r="F327" s="21"/>
      <c r="G327" s="21"/>
      <c r="H327" s="21"/>
    </row>
    <row r="328" customFormat="false" ht="14.25" hidden="false" customHeight="true" outlineLevel="0" collapsed="false">
      <c r="B328" s="8" t="s">
        <v>631</v>
      </c>
      <c r="E328" s="21"/>
      <c r="F328" s="21"/>
      <c r="G328" s="21"/>
      <c r="H328" s="21"/>
    </row>
    <row r="329" customFormat="false" ht="14.25" hidden="false" customHeight="true" outlineLevel="0" collapsed="false">
      <c r="B329" s="8" t="s">
        <v>632</v>
      </c>
      <c r="E329" s="21"/>
      <c r="F329" s="21"/>
      <c r="G329" s="21"/>
      <c r="H329" s="21"/>
    </row>
    <row r="330" customFormat="false" ht="14.25" hidden="false" customHeight="true" outlineLevel="0" collapsed="false">
      <c r="B330" s="8" t="s">
        <v>633</v>
      </c>
      <c r="E330" s="21"/>
      <c r="F330" s="21"/>
      <c r="G330" s="21"/>
      <c r="H330" s="21"/>
    </row>
    <row r="331" customFormat="false" ht="14.25" hidden="false" customHeight="true" outlineLevel="0" collapsed="false">
      <c r="B331" s="8" t="s">
        <v>634</v>
      </c>
      <c r="E331" s="21"/>
      <c r="F331" s="21"/>
      <c r="G331" s="21"/>
      <c r="H331" s="21"/>
    </row>
    <row r="332" customFormat="false" ht="14.25" hidden="false" customHeight="true" outlineLevel="0" collapsed="false">
      <c r="B332" s="8" t="s">
        <v>635</v>
      </c>
      <c r="E332" s="21"/>
      <c r="F332" s="21"/>
      <c r="G332" s="21"/>
      <c r="H332" s="21"/>
    </row>
    <row r="333" customFormat="false" ht="14.25" hidden="false" customHeight="true" outlineLevel="0" collapsed="false">
      <c r="B333" s="8" t="s">
        <v>636</v>
      </c>
      <c r="E333" s="21"/>
      <c r="F333" s="21"/>
      <c r="G333" s="21"/>
      <c r="H333" s="21"/>
    </row>
    <row r="334" customFormat="false" ht="14.25" hidden="false" customHeight="true" outlineLevel="0" collapsed="false">
      <c r="B334" s="8" t="s">
        <v>637</v>
      </c>
      <c r="E334" s="21"/>
      <c r="F334" s="21"/>
      <c r="G334" s="21"/>
      <c r="H334" s="21"/>
    </row>
    <row r="335" customFormat="false" ht="14.25" hidden="false" customHeight="true" outlineLevel="0" collapsed="false">
      <c r="B335" s="8" t="s">
        <v>638</v>
      </c>
      <c r="E335" s="21"/>
      <c r="F335" s="21"/>
      <c r="G335" s="21"/>
      <c r="H335" s="21"/>
    </row>
    <row r="336" customFormat="false" ht="14.25" hidden="false" customHeight="true" outlineLevel="0" collapsed="false">
      <c r="B336" s="8" t="s">
        <v>639</v>
      </c>
      <c r="E336" s="21"/>
      <c r="F336" s="21"/>
      <c r="G336" s="21"/>
      <c r="H336" s="21"/>
    </row>
    <row r="337" customFormat="false" ht="14.25" hidden="false" customHeight="true" outlineLevel="0" collapsed="false">
      <c r="B337" s="8" t="s">
        <v>640</v>
      </c>
      <c r="E337" s="21"/>
      <c r="F337" s="21"/>
      <c r="G337" s="21"/>
      <c r="H337" s="21"/>
    </row>
    <row r="338" customFormat="false" ht="14.25" hidden="false" customHeight="true" outlineLevel="0" collapsed="false">
      <c r="B338" s="8" t="s">
        <v>641</v>
      </c>
      <c r="E338" s="21"/>
      <c r="F338" s="21"/>
      <c r="G338" s="21"/>
      <c r="H338" s="21"/>
    </row>
    <row r="339" customFormat="false" ht="14.25" hidden="false" customHeight="true" outlineLevel="0" collapsed="false">
      <c r="B339" s="8" t="s">
        <v>642</v>
      </c>
      <c r="E339" s="21"/>
      <c r="F339" s="21"/>
      <c r="G339" s="21"/>
      <c r="H339" s="21"/>
    </row>
    <row r="340" customFormat="false" ht="14.25" hidden="false" customHeight="true" outlineLevel="0" collapsed="false">
      <c r="B340" s="8" t="s">
        <v>643</v>
      </c>
      <c r="E340" s="21"/>
      <c r="F340" s="21"/>
      <c r="G340" s="21"/>
      <c r="H340" s="21"/>
    </row>
    <row r="341" customFormat="false" ht="14.25" hidden="false" customHeight="true" outlineLevel="0" collapsed="false">
      <c r="B341" s="8" t="s">
        <v>644</v>
      </c>
      <c r="E341" s="21"/>
      <c r="F341" s="21"/>
      <c r="G341" s="21"/>
      <c r="H341" s="21"/>
    </row>
    <row r="342" customFormat="false" ht="14.25" hidden="false" customHeight="true" outlineLevel="0" collapsed="false">
      <c r="B342" s="8" t="s">
        <v>645</v>
      </c>
      <c r="E342" s="21"/>
      <c r="F342" s="21"/>
      <c r="G342" s="21"/>
      <c r="H342" s="21"/>
    </row>
    <row r="343" customFormat="false" ht="14.25" hidden="false" customHeight="true" outlineLevel="0" collapsed="false">
      <c r="B343" s="8" t="s">
        <v>646</v>
      </c>
      <c r="E343" s="21"/>
      <c r="F343" s="21"/>
      <c r="G343" s="21"/>
      <c r="H343" s="21"/>
    </row>
    <row r="344" customFormat="false" ht="14.25" hidden="false" customHeight="true" outlineLevel="0" collapsed="false">
      <c r="B344" s="8" t="s">
        <v>647</v>
      </c>
      <c r="E344" s="21"/>
      <c r="F344" s="21"/>
      <c r="G344" s="21"/>
      <c r="H344" s="21"/>
    </row>
    <row r="345" customFormat="false" ht="14.25" hidden="false" customHeight="true" outlineLevel="0" collapsed="false">
      <c r="B345" s="8" t="s">
        <v>648</v>
      </c>
      <c r="E345" s="21"/>
      <c r="F345" s="21"/>
      <c r="G345" s="21"/>
      <c r="H345" s="21"/>
    </row>
    <row r="346" customFormat="false" ht="14.25" hidden="false" customHeight="true" outlineLevel="0" collapsed="false">
      <c r="B346" s="8" t="s">
        <v>649</v>
      </c>
      <c r="E346" s="21"/>
      <c r="F346" s="21"/>
      <c r="G346" s="21"/>
      <c r="H346" s="21"/>
    </row>
    <row r="347" customFormat="false" ht="14.25" hidden="false" customHeight="true" outlineLevel="0" collapsed="false">
      <c r="B347" s="8" t="s">
        <v>650</v>
      </c>
      <c r="E347" s="21"/>
      <c r="F347" s="21"/>
      <c r="G347" s="21"/>
      <c r="H347" s="21"/>
    </row>
    <row r="348" customFormat="false" ht="14.25" hidden="false" customHeight="true" outlineLevel="0" collapsed="false">
      <c r="B348" s="8" t="s">
        <v>651</v>
      </c>
      <c r="E348" s="21"/>
      <c r="F348" s="21"/>
      <c r="G348" s="21"/>
      <c r="H348" s="21"/>
    </row>
    <row r="349" customFormat="false" ht="14.25" hidden="false" customHeight="true" outlineLevel="0" collapsed="false">
      <c r="B349" s="8" t="s">
        <v>652</v>
      </c>
      <c r="E349" s="21"/>
      <c r="F349" s="21"/>
      <c r="G349" s="21"/>
      <c r="H349" s="21"/>
    </row>
    <row r="350" customFormat="false" ht="20.25" hidden="false" customHeight="true" outlineLevel="0" collapsed="false">
      <c r="B350" s="8" t="s">
        <v>653</v>
      </c>
      <c r="E350" s="21"/>
      <c r="F350" s="21"/>
      <c r="G350" s="21"/>
      <c r="H350" s="21"/>
    </row>
    <row r="351" customFormat="false" ht="12.75" hidden="false" customHeight="false" outlineLevel="0" collapsed="false">
      <c r="B351" s="8" t="s">
        <v>654</v>
      </c>
      <c r="E351" s="21"/>
      <c r="F351" s="21"/>
      <c r="G351" s="21"/>
      <c r="H351" s="21"/>
    </row>
    <row r="352" customFormat="false" ht="27" hidden="false" customHeight="true" outlineLevel="0" collapsed="false">
      <c r="B352" s="8" t="s">
        <v>655</v>
      </c>
      <c r="E352" s="21"/>
      <c r="F352" s="21"/>
      <c r="G352" s="21"/>
      <c r="H352" s="21"/>
    </row>
    <row r="353" customFormat="false" ht="53.25" hidden="false" customHeight="true" outlineLevel="0" collapsed="false">
      <c r="B353" s="8" t="s">
        <v>656</v>
      </c>
      <c r="E353" s="21"/>
      <c r="F353" s="21"/>
      <c r="G353" s="21"/>
      <c r="H353" s="21"/>
    </row>
    <row r="354" customFormat="false" ht="92.25" hidden="false" customHeight="true" outlineLevel="0" collapsed="false">
      <c r="B354" s="8" t="s">
        <v>657</v>
      </c>
      <c r="E354" s="21"/>
      <c r="F354" s="21"/>
      <c r="G354" s="21"/>
      <c r="H354" s="21"/>
    </row>
    <row r="355" customFormat="false" ht="39.75" hidden="false" customHeight="true" outlineLevel="0" collapsed="false">
      <c r="B355" s="8" t="s">
        <v>658</v>
      </c>
      <c r="E355" s="21"/>
      <c r="F355" s="21"/>
      <c r="G355" s="21"/>
      <c r="H355" s="21"/>
    </row>
    <row r="356" customFormat="false" ht="81" hidden="false" customHeight="true" outlineLevel="0" collapsed="false">
      <c r="B356" s="8" t="s">
        <v>659</v>
      </c>
      <c r="E356" s="21"/>
      <c r="F356" s="21"/>
      <c r="G356" s="21"/>
      <c r="H356" s="21"/>
    </row>
    <row r="357" customFormat="false" ht="53.25" hidden="false" customHeight="true" outlineLevel="0" collapsed="false">
      <c r="B357" s="8" t="s">
        <v>660</v>
      </c>
      <c r="E357" s="21"/>
      <c r="F357" s="21"/>
      <c r="G357" s="21"/>
      <c r="H357" s="21"/>
    </row>
    <row r="358" customFormat="false" ht="15.75" hidden="false" customHeight="true" outlineLevel="0" collapsed="false">
      <c r="B358" s="8" t="s">
        <v>661</v>
      </c>
      <c r="E358" s="21"/>
      <c r="F358" s="21"/>
      <c r="G358" s="21"/>
      <c r="H358" s="21"/>
    </row>
    <row r="359" customFormat="false" ht="105" hidden="false" customHeight="true" outlineLevel="0" collapsed="false">
      <c r="B359" s="8" t="s">
        <v>662</v>
      </c>
      <c r="E359" s="21"/>
      <c r="F359" s="21"/>
      <c r="G359" s="21"/>
      <c r="H359" s="21"/>
    </row>
    <row r="360" customFormat="false" ht="66.75" hidden="false" customHeight="true" outlineLevel="0" collapsed="false">
      <c r="B360" s="8" t="s">
        <v>663</v>
      </c>
      <c r="E360" s="21"/>
      <c r="F360" s="21"/>
      <c r="G360" s="21"/>
      <c r="H360" s="21"/>
    </row>
    <row r="361" customFormat="false" ht="42" hidden="false" customHeight="true" outlineLevel="0" collapsed="false">
      <c r="B361" s="8" t="s">
        <v>664</v>
      </c>
      <c r="E361" s="21"/>
      <c r="F361" s="21"/>
      <c r="G361" s="21"/>
      <c r="H361" s="21"/>
    </row>
    <row r="362" customFormat="false" ht="68.25" hidden="false" customHeight="true" outlineLevel="0" collapsed="false">
      <c r="B362" s="8" t="s">
        <v>665</v>
      </c>
      <c r="E362" s="21"/>
      <c r="F362" s="21"/>
      <c r="G362" s="21"/>
      <c r="H362" s="21"/>
    </row>
    <row r="363" customFormat="false" ht="24" hidden="false" customHeight="true" outlineLevel="0" collapsed="false">
      <c r="B363" s="8" t="s">
        <v>666</v>
      </c>
      <c r="E363" s="21"/>
      <c r="F363" s="21"/>
      <c r="G363" s="21"/>
      <c r="H363" s="21"/>
    </row>
    <row r="364" customFormat="false" ht="12.75" hidden="false" customHeight="false" outlineLevel="0" collapsed="false">
      <c r="B364" s="8" t="s">
        <v>667</v>
      </c>
      <c r="E364" s="21"/>
      <c r="F364" s="21"/>
      <c r="G364" s="21"/>
      <c r="H364" s="21"/>
    </row>
    <row r="365" customFormat="false" ht="20.25" hidden="false" customHeight="true" outlineLevel="0" collapsed="false">
      <c r="B365" s="8" t="s">
        <v>668</v>
      </c>
      <c r="E365" s="21"/>
      <c r="F365" s="21"/>
      <c r="G365" s="21"/>
      <c r="H365" s="21"/>
    </row>
    <row r="366" customFormat="false" ht="12.75" hidden="false" customHeight="false" outlineLevel="0" collapsed="false">
      <c r="B366" s="8" t="s">
        <v>669</v>
      </c>
      <c r="E366" s="21"/>
      <c r="F366" s="21"/>
      <c r="G366" s="21"/>
      <c r="H366" s="21"/>
    </row>
    <row r="367" customFormat="false" ht="15.75" hidden="false" customHeight="true" outlineLevel="0" collapsed="false">
      <c r="B367" s="8" t="s">
        <v>670</v>
      </c>
      <c r="D367" s="21"/>
      <c r="E367" s="21"/>
      <c r="F367" s="21"/>
      <c r="G367" s="21"/>
      <c r="H367" s="21"/>
    </row>
    <row r="368" customFormat="false" ht="39.75" hidden="false" customHeight="true" outlineLevel="0" collapsed="false">
      <c r="B368" s="8" t="s">
        <v>671</v>
      </c>
      <c r="D368" s="21"/>
      <c r="E368" s="21"/>
      <c r="F368" s="21"/>
      <c r="G368" s="21"/>
      <c r="H368" s="21"/>
    </row>
    <row r="369" customFormat="false" ht="93.75" hidden="false" customHeight="true" outlineLevel="0" collapsed="false">
      <c r="B369" s="8" t="s">
        <v>672</v>
      </c>
      <c r="D369" s="21"/>
      <c r="E369" s="21"/>
      <c r="F369" s="21"/>
      <c r="G369" s="21"/>
      <c r="H369" s="21"/>
    </row>
    <row r="370" customFormat="false" ht="156.75" hidden="false" customHeight="true" outlineLevel="0" collapsed="false">
      <c r="B370" s="8" t="s">
        <v>673</v>
      </c>
      <c r="D370" s="21"/>
      <c r="E370" s="21"/>
      <c r="F370" s="21"/>
      <c r="G370" s="21"/>
      <c r="H370" s="21"/>
    </row>
    <row r="371" customFormat="false" ht="27" hidden="false" customHeight="true" outlineLevel="0" collapsed="false">
      <c r="B371" s="8" t="s">
        <v>674</v>
      </c>
      <c r="D371" s="21"/>
      <c r="E371" s="21"/>
      <c r="F371" s="21"/>
      <c r="G371" s="21"/>
      <c r="H371" s="21"/>
    </row>
    <row r="372" customFormat="false" ht="27" hidden="false" customHeight="true" outlineLevel="0" collapsed="false">
      <c r="B372" s="8" t="s">
        <v>675</v>
      </c>
      <c r="D372" s="21"/>
      <c r="E372" s="21"/>
      <c r="F372" s="21"/>
      <c r="G372" s="21"/>
      <c r="H372" s="21"/>
    </row>
    <row r="373" customFormat="false" ht="12.75" hidden="false" customHeight="false" outlineLevel="0" collapsed="false">
      <c r="B373" s="8" t="s">
        <v>676</v>
      </c>
      <c r="D373" s="21"/>
      <c r="E373" s="21"/>
      <c r="F373" s="21"/>
      <c r="G373" s="21"/>
      <c r="H373" s="21"/>
    </row>
    <row r="374" customFormat="false" ht="12" hidden="false" customHeight="true" outlineLevel="0" collapsed="false">
      <c r="B374" s="8" t="s">
        <v>677</v>
      </c>
      <c r="D374" s="21"/>
      <c r="E374" s="21"/>
      <c r="F374" s="21"/>
      <c r="G374" s="21"/>
      <c r="H374" s="21"/>
    </row>
    <row r="375" customFormat="false" ht="66.75" hidden="false" customHeight="true" outlineLevel="0" collapsed="false">
      <c r="B375" s="8" t="s">
        <v>678</v>
      </c>
      <c r="D375" s="21"/>
      <c r="E375" s="21"/>
      <c r="F375" s="21"/>
      <c r="G375" s="21"/>
      <c r="H375" s="21"/>
    </row>
    <row r="376" customFormat="false" ht="27" hidden="false" customHeight="true" outlineLevel="0" collapsed="false">
      <c r="B376" s="8" t="s">
        <v>679</v>
      </c>
      <c r="D376" s="21"/>
      <c r="E376" s="21"/>
      <c r="F376" s="21"/>
      <c r="G376" s="21"/>
      <c r="H376" s="21"/>
    </row>
    <row r="377" customFormat="false" ht="15" hidden="false" customHeight="true" outlineLevel="0" collapsed="false">
      <c r="B377" s="8" t="s">
        <v>680</v>
      </c>
      <c r="D377" s="21"/>
      <c r="E377" s="21"/>
      <c r="F377" s="21"/>
      <c r="G377" s="21"/>
      <c r="H377" s="21"/>
    </row>
    <row r="378" customFormat="false" ht="15" hidden="false" customHeight="true" outlineLevel="0" collapsed="false">
      <c r="B378" s="8" t="s">
        <v>681</v>
      </c>
      <c r="D378" s="21"/>
      <c r="E378" s="21"/>
      <c r="F378" s="21"/>
      <c r="G378" s="21"/>
      <c r="H378" s="21"/>
    </row>
    <row r="379" customFormat="false" ht="39.75" hidden="false" customHeight="true" outlineLevel="0" collapsed="false">
      <c r="D379" s="21"/>
      <c r="E379" s="21"/>
      <c r="F379" s="21"/>
      <c r="G379" s="21"/>
      <c r="H379" s="21"/>
    </row>
    <row r="380" customFormat="false" ht="68.25" hidden="false" customHeight="true" outlineLevel="0" collapsed="false">
      <c r="D380" s="21"/>
      <c r="E380" s="21"/>
      <c r="F380" s="21"/>
      <c r="G380" s="21"/>
      <c r="H380" s="21"/>
    </row>
    <row r="381" customFormat="false" ht="14.25" hidden="false" customHeight="true" outlineLevel="0" collapsed="false">
      <c r="B381" s="8" t="s">
        <v>682</v>
      </c>
      <c r="D381" s="21"/>
      <c r="E381" s="21"/>
      <c r="F381" s="21"/>
      <c r="G381" s="21"/>
      <c r="H381" s="21"/>
    </row>
    <row r="382" customFormat="false" ht="54" hidden="false" customHeight="true" outlineLevel="0" collapsed="false">
      <c r="B382" s="8" t="s">
        <v>683</v>
      </c>
      <c r="D382" s="21"/>
      <c r="E382" s="21"/>
      <c r="F382" s="21"/>
      <c r="G382" s="21"/>
      <c r="H382" s="21"/>
    </row>
    <row r="383" customFormat="false" ht="54" hidden="false" customHeight="true" outlineLevel="0" collapsed="false">
      <c r="B383" s="8" t="s">
        <v>684</v>
      </c>
      <c r="D383" s="21"/>
      <c r="E383" s="21"/>
      <c r="F383" s="21"/>
      <c r="G383" s="21"/>
      <c r="H383" s="21"/>
    </row>
    <row r="384" customFormat="false" ht="12" hidden="false" customHeight="true" outlineLevel="0" collapsed="false">
      <c r="B384" s="8" t="s">
        <v>685</v>
      </c>
      <c r="D384" s="21"/>
      <c r="E384" s="21"/>
      <c r="F384" s="21"/>
      <c r="G384" s="21"/>
      <c r="H384" s="21"/>
    </row>
    <row r="385" customFormat="false" ht="15" hidden="false" customHeight="true" outlineLevel="0" collapsed="false">
      <c r="D385" s="21"/>
      <c r="E385" s="21"/>
      <c r="F385" s="21"/>
      <c r="G385" s="21"/>
      <c r="H385" s="21"/>
    </row>
    <row r="386" customFormat="false" ht="12" hidden="false" customHeight="true" outlineLevel="0" collapsed="false">
      <c r="B386" s="8" t="s">
        <v>686</v>
      </c>
      <c r="D386" s="21"/>
      <c r="E386" s="21"/>
      <c r="F386" s="21"/>
      <c r="G386" s="21"/>
      <c r="H386" s="21"/>
    </row>
    <row r="387" customFormat="false" ht="12" hidden="false" customHeight="true" outlineLevel="0" collapsed="false">
      <c r="B387" s="8" t="s">
        <v>687</v>
      </c>
      <c r="D387" s="21"/>
      <c r="E387" s="21"/>
      <c r="F387" s="21"/>
      <c r="G387" s="21"/>
      <c r="H387" s="21"/>
    </row>
    <row r="388" customFormat="false" ht="29.25" hidden="false" customHeight="true" outlineLevel="0" collapsed="false">
      <c r="B388" s="8" t="s">
        <v>688</v>
      </c>
      <c r="D388" s="21"/>
      <c r="E388" s="21"/>
      <c r="F388" s="21"/>
      <c r="G388" s="21"/>
      <c r="H388" s="21"/>
    </row>
    <row r="389" customFormat="false" ht="12" hidden="false" customHeight="true" outlineLevel="0" collapsed="false">
      <c r="B389" s="61"/>
      <c r="C389" s="21"/>
      <c r="D389" s="21"/>
      <c r="E389" s="21"/>
      <c r="F389" s="21"/>
      <c r="G389" s="21"/>
      <c r="H389" s="21"/>
    </row>
    <row r="390" customFormat="false" ht="12.75" hidden="false" customHeight="false" outlineLevel="0" collapsed="false">
      <c r="B390" s="43"/>
      <c r="C390" s="24"/>
      <c r="D390" s="24"/>
      <c r="E390" s="24"/>
      <c r="F390" s="24"/>
      <c r="G390" s="24"/>
      <c r="H390" s="24"/>
    </row>
    <row r="391" customFormat="false" ht="12" hidden="false" customHeight="true" outlineLevel="0" collapsed="false">
      <c r="B391" s="47" t="s">
        <v>340</v>
      </c>
      <c r="C391" s="47"/>
      <c r="D391" s="47"/>
      <c r="E391" s="47"/>
      <c r="F391" s="47"/>
      <c r="G391" s="47"/>
      <c r="H391" s="47"/>
    </row>
    <row r="392" customFormat="false" ht="41.25" hidden="false" customHeight="true" outlineLevel="0" collapsed="false">
      <c r="B392" s="24"/>
      <c r="C392" s="24"/>
      <c r="D392" s="24"/>
      <c r="E392" s="24"/>
      <c r="F392" s="24"/>
      <c r="G392" s="24"/>
      <c r="H392" s="24"/>
    </row>
    <row r="393" customFormat="false" ht="15" hidden="false" customHeight="true" outlineLevel="0" collapsed="false">
      <c r="B393" s="42" t="s">
        <v>689</v>
      </c>
      <c r="C393" s="42"/>
      <c r="D393" s="42"/>
      <c r="E393" s="42"/>
      <c r="F393" s="42"/>
      <c r="G393" s="42"/>
      <c r="H393" s="42"/>
    </row>
    <row r="394" customFormat="false" ht="27.75" hidden="false" customHeight="true" outlineLevel="0" collapsed="false">
      <c r="B394" s="48" t="s">
        <v>690</v>
      </c>
      <c r="C394" s="48"/>
      <c r="D394" s="48"/>
      <c r="E394" s="48"/>
      <c r="F394" s="48"/>
      <c r="G394" s="48"/>
      <c r="H394" s="48"/>
    </row>
    <row r="395" customFormat="false" ht="12" hidden="false" customHeight="true" outlineLevel="0" collapsed="false">
      <c r="B395" s="48" t="s">
        <v>691</v>
      </c>
      <c r="C395" s="48"/>
      <c r="D395" s="48"/>
      <c r="E395" s="48"/>
      <c r="F395" s="48"/>
      <c r="G395" s="48"/>
      <c r="H395" s="48"/>
    </row>
    <row r="396" customFormat="false" ht="14.25" hidden="false" customHeight="true" outlineLevel="0" collapsed="false">
      <c r="B396" s="48" t="s">
        <v>692</v>
      </c>
      <c r="C396" s="48"/>
      <c r="D396" s="48"/>
      <c r="E396" s="48"/>
      <c r="F396" s="48"/>
      <c r="G396" s="48"/>
      <c r="H396" s="48"/>
    </row>
    <row r="397" customFormat="false" ht="68.25" hidden="false" customHeight="true" outlineLevel="0" collapsed="false">
      <c r="B397" s="42" t="s">
        <v>693</v>
      </c>
      <c r="C397" s="42"/>
      <c r="D397" s="42"/>
      <c r="E397" s="42"/>
      <c r="F397" s="42"/>
      <c r="G397" s="42"/>
      <c r="H397" s="42"/>
    </row>
    <row r="398" customFormat="false" ht="14.25" hidden="false" customHeight="true" outlineLevel="0" collapsed="false">
      <c r="B398" s="42" t="s">
        <v>694</v>
      </c>
      <c r="C398" s="42"/>
      <c r="D398" s="42"/>
      <c r="E398" s="42"/>
      <c r="F398" s="42"/>
      <c r="G398" s="42"/>
      <c r="H398" s="42"/>
    </row>
    <row r="399" customFormat="false" ht="14.25" hidden="false" customHeight="true" outlineLevel="0" collapsed="false">
      <c r="B399" s="42" t="s">
        <v>695</v>
      </c>
      <c r="C399" s="42"/>
      <c r="D399" s="42"/>
      <c r="E399" s="42"/>
      <c r="F399" s="42"/>
      <c r="G399" s="42"/>
      <c r="H399" s="42"/>
    </row>
    <row r="400" customFormat="false" ht="14.25" hidden="false" customHeight="true" outlineLevel="0" collapsed="false">
      <c r="B400" s="42" t="s">
        <v>696</v>
      </c>
      <c r="C400" s="42"/>
      <c r="D400" s="42"/>
      <c r="E400" s="42"/>
      <c r="F400" s="42"/>
      <c r="G400" s="42"/>
      <c r="H400" s="42"/>
    </row>
    <row r="401" customFormat="false" ht="14.25" hidden="false" customHeight="true" outlineLevel="0" collapsed="false">
      <c r="B401" s="42" t="s">
        <v>697</v>
      </c>
      <c r="C401" s="42"/>
      <c r="D401" s="42"/>
      <c r="E401" s="42"/>
      <c r="F401" s="42"/>
      <c r="G401" s="42"/>
      <c r="H401" s="42"/>
    </row>
    <row r="402" customFormat="false" ht="14.25" hidden="false" customHeight="true" outlineLevel="0" collapsed="false">
      <c r="B402" s="42" t="s">
        <v>698</v>
      </c>
      <c r="C402" s="42"/>
      <c r="D402" s="42"/>
      <c r="E402" s="42"/>
      <c r="F402" s="42"/>
      <c r="G402" s="42"/>
      <c r="H402" s="42"/>
    </row>
    <row r="403" customFormat="false" ht="14.25" hidden="false" customHeight="true" outlineLevel="0" collapsed="false">
      <c r="B403" s="42" t="s">
        <v>699</v>
      </c>
      <c r="C403" s="42"/>
      <c r="D403" s="42"/>
      <c r="E403" s="42"/>
      <c r="F403" s="42"/>
      <c r="G403" s="42"/>
      <c r="H403" s="42"/>
    </row>
    <row r="404" customFormat="false" ht="14.25" hidden="false" customHeight="true" outlineLevel="0" collapsed="false">
      <c r="B404" s="42" t="s">
        <v>700</v>
      </c>
      <c r="C404" s="42"/>
      <c r="D404" s="42"/>
      <c r="E404" s="42"/>
      <c r="F404" s="42"/>
      <c r="G404" s="42"/>
      <c r="H404" s="42"/>
    </row>
    <row r="405" customFormat="false" ht="14.25" hidden="false" customHeight="true" outlineLevel="0" collapsed="false">
      <c r="B405" s="24"/>
      <c r="C405" s="24"/>
      <c r="D405" s="24"/>
      <c r="E405" s="24"/>
      <c r="F405" s="24"/>
      <c r="G405" s="24"/>
      <c r="H405" s="24"/>
    </row>
    <row r="406" customFormat="false" ht="14.25" hidden="false" customHeight="true" outlineLevel="0" collapsed="false">
      <c r="B406" s="47" t="s">
        <v>341</v>
      </c>
      <c r="C406" s="47"/>
      <c r="D406" s="47"/>
      <c r="E406" s="47"/>
      <c r="F406" s="47"/>
      <c r="G406" s="47"/>
      <c r="H406" s="47"/>
    </row>
    <row r="407" customFormat="false" ht="14.25" hidden="false" customHeight="true" outlineLevel="0" collapsed="false">
      <c r="B407" s="24"/>
      <c r="C407" s="24"/>
      <c r="D407" s="24"/>
      <c r="E407" s="24"/>
      <c r="F407" s="24"/>
      <c r="G407" s="24"/>
      <c r="H407" s="24"/>
    </row>
    <row r="408" customFormat="false" ht="14.25" hidden="false" customHeight="true" outlineLevel="0" collapsed="false">
      <c r="B408" s="45" t="s">
        <v>701</v>
      </c>
      <c r="C408" s="45"/>
      <c r="D408" s="45"/>
      <c r="E408" s="45"/>
      <c r="F408" s="45"/>
      <c r="G408" s="45"/>
      <c r="H408" s="45"/>
    </row>
    <row r="409" customFormat="false" ht="14.25" hidden="false" customHeight="true" outlineLevel="0" collapsed="false">
      <c r="B409" s="42" t="s">
        <v>702</v>
      </c>
      <c r="C409" s="42"/>
      <c r="D409" s="42"/>
      <c r="E409" s="42"/>
      <c r="F409" s="42"/>
      <c r="G409" s="42"/>
      <c r="H409" s="42"/>
    </row>
    <row r="410" customFormat="false" ht="14.25" hidden="false" customHeight="true" outlineLevel="0" collapsed="false">
      <c r="B410" s="42" t="s">
        <v>703</v>
      </c>
      <c r="C410" s="42"/>
      <c r="D410" s="42"/>
      <c r="E410" s="42"/>
      <c r="F410" s="42"/>
      <c r="G410" s="42"/>
      <c r="H410" s="42"/>
    </row>
    <row r="411" customFormat="false" ht="14.25" hidden="false" customHeight="true" outlineLevel="0" collapsed="false">
      <c r="B411" s="42" t="s">
        <v>704</v>
      </c>
      <c r="C411" s="42"/>
      <c r="D411" s="42"/>
      <c r="E411" s="42"/>
      <c r="F411" s="42"/>
      <c r="G411" s="42"/>
      <c r="H411" s="42"/>
    </row>
    <row r="412" customFormat="false" ht="14.25" hidden="false" customHeight="true" outlineLevel="0" collapsed="false">
      <c r="B412" s="42" t="s">
        <v>705</v>
      </c>
      <c r="C412" s="42"/>
      <c r="D412" s="42"/>
      <c r="E412" s="42"/>
      <c r="F412" s="42"/>
      <c r="G412" s="42"/>
      <c r="H412" s="42"/>
    </row>
    <row r="413" customFormat="false" ht="14.25" hidden="false" customHeight="true" outlineLevel="0" collapsed="false">
      <c r="B413" s="42" t="s">
        <v>706</v>
      </c>
      <c r="C413" s="42"/>
      <c r="D413" s="42"/>
      <c r="E413" s="42"/>
      <c r="F413" s="42"/>
      <c r="G413" s="42"/>
      <c r="H413" s="42"/>
    </row>
    <row r="414" customFormat="false" ht="12.75" hidden="false" customHeight="false" outlineLevel="0" collapsed="false">
      <c r="B414" s="24"/>
      <c r="C414" s="24"/>
      <c r="D414" s="24"/>
      <c r="E414" s="24"/>
      <c r="F414" s="24"/>
      <c r="G414" s="24"/>
      <c r="H414" s="24"/>
    </row>
    <row r="415" customFormat="false" ht="15" hidden="false" customHeight="true" outlineLevel="0" collapsed="false">
      <c r="B415" s="62" t="s">
        <v>707</v>
      </c>
      <c r="C415" s="62"/>
      <c r="D415" s="62"/>
      <c r="E415" s="62"/>
      <c r="F415" s="62"/>
      <c r="G415" s="62"/>
      <c r="H415" s="62"/>
    </row>
    <row r="416" customFormat="false" ht="15" hidden="false" customHeight="true" outlineLevel="0" collapsed="false">
      <c r="B416" s="42" t="s">
        <v>708</v>
      </c>
      <c r="C416" s="42"/>
      <c r="D416" s="42"/>
      <c r="E416" s="42"/>
      <c r="F416" s="42"/>
      <c r="G416" s="42"/>
      <c r="H416" s="42"/>
    </row>
    <row r="417" customFormat="false" ht="41.25" hidden="false" customHeight="true" outlineLevel="0" collapsed="false">
      <c r="B417" s="63" t="s">
        <v>709</v>
      </c>
      <c r="C417" s="63"/>
      <c r="D417" s="63"/>
      <c r="E417" s="63"/>
      <c r="F417" s="63"/>
      <c r="G417" s="63"/>
      <c r="H417" s="63"/>
    </row>
    <row r="418" customFormat="false" ht="24" hidden="false" customHeight="true" outlineLevel="0" collapsed="false">
      <c r="B418" s="48" t="s">
        <v>710</v>
      </c>
      <c r="C418" s="48"/>
      <c r="D418" s="48"/>
      <c r="E418" s="48"/>
      <c r="F418" s="48"/>
      <c r="G418" s="48"/>
      <c r="H418" s="48"/>
    </row>
    <row r="419" customFormat="false" ht="53.25" hidden="false" customHeight="true" outlineLevel="0" collapsed="false">
      <c r="B419" s="48" t="s">
        <v>711</v>
      </c>
      <c r="C419" s="48"/>
      <c r="D419" s="48"/>
      <c r="E419" s="48"/>
      <c r="F419" s="48"/>
      <c r="G419" s="48"/>
      <c r="H419" s="48"/>
    </row>
    <row r="420" customFormat="false" ht="15" hidden="false" customHeight="true" outlineLevel="0" collapsed="false">
      <c r="B420" s="48" t="s">
        <v>712</v>
      </c>
      <c r="C420" s="48"/>
      <c r="D420" s="48"/>
      <c r="E420" s="48"/>
      <c r="F420" s="48"/>
      <c r="G420" s="48"/>
      <c r="H420" s="48"/>
    </row>
    <row r="421" customFormat="false" ht="27" hidden="false" customHeight="true" outlineLevel="0" collapsed="false">
      <c r="B421" s="48" t="s">
        <v>713</v>
      </c>
      <c r="C421" s="48"/>
      <c r="D421" s="48"/>
      <c r="E421" s="48"/>
      <c r="F421" s="48"/>
      <c r="G421" s="48"/>
      <c r="H421" s="48"/>
    </row>
    <row r="422" customFormat="false" ht="69" hidden="false" customHeight="true" outlineLevel="0" collapsed="false">
      <c r="B422" s="48" t="s">
        <v>714</v>
      </c>
      <c r="C422" s="48"/>
      <c r="D422" s="48"/>
      <c r="E422" s="48"/>
      <c r="F422" s="48"/>
      <c r="G422" s="48"/>
      <c r="H422" s="48"/>
    </row>
    <row r="423" customFormat="false" ht="53.25" hidden="false" customHeight="true" outlineLevel="0" collapsed="false">
      <c r="B423" s="48" t="s">
        <v>715</v>
      </c>
      <c r="C423" s="48"/>
      <c r="D423" s="48"/>
      <c r="E423" s="48"/>
      <c r="F423" s="48"/>
      <c r="G423" s="48"/>
      <c r="H423" s="48"/>
    </row>
    <row r="424" customFormat="false" ht="66.75" hidden="false" customHeight="true" outlineLevel="0" collapsed="false">
      <c r="B424" s="48" t="s">
        <v>716</v>
      </c>
      <c r="C424" s="48"/>
      <c r="D424" s="48"/>
      <c r="E424" s="48"/>
      <c r="F424" s="48"/>
      <c r="G424" s="48"/>
      <c r="H424" s="48"/>
    </row>
    <row r="425" customFormat="false" ht="41.25" hidden="false" customHeight="true" outlineLevel="0" collapsed="false">
      <c r="B425" s="48" t="s">
        <v>717</v>
      </c>
      <c r="C425" s="48"/>
      <c r="D425" s="48"/>
      <c r="E425" s="48"/>
      <c r="F425" s="48"/>
      <c r="G425" s="48"/>
      <c r="H425" s="48"/>
    </row>
    <row r="426" customFormat="false" ht="54" hidden="false" customHeight="true" outlineLevel="0" collapsed="false">
      <c r="B426" s="48" t="s">
        <v>718</v>
      </c>
      <c r="C426" s="48"/>
      <c r="D426" s="48"/>
      <c r="E426" s="48"/>
      <c r="F426" s="48"/>
      <c r="G426" s="48"/>
      <c r="H426" s="48"/>
    </row>
    <row r="427" customFormat="false" ht="27.75" hidden="false" customHeight="true" outlineLevel="0" collapsed="false">
      <c r="B427" s="48" t="s">
        <v>719</v>
      </c>
      <c r="C427" s="48"/>
      <c r="D427" s="48"/>
      <c r="E427" s="48"/>
      <c r="F427" s="48"/>
      <c r="G427" s="48"/>
      <c r="H427" s="48"/>
    </row>
    <row r="428" customFormat="false" ht="54.75" hidden="false" customHeight="true" outlineLevel="0" collapsed="false">
      <c r="B428" s="48" t="s">
        <v>720</v>
      </c>
      <c r="C428" s="48"/>
      <c r="D428" s="48"/>
      <c r="E428" s="48"/>
      <c r="F428" s="48"/>
      <c r="G428" s="48"/>
      <c r="H428" s="48"/>
    </row>
    <row r="429" customFormat="false" ht="12.75" hidden="false" customHeight="true" outlineLevel="0" collapsed="false">
      <c r="B429" s="48" t="s">
        <v>721</v>
      </c>
      <c r="C429" s="48"/>
      <c r="D429" s="48"/>
      <c r="E429" s="48"/>
      <c r="F429" s="48"/>
      <c r="G429" s="48"/>
      <c r="H429" s="48"/>
    </row>
    <row r="430" customFormat="false" ht="12.75" hidden="false" customHeight="true" outlineLevel="0" collapsed="false">
      <c r="B430" s="48" t="s">
        <v>722</v>
      </c>
      <c r="C430" s="48"/>
      <c r="D430" s="48"/>
      <c r="E430" s="48"/>
      <c r="F430" s="48"/>
      <c r="G430" s="48"/>
      <c r="H430" s="48"/>
    </row>
    <row r="431" customFormat="false" ht="12.75" hidden="false" customHeight="false" outlineLevel="0" collapsed="false">
      <c r="B431" s="24"/>
      <c r="C431" s="24"/>
      <c r="D431" s="24"/>
      <c r="E431" s="24"/>
      <c r="F431" s="24"/>
      <c r="G431" s="24"/>
      <c r="H431" s="24"/>
    </row>
    <row r="432" customFormat="false" ht="12.75" hidden="false" customHeight="true" outlineLevel="0" collapsed="false">
      <c r="B432" s="42" t="s">
        <v>723</v>
      </c>
      <c r="C432" s="42"/>
      <c r="D432" s="42"/>
      <c r="E432" s="42"/>
      <c r="F432" s="42"/>
      <c r="G432" s="42"/>
      <c r="H432" s="42"/>
    </row>
    <row r="433" customFormat="false" ht="12.75" hidden="false" customHeight="true" outlineLevel="0" collapsed="false">
      <c r="B433" s="42" t="s">
        <v>724</v>
      </c>
      <c r="C433" s="42"/>
      <c r="D433" s="42"/>
      <c r="E433" s="42"/>
      <c r="F433" s="42"/>
      <c r="G433" s="42"/>
      <c r="H433" s="42"/>
    </row>
    <row r="434" customFormat="false" ht="12.75" hidden="false" customHeight="true" outlineLevel="0" collapsed="false">
      <c r="B434" s="48" t="s">
        <v>725</v>
      </c>
      <c r="C434" s="48"/>
      <c r="D434" s="48"/>
      <c r="E434" s="48"/>
      <c r="F434" s="48"/>
      <c r="G434" s="48"/>
      <c r="H434" s="48"/>
    </row>
    <row r="435" customFormat="false" ht="12.75" hidden="false" customHeight="true" outlineLevel="0" collapsed="false">
      <c r="B435" s="48" t="s">
        <v>726</v>
      </c>
      <c r="C435" s="48"/>
      <c r="D435" s="48"/>
      <c r="E435" s="48"/>
      <c r="F435" s="48"/>
      <c r="G435" s="48"/>
      <c r="H435" s="48"/>
    </row>
    <row r="436" customFormat="false" ht="12.75" hidden="false" customHeight="true" outlineLevel="0" collapsed="false">
      <c r="B436" s="48" t="s">
        <v>727</v>
      </c>
      <c r="C436" s="48"/>
      <c r="D436" s="48"/>
      <c r="E436" s="48"/>
      <c r="F436" s="48"/>
      <c r="G436" s="48"/>
      <c r="H436" s="48"/>
    </row>
    <row r="437" customFormat="false" ht="12.75" hidden="false" customHeight="true" outlineLevel="0" collapsed="false">
      <c r="B437" s="48" t="s">
        <v>728</v>
      </c>
      <c r="C437" s="48"/>
      <c r="D437" s="48"/>
      <c r="E437" s="48"/>
      <c r="F437" s="48"/>
      <c r="G437" s="48"/>
      <c r="H437" s="48"/>
    </row>
    <row r="438" customFormat="false" ht="12.75" hidden="false" customHeight="true" outlineLevel="0" collapsed="false">
      <c r="B438" s="48" t="s">
        <v>729</v>
      </c>
      <c r="C438" s="48"/>
      <c r="D438" s="48"/>
      <c r="E438" s="48"/>
      <c r="F438" s="48"/>
      <c r="G438" s="48"/>
      <c r="H438" s="48"/>
    </row>
    <row r="439" customFormat="false" ht="12.75" hidden="false" customHeight="false" outlineLevel="0" collapsed="false">
      <c r="B439" s="64"/>
      <c r="C439" s="24"/>
      <c r="D439" s="24"/>
      <c r="E439" s="24"/>
      <c r="F439" s="24"/>
      <c r="G439" s="24"/>
      <c r="H439" s="24"/>
    </row>
    <row r="440" customFormat="false" ht="24.75" hidden="false" customHeight="true" outlineLevel="0" collapsed="false">
      <c r="B440" s="64"/>
      <c r="C440" s="24"/>
      <c r="D440" s="24"/>
      <c r="E440" s="24"/>
      <c r="F440" s="24"/>
      <c r="G440" s="24"/>
      <c r="H440" s="24"/>
    </row>
    <row r="441" customFormat="false" ht="12.75" hidden="false" customHeight="false" outlineLevel="0" collapsed="false">
      <c r="B441" s="24"/>
      <c r="C441" s="24"/>
      <c r="D441" s="24"/>
      <c r="E441" s="24"/>
      <c r="F441" s="24"/>
      <c r="G441" s="24"/>
      <c r="H441" s="24"/>
    </row>
    <row r="442" customFormat="false" ht="15" hidden="false" customHeight="true" outlineLevel="0" collapsed="false">
      <c r="B442" s="58" t="s">
        <v>342</v>
      </c>
      <c r="C442" s="58"/>
      <c r="D442" s="58"/>
      <c r="E442" s="58"/>
      <c r="F442" s="58"/>
      <c r="G442" s="58"/>
      <c r="H442" s="58"/>
    </row>
    <row r="443" customFormat="false" ht="15.75" hidden="false" customHeight="false" outlineLevel="0" collapsed="false">
      <c r="B443" s="65"/>
      <c r="C443" s="24"/>
      <c r="D443" s="24"/>
      <c r="E443" s="24"/>
      <c r="F443" s="24"/>
      <c r="G443" s="24"/>
      <c r="H443" s="24"/>
    </row>
    <row r="444" customFormat="false" ht="12" hidden="false" customHeight="true" outlineLevel="0" collapsed="false">
      <c r="B444" s="42" t="s">
        <v>730</v>
      </c>
      <c r="C444" s="42"/>
      <c r="D444" s="42"/>
      <c r="E444" s="42"/>
      <c r="F444" s="42"/>
      <c r="G444" s="42"/>
      <c r="H444" s="42"/>
    </row>
    <row r="445" customFormat="false" ht="66.75" hidden="false" customHeight="true" outlineLevel="0" collapsed="false">
      <c r="B445" s="42" t="s">
        <v>731</v>
      </c>
      <c r="C445" s="42"/>
      <c r="D445" s="42"/>
      <c r="E445" s="42"/>
      <c r="F445" s="42"/>
      <c r="G445" s="42"/>
      <c r="H445" s="42"/>
    </row>
    <row r="446" customFormat="false" ht="54" hidden="false" customHeight="true" outlineLevel="0" collapsed="false">
      <c r="B446" s="42" t="s">
        <v>732</v>
      </c>
      <c r="C446" s="42"/>
      <c r="D446" s="42"/>
      <c r="E446" s="42"/>
      <c r="F446" s="42"/>
      <c r="G446" s="42"/>
      <c r="H446" s="42"/>
    </row>
    <row r="447" customFormat="false" ht="27.75" hidden="false" customHeight="true" outlineLevel="0" collapsed="false">
      <c r="B447" s="42" t="s">
        <v>733</v>
      </c>
      <c r="C447" s="42"/>
      <c r="D447" s="42"/>
      <c r="E447" s="42"/>
      <c r="F447" s="42"/>
      <c r="G447" s="42"/>
      <c r="H447" s="42"/>
    </row>
    <row r="448" customFormat="false" ht="27.75" hidden="false" customHeight="true" outlineLevel="0" collapsed="false">
      <c r="B448" s="48" t="s">
        <v>734</v>
      </c>
      <c r="C448" s="48"/>
      <c r="D448" s="48"/>
      <c r="E448" s="48"/>
      <c r="F448" s="48"/>
      <c r="G448" s="48"/>
      <c r="H448" s="48"/>
    </row>
    <row r="449" customFormat="false" ht="12.75" hidden="false" customHeight="true" outlineLevel="0" collapsed="false">
      <c r="B449" s="48" t="s">
        <v>735</v>
      </c>
      <c r="C449" s="48"/>
      <c r="D449" s="48"/>
      <c r="E449" s="48"/>
      <c r="F449" s="48"/>
      <c r="G449" s="48"/>
      <c r="H449" s="48"/>
    </row>
    <row r="450" customFormat="false" ht="15" hidden="false" customHeight="true" outlineLevel="0" collapsed="false">
      <c r="B450" s="48" t="s">
        <v>736</v>
      </c>
      <c r="C450" s="48"/>
      <c r="D450" s="48"/>
      <c r="E450" s="48"/>
      <c r="F450" s="48"/>
      <c r="G450" s="48"/>
      <c r="H450" s="48"/>
    </row>
    <row r="451" customFormat="false" ht="54" hidden="false" customHeight="true" outlineLevel="0" collapsed="false">
      <c r="B451" s="48" t="s">
        <v>737</v>
      </c>
      <c r="C451" s="48"/>
      <c r="D451" s="48"/>
      <c r="E451" s="48"/>
      <c r="F451" s="48"/>
      <c r="G451" s="48"/>
      <c r="H451" s="48"/>
    </row>
    <row r="452" customFormat="false" ht="80.25" hidden="false" customHeight="true" outlineLevel="0" collapsed="false">
      <c r="B452" s="48" t="s">
        <v>738</v>
      </c>
      <c r="C452" s="48"/>
      <c r="D452" s="48"/>
      <c r="E452" s="48"/>
      <c r="F452" s="48"/>
      <c r="G452" s="48"/>
      <c r="H452" s="48"/>
    </row>
    <row r="453" customFormat="false" ht="78" hidden="false" customHeight="true" outlineLevel="0" collapsed="false">
      <c r="B453" s="48" t="s">
        <v>739</v>
      </c>
      <c r="C453" s="48"/>
      <c r="D453" s="48"/>
      <c r="E453" s="48"/>
      <c r="F453" s="48"/>
      <c r="G453" s="48"/>
      <c r="H453" s="48"/>
    </row>
    <row r="454" customFormat="false" ht="41.25" hidden="false" customHeight="true" outlineLevel="0" collapsed="false">
      <c r="B454" s="48" t="s">
        <v>740</v>
      </c>
      <c r="C454" s="48"/>
      <c r="D454" s="48"/>
      <c r="E454" s="48"/>
      <c r="F454" s="48"/>
      <c r="G454" s="48"/>
      <c r="H454" s="48"/>
    </row>
    <row r="455" customFormat="false" ht="13.5" hidden="false" customHeight="true" outlineLevel="0" collapsed="false">
      <c r="B455" s="48" t="s">
        <v>741</v>
      </c>
      <c r="C455" s="48"/>
      <c r="D455" s="48"/>
      <c r="E455" s="48"/>
      <c r="F455" s="48"/>
      <c r="G455" s="48"/>
      <c r="H455" s="48"/>
    </row>
    <row r="456" customFormat="false" ht="27.75" hidden="false" customHeight="true" outlineLevel="0" collapsed="false">
      <c r="B456" s="24"/>
      <c r="C456" s="24"/>
      <c r="D456" s="24"/>
      <c r="E456" s="24"/>
      <c r="F456" s="24"/>
      <c r="G456" s="24"/>
      <c r="H456" s="24"/>
    </row>
    <row r="457" customFormat="false" ht="39.75" hidden="false" customHeight="true" outlineLevel="0" collapsed="false">
      <c r="B457" s="24"/>
      <c r="C457" s="24"/>
      <c r="D457" s="24"/>
      <c r="E457" s="24"/>
      <c r="F457" s="24"/>
      <c r="G457" s="24"/>
      <c r="H457" s="24"/>
    </row>
    <row r="458" customFormat="false" ht="14.25" hidden="false" customHeight="true" outlineLevel="0" collapsed="false">
      <c r="B458" s="24"/>
      <c r="C458" s="24"/>
      <c r="D458" s="24"/>
      <c r="E458" s="24"/>
      <c r="F458" s="24"/>
      <c r="G458" s="24"/>
      <c r="H458" s="24"/>
    </row>
    <row r="459" customFormat="false" ht="12" hidden="false" customHeight="true" outlineLevel="0" collapsed="false">
      <c r="B459" s="24"/>
      <c r="C459" s="24"/>
      <c r="D459" s="24"/>
      <c r="E459" s="24"/>
      <c r="F459" s="24"/>
      <c r="G459" s="24"/>
      <c r="H459" s="24"/>
    </row>
    <row r="460" customFormat="false" ht="12" hidden="false" customHeight="true" outlineLevel="0" collapsed="false">
      <c r="B460" s="66" t="s">
        <v>742</v>
      </c>
      <c r="C460" s="66"/>
      <c r="D460" s="66"/>
      <c r="E460" s="66"/>
      <c r="F460" s="66"/>
      <c r="G460" s="66"/>
      <c r="H460" s="66"/>
    </row>
    <row r="461" customFormat="false" ht="41.25" hidden="false" customHeight="true" outlineLevel="0" collapsed="false">
      <c r="B461" s="24"/>
      <c r="C461" s="24"/>
      <c r="D461" s="24"/>
      <c r="E461" s="24"/>
      <c r="F461" s="24"/>
      <c r="G461" s="24"/>
      <c r="H461" s="24"/>
    </row>
    <row r="462" customFormat="false" ht="12" hidden="false" customHeight="true" outlineLevel="0" collapsed="false">
      <c r="B462" s="58" t="s">
        <v>344</v>
      </c>
      <c r="C462" s="58"/>
      <c r="D462" s="58"/>
      <c r="E462" s="58"/>
      <c r="F462" s="58"/>
      <c r="G462" s="58"/>
      <c r="H462" s="58"/>
    </row>
    <row r="463" customFormat="false" ht="12" hidden="false" customHeight="true" outlineLevel="0" collapsed="false">
      <c r="B463" s="24"/>
      <c r="C463" s="24"/>
      <c r="D463" s="24"/>
      <c r="E463" s="24"/>
      <c r="F463" s="24"/>
      <c r="G463" s="24"/>
      <c r="H463" s="24"/>
    </row>
    <row r="464" customFormat="false" ht="24" hidden="false" customHeight="true" outlineLevel="0" collapsed="false">
      <c r="B464" s="45" t="s">
        <v>743</v>
      </c>
      <c r="C464" s="45"/>
      <c r="D464" s="45"/>
      <c r="E464" s="45"/>
      <c r="F464" s="45"/>
      <c r="G464" s="45"/>
      <c r="H464" s="45"/>
    </row>
    <row r="465" customFormat="false" ht="27.75" hidden="false" customHeight="true" outlineLevel="0" collapsed="false">
      <c r="B465" s="42" t="s">
        <v>744</v>
      </c>
      <c r="C465" s="42"/>
      <c r="D465" s="42"/>
      <c r="E465" s="42"/>
      <c r="F465" s="42"/>
      <c r="G465" s="42"/>
      <c r="H465" s="42"/>
    </row>
    <row r="466" customFormat="false" ht="15" hidden="false" customHeight="true" outlineLevel="0" collapsed="false">
      <c r="B466" s="42" t="s">
        <v>745</v>
      </c>
      <c r="C466" s="42"/>
      <c r="D466" s="42"/>
      <c r="E466" s="42"/>
      <c r="F466" s="42"/>
      <c r="G466" s="42"/>
      <c r="H466" s="42"/>
    </row>
    <row r="467" customFormat="false" ht="12" hidden="false" customHeight="true" outlineLevel="0" collapsed="false">
      <c r="B467" s="42" t="s">
        <v>746</v>
      </c>
      <c r="C467" s="42"/>
      <c r="D467" s="42"/>
      <c r="E467" s="42"/>
      <c r="F467" s="42"/>
      <c r="G467" s="42"/>
      <c r="H467" s="42"/>
    </row>
    <row r="468" customFormat="false" ht="27.75" hidden="false" customHeight="true" outlineLevel="0" collapsed="false">
      <c r="B468" s="42" t="s">
        <v>747</v>
      </c>
      <c r="C468" s="42"/>
      <c r="D468" s="42"/>
      <c r="E468" s="42"/>
      <c r="F468" s="42"/>
      <c r="G468" s="42"/>
      <c r="H468" s="42"/>
    </row>
    <row r="469" customFormat="false" ht="12" hidden="false" customHeight="true" outlineLevel="0" collapsed="false">
      <c r="B469" s="24"/>
      <c r="C469" s="24"/>
      <c r="D469" s="24"/>
      <c r="E469" s="24"/>
      <c r="F469" s="24"/>
      <c r="G469" s="24"/>
      <c r="H469" s="24"/>
    </row>
    <row r="470" customFormat="false" ht="12" hidden="false" customHeight="true" outlineLevel="0" collapsed="false">
      <c r="B470" s="45" t="s">
        <v>748</v>
      </c>
      <c r="C470" s="45"/>
      <c r="D470" s="45"/>
      <c r="E470" s="45"/>
      <c r="F470" s="45"/>
      <c r="G470" s="45"/>
      <c r="H470" s="45"/>
    </row>
    <row r="471" customFormat="false" ht="15" hidden="false" customHeight="true" outlineLevel="0" collapsed="false">
      <c r="B471" s="42" t="s">
        <v>749</v>
      </c>
      <c r="C471" s="42"/>
      <c r="D471" s="42"/>
      <c r="E471" s="42"/>
      <c r="F471" s="42"/>
      <c r="G471" s="42"/>
      <c r="H471" s="42"/>
    </row>
    <row r="472" customFormat="false" ht="15.75" hidden="false" customHeight="true" outlineLevel="0" collapsed="false">
      <c r="B472" s="42" t="s">
        <v>750</v>
      </c>
      <c r="C472" s="42"/>
      <c r="D472" s="42"/>
      <c r="E472" s="42"/>
      <c r="F472" s="42"/>
      <c r="G472" s="42"/>
      <c r="H472" s="42"/>
    </row>
    <row r="473" customFormat="false" ht="12" hidden="false" customHeight="true" outlineLevel="0" collapsed="false">
      <c r="B473" s="42" t="s">
        <v>751</v>
      </c>
      <c r="C473" s="42"/>
      <c r="D473" s="42"/>
      <c r="E473" s="42"/>
      <c r="F473" s="42"/>
      <c r="G473" s="42"/>
      <c r="H473" s="42"/>
    </row>
    <row r="474" customFormat="false" ht="12" hidden="false" customHeight="true" outlineLevel="0" collapsed="false">
      <c r="B474" s="42" t="s">
        <v>752</v>
      </c>
      <c r="C474" s="42"/>
      <c r="D474" s="42"/>
      <c r="E474" s="42"/>
      <c r="F474" s="42"/>
      <c r="G474" s="42"/>
      <c r="H474" s="42"/>
    </row>
    <row r="475" customFormat="false" ht="12" hidden="false" customHeight="true" outlineLevel="0" collapsed="false">
      <c r="B475" s="43"/>
      <c r="C475" s="24"/>
      <c r="D475" s="24"/>
      <c r="E475" s="24"/>
      <c r="F475" s="24"/>
      <c r="G475" s="24"/>
      <c r="H475" s="24"/>
    </row>
    <row r="476" customFormat="false" ht="29.25" hidden="false" customHeight="true" outlineLevel="0" collapsed="false">
      <c r="B476" s="45" t="s">
        <v>753</v>
      </c>
      <c r="C476" s="45"/>
      <c r="D476" s="45"/>
      <c r="E476" s="45"/>
      <c r="F476" s="45"/>
      <c r="G476" s="45"/>
      <c r="H476" s="45"/>
    </row>
    <row r="477" customFormat="false" ht="12.75" hidden="false" customHeight="true" outlineLevel="0" collapsed="false">
      <c r="B477" s="42" t="s">
        <v>754</v>
      </c>
      <c r="C477" s="42"/>
      <c r="D477" s="42"/>
      <c r="E477" s="42"/>
      <c r="F477" s="42"/>
      <c r="G477" s="42"/>
      <c r="H477" s="42"/>
    </row>
    <row r="478" customFormat="false" ht="12" hidden="false" customHeight="true" outlineLevel="0" collapsed="false">
      <c r="B478" s="42" t="s">
        <v>755</v>
      </c>
      <c r="C478" s="42"/>
      <c r="D478" s="42"/>
      <c r="E478" s="42"/>
      <c r="F478" s="42"/>
      <c r="G478" s="42"/>
      <c r="H478" s="42"/>
    </row>
    <row r="479" customFormat="false" ht="41.25" hidden="false" customHeight="true" outlineLevel="0" collapsed="false">
      <c r="B479" s="48" t="s">
        <v>756</v>
      </c>
      <c r="C479" s="48"/>
      <c r="D479" s="48"/>
      <c r="E479" s="48"/>
      <c r="F479" s="48"/>
      <c r="G479" s="48"/>
      <c r="H479" s="48"/>
    </row>
    <row r="480" customFormat="false" ht="15.75" hidden="false" customHeight="true" outlineLevel="0" collapsed="false">
      <c r="B480" s="48" t="s">
        <v>757</v>
      </c>
      <c r="C480" s="48"/>
      <c r="D480" s="48"/>
      <c r="E480" s="48"/>
      <c r="F480" s="48"/>
      <c r="G480" s="48"/>
      <c r="H480" s="48"/>
    </row>
    <row r="481" customFormat="false" ht="39" hidden="false" customHeight="true" outlineLevel="0" collapsed="false">
      <c r="B481" s="48" t="s">
        <v>758</v>
      </c>
      <c r="C481" s="48"/>
      <c r="D481" s="48"/>
      <c r="E481" s="48"/>
      <c r="F481" s="48"/>
      <c r="G481" s="48"/>
      <c r="H481" s="48"/>
    </row>
    <row r="482" customFormat="false" ht="41.25" hidden="false" customHeight="true" outlineLevel="0" collapsed="false">
      <c r="B482" s="48" t="s">
        <v>759</v>
      </c>
      <c r="C482" s="48"/>
      <c r="D482" s="48"/>
      <c r="E482" s="48"/>
      <c r="F482" s="48"/>
      <c r="G482" s="48"/>
      <c r="H482" s="48"/>
    </row>
    <row r="483" customFormat="false" ht="81.75" hidden="false" customHeight="true" outlineLevel="0" collapsed="false">
      <c r="B483" s="42" t="s">
        <v>760</v>
      </c>
      <c r="C483" s="42"/>
      <c r="D483" s="42"/>
      <c r="E483" s="42"/>
      <c r="F483" s="42"/>
      <c r="G483" s="42"/>
      <c r="H483" s="42"/>
    </row>
    <row r="484" customFormat="false" ht="12.75" hidden="false" customHeight="true" outlineLevel="0" collapsed="false">
      <c r="B484" s="48" t="s">
        <v>761</v>
      </c>
      <c r="C484" s="48"/>
      <c r="D484" s="48"/>
      <c r="E484" s="48"/>
      <c r="F484" s="48"/>
      <c r="G484" s="48"/>
      <c r="H484" s="48"/>
    </row>
    <row r="485" customFormat="false" ht="12" hidden="false" customHeight="true" outlineLevel="0" collapsed="false">
      <c r="B485" s="48" t="s">
        <v>762</v>
      </c>
      <c r="C485" s="48"/>
      <c r="D485" s="48"/>
      <c r="E485" s="48"/>
      <c r="F485" s="48"/>
      <c r="G485" s="48"/>
      <c r="H485" s="48"/>
    </row>
    <row r="486" customFormat="false" ht="12.75" hidden="false" customHeight="true" outlineLevel="0" collapsed="false">
      <c r="B486" s="48" t="s">
        <v>763</v>
      </c>
      <c r="C486" s="48"/>
      <c r="D486" s="48"/>
      <c r="E486" s="48"/>
      <c r="F486" s="48"/>
      <c r="G486" s="48"/>
      <c r="H486" s="48"/>
    </row>
    <row r="487" customFormat="false" ht="12" hidden="false" customHeight="true" outlineLevel="0" collapsed="false">
      <c r="B487" s="48" t="s">
        <v>764</v>
      </c>
      <c r="C487" s="48"/>
      <c r="D487" s="48"/>
      <c r="E487" s="48"/>
      <c r="F487" s="48"/>
      <c r="G487" s="48"/>
      <c r="H487" s="48"/>
    </row>
    <row r="488" customFormat="false" ht="12.75" hidden="false" customHeight="true" outlineLevel="0" collapsed="false">
      <c r="B488" s="48" t="s">
        <v>765</v>
      </c>
      <c r="C488" s="48"/>
      <c r="D488" s="48"/>
      <c r="E488" s="48"/>
      <c r="F488" s="48"/>
      <c r="G488" s="48"/>
      <c r="H488" s="48"/>
    </row>
    <row r="489" customFormat="false" ht="12.75" hidden="false" customHeight="true" outlineLevel="0" collapsed="false">
      <c r="B489" s="42" t="s">
        <v>766</v>
      </c>
      <c r="C489" s="42"/>
      <c r="D489" s="42"/>
      <c r="E489" s="42"/>
      <c r="F489" s="42"/>
      <c r="G489" s="42"/>
      <c r="H489" s="42"/>
    </row>
    <row r="490" customFormat="false" ht="12" hidden="false" customHeight="true" outlineLevel="0" collapsed="false">
      <c r="B490" s="48" t="s">
        <v>767</v>
      </c>
      <c r="C490" s="48"/>
      <c r="D490" s="48"/>
      <c r="E490" s="48"/>
      <c r="F490" s="48"/>
      <c r="G490" s="48"/>
      <c r="H490" s="48"/>
    </row>
    <row r="491" customFormat="false" ht="12.75" hidden="false" customHeight="true" outlineLevel="0" collapsed="false">
      <c r="B491" s="48" t="s">
        <v>768</v>
      </c>
      <c r="C491" s="48"/>
      <c r="D491" s="48"/>
      <c r="E491" s="48"/>
      <c r="F491" s="48"/>
      <c r="G491" s="48"/>
      <c r="H491" s="48"/>
    </row>
    <row r="492" customFormat="false" ht="12.75" hidden="false" customHeight="true" outlineLevel="0" collapsed="false">
      <c r="B492" s="42" t="s">
        <v>769</v>
      </c>
      <c r="C492" s="42"/>
      <c r="D492" s="42"/>
      <c r="E492" s="42"/>
      <c r="F492" s="42"/>
      <c r="G492" s="42"/>
      <c r="H492" s="42"/>
    </row>
    <row r="493" customFormat="false" ht="12" hidden="false" customHeight="true" outlineLevel="0" collapsed="false">
      <c r="B493" s="48" t="s">
        <v>770</v>
      </c>
      <c r="C493" s="48"/>
      <c r="D493" s="48"/>
      <c r="E493" s="48"/>
      <c r="F493" s="48"/>
      <c r="G493" s="48"/>
      <c r="H493" s="48"/>
    </row>
    <row r="494" customFormat="false" ht="12.75" hidden="false" customHeight="true" outlineLevel="0" collapsed="false">
      <c r="B494" s="48" t="s">
        <v>771</v>
      </c>
      <c r="C494" s="48"/>
      <c r="D494" s="48"/>
      <c r="E494" s="48"/>
      <c r="F494" s="48"/>
      <c r="G494" s="48"/>
      <c r="H494" s="48"/>
    </row>
    <row r="495" customFormat="false" ht="12.75" hidden="false" customHeight="true" outlineLevel="0" collapsed="false">
      <c r="B495" s="48" t="s">
        <v>772</v>
      </c>
      <c r="C495" s="48"/>
      <c r="D495" s="48"/>
      <c r="E495" s="48"/>
      <c r="F495" s="48"/>
      <c r="G495" s="48"/>
      <c r="H495" s="48"/>
    </row>
    <row r="496" customFormat="false" ht="12.75" hidden="false" customHeight="true" outlineLevel="0" collapsed="false">
      <c r="B496" s="42" t="s">
        <v>773</v>
      </c>
      <c r="C496" s="42"/>
      <c r="D496" s="42"/>
      <c r="E496" s="42"/>
      <c r="F496" s="42"/>
      <c r="G496" s="42"/>
      <c r="H496" s="42"/>
    </row>
    <row r="497" customFormat="false" ht="12" hidden="false" customHeight="true" outlineLevel="0" collapsed="false">
      <c r="B497" s="24"/>
      <c r="C497" s="24"/>
      <c r="D497" s="24"/>
      <c r="E497" s="24"/>
      <c r="F497" s="24"/>
      <c r="G497" s="24"/>
      <c r="H497" s="24"/>
    </row>
    <row r="498" customFormat="false" ht="12" hidden="false" customHeight="true" outlineLevel="0" collapsed="false">
      <c r="B498" s="62" t="s">
        <v>774</v>
      </c>
      <c r="C498" s="62"/>
      <c r="D498" s="62"/>
      <c r="E498" s="62"/>
      <c r="F498" s="62"/>
      <c r="G498" s="62"/>
      <c r="H498" s="62"/>
    </row>
    <row r="499" customFormat="false" ht="52.5" hidden="false" customHeight="true" outlineLevel="0" collapsed="false">
      <c r="B499" s="42" t="s">
        <v>775</v>
      </c>
      <c r="C499" s="42"/>
      <c r="D499" s="42"/>
      <c r="E499" s="42"/>
      <c r="F499" s="42"/>
      <c r="G499" s="42"/>
      <c r="H499" s="42"/>
    </row>
    <row r="500" customFormat="false" ht="12.75" hidden="false" customHeight="true" outlineLevel="0" collapsed="false">
      <c r="B500" s="42" t="s">
        <v>776</v>
      </c>
      <c r="C500" s="42"/>
      <c r="D500" s="42"/>
      <c r="E500" s="42"/>
      <c r="F500" s="42"/>
      <c r="G500" s="42"/>
      <c r="H500" s="42"/>
    </row>
    <row r="501" customFormat="false" ht="12" hidden="false" customHeight="true" outlineLevel="0" collapsed="false">
      <c r="B501" s="42" t="s">
        <v>777</v>
      </c>
      <c r="C501" s="42"/>
      <c r="D501" s="42"/>
      <c r="E501" s="42"/>
      <c r="F501" s="42"/>
      <c r="G501" s="42"/>
      <c r="H501" s="42"/>
    </row>
    <row r="502" customFormat="false" ht="54" hidden="false" customHeight="true" outlineLevel="0" collapsed="false">
      <c r="B502" s="42" t="s">
        <v>778</v>
      </c>
      <c r="C502" s="42"/>
      <c r="D502" s="42"/>
      <c r="E502" s="42"/>
      <c r="F502" s="42"/>
      <c r="G502" s="42"/>
      <c r="H502" s="42"/>
    </row>
    <row r="503" customFormat="false" ht="27.75" hidden="false" customHeight="true" outlineLevel="0" collapsed="false">
      <c r="B503" s="42" t="s">
        <v>779</v>
      </c>
      <c r="C503" s="42"/>
      <c r="D503" s="42"/>
      <c r="E503" s="42"/>
      <c r="F503" s="42"/>
      <c r="G503" s="42"/>
      <c r="H503" s="42"/>
    </row>
    <row r="504" customFormat="false" ht="27" hidden="false" customHeight="true" outlineLevel="0" collapsed="false">
      <c r="B504" s="24"/>
      <c r="C504" s="24"/>
      <c r="D504" s="24"/>
      <c r="E504" s="24"/>
      <c r="F504" s="24"/>
      <c r="G504" s="24"/>
      <c r="H504" s="24"/>
    </row>
    <row r="505" customFormat="false" ht="103.5" hidden="false" customHeight="true" outlineLevel="0" collapsed="false">
      <c r="B505" s="39" t="s">
        <v>780</v>
      </c>
      <c r="C505" s="39"/>
      <c r="D505" s="39"/>
      <c r="E505" s="39"/>
      <c r="F505" s="39"/>
      <c r="G505" s="39"/>
      <c r="H505" s="39"/>
    </row>
    <row r="506" customFormat="false" ht="39" hidden="false" customHeight="true" outlineLevel="0" collapsed="false"/>
    <row r="507" customFormat="false" ht="12.75" hidden="false" customHeight="false" outlineLevel="0" collapsed="false">
      <c r="B507" s="67" t="s">
        <v>781</v>
      </c>
      <c r="C507" s="68"/>
      <c r="D507" s="68"/>
      <c r="E507" s="68"/>
      <c r="F507" s="68"/>
      <c r="G507" s="69"/>
      <c r="H507" s="69"/>
    </row>
    <row r="508" customFormat="false" ht="12" hidden="false" customHeight="true" outlineLevel="0" collapsed="false">
      <c r="C508" s="70"/>
      <c r="D508" s="70" t="s">
        <v>782</v>
      </c>
      <c r="E508" s="70"/>
      <c r="F508" s="70"/>
    </row>
    <row r="509" customFormat="false" ht="12.75" hidden="false" customHeight="false" outlineLevel="0" collapsed="false">
      <c r="C509" s="70"/>
      <c r="D509" s="70"/>
      <c r="E509" s="70"/>
      <c r="F509" s="70"/>
    </row>
    <row r="510" s="21" customFormat="true" ht="14.1" hidden="false" customHeight="true" outlineLevel="0" collapsed="false">
      <c r="A510" s="8"/>
      <c r="B510" s="67" t="s">
        <v>781</v>
      </c>
      <c r="C510" s="68"/>
      <c r="D510" s="68"/>
      <c r="E510" s="68"/>
      <c r="F510" s="68"/>
      <c r="G510" s="69"/>
      <c r="H510" s="69"/>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row>
    <row r="511" customFormat="false" ht="14.1" hidden="false" customHeight="true" outlineLevel="0" collapsed="false">
      <c r="C511" s="70" t="s">
        <v>783</v>
      </c>
      <c r="D511" s="70"/>
      <c r="E511" s="70" t="s">
        <v>784</v>
      </c>
      <c r="F511" s="70"/>
    </row>
    <row r="512" customFormat="false" ht="14.1" hidden="false" customHeight="true" outlineLevel="0" collapsed="false">
      <c r="C512" s="70"/>
      <c r="D512" s="70"/>
      <c r="E512" s="70"/>
      <c r="F512" s="70"/>
    </row>
    <row r="513" customFormat="false" ht="14.1" hidden="false" customHeight="true" outlineLevel="0" collapsed="false">
      <c r="B513" s="67" t="s">
        <v>781</v>
      </c>
      <c r="C513" s="68"/>
      <c r="D513" s="68"/>
      <c r="E513" s="68"/>
      <c r="F513" s="68"/>
      <c r="G513" s="69"/>
      <c r="H513" s="69"/>
    </row>
    <row r="514" customFormat="false" ht="14.1" hidden="false" customHeight="true" outlineLevel="0" collapsed="false">
      <c r="C514" s="70" t="s">
        <v>785</v>
      </c>
      <c r="D514" s="70" t="s">
        <v>786</v>
      </c>
      <c r="E514" s="70" t="s">
        <v>787</v>
      </c>
      <c r="F514" s="70" t="s">
        <v>788</v>
      </c>
    </row>
    <row r="515" customFormat="false" ht="14.1" hidden="false" customHeight="true" outlineLevel="0" collapsed="false">
      <c r="C515" s="70" t="s">
        <v>789</v>
      </c>
      <c r="D515" s="70" t="s">
        <v>789</v>
      </c>
      <c r="E515" s="70" t="s">
        <v>789</v>
      </c>
      <c r="F515" s="70" t="s">
        <v>789</v>
      </c>
    </row>
    <row r="516" customFormat="false" ht="14.1" hidden="false" customHeight="true" outlineLevel="0" collapsed="false">
      <c r="C516" s="70"/>
      <c r="D516" s="70"/>
      <c r="E516" s="70"/>
      <c r="F516" s="70"/>
    </row>
    <row r="517" customFormat="false" ht="14.1" hidden="false" customHeight="true" outlineLevel="0" collapsed="false">
      <c r="B517" s="39" t="s">
        <v>781</v>
      </c>
      <c r="C517" s="39"/>
      <c r="D517" s="39"/>
      <c r="E517" s="39"/>
      <c r="F517" s="39"/>
      <c r="G517" s="39"/>
      <c r="H517" s="39"/>
    </row>
    <row r="518" customFormat="false" ht="14.1" hidden="false" customHeight="true" outlineLevel="0" collapsed="false">
      <c r="B518" s="39" t="s">
        <v>790</v>
      </c>
      <c r="C518" s="39"/>
      <c r="D518" s="39"/>
      <c r="E518" s="39"/>
      <c r="F518" s="39"/>
      <c r="G518" s="39"/>
      <c r="H518" s="39"/>
    </row>
    <row r="519" customFormat="false" ht="14.1" hidden="false" customHeight="true" outlineLevel="0" collapsed="false">
      <c r="B519" s="42" t="s">
        <v>791</v>
      </c>
      <c r="C519" s="42"/>
      <c r="D519" s="42"/>
      <c r="E519" s="42"/>
      <c r="F519" s="42"/>
      <c r="G519" s="42"/>
      <c r="H519" s="42"/>
    </row>
    <row r="520" customFormat="false" ht="14.1" hidden="false" customHeight="true" outlineLevel="0" collapsed="false">
      <c r="B520" s="24"/>
      <c r="C520" s="24"/>
      <c r="D520" s="24"/>
      <c r="E520" s="24"/>
      <c r="F520" s="24"/>
      <c r="G520" s="24"/>
      <c r="H520" s="24"/>
    </row>
    <row r="521" customFormat="false" ht="14.1" hidden="false" customHeight="true" outlineLevel="0" collapsed="false">
      <c r="B521" s="42" t="s">
        <v>792</v>
      </c>
      <c r="C521" s="42"/>
      <c r="D521" s="42"/>
      <c r="E521" s="42"/>
      <c r="F521" s="42"/>
      <c r="G521" s="42"/>
      <c r="H521" s="42"/>
    </row>
    <row r="522" customFormat="false" ht="14.1" hidden="false" customHeight="true" outlineLevel="0" collapsed="false">
      <c r="B522" s="42" t="s">
        <v>793</v>
      </c>
      <c r="C522" s="42"/>
      <c r="D522" s="42"/>
      <c r="E522" s="42"/>
      <c r="F522" s="42"/>
      <c r="G522" s="42"/>
      <c r="H522" s="42"/>
    </row>
    <row r="523" customFormat="false" ht="14.1" hidden="false" customHeight="true" outlineLevel="0" collapsed="false">
      <c r="B523" s="42" t="s">
        <v>794</v>
      </c>
      <c r="C523" s="42"/>
      <c r="D523" s="42"/>
      <c r="E523" s="42"/>
      <c r="F523" s="42"/>
      <c r="G523" s="42"/>
      <c r="H523" s="42"/>
    </row>
    <row r="524" customFormat="false" ht="14.1" hidden="false" customHeight="true" outlineLevel="0" collapsed="false">
      <c r="B524" s="42" t="s">
        <v>795</v>
      </c>
      <c r="C524" s="42"/>
      <c r="D524" s="42"/>
      <c r="E524" s="42"/>
      <c r="F524" s="42"/>
      <c r="G524" s="42"/>
      <c r="H524" s="42"/>
    </row>
    <row r="525" customFormat="false" ht="14.1" hidden="false" customHeight="true" outlineLevel="0" collapsed="false">
      <c r="B525" s="42" t="s">
        <v>796</v>
      </c>
      <c r="C525" s="42"/>
      <c r="D525" s="42"/>
      <c r="E525" s="42"/>
      <c r="F525" s="42"/>
      <c r="G525" s="42"/>
      <c r="H525" s="42"/>
    </row>
    <row r="526" customFormat="false" ht="14.1" hidden="false" customHeight="true" outlineLevel="0" collapsed="false">
      <c r="B526" s="42" t="s">
        <v>797</v>
      </c>
      <c r="C526" s="42"/>
      <c r="D526" s="42"/>
      <c r="E526" s="42"/>
      <c r="F526" s="42"/>
      <c r="G526" s="42"/>
      <c r="H526" s="42"/>
    </row>
    <row r="527" customFormat="false" ht="14.1" hidden="false" customHeight="true" outlineLevel="0" collapsed="false"/>
    <row r="528" customFormat="false" ht="14.1" hidden="false" customHeight="true" outlineLevel="0" collapsed="false">
      <c r="B528" s="39" t="s">
        <v>798</v>
      </c>
      <c r="C528" s="39"/>
      <c r="D528" s="39"/>
      <c r="E528" s="39"/>
      <c r="F528" s="39"/>
      <c r="G528" s="39"/>
      <c r="H528" s="39"/>
    </row>
    <row r="529" customFormat="false" ht="14.1" hidden="false" customHeight="true" outlineLevel="0" collapsed="false"/>
    <row r="530" customFormat="false" ht="14.1" hidden="false" customHeight="true" outlineLevel="0" collapsed="false">
      <c r="A530" s="21"/>
      <c r="B530" s="21"/>
      <c r="C530" s="71" t="s">
        <v>783</v>
      </c>
      <c r="D530" s="71"/>
      <c r="E530" s="71" t="s">
        <v>784</v>
      </c>
      <c r="F530" s="71"/>
      <c r="G530" s="21"/>
      <c r="H530" s="21"/>
      <c r="I530" s="21"/>
      <c r="J530" s="21"/>
      <c r="K530" s="21"/>
      <c r="L530" s="21"/>
      <c r="M530" s="21"/>
      <c r="N530" s="21"/>
      <c r="O530" s="21"/>
      <c r="P530" s="21"/>
      <c r="Q530" s="21"/>
      <c r="R530" s="21"/>
      <c r="S530" s="21"/>
      <c r="T530" s="21"/>
      <c r="U530" s="21"/>
      <c r="V530" s="21"/>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row>
    <row r="531" customFormat="false" ht="14.1" hidden="false" customHeight="true" outlineLevel="0" collapsed="false">
      <c r="C531" s="70"/>
      <c r="D531" s="70"/>
      <c r="E531" s="70"/>
      <c r="F531" s="70"/>
    </row>
    <row r="532" customFormat="false" ht="14.1" hidden="false" customHeight="true" outlineLevel="0" collapsed="false">
      <c r="C532" s="72" t="s">
        <v>799</v>
      </c>
      <c r="D532" s="70"/>
      <c r="E532" s="70"/>
      <c r="F532" s="70"/>
    </row>
    <row r="533" customFormat="false" ht="14.1" hidden="false" customHeight="true" outlineLevel="0" collapsed="false">
      <c r="C533" s="70" t="s">
        <v>800</v>
      </c>
      <c r="D533" s="70"/>
      <c r="E533" s="70" t="s">
        <v>801</v>
      </c>
      <c r="F533" s="70"/>
    </row>
    <row r="534" customFormat="false" ht="12.75" hidden="false" customHeight="false" outlineLevel="0" collapsed="false">
      <c r="C534" s="70" t="s">
        <v>802</v>
      </c>
      <c r="D534" s="70"/>
      <c r="E534" s="70"/>
      <c r="F534" s="70"/>
    </row>
    <row r="535" customFormat="false" ht="15" hidden="false" customHeight="true" outlineLevel="0" collapsed="false">
      <c r="C535" s="70" t="s">
        <v>803</v>
      </c>
      <c r="D535" s="70"/>
      <c r="E535" s="70"/>
      <c r="F535" s="70"/>
    </row>
    <row r="536" customFormat="false" ht="15" hidden="false" customHeight="true" outlineLevel="0" collapsed="false">
      <c r="C536" s="70" t="s">
        <v>804</v>
      </c>
      <c r="D536" s="70"/>
      <c r="E536" s="70" t="s">
        <v>805</v>
      </c>
      <c r="F536" s="70"/>
    </row>
    <row r="537" customFormat="false" ht="15" hidden="false" customHeight="true" outlineLevel="0" collapsed="false">
      <c r="C537" s="70"/>
      <c r="D537" s="70"/>
      <c r="E537" s="70"/>
      <c r="F537" s="70"/>
    </row>
    <row r="538" customFormat="false" ht="12.75" hidden="false" customHeight="false" outlineLevel="0" collapsed="false">
      <c r="C538" s="72" t="s">
        <v>806</v>
      </c>
      <c r="D538" s="70"/>
      <c r="E538" s="70"/>
      <c r="F538" s="70"/>
    </row>
    <row r="539" customFormat="false" ht="27.75" hidden="false" customHeight="true" outlineLevel="0" collapsed="false">
      <c r="C539" s="70" t="s">
        <v>807</v>
      </c>
      <c r="D539" s="70"/>
      <c r="E539" s="70" t="s">
        <v>808</v>
      </c>
      <c r="F539" s="70"/>
    </row>
    <row r="540" customFormat="false" ht="14.25" hidden="false" customHeight="true" outlineLevel="0" collapsed="false">
      <c r="C540" s="70" t="s">
        <v>809</v>
      </c>
      <c r="D540" s="70"/>
      <c r="E540" s="70" t="s">
        <v>810</v>
      </c>
      <c r="F540" s="70"/>
    </row>
    <row r="541" customFormat="false" ht="40.5" hidden="false" customHeight="true" outlineLevel="0" collapsed="false">
      <c r="C541" s="70" t="s">
        <v>811</v>
      </c>
      <c r="D541" s="70"/>
      <c r="E541" s="70"/>
      <c r="F541" s="70"/>
    </row>
    <row r="542" customFormat="false" ht="53.25" hidden="false" customHeight="true" outlineLevel="0" collapsed="false">
      <c r="C542" s="70"/>
      <c r="D542" s="70"/>
      <c r="E542" s="70"/>
      <c r="F542" s="70"/>
    </row>
    <row r="543" customFormat="false" ht="39.75" hidden="false" customHeight="true" outlineLevel="0" collapsed="false">
      <c r="C543" s="72" t="s">
        <v>812</v>
      </c>
      <c r="D543" s="70"/>
      <c r="E543" s="70"/>
      <c r="F543" s="70"/>
    </row>
    <row r="544" customFormat="false" ht="15.75" hidden="false" customHeight="true" outlineLevel="0" collapsed="false">
      <c r="C544" s="70" t="s">
        <v>813</v>
      </c>
      <c r="D544" s="70"/>
      <c r="E544" s="70" t="s">
        <v>814</v>
      </c>
      <c r="F544" s="70"/>
    </row>
    <row r="545" customFormat="false" ht="42" hidden="false" customHeight="true" outlineLevel="0" collapsed="false">
      <c r="C545" s="70" t="s">
        <v>815</v>
      </c>
      <c r="D545" s="70"/>
      <c r="E545" s="70" t="s">
        <v>816</v>
      </c>
      <c r="F545" s="70"/>
    </row>
    <row r="546" customFormat="false" ht="12.75" hidden="false" customHeight="false" outlineLevel="0" collapsed="false">
      <c r="C546" s="70" t="s">
        <v>817</v>
      </c>
      <c r="D546" s="70"/>
      <c r="E546" s="70" t="s">
        <v>818</v>
      </c>
      <c r="F546" s="70"/>
    </row>
    <row r="547" customFormat="false" ht="15" hidden="false" customHeight="true" outlineLevel="0" collapsed="false">
      <c r="C547" s="70" t="s">
        <v>819</v>
      </c>
      <c r="D547" s="70"/>
      <c r="E547" s="70" t="s">
        <v>820</v>
      </c>
      <c r="F547" s="70"/>
    </row>
    <row r="548" customFormat="false" ht="12.75" hidden="false" customHeight="false" outlineLevel="0" collapsed="false">
      <c r="C548" s="70" t="s">
        <v>821</v>
      </c>
      <c r="D548" s="70"/>
      <c r="E548" s="70"/>
      <c r="F548" s="70"/>
    </row>
    <row r="549" customFormat="false" ht="54" hidden="false" customHeight="true" outlineLevel="0" collapsed="false">
      <c r="C549" s="70" t="s">
        <v>822</v>
      </c>
      <c r="D549" s="70"/>
      <c r="E549" s="70" t="s">
        <v>823</v>
      </c>
      <c r="F549" s="70"/>
    </row>
    <row r="550" customFormat="false" ht="78.75" hidden="false" customHeight="true" outlineLevel="0" collapsed="false"/>
    <row r="551" customFormat="false" ht="53.25" hidden="false" customHeight="true" outlineLevel="0" collapsed="false"/>
    <row r="552" customFormat="false" ht="40.5" hidden="false" customHeight="true" outlineLevel="0" collapsed="false"/>
    <row r="553" customFormat="false" ht="27" hidden="false" customHeight="true" outlineLevel="0" collapsed="false"/>
    <row r="555" customFormat="false" ht="12" hidden="false" customHeight="true" outlineLevel="0" collapsed="false">
      <c r="B555" s="73" t="s">
        <v>345</v>
      </c>
      <c r="C555" s="73"/>
      <c r="D555" s="73"/>
      <c r="E555" s="73"/>
      <c r="F555" s="73"/>
      <c r="G555" s="73"/>
      <c r="H555" s="73"/>
    </row>
    <row r="556" customFormat="false" ht="28.5" hidden="false" customHeight="true" outlineLevel="0" collapsed="false">
      <c r="B556" s="74"/>
    </row>
    <row r="557" customFormat="false" ht="14.25" hidden="false" customHeight="true" outlineLevel="0" collapsed="false">
      <c r="B557" s="75" t="s">
        <v>824</v>
      </c>
      <c r="C557" s="70"/>
      <c r="D557" s="70"/>
      <c r="E557" s="70"/>
      <c r="F557" s="70"/>
      <c r="G557" s="70"/>
    </row>
    <row r="558" customFormat="false" ht="24" hidden="false" customHeight="true" outlineLevel="0" collapsed="false"/>
    <row r="559" customFormat="false" ht="28.5" hidden="false" customHeight="true" outlineLevel="0" collapsed="false">
      <c r="B559" s="42" t="s">
        <v>825</v>
      </c>
      <c r="C559" s="42"/>
      <c r="D559" s="42"/>
      <c r="E559" s="42"/>
      <c r="F559" s="42"/>
      <c r="G559" s="42"/>
      <c r="H559" s="42"/>
    </row>
    <row r="560" customFormat="false" ht="40.5" hidden="false" customHeight="true" outlineLevel="0" collapsed="false">
      <c r="B560" s="42" t="s">
        <v>826</v>
      </c>
      <c r="C560" s="42"/>
      <c r="D560" s="42"/>
      <c r="E560" s="42"/>
      <c r="F560" s="42"/>
      <c r="G560" s="42"/>
      <c r="H560" s="42"/>
    </row>
    <row r="561" customFormat="false" ht="24" hidden="false" customHeight="true" outlineLevel="0" collapsed="false">
      <c r="B561" s="42" t="s">
        <v>827</v>
      </c>
      <c r="C561" s="42"/>
      <c r="D561" s="42"/>
      <c r="E561" s="42"/>
      <c r="F561" s="42"/>
      <c r="G561" s="42"/>
      <c r="H561" s="42"/>
    </row>
    <row r="562" customFormat="false" ht="12.75" hidden="false" customHeight="true" outlineLevel="0" collapsed="false">
      <c r="B562" s="42" t="s">
        <v>828</v>
      </c>
      <c r="C562" s="42"/>
      <c r="D562" s="42"/>
      <c r="E562" s="42"/>
      <c r="F562" s="42"/>
      <c r="G562" s="42"/>
      <c r="H562" s="42"/>
    </row>
    <row r="563" customFormat="false" ht="12.75" hidden="false" customHeight="true" outlineLevel="0" collapsed="false">
      <c r="B563" s="42" t="s">
        <v>829</v>
      </c>
      <c r="C563" s="42"/>
      <c r="D563" s="42"/>
      <c r="E563" s="42"/>
      <c r="F563" s="42"/>
      <c r="G563" s="42"/>
      <c r="H563" s="42"/>
    </row>
    <row r="564" customFormat="false" ht="12.75" hidden="false" customHeight="true" outlineLevel="0" collapsed="false">
      <c r="B564" s="42" t="s">
        <v>830</v>
      </c>
      <c r="C564" s="42"/>
      <c r="D564" s="42"/>
      <c r="E564" s="42"/>
      <c r="F564" s="42"/>
      <c r="G564" s="42"/>
      <c r="H564" s="42"/>
    </row>
    <row r="565" customFormat="false" ht="12.75" hidden="false" customHeight="true" outlineLevel="0" collapsed="false">
      <c r="B565" s="42" t="s">
        <v>831</v>
      </c>
      <c r="C565" s="42"/>
      <c r="D565" s="42"/>
      <c r="E565" s="42"/>
      <c r="F565" s="42"/>
      <c r="G565" s="42"/>
      <c r="H565" s="42"/>
    </row>
    <row r="566" customFormat="false" ht="12.75" hidden="false" customHeight="false" outlineLevel="0" collapsed="false">
      <c r="B566" s="24"/>
      <c r="C566" s="24"/>
      <c r="D566" s="24"/>
      <c r="E566" s="24"/>
      <c r="F566" s="24"/>
      <c r="G566" s="24"/>
      <c r="H566" s="24"/>
    </row>
    <row r="567" customFormat="false" ht="12.75" hidden="false" customHeight="true" outlineLevel="0" collapsed="false">
      <c r="B567" s="58" t="s">
        <v>346</v>
      </c>
      <c r="C567" s="58"/>
      <c r="D567" s="58"/>
      <c r="E567" s="58"/>
      <c r="F567" s="58"/>
      <c r="G567" s="58"/>
      <c r="H567" s="58"/>
    </row>
    <row r="568" customFormat="false" ht="12.75" hidden="false" customHeight="false" outlineLevel="0" collapsed="false">
      <c r="B568" s="24"/>
      <c r="C568" s="24"/>
      <c r="D568" s="24"/>
      <c r="E568" s="24"/>
      <c r="F568" s="24"/>
      <c r="G568" s="24"/>
      <c r="H568" s="24"/>
    </row>
    <row r="569" customFormat="false" ht="12.75" hidden="false" customHeight="true" outlineLevel="0" collapsed="false">
      <c r="B569" s="42" t="s">
        <v>832</v>
      </c>
      <c r="C569" s="42"/>
      <c r="D569" s="42"/>
      <c r="E569" s="42"/>
      <c r="F569" s="42"/>
      <c r="G569" s="42"/>
      <c r="H569" s="42"/>
    </row>
    <row r="570" customFormat="false" ht="12.75" hidden="false" customHeight="true" outlineLevel="0" collapsed="false">
      <c r="B570" s="42" t="s">
        <v>833</v>
      </c>
      <c r="C570" s="42"/>
      <c r="D570" s="42"/>
      <c r="E570" s="42"/>
      <c r="F570" s="42"/>
      <c r="G570" s="42"/>
      <c r="H570" s="42"/>
    </row>
    <row r="571" customFormat="false" ht="12.75" hidden="false" customHeight="true" outlineLevel="0" collapsed="false">
      <c r="B571" s="42" t="s">
        <v>834</v>
      </c>
      <c r="C571" s="42"/>
      <c r="D571" s="42"/>
      <c r="E571" s="42"/>
      <c r="F571" s="42"/>
      <c r="G571" s="42"/>
      <c r="H571" s="42"/>
    </row>
    <row r="572" customFormat="false" ht="12.75" hidden="false" customHeight="true" outlineLevel="0" collapsed="false">
      <c r="B572" s="42" t="s">
        <v>835</v>
      </c>
      <c r="C572" s="42"/>
      <c r="D572" s="42"/>
      <c r="E572" s="42"/>
      <c r="F572" s="42"/>
      <c r="G572" s="42"/>
      <c r="H572" s="42"/>
    </row>
    <row r="573" customFormat="false" ht="12.75" hidden="false" customHeight="true" outlineLevel="0" collapsed="false">
      <c r="B573" s="42" t="s">
        <v>836</v>
      </c>
      <c r="C573" s="42"/>
      <c r="D573" s="42"/>
      <c r="E573" s="42"/>
      <c r="F573" s="42"/>
      <c r="G573" s="42"/>
      <c r="H573" s="42"/>
    </row>
    <row r="574" customFormat="false" ht="12.75" hidden="false" customHeight="false" outlineLevel="0" collapsed="false">
      <c r="B574" s="24"/>
      <c r="C574" s="24"/>
      <c r="D574" s="24"/>
      <c r="E574" s="24"/>
      <c r="F574" s="24"/>
      <c r="G574" s="24"/>
      <c r="H574" s="24"/>
    </row>
    <row r="575" customFormat="false" ht="18.75" hidden="false" customHeight="true" outlineLevel="0" collapsed="false">
      <c r="B575" s="76" t="s">
        <v>837</v>
      </c>
      <c r="C575" s="76"/>
      <c r="D575" s="76"/>
      <c r="E575" s="76"/>
      <c r="F575" s="76"/>
      <c r="G575" s="76"/>
      <c r="H575" s="76"/>
    </row>
    <row r="576" customFormat="false" ht="12.75" hidden="false" customHeight="true" outlineLevel="0" collapsed="false">
      <c r="B576" s="77" t="s">
        <v>838</v>
      </c>
      <c r="C576" s="77"/>
      <c r="D576" s="77"/>
      <c r="E576" s="77"/>
      <c r="F576" s="77"/>
      <c r="G576" s="77"/>
      <c r="H576" s="77"/>
    </row>
    <row r="577" customFormat="false" ht="15" hidden="false" customHeight="true" outlineLevel="0" collapsed="false">
      <c r="B577" s="77" t="s">
        <v>839</v>
      </c>
      <c r="C577" s="77"/>
      <c r="D577" s="77"/>
      <c r="E577" s="77"/>
      <c r="F577" s="77"/>
      <c r="G577" s="77"/>
      <c r="H577" s="77"/>
    </row>
    <row r="578" customFormat="false" ht="12.75" hidden="false" customHeight="true" outlineLevel="0" collapsed="false">
      <c r="B578" s="77" t="s">
        <v>840</v>
      </c>
      <c r="C578" s="77"/>
      <c r="D578" s="77"/>
      <c r="E578" s="77"/>
      <c r="F578" s="77"/>
      <c r="G578" s="77"/>
      <c r="H578" s="77"/>
    </row>
    <row r="579" customFormat="false" ht="27.75" hidden="false" customHeight="true" outlineLevel="0" collapsed="false">
      <c r="B579" s="77" t="s">
        <v>841</v>
      </c>
      <c r="C579" s="77"/>
      <c r="D579" s="77"/>
      <c r="E579" s="77"/>
      <c r="F579" s="77"/>
      <c r="G579" s="77"/>
      <c r="H579" s="77"/>
    </row>
    <row r="580" customFormat="false" ht="12" hidden="false" customHeight="true" outlineLevel="0" collapsed="false">
      <c r="B580" s="77" t="s">
        <v>842</v>
      </c>
      <c r="C580" s="77"/>
      <c r="D580" s="77"/>
      <c r="E580" s="77"/>
      <c r="F580" s="77"/>
      <c r="G580" s="77"/>
      <c r="H580" s="77"/>
    </row>
    <row r="581" customFormat="false" ht="12" hidden="false" customHeight="true" outlineLevel="0" collapsed="false">
      <c r="B581" s="77" t="s">
        <v>843</v>
      </c>
      <c r="C581" s="77"/>
      <c r="D581" s="77"/>
      <c r="E581" s="77"/>
      <c r="F581" s="77"/>
      <c r="G581" s="77"/>
      <c r="H581" s="77"/>
    </row>
    <row r="582" customFormat="false" ht="16.5" hidden="false" customHeight="true" outlineLevel="0" collapsed="false">
      <c r="B582" s="24"/>
      <c r="C582" s="24"/>
      <c r="D582" s="24"/>
      <c r="E582" s="24"/>
      <c r="F582" s="24"/>
      <c r="G582" s="24"/>
      <c r="H582" s="24"/>
    </row>
    <row r="583" customFormat="false" ht="16.5" hidden="false" customHeight="true" outlineLevel="0" collapsed="false">
      <c r="B583" s="24"/>
      <c r="C583" s="24"/>
      <c r="D583" s="24"/>
      <c r="E583" s="24"/>
      <c r="F583" s="24"/>
      <c r="G583" s="24"/>
      <c r="H583" s="24"/>
    </row>
    <row r="584" customFormat="false" ht="16.5" hidden="false" customHeight="true" outlineLevel="0" collapsed="false">
      <c r="B584" s="24"/>
      <c r="C584" s="24"/>
      <c r="D584" s="24"/>
      <c r="E584" s="24"/>
      <c r="F584" s="24"/>
      <c r="G584" s="24"/>
      <c r="H584" s="24"/>
    </row>
    <row r="585" customFormat="false" ht="17.25" hidden="false" customHeight="true" outlineLevel="0" collapsed="false">
      <c r="B585" s="24"/>
      <c r="C585" s="24"/>
      <c r="D585" s="24"/>
      <c r="E585" s="24"/>
      <c r="F585" s="24"/>
      <c r="G585" s="24"/>
      <c r="H585" s="24"/>
    </row>
    <row r="586" customFormat="false" ht="12" hidden="false" customHeight="true" outlineLevel="0" collapsed="false">
      <c r="B586" s="24"/>
      <c r="C586" s="24"/>
      <c r="D586" s="24"/>
      <c r="E586" s="24"/>
      <c r="F586" s="24"/>
      <c r="G586" s="24"/>
      <c r="H586" s="24"/>
    </row>
    <row r="587" customFormat="false" ht="12" hidden="false" customHeight="true" outlineLevel="0" collapsed="false">
      <c r="B587" s="24"/>
      <c r="C587" s="24"/>
      <c r="D587" s="24"/>
      <c r="E587" s="24"/>
      <c r="F587" s="24"/>
      <c r="G587" s="24"/>
      <c r="H587" s="24"/>
    </row>
    <row r="588" customFormat="false" ht="12" hidden="false" customHeight="true" outlineLevel="0" collapsed="false">
      <c r="B588" s="24"/>
      <c r="C588" s="24"/>
      <c r="D588" s="24"/>
      <c r="E588" s="24"/>
      <c r="F588" s="24"/>
      <c r="G588" s="24"/>
      <c r="H588" s="24"/>
    </row>
    <row r="589" customFormat="false" ht="12" hidden="false" customHeight="true" outlineLevel="0" collapsed="false">
      <c r="B589" s="66" t="s">
        <v>844</v>
      </c>
      <c r="C589" s="66"/>
      <c r="D589" s="66"/>
      <c r="E589" s="66"/>
      <c r="F589" s="66"/>
      <c r="G589" s="66"/>
      <c r="H589" s="66"/>
    </row>
    <row r="590" customFormat="false" ht="15" hidden="false" customHeight="true" outlineLevel="0" collapsed="false">
      <c r="B590" s="24"/>
      <c r="C590" s="24"/>
      <c r="D590" s="24"/>
      <c r="E590" s="24"/>
      <c r="F590" s="24"/>
      <c r="G590" s="24"/>
      <c r="H590" s="24"/>
    </row>
    <row r="591" customFormat="false" ht="12" hidden="false" customHeight="true" outlineLevel="0" collapsed="false">
      <c r="B591" s="58" t="s">
        <v>348</v>
      </c>
      <c r="C591" s="58"/>
      <c r="D591" s="58"/>
      <c r="E591" s="58"/>
      <c r="F591" s="58"/>
      <c r="G591" s="58"/>
      <c r="H591" s="58"/>
    </row>
    <row r="592" customFormat="false" ht="12" hidden="false" customHeight="true" outlineLevel="0" collapsed="false">
      <c r="B592" s="24"/>
      <c r="C592" s="24"/>
      <c r="D592" s="24"/>
      <c r="E592" s="24"/>
      <c r="F592" s="24"/>
      <c r="G592" s="24"/>
      <c r="H592" s="24"/>
    </row>
    <row r="593" customFormat="false" ht="12.75" hidden="false" customHeight="true" outlineLevel="0" collapsed="false">
      <c r="B593" s="42" t="s">
        <v>845</v>
      </c>
      <c r="C593" s="42"/>
      <c r="D593" s="42"/>
      <c r="E593" s="42"/>
      <c r="F593" s="42"/>
      <c r="G593" s="42"/>
      <c r="H593" s="42"/>
    </row>
    <row r="594" customFormat="false" ht="12" hidden="false" customHeight="true" outlineLevel="0" collapsed="false">
      <c r="B594" s="42" t="s">
        <v>846</v>
      </c>
      <c r="C594" s="42"/>
      <c r="D594" s="42"/>
      <c r="E594" s="42"/>
      <c r="F594" s="42"/>
      <c r="G594" s="42"/>
      <c r="H594" s="42"/>
    </row>
    <row r="595" customFormat="false" ht="18" hidden="false" customHeight="true" outlineLevel="0" collapsed="false">
      <c r="B595" s="42" t="s">
        <v>847</v>
      </c>
      <c r="C595" s="42"/>
      <c r="D595" s="42"/>
      <c r="E595" s="42"/>
      <c r="F595" s="42"/>
      <c r="G595" s="42"/>
      <c r="H595" s="42"/>
      <c r="I595" s="42"/>
      <c r="J595" s="42"/>
      <c r="K595" s="42"/>
    </row>
    <row r="596" customFormat="false" ht="12" hidden="false" customHeight="true" outlineLevel="0" collapsed="false">
      <c r="B596" s="8" t="s">
        <v>848</v>
      </c>
      <c r="C596" s="24"/>
      <c r="D596" s="24"/>
      <c r="E596" s="24"/>
      <c r="F596" s="24"/>
      <c r="G596" s="24"/>
      <c r="H596" s="24"/>
    </row>
    <row r="597" customFormat="false" ht="16.5" hidden="false" customHeight="true" outlineLevel="0" collapsed="false">
      <c r="B597" s="62" t="s">
        <v>849</v>
      </c>
      <c r="C597" s="62"/>
      <c r="D597" s="62"/>
      <c r="E597" s="62"/>
      <c r="F597" s="62"/>
      <c r="G597" s="62"/>
      <c r="H597" s="62"/>
    </row>
    <row r="598" customFormat="false" ht="18" hidden="false" customHeight="true" outlineLevel="0" collapsed="false">
      <c r="B598" s="42" t="s">
        <v>850</v>
      </c>
      <c r="C598" s="42"/>
      <c r="D598" s="42"/>
      <c r="E598" s="42"/>
      <c r="F598" s="42"/>
      <c r="G598" s="42"/>
      <c r="H598" s="42"/>
    </row>
    <row r="599" customFormat="false" ht="16.5" hidden="false" customHeight="true" outlineLevel="0" collapsed="false">
      <c r="B599" s="42" t="s">
        <v>851</v>
      </c>
      <c r="C599" s="42"/>
      <c r="D599" s="42"/>
      <c r="E599" s="42"/>
      <c r="F599" s="42"/>
      <c r="G599" s="42"/>
      <c r="H599" s="42"/>
    </row>
    <row r="600" customFormat="false" ht="16.5" hidden="false" customHeight="true" outlineLevel="0" collapsed="false">
      <c r="B600" s="42" t="s">
        <v>852</v>
      </c>
      <c r="C600" s="42"/>
      <c r="D600" s="42"/>
      <c r="E600" s="42"/>
      <c r="F600" s="42"/>
      <c r="G600" s="42"/>
      <c r="H600" s="42"/>
    </row>
    <row r="601" customFormat="false" ht="12" hidden="false" customHeight="true" outlineLevel="0" collapsed="false">
      <c r="B601" s="8" t="s">
        <v>853</v>
      </c>
    </row>
    <row r="602" customFormat="false" ht="15.75" hidden="false" customHeight="true" outlineLevel="0" collapsed="false">
      <c r="B602" s="8" t="s">
        <v>854</v>
      </c>
    </row>
    <row r="603" customFormat="false" ht="16.5" hidden="false" customHeight="true" outlineLevel="0" collapsed="false">
      <c r="B603" s="78" t="s">
        <v>855</v>
      </c>
    </row>
    <row r="604" customFormat="false" ht="16.5" hidden="false" customHeight="true" outlineLevel="0" collapsed="false">
      <c r="B604" s="8" t="s">
        <v>856</v>
      </c>
    </row>
    <row r="605" customFormat="false" ht="16.5" hidden="false" customHeight="true" outlineLevel="0" collapsed="false">
      <c r="A605" s="79"/>
      <c r="B605" s="79" t="s">
        <v>857</v>
      </c>
      <c r="C605" s="79"/>
      <c r="D605" s="79"/>
      <c r="E605" s="79"/>
      <c r="F605" s="79"/>
      <c r="G605" s="79"/>
      <c r="H605" s="79"/>
      <c r="I605" s="79"/>
      <c r="J605" s="79"/>
      <c r="K605" s="79"/>
      <c r="L605" s="79"/>
      <c r="M605" s="79"/>
      <c r="N605" s="79"/>
      <c r="O605" s="79"/>
      <c r="P605" s="79"/>
      <c r="Q605" s="79"/>
      <c r="R605" s="79"/>
      <c r="S605" s="79"/>
      <c r="T605" s="79"/>
      <c r="U605" s="79"/>
      <c r="V605" s="79"/>
      <c r="W605" s="79"/>
      <c r="X605" s="79"/>
      <c r="Y605" s="79"/>
      <c r="Z605" s="79"/>
      <c r="AA605" s="79"/>
      <c r="AB605" s="79"/>
      <c r="AC605" s="79"/>
      <c r="AD605" s="79"/>
      <c r="AE605" s="79"/>
      <c r="AF605" s="79"/>
      <c r="AG605" s="79"/>
      <c r="AH605" s="79"/>
      <c r="AI605" s="79"/>
      <c r="AJ605" s="79"/>
      <c r="AK605" s="79"/>
      <c r="AL605" s="79"/>
      <c r="AM605" s="79"/>
      <c r="AN605" s="79"/>
      <c r="AO605" s="79"/>
      <c r="AP605" s="79"/>
      <c r="AQ605" s="79"/>
      <c r="AR605" s="79"/>
      <c r="AS605" s="79"/>
      <c r="AT605" s="79"/>
      <c r="AU605" s="79"/>
      <c r="AV605" s="79"/>
      <c r="AW605" s="79"/>
      <c r="AX605" s="79"/>
      <c r="AY605" s="79"/>
      <c r="AZ605" s="79"/>
    </row>
    <row r="606" customFormat="false" ht="14.25" hidden="false" customHeight="true" outlineLevel="0" collapsed="false">
      <c r="B606" s="8" t="s">
        <v>858</v>
      </c>
    </row>
    <row r="607" customFormat="false" ht="14.25" hidden="false" customHeight="true" outlineLevel="0" collapsed="false"/>
    <row r="608" customFormat="false" ht="12" hidden="false" customHeight="true" outlineLevel="0" collapsed="false">
      <c r="B608" s="78"/>
    </row>
    <row r="609" customFormat="false" ht="12" hidden="false" customHeight="true" outlineLevel="0" collapsed="false"/>
    <row r="611" customFormat="false" ht="12.75" hidden="false" customHeight="false" outlineLevel="0" collapsed="false">
      <c r="B611" s="43"/>
      <c r="C611" s="24"/>
      <c r="D611" s="24"/>
      <c r="E611" s="24"/>
      <c r="F611" s="24"/>
      <c r="G611" s="24"/>
      <c r="H611" s="24"/>
    </row>
    <row r="612" customFormat="false" ht="12.75" hidden="false" customHeight="true" outlineLevel="0" collapsed="false">
      <c r="B612" s="42" t="s">
        <v>859</v>
      </c>
      <c r="C612" s="42"/>
      <c r="D612" s="42"/>
      <c r="E612" s="42"/>
      <c r="F612" s="42"/>
      <c r="G612" s="42"/>
      <c r="H612" s="42"/>
    </row>
    <row r="613" customFormat="false" ht="12.75" hidden="false" customHeight="true" outlineLevel="0" collapsed="false">
      <c r="B613" s="42" t="s">
        <v>781</v>
      </c>
      <c r="C613" s="42"/>
      <c r="D613" s="42"/>
      <c r="E613" s="42"/>
      <c r="F613" s="42"/>
      <c r="G613" s="42"/>
      <c r="H613" s="42"/>
    </row>
    <row r="614" customFormat="false" ht="12.75" hidden="false" customHeight="false" outlineLevel="0" collapsed="false">
      <c r="B614" s="53"/>
      <c r="C614" s="53"/>
      <c r="D614" s="53"/>
      <c r="E614" s="53"/>
      <c r="F614" s="53"/>
      <c r="G614" s="53"/>
      <c r="H614" s="53"/>
    </row>
    <row r="615" customFormat="false" ht="12.75" hidden="false" customHeight="false" outlineLevel="0" collapsed="false">
      <c r="B615" s="70"/>
      <c r="C615" s="80" t="s">
        <v>860</v>
      </c>
      <c r="D615" s="81"/>
      <c r="E615" s="53"/>
      <c r="F615" s="81"/>
      <c r="G615" s="53"/>
      <c r="H615" s="53"/>
    </row>
    <row r="616" customFormat="false" ht="12.75" hidden="false" customHeight="false" outlineLevel="0" collapsed="false">
      <c r="B616" s="53"/>
      <c r="C616" s="53"/>
      <c r="D616" s="53"/>
      <c r="E616" s="53"/>
      <c r="F616" s="82"/>
      <c r="G616" s="53"/>
      <c r="H616" s="53"/>
    </row>
    <row r="617" customFormat="false" ht="12.75" hidden="false" customHeight="false" outlineLevel="0" collapsed="false">
      <c r="B617" s="70"/>
      <c r="C617" s="53"/>
      <c r="D617" s="70"/>
      <c r="E617" s="80" t="s">
        <v>329</v>
      </c>
      <c r="F617" s="81"/>
      <c r="G617" s="53"/>
      <c r="H617" s="81"/>
    </row>
    <row r="618" customFormat="false" ht="12.75" hidden="false" customHeight="false" outlineLevel="0" collapsed="false">
      <c r="B618" s="53"/>
      <c r="C618" s="53"/>
      <c r="D618" s="53"/>
      <c r="E618" s="53"/>
      <c r="F618" s="53"/>
      <c r="G618" s="53"/>
      <c r="H618" s="53"/>
    </row>
    <row r="619" customFormat="false" ht="12.75" hidden="false" customHeight="false" outlineLevel="0" collapsed="false">
      <c r="B619" s="70"/>
      <c r="C619" s="83" t="s">
        <v>861</v>
      </c>
      <c r="D619" s="81"/>
      <c r="E619" s="53"/>
      <c r="F619" s="70"/>
      <c r="G619" s="53"/>
      <c r="H619" s="53"/>
    </row>
    <row r="620" customFormat="false" ht="12.75" hidden="false" customHeight="false" outlineLevel="0" collapsed="false">
      <c r="B620" s="53"/>
      <c r="C620" s="53"/>
      <c r="D620" s="53"/>
      <c r="E620" s="53"/>
      <c r="F620" s="53"/>
      <c r="G620" s="53"/>
      <c r="H620" s="70"/>
    </row>
    <row r="621" customFormat="false" ht="78.75" hidden="false" customHeight="true" outlineLevel="0" collapsed="false">
      <c r="B621" s="53"/>
      <c r="C621" s="53"/>
      <c r="D621" s="70"/>
      <c r="E621" s="80" t="s">
        <v>862</v>
      </c>
      <c r="F621" s="53"/>
      <c r="G621" s="53"/>
      <c r="H621" s="53"/>
    </row>
    <row r="622" customFormat="false" ht="41.25" hidden="false" customHeight="true" outlineLevel="0" collapsed="false">
      <c r="B622" s="53"/>
      <c r="C622" s="53"/>
      <c r="D622" s="53"/>
      <c r="E622" s="53"/>
      <c r="F622" s="53"/>
      <c r="G622" s="53"/>
      <c r="H622" s="53"/>
    </row>
    <row r="623" customFormat="false" ht="65.25" hidden="false" customHeight="true" outlineLevel="0" collapsed="false">
      <c r="B623" s="24"/>
      <c r="C623" s="24"/>
      <c r="D623" s="24"/>
      <c r="E623" s="24"/>
      <c r="F623" s="24"/>
      <c r="G623" s="24"/>
      <c r="H623" s="24"/>
    </row>
    <row r="624" customFormat="false" ht="54.75" hidden="false" customHeight="true" outlineLevel="0" collapsed="false">
      <c r="B624" s="24"/>
      <c r="C624" s="24"/>
      <c r="D624" s="24"/>
      <c r="E624" s="24"/>
      <c r="F624" s="24"/>
      <c r="G624" s="24"/>
      <c r="H624" s="24"/>
    </row>
    <row r="625" customFormat="false" ht="12.75" hidden="false" customHeight="true" outlineLevel="0" collapsed="false">
      <c r="B625" s="42" t="s">
        <v>863</v>
      </c>
      <c r="C625" s="42"/>
      <c r="D625" s="42"/>
      <c r="E625" s="42"/>
      <c r="F625" s="42"/>
      <c r="G625" s="42"/>
      <c r="H625" s="42"/>
    </row>
    <row r="626" customFormat="false" ht="12" hidden="false" customHeight="true" outlineLevel="0" collapsed="false">
      <c r="B626" s="42" t="s">
        <v>864</v>
      </c>
      <c r="C626" s="42"/>
      <c r="D626" s="42"/>
      <c r="E626" s="42"/>
      <c r="F626" s="42"/>
      <c r="G626" s="42"/>
      <c r="H626" s="42"/>
    </row>
    <row r="627" customFormat="false" ht="12" hidden="false" customHeight="true" outlineLevel="0" collapsed="false">
      <c r="B627" s="42" t="s">
        <v>865</v>
      </c>
      <c r="C627" s="42"/>
      <c r="D627" s="42"/>
      <c r="E627" s="42"/>
      <c r="F627" s="42"/>
      <c r="G627" s="42"/>
      <c r="H627" s="42"/>
    </row>
    <row r="629" customFormat="false" ht="12" hidden="false" customHeight="true" outlineLevel="0" collapsed="false">
      <c r="B629" s="24"/>
      <c r="C629" s="24"/>
      <c r="D629" s="24"/>
      <c r="E629" s="24"/>
      <c r="F629" s="24"/>
      <c r="G629" s="24"/>
      <c r="H629" s="24"/>
    </row>
    <row r="630" customFormat="false" ht="39" hidden="false" customHeight="true" outlineLevel="0" collapsed="false">
      <c r="B630" s="45" t="s">
        <v>866</v>
      </c>
      <c r="C630" s="45"/>
      <c r="D630" s="45"/>
      <c r="E630" s="45"/>
      <c r="F630" s="45"/>
      <c r="G630" s="45"/>
      <c r="H630" s="45"/>
    </row>
    <row r="631" customFormat="false" ht="12.75" hidden="false" customHeight="true" outlineLevel="0" collapsed="false">
      <c r="B631" s="42" t="s">
        <v>867</v>
      </c>
      <c r="C631" s="42"/>
      <c r="D631" s="42"/>
      <c r="E631" s="42"/>
      <c r="F631" s="42"/>
      <c r="G631" s="42"/>
      <c r="H631" s="42"/>
    </row>
    <row r="632" customFormat="false" ht="12" hidden="false" customHeight="true" outlineLevel="0" collapsed="false">
      <c r="B632" s="24"/>
      <c r="C632" s="24"/>
      <c r="D632" s="24"/>
      <c r="E632" s="24"/>
      <c r="F632" s="24"/>
      <c r="G632" s="24"/>
      <c r="H632" s="24"/>
    </row>
    <row r="633" customFormat="false" ht="51.75" hidden="false" customHeight="true" outlineLevel="0" collapsed="false">
      <c r="B633" s="45" t="s">
        <v>868</v>
      </c>
      <c r="C633" s="45"/>
      <c r="D633" s="45"/>
      <c r="E633" s="45"/>
      <c r="F633" s="45"/>
      <c r="G633" s="45"/>
      <c r="H633" s="45"/>
    </row>
    <row r="634" customFormat="false" ht="12.75" hidden="false" customHeight="true" outlineLevel="0" collapsed="false">
      <c r="B634" s="42" t="s">
        <v>869</v>
      </c>
      <c r="C634" s="42"/>
      <c r="D634" s="42"/>
      <c r="E634" s="42"/>
      <c r="F634" s="42"/>
      <c r="G634" s="42"/>
      <c r="H634" s="42"/>
    </row>
    <row r="635" customFormat="false" ht="12" hidden="false" customHeight="true" outlineLevel="0" collapsed="false">
      <c r="B635" s="42" t="s">
        <v>870</v>
      </c>
      <c r="C635" s="42"/>
      <c r="D635" s="42"/>
      <c r="E635" s="42"/>
      <c r="F635" s="42"/>
      <c r="G635" s="42"/>
      <c r="H635" s="42"/>
    </row>
    <row r="636" customFormat="false" ht="66" hidden="false" customHeight="true" outlineLevel="0" collapsed="false"/>
    <row r="637" customFormat="false" ht="24" hidden="false" customHeight="true" outlineLevel="0" collapsed="false">
      <c r="B637" s="24"/>
      <c r="C637" s="24"/>
      <c r="D637" s="24"/>
      <c r="E637" s="24"/>
      <c r="F637" s="24"/>
      <c r="G637" s="24"/>
      <c r="H637" s="24"/>
    </row>
    <row r="638" customFormat="false" ht="41.25" hidden="false" customHeight="true" outlineLevel="0" collapsed="false">
      <c r="B638" s="45" t="s">
        <v>871</v>
      </c>
      <c r="C638" s="45"/>
      <c r="D638" s="45"/>
      <c r="E638" s="45"/>
      <c r="F638" s="45"/>
      <c r="G638" s="45"/>
      <c r="H638" s="45"/>
    </row>
    <row r="639" customFormat="false" ht="12.75" hidden="false" customHeight="true" outlineLevel="0" collapsed="false">
      <c r="B639" s="42" t="s">
        <v>872</v>
      </c>
      <c r="C639" s="42"/>
      <c r="D639" s="42"/>
      <c r="E639" s="42"/>
      <c r="F639" s="42"/>
      <c r="G639" s="42"/>
      <c r="H639" s="42"/>
    </row>
    <row r="640" customFormat="false" ht="12" hidden="false" customHeight="true" outlineLevel="0" collapsed="false">
      <c r="B640" s="42" t="s">
        <v>873</v>
      </c>
      <c r="C640" s="42"/>
      <c r="D640" s="42"/>
      <c r="E640" s="42"/>
      <c r="F640" s="42"/>
      <c r="G640" s="42"/>
      <c r="H640" s="42"/>
    </row>
    <row r="641" customFormat="false" ht="53.25" hidden="false" customHeight="true" outlineLevel="0" collapsed="false">
      <c r="B641" s="42" t="s">
        <v>874</v>
      </c>
      <c r="C641" s="42"/>
      <c r="D641" s="42"/>
      <c r="E641" s="42"/>
      <c r="F641" s="42"/>
      <c r="G641" s="42"/>
      <c r="H641" s="42"/>
    </row>
    <row r="642" customFormat="false" ht="12.75" hidden="false" customHeight="false" outlineLevel="0" collapsed="false">
      <c r="B642" s="24"/>
      <c r="C642" s="24"/>
      <c r="D642" s="24"/>
      <c r="E642" s="24"/>
      <c r="F642" s="24"/>
      <c r="G642" s="24"/>
      <c r="H642" s="24"/>
    </row>
    <row r="643" customFormat="false" ht="12" hidden="false" customHeight="true" outlineLevel="0" collapsed="false">
      <c r="B643" s="42" t="s">
        <v>875</v>
      </c>
      <c r="C643" s="42"/>
      <c r="D643" s="42"/>
      <c r="E643" s="42"/>
      <c r="F643" s="42"/>
      <c r="G643" s="42"/>
      <c r="H643" s="42"/>
    </row>
    <row r="644" customFormat="false" ht="77.25" hidden="false" customHeight="true" outlineLevel="0" collapsed="false">
      <c r="B644" s="24"/>
      <c r="C644" s="24"/>
      <c r="D644" s="24"/>
      <c r="E644" s="24"/>
      <c r="F644" s="24"/>
      <c r="G644" s="24"/>
      <c r="H644" s="24"/>
    </row>
    <row r="645" customFormat="false" ht="27.75" hidden="false" customHeight="true" outlineLevel="0" collapsed="false">
      <c r="C645" s="84" t="s">
        <v>876</v>
      </c>
      <c r="D645" s="84" t="s">
        <v>877</v>
      </c>
      <c r="E645" s="84"/>
      <c r="F645" s="84"/>
      <c r="G645" s="84"/>
    </row>
    <row r="646" customFormat="false" ht="52.5" hidden="false" customHeight="true" outlineLevel="0" collapsed="false">
      <c r="C646" s="84" t="s">
        <v>878</v>
      </c>
      <c r="D646" s="85" t="s">
        <v>783</v>
      </c>
      <c r="E646" s="85"/>
      <c r="F646" s="85"/>
      <c r="G646" s="85"/>
    </row>
    <row r="647" customFormat="false" ht="12.75" hidden="false" customHeight="true" outlineLevel="0" collapsed="false">
      <c r="C647" s="84" t="s">
        <v>879</v>
      </c>
      <c r="D647" s="85" t="s">
        <v>880</v>
      </c>
      <c r="E647" s="85"/>
      <c r="F647" s="85"/>
      <c r="G647" s="85"/>
    </row>
    <row r="648" customFormat="false" ht="12" hidden="false" customHeight="true" outlineLevel="0" collapsed="false">
      <c r="C648" s="84" t="s">
        <v>881</v>
      </c>
      <c r="D648" s="85" t="s">
        <v>882</v>
      </c>
      <c r="E648" s="85"/>
      <c r="F648" s="85"/>
      <c r="G648" s="85"/>
    </row>
    <row r="649" customFormat="false" ht="12.75" hidden="false" customHeight="true" outlineLevel="0" collapsed="false">
      <c r="C649" s="84" t="s">
        <v>883</v>
      </c>
      <c r="D649" s="85" t="s">
        <v>884</v>
      </c>
      <c r="E649" s="85"/>
      <c r="F649" s="85"/>
      <c r="G649" s="85"/>
    </row>
    <row r="650" customFormat="false" ht="12" hidden="false" customHeight="true" outlineLevel="0" collapsed="false">
      <c r="C650" s="84" t="s">
        <v>885</v>
      </c>
      <c r="D650" s="85" t="s">
        <v>886</v>
      </c>
      <c r="E650" s="85"/>
      <c r="F650" s="85"/>
      <c r="G650" s="85"/>
    </row>
    <row r="651" customFormat="false" ht="12" hidden="false" customHeight="true" outlineLevel="0" collapsed="false">
      <c r="C651" s="84" t="s">
        <v>887</v>
      </c>
      <c r="D651" s="85" t="s">
        <v>888</v>
      </c>
      <c r="E651" s="85"/>
      <c r="F651" s="85"/>
      <c r="G651" s="85"/>
    </row>
    <row r="652" customFormat="false" ht="12" hidden="false" customHeight="true" outlineLevel="0" collapsed="false">
      <c r="C652" s="84" t="s">
        <v>889</v>
      </c>
      <c r="D652" s="85" t="s">
        <v>890</v>
      </c>
      <c r="E652" s="85"/>
      <c r="F652" s="85"/>
      <c r="G652" s="85"/>
    </row>
    <row r="653" customFormat="false" ht="12" hidden="false" customHeight="true" outlineLevel="0" collapsed="false">
      <c r="C653" s="84" t="s">
        <v>891</v>
      </c>
      <c r="D653" s="85" t="s">
        <v>892</v>
      </c>
      <c r="E653" s="85"/>
      <c r="F653" s="85"/>
      <c r="G653" s="85"/>
    </row>
    <row r="654" customFormat="false" ht="24" hidden="false" customHeight="true" outlineLevel="0" collapsed="false">
      <c r="C654" s="84" t="s">
        <v>893</v>
      </c>
      <c r="D654" s="85" t="s">
        <v>894</v>
      </c>
      <c r="E654" s="85"/>
      <c r="F654" s="85"/>
      <c r="G654" s="85"/>
    </row>
    <row r="655" customFormat="false" ht="12" hidden="false" customHeight="true" outlineLevel="0" collapsed="false">
      <c r="C655" s="84" t="s">
        <v>895</v>
      </c>
      <c r="D655" s="85" t="s">
        <v>896</v>
      </c>
      <c r="E655" s="85"/>
      <c r="F655" s="85"/>
      <c r="G655" s="85"/>
    </row>
    <row r="656" customFormat="false" ht="12" hidden="false" customHeight="true" outlineLevel="0" collapsed="false">
      <c r="C656" s="84" t="s">
        <v>897</v>
      </c>
      <c r="D656" s="85" t="s">
        <v>898</v>
      </c>
      <c r="E656" s="85"/>
      <c r="F656" s="85"/>
      <c r="G656" s="85"/>
    </row>
    <row r="657" customFormat="false" ht="12" hidden="false" customHeight="true" outlineLevel="0" collapsed="false">
      <c r="B657" s="24"/>
      <c r="C657" s="24"/>
      <c r="D657" s="24"/>
      <c r="E657" s="24"/>
      <c r="F657" s="24"/>
      <c r="G657" s="24"/>
      <c r="H657" s="24"/>
    </row>
    <row r="658" customFormat="false" ht="12" hidden="false" customHeight="true" outlineLevel="0" collapsed="false">
      <c r="B658" s="42" t="s">
        <v>899</v>
      </c>
      <c r="C658" s="42"/>
      <c r="D658" s="42"/>
      <c r="E658" s="42"/>
      <c r="F658" s="42"/>
      <c r="G658" s="42"/>
      <c r="H658" s="42"/>
    </row>
    <row r="659" customFormat="false" ht="12" hidden="false" customHeight="true" outlineLevel="0" collapsed="false">
      <c r="B659" s="42"/>
      <c r="C659" s="42"/>
      <c r="D659" s="42"/>
      <c r="E659" s="42"/>
      <c r="F659" s="42"/>
      <c r="G659" s="42"/>
      <c r="H659" s="42"/>
    </row>
    <row r="660" customFormat="false" ht="12" hidden="false" customHeight="true" outlineLevel="0" collapsed="false">
      <c r="B660" s="24"/>
      <c r="C660" s="24"/>
      <c r="D660" s="24"/>
      <c r="E660" s="24"/>
      <c r="F660" s="24"/>
      <c r="G660" s="24"/>
      <c r="H660" s="24"/>
    </row>
    <row r="661" customFormat="false" ht="12" hidden="false" customHeight="true" outlineLevel="0" collapsed="false">
      <c r="B661" s="45" t="s">
        <v>900</v>
      </c>
      <c r="C661" s="45"/>
      <c r="D661" s="45"/>
      <c r="E661" s="45"/>
      <c r="F661" s="45"/>
      <c r="G661" s="45"/>
      <c r="H661" s="45"/>
    </row>
    <row r="662" customFormat="false" ht="12.75" hidden="false" customHeight="true" outlineLevel="0" collapsed="false">
      <c r="B662" s="42" t="s">
        <v>901</v>
      </c>
      <c r="C662" s="42"/>
      <c r="D662" s="42"/>
      <c r="E662" s="42"/>
      <c r="F662" s="42"/>
      <c r="G662" s="42"/>
      <c r="H662" s="42"/>
    </row>
    <row r="663" customFormat="false" ht="66" hidden="false" customHeight="true" outlineLevel="0" collapsed="false">
      <c r="B663" s="42" t="s">
        <v>902</v>
      </c>
      <c r="C663" s="42"/>
      <c r="D663" s="42"/>
      <c r="E663" s="42"/>
      <c r="F663" s="42"/>
      <c r="G663" s="42"/>
      <c r="H663" s="42"/>
    </row>
    <row r="665" customFormat="false" ht="12" hidden="false" customHeight="true" outlineLevel="0" collapsed="false"/>
    <row r="666" customFormat="false" ht="67.5" hidden="false" customHeight="true" outlineLevel="0" collapsed="false">
      <c r="B666" s="58" t="s">
        <v>349</v>
      </c>
      <c r="C666" s="58"/>
      <c r="D666" s="58"/>
      <c r="E666" s="58"/>
      <c r="F666" s="58"/>
      <c r="G666" s="58"/>
      <c r="H666" s="58"/>
    </row>
    <row r="667" customFormat="false" ht="12.75" hidden="false" customHeight="false" outlineLevel="0" collapsed="false">
      <c r="B667" s="24"/>
      <c r="C667" s="24"/>
      <c r="D667" s="24"/>
      <c r="E667" s="24"/>
      <c r="F667" s="24"/>
      <c r="G667" s="24"/>
      <c r="H667" s="24"/>
    </row>
    <row r="668" customFormat="false" ht="12" hidden="false" customHeight="true" outlineLevel="0" collapsed="false">
      <c r="B668" s="42" t="s">
        <v>903</v>
      </c>
      <c r="C668" s="42"/>
      <c r="D668" s="42"/>
      <c r="E668" s="42"/>
      <c r="F668" s="42"/>
      <c r="G668" s="42"/>
      <c r="H668" s="42"/>
    </row>
    <row r="669" customFormat="false" ht="102.75" hidden="false" customHeight="true" outlineLevel="0" collapsed="false"/>
    <row r="670" customFormat="false" ht="12.75" hidden="false" customHeight="true" outlineLevel="0" collapsed="false">
      <c r="B670" s="39" t="s">
        <v>904</v>
      </c>
      <c r="C670" s="39"/>
      <c r="D670" s="39"/>
      <c r="E670" s="39"/>
      <c r="F670" s="39"/>
      <c r="G670" s="39"/>
      <c r="H670" s="39"/>
    </row>
    <row r="671" customFormat="false" ht="12" hidden="false" customHeight="true" outlineLevel="0" collapsed="false"/>
    <row r="672" customFormat="false" ht="12.75" hidden="false" customHeight="true" outlineLevel="0" collapsed="false">
      <c r="B672" s="79"/>
      <c r="C672" s="79"/>
      <c r="D672" s="86" t="s">
        <v>905</v>
      </c>
      <c r="E672" s="87" t="s">
        <v>906</v>
      </c>
      <c r="F672" s="87"/>
      <c r="G672" s="87"/>
      <c r="H672" s="87"/>
    </row>
    <row r="673" customFormat="false" ht="12.75" hidden="false" customHeight="false" outlineLevel="0" collapsed="false">
      <c r="B673" s="70" t="s">
        <v>907</v>
      </c>
      <c r="C673" s="70" t="s">
        <v>908</v>
      </c>
      <c r="D673" s="70"/>
      <c r="E673" s="88" t="n">
        <v>1999</v>
      </c>
      <c r="F673" s="88" t="n">
        <f aca="false">+E673+1</f>
        <v>2000</v>
      </c>
      <c r="G673" s="88" t="n">
        <f aca="false">+F673+1</f>
        <v>2001</v>
      </c>
      <c r="H673" s="88" t="n">
        <f aca="false">+G673+1</f>
        <v>2002</v>
      </c>
    </row>
    <row r="674" customFormat="false" ht="12" hidden="false" customHeight="true" outlineLevel="0" collapsed="false">
      <c r="B674" s="89" t="n">
        <v>1</v>
      </c>
      <c r="C674" s="90" t="s">
        <v>909</v>
      </c>
      <c r="D674" s="70"/>
      <c r="E674" s="88" t="n">
        <v>0</v>
      </c>
      <c r="F674" s="88" t="n">
        <v>0</v>
      </c>
      <c r="G674" s="88" t="n">
        <v>0</v>
      </c>
      <c r="H674" s="88" t="n">
        <v>0</v>
      </c>
    </row>
    <row r="675" customFormat="false" ht="39.75" hidden="false" customHeight="true" outlineLevel="0" collapsed="false">
      <c r="B675" s="89" t="n">
        <f aca="false">B674+1</f>
        <v>2</v>
      </c>
      <c r="C675" s="70" t="s">
        <v>910</v>
      </c>
      <c r="D675" s="70"/>
      <c r="E675" s="88" t="n">
        <v>0</v>
      </c>
      <c r="F675" s="88" t="n">
        <v>0</v>
      </c>
      <c r="G675" s="88" t="n">
        <v>0</v>
      </c>
      <c r="H675" s="88" t="n">
        <v>0</v>
      </c>
    </row>
    <row r="676" customFormat="false" ht="12.75" hidden="false" customHeight="false" outlineLevel="0" collapsed="false">
      <c r="B676" s="89" t="n">
        <f aca="false">B675+1</f>
        <v>3</v>
      </c>
      <c r="C676" s="70" t="s">
        <v>911</v>
      </c>
      <c r="D676" s="70"/>
      <c r="E676" s="88" t="n">
        <v>0</v>
      </c>
      <c r="F676" s="88" t="n">
        <v>0</v>
      </c>
      <c r="G676" s="88" t="n">
        <v>0</v>
      </c>
      <c r="H676" s="88" t="n">
        <v>0</v>
      </c>
    </row>
    <row r="677" customFormat="false" ht="15" hidden="false" customHeight="true" outlineLevel="0" collapsed="false">
      <c r="B677" s="89" t="n">
        <f aca="false">B676+1</f>
        <v>4</v>
      </c>
      <c r="C677" s="70" t="s">
        <v>912</v>
      </c>
      <c r="D677" s="70"/>
      <c r="E677" s="88" t="n">
        <v>0</v>
      </c>
      <c r="F677" s="88" t="n">
        <v>0</v>
      </c>
      <c r="G677" s="88" t="n">
        <v>0</v>
      </c>
      <c r="H677" s="88" t="n">
        <v>0</v>
      </c>
    </row>
    <row r="678" customFormat="false" ht="28.5" hidden="false" customHeight="true" outlineLevel="0" collapsed="false">
      <c r="B678" s="89" t="n">
        <f aca="false">B677+1</f>
        <v>5</v>
      </c>
      <c r="C678" s="90" t="s">
        <v>913</v>
      </c>
      <c r="D678" s="70"/>
      <c r="E678" s="88" t="n">
        <v>0</v>
      </c>
      <c r="F678" s="88" t="n">
        <v>0</v>
      </c>
      <c r="G678" s="88" t="n">
        <v>0</v>
      </c>
      <c r="H678" s="88" t="n">
        <v>0</v>
      </c>
    </row>
    <row r="679" customFormat="false" ht="64.5" hidden="false" customHeight="true" outlineLevel="0" collapsed="false">
      <c r="B679" s="89" t="n">
        <f aca="false">B678+1</f>
        <v>6</v>
      </c>
      <c r="C679" s="90" t="s">
        <v>914</v>
      </c>
      <c r="D679" s="70"/>
      <c r="E679" s="88" t="n">
        <v>0</v>
      </c>
      <c r="F679" s="88" t="n">
        <v>0</v>
      </c>
      <c r="G679" s="88" t="n">
        <v>0</v>
      </c>
      <c r="H679" s="88" t="n">
        <v>0</v>
      </c>
    </row>
    <row r="680" customFormat="false" ht="27" hidden="false" customHeight="true" outlineLevel="0" collapsed="false">
      <c r="B680" s="89" t="n">
        <f aca="false">B679+1</f>
        <v>7</v>
      </c>
      <c r="C680" s="90" t="s">
        <v>915</v>
      </c>
      <c r="D680" s="70"/>
      <c r="E680" s="88" t="n">
        <v>0</v>
      </c>
      <c r="F680" s="88" t="n">
        <v>0</v>
      </c>
      <c r="G680" s="88" t="n">
        <v>0</v>
      </c>
      <c r="H680" s="88" t="n">
        <v>0</v>
      </c>
    </row>
    <row r="681" customFormat="false" ht="12.75" hidden="false" customHeight="false" outlineLevel="0" collapsed="false">
      <c r="B681" s="89" t="n">
        <f aca="false">B680+1</f>
        <v>8</v>
      </c>
      <c r="C681" s="90" t="s">
        <v>916</v>
      </c>
      <c r="D681" s="70"/>
      <c r="E681" s="88" t="n">
        <v>0</v>
      </c>
      <c r="F681" s="88" t="n">
        <v>0</v>
      </c>
      <c r="G681" s="88" t="n">
        <v>0</v>
      </c>
      <c r="H681" s="88" t="n">
        <v>0</v>
      </c>
    </row>
    <row r="682" customFormat="false" ht="12" hidden="false" customHeight="true" outlineLevel="0" collapsed="false">
      <c r="B682" s="89" t="n">
        <f aca="false">B681+1</f>
        <v>9</v>
      </c>
      <c r="C682" s="90" t="s">
        <v>917</v>
      </c>
      <c r="D682" s="70"/>
      <c r="E682" s="88" t="n">
        <v>0</v>
      </c>
      <c r="F682" s="88" t="n">
        <v>0</v>
      </c>
      <c r="G682" s="88" t="n">
        <v>0</v>
      </c>
      <c r="H682" s="88" t="n">
        <v>0</v>
      </c>
    </row>
    <row r="683" customFormat="false" ht="15" hidden="false" customHeight="true" outlineLevel="0" collapsed="false">
      <c r="B683" s="89" t="n">
        <f aca="false">B682+1</f>
        <v>10</v>
      </c>
      <c r="C683" s="90" t="s">
        <v>918</v>
      </c>
      <c r="D683" s="70"/>
      <c r="E683" s="88" t="n">
        <v>0</v>
      </c>
      <c r="F683" s="88" t="n">
        <v>0</v>
      </c>
      <c r="G683" s="88" t="n">
        <v>0</v>
      </c>
      <c r="H683" s="88" t="n">
        <v>0</v>
      </c>
    </row>
    <row r="684" customFormat="false" ht="12.75" hidden="false" customHeight="false" outlineLevel="0" collapsed="false">
      <c r="B684" s="89" t="n">
        <f aca="false">B683+1</f>
        <v>11</v>
      </c>
      <c r="C684" s="90" t="s">
        <v>919</v>
      </c>
      <c r="D684" s="70"/>
      <c r="E684" s="88" t="n">
        <v>0</v>
      </c>
      <c r="F684" s="88" t="n">
        <v>0</v>
      </c>
      <c r="G684" s="88" t="n">
        <v>0</v>
      </c>
      <c r="H684" s="88" t="n">
        <v>0</v>
      </c>
    </row>
    <row r="685" customFormat="false" ht="14.25" hidden="false" customHeight="true" outlineLevel="0" collapsed="false">
      <c r="B685" s="89" t="n">
        <f aca="false">B684+1</f>
        <v>12</v>
      </c>
      <c r="C685" s="90" t="s">
        <v>920</v>
      </c>
      <c r="D685" s="70"/>
      <c r="E685" s="88" t="n">
        <v>0</v>
      </c>
      <c r="F685" s="88" t="n">
        <v>0</v>
      </c>
      <c r="G685" s="88" t="n">
        <v>0</v>
      </c>
      <c r="H685" s="88" t="n">
        <v>0</v>
      </c>
    </row>
    <row r="686" customFormat="false" ht="80.25" hidden="false" customHeight="true" outlineLevel="0" collapsed="false">
      <c r="B686" s="89" t="n">
        <f aca="false">B685+1</f>
        <v>13</v>
      </c>
      <c r="C686" s="70" t="s">
        <v>921</v>
      </c>
      <c r="D686" s="70"/>
      <c r="E686" s="88" t="n">
        <v>0</v>
      </c>
      <c r="F686" s="88" t="n">
        <v>0</v>
      </c>
      <c r="G686" s="88" t="n">
        <v>0</v>
      </c>
      <c r="H686" s="88" t="n">
        <v>0</v>
      </c>
    </row>
    <row r="687" customFormat="false" ht="12.75" hidden="false" customHeight="false" outlineLevel="0" collapsed="false">
      <c r="B687" s="89" t="n">
        <f aca="false">B686+1</f>
        <v>14</v>
      </c>
      <c r="C687" s="90" t="s">
        <v>922</v>
      </c>
      <c r="D687" s="70"/>
      <c r="E687" s="88" t="n">
        <v>0</v>
      </c>
      <c r="F687" s="88" t="n">
        <v>0</v>
      </c>
      <c r="G687" s="88" t="n">
        <v>0</v>
      </c>
      <c r="H687" s="88" t="n">
        <v>0</v>
      </c>
    </row>
    <row r="688" customFormat="false" ht="12" hidden="false" customHeight="true" outlineLevel="0" collapsed="false">
      <c r="B688" s="89" t="n">
        <f aca="false">B687+1</f>
        <v>15</v>
      </c>
      <c r="C688" s="90" t="s">
        <v>923</v>
      </c>
      <c r="D688" s="70"/>
      <c r="E688" s="88" t="n">
        <v>0</v>
      </c>
      <c r="F688" s="88" t="n">
        <v>0</v>
      </c>
      <c r="G688" s="88" t="n">
        <v>0</v>
      </c>
      <c r="H688" s="88" t="n">
        <v>0</v>
      </c>
    </row>
    <row r="689" customFormat="false" ht="27" hidden="false" customHeight="true" outlineLevel="0" collapsed="false">
      <c r="B689" s="89" t="n">
        <f aca="false">B688+1</f>
        <v>16</v>
      </c>
      <c r="C689" s="90" t="s">
        <v>924</v>
      </c>
      <c r="D689" s="70"/>
      <c r="E689" s="88" t="n">
        <v>0</v>
      </c>
      <c r="F689" s="88" t="n">
        <v>0</v>
      </c>
      <c r="G689" s="88" t="n">
        <v>0</v>
      </c>
      <c r="H689" s="88" t="n">
        <v>0</v>
      </c>
    </row>
    <row r="690" customFormat="false" ht="12.75" hidden="false" customHeight="false" outlineLevel="0" collapsed="false">
      <c r="B690" s="89" t="n">
        <f aca="false">B689+1</f>
        <v>17</v>
      </c>
      <c r="C690" s="90" t="s">
        <v>925</v>
      </c>
      <c r="D690" s="70"/>
      <c r="E690" s="88" t="n">
        <v>0</v>
      </c>
      <c r="F690" s="88" t="n">
        <v>0</v>
      </c>
      <c r="G690" s="88" t="n">
        <v>0</v>
      </c>
      <c r="H690" s="88" t="n">
        <v>0</v>
      </c>
    </row>
    <row r="691" customFormat="false" ht="12" hidden="false" customHeight="true" outlineLevel="0" collapsed="false">
      <c r="B691" s="89" t="n">
        <f aca="false">B690+1</f>
        <v>18</v>
      </c>
      <c r="C691" s="90" t="s">
        <v>926</v>
      </c>
      <c r="D691" s="70"/>
      <c r="E691" s="88" t="n">
        <v>0</v>
      </c>
      <c r="F691" s="88" t="n">
        <v>0</v>
      </c>
      <c r="G691" s="88" t="n">
        <v>0</v>
      </c>
      <c r="H691" s="88" t="n">
        <v>0</v>
      </c>
    </row>
    <row r="692" customFormat="false" ht="15" hidden="false" customHeight="true" outlineLevel="0" collapsed="false">
      <c r="B692" s="89" t="n">
        <f aca="false">B691+1</f>
        <v>19</v>
      </c>
      <c r="C692" s="90" t="s">
        <v>927</v>
      </c>
      <c r="D692" s="70"/>
      <c r="E692" s="88" t="n">
        <v>0</v>
      </c>
      <c r="F692" s="88" t="n">
        <v>0</v>
      </c>
      <c r="G692" s="88" t="n">
        <v>0</v>
      </c>
      <c r="H692" s="88" t="n">
        <v>0</v>
      </c>
    </row>
    <row r="693" customFormat="false" ht="12.75" hidden="false" customHeight="false" outlineLevel="0" collapsed="false">
      <c r="B693" s="89" t="n">
        <f aca="false">B692+1</f>
        <v>20</v>
      </c>
      <c r="C693" s="90" t="s">
        <v>928</v>
      </c>
      <c r="D693" s="70"/>
      <c r="E693" s="88" t="n">
        <v>0</v>
      </c>
      <c r="F693" s="88" t="n">
        <v>0</v>
      </c>
      <c r="G693" s="88" t="n">
        <v>0</v>
      </c>
      <c r="H693" s="88" t="n">
        <v>0</v>
      </c>
    </row>
    <row r="694" customFormat="false" ht="12" hidden="false" customHeight="true" outlineLevel="0" collapsed="false">
      <c r="B694" s="89" t="n">
        <f aca="false">B693+1</f>
        <v>21</v>
      </c>
      <c r="C694" s="90" t="s">
        <v>929</v>
      </c>
      <c r="D694" s="70"/>
      <c r="E694" s="88" t="n">
        <v>0</v>
      </c>
      <c r="F694" s="88" t="n">
        <v>0</v>
      </c>
      <c r="G694" s="88" t="n">
        <v>0</v>
      </c>
      <c r="H694" s="88" t="n">
        <v>0</v>
      </c>
    </row>
    <row r="695" customFormat="false" ht="42" hidden="false" customHeight="true" outlineLevel="0" collapsed="false"/>
    <row r="696" customFormat="false" ht="12.75" hidden="false" customHeight="true" outlineLevel="0" collapsed="false">
      <c r="A696" s="24"/>
      <c r="B696" s="91" t="s">
        <v>930</v>
      </c>
      <c r="C696" s="91"/>
      <c r="D696" s="91"/>
      <c r="E696" s="91"/>
      <c r="F696" s="91"/>
      <c r="G696" s="91"/>
      <c r="H696" s="91"/>
      <c r="I696" s="24"/>
      <c r="J696" s="24"/>
      <c r="K696" s="24"/>
      <c r="L696" s="24"/>
      <c r="M696" s="24"/>
      <c r="N696" s="24"/>
      <c r="O696" s="24"/>
      <c r="P696" s="24"/>
      <c r="Q696" s="24"/>
      <c r="R696" s="24"/>
      <c r="S696" s="24"/>
      <c r="T696" s="24"/>
      <c r="U696" s="24"/>
      <c r="V696" s="24"/>
      <c r="W696" s="24"/>
      <c r="X696" s="24"/>
      <c r="Y696" s="24"/>
      <c r="Z696" s="24"/>
      <c r="AA696" s="24"/>
      <c r="AB696" s="24"/>
      <c r="AC696" s="24"/>
      <c r="AD696" s="24"/>
      <c r="AE696" s="24"/>
      <c r="AF696" s="24"/>
      <c r="AG696" s="24"/>
      <c r="AH696" s="24"/>
      <c r="AI696" s="24"/>
      <c r="AJ696" s="24"/>
      <c r="AK696" s="24"/>
      <c r="AL696" s="24"/>
      <c r="AM696" s="24"/>
      <c r="AN696" s="24"/>
      <c r="AO696" s="24"/>
      <c r="AP696" s="24"/>
      <c r="AQ696" s="24"/>
      <c r="AR696" s="24"/>
      <c r="AS696" s="24"/>
      <c r="AT696" s="24"/>
      <c r="AU696" s="24"/>
      <c r="AV696" s="24"/>
      <c r="AW696" s="24"/>
      <c r="AX696" s="24"/>
      <c r="AY696" s="24"/>
      <c r="AZ696" s="24"/>
    </row>
    <row r="697" customFormat="false" ht="12" hidden="false" customHeight="true" outlineLevel="0" collapsed="false">
      <c r="A697" s="24"/>
      <c r="B697" s="24"/>
      <c r="C697" s="24"/>
      <c r="D697" s="24"/>
      <c r="E697" s="24"/>
      <c r="F697" s="24"/>
      <c r="G697" s="24"/>
      <c r="H697" s="24"/>
      <c r="I697" s="24"/>
      <c r="J697" s="24"/>
      <c r="K697" s="24"/>
      <c r="L697" s="24"/>
      <c r="M697" s="24"/>
      <c r="N697" s="24"/>
      <c r="O697" s="24"/>
      <c r="P697" s="24"/>
      <c r="Q697" s="24"/>
      <c r="R697" s="24"/>
      <c r="S697" s="24"/>
      <c r="T697" s="24"/>
      <c r="U697" s="24"/>
      <c r="V697" s="24"/>
      <c r="W697" s="24"/>
      <c r="X697" s="24"/>
      <c r="Y697" s="24"/>
      <c r="Z697" s="24"/>
      <c r="AA697" s="24"/>
      <c r="AB697" s="24"/>
      <c r="AC697" s="24"/>
      <c r="AD697" s="24"/>
      <c r="AE697" s="24"/>
      <c r="AF697" s="24"/>
      <c r="AG697" s="24"/>
      <c r="AH697" s="24"/>
      <c r="AI697" s="24"/>
      <c r="AJ697" s="24"/>
      <c r="AK697" s="24"/>
      <c r="AL697" s="24"/>
      <c r="AM697" s="24"/>
      <c r="AN697" s="24"/>
      <c r="AO697" s="24"/>
      <c r="AP697" s="24"/>
      <c r="AQ697" s="24"/>
      <c r="AR697" s="24"/>
      <c r="AS697" s="24"/>
      <c r="AT697" s="24"/>
      <c r="AU697" s="24"/>
      <c r="AV697" s="24"/>
      <c r="AW697" s="24"/>
      <c r="AX697" s="24"/>
      <c r="AY697" s="24"/>
      <c r="AZ697" s="24"/>
    </row>
    <row r="698" customFormat="false" ht="12" hidden="false" customHeight="true" outlineLevel="0" collapsed="false">
      <c r="A698" s="92"/>
      <c r="B698" s="93" t="s">
        <v>350</v>
      </c>
      <c r="C698" s="93"/>
      <c r="D698" s="93"/>
      <c r="E698" s="93"/>
      <c r="F698" s="93"/>
      <c r="G698" s="93"/>
      <c r="H698" s="93"/>
      <c r="I698" s="92"/>
      <c r="J698" s="92"/>
      <c r="K698" s="92"/>
      <c r="L698" s="92"/>
      <c r="M698" s="92"/>
      <c r="N698" s="92"/>
      <c r="O698" s="92"/>
      <c r="P698" s="92"/>
      <c r="Q698" s="92"/>
      <c r="R698" s="92"/>
      <c r="S698" s="92"/>
      <c r="T698" s="92"/>
      <c r="U698" s="92"/>
      <c r="V698" s="92"/>
      <c r="W698" s="92"/>
      <c r="X698" s="92"/>
      <c r="Y698" s="92"/>
      <c r="Z698" s="92"/>
      <c r="AA698" s="92"/>
      <c r="AB698" s="92"/>
      <c r="AC698" s="92"/>
      <c r="AD698" s="92"/>
      <c r="AE698" s="92"/>
      <c r="AF698" s="92"/>
      <c r="AG698" s="92"/>
      <c r="AH698" s="92"/>
      <c r="AI698" s="92"/>
      <c r="AJ698" s="92"/>
      <c r="AK698" s="92"/>
      <c r="AL698" s="92"/>
      <c r="AM698" s="92"/>
      <c r="AN698" s="92"/>
      <c r="AO698" s="92"/>
      <c r="AP698" s="92"/>
      <c r="AQ698" s="92"/>
      <c r="AR698" s="92"/>
      <c r="AS698" s="92"/>
      <c r="AT698" s="92"/>
      <c r="AU698" s="92"/>
      <c r="AV698" s="92"/>
      <c r="AW698" s="92"/>
      <c r="AX698" s="92"/>
      <c r="AY698" s="92"/>
      <c r="AZ698" s="92"/>
    </row>
    <row r="699" customFormat="false" ht="12.75" hidden="false" customHeight="false" outlineLevel="0" collapsed="false">
      <c r="A699" s="24"/>
      <c r="B699" s="24"/>
      <c r="C699" s="24"/>
      <c r="D699" s="24"/>
      <c r="E699" s="24"/>
      <c r="F699" s="24"/>
      <c r="G699" s="24"/>
      <c r="H699" s="24"/>
      <c r="I699" s="24"/>
      <c r="J699" s="24"/>
      <c r="K699" s="24"/>
      <c r="L699" s="24"/>
      <c r="M699" s="24"/>
      <c r="N699" s="24"/>
      <c r="O699" s="24"/>
      <c r="P699" s="24"/>
      <c r="Q699" s="24"/>
      <c r="R699" s="24"/>
      <c r="S699" s="24"/>
      <c r="T699" s="24"/>
      <c r="U699" s="24"/>
      <c r="V699" s="24"/>
      <c r="W699" s="24"/>
      <c r="X699" s="24"/>
      <c r="Y699" s="24"/>
      <c r="Z699" s="24"/>
      <c r="AA699" s="24"/>
      <c r="AB699" s="24"/>
      <c r="AC699" s="24"/>
      <c r="AD699" s="24"/>
      <c r="AE699" s="24"/>
      <c r="AF699" s="24"/>
      <c r="AG699" s="24"/>
      <c r="AH699" s="24"/>
      <c r="AI699" s="24"/>
      <c r="AJ699" s="24"/>
      <c r="AK699" s="24"/>
      <c r="AL699" s="24"/>
      <c r="AM699" s="24"/>
      <c r="AN699" s="24"/>
      <c r="AO699" s="24"/>
      <c r="AP699" s="24"/>
      <c r="AQ699" s="24"/>
      <c r="AR699" s="24"/>
      <c r="AS699" s="24"/>
      <c r="AT699" s="24"/>
      <c r="AU699" s="24"/>
      <c r="AV699" s="24"/>
      <c r="AW699" s="24"/>
      <c r="AX699" s="24"/>
      <c r="AY699" s="24"/>
      <c r="AZ699" s="24"/>
    </row>
    <row r="700" customFormat="false" ht="12" hidden="false" customHeight="true" outlineLevel="0" collapsed="false">
      <c r="A700" s="24"/>
      <c r="B700" s="42" t="s">
        <v>931</v>
      </c>
      <c r="C700" s="42"/>
      <c r="D700" s="42"/>
      <c r="E700" s="42"/>
      <c r="F700" s="42"/>
      <c r="G700" s="42"/>
      <c r="H700" s="42"/>
      <c r="I700" s="24"/>
      <c r="J700" s="24"/>
      <c r="K700" s="24"/>
      <c r="L700" s="24"/>
      <c r="M700" s="24"/>
      <c r="N700" s="24"/>
      <c r="O700" s="24"/>
      <c r="P700" s="24"/>
      <c r="Q700" s="24"/>
      <c r="R700" s="24"/>
      <c r="S700" s="24"/>
      <c r="T700" s="24"/>
      <c r="U700" s="24"/>
      <c r="V700" s="24"/>
      <c r="W700" s="24"/>
      <c r="X700" s="24"/>
      <c r="Y700" s="24"/>
      <c r="Z700" s="24"/>
      <c r="AA700" s="24"/>
      <c r="AB700" s="24"/>
      <c r="AC700" s="24"/>
      <c r="AD700" s="24"/>
      <c r="AE700" s="24"/>
      <c r="AF700" s="24"/>
      <c r="AG700" s="24"/>
      <c r="AH700" s="24"/>
      <c r="AI700" s="24"/>
      <c r="AJ700" s="24"/>
      <c r="AK700" s="24"/>
      <c r="AL700" s="24"/>
      <c r="AM700" s="24"/>
      <c r="AN700" s="24"/>
      <c r="AO700" s="24"/>
      <c r="AP700" s="24"/>
      <c r="AQ700" s="24"/>
      <c r="AR700" s="24"/>
      <c r="AS700" s="24"/>
      <c r="AT700" s="24"/>
      <c r="AU700" s="24"/>
      <c r="AV700" s="24"/>
      <c r="AW700" s="24"/>
      <c r="AX700" s="24"/>
      <c r="AY700" s="24"/>
      <c r="AZ700" s="24"/>
    </row>
    <row r="701" customFormat="false" ht="28.5" hidden="false" customHeight="true" outlineLevel="0" collapsed="false">
      <c r="A701" s="24"/>
      <c r="B701" s="42" t="s">
        <v>932</v>
      </c>
      <c r="C701" s="42"/>
      <c r="D701" s="42"/>
      <c r="E701" s="42"/>
      <c r="F701" s="42"/>
      <c r="G701" s="42"/>
      <c r="H701" s="42"/>
      <c r="I701" s="24"/>
      <c r="J701" s="24"/>
      <c r="K701" s="24"/>
      <c r="L701" s="24"/>
      <c r="M701" s="24"/>
      <c r="N701" s="24"/>
      <c r="O701" s="24"/>
      <c r="P701" s="24"/>
      <c r="Q701" s="24"/>
      <c r="R701" s="24"/>
      <c r="S701" s="24"/>
      <c r="T701" s="24"/>
      <c r="U701" s="24"/>
      <c r="V701" s="24"/>
      <c r="W701" s="24"/>
      <c r="X701" s="24"/>
      <c r="Y701" s="24"/>
      <c r="Z701" s="24"/>
      <c r="AA701" s="24"/>
      <c r="AB701" s="24"/>
      <c r="AC701" s="24"/>
      <c r="AD701" s="24"/>
      <c r="AE701" s="24"/>
      <c r="AF701" s="24"/>
      <c r="AG701" s="24"/>
      <c r="AH701" s="24"/>
      <c r="AI701" s="24"/>
      <c r="AJ701" s="24"/>
      <c r="AK701" s="24"/>
      <c r="AL701" s="24"/>
      <c r="AM701" s="24"/>
      <c r="AN701" s="24"/>
      <c r="AO701" s="24"/>
      <c r="AP701" s="24"/>
      <c r="AQ701" s="24"/>
      <c r="AR701" s="24"/>
      <c r="AS701" s="24"/>
      <c r="AT701" s="24"/>
      <c r="AU701" s="24"/>
      <c r="AV701" s="24"/>
      <c r="AW701" s="24"/>
      <c r="AX701" s="24"/>
      <c r="AY701" s="24"/>
      <c r="AZ701" s="24"/>
    </row>
    <row r="702" customFormat="false" ht="66" hidden="false" customHeight="true" outlineLevel="0" collapsed="false">
      <c r="A702" s="24"/>
      <c r="B702" s="42" t="s">
        <v>933</v>
      </c>
      <c r="C702" s="42"/>
      <c r="D702" s="42"/>
      <c r="E702" s="42"/>
      <c r="F702" s="42"/>
      <c r="G702" s="42"/>
      <c r="H702" s="42"/>
      <c r="I702" s="24"/>
      <c r="J702" s="24"/>
      <c r="K702" s="24"/>
      <c r="L702" s="24"/>
      <c r="M702" s="24"/>
      <c r="N702" s="24"/>
      <c r="O702" s="24"/>
      <c r="P702" s="24"/>
      <c r="Q702" s="24"/>
      <c r="R702" s="24"/>
      <c r="S702" s="24"/>
      <c r="T702" s="24"/>
      <c r="U702" s="24"/>
      <c r="V702" s="24"/>
      <c r="W702" s="24"/>
      <c r="X702" s="24"/>
      <c r="Y702" s="24"/>
      <c r="Z702" s="24"/>
      <c r="AA702" s="24"/>
      <c r="AB702" s="24"/>
      <c r="AC702" s="24"/>
      <c r="AD702" s="24"/>
      <c r="AE702" s="24"/>
      <c r="AF702" s="24"/>
      <c r="AG702" s="24"/>
      <c r="AH702" s="24"/>
      <c r="AI702" s="24"/>
      <c r="AJ702" s="24"/>
      <c r="AK702" s="24"/>
      <c r="AL702" s="24"/>
      <c r="AM702" s="24"/>
      <c r="AN702" s="24"/>
      <c r="AO702" s="24"/>
      <c r="AP702" s="24"/>
      <c r="AQ702" s="24"/>
      <c r="AR702" s="24"/>
      <c r="AS702" s="24"/>
      <c r="AT702" s="24"/>
      <c r="AU702" s="24"/>
      <c r="AV702" s="24"/>
      <c r="AW702" s="24"/>
      <c r="AX702" s="24"/>
      <c r="AY702" s="24"/>
      <c r="AZ702" s="24"/>
    </row>
    <row r="703" customFormat="false" ht="12.75" hidden="false" customHeight="true" outlineLevel="0" collapsed="false">
      <c r="A703" s="24"/>
      <c r="B703" s="42" t="s">
        <v>838</v>
      </c>
      <c r="C703" s="42"/>
      <c r="D703" s="42"/>
      <c r="E703" s="42"/>
      <c r="F703" s="42"/>
      <c r="G703" s="42"/>
      <c r="H703" s="42"/>
      <c r="I703" s="24"/>
      <c r="J703" s="24"/>
      <c r="K703" s="24"/>
      <c r="L703" s="24"/>
      <c r="M703" s="24"/>
      <c r="N703" s="24"/>
      <c r="O703" s="24"/>
      <c r="P703" s="24"/>
      <c r="Q703" s="24"/>
      <c r="R703" s="24"/>
      <c r="S703" s="24"/>
      <c r="T703" s="24"/>
      <c r="U703" s="24"/>
      <c r="V703" s="24"/>
      <c r="W703" s="24"/>
      <c r="X703" s="24"/>
      <c r="Y703" s="24"/>
      <c r="Z703" s="24"/>
      <c r="AA703" s="24"/>
      <c r="AB703" s="24"/>
      <c r="AC703" s="24"/>
      <c r="AD703" s="24"/>
      <c r="AE703" s="24"/>
      <c r="AF703" s="24"/>
      <c r="AG703" s="24"/>
      <c r="AH703" s="24"/>
      <c r="AI703" s="24"/>
      <c r="AJ703" s="24"/>
      <c r="AK703" s="24"/>
      <c r="AL703" s="24"/>
      <c r="AM703" s="24"/>
      <c r="AN703" s="24"/>
      <c r="AO703" s="24"/>
      <c r="AP703" s="24"/>
      <c r="AQ703" s="24"/>
      <c r="AR703" s="24"/>
      <c r="AS703" s="24"/>
      <c r="AT703" s="24"/>
      <c r="AU703" s="24"/>
      <c r="AV703" s="24"/>
      <c r="AW703" s="24"/>
      <c r="AX703" s="24"/>
      <c r="AY703" s="24"/>
      <c r="AZ703" s="24"/>
    </row>
    <row r="704" customFormat="false" ht="12" hidden="false" customHeight="true" outlineLevel="0" collapsed="false">
      <c r="A704" s="24"/>
      <c r="B704" s="42" t="s">
        <v>839</v>
      </c>
      <c r="C704" s="42"/>
      <c r="D704" s="42"/>
      <c r="E704" s="42"/>
      <c r="F704" s="42"/>
      <c r="G704" s="42"/>
      <c r="H704" s="42"/>
      <c r="I704" s="24"/>
      <c r="J704" s="24"/>
      <c r="K704" s="24"/>
      <c r="L704" s="24"/>
      <c r="M704" s="24"/>
      <c r="N704" s="24"/>
      <c r="O704" s="24"/>
      <c r="P704" s="24"/>
      <c r="Q704" s="24"/>
      <c r="R704" s="24"/>
      <c r="S704" s="24"/>
      <c r="T704" s="24"/>
      <c r="U704" s="24"/>
      <c r="V704" s="24"/>
      <c r="W704" s="24"/>
      <c r="X704" s="24"/>
      <c r="Y704" s="24"/>
      <c r="Z704" s="24"/>
      <c r="AA704" s="24"/>
      <c r="AB704" s="24"/>
      <c r="AC704" s="24"/>
      <c r="AD704" s="24"/>
      <c r="AE704" s="24"/>
      <c r="AF704" s="24"/>
      <c r="AG704" s="24"/>
      <c r="AH704" s="24"/>
      <c r="AI704" s="24"/>
      <c r="AJ704" s="24"/>
      <c r="AK704" s="24"/>
      <c r="AL704" s="24"/>
      <c r="AM704" s="24"/>
      <c r="AN704" s="24"/>
      <c r="AO704" s="24"/>
      <c r="AP704" s="24"/>
      <c r="AQ704" s="24"/>
      <c r="AR704" s="24"/>
      <c r="AS704" s="24"/>
      <c r="AT704" s="24"/>
      <c r="AU704" s="24"/>
      <c r="AV704" s="24"/>
      <c r="AW704" s="24"/>
      <c r="AX704" s="24"/>
      <c r="AY704" s="24"/>
      <c r="AZ704" s="24"/>
    </row>
    <row r="705" customFormat="false" ht="15" hidden="false" customHeight="true" outlineLevel="0" collapsed="false">
      <c r="A705" s="24"/>
      <c r="B705" s="42" t="s">
        <v>934</v>
      </c>
      <c r="C705" s="42"/>
      <c r="D705" s="42"/>
      <c r="E705" s="42"/>
      <c r="F705" s="42"/>
      <c r="G705" s="42"/>
      <c r="H705" s="42"/>
      <c r="I705" s="24"/>
      <c r="J705" s="24"/>
      <c r="K705" s="24"/>
      <c r="L705" s="24"/>
      <c r="M705" s="24"/>
      <c r="N705" s="24"/>
      <c r="O705" s="24"/>
      <c r="P705" s="24"/>
      <c r="Q705" s="24"/>
      <c r="R705" s="24"/>
      <c r="S705" s="24"/>
      <c r="T705" s="24"/>
      <c r="U705" s="24"/>
      <c r="V705" s="24"/>
      <c r="W705" s="24"/>
      <c r="X705" s="24"/>
      <c r="Y705" s="24"/>
      <c r="Z705" s="24"/>
      <c r="AA705" s="24"/>
      <c r="AB705" s="24"/>
      <c r="AC705" s="24"/>
      <c r="AD705" s="24"/>
      <c r="AE705" s="24"/>
      <c r="AF705" s="24"/>
      <c r="AG705" s="24"/>
      <c r="AH705" s="24"/>
      <c r="AI705" s="24"/>
      <c r="AJ705" s="24"/>
      <c r="AK705" s="24"/>
      <c r="AL705" s="24"/>
      <c r="AM705" s="24"/>
      <c r="AN705" s="24"/>
      <c r="AO705" s="24"/>
      <c r="AP705" s="24"/>
      <c r="AQ705" s="24"/>
      <c r="AR705" s="24"/>
      <c r="AS705" s="24"/>
      <c r="AT705" s="24"/>
      <c r="AU705" s="24"/>
      <c r="AV705" s="24"/>
      <c r="AW705" s="24"/>
      <c r="AX705" s="24"/>
      <c r="AY705" s="24"/>
      <c r="AZ705" s="24"/>
    </row>
    <row r="706" customFormat="false" ht="15" hidden="false" customHeight="true" outlineLevel="0" collapsed="false">
      <c r="A706" s="24"/>
      <c r="B706" s="42" t="s">
        <v>935</v>
      </c>
      <c r="C706" s="42"/>
      <c r="D706" s="42"/>
      <c r="E706" s="42"/>
      <c r="F706" s="42"/>
      <c r="G706" s="42"/>
      <c r="H706" s="42"/>
      <c r="I706" s="24"/>
      <c r="J706" s="24"/>
      <c r="K706" s="24"/>
      <c r="L706" s="24"/>
      <c r="M706" s="24"/>
      <c r="N706" s="24"/>
      <c r="O706" s="24"/>
      <c r="P706" s="24"/>
      <c r="Q706" s="24"/>
      <c r="R706" s="24"/>
      <c r="S706" s="24"/>
      <c r="T706" s="24"/>
      <c r="U706" s="24"/>
      <c r="V706" s="24"/>
      <c r="W706" s="24"/>
      <c r="X706" s="24"/>
      <c r="Y706" s="24"/>
      <c r="Z706" s="24"/>
      <c r="AA706" s="24"/>
      <c r="AB706" s="24"/>
      <c r="AC706" s="24"/>
      <c r="AD706" s="24"/>
      <c r="AE706" s="24"/>
      <c r="AF706" s="24"/>
      <c r="AG706" s="24"/>
      <c r="AH706" s="24"/>
      <c r="AI706" s="24"/>
      <c r="AJ706" s="24"/>
      <c r="AK706" s="24"/>
      <c r="AL706" s="24"/>
      <c r="AM706" s="24"/>
      <c r="AN706" s="24"/>
      <c r="AO706" s="24"/>
      <c r="AP706" s="24"/>
      <c r="AQ706" s="24"/>
      <c r="AR706" s="24"/>
      <c r="AS706" s="24"/>
      <c r="AT706" s="24"/>
      <c r="AU706" s="24"/>
      <c r="AV706" s="24"/>
      <c r="AW706" s="24"/>
      <c r="AX706" s="24"/>
      <c r="AY706" s="24"/>
      <c r="AZ706" s="24"/>
    </row>
    <row r="707" customFormat="false" ht="15" hidden="false" customHeight="true" outlineLevel="0" collapsed="false">
      <c r="A707" s="24"/>
      <c r="B707" s="24"/>
      <c r="C707" s="24"/>
      <c r="D707" s="24"/>
      <c r="E707" s="24"/>
      <c r="F707" s="24"/>
      <c r="G707" s="24"/>
      <c r="H707" s="24"/>
      <c r="I707" s="24"/>
      <c r="J707" s="24"/>
      <c r="K707" s="24"/>
      <c r="L707" s="24"/>
      <c r="M707" s="24"/>
      <c r="N707" s="24"/>
      <c r="O707" s="24"/>
      <c r="P707" s="24"/>
      <c r="Q707" s="24"/>
      <c r="R707" s="24"/>
      <c r="S707" s="24"/>
      <c r="T707" s="24"/>
      <c r="U707" s="24"/>
      <c r="V707" s="24"/>
      <c r="W707" s="24"/>
      <c r="X707" s="24"/>
      <c r="Y707" s="24"/>
      <c r="Z707" s="24"/>
      <c r="AA707" s="24"/>
      <c r="AB707" s="24"/>
      <c r="AC707" s="24"/>
      <c r="AD707" s="24"/>
      <c r="AE707" s="24"/>
      <c r="AF707" s="24"/>
      <c r="AG707" s="24"/>
      <c r="AH707" s="24"/>
      <c r="AI707" s="24"/>
      <c r="AJ707" s="24"/>
      <c r="AK707" s="24"/>
      <c r="AL707" s="24"/>
      <c r="AM707" s="24"/>
      <c r="AN707" s="24"/>
      <c r="AO707" s="24"/>
      <c r="AP707" s="24"/>
      <c r="AQ707" s="24"/>
      <c r="AR707" s="24"/>
      <c r="AS707" s="24"/>
      <c r="AT707" s="24"/>
      <c r="AU707" s="24"/>
      <c r="AV707" s="24"/>
      <c r="AW707" s="24"/>
      <c r="AX707" s="24"/>
      <c r="AY707" s="24"/>
      <c r="AZ707" s="24"/>
    </row>
    <row r="708" customFormat="false" ht="15" hidden="false" customHeight="true" outlineLevel="0" collapsed="false">
      <c r="A708" s="24"/>
      <c r="B708" s="24"/>
      <c r="C708" s="24"/>
      <c r="D708" s="24"/>
      <c r="E708" s="24"/>
      <c r="F708" s="24"/>
      <c r="G708" s="24"/>
      <c r="H708" s="24"/>
      <c r="I708" s="24"/>
      <c r="J708" s="24"/>
      <c r="K708" s="24"/>
      <c r="L708" s="24"/>
      <c r="M708" s="24"/>
      <c r="N708" s="24"/>
      <c r="O708" s="24"/>
      <c r="P708" s="24"/>
      <c r="Q708" s="24"/>
      <c r="R708" s="24"/>
      <c r="S708" s="24"/>
      <c r="T708" s="24"/>
      <c r="U708" s="24"/>
      <c r="V708" s="24"/>
      <c r="W708" s="24"/>
      <c r="X708" s="24"/>
      <c r="Y708" s="24"/>
      <c r="Z708" s="24"/>
      <c r="AA708" s="24"/>
      <c r="AB708" s="24"/>
      <c r="AC708" s="24"/>
      <c r="AD708" s="24"/>
      <c r="AE708" s="24"/>
      <c r="AF708" s="24"/>
      <c r="AG708" s="24"/>
      <c r="AH708" s="24"/>
      <c r="AI708" s="24"/>
      <c r="AJ708" s="24"/>
      <c r="AK708" s="24"/>
      <c r="AL708" s="24"/>
      <c r="AM708" s="24"/>
      <c r="AN708" s="24"/>
      <c r="AO708" s="24"/>
      <c r="AP708" s="24"/>
      <c r="AQ708" s="24"/>
      <c r="AR708" s="24"/>
      <c r="AS708" s="24"/>
      <c r="AT708" s="24"/>
      <c r="AU708" s="24"/>
      <c r="AV708" s="24"/>
      <c r="AW708" s="24"/>
      <c r="AX708" s="24"/>
      <c r="AY708" s="24"/>
      <c r="AZ708" s="24"/>
    </row>
    <row r="709" customFormat="false" ht="15" hidden="false" customHeight="true" outlineLevel="0" collapsed="false">
      <c r="A709" s="24"/>
      <c r="B709" s="94" t="s">
        <v>936</v>
      </c>
      <c r="C709" s="24"/>
      <c r="D709" s="24"/>
      <c r="E709" s="24"/>
      <c r="F709" s="24"/>
      <c r="G709" s="95" t="s">
        <v>937</v>
      </c>
      <c r="H709" s="95"/>
      <c r="I709" s="24"/>
      <c r="J709" s="24"/>
      <c r="K709" s="24"/>
      <c r="L709" s="24"/>
      <c r="M709" s="24"/>
      <c r="N709" s="24"/>
      <c r="O709" s="24"/>
      <c r="P709" s="24"/>
      <c r="Q709" s="24"/>
      <c r="R709" s="24"/>
      <c r="S709" s="24"/>
      <c r="T709" s="24"/>
      <c r="U709" s="24"/>
      <c r="V709" s="24"/>
      <c r="W709" s="24"/>
      <c r="X709" s="24"/>
      <c r="Y709" s="24"/>
      <c r="Z709" s="24"/>
      <c r="AA709" s="24"/>
      <c r="AB709" s="24"/>
      <c r="AC709" s="24"/>
      <c r="AD709" s="24"/>
      <c r="AE709" s="24"/>
      <c r="AF709" s="24"/>
      <c r="AG709" s="24"/>
      <c r="AH709" s="24"/>
      <c r="AI709" s="24"/>
      <c r="AJ709" s="24"/>
      <c r="AK709" s="24"/>
      <c r="AL709" s="24"/>
      <c r="AM709" s="24"/>
      <c r="AN709" s="24"/>
      <c r="AO709" s="24"/>
      <c r="AP709" s="24"/>
      <c r="AQ709" s="24"/>
      <c r="AR709" s="24"/>
      <c r="AS709" s="24"/>
      <c r="AT709" s="24"/>
      <c r="AU709" s="24"/>
      <c r="AV709" s="24"/>
      <c r="AW709" s="24"/>
      <c r="AX709" s="24"/>
      <c r="AY709" s="24"/>
      <c r="AZ709" s="24"/>
    </row>
    <row r="710" customFormat="false" ht="15" hidden="false" customHeight="true" outlineLevel="0" collapsed="false">
      <c r="A710" s="24"/>
      <c r="B710" s="24"/>
      <c r="C710" s="24"/>
      <c r="D710" s="24"/>
      <c r="E710" s="24"/>
      <c r="F710" s="24"/>
      <c r="G710" s="24"/>
      <c r="H710" s="24"/>
      <c r="I710" s="24"/>
      <c r="J710" s="24"/>
      <c r="K710" s="24"/>
      <c r="L710" s="24"/>
      <c r="M710" s="24"/>
      <c r="N710" s="24"/>
      <c r="O710" s="24"/>
      <c r="P710" s="24"/>
      <c r="Q710" s="24"/>
      <c r="R710" s="24"/>
      <c r="S710" s="24"/>
      <c r="T710" s="24"/>
      <c r="U710" s="24"/>
      <c r="V710" s="24"/>
      <c r="W710" s="24"/>
      <c r="X710" s="24"/>
      <c r="Y710" s="24"/>
      <c r="Z710" s="24"/>
      <c r="AA710" s="24"/>
      <c r="AB710" s="24"/>
      <c r="AC710" s="24"/>
      <c r="AD710" s="24"/>
      <c r="AE710" s="24"/>
      <c r="AF710" s="24"/>
      <c r="AG710" s="24"/>
      <c r="AH710" s="24"/>
      <c r="AI710" s="24"/>
      <c r="AJ710" s="24"/>
      <c r="AK710" s="24"/>
      <c r="AL710" s="24"/>
      <c r="AM710" s="24"/>
      <c r="AN710" s="24"/>
      <c r="AO710" s="24"/>
      <c r="AP710" s="24"/>
      <c r="AQ710" s="24"/>
      <c r="AR710" s="24"/>
      <c r="AS710" s="24"/>
      <c r="AT710" s="24"/>
      <c r="AU710" s="24"/>
      <c r="AV710" s="24"/>
      <c r="AW710" s="24"/>
      <c r="AX710" s="24"/>
      <c r="AY710" s="24"/>
      <c r="AZ710" s="24"/>
    </row>
    <row r="711" customFormat="false" ht="15" hidden="false" customHeight="true" outlineLevel="0" collapsed="false">
      <c r="A711" s="24"/>
      <c r="B711" s="42" t="s">
        <v>938</v>
      </c>
      <c r="C711" s="42"/>
      <c r="D711" s="42"/>
      <c r="E711" s="42"/>
      <c r="F711" s="42"/>
      <c r="G711" s="42"/>
      <c r="H711" s="42"/>
      <c r="I711" s="24"/>
      <c r="J711" s="24"/>
      <c r="K711" s="24"/>
      <c r="L711" s="24"/>
      <c r="M711" s="24"/>
      <c r="N711" s="24"/>
      <c r="O711" s="24"/>
      <c r="P711" s="24"/>
      <c r="Q711" s="24"/>
      <c r="R711" s="24"/>
      <c r="S711" s="24"/>
      <c r="T711" s="24"/>
      <c r="U711" s="24"/>
      <c r="V711" s="24"/>
      <c r="W711" s="24"/>
      <c r="X711" s="24"/>
      <c r="Y711" s="24"/>
      <c r="Z711" s="24"/>
      <c r="AA711" s="24"/>
      <c r="AB711" s="24"/>
      <c r="AC711" s="24"/>
      <c r="AD711" s="24"/>
      <c r="AE711" s="24"/>
      <c r="AF711" s="24"/>
      <c r="AG711" s="24"/>
      <c r="AH711" s="24"/>
      <c r="AI711" s="24"/>
      <c r="AJ711" s="24"/>
      <c r="AK711" s="24"/>
      <c r="AL711" s="24"/>
      <c r="AM711" s="24"/>
      <c r="AN711" s="24"/>
      <c r="AO711" s="24"/>
      <c r="AP711" s="24"/>
      <c r="AQ711" s="24"/>
      <c r="AR711" s="24"/>
      <c r="AS711" s="24"/>
      <c r="AT711" s="24"/>
      <c r="AU711" s="24"/>
      <c r="AV711" s="24"/>
      <c r="AW711" s="24"/>
      <c r="AX711" s="24"/>
      <c r="AY711" s="24"/>
      <c r="AZ711" s="24"/>
    </row>
    <row r="712" customFormat="false" ht="15" hidden="false" customHeight="true" outlineLevel="0" collapsed="false">
      <c r="A712" s="24"/>
      <c r="B712" s="62" t="s">
        <v>939</v>
      </c>
      <c r="C712" s="62"/>
      <c r="D712" s="62"/>
      <c r="E712" s="62"/>
      <c r="F712" s="62"/>
      <c r="G712" s="62"/>
      <c r="H712" s="62"/>
      <c r="I712" s="24"/>
      <c r="J712" s="24"/>
      <c r="K712" s="24"/>
      <c r="L712" s="24"/>
      <c r="M712" s="24"/>
      <c r="N712" s="24"/>
      <c r="O712" s="24"/>
      <c r="P712" s="24"/>
      <c r="Q712" s="24"/>
      <c r="R712" s="24"/>
      <c r="S712" s="24"/>
      <c r="T712" s="24"/>
      <c r="U712" s="24"/>
      <c r="V712" s="24"/>
      <c r="W712" s="24"/>
      <c r="X712" s="24"/>
      <c r="Y712" s="24"/>
      <c r="Z712" s="24"/>
      <c r="AA712" s="24"/>
      <c r="AB712" s="24"/>
      <c r="AC712" s="24"/>
      <c r="AD712" s="24"/>
      <c r="AE712" s="24"/>
      <c r="AF712" s="24"/>
      <c r="AG712" s="24"/>
      <c r="AH712" s="24"/>
      <c r="AI712" s="24"/>
      <c r="AJ712" s="24"/>
      <c r="AK712" s="24"/>
      <c r="AL712" s="24"/>
      <c r="AM712" s="24"/>
      <c r="AN712" s="24"/>
      <c r="AO712" s="24"/>
      <c r="AP712" s="24"/>
      <c r="AQ712" s="24"/>
      <c r="AR712" s="24"/>
      <c r="AS712" s="24"/>
      <c r="AT712" s="24"/>
      <c r="AU712" s="24"/>
      <c r="AV712" s="24"/>
      <c r="AW712" s="24"/>
      <c r="AX712" s="24"/>
      <c r="AY712" s="24"/>
      <c r="AZ712" s="24"/>
    </row>
    <row r="713" customFormat="false" ht="15" hidden="false" customHeight="true" outlineLevel="0" collapsed="false">
      <c r="A713" s="24"/>
      <c r="B713" s="62" t="s">
        <v>940</v>
      </c>
      <c r="C713" s="62"/>
      <c r="D713" s="62"/>
      <c r="E713" s="62"/>
      <c r="F713" s="62"/>
      <c r="G713" s="62"/>
      <c r="H713" s="62"/>
      <c r="I713" s="24"/>
      <c r="J713" s="24"/>
      <c r="K713" s="24"/>
      <c r="L713" s="24"/>
      <c r="M713" s="24"/>
      <c r="N713" s="24"/>
      <c r="O713" s="24"/>
      <c r="P713" s="24"/>
      <c r="Q713" s="24"/>
      <c r="R713" s="24"/>
      <c r="S713" s="24"/>
      <c r="T713" s="24"/>
      <c r="U713" s="24"/>
      <c r="V713" s="24"/>
      <c r="W713" s="24"/>
      <c r="X713" s="24"/>
      <c r="Y713" s="24"/>
      <c r="Z713" s="24"/>
      <c r="AA713" s="24"/>
      <c r="AB713" s="24"/>
      <c r="AC713" s="24"/>
      <c r="AD713" s="24"/>
      <c r="AE713" s="24"/>
      <c r="AF713" s="24"/>
      <c r="AG713" s="24"/>
      <c r="AH713" s="24"/>
      <c r="AI713" s="24"/>
      <c r="AJ713" s="24"/>
      <c r="AK713" s="24"/>
      <c r="AL713" s="24"/>
      <c r="AM713" s="24"/>
      <c r="AN713" s="24"/>
      <c r="AO713" s="24"/>
      <c r="AP713" s="24"/>
      <c r="AQ713" s="24"/>
      <c r="AR713" s="24"/>
      <c r="AS713" s="24"/>
      <c r="AT713" s="24"/>
      <c r="AU713" s="24"/>
      <c r="AV713" s="24"/>
      <c r="AW713" s="24"/>
      <c r="AX713" s="24"/>
      <c r="AY713" s="24"/>
      <c r="AZ713" s="24"/>
    </row>
    <row r="714" customFormat="false" ht="12.75" hidden="false" customHeight="true" outlineLevel="0" collapsed="false">
      <c r="A714" s="24"/>
      <c r="B714" s="42" t="s">
        <v>941</v>
      </c>
      <c r="C714" s="42"/>
      <c r="D714" s="42"/>
      <c r="E714" s="42"/>
      <c r="F714" s="42"/>
      <c r="G714" s="42"/>
      <c r="H714" s="42"/>
      <c r="I714" s="24"/>
      <c r="J714" s="24"/>
      <c r="K714" s="24"/>
      <c r="L714" s="24"/>
      <c r="M714" s="24"/>
      <c r="N714" s="24"/>
      <c r="O714" s="24"/>
      <c r="P714" s="24"/>
      <c r="Q714" s="24"/>
      <c r="R714" s="24"/>
      <c r="S714" s="24"/>
      <c r="T714" s="24"/>
      <c r="U714" s="24"/>
      <c r="V714" s="24"/>
      <c r="W714" s="24"/>
      <c r="X714" s="24"/>
      <c r="Y714" s="24"/>
      <c r="Z714" s="24"/>
      <c r="AA714" s="24"/>
      <c r="AB714" s="24"/>
      <c r="AC714" s="24"/>
      <c r="AD714" s="24"/>
      <c r="AE714" s="24"/>
      <c r="AF714" s="24"/>
      <c r="AG714" s="24"/>
      <c r="AH714" s="24"/>
      <c r="AI714" s="24"/>
      <c r="AJ714" s="24"/>
      <c r="AK714" s="24"/>
      <c r="AL714" s="24"/>
      <c r="AM714" s="24"/>
      <c r="AN714" s="24"/>
      <c r="AO714" s="24"/>
      <c r="AP714" s="24"/>
      <c r="AQ714" s="24"/>
      <c r="AR714" s="24"/>
      <c r="AS714" s="24"/>
      <c r="AT714" s="24"/>
      <c r="AU714" s="24"/>
      <c r="AV714" s="24"/>
      <c r="AW714" s="24"/>
      <c r="AX714" s="24"/>
      <c r="AY714" s="24"/>
      <c r="AZ714" s="24"/>
    </row>
    <row r="715" customFormat="false" ht="15" hidden="false" customHeight="true" outlineLevel="0" collapsed="false">
      <c r="A715" s="24"/>
      <c r="B715" s="42" t="s">
        <v>942</v>
      </c>
      <c r="C715" s="42"/>
      <c r="D715" s="42"/>
      <c r="E715" s="42"/>
      <c r="F715" s="42"/>
      <c r="G715" s="42"/>
      <c r="H715" s="42"/>
      <c r="I715" s="24"/>
      <c r="J715" s="24"/>
      <c r="K715" s="24"/>
      <c r="L715" s="24"/>
      <c r="M715" s="24"/>
      <c r="N715" s="24"/>
      <c r="O715" s="24"/>
      <c r="P715" s="24"/>
      <c r="Q715" s="24"/>
      <c r="R715" s="24"/>
      <c r="S715" s="24"/>
      <c r="T715" s="24"/>
      <c r="U715" s="24"/>
      <c r="V715" s="24"/>
      <c r="W715" s="24"/>
      <c r="X715" s="24"/>
      <c r="Y715" s="24"/>
      <c r="Z715" s="24"/>
      <c r="AA715" s="24"/>
      <c r="AB715" s="24"/>
      <c r="AC715" s="24"/>
      <c r="AD715" s="24"/>
      <c r="AE715" s="24"/>
      <c r="AF715" s="24"/>
      <c r="AG715" s="24"/>
      <c r="AH715" s="24"/>
      <c r="AI715" s="24"/>
      <c r="AJ715" s="24"/>
      <c r="AK715" s="24"/>
      <c r="AL715" s="24"/>
      <c r="AM715" s="24"/>
      <c r="AN715" s="24"/>
      <c r="AO715" s="24"/>
      <c r="AP715" s="24"/>
      <c r="AQ715" s="24"/>
      <c r="AR715" s="24"/>
      <c r="AS715" s="24"/>
      <c r="AT715" s="24"/>
      <c r="AU715" s="24"/>
      <c r="AV715" s="24"/>
      <c r="AW715" s="24"/>
      <c r="AX715" s="24"/>
      <c r="AY715" s="24"/>
      <c r="AZ715" s="24"/>
    </row>
    <row r="716" customFormat="false" ht="12.75" hidden="false" customHeight="true" outlineLevel="0" collapsed="false">
      <c r="A716" s="24"/>
      <c r="B716" s="42" t="s">
        <v>943</v>
      </c>
      <c r="C716" s="42"/>
      <c r="D716" s="42"/>
      <c r="E716" s="42"/>
      <c r="F716" s="42"/>
      <c r="G716" s="42"/>
      <c r="H716" s="42"/>
      <c r="I716" s="24"/>
      <c r="J716" s="24"/>
      <c r="K716" s="24"/>
      <c r="L716" s="24"/>
      <c r="M716" s="24"/>
      <c r="N716" s="24"/>
      <c r="O716" s="24"/>
      <c r="P716" s="24"/>
      <c r="Q716" s="24"/>
      <c r="R716" s="24"/>
      <c r="S716" s="24"/>
      <c r="T716" s="24"/>
      <c r="U716" s="24"/>
      <c r="V716" s="24"/>
      <c r="W716" s="24"/>
      <c r="X716" s="24"/>
      <c r="Y716" s="24"/>
      <c r="Z716" s="24"/>
      <c r="AA716" s="24"/>
      <c r="AB716" s="24"/>
      <c r="AC716" s="24"/>
      <c r="AD716" s="24"/>
      <c r="AE716" s="24"/>
      <c r="AF716" s="24"/>
      <c r="AG716" s="24"/>
      <c r="AH716" s="24"/>
      <c r="AI716" s="24"/>
      <c r="AJ716" s="24"/>
      <c r="AK716" s="24"/>
      <c r="AL716" s="24"/>
      <c r="AM716" s="24"/>
      <c r="AN716" s="24"/>
      <c r="AO716" s="24"/>
      <c r="AP716" s="24"/>
      <c r="AQ716" s="24"/>
      <c r="AR716" s="24"/>
      <c r="AS716" s="24"/>
      <c r="AT716" s="24"/>
      <c r="AU716" s="24"/>
      <c r="AV716" s="24"/>
      <c r="AW716" s="24"/>
      <c r="AX716" s="24"/>
      <c r="AY716" s="24"/>
      <c r="AZ716" s="24"/>
    </row>
    <row r="717" customFormat="false" ht="102" hidden="false" customHeight="true" outlineLevel="0" collapsed="false">
      <c r="A717" s="24"/>
      <c r="B717" s="42" t="s">
        <v>944</v>
      </c>
      <c r="C717" s="42"/>
      <c r="D717" s="42"/>
      <c r="E717" s="42"/>
      <c r="F717" s="42"/>
      <c r="G717" s="42"/>
      <c r="H717" s="42"/>
      <c r="I717" s="24"/>
      <c r="J717" s="24"/>
      <c r="K717" s="24"/>
      <c r="L717" s="24"/>
      <c r="M717" s="24"/>
      <c r="N717" s="24"/>
      <c r="O717" s="24"/>
      <c r="P717" s="24"/>
      <c r="Q717" s="24"/>
      <c r="R717" s="24"/>
      <c r="S717" s="24"/>
      <c r="T717" s="24"/>
      <c r="U717" s="24"/>
      <c r="V717" s="24"/>
      <c r="W717" s="24"/>
      <c r="X717" s="24"/>
      <c r="Y717" s="24"/>
      <c r="Z717" s="24"/>
      <c r="AA717" s="24"/>
      <c r="AB717" s="24"/>
      <c r="AC717" s="24"/>
      <c r="AD717" s="24"/>
      <c r="AE717" s="24"/>
      <c r="AF717" s="24"/>
      <c r="AG717" s="24"/>
      <c r="AH717" s="24"/>
      <c r="AI717" s="24"/>
      <c r="AJ717" s="24"/>
      <c r="AK717" s="24"/>
      <c r="AL717" s="24"/>
      <c r="AM717" s="24"/>
      <c r="AN717" s="24"/>
      <c r="AO717" s="24"/>
      <c r="AP717" s="24"/>
      <c r="AQ717" s="24"/>
      <c r="AR717" s="24"/>
      <c r="AS717" s="24"/>
      <c r="AT717" s="24"/>
      <c r="AU717" s="24"/>
      <c r="AV717" s="24"/>
      <c r="AW717" s="24"/>
      <c r="AX717" s="24"/>
      <c r="AY717" s="24"/>
      <c r="AZ717" s="24"/>
    </row>
    <row r="718" customFormat="false" ht="12.75" hidden="false" customHeight="true" outlineLevel="0" collapsed="false">
      <c r="A718" s="24"/>
      <c r="B718" s="42" t="s">
        <v>945</v>
      </c>
      <c r="C718" s="42"/>
      <c r="D718" s="42"/>
      <c r="E718" s="42"/>
      <c r="F718" s="42"/>
      <c r="G718" s="42"/>
      <c r="H718" s="42"/>
      <c r="I718" s="24"/>
      <c r="J718" s="24"/>
      <c r="K718" s="24"/>
      <c r="L718" s="24"/>
      <c r="M718" s="24"/>
      <c r="N718" s="24"/>
      <c r="O718" s="24"/>
      <c r="P718" s="24"/>
      <c r="Q718" s="24"/>
      <c r="R718" s="24"/>
      <c r="S718" s="24"/>
      <c r="T718" s="24"/>
      <c r="U718" s="24"/>
      <c r="V718" s="24"/>
      <c r="W718" s="24"/>
      <c r="X718" s="24"/>
      <c r="Y718" s="24"/>
      <c r="Z718" s="24"/>
      <c r="AA718" s="24"/>
      <c r="AB718" s="24"/>
      <c r="AC718" s="24"/>
      <c r="AD718" s="24"/>
      <c r="AE718" s="24"/>
      <c r="AF718" s="24"/>
      <c r="AG718" s="24"/>
      <c r="AH718" s="24"/>
      <c r="AI718" s="24"/>
      <c r="AJ718" s="24"/>
      <c r="AK718" s="24"/>
      <c r="AL718" s="24"/>
      <c r="AM718" s="24"/>
      <c r="AN718" s="24"/>
      <c r="AO718" s="24"/>
      <c r="AP718" s="24"/>
      <c r="AQ718" s="24"/>
      <c r="AR718" s="24"/>
      <c r="AS718" s="24"/>
      <c r="AT718" s="24"/>
      <c r="AU718" s="24"/>
      <c r="AV718" s="24"/>
      <c r="AW718" s="24"/>
      <c r="AX718" s="24"/>
      <c r="AY718" s="24"/>
      <c r="AZ718" s="24"/>
    </row>
    <row r="719" customFormat="false" ht="12" hidden="false" customHeight="true" outlineLevel="0" collapsed="false">
      <c r="A719" s="24"/>
      <c r="B719" s="42" t="s">
        <v>946</v>
      </c>
      <c r="C719" s="42"/>
      <c r="D719" s="42"/>
      <c r="E719" s="42"/>
      <c r="F719" s="42"/>
      <c r="G719" s="42"/>
      <c r="H719" s="42"/>
      <c r="I719" s="24"/>
      <c r="J719" s="24"/>
      <c r="K719" s="24"/>
      <c r="L719" s="24"/>
      <c r="M719" s="24"/>
      <c r="N719" s="24"/>
      <c r="O719" s="24"/>
      <c r="P719" s="24"/>
      <c r="Q719" s="24"/>
      <c r="R719" s="24"/>
      <c r="S719" s="24"/>
      <c r="T719" s="24"/>
      <c r="U719" s="24"/>
      <c r="V719" s="24"/>
      <c r="W719" s="24"/>
      <c r="X719" s="24"/>
      <c r="Y719" s="24"/>
      <c r="Z719" s="24"/>
      <c r="AA719" s="24"/>
      <c r="AB719" s="24"/>
      <c r="AC719" s="24"/>
      <c r="AD719" s="24"/>
      <c r="AE719" s="24"/>
      <c r="AF719" s="24"/>
      <c r="AG719" s="24"/>
      <c r="AH719" s="24"/>
      <c r="AI719" s="24"/>
      <c r="AJ719" s="24"/>
      <c r="AK719" s="24"/>
      <c r="AL719" s="24"/>
      <c r="AM719" s="24"/>
      <c r="AN719" s="24"/>
      <c r="AO719" s="24"/>
      <c r="AP719" s="24"/>
      <c r="AQ719" s="24"/>
      <c r="AR719" s="24"/>
      <c r="AS719" s="24"/>
      <c r="AT719" s="24"/>
      <c r="AU719" s="24"/>
      <c r="AV719" s="24"/>
      <c r="AW719" s="24"/>
      <c r="AX719" s="24"/>
      <c r="AY719" s="24"/>
      <c r="AZ719" s="24"/>
    </row>
    <row r="720" customFormat="false" ht="12.75" hidden="false" customHeight="true" outlineLevel="0" collapsed="false">
      <c r="A720" s="24"/>
      <c r="B720" s="42" t="s">
        <v>947</v>
      </c>
      <c r="C720" s="42"/>
      <c r="D720" s="42"/>
      <c r="E720" s="42"/>
      <c r="F720" s="42"/>
      <c r="G720" s="42"/>
      <c r="H720" s="42"/>
      <c r="I720" s="24"/>
      <c r="J720" s="24"/>
      <c r="K720" s="24"/>
      <c r="L720" s="24"/>
      <c r="M720" s="24"/>
      <c r="N720" s="24"/>
      <c r="O720" s="24"/>
      <c r="P720" s="24"/>
      <c r="Q720" s="24"/>
      <c r="R720" s="24"/>
      <c r="S720" s="24"/>
      <c r="T720" s="24"/>
      <c r="U720" s="24"/>
      <c r="V720" s="24"/>
      <c r="W720" s="24"/>
      <c r="X720" s="24"/>
      <c r="Y720" s="24"/>
      <c r="Z720" s="24"/>
      <c r="AA720" s="24"/>
      <c r="AB720" s="24"/>
      <c r="AC720" s="24"/>
      <c r="AD720" s="24"/>
      <c r="AE720" s="24"/>
      <c r="AF720" s="24"/>
      <c r="AG720" s="24"/>
      <c r="AH720" s="24"/>
      <c r="AI720" s="24"/>
      <c r="AJ720" s="24"/>
      <c r="AK720" s="24"/>
      <c r="AL720" s="24"/>
      <c r="AM720" s="24"/>
      <c r="AN720" s="24"/>
      <c r="AO720" s="24"/>
      <c r="AP720" s="24"/>
      <c r="AQ720" s="24"/>
      <c r="AR720" s="24"/>
      <c r="AS720" s="24"/>
      <c r="AT720" s="24"/>
      <c r="AU720" s="24"/>
      <c r="AV720" s="24"/>
      <c r="AW720" s="24"/>
      <c r="AX720" s="24"/>
      <c r="AY720" s="24"/>
      <c r="AZ720" s="24"/>
    </row>
    <row r="721" customFormat="false" ht="14.1" hidden="false" customHeight="true" outlineLevel="0" collapsed="false">
      <c r="A721" s="24"/>
      <c r="B721" s="42" t="s">
        <v>948</v>
      </c>
      <c r="C721" s="42"/>
      <c r="D721" s="42"/>
      <c r="E721" s="42"/>
      <c r="F721" s="42"/>
      <c r="G721" s="42"/>
      <c r="H721" s="42"/>
      <c r="I721" s="24"/>
      <c r="J721" s="24"/>
      <c r="K721" s="24"/>
      <c r="L721" s="24"/>
      <c r="M721" s="24"/>
      <c r="N721" s="24"/>
      <c r="O721" s="24"/>
      <c r="P721" s="24"/>
      <c r="Q721" s="24"/>
      <c r="R721" s="24"/>
      <c r="S721" s="24"/>
      <c r="T721" s="24"/>
      <c r="U721" s="24"/>
      <c r="V721" s="24"/>
      <c r="W721" s="24"/>
      <c r="X721" s="24"/>
      <c r="Y721" s="24"/>
      <c r="Z721" s="24"/>
      <c r="AA721" s="24"/>
      <c r="AB721" s="24"/>
      <c r="AC721" s="24"/>
      <c r="AD721" s="24"/>
      <c r="AE721" s="24"/>
      <c r="AF721" s="24"/>
      <c r="AG721" s="24"/>
      <c r="AH721" s="24"/>
      <c r="AI721" s="24"/>
      <c r="AJ721" s="24"/>
      <c r="AK721" s="24"/>
      <c r="AL721" s="24"/>
      <c r="AM721" s="24"/>
      <c r="AN721" s="24"/>
      <c r="AO721" s="24"/>
      <c r="AP721" s="24"/>
      <c r="AQ721" s="24"/>
      <c r="AR721" s="24"/>
      <c r="AS721" s="24"/>
      <c r="AT721" s="24"/>
      <c r="AU721" s="24"/>
      <c r="AV721" s="24"/>
      <c r="AW721" s="24"/>
      <c r="AX721" s="24"/>
      <c r="AY721" s="24"/>
      <c r="AZ721" s="24"/>
    </row>
    <row r="722" customFormat="false" ht="14.1" hidden="false" customHeight="true" outlineLevel="0" collapsed="false">
      <c r="A722" s="24"/>
      <c r="B722" s="42" t="s">
        <v>949</v>
      </c>
      <c r="C722" s="42"/>
      <c r="D722" s="42"/>
      <c r="E722" s="42"/>
      <c r="F722" s="42"/>
      <c r="G722" s="42"/>
      <c r="H722" s="42"/>
      <c r="I722" s="24"/>
      <c r="J722" s="24"/>
      <c r="K722" s="24"/>
      <c r="L722" s="24"/>
      <c r="M722" s="24"/>
      <c r="N722" s="24"/>
      <c r="O722" s="24"/>
      <c r="P722" s="24"/>
      <c r="Q722" s="24"/>
      <c r="R722" s="24"/>
      <c r="S722" s="24"/>
      <c r="T722" s="24"/>
      <c r="U722" s="24"/>
      <c r="V722" s="24"/>
      <c r="W722" s="24"/>
      <c r="X722" s="24"/>
      <c r="Y722" s="24"/>
      <c r="Z722" s="24"/>
      <c r="AA722" s="24"/>
      <c r="AB722" s="24"/>
      <c r="AC722" s="24"/>
      <c r="AD722" s="24"/>
      <c r="AE722" s="24"/>
      <c r="AF722" s="24"/>
      <c r="AG722" s="24"/>
      <c r="AH722" s="24"/>
      <c r="AI722" s="24"/>
      <c r="AJ722" s="24"/>
      <c r="AK722" s="24"/>
      <c r="AL722" s="24"/>
      <c r="AM722" s="24"/>
      <c r="AN722" s="24"/>
      <c r="AO722" s="24"/>
      <c r="AP722" s="24"/>
      <c r="AQ722" s="24"/>
      <c r="AR722" s="24"/>
      <c r="AS722" s="24"/>
      <c r="AT722" s="24"/>
      <c r="AU722" s="24"/>
      <c r="AV722" s="24"/>
      <c r="AW722" s="24"/>
      <c r="AX722" s="24"/>
      <c r="AY722" s="24"/>
      <c r="AZ722" s="24"/>
    </row>
    <row r="723" customFormat="false" ht="14.1" hidden="false" customHeight="true" outlineLevel="0" collapsed="false">
      <c r="A723" s="24"/>
      <c r="B723" s="42" t="s">
        <v>950</v>
      </c>
      <c r="C723" s="42"/>
      <c r="D723" s="42"/>
      <c r="E723" s="42"/>
      <c r="F723" s="42"/>
      <c r="G723" s="42"/>
      <c r="H723" s="42"/>
      <c r="I723" s="24"/>
      <c r="J723" s="24"/>
      <c r="K723" s="24"/>
      <c r="L723" s="24"/>
      <c r="M723" s="24"/>
      <c r="N723" s="24"/>
      <c r="O723" s="24"/>
      <c r="P723" s="24"/>
      <c r="Q723" s="24"/>
      <c r="R723" s="24"/>
      <c r="S723" s="24"/>
      <c r="T723" s="24"/>
      <c r="U723" s="24"/>
      <c r="V723" s="24"/>
      <c r="W723" s="24"/>
      <c r="X723" s="24"/>
      <c r="Y723" s="24"/>
      <c r="Z723" s="24"/>
      <c r="AA723" s="24"/>
      <c r="AB723" s="24"/>
      <c r="AC723" s="24"/>
      <c r="AD723" s="24"/>
      <c r="AE723" s="24"/>
      <c r="AF723" s="24"/>
      <c r="AG723" s="24"/>
      <c r="AH723" s="24"/>
      <c r="AI723" s="24"/>
      <c r="AJ723" s="24"/>
      <c r="AK723" s="24"/>
      <c r="AL723" s="24"/>
      <c r="AM723" s="24"/>
      <c r="AN723" s="24"/>
      <c r="AO723" s="24"/>
      <c r="AP723" s="24"/>
      <c r="AQ723" s="24"/>
      <c r="AR723" s="24"/>
      <c r="AS723" s="24"/>
      <c r="AT723" s="24"/>
      <c r="AU723" s="24"/>
      <c r="AV723" s="24"/>
      <c r="AW723" s="24"/>
      <c r="AX723" s="24"/>
      <c r="AY723" s="24"/>
      <c r="AZ723" s="24"/>
    </row>
    <row r="724" customFormat="false" ht="14.1" hidden="false" customHeight="true" outlineLevel="0" collapsed="false">
      <c r="A724" s="24"/>
      <c r="B724" s="42" t="s">
        <v>951</v>
      </c>
      <c r="C724" s="42"/>
      <c r="D724" s="42"/>
      <c r="E724" s="42"/>
      <c r="F724" s="42"/>
      <c r="G724" s="42"/>
      <c r="H724" s="42"/>
      <c r="I724" s="24"/>
      <c r="J724" s="24"/>
      <c r="K724" s="24"/>
      <c r="L724" s="24"/>
      <c r="M724" s="24"/>
      <c r="N724" s="24"/>
      <c r="O724" s="24"/>
      <c r="P724" s="24"/>
      <c r="Q724" s="24"/>
      <c r="R724" s="24"/>
      <c r="S724" s="24"/>
      <c r="T724" s="24"/>
      <c r="U724" s="24"/>
      <c r="V724" s="24"/>
      <c r="W724" s="24"/>
      <c r="X724" s="24"/>
      <c r="Y724" s="24"/>
      <c r="Z724" s="24"/>
      <c r="AA724" s="24"/>
      <c r="AB724" s="24"/>
      <c r="AC724" s="24"/>
      <c r="AD724" s="24"/>
      <c r="AE724" s="24"/>
      <c r="AF724" s="24"/>
      <c r="AG724" s="24"/>
      <c r="AH724" s="24"/>
      <c r="AI724" s="24"/>
      <c r="AJ724" s="24"/>
      <c r="AK724" s="24"/>
      <c r="AL724" s="24"/>
      <c r="AM724" s="24"/>
      <c r="AN724" s="24"/>
      <c r="AO724" s="24"/>
      <c r="AP724" s="24"/>
      <c r="AQ724" s="24"/>
      <c r="AR724" s="24"/>
      <c r="AS724" s="24"/>
      <c r="AT724" s="24"/>
      <c r="AU724" s="24"/>
      <c r="AV724" s="24"/>
      <c r="AW724" s="24"/>
      <c r="AX724" s="24"/>
      <c r="AY724" s="24"/>
      <c r="AZ724" s="24"/>
    </row>
    <row r="725" customFormat="false" ht="14.1" hidden="false" customHeight="true" outlineLevel="0" collapsed="false">
      <c r="A725" s="24"/>
      <c r="B725" s="42" t="s">
        <v>952</v>
      </c>
      <c r="C725" s="42"/>
      <c r="D725" s="42"/>
      <c r="E725" s="42"/>
      <c r="F725" s="42"/>
      <c r="G725" s="42"/>
      <c r="H725" s="42"/>
      <c r="I725" s="24"/>
      <c r="J725" s="24"/>
      <c r="K725" s="24"/>
      <c r="L725" s="24"/>
      <c r="M725" s="24"/>
      <c r="N725" s="24"/>
      <c r="O725" s="24"/>
      <c r="P725" s="24"/>
      <c r="Q725" s="24"/>
      <c r="R725" s="24"/>
      <c r="S725" s="24"/>
      <c r="T725" s="24"/>
      <c r="U725" s="24"/>
      <c r="V725" s="24"/>
      <c r="W725" s="24"/>
      <c r="X725" s="24"/>
      <c r="Y725" s="24"/>
      <c r="Z725" s="24"/>
      <c r="AA725" s="24"/>
      <c r="AB725" s="24"/>
      <c r="AC725" s="24"/>
      <c r="AD725" s="24"/>
      <c r="AE725" s="24"/>
      <c r="AF725" s="24"/>
      <c r="AG725" s="24"/>
      <c r="AH725" s="24"/>
      <c r="AI725" s="24"/>
      <c r="AJ725" s="24"/>
      <c r="AK725" s="24"/>
      <c r="AL725" s="24"/>
      <c r="AM725" s="24"/>
      <c r="AN725" s="24"/>
      <c r="AO725" s="24"/>
      <c r="AP725" s="24"/>
      <c r="AQ725" s="24"/>
      <c r="AR725" s="24"/>
      <c r="AS725" s="24"/>
      <c r="AT725" s="24"/>
      <c r="AU725" s="24"/>
      <c r="AV725" s="24"/>
      <c r="AW725" s="24"/>
      <c r="AX725" s="24"/>
      <c r="AY725" s="24"/>
      <c r="AZ725" s="24"/>
    </row>
    <row r="726" customFormat="false" ht="14.1" hidden="false" customHeight="true" outlineLevel="0" collapsed="false">
      <c r="A726" s="24"/>
      <c r="B726" s="48" t="s">
        <v>953</v>
      </c>
      <c r="C726" s="48"/>
      <c r="D726" s="48"/>
      <c r="E726" s="48"/>
      <c r="F726" s="48"/>
      <c r="G726" s="48"/>
      <c r="H726" s="48"/>
      <c r="I726" s="24"/>
      <c r="J726" s="24"/>
      <c r="K726" s="24"/>
      <c r="L726" s="24"/>
      <c r="M726" s="24"/>
      <c r="N726" s="24"/>
      <c r="O726" s="24"/>
      <c r="P726" s="24"/>
      <c r="Q726" s="24"/>
      <c r="R726" s="24"/>
      <c r="S726" s="24"/>
      <c r="T726" s="24"/>
      <c r="U726" s="24"/>
      <c r="V726" s="24"/>
      <c r="W726" s="24"/>
      <c r="X726" s="24"/>
      <c r="Y726" s="24"/>
      <c r="Z726" s="24"/>
      <c r="AA726" s="24"/>
      <c r="AB726" s="24"/>
      <c r="AC726" s="24"/>
      <c r="AD726" s="24"/>
      <c r="AE726" s="24"/>
      <c r="AF726" s="24"/>
      <c r="AG726" s="24"/>
      <c r="AH726" s="24"/>
      <c r="AI726" s="24"/>
      <c r="AJ726" s="24"/>
      <c r="AK726" s="24"/>
      <c r="AL726" s="24"/>
      <c r="AM726" s="24"/>
      <c r="AN726" s="24"/>
      <c r="AO726" s="24"/>
      <c r="AP726" s="24"/>
      <c r="AQ726" s="24"/>
      <c r="AR726" s="24"/>
      <c r="AS726" s="24"/>
      <c r="AT726" s="24"/>
      <c r="AU726" s="24"/>
      <c r="AV726" s="24"/>
      <c r="AW726" s="24"/>
      <c r="AX726" s="24"/>
      <c r="AY726" s="24"/>
      <c r="AZ726" s="24"/>
    </row>
    <row r="727" customFormat="false" ht="14.1" hidden="false" customHeight="true" outlineLevel="0" collapsed="false">
      <c r="A727" s="24"/>
      <c r="B727" s="48" t="s">
        <v>954</v>
      </c>
      <c r="C727" s="48"/>
      <c r="D727" s="48"/>
      <c r="E727" s="48"/>
      <c r="F727" s="48"/>
      <c r="G727" s="48"/>
      <c r="H727" s="48"/>
      <c r="I727" s="24"/>
      <c r="J727" s="24"/>
      <c r="K727" s="24"/>
      <c r="L727" s="24"/>
      <c r="M727" s="24"/>
      <c r="N727" s="24"/>
      <c r="O727" s="24"/>
      <c r="P727" s="24"/>
      <c r="Q727" s="24"/>
      <c r="R727" s="24"/>
      <c r="S727" s="24"/>
      <c r="T727" s="24"/>
      <c r="U727" s="24"/>
      <c r="V727" s="24"/>
      <c r="W727" s="24"/>
      <c r="X727" s="24"/>
      <c r="Y727" s="24"/>
      <c r="Z727" s="24"/>
      <c r="AA727" s="24"/>
      <c r="AB727" s="24"/>
      <c r="AC727" s="24"/>
      <c r="AD727" s="24"/>
      <c r="AE727" s="24"/>
      <c r="AF727" s="24"/>
      <c r="AG727" s="24"/>
      <c r="AH727" s="24"/>
      <c r="AI727" s="24"/>
      <c r="AJ727" s="24"/>
      <c r="AK727" s="24"/>
      <c r="AL727" s="24"/>
      <c r="AM727" s="24"/>
      <c r="AN727" s="24"/>
      <c r="AO727" s="24"/>
      <c r="AP727" s="24"/>
      <c r="AQ727" s="24"/>
      <c r="AR727" s="24"/>
      <c r="AS727" s="24"/>
      <c r="AT727" s="24"/>
      <c r="AU727" s="24"/>
      <c r="AV727" s="24"/>
      <c r="AW727" s="24"/>
      <c r="AX727" s="24"/>
      <c r="AY727" s="24"/>
      <c r="AZ727" s="24"/>
    </row>
    <row r="728" customFormat="false" ht="14.1" hidden="false" customHeight="true" outlineLevel="0" collapsed="false">
      <c r="A728" s="24"/>
      <c r="B728" s="48" t="s">
        <v>955</v>
      </c>
      <c r="C728" s="48"/>
      <c r="D728" s="48"/>
      <c r="E728" s="48"/>
      <c r="F728" s="48"/>
      <c r="G728" s="48"/>
      <c r="H728" s="48"/>
      <c r="I728" s="24"/>
      <c r="J728" s="24"/>
      <c r="K728" s="24"/>
      <c r="L728" s="24"/>
      <c r="M728" s="24"/>
      <c r="N728" s="24"/>
      <c r="O728" s="24"/>
      <c r="P728" s="24"/>
      <c r="Q728" s="24"/>
      <c r="R728" s="24"/>
      <c r="S728" s="24"/>
      <c r="T728" s="24"/>
      <c r="U728" s="24"/>
      <c r="V728" s="24"/>
      <c r="W728" s="24"/>
      <c r="X728" s="24"/>
      <c r="Y728" s="24"/>
      <c r="Z728" s="24"/>
      <c r="AA728" s="24"/>
      <c r="AB728" s="24"/>
      <c r="AC728" s="24"/>
      <c r="AD728" s="24"/>
      <c r="AE728" s="24"/>
      <c r="AF728" s="24"/>
      <c r="AG728" s="24"/>
      <c r="AH728" s="24"/>
      <c r="AI728" s="24"/>
      <c r="AJ728" s="24"/>
      <c r="AK728" s="24"/>
      <c r="AL728" s="24"/>
      <c r="AM728" s="24"/>
      <c r="AN728" s="24"/>
      <c r="AO728" s="24"/>
      <c r="AP728" s="24"/>
      <c r="AQ728" s="24"/>
      <c r="AR728" s="24"/>
      <c r="AS728" s="24"/>
      <c r="AT728" s="24"/>
      <c r="AU728" s="24"/>
      <c r="AV728" s="24"/>
      <c r="AW728" s="24"/>
      <c r="AX728" s="24"/>
      <c r="AY728" s="24"/>
      <c r="AZ728" s="24"/>
    </row>
    <row r="729" customFormat="false" ht="14.1" hidden="false" customHeight="true" outlineLevel="0" collapsed="false">
      <c r="A729" s="24"/>
      <c r="B729" s="42" t="s">
        <v>956</v>
      </c>
      <c r="C729" s="42"/>
      <c r="D729" s="42"/>
      <c r="E729" s="42"/>
      <c r="F729" s="42"/>
      <c r="G729" s="42"/>
      <c r="H729" s="42"/>
      <c r="I729" s="24"/>
      <c r="J729" s="24"/>
      <c r="K729" s="24"/>
      <c r="L729" s="24"/>
      <c r="M729" s="24"/>
      <c r="N729" s="24"/>
      <c r="O729" s="24"/>
      <c r="P729" s="24"/>
      <c r="Q729" s="24"/>
      <c r="R729" s="24"/>
      <c r="S729" s="24"/>
      <c r="T729" s="24"/>
      <c r="U729" s="24"/>
      <c r="V729" s="24"/>
      <c r="W729" s="24"/>
      <c r="X729" s="24"/>
      <c r="Y729" s="24"/>
      <c r="Z729" s="24"/>
      <c r="AA729" s="24"/>
      <c r="AB729" s="24"/>
      <c r="AC729" s="24"/>
      <c r="AD729" s="24"/>
      <c r="AE729" s="24"/>
      <c r="AF729" s="24"/>
      <c r="AG729" s="24"/>
      <c r="AH729" s="24"/>
      <c r="AI729" s="24"/>
      <c r="AJ729" s="24"/>
      <c r="AK729" s="24"/>
      <c r="AL729" s="24"/>
      <c r="AM729" s="24"/>
      <c r="AN729" s="24"/>
      <c r="AO729" s="24"/>
      <c r="AP729" s="24"/>
      <c r="AQ729" s="24"/>
      <c r="AR729" s="24"/>
      <c r="AS729" s="24"/>
      <c r="AT729" s="24"/>
      <c r="AU729" s="24"/>
      <c r="AV729" s="24"/>
      <c r="AW729" s="24"/>
      <c r="AX729" s="24"/>
      <c r="AY729" s="24"/>
      <c r="AZ729" s="24"/>
    </row>
    <row r="730" customFormat="false" ht="14.1" hidden="false" customHeight="true" outlineLevel="0" collapsed="false">
      <c r="A730" s="24"/>
      <c r="B730" s="42" t="s">
        <v>957</v>
      </c>
      <c r="C730" s="42"/>
      <c r="D730" s="42"/>
      <c r="E730" s="42"/>
      <c r="F730" s="42"/>
      <c r="G730" s="42"/>
      <c r="H730" s="42"/>
      <c r="I730" s="24"/>
      <c r="J730" s="24"/>
      <c r="K730" s="24"/>
      <c r="L730" s="24"/>
      <c r="M730" s="24"/>
      <c r="N730" s="24"/>
      <c r="O730" s="24"/>
      <c r="P730" s="24"/>
      <c r="Q730" s="24"/>
      <c r="R730" s="24"/>
      <c r="S730" s="24"/>
      <c r="T730" s="24"/>
      <c r="U730" s="24"/>
      <c r="V730" s="24"/>
      <c r="W730" s="24"/>
      <c r="X730" s="24"/>
      <c r="Y730" s="24"/>
      <c r="Z730" s="24"/>
      <c r="AA730" s="24"/>
      <c r="AB730" s="24"/>
      <c r="AC730" s="24"/>
      <c r="AD730" s="24"/>
      <c r="AE730" s="24"/>
      <c r="AF730" s="24"/>
      <c r="AG730" s="24"/>
      <c r="AH730" s="24"/>
      <c r="AI730" s="24"/>
      <c r="AJ730" s="24"/>
      <c r="AK730" s="24"/>
      <c r="AL730" s="24"/>
      <c r="AM730" s="24"/>
      <c r="AN730" s="24"/>
      <c r="AO730" s="24"/>
      <c r="AP730" s="24"/>
      <c r="AQ730" s="24"/>
      <c r="AR730" s="24"/>
      <c r="AS730" s="24"/>
      <c r="AT730" s="24"/>
      <c r="AU730" s="24"/>
      <c r="AV730" s="24"/>
      <c r="AW730" s="24"/>
      <c r="AX730" s="24"/>
      <c r="AY730" s="24"/>
      <c r="AZ730" s="24"/>
    </row>
    <row r="731" customFormat="false" ht="14.1" hidden="false" customHeight="true" outlineLevel="0" collapsed="false">
      <c r="A731" s="24"/>
      <c r="B731" s="48" t="s">
        <v>958</v>
      </c>
      <c r="C731" s="48"/>
      <c r="D731" s="48"/>
      <c r="E731" s="48"/>
      <c r="F731" s="48"/>
      <c r="G731" s="48"/>
      <c r="H731" s="48"/>
      <c r="I731" s="24"/>
      <c r="J731" s="24"/>
      <c r="K731" s="24"/>
      <c r="L731" s="24"/>
      <c r="M731" s="24"/>
      <c r="N731" s="24"/>
      <c r="O731" s="24"/>
      <c r="P731" s="24"/>
      <c r="Q731" s="24"/>
      <c r="R731" s="24"/>
      <c r="S731" s="24"/>
      <c r="T731" s="24"/>
      <c r="U731" s="24"/>
      <c r="V731" s="24"/>
      <c r="W731" s="24"/>
      <c r="X731" s="24"/>
      <c r="Y731" s="24"/>
      <c r="Z731" s="24"/>
      <c r="AA731" s="24"/>
      <c r="AB731" s="24"/>
      <c r="AC731" s="24"/>
      <c r="AD731" s="24"/>
      <c r="AE731" s="24"/>
      <c r="AF731" s="24"/>
      <c r="AG731" s="24"/>
      <c r="AH731" s="24"/>
      <c r="AI731" s="24"/>
      <c r="AJ731" s="24"/>
      <c r="AK731" s="24"/>
      <c r="AL731" s="24"/>
      <c r="AM731" s="24"/>
      <c r="AN731" s="24"/>
      <c r="AO731" s="24"/>
      <c r="AP731" s="24"/>
      <c r="AQ731" s="24"/>
      <c r="AR731" s="24"/>
      <c r="AS731" s="24"/>
      <c r="AT731" s="24"/>
      <c r="AU731" s="24"/>
      <c r="AV731" s="24"/>
      <c r="AW731" s="24"/>
      <c r="AX731" s="24"/>
      <c r="AY731" s="24"/>
      <c r="AZ731" s="24"/>
    </row>
    <row r="732" customFormat="false" ht="14.1" hidden="false" customHeight="true" outlineLevel="0" collapsed="false">
      <c r="A732" s="24"/>
      <c r="B732" s="48" t="s">
        <v>959</v>
      </c>
      <c r="C732" s="48"/>
      <c r="D732" s="48"/>
      <c r="E732" s="48"/>
      <c r="F732" s="48"/>
      <c r="G732" s="48"/>
      <c r="H732" s="48"/>
      <c r="I732" s="24"/>
      <c r="J732" s="24"/>
      <c r="K732" s="24"/>
      <c r="L732" s="24"/>
      <c r="M732" s="24"/>
      <c r="N732" s="24"/>
      <c r="O732" s="24"/>
      <c r="P732" s="24"/>
      <c r="Q732" s="24"/>
      <c r="R732" s="24"/>
      <c r="S732" s="24"/>
      <c r="T732" s="24"/>
      <c r="U732" s="24"/>
      <c r="V732" s="24"/>
      <c r="W732" s="24"/>
      <c r="X732" s="24"/>
      <c r="Y732" s="24"/>
      <c r="Z732" s="24"/>
      <c r="AA732" s="24"/>
      <c r="AB732" s="24"/>
      <c r="AC732" s="24"/>
      <c r="AD732" s="24"/>
      <c r="AE732" s="24"/>
      <c r="AF732" s="24"/>
      <c r="AG732" s="24"/>
      <c r="AH732" s="24"/>
      <c r="AI732" s="24"/>
      <c r="AJ732" s="24"/>
      <c r="AK732" s="24"/>
      <c r="AL732" s="24"/>
      <c r="AM732" s="24"/>
      <c r="AN732" s="24"/>
      <c r="AO732" s="24"/>
      <c r="AP732" s="24"/>
      <c r="AQ732" s="24"/>
      <c r="AR732" s="24"/>
      <c r="AS732" s="24"/>
      <c r="AT732" s="24"/>
      <c r="AU732" s="24"/>
      <c r="AV732" s="24"/>
      <c r="AW732" s="24"/>
      <c r="AX732" s="24"/>
      <c r="AY732" s="24"/>
      <c r="AZ732" s="24"/>
    </row>
    <row r="733" customFormat="false" ht="14.1" hidden="false" customHeight="true" outlineLevel="0" collapsed="false">
      <c r="A733" s="24"/>
      <c r="B733" s="48" t="s">
        <v>960</v>
      </c>
      <c r="C733" s="48"/>
      <c r="D733" s="48"/>
      <c r="E733" s="48"/>
      <c r="F733" s="48"/>
      <c r="G733" s="48"/>
      <c r="H733" s="48"/>
      <c r="I733" s="24"/>
      <c r="J733" s="24"/>
      <c r="K733" s="24"/>
      <c r="L733" s="24"/>
      <c r="M733" s="24"/>
      <c r="N733" s="24"/>
      <c r="O733" s="24"/>
      <c r="P733" s="24"/>
      <c r="Q733" s="24"/>
      <c r="R733" s="24"/>
      <c r="S733" s="24"/>
      <c r="T733" s="24"/>
      <c r="U733" s="24"/>
      <c r="V733" s="24"/>
      <c r="W733" s="24"/>
      <c r="X733" s="24"/>
      <c r="Y733" s="24"/>
      <c r="Z733" s="24"/>
      <c r="AA733" s="24"/>
      <c r="AB733" s="24"/>
      <c r="AC733" s="24"/>
      <c r="AD733" s="24"/>
      <c r="AE733" s="24"/>
      <c r="AF733" s="24"/>
      <c r="AG733" s="24"/>
      <c r="AH733" s="24"/>
      <c r="AI733" s="24"/>
      <c r="AJ733" s="24"/>
      <c r="AK733" s="24"/>
      <c r="AL733" s="24"/>
      <c r="AM733" s="24"/>
      <c r="AN733" s="24"/>
      <c r="AO733" s="24"/>
      <c r="AP733" s="24"/>
      <c r="AQ733" s="24"/>
      <c r="AR733" s="24"/>
      <c r="AS733" s="24"/>
      <c r="AT733" s="24"/>
      <c r="AU733" s="24"/>
      <c r="AV733" s="24"/>
      <c r="AW733" s="24"/>
      <c r="AX733" s="24"/>
      <c r="AY733" s="24"/>
      <c r="AZ733" s="24"/>
    </row>
    <row r="734" customFormat="false" ht="14.1" hidden="false" customHeight="true" outlineLevel="0" collapsed="false">
      <c r="A734" s="24"/>
      <c r="B734" s="42" t="s">
        <v>961</v>
      </c>
      <c r="C734" s="42"/>
      <c r="D734" s="42"/>
      <c r="E734" s="42"/>
      <c r="F734" s="42"/>
      <c r="G734" s="42"/>
      <c r="H734" s="42"/>
      <c r="I734" s="24"/>
      <c r="J734" s="24"/>
      <c r="K734" s="24"/>
      <c r="L734" s="24"/>
      <c r="M734" s="24"/>
      <c r="N734" s="24"/>
      <c r="O734" s="24"/>
      <c r="P734" s="24"/>
      <c r="Q734" s="24"/>
      <c r="R734" s="24"/>
      <c r="S734" s="24"/>
      <c r="T734" s="24"/>
      <c r="U734" s="24"/>
      <c r="V734" s="24"/>
      <c r="W734" s="24"/>
      <c r="X734" s="24"/>
      <c r="Y734" s="24"/>
      <c r="Z734" s="24"/>
      <c r="AA734" s="24"/>
      <c r="AB734" s="24"/>
      <c r="AC734" s="24"/>
      <c r="AD734" s="24"/>
      <c r="AE734" s="24"/>
      <c r="AF734" s="24"/>
      <c r="AG734" s="24"/>
      <c r="AH734" s="24"/>
      <c r="AI734" s="24"/>
      <c r="AJ734" s="24"/>
      <c r="AK734" s="24"/>
      <c r="AL734" s="24"/>
      <c r="AM734" s="24"/>
      <c r="AN734" s="24"/>
      <c r="AO734" s="24"/>
      <c r="AP734" s="24"/>
      <c r="AQ734" s="24"/>
      <c r="AR734" s="24"/>
      <c r="AS734" s="24"/>
      <c r="AT734" s="24"/>
      <c r="AU734" s="24"/>
      <c r="AV734" s="24"/>
      <c r="AW734" s="24"/>
      <c r="AX734" s="24"/>
      <c r="AY734" s="24"/>
      <c r="AZ734" s="24"/>
    </row>
    <row r="735" customFormat="false" ht="14.1" hidden="false" customHeight="true" outlineLevel="0" collapsed="false">
      <c r="A735" s="24"/>
      <c r="B735" s="24"/>
      <c r="C735" s="24"/>
      <c r="D735" s="24"/>
      <c r="E735" s="24"/>
      <c r="F735" s="24"/>
      <c r="G735" s="24"/>
      <c r="H735" s="24"/>
      <c r="I735" s="24"/>
      <c r="J735" s="24"/>
      <c r="K735" s="24"/>
      <c r="L735" s="24"/>
      <c r="M735" s="24"/>
      <c r="N735" s="24"/>
      <c r="O735" s="24"/>
      <c r="P735" s="24"/>
      <c r="Q735" s="24"/>
      <c r="R735" s="24"/>
      <c r="S735" s="24"/>
      <c r="T735" s="24"/>
      <c r="U735" s="24"/>
      <c r="V735" s="24"/>
      <c r="W735" s="24"/>
      <c r="X735" s="24"/>
      <c r="Y735" s="24"/>
      <c r="Z735" s="24"/>
      <c r="AA735" s="24"/>
      <c r="AB735" s="24"/>
      <c r="AC735" s="24"/>
      <c r="AD735" s="24"/>
      <c r="AE735" s="24"/>
      <c r="AF735" s="24"/>
      <c r="AG735" s="24"/>
      <c r="AH735" s="24"/>
      <c r="AI735" s="24"/>
      <c r="AJ735" s="24"/>
      <c r="AK735" s="24"/>
      <c r="AL735" s="24"/>
      <c r="AM735" s="24"/>
      <c r="AN735" s="24"/>
      <c r="AO735" s="24"/>
      <c r="AP735" s="24"/>
      <c r="AQ735" s="24"/>
      <c r="AR735" s="24"/>
      <c r="AS735" s="24"/>
      <c r="AT735" s="24"/>
      <c r="AU735" s="24"/>
      <c r="AV735" s="24"/>
      <c r="AW735" s="24"/>
      <c r="AX735" s="24"/>
      <c r="AY735" s="24"/>
      <c r="AZ735" s="24"/>
    </row>
    <row r="736" customFormat="false" ht="14.1" hidden="false" customHeight="true" outlineLevel="0" collapsed="false">
      <c r="A736" s="24"/>
      <c r="B736" s="24"/>
      <c r="C736" s="24"/>
      <c r="D736" s="24"/>
      <c r="E736" s="24"/>
      <c r="F736" s="24"/>
      <c r="G736" s="24"/>
      <c r="H736" s="24"/>
      <c r="I736" s="24"/>
      <c r="J736" s="24"/>
      <c r="K736" s="24"/>
      <c r="L736" s="24"/>
      <c r="M736" s="24"/>
      <c r="N736" s="24"/>
      <c r="O736" s="24"/>
      <c r="P736" s="24"/>
      <c r="Q736" s="24"/>
      <c r="R736" s="24"/>
      <c r="S736" s="24"/>
      <c r="T736" s="24"/>
      <c r="U736" s="24"/>
      <c r="V736" s="24"/>
      <c r="W736" s="24"/>
      <c r="X736" s="24"/>
      <c r="Y736" s="24"/>
      <c r="Z736" s="24"/>
      <c r="AA736" s="24"/>
      <c r="AB736" s="24"/>
      <c r="AC736" s="24"/>
      <c r="AD736" s="24"/>
      <c r="AE736" s="24"/>
      <c r="AF736" s="24"/>
      <c r="AG736" s="24"/>
      <c r="AH736" s="24"/>
      <c r="AI736" s="24"/>
      <c r="AJ736" s="24"/>
      <c r="AK736" s="24"/>
      <c r="AL736" s="24"/>
      <c r="AM736" s="24"/>
      <c r="AN736" s="24"/>
      <c r="AO736" s="24"/>
      <c r="AP736" s="24"/>
      <c r="AQ736" s="24"/>
      <c r="AR736" s="24"/>
      <c r="AS736" s="24"/>
      <c r="AT736" s="24"/>
      <c r="AU736" s="24"/>
      <c r="AV736" s="24"/>
      <c r="AW736" s="24"/>
      <c r="AX736" s="24"/>
      <c r="AY736" s="24"/>
      <c r="AZ736" s="24"/>
    </row>
    <row r="737" customFormat="false" ht="14.1" hidden="false" customHeight="true" outlineLevel="0" collapsed="false">
      <c r="A737" s="24"/>
      <c r="B737" s="96" t="s">
        <v>962</v>
      </c>
      <c r="C737" s="17"/>
      <c r="D737" s="17"/>
      <c r="E737" s="17"/>
      <c r="F737" s="17"/>
      <c r="G737" s="95" t="s">
        <v>937</v>
      </c>
      <c r="H737" s="95"/>
      <c r="I737" s="24"/>
      <c r="J737" s="24"/>
      <c r="K737" s="24"/>
      <c r="L737" s="24"/>
      <c r="M737" s="24"/>
      <c r="N737" s="24"/>
      <c r="O737" s="24"/>
      <c r="P737" s="24"/>
      <c r="Q737" s="24"/>
      <c r="R737" s="24"/>
      <c r="S737" s="24"/>
      <c r="T737" s="24"/>
      <c r="U737" s="24"/>
      <c r="V737" s="24"/>
      <c r="W737" s="24"/>
      <c r="X737" s="24"/>
      <c r="Y737" s="24"/>
      <c r="Z737" s="24"/>
      <c r="AA737" s="24"/>
      <c r="AB737" s="24"/>
      <c r="AC737" s="24"/>
      <c r="AD737" s="24"/>
      <c r="AE737" s="24"/>
      <c r="AF737" s="24"/>
      <c r="AG737" s="24"/>
      <c r="AH737" s="24"/>
      <c r="AI737" s="24"/>
      <c r="AJ737" s="24"/>
      <c r="AK737" s="24"/>
      <c r="AL737" s="24"/>
      <c r="AM737" s="24"/>
      <c r="AN737" s="24"/>
      <c r="AO737" s="24"/>
      <c r="AP737" s="24"/>
      <c r="AQ737" s="24"/>
      <c r="AR737" s="24"/>
      <c r="AS737" s="24"/>
      <c r="AT737" s="24"/>
      <c r="AU737" s="24"/>
      <c r="AV737" s="24"/>
      <c r="AW737" s="24"/>
      <c r="AX737" s="24"/>
      <c r="AY737" s="24"/>
      <c r="AZ737" s="24"/>
    </row>
    <row r="738" customFormat="false" ht="14.1" hidden="false" customHeight="true" outlineLevel="0" collapsed="false">
      <c r="A738" s="24"/>
      <c r="B738" s="24"/>
      <c r="C738" s="24"/>
      <c r="D738" s="24"/>
      <c r="E738" s="24"/>
      <c r="F738" s="24"/>
      <c r="G738" s="24"/>
      <c r="H738" s="24"/>
      <c r="I738" s="24"/>
      <c r="J738" s="24"/>
      <c r="K738" s="24"/>
      <c r="L738" s="24"/>
      <c r="M738" s="24"/>
      <c r="N738" s="24"/>
      <c r="O738" s="24"/>
      <c r="P738" s="24"/>
      <c r="Q738" s="24"/>
      <c r="R738" s="24"/>
      <c r="S738" s="24"/>
      <c r="T738" s="24"/>
      <c r="U738" s="24"/>
      <c r="V738" s="24"/>
      <c r="W738" s="24"/>
      <c r="X738" s="24"/>
      <c r="Y738" s="24"/>
      <c r="Z738" s="24"/>
      <c r="AA738" s="24"/>
      <c r="AB738" s="24"/>
      <c r="AC738" s="24"/>
      <c r="AD738" s="24"/>
      <c r="AE738" s="24"/>
      <c r="AF738" s="24"/>
      <c r="AG738" s="24"/>
      <c r="AH738" s="24"/>
      <c r="AI738" s="24"/>
      <c r="AJ738" s="24"/>
      <c r="AK738" s="24"/>
      <c r="AL738" s="24"/>
      <c r="AM738" s="24"/>
      <c r="AN738" s="24"/>
      <c r="AO738" s="24"/>
      <c r="AP738" s="24"/>
      <c r="AQ738" s="24"/>
      <c r="AR738" s="24"/>
      <c r="AS738" s="24"/>
      <c r="AT738" s="24"/>
      <c r="AU738" s="24"/>
      <c r="AV738" s="24"/>
      <c r="AW738" s="24"/>
      <c r="AX738" s="24"/>
      <c r="AY738" s="24"/>
      <c r="AZ738" s="24"/>
    </row>
    <row r="739" customFormat="false" ht="14.1" hidden="false" customHeight="true" outlineLevel="0" collapsed="false">
      <c r="A739" s="24"/>
      <c r="B739" s="42" t="s">
        <v>963</v>
      </c>
      <c r="C739" s="42"/>
      <c r="D739" s="42"/>
      <c r="E739" s="42"/>
      <c r="F739" s="42"/>
      <c r="G739" s="42"/>
      <c r="H739" s="42"/>
      <c r="I739" s="24"/>
      <c r="J739" s="24"/>
      <c r="K739" s="24"/>
      <c r="L739" s="24"/>
      <c r="M739" s="24"/>
      <c r="N739" s="24"/>
      <c r="O739" s="24"/>
      <c r="P739" s="24"/>
      <c r="Q739" s="24"/>
      <c r="R739" s="24"/>
      <c r="S739" s="24"/>
      <c r="T739" s="24"/>
      <c r="U739" s="24"/>
      <c r="V739" s="24"/>
      <c r="W739" s="24"/>
      <c r="X739" s="24"/>
      <c r="Y739" s="24"/>
      <c r="Z739" s="24"/>
      <c r="AA739" s="24"/>
      <c r="AB739" s="24"/>
      <c r="AC739" s="24"/>
      <c r="AD739" s="24"/>
      <c r="AE739" s="24"/>
      <c r="AF739" s="24"/>
      <c r="AG739" s="24"/>
      <c r="AH739" s="24"/>
      <c r="AI739" s="24"/>
      <c r="AJ739" s="24"/>
      <c r="AK739" s="24"/>
      <c r="AL739" s="24"/>
      <c r="AM739" s="24"/>
      <c r="AN739" s="24"/>
      <c r="AO739" s="24"/>
      <c r="AP739" s="24"/>
      <c r="AQ739" s="24"/>
      <c r="AR739" s="24"/>
      <c r="AS739" s="24"/>
      <c r="AT739" s="24"/>
      <c r="AU739" s="24"/>
      <c r="AV739" s="24"/>
      <c r="AW739" s="24"/>
      <c r="AX739" s="24"/>
      <c r="AY739" s="24"/>
      <c r="AZ739" s="24"/>
    </row>
    <row r="740" customFormat="false" ht="14.1" hidden="false" customHeight="true" outlineLevel="0" collapsed="false">
      <c r="A740" s="24"/>
      <c r="B740" s="62" t="s">
        <v>964</v>
      </c>
      <c r="C740" s="62"/>
      <c r="D740" s="62"/>
      <c r="E740" s="62"/>
      <c r="F740" s="62"/>
      <c r="G740" s="62"/>
      <c r="H740" s="62"/>
      <c r="I740" s="24"/>
      <c r="J740" s="24"/>
      <c r="K740" s="24"/>
      <c r="L740" s="24"/>
      <c r="M740" s="24"/>
      <c r="N740" s="24"/>
      <c r="O740" s="24"/>
      <c r="P740" s="24"/>
      <c r="Q740" s="24"/>
      <c r="R740" s="24"/>
      <c r="S740" s="24"/>
      <c r="T740" s="24"/>
      <c r="U740" s="24"/>
      <c r="V740" s="24"/>
      <c r="W740" s="24"/>
      <c r="X740" s="24"/>
      <c r="Y740" s="24"/>
      <c r="Z740" s="24"/>
      <c r="AA740" s="24"/>
      <c r="AB740" s="24"/>
      <c r="AC740" s="24"/>
      <c r="AD740" s="24"/>
      <c r="AE740" s="24"/>
      <c r="AF740" s="24"/>
      <c r="AG740" s="24"/>
      <c r="AH740" s="24"/>
      <c r="AI740" s="24"/>
      <c r="AJ740" s="24"/>
      <c r="AK740" s="24"/>
      <c r="AL740" s="24"/>
      <c r="AM740" s="24"/>
      <c r="AN740" s="24"/>
      <c r="AO740" s="24"/>
      <c r="AP740" s="24"/>
      <c r="AQ740" s="24"/>
      <c r="AR740" s="24"/>
      <c r="AS740" s="24"/>
      <c r="AT740" s="24"/>
      <c r="AU740" s="24"/>
      <c r="AV740" s="24"/>
      <c r="AW740" s="24"/>
      <c r="AX740" s="24"/>
      <c r="AY740" s="24"/>
      <c r="AZ740" s="24"/>
    </row>
    <row r="741" customFormat="false" ht="14.1" hidden="false" customHeight="true" outlineLevel="0" collapsed="false">
      <c r="A741" s="24"/>
      <c r="B741" s="62" t="s">
        <v>965</v>
      </c>
      <c r="C741" s="62"/>
      <c r="D741" s="62"/>
      <c r="E741" s="62"/>
      <c r="F741" s="62"/>
      <c r="G741" s="62"/>
      <c r="H741" s="62"/>
      <c r="I741" s="24"/>
      <c r="J741" s="24"/>
      <c r="K741" s="24"/>
      <c r="L741" s="24"/>
      <c r="M741" s="24"/>
      <c r="N741" s="24"/>
      <c r="O741" s="24"/>
      <c r="P741" s="24"/>
      <c r="Q741" s="24"/>
      <c r="R741" s="24"/>
      <c r="S741" s="24"/>
      <c r="T741" s="24"/>
      <c r="U741" s="24"/>
      <c r="V741" s="24"/>
      <c r="W741" s="24"/>
      <c r="X741" s="24"/>
      <c r="Y741" s="24"/>
      <c r="Z741" s="24"/>
      <c r="AA741" s="24"/>
      <c r="AB741" s="24"/>
      <c r="AC741" s="24"/>
      <c r="AD741" s="24"/>
      <c r="AE741" s="24"/>
      <c r="AF741" s="24"/>
      <c r="AG741" s="24"/>
      <c r="AH741" s="24"/>
      <c r="AI741" s="24"/>
      <c r="AJ741" s="24"/>
      <c r="AK741" s="24"/>
      <c r="AL741" s="24"/>
      <c r="AM741" s="24"/>
      <c r="AN741" s="24"/>
      <c r="AO741" s="24"/>
      <c r="AP741" s="24"/>
      <c r="AQ741" s="24"/>
      <c r="AR741" s="24"/>
      <c r="AS741" s="24"/>
      <c r="AT741" s="24"/>
      <c r="AU741" s="24"/>
      <c r="AV741" s="24"/>
      <c r="AW741" s="24"/>
      <c r="AX741" s="24"/>
      <c r="AY741" s="24"/>
      <c r="AZ741" s="24"/>
    </row>
    <row r="742" customFormat="false" ht="14.1" hidden="false" customHeight="true" outlineLevel="0" collapsed="false">
      <c r="A742" s="24"/>
      <c r="B742" s="42" t="s">
        <v>966</v>
      </c>
      <c r="C742" s="42"/>
      <c r="D742" s="42"/>
      <c r="E742" s="42"/>
      <c r="F742" s="42"/>
      <c r="G742" s="42"/>
      <c r="H742" s="42"/>
      <c r="I742" s="24"/>
      <c r="J742" s="24"/>
      <c r="K742" s="24"/>
      <c r="L742" s="24"/>
      <c r="M742" s="24"/>
      <c r="N742" s="24"/>
      <c r="O742" s="24"/>
      <c r="P742" s="24"/>
      <c r="Q742" s="24"/>
      <c r="R742" s="24"/>
      <c r="S742" s="24"/>
      <c r="T742" s="24"/>
      <c r="U742" s="24"/>
      <c r="V742" s="24"/>
      <c r="W742" s="24"/>
      <c r="X742" s="24"/>
      <c r="Y742" s="24"/>
      <c r="Z742" s="24"/>
      <c r="AA742" s="24"/>
      <c r="AB742" s="24"/>
      <c r="AC742" s="24"/>
      <c r="AD742" s="24"/>
      <c r="AE742" s="24"/>
      <c r="AF742" s="24"/>
      <c r="AG742" s="24"/>
      <c r="AH742" s="24"/>
      <c r="AI742" s="24"/>
      <c r="AJ742" s="24"/>
      <c r="AK742" s="24"/>
      <c r="AL742" s="24"/>
      <c r="AM742" s="24"/>
      <c r="AN742" s="24"/>
      <c r="AO742" s="24"/>
      <c r="AP742" s="24"/>
      <c r="AQ742" s="24"/>
      <c r="AR742" s="24"/>
      <c r="AS742" s="24"/>
      <c r="AT742" s="24"/>
      <c r="AU742" s="24"/>
      <c r="AV742" s="24"/>
      <c r="AW742" s="24"/>
      <c r="AX742" s="24"/>
      <c r="AY742" s="24"/>
      <c r="AZ742" s="24"/>
    </row>
    <row r="743" customFormat="false" ht="14.1" hidden="false" customHeight="true" outlineLevel="0" collapsed="false">
      <c r="A743" s="24"/>
      <c r="B743" s="42" t="s">
        <v>967</v>
      </c>
      <c r="C743" s="42"/>
      <c r="D743" s="42"/>
      <c r="E743" s="42"/>
      <c r="F743" s="42"/>
      <c r="G743" s="42"/>
      <c r="H743" s="42"/>
      <c r="I743" s="24"/>
      <c r="J743" s="24"/>
      <c r="K743" s="24"/>
      <c r="L743" s="24"/>
      <c r="M743" s="24"/>
      <c r="N743" s="24"/>
      <c r="O743" s="24"/>
      <c r="P743" s="24"/>
      <c r="Q743" s="24"/>
      <c r="R743" s="24"/>
      <c r="S743" s="24"/>
      <c r="T743" s="24"/>
      <c r="U743" s="24"/>
      <c r="V743" s="24"/>
      <c r="W743" s="24"/>
      <c r="X743" s="24"/>
      <c r="Y743" s="24"/>
      <c r="Z743" s="24"/>
      <c r="AA743" s="24"/>
      <c r="AB743" s="24"/>
      <c r="AC743" s="24"/>
      <c r="AD743" s="24"/>
      <c r="AE743" s="24"/>
      <c r="AF743" s="24"/>
      <c r="AG743" s="24"/>
      <c r="AH743" s="24"/>
      <c r="AI743" s="24"/>
      <c r="AJ743" s="24"/>
      <c r="AK743" s="24"/>
      <c r="AL743" s="24"/>
      <c r="AM743" s="24"/>
      <c r="AN743" s="24"/>
      <c r="AO743" s="24"/>
      <c r="AP743" s="24"/>
      <c r="AQ743" s="24"/>
      <c r="AR743" s="24"/>
      <c r="AS743" s="24"/>
      <c r="AT743" s="24"/>
      <c r="AU743" s="24"/>
      <c r="AV743" s="24"/>
      <c r="AW743" s="24"/>
      <c r="AX743" s="24"/>
      <c r="AY743" s="24"/>
      <c r="AZ743" s="24"/>
    </row>
    <row r="744" customFormat="false" ht="14.1" hidden="false" customHeight="true" outlineLevel="0" collapsed="false">
      <c r="A744" s="24"/>
      <c r="B744" s="42" t="s">
        <v>968</v>
      </c>
      <c r="C744" s="42"/>
      <c r="D744" s="42"/>
      <c r="E744" s="42"/>
      <c r="F744" s="42"/>
      <c r="G744" s="42"/>
      <c r="H744" s="42"/>
      <c r="I744" s="24"/>
      <c r="J744" s="24"/>
      <c r="K744" s="24"/>
      <c r="L744" s="24"/>
      <c r="M744" s="24"/>
      <c r="N744" s="24"/>
      <c r="O744" s="24"/>
      <c r="P744" s="24"/>
      <c r="Q744" s="24"/>
      <c r="R744" s="24"/>
      <c r="S744" s="24"/>
      <c r="T744" s="24"/>
      <c r="U744" s="24"/>
      <c r="V744" s="24"/>
      <c r="W744" s="24"/>
      <c r="X744" s="24"/>
      <c r="Y744" s="24"/>
      <c r="Z744" s="24"/>
      <c r="AA744" s="24"/>
      <c r="AB744" s="24"/>
      <c r="AC744" s="24"/>
      <c r="AD744" s="24"/>
      <c r="AE744" s="24"/>
      <c r="AF744" s="24"/>
      <c r="AG744" s="24"/>
      <c r="AH744" s="24"/>
      <c r="AI744" s="24"/>
      <c r="AJ744" s="24"/>
      <c r="AK744" s="24"/>
      <c r="AL744" s="24"/>
      <c r="AM744" s="24"/>
      <c r="AN744" s="24"/>
      <c r="AO744" s="24"/>
      <c r="AP744" s="24"/>
      <c r="AQ744" s="24"/>
      <c r="AR744" s="24"/>
      <c r="AS744" s="24"/>
      <c r="AT744" s="24"/>
      <c r="AU744" s="24"/>
      <c r="AV744" s="24"/>
      <c r="AW744" s="24"/>
      <c r="AX744" s="24"/>
      <c r="AY744" s="24"/>
      <c r="AZ744" s="24"/>
    </row>
    <row r="745" s="24" customFormat="true" ht="78" hidden="false" customHeight="true" outlineLevel="0" collapsed="false">
      <c r="B745" s="42" t="s">
        <v>969</v>
      </c>
      <c r="C745" s="42"/>
      <c r="D745" s="42"/>
      <c r="E745" s="42"/>
      <c r="F745" s="42"/>
      <c r="G745" s="42"/>
      <c r="H745" s="42"/>
    </row>
    <row r="746" s="24" customFormat="true" ht="12.75" hidden="false" customHeight="true" outlineLevel="0" collapsed="false">
      <c r="B746" s="42" t="s">
        <v>970</v>
      </c>
      <c r="C746" s="42"/>
      <c r="D746" s="42"/>
      <c r="E746" s="42"/>
      <c r="F746" s="42"/>
      <c r="G746" s="42"/>
      <c r="H746" s="42"/>
    </row>
    <row r="747" s="24" customFormat="true" ht="19.5" hidden="false" customHeight="true" outlineLevel="0" collapsed="false">
      <c r="B747" s="42" t="s">
        <v>971</v>
      </c>
      <c r="C747" s="42"/>
      <c r="D747" s="42"/>
      <c r="E747" s="42"/>
      <c r="F747" s="42"/>
      <c r="G747" s="42"/>
      <c r="H747" s="42"/>
    </row>
    <row r="748" s="24" customFormat="true" ht="12.75" hidden="false" customHeight="true" outlineLevel="0" collapsed="false">
      <c r="B748" s="42" t="s">
        <v>972</v>
      </c>
      <c r="C748" s="42"/>
      <c r="D748" s="42"/>
      <c r="E748" s="42"/>
      <c r="F748" s="42"/>
      <c r="G748" s="42"/>
      <c r="H748" s="42"/>
    </row>
    <row r="749" s="24" customFormat="true" ht="65.25" hidden="false" customHeight="true" outlineLevel="0" collapsed="false">
      <c r="B749" s="42" t="s">
        <v>973</v>
      </c>
      <c r="C749" s="42"/>
      <c r="D749" s="42"/>
      <c r="E749" s="42"/>
      <c r="F749" s="42"/>
      <c r="G749" s="42"/>
      <c r="H749" s="42"/>
    </row>
    <row r="750" s="24" customFormat="true" ht="27.75" hidden="false" customHeight="true" outlineLevel="0" collapsed="false">
      <c r="B750" s="42" t="s">
        <v>974</v>
      </c>
      <c r="C750" s="42"/>
      <c r="D750" s="42"/>
      <c r="E750" s="42"/>
      <c r="F750" s="42"/>
      <c r="G750" s="42"/>
      <c r="H750" s="42"/>
    </row>
    <row r="751" s="24" customFormat="true" ht="52.5" hidden="false" customHeight="true" outlineLevel="0" collapsed="false">
      <c r="B751" s="42" t="s">
        <v>975</v>
      </c>
      <c r="C751" s="42"/>
      <c r="D751" s="42"/>
      <c r="E751" s="42"/>
      <c r="F751" s="42"/>
      <c r="G751" s="42"/>
      <c r="H751" s="42"/>
    </row>
    <row r="752" s="24" customFormat="true" ht="26.25" hidden="false" customHeight="true" outlineLevel="0" collapsed="false">
      <c r="B752" s="42" t="s">
        <v>976</v>
      </c>
      <c r="C752" s="42"/>
      <c r="D752" s="42"/>
      <c r="E752" s="42"/>
      <c r="F752" s="42"/>
      <c r="G752" s="42"/>
      <c r="H752" s="42"/>
    </row>
    <row r="753" s="24" customFormat="true" ht="14.25" hidden="false" customHeight="true" outlineLevel="0" collapsed="false"/>
    <row r="754" s="24" customFormat="true" ht="39.75" hidden="false" customHeight="true" outlineLevel="0" collapsed="false"/>
    <row r="755" s="24" customFormat="true" ht="52.5" hidden="false" customHeight="true" outlineLevel="0" collapsed="false">
      <c r="B755" s="94" t="s">
        <v>977</v>
      </c>
      <c r="C755" s="17"/>
      <c r="D755" s="17"/>
      <c r="E755" s="17"/>
      <c r="F755" s="17"/>
      <c r="G755" s="95" t="s">
        <v>937</v>
      </c>
      <c r="H755" s="95"/>
    </row>
    <row r="756" s="24" customFormat="true" ht="12.75" hidden="false" customHeight="false" outlineLevel="0" collapsed="false"/>
    <row r="757" s="24" customFormat="true" ht="12.75" hidden="false" customHeight="true" outlineLevel="0" collapsed="false">
      <c r="B757" s="62" t="s">
        <v>978</v>
      </c>
      <c r="C757" s="62"/>
      <c r="D757" s="62"/>
      <c r="E757" s="62"/>
      <c r="F757" s="62"/>
      <c r="G757" s="62"/>
      <c r="H757" s="62"/>
    </row>
    <row r="758" s="24" customFormat="true" ht="12" hidden="false" customHeight="true" outlineLevel="0" collapsed="false">
      <c r="B758" s="42" t="s">
        <v>979</v>
      </c>
      <c r="C758" s="42"/>
      <c r="D758" s="42"/>
      <c r="E758" s="42"/>
      <c r="F758" s="42"/>
      <c r="G758" s="42"/>
      <c r="H758" s="42"/>
    </row>
    <row r="759" s="24" customFormat="true" ht="12.75" hidden="false" customHeight="true" outlineLevel="0" collapsed="false">
      <c r="B759" s="42" t="s">
        <v>980</v>
      </c>
      <c r="C759" s="42"/>
      <c r="D759" s="42"/>
      <c r="E759" s="42"/>
      <c r="F759" s="42"/>
      <c r="G759" s="42"/>
      <c r="H759" s="42"/>
    </row>
    <row r="760" s="24" customFormat="true" ht="12" hidden="false" customHeight="true" outlineLevel="0" collapsed="false">
      <c r="B760" s="42" t="s">
        <v>981</v>
      </c>
      <c r="C760" s="42"/>
      <c r="D760" s="42"/>
      <c r="E760" s="42"/>
      <c r="F760" s="42"/>
      <c r="G760" s="42"/>
      <c r="H760" s="42"/>
    </row>
    <row r="761" s="24" customFormat="true" ht="12" hidden="false" customHeight="true" outlineLevel="0" collapsed="false">
      <c r="B761" s="42" t="s">
        <v>982</v>
      </c>
      <c r="C761" s="42"/>
      <c r="D761" s="42"/>
      <c r="E761" s="42"/>
      <c r="F761" s="42"/>
      <c r="G761" s="42"/>
      <c r="H761" s="42"/>
    </row>
    <row r="762" s="24" customFormat="true" ht="12" hidden="false" customHeight="true" outlineLevel="0" collapsed="false">
      <c r="B762" s="42" t="s">
        <v>983</v>
      </c>
      <c r="C762" s="42"/>
      <c r="D762" s="42"/>
      <c r="E762" s="42"/>
      <c r="F762" s="42"/>
      <c r="G762" s="42"/>
      <c r="H762" s="42"/>
    </row>
    <row r="763" s="24" customFormat="true" ht="12" hidden="false" customHeight="true" outlineLevel="0" collapsed="false">
      <c r="B763" s="42" t="s">
        <v>984</v>
      </c>
      <c r="C763" s="42"/>
      <c r="D763" s="42"/>
      <c r="E763" s="42"/>
      <c r="F763" s="42"/>
      <c r="G763" s="42"/>
      <c r="H763" s="42"/>
    </row>
    <row r="764" s="24" customFormat="true" ht="12" hidden="false" customHeight="true" outlineLevel="0" collapsed="false">
      <c r="B764" s="42" t="s">
        <v>985</v>
      </c>
      <c r="C764" s="42"/>
      <c r="D764" s="42"/>
      <c r="E764" s="42"/>
      <c r="F764" s="42"/>
      <c r="G764" s="42"/>
      <c r="H764" s="42"/>
    </row>
    <row r="765" s="24" customFormat="true" ht="12" hidden="false" customHeight="true" outlineLevel="0" collapsed="false">
      <c r="B765" s="42" t="s">
        <v>986</v>
      </c>
      <c r="C765" s="42"/>
      <c r="D765" s="42"/>
      <c r="E765" s="42"/>
      <c r="F765" s="42"/>
      <c r="G765" s="42"/>
      <c r="H765" s="42"/>
    </row>
    <row r="766" s="24" customFormat="true" ht="12" hidden="false" customHeight="tru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row>
    <row r="767" s="24" customFormat="true" ht="12" hidden="false" customHeight="tru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row>
    <row r="768" s="24" customFormat="true" ht="12" hidden="false" customHeight="true" outlineLevel="0" collapsed="false">
      <c r="A768" s="8"/>
      <c r="B768" s="94" t="s">
        <v>987</v>
      </c>
      <c r="C768" s="17"/>
      <c r="D768" s="17"/>
      <c r="E768" s="17"/>
      <c r="F768" s="17"/>
      <c r="G768" s="95" t="s">
        <v>937</v>
      </c>
      <c r="H768" s="95"/>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M768" s="8"/>
      <c r="AN768" s="8"/>
      <c r="AO768" s="8"/>
      <c r="AP768" s="8"/>
      <c r="AQ768" s="8"/>
      <c r="AR768" s="8"/>
      <c r="AS768" s="8"/>
      <c r="AT768" s="8"/>
      <c r="AU768" s="8"/>
      <c r="AV768" s="8"/>
      <c r="AW768" s="8"/>
      <c r="AX768" s="8"/>
      <c r="AY768" s="8"/>
      <c r="AZ768" s="8"/>
    </row>
    <row r="769" s="24" customFormat="true" ht="12" hidden="false" customHeight="tru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row>
    <row r="770" s="24" customFormat="true" ht="12" hidden="false" customHeight="true" outlineLevel="0" collapsed="false">
      <c r="A770" s="8"/>
      <c r="B770" s="38" t="s">
        <v>988</v>
      </c>
      <c r="C770" s="38"/>
      <c r="D770" s="38"/>
      <c r="E770" s="38"/>
      <c r="F770" s="38"/>
      <c r="G770" s="38"/>
      <c r="H770" s="3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row>
    <row r="771" s="24" customFormat="true" ht="53.25" hidden="false" customHeight="true" outlineLevel="0" collapsed="false">
      <c r="A771" s="8"/>
      <c r="B771" s="38" t="s">
        <v>989</v>
      </c>
      <c r="C771" s="38"/>
      <c r="D771" s="38"/>
      <c r="E771" s="38"/>
      <c r="F771" s="38"/>
      <c r="G771" s="38"/>
      <c r="H771" s="3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row>
    <row r="772" s="24" customFormat="true" ht="103.5" hidden="false" customHeight="true" outlineLevel="0" collapsed="false">
      <c r="A772" s="8"/>
      <c r="B772" s="39" t="s">
        <v>990</v>
      </c>
      <c r="C772" s="39"/>
      <c r="D772" s="39"/>
      <c r="E772" s="39"/>
      <c r="F772" s="39"/>
      <c r="G772" s="39"/>
      <c r="H772" s="39"/>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row>
    <row r="773" s="24" customFormat="true" ht="66" hidden="false" customHeight="true" outlineLevel="0" collapsed="false">
      <c r="A773" s="8"/>
      <c r="B773" s="39" t="s">
        <v>991</v>
      </c>
      <c r="C773" s="39"/>
      <c r="D773" s="39"/>
      <c r="E773" s="39"/>
      <c r="F773" s="39"/>
      <c r="G773" s="39"/>
      <c r="H773" s="39"/>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M773" s="8"/>
      <c r="AN773" s="8"/>
      <c r="AO773" s="8"/>
      <c r="AP773" s="8"/>
      <c r="AQ773" s="8"/>
      <c r="AR773" s="8"/>
      <c r="AS773" s="8"/>
      <c r="AT773" s="8"/>
      <c r="AU773" s="8"/>
      <c r="AV773" s="8"/>
      <c r="AW773" s="8"/>
      <c r="AX773" s="8"/>
      <c r="AY773" s="8"/>
      <c r="AZ773" s="8"/>
    </row>
    <row r="774" s="24" customFormat="true" ht="65.25" hidden="false" customHeight="true" outlineLevel="0" collapsed="false">
      <c r="A774" s="8"/>
      <c r="B774" s="39" t="s">
        <v>992</v>
      </c>
      <c r="C774" s="39"/>
      <c r="D774" s="39"/>
      <c r="E774" s="39"/>
      <c r="F774" s="39"/>
      <c r="G774" s="39"/>
      <c r="H774" s="39"/>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M774" s="8"/>
      <c r="AN774" s="8"/>
      <c r="AO774" s="8"/>
      <c r="AP774" s="8"/>
      <c r="AQ774" s="8"/>
      <c r="AR774" s="8"/>
      <c r="AS774" s="8"/>
      <c r="AT774" s="8"/>
      <c r="AU774" s="8"/>
      <c r="AV774" s="8"/>
      <c r="AW774" s="8"/>
      <c r="AX774" s="8"/>
      <c r="AY774" s="8"/>
      <c r="AZ774" s="8"/>
    </row>
    <row r="775" s="24" customFormat="true" ht="12" hidden="false" customHeight="true" outlineLevel="0" collapsed="false">
      <c r="A775" s="8"/>
      <c r="B775" s="39" t="s">
        <v>993</v>
      </c>
      <c r="C775" s="39"/>
      <c r="D775" s="39"/>
      <c r="E775" s="39"/>
      <c r="F775" s="39"/>
      <c r="G775" s="39"/>
      <c r="H775" s="39"/>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row>
    <row r="776" s="24" customFormat="true" ht="24" hidden="false" customHeight="true" outlineLevel="0" collapsed="false">
      <c r="A776" s="8"/>
      <c r="B776" s="39" t="s">
        <v>994</v>
      </c>
      <c r="C776" s="39"/>
      <c r="D776" s="39"/>
      <c r="E776" s="39"/>
      <c r="F776" s="39"/>
      <c r="G776" s="39"/>
      <c r="H776" s="39"/>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M776" s="8"/>
      <c r="AN776" s="8"/>
      <c r="AO776" s="8"/>
      <c r="AP776" s="8"/>
      <c r="AQ776" s="8"/>
      <c r="AR776" s="8"/>
      <c r="AS776" s="8"/>
      <c r="AT776" s="8"/>
      <c r="AU776" s="8"/>
      <c r="AV776" s="8"/>
      <c r="AW776" s="8"/>
      <c r="AX776" s="8"/>
      <c r="AY776" s="8"/>
      <c r="AZ776" s="8"/>
    </row>
    <row r="777" s="24" customFormat="true" ht="24" hidden="false" customHeight="true" outlineLevel="0" collapsed="false">
      <c r="A777" s="8"/>
      <c r="B777" s="39" t="s">
        <v>995</v>
      </c>
      <c r="C777" s="39"/>
      <c r="D777" s="39"/>
      <c r="E777" s="39"/>
      <c r="F777" s="39"/>
      <c r="G777" s="39"/>
      <c r="H777" s="39"/>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M777" s="8"/>
      <c r="AN777" s="8"/>
      <c r="AO777" s="8"/>
      <c r="AP777" s="8"/>
      <c r="AQ777" s="8"/>
      <c r="AR777" s="8"/>
      <c r="AS777" s="8"/>
      <c r="AT777" s="8"/>
      <c r="AU777" s="8"/>
      <c r="AV777" s="8"/>
      <c r="AW777" s="8"/>
      <c r="AX777" s="8"/>
      <c r="AY777" s="8"/>
      <c r="AZ777" s="8"/>
    </row>
    <row r="778" s="24" customFormat="true" ht="52.5" hidden="false" customHeight="true" outlineLevel="0" collapsed="false">
      <c r="A778" s="8"/>
      <c r="B778" s="39" t="s">
        <v>983</v>
      </c>
      <c r="C778" s="39"/>
      <c r="D778" s="39"/>
      <c r="E778" s="39"/>
      <c r="F778" s="39"/>
      <c r="G778" s="39"/>
      <c r="H778" s="39"/>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M778" s="8"/>
      <c r="AN778" s="8"/>
      <c r="AO778" s="8"/>
      <c r="AP778" s="8"/>
      <c r="AQ778" s="8"/>
      <c r="AR778" s="8"/>
      <c r="AS778" s="8"/>
      <c r="AT778" s="8"/>
      <c r="AU778" s="8"/>
      <c r="AV778" s="8"/>
      <c r="AW778" s="8"/>
      <c r="AX778" s="8"/>
      <c r="AY778" s="8"/>
      <c r="AZ778" s="8"/>
    </row>
    <row r="779" s="24" customFormat="true" ht="14.25" hidden="false" customHeight="true" outlineLevel="0" collapsed="false">
      <c r="A779" s="8"/>
      <c r="B779" s="39" t="s">
        <v>996</v>
      </c>
      <c r="C779" s="39"/>
      <c r="D779" s="39"/>
      <c r="E779" s="39"/>
      <c r="F779" s="39"/>
      <c r="G779" s="39"/>
      <c r="H779" s="39"/>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M779" s="8"/>
      <c r="AN779" s="8"/>
      <c r="AO779" s="8"/>
      <c r="AP779" s="8"/>
      <c r="AQ779" s="8"/>
      <c r="AR779" s="8"/>
      <c r="AS779" s="8"/>
      <c r="AT779" s="8"/>
      <c r="AU779" s="8"/>
      <c r="AV779" s="8"/>
      <c r="AW779" s="8"/>
      <c r="AX779" s="8"/>
      <c r="AY779" s="8"/>
      <c r="AZ779" s="8"/>
    </row>
    <row r="780" s="24" customFormat="true" ht="12" hidden="false" customHeight="true" outlineLevel="0" collapsed="false">
      <c r="B780" s="42" t="s">
        <v>997</v>
      </c>
      <c r="C780" s="42"/>
      <c r="D780" s="42"/>
      <c r="E780" s="42"/>
      <c r="F780" s="42"/>
      <c r="G780" s="42"/>
      <c r="H780" s="42"/>
    </row>
    <row r="781" s="24" customFormat="true" ht="12.75" hidden="false" customHeight="true" outlineLevel="0" collapsed="false"/>
    <row r="782" s="24" customFormat="true" ht="24" hidden="false" customHeight="true" outlineLevel="0" collapsed="false"/>
    <row r="783" s="24" customFormat="true" ht="27.75" hidden="false" customHeight="true" outlineLevel="0" collapsed="false">
      <c r="B783" s="94" t="s">
        <v>998</v>
      </c>
      <c r="C783" s="17"/>
      <c r="D783" s="17"/>
      <c r="E783" s="17"/>
      <c r="F783" s="17"/>
      <c r="G783" s="95" t="s">
        <v>937</v>
      </c>
      <c r="H783" s="95"/>
    </row>
    <row r="784" s="24" customFormat="true" ht="12.75" hidden="false" customHeight="false" outlineLevel="0" collapsed="false"/>
    <row r="785" s="24" customFormat="true" ht="12.75" hidden="false" customHeight="true" outlineLevel="0" collapsed="false">
      <c r="B785" s="42" t="s">
        <v>999</v>
      </c>
      <c r="C785" s="42"/>
      <c r="D785" s="42"/>
      <c r="E785" s="42"/>
      <c r="F785" s="42"/>
      <c r="G785" s="42"/>
      <c r="H785" s="42"/>
    </row>
    <row r="786" s="24" customFormat="true" ht="12" hidden="false" customHeight="true" outlineLevel="0" collapsed="false">
      <c r="B786" s="42" t="s">
        <v>1000</v>
      </c>
      <c r="C786" s="42"/>
      <c r="D786" s="42"/>
      <c r="E786" s="42"/>
      <c r="F786" s="42"/>
      <c r="G786" s="42"/>
      <c r="H786" s="42"/>
    </row>
    <row r="787" s="24" customFormat="true" ht="12.75" hidden="false" customHeight="true" outlineLevel="0" collapsed="false">
      <c r="B787" s="42" t="s">
        <v>1001</v>
      </c>
      <c r="C787" s="42"/>
      <c r="D787" s="42"/>
      <c r="E787" s="42"/>
      <c r="F787" s="42"/>
      <c r="G787" s="42"/>
      <c r="H787" s="42"/>
    </row>
    <row r="788" s="24" customFormat="true" ht="12" hidden="false" customHeight="true" outlineLevel="0" collapsed="false">
      <c r="B788" s="42" t="s">
        <v>1002</v>
      </c>
      <c r="C788" s="42"/>
      <c r="D788" s="42"/>
      <c r="E788" s="42"/>
      <c r="F788" s="42"/>
      <c r="G788" s="42"/>
      <c r="H788" s="42"/>
    </row>
    <row r="789" s="24" customFormat="true" ht="12" hidden="false" customHeight="true" outlineLevel="0" collapsed="false">
      <c r="B789" s="42" t="s">
        <v>1003</v>
      </c>
      <c r="C789" s="42"/>
      <c r="D789" s="42"/>
      <c r="E789" s="42"/>
      <c r="F789" s="42"/>
      <c r="G789" s="42"/>
      <c r="H789" s="42"/>
    </row>
    <row r="790" s="24" customFormat="true" ht="12" hidden="false" customHeight="true" outlineLevel="0" collapsed="false"/>
    <row r="791" s="24" customFormat="true" ht="12" hidden="false" customHeight="true" outlineLevel="0" collapsed="false"/>
    <row r="792" s="24" customFormat="true" ht="12" hidden="false" customHeight="true" outlineLevel="0" collapsed="false">
      <c r="B792" s="94" t="s">
        <v>1004</v>
      </c>
      <c r="C792" s="17"/>
      <c r="D792" s="17"/>
      <c r="E792" s="17"/>
      <c r="F792" s="17"/>
      <c r="G792" s="95" t="s">
        <v>937</v>
      </c>
      <c r="H792" s="95"/>
    </row>
    <row r="793" s="24" customFormat="true" ht="12" hidden="false" customHeight="true" outlineLevel="0" collapsed="false"/>
    <row r="794" s="24" customFormat="true" ht="12" hidden="false" customHeight="true" outlineLevel="0" collapsed="false">
      <c r="B794" s="62" t="s">
        <v>1005</v>
      </c>
      <c r="C794" s="62"/>
      <c r="D794" s="62"/>
      <c r="E794" s="62"/>
      <c r="F794" s="62"/>
      <c r="G794" s="62"/>
      <c r="H794" s="62"/>
    </row>
    <row r="795" s="24" customFormat="true" ht="12" hidden="false" customHeight="true" outlineLevel="0" collapsed="false">
      <c r="B795" s="42" t="s">
        <v>1006</v>
      </c>
      <c r="C795" s="42"/>
      <c r="D795" s="42"/>
      <c r="E795" s="42"/>
      <c r="F795" s="42"/>
      <c r="G795" s="42"/>
      <c r="H795" s="42"/>
    </row>
    <row r="796" s="24" customFormat="true" ht="12" hidden="false" customHeight="true" outlineLevel="0" collapsed="false">
      <c r="B796" s="42" t="s">
        <v>1007</v>
      </c>
      <c r="C796" s="42"/>
      <c r="D796" s="42"/>
      <c r="E796" s="42"/>
      <c r="F796" s="42"/>
      <c r="G796" s="42"/>
      <c r="H796" s="42"/>
    </row>
    <row r="797" s="24" customFormat="true" ht="12" hidden="false" customHeight="true" outlineLevel="0" collapsed="false">
      <c r="B797" s="42" t="s">
        <v>1008</v>
      </c>
      <c r="C797" s="42"/>
      <c r="D797" s="42"/>
      <c r="E797" s="42"/>
      <c r="F797" s="42"/>
      <c r="G797" s="42"/>
      <c r="H797" s="42"/>
    </row>
    <row r="798" s="24" customFormat="true" ht="12" hidden="false" customHeight="true" outlineLevel="0" collapsed="false">
      <c r="B798" s="42" t="s">
        <v>1009</v>
      </c>
      <c r="C798" s="42"/>
      <c r="D798" s="42"/>
      <c r="E798" s="42"/>
      <c r="F798" s="42"/>
      <c r="G798" s="42"/>
      <c r="H798" s="42"/>
    </row>
    <row r="799" s="24" customFormat="true" ht="66.75" hidden="false" customHeight="true" outlineLevel="0" collapsed="false">
      <c r="B799" s="42" t="s">
        <v>1010</v>
      </c>
      <c r="C799" s="42"/>
      <c r="D799" s="42"/>
      <c r="E799" s="42"/>
      <c r="F799" s="42"/>
      <c r="G799" s="42"/>
      <c r="H799" s="42"/>
    </row>
    <row r="800" s="24" customFormat="true" ht="40.5" hidden="false" customHeight="true" outlineLevel="0" collapsed="false"/>
    <row r="801" s="24" customFormat="true" ht="39.75" hidden="false" customHeight="true" outlineLevel="0" collapsed="false"/>
    <row r="802" s="24" customFormat="true" ht="12.75" hidden="false" customHeight="false" outlineLevel="0" collapsed="false">
      <c r="B802" s="94" t="s">
        <v>1011</v>
      </c>
      <c r="C802" s="17"/>
      <c r="D802" s="17"/>
      <c r="E802" s="17"/>
      <c r="F802" s="17"/>
      <c r="G802" s="95" t="s">
        <v>937</v>
      </c>
      <c r="H802" s="95"/>
    </row>
    <row r="803" s="24" customFormat="true" ht="12.75" hidden="false" customHeight="false" outlineLevel="0" collapsed="false"/>
    <row r="804" s="24" customFormat="true" ht="12" hidden="false" customHeight="true" outlineLevel="0" collapsed="false">
      <c r="B804" s="62" t="s">
        <v>1012</v>
      </c>
      <c r="C804" s="62"/>
      <c r="D804" s="62"/>
      <c r="E804" s="62"/>
      <c r="F804" s="62"/>
      <c r="G804" s="62"/>
      <c r="H804" s="62"/>
    </row>
    <row r="805" s="24" customFormat="true" ht="12.75" hidden="false" customHeight="true" outlineLevel="0" collapsed="false">
      <c r="B805" s="42" t="s">
        <v>1013</v>
      </c>
      <c r="C805" s="42"/>
      <c r="D805" s="42"/>
      <c r="E805" s="42"/>
      <c r="F805" s="42"/>
      <c r="G805" s="42"/>
      <c r="H805" s="42"/>
    </row>
    <row r="806" s="24" customFormat="true" ht="15" hidden="false" customHeight="true" outlineLevel="0" collapsed="false">
      <c r="B806" s="42" t="s">
        <v>1014</v>
      </c>
      <c r="C806" s="42"/>
      <c r="D806" s="42"/>
      <c r="E806" s="42"/>
      <c r="F806" s="42"/>
      <c r="G806" s="42"/>
      <c r="H806" s="42"/>
    </row>
    <row r="807" s="24" customFormat="true" ht="12" hidden="false" customHeight="true" outlineLevel="0" collapsed="false">
      <c r="B807" s="42" t="s">
        <v>1015</v>
      </c>
      <c r="C807" s="42"/>
      <c r="D807" s="42"/>
      <c r="E807" s="42"/>
      <c r="F807" s="42"/>
      <c r="G807" s="42"/>
      <c r="H807" s="42"/>
    </row>
    <row r="808" s="24" customFormat="true" ht="15" hidden="false" customHeight="true" outlineLevel="0" collapsed="false"/>
    <row r="809" s="24" customFormat="true" ht="12" hidden="false" customHeight="true" outlineLevel="0" collapsed="false"/>
    <row r="810" s="24" customFormat="true" ht="12" hidden="false" customHeight="true" outlineLevel="0" collapsed="false">
      <c r="B810" s="94" t="s">
        <v>1016</v>
      </c>
      <c r="C810" s="17"/>
      <c r="D810" s="17"/>
      <c r="E810" s="17"/>
      <c r="F810" s="17"/>
      <c r="G810" s="95" t="s">
        <v>937</v>
      </c>
      <c r="H810" s="95"/>
    </row>
    <row r="811" s="24" customFormat="true" ht="12" hidden="false" customHeight="true" outlineLevel="0" collapsed="false"/>
    <row r="812" s="24" customFormat="true" ht="15" hidden="false" customHeight="true" outlineLevel="0" collapsed="false">
      <c r="B812" s="62" t="s">
        <v>1017</v>
      </c>
      <c r="C812" s="62"/>
      <c r="D812" s="62"/>
      <c r="E812" s="62"/>
      <c r="F812" s="62"/>
      <c r="G812" s="62"/>
      <c r="H812" s="62"/>
    </row>
    <row r="813" s="24" customFormat="true" ht="40.5" hidden="false" customHeight="true" outlineLevel="0" collapsed="false">
      <c r="B813" s="42" t="s">
        <v>1018</v>
      </c>
      <c r="C813" s="42"/>
      <c r="D813" s="42"/>
      <c r="E813" s="42"/>
      <c r="F813" s="42"/>
      <c r="G813" s="42"/>
      <c r="H813" s="42"/>
    </row>
    <row r="814" s="24" customFormat="true" ht="52.5" hidden="false" customHeight="true" outlineLevel="0" collapsed="false">
      <c r="B814" s="42" t="s">
        <v>1013</v>
      </c>
      <c r="C814" s="42"/>
      <c r="D814" s="42"/>
      <c r="E814" s="42"/>
      <c r="F814" s="42"/>
      <c r="G814" s="42"/>
      <c r="H814" s="42"/>
    </row>
    <row r="815" customFormat="false" ht="14.1" hidden="false" customHeight="true" outlineLevel="0" collapsed="false">
      <c r="A815" s="24"/>
      <c r="B815" s="42" t="s">
        <v>1019</v>
      </c>
      <c r="C815" s="42"/>
      <c r="D815" s="42"/>
      <c r="E815" s="42"/>
      <c r="F815" s="42"/>
      <c r="G815" s="42"/>
      <c r="H815" s="42"/>
      <c r="I815" s="24"/>
      <c r="J815" s="24"/>
      <c r="K815" s="24"/>
      <c r="L815" s="24"/>
      <c r="M815" s="24"/>
      <c r="N815" s="24"/>
      <c r="O815" s="24"/>
      <c r="P815" s="24"/>
      <c r="Q815" s="24"/>
      <c r="R815" s="24"/>
      <c r="S815" s="24"/>
      <c r="T815" s="24"/>
      <c r="U815" s="24"/>
      <c r="V815" s="24"/>
      <c r="W815" s="24"/>
      <c r="X815" s="24"/>
      <c r="Y815" s="24"/>
      <c r="Z815" s="24"/>
      <c r="AA815" s="24"/>
      <c r="AB815" s="24"/>
      <c r="AC815" s="24"/>
      <c r="AD815" s="24"/>
      <c r="AE815" s="24"/>
      <c r="AF815" s="24"/>
      <c r="AG815" s="24"/>
      <c r="AH815" s="24"/>
      <c r="AI815" s="24"/>
      <c r="AJ815" s="24"/>
      <c r="AK815" s="24"/>
      <c r="AL815" s="24"/>
      <c r="AM815" s="24"/>
      <c r="AN815" s="24"/>
      <c r="AO815" s="24"/>
      <c r="AP815" s="24"/>
      <c r="AQ815" s="24"/>
      <c r="AR815" s="24"/>
      <c r="AS815" s="24"/>
      <c r="AT815" s="24"/>
      <c r="AU815" s="24"/>
      <c r="AV815" s="24"/>
      <c r="AW815" s="24"/>
      <c r="AX815" s="24"/>
      <c r="AY815" s="24"/>
      <c r="AZ815" s="24"/>
    </row>
    <row r="816" customFormat="false" ht="14.1" hidden="false" customHeight="true" outlineLevel="0" collapsed="false">
      <c r="A816" s="24"/>
      <c r="B816" s="42" t="s">
        <v>1020</v>
      </c>
      <c r="C816" s="42"/>
      <c r="D816" s="42"/>
      <c r="E816" s="42"/>
      <c r="F816" s="42"/>
      <c r="G816" s="42"/>
      <c r="H816" s="42"/>
      <c r="I816" s="24"/>
      <c r="J816" s="24"/>
      <c r="K816" s="24"/>
      <c r="L816" s="24"/>
      <c r="M816" s="24"/>
      <c r="N816" s="24"/>
      <c r="O816" s="24"/>
      <c r="P816" s="24"/>
      <c r="Q816" s="24"/>
      <c r="R816" s="24"/>
      <c r="S816" s="24"/>
      <c r="T816" s="24"/>
      <c r="U816" s="24"/>
      <c r="V816" s="24"/>
      <c r="W816" s="24"/>
      <c r="X816" s="24"/>
      <c r="Y816" s="24"/>
      <c r="Z816" s="24"/>
      <c r="AA816" s="24"/>
      <c r="AB816" s="24"/>
      <c r="AC816" s="24"/>
      <c r="AD816" s="24"/>
      <c r="AE816" s="24"/>
      <c r="AF816" s="24"/>
      <c r="AG816" s="24"/>
      <c r="AH816" s="24"/>
      <c r="AI816" s="24"/>
      <c r="AJ816" s="24"/>
      <c r="AK816" s="24"/>
      <c r="AL816" s="24"/>
      <c r="AM816" s="24"/>
      <c r="AN816" s="24"/>
      <c r="AO816" s="24"/>
      <c r="AP816" s="24"/>
      <c r="AQ816" s="24"/>
      <c r="AR816" s="24"/>
      <c r="AS816" s="24"/>
      <c r="AT816" s="24"/>
      <c r="AU816" s="24"/>
      <c r="AV816" s="24"/>
      <c r="AW816" s="24"/>
      <c r="AX816" s="24"/>
      <c r="AY816" s="24"/>
      <c r="AZ816" s="24"/>
    </row>
    <row r="817" customFormat="false" ht="12" hidden="false" customHeight="true" outlineLevel="0" collapsed="false">
      <c r="A817" s="24"/>
      <c r="B817" s="24"/>
      <c r="C817" s="24"/>
      <c r="D817" s="24"/>
      <c r="E817" s="24"/>
      <c r="F817" s="24"/>
      <c r="G817" s="24"/>
      <c r="H817" s="24"/>
      <c r="I817" s="24"/>
      <c r="J817" s="24"/>
      <c r="K817" s="24"/>
      <c r="L817" s="24"/>
      <c r="M817" s="24"/>
      <c r="N817" s="24"/>
      <c r="O817" s="24"/>
      <c r="P817" s="24"/>
      <c r="Q817" s="24"/>
      <c r="R817" s="24"/>
      <c r="S817" s="24"/>
      <c r="T817" s="24"/>
      <c r="U817" s="24"/>
      <c r="V817" s="24"/>
      <c r="W817" s="24"/>
      <c r="X817" s="24"/>
      <c r="Y817" s="24"/>
      <c r="Z817" s="24"/>
      <c r="AA817" s="24"/>
      <c r="AB817" s="24"/>
      <c r="AC817" s="24"/>
      <c r="AD817" s="24"/>
      <c r="AE817" s="24"/>
      <c r="AF817" s="24"/>
      <c r="AG817" s="24"/>
      <c r="AH817" s="24"/>
      <c r="AI817" s="24"/>
      <c r="AJ817" s="24"/>
      <c r="AK817" s="24"/>
      <c r="AL817" s="24"/>
      <c r="AM817" s="24"/>
      <c r="AN817" s="24"/>
      <c r="AO817" s="24"/>
      <c r="AP817" s="24"/>
      <c r="AQ817" s="24"/>
      <c r="AR817" s="24"/>
      <c r="AS817" s="24"/>
      <c r="AT817" s="24"/>
      <c r="AU817" s="24"/>
      <c r="AV817" s="24"/>
      <c r="AW817" s="24"/>
      <c r="AX817" s="24"/>
      <c r="AY817" s="24"/>
      <c r="AZ817" s="24"/>
    </row>
    <row r="818" customFormat="false" ht="12.75" hidden="false" customHeight="false" outlineLevel="0" collapsed="false">
      <c r="A818" s="24"/>
      <c r="B818" s="24"/>
      <c r="C818" s="24"/>
      <c r="D818" s="24"/>
      <c r="E818" s="24"/>
      <c r="F818" s="24"/>
      <c r="G818" s="24"/>
      <c r="H818" s="24"/>
      <c r="I818" s="24"/>
      <c r="J818" s="24"/>
      <c r="K818" s="24"/>
      <c r="L818" s="24"/>
      <c r="M818" s="24"/>
      <c r="N818" s="24"/>
      <c r="O818" s="24"/>
      <c r="P818" s="24"/>
      <c r="Q818" s="24"/>
      <c r="R818" s="24"/>
      <c r="S818" s="24"/>
      <c r="T818" s="24"/>
      <c r="U818" s="24"/>
      <c r="V818" s="24"/>
      <c r="W818" s="24"/>
      <c r="X818" s="24"/>
      <c r="Y818" s="24"/>
      <c r="Z818" s="24"/>
      <c r="AA818" s="24"/>
      <c r="AB818" s="24"/>
      <c r="AC818" s="24"/>
      <c r="AD818" s="24"/>
      <c r="AE818" s="24"/>
      <c r="AF818" s="24"/>
      <c r="AG818" s="24"/>
      <c r="AH818" s="24"/>
      <c r="AI818" s="24"/>
      <c r="AJ818" s="24"/>
      <c r="AK818" s="24"/>
      <c r="AL818" s="24"/>
      <c r="AM818" s="24"/>
      <c r="AN818" s="24"/>
      <c r="AO818" s="24"/>
      <c r="AP818" s="24"/>
      <c r="AQ818" s="24"/>
      <c r="AR818" s="24"/>
      <c r="AS818" s="24"/>
      <c r="AT818" s="24"/>
      <c r="AU818" s="24"/>
      <c r="AV818" s="24"/>
      <c r="AW818" s="24"/>
      <c r="AX818" s="24"/>
      <c r="AY818" s="24"/>
      <c r="AZ818" s="24"/>
    </row>
    <row r="819" customFormat="false" ht="12" hidden="false" customHeight="true" outlineLevel="0" collapsed="false">
      <c r="A819" s="17"/>
      <c r="B819" s="94" t="s">
        <v>1021</v>
      </c>
      <c r="C819" s="17"/>
      <c r="D819" s="17"/>
      <c r="E819" s="17"/>
      <c r="F819" s="17"/>
      <c r="G819" s="95" t="s">
        <v>937</v>
      </c>
      <c r="H819" s="95"/>
      <c r="I819" s="17"/>
      <c r="J819" s="17"/>
      <c r="K819" s="17"/>
      <c r="L819" s="17"/>
      <c r="M819" s="17"/>
      <c r="N819" s="17"/>
      <c r="O819" s="17"/>
      <c r="P819" s="17"/>
      <c r="Q819" s="17"/>
      <c r="R819" s="17"/>
      <c r="S819" s="17"/>
      <c r="T819" s="17"/>
      <c r="U819" s="17"/>
      <c r="V819" s="17"/>
      <c r="W819" s="17"/>
      <c r="X819" s="17"/>
      <c r="Y819" s="17"/>
      <c r="Z819" s="17"/>
      <c r="AA819" s="17"/>
      <c r="AB819" s="17"/>
      <c r="AC819" s="17"/>
      <c r="AD819" s="17"/>
      <c r="AE819" s="17"/>
      <c r="AF819" s="17"/>
      <c r="AG819" s="17"/>
      <c r="AH819" s="17"/>
      <c r="AI819" s="17"/>
      <c r="AJ819" s="17"/>
      <c r="AK819" s="17"/>
      <c r="AL819" s="17"/>
      <c r="AM819" s="17"/>
      <c r="AN819" s="17"/>
      <c r="AO819" s="17"/>
      <c r="AP819" s="17"/>
      <c r="AQ819" s="17"/>
      <c r="AR819" s="17"/>
      <c r="AS819" s="17"/>
      <c r="AT819" s="17"/>
      <c r="AU819" s="17"/>
      <c r="AV819" s="17"/>
      <c r="AW819" s="17"/>
      <c r="AX819" s="17"/>
      <c r="AY819" s="17"/>
      <c r="AZ819" s="17"/>
    </row>
    <row r="820" customFormat="false" ht="12" hidden="false" customHeight="true" outlineLevel="0" collapsed="false">
      <c r="A820" s="24"/>
      <c r="B820" s="24"/>
      <c r="C820" s="24"/>
      <c r="D820" s="24"/>
      <c r="E820" s="24"/>
      <c r="F820" s="24"/>
      <c r="G820" s="24"/>
      <c r="H820" s="24"/>
      <c r="I820" s="24"/>
      <c r="J820" s="24"/>
      <c r="K820" s="24"/>
      <c r="L820" s="24"/>
      <c r="M820" s="24"/>
      <c r="N820" s="24"/>
      <c r="O820" s="24"/>
      <c r="P820" s="24"/>
      <c r="Q820" s="24"/>
      <c r="R820" s="24"/>
      <c r="S820" s="24"/>
      <c r="T820" s="24"/>
      <c r="U820" s="24"/>
      <c r="V820" s="24"/>
      <c r="W820" s="24"/>
      <c r="X820" s="24"/>
      <c r="Y820" s="24"/>
      <c r="Z820" s="24"/>
      <c r="AA820" s="24"/>
      <c r="AB820" s="24"/>
      <c r="AC820" s="24"/>
      <c r="AD820" s="24"/>
      <c r="AE820" s="24"/>
      <c r="AF820" s="24"/>
      <c r="AG820" s="24"/>
      <c r="AH820" s="24"/>
      <c r="AI820" s="24"/>
      <c r="AJ820" s="24"/>
      <c r="AK820" s="24"/>
      <c r="AL820" s="24"/>
      <c r="AM820" s="24"/>
      <c r="AN820" s="24"/>
      <c r="AO820" s="24"/>
      <c r="AP820" s="24"/>
      <c r="AQ820" s="24"/>
      <c r="AR820" s="24"/>
      <c r="AS820" s="24"/>
      <c r="AT820" s="24"/>
      <c r="AU820" s="24"/>
      <c r="AV820" s="24"/>
      <c r="AW820" s="24"/>
      <c r="AX820" s="24"/>
      <c r="AY820" s="24"/>
      <c r="AZ820" s="24"/>
    </row>
    <row r="821" customFormat="false" ht="12" hidden="false" customHeight="true" outlineLevel="0" collapsed="false">
      <c r="A821" s="24"/>
      <c r="B821" s="62" t="s">
        <v>1022</v>
      </c>
      <c r="C821" s="62"/>
      <c r="D821" s="62"/>
      <c r="E821" s="62"/>
      <c r="F821" s="62"/>
      <c r="G821" s="62"/>
      <c r="H821" s="62"/>
      <c r="I821" s="24"/>
      <c r="J821" s="24"/>
      <c r="K821" s="24"/>
      <c r="L821" s="24"/>
      <c r="M821" s="24"/>
      <c r="N821" s="24"/>
      <c r="O821" s="24"/>
      <c r="P821" s="24"/>
      <c r="Q821" s="24"/>
      <c r="R821" s="24"/>
      <c r="S821" s="24"/>
      <c r="T821" s="24"/>
      <c r="U821" s="24"/>
      <c r="V821" s="24"/>
      <c r="W821" s="24"/>
      <c r="X821" s="24"/>
      <c r="Y821" s="24"/>
      <c r="Z821" s="24"/>
      <c r="AA821" s="24"/>
      <c r="AB821" s="24"/>
      <c r="AC821" s="24"/>
      <c r="AD821" s="24"/>
      <c r="AE821" s="24"/>
      <c r="AF821" s="24"/>
      <c r="AG821" s="24"/>
      <c r="AH821" s="24"/>
      <c r="AI821" s="24"/>
      <c r="AJ821" s="24"/>
      <c r="AK821" s="24"/>
      <c r="AL821" s="24"/>
      <c r="AM821" s="24"/>
      <c r="AN821" s="24"/>
      <c r="AO821" s="24"/>
      <c r="AP821" s="24"/>
      <c r="AQ821" s="24"/>
      <c r="AR821" s="24"/>
      <c r="AS821" s="24"/>
      <c r="AT821" s="24"/>
      <c r="AU821" s="24"/>
      <c r="AV821" s="24"/>
      <c r="AW821" s="24"/>
      <c r="AX821" s="24"/>
      <c r="AY821" s="24"/>
      <c r="AZ821" s="24"/>
    </row>
    <row r="822" customFormat="false" ht="12" hidden="false" customHeight="true" outlineLevel="0" collapsed="false">
      <c r="A822" s="24"/>
      <c r="B822" s="42" t="s">
        <v>1023</v>
      </c>
      <c r="C822" s="42"/>
      <c r="D822" s="42"/>
      <c r="E822" s="42"/>
      <c r="F822" s="42"/>
      <c r="G822" s="42"/>
      <c r="H822" s="42"/>
      <c r="I822" s="24"/>
      <c r="J822" s="24"/>
      <c r="K822" s="24"/>
      <c r="L822" s="24"/>
      <c r="M822" s="24"/>
      <c r="N822" s="24"/>
      <c r="O822" s="24"/>
      <c r="P822" s="24"/>
      <c r="Q822" s="24"/>
      <c r="R822" s="24"/>
      <c r="S822" s="24"/>
      <c r="T822" s="24"/>
      <c r="U822" s="24"/>
      <c r="V822" s="24"/>
      <c r="W822" s="24"/>
      <c r="X822" s="24"/>
      <c r="Y822" s="24"/>
      <c r="Z822" s="24"/>
      <c r="AA822" s="24"/>
      <c r="AB822" s="24"/>
      <c r="AC822" s="24"/>
      <c r="AD822" s="24"/>
      <c r="AE822" s="24"/>
      <c r="AF822" s="24"/>
      <c r="AG822" s="24"/>
      <c r="AH822" s="24"/>
      <c r="AI822" s="24"/>
      <c r="AJ822" s="24"/>
      <c r="AK822" s="24"/>
      <c r="AL822" s="24"/>
      <c r="AM822" s="24"/>
      <c r="AN822" s="24"/>
      <c r="AO822" s="24"/>
      <c r="AP822" s="24"/>
      <c r="AQ822" s="24"/>
      <c r="AR822" s="24"/>
      <c r="AS822" s="24"/>
      <c r="AT822" s="24"/>
      <c r="AU822" s="24"/>
      <c r="AV822" s="24"/>
      <c r="AW822" s="24"/>
      <c r="AX822" s="24"/>
      <c r="AY822" s="24"/>
      <c r="AZ822" s="24"/>
    </row>
    <row r="823" customFormat="false" ht="12" hidden="false" customHeight="true" outlineLevel="0" collapsed="false">
      <c r="A823" s="24"/>
      <c r="B823" s="42" t="s">
        <v>1024</v>
      </c>
      <c r="C823" s="42"/>
      <c r="D823" s="42"/>
      <c r="E823" s="42"/>
      <c r="F823" s="42"/>
      <c r="G823" s="42"/>
      <c r="H823" s="42"/>
      <c r="I823" s="24"/>
      <c r="J823" s="24"/>
      <c r="K823" s="24"/>
      <c r="L823" s="24"/>
      <c r="M823" s="24"/>
      <c r="N823" s="24"/>
      <c r="O823" s="24"/>
      <c r="P823" s="24"/>
      <c r="Q823" s="24"/>
      <c r="R823" s="24"/>
      <c r="S823" s="24"/>
      <c r="T823" s="24"/>
      <c r="U823" s="24"/>
      <c r="V823" s="24"/>
      <c r="W823" s="24"/>
      <c r="X823" s="24"/>
      <c r="Y823" s="24"/>
      <c r="Z823" s="24"/>
      <c r="AA823" s="24"/>
      <c r="AB823" s="24"/>
      <c r="AC823" s="24"/>
      <c r="AD823" s="24"/>
      <c r="AE823" s="24"/>
      <c r="AF823" s="24"/>
      <c r="AG823" s="24"/>
      <c r="AH823" s="24"/>
      <c r="AI823" s="24"/>
      <c r="AJ823" s="24"/>
      <c r="AK823" s="24"/>
      <c r="AL823" s="24"/>
      <c r="AM823" s="24"/>
      <c r="AN823" s="24"/>
      <c r="AO823" s="24"/>
      <c r="AP823" s="24"/>
      <c r="AQ823" s="24"/>
      <c r="AR823" s="24"/>
      <c r="AS823" s="24"/>
      <c r="AT823" s="24"/>
      <c r="AU823" s="24"/>
      <c r="AV823" s="24"/>
      <c r="AW823" s="24"/>
      <c r="AX823" s="24"/>
      <c r="AY823" s="24"/>
      <c r="AZ823" s="24"/>
    </row>
    <row r="824" customFormat="false" ht="12" hidden="false" customHeight="true" outlineLevel="0" collapsed="false">
      <c r="A824" s="24"/>
      <c r="B824" s="42" t="s">
        <v>1025</v>
      </c>
      <c r="C824" s="42"/>
      <c r="D824" s="42"/>
      <c r="E824" s="42"/>
      <c r="F824" s="42"/>
      <c r="G824" s="42"/>
      <c r="H824" s="42"/>
      <c r="I824" s="24"/>
      <c r="J824" s="24"/>
      <c r="K824" s="24"/>
      <c r="L824" s="24"/>
      <c r="M824" s="24"/>
      <c r="N824" s="24"/>
      <c r="O824" s="24"/>
      <c r="P824" s="24"/>
      <c r="Q824" s="24"/>
      <c r="R824" s="24"/>
      <c r="S824" s="24"/>
      <c r="T824" s="24"/>
      <c r="U824" s="24"/>
      <c r="V824" s="24"/>
      <c r="W824" s="24"/>
      <c r="X824" s="24"/>
      <c r="Y824" s="24"/>
      <c r="Z824" s="24"/>
      <c r="AA824" s="24"/>
      <c r="AB824" s="24"/>
      <c r="AC824" s="24"/>
      <c r="AD824" s="24"/>
      <c r="AE824" s="24"/>
      <c r="AF824" s="24"/>
      <c r="AG824" s="24"/>
      <c r="AH824" s="24"/>
      <c r="AI824" s="24"/>
      <c r="AJ824" s="24"/>
      <c r="AK824" s="24"/>
      <c r="AL824" s="24"/>
      <c r="AM824" s="24"/>
      <c r="AN824" s="24"/>
      <c r="AO824" s="24"/>
      <c r="AP824" s="24"/>
      <c r="AQ824" s="24"/>
      <c r="AR824" s="24"/>
      <c r="AS824" s="24"/>
      <c r="AT824" s="24"/>
      <c r="AU824" s="24"/>
      <c r="AV824" s="24"/>
      <c r="AW824" s="24"/>
      <c r="AX824" s="24"/>
      <c r="AY824" s="24"/>
      <c r="AZ824" s="24"/>
    </row>
    <row r="825" customFormat="false" ht="12" hidden="false" customHeight="true" outlineLevel="0" collapsed="false">
      <c r="A825" s="24"/>
      <c r="B825" s="42" t="s">
        <v>1026</v>
      </c>
      <c r="C825" s="42"/>
      <c r="D825" s="42"/>
      <c r="E825" s="42"/>
      <c r="F825" s="42"/>
      <c r="G825" s="42"/>
      <c r="H825" s="42"/>
      <c r="I825" s="24"/>
      <c r="J825" s="24"/>
      <c r="K825" s="24"/>
      <c r="L825" s="24"/>
      <c r="M825" s="24"/>
      <c r="N825" s="24"/>
      <c r="O825" s="24"/>
      <c r="P825" s="24"/>
      <c r="Q825" s="24"/>
      <c r="R825" s="24"/>
      <c r="S825" s="24"/>
      <c r="T825" s="24"/>
      <c r="U825" s="24"/>
      <c r="V825" s="24"/>
      <c r="W825" s="24"/>
      <c r="X825" s="24"/>
      <c r="Y825" s="24"/>
      <c r="Z825" s="24"/>
      <c r="AA825" s="24"/>
      <c r="AB825" s="24"/>
      <c r="AC825" s="24"/>
      <c r="AD825" s="24"/>
      <c r="AE825" s="24"/>
      <c r="AF825" s="24"/>
      <c r="AG825" s="24"/>
      <c r="AH825" s="24"/>
      <c r="AI825" s="24"/>
      <c r="AJ825" s="24"/>
      <c r="AK825" s="24"/>
      <c r="AL825" s="24"/>
      <c r="AM825" s="24"/>
      <c r="AN825" s="24"/>
      <c r="AO825" s="24"/>
      <c r="AP825" s="24"/>
      <c r="AQ825" s="24"/>
      <c r="AR825" s="24"/>
      <c r="AS825" s="24"/>
      <c r="AT825" s="24"/>
      <c r="AU825" s="24"/>
      <c r="AV825" s="24"/>
      <c r="AW825" s="24"/>
      <c r="AX825" s="24"/>
      <c r="AY825" s="24"/>
      <c r="AZ825" s="24"/>
    </row>
    <row r="826" customFormat="false" ht="12" hidden="false" customHeight="true" outlineLevel="0" collapsed="false">
      <c r="A826" s="24"/>
      <c r="B826" s="42" t="s">
        <v>1027</v>
      </c>
      <c r="C826" s="42"/>
      <c r="D826" s="42"/>
      <c r="E826" s="42"/>
      <c r="F826" s="42"/>
      <c r="G826" s="42"/>
      <c r="H826" s="42"/>
      <c r="I826" s="24"/>
      <c r="J826" s="24"/>
      <c r="K826" s="24"/>
      <c r="L826" s="24"/>
      <c r="M826" s="24"/>
      <c r="N826" s="24"/>
      <c r="O826" s="24"/>
      <c r="P826" s="24"/>
      <c r="Q826" s="24"/>
      <c r="R826" s="24"/>
      <c r="S826" s="24"/>
      <c r="T826" s="24"/>
      <c r="U826" s="24"/>
      <c r="V826" s="24"/>
      <c r="W826" s="24"/>
      <c r="X826" s="24"/>
      <c r="Y826" s="24"/>
      <c r="Z826" s="24"/>
      <c r="AA826" s="24"/>
      <c r="AB826" s="24"/>
      <c r="AC826" s="24"/>
      <c r="AD826" s="24"/>
      <c r="AE826" s="24"/>
      <c r="AF826" s="24"/>
      <c r="AG826" s="24"/>
      <c r="AH826" s="24"/>
      <c r="AI826" s="24"/>
      <c r="AJ826" s="24"/>
      <c r="AK826" s="24"/>
      <c r="AL826" s="24"/>
      <c r="AM826" s="24"/>
      <c r="AN826" s="24"/>
      <c r="AO826" s="24"/>
      <c r="AP826" s="24"/>
      <c r="AQ826" s="24"/>
      <c r="AR826" s="24"/>
      <c r="AS826" s="24"/>
      <c r="AT826" s="24"/>
      <c r="AU826" s="24"/>
      <c r="AV826" s="24"/>
      <c r="AW826" s="24"/>
      <c r="AX826" s="24"/>
      <c r="AY826" s="24"/>
      <c r="AZ826" s="24"/>
    </row>
    <row r="827" customFormat="false" ht="12" hidden="false" customHeight="true" outlineLevel="0" collapsed="false">
      <c r="A827" s="24"/>
      <c r="B827" s="24"/>
      <c r="C827" s="24"/>
      <c r="D827" s="24"/>
      <c r="E827" s="24"/>
      <c r="F827" s="24"/>
      <c r="G827" s="24"/>
      <c r="H827" s="24"/>
      <c r="I827" s="24"/>
      <c r="J827" s="24"/>
      <c r="K827" s="24"/>
      <c r="L827" s="24"/>
      <c r="M827" s="24"/>
      <c r="N827" s="24"/>
      <c r="O827" s="24"/>
      <c r="P827" s="24"/>
      <c r="Q827" s="24"/>
      <c r="R827" s="24"/>
      <c r="S827" s="24"/>
      <c r="T827" s="24"/>
      <c r="U827" s="24"/>
      <c r="V827" s="24"/>
      <c r="W827" s="24"/>
      <c r="X827" s="24"/>
      <c r="Y827" s="24"/>
      <c r="Z827" s="24"/>
      <c r="AA827" s="24"/>
      <c r="AB827" s="24"/>
      <c r="AC827" s="24"/>
      <c r="AD827" s="24"/>
      <c r="AE827" s="24"/>
      <c r="AF827" s="24"/>
      <c r="AG827" s="24"/>
      <c r="AH827" s="24"/>
      <c r="AI827" s="24"/>
      <c r="AJ827" s="24"/>
      <c r="AK827" s="24"/>
      <c r="AL827" s="24"/>
      <c r="AM827" s="24"/>
      <c r="AN827" s="24"/>
      <c r="AO827" s="24"/>
      <c r="AP827" s="24"/>
      <c r="AQ827" s="24"/>
      <c r="AR827" s="24"/>
      <c r="AS827" s="24"/>
      <c r="AT827" s="24"/>
      <c r="AU827" s="24"/>
      <c r="AV827" s="24"/>
      <c r="AW827" s="24"/>
      <c r="AX827" s="24"/>
      <c r="AY827" s="24"/>
      <c r="AZ827" s="24"/>
    </row>
    <row r="828" customFormat="false" ht="12" hidden="false" customHeight="true" outlineLevel="0" collapsed="false">
      <c r="A828" s="24"/>
      <c r="B828" s="24"/>
      <c r="C828" s="24"/>
      <c r="D828" s="24"/>
      <c r="E828" s="24"/>
      <c r="F828" s="24"/>
      <c r="G828" s="24"/>
      <c r="H828" s="24"/>
      <c r="I828" s="24"/>
      <c r="J828" s="24"/>
      <c r="K828" s="24"/>
      <c r="L828" s="24"/>
      <c r="M828" s="24"/>
      <c r="N828" s="24"/>
      <c r="O828" s="24"/>
      <c r="P828" s="24"/>
      <c r="Q828" s="24"/>
      <c r="R828" s="24"/>
      <c r="S828" s="24"/>
      <c r="T828" s="24"/>
      <c r="U828" s="24"/>
      <c r="V828" s="24"/>
      <c r="W828" s="24"/>
      <c r="X828" s="24"/>
      <c r="Y828" s="24"/>
      <c r="Z828" s="24"/>
      <c r="AA828" s="24"/>
      <c r="AB828" s="24"/>
      <c r="AC828" s="24"/>
      <c r="AD828" s="24"/>
      <c r="AE828" s="24"/>
      <c r="AF828" s="24"/>
      <c r="AG828" s="24"/>
      <c r="AH828" s="24"/>
      <c r="AI828" s="24"/>
      <c r="AJ828" s="24"/>
      <c r="AK828" s="24"/>
      <c r="AL828" s="24"/>
      <c r="AM828" s="24"/>
      <c r="AN828" s="24"/>
      <c r="AO828" s="24"/>
      <c r="AP828" s="24"/>
      <c r="AQ828" s="24"/>
      <c r="AR828" s="24"/>
      <c r="AS828" s="24"/>
      <c r="AT828" s="24"/>
      <c r="AU828" s="24"/>
      <c r="AV828" s="24"/>
      <c r="AW828" s="24"/>
      <c r="AX828" s="24"/>
      <c r="AY828" s="24"/>
      <c r="AZ828" s="24"/>
    </row>
    <row r="829" s="24" customFormat="true" ht="78.75" hidden="false" customHeight="true" outlineLevel="0" collapsed="false">
      <c r="B829" s="94" t="s">
        <v>1028</v>
      </c>
      <c r="C829" s="17"/>
      <c r="D829" s="17"/>
      <c r="E829" s="17"/>
      <c r="F829" s="17"/>
      <c r="G829" s="95" t="s">
        <v>937</v>
      </c>
      <c r="H829" s="95"/>
    </row>
    <row r="830" s="24" customFormat="true" ht="12.75" hidden="false" customHeight="false" outlineLevel="0" collapsed="false"/>
    <row r="831" s="24" customFormat="true" ht="12.75" hidden="false" customHeight="true" outlineLevel="0" collapsed="false">
      <c r="B831" s="62" t="s">
        <v>1029</v>
      </c>
      <c r="C831" s="62"/>
      <c r="D831" s="62"/>
      <c r="E831" s="62"/>
      <c r="F831" s="62"/>
      <c r="G831" s="62"/>
      <c r="H831" s="62"/>
    </row>
    <row r="832" s="24" customFormat="true" ht="12" hidden="false" customHeight="true" outlineLevel="0" collapsed="false">
      <c r="B832" s="42" t="s">
        <v>1023</v>
      </c>
      <c r="C832" s="42"/>
      <c r="D832" s="42"/>
      <c r="E832" s="42"/>
      <c r="F832" s="42"/>
      <c r="G832" s="42"/>
      <c r="H832" s="42"/>
    </row>
    <row r="833" s="24" customFormat="true" ht="12.75" hidden="false" customHeight="true" outlineLevel="0" collapsed="false">
      <c r="B833" s="42" t="s">
        <v>1030</v>
      </c>
      <c r="C833" s="42"/>
      <c r="D833" s="42"/>
      <c r="E833" s="42"/>
      <c r="F833" s="42"/>
      <c r="G833" s="42"/>
      <c r="H833" s="42"/>
    </row>
    <row r="834" s="24" customFormat="true" ht="12" hidden="false" customHeight="true" outlineLevel="0" collapsed="false">
      <c r="B834" s="42" t="s">
        <v>1031</v>
      </c>
      <c r="C834" s="42"/>
      <c r="D834" s="42"/>
      <c r="E834" s="42"/>
      <c r="F834" s="42"/>
      <c r="G834" s="42"/>
      <c r="H834" s="42"/>
    </row>
    <row r="835" s="24" customFormat="true" ht="12" hidden="false" customHeight="true" outlineLevel="0" collapsed="false"/>
    <row r="836" s="24" customFormat="true" ht="12" hidden="false" customHeight="true" outlineLevel="0" collapsed="false"/>
    <row r="837" s="24" customFormat="true" ht="39.75" hidden="false" customHeight="true" outlineLevel="0" collapsed="false">
      <c r="B837" s="94" t="s">
        <v>1032</v>
      </c>
      <c r="C837" s="17"/>
      <c r="D837" s="17"/>
      <c r="E837" s="17"/>
      <c r="F837" s="17"/>
      <c r="G837" s="95" t="s">
        <v>937</v>
      </c>
      <c r="H837" s="95"/>
    </row>
    <row r="838" s="24" customFormat="true" ht="40.5" hidden="false" customHeight="true" outlineLevel="0" collapsed="false"/>
    <row r="839" s="24" customFormat="true" ht="12.75" hidden="false" customHeight="true" outlineLevel="0" collapsed="false">
      <c r="B839" s="62" t="s">
        <v>1033</v>
      </c>
      <c r="C839" s="62"/>
      <c r="D839" s="62"/>
      <c r="E839" s="62"/>
      <c r="F839" s="62"/>
      <c r="G839" s="62"/>
      <c r="H839" s="62"/>
    </row>
    <row r="840" s="24" customFormat="true" ht="12.75" hidden="false" customHeight="true" outlineLevel="0" collapsed="false">
      <c r="B840" s="42" t="s">
        <v>1034</v>
      </c>
      <c r="C840" s="42"/>
      <c r="D840" s="42"/>
      <c r="E840" s="42"/>
      <c r="F840" s="42"/>
      <c r="G840" s="42"/>
      <c r="H840" s="42"/>
    </row>
    <row r="841" s="24" customFormat="true" ht="12" hidden="false" customHeight="true" outlineLevel="0" collapsed="false">
      <c r="B841" s="42" t="s">
        <v>1035</v>
      </c>
      <c r="C841" s="42"/>
      <c r="D841" s="42"/>
      <c r="E841" s="42"/>
      <c r="F841" s="42"/>
      <c r="G841" s="42"/>
      <c r="H841" s="42"/>
    </row>
    <row r="842" s="24" customFormat="true" ht="12.75" hidden="false" customHeight="true" outlineLevel="0" collapsed="false">
      <c r="B842" s="42" t="s">
        <v>1036</v>
      </c>
      <c r="C842" s="42"/>
      <c r="D842" s="42"/>
      <c r="E842" s="42"/>
      <c r="F842" s="42"/>
      <c r="G842" s="42"/>
      <c r="H842" s="42"/>
    </row>
    <row r="843" s="24" customFormat="true" ht="12" hidden="false" customHeight="true" outlineLevel="0" collapsed="false">
      <c r="B843" s="42" t="s">
        <v>1037</v>
      </c>
      <c r="C843" s="42"/>
      <c r="D843" s="42"/>
      <c r="E843" s="42"/>
      <c r="F843" s="42"/>
      <c r="G843" s="42"/>
      <c r="H843" s="42"/>
    </row>
    <row r="844" s="24" customFormat="true" ht="12" hidden="false" customHeight="true" outlineLevel="0" collapsed="false">
      <c r="B844" s="42" t="s">
        <v>1038</v>
      </c>
      <c r="C844" s="42"/>
      <c r="D844" s="42"/>
      <c r="E844" s="42"/>
      <c r="F844" s="42"/>
      <c r="G844" s="42"/>
      <c r="H844" s="42"/>
    </row>
    <row r="845" s="24" customFormat="true" ht="12" hidden="false" customHeight="true" outlineLevel="0" collapsed="false">
      <c r="B845" s="42" t="s">
        <v>1039</v>
      </c>
      <c r="C845" s="42"/>
      <c r="D845" s="42"/>
      <c r="E845" s="42"/>
      <c r="F845" s="42"/>
      <c r="G845" s="42"/>
      <c r="H845" s="42"/>
    </row>
    <row r="846" s="24" customFormat="true" ht="12" hidden="false" customHeight="true" outlineLevel="0" collapsed="false"/>
    <row r="847" s="24" customFormat="true" ht="65.25" hidden="false" customHeight="true" outlineLevel="0" collapsed="false"/>
    <row r="848" s="24" customFormat="true" ht="27.75" hidden="false" customHeight="true" outlineLevel="0" collapsed="false">
      <c r="B848" s="94" t="s">
        <v>1040</v>
      </c>
      <c r="C848" s="17"/>
      <c r="D848" s="17"/>
      <c r="E848" s="17"/>
      <c r="F848" s="17"/>
      <c r="G848" s="95" t="s">
        <v>937</v>
      </c>
      <c r="H848" s="95"/>
    </row>
    <row r="849" s="24" customFormat="true" ht="12.75" hidden="false" customHeight="false" outlineLevel="0" collapsed="false"/>
    <row r="850" s="24" customFormat="true" ht="12.75" hidden="false" customHeight="true" outlineLevel="0" collapsed="false">
      <c r="B850" s="62" t="s">
        <v>1041</v>
      </c>
      <c r="C850" s="62"/>
      <c r="D850" s="62"/>
      <c r="E850" s="62"/>
      <c r="F850" s="62"/>
      <c r="G850" s="62"/>
      <c r="H850" s="62"/>
    </row>
    <row r="851" s="24" customFormat="true" ht="12" hidden="false" customHeight="true" outlineLevel="0" collapsed="false">
      <c r="B851" s="42" t="s">
        <v>1042</v>
      </c>
      <c r="C851" s="42"/>
      <c r="D851" s="42"/>
      <c r="E851" s="42"/>
      <c r="F851" s="42"/>
      <c r="G851" s="42"/>
      <c r="H851" s="42"/>
    </row>
    <row r="852" s="24" customFormat="true" ht="12.75" hidden="false" customHeight="true" outlineLevel="0" collapsed="false">
      <c r="B852" s="42" t="s">
        <v>1043</v>
      </c>
      <c r="C852" s="42"/>
      <c r="D852" s="42"/>
      <c r="E852" s="42"/>
      <c r="F852" s="42"/>
      <c r="G852" s="42"/>
      <c r="H852" s="42"/>
    </row>
    <row r="853" s="24" customFormat="true" ht="12" hidden="false" customHeight="true" outlineLevel="0" collapsed="false">
      <c r="B853" s="42" t="s">
        <v>1044</v>
      </c>
      <c r="C853" s="42"/>
      <c r="D853" s="42"/>
      <c r="E853" s="42"/>
      <c r="F853" s="42"/>
      <c r="G853" s="42"/>
      <c r="H853" s="42"/>
    </row>
    <row r="854" s="24" customFormat="true" ht="12" hidden="false" customHeight="true" outlineLevel="0" collapsed="false">
      <c r="B854" s="42" t="s">
        <v>1045</v>
      </c>
      <c r="C854" s="42"/>
      <c r="D854" s="42"/>
      <c r="E854" s="42"/>
      <c r="F854" s="42"/>
      <c r="G854" s="42"/>
      <c r="H854" s="42"/>
    </row>
    <row r="855" s="24" customFormat="true" ht="24" hidden="false" customHeight="true" outlineLevel="0" collapsed="false">
      <c r="B855" s="42" t="s">
        <v>1046</v>
      </c>
      <c r="C855" s="42"/>
      <c r="D855" s="42"/>
      <c r="E855" s="42"/>
      <c r="F855" s="42"/>
      <c r="G855" s="42"/>
      <c r="H855" s="42"/>
    </row>
    <row r="856" s="24" customFormat="true" ht="41.25" hidden="false" customHeight="true" outlineLevel="0" collapsed="false">
      <c r="B856" s="42" t="s">
        <v>1047</v>
      </c>
      <c r="C856" s="42"/>
      <c r="D856" s="42"/>
      <c r="E856" s="42"/>
      <c r="F856" s="42"/>
      <c r="G856" s="42"/>
      <c r="H856" s="42"/>
    </row>
    <row r="857" s="24" customFormat="true" ht="12.75" hidden="false" customHeight="true" outlineLevel="0" collapsed="false">
      <c r="B857" s="42" t="s">
        <v>1048</v>
      </c>
      <c r="C857" s="42"/>
      <c r="D857" s="42"/>
      <c r="E857" s="42"/>
      <c r="F857" s="42"/>
      <c r="G857" s="42"/>
      <c r="H857" s="42"/>
    </row>
    <row r="858" s="24" customFormat="true" ht="12.75" hidden="false" customHeight="true" outlineLevel="0" collapsed="false">
      <c r="B858" s="42" t="s">
        <v>1049</v>
      </c>
      <c r="C858" s="42"/>
      <c r="D858" s="42"/>
      <c r="E858" s="42"/>
      <c r="F858" s="42"/>
      <c r="G858" s="42"/>
      <c r="H858" s="42"/>
    </row>
    <row r="859" s="24" customFormat="true" ht="12" hidden="false" customHeight="true" outlineLevel="0" collapsed="false">
      <c r="B859" s="42" t="s">
        <v>1050</v>
      </c>
      <c r="C859" s="42"/>
      <c r="D859" s="42"/>
      <c r="E859" s="42"/>
      <c r="F859" s="42"/>
      <c r="G859" s="42"/>
      <c r="H859" s="42"/>
    </row>
    <row r="860" s="24" customFormat="true" ht="12.75" hidden="false" customHeight="true" outlineLevel="0" collapsed="false">
      <c r="B860" s="42" t="s">
        <v>1051</v>
      </c>
      <c r="C860" s="42"/>
      <c r="D860" s="42"/>
      <c r="E860" s="42"/>
      <c r="F860" s="42"/>
      <c r="G860" s="42"/>
      <c r="H860" s="42"/>
    </row>
    <row r="861" s="24" customFormat="true" ht="12" hidden="false" customHeight="true" outlineLevel="0" collapsed="false">
      <c r="B861" s="42" t="s">
        <v>1052</v>
      </c>
      <c r="C861" s="42"/>
      <c r="D861" s="42"/>
      <c r="E861" s="42"/>
      <c r="F861" s="42"/>
      <c r="G861" s="42"/>
      <c r="H861" s="42"/>
    </row>
    <row r="862" s="24" customFormat="true" ht="12" hidden="false" customHeight="true" outlineLevel="0" collapsed="false"/>
    <row r="863" s="24" customFormat="true" ht="12" hidden="false" customHeight="true" outlineLevel="0" collapsed="false"/>
    <row r="864" s="24" customFormat="true" ht="12" hidden="false" customHeight="true" outlineLevel="0" collapsed="false">
      <c r="B864" s="94" t="s">
        <v>1053</v>
      </c>
      <c r="C864" s="17"/>
      <c r="D864" s="17"/>
      <c r="E864" s="17"/>
      <c r="F864" s="17"/>
      <c r="G864" s="95" t="s">
        <v>937</v>
      </c>
      <c r="H864" s="95"/>
    </row>
    <row r="865" s="24" customFormat="true" ht="39.75" hidden="false" customHeight="true" outlineLevel="0" collapsed="false"/>
    <row r="866" s="24" customFormat="true" ht="12.75" hidden="false" customHeight="true" outlineLevel="0" collapsed="false">
      <c r="B866" s="62" t="s">
        <v>1054</v>
      </c>
      <c r="C866" s="62"/>
      <c r="D866" s="62"/>
      <c r="E866" s="62"/>
      <c r="F866" s="62"/>
      <c r="G866" s="62"/>
      <c r="H866" s="62"/>
    </row>
    <row r="867" s="24" customFormat="true" ht="12.75" hidden="false" customHeight="true" outlineLevel="0" collapsed="false">
      <c r="B867" s="42" t="s">
        <v>1055</v>
      </c>
      <c r="C867" s="42"/>
      <c r="D867" s="42"/>
      <c r="E867" s="42"/>
      <c r="F867" s="42"/>
      <c r="G867" s="42"/>
      <c r="H867" s="42"/>
    </row>
    <row r="868" s="17" customFormat="true" ht="14.25" hidden="false" customHeight="true" outlineLevel="0" collapsed="false">
      <c r="A868" s="24"/>
      <c r="B868" s="42" t="s">
        <v>1056</v>
      </c>
      <c r="C868" s="42"/>
      <c r="D868" s="42"/>
      <c r="E868" s="42"/>
      <c r="F868" s="42"/>
      <c r="G868" s="42"/>
      <c r="H868" s="42"/>
      <c r="I868" s="24"/>
      <c r="J868" s="24"/>
      <c r="K868" s="24"/>
      <c r="L868" s="24"/>
      <c r="M868" s="24"/>
      <c r="N868" s="24"/>
      <c r="O868" s="24"/>
      <c r="P868" s="24"/>
      <c r="Q868" s="24"/>
      <c r="R868" s="24"/>
      <c r="S868" s="24"/>
      <c r="T868" s="24"/>
      <c r="U868" s="24"/>
      <c r="V868" s="24"/>
      <c r="W868" s="24"/>
      <c r="X868" s="24"/>
      <c r="Y868" s="24"/>
      <c r="Z868" s="24"/>
      <c r="AA868" s="24"/>
      <c r="AB868" s="24"/>
      <c r="AC868" s="24"/>
      <c r="AD868" s="24"/>
      <c r="AE868" s="24"/>
      <c r="AF868" s="24"/>
      <c r="AG868" s="24"/>
      <c r="AH868" s="24"/>
      <c r="AI868" s="24"/>
      <c r="AJ868" s="24"/>
      <c r="AK868" s="24"/>
      <c r="AL868" s="24"/>
      <c r="AM868" s="24"/>
      <c r="AN868" s="24"/>
      <c r="AO868" s="24"/>
      <c r="AP868" s="24"/>
      <c r="AQ868" s="24"/>
      <c r="AR868" s="24"/>
      <c r="AS868" s="24"/>
      <c r="AT868" s="24"/>
      <c r="AU868" s="24"/>
      <c r="AV868" s="24"/>
      <c r="AW868" s="24"/>
      <c r="AX868" s="24"/>
      <c r="AY868" s="24"/>
      <c r="AZ868" s="24"/>
    </row>
    <row r="869" s="24" customFormat="true" ht="12.75" hidden="false" customHeight="true" outlineLevel="0" collapsed="false">
      <c r="B869" s="42" t="s">
        <v>1057</v>
      </c>
      <c r="C869" s="42"/>
      <c r="D869" s="42"/>
      <c r="E869" s="42"/>
      <c r="F869" s="42"/>
      <c r="G869" s="42"/>
      <c r="H869" s="42"/>
    </row>
    <row r="870" s="24" customFormat="true" ht="12" hidden="false" customHeight="true" outlineLevel="0" collapsed="false">
      <c r="B870" s="42" t="s">
        <v>1058</v>
      </c>
      <c r="C870" s="42"/>
      <c r="D870" s="42"/>
      <c r="E870" s="42"/>
      <c r="F870" s="42"/>
      <c r="G870" s="42"/>
      <c r="H870" s="42"/>
    </row>
    <row r="871" s="24" customFormat="true" ht="12" hidden="false" customHeight="true" outlineLevel="0" collapsed="false">
      <c r="B871" s="42" t="s">
        <v>1059</v>
      </c>
      <c r="C871" s="42"/>
      <c r="D871" s="42"/>
      <c r="E871" s="42"/>
      <c r="F871" s="42"/>
      <c r="G871" s="42"/>
      <c r="H871" s="42"/>
    </row>
    <row r="872" s="24" customFormat="true" ht="12" hidden="false" customHeight="true" outlineLevel="0" collapsed="false"/>
    <row r="873" s="24" customFormat="true" ht="15" hidden="false" customHeight="true" outlineLevel="0" collapsed="false"/>
    <row r="874" s="24" customFormat="true" ht="28.5" hidden="false" customHeight="true" outlineLevel="0" collapsed="false">
      <c r="B874" s="94" t="s">
        <v>1060</v>
      </c>
      <c r="C874" s="17"/>
      <c r="D874" s="17"/>
      <c r="E874" s="17"/>
      <c r="F874" s="17"/>
      <c r="G874" s="95" t="s">
        <v>937</v>
      </c>
      <c r="H874" s="95"/>
    </row>
    <row r="875" s="24" customFormat="true" ht="52.5" hidden="false" customHeight="true" outlineLevel="0" collapsed="false"/>
    <row r="876" s="24" customFormat="true" ht="12.75" hidden="false" customHeight="true" outlineLevel="0" collapsed="false">
      <c r="B876" s="62" t="s">
        <v>1061</v>
      </c>
      <c r="C876" s="62"/>
      <c r="D876" s="62"/>
      <c r="E876" s="62"/>
      <c r="F876" s="62"/>
      <c r="G876" s="62"/>
      <c r="H876" s="62"/>
    </row>
    <row r="877" s="24" customFormat="true" ht="12.75" hidden="false" customHeight="true" outlineLevel="0" collapsed="false">
      <c r="B877" s="42" t="s">
        <v>1062</v>
      </c>
      <c r="C877" s="42"/>
      <c r="D877" s="42"/>
      <c r="E877" s="42"/>
      <c r="F877" s="42"/>
      <c r="G877" s="42"/>
      <c r="H877" s="42"/>
    </row>
    <row r="878" s="24" customFormat="true" ht="12" hidden="false" customHeight="true" outlineLevel="0" collapsed="false">
      <c r="B878" s="42" t="s">
        <v>1063</v>
      </c>
      <c r="C878" s="42"/>
      <c r="D878" s="42"/>
      <c r="E878" s="42"/>
      <c r="F878" s="42"/>
      <c r="G878" s="42"/>
      <c r="H878" s="42"/>
    </row>
    <row r="879" s="24" customFormat="true" ht="12.75" hidden="false" customHeight="true" outlineLevel="0" collapsed="false">
      <c r="B879" s="42" t="s">
        <v>971</v>
      </c>
      <c r="C879" s="42"/>
      <c r="D879" s="42"/>
      <c r="E879" s="42"/>
      <c r="F879" s="42"/>
      <c r="G879" s="42"/>
      <c r="H879" s="42"/>
    </row>
    <row r="880" s="24" customFormat="true" ht="12" hidden="false" customHeight="true" outlineLevel="0" collapsed="false">
      <c r="B880" s="42" t="s">
        <v>1037</v>
      </c>
      <c r="C880" s="42"/>
      <c r="D880" s="42"/>
      <c r="E880" s="42"/>
      <c r="F880" s="42"/>
      <c r="G880" s="42"/>
      <c r="H880" s="42"/>
    </row>
    <row r="881" s="24" customFormat="true" ht="12" hidden="false" customHeight="true" outlineLevel="0" collapsed="false">
      <c r="B881" s="42" t="s">
        <v>1064</v>
      </c>
      <c r="C881" s="42"/>
      <c r="D881" s="42"/>
      <c r="E881" s="42"/>
      <c r="F881" s="42"/>
      <c r="G881" s="42"/>
      <c r="H881" s="42"/>
    </row>
    <row r="882" s="24" customFormat="true" ht="12" hidden="false" customHeight="true" outlineLevel="0" collapsed="false">
      <c r="B882" s="42" t="s">
        <v>1065</v>
      </c>
      <c r="C882" s="42"/>
      <c r="D882" s="42"/>
      <c r="E882" s="42"/>
      <c r="F882" s="42"/>
      <c r="G882" s="42"/>
      <c r="H882" s="42"/>
    </row>
    <row r="883" s="24" customFormat="true" ht="26.25" hidden="false" customHeight="true" outlineLevel="0" collapsed="false">
      <c r="B883" s="42" t="s">
        <v>1066</v>
      </c>
      <c r="C883" s="42"/>
      <c r="D883" s="42"/>
      <c r="E883" s="42"/>
      <c r="F883" s="42"/>
      <c r="G883" s="42"/>
      <c r="H883" s="42"/>
    </row>
    <row r="884" s="24" customFormat="true" ht="12.75" hidden="false" customHeight="false" outlineLevel="0" collapsed="false"/>
    <row r="885" s="24" customFormat="true" ht="12.75" hidden="false" customHeight="false" outlineLevel="0" collapsed="false"/>
    <row r="886" s="24" customFormat="true" ht="12" hidden="false" customHeight="true" outlineLevel="0" collapsed="false">
      <c r="B886" s="94" t="s">
        <v>1067</v>
      </c>
      <c r="C886" s="17"/>
      <c r="D886" s="17"/>
      <c r="E886" s="17"/>
      <c r="F886" s="17"/>
      <c r="G886" s="95" t="s">
        <v>937</v>
      </c>
      <c r="H886" s="95"/>
    </row>
    <row r="887" s="24" customFormat="true" ht="12.75" hidden="false" customHeight="false" outlineLevel="0" collapsed="false"/>
    <row r="888" s="24" customFormat="true" ht="12" hidden="false" customHeight="true" outlineLevel="0" collapsed="false">
      <c r="B888" s="62" t="s">
        <v>1068</v>
      </c>
      <c r="C888" s="62"/>
      <c r="D888" s="62"/>
      <c r="E888" s="62"/>
      <c r="F888" s="62"/>
      <c r="G888" s="62"/>
      <c r="H888" s="62"/>
    </row>
    <row r="889" s="24" customFormat="true" ht="12" hidden="false" customHeight="true" outlineLevel="0" collapsed="false">
      <c r="B889" s="42" t="s">
        <v>1069</v>
      </c>
      <c r="C889" s="42"/>
      <c r="D889" s="42"/>
      <c r="E889" s="42"/>
      <c r="F889" s="42"/>
      <c r="G889" s="42"/>
      <c r="H889" s="42"/>
    </row>
    <row r="890" s="24" customFormat="true" ht="12" hidden="false" customHeight="true" outlineLevel="0" collapsed="false">
      <c r="B890" s="42" t="s">
        <v>1070</v>
      </c>
      <c r="C890" s="42"/>
      <c r="D890" s="42"/>
      <c r="E890" s="42"/>
      <c r="F890" s="42"/>
      <c r="G890" s="42"/>
      <c r="H890" s="42"/>
    </row>
    <row r="891" s="24" customFormat="true" ht="12" hidden="false" customHeight="true" outlineLevel="0" collapsed="false"/>
    <row r="892" s="24" customFormat="true" ht="12" hidden="false" customHeight="true" outlineLevel="0" collapsed="false"/>
    <row r="893" s="24" customFormat="true" ht="27.75" hidden="false" customHeight="true" outlineLevel="0" collapsed="false">
      <c r="B893" s="94" t="s">
        <v>1071</v>
      </c>
      <c r="C893" s="17"/>
      <c r="D893" s="17"/>
      <c r="E893" s="17"/>
      <c r="F893" s="17"/>
      <c r="G893" s="95" t="s">
        <v>937</v>
      </c>
      <c r="H893" s="95"/>
    </row>
    <row r="894" s="24" customFormat="true" ht="26.25" hidden="false" customHeight="true" outlineLevel="0" collapsed="false"/>
    <row r="895" s="24" customFormat="true" ht="12.75" hidden="false" customHeight="true" outlineLevel="0" collapsed="false">
      <c r="B895" s="62" t="s">
        <v>1072</v>
      </c>
      <c r="C895" s="62"/>
      <c r="D895" s="62"/>
      <c r="E895" s="62"/>
      <c r="F895" s="62"/>
      <c r="G895" s="62"/>
      <c r="H895" s="62"/>
    </row>
    <row r="896" s="24" customFormat="true" ht="12.75" hidden="false" customHeight="true" outlineLevel="0" collapsed="false">
      <c r="B896" s="42" t="s">
        <v>1073</v>
      </c>
      <c r="C896" s="42"/>
      <c r="D896" s="42"/>
      <c r="E896" s="42"/>
      <c r="F896" s="42"/>
      <c r="G896" s="42"/>
      <c r="H896" s="42"/>
    </row>
    <row r="897" s="24" customFormat="true" ht="12" hidden="false" customHeight="true" outlineLevel="0" collapsed="false">
      <c r="B897" s="42" t="s">
        <v>1074</v>
      </c>
      <c r="C897" s="42"/>
      <c r="D897" s="42"/>
      <c r="E897" s="42"/>
      <c r="F897" s="42"/>
      <c r="G897" s="42"/>
      <c r="H897" s="42"/>
    </row>
    <row r="898" s="24" customFormat="true" ht="12.75" hidden="false" customHeight="true" outlineLevel="0" collapsed="false">
      <c r="B898" s="42" t="s">
        <v>1075</v>
      </c>
      <c r="C898" s="42"/>
      <c r="D898" s="42"/>
      <c r="E898" s="42"/>
      <c r="F898" s="42"/>
      <c r="G898" s="42"/>
      <c r="H898" s="42"/>
    </row>
    <row r="899" s="24" customFormat="true" ht="13.5" hidden="false" customHeight="true" outlineLevel="0" collapsed="false">
      <c r="B899" s="42" t="s">
        <v>1076</v>
      </c>
      <c r="C899" s="42"/>
      <c r="D899" s="42"/>
      <c r="E899" s="42"/>
      <c r="F899" s="42"/>
      <c r="G899" s="42"/>
      <c r="H899" s="42"/>
    </row>
    <row r="900" s="24" customFormat="true" ht="12" hidden="false" customHeight="true" outlineLevel="0" collapsed="false">
      <c r="B900" s="43"/>
    </row>
    <row r="901" s="24" customFormat="true" ht="12" hidden="false" customHeight="true" outlineLevel="0" collapsed="false"/>
    <row r="902" s="24" customFormat="true" ht="12" hidden="false" customHeight="true" outlineLevel="0" collapsed="false">
      <c r="B902" s="94" t="s">
        <v>1077</v>
      </c>
      <c r="C902" s="17"/>
      <c r="D902" s="17"/>
      <c r="E902" s="17"/>
      <c r="F902" s="17"/>
      <c r="G902" s="95" t="s">
        <v>937</v>
      </c>
      <c r="H902" s="95"/>
    </row>
    <row r="903" s="24" customFormat="true" ht="12" hidden="false" customHeight="true" outlineLevel="0" collapsed="false"/>
    <row r="904" s="24" customFormat="true" ht="12" hidden="false" customHeight="true" outlineLevel="0" collapsed="false">
      <c r="B904" s="62" t="s">
        <v>1078</v>
      </c>
      <c r="C904" s="62"/>
      <c r="D904" s="62"/>
      <c r="E904" s="62"/>
      <c r="F904" s="62"/>
      <c r="G904" s="62"/>
      <c r="H904" s="62"/>
    </row>
    <row r="905" s="24" customFormat="true" ht="12" hidden="false" customHeight="true" outlineLevel="0" collapsed="false">
      <c r="B905" s="42" t="s">
        <v>971</v>
      </c>
      <c r="C905" s="42"/>
      <c r="D905" s="42"/>
      <c r="E905" s="42"/>
      <c r="F905" s="42"/>
      <c r="G905" s="42"/>
      <c r="H905" s="42"/>
    </row>
    <row r="906" s="24" customFormat="true" ht="12" hidden="false" customHeight="true" outlineLevel="0" collapsed="false">
      <c r="B906" s="42" t="s">
        <v>1079</v>
      </c>
      <c r="C906" s="42"/>
      <c r="D906" s="42"/>
      <c r="E906" s="42"/>
      <c r="F906" s="42"/>
      <c r="G906" s="42"/>
      <c r="H906" s="42"/>
    </row>
    <row r="907" s="24" customFormat="true" ht="12" hidden="false" customHeight="true" outlineLevel="0" collapsed="false">
      <c r="B907" s="42" t="s">
        <v>1080</v>
      </c>
      <c r="C907" s="42"/>
      <c r="D907" s="42"/>
      <c r="E907" s="42"/>
      <c r="F907" s="42"/>
      <c r="G907" s="42"/>
      <c r="H907" s="42"/>
    </row>
    <row r="908" s="24" customFormat="true" ht="12" hidden="false" customHeight="true" outlineLevel="0" collapsed="false">
      <c r="B908" s="43"/>
    </row>
    <row r="909" s="24" customFormat="true" ht="12" hidden="false" customHeight="true" outlineLevel="0" collapsed="false"/>
    <row r="910" s="24" customFormat="true" ht="14.25" hidden="false" customHeight="true" outlineLevel="0" collapsed="false">
      <c r="B910" s="94" t="s">
        <v>1081</v>
      </c>
      <c r="C910" s="17"/>
      <c r="D910" s="17"/>
      <c r="E910" s="17"/>
      <c r="F910" s="17"/>
      <c r="G910" s="95" t="s">
        <v>937</v>
      </c>
      <c r="H910" s="95"/>
    </row>
    <row r="911" s="24" customFormat="true" ht="12.75" hidden="false" customHeight="false" outlineLevel="0" collapsed="false"/>
    <row r="912" s="24" customFormat="true" ht="12.75" hidden="false" customHeight="true" outlineLevel="0" collapsed="false">
      <c r="B912" s="62" t="s">
        <v>1082</v>
      </c>
      <c r="C912" s="62"/>
      <c r="D912" s="62"/>
      <c r="E912" s="62"/>
      <c r="F912" s="62"/>
      <c r="G912" s="62"/>
      <c r="H912" s="62"/>
    </row>
    <row r="913" s="24" customFormat="true" ht="12" hidden="false" customHeight="true" outlineLevel="0" collapsed="false">
      <c r="B913" s="42" t="s">
        <v>1083</v>
      </c>
      <c r="C913" s="42"/>
      <c r="D913" s="42"/>
      <c r="E913" s="42"/>
      <c r="F913" s="42"/>
      <c r="G913" s="42"/>
      <c r="H913" s="42"/>
    </row>
    <row r="914" s="24" customFormat="true" ht="12.75" hidden="false" customHeight="true" outlineLevel="0" collapsed="false">
      <c r="B914" s="42" t="s">
        <v>1084</v>
      </c>
      <c r="C914" s="42"/>
      <c r="D914" s="42"/>
      <c r="E914" s="42"/>
      <c r="F914" s="42"/>
      <c r="G914" s="42"/>
      <c r="H914" s="42"/>
    </row>
    <row r="915" s="24" customFormat="true" ht="12" hidden="false" customHeight="true" outlineLevel="0" collapsed="false">
      <c r="B915" s="42" t="s">
        <v>1085</v>
      </c>
      <c r="C915" s="42"/>
      <c r="D915" s="42"/>
      <c r="E915" s="42"/>
      <c r="F915" s="42"/>
      <c r="G915" s="42"/>
      <c r="H915" s="42"/>
    </row>
    <row r="916" s="24" customFormat="true" ht="12" hidden="false" customHeight="true" outlineLevel="0" collapsed="false">
      <c r="B916" s="42" t="s">
        <v>1086</v>
      </c>
      <c r="C916" s="42"/>
      <c r="D916" s="42"/>
      <c r="E916" s="42"/>
      <c r="F916" s="42"/>
      <c r="G916" s="42"/>
      <c r="H916" s="42"/>
    </row>
    <row r="917" s="24" customFormat="true" ht="12" hidden="false" customHeight="true" outlineLevel="0" collapsed="false">
      <c r="B917" s="42" t="s">
        <v>1087</v>
      </c>
      <c r="C917" s="42"/>
      <c r="D917" s="42"/>
      <c r="E917" s="42"/>
      <c r="F917" s="42"/>
      <c r="G917" s="42"/>
      <c r="H917" s="42"/>
    </row>
    <row r="918" s="24" customFormat="true" ht="12" hidden="false" customHeight="true" outlineLevel="0" collapsed="false">
      <c r="B918" s="43"/>
    </row>
    <row r="919" s="24" customFormat="true" ht="12" hidden="false" customHeight="true" outlineLevel="0" collapsed="false"/>
    <row r="920" s="24" customFormat="true" ht="66" hidden="false" customHeight="true" outlineLevel="0" collapsed="false">
      <c r="B920" s="94" t="s">
        <v>1088</v>
      </c>
      <c r="C920" s="17"/>
      <c r="D920" s="17"/>
      <c r="E920" s="17"/>
      <c r="F920" s="17"/>
      <c r="G920" s="95" t="s">
        <v>937</v>
      </c>
      <c r="H920" s="95"/>
    </row>
    <row r="921" s="24" customFormat="true" ht="12.75" hidden="false" customHeight="false" outlineLevel="0" collapsed="false"/>
    <row r="922" s="24" customFormat="true" ht="12.75" hidden="false" customHeight="true" outlineLevel="0" collapsed="false">
      <c r="B922" s="62" t="s">
        <v>1089</v>
      </c>
      <c r="C922" s="62"/>
      <c r="D922" s="62"/>
      <c r="E922" s="62"/>
      <c r="F922" s="62"/>
      <c r="G922" s="62"/>
      <c r="H922" s="62"/>
    </row>
    <row r="923" s="24" customFormat="true" ht="12" hidden="false" customHeight="true" outlineLevel="0" collapsed="false">
      <c r="B923" s="42" t="s">
        <v>1090</v>
      </c>
      <c r="C923" s="42"/>
      <c r="D923" s="42"/>
      <c r="E923" s="42"/>
      <c r="F923" s="42"/>
      <c r="G923" s="42"/>
      <c r="H923" s="42"/>
    </row>
    <row r="924" s="24" customFormat="true" ht="12.75" hidden="false" customHeight="true" outlineLevel="0" collapsed="false">
      <c r="B924" s="42" t="s">
        <v>1091</v>
      </c>
      <c r="C924" s="42"/>
      <c r="D924" s="42"/>
      <c r="E924" s="42"/>
      <c r="F924" s="42"/>
      <c r="G924" s="42"/>
      <c r="H924" s="42"/>
    </row>
    <row r="925" s="24" customFormat="true" ht="13.5" hidden="false" customHeight="true" outlineLevel="0" collapsed="false">
      <c r="B925" s="42" t="s">
        <v>1092</v>
      </c>
      <c r="C925" s="42"/>
      <c r="D925" s="42"/>
      <c r="E925" s="42"/>
      <c r="F925" s="42"/>
      <c r="G925" s="42"/>
      <c r="H925" s="42"/>
    </row>
    <row r="926" s="24" customFormat="true" ht="12" hidden="false" customHeight="true" outlineLevel="0" collapsed="false">
      <c r="B926" s="43"/>
    </row>
    <row r="927" s="24" customFormat="true" ht="12" hidden="false" customHeight="true" outlineLevel="0" collapsed="false"/>
    <row r="928" s="24" customFormat="true" ht="12" hidden="false" customHeight="true" outlineLevel="0" collapsed="false">
      <c r="B928" s="94" t="s">
        <v>1093</v>
      </c>
      <c r="C928" s="17"/>
      <c r="D928" s="17"/>
      <c r="E928" s="17"/>
      <c r="F928" s="17"/>
      <c r="G928" s="95" t="s">
        <v>937</v>
      </c>
      <c r="H928" s="95"/>
    </row>
    <row r="929" s="24" customFormat="true" ht="12" hidden="false" customHeight="true" outlineLevel="0" collapsed="false"/>
    <row r="930" s="24" customFormat="true" ht="12" hidden="false" customHeight="true" outlineLevel="0" collapsed="false">
      <c r="B930" s="62" t="s">
        <v>1094</v>
      </c>
      <c r="C930" s="62"/>
      <c r="D930" s="62"/>
      <c r="E930" s="62"/>
      <c r="F930" s="62"/>
      <c r="G930" s="62"/>
      <c r="H930" s="62"/>
    </row>
    <row r="931" s="24" customFormat="true" ht="12" hidden="false" customHeight="true" outlineLevel="0" collapsed="false">
      <c r="B931" s="42" t="s">
        <v>1095</v>
      </c>
      <c r="C931" s="42"/>
      <c r="D931" s="42"/>
      <c r="E931" s="42"/>
      <c r="F931" s="42"/>
      <c r="G931" s="42"/>
      <c r="H931" s="42"/>
    </row>
    <row r="932" s="24" customFormat="true" ht="53.25" hidden="false" customHeight="true" outlineLevel="0" collapsed="false">
      <c r="B932" s="42" t="s">
        <v>1096</v>
      </c>
      <c r="C932" s="42"/>
      <c r="D932" s="42"/>
      <c r="E932" s="42"/>
      <c r="F932" s="42"/>
      <c r="G932" s="42"/>
      <c r="H932" s="42"/>
    </row>
    <row r="933" s="24" customFormat="true" ht="12.75" hidden="false" customHeight="true" outlineLevel="0" collapsed="false">
      <c r="B933" s="42" t="s">
        <v>1097</v>
      </c>
      <c r="C933" s="42"/>
      <c r="D933" s="42"/>
      <c r="E933" s="42"/>
      <c r="F933" s="42"/>
      <c r="G933" s="42"/>
      <c r="H933" s="42"/>
    </row>
    <row r="934" s="24" customFormat="true" ht="12.75" hidden="false" customHeight="false" outlineLevel="0" collapsed="false">
      <c r="B934" s="43"/>
    </row>
    <row r="935" s="24" customFormat="true" ht="12" hidden="false" customHeight="true" outlineLevel="0" collapsed="false"/>
    <row r="936" s="24" customFormat="true" ht="12.75" hidden="false" customHeight="false" outlineLevel="0" collapsed="false">
      <c r="B936" s="94" t="s">
        <v>1098</v>
      </c>
      <c r="C936" s="17"/>
      <c r="D936" s="17"/>
      <c r="E936" s="17"/>
      <c r="F936" s="17"/>
      <c r="G936" s="95" t="s">
        <v>937</v>
      </c>
      <c r="H936" s="95"/>
    </row>
    <row r="937" s="24" customFormat="true" ht="12" hidden="false" customHeight="true" outlineLevel="0" collapsed="false"/>
    <row r="938" s="24" customFormat="true" ht="12" hidden="false" customHeight="true" outlineLevel="0" collapsed="false">
      <c r="B938" s="62" t="s">
        <v>1099</v>
      </c>
      <c r="C938" s="62"/>
      <c r="D938" s="62"/>
      <c r="E938" s="62"/>
      <c r="F938" s="62"/>
      <c r="G938" s="62"/>
      <c r="H938" s="62"/>
    </row>
    <row r="939" s="24" customFormat="true" ht="26.25" hidden="false" customHeight="true" outlineLevel="0" collapsed="false">
      <c r="B939" s="42" t="s">
        <v>1100</v>
      </c>
      <c r="C939" s="42"/>
      <c r="D939" s="42"/>
      <c r="E939" s="42"/>
      <c r="F939" s="42"/>
      <c r="G939" s="42"/>
      <c r="H939" s="42"/>
    </row>
    <row r="940" s="24" customFormat="true" ht="12.75" hidden="false" customHeight="true" outlineLevel="0" collapsed="false">
      <c r="B940" s="42" t="s">
        <v>1101</v>
      </c>
      <c r="C940" s="42"/>
      <c r="D940" s="42"/>
      <c r="E940" s="42"/>
      <c r="F940" s="42"/>
      <c r="G940" s="42"/>
      <c r="H940" s="42"/>
    </row>
    <row r="941" s="24" customFormat="true" ht="12.75" hidden="false" customHeight="true" outlineLevel="0" collapsed="false">
      <c r="B941" s="42" t="s">
        <v>1102</v>
      </c>
      <c r="C941" s="42"/>
      <c r="D941" s="42"/>
      <c r="E941" s="42"/>
      <c r="F941" s="42"/>
      <c r="G941" s="42"/>
      <c r="H941" s="42"/>
    </row>
    <row r="942" s="24" customFormat="true" ht="12" hidden="false" customHeight="true" outlineLevel="0" collapsed="false">
      <c r="B942" s="42" t="s">
        <v>1103</v>
      </c>
      <c r="C942" s="42"/>
      <c r="D942" s="42"/>
      <c r="E942" s="42"/>
      <c r="F942" s="42"/>
      <c r="G942" s="42"/>
      <c r="H942" s="42"/>
    </row>
    <row r="943" s="24" customFormat="true" ht="12.75" hidden="false" customHeight="true" outlineLevel="0" collapsed="false">
      <c r="B943" s="42" t="s">
        <v>1104</v>
      </c>
      <c r="C943" s="42"/>
      <c r="D943" s="42"/>
      <c r="E943" s="42"/>
      <c r="F943" s="42"/>
      <c r="G943" s="42"/>
      <c r="H943" s="42"/>
    </row>
    <row r="944" s="24" customFormat="true" ht="12" hidden="false" customHeight="true" outlineLevel="0" collapsed="false">
      <c r="B944" s="56"/>
      <c r="C944" s="56"/>
      <c r="D944" s="56"/>
      <c r="E944" s="56"/>
      <c r="F944" s="56"/>
      <c r="G944" s="56"/>
      <c r="H944" s="56"/>
    </row>
    <row r="945" s="24" customFormat="true" ht="12" hidden="false" customHeight="true" outlineLevel="0" collapsed="false"/>
    <row r="946" s="24" customFormat="true" ht="13.5" hidden="false" customHeight="true" outlineLevel="0" collapsed="false"/>
    <row r="947" s="24" customFormat="true" ht="39.75" hidden="false" customHeight="true" outlineLevel="0" collapsed="false">
      <c r="B947" s="62" t="s">
        <v>1105</v>
      </c>
      <c r="C947" s="62"/>
      <c r="D947" s="62"/>
      <c r="E947" s="62"/>
      <c r="F947" s="62"/>
      <c r="G947" s="62"/>
      <c r="H947" s="62"/>
    </row>
    <row r="948" s="24" customFormat="true" ht="13.5" hidden="false" customHeight="true" outlineLevel="0" collapsed="false"/>
    <row r="949" s="24" customFormat="true" ht="13.5" hidden="false" customHeight="true" outlineLevel="0" collapsed="false">
      <c r="B949" s="62" t="s">
        <v>1068</v>
      </c>
      <c r="C949" s="62"/>
      <c r="D949" s="62"/>
      <c r="E949" s="62"/>
      <c r="F949" s="62"/>
      <c r="G949" s="62"/>
      <c r="H949" s="62"/>
    </row>
    <row r="950" s="24" customFormat="true" ht="12.75" hidden="false" customHeight="true" outlineLevel="0" collapsed="false">
      <c r="B950" s="42" t="s">
        <v>1106</v>
      </c>
      <c r="C950" s="42"/>
      <c r="D950" s="42"/>
      <c r="E950" s="42"/>
      <c r="F950" s="42"/>
      <c r="G950" s="42"/>
      <c r="H950" s="42"/>
    </row>
    <row r="951" s="24" customFormat="true" ht="12" hidden="false" customHeight="true" outlineLevel="0" collapsed="false">
      <c r="B951" s="42" t="s">
        <v>1107</v>
      </c>
      <c r="C951" s="42"/>
      <c r="D951" s="42"/>
      <c r="E951" s="42"/>
      <c r="F951" s="42"/>
      <c r="G951" s="42"/>
      <c r="H951" s="42"/>
    </row>
    <row r="952" s="24" customFormat="true" ht="12.75" hidden="false" customHeight="false" outlineLevel="0" collapsed="false"/>
    <row r="953" s="24" customFormat="true" ht="12" hidden="false" customHeight="true" outlineLevel="0" collapsed="false">
      <c r="B953" s="62" t="s">
        <v>1108</v>
      </c>
      <c r="C953" s="62"/>
      <c r="D953" s="62"/>
      <c r="E953" s="62"/>
      <c r="F953" s="62"/>
      <c r="G953" s="62"/>
      <c r="H953" s="62"/>
    </row>
    <row r="954" s="24" customFormat="true" ht="12" hidden="false" customHeight="true" outlineLevel="0" collapsed="false"/>
    <row r="955" s="24" customFormat="true" ht="40.5" hidden="false" customHeight="true" outlineLevel="0" collapsed="false">
      <c r="B955" s="62" t="s">
        <v>1109</v>
      </c>
      <c r="C955" s="62"/>
      <c r="D955" s="62"/>
      <c r="E955" s="62"/>
      <c r="F955" s="62"/>
      <c r="G955" s="62"/>
      <c r="H955" s="62"/>
    </row>
    <row r="956" s="24" customFormat="true" ht="91.5" hidden="false" customHeight="true" outlineLevel="0" collapsed="false">
      <c r="B956" s="42" t="s">
        <v>1110</v>
      </c>
      <c r="C956" s="42"/>
      <c r="D956" s="42"/>
      <c r="E956" s="42"/>
      <c r="F956" s="42"/>
      <c r="G956" s="42"/>
      <c r="H956" s="42"/>
    </row>
    <row r="957" s="24" customFormat="true" ht="12.75" hidden="false" customHeight="true" outlineLevel="0" collapsed="false">
      <c r="B957" s="42" t="s">
        <v>1111</v>
      </c>
      <c r="C957" s="42"/>
      <c r="D957" s="42"/>
      <c r="E957" s="42"/>
      <c r="F957" s="42"/>
      <c r="G957" s="42"/>
      <c r="H957" s="42"/>
    </row>
    <row r="958" s="24" customFormat="true" ht="12.75" hidden="false" customHeight="true" outlineLevel="0" collapsed="false">
      <c r="B958" s="42" t="s">
        <v>1112</v>
      </c>
      <c r="C958" s="42"/>
      <c r="D958" s="42"/>
      <c r="E958" s="42"/>
      <c r="F958" s="42"/>
      <c r="G958" s="42"/>
      <c r="H958" s="42"/>
    </row>
    <row r="959" s="24" customFormat="true" ht="12" hidden="false" customHeight="true" outlineLevel="0" collapsed="false"/>
    <row r="960" s="24" customFormat="true" ht="12.75" hidden="false" customHeight="true" outlineLevel="0" collapsed="false">
      <c r="B960" s="62" t="s">
        <v>1113</v>
      </c>
      <c r="C960" s="62"/>
      <c r="D960" s="62"/>
      <c r="E960" s="62"/>
      <c r="F960" s="62"/>
      <c r="G960" s="62"/>
      <c r="H960" s="62"/>
    </row>
    <row r="961" s="24" customFormat="true" ht="12" hidden="false" customHeight="true" outlineLevel="0" collapsed="false"/>
    <row r="962" s="24" customFormat="true" ht="12" hidden="false" customHeight="true" outlineLevel="0" collapsed="false">
      <c r="B962" s="62" t="s">
        <v>1114</v>
      </c>
      <c r="C962" s="62"/>
      <c r="D962" s="62"/>
      <c r="E962" s="62"/>
      <c r="F962" s="62"/>
      <c r="G962" s="62"/>
      <c r="H962" s="62"/>
    </row>
    <row r="963" s="24" customFormat="true" ht="12" hidden="false" customHeight="true" outlineLevel="0" collapsed="false"/>
    <row r="964" s="24" customFormat="true" ht="12" hidden="false" customHeight="true" outlineLevel="0" collapsed="false">
      <c r="B964" s="62" t="s">
        <v>1115</v>
      </c>
      <c r="C964" s="62"/>
      <c r="D964" s="62"/>
      <c r="E964" s="62"/>
      <c r="F964" s="62"/>
      <c r="G964" s="62"/>
      <c r="H964" s="62"/>
    </row>
    <row r="965" s="24" customFormat="true" ht="27" hidden="false" customHeight="true" outlineLevel="0" collapsed="false"/>
    <row r="966" s="24" customFormat="true" ht="26.25" hidden="false" customHeight="true" outlineLevel="0" collapsed="false">
      <c r="B966" s="62" t="s">
        <v>1116</v>
      </c>
      <c r="C966" s="62"/>
      <c r="D966" s="62"/>
      <c r="E966" s="62"/>
      <c r="F966" s="62"/>
      <c r="G966" s="62"/>
      <c r="H966" s="62"/>
    </row>
    <row r="967" s="24" customFormat="true" ht="15" hidden="false" customHeight="true" outlineLevel="0" collapsed="false">
      <c r="B967" s="42" t="s">
        <v>1117</v>
      </c>
      <c r="C967" s="42"/>
      <c r="D967" s="42"/>
      <c r="E967" s="42"/>
      <c r="F967" s="42"/>
      <c r="G967" s="42"/>
      <c r="H967" s="42"/>
    </row>
    <row r="968" s="24" customFormat="true" ht="12.75" hidden="false" customHeight="true" outlineLevel="0" collapsed="false">
      <c r="B968" s="42" t="s">
        <v>1118</v>
      </c>
      <c r="C968" s="42"/>
      <c r="D968" s="42"/>
      <c r="E968" s="42"/>
      <c r="F968" s="42"/>
      <c r="G968" s="42"/>
      <c r="H968" s="42"/>
    </row>
    <row r="969" s="24" customFormat="true" ht="12" hidden="false" customHeight="true" outlineLevel="0" collapsed="false">
      <c r="B969" s="42" t="s">
        <v>1119</v>
      </c>
      <c r="C969" s="42"/>
      <c r="D969" s="42"/>
      <c r="E969" s="42"/>
      <c r="F969" s="42"/>
      <c r="G969" s="42"/>
      <c r="H969" s="42"/>
    </row>
    <row r="970" s="24" customFormat="true" ht="12.75" hidden="false" customHeight="false" outlineLevel="0" collapsed="false"/>
    <row r="971" s="24" customFormat="true" ht="12" hidden="false" customHeight="true" outlineLevel="0" collapsed="false">
      <c r="B971" s="62" t="s">
        <v>1120</v>
      </c>
      <c r="C971" s="62"/>
      <c r="D971" s="62"/>
      <c r="E971" s="62"/>
      <c r="F971" s="62"/>
      <c r="G971" s="62"/>
      <c r="H971" s="62"/>
    </row>
    <row r="972" s="24" customFormat="true" ht="12" hidden="false" customHeight="true" outlineLevel="0" collapsed="false"/>
    <row r="973" s="24" customFormat="true" ht="25.5" hidden="false" customHeight="true" outlineLevel="0" collapsed="false">
      <c r="B973" s="62" t="s">
        <v>1017</v>
      </c>
      <c r="C973" s="62"/>
      <c r="D973" s="62"/>
      <c r="E973" s="62"/>
      <c r="F973" s="62"/>
      <c r="G973" s="62"/>
      <c r="H973" s="62"/>
    </row>
    <row r="974" s="24" customFormat="true" ht="66" hidden="false" customHeight="true" outlineLevel="0" collapsed="false">
      <c r="B974" s="42" t="s">
        <v>1121</v>
      </c>
      <c r="C974" s="42"/>
      <c r="D974" s="42"/>
      <c r="E974" s="42"/>
      <c r="F974" s="42"/>
      <c r="G974" s="42"/>
      <c r="H974" s="42"/>
    </row>
    <row r="975" s="24" customFormat="true" ht="15" hidden="false" customHeight="true" outlineLevel="0" collapsed="false"/>
    <row r="976" s="24" customFormat="true" ht="12.75" hidden="false" customHeight="true" outlineLevel="0" collapsed="false">
      <c r="B976" s="62" t="s">
        <v>1122</v>
      </c>
      <c r="C976" s="62"/>
      <c r="D976" s="62"/>
      <c r="E976" s="62"/>
      <c r="F976" s="62"/>
      <c r="G976" s="62"/>
      <c r="H976" s="62"/>
    </row>
    <row r="977" s="24" customFormat="true" ht="12" hidden="false" customHeight="true" outlineLevel="0" collapsed="false"/>
    <row r="978" s="24" customFormat="true" ht="12.75" hidden="false" customHeight="true" outlineLevel="0" collapsed="false">
      <c r="B978" s="42" t="s">
        <v>1123</v>
      </c>
      <c r="C978" s="42"/>
      <c r="D978" s="42"/>
      <c r="E978" s="42"/>
      <c r="F978" s="42"/>
      <c r="G978" s="42"/>
      <c r="H978" s="42"/>
    </row>
    <row r="979" s="24" customFormat="true" ht="12" hidden="false" customHeight="true" outlineLevel="0" collapsed="false"/>
    <row r="980" s="24" customFormat="true" ht="12" hidden="false" customHeight="true" outlineLevel="0" collapsed="false">
      <c r="B980" s="62" t="s">
        <v>1124</v>
      </c>
      <c r="C980" s="62"/>
      <c r="D980" s="62"/>
      <c r="E980" s="62"/>
      <c r="F980" s="62"/>
      <c r="G980" s="62"/>
      <c r="H980" s="62"/>
    </row>
    <row r="981" s="24" customFormat="true" ht="12" hidden="false" customHeight="true" outlineLevel="0" collapsed="false"/>
    <row r="982" s="24" customFormat="true" ht="27.75" hidden="false" customHeight="true" outlineLevel="0" collapsed="false">
      <c r="B982" s="42" t="s">
        <v>1125</v>
      </c>
      <c r="C982" s="42"/>
      <c r="D982" s="42"/>
      <c r="E982" s="42"/>
      <c r="F982" s="42"/>
      <c r="G982" s="42"/>
      <c r="H982" s="42"/>
    </row>
    <row r="983" s="24" customFormat="true" ht="13.5" hidden="false" customHeight="true" outlineLevel="0" collapsed="false"/>
    <row r="984" s="24" customFormat="true" ht="12.75" hidden="false" customHeight="true" outlineLevel="0" collapsed="false">
      <c r="B984" s="62" t="s">
        <v>1126</v>
      </c>
      <c r="C984" s="62"/>
      <c r="D984" s="62"/>
      <c r="E984" s="62"/>
      <c r="F984" s="62"/>
      <c r="G984" s="62"/>
      <c r="H984" s="62"/>
    </row>
    <row r="985" s="24" customFormat="true" ht="12" hidden="false" customHeight="true" outlineLevel="0" collapsed="false"/>
    <row r="986" s="24" customFormat="true" ht="12.75" hidden="false" customHeight="true" outlineLevel="0" collapsed="false">
      <c r="B986" s="42" t="s">
        <v>1127</v>
      </c>
      <c r="C986" s="42"/>
      <c r="D986" s="42"/>
      <c r="E986" s="42"/>
      <c r="F986" s="42"/>
      <c r="G986" s="42"/>
      <c r="H986" s="42"/>
    </row>
    <row r="987" s="24" customFormat="true" ht="12" hidden="false" customHeight="true" outlineLevel="0" collapsed="false">
      <c r="B987" s="42" t="s">
        <v>1128</v>
      </c>
      <c r="C987" s="42"/>
      <c r="D987" s="42"/>
      <c r="E987" s="42"/>
      <c r="F987" s="42"/>
      <c r="G987" s="42"/>
      <c r="H987" s="42"/>
    </row>
    <row r="988" s="24" customFormat="true" ht="12" hidden="false" customHeight="true" outlineLevel="0" collapsed="false">
      <c r="B988" s="42" t="s">
        <v>1129</v>
      </c>
      <c r="C988" s="42"/>
      <c r="D988" s="42"/>
      <c r="E988" s="42"/>
      <c r="F988" s="42"/>
      <c r="G988" s="42"/>
      <c r="H988" s="42"/>
    </row>
    <row r="989" s="24" customFormat="true" ht="12" hidden="false" customHeight="true" outlineLevel="0" collapsed="false">
      <c r="B989" s="42" t="s">
        <v>1130</v>
      </c>
      <c r="C989" s="42"/>
      <c r="D989" s="42"/>
      <c r="E989" s="42"/>
      <c r="F989" s="42"/>
      <c r="G989" s="42"/>
      <c r="H989" s="42"/>
    </row>
    <row r="990" s="24" customFormat="true" ht="12" hidden="false" customHeight="true" outlineLevel="0" collapsed="false">
      <c r="B990" s="42" t="s">
        <v>1131</v>
      </c>
      <c r="C990" s="42"/>
      <c r="D990" s="42"/>
      <c r="E990" s="42"/>
      <c r="F990" s="42"/>
      <c r="G990" s="42"/>
      <c r="H990" s="42"/>
    </row>
    <row r="991" s="24" customFormat="true" ht="40.5" hidden="false" customHeight="true" outlineLevel="0" collapsed="false">
      <c r="B991" s="42" t="s">
        <v>1132</v>
      </c>
      <c r="C991" s="42"/>
      <c r="D991" s="42"/>
      <c r="E991" s="42"/>
      <c r="F991" s="42"/>
      <c r="G991" s="42"/>
      <c r="H991" s="42"/>
    </row>
    <row r="992" s="24" customFormat="true" ht="27.75" hidden="false" customHeight="true" outlineLevel="0" collapsed="false"/>
    <row r="993" s="24" customFormat="true" ht="12" hidden="false" customHeight="true" outlineLevel="0" collapsed="false">
      <c r="B993" s="62" t="s">
        <v>1133</v>
      </c>
      <c r="C993" s="62"/>
      <c r="D993" s="62"/>
      <c r="E993" s="62"/>
      <c r="F993" s="62"/>
      <c r="G993" s="62"/>
      <c r="H993" s="62"/>
    </row>
    <row r="994" customFormat="false" ht="12.75" hidden="false" customHeight="false" outlineLevel="0" collapsed="false">
      <c r="A994" s="24"/>
      <c r="B994" s="24"/>
      <c r="C994" s="24"/>
      <c r="D994" s="24"/>
      <c r="E994" s="24"/>
      <c r="F994" s="24"/>
      <c r="G994" s="24"/>
      <c r="H994" s="24"/>
      <c r="I994" s="24"/>
      <c r="J994" s="24"/>
      <c r="K994" s="24"/>
      <c r="L994" s="24"/>
      <c r="M994" s="24"/>
      <c r="N994" s="24"/>
      <c r="O994" s="24"/>
      <c r="P994" s="24"/>
      <c r="Q994" s="24"/>
      <c r="R994" s="24"/>
      <c r="S994" s="24"/>
      <c r="T994" s="24"/>
      <c r="U994" s="24"/>
      <c r="V994" s="24"/>
      <c r="W994" s="24"/>
      <c r="X994" s="24"/>
      <c r="Y994" s="24"/>
      <c r="Z994" s="24"/>
      <c r="AA994" s="24"/>
      <c r="AB994" s="24"/>
      <c r="AC994" s="24"/>
      <c r="AD994" s="24"/>
      <c r="AE994" s="24"/>
      <c r="AF994" s="24"/>
      <c r="AG994" s="24"/>
      <c r="AH994" s="24"/>
      <c r="AI994" s="24"/>
      <c r="AJ994" s="24"/>
      <c r="AK994" s="24"/>
      <c r="AL994" s="24"/>
      <c r="AM994" s="24"/>
      <c r="AN994" s="24"/>
      <c r="AO994" s="24"/>
      <c r="AP994" s="24"/>
      <c r="AQ994" s="24"/>
      <c r="AR994" s="24"/>
      <c r="AS994" s="24"/>
      <c r="AT994" s="24"/>
      <c r="AU994" s="24"/>
      <c r="AV994" s="24"/>
      <c r="AW994" s="24"/>
      <c r="AX994" s="24"/>
      <c r="AY994" s="24"/>
      <c r="AZ994" s="24"/>
    </row>
    <row r="995" s="24" customFormat="true" ht="24" hidden="false" customHeight="true" outlineLevel="0" collapsed="false">
      <c r="B995" s="42" t="s">
        <v>1134</v>
      </c>
      <c r="C995" s="42"/>
      <c r="D995" s="42"/>
      <c r="E995" s="42"/>
      <c r="F995" s="42"/>
      <c r="G995" s="42"/>
      <c r="H995" s="42"/>
    </row>
    <row r="996" s="24" customFormat="true" ht="12" hidden="false" customHeight="true" outlineLevel="0" collapsed="false">
      <c r="B996" s="42" t="s">
        <v>1135</v>
      </c>
      <c r="C996" s="42"/>
      <c r="D996" s="42"/>
      <c r="E996" s="42"/>
      <c r="F996" s="42"/>
      <c r="G996" s="42"/>
      <c r="H996" s="42"/>
    </row>
    <row r="997" s="24" customFormat="true" ht="12.75" hidden="false" customHeight="false" outlineLevel="0" collapsed="false"/>
    <row r="998" s="24" customFormat="true" ht="12.75" hidden="false" customHeight="true" outlineLevel="0" collapsed="false">
      <c r="B998" s="62" t="s">
        <v>1136</v>
      </c>
      <c r="C998" s="62"/>
      <c r="D998" s="62"/>
      <c r="E998" s="62"/>
      <c r="F998" s="62"/>
      <c r="G998" s="62"/>
      <c r="H998" s="62"/>
    </row>
    <row r="999" s="24" customFormat="true" ht="12.75" hidden="false" customHeight="false" outlineLevel="0" collapsed="false"/>
    <row r="1000" s="24" customFormat="true" ht="39" hidden="false" customHeight="true" outlineLevel="0" collapsed="false">
      <c r="B1000" s="42" t="s">
        <v>1137</v>
      </c>
      <c r="C1000" s="42"/>
      <c r="D1000" s="42"/>
      <c r="E1000" s="42"/>
      <c r="F1000" s="42"/>
      <c r="G1000" s="42"/>
      <c r="H1000" s="42"/>
    </row>
    <row r="1001" s="24" customFormat="true" ht="12.75" hidden="false" customHeight="true" outlineLevel="0" collapsed="false">
      <c r="B1001" s="42" t="s">
        <v>1138</v>
      </c>
      <c r="C1001" s="42"/>
      <c r="D1001" s="42"/>
      <c r="E1001" s="42"/>
      <c r="F1001" s="42"/>
      <c r="G1001" s="42"/>
      <c r="H1001" s="42"/>
    </row>
    <row r="1002" s="24" customFormat="true" ht="12" hidden="false" customHeight="true" outlineLevel="0" collapsed="false"/>
    <row r="1003" s="24" customFormat="true" ht="14.25" hidden="false" customHeight="true" outlineLevel="0" collapsed="false">
      <c r="B1003" s="62" t="s">
        <v>1139</v>
      </c>
      <c r="C1003" s="62"/>
      <c r="D1003" s="62"/>
      <c r="E1003" s="62"/>
      <c r="F1003" s="62"/>
      <c r="G1003" s="62"/>
      <c r="H1003" s="62"/>
    </row>
    <row r="1004" s="24" customFormat="true" ht="12.75" hidden="false" customHeight="false" outlineLevel="0" collapsed="false"/>
    <row r="1005" s="24" customFormat="true" ht="38.25" hidden="false" customHeight="true" outlineLevel="0" collapsed="false">
      <c r="B1005" s="42" t="s">
        <v>1140</v>
      </c>
      <c r="C1005" s="42"/>
      <c r="D1005" s="42"/>
      <c r="E1005" s="42"/>
      <c r="F1005" s="42"/>
      <c r="G1005" s="42"/>
      <c r="H1005" s="42"/>
    </row>
    <row r="1006" s="24" customFormat="true" ht="12.75" hidden="false" customHeight="true" outlineLevel="0" collapsed="false">
      <c r="B1006" s="48" t="s">
        <v>1141</v>
      </c>
      <c r="C1006" s="48"/>
      <c r="D1006" s="48"/>
      <c r="E1006" s="48"/>
      <c r="F1006" s="48"/>
      <c r="G1006" s="48"/>
      <c r="H1006" s="48"/>
    </row>
    <row r="1007" s="24" customFormat="true" ht="12.75" hidden="false" customHeight="true" outlineLevel="0" collapsed="false">
      <c r="B1007" s="48" t="s">
        <v>1142</v>
      </c>
      <c r="C1007" s="48"/>
      <c r="D1007" s="48"/>
      <c r="E1007" s="48"/>
      <c r="F1007" s="48"/>
      <c r="G1007" s="48"/>
      <c r="H1007" s="48"/>
    </row>
    <row r="1008" s="24" customFormat="true" ht="15" hidden="false" customHeight="true" outlineLevel="0" collapsed="false">
      <c r="B1008" s="48" t="s">
        <v>1143</v>
      </c>
      <c r="C1008" s="48"/>
      <c r="D1008" s="48"/>
      <c r="E1008" s="48"/>
      <c r="F1008" s="48"/>
      <c r="G1008" s="48"/>
      <c r="H1008" s="48"/>
    </row>
    <row r="1009" s="24" customFormat="true" ht="12.75" hidden="false" customHeight="true" outlineLevel="0" collapsed="false">
      <c r="B1009" s="42" t="s">
        <v>1144</v>
      </c>
      <c r="C1009" s="42"/>
      <c r="D1009" s="42"/>
      <c r="E1009" s="42"/>
      <c r="F1009" s="42"/>
      <c r="G1009" s="42"/>
      <c r="H1009" s="42"/>
    </row>
    <row r="1010" s="24" customFormat="true" ht="108" hidden="false" customHeight="true" outlineLevel="0" collapsed="false">
      <c r="B1010" s="42" t="s">
        <v>1145</v>
      </c>
      <c r="C1010" s="42"/>
      <c r="D1010" s="42"/>
      <c r="E1010" s="42"/>
      <c r="F1010" s="42"/>
      <c r="G1010" s="42"/>
      <c r="H1010" s="42"/>
    </row>
    <row r="1011" s="24" customFormat="true" ht="42" hidden="false" customHeight="true" outlineLevel="0" collapsed="false">
      <c r="B1011" s="42" t="s">
        <v>1146</v>
      </c>
      <c r="C1011" s="42"/>
      <c r="D1011" s="42"/>
      <c r="E1011" s="42"/>
      <c r="F1011" s="42"/>
      <c r="G1011" s="42"/>
      <c r="H1011" s="42"/>
    </row>
    <row r="1012" s="24" customFormat="true" ht="24" hidden="false" customHeight="true" outlineLevel="0" collapsed="false"/>
    <row r="1013" s="24" customFormat="true" ht="14.25" hidden="false" customHeight="true" outlineLevel="0" collapsed="false">
      <c r="B1013" s="62" t="s">
        <v>1147</v>
      </c>
      <c r="C1013" s="62"/>
      <c r="D1013" s="62"/>
      <c r="E1013" s="62"/>
      <c r="F1013" s="62"/>
      <c r="G1013" s="62"/>
      <c r="H1013" s="62"/>
    </row>
    <row r="1014" s="24" customFormat="true" ht="41.25" hidden="false" customHeight="true" outlineLevel="0" collapsed="false"/>
    <row r="1015" s="24" customFormat="true" ht="27" hidden="false" customHeight="true" outlineLevel="0" collapsed="false">
      <c r="B1015" s="42" t="s">
        <v>1148</v>
      </c>
      <c r="C1015" s="42"/>
      <c r="D1015" s="42"/>
      <c r="E1015" s="42"/>
      <c r="F1015" s="42"/>
      <c r="G1015" s="42"/>
      <c r="H1015" s="42"/>
    </row>
    <row r="1016" s="24" customFormat="true" ht="12" hidden="false" customHeight="true" outlineLevel="0" collapsed="false">
      <c r="B1016" s="42" t="s">
        <v>1149</v>
      </c>
      <c r="C1016" s="42"/>
      <c r="D1016" s="42"/>
      <c r="E1016" s="42"/>
      <c r="F1016" s="42"/>
      <c r="G1016" s="42"/>
      <c r="H1016" s="42"/>
    </row>
    <row r="1017" s="24" customFormat="true" ht="28.5" hidden="false" customHeight="true" outlineLevel="0" collapsed="false">
      <c r="B1017" s="48" t="s">
        <v>1150</v>
      </c>
      <c r="C1017" s="48"/>
      <c r="D1017" s="48"/>
      <c r="E1017" s="48"/>
      <c r="F1017" s="48"/>
      <c r="G1017" s="48"/>
      <c r="H1017" s="48"/>
    </row>
    <row r="1018" s="24" customFormat="true" ht="14.25" hidden="false" customHeight="true" outlineLevel="0" collapsed="false">
      <c r="B1018" s="48" t="s">
        <v>1151</v>
      </c>
      <c r="C1018" s="48"/>
      <c r="D1018" s="48"/>
      <c r="E1018" s="48"/>
      <c r="F1018" s="48"/>
      <c r="G1018" s="48"/>
      <c r="H1018" s="48"/>
    </row>
    <row r="1019" s="24" customFormat="true" ht="92.25" hidden="false" customHeight="true" outlineLevel="0" collapsed="false">
      <c r="B1019" s="48" t="s">
        <v>1152</v>
      </c>
      <c r="C1019" s="48"/>
      <c r="D1019" s="48"/>
      <c r="E1019" s="48"/>
      <c r="F1019" s="48"/>
      <c r="G1019" s="48"/>
      <c r="H1019" s="48"/>
    </row>
    <row r="1020" s="24" customFormat="true" ht="51.75" hidden="false" customHeight="true" outlineLevel="0" collapsed="false">
      <c r="B1020" s="42" t="s">
        <v>1153</v>
      </c>
      <c r="C1020" s="42"/>
      <c r="D1020" s="42"/>
      <c r="E1020" s="42"/>
      <c r="F1020" s="42"/>
      <c r="G1020" s="42"/>
      <c r="H1020" s="42"/>
    </row>
    <row r="1021" s="24" customFormat="true" ht="65.25" hidden="false" customHeight="true" outlineLevel="0" collapsed="false">
      <c r="B1021" s="42" t="s">
        <v>1154</v>
      </c>
      <c r="C1021" s="42"/>
      <c r="D1021" s="42"/>
      <c r="E1021" s="42"/>
      <c r="F1021" s="42"/>
      <c r="G1021" s="42"/>
      <c r="H1021" s="42"/>
    </row>
    <row r="1022" s="24" customFormat="true" ht="104.25" hidden="false" customHeight="true" outlineLevel="0" collapsed="false"/>
    <row r="1023" s="24" customFormat="true" ht="12.75" hidden="false" customHeight="true" outlineLevel="0" collapsed="false">
      <c r="B1023" s="62" t="s">
        <v>1155</v>
      </c>
      <c r="C1023" s="62"/>
      <c r="D1023" s="62"/>
      <c r="E1023" s="62"/>
      <c r="F1023" s="62"/>
      <c r="G1023" s="62"/>
      <c r="H1023" s="62"/>
    </row>
    <row r="1024" s="24" customFormat="true" ht="15" hidden="false" customHeight="true" outlineLevel="0" collapsed="false"/>
    <row r="1025" s="24" customFormat="true" ht="12.75" hidden="false" customHeight="true" outlineLevel="0" collapsed="false">
      <c r="B1025" s="42" t="s">
        <v>1156</v>
      </c>
      <c r="C1025" s="42"/>
      <c r="D1025" s="42"/>
      <c r="E1025" s="42"/>
      <c r="F1025" s="42"/>
      <c r="G1025" s="42"/>
      <c r="H1025" s="42"/>
    </row>
    <row r="1026" s="24" customFormat="true" ht="53.25" hidden="false" customHeight="true" outlineLevel="0" collapsed="false">
      <c r="B1026" s="42" t="s">
        <v>1157</v>
      </c>
      <c r="C1026" s="42"/>
      <c r="D1026" s="42"/>
      <c r="E1026" s="42"/>
      <c r="F1026" s="42"/>
      <c r="G1026" s="42"/>
      <c r="H1026" s="42"/>
    </row>
    <row r="1027" s="24" customFormat="true" ht="12" hidden="false" customHeight="true" outlineLevel="0" collapsed="false"/>
    <row r="1028" s="24" customFormat="true" ht="12" hidden="false" customHeight="true" outlineLevel="0" collapsed="false">
      <c r="B1028" s="62" t="s">
        <v>1158</v>
      </c>
      <c r="C1028" s="62"/>
      <c r="D1028" s="62"/>
      <c r="E1028" s="62"/>
      <c r="F1028" s="62"/>
      <c r="G1028" s="62"/>
      <c r="H1028" s="62"/>
    </row>
    <row r="1029" s="24" customFormat="true" ht="12" hidden="false" customHeight="true" outlineLevel="0" collapsed="false"/>
    <row r="1030" s="24" customFormat="true" ht="12" hidden="false" customHeight="true" outlineLevel="0" collapsed="false">
      <c r="B1030" s="42" t="s">
        <v>1159</v>
      </c>
      <c r="C1030" s="42"/>
      <c r="D1030" s="42"/>
      <c r="E1030" s="42"/>
      <c r="F1030" s="42"/>
      <c r="G1030" s="42"/>
      <c r="H1030" s="42"/>
    </row>
    <row r="1031" s="24" customFormat="true" ht="12" hidden="false" customHeight="true" outlineLevel="0" collapsed="false">
      <c r="B1031" s="42" t="s">
        <v>1140</v>
      </c>
      <c r="C1031" s="42"/>
      <c r="D1031" s="42"/>
      <c r="E1031" s="42"/>
      <c r="F1031" s="42"/>
      <c r="G1031" s="42"/>
      <c r="H1031" s="42"/>
    </row>
    <row r="1032" s="24" customFormat="true" ht="12.75" hidden="false" customHeight="true" outlineLevel="0" collapsed="false">
      <c r="B1032" s="48" t="s">
        <v>1160</v>
      </c>
      <c r="C1032" s="48"/>
      <c r="D1032" s="48"/>
      <c r="E1032" s="48"/>
      <c r="F1032" s="48"/>
      <c r="G1032" s="48"/>
      <c r="H1032" s="48"/>
    </row>
    <row r="1033" s="24" customFormat="true" ht="12" hidden="false" customHeight="true" outlineLevel="0" collapsed="false">
      <c r="B1033" s="48" t="s">
        <v>1161</v>
      </c>
      <c r="C1033" s="48"/>
      <c r="D1033" s="48"/>
      <c r="E1033" s="48"/>
      <c r="F1033" s="48"/>
      <c r="G1033" s="48"/>
      <c r="H1033" s="48"/>
    </row>
    <row r="1034" s="24" customFormat="true" ht="90.75" hidden="false" customHeight="true" outlineLevel="0" collapsed="false">
      <c r="B1034" s="42" t="s">
        <v>1162</v>
      </c>
      <c r="C1034" s="42"/>
      <c r="D1034" s="42"/>
      <c r="E1034" s="42"/>
      <c r="F1034" s="42"/>
      <c r="G1034" s="42"/>
      <c r="H1034" s="42"/>
    </row>
    <row r="1035" s="24" customFormat="true" ht="78.75" hidden="false" customHeight="true" outlineLevel="0" collapsed="false">
      <c r="B1035" s="42" t="s">
        <v>1163</v>
      </c>
      <c r="C1035" s="42"/>
      <c r="D1035" s="42"/>
      <c r="E1035" s="42"/>
      <c r="F1035" s="42"/>
      <c r="G1035" s="42"/>
      <c r="H1035" s="42"/>
    </row>
    <row r="1036" s="24" customFormat="true" ht="91.5" hidden="false" customHeight="true" outlineLevel="0" collapsed="false">
      <c r="B1036" s="42" t="s">
        <v>1164</v>
      </c>
      <c r="C1036" s="42"/>
      <c r="D1036" s="42"/>
      <c r="E1036" s="42"/>
      <c r="F1036" s="42"/>
      <c r="G1036" s="42"/>
      <c r="H1036" s="42"/>
    </row>
    <row r="1037" s="24" customFormat="true" ht="12.75" hidden="false" customHeight="false" outlineLevel="0" collapsed="false"/>
    <row r="1038" s="24" customFormat="true" ht="12" hidden="false" customHeight="true" outlineLevel="0" collapsed="false">
      <c r="B1038" s="62" t="s">
        <v>1165</v>
      </c>
      <c r="C1038" s="62"/>
      <c r="D1038" s="62"/>
      <c r="E1038" s="62"/>
      <c r="F1038" s="62"/>
      <c r="G1038" s="62"/>
      <c r="H1038" s="62"/>
    </row>
    <row r="1039" s="24" customFormat="true" ht="104.25" hidden="false" customHeight="true" outlineLevel="0" collapsed="false"/>
    <row r="1040" s="24" customFormat="true" ht="12.75" hidden="false" customHeight="true" outlineLevel="0" collapsed="false">
      <c r="B1040" s="42" t="s">
        <v>1166</v>
      </c>
      <c r="C1040" s="42"/>
      <c r="D1040" s="42"/>
      <c r="E1040" s="42"/>
      <c r="F1040" s="42"/>
      <c r="G1040" s="42"/>
      <c r="H1040" s="42"/>
    </row>
    <row r="1041" s="24" customFormat="true" ht="12" hidden="false" customHeight="true" outlineLevel="0" collapsed="false">
      <c r="B1041" s="42" t="s">
        <v>1167</v>
      </c>
      <c r="C1041" s="42"/>
      <c r="D1041" s="42"/>
      <c r="E1041" s="42"/>
      <c r="F1041" s="42"/>
      <c r="G1041" s="42"/>
      <c r="H1041" s="42"/>
    </row>
    <row r="1042" s="24" customFormat="true" ht="132.75" hidden="false" customHeight="true" outlineLevel="0" collapsed="false">
      <c r="B1042" s="48" t="s">
        <v>1168</v>
      </c>
      <c r="C1042" s="48"/>
      <c r="D1042" s="48"/>
      <c r="E1042" s="48"/>
      <c r="F1042" s="48"/>
      <c r="G1042" s="48"/>
      <c r="H1042" s="48"/>
    </row>
    <row r="1043" s="24" customFormat="true" ht="12.75" hidden="false" customHeight="true" outlineLevel="0" collapsed="false">
      <c r="B1043" s="48" t="s">
        <v>1169</v>
      </c>
      <c r="C1043" s="48"/>
      <c r="D1043" s="48"/>
      <c r="E1043" s="48"/>
      <c r="F1043" s="48"/>
      <c r="G1043" s="48"/>
      <c r="H1043" s="48"/>
    </row>
    <row r="1044" s="24" customFormat="true" ht="12" hidden="false" customHeight="true" outlineLevel="0" collapsed="false">
      <c r="B1044" s="42" t="s">
        <v>1170</v>
      </c>
      <c r="C1044" s="42"/>
      <c r="D1044" s="42"/>
      <c r="E1044" s="42"/>
      <c r="F1044" s="42"/>
      <c r="G1044" s="42"/>
      <c r="H1044" s="42"/>
    </row>
    <row r="1045" s="24" customFormat="true" ht="91.5" hidden="false" customHeight="true" outlineLevel="0" collapsed="false">
      <c r="B1045" s="42" t="s">
        <v>1171</v>
      </c>
      <c r="C1045" s="42"/>
      <c r="D1045" s="42"/>
      <c r="E1045" s="42"/>
      <c r="F1045" s="42"/>
      <c r="G1045" s="42"/>
      <c r="H1045" s="42"/>
    </row>
    <row r="1046" s="24" customFormat="true" ht="79.5" hidden="false" customHeight="true" outlineLevel="0" collapsed="false">
      <c r="B1046" s="42" t="s">
        <v>1172</v>
      </c>
      <c r="C1046" s="42"/>
      <c r="D1046" s="42"/>
      <c r="E1046" s="42"/>
      <c r="F1046" s="42"/>
      <c r="G1046" s="42"/>
      <c r="H1046" s="42"/>
    </row>
    <row r="1047" s="24" customFormat="true" ht="12.75" hidden="false" customHeight="false" outlineLevel="0" collapsed="false"/>
    <row r="1048" s="24" customFormat="true" ht="12" hidden="false" customHeight="true" outlineLevel="0" collapsed="false">
      <c r="B1048" s="62" t="s">
        <v>1173</v>
      </c>
      <c r="C1048" s="62"/>
      <c r="D1048" s="62"/>
      <c r="E1048" s="62"/>
      <c r="F1048" s="62"/>
      <c r="G1048" s="62"/>
      <c r="H1048" s="62"/>
    </row>
    <row r="1049" s="24" customFormat="true" ht="89.25" hidden="false" customHeight="true" outlineLevel="0" collapsed="false"/>
    <row r="1050" s="24" customFormat="true" ht="12.75" hidden="false" customHeight="true" outlineLevel="0" collapsed="false">
      <c r="B1050" s="42" t="s">
        <v>1174</v>
      </c>
      <c r="C1050" s="42"/>
      <c r="D1050" s="42"/>
      <c r="E1050" s="42"/>
      <c r="F1050" s="42"/>
      <c r="G1050" s="42"/>
      <c r="H1050" s="42"/>
    </row>
    <row r="1051" s="24" customFormat="true" ht="12" hidden="false" customHeight="true" outlineLevel="0" collapsed="false">
      <c r="B1051" s="42" t="s">
        <v>1175</v>
      </c>
      <c r="C1051" s="42"/>
      <c r="D1051" s="42"/>
      <c r="E1051" s="42"/>
      <c r="F1051" s="42"/>
      <c r="G1051" s="42"/>
      <c r="H1051" s="42"/>
    </row>
    <row r="1052" s="24" customFormat="true" ht="66" hidden="false" customHeight="true" outlineLevel="0" collapsed="false">
      <c r="B1052" s="42" t="s">
        <v>1176</v>
      </c>
      <c r="C1052" s="42"/>
      <c r="D1052" s="42"/>
      <c r="E1052" s="42"/>
      <c r="F1052" s="42"/>
      <c r="G1052" s="42"/>
      <c r="H1052" s="42"/>
    </row>
    <row r="1053" s="24" customFormat="true" ht="102.75" hidden="false" customHeight="true" outlineLevel="0" collapsed="false">
      <c r="B1053" s="42" t="s">
        <v>1177</v>
      </c>
      <c r="C1053" s="42"/>
      <c r="D1053" s="42"/>
      <c r="E1053" s="42"/>
      <c r="F1053" s="42"/>
      <c r="G1053" s="42"/>
      <c r="H1053" s="42"/>
    </row>
    <row r="1054" s="24" customFormat="true" ht="39.75" hidden="false" customHeight="true" outlineLevel="0" collapsed="false">
      <c r="B1054" s="42" t="s">
        <v>1178</v>
      </c>
      <c r="C1054" s="42"/>
      <c r="D1054" s="42"/>
      <c r="E1054" s="42"/>
      <c r="F1054" s="42"/>
      <c r="G1054" s="42"/>
      <c r="H1054" s="42"/>
    </row>
    <row r="1055" s="24" customFormat="true" ht="78" hidden="false" customHeight="true" outlineLevel="0" collapsed="false"/>
    <row r="1056" s="24" customFormat="true" ht="12.75" hidden="false" customHeight="true" outlineLevel="0" collapsed="false">
      <c r="B1056" s="62" t="s">
        <v>1179</v>
      </c>
      <c r="C1056" s="62"/>
      <c r="D1056" s="62"/>
      <c r="E1056" s="62"/>
      <c r="F1056" s="62"/>
      <c r="G1056" s="62"/>
      <c r="H1056" s="62"/>
    </row>
    <row r="1057" s="24" customFormat="true" ht="12.75" hidden="false" customHeight="true" outlineLevel="0" collapsed="false"/>
    <row r="1058" s="24" customFormat="true" ht="12.75" hidden="false" customHeight="true" outlineLevel="0" collapsed="false">
      <c r="B1058" s="42" t="s">
        <v>1180</v>
      </c>
      <c r="C1058" s="42"/>
      <c r="D1058" s="42"/>
      <c r="E1058" s="42"/>
      <c r="F1058" s="42"/>
      <c r="G1058" s="42"/>
      <c r="H1058" s="42"/>
    </row>
    <row r="1059" s="24" customFormat="true" ht="102" hidden="false" customHeight="true" outlineLevel="0" collapsed="false">
      <c r="B1059" s="42" t="s">
        <v>1181</v>
      </c>
      <c r="C1059" s="42"/>
      <c r="D1059" s="42"/>
      <c r="E1059" s="42"/>
      <c r="F1059" s="42"/>
      <c r="G1059" s="42"/>
      <c r="H1059" s="42"/>
    </row>
    <row r="1060" s="24" customFormat="true" ht="12.75" hidden="false" customHeight="true" outlineLevel="0" collapsed="false">
      <c r="B1060" s="48" t="s">
        <v>1182</v>
      </c>
      <c r="C1060" s="48"/>
      <c r="D1060" s="48"/>
      <c r="E1060" s="48"/>
      <c r="F1060" s="48"/>
      <c r="G1060" s="48"/>
      <c r="H1060" s="48"/>
    </row>
    <row r="1061" s="24" customFormat="true" ht="12.75" hidden="false" customHeight="true" outlineLevel="0" collapsed="false">
      <c r="B1061" s="48" t="s">
        <v>1183</v>
      </c>
      <c r="C1061" s="48"/>
      <c r="D1061" s="48"/>
      <c r="E1061" s="48"/>
      <c r="F1061" s="48"/>
      <c r="G1061" s="48"/>
      <c r="H1061" s="48"/>
    </row>
    <row r="1062" s="24" customFormat="true" ht="12.75" hidden="false" customHeight="true" outlineLevel="0" collapsed="false">
      <c r="B1062" s="42" t="s">
        <v>1184</v>
      </c>
      <c r="C1062" s="42"/>
      <c r="D1062" s="42"/>
      <c r="E1062" s="42"/>
      <c r="F1062" s="42"/>
      <c r="G1062" s="42"/>
      <c r="H1062" s="42"/>
    </row>
    <row r="1063" s="24" customFormat="true" ht="132.75" hidden="false" customHeight="true" outlineLevel="0" collapsed="false"/>
    <row r="1064" s="24" customFormat="true" ht="12.75" hidden="false" customHeight="true" outlineLevel="0" collapsed="false">
      <c r="B1064" s="62" t="s">
        <v>1185</v>
      </c>
      <c r="C1064" s="62"/>
      <c r="D1064" s="62"/>
      <c r="E1064" s="62"/>
      <c r="F1064" s="62"/>
      <c r="G1064" s="62"/>
      <c r="H1064" s="62"/>
    </row>
    <row r="1065" s="24" customFormat="true" ht="12.75" hidden="false" customHeight="false" outlineLevel="0" collapsed="false"/>
    <row r="1066" s="24" customFormat="true" ht="12.75" hidden="false" customHeight="true" outlineLevel="0" collapsed="false">
      <c r="B1066" s="42" t="s">
        <v>1186</v>
      </c>
      <c r="C1066" s="42"/>
      <c r="D1066" s="42"/>
      <c r="E1066" s="42"/>
      <c r="F1066" s="42"/>
      <c r="G1066" s="42"/>
      <c r="H1066" s="42"/>
    </row>
    <row r="1067" s="24" customFormat="true" ht="103.5" hidden="false" customHeight="true" outlineLevel="0" collapsed="false">
      <c r="B1067" s="42" t="s">
        <v>1187</v>
      </c>
      <c r="C1067" s="42"/>
      <c r="D1067" s="42"/>
      <c r="E1067" s="42"/>
      <c r="F1067" s="42"/>
      <c r="G1067" s="42"/>
      <c r="H1067" s="42"/>
    </row>
    <row r="1068" s="24" customFormat="true" ht="12.75" hidden="false" customHeight="false" outlineLevel="0" collapsed="false"/>
    <row r="1069" s="24" customFormat="true" ht="12.75" hidden="false" customHeight="true" outlineLevel="0" collapsed="false">
      <c r="B1069" s="62" t="s">
        <v>1188</v>
      </c>
      <c r="C1069" s="62"/>
      <c r="D1069" s="62"/>
      <c r="E1069" s="62"/>
      <c r="F1069" s="62"/>
      <c r="G1069" s="62"/>
      <c r="H1069" s="62"/>
    </row>
    <row r="1070" s="24" customFormat="true" ht="12.75" hidden="false" customHeight="false" outlineLevel="0" collapsed="false"/>
    <row r="1071" s="24" customFormat="true" ht="78" hidden="false" customHeight="true" outlineLevel="0" collapsed="false">
      <c r="B1071" s="42" t="s">
        <v>1189</v>
      </c>
      <c r="C1071" s="42"/>
      <c r="D1071" s="42"/>
      <c r="E1071" s="42"/>
      <c r="F1071" s="42"/>
      <c r="G1071" s="42"/>
      <c r="H1071" s="42"/>
    </row>
    <row r="1072" s="24" customFormat="true" ht="104.25" hidden="false" customHeight="true" outlineLevel="0" collapsed="false">
      <c r="B1072" s="42" t="s">
        <v>1190</v>
      </c>
      <c r="C1072" s="42"/>
      <c r="D1072" s="42"/>
      <c r="E1072" s="42"/>
      <c r="F1072" s="42"/>
      <c r="G1072" s="42"/>
      <c r="H1072" s="42"/>
    </row>
    <row r="1073" s="24" customFormat="true" ht="12.75" hidden="false" customHeight="false" outlineLevel="0" collapsed="false"/>
    <row r="1074" s="24" customFormat="true" ht="15" hidden="false" customHeight="true" outlineLevel="0" collapsed="false">
      <c r="B1074" s="62" t="s">
        <v>1191</v>
      </c>
      <c r="C1074" s="62"/>
      <c r="D1074" s="62"/>
      <c r="E1074" s="62"/>
      <c r="F1074" s="62"/>
      <c r="G1074" s="62"/>
      <c r="H1074" s="62"/>
    </row>
    <row r="1075" s="24" customFormat="true" ht="12.75" hidden="false" customHeight="false" outlineLevel="0" collapsed="false"/>
    <row r="1076" s="24" customFormat="true" ht="90.75" hidden="false" customHeight="true" outlineLevel="0" collapsed="false">
      <c r="B1076" s="42" t="s">
        <v>1192</v>
      </c>
      <c r="C1076" s="42"/>
      <c r="D1076" s="42"/>
      <c r="E1076" s="42"/>
      <c r="F1076" s="42"/>
      <c r="G1076" s="42"/>
      <c r="H1076" s="42"/>
    </row>
    <row r="1077" s="24" customFormat="true" ht="146.25" hidden="false" customHeight="true" outlineLevel="0" collapsed="false">
      <c r="B1077" s="42" t="s">
        <v>1193</v>
      </c>
      <c r="C1077" s="42"/>
      <c r="D1077" s="42"/>
      <c r="E1077" s="42"/>
      <c r="F1077" s="42"/>
      <c r="G1077" s="42"/>
      <c r="H1077" s="42"/>
    </row>
    <row r="1078" s="24" customFormat="true" ht="132" hidden="false" customHeight="true" outlineLevel="0" collapsed="false">
      <c r="B1078" s="42" t="s">
        <v>1194</v>
      </c>
      <c r="C1078" s="42"/>
      <c r="D1078" s="42"/>
      <c r="E1078" s="42"/>
      <c r="F1078" s="42"/>
      <c r="G1078" s="42"/>
      <c r="H1078" s="42"/>
    </row>
    <row r="1079" s="24" customFormat="true" ht="27.75" hidden="false" customHeight="true" outlineLevel="0" collapsed="false"/>
    <row r="1080" s="24" customFormat="true" ht="12.75" hidden="false" customHeight="true" outlineLevel="0" collapsed="false">
      <c r="B1080" s="62" t="s">
        <v>1195</v>
      </c>
      <c r="C1080" s="62"/>
      <c r="D1080" s="62"/>
      <c r="E1080" s="62"/>
      <c r="F1080" s="62"/>
      <c r="G1080" s="62"/>
      <c r="H1080" s="62"/>
    </row>
    <row r="1081" s="24" customFormat="true" ht="12.75" hidden="false" customHeight="false" outlineLevel="0" collapsed="false"/>
    <row r="1082" s="24" customFormat="true" ht="12.75" hidden="false" customHeight="true" outlineLevel="0" collapsed="false">
      <c r="B1082" s="42" t="s">
        <v>1196</v>
      </c>
      <c r="C1082" s="42"/>
      <c r="D1082" s="42"/>
      <c r="E1082" s="42"/>
      <c r="F1082" s="42"/>
      <c r="G1082" s="42"/>
      <c r="H1082" s="42"/>
    </row>
    <row r="1083" s="24" customFormat="true" ht="12.75" hidden="false" customHeight="true" outlineLevel="0" collapsed="false">
      <c r="B1083" s="42" t="s">
        <v>1197</v>
      </c>
      <c r="C1083" s="42"/>
      <c r="D1083" s="42"/>
      <c r="E1083" s="42"/>
      <c r="F1083" s="42"/>
      <c r="G1083" s="42"/>
      <c r="H1083" s="42"/>
    </row>
    <row r="1084" s="24" customFormat="true" ht="12.75" hidden="false" customHeight="true" outlineLevel="0" collapsed="false">
      <c r="B1084" s="48" t="s">
        <v>1198</v>
      </c>
      <c r="C1084" s="48"/>
      <c r="D1084" s="48"/>
      <c r="E1084" s="48"/>
      <c r="F1084" s="48"/>
      <c r="G1084" s="48"/>
      <c r="H1084" s="48"/>
    </row>
    <row r="1085" s="24" customFormat="true" ht="37.5" hidden="false" customHeight="true" outlineLevel="0" collapsed="false">
      <c r="B1085" s="48" t="s">
        <v>1199</v>
      </c>
      <c r="C1085" s="48"/>
      <c r="D1085" s="48"/>
      <c r="E1085" s="48"/>
      <c r="F1085" s="48"/>
      <c r="G1085" s="48"/>
      <c r="H1085" s="48"/>
    </row>
    <row r="1086" s="24" customFormat="true" ht="12.75" hidden="false" customHeight="true" outlineLevel="0" collapsed="false">
      <c r="B1086" s="48" t="s">
        <v>1200</v>
      </c>
      <c r="C1086" s="48"/>
      <c r="D1086" s="48"/>
      <c r="E1086" s="48"/>
      <c r="F1086" s="48"/>
      <c r="G1086" s="48"/>
      <c r="H1086" s="48"/>
    </row>
    <row r="1087" s="24" customFormat="true" ht="15" hidden="false" customHeight="true" outlineLevel="0" collapsed="false">
      <c r="B1087" s="48" t="s">
        <v>1201</v>
      </c>
      <c r="C1087" s="48"/>
      <c r="D1087" s="48"/>
      <c r="E1087" s="48"/>
      <c r="F1087" s="48"/>
      <c r="G1087" s="48"/>
      <c r="H1087" s="48"/>
    </row>
    <row r="1088" s="24" customFormat="true" ht="12.75" hidden="false" customHeight="true" outlineLevel="0" collapsed="false">
      <c r="B1088" s="42" t="s">
        <v>1202</v>
      </c>
      <c r="C1088" s="42"/>
      <c r="D1088" s="42"/>
      <c r="E1088" s="42"/>
      <c r="F1088" s="42"/>
      <c r="G1088" s="42"/>
      <c r="H1088" s="42"/>
    </row>
    <row r="1089" s="24" customFormat="true" ht="26.25" hidden="false" customHeight="true" outlineLevel="0" collapsed="false">
      <c r="B1089" s="42" t="s">
        <v>1203</v>
      </c>
      <c r="C1089" s="42"/>
      <c r="D1089" s="42"/>
      <c r="E1089" s="42"/>
      <c r="F1089" s="42"/>
      <c r="G1089" s="42"/>
      <c r="H1089" s="42"/>
    </row>
    <row r="1090" s="24" customFormat="true" ht="66.75" hidden="false" customHeight="true" outlineLevel="0" collapsed="false"/>
    <row r="1091" s="24" customFormat="true" ht="29.25" hidden="false" customHeight="true" outlineLevel="0" collapsed="false">
      <c r="B1091" s="62" t="s">
        <v>1204</v>
      </c>
      <c r="C1091" s="62"/>
      <c r="D1091" s="62"/>
      <c r="E1091" s="62"/>
      <c r="F1091" s="62"/>
      <c r="G1091" s="62"/>
      <c r="H1091" s="62"/>
    </row>
    <row r="1092" s="24" customFormat="true" ht="54" hidden="false" customHeight="true" outlineLevel="0" collapsed="false"/>
    <row r="1093" s="24" customFormat="true" ht="80.25" hidden="false" customHeight="true" outlineLevel="0" collapsed="false">
      <c r="B1093" s="42" t="s">
        <v>1205</v>
      </c>
      <c r="C1093" s="42"/>
      <c r="D1093" s="42"/>
      <c r="E1093" s="42"/>
      <c r="F1093" s="42"/>
      <c r="G1093" s="42"/>
      <c r="H1093" s="42"/>
    </row>
    <row r="1094" s="24" customFormat="true" ht="12" hidden="false" customHeight="true" outlineLevel="0" collapsed="false">
      <c r="B1094" s="42" t="s">
        <v>1206</v>
      </c>
      <c r="C1094" s="42"/>
      <c r="D1094" s="42"/>
      <c r="E1094" s="42"/>
      <c r="F1094" s="42"/>
      <c r="G1094" s="42"/>
      <c r="H1094" s="42"/>
    </row>
    <row r="1095" s="24" customFormat="true" ht="12.75" hidden="false" customHeight="false" outlineLevel="0" collapsed="false"/>
    <row r="1096" s="24" customFormat="true" ht="15" hidden="false" customHeight="true" outlineLevel="0" collapsed="false">
      <c r="B1096" s="42" t="s">
        <v>1207</v>
      </c>
      <c r="C1096" s="42"/>
      <c r="D1096" s="42"/>
      <c r="E1096" s="42"/>
      <c r="F1096" s="42"/>
      <c r="G1096" s="42"/>
      <c r="H1096" s="42"/>
    </row>
    <row r="1097" s="24" customFormat="true" ht="12.75" hidden="false" customHeight="true" outlineLevel="0" collapsed="false">
      <c r="B1097" s="42" t="s">
        <v>1208</v>
      </c>
      <c r="C1097" s="42"/>
      <c r="D1097" s="42"/>
      <c r="E1097" s="42"/>
      <c r="F1097" s="42"/>
      <c r="G1097" s="42"/>
      <c r="H1097" s="42"/>
    </row>
    <row r="1098" s="24" customFormat="true" ht="81" hidden="false" customHeight="true" outlineLevel="0" collapsed="false"/>
    <row r="1099" s="24" customFormat="true" ht="29.25" hidden="false" customHeight="true" outlineLevel="0" collapsed="false">
      <c r="B1099" s="62" t="s">
        <v>1209</v>
      </c>
      <c r="C1099" s="62"/>
      <c r="D1099" s="62"/>
      <c r="E1099" s="62"/>
      <c r="F1099" s="62"/>
      <c r="G1099" s="62"/>
      <c r="H1099" s="62"/>
    </row>
    <row r="1100" s="24" customFormat="true" ht="15" hidden="false" customHeight="true" outlineLevel="0" collapsed="false"/>
    <row r="1101" s="24" customFormat="true" ht="29.25" hidden="false" customHeight="true" outlineLevel="0" collapsed="false">
      <c r="B1101" s="42" t="s">
        <v>1210</v>
      </c>
      <c r="C1101" s="42"/>
      <c r="D1101" s="42"/>
      <c r="E1101" s="42"/>
      <c r="F1101" s="42"/>
      <c r="G1101" s="42"/>
      <c r="H1101" s="42"/>
    </row>
    <row r="1102" s="24" customFormat="true" ht="12" hidden="false" customHeight="true" outlineLevel="0" collapsed="false">
      <c r="B1102" s="48" t="s">
        <v>1211</v>
      </c>
      <c r="C1102" s="48"/>
      <c r="D1102" s="48"/>
      <c r="E1102" s="48"/>
      <c r="F1102" s="48"/>
      <c r="G1102" s="48"/>
      <c r="H1102" s="48"/>
    </row>
    <row r="1103" s="24" customFormat="true" ht="12" hidden="false" customHeight="true" outlineLevel="0" collapsed="false">
      <c r="B1103" s="48" t="s">
        <v>1212</v>
      </c>
      <c r="C1103" s="48"/>
      <c r="D1103" s="48"/>
      <c r="E1103" s="48"/>
      <c r="F1103" s="48"/>
      <c r="G1103" s="48"/>
      <c r="H1103" s="48"/>
    </row>
    <row r="1104" s="24" customFormat="true" ht="24" hidden="false" customHeight="true" outlineLevel="0" collapsed="false">
      <c r="B1104" s="48" t="s">
        <v>1213</v>
      </c>
      <c r="C1104" s="48"/>
      <c r="D1104" s="48"/>
      <c r="E1104" s="48"/>
      <c r="F1104" s="48"/>
      <c r="G1104" s="48"/>
      <c r="H1104" s="48"/>
    </row>
    <row r="1105" s="24" customFormat="true" ht="12" hidden="false" customHeight="true" outlineLevel="0" collapsed="false">
      <c r="B1105" s="48" t="s">
        <v>1214</v>
      </c>
      <c r="C1105" s="48"/>
      <c r="D1105" s="48"/>
      <c r="E1105" s="48"/>
      <c r="F1105" s="48"/>
      <c r="G1105" s="48"/>
      <c r="H1105" s="48"/>
    </row>
    <row r="1106" s="24" customFormat="true" ht="12" hidden="false" customHeight="true" outlineLevel="0" collapsed="false">
      <c r="B1106" s="48" t="s">
        <v>1215</v>
      </c>
      <c r="C1106" s="48"/>
      <c r="D1106" s="48"/>
      <c r="E1106" s="48"/>
      <c r="F1106" s="48"/>
      <c r="G1106" s="48"/>
      <c r="H1106" s="48"/>
    </row>
    <row r="1107" s="24" customFormat="true" ht="27" hidden="false" customHeight="true" outlineLevel="0" collapsed="false"/>
    <row r="1108" s="24" customFormat="true" ht="15.75" hidden="false" customHeight="true" outlineLevel="0" collapsed="false">
      <c r="B1108" s="62" t="s">
        <v>1216</v>
      </c>
      <c r="C1108" s="62"/>
      <c r="D1108" s="62"/>
      <c r="E1108" s="62"/>
      <c r="F1108" s="62"/>
      <c r="G1108" s="62"/>
      <c r="H1108" s="62"/>
    </row>
    <row r="1109" s="24" customFormat="true" ht="12" hidden="false" customHeight="true" outlineLevel="0" collapsed="false"/>
    <row r="1110" s="24" customFormat="true" ht="12" hidden="false" customHeight="true" outlineLevel="0" collapsed="false">
      <c r="B1110" s="42" t="s">
        <v>1217</v>
      </c>
      <c r="C1110" s="42"/>
      <c r="D1110" s="42"/>
      <c r="E1110" s="42"/>
      <c r="F1110" s="42"/>
      <c r="G1110" s="42"/>
      <c r="H1110" s="42"/>
    </row>
    <row r="1111" s="24" customFormat="true" ht="12" hidden="false" customHeight="true" outlineLevel="0" collapsed="false">
      <c r="B1111" s="42" t="s">
        <v>1218</v>
      </c>
      <c r="C1111" s="42"/>
      <c r="D1111" s="42"/>
      <c r="E1111" s="42"/>
      <c r="F1111" s="42"/>
      <c r="G1111" s="42"/>
      <c r="H1111" s="42"/>
    </row>
    <row r="1112" s="24" customFormat="true" ht="15" hidden="false" customHeight="true" outlineLevel="0" collapsed="false">
      <c r="B1112" s="42" t="s">
        <v>1219</v>
      </c>
      <c r="C1112" s="42"/>
      <c r="D1112" s="42"/>
      <c r="E1112" s="42"/>
      <c r="F1112" s="42"/>
      <c r="G1112" s="42"/>
      <c r="H1112" s="42"/>
    </row>
    <row r="1113" s="24" customFormat="true" ht="68.25" hidden="false" customHeight="true" outlineLevel="0" collapsed="false">
      <c r="B1113" s="42" t="s">
        <v>1220</v>
      </c>
      <c r="C1113" s="42"/>
      <c r="D1113" s="42"/>
      <c r="E1113" s="42"/>
      <c r="F1113" s="42"/>
      <c r="G1113" s="42"/>
      <c r="H1113" s="42"/>
    </row>
    <row r="1114" s="24" customFormat="true" ht="39.75" hidden="false" customHeight="true" outlineLevel="0" collapsed="false">
      <c r="B1114" s="42" t="s">
        <v>1221</v>
      </c>
      <c r="C1114" s="42"/>
      <c r="D1114" s="42"/>
      <c r="E1114" s="42"/>
      <c r="F1114" s="42"/>
      <c r="G1114" s="42"/>
      <c r="H1114" s="42"/>
    </row>
    <row r="1115" s="24" customFormat="true" ht="39.75" hidden="false" customHeight="true" outlineLevel="0" collapsed="false"/>
    <row r="1116" s="24" customFormat="true" ht="41.25" hidden="false" customHeight="true" outlineLevel="0" collapsed="false">
      <c r="B1116" s="42" t="s">
        <v>1222</v>
      </c>
      <c r="C1116" s="42"/>
      <c r="D1116" s="42"/>
      <c r="E1116" s="42"/>
      <c r="F1116" s="42"/>
      <c r="G1116" s="42"/>
      <c r="H1116" s="42"/>
    </row>
    <row r="1117" s="24" customFormat="true" ht="14.25" hidden="false" customHeight="true" outlineLevel="0" collapsed="false">
      <c r="B1117" s="42" t="s">
        <v>1223</v>
      </c>
      <c r="C1117" s="42"/>
      <c r="D1117" s="42"/>
      <c r="E1117" s="42"/>
      <c r="F1117" s="42"/>
      <c r="G1117" s="42"/>
      <c r="H1117" s="42"/>
    </row>
    <row r="1118" s="24" customFormat="true" ht="12.75" hidden="false" customHeight="true" outlineLevel="0" collapsed="false">
      <c r="B1118" s="42" t="s">
        <v>1224</v>
      </c>
      <c r="C1118" s="42"/>
      <c r="D1118" s="42"/>
      <c r="E1118" s="42"/>
      <c r="F1118" s="42"/>
      <c r="G1118" s="42"/>
      <c r="H1118" s="42"/>
    </row>
    <row r="1119" s="24" customFormat="true" ht="15" hidden="false" customHeight="true" outlineLevel="0" collapsed="false">
      <c r="B1119" s="42" t="s">
        <v>1225</v>
      </c>
      <c r="C1119" s="42"/>
      <c r="D1119" s="42"/>
      <c r="E1119" s="42"/>
      <c r="F1119" s="42"/>
      <c r="G1119" s="42"/>
      <c r="H1119" s="42"/>
    </row>
    <row r="1120" s="24" customFormat="true" ht="12.75" hidden="false" customHeight="true" outlineLevel="0" collapsed="false">
      <c r="B1120" s="42" t="s">
        <v>1226</v>
      </c>
      <c r="C1120" s="42"/>
      <c r="D1120" s="42"/>
      <c r="E1120" s="42"/>
      <c r="F1120" s="42"/>
      <c r="G1120" s="42"/>
      <c r="H1120" s="42"/>
    </row>
    <row r="1121" s="24" customFormat="true" ht="41.25" hidden="false" customHeight="true" outlineLevel="0" collapsed="false">
      <c r="B1121" s="42" t="s">
        <v>1227</v>
      </c>
      <c r="C1121" s="42"/>
      <c r="D1121" s="42"/>
      <c r="E1121" s="42"/>
      <c r="F1121" s="42"/>
      <c r="G1121" s="42"/>
      <c r="H1121" s="42"/>
    </row>
    <row r="1122" s="24" customFormat="true" ht="15.75" hidden="false" customHeight="true" outlineLevel="0" collapsed="false"/>
    <row r="1123" s="24" customFormat="true" ht="39.75" hidden="false" customHeight="true" outlineLevel="0" collapsed="false">
      <c r="B1123" s="42" t="s">
        <v>1228</v>
      </c>
      <c r="C1123" s="42"/>
      <c r="D1123" s="42"/>
      <c r="E1123" s="42"/>
      <c r="F1123" s="42"/>
      <c r="G1123" s="42"/>
      <c r="H1123" s="42"/>
    </row>
    <row r="1124" s="24" customFormat="true" ht="15" hidden="false" customHeight="true" outlineLevel="0" collapsed="false">
      <c r="B1124" s="42" t="s">
        <v>1229</v>
      </c>
      <c r="C1124" s="42"/>
      <c r="D1124" s="42"/>
      <c r="E1124" s="42"/>
      <c r="F1124" s="42"/>
      <c r="G1124" s="42"/>
      <c r="H1124" s="42"/>
    </row>
    <row r="1125" s="24" customFormat="true" ht="12" hidden="false" customHeight="true" outlineLevel="0" collapsed="false">
      <c r="B1125" s="42" t="s">
        <v>1230</v>
      </c>
      <c r="C1125" s="42"/>
      <c r="D1125" s="42"/>
      <c r="E1125" s="42"/>
      <c r="F1125" s="42"/>
      <c r="G1125" s="42"/>
      <c r="H1125" s="42"/>
    </row>
    <row r="1126" s="24" customFormat="true" ht="12" hidden="false" customHeight="true" outlineLevel="0" collapsed="false"/>
    <row r="1127" s="24" customFormat="true" ht="15" hidden="false" customHeight="true" outlineLevel="0" collapsed="false">
      <c r="B1127" s="42" t="s">
        <v>1231</v>
      </c>
      <c r="C1127" s="42"/>
      <c r="D1127" s="42"/>
      <c r="E1127" s="42"/>
      <c r="F1127" s="42"/>
      <c r="G1127" s="42"/>
      <c r="H1127" s="42"/>
    </row>
    <row r="1128" s="24" customFormat="true" ht="29.25" hidden="false" customHeight="true" outlineLevel="0" collapsed="false">
      <c r="B1128" s="42" t="s">
        <v>1232</v>
      </c>
      <c r="C1128" s="42"/>
      <c r="D1128" s="42"/>
      <c r="E1128" s="42"/>
      <c r="F1128" s="42"/>
      <c r="G1128" s="42"/>
      <c r="H1128" s="42"/>
    </row>
    <row r="1129" s="24" customFormat="true" ht="12" hidden="false" customHeight="true" outlineLevel="0" collapsed="false">
      <c r="B1129" s="42" t="s">
        <v>1233</v>
      </c>
      <c r="C1129" s="42"/>
      <c r="D1129" s="42"/>
      <c r="E1129" s="42"/>
      <c r="F1129" s="42"/>
      <c r="G1129" s="42"/>
      <c r="H1129" s="42"/>
    </row>
    <row r="1130" s="24" customFormat="true" ht="12" hidden="false" customHeight="true" outlineLevel="0" collapsed="false"/>
    <row r="1131" s="24" customFormat="true" ht="15" hidden="false" customHeight="true" outlineLevel="0" collapsed="false">
      <c r="B1131" s="42" t="s">
        <v>1234</v>
      </c>
      <c r="C1131" s="42"/>
      <c r="D1131" s="42"/>
      <c r="E1131" s="42"/>
      <c r="F1131" s="42"/>
      <c r="G1131" s="42"/>
      <c r="H1131" s="42"/>
    </row>
    <row r="1132" s="24" customFormat="true" ht="12" hidden="false" customHeight="true" outlineLevel="0" collapsed="false">
      <c r="B1132" s="42" t="s">
        <v>1235</v>
      </c>
      <c r="C1132" s="42"/>
      <c r="D1132" s="42"/>
      <c r="E1132" s="42"/>
      <c r="F1132" s="42"/>
      <c r="G1132" s="42"/>
      <c r="H1132" s="42"/>
    </row>
    <row r="1133" s="24" customFormat="true" ht="12" hidden="false" customHeight="true" outlineLevel="0" collapsed="false">
      <c r="B1133" s="42" t="s">
        <v>1236</v>
      </c>
      <c r="C1133" s="42"/>
      <c r="D1133" s="42"/>
      <c r="E1133" s="42"/>
      <c r="F1133" s="42"/>
      <c r="G1133" s="42"/>
      <c r="H1133" s="42"/>
    </row>
    <row r="1134" s="24" customFormat="true" ht="12" hidden="false" customHeight="true" outlineLevel="0" collapsed="false"/>
    <row r="1135" s="24" customFormat="true" ht="12" hidden="false" customHeight="true" outlineLevel="0" collapsed="false">
      <c r="B1135" s="42" t="s">
        <v>1237</v>
      </c>
      <c r="C1135" s="42"/>
      <c r="D1135" s="42"/>
      <c r="E1135" s="42"/>
      <c r="F1135" s="42"/>
      <c r="G1135" s="42"/>
      <c r="H1135" s="42"/>
    </row>
    <row r="1136" s="24" customFormat="true" ht="12" hidden="false" customHeight="true" outlineLevel="0" collapsed="false">
      <c r="B1136" s="42" t="s">
        <v>1238</v>
      </c>
      <c r="C1136" s="42"/>
      <c r="D1136" s="42"/>
      <c r="E1136" s="42"/>
      <c r="F1136" s="42"/>
      <c r="G1136" s="42"/>
      <c r="H1136" s="42"/>
    </row>
    <row r="1137" s="24" customFormat="true" ht="12" hidden="false" customHeight="true" outlineLevel="0" collapsed="false">
      <c r="B1137" s="42" t="s">
        <v>1239</v>
      </c>
      <c r="C1137" s="42"/>
      <c r="D1137" s="42"/>
      <c r="E1137" s="42"/>
      <c r="F1137" s="42"/>
      <c r="G1137" s="42"/>
      <c r="H1137" s="42"/>
    </row>
    <row r="1138" s="24" customFormat="true" ht="27.75" hidden="false" customHeight="true" outlineLevel="0" collapsed="false">
      <c r="B1138" s="42" t="s">
        <v>1240</v>
      </c>
      <c r="C1138" s="42"/>
      <c r="D1138" s="42"/>
      <c r="E1138" s="42"/>
      <c r="F1138" s="42"/>
      <c r="G1138" s="42"/>
      <c r="H1138" s="42"/>
    </row>
    <row r="1139" s="24" customFormat="true" ht="12" hidden="false" customHeight="true" outlineLevel="0" collapsed="false">
      <c r="B1139" s="42" t="s">
        <v>1241</v>
      </c>
      <c r="C1139" s="42"/>
      <c r="D1139" s="42"/>
      <c r="E1139" s="42"/>
      <c r="F1139" s="42"/>
      <c r="G1139" s="42"/>
      <c r="H1139" s="42"/>
    </row>
    <row r="1140" s="24" customFormat="true" ht="12" hidden="false" customHeight="true" outlineLevel="0" collapsed="false">
      <c r="B1140" s="42" t="s">
        <v>1242</v>
      </c>
      <c r="C1140" s="42"/>
      <c r="D1140" s="42"/>
      <c r="E1140" s="42"/>
      <c r="F1140" s="42"/>
      <c r="G1140" s="42"/>
      <c r="H1140" s="42"/>
    </row>
    <row r="1141" s="24" customFormat="true" ht="12" hidden="false" customHeight="true" outlineLevel="0" collapsed="false">
      <c r="B1141" s="42" t="s">
        <v>1243</v>
      </c>
      <c r="C1141" s="42"/>
      <c r="D1141" s="42"/>
      <c r="E1141" s="42"/>
      <c r="F1141" s="42"/>
      <c r="G1141" s="42"/>
      <c r="H1141" s="42"/>
    </row>
    <row r="1142" s="24" customFormat="true" ht="54" hidden="false" customHeight="true" outlineLevel="0" collapsed="false"/>
    <row r="1143" s="24" customFormat="true" ht="18" hidden="false" customHeight="true" outlineLevel="0" collapsed="false"/>
    <row r="1144" s="24" customFormat="true" ht="22.5" hidden="false" customHeight="true" outlineLevel="0" collapsed="false"/>
    <row r="1145" s="24" customFormat="true" ht="18.75" hidden="false" customHeight="true" outlineLevel="0" collapsed="false">
      <c r="B1145" s="66" t="s">
        <v>1244</v>
      </c>
      <c r="C1145" s="66"/>
      <c r="D1145" s="66"/>
      <c r="E1145" s="66"/>
      <c r="F1145" s="66"/>
      <c r="G1145" s="66"/>
      <c r="H1145" s="66"/>
    </row>
    <row r="1146" s="24" customFormat="true" ht="17.25" hidden="false" customHeight="true" outlineLevel="0" collapsed="false">
      <c r="B1146" s="97"/>
    </row>
    <row r="1147" s="24" customFormat="true" ht="12" hidden="false" customHeight="true" outlineLevel="0" collapsed="false">
      <c r="B1147" s="62" t="s">
        <v>1245</v>
      </c>
      <c r="C1147" s="62"/>
      <c r="D1147" s="62"/>
      <c r="E1147" s="62"/>
      <c r="F1147" s="62"/>
      <c r="G1147" s="62"/>
      <c r="H1147" s="62"/>
    </row>
    <row r="1148" s="24" customFormat="true" ht="17.25" hidden="false" customHeight="true" outlineLevel="0" collapsed="false">
      <c r="A1148" s="8"/>
      <c r="B1148" s="8" t="s">
        <v>1246</v>
      </c>
      <c r="C1148" s="8"/>
      <c r="D1148" s="8"/>
      <c r="E1148" s="8"/>
      <c r="F1148" s="8"/>
      <c r="G1148" s="8"/>
      <c r="H1148" s="8"/>
      <c r="I1148" s="8"/>
      <c r="J1148" s="8"/>
      <c r="K1148" s="8"/>
      <c r="L1148" s="8"/>
      <c r="M1148" s="8"/>
      <c r="N1148" s="8"/>
      <c r="O1148" s="8"/>
      <c r="P1148" s="8"/>
      <c r="Q1148" s="8"/>
      <c r="R1148" s="8"/>
      <c r="S1148" s="8"/>
      <c r="T1148" s="8"/>
      <c r="U1148" s="8"/>
      <c r="V1148" s="8"/>
      <c r="W1148" s="8"/>
      <c r="X1148" s="8"/>
      <c r="Y1148" s="8"/>
      <c r="Z1148" s="8"/>
      <c r="AA1148" s="8"/>
      <c r="AB1148" s="8"/>
      <c r="AC1148" s="8"/>
      <c r="AD1148" s="8"/>
      <c r="AE1148" s="8"/>
      <c r="AF1148" s="8"/>
      <c r="AG1148" s="8"/>
      <c r="AH1148" s="8"/>
      <c r="AI1148" s="8"/>
      <c r="AJ1148" s="8"/>
      <c r="AK1148" s="8"/>
      <c r="AL1148" s="8"/>
      <c r="AM1148" s="8"/>
      <c r="AN1148" s="8"/>
      <c r="AO1148" s="8"/>
      <c r="AP1148" s="8"/>
      <c r="AQ1148" s="8"/>
      <c r="AR1148" s="8"/>
      <c r="AS1148" s="8"/>
      <c r="AT1148" s="8"/>
      <c r="AU1148" s="8"/>
      <c r="AV1148" s="8"/>
      <c r="AW1148" s="8"/>
      <c r="AX1148" s="8"/>
      <c r="AY1148" s="8"/>
      <c r="AZ1148" s="8"/>
    </row>
    <row r="1149" s="24" customFormat="true" ht="12" hidden="false" customHeight="true" outlineLevel="0" collapsed="false">
      <c r="A1149" s="8"/>
      <c r="B1149" s="8" t="s">
        <v>1247</v>
      </c>
      <c r="C1149" s="8"/>
      <c r="D1149" s="8"/>
      <c r="E1149" s="8"/>
      <c r="F1149" s="8"/>
      <c r="G1149" s="8"/>
      <c r="H1149" s="8"/>
      <c r="I1149" s="8"/>
      <c r="J1149" s="8"/>
      <c r="K1149" s="8"/>
      <c r="L1149" s="8"/>
      <c r="M1149" s="8"/>
      <c r="N1149" s="8"/>
      <c r="O1149" s="8"/>
      <c r="P1149" s="8"/>
      <c r="Q1149" s="8"/>
      <c r="R1149" s="8"/>
      <c r="S1149" s="8"/>
      <c r="T1149" s="8"/>
      <c r="U1149" s="8"/>
      <c r="V1149" s="8"/>
      <c r="W1149" s="8"/>
      <c r="X1149" s="8"/>
      <c r="Y1149" s="8"/>
      <c r="Z1149" s="8"/>
      <c r="AA1149" s="8"/>
      <c r="AB1149" s="8"/>
      <c r="AC1149" s="8"/>
      <c r="AD1149" s="8"/>
      <c r="AE1149" s="8"/>
      <c r="AF1149" s="8"/>
      <c r="AG1149" s="8"/>
      <c r="AH1149" s="8"/>
      <c r="AI1149" s="8"/>
      <c r="AJ1149" s="8"/>
      <c r="AK1149" s="8"/>
      <c r="AL1149" s="8"/>
      <c r="AM1149" s="8"/>
      <c r="AN1149" s="8"/>
      <c r="AO1149" s="8"/>
      <c r="AP1149" s="8"/>
      <c r="AQ1149" s="8"/>
      <c r="AR1149" s="8"/>
      <c r="AS1149" s="8"/>
      <c r="AT1149" s="8"/>
      <c r="AU1149" s="8"/>
      <c r="AV1149" s="8"/>
      <c r="AW1149" s="8"/>
      <c r="AX1149" s="8"/>
      <c r="AY1149" s="8"/>
      <c r="AZ1149" s="8"/>
    </row>
    <row r="1150" s="24" customFormat="true" ht="12.75" hidden="false" customHeight="false" outlineLevel="0" collapsed="false">
      <c r="A1150" s="8"/>
      <c r="B1150" s="8" t="s">
        <v>1248</v>
      </c>
      <c r="C1150" s="8"/>
      <c r="D1150" s="8"/>
      <c r="E1150" s="8"/>
      <c r="F1150" s="8"/>
      <c r="G1150" s="8"/>
      <c r="H1150" s="8"/>
      <c r="I1150" s="8"/>
      <c r="J1150" s="8"/>
      <c r="K1150" s="8"/>
      <c r="L1150" s="8"/>
      <c r="M1150" s="8"/>
      <c r="N1150" s="8"/>
      <c r="O1150" s="8"/>
      <c r="P1150" s="8"/>
      <c r="Q1150" s="8"/>
      <c r="R1150" s="8"/>
      <c r="S1150" s="8"/>
      <c r="T1150" s="8"/>
      <c r="U1150" s="8"/>
      <c r="V1150" s="8"/>
      <c r="W1150" s="8"/>
      <c r="X1150" s="8"/>
      <c r="Y1150" s="8"/>
      <c r="Z1150" s="8"/>
      <c r="AA1150" s="8"/>
      <c r="AB1150" s="8"/>
      <c r="AC1150" s="8"/>
      <c r="AD1150" s="8"/>
      <c r="AE1150" s="8"/>
      <c r="AF1150" s="8"/>
      <c r="AG1150" s="8"/>
      <c r="AH1150" s="8"/>
      <c r="AI1150" s="8"/>
      <c r="AJ1150" s="8"/>
      <c r="AK1150" s="8"/>
      <c r="AL1150" s="8"/>
      <c r="AM1150" s="8"/>
      <c r="AN1150" s="8"/>
      <c r="AO1150" s="8"/>
      <c r="AP1150" s="8"/>
      <c r="AQ1150" s="8"/>
      <c r="AR1150" s="8"/>
      <c r="AS1150" s="8"/>
      <c r="AT1150" s="8"/>
      <c r="AU1150" s="8"/>
      <c r="AV1150" s="8"/>
      <c r="AW1150" s="8"/>
      <c r="AX1150" s="8"/>
      <c r="AY1150" s="8"/>
      <c r="AZ1150" s="8"/>
    </row>
    <row r="1151" s="24" customFormat="true" ht="12" hidden="false" customHeight="true" outlineLevel="0" collapsed="false">
      <c r="A1151" s="8"/>
      <c r="B1151" s="8" t="s">
        <v>1249</v>
      </c>
      <c r="C1151" s="8"/>
      <c r="D1151" s="8"/>
      <c r="E1151" s="8"/>
      <c r="F1151" s="8"/>
      <c r="G1151" s="8"/>
      <c r="H1151" s="8"/>
      <c r="I1151" s="8"/>
      <c r="J1151" s="8"/>
      <c r="K1151" s="8"/>
      <c r="L1151" s="8"/>
      <c r="M1151" s="8"/>
      <c r="N1151" s="8"/>
      <c r="O1151" s="8"/>
      <c r="P1151" s="8"/>
      <c r="Q1151" s="8"/>
      <c r="R1151" s="8"/>
      <c r="S1151" s="8"/>
      <c r="T1151" s="8"/>
      <c r="U1151" s="8"/>
      <c r="V1151" s="8"/>
      <c r="W1151" s="8"/>
      <c r="X1151" s="8"/>
      <c r="Y1151" s="8"/>
      <c r="Z1151" s="8"/>
      <c r="AA1151" s="8"/>
      <c r="AB1151" s="8"/>
      <c r="AC1151" s="8"/>
      <c r="AD1151" s="8"/>
      <c r="AE1151" s="8"/>
      <c r="AF1151" s="8"/>
      <c r="AG1151" s="8"/>
      <c r="AH1151" s="8"/>
      <c r="AI1151" s="8"/>
      <c r="AJ1151" s="8"/>
      <c r="AK1151" s="8"/>
      <c r="AL1151" s="8"/>
      <c r="AM1151" s="8"/>
      <c r="AN1151" s="8"/>
      <c r="AO1151" s="8"/>
      <c r="AP1151" s="8"/>
      <c r="AQ1151" s="8"/>
      <c r="AR1151" s="8"/>
      <c r="AS1151" s="8"/>
      <c r="AT1151" s="8"/>
      <c r="AU1151" s="8"/>
      <c r="AV1151" s="8"/>
      <c r="AW1151" s="8"/>
      <c r="AX1151" s="8"/>
      <c r="AY1151" s="8"/>
      <c r="AZ1151" s="8"/>
    </row>
    <row r="1152" s="24" customFormat="true" ht="12" hidden="false" customHeight="true" outlineLevel="0" collapsed="false">
      <c r="A1152" s="8"/>
      <c r="B1152" s="8"/>
      <c r="C1152" s="8"/>
      <c r="D1152" s="8"/>
      <c r="E1152" s="8"/>
      <c r="F1152" s="8"/>
      <c r="G1152" s="8"/>
      <c r="H1152" s="8"/>
      <c r="I1152" s="8"/>
      <c r="J1152" s="8"/>
      <c r="K1152" s="8"/>
      <c r="L1152" s="8"/>
      <c r="M1152" s="8"/>
      <c r="N1152" s="8"/>
      <c r="O1152" s="8"/>
      <c r="P1152" s="8"/>
      <c r="Q1152" s="8"/>
      <c r="R1152" s="8"/>
      <c r="S1152" s="8"/>
      <c r="T1152" s="8"/>
      <c r="U1152" s="8"/>
      <c r="V1152" s="8"/>
      <c r="W1152" s="8"/>
      <c r="X1152" s="8"/>
      <c r="Y1152" s="8"/>
      <c r="Z1152" s="8"/>
      <c r="AA1152" s="8"/>
      <c r="AB1152" s="8"/>
      <c r="AC1152" s="8"/>
      <c r="AD1152" s="8"/>
      <c r="AE1152" s="8"/>
      <c r="AF1152" s="8"/>
      <c r="AG1152" s="8"/>
      <c r="AH1152" s="8"/>
      <c r="AI1152" s="8"/>
      <c r="AJ1152" s="8"/>
      <c r="AK1152" s="8"/>
      <c r="AL1152" s="8"/>
      <c r="AM1152" s="8"/>
      <c r="AN1152" s="8"/>
      <c r="AO1152" s="8"/>
      <c r="AP1152" s="8"/>
      <c r="AQ1152" s="8"/>
      <c r="AR1152" s="8"/>
      <c r="AS1152" s="8"/>
      <c r="AT1152" s="8"/>
      <c r="AU1152" s="8"/>
      <c r="AV1152" s="8"/>
      <c r="AW1152" s="8"/>
      <c r="AX1152" s="8"/>
      <c r="AY1152" s="8"/>
      <c r="AZ1152" s="8"/>
    </row>
    <row r="1153" s="24" customFormat="true" ht="12" hidden="false" customHeight="true" outlineLevel="0" collapsed="false">
      <c r="A1153" s="8"/>
      <c r="B1153" s="8" t="s">
        <v>1250</v>
      </c>
      <c r="C1153" s="8"/>
      <c r="D1153" s="8"/>
      <c r="E1153" s="8"/>
      <c r="F1153" s="8"/>
      <c r="G1153" s="8"/>
      <c r="H1153" s="8"/>
      <c r="I1153" s="8"/>
      <c r="J1153" s="8"/>
      <c r="K1153" s="8"/>
      <c r="L1153" s="8"/>
      <c r="M1153" s="8"/>
      <c r="N1153" s="8"/>
      <c r="O1153" s="8"/>
      <c r="P1153" s="8"/>
      <c r="Q1153" s="8"/>
      <c r="R1153" s="8"/>
      <c r="S1153" s="8"/>
      <c r="T1153" s="8"/>
      <c r="U1153" s="8"/>
      <c r="V1153" s="8"/>
      <c r="W1153" s="8"/>
      <c r="X1153" s="8"/>
      <c r="Y1153" s="8"/>
      <c r="Z1153" s="8"/>
      <c r="AA1153" s="8"/>
      <c r="AB1153" s="8"/>
      <c r="AC1153" s="8"/>
      <c r="AD1153" s="8"/>
      <c r="AE1153" s="8"/>
      <c r="AF1153" s="8"/>
      <c r="AG1153" s="8"/>
      <c r="AH1153" s="8"/>
      <c r="AI1153" s="8"/>
      <c r="AJ1153" s="8"/>
      <c r="AK1153" s="8"/>
      <c r="AL1153" s="8"/>
      <c r="AM1153" s="8"/>
      <c r="AN1153" s="8"/>
      <c r="AO1153" s="8"/>
      <c r="AP1153" s="8"/>
      <c r="AQ1153" s="8"/>
      <c r="AR1153" s="8"/>
      <c r="AS1153" s="8"/>
      <c r="AT1153" s="8"/>
      <c r="AU1153" s="8"/>
      <c r="AV1153" s="8"/>
      <c r="AW1153" s="8"/>
      <c r="AX1153" s="8"/>
      <c r="AY1153" s="8"/>
      <c r="AZ1153" s="8"/>
    </row>
    <row r="1154" s="24" customFormat="true" ht="12" hidden="false" customHeight="true" outlineLevel="0" collapsed="false">
      <c r="A1154" s="8"/>
      <c r="B1154" s="8"/>
      <c r="C1154" s="8"/>
      <c r="D1154" s="8"/>
      <c r="E1154" s="8"/>
      <c r="F1154" s="8"/>
      <c r="G1154" s="8"/>
      <c r="H1154" s="8"/>
      <c r="I1154" s="8"/>
      <c r="J1154" s="8"/>
      <c r="K1154" s="8"/>
      <c r="L1154" s="8"/>
      <c r="M1154" s="8"/>
      <c r="N1154" s="8"/>
      <c r="O1154" s="8"/>
      <c r="P1154" s="8"/>
      <c r="Q1154" s="8"/>
      <c r="R1154" s="8"/>
      <c r="S1154" s="8"/>
      <c r="T1154" s="8"/>
      <c r="U1154" s="8"/>
      <c r="V1154" s="8"/>
      <c r="W1154" s="8"/>
      <c r="X1154" s="8"/>
      <c r="Y1154" s="8"/>
      <c r="Z1154" s="8"/>
      <c r="AA1154" s="8"/>
      <c r="AB1154" s="8"/>
      <c r="AC1154" s="8"/>
      <c r="AD1154" s="8"/>
      <c r="AE1154" s="8"/>
      <c r="AF1154" s="8"/>
      <c r="AG1154" s="8"/>
      <c r="AH1154" s="8"/>
      <c r="AI1154" s="8"/>
      <c r="AJ1154" s="8"/>
      <c r="AK1154" s="8"/>
      <c r="AL1154" s="8"/>
      <c r="AM1154" s="8"/>
      <c r="AN1154" s="8"/>
      <c r="AO1154" s="8"/>
      <c r="AP1154" s="8"/>
      <c r="AQ1154" s="8"/>
      <c r="AR1154" s="8"/>
      <c r="AS1154" s="8"/>
      <c r="AT1154" s="8"/>
      <c r="AU1154" s="8"/>
      <c r="AV1154" s="8"/>
      <c r="AW1154" s="8"/>
      <c r="AX1154" s="8"/>
      <c r="AY1154" s="8"/>
      <c r="AZ1154" s="8"/>
    </row>
    <row r="1155" s="24" customFormat="true" ht="12.75" hidden="false" customHeight="false" outlineLevel="0" collapsed="false">
      <c r="A1155" s="8"/>
      <c r="B1155" s="8" t="s">
        <v>1251</v>
      </c>
      <c r="C1155" s="8"/>
      <c r="D1155" s="8"/>
      <c r="E1155" s="8"/>
      <c r="F1155" s="8"/>
      <c r="G1155" s="8"/>
      <c r="H1155" s="8"/>
      <c r="I1155" s="8"/>
      <c r="J1155" s="8"/>
      <c r="K1155" s="8"/>
      <c r="L1155" s="8"/>
      <c r="M1155" s="8"/>
      <c r="N1155" s="8"/>
      <c r="O1155" s="8"/>
      <c r="P1155" s="8"/>
      <c r="Q1155" s="8"/>
      <c r="R1155" s="8"/>
      <c r="S1155" s="8"/>
      <c r="T1155" s="8"/>
      <c r="U1155" s="8"/>
      <c r="V1155" s="8"/>
      <c r="W1155" s="8"/>
      <c r="X1155" s="8"/>
      <c r="Y1155" s="8"/>
      <c r="Z1155" s="8"/>
      <c r="AA1155" s="8"/>
      <c r="AB1155" s="8"/>
      <c r="AC1155" s="8"/>
      <c r="AD1155" s="8"/>
      <c r="AE1155" s="8"/>
      <c r="AF1155" s="8"/>
      <c r="AG1155" s="8"/>
      <c r="AH1155" s="8"/>
      <c r="AI1155" s="8"/>
      <c r="AJ1155" s="8"/>
      <c r="AK1155" s="8"/>
      <c r="AL1155" s="8"/>
      <c r="AM1155" s="8"/>
      <c r="AN1155" s="8"/>
      <c r="AO1155" s="8"/>
      <c r="AP1155" s="8"/>
      <c r="AQ1155" s="8"/>
      <c r="AR1155" s="8"/>
      <c r="AS1155" s="8"/>
      <c r="AT1155" s="8"/>
      <c r="AU1155" s="8"/>
      <c r="AV1155" s="8"/>
      <c r="AW1155" s="8"/>
      <c r="AX1155" s="8"/>
      <c r="AY1155" s="8"/>
      <c r="AZ1155" s="8"/>
    </row>
    <row r="1156" s="24" customFormat="true" ht="12" hidden="false" customHeight="true" outlineLevel="0" collapsed="false">
      <c r="A1156" s="8"/>
      <c r="B1156" s="8" t="s">
        <v>1252</v>
      </c>
      <c r="C1156" s="8"/>
      <c r="D1156" s="8"/>
      <c r="E1156" s="8"/>
      <c r="F1156" s="8"/>
      <c r="G1156" s="8"/>
      <c r="H1156" s="8"/>
      <c r="I1156" s="8"/>
      <c r="J1156" s="8"/>
      <c r="K1156" s="8"/>
      <c r="L1156" s="8"/>
      <c r="M1156" s="8"/>
      <c r="N1156" s="8"/>
      <c r="O1156" s="8"/>
      <c r="P1156" s="8"/>
      <c r="Q1156" s="8"/>
      <c r="R1156" s="8"/>
      <c r="S1156" s="8"/>
      <c r="T1156" s="8"/>
      <c r="U1156" s="8"/>
      <c r="V1156" s="8"/>
      <c r="W1156" s="8"/>
      <c r="X1156" s="8"/>
      <c r="Y1156" s="8"/>
      <c r="Z1156" s="8"/>
      <c r="AA1156" s="8"/>
      <c r="AB1156" s="8"/>
      <c r="AC1156" s="8"/>
      <c r="AD1156" s="8"/>
      <c r="AE1156" s="8"/>
      <c r="AF1156" s="8"/>
      <c r="AG1156" s="8"/>
      <c r="AH1156" s="8"/>
      <c r="AI1156" s="8"/>
      <c r="AJ1156" s="8"/>
      <c r="AK1156" s="8"/>
      <c r="AL1156" s="8"/>
      <c r="AM1156" s="8"/>
      <c r="AN1156" s="8"/>
      <c r="AO1156" s="8"/>
      <c r="AP1156" s="8"/>
      <c r="AQ1156" s="8"/>
      <c r="AR1156" s="8"/>
      <c r="AS1156" s="8"/>
      <c r="AT1156" s="8"/>
      <c r="AU1156" s="8"/>
      <c r="AV1156" s="8"/>
      <c r="AW1156" s="8"/>
      <c r="AX1156" s="8"/>
      <c r="AY1156" s="8"/>
      <c r="AZ1156" s="8"/>
    </row>
    <row r="1157" s="24" customFormat="true" ht="12" hidden="false" customHeight="true" outlineLevel="0" collapsed="false">
      <c r="A1157" s="8"/>
      <c r="B1157" s="8" t="s">
        <v>1253</v>
      </c>
      <c r="C1157" s="8"/>
      <c r="D1157" s="8"/>
      <c r="E1157" s="8"/>
      <c r="F1157" s="8"/>
      <c r="G1157" s="8"/>
      <c r="H1157" s="8"/>
      <c r="I1157" s="8"/>
      <c r="J1157" s="8"/>
      <c r="K1157" s="8"/>
      <c r="L1157" s="8"/>
      <c r="M1157" s="8"/>
      <c r="N1157" s="8"/>
      <c r="O1157" s="8"/>
      <c r="P1157" s="8"/>
      <c r="Q1157" s="8"/>
      <c r="R1157" s="8"/>
      <c r="S1157" s="8"/>
      <c r="T1157" s="8"/>
      <c r="U1157" s="8"/>
      <c r="V1157" s="8"/>
      <c r="W1157" s="8"/>
      <c r="X1157" s="8"/>
      <c r="Y1157" s="8"/>
      <c r="Z1157" s="8"/>
      <c r="AA1157" s="8"/>
      <c r="AB1157" s="8"/>
      <c r="AC1157" s="8"/>
      <c r="AD1157" s="8"/>
      <c r="AE1157" s="8"/>
      <c r="AF1157" s="8"/>
      <c r="AG1157" s="8"/>
      <c r="AH1157" s="8"/>
      <c r="AI1157" s="8"/>
      <c r="AJ1157" s="8"/>
      <c r="AK1157" s="8"/>
      <c r="AL1157" s="8"/>
      <c r="AM1157" s="8"/>
      <c r="AN1157" s="8"/>
      <c r="AO1157" s="8"/>
      <c r="AP1157" s="8"/>
      <c r="AQ1157" s="8"/>
      <c r="AR1157" s="8"/>
      <c r="AS1157" s="8"/>
      <c r="AT1157" s="8"/>
      <c r="AU1157" s="8"/>
      <c r="AV1157" s="8"/>
      <c r="AW1157" s="8"/>
      <c r="AX1157" s="8"/>
      <c r="AY1157" s="8"/>
      <c r="AZ1157" s="8"/>
    </row>
    <row r="1158" s="24" customFormat="true" ht="12" hidden="false" customHeight="true" outlineLevel="0" collapsed="false">
      <c r="A1158" s="8"/>
      <c r="B1158" s="8" t="s">
        <v>1254</v>
      </c>
      <c r="C1158" s="8"/>
      <c r="D1158" s="8"/>
      <c r="E1158" s="8"/>
      <c r="F1158" s="8"/>
      <c r="G1158" s="8"/>
      <c r="H1158" s="8"/>
      <c r="I1158" s="8"/>
      <c r="J1158" s="8"/>
      <c r="K1158" s="8"/>
      <c r="L1158" s="8"/>
      <c r="M1158" s="8"/>
      <c r="N1158" s="8"/>
      <c r="O1158" s="8"/>
      <c r="P1158" s="8"/>
      <c r="Q1158" s="8"/>
      <c r="R1158" s="8"/>
      <c r="S1158" s="8"/>
      <c r="T1158" s="8"/>
      <c r="U1158" s="8"/>
      <c r="V1158" s="8"/>
      <c r="W1158" s="8"/>
      <c r="X1158" s="8"/>
      <c r="Y1158" s="8"/>
      <c r="Z1158" s="8"/>
      <c r="AA1158" s="8"/>
      <c r="AB1158" s="8"/>
      <c r="AC1158" s="8"/>
      <c r="AD1158" s="8"/>
      <c r="AE1158" s="8"/>
      <c r="AF1158" s="8"/>
      <c r="AG1158" s="8"/>
      <c r="AH1158" s="8"/>
      <c r="AI1158" s="8"/>
      <c r="AJ1158" s="8"/>
      <c r="AK1158" s="8"/>
      <c r="AL1158" s="8"/>
      <c r="AM1158" s="8"/>
      <c r="AN1158" s="8"/>
      <c r="AO1158" s="8"/>
      <c r="AP1158" s="8"/>
      <c r="AQ1158" s="8"/>
      <c r="AR1158" s="8"/>
      <c r="AS1158" s="8"/>
      <c r="AT1158" s="8"/>
      <c r="AU1158" s="8"/>
      <c r="AV1158" s="8"/>
      <c r="AW1158" s="8"/>
      <c r="AX1158" s="8"/>
      <c r="AY1158" s="8"/>
      <c r="AZ1158" s="8"/>
    </row>
    <row r="1159" s="24" customFormat="true" ht="12" hidden="false" customHeight="true" outlineLevel="0" collapsed="false">
      <c r="A1159" s="8"/>
      <c r="B1159" s="8" t="s">
        <v>1255</v>
      </c>
      <c r="C1159" s="8"/>
      <c r="D1159" s="8"/>
      <c r="E1159" s="8"/>
      <c r="F1159" s="8"/>
      <c r="G1159" s="8"/>
      <c r="H1159" s="8"/>
      <c r="I1159" s="8"/>
      <c r="J1159" s="8"/>
      <c r="K1159" s="8"/>
      <c r="L1159" s="8"/>
      <c r="M1159" s="8"/>
      <c r="N1159" s="8"/>
      <c r="O1159" s="8"/>
      <c r="P1159" s="8"/>
      <c r="Q1159" s="8"/>
      <c r="R1159" s="8"/>
      <c r="S1159" s="8"/>
      <c r="T1159" s="8"/>
      <c r="U1159" s="8"/>
      <c r="V1159" s="8"/>
      <c r="W1159" s="8"/>
      <c r="X1159" s="8"/>
      <c r="Y1159" s="8"/>
      <c r="Z1159" s="8"/>
      <c r="AA1159" s="8"/>
      <c r="AB1159" s="8"/>
      <c r="AC1159" s="8"/>
      <c r="AD1159" s="8"/>
      <c r="AE1159" s="8"/>
      <c r="AF1159" s="8"/>
      <c r="AG1159" s="8"/>
      <c r="AH1159" s="8"/>
      <c r="AI1159" s="8"/>
      <c r="AJ1159" s="8"/>
      <c r="AK1159" s="8"/>
      <c r="AL1159" s="8"/>
      <c r="AM1159" s="8"/>
      <c r="AN1159" s="8"/>
      <c r="AO1159" s="8"/>
      <c r="AP1159" s="8"/>
      <c r="AQ1159" s="8"/>
      <c r="AR1159" s="8"/>
      <c r="AS1159" s="8"/>
      <c r="AT1159" s="8"/>
      <c r="AU1159" s="8"/>
      <c r="AV1159" s="8"/>
      <c r="AW1159" s="8"/>
      <c r="AX1159" s="8"/>
      <c r="AY1159" s="8"/>
      <c r="AZ1159" s="8"/>
    </row>
    <row r="1160" s="24" customFormat="true" ht="12" hidden="false" customHeight="true" outlineLevel="0" collapsed="false">
      <c r="A1160" s="8"/>
      <c r="B1160" s="8" t="s">
        <v>1256</v>
      </c>
      <c r="C1160" s="8"/>
      <c r="D1160" s="8"/>
      <c r="E1160" s="8"/>
      <c r="F1160" s="8"/>
      <c r="G1160" s="8"/>
      <c r="H1160" s="8"/>
      <c r="I1160" s="8"/>
      <c r="J1160" s="8"/>
      <c r="K1160" s="8"/>
      <c r="L1160" s="8"/>
      <c r="M1160" s="8"/>
      <c r="N1160" s="8"/>
      <c r="O1160" s="8"/>
      <c r="P1160" s="8"/>
      <c r="Q1160" s="8"/>
      <c r="R1160" s="8"/>
      <c r="S1160" s="8"/>
      <c r="T1160" s="8"/>
      <c r="U1160" s="8"/>
      <c r="V1160" s="8"/>
      <c r="W1160" s="8"/>
      <c r="X1160" s="8"/>
      <c r="Y1160" s="8"/>
      <c r="Z1160" s="8"/>
      <c r="AA1160" s="8"/>
      <c r="AB1160" s="8"/>
      <c r="AC1160" s="8"/>
      <c r="AD1160" s="8"/>
      <c r="AE1160" s="8"/>
      <c r="AF1160" s="8"/>
      <c r="AG1160" s="8"/>
      <c r="AH1160" s="8"/>
      <c r="AI1160" s="8"/>
      <c r="AJ1160" s="8"/>
      <c r="AK1160" s="8"/>
      <c r="AL1160" s="8"/>
      <c r="AM1160" s="8"/>
      <c r="AN1160" s="8"/>
      <c r="AO1160" s="8"/>
      <c r="AP1160" s="8"/>
      <c r="AQ1160" s="8"/>
      <c r="AR1160" s="8"/>
      <c r="AS1160" s="8"/>
      <c r="AT1160" s="8"/>
      <c r="AU1160" s="8"/>
      <c r="AV1160" s="8"/>
      <c r="AW1160" s="8"/>
      <c r="AX1160" s="8"/>
      <c r="AY1160" s="8"/>
      <c r="AZ1160" s="8"/>
    </row>
    <row r="1161" s="24" customFormat="true" ht="12" hidden="false" customHeight="true" outlineLevel="0" collapsed="false">
      <c r="A1161" s="8"/>
      <c r="B1161" s="8" t="s">
        <v>1257</v>
      </c>
      <c r="C1161" s="8"/>
      <c r="D1161" s="8"/>
      <c r="E1161" s="8"/>
      <c r="F1161" s="8"/>
      <c r="G1161" s="8"/>
      <c r="H1161" s="8"/>
      <c r="I1161" s="8"/>
      <c r="J1161" s="8"/>
      <c r="K1161" s="8"/>
      <c r="L1161" s="8"/>
      <c r="M1161" s="8"/>
      <c r="N1161" s="8"/>
      <c r="O1161" s="8"/>
      <c r="P1161" s="8"/>
      <c r="Q1161" s="8"/>
      <c r="R1161" s="8"/>
      <c r="S1161" s="8"/>
      <c r="T1161" s="8"/>
      <c r="U1161" s="8"/>
      <c r="V1161" s="8"/>
      <c r="W1161" s="8"/>
      <c r="X1161" s="8"/>
      <c r="Y1161" s="8"/>
      <c r="Z1161" s="8"/>
      <c r="AA1161" s="8"/>
      <c r="AB1161" s="8"/>
      <c r="AC1161" s="8"/>
      <c r="AD1161" s="8"/>
      <c r="AE1161" s="8"/>
      <c r="AF1161" s="8"/>
      <c r="AG1161" s="8"/>
      <c r="AH1161" s="8"/>
      <c r="AI1161" s="8"/>
      <c r="AJ1161" s="8"/>
      <c r="AK1161" s="8"/>
      <c r="AL1161" s="8"/>
      <c r="AM1161" s="8"/>
      <c r="AN1161" s="8"/>
      <c r="AO1161" s="8"/>
      <c r="AP1161" s="8"/>
      <c r="AQ1161" s="8"/>
      <c r="AR1161" s="8"/>
      <c r="AS1161" s="8"/>
      <c r="AT1161" s="8"/>
      <c r="AU1161" s="8"/>
      <c r="AV1161" s="8"/>
      <c r="AW1161" s="8"/>
      <c r="AX1161" s="8"/>
      <c r="AY1161" s="8"/>
      <c r="AZ1161" s="8"/>
    </row>
    <row r="1162" s="24" customFormat="true" ht="12" hidden="false" customHeight="true" outlineLevel="0" collapsed="false">
      <c r="A1162" s="8"/>
      <c r="B1162" s="8" t="s">
        <v>1258</v>
      </c>
      <c r="C1162" s="8"/>
      <c r="D1162" s="8"/>
      <c r="E1162" s="8"/>
      <c r="F1162" s="8"/>
      <c r="G1162" s="8"/>
      <c r="H1162" s="8"/>
      <c r="I1162" s="8"/>
      <c r="J1162" s="8"/>
      <c r="K1162" s="8"/>
      <c r="L1162" s="8"/>
      <c r="M1162" s="8"/>
      <c r="N1162" s="8"/>
      <c r="O1162" s="8"/>
      <c r="P1162" s="8"/>
      <c r="Q1162" s="8"/>
      <c r="R1162" s="8"/>
      <c r="S1162" s="8"/>
      <c r="T1162" s="8"/>
      <c r="U1162" s="8"/>
      <c r="V1162" s="8"/>
      <c r="W1162" s="8"/>
      <c r="X1162" s="8"/>
      <c r="Y1162" s="8"/>
      <c r="Z1162" s="8"/>
      <c r="AA1162" s="8"/>
      <c r="AB1162" s="8"/>
      <c r="AC1162" s="8"/>
      <c r="AD1162" s="8"/>
      <c r="AE1162" s="8"/>
      <c r="AF1162" s="8"/>
      <c r="AG1162" s="8"/>
      <c r="AH1162" s="8"/>
      <c r="AI1162" s="8"/>
      <c r="AJ1162" s="8"/>
      <c r="AK1162" s="8"/>
      <c r="AL1162" s="8"/>
      <c r="AM1162" s="8"/>
      <c r="AN1162" s="8"/>
      <c r="AO1162" s="8"/>
      <c r="AP1162" s="8"/>
      <c r="AQ1162" s="8"/>
      <c r="AR1162" s="8"/>
      <c r="AS1162" s="8"/>
      <c r="AT1162" s="8"/>
      <c r="AU1162" s="8"/>
      <c r="AV1162" s="8"/>
      <c r="AW1162" s="8"/>
      <c r="AX1162" s="8"/>
      <c r="AY1162" s="8"/>
      <c r="AZ1162" s="8"/>
    </row>
    <row r="1163" s="24" customFormat="true" ht="17.25" hidden="false" customHeight="true" outlineLevel="0" collapsed="false">
      <c r="A1163" s="8"/>
      <c r="B1163" s="8" t="s">
        <v>1259</v>
      </c>
      <c r="C1163" s="8"/>
      <c r="D1163" s="8"/>
      <c r="E1163" s="8"/>
      <c r="F1163" s="8"/>
      <c r="G1163" s="8"/>
      <c r="H1163" s="8"/>
      <c r="I1163" s="8"/>
      <c r="J1163" s="8"/>
      <c r="K1163" s="8"/>
      <c r="L1163" s="8"/>
      <c r="M1163" s="8"/>
      <c r="N1163" s="8"/>
      <c r="O1163" s="8"/>
      <c r="P1163" s="8"/>
      <c r="Q1163" s="8"/>
      <c r="R1163" s="8"/>
      <c r="S1163" s="8"/>
      <c r="T1163" s="8"/>
      <c r="U1163" s="8"/>
      <c r="V1163" s="8"/>
      <c r="W1163" s="8"/>
      <c r="X1163" s="8"/>
      <c r="Y1163" s="8"/>
      <c r="Z1163" s="8"/>
      <c r="AA1163" s="8"/>
      <c r="AB1163" s="8"/>
      <c r="AC1163" s="8"/>
      <c r="AD1163" s="8"/>
      <c r="AE1163" s="8"/>
      <c r="AF1163" s="8"/>
      <c r="AG1163" s="8"/>
      <c r="AH1163" s="8"/>
      <c r="AI1163" s="8"/>
      <c r="AJ1163" s="8"/>
      <c r="AK1163" s="8"/>
      <c r="AL1163" s="8"/>
      <c r="AM1163" s="8"/>
      <c r="AN1163" s="8"/>
      <c r="AO1163" s="8"/>
      <c r="AP1163" s="8"/>
      <c r="AQ1163" s="8"/>
      <c r="AR1163" s="8"/>
      <c r="AS1163" s="8"/>
      <c r="AT1163" s="8"/>
      <c r="AU1163" s="8"/>
      <c r="AV1163" s="8"/>
      <c r="AW1163" s="8"/>
      <c r="AX1163" s="8"/>
      <c r="AY1163" s="8"/>
      <c r="AZ1163" s="8"/>
    </row>
    <row r="1164" s="24" customFormat="true" ht="12" hidden="false" customHeight="true" outlineLevel="0" collapsed="false">
      <c r="A1164" s="8"/>
      <c r="B1164" s="8"/>
      <c r="C1164" s="8"/>
      <c r="D1164" s="8"/>
      <c r="E1164" s="8"/>
      <c r="F1164" s="8"/>
      <c r="G1164" s="8"/>
      <c r="H1164" s="8"/>
      <c r="I1164" s="8"/>
      <c r="J1164" s="8"/>
      <c r="K1164" s="8"/>
      <c r="L1164" s="8"/>
      <c r="M1164" s="8"/>
      <c r="N1164" s="8"/>
      <c r="O1164" s="8"/>
      <c r="P1164" s="8"/>
      <c r="Q1164" s="8"/>
      <c r="R1164" s="8"/>
      <c r="S1164" s="8"/>
      <c r="T1164" s="8"/>
      <c r="U1164" s="8"/>
      <c r="V1164" s="8"/>
      <c r="W1164" s="8"/>
      <c r="X1164" s="8"/>
      <c r="Y1164" s="8"/>
      <c r="Z1164" s="8"/>
      <c r="AA1164" s="8"/>
      <c r="AB1164" s="8"/>
      <c r="AC1164" s="8"/>
      <c r="AD1164" s="8"/>
      <c r="AE1164" s="8"/>
      <c r="AF1164" s="8"/>
      <c r="AG1164" s="8"/>
      <c r="AH1164" s="8"/>
      <c r="AI1164" s="8"/>
      <c r="AJ1164" s="8"/>
      <c r="AK1164" s="8"/>
      <c r="AL1164" s="8"/>
      <c r="AM1164" s="8"/>
      <c r="AN1164" s="8"/>
      <c r="AO1164" s="8"/>
      <c r="AP1164" s="8"/>
      <c r="AQ1164" s="8"/>
      <c r="AR1164" s="8"/>
      <c r="AS1164" s="8"/>
      <c r="AT1164" s="8"/>
      <c r="AU1164" s="8"/>
      <c r="AV1164" s="8"/>
      <c r="AW1164" s="8"/>
      <c r="AX1164" s="8"/>
      <c r="AY1164" s="8"/>
      <c r="AZ1164" s="8"/>
    </row>
    <row r="1165" s="24" customFormat="true" ht="12" hidden="false" customHeight="true" outlineLevel="0" collapsed="false">
      <c r="A1165" s="8"/>
      <c r="B1165" s="8" t="s">
        <v>1260</v>
      </c>
      <c r="C1165" s="8"/>
      <c r="D1165" s="8"/>
      <c r="E1165" s="8"/>
      <c r="F1165" s="8"/>
      <c r="G1165" s="8"/>
      <c r="H1165" s="8"/>
      <c r="I1165" s="8"/>
      <c r="J1165" s="8"/>
      <c r="K1165" s="8"/>
      <c r="L1165" s="8"/>
      <c r="M1165" s="8"/>
      <c r="N1165" s="8"/>
      <c r="O1165" s="8"/>
      <c r="P1165" s="8"/>
      <c r="Q1165" s="8"/>
      <c r="R1165" s="8"/>
      <c r="S1165" s="8"/>
      <c r="T1165" s="8"/>
      <c r="U1165" s="8"/>
      <c r="V1165" s="8"/>
      <c r="W1165" s="8"/>
      <c r="X1165" s="8"/>
      <c r="Y1165" s="8"/>
      <c r="Z1165" s="8"/>
      <c r="AA1165" s="8"/>
      <c r="AB1165" s="8"/>
      <c r="AC1165" s="8"/>
      <c r="AD1165" s="8"/>
      <c r="AE1165" s="8"/>
      <c r="AF1165" s="8"/>
      <c r="AG1165" s="8"/>
      <c r="AH1165" s="8"/>
      <c r="AI1165" s="8"/>
      <c r="AJ1165" s="8"/>
      <c r="AK1165" s="8"/>
      <c r="AL1165" s="8"/>
      <c r="AM1165" s="8"/>
      <c r="AN1165" s="8"/>
      <c r="AO1165" s="8"/>
      <c r="AP1165" s="8"/>
      <c r="AQ1165" s="8"/>
      <c r="AR1165" s="8"/>
      <c r="AS1165" s="8"/>
      <c r="AT1165" s="8"/>
      <c r="AU1165" s="8"/>
      <c r="AV1165" s="8"/>
      <c r="AW1165" s="8"/>
      <c r="AX1165" s="8"/>
      <c r="AY1165" s="8"/>
      <c r="AZ1165" s="8"/>
    </row>
    <row r="1166" s="24" customFormat="true" ht="12" hidden="false" customHeight="true" outlineLevel="0" collapsed="false">
      <c r="A1166" s="8"/>
      <c r="B1166" s="8" t="s">
        <v>1261</v>
      </c>
      <c r="C1166" s="8"/>
      <c r="D1166" s="8"/>
      <c r="E1166" s="8"/>
      <c r="F1166" s="8"/>
      <c r="G1166" s="8"/>
      <c r="H1166" s="8"/>
      <c r="I1166" s="8"/>
      <c r="J1166" s="8"/>
      <c r="K1166" s="8"/>
      <c r="L1166" s="8"/>
      <c r="M1166" s="8"/>
      <c r="N1166" s="8"/>
      <c r="O1166" s="8"/>
      <c r="P1166" s="8"/>
      <c r="Q1166" s="8"/>
      <c r="R1166" s="8"/>
      <c r="S1166" s="8"/>
      <c r="T1166" s="8"/>
      <c r="U1166" s="8"/>
      <c r="V1166" s="8"/>
      <c r="W1166" s="8"/>
      <c r="X1166" s="8"/>
      <c r="Y1166" s="8"/>
      <c r="Z1166" s="8"/>
      <c r="AA1166" s="8"/>
      <c r="AB1166" s="8"/>
      <c r="AC1166" s="8"/>
      <c r="AD1166" s="8"/>
      <c r="AE1166" s="8"/>
      <c r="AF1166" s="8"/>
      <c r="AG1166" s="8"/>
      <c r="AH1166" s="8"/>
      <c r="AI1166" s="8"/>
      <c r="AJ1166" s="8"/>
      <c r="AK1166" s="8"/>
      <c r="AL1166" s="8"/>
      <c r="AM1166" s="8"/>
      <c r="AN1166" s="8"/>
      <c r="AO1166" s="8"/>
      <c r="AP1166" s="8"/>
      <c r="AQ1166" s="8"/>
      <c r="AR1166" s="8"/>
      <c r="AS1166" s="8"/>
      <c r="AT1166" s="8"/>
      <c r="AU1166" s="8"/>
      <c r="AV1166" s="8"/>
      <c r="AW1166" s="8"/>
      <c r="AX1166" s="8"/>
      <c r="AY1166" s="8"/>
      <c r="AZ1166" s="8"/>
    </row>
    <row r="1167" s="24" customFormat="true" ht="12" hidden="false" customHeight="true" outlineLevel="0" collapsed="false">
      <c r="A1167" s="8"/>
      <c r="B1167" s="8" t="s">
        <v>1262</v>
      </c>
      <c r="C1167" s="8"/>
      <c r="D1167" s="8"/>
      <c r="E1167" s="8"/>
      <c r="F1167" s="8"/>
      <c r="G1167" s="8"/>
      <c r="H1167" s="8"/>
      <c r="I1167" s="8"/>
      <c r="J1167" s="8"/>
      <c r="K1167" s="8"/>
      <c r="L1167" s="8"/>
      <c r="M1167" s="8"/>
      <c r="N1167" s="8"/>
      <c r="O1167" s="8"/>
      <c r="P1167" s="8"/>
      <c r="Q1167" s="8"/>
      <c r="R1167" s="8"/>
      <c r="S1167" s="8"/>
      <c r="T1167" s="8"/>
      <c r="U1167" s="8"/>
      <c r="V1167" s="8"/>
      <c r="W1167" s="8"/>
      <c r="X1167" s="8"/>
      <c r="Y1167" s="8"/>
      <c r="Z1167" s="8"/>
      <c r="AA1167" s="8"/>
      <c r="AB1167" s="8"/>
      <c r="AC1167" s="8"/>
      <c r="AD1167" s="8"/>
      <c r="AE1167" s="8"/>
      <c r="AF1167" s="8"/>
      <c r="AG1167" s="8"/>
      <c r="AH1167" s="8"/>
      <c r="AI1167" s="8"/>
      <c r="AJ1167" s="8"/>
      <c r="AK1167" s="8"/>
      <c r="AL1167" s="8"/>
      <c r="AM1167" s="8"/>
      <c r="AN1167" s="8"/>
      <c r="AO1167" s="8"/>
      <c r="AP1167" s="8"/>
      <c r="AQ1167" s="8"/>
      <c r="AR1167" s="8"/>
      <c r="AS1167" s="8"/>
      <c r="AT1167" s="8"/>
      <c r="AU1167" s="8"/>
      <c r="AV1167" s="8"/>
      <c r="AW1167" s="8"/>
      <c r="AX1167" s="8"/>
      <c r="AY1167" s="8"/>
      <c r="AZ1167" s="8"/>
    </row>
    <row r="1168" s="24" customFormat="true" ht="12" hidden="false" customHeight="true" outlineLevel="0" collapsed="false">
      <c r="A1168" s="8"/>
      <c r="B1168" s="8" t="s">
        <v>1263</v>
      </c>
      <c r="C1168" s="8"/>
      <c r="D1168" s="8"/>
      <c r="E1168" s="8"/>
      <c r="F1168" s="8"/>
      <c r="G1168" s="8"/>
      <c r="H1168" s="8"/>
      <c r="I1168" s="8"/>
      <c r="J1168" s="8"/>
      <c r="K1168" s="8"/>
      <c r="L1168" s="8"/>
      <c r="M1168" s="8"/>
      <c r="N1168" s="8"/>
      <c r="O1168" s="8"/>
      <c r="P1168" s="8"/>
      <c r="Q1168" s="8"/>
      <c r="R1168" s="8"/>
      <c r="S1168" s="8"/>
      <c r="T1168" s="8"/>
      <c r="U1168" s="8"/>
      <c r="V1168" s="8"/>
      <c r="W1168" s="8"/>
      <c r="X1168" s="8"/>
      <c r="Y1168" s="8"/>
      <c r="Z1168" s="8"/>
      <c r="AA1168" s="8"/>
      <c r="AB1168" s="8"/>
      <c r="AC1168" s="8"/>
      <c r="AD1168" s="8"/>
      <c r="AE1168" s="8"/>
      <c r="AF1168" s="8"/>
      <c r="AG1168" s="8"/>
      <c r="AH1168" s="8"/>
      <c r="AI1168" s="8"/>
      <c r="AJ1168" s="8"/>
      <c r="AK1168" s="8"/>
      <c r="AL1168" s="8"/>
      <c r="AM1168" s="8"/>
      <c r="AN1168" s="8"/>
      <c r="AO1168" s="8"/>
      <c r="AP1168" s="8"/>
      <c r="AQ1168" s="8"/>
      <c r="AR1168" s="8"/>
      <c r="AS1168" s="8"/>
      <c r="AT1168" s="8"/>
      <c r="AU1168" s="8"/>
      <c r="AV1168" s="8"/>
      <c r="AW1168" s="8"/>
      <c r="AX1168" s="8"/>
      <c r="AY1168" s="8"/>
      <c r="AZ1168" s="8"/>
    </row>
    <row r="1169" s="24" customFormat="true" ht="12" hidden="false" customHeight="true" outlineLevel="0" collapsed="false">
      <c r="A1169" s="8"/>
      <c r="B1169" s="8" t="s">
        <v>1264</v>
      </c>
      <c r="C1169" s="8"/>
      <c r="D1169" s="8"/>
      <c r="E1169" s="8"/>
      <c r="F1169" s="8"/>
      <c r="G1169" s="8"/>
      <c r="H1169" s="8"/>
      <c r="I1169" s="8"/>
      <c r="J1169" s="8"/>
      <c r="K1169" s="8"/>
      <c r="L1169" s="8"/>
      <c r="M1169" s="8"/>
      <c r="N1169" s="8"/>
      <c r="O1169" s="8"/>
      <c r="P1169" s="8"/>
      <c r="Q1169" s="8"/>
      <c r="R1169" s="8"/>
      <c r="S1169" s="8"/>
      <c r="T1169" s="8"/>
      <c r="U1169" s="8"/>
      <c r="V1169" s="8"/>
      <c r="W1169" s="8"/>
      <c r="X1169" s="8"/>
      <c r="Y1169" s="8"/>
      <c r="Z1169" s="8"/>
      <c r="AA1169" s="8"/>
      <c r="AB1169" s="8"/>
      <c r="AC1169" s="8"/>
      <c r="AD1169" s="8"/>
      <c r="AE1169" s="8"/>
      <c r="AF1169" s="8"/>
      <c r="AG1169" s="8"/>
      <c r="AH1169" s="8"/>
      <c r="AI1169" s="8"/>
      <c r="AJ1169" s="8"/>
      <c r="AK1169" s="8"/>
      <c r="AL1169" s="8"/>
      <c r="AM1169" s="8"/>
      <c r="AN1169" s="8"/>
      <c r="AO1169" s="8"/>
      <c r="AP1169" s="8"/>
      <c r="AQ1169" s="8"/>
      <c r="AR1169" s="8"/>
      <c r="AS1169" s="8"/>
      <c r="AT1169" s="8"/>
      <c r="AU1169" s="8"/>
      <c r="AV1169" s="8"/>
      <c r="AW1169" s="8"/>
      <c r="AX1169" s="8"/>
      <c r="AY1169" s="8"/>
      <c r="AZ1169" s="8"/>
    </row>
    <row r="1170" s="24" customFormat="true" ht="12" hidden="false" customHeight="true" outlineLevel="0" collapsed="false">
      <c r="A1170" s="8"/>
      <c r="B1170" s="8" t="s">
        <v>1265</v>
      </c>
      <c r="C1170" s="8"/>
      <c r="D1170" s="8"/>
      <c r="E1170" s="8"/>
      <c r="F1170" s="8"/>
      <c r="G1170" s="8"/>
      <c r="H1170" s="8"/>
      <c r="I1170" s="8"/>
      <c r="J1170" s="8"/>
      <c r="K1170" s="8"/>
      <c r="L1170" s="8"/>
      <c r="M1170" s="8"/>
      <c r="N1170" s="8"/>
      <c r="O1170" s="8"/>
      <c r="P1170" s="8"/>
      <c r="Q1170" s="8"/>
      <c r="R1170" s="8"/>
      <c r="S1170" s="8"/>
      <c r="T1170" s="8"/>
      <c r="U1170" s="8"/>
      <c r="V1170" s="8"/>
      <c r="W1170" s="8"/>
      <c r="X1170" s="8"/>
      <c r="Y1170" s="8"/>
      <c r="Z1170" s="8"/>
      <c r="AA1170" s="8"/>
      <c r="AB1170" s="8"/>
      <c r="AC1170" s="8"/>
      <c r="AD1170" s="8"/>
      <c r="AE1170" s="8"/>
      <c r="AF1170" s="8"/>
      <c r="AG1170" s="8"/>
      <c r="AH1170" s="8"/>
      <c r="AI1170" s="8"/>
      <c r="AJ1170" s="8"/>
      <c r="AK1170" s="8"/>
      <c r="AL1170" s="8"/>
      <c r="AM1170" s="8"/>
      <c r="AN1170" s="8"/>
      <c r="AO1170" s="8"/>
      <c r="AP1170" s="8"/>
      <c r="AQ1170" s="8"/>
      <c r="AR1170" s="8"/>
      <c r="AS1170" s="8"/>
      <c r="AT1170" s="8"/>
      <c r="AU1170" s="8"/>
      <c r="AV1170" s="8"/>
      <c r="AW1170" s="8"/>
      <c r="AX1170" s="8"/>
      <c r="AY1170" s="8"/>
      <c r="AZ1170" s="8"/>
    </row>
    <row r="1171" s="24" customFormat="true" ht="12" hidden="false" customHeight="true" outlineLevel="0" collapsed="false">
      <c r="A1171" s="8"/>
      <c r="B1171" s="8" t="s">
        <v>1266</v>
      </c>
      <c r="C1171" s="8"/>
      <c r="D1171" s="8"/>
      <c r="E1171" s="8"/>
      <c r="F1171" s="8"/>
      <c r="G1171" s="8"/>
      <c r="H1171" s="8"/>
      <c r="I1171" s="8"/>
      <c r="J1171" s="8"/>
      <c r="K1171" s="8"/>
      <c r="L1171" s="8"/>
      <c r="M1171" s="8"/>
      <c r="N1171" s="8"/>
      <c r="O1171" s="8"/>
      <c r="P1171" s="8"/>
      <c r="Q1171" s="8"/>
      <c r="R1171" s="8"/>
      <c r="S1171" s="8"/>
      <c r="T1171" s="8"/>
      <c r="U1171" s="8"/>
      <c r="V1171" s="8"/>
      <c r="W1171" s="8"/>
      <c r="X1171" s="8"/>
      <c r="Y1171" s="8"/>
      <c r="Z1171" s="8"/>
      <c r="AA1171" s="8"/>
      <c r="AB1171" s="8"/>
      <c r="AC1171" s="8"/>
      <c r="AD1171" s="8"/>
      <c r="AE1171" s="8"/>
      <c r="AF1171" s="8"/>
      <c r="AG1171" s="8"/>
      <c r="AH1171" s="8"/>
      <c r="AI1171" s="8"/>
      <c r="AJ1171" s="8"/>
      <c r="AK1171" s="8"/>
      <c r="AL1171" s="8"/>
      <c r="AM1171" s="8"/>
      <c r="AN1171" s="8"/>
      <c r="AO1171" s="8"/>
      <c r="AP1171" s="8"/>
      <c r="AQ1171" s="8"/>
      <c r="AR1171" s="8"/>
      <c r="AS1171" s="8"/>
      <c r="AT1171" s="8"/>
      <c r="AU1171" s="8"/>
      <c r="AV1171" s="8"/>
      <c r="AW1171" s="8"/>
      <c r="AX1171" s="8"/>
      <c r="AY1171" s="8"/>
      <c r="AZ1171" s="8"/>
    </row>
    <row r="1172" s="24" customFormat="true" ht="12" hidden="false" customHeight="true" outlineLevel="0" collapsed="false">
      <c r="A1172" s="8"/>
      <c r="B1172" s="8" t="s">
        <v>1267</v>
      </c>
      <c r="C1172" s="8"/>
      <c r="D1172" s="8"/>
      <c r="E1172" s="8"/>
      <c r="F1172" s="8"/>
      <c r="G1172" s="8"/>
      <c r="H1172" s="8"/>
      <c r="I1172" s="8"/>
      <c r="J1172" s="8"/>
      <c r="K1172" s="8"/>
      <c r="L1172" s="8"/>
      <c r="M1172" s="8"/>
      <c r="N1172" s="8"/>
      <c r="O1172" s="8"/>
      <c r="P1172" s="8"/>
      <c r="Q1172" s="8"/>
      <c r="R1172" s="8"/>
      <c r="S1172" s="8"/>
      <c r="T1172" s="8"/>
      <c r="U1172" s="8"/>
      <c r="V1172" s="8"/>
      <c r="W1172" s="8"/>
      <c r="X1172" s="8"/>
      <c r="Y1172" s="8"/>
      <c r="Z1172" s="8"/>
      <c r="AA1172" s="8"/>
      <c r="AB1172" s="8"/>
      <c r="AC1172" s="8"/>
      <c r="AD1172" s="8"/>
      <c r="AE1172" s="8"/>
      <c r="AF1172" s="8"/>
      <c r="AG1172" s="8"/>
      <c r="AH1172" s="8"/>
      <c r="AI1172" s="8"/>
      <c r="AJ1172" s="8"/>
      <c r="AK1172" s="8"/>
      <c r="AL1172" s="8"/>
      <c r="AM1172" s="8"/>
      <c r="AN1172" s="8"/>
      <c r="AO1172" s="8"/>
      <c r="AP1172" s="8"/>
      <c r="AQ1172" s="8"/>
      <c r="AR1172" s="8"/>
      <c r="AS1172" s="8"/>
      <c r="AT1172" s="8"/>
      <c r="AU1172" s="8"/>
      <c r="AV1172" s="8"/>
      <c r="AW1172" s="8"/>
      <c r="AX1172" s="8"/>
      <c r="AY1172" s="8"/>
      <c r="AZ1172" s="8"/>
    </row>
    <row r="1173" s="24" customFormat="true" ht="12" hidden="false" customHeight="true" outlineLevel="0" collapsed="false">
      <c r="A1173" s="8"/>
      <c r="B1173" s="8" t="s">
        <v>1268</v>
      </c>
      <c r="C1173" s="8"/>
      <c r="D1173" s="8"/>
      <c r="E1173" s="8"/>
      <c r="F1173" s="8"/>
      <c r="G1173" s="8"/>
      <c r="H1173" s="8"/>
      <c r="I1173" s="8"/>
      <c r="J1173" s="8"/>
      <c r="K1173" s="8"/>
      <c r="L1173" s="8"/>
      <c r="M1173" s="8"/>
      <c r="N1173" s="8"/>
      <c r="O1173" s="8"/>
      <c r="P1173" s="8"/>
      <c r="Q1173" s="8"/>
      <c r="R1173" s="8"/>
      <c r="S1173" s="8"/>
      <c r="T1173" s="8"/>
      <c r="U1173" s="8"/>
      <c r="V1173" s="8"/>
      <c r="W1173" s="8"/>
      <c r="X1173" s="8"/>
      <c r="Y1173" s="8"/>
      <c r="Z1173" s="8"/>
      <c r="AA1173" s="8"/>
      <c r="AB1173" s="8"/>
      <c r="AC1173" s="8"/>
      <c r="AD1173" s="8"/>
      <c r="AE1173" s="8"/>
      <c r="AF1173" s="8"/>
      <c r="AG1173" s="8"/>
      <c r="AH1173" s="8"/>
      <c r="AI1173" s="8"/>
      <c r="AJ1173" s="8"/>
      <c r="AK1173" s="8"/>
      <c r="AL1173" s="8"/>
      <c r="AM1173" s="8"/>
      <c r="AN1173" s="8"/>
      <c r="AO1173" s="8"/>
      <c r="AP1173" s="8"/>
      <c r="AQ1173" s="8"/>
      <c r="AR1173" s="8"/>
      <c r="AS1173" s="8"/>
      <c r="AT1173" s="8"/>
      <c r="AU1173" s="8"/>
      <c r="AV1173" s="8"/>
      <c r="AW1173" s="8"/>
      <c r="AX1173" s="8"/>
      <c r="AY1173" s="8"/>
      <c r="AZ1173" s="8"/>
    </row>
    <row r="1174" s="24" customFormat="true" ht="12" hidden="false" customHeight="true" outlineLevel="0" collapsed="false">
      <c r="A1174" s="8"/>
      <c r="B1174" s="8" t="s">
        <v>1269</v>
      </c>
      <c r="C1174" s="8"/>
      <c r="D1174" s="8"/>
      <c r="E1174" s="8"/>
      <c r="F1174" s="8"/>
      <c r="G1174" s="8"/>
      <c r="H1174" s="8"/>
      <c r="I1174" s="8"/>
      <c r="J1174" s="8"/>
      <c r="K1174" s="8"/>
      <c r="L1174" s="8"/>
      <c r="M1174" s="8"/>
      <c r="N1174" s="8"/>
      <c r="O1174" s="8"/>
      <c r="P1174" s="8"/>
      <c r="Q1174" s="8"/>
      <c r="R1174" s="8"/>
      <c r="S1174" s="8"/>
      <c r="T1174" s="8"/>
      <c r="U1174" s="8"/>
      <c r="V1174" s="8"/>
      <c r="W1174" s="8"/>
      <c r="X1174" s="8"/>
      <c r="Y1174" s="8"/>
      <c r="Z1174" s="8"/>
      <c r="AA1174" s="8"/>
      <c r="AB1174" s="8"/>
      <c r="AC1174" s="8"/>
      <c r="AD1174" s="8"/>
      <c r="AE1174" s="8"/>
      <c r="AF1174" s="8"/>
      <c r="AG1174" s="8"/>
      <c r="AH1174" s="8"/>
      <c r="AI1174" s="8"/>
      <c r="AJ1174" s="8"/>
      <c r="AK1174" s="8"/>
      <c r="AL1174" s="8"/>
      <c r="AM1174" s="8"/>
      <c r="AN1174" s="8"/>
      <c r="AO1174" s="8"/>
      <c r="AP1174" s="8"/>
      <c r="AQ1174" s="8"/>
      <c r="AR1174" s="8"/>
      <c r="AS1174" s="8"/>
      <c r="AT1174" s="8"/>
      <c r="AU1174" s="8"/>
      <c r="AV1174" s="8"/>
      <c r="AW1174" s="8"/>
      <c r="AX1174" s="8"/>
      <c r="AY1174" s="8"/>
      <c r="AZ1174" s="8"/>
    </row>
    <row r="1175" s="24" customFormat="true" ht="12" hidden="false" customHeight="true" outlineLevel="0" collapsed="false">
      <c r="A1175" s="8"/>
      <c r="B1175" s="8" t="s">
        <v>1270</v>
      </c>
      <c r="C1175" s="8"/>
      <c r="D1175" s="8"/>
      <c r="E1175" s="8"/>
      <c r="F1175" s="8"/>
      <c r="G1175" s="8"/>
      <c r="H1175" s="8"/>
      <c r="I1175" s="8"/>
      <c r="J1175" s="8"/>
      <c r="K1175" s="8"/>
      <c r="L1175" s="8"/>
      <c r="M1175" s="8"/>
      <c r="N1175" s="8"/>
      <c r="O1175" s="8"/>
      <c r="P1175" s="8"/>
      <c r="Q1175" s="8"/>
      <c r="R1175" s="8"/>
      <c r="S1175" s="8"/>
      <c r="T1175" s="8"/>
      <c r="U1175" s="8"/>
      <c r="V1175" s="8"/>
      <c r="W1175" s="8"/>
      <c r="X1175" s="8"/>
      <c r="Y1175" s="8"/>
      <c r="Z1175" s="8"/>
      <c r="AA1175" s="8"/>
      <c r="AB1175" s="8"/>
      <c r="AC1175" s="8"/>
      <c r="AD1175" s="8"/>
      <c r="AE1175" s="8"/>
      <c r="AF1175" s="8"/>
      <c r="AG1175" s="8"/>
      <c r="AH1175" s="8"/>
      <c r="AI1175" s="8"/>
      <c r="AJ1175" s="8"/>
      <c r="AK1175" s="8"/>
      <c r="AL1175" s="8"/>
      <c r="AM1175" s="8"/>
      <c r="AN1175" s="8"/>
      <c r="AO1175" s="8"/>
      <c r="AP1175" s="8"/>
      <c r="AQ1175" s="8"/>
      <c r="AR1175" s="8"/>
      <c r="AS1175" s="8"/>
      <c r="AT1175" s="8"/>
      <c r="AU1175" s="8"/>
      <c r="AV1175" s="8"/>
      <c r="AW1175" s="8"/>
      <c r="AX1175" s="8"/>
      <c r="AY1175" s="8"/>
      <c r="AZ1175" s="8"/>
    </row>
    <row r="1176" s="24" customFormat="true" ht="12" hidden="false" customHeight="true" outlineLevel="0" collapsed="false">
      <c r="A1176" s="8"/>
      <c r="B1176" s="8" t="s">
        <v>1271</v>
      </c>
      <c r="C1176" s="8"/>
      <c r="D1176" s="8"/>
      <c r="E1176" s="8"/>
      <c r="F1176" s="8"/>
      <c r="G1176" s="8"/>
      <c r="H1176" s="8"/>
      <c r="I1176" s="8"/>
      <c r="J1176" s="8"/>
      <c r="K1176" s="8"/>
      <c r="L1176" s="8"/>
      <c r="M1176" s="8"/>
      <c r="N1176" s="8"/>
      <c r="O1176" s="8"/>
      <c r="P1176" s="8"/>
      <c r="Q1176" s="8"/>
      <c r="R1176" s="8"/>
      <c r="S1176" s="8"/>
      <c r="T1176" s="8"/>
      <c r="U1176" s="8"/>
      <c r="V1176" s="8"/>
      <c r="W1176" s="8"/>
      <c r="X1176" s="8"/>
      <c r="Y1176" s="8"/>
      <c r="Z1176" s="8"/>
      <c r="AA1176" s="8"/>
      <c r="AB1176" s="8"/>
      <c r="AC1176" s="8"/>
      <c r="AD1176" s="8"/>
      <c r="AE1176" s="8"/>
      <c r="AF1176" s="8"/>
      <c r="AG1176" s="8"/>
      <c r="AH1176" s="8"/>
      <c r="AI1176" s="8"/>
      <c r="AJ1176" s="8"/>
      <c r="AK1176" s="8"/>
      <c r="AL1176" s="8"/>
      <c r="AM1176" s="8"/>
      <c r="AN1176" s="8"/>
      <c r="AO1176" s="8"/>
      <c r="AP1176" s="8"/>
      <c r="AQ1176" s="8"/>
      <c r="AR1176" s="8"/>
      <c r="AS1176" s="8"/>
      <c r="AT1176" s="8"/>
      <c r="AU1176" s="8"/>
      <c r="AV1176" s="8"/>
      <c r="AW1176" s="8"/>
      <c r="AX1176" s="8"/>
      <c r="AY1176" s="8"/>
      <c r="AZ1176" s="8"/>
    </row>
    <row r="1177" s="24" customFormat="true" ht="12" hidden="false" customHeight="true" outlineLevel="0" collapsed="false">
      <c r="A1177" s="8"/>
      <c r="B1177" s="8" t="s">
        <v>1272</v>
      </c>
      <c r="C1177" s="8"/>
      <c r="D1177" s="8"/>
      <c r="E1177" s="8"/>
      <c r="F1177" s="8"/>
      <c r="G1177" s="8"/>
      <c r="H1177" s="8"/>
      <c r="I1177" s="8"/>
      <c r="J1177" s="8"/>
      <c r="K1177" s="8"/>
      <c r="L1177" s="8"/>
      <c r="M1177" s="8"/>
      <c r="N1177" s="8"/>
      <c r="O1177" s="8"/>
      <c r="P1177" s="8"/>
      <c r="Q1177" s="8"/>
      <c r="R1177" s="8"/>
      <c r="S1177" s="8"/>
      <c r="T1177" s="8"/>
      <c r="U1177" s="8"/>
      <c r="V1177" s="8"/>
      <c r="W1177" s="8"/>
      <c r="X1177" s="8"/>
      <c r="Y1177" s="8"/>
      <c r="Z1177" s="8"/>
      <c r="AA1177" s="8"/>
      <c r="AB1177" s="8"/>
      <c r="AC1177" s="8"/>
      <c r="AD1177" s="8"/>
      <c r="AE1177" s="8"/>
      <c r="AF1177" s="8"/>
      <c r="AG1177" s="8"/>
      <c r="AH1177" s="8"/>
      <c r="AI1177" s="8"/>
      <c r="AJ1177" s="8"/>
      <c r="AK1177" s="8"/>
      <c r="AL1177" s="8"/>
      <c r="AM1177" s="8"/>
      <c r="AN1177" s="8"/>
      <c r="AO1177" s="8"/>
      <c r="AP1177" s="8"/>
      <c r="AQ1177" s="8"/>
      <c r="AR1177" s="8"/>
      <c r="AS1177" s="8"/>
      <c r="AT1177" s="8"/>
      <c r="AU1177" s="8"/>
      <c r="AV1177" s="8"/>
      <c r="AW1177" s="8"/>
      <c r="AX1177" s="8"/>
      <c r="AY1177" s="8"/>
      <c r="AZ1177" s="8"/>
    </row>
    <row r="1178" s="24" customFormat="true" ht="12" hidden="false" customHeight="true" outlineLevel="0" collapsed="false">
      <c r="A1178" s="8"/>
      <c r="B1178" s="8" t="s">
        <v>1273</v>
      </c>
      <c r="C1178" s="8"/>
      <c r="D1178" s="8"/>
      <c r="E1178" s="8"/>
      <c r="F1178" s="8"/>
      <c r="G1178" s="8"/>
      <c r="H1178" s="8"/>
      <c r="I1178" s="8"/>
      <c r="J1178" s="8"/>
      <c r="K1178" s="8"/>
      <c r="L1178" s="8"/>
      <c r="M1178" s="8"/>
      <c r="N1178" s="8"/>
      <c r="O1178" s="8"/>
      <c r="P1178" s="8"/>
      <c r="Q1178" s="8"/>
      <c r="R1178" s="8"/>
      <c r="S1178" s="8"/>
      <c r="T1178" s="8"/>
      <c r="U1178" s="8"/>
      <c r="V1178" s="8"/>
      <c r="W1178" s="8"/>
      <c r="X1178" s="8"/>
      <c r="Y1178" s="8"/>
      <c r="Z1178" s="8"/>
      <c r="AA1178" s="8"/>
      <c r="AB1178" s="8"/>
      <c r="AC1178" s="8"/>
      <c r="AD1178" s="8"/>
      <c r="AE1178" s="8"/>
      <c r="AF1178" s="8"/>
      <c r="AG1178" s="8"/>
      <c r="AH1178" s="8"/>
      <c r="AI1178" s="8"/>
      <c r="AJ1178" s="8"/>
      <c r="AK1178" s="8"/>
      <c r="AL1178" s="8"/>
      <c r="AM1178" s="8"/>
      <c r="AN1178" s="8"/>
      <c r="AO1178" s="8"/>
      <c r="AP1178" s="8"/>
      <c r="AQ1178" s="8"/>
      <c r="AR1178" s="8"/>
      <c r="AS1178" s="8"/>
      <c r="AT1178" s="8"/>
      <c r="AU1178" s="8"/>
      <c r="AV1178" s="8"/>
      <c r="AW1178" s="8"/>
      <c r="AX1178" s="8"/>
      <c r="AY1178" s="8"/>
      <c r="AZ1178" s="8"/>
    </row>
    <row r="1179" s="24" customFormat="true" ht="12" hidden="false" customHeight="true" outlineLevel="0" collapsed="false">
      <c r="A1179" s="8"/>
      <c r="B1179" s="8" t="s">
        <v>1274</v>
      </c>
      <c r="C1179" s="8"/>
      <c r="D1179" s="8"/>
      <c r="E1179" s="8"/>
      <c r="F1179" s="8"/>
      <c r="G1179" s="8"/>
      <c r="H1179" s="8"/>
      <c r="I1179" s="8"/>
      <c r="J1179" s="8"/>
      <c r="K1179" s="8"/>
      <c r="L1179" s="8"/>
      <c r="M1179" s="8"/>
      <c r="N1179" s="8"/>
      <c r="O1179" s="8"/>
      <c r="P1179" s="8"/>
      <c r="Q1179" s="8"/>
      <c r="R1179" s="8"/>
      <c r="S1179" s="8"/>
      <c r="T1179" s="8"/>
      <c r="U1179" s="8"/>
      <c r="V1179" s="8"/>
      <c r="W1179" s="8"/>
      <c r="X1179" s="8"/>
      <c r="Y1179" s="8"/>
      <c r="Z1179" s="8"/>
      <c r="AA1179" s="8"/>
      <c r="AB1179" s="8"/>
      <c r="AC1179" s="8"/>
      <c r="AD1179" s="8"/>
      <c r="AE1179" s="8"/>
      <c r="AF1179" s="8"/>
      <c r="AG1179" s="8"/>
      <c r="AH1179" s="8"/>
      <c r="AI1179" s="8"/>
      <c r="AJ1179" s="8"/>
      <c r="AK1179" s="8"/>
      <c r="AL1179" s="8"/>
      <c r="AM1179" s="8"/>
      <c r="AN1179" s="8"/>
      <c r="AO1179" s="8"/>
      <c r="AP1179" s="8"/>
      <c r="AQ1179" s="8"/>
      <c r="AR1179" s="8"/>
      <c r="AS1179" s="8"/>
      <c r="AT1179" s="8"/>
      <c r="AU1179" s="8"/>
      <c r="AV1179" s="8"/>
      <c r="AW1179" s="8"/>
      <c r="AX1179" s="8"/>
      <c r="AY1179" s="8"/>
      <c r="AZ1179" s="8"/>
    </row>
    <row r="1180" s="24" customFormat="true" ht="12" hidden="false" customHeight="true" outlineLevel="0" collapsed="false">
      <c r="A1180" s="8"/>
      <c r="B1180" s="8" t="s">
        <v>1275</v>
      </c>
      <c r="C1180" s="8"/>
      <c r="D1180" s="8"/>
      <c r="E1180" s="8"/>
      <c r="F1180" s="8"/>
      <c r="G1180" s="8"/>
      <c r="H1180" s="8"/>
      <c r="I1180" s="8"/>
      <c r="J1180" s="8"/>
      <c r="K1180" s="8"/>
      <c r="L1180" s="8"/>
      <c r="M1180" s="8"/>
      <c r="N1180" s="8"/>
      <c r="O1180" s="8"/>
      <c r="P1180" s="8"/>
      <c r="Q1180" s="8"/>
      <c r="R1180" s="8"/>
      <c r="S1180" s="8"/>
      <c r="T1180" s="8"/>
      <c r="U1180" s="8"/>
      <c r="V1180" s="8"/>
      <c r="W1180" s="8"/>
      <c r="X1180" s="8"/>
      <c r="Y1180" s="8"/>
      <c r="Z1180" s="8"/>
      <c r="AA1180" s="8"/>
      <c r="AB1180" s="8"/>
      <c r="AC1180" s="8"/>
      <c r="AD1180" s="8"/>
      <c r="AE1180" s="8"/>
      <c r="AF1180" s="8"/>
      <c r="AG1180" s="8"/>
      <c r="AH1180" s="8"/>
      <c r="AI1180" s="8"/>
      <c r="AJ1180" s="8"/>
      <c r="AK1180" s="8"/>
      <c r="AL1180" s="8"/>
      <c r="AM1180" s="8"/>
      <c r="AN1180" s="8"/>
      <c r="AO1180" s="8"/>
      <c r="AP1180" s="8"/>
      <c r="AQ1180" s="8"/>
      <c r="AR1180" s="8"/>
      <c r="AS1180" s="8"/>
      <c r="AT1180" s="8"/>
      <c r="AU1180" s="8"/>
      <c r="AV1180" s="8"/>
      <c r="AW1180" s="8"/>
      <c r="AX1180" s="8"/>
      <c r="AY1180" s="8"/>
      <c r="AZ1180" s="8"/>
    </row>
    <row r="1181" s="24" customFormat="true" ht="12" hidden="false" customHeight="true" outlineLevel="0" collapsed="false">
      <c r="A1181" s="8"/>
      <c r="B1181" s="8" t="s">
        <v>1276</v>
      </c>
      <c r="C1181" s="8"/>
      <c r="D1181" s="8"/>
      <c r="E1181" s="8"/>
      <c r="F1181" s="8"/>
      <c r="G1181" s="8"/>
      <c r="H1181" s="8"/>
      <c r="I1181" s="8"/>
      <c r="J1181" s="8"/>
      <c r="K1181" s="8"/>
      <c r="L1181" s="8"/>
      <c r="M1181" s="8"/>
      <c r="N1181" s="8"/>
      <c r="O1181" s="8"/>
      <c r="P1181" s="8"/>
      <c r="Q1181" s="8"/>
      <c r="R1181" s="8"/>
      <c r="S1181" s="8"/>
      <c r="T1181" s="8"/>
      <c r="U1181" s="8"/>
      <c r="V1181" s="8"/>
      <c r="W1181" s="8"/>
      <c r="X1181" s="8"/>
      <c r="Y1181" s="8"/>
      <c r="Z1181" s="8"/>
      <c r="AA1181" s="8"/>
      <c r="AB1181" s="8"/>
      <c r="AC1181" s="8"/>
      <c r="AD1181" s="8"/>
      <c r="AE1181" s="8"/>
      <c r="AF1181" s="8"/>
      <c r="AG1181" s="8"/>
      <c r="AH1181" s="8"/>
      <c r="AI1181" s="8"/>
      <c r="AJ1181" s="8"/>
      <c r="AK1181" s="8"/>
      <c r="AL1181" s="8"/>
      <c r="AM1181" s="8"/>
      <c r="AN1181" s="8"/>
      <c r="AO1181" s="8"/>
      <c r="AP1181" s="8"/>
      <c r="AQ1181" s="8"/>
      <c r="AR1181" s="8"/>
      <c r="AS1181" s="8"/>
      <c r="AT1181" s="8"/>
      <c r="AU1181" s="8"/>
      <c r="AV1181" s="8"/>
      <c r="AW1181" s="8"/>
      <c r="AX1181" s="8"/>
      <c r="AY1181" s="8"/>
      <c r="AZ1181" s="8"/>
    </row>
    <row r="1182" s="24" customFormat="true" ht="12" hidden="false" customHeight="true" outlineLevel="0" collapsed="false">
      <c r="A1182" s="8"/>
      <c r="B1182" s="8" t="s">
        <v>1277</v>
      </c>
      <c r="C1182" s="8"/>
      <c r="D1182" s="8"/>
      <c r="E1182" s="8"/>
      <c r="F1182" s="8"/>
      <c r="G1182" s="8"/>
      <c r="H1182" s="8"/>
      <c r="I1182" s="8"/>
      <c r="J1182" s="8"/>
      <c r="K1182" s="8"/>
      <c r="L1182" s="8"/>
      <c r="M1182" s="8"/>
      <c r="N1182" s="8"/>
      <c r="O1182" s="8"/>
      <c r="P1182" s="8"/>
      <c r="Q1182" s="8"/>
      <c r="R1182" s="8"/>
      <c r="S1182" s="8"/>
      <c r="T1182" s="8"/>
      <c r="U1182" s="8"/>
      <c r="V1182" s="8"/>
      <c r="W1182" s="8"/>
      <c r="X1182" s="8"/>
      <c r="Y1182" s="8"/>
      <c r="Z1182" s="8"/>
      <c r="AA1182" s="8"/>
      <c r="AB1182" s="8"/>
      <c r="AC1182" s="8"/>
      <c r="AD1182" s="8"/>
      <c r="AE1182" s="8"/>
      <c r="AF1182" s="8"/>
      <c r="AG1182" s="8"/>
      <c r="AH1182" s="8"/>
      <c r="AI1182" s="8"/>
      <c r="AJ1182" s="8"/>
      <c r="AK1182" s="8"/>
      <c r="AL1182" s="8"/>
      <c r="AM1182" s="8"/>
      <c r="AN1182" s="8"/>
      <c r="AO1182" s="8"/>
      <c r="AP1182" s="8"/>
      <c r="AQ1182" s="8"/>
      <c r="AR1182" s="8"/>
      <c r="AS1182" s="8"/>
      <c r="AT1182" s="8"/>
      <c r="AU1182" s="8"/>
      <c r="AV1182" s="8"/>
      <c r="AW1182" s="8"/>
      <c r="AX1182" s="8"/>
      <c r="AY1182" s="8"/>
      <c r="AZ1182" s="8"/>
    </row>
    <row r="1183" s="24" customFormat="true" ht="12" hidden="false" customHeight="true" outlineLevel="0" collapsed="false">
      <c r="A1183" s="8"/>
      <c r="B1183" s="8" t="s">
        <v>1278</v>
      </c>
      <c r="C1183" s="8"/>
      <c r="D1183" s="8"/>
      <c r="E1183" s="8"/>
      <c r="F1183" s="8"/>
      <c r="G1183" s="8"/>
      <c r="H1183" s="8"/>
      <c r="I1183" s="8"/>
      <c r="J1183" s="8"/>
      <c r="K1183" s="8"/>
      <c r="L1183" s="8"/>
      <c r="M1183" s="8"/>
      <c r="N1183" s="8"/>
      <c r="O1183" s="8"/>
      <c r="P1183" s="8"/>
      <c r="Q1183" s="8"/>
      <c r="R1183" s="8"/>
      <c r="S1183" s="8"/>
      <c r="T1183" s="8"/>
      <c r="U1183" s="8"/>
      <c r="V1183" s="8"/>
      <c r="W1183" s="8"/>
      <c r="X1183" s="8"/>
      <c r="Y1183" s="8"/>
      <c r="Z1183" s="8"/>
      <c r="AA1183" s="8"/>
      <c r="AB1183" s="8"/>
      <c r="AC1183" s="8"/>
      <c r="AD1183" s="8"/>
      <c r="AE1183" s="8"/>
      <c r="AF1183" s="8"/>
      <c r="AG1183" s="8"/>
      <c r="AH1183" s="8"/>
      <c r="AI1183" s="8"/>
      <c r="AJ1183" s="8"/>
      <c r="AK1183" s="8"/>
      <c r="AL1183" s="8"/>
      <c r="AM1183" s="8"/>
      <c r="AN1183" s="8"/>
      <c r="AO1183" s="8"/>
      <c r="AP1183" s="8"/>
      <c r="AQ1183" s="8"/>
      <c r="AR1183" s="8"/>
      <c r="AS1183" s="8"/>
      <c r="AT1183" s="8"/>
      <c r="AU1183" s="8"/>
      <c r="AV1183" s="8"/>
      <c r="AW1183" s="8"/>
      <c r="AX1183" s="8"/>
      <c r="AY1183" s="8"/>
      <c r="AZ1183" s="8"/>
    </row>
    <row r="1184" s="24" customFormat="true" ht="12" hidden="false" customHeight="true" outlineLevel="0" collapsed="false">
      <c r="A1184" s="8"/>
      <c r="B1184" s="8" t="s">
        <v>1279</v>
      </c>
      <c r="C1184" s="8"/>
      <c r="D1184" s="8"/>
      <c r="E1184" s="8"/>
      <c r="F1184" s="8"/>
      <c r="G1184" s="8"/>
      <c r="H1184" s="8"/>
      <c r="I1184" s="8"/>
      <c r="J1184" s="8"/>
      <c r="K1184" s="8"/>
      <c r="L1184" s="8"/>
      <c r="M1184" s="8"/>
      <c r="N1184" s="8"/>
      <c r="O1184" s="8"/>
      <c r="P1184" s="8"/>
      <c r="Q1184" s="8"/>
      <c r="R1184" s="8"/>
      <c r="S1184" s="8"/>
      <c r="T1184" s="8"/>
      <c r="U1184" s="8"/>
      <c r="V1184" s="8"/>
      <c r="W1184" s="8"/>
      <c r="X1184" s="8"/>
      <c r="Y1184" s="8"/>
      <c r="Z1184" s="8"/>
      <c r="AA1184" s="8"/>
      <c r="AB1184" s="8"/>
      <c r="AC1184" s="8"/>
      <c r="AD1184" s="8"/>
      <c r="AE1184" s="8"/>
      <c r="AF1184" s="8"/>
      <c r="AG1184" s="8"/>
      <c r="AH1184" s="8"/>
      <c r="AI1184" s="8"/>
      <c r="AJ1184" s="8"/>
      <c r="AK1184" s="8"/>
      <c r="AL1184" s="8"/>
      <c r="AM1184" s="8"/>
      <c r="AN1184" s="8"/>
      <c r="AO1184" s="8"/>
      <c r="AP1184" s="8"/>
      <c r="AQ1184" s="8"/>
      <c r="AR1184" s="8"/>
      <c r="AS1184" s="8"/>
      <c r="AT1184" s="8"/>
      <c r="AU1184" s="8"/>
      <c r="AV1184" s="8"/>
      <c r="AW1184" s="8"/>
      <c r="AX1184" s="8"/>
      <c r="AY1184" s="8"/>
      <c r="AZ1184" s="8"/>
    </row>
    <row r="1185" s="24" customFormat="true" ht="12" hidden="false" customHeight="true" outlineLevel="0" collapsed="false">
      <c r="A1185" s="8"/>
      <c r="B1185" s="8" t="s">
        <v>1280</v>
      </c>
      <c r="C1185" s="8"/>
      <c r="D1185" s="8"/>
      <c r="E1185" s="8"/>
      <c r="F1185" s="8"/>
      <c r="G1185" s="8"/>
      <c r="H1185" s="8"/>
      <c r="I1185" s="8"/>
      <c r="J1185" s="8"/>
      <c r="K1185" s="8"/>
      <c r="L1185" s="8"/>
      <c r="M1185" s="8"/>
      <c r="N1185" s="8"/>
      <c r="O1185" s="8"/>
      <c r="P1185" s="8"/>
      <c r="Q1185" s="8"/>
      <c r="R1185" s="8"/>
      <c r="S1185" s="8"/>
      <c r="T1185" s="8"/>
      <c r="U1185" s="8"/>
      <c r="V1185" s="8"/>
      <c r="W1185" s="8"/>
      <c r="X1185" s="8"/>
      <c r="Y1185" s="8"/>
      <c r="Z1185" s="8"/>
      <c r="AA1185" s="8"/>
      <c r="AB1185" s="8"/>
      <c r="AC1185" s="8"/>
      <c r="AD1185" s="8"/>
      <c r="AE1185" s="8"/>
      <c r="AF1185" s="8"/>
      <c r="AG1185" s="8"/>
      <c r="AH1185" s="8"/>
      <c r="AI1185" s="8"/>
      <c r="AJ1185" s="8"/>
      <c r="AK1185" s="8"/>
      <c r="AL1185" s="8"/>
      <c r="AM1185" s="8"/>
      <c r="AN1185" s="8"/>
      <c r="AO1185" s="8"/>
      <c r="AP1185" s="8"/>
      <c r="AQ1185" s="8"/>
      <c r="AR1185" s="8"/>
      <c r="AS1185" s="8"/>
      <c r="AT1185" s="8"/>
      <c r="AU1185" s="8"/>
      <c r="AV1185" s="8"/>
      <c r="AW1185" s="8"/>
      <c r="AX1185" s="8"/>
      <c r="AY1185" s="8"/>
      <c r="AZ1185" s="8"/>
    </row>
    <row r="1186" s="24" customFormat="true" ht="12" hidden="false" customHeight="true" outlineLevel="0" collapsed="false">
      <c r="A1186" s="8"/>
      <c r="B1186" s="8" t="s">
        <v>1281</v>
      </c>
      <c r="C1186" s="8"/>
      <c r="D1186" s="8"/>
      <c r="E1186" s="8"/>
      <c r="F1186" s="8"/>
      <c r="G1186" s="8"/>
      <c r="H1186" s="8"/>
      <c r="I1186" s="8"/>
      <c r="J1186" s="8"/>
      <c r="K1186" s="8"/>
      <c r="L1186" s="8"/>
      <c r="M1186" s="8"/>
      <c r="N1186" s="8"/>
      <c r="O1186" s="8"/>
      <c r="P1186" s="8"/>
      <c r="Q1186" s="8"/>
      <c r="R1186" s="8"/>
      <c r="S1186" s="8"/>
      <c r="T1186" s="8"/>
      <c r="U1186" s="8"/>
      <c r="V1186" s="8"/>
      <c r="W1186" s="8"/>
      <c r="X1186" s="8"/>
      <c r="Y1186" s="8"/>
      <c r="Z1186" s="8"/>
      <c r="AA1186" s="8"/>
      <c r="AB1186" s="8"/>
      <c r="AC1186" s="8"/>
      <c r="AD1186" s="8"/>
      <c r="AE1186" s="8"/>
      <c r="AF1186" s="8"/>
      <c r="AG1186" s="8"/>
      <c r="AH1186" s="8"/>
      <c r="AI1186" s="8"/>
      <c r="AJ1186" s="8"/>
      <c r="AK1186" s="8"/>
      <c r="AL1186" s="8"/>
      <c r="AM1186" s="8"/>
      <c r="AN1186" s="8"/>
      <c r="AO1186" s="8"/>
      <c r="AP1186" s="8"/>
      <c r="AQ1186" s="8"/>
      <c r="AR1186" s="8"/>
      <c r="AS1186" s="8"/>
      <c r="AT1186" s="8"/>
      <c r="AU1186" s="8"/>
      <c r="AV1186" s="8"/>
      <c r="AW1186" s="8"/>
      <c r="AX1186" s="8"/>
      <c r="AY1186" s="8"/>
      <c r="AZ1186" s="8"/>
    </row>
    <row r="1187" s="24" customFormat="true" ht="12" hidden="false" customHeight="true" outlineLevel="0" collapsed="false">
      <c r="A1187" s="8"/>
      <c r="B1187" s="8" t="s">
        <v>1282</v>
      </c>
      <c r="C1187" s="8"/>
      <c r="D1187" s="8"/>
      <c r="E1187" s="8"/>
      <c r="F1187" s="8"/>
      <c r="G1187" s="8"/>
      <c r="H1187" s="8"/>
      <c r="I1187" s="8"/>
      <c r="J1187" s="8"/>
      <c r="K1187" s="8"/>
      <c r="L1187" s="8"/>
      <c r="M1187" s="8"/>
      <c r="N1187" s="8"/>
      <c r="O1187" s="8"/>
      <c r="P1187" s="8"/>
      <c r="Q1187" s="8"/>
      <c r="R1187" s="8"/>
      <c r="S1187" s="8"/>
      <c r="T1187" s="8"/>
      <c r="U1187" s="8"/>
      <c r="V1187" s="8"/>
      <c r="W1187" s="8"/>
      <c r="X1187" s="8"/>
      <c r="Y1187" s="8"/>
      <c r="Z1187" s="8"/>
      <c r="AA1187" s="8"/>
      <c r="AB1187" s="8"/>
      <c r="AC1187" s="8"/>
      <c r="AD1187" s="8"/>
      <c r="AE1187" s="8"/>
      <c r="AF1187" s="8"/>
      <c r="AG1187" s="8"/>
      <c r="AH1187" s="8"/>
      <c r="AI1187" s="8"/>
      <c r="AJ1187" s="8"/>
      <c r="AK1187" s="8"/>
      <c r="AL1187" s="8"/>
      <c r="AM1187" s="8"/>
      <c r="AN1187" s="8"/>
      <c r="AO1187" s="8"/>
      <c r="AP1187" s="8"/>
      <c r="AQ1187" s="8"/>
      <c r="AR1187" s="8"/>
      <c r="AS1187" s="8"/>
      <c r="AT1187" s="8"/>
      <c r="AU1187" s="8"/>
      <c r="AV1187" s="8"/>
      <c r="AW1187" s="8"/>
      <c r="AX1187" s="8"/>
      <c r="AY1187" s="8"/>
      <c r="AZ1187" s="8"/>
    </row>
    <row r="1188" s="24" customFormat="true" ht="12" hidden="false" customHeight="true" outlineLevel="0" collapsed="false">
      <c r="A1188" s="8"/>
      <c r="B1188" s="8" t="s">
        <v>1283</v>
      </c>
      <c r="C1188" s="8"/>
      <c r="D1188" s="8"/>
      <c r="E1188" s="8"/>
      <c r="F1188" s="8"/>
      <c r="G1188" s="8"/>
      <c r="H1188" s="8"/>
      <c r="I1188" s="8"/>
      <c r="J1188" s="8"/>
      <c r="K1188" s="8"/>
      <c r="L1188" s="8"/>
      <c r="M1188" s="8"/>
      <c r="N1188" s="8"/>
      <c r="O1188" s="8"/>
      <c r="P1188" s="8"/>
      <c r="Q1188" s="8"/>
      <c r="R1188" s="8"/>
      <c r="S1188" s="8"/>
      <c r="T1188" s="8"/>
      <c r="U1188" s="8"/>
      <c r="V1188" s="8"/>
      <c r="W1188" s="8"/>
      <c r="X1188" s="8"/>
      <c r="Y1188" s="8"/>
      <c r="Z1188" s="8"/>
      <c r="AA1188" s="8"/>
      <c r="AB1188" s="8"/>
      <c r="AC1188" s="8"/>
      <c r="AD1188" s="8"/>
      <c r="AE1188" s="8"/>
      <c r="AF1188" s="8"/>
      <c r="AG1188" s="8"/>
      <c r="AH1188" s="8"/>
      <c r="AI1188" s="8"/>
      <c r="AJ1188" s="8"/>
      <c r="AK1188" s="8"/>
      <c r="AL1188" s="8"/>
      <c r="AM1188" s="8"/>
      <c r="AN1188" s="8"/>
      <c r="AO1188" s="8"/>
      <c r="AP1188" s="8"/>
      <c r="AQ1188" s="8"/>
      <c r="AR1188" s="8"/>
      <c r="AS1188" s="8"/>
      <c r="AT1188" s="8"/>
      <c r="AU1188" s="8"/>
      <c r="AV1188" s="8"/>
      <c r="AW1188" s="8"/>
      <c r="AX1188" s="8"/>
      <c r="AY1188" s="8"/>
      <c r="AZ1188" s="8"/>
    </row>
    <row r="1189" s="24" customFormat="true" ht="12" hidden="false" customHeight="true" outlineLevel="0" collapsed="false">
      <c r="A1189" s="8"/>
      <c r="B1189" s="8" t="s">
        <v>1284</v>
      </c>
      <c r="C1189" s="8"/>
      <c r="D1189" s="8"/>
      <c r="E1189" s="8"/>
      <c r="F1189" s="8"/>
      <c r="G1189" s="8"/>
      <c r="H1189" s="8"/>
      <c r="I1189" s="8"/>
      <c r="J1189" s="8"/>
      <c r="K1189" s="8"/>
      <c r="L1189" s="8"/>
      <c r="M1189" s="8"/>
      <c r="N1189" s="8"/>
      <c r="O1189" s="8"/>
      <c r="P1189" s="8"/>
      <c r="Q1189" s="8"/>
      <c r="R1189" s="8"/>
      <c r="S1189" s="8"/>
      <c r="T1189" s="8"/>
      <c r="U1189" s="8"/>
      <c r="V1189" s="8"/>
      <c r="W1189" s="8"/>
      <c r="X1189" s="8"/>
      <c r="Y1189" s="8"/>
      <c r="Z1189" s="8"/>
      <c r="AA1189" s="8"/>
      <c r="AB1189" s="8"/>
      <c r="AC1189" s="8"/>
      <c r="AD1189" s="8"/>
      <c r="AE1189" s="8"/>
      <c r="AF1189" s="8"/>
      <c r="AG1189" s="8"/>
      <c r="AH1189" s="8"/>
      <c r="AI1189" s="8"/>
      <c r="AJ1189" s="8"/>
      <c r="AK1189" s="8"/>
      <c r="AL1189" s="8"/>
      <c r="AM1189" s="8"/>
      <c r="AN1189" s="8"/>
      <c r="AO1189" s="8"/>
      <c r="AP1189" s="8"/>
      <c r="AQ1189" s="8"/>
      <c r="AR1189" s="8"/>
      <c r="AS1189" s="8"/>
      <c r="AT1189" s="8"/>
      <c r="AU1189" s="8"/>
      <c r="AV1189" s="8"/>
      <c r="AW1189" s="8"/>
      <c r="AX1189" s="8"/>
      <c r="AY1189" s="8"/>
      <c r="AZ1189" s="8"/>
    </row>
    <row r="1190" s="24" customFormat="true" ht="12" hidden="false" customHeight="true" outlineLevel="0" collapsed="false">
      <c r="A1190" s="8"/>
      <c r="B1190" s="8" t="s">
        <v>1285</v>
      </c>
      <c r="C1190" s="8"/>
      <c r="D1190" s="8"/>
      <c r="E1190" s="8"/>
      <c r="F1190" s="8"/>
      <c r="G1190" s="8"/>
      <c r="H1190" s="8"/>
      <c r="I1190" s="8"/>
      <c r="J1190" s="8"/>
      <c r="K1190" s="8"/>
      <c r="L1190" s="8"/>
      <c r="M1190" s="8"/>
      <c r="N1190" s="8"/>
      <c r="O1190" s="8"/>
      <c r="P1190" s="8"/>
      <c r="Q1190" s="8"/>
      <c r="R1190" s="8"/>
      <c r="S1190" s="8"/>
      <c r="T1190" s="8"/>
      <c r="U1190" s="8"/>
      <c r="V1190" s="8"/>
      <c r="W1190" s="8"/>
      <c r="X1190" s="8"/>
      <c r="Y1190" s="8"/>
      <c r="Z1190" s="8"/>
      <c r="AA1190" s="8"/>
      <c r="AB1190" s="8"/>
      <c r="AC1190" s="8"/>
      <c r="AD1190" s="8"/>
      <c r="AE1190" s="8"/>
      <c r="AF1190" s="8"/>
      <c r="AG1190" s="8"/>
      <c r="AH1190" s="8"/>
      <c r="AI1190" s="8"/>
      <c r="AJ1190" s="8"/>
      <c r="AK1190" s="8"/>
      <c r="AL1190" s="8"/>
      <c r="AM1190" s="8"/>
      <c r="AN1190" s="8"/>
      <c r="AO1190" s="8"/>
      <c r="AP1190" s="8"/>
      <c r="AQ1190" s="8"/>
      <c r="AR1190" s="8"/>
      <c r="AS1190" s="8"/>
      <c r="AT1190" s="8"/>
      <c r="AU1190" s="8"/>
      <c r="AV1190" s="8"/>
      <c r="AW1190" s="8"/>
      <c r="AX1190" s="8"/>
      <c r="AY1190" s="8"/>
      <c r="AZ1190" s="8"/>
    </row>
    <row r="1191" s="24" customFormat="true" ht="12" hidden="false" customHeight="true" outlineLevel="0" collapsed="false">
      <c r="A1191" s="8"/>
      <c r="B1191" s="8" t="s">
        <v>1286</v>
      </c>
      <c r="C1191" s="8"/>
      <c r="D1191" s="8"/>
      <c r="E1191" s="8"/>
      <c r="F1191" s="8"/>
      <c r="G1191" s="8"/>
      <c r="H1191" s="8"/>
      <c r="I1191" s="8"/>
      <c r="J1191" s="8"/>
      <c r="K1191" s="8"/>
      <c r="L1191" s="8"/>
      <c r="M1191" s="8"/>
      <c r="N1191" s="8"/>
      <c r="O1191" s="8"/>
      <c r="P1191" s="8"/>
      <c r="Q1191" s="8"/>
      <c r="R1191" s="8"/>
      <c r="S1191" s="8"/>
      <c r="T1191" s="8"/>
      <c r="U1191" s="8"/>
      <c r="V1191" s="8"/>
      <c r="W1191" s="8"/>
      <c r="X1191" s="8"/>
      <c r="Y1191" s="8"/>
      <c r="Z1191" s="8"/>
      <c r="AA1191" s="8"/>
      <c r="AB1191" s="8"/>
      <c r="AC1191" s="8"/>
      <c r="AD1191" s="8"/>
      <c r="AE1191" s="8"/>
      <c r="AF1191" s="8"/>
      <c r="AG1191" s="8"/>
      <c r="AH1191" s="8"/>
      <c r="AI1191" s="8"/>
      <c r="AJ1191" s="8"/>
      <c r="AK1191" s="8"/>
      <c r="AL1191" s="8"/>
      <c r="AM1191" s="8"/>
      <c r="AN1191" s="8"/>
      <c r="AO1191" s="8"/>
      <c r="AP1191" s="8"/>
      <c r="AQ1191" s="8"/>
      <c r="AR1191" s="8"/>
      <c r="AS1191" s="8"/>
      <c r="AT1191" s="8"/>
      <c r="AU1191" s="8"/>
      <c r="AV1191" s="8"/>
      <c r="AW1191" s="8"/>
      <c r="AX1191" s="8"/>
      <c r="AY1191" s="8"/>
      <c r="AZ1191" s="8"/>
    </row>
    <row r="1192" s="24" customFormat="true" ht="12" hidden="false" customHeight="true" outlineLevel="0" collapsed="false">
      <c r="A1192" s="8"/>
      <c r="B1192" s="8" t="s">
        <v>1287</v>
      </c>
      <c r="C1192" s="8"/>
      <c r="D1192" s="8"/>
      <c r="E1192" s="8"/>
      <c r="F1192" s="8"/>
      <c r="G1192" s="8"/>
      <c r="H1192" s="8"/>
      <c r="I1192" s="8"/>
      <c r="J1192" s="8"/>
      <c r="K1192" s="8"/>
      <c r="L1192" s="8"/>
      <c r="M1192" s="8"/>
      <c r="N1192" s="8"/>
      <c r="O1192" s="8"/>
      <c r="P1192" s="8"/>
      <c r="Q1192" s="8"/>
      <c r="R1192" s="8"/>
      <c r="S1192" s="8"/>
      <c r="T1192" s="8"/>
      <c r="U1192" s="8"/>
      <c r="V1192" s="8"/>
      <c r="W1192" s="8"/>
      <c r="X1192" s="8"/>
      <c r="Y1192" s="8"/>
      <c r="Z1192" s="8"/>
      <c r="AA1192" s="8"/>
      <c r="AB1192" s="8"/>
      <c r="AC1192" s="8"/>
      <c r="AD1192" s="8"/>
      <c r="AE1192" s="8"/>
      <c r="AF1192" s="8"/>
      <c r="AG1192" s="8"/>
      <c r="AH1192" s="8"/>
      <c r="AI1192" s="8"/>
      <c r="AJ1192" s="8"/>
      <c r="AK1192" s="8"/>
      <c r="AL1192" s="8"/>
      <c r="AM1192" s="8"/>
      <c r="AN1192" s="8"/>
      <c r="AO1192" s="8"/>
      <c r="AP1192" s="8"/>
      <c r="AQ1192" s="8"/>
      <c r="AR1192" s="8"/>
      <c r="AS1192" s="8"/>
      <c r="AT1192" s="8"/>
      <c r="AU1192" s="8"/>
      <c r="AV1192" s="8"/>
      <c r="AW1192" s="8"/>
      <c r="AX1192" s="8"/>
      <c r="AY1192" s="8"/>
      <c r="AZ1192" s="8"/>
    </row>
    <row r="1193" s="24" customFormat="true" ht="12" hidden="false" customHeight="true" outlineLevel="0" collapsed="false">
      <c r="A1193" s="8"/>
      <c r="B1193" s="8" t="s">
        <v>1288</v>
      </c>
      <c r="C1193" s="8"/>
      <c r="D1193" s="8"/>
      <c r="E1193" s="8"/>
      <c r="F1193" s="8"/>
      <c r="G1193" s="8"/>
      <c r="H1193" s="8"/>
      <c r="I1193" s="8"/>
      <c r="J1193" s="8"/>
      <c r="K1193" s="8"/>
      <c r="L1193" s="8"/>
      <c r="M1193" s="8"/>
      <c r="N1193" s="8"/>
      <c r="O1193" s="8"/>
      <c r="P1193" s="8"/>
      <c r="Q1193" s="8"/>
      <c r="R1193" s="8"/>
      <c r="S1193" s="8"/>
      <c r="T1193" s="8"/>
      <c r="U1193" s="8"/>
      <c r="V1193" s="8"/>
      <c r="W1193" s="8"/>
      <c r="X1193" s="8"/>
      <c r="Y1193" s="8"/>
      <c r="Z1193" s="8"/>
      <c r="AA1193" s="8"/>
      <c r="AB1193" s="8"/>
      <c r="AC1193" s="8"/>
      <c r="AD1193" s="8"/>
      <c r="AE1193" s="8"/>
      <c r="AF1193" s="8"/>
      <c r="AG1193" s="8"/>
      <c r="AH1193" s="8"/>
      <c r="AI1193" s="8"/>
      <c r="AJ1193" s="8"/>
      <c r="AK1193" s="8"/>
      <c r="AL1193" s="8"/>
      <c r="AM1193" s="8"/>
      <c r="AN1193" s="8"/>
      <c r="AO1193" s="8"/>
      <c r="AP1193" s="8"/>
      <c r="AQ1193" s="8"/>
      <c r="AR1193" s="8"/>
      <c r="AS1193" s="8"/>
      <c r="AT1193" s="8"/>
      <c r="AU1193" s="8"/>
      <c r="AV1193" s="8"/>
      <c r="AW1193" s="8"/>
      <c r="AX1193" s="8"/>
      <c r="AY1193" s="8"/>
      <c r="AZ1193" s="8"/>
    </row>
    <row r="1194" s="24" customFormat="true" ht="12" hidden="false" customHeight="true" outlineLevel="0" collapsed="false">
      <c r="A1194" s="8"/>
      <c r="B1194" s="8"/>
      <c r="C1194" s="8"/>
      <c r="D1194" s="8"/>
      <c r="E1194" s="8"/>
      <c r="F1194" s="8"/>
      <c r="G1194" s="8"/>
      <c r="H1194" s="8"/>
      <c r="I1194" s="8"/>
      <c r="J1194" s="8"/>
      <c r="K1194" s="8"/>
      <c r="L1194" s="8"/>
      <c r="M1194" s="8"/>
      <c r="N1194" s="8"/>
      <c r="O1194" s="8"/>
      <c r="P1194" s="8"/>
      <c r="Q1194" s="8"/>
      <c r="R1194" s="8"/>
      <c r="S1194" s="8"/>
      <c r="T1194" s="8"/>
      <c r="U1194" s="8"/>
      <c r="V1194" s="8"/>
      <c r="W1194" s="8"/>
      <c r="X1194" s="8"/>
      <c r="Y1194" s="8"/>
      <c r="Z1194" s="8"/>
      <c r="AA1194" s="8"/>
      <c r="AB1194" s="8"/>
      <c r="AC1194" s="8"/>
      <c r="AD1194" s="8"/>
      <c r="AE1194" s="8"/>
      <c r="AF1194" s="8"/>
      <c r="AG1194" s="8"/>
      <c r="AH1194" s="8"/>
      <c r="AI1194" s="8"/>
      <c r="AJ1194" s="8"/>
      <c r="AK1194" s="8"/>
      <c r="AL1194" s="8"/>
      <c r="AM1194" s="8"/>
      <c r="AN1194" s="8"/>
      <c r="AO1194" s="8"/>
      <c r="AP1194" s="8"/>
      <c r="AQ1194" s="8"/>
      <c r="AR1194" s="8"/>
      <c r="AS1194" s="8"/>
      <c r="AT1194" s="8"/>
      <c r="AU1194" s="8"/>
      <c r="AV1194" s="8"/>
      <c r="AW1194" s="8"/>
      <c r="AX1194" s="8"/>
      <c r="AY1194" s="8"/>
      <c r="AZ1194" s="8"/>
    </row>
    <row r="1195" s="24" customFormat="true" ht="12" hidden="false" customHeight="true" outlineLevel="0" collapsed="false">
      <c r="A1195" s="8"/>
      <c r="B1195" s="8" t="s">
        <v>1289</v>
      </c>
      <c r="C1195" s="8"/>
      <c r="D1195" s="8"/>
      <c r="E1195" s="8"/>
      <c r="F1195" s="8"/>
      <c r="G1195" s="8"/>
      <c r="H1195" s="8"/>
      <c r="I1195" s="8"/>
      <c r="J1195" s="8"/>
      <c r="K1195" s="8"/>
      <c r="L1195" s="8"/>
      <c r="M1195" s="8"/>
      <c r="N1195" s="8"/>
      <c r="O1195" s="8"/>
      <c r="P1195" s="8"/>
      <c r="Q1195" s="8"/>
      <c r="R1195" s="8"/>
      <c r="S1195" s="8"/>
      <c r="T1195" s="8"/>
      <c r="U1195" s="8"/>
      <c r="V1195" s="8"/>
      <c r="W1195" s="8"/>
      <c r="X1195" s="8"/>
      <c r="Y1195" s="8"/>
      <c r="Z1195" s="8"/>
      <c r="AA1195" s="8"/>
      <c r="AB1195" s="8"/>
      <c r="AC1195" s="8"/>
      <c r="AD1195" s="8"/>
      <c r="AE1195" s="8"/>
      <c r="AF1195" s="8"/>
      <c r="AG1195" s="8"/>
      <c r="AH1195" s="8"/>
      <c r="AI1195" s="8"/>
      <c r="AJ1195" s="8"/>
      <c r="AK1195" s="8"/>
      <c r="AL1195" s="8"/>
      <c r="AM1195" s="8"/>
      <c r="AN1195" s="8"/>
      <c r="AO1195" s="8"/>
      <c r="AP1195" s="8"/>
      <c r="AQ1195" s="8"/>
      <c r="AR1195" s="8"/>
      <c r="AS1195" s="8"/>
      <c r="AT1195" s="8"/>
      <c r="AU1195" s="8"/>
      <c r="AV1195" s="8"/>
      <c r="AW1195" s="8"/>
      <c r="AX1195" s="8"/>
      <c r="AY1195" s="8"/>
      <c r="AZ1195" s="8"/>
    </row>
    <row r="1196" s="24" customFormat="true" ht="12" hidden="false" customHeight="true" outlineLevel="0" collapsed="false">
      <c r="A1196" s="8"/>
      <c r="B1196" s="8" t="s">
        <v>1290</v>
      </c>
      <c r="C1196" s="8"/>
      <c r="D1196" s="8"/>
      <c r="E1196" s="8"/>
      <c r="F1196" s="8"/>
      <c r="G1196" s="8"/>
      <c r="H1196" s="8"/>
      <c r="I1196" s="8"/>
      <c r="J1196" s="8"/>
      <c r="K1196" s="8"/>
      <c r="L1196" s="8"/>
      <c r="M1196" s="8"/>
      <c r="N1196" s="8"/>
      <c r="O1196" s="8"/>
      <c r="P1196" s="8"/>
      <c r="Q1196" s="8"/>
      <c r="R1196" s="8"/>
      <c r="S1196" s="8"/>
      <c r="T1196" s="8"/>
      <c r="U1196" s="8"/>
      <c r="V1196" s="8"/>
      <c r="W1196" s="8"/>
      <c r="X1196" s="8"/>
      <c r="Y1196" s="8"/>
      <c r="Z1196" s="8"/>
      <c r="AA1196" s="8"/>
      <c r="AB1196" s="8"/>
      <c r="AC1196" s="8"/>
      <c r="AD1196" s="8"/>
      <c r="AE1196" s="8"/>
      <c r="AF1196" s="8"/>
      <c r="AG1196" s="8"/>
      <c r="AH1196" s="8"/>
      <c r="AI1196" s="8"/>
      <c r="AJ1196" s="8"/>
      <c r="AK1196" s="8"/>
      <c r="AL1196" s="8"/>
      <c r="AM1196" s="8"/>
      <c r="AN1196" s="8"/>
      <c r="AO1196" s="8"/>
      <c r="AP1196" s="8"/>
      <c r="AQ1196" s="8"/>
      <c r="AR1196" s="8"/>
      <c r="AS1196" s="8"/>
      <c r="AT1196" s="8"/>
      <c r="AU1196" s="8"/>
      <c r="AV1196" s="8"/>
      <c r="AW1196" s="8"/>
      <c r="AX1196" s="8"/>
      <c r="AY1196" s="8"/>
      <c r="AZ1196" s="8"/>
    </row>
    <row r="1197" s="24" customFormat="true" ht="12" hidden="false" customHeight="true" outlineLevel="0" collapsed="false">
      <c r="A1197" s="8"/>
      <c r="B1197" s="8" t="s">
        <v>1291</v>
      </c>
      <c r="C1197" s="8"/>
      <c r="D1197" s="8"/>
      <c r="E1197" s="8"/>
      <c r="F1197" s="8"/>
      <c r="G1197" s="8"/>
      <c r="H1197" s="8"/>
      <c r="I1197" s="8"/>
      <c r="J1197" s="8"/>
      <c r="K1197" s="8"/>
      <c r="L1197" s="8"/>
      <c r="M1197" s="8"/>
      <c r="N1197" s="8"/>
      <c r="O1197" s="8"/>
      <c r="P1197" s="8"/>
      <c r="Q1197" s="8"/>
      <c r="R1197" s="8"/>
      <c r="S1197" s="8"/>
      <c r="T1197" s="8"/>
      <c r="U1197" s="8"/>
      <c r="V1197" s="8"/>
      <c r="W1197" s="8"/>
      <c r="X1197" s="8"/>
      <c r="Y1197" s="8"/>
      <c r="Z1197" s="8"/>
      <c r="AA1197" s="8"/>
      <c r="AB1197" s="8"/>
      <c r="AC1197" s="8"/>
      <c r="AD1197" s="8"/>
      <c r="AE1197" s="8"/>
      <c r="AF1197" s="8"/>
      <c r="AG1197" s="8"/>
      <c r="AH1197" s="8"/>
      <c r="AI1197" s="8"/>
      <c r="AJ1197" s="8"/>
      <c r="AK1197" s="8"/>
      <c r="AL1197" s="8"/>
      <c r="AM1197" s="8"/>
      <c r="AN1197" s="8"/>
      <c r="AO1197" s="8"/>
      <c r="AP1197" s="8"/>
      <c r="AQ1197" s="8"/>
      <c r="AR1197" s="8"/>
      <c r="AS1197" s="8"/>
      <c r="AT1197" s="8"/>
      <c r="AU1197" s="8"/>
      <c r="AV1197" s="8"/>
      <c r="AW1197" s="8"/>
      <c r="AX1197" s="8"/>
      <c r="AY1197" s="8"/>
      <c r="AZ1197" s="8"/>
    </row>
    <row r="1198" s="24" customFormat="true" ht="12" hidden="false" customHeight="true" outlineLevel="0" collapsed="false">
      <c r="A1198" s="8"/>
      <c r="B1198" s="8" t="s">
        <v>1292</v>
      </c>
      <c r="C1198" s="8"/>
      <c r="D1198" s="8"/>
      <c r="E1198" s="8"/>
      <c r="F1198" s="8"/>
      <c r="G1198" s="8"/>
      <c r="H1198" s="8"/>
      <c r="I1198" s="8"/>
      <c r="J1198" s="8"/>
      <c r="K1198" s="8"/>
      <c r="L1198" s="8"/>
      <c r="M1198" s="8"/>
      <c r="N1198" s="8"/>
      <c r="O1198" s="8"/>
      <c r="P1198" s="8"/>
      <c r="Q1198" s="8"/>
      <c r="R1198" s="8"/>
      <c r="S1198" s="8"/>
      <c r="T1198" s="8"/>
      <c r="U1198" s="8"/>
      <c r="V1198" s="8"/>
      <c r="W1198" s="8"/>
      <c r="X1198" s="8"/>
      <c r="Y1198" s="8"/>
      <c r="Z1198" s="8"/>
      <c r="AA1198" s="8"/>
      <c r="AB1198" s="8"/>
      <c r="AC1198" s="8"/>
      <c r="AD1198" s="8"/>
      <c r="AE1198" s="8"/>
      <c r="AF1198" s="8"/>
      <c r="AG1198" s="8"/>
      <c r="AH1198" s="8"/>
      <c r="AI1198" s="8"/>
      <c r="AJ1198" s="8"/>
      <c r="AK1198" s="8"/>
      <c r="AL1198" s="8"/>
      <c r="AM1198" s="8"/>
      <c r="AN1198" s="8"/>
      <c r="AO1198" s="8"/>
      <c r="AP1198" s="8"/>
      <c r="AQ1198" s="8"/>
      <c r="AR1198" s="8"/>
      <c r="AS1198" s="8"/>
      <c r="AT1198" s="8"/>
      <c r="AU1198" s="8"/>
      <c r="AV1198" s="8"/>
      <c r="AW1198" s="8"/>
      <c r="AX1198" s="8"/>
      <c r="AY1198" s="8"/>
      <c r="AZ1198" s="8"/>
    </row>
    <row r="1199" s="24" customFormat="true" ht="12.75" hidden="false" customHeight="false" outlineLevel="0" collapsed="false">
      <c r="A1199" s="8"/>
      <c r="B1199" s="8" t="s">
        <v>1293</v>
      </c>
      <c r="C1199" s="8"/>
      <c r="D1199" s="8"/>
      <c r="E1199" s="8"/>
      <c r="F1199" s="8"/>
      <c r="G1199" s="8"/>
      <c r="H1199" s="8"/>
      <c r="I1199" s="8"/>
      <c r="J1199" s="8"/>
      <c r="K1199" s="8"/>
      <c r="L1199" s="8"/>
      <c r="M1199" s="8"/>
      <c r="N1199" s="8"/>
      <c r="O1199" s="8"/>
      <c r="P1199" s="8"/>
      <c r="Q1199" s="8"/>
      <c r="R1199" s="8"/>
      <c r="S1199" s="8"/>
      <c r="T1199" s="8"/>
      <c r="U1199" s="8"/>
      <c r="V1199" s="8"/>
      <c r="W1199" s="8"/>
      <c r="X1199" s="8"/>
      <c r="Y1199" s="8"/>
      <c r="Z1199" s="8"/>
      <c r="AA1199" s="8"/>
      <c r="AB1199" s="8"/>
      <c r="AC1199" s="8"/>
      <c r="AD1199" s="8"/>
      <c r="AE1199" s="8"/>
      <c r="AF1199" s="8"/>
      <c r="AG1199" s="8"/>
      <c r="AH1199" s="8"/>
      <c r="AI1199" s="8"/>
      <c r="AJ1199" s="8"/>
      <c r="AK1199" s="8"/>
      <c r="AL1199" s="8"/>
      <c r="AM1199" s="8"/>
      <c r="AN1199" s="8"/>
      <c r="AO1199" s="8"/>
      <c r="AP1199" s="8"/>
      <c r="AQ1199" s="8"/>
      <c r="AR1199" s="8"/>
      <c r="AS1199" s="8"/>
      <c r="AT1199" s="8"/>
      <c r="AU1199" s="8"/>
      <c r="AV1199" s="8"/>
      <c r="AW1199" s="8"/>
      <c r="AX1199" s="8"/>
      <c r="AY1199" s="8"/>
      <c r="AZ1199" s="8"/>
    </row>
    <row r="1200" s="24" customFormat="true" ht="18.75" hidden="false" customHeight="true" outlineLevel="0" collapsed="false">
      <c r="A1200" s="8"/>
      <c r="B1200" s="8"/>
      <c r="C1200" s="8"/>
      <c r="D1200" s="8"/>
      <c r="E1200" s="8"/>
      <c r="F1200" s="8"/>
      <c r="G1200" s="8"/>
      <c r="H1200" s="8"/>
      <c r="I1200" s="8"/>
      <c r="J1200" s="8"/>
      <c r="K1200" s="8"/>
      <c r="L1200" s="8"/>
      <c r="M1200" s="8"/>
      <c r="N1200" s="8"/>
      <c r="O1200" s="8"/>
      <c r="P1200" s="8"/>
      <c r="Q1200" s="8"/>
      <c r="R1200" s="8"/>
      <c r="S1200" s="8"/>
      <c r="T1200" s="8"/>
      <c r="U1200" s="8"/>
      <c r="V1200" s="8"/>
      <c r="W1200" s="8"/>
      <c r="X1200" s="8"/>
      <c r="Y1200" s="8"/>
      <c r="Z1200" s="8"/>
      <c r="AA1200" s="8"/>
      <c r="AB1200" s="8"/>
      <c r="AC1200" s="8"/>
      <c r="AD1200" s="8"/>
      <c r="AE1200" s="8"/>
      <c r="AF1200" s="8"/>
      <c r="AG1200" s="8"/>
      <c r="AH1200" s="8"/>
      <c r="AI1200" s="8"/>
      <c r="AJ1200" s="8"/>
      <c r="AK1200" s="8"/>
      <c r="AL1200" s="8"/>
      <c r="AM1200" s="8"/>
      <c r="AN1200" s="8"/>
      <c r="AO1200" s="8"/>
      <c r="AP1200" s="8"/>
      <c r="AQ1200" s="8"/>
      <c r="AR1200" s="8"/>
      <c r="AS1200" s="8"/>
      <c r="AT1200" s="8"/>
      <c r="AU1200" s="8"/>
      <c r="AV1200" s="8"/>
      <c r="AW1200" s="8"/>
      <c r="AX1200" s="8"/>
      <c r="AY1200" s="8"/>
      <c r="AZ1200" s="8"/>
    </row>
    <row r="1201" s="24" customFormat="true" ht="12.75" hidden="true" customHeight="false" outlineLevel="0" collapsed="false">
      <c r="A1201" s="8"/>
      <c r="B1201" s="8" t="s">
        <v>1294</v>
      </c>
      <c r="C1201" s="8"/>
      <c r="D1201" s="8"/>
      <c r="E1201" s="8"/>
      <c r="F1201" s="8"/>
      <c r="G1201" s="8"/>
      <c r="H1201" s="8"/>
      <c r="I1201" s="8"/>
      <c r="J1201" s="8"/>
      <c r="K1201" s="8"/>
      <c r="L1201" s="8"/>
      <c r="M1201" s="8"/>
      <c r="N1201" s="8"/>
      <c r="O1201" s="8"/>
      <c r="P1201" s="8"/>
      <c r="Q1201" s="8"/>
      <c r="R1201" s="8"/>
      <c r="S1201" s="8"/>
      <c r="T1201" s="8"/>
      <c r="U1201" s="8"/>
      <c r="V1201" s="8"/>
      <c r="W1201" s="8"/>
      <c r="X1201" s="8"/>
      <c r="Y1201" s="8"/>
      <c r="Z1201" s="8"/>
      <c r="AA1201" s="8"/>
      <c r="AB1201" s="8"/>
      <c r="AC1201" s="8"/>
      <c r="AD1201" s="8"/>
      <c r="AE1201" s="8"/>
      <c r="AF1201" s="8"/>
      <c r="AG1201" s="8"/>
      <c r="AH1201" s="8"/>
      <c r="AI1201" s="8"/>
      <c r="AJ1201" s="8"/>
      <c r="AK1201" s="8"/>
      <c r="AL1201" s="8"/>
      <c r="AM1201" s="8"/>
      <c r="AN1201" s="8"/>
      <c r="AO1201" s="8"/>
      <c r="AP1201" s="8"/>
      <c r="AQ1201" s="8"/>
      <c r="AR1201" s="8"/>
      <c r="AS1201" s="8"/>
      <c r="AT1201" s="8"/>
      <c r="AU1201" s="8"/>
      <c r="AV1201" s="8"/>
      <c r="AW1201" s="8"/>
      <c r="AX1201" s="8"/>
      <c r="AY1201" s="8"/>
      <c r="AZ1201" s="8"/>
    </row>
    <row r="1202" s="24" customFormat="true" ht="21.75" hidden="true" customHeight="true" outlineLevel="0" collapsed="false">
      <c r="A1202" s="8"/>
      <c r="B1202" s="8" t="s">
        <v>1295</v>
      </c>
      <c r="C1202" s="8"/>
      <c r="D1202" s="8"/>
      <c r="E1202" s="8"/>
      <c r="F1202" s="8"/>
      <c r="G1202" s="8"/>
      <c r="H1202" s="8"/>
      <c r="I1202" s="8"/>
      <c r="J1202" s="8"/>
      <c r="K1202" s="8"/>
      <c r="L1202" s="8"/>
      <c r="M1202" s="8"/>
      <c r="N1202" s="8"/>
      <c r="O1202" s="8"/>
      <c r="P1202" s="8"/>
      <c r="Q1202" s="8"/>
      <c r="R1202" s="8"/>
      <c r="S1202" s="8"/>
      <c r="T1202" s="8"/>
      <c r="U1202" s="8"/>
      <c r="V1202" s="8"/>
      <c r="W1202" s="8"/>
      <c r="X1202" s="8"/>
      <c r="Y1202" s="8"/>
      <c r="Z1202" s="8"/>
      <c r="AA1202" s="8"/>
      <c r="AB1202" s="8"/>
      <c r="AC1202" s="8"/>
      <c r="AD1202" s="8"/>
      <c r="AE1202" s="8"/>
      <c r="AF1202" s="8"/>
      <c r="AG1202" s="8"/>
      <c r="AH1202" s="8"/>
      <c r="AI1202" s="8"/>
      <c r="AJ1202" s="8"/>
      <c r="AK1202" s="8"/>
      <c r="AL1202" s="8"/>
      <c r="AM1202" s="8"/>
      <c r="AN1202" s="8"/>
      <c r="AO1202" s="8"/>
      <c r="AP1202" s="8"/>
      <c r="AQ1202" s="8"/>
      <c r="AR1202" s="8"/>
      <c r="AS1202" s="8"/>
      <c r="AT1202" s="8"/>
      <c r="AU1202" s="8"/>
      <c r="AV1202" s="8"/>
      <c r="AW1202" s="8"/>
      <c r="AX1202" s="8"/>
      <c r="AY1202" s="8"/>
      <c r="AZ1202" s="8"/>
    </row>
    <row r="1203" s="24" customFormat="true" ht="12.75" hidden="true" customHeight="false" outlineLevel="0" collapsed="false">
      <c r="A1203" s="8"/>
      <c r="B1203" s="8" t="s">
        <v>1296</v>
      </c>
      <c r="C1203" s="8"/>
      <c r="D1203" s="8"/>
      <c r="E1203" s="8"/>
      <c r="F1203" s="8"/>
      <c r="G1203" s="8"/>
      <c r="H1203" s="8"/>
      <c r="I1203" s="8"/>
      <c r="J1203" s="8"/>
      <c r="K1203" s="8"/>
      <c r="L1203" s="8"/>
      <c r="M1203" s="8"/>
      <c r="N1203" s="8"/>
      <c r="O1203" s="8"/>
      <c r="P1203" s="8"/>
      <c r="Q1203" s="8"/>
      <c r="R1203" s="8"/>
      <c r="S1203" s="8"/>
      <c r="T1203" s="8"/>
      <c r="U1203" s="8"/>
      <c r="V1203" s="8"/>
      <c r="W1203" s="8"/>
      <c r="X1203" s="8"/>
      <c r="Y1203" s="8"/>
      <c r="Z1203" s="8"/>
      <c r="AA1203" s="8"/>
      <c r="AB1203" s="8"/>
      <c r="AC1203" s="8"/>
      <c r="AD1203" s="8"/>
      <c r="AE1203" s="8"/>
      <c r="AF1203" s="8"/>
      <c r="AG1203" s="8"/>
      <c r="AH1203" s="8"/>
      <c r="AI1203" s="8"/>
      <c r="AJ1203" s="8"/>
      <c r="AK1203" s="8"/>
      <c r="AL1203" s="8"/>
      <c r="AM1203" s="8"/>
      <c r="AN1203" s="8"/>
      <c r="AO1203" s="8"/>
      <c r="AP1203" s="8"/>
      <c r="AQ1203" s="8"/>
      <c r="AR1203" s="8"/>
      <c r="AS1203" s="8"/>
      <c r="AT1203" s="8"/>
      <c r="AU1203" s="8"/>
      <c r="AV1203" s="8"/>
      <c r="AW1203" s="8"/>
      <c r="AX1203" s="8"/>
      <c r="AY1203" s="8"/>
      <c r="AZ1203" s="8"/>
    </row>
    <row r="1204" s="24" customFormat="true" ht="66.75" hidden="true" customHeight="true" outlineLevel="0" collapsed="false">
      <c r="A1204" s="8"/>
      <c r="B1204" s="8" t="s">
        <v>1297</v>
      </c>
      <c r="C1204" s="8"/>
      <c r="D1204" s="8"/>
      <c r="E1204" s="8"/>
      <c r="F1204" s="8"/>
      <c r="G1204" s="8"/>
      <c r="H1204" s="8"/>
      <c r="I1204" s="8"/>
      <c r="J1204" s="8"/>
      <c r="K1204" s="8"/>
      <c r="L1204" s="8"/>
      <c r="M1204" s="8"/>
      <c r="N1204" s="8"/>
      <c r="O1204" s="8"/>
      <c r="P1204" s="8"/>
      <c r="Q1204" s="8"/>
      <c r="R1204" s="8"/>
      <c r="S1204" s="8"/>
      <c r="T1204" s="8"/>
      <c r="U1204" s="8"/>
      <c r="V1204" s="8"/>
      <c r="W1204" s="8"/>
      <c r="X1204" s="8"/>
      <c r="Y1204" s="8"/>
      <c r="Z1204" s="8"/>
      <c r="AA1204" s="8"/>
      <c r="AB1204" s="8"/>
      <c r="AC1204" s="8"/>
      <c r="AD1204" s="8"/>
      <c r="AE1204" s="8"/>
      <c r="AF1204" s="8"/>
      <c r="AG1204" s="8"/>
      <c r="AH1204" s="8"/>
      <c r="AI1204" s="8"/>
      <c r="AJ1204" s="8"/>
      <c r="AK1204" s="8"/>
      <c r="AL1204" s="8"/>
      <c r="AM1204" s="8"/>
      <c r="AN1204" s="8"/>
      <c r="AO1204" s="8"/>
      <c r="AP1204" s="8"/>
      <c r="AQ1204" s="8"/>
      <c r="AR1204" s="8"/>
      <c r="AS1204" s="8"/>
      <c r="AT1204" s="8"/>
      <c r="AU1204" s="8"/>
      <c r="AV1204" s="8"/>
      <c r="AW1204" s="8"/>
      <c r="AX1204" s="8"/>
      <c r="AY1204" s="8"/>
      <c r="AZ1204" s="8"/>
    </row>
    <row r="1205" s="24" customFormat="true" ht="12.75" hidden="true" customHeight="false" outlineLevel="0" collapsed="false">
      <c r="A1205" s="8"/>
      <c r="B1205" s="8" t="s">
        <v>1298</v>
      </c>
      <c r="C1205" s="8"/>
      <c r="D1205" s="8"/>
      <c r="E1205" s="8"/>
      <c r="F1205" s="8"/>
      <c r="G1205" s="8"/>
      <c r="H1205" s="8"/>
      <c r="I1205" s="8"/>
      <c r="J1205" s="8"/>
      <c r="K1205" s="8"/>
      <c r="L1205" s="8"/>
      <c r="M1205" s="8"/>
      <c r="N1205" s="8"/>
      <c r="O1205" s="8"/>
      <c r="P1205" s="8"/>
      <c r="Q1205" s="8"/>
      <c r="R1205" s="8"/>
      <c r="S1205" s="8"/>
      <c r="T1205" s="8"/>
      <c r="U1205" s="8"/>
      <c r="V1205" s="8"/>
      <c r="W1205" s="8"/>
      <c r="X1205" s="8"/>
      <c r="Y1205" s="8"/>
      <c r="Z1205" s="8"/>
      <c r="AA1205" s="8"/>
      <c r="AB1205" s="8"/>
      <c r="AC1205" s="8"/>
      <c r="AD1205" s="8"/>
      <c r="AE1205" s="8"/>
      <c r="AF1205" s="8"/>
      <c r="AG1205" s="8"/>
      <c r="AH1205" s="8"/>
      <c r="AI1205" s="8"/>
      <c r="AJ1205" s="8"/>
      <c r="AK1205" s="8"/>
      <c r="AL1205" s="8"/>
      <c r="AM1205" s="8"/>
      <c r="AN1205" s="8"/>
      <c r="AO1205" s="8"/>
      <c r="AP1205" s="8"/>
      <c r="AQ1205" s="8"/>
      <c r="AR1205" s="8"/>
      <c r="AS1205" s="8"/>
      <c r="AT1205" s="8"/>
      <c r="AU1205" s="8"/>
      <c r="AV1205" s="8"/>
      <c r="AW1205" s="8"/>
      <c r="AX1205" s="8"/>
      <c r="AY1205" s="8"/>
      <c r="AZ1205" s="8"/>
    </row>
    <row r="1206" s="24" customFormat="true" ht="12" hidden="true" customHeight="true" outlineLevel="0" collapsed="false">
      <c r="A1206" s="8"/>
      <c r="B1206" s="8" t="s">
        <v>1299</v>
      </c>
      <c r="C1206" s="8"/>
      <c r="D1206" s="8"/>
      <c r="E1206" s="8"/>
      <c r="F1206" s="8"/>
      <c r="G1206" s="8"/>
      <c r="H1206" s="8"/>
      <c r="I1206" s="8"/>
      <c r="J1206" s="8"/>
      <c r="K1206" s="8"/>
      <c r="L1206" s="8"/>
      <c r="M1206" s="8"/>
      <c r="N1206" s="8"/>
      <c r="O1206" s="8"/>
      <c r="P1206" s="8"/>
      <c r="Q1206" s="8"/>
      <c r="R1206" s="8"/>
      <c r="S1206" s="8"/>
      <c r="T1206" s="8"/>
      <c r="U1206" s="8"/>
      <c r="V1206" s="8"/>
      <c r="W1206" s="8"/>
      <c r="X1206" s="8"/>
      <c r="Y1206" s="8"/>
      <c r="Z1206" s="8"/>
      <c r="AA1206" s="8"/>
      <c r="AB1206" s="8"/>
      <c r="AC1206" s="8"/>
      <c r="AD1206" s="8"/>
      <c r="AE1206" s="8"/>
      <c r="AF1206" s="8"/>
      <c r="AG1206" s="8"/>
      <c r="AH1206" s="8"/>
      <c r="AI1206" s="8"/>
      <c r="AJ1206" s="8"/>
      <c r="AK1206" s="8"/>
      <c r="AL1206" s="8"/>
      <c r="AM1206" s="8"/>
      <c r="AN1206" s="8"/>
      <c r="AO1206" s="8"/>
      <c r="AP1206" s="8"/>
      <c r="AQ1206" s="8"/>
      <c r="AR1206" s="8"/>
      <c r="AS1206" s="8"/>
      <c r="AT1206" s="8"/>
      <c r="AU1206" s="8"/>
      <c r="AV1206" s="8"/>
      <c r="AW1206" s="8"/>
      <c r="AX1206" s="8"/>
      <c r="AY1206" s="8"/>
      <c r="AZ1206" s="8"/>
    </row>
    <row r="1207" s="24" customFormat="true" ht="12.75" hidden="true" customHeight="false" outlineLevel="0" collapsed="false">
      <c r="A1207" s="8"/>
      <c r="B1207" s="8" t="s">
        <v>1300</v>
      </c>
      <c r="C1207" s="8"/>
      <c r="D1207" s="8"/>
      <c r="E1207" s="8"/>
      <c r="F1207" s="8"/>
      <c r="G1207" s="8"/>
      <c r="H1207" s="8"/>
      <c r="I1207" s="8"/>
      <c r="J1207" s="8"/>
      <c r="K1207" s="8"/>
      <c r="L1207" s="8"/>
      <c r="M1207" s="8"/>
      <c r="N1207" s="8"/>
      <c r="O1207" s="8"/>
      <c r="P1207" s="8"/>
      <c r="Q1207" s="8"/>
      <c r="R1207" s="8"/>
      <c r="S1207" s="8"/>
      <c r="T1207" s="8"/>
      <c r="U1207" s="8"/>
      <c r="V1207" s="8"/>
      <c r="W1207" s="8"/>
      <c r="X1207" s="8"/>
      <c r="Y1207" s="8"/>
      <c r="Z1207" s="8"/>
      <c r="AA1207" s="8"/>
      <c r="AB1207" s="8"/>
      <c r="AC1207" s="8"/>
      <c r="AD1207" s="8"/>
      <c r="AE1207" s="8"/>
      <c r="AF1207" s="8"/>
      <c r="AG1207" s="8"/>
      <c r="AH1207" s="8"/>
      <c r="AI1207" s="8"/>
      <c r="AJ1207" s="8"/>
      <c r="AK1207" s="8"/>
      <c r="AL1207" s="8"/>
      <c r="AM1207" s="8"/>
      <c r="AN1207" s="8"/>
      <c r="AO1207" s="8"/>
      <c r="AP1207" s="8"/>
      <c r="AQ1207" s="8"/>
      <c r="AR1207" s="8"/>
      <c r="AS1207" s="8"/>
      <c r="AT1207" s="8"/>
      <c r="AU1207" s="8"/>
      <c r="AV1207" s="8"/>
      <c r="AW1207" s="8"/>
      <c r="AX1207" s="8"/>
      <c r="AY1207" s="8"/>
      <c r="AZ1207" s="8"/>
    </row>
    <row r="1208" s="24" customFormat="true" ht="103.5" hidden="true" customHeight="true" outlineLevel="0" collapsed="false">
      <c r="A1208" s="8"/>
      <c r="B1208" s="8" t="s">
        <v>1301</v>
      </c>
      <c r="C1208" s="8"/>
      <c r="D1208" s="8"/>
      <c r="E1208" s="8"/>
      <c r="F1208" s="8"/>
      <c r="G1208" s="8"/>
      <c r="H1208" s="8"/>
      <c r="I1208" s="8"/>
      <c r="J1208" s="8"/>
      <c r="K1208" s="8"/>
      <c r="L1208" s="8"/>
      <c r="M1208" s="8"/>
      <c r="N1208" s="8"/>
      <c r="O1208" s="8"/>
      <c r="P1208" s="8"/>
      <c r="Q1208" s="8"/>
      <c r="R1208" s="8"/>
      <c r="S1208" s="8"/>
      <c r="T1208" s="8"/>
      <c r="U1208" s="8"/>
      <c r="V1208" s="8"/>
      <c r="W1208" s="8"/>
      <c r="X1208" s="8"/>
      <c r="Y1208" s="8"/>
      <c r="Z1208" s="8"/>
      <c r="AA1208" s="8"/>
      <c r="AB1208" s="8"/>
      <c r="AC1208" s="8"/>
      <c r="AD1208" s="8"/>
      <c r="AE1208" s="8"/>
      <c r="AF1208" s="8"/>
      <c r="AG1208" s="8"/>
      <c r="AH1208" s="8"/>
      <c r="AI1208" s="8"/>
      <c r="AJ1208" s="8"/>
      <c r="AK1208" s="8"/>
      <c r="AL1208" s="8"/>
      <c r="AM1208" s="8"/>
      <c r="AN1208" s="8"/>
      <c r="AO1208" s="8"/>
      <c r="AP1208" s="8"/>
      <c r="AQ1208" s="8"/>
      <c r="AR1208" s="8"/>
      <c r="AS1208" s="8"/>
      <c r="AT1208" s="8"/>
      <c r="AU1208" s="8"/>
      <c r="AV1208" s="8"/>
      <c r="AW1208" s="8"/>
      <c r="AX1208" s="8"/>
      <c r="AY1208" s="8"/>
      <c r="AZ1208" s="8"/>
    </row>
    <row r="1209" s="24" customFormat="true" ht="39.75" hidden="true" customHeight="true" outlineLevel="0" collapsed="false">
      <c r="A1209" s="8"/>
      <c r="B1209" s="8"/>
      <c r="C1209" s="8"/>
      <c r="D1209" s="8"/>
      <c r="E1209" s="8"/>
      <c r="F1209" s="8"/>
      <c r="G1209" s="8"/>
      <c r="H1209" s="8"/>
      <c r="I1209" s="8"/>
      <c r="J1209" s="8"/>
      <c r="K1209" s="8"/>
      <c r="L1209" s="8"/>
      <c r="M1209" s="8"/>
      <c r="N1209" s="8"/>
      <c r="O1209" s="8"/>
      <c r="P1209" s="8"/>
      <c r="Q1209" s="8"/>
      <c r="R1209" s="8"/>
      <c r="S1209" s="8"/>
      <c r="T1209" s="8"/>
      <c r="U1209" s="8"/>
      <c r="V1209" s="8"/>
      <c r="W1209" s="8"/>
      <c r="X1209" s="8"/>
      <c r="Y1209" s="8"/>
      <c r="Z1209" s="8"/>
      <c r="AA1209" s="8"/>
      <c r="AB1209" s="8"/>
      <c r="AC1209" s="8"/>
      <c r="AD1209" s="8"/>
      <c r="AE1209" s="8"/>
      <c r="AF1209" s="8"/>
      <c r="AG1209" s="8"/>
      <c r="AH1209" s="8"/>
      <c r="AI1209" s="8"/>
      <c r="AJ1209" s="8"/>
      <c r="AK1209" s="8"/>
      <c r="AL1209" s="8"/>
      <c r="AM1209" s="8"/>
      <c r="AN1209" s="8"/>
      <c r="AO1209" s="8"/>
      <c r="AP1209" s="8"/>
      <c r="AQ1209" s="8"/>
      <c r="AR1209" s="8"/>
      <c r="AS1209" s="8"/>
      <c r="AT1209" s="8"/>
      <c r="AU1209" s="8"/>
      <c r="AV1209" s="8"/>
      <c r="AW1209" s="8"/>
      <c r="AX1209" s="8"/>
      <c r="AY1209" s="8"/>
      <c r="AZ1209" s="8"/>
    </row>
    <row r="1210" s="24" customFormat="true" ht="78.75" hidden="true" customHeight="true" outlineLevel="0" collapsed="false">
      <c r="A1210" s="8"/>
      <c r="B1210" s="8" t="s">
        <v>1302</v>
      </c>
      <c r="C1210" s="8"/>
      <c r="D1210" s="8"/>
      <c r="E1210" s="8"/>
      <c r="F1210" s="8"/>
      <c r="G1210" s="8"/>
      <c r="H1210" s="8"/>
      <c r="I1210" s="8"/>
      <c r="J1210" s="8"/>
      <c r="K1210" s="8"/>
      <c r="L1210" s="8"/>
      <c r="M1210" s="8"/>
      <c r="N1210" s="8"/>
      <c r="O1210" s="8"/>
      <c r="P1210" s="8"/>
      <c r="Q1210" s="8"/>
      <c r="R1210" s="8"/>
      <c r="S1210" s="8"/>
      <c r="T1210" s="8"/>
      <c r="U1210" s="8"/>
      <c r="V1210" s="8"/>
      <c r="W1210" s="8"/>
      <c r="X1210" s="8"/>
      <c r="Y1210" s="8"/>
      <c r="Z1210" s="8"/>
      <c r="AA1210" s="8"/>
      <c r="AB1210" s="8"/>
      <c r="AC1210" s="8"/>
      <c r="AD1210" s="8"/>
      <c r="AE1210" s="8"/>
      <c r="AF1210" s="8"/>
      <c r="AG1210" s="8"/>
      <c r="AH1210" s="8"/>
      <c r="AI1210" s="8"/>
      <c r="AJ1210" s="8"/>
      <c r="AK1210" s="8"/>
      <c r="AL1210" s="8"/>
      <c r="AM1210" s="8"/>
      <c r="AN1210" s="8"/>
      <c r="AO1210" s="8"/>
      <c r="AP1210" s="8"/>
      <c r="AQ1210" s="8"/>
      <c r="AR1210" s="8"/>
      <c r="AS1210" s="8"/>
      <c r="AT1210" s="8"/>
      <c r="AU1210" s="8"/>
      <c r="AV1210" s="8"/>
      <c r="AW1210" s="8"/>
      <c r="AX1210" s="8"/>
      <c r="AY1210" s="8"/>
      <c r="AZ1210" s="8"/>
    </row>
    <row r="1211" s="24" customFormat="true" ht="27.75" hidden="true" customHeight="true" outlineLevel="0" collapsed="false">
      <c r="A1211" s="8"/>
      <c r="B1211" s="8" t="s">
        <v>1303</v>
      </c>
      <c r="C1211" s="8"/>
      <c r="D1211" s="8"/>
      <c r="E1211" s="8"/>
      <c r="F1211" s="8"/>
      <c r="G1211" s="8"/>
      <c r="H1211" s="8"/>
      <c r="I1211" s="8"/>
      <c r="J1211" s="8"/>
      <c r="K1211" s="8"/>
      <c r="L1211" s="8"/>
      <c r="M1211" s="8"/>
      <c r="N1211" s="8"/>
      <c r="O1211" s="8"/>
      <c r="P1211" s="8"/>
      <c r="Q1211" s="8"/>
      <c r="R1211" s="8"/>
      <c r="S1211" s="8"/>
      <c r="T1211" s="8"/>
      <c r="U1211" s="8"/>
      <c r="V1211" s="8"/>
      <c r="W1211" s="8"/>
      <c r="X1211" s="8"/>
      <c r="Y1211" s="8"/>
      <c r="Z1211" s="8"/>
      <c r="AA1211" s="8"/>
      <c r="AB1211" s="8"/>
      <c r="AC1211" s="8"/>
      <c r="AD1211" s="8"/>
      <c r="AE1211" s="8"/>
      <c r="AF1211" s="8"/>
      <c r="AG1211" s="8"/>
      <c r="AH1211" s="8"/>
      <c r="AI1211" s="8"/>
      <c r="AJ1211" s="8"/>
      <c r="AK1211" s="8"/>
      <c r="AL1211" s="8"/>
      <c r="AM1211" s="8"/>
      <c r="AN1211" s="8"/>
      <c r="AO1211" s="8"/>
      <c r="AP1211" s="8"/>
      <c r="AQ1211" s="8"/>
      <c r="AR1211" s="8"/>
      <c r="AS1211" s="8"/>
      <c r="AT1211" s="8"/>
      <c r="AU1211" s="8"/>
      <c r="AV1211" s="8"/>
      <c r="AW1211" s="8"/>
      <c r="AX1211" s="8"/>
      <c r="AY1211" s="8"/>
      <c r="AZ1211" s="8"/>
    </row>
    <row r="1212" s="24" customFormat="true" ht="26.25" hidden="true" customHeight="true" outlineLevel="0" collapsed="false">
      <c r="A1212" s="8"/>
      <c r="B1212" s="8" t="s">
        <v>1304</v>
      </c>
      <c r="C1212" s="8"/>
      <c r="D1212" s="8"/>
      <c r="E1212" s="8"/>
      <c r="F1212" s="8"/>
      <c r="G1212" s="8"/>
      <c r="H1212" s="8"/>
      <c r="I1212" s="8"/>
      <c r="J1212" s="8"/>
      <c r="K1212" s="8"/>
      <c r="L1212" s="8"/>
      <c r="M1212" s="8"/>
      <c r="N1212" s="8"/>
      <c r="O1212" s="8"/>
      <c r="P1212" s="8"/>
      <c r="Q1212" s="8"/>
      <c r="R1212" s="8"/>
      <c r="S1212" s="8"/>
      <c r="T1212" s="8"/>
      <c r="U1212" s="8"/>
      <c r="V1212" s="8"/>
      <c r="W1212" s="8"/>
      <c r="X1212" s="8"/>
      <c r="Y1212" s="8"/>
      <c r="Z1212" s="8"/>
      <c r="AA1212" s="8"/>
      <c r="AB1212" s="8"/>
      <c r="AC1212" s="8"/>
      <c r="AD1212" s="8"/>
      <c r="AE1212" s="8"/>
      <c r="AF1212" s="8"/>
      <c r="AG1212" s="8"/>
      <c r="AH1212" s="8"/>
      <c r="AI1212" s="8"/>
      <c r="AJ1212" s="8"/>
      <c r="AK1212" s="8"/>
      <c r="AL1212" s="8"/>
      <c r="AM1212" s="8"/>
      <c r="AN1212" s="8"/>
      <c r="AO1212" s="8"/>
      <c r="AP1212" s="8"/>
      <c r="AQ1212" s="8"/>
      <c r="AR1212" s="8"/>
      <c r="AS1212" s="8"/>
      <c r="AT1212" s="8"/>
      <c r="AU1212" s="8"/>
      <c r="AV1212" s="8"/>
      <c r="AW1212" s="8"/>
      <c r="AX1212" s="8"/>
      <c r="AY1212" s="8"/>
      <c r="AZ1212" s="8"/>
    </row>
    <row r="1213" s="24" customFormat="true" ht="14.25" hidden="true" customHeight="true" outlineLevel="0" collapsed="false">
      <c r="A1213" s="8"/>
      <c r="B1213" s="8" t="s">
        <v>1305</v>
      </c>
      <c r="C1213" s="8"/>
      <c r="D1213" s="8"/>
      <c r="E1213" s="8"/>
      <c r="F1213" s="8"/>
      <c r="G1213" s="8"/>
      <c r="H1213" s="8"/>
      <c r="I1213" s="8"/>
      <c r="J1213" s="8"/>
      <c r="K1213" s="8"/>
      <c r="L1213" s="8"/>
      <c r="M1213" s="8"/>
      <c r="N1213" s="8"/>
      <c r="O1213" s="8"/>
      <c r="P1213" s="8"/>
      <c r="Q1213" s="8"/>
      <c r="R1213" s="8"/>
      <c r="S1213" s="8"/>
      <c r="T1213" s="8"/>
      <c r="U1213" s="8"/>
      <c r="V1213" s="8"/>
      <c r="W1213" s="8"/>
      <c r="X1213" s="8"/>
      <c r="Y1213" s="8"/>
      <c r="Z1213" s="8"/>
      <c r="AA1213" s="8"/>
      <c r="AB1213" s="8"/>
      <c r="AC1213" s="8"/>
      <c r="AD1213" s="8"/>
      <c r="AE1213" s="8"/>
      <c r="AF1213" s="8"/>
      <c r="AG1213" s="8"/>
      <c r="AH1213" s="8"/>
      <c r="AI1213" s="8"/>
      <c r="AJ1213" s="8"/>
      <c r="AK1213" s="8"/>
      <c r="AL1213" s="8"/>
      <c r="AM1213" s="8"/>
      <c r="AN1213" s="8"/>
      <c r="AO1213" s="8"/>
      <c r="AP1213" s="8"/>
      <c r="AQ1213" s="8"/>
      <c r="AR1213" s="8"/>
      <c r="AS1213" s="8"/>
      <c r="AT1213" s="8"/>
      <c r="AU1213" s="8"/>
      <c r="AV1213" s="8"/>
      <c r="AW1213" s="8"/>
      <c r="AX1213" s="8"/>
      <c r="AY1213" s="8"/>
      <c r="AZ1213" s="8"/>
    </row>
    <row r="1214" s="24" customFormat="true" ht="40.5" hidden="true" customHeight="true" outlineLevel="0" collapsed="false">
      <c r="A1214" s="8"/>
      <c r="B1214" s="8" t="s">
        <v>1306</v>
      </c>
      <c r="C1214" s="8"/>
      <c r="D1214" s="8"/>
      <c r="E1214" s="8"/>
      <c r="F1214" s="8"/>
      <c r="G1214" s="8"/>
      <c r="H1214" s="8"/>
      <c r="I1214" s="8"/>
      <c r="J1214" s="8"/>
      <c r="K1214" s="8"/>
      <c r="L1214" s="8"/>
      <c r="M1214" s="8"/>
      <c r="N1214" s="8"/>
      <c r="O1214" s="8"/>
      <c r="P1214" s="8"/>
      <c r="Q1214" s="8"/>
      <c r="R1214" s="8"/>
      <c r="S1214" s="8"/>
      <c r="T1214" s="8"/>
      <c r="U1214" s="8"/>
      <c r="V1214" s="8"/>
      <c r="W1214" s="8"/>
      <c r="X1214" s="8"/>
      <c r="Y1214" s="8"/>
      <c r="Z1214" s="8"/>
      <c r="AA1214" s="8"/>
      <c r="AB1214" s="8"/>
      <c r="AC1214" s="8"/>
      <c r="AD1214" s="8"/>
      <c r="AE1214" s="8"/>
      <c r="AF1214" s="8"/>
      <c r="AG1214" s="8"/>
      <c r="AH1214" s="8"/>
      <c r="AI1214" s="8"/>
      <c r="AJ1214" s="8"/>
      <c r="AK1214" s="8"/>
      <c r="AL1214" s="8"/>
      <c r="AM1214" s="8"/>
      <c r="AN1214" s="8"/>
      <c r="AO1214" s="8"/>
      <c r="AP1214" s="8"/>
      <c r="AQ1214" s="8"/>
      <c r="AR1214" s="8"/>
      <c r="AS1214" s="8"/>
      <c r="AT1214" s="8"/>
      <c r="AU1214" s="8"/>
      <c r="AV1214" s="8"/>
      <c r="AW1214" s="8"/>
      <c r="AX1214" s="8"/>
      <c r="AY1214" s="8"/>
      <c r="AZ1214" s="8"/>
    </row>
    <row r="1215" s="24" customFormat="true" ht="52.5" hidden="true" customHeight="true" outlineLevel="0" collapsed="false">
      <c r="A1215" s="8"/>
      <c r="B1215" s="8" t="s">
        <v>1307</v>
      </c>
      <c r="C1215" s="8"/>
      <c r="D1215" s="8"/>
      <c r="E1215" s="8"/>
      <c r="F1215" s="8"/>
      <c r="G1215" s="8"/>
      <c r="H1215" s="8"/>
      <c r="I1215" s="8"/>
      <c r="J1215" s="8"/>
      <c r="K1215" s="8"/>
      <c r="L1215" s="8"/>
      <c r="M1215" s="8"/>
      <c r="N1215" s="8"/>
      <c r="O1215" s="8"/>
      <c r="P1215" s="8"/>
      <c r="Q1215" s="8"/>
      <c r="R1215" s="8"/>
      <c r="S1215" s="8"/>
      <c r="T1215" s="8"/>
      <c r="U1215" s="8"/>
      <c r="V1215" s="8"/>
      <c r="W1215" s="8"/>
      <c r="X1215" s="8"/>
      <c r="Y1215" s="8"/>
      <c r="Z1215" s="8"/>
      <c r="AA1215" s="8"/>
      <c r="AB1215" s="8"/>
      <c r="AC1215" s="8"/>
      <c r="AD1215" s="8"/>
      <c r="AE1215" s="8"/>
      <c r="AF1215" s="8"/>
      <c r="AG1215" s="8"/>
      <c r="AH1215" s="8"/>
      <c r="AI1215" s="8"/>
      <c r="AJ1215" s="8"/>
      <c r="AK1215" s="8"/>
      <c r="AL1215" s="8"/>
      <c r="AM1215" s="8"/>
      <c r="AN1215" s="8"/>
      <c r="AO1215" s="8"/>
      <c r="AP1215" s="8"/>
      <c r="AQ1215" s="8"/>
      <c r="AR1215" s="8"/>
      <c r="AS1215" s="8"/>
      <c r="AT1215" s="8"/>
      <c r="AU1215" s="8"/>
      <c r="AV1215" s="8"/>
      <c r="AW1215" s="8"/>
      <c r="AX1215" s="8"/>
      <c r="AY1215" s="8"/>
      <c r="AZ1215" s="8"/>
    </row>
    <row r="1216" s="24" customFormat="true" ht="54.75" hidden="true" customHeight="true" outlineLevel="0" collapsed="false">
      <c r="A1216" s="8"/>
      <c r="B1216" s="8" t="s">
        <v>1308</v>
      </c>
      <c r="C1216" s="8"/>
      <c r="D1216" s="8"/>
      <c r="E1216" s="8"/>
      <c r="F1216" s="8"/>
      <c r="G1216" s="8"/>
      <c r="H1216" s="8"/>
      <c r="I1216" s="8"/>
      <c r="J1216" s="8"/>
      <c r="K1216" s="8"/>
      <c r="L1216" s="8"/>
      <c r="M1216" s="8"/>
      <c r="N1216" s="8"/>
      <c r="O1216" s="8"/>
      <c r="P1216" s="8"/>
      <c r="Q1216" s="8"/>
      <c r="R1216" s="8"/>
      <c r="S1216" s="8"/>
      <c r="T1216" s="8"/>
      <c r="U1216" s="8"/>
      <c r="V1216" s="8"/>
      <c r="W1216" s="8"/>
      <c r="X1216" s="8"/>
      <c r="Y1216" s="8"/>
      <c r="Z1216" s="8"/>
      <c r="AA1216" s="8"/>
      <c r="AB1216" s="8"/>
      <c r="AC1216" s="8"/>
      <c r="AD1216" s="8"/>
      <c r="AE1216" s="8"/>
      <c r="AF1216" s="8"/>
      <c r="AG1216" s="8"/>
      <c r="AH1216" s="8"/>
      <c r="AI1216" s="8"/>
      <c r="AJ1216" s="8"/>
      <c r="AK1216" s="8"/>
      <c r="AL1216" s="8"/>
      <c r="AM1216" s="8"/>
      <c r="AN1216" s="8"/>
      <c r="AO1216" s="8"/>
      <c r="AP1216" s="8"/>
      <c r="AQ1216" s="8"/>
      <c r="AR1216" s="8"/>
      <c r="AS1216" s="8"/>
      <c r="AT1216" s="8"/>
      <c r="AU1216" s="8"/>
      <c r="AV1216" s="8"/>
      <c r="AW1216" s="8"/>
      <c r="AX1216" s="8"/>
      <c r="AY1216" s="8"/>
      <c r="AZ1216" s="8"/>
    </row>
    <row r="1217" s="24" customFormat="true" ht="12.75" hidden="true" customHeight="false" outlineLevel="0" collapsed="false">
      <c r="A1217" s="8"/>
      <c r="B1217" s="8" t="s">
        <v>1309</v>
      </c>
      <c r="C1217" s="8"/>
      <c r="D1217" s="8"/>
      <c r="E1217" s="8"/>
      <c r="F1217" s="8"/>
      <c r="G1217" s="8"/>
      <c r="H1217" s="8"/>
      <c r="I1217" s="8"/>
      <c r="J1217" s="8"/>
      <c r="K1217" s="8"/>
      <c r="L1217" s="8"/>
      <c r="M1217" s="8"/>
      <c r="N1217" s="8"/>
      <c r="O1217" s="8"/>
      <c r="P1217" s="8"/>
      <c r="Q1217" s="8"/>
      <c r="R1217" s="8"/>
      <c r="S1217" s="8"/>
      <c r="T1217" s="8"/>
      <c r="U1217" s="8"/>
      <c r="V1217" s="8"/>
      <c r="W1217" s="8"/>
      <c r="X1217" s="8"/>
      <c r="Y1217" s="8"/>
      <c r="Z1217" s="8"/>
      <c r="AA1217" s="8"/>
      <c r="AB1217" s="8"/>
      <c r="AC1217" s="8"/>
      <c r="AD1217" s="8"/>
      <c r="AE1217" s="8"/>
      <c r="AF1217" s="8"/>
      <c r="AG1217" s="8"/>
      <c r="AH1217" s="8"/>
      <c r="AI1217" s="8"/>
      <c r="AJ1217" s="8"/>
      <c r="AK1217" s="8"/>
      <c r="AL1217" s="8"/>
      <c r="AM1217" s="8"/>
      <c r="AN1217" s="8"/>
      <c r="AO1217" s="8"/>
      <c r="AP1217" s="8"/>
      <c r="AQ1217" s="8"/>
      <c r="AR1217" s="8"/>
      <c r="AS1217" s="8"/>
      <c r="AT1217" s="8"/>
      <c r="AU1217" s="8"/>
      <c r="AV1217" s="8"/>
      <c r="AW1217" s="8"/>
      <c r="AX1217" s="8"/>
      <c r="AY1217" s="8"/>
      <c r="AZ1217" s="8"/>
    </row>
    <row r="1218" s="24" customFormat="true" ht="14.25" hidden="true" customHeight="true" outlineLevel="0" collapsed="false">
      <c r="A1218" s="8"/>
      <c r="B1218" s="8" t="s">
        <v>1310</v>
      </c>
      <c r="C1218" s="8"/>
      <c r="D1218" s="8"/>
      <c r="E1218" s="8"/>
      <c r="F1218" s="8"/>
      <c r="G1218" s="8"/>
      <c r="H1218" s="8"/>
      <c r="I1218" s="8"/>
      <c r="J1218" s="8"/>
      <c r="K1218" s="8"/>
      <c r="L1218" s="8"/>
      <c r="M1218" s="8"/>
      <c r="N1218" s="8"/>
      <c r="O1218" s="8"/>
      <c r="P1218" s="8"/>
      <c r="Q1218" s="8"/>
      <c r="R1218" s="8"/>
      <c r="S1218" s="8"/>
      <c r="T1218" s="8"/>
      <c r="U1218" s="8"/>
      <c r="V1218" s="8"/>
      <c r="W1218" s="8"/>
      <c r="X1218" s="8"/>
      <c r="Y1218" s="8"/>
      <c r="Z1218" s="8"/>
      <c r="AA1218" s="8"/>
      <c r="AB1218" s="8"/>
      <c r="AC1218" s="8"/>
      <c r="AD1218" s="8"/>
      <c r="AE1218" s="8"/>
      <c r="AF1218" s="8"/>
      <c r="AG1218" s="8"/>
      <c r="AH1218" s="8"/>
      <c r="AI1218" s="8"/>
      <c r="AJ1218" s="8"/>
      <c r="AK1218" s="8"/>
      <c r="AL1218" s="8"/>
      <c r="AM1218" s="8"/>
      <c r="AN1218" s="8"/>
      <c r="AO1218" s="8"/>
      <c r="AP1218" s="8"/>
      <c r="AQ1218" s="8"/>
      <c r="AR1218" s="8"/>
      <c r="AS1218" s="8"/>
      <c r="AT1218" s="8"/>
      <c r="AU1218" s="8"/>
      <c r="AV1218" s="8"/>
      <c r="AW1218" s="8"/>
      <c r="AX1218" s="8"/>
      <c r="AY1218" s="8"/>
      <c r="AZ1218" s="8"/>
    </row>
    <row r="1219" s="24" customFormat="true" ht="12.75" hidden="true" customHeight="false" outlineLevel="0" collapsed="false">
      <c r="A1219" s="8"/>
      <c r="B1219" s="8" t="s">
        <v>1311</v>
      </c>
      <c r="C1219" s="8"/>
      <c r="D1219" s="8"/>
      <c r="E1219" s="8"/>
      <c r="F1219" s="8"/>
      <c r="G1219" s="8"/>
      <c r="H1219" s="8"/>
      <c r="I1219" s="8"/>
      <c r="J1219" s="8"/>
      <c r="K1219" s="8"/>
      <c r="L1219" s="8"/>
      <c r="M1219" s="8"/>
      <c r="N1219" s="8"/>
      <c r="O1219" s="8"/>
      <c r="P1219" s="8"/>
      <c r="Q1219" s="8"/>
      <c r="R1219" s="8"/>
      <c r="S1219" s="8"/>
      <c r="T1219" s="8"/>
      <c r="U1219" s="8"/>
      <c r="V1219" s="8"/>
      <c r="W1219" s="8"/>
      <c r="X1219" s="8"/>
      <c r="Y1219" s="8"/>
      <c r="Z1219" s="8"/>
      <c r="AA1219" s="8"/>
      <c r="AB1219" s="8"/>
      <c r="AC1219" s="8"/>
      <c r="AD1219" s="8"/>
      <c r="AE1219" s="8"/>
      <c r="AF1219" s="8"/>
      <c r="AG1219" s="8"/>
      <c r="AH1219" s="8"/>
      <c r="AI1219" s="8"/>
      <c r="AJ1219" s="8"/>
      <c r="AK1219" s="8"/>
      <c r="AL1219" s="8"/>
      <c r="AM1219" s="8"/>
      <c r="AN1219" s="8"/>
      <c r="AO1219" s="8"/>
      <c r="AP1219" s="8"/>
      <c r="AQ1219" s="8"/>
      <c r="AR1219" s="8"/>
      <c r="AS1219" s="8"/>
      <c r="AT1219" s="8"/>
      <c r="AU1219" s="8"/>
      <c r="AV1219" s="8"/>
      <c r="AW1219" s="8"/>
      <c r="AX1219" s="8"/>
      <c r="AY1219" s="8"/>
      <c r="AZ1219" s="8"/>
    </row>
    <row r="1220" s="24" customFormat="true" ht="27.75" hidden="true" customHeight="true" outlineLevel="0" collapsed="false">
      <c r="A1220" s="8"/>
      <c r="B1220" s="8" t="s">
        <v>1312</v>
      </c>
      <c r="C1220" s="8"/>
      <c r="D1220" s="8"/>
      <c r="E1220" s="8"/>
      <c r="F1220" s="8"/>
      <c r="G1220" s="8"/>
      <c r="H1220" s="8"/>
      <c r="I1220" s="8"/>
      <c r="J1220" s="8"/>
      <c r="K1220" s="8"/>
      <c r="L1220" s="8"/>
      <c r="M1220" s="8"/>
      <c r="N1220" s="8"/>
      <c r="O1220" s="8"/>
      <c r="P1220" s="8"/>
      <c r="Q1220" s="8"/>
      <c r="R1220" s="8"/>
      <c r="S1220" s="8"/>
      <c r="T1220" s="8"/>
      <c r="U1220" s="8"/>
      <c r="V1220" s="8"/>
      <c r="W1220" s="8"/>
      <c r="X1220" s="8"/>
      <c r="Y1220" s="8"/>
      <c r="Z1220" s="8"/>
      <c r="AA1220" s="8"/>
      <c r="AB1220" s="8"/>
      <c r="AC1220" s="8"/>
      <c r="AD1220" s="8"/>
      <c r="AE1220" s="8"/>
      <c r="AF1220" s="8"/>
      <c r="AG1220" s="8"/>
      <c r="AH1220" s="8"/>
      <c r="AI1220" s="8"/>
      <c r="AJ1220" s="8"/>
      <c r="AK1220" s="8"/>
      <c r="AL1220" s="8"/>
      <c r="AM1220" s="8"/>
      <c r="AN1220" s="8"/>
      <c r="AO1220" s="8"/>
      <c r="AP1220" s="8"/>
      <c r="AQ1220" s="8"/>
      <c r="AR1220" s="8"/>
      <c r="AS1220" s="8"/>
      <c r="AT1220" s="8"/>
      <c r="AU1220" s="8"/>
      <c r="AV1220" s="8"/>
      <c r="AW1220" s="8"/>
      <c r="AX1220" s="8"/>
      <c r="AY1220" s="8"/>
      <c r="AZ1220" s="8"/>
    </row>
    <row r="1221" s="24" customFormat="true" ht="27" hidden="true" customHeight="true" outlineLevel="0" collapsed="false">
      <c r="A1221" s="8"/>
      <c r="B1221" s="8" t="s">
        <v>1313</v>
      </c>
      <c r="C1221" s="8"/>
      <c r="D1221" s="8"/>
      <c r="E1221" s="8"/>
      <c r="F1221" s="8"/>
      <c r="G1221" s="8"/>
      <c r="H1221" s="8"/>
      <c r="I1221" s="8"/>
      <c r="J1221" s="8"/>
      <c r="K1221" s="8"/>
      <c r="L1221" s="8"/>
      <c r="M1221" s="8"/>
      <c r="N1221" s="8"/>
      <c r="O1221" s="8"/>
      <c r="P1221" s="8"/>
      <c r="Q1221" s="8"/>
      <c r="R1221" s="8"/>
      <c r="S1221" s="8"/>
      <c r="T1221" s="8"/>
      <c r="U1221" s="8"/>
      <c r="V1221" s="8"/>
      <c r="W1221" s="8"/>
      <c r="X1221" s="8"/>
      <c r="Y1221" s="8"/>
      <c r="Z1221" s="8"/>
      <c r="AA1221" s="8"/>
      <c r="AB1221" s="8"/>
      <c r="AC1221" s="8"/>
      <c r="AD1221" s="8"/>
      <c r="AE1221" s="8"/>
      <c r="AF1221" s="8"/>
      <c r="AG1221" s="8"/>
      <c r="AH1221" s="8"/>
      <c r="AI1221" s="8"/>
      <c r="AJ1221" s="8"/>
      <c r="AK1221" s="8"/>
      <c r="AL1221" s="8"/>
      <c r="AM1221" s="8"/>
      <c r="AN1221" s="8"/>
      <c r="AO1221" s="8"/>
      <c r="AP1221" s="8"/>
      <c r="AQ1221" s="8"/>
      <c r="AR1221" s="8"/>
      <c r="AS1221" s="8"/>
      <c r="AT1221" s="8"/>
      <c r="AU1221" s="8"/>
      <c r="AV1221" s="8"/>
      <c r="AW1221" s="8"/>
      <c r="AX1221" s="8"/>
      <c r="AY1221" s="8"/>
      <c r="AZ1221" s="8"/>
    </row>
    <row r="1222" s="24" customFormat="true" ht="41.25" hidden="true" customHeight="true" outlineLevel="0" collapsed="false">
      <c r="A1222" s="8"/>
      <c r="B1222" s="8" t="s">
        <v>1314</v>
      </c>
      <c r="C1222" s="8"/>
      <c r="D1222" s="8"/>
      <c r="E1222" s="8"/>
      <c r="F1222" s="8"/>
      <c r="G1222" s="8"/>
      <c r="H1222" s="8"/>
      <c r="I1222" s="8"/>
      <c r="J1222" s="8"/>
      <c r="K1222" s="8"/>
      <c r="L1222" s="8"/>
      <c r="M1222" s="8"/>
      <c r="N1222" s="8"/>
      <c r="O1222" s="8"/>
      <c r="P1222" s="8"/>
      <c r="Q1222" s="8"/>
      <c r="R1222" s="8"/>
      <c r="S1222" s="8"/>
      <c r="T1222" s="8"/>
      <c r="U1222" s="8"/>
      <c r="V1222" s="8"/>
      <c r="W1222" s="8"/>
      <c r="X1222" s="8"/>
      <c r="Y1222" s="8"/>
      <c r="Z1222" s="8"/>
      <c r="AA1222" s="8"/>
      <c r="AB1222" s="8"/>
      <c r="AC1222" s="8"/>
      <c r="AD1222" s="8"/>
      <c r="AE1222" s="8"/>
      <c r="AF1222" s="8"/>
      <c r="AG1222" s="8"/>
      <c r="AH1222" s="8"/>
      <c r="AI1222" s="8"/>
      <c r="AJ1222" s="8"/>
      <c r="AK1222" s="8"/>
      <c r="AL1222" s="8"/>
      <c r="AM1222" s="8"/>
      <c r="AN1222" s="8"/>
      <c r="AO1222" s="8"/>
      <c r="AP1222" s="8"/>
      <c r="AQ1222" s="8"/>
      <c r="AR1222" s="8"/>
      <c r="AS1222" s="8"/>
      <c r="AT1222" s="8"/>
      <c r="AU1222" s="8"/>
      <c r="AV1222" s="8"/>
      <c r="AW1222" s="8"/>
      <c r="AX1222" s="8"/>
      <c r="AY1222" s="8"/>
      <c r="AZ1222" s="8"/>
    </row>
    <row r="1223" s="24" customFormat="true" ht="53.25" hidden="true" customHeight="true" outlineLevel="0" collapsed="false">
      <c r="A1223" s="8"/>
      <c r="B1223" s="8" t="s">
        <v>1315</v>
      </c>
      <c r="C1223" s="8"/>
      <c r="D1223" s="8"/>
      <c r="E1223" s="8"/>
      <c r="F1223" s="8"/>
      <c r="G1223" s="8"/>
      <c r="H1223" s="8"/>
      <c r="I1223" s="8"/>
      <c r="J1223" s="8"/>
      <c r="K1223" s="8"/>
      <c r="L1223" s="8"/>
      <c r="M1223" s="8"/>
      <c r="N1223" s="8"/>
      <c r="O1223" s="8"/>
      <c r="P1223" s="8"/>
      <c r="Q1223" s="8"/>
      <c r="R1223" s="8"/>
      <c r="S1223" s="8"/>
      <c r="T1223" s="8"/>
      <c r="U1223" s="8"/>
      <c r="V1223" s="8"/>
      <c r="W1223" s="8"/>
      <c r="X1223" s="8"/>
      <c r="Y1223" s="8"/>
      <c r="Z1223" s="8"/>
      <c r="AA1223" s="8"/>
      <c r="AB1223" s="8"/>
      <c r="AC1223" s="8"/>
      <c r="AD1223" s="8"/>
      <c r="AE1223" s="8"/>
      <c r="AF1223" s="8"/>
      <c r="AG1223" s="8"/>
      <c r="AH1223" s="8"/>
      <c r="AI1223" s="8"/>
      <c r="AJ1223" s="8"/>
      <c r="AK1223" s="8"/>
      <c r="AL1223" s="8"/>
      <c r="AM1223" s="8"/>
      <c r="AN1223" s="8"/>
      <c r="AO1223" s="8"/>
      <c r="AP1223" s="8"/>
      <c r="AQ1223" s="8"/>
      <c r="AR1223" s="8"/>
      <c r="AS1223" s="8"/>
      <c r="AT1223" s="8"/>
      <c r="AU1223" s="8"/>
      <c r="AV1223" s="8"/>
      <c r="AW1223" s="8"/>
      <c r="AX1223" s="8"/>
      <c r="AY1223" s="8"/>
      <c r="AZ1223" s="8"/>
    </row>
    <row r="1224" s="24" customFormat="true" ht="29.25" hidden="true" customHeight="true" outlineLevel="0" collapsed="false">
      <c r="A1224" s="8"/>
      <c r="B1224" s="8" t="s">
        <v>1316</v>
      </c>
      <c r="C1224" s="8"/>
      <c r="D1224" s="8"/>
      <c r="E1224" s="8"/>
      <c r="F1224" s="8"/>
      <c r="G1224" s="8"/>
      <c r="H1224" s="8"/>
      <c r="I1224" s="8"/>
      <c r="J1224" s="8"/>
      <c r="K1224" s="8"/>
      <c r="L1224" s="8"/>
      <c r="M1224" s="8"/>
      <c r="N1224" s="8"/>
      <c r="O1224" s="8"/>
      <c r="P1224" s="8"/>
      <c r="Q1224" s="8"/>
      <c r="R1224" s="8"/>
      <c r="S1224" s="8"/>
      <c r="T1224" s="8"/>
      <c r="U1224" s="8"/>
      <c r="V1224" s="8"/>
      <c r="W1224" s="8"/>
      <c r="X1224" s="8"/>
      <c r="Y1224" s="8"/>
      <c r="Z1224" s="8"/>
      <c r="AA1224" s="8"/>
      <c r="AB1224" s="8"/>
      <c r="AC1224" s="8"/>
      <c r="AD1224" s="8"/>
      <c r="AE1224" s="8"/>
      <c r="AF1224" s="8"/>
      <c r="AG1224" s="8"/>
      <c r="AH1224" s="8"/>
      <c r="AI1224" s="8"/>
      <c r="AJ1224" s="8"/>
      <c r="AK1224" s="8"/>
      <c r="AL1224" s="8"/>
      <c r="AM1224" s="8"/>
      <c r="AN1224" s="8"/>
      <c r="AO1224" s="8"/>
      <c r="AP1224" s="8"/>
      <c r="AQ1224" s="8"/>
      <c r="AR1224" s="8"/>
      <c r="AS1224" s="8"/>
      <c r="AT1224" s="8"/>
      <c r="AU1224" s="8"/>
      <c r="AV1224" s="8"/>
      <c r="AW1224" s="8"/>
      <c r="AX1224" s="8"/>
      <c r="AY1224" s="8"/>
      <c r="AZ1224" s="8"/>
    </row>
    <row r="1225" s="24" customFormat="true" ht="76.5" hidden="true" customHeight="true" outlineLevel="0" collapsed="false">
      <c r="A1225" s="8"/>
      <c r="B1225" s="8" t="s">
        <v>1317</v>
      </c>
      <c r="C1225" s="8"/>
      <c r="D1225" s="8"/>
      <c r="E1225" s="8"/>
      <c r="F1225" s="8"/>
      <c r="G1225" s="8"/>
      <c r="H1225" s="8"/>
      <c r="I1225" s="8"/>
      <c r="J1225" s="8"/>
      <c r="K1225" s="8"/>
      <c r="L1225" s="8"/>
      <c r="M1225" s="8"/>
      <c r="N1225" s="8"/>
      <c r="O1225" s="8"/>
      <c r="P1225" s="8"/>
      <c r="Q1225" s="8"/>
      <c r="R1225" s="8"/>
      <c r="S1225" s="8"/>
      <c r="T1225" s="8"/>
      <c r="U1225" s="8"/>
      <c r="V1225" s="8"/>
      <c r="W1225" s="8"/>
      <c r="X1225" s="8"/>
      <c r="Y1225" s="8"/>
      <c r="Z1225" s="8"/>
      <c r="AA1225" s="8"/>
      <c r="AB1225" s="8"/>
      <c r="AC1225" s="8"/>
      <c r="AD1225" s="8"/>
      <c r="AE1225" s="8"/>
      <c r="AF1225" s="8"/>
      <c r="AG1225" s="8"/>
      <c r="AH1225" s="8"/>
      <c r="AI1225" s="8"/>
      <c r="AJ1225" s="8"/>
      <c r="AK1225" s="8"/>
      <c r="AL1225" s="8"/>
      <c r="AM1225" s="8"/>
      <c r="AN1225" s="8"/>
      <c r="AO1225" s="8"/>
      <c r="AP1225" s="8"/>
      <c r="AQ1225" s="8"/>
      <c r="AR1225" s="8"/>
      <c r="AS1225" s="8"/>
      <c r="AT1225" s="8"/>
      <c r="AU1225" s="8"/>
      <c r="AV1225" s="8"/>
      <c r="AW1225" s="8"/>
      <c r="AX1225" s="8"/>
      <c r="AY1225" s="8"/>
      <c r="AZ1225" s="8"/>
    </row>
    <row r="1226" s="24" customFormat="true" ht="12.75" hidden="true" customHeight="false" outlineLevel="0" collapsed="false">
      <c r="A1226" s="8"/>
      <c r="B1226" s="8" t="s">
        <v>1318</v>
      </c>
      <c r="C1226" s="8"/>
      <c r="D1226" s="8"/>
      <c r="E1226" s="8"/>
      <c r="F1226" s="8"/>
      <c r="G1226" s="8"/>
      <c r="H1226" s="8"/>
      <c r="I1226" s="8"/>
      <c r="J1226" s="8"/>
      <c r="K1226" s="8"/>
      <c r="L1226" s="8"/>
      <c r="M1226" s="8"/>
      <c r="N1226" s="8"/>
      <c r="O1226" s="8"/>
      <c r="P1226" s="8"/>
      <c r="Q1226" s="8"/>
      <c r="R1226" s="8"/>
      <c r="S1226" s="8"/>
      <c r="T1226" s="8"/>
      <c r="U1226" s="8"/>
      <c r="V1226" s="8"/>
      <c r="W1226" s="8"/>
      <c r="X1226" s="8"/>
      <c r="Y1226" s="8"/>
      <c r="Z1226" s="8"/>
      <c r="AA1226" s="8"/>
      <c r="AB1226" s="8"/>
      <c r="AC1226" s="8"/>
      <c r="AD1226" s="8"/>
      <c r="AE1226" s="8"/>
      <c r="AF1226" s="8"/>
      <c r="AG1226" s="8"/>
      <c r="AH1226" s="8"/>
      <c r="AI1226" s="8"/>
      <c r="AJ1226" s="8"/>
      <c r="AK1226" s="8"/>
      <c r="AL1226" s="8"/>
      <c r="AM1226" s="8"/>
      <c r="AN1226" s="8"/>
      <c r="AO1226" s="8"/>
      <c r="AP1226" s="8"/>
      <c r="AQ1226" s="8"/>
      <c r="AR1226" s="8"/>
      <c r="AS1226" s="8"/>
      <c r="AT1226" s="8"/>
      <c r="AU1226" s="8"/>
      <c r="AV1226" s="8"/>
      <c r="AW1226" s="8"/>
      <c r="AX1226" s="8"/>
      <c r="AY1226" s="8"/>
      <c r="AZ1226" s="8"/>
    </row>
    <row r="1227" s="24" customFormat="true" ht="12" hidden="true" customHeight="true" outlineLevel="0" collapsed="false">
      <c r="A1227" s="8"/>
      <c r="B1227" s="8"/>
      <c r="C1227" s="8"/>
      <c r="D1227" s="8"/>
      <c r="E1227" s="8"/>
      <c r="F1227" s="8"/>
      <c r="G1227" s="8"/>
      <c r="H1227" s="8"/>
      <c r="I1227" s="8"/>
      <c r="J1227" s="8"/>
      <c r="K1227" s="8"/>
      <c r="L1227" s="8"/>
      <c r="M1227" s="8"/>
      <c r="N1227" s="8"/>
      <c r="O1227" s="8"/>
      <c r="P1227" s="8"/>
      <c r="Q1227" s="8"/>
      <c r="R1227" s="8"/>
      <c r="S1227" s="8"/>
      <c r="T1227" s="8"/>
      <c r="U1227" s="8"/>
      <c r="V1227" s="8"/>
      <c r="W1227" s="8"/>
      <c r="X1227" s="8"/>
      <c r="Y1227" s="8"/>
      <c r="Z1227" s="8"/>
      <c r="AA1227" s="8"/>
      <c r="AB1227" s="8"/>
      <c r="AC1227" s="8"/>
      <c r="AD1227" s="8"/>
      <c r="AE1227" s="8"/>
      <c r="AF1227" s="8"/>
      <c r="AG1227" s="8"/>
      <c r="AH1227" s="8"/>
      <c r="AI1227" s="8"/>
      <c r="AJ1227" s="8"/>
      <c r="AK1227" s="8"/>
      <c r="AL1227" s="8"/>
      <c r="AM1227" s="8"/>
      <c r="AN1227" s="8"/>
      <c r="AO1227" s="8"/>
      <c r="AP1227" s="8"/>
      <c r="AQ1227" s="8"/>
      <c r="AR1227" s="8"/>
      <c r="AS1227" s="8"/>
      <c r="AT1227" s="8"/>
      <c r="AU1227" s="8"/>
      <c r="AV1227" s="8"/>
      <c r="AW1227" s="8"/>
      <c r="AX1227" s="8"/>
      <c r="AY1227" s="8"/>
      <c r="AZ1227" s="8"/>
    </row>
    <row r="1228" s="24" customFormat="true" ht="12.75" hidden="true" customHeight="false" outlineLevel="0" collapsed="false">
      <c r="A1228" s="8"/>
      <c r="B1228" s="8" t="s">
        <v>1319</v>
      </c>
      <c r="C1228" s="8"/>
      <c r="D1228" s="8"/>
      <c r="E1228" s="8"/>
      <c r="F1228" s="8"/>
      <c r="G1228" s="8"/>
      <c r="H1228" s="8"/>
      <c r="I1228" s="8"/>
      <c r="J1228" s="8"/>
      <c r="K1228" s="8"/>
      <c r="L1228" s="8"/>
      <c r="M1228" s="8"/>
      <c r="N1228" s="8"/>
      <c r="O1228" s="8"/>
      <c r="P1228" s="8"/>
      <c r="Q1228" s="8"/>
      <c r="R1228" s="8"/>
      <c r="S1228" s="8"/>
      <c r="T1228" s="8"/>
      <c r="U1228" s="8"/>
      <c r="V1228" s="8"/>
      <c r="W1228" s="8"/>
      <c r="X1228" s="8"/>
      <c r="Y1228" s="8"/>
      <c r="Z1228" s="8"/>
      <c r="AA1228" s="8"/>
      <c r="AB1228" s="8"/>
      <c r="AC1228" s="8"/>
      <c r="AD1228" s="8"/>
      <c r="AE1228" s="8"/>
      <c r="AF1228" s="8"/>
      <c r="AG1228" s="8"/>
      <c r="AH1228" s="8"/>
      <c r="AI1228" s="8"/>
      <c r="AJ1228" s="8"/>
      <c r="AK1228" s="8"/>
      <c r="AL1228" s="8"/>
      <c r="AM1228" s="8"/>
      <c r="AN1228" s="8"/>
      <c r="AO1228" s="8"/>
      <c r="AP1228" s="8"/>
      <c r="AQ1228" s="8"/>
      <c r="AR1228" s="8"/>
      <c r="AS1228" s="8"/>
      <c r="AT1228" s="8"/>
      <c r="AU1228" s="8"/>
      <c r="AV1228" s="8"/>
      <c r="AW1228" s="8"/>
      <c r="AX1228" s="8"/>
      <c r="AY1228" s="8"/>
      <c r="AZ1228" s="8"/>
    </row>
    <row r="1229" s="24" customFormat="true" ht="14.1" hidden="true" customHeight="true" outlineLevel="0" collapsed="false">
      <c r="A1229" s="8"/>
      <c r="B1229" s="8" t="s">
        <v>1320</v>
      </c>
      <c r="C1229" s="8"/>
      <c r="D1229" s="8"/>
      <c r="E1229" s="8"/>
      <c r="F1229" s="8"/>
      <c r="G1229" s="8"/>
      <c r="H1229" s="8"/>
      <c r="I1229" s="8"/>
      <c r="J1229" s="8"/>
      <c r="K1229" s="8"/>
      <c r="L1229" s="8"/>
      <c r="M1229" s="8"/>
      <c r="N1229" s="8"/>
      <c r="O1229" s="8"/>
      <c r="P1229" s="8"/>
      <c r="Q1229" s="8"/>
      <c r="R1229" s="8"/>
      <c r="S1229" s="8"/>
      <c r="T1229" s="8"/>
      <c r="U1229" s="8"/>
      <c r="V1229" s="8"/>
      <c r="W1229" s="8"/>
      <c r="X1229" s="8"/>
      <c r="Y1229" s="8"/>
      <c r="Z1229" s="8"/>
      <c r="AA1229" s="8"/>
      <c r="AB1229" s="8"/>
      <c r="AC1229" s="8"/>
      <c r="AD1229" s="8"/>
      <c r="AE1229" s="8"/>
      <c r="AF1229" s="8"/>
      <c r="AG1229" s="8"/>
      <c r="AH1229" s="8"/>
      <c r="AI1229" s="8"/>
      <c r="AJ1229" s="8"/>
      <c r="AK1229" s="8"/>
      <c r="AL1229" s="8"/>
      <c r="AM1229" s="8"/>
      <c r="AN1229" s="8"/>
      <c r="AO1229" s="8"/>
      <c r="AP1229" s="8"/>
      <c r="AQ1229" s="8"/>
      <c r="AR1229" s="8"/>
      <c r="AS1229" s="8"/>
      <c r="AT1229" s="8"/>
      <c r="AU1229" s="8"/>
      <c r="AV1229" s="8"/>
      <c r="AW1229" s="8"/>
      <c r="AX1229" s="8"/>
      <c r="AY1229" s="8"/>
      <c r="AZ1229" s="8"/>
    </row>
    <row r="1230" s="24" customFormat="true" ht="14.1" hidden="true" customHeight="true" outlineLevel="0" collapsed="false">
      <c r="A1230" s="8"/>
      <c r="B1230" s="8" t="s">
        <v>1321</v>
      </c>
      <c r="C1230" s="8"/>
      <c r="D1230" s="8"/>
      <c r="E1230" s="8"/>
      <c r="F1230" s="8"/>
      <c r="G1230" s="8"/>
      <c r="H1230" s="8"/>
      <c r="I1230" s="8"/>
      <c r="J1230" s="8"/>
      <c r="K1230" s="8"/>
      <c r="L1230" s="8"/>
      <c r="M1230" s="8"/>
      <c r="N1230" s="8"/>
      <c r="O1230" s="8"/>
      <c r="P1230" s="8"/>
      <c r="Q1230" s="8"/>
      <c r="R1230" s="8"/>
      <c r="S1230" s="8"/>
      <c r="T1230" s="8"/>
      <c r="U1230" s="8"/>
      <c r="V1230" s="8"/>
      <c r="W1230" s="8"/>
      <c r="X1230" s="8"/>
      <c r="Y1230" s="8"/>
      <c r="Z1230" s="8"/>
      <c r="AA1230" s="8"/>
      <c r="AB1230" s="8"/>
      <c r="AC1230" s="8"/>
      <c r="AD1230" s="8"/>
      <c r="AE1230" s="8"/>
      <c r="AF1230" s="8"/>
      <c r="AG1230" s="8"/>
      <c r="AH1230" s="8"/>
      <c r="AI1230" s="8"/>
      <c r="AJ1230" s="8"/>
      <c r="AK1230" s="8"/>
      <c r="AL1230" s="8"/>
      <c r="AM1230" s="8"/>
      <c r="AN1230" s="8"/>
      <c r="AO1230" s="8"/>
      <c r="AP1230" s="8"/>
      <c r="AQ1230" s="8"/>
      <c r="AR1230" s="8"/>
      <c r="AS1230" s="8"/>
      <c r="AT1230" s="8"/>
      <c r="AU1230" s="8"/>
      <c r="AV1230" s="8"/>
      <c r="AW1230" s="8"/>
      <c r="AX1230" s="8"/>
      <c r="AY1230" s="8"/>
      <c r="AZ1230" s="8"/>
    </row>
    <row r="1231" s="24" customFormat="true" ht="14.1" hidden="true" customHeight="true" outlineLevel="0" collapsed="false">
      <c r="A1231" s="8"/>
      <c r="B1231" s="8" t="s">
        <v>1322</v>
      </c>
      <c r="C1231" s="8"/>
      <c r="D1231" s="8"/>
      <c r="E1231" s="8"/>
      <c r="F1231" s="8"/>
      <c r="G1231" s="8"/>
      <c r="H1231" s="8"/>
      <c r="I1231" s="8"/>
      <c r="J1231" s="8"/>
      <c r="K1231" s="8"/>
      <c r="L1231" s="8"/>
      <c r="M1231" s="8"/>
      <c r="N1231" s="8"/>
      <c r="O1231" s="8"/>
      <c r="P1231" s="8"/>
      <c r="Q1231" s="8"/>
      <c r="R1231" s="8"/>
      <c r="S1231" s="8"/>
      <c r="T1231" s="8"/>
      <c r="U1231" s="8"/>
      <c r="V1231" s="8"/>
      <c r="W1231" s="8"/>
      <c r="X1231" s="8"/>
      <c r="Y1231" s="8"/>
      <c r="Z1231" s="8"/>
      <c r="AA1231" s="8"/>
      <c r="AB1231" s="8"/>
      <c r="AC1231" s="8"/>
      <c r="AD1231" s="8"/>
      <c r="AE1231" s="8"/>
      <c r="AF1231" s="8"/>
      <c r="AG1231" s="8"/>
      <c r="AH1231" s="8"/>
      <c r="AI1231" s="8"/>
      <c r="AJ1231" s="8"/>
      <c r="AK1231" s="8"/>
      <c r="AL1231" s="8"/>
      <c r="AM1231" s="8"/>
      <c r="AN1231" s="8"/>
      <c r="AO1231" s="8"/>
      <c r="AP1231" s="8"/>
      <c r="AQ1231" s="8"/>
      <c r="AR1231" s="8"/>
      <c r="AS1231" s="8"/>
      <c r="AT1231" s="8"/>
      <c r="AU1231" s="8"/>
      <c r="AV1231" s="8"/>
      <c r="AW1231" s="8"/>
      <c r="AX1231" s="8"/>
      <c r="AY1231" s="8"/>
      <c r="AZ1231" s="8"/>
    </row>
    <row r="1232" s="24" customFormat="true" ht="14.1" hidden="true" customHeight="true" outlineLevel="0" collapsed="false">
      <c r="A1232" s="8"/>
      <c r="B1232" s="8" t="s">
        <v>1323</v>
      </c>
      <c r="C1232" s="8"/>
      <c r="D1232" s="8"/>
      <c r="E1232" s="8"/>
      <c r="F1232" s="8"/>
      <c r="G1232" s="8"/>
      <c r="H1232" s="8"/>
      <c r="I1232" s="8"/>
      <c r="J1232" s="8"/>
      <c r="K1232" s="8"/>
      <c r="L1232" s="8"/>
      <c r="M1232" s="8"/>
      <c r="N1232" s="8"/>
      <c r="O1232" s="8"/>
      <c r="P1232" s="8"/>
      <c r="Q1232" s="8"/>
      <c r="R1232" s="8"/>
      <c r="S1232" s="8"/>
      <c r="T1232" s="8"/>
      <c r="U1232" s="8"/>
      <c r="V1232" s="8"/>
      <c r="W1232" s="8"/>
      <c r="X1232" s="8"/>
      <c r="Y1232" s="8"/>
      <c r="Z1232" s="8"/>
      <c r="AA1232" s="8"/>
      <c r="AB1232" s="8"/>
      <c r="AC1232" s="8"/>
      <c r="AD1232" s="8"/>
      <c r="AE1232" s="8"/>
      <c r="AF1232" s="8"/>
      <c r="AG1232" s="8"/>
      <c r="AH1232" s="8"/>
      <c r="AI1232" s="8"/>
      <c r="AJ1232" s="8"/>
      <c r="AK1232" s="8"/>
      <c r="AL1232" s="8"/>
      <c r="AM1232" s="8"/>
      <c r="AN1232" s="8"/>
      <c r="AO1232" s="8"/>
      <c r="AP1232" s="8"/>
      <c r="AQ1232" s="8"/>
      <c r="AR1232" s="8"/>
      <c r="AS1232" s="8"/>
      <c r="AT1232" s="8"/>
      <c r="AU1232" s="8"/>
      <c r="AV1232" s="8"/>
      <c r="AW1232" s="8"/>
      <c r="AX1232" s="8"/>
      <c r="AY1232" s="8"/>
      <c r="AZ1232" s="8"/>
    </row>
    <row r="1233" s="24" customFormat="true" ht="14.1" hidden="true" customHeight="true" outlineLevel="0" collapsed="false">
      <c r="A1233" s="8"/>
      <c r="B1233" s="8" t="s">
        <v>1324</v>
      </c>
      <c r="C1233" s="8"/>
      <c r="D1233" s="8"/>
      <c r="E1233" s="8"/>
      <c r="F1233" s="8"/>
      <c r="G1233" s="8"/>
      <c r="H1233" s="8"/>
      <c r="I1233" s="8"/>
      <c r="J1233" s="8"/>
      <c r="K1233" s="8"/>
      <c r="L1233" s="8"/>
      <c r="M1233" s="8"/>
      <c r="N1233" s="8"/>
      <c r="O1233" s="8"/>
      <c r="P1233" s="8"/>
      <c r="Q1233" s="8"/>
      <c r="R1233" s="8"/>
      <c r="S1233" s="8"/>
      <c r="T1233" s="8"/>
      <c r="U1233" s="8"/>
      <c r="V1233" s="8"/>
      <c r="W1233" s="8"/>
      <c r="X1233" s="8"/>
      <c r="Y1233" s="8"/>
      <c r="Z1233" s="8"/>
      <c r="AA1233" s="8"/>
      <c r="AB1233" s="8"/>
      <c r="AC1233" s="8"/>
      <c r="AD1233" s="8"/>
      <c r="AE1233" s="8"/>
      <c r="AF1233" s="8"/>
      <c r="AG1233" s="8"/>
      <c r="AH1233" s="8"/>
      <c r="AI1233" s="8"/>
      <c r="AJ1233" s="8"/>
      <c r="AK1233" s="8"/>
      <c r="AL1233" s="8"/>
      <c r="AM1233" s="8"/>
      <c r="AN1233" s="8"/>
      <c r="AO1233" s="8"/>
      <c r="AP1233" s="8"/>
      <c r="AQ1233" s="8"/>
      <c r="AR1233" s="8"/>
      <c r="AS1233" s="8"/>
      <c r="AT1233" s="8"/>
      <c r="AU1233" s="8"/>
      <c r="AV1233" s="8"/>
      <c r="AW1233" s="8"/>
      <c r="AX1233" s="8"/>
      <c r="AY1233" s="8"/>
      <c r="AZ1233" s="8"/>
    </row>
    <row r="1234" s="24" customFormat="true" ht="66" hidden="true" customHeight="true" outlineLevel="0" collapsed="false">
      <c r="A1234" s="8"/>
      <c r="B1234" s="8" t="s">
        <v>1325</v>
      </c>
      <c r="C1234" s="8"/>
      <c r="D1234" s="8"/>
      <c r="E1234" s="8"/>
      <c r="F1234" s="8"/>
      <c r="G1234" s="8"/>
      <c r="H1234" s="8"/>
      <c r="I1234" s="8"/>
      <c r="J1234" s="8"/>
      <c r="K1234" s="8"/>
      <c r="L1234" s="8"/>
      <c r="M1234" s="8"/>
      <c r="N1234" s="8"/>
      <c r="O1234" s="8"/>
      <c r="P1234" s="8"/>
      <c r="Q1234" s="8"/>
      <c r="R1234" s="8"/>
      <c r="S1234" s="8"/>
      <c r="T1234" s="8"/>
      <c r="U1234" s="8"/>
      <c r="V1234" s="8"/>
      <c r="W1234" s="8"/>
      <c r="X1234" s="8"/>
      <c r="Y1234" s="8"/>
      <c r="Z1234" s="8"/>
      <c r="AA1234" s="8"/>
      <c r="AB1234" s="8"/>
      <c r="AC1234" s="8"/>
      <c r="AD1234" s="8"/>
      <c r="AE1234" s="8"/>
      <c r="AF1234" s="8"/>
      <c r="AG1234" s="8"/>
      <c r="AH1234" s="8"/>
      <c r="AI1234" s="8"/>
      <c r="AJ1234" s="8"/>
      <c r="AK1234" s="8"/>
      <c r="AL1234" s="8"/>
      <c r="AM1234" s="8"/>
      <c r="AN1234" s="8"/>
      <c r="AO1234" s="8"/>
      <c r="AP1234" s="8"/>
      <c r="AQ1234" s="8"/>
      <c r="AR1234" s="8"/>
      <c r="AS1234" s="8"/>
      <c r="AT1234" s="8"/>
      <c r="AU1234" s="8"/>
      <c r="AV1234" s="8"/>
      <c r="AW1234" s="8"/>
      <c r="AX1234" s="8"/>
      <c r="AY1234" s="8"/>
      <c r="AZ1234" s="8"/>
    </row>
    <row r="1235" s="24" customFormat="true" ht="15" hidden="true" customHeight="true" outlineLevel="0" collapsed="false">
      <c r="A1235" s="8"/>
      <c r="B1235" s="8" t="s">
        <v>1326</v>
      </c>
      <c r="C1235" s="8"/>
      <c r="D1235" s="8"/>
      <c r="E1235" s="8"/>
      <c r="F1235" s="8"/>
      <c r="G1235" s="8"/>
      <c r="H1235" s="8"/>
      <c r="I1235" s="8"/>
      <c r="J1235" s="8"/>
      <c r="K1235" s="8"/>
      <c r="L1235" s="8"/>
      <c r="M1235" s="8"/>
      <c r="N1235" s="8"/>
      <c r="O1235" s="8"/>
      <c r="P1235" s="8"/>
      <c r="Q1235" s="8"/>
      <c r="R1235" s="8"/>
      <c r="S1235" s="8"/>
      <c r="T1235" s="8"/>
      <c r="U1235" s="8"/>
      <c r="V1235" s="8"/>
      <c r="W1235" s="8"/>
      <c r="X1235" s="8"/>
      <c r="Y1235" s="8"/>
      <c r="Z1235" s="8"/>
      <c r="AA1235" s="8"/>
      <c r="AB1235" s="8"/>
      <c r="AC1235" s="8"/>
      <c r="AD1235" s="8"/>
      <c r="AE1235" s="8"/>
      <c r="AF1235" s="8"/>
      <c r="AG1235" s="8"/>
      <c r="AH1235" s="8"/>
      <c r="AI1235" s="8"/>
      <c r="AJ1235" s="8"/>
      <c r="AK1235" s="8"/>
      <c r="AL1235" s="8"/>
      <c r="AM1235" s="8"/>
      <c r="AN1235" s="8"/>
      <c r="AO1235" s="8"/>
      <c r="AP1235" s="8"/>
      <c r="AQ1235" s="8"/>
      <c r="AR1235" s="8"/>
      <c r="AS1235" s="8"/>
      <c r="AT1235" s="8"/>
      <c r="AU1235" s="8"/>
      <c r="AV1235" s="8"/>
      <c r="AW1235" s="8"/>
      <c r="AX1235" s="8"/>
      <c r="AY1235" s="8"/>
      <c r="AZ1235" s="8"/>
    </row>
    <row r="1236" s="24" customFormat="true" ht="12" hidden="true" customHeight="true" outlineLevel="0" collapsed="false">
      <c r="A1236" s="8"/>
      <c r="B1236" s="8" t="s">
        <v>1327</v>
      </c>
      <c r="C1236" s="8"/>
      <c r="D1236" s="8"/>
      <c r="E1236" s="8"/>
      <c r="F1236" s="8"/>
      <c r="G1236" s="8"/>
      <c r="H1236" s="8"/>
      <c r="I1236" s="8"/>
      <c r="J1236" s="8"/>
      <c r="K1236" s="8"/>
      <c r="L1236" s="8"/>
      <c r="M1236" s="8"/>
      <c r="N1236" s="8"/>
      <c r="O1236" s="8"/>
      <c r="P1236" s="8"/>
      <c r="Q1236" s="8"/>
      <c r="R1236" s="8"/>
      <c r="S1236" s="8"/>
      <c r="T1236" s="8"/>
      <c r="U1236" s="8"/>
      <c r="V1236" s="8"/>
      <c r="W1236" s="8"/>
      <c r="X1236" s="8"/>
      <c r="Y1236" s="8"/>
      <c r="Z1236" s="8"/>
      <c r="AA1236" s="8"/>
      <c r="AB1236" s="8"/>
      <c r="AC1236" s="8"/>
      <c r="AD1236" s="8"/>
      <c r="AE1236" s="8"/>
      <c r="AF1236" s="8"/>
      <c r="AG1236" s="8"/>
      <c r="AH1236" s="8"/>
      <c r="AI1236" s="8"/>
      <c r="AJ1236" s="8"/>
      <c r="AK1236" s="8"/>
      <c r="AL1236" s="8"/>
      <c r="AM1236" s="8"/>
      <c r="AN1236" s="8"/>
      <c r="AO1236" s="8"/>
      <c r="AP1236" s="8"/>
      <c r="AQ1236" s="8"/>
      <c r="AR1236" s="8"/>
      <c r="AS1236" s="8"/>
      <c r="AT1236" s="8"/>
      <c r="AU1236" s="8"/>
      <c r="AV1236" s="8"/>
      <c r="AW1236" s="8"/>
      <c r="AX1236" s="8"/>
      <c r="AY1236" s="8"/>
      <c r="AZ1236" s="8"/>
    </row>
    <row r="1237" s="24" customFormat="true" ht="24" hidden="true" customHeight="true" outlineLevel="0" collapsed="false">
      <c r="A1237" s="8"/>
      <c r="B1237" s="8" t="s">
        <v>1328</v>
      </c>
      <c r="C1237" s="8"/>
      <c r="D1237" s="8"/>
      <c r="E1237" s="8"/>
      <c r="F1237" s="8"/>
      <c r="G1237" s="8"/>
      <c r="H1237" s="8"/>
      <c r="I1237" s="8"/>
      <c r="J1237" s="8"/>
      <c r="K1237" s="8"/>
      <c r="L1237" s="8"/>
      <c r="M1237" s="8"/>
      <c r="N1237" s="8"/>
      <c r="O1237" s="8"/>
      <c r="P1237" s="8"/>
      <c r="Q1237" s="8"/>
      <c r="R1237" s="8"/>
      <c r="S1237" s="8"/>
      <c r="T1237" s="8"/>
      <c r="U1237" s="8"/>
      <c r="V1237" s="8"/>
      <c r="W1237" s="8"/>
      <c r="X1237" s="8"/>
      <c r="Y1237" s="8"/>
      <c r="Z1237" s="8"/>
      <c r="AA1237" s="8"/>
      <c r="AB1237" s="8"/>
      <c r="AC1237" s="8"/>
      <c r="AD1237" s="8"/>
      <c r="AE1237" s="8"/>
      <c r="AF1237" s="8"/>
      <c r="AG1237" s="8"/>
      <c r="AH1237" s="8"/>
      <c r="AI1237" s="8"/>
      <c r="AJ1237" s="8"/>
      <c r="AK1237" s="8"/>
      <c r="AL1237" s="8"/>
      <c r="AM1237" s="8"/>
      <c r="AN1237" s="8"/>
      <c r="AO1237" s="8"/>
      <c r="AP1237" s="8"/>
      <c r="AQ1237" s="8"/>
      <c r="AR1237" s="8"/>
      <c r="AS1237" s="8"/>
      <c r="AT1237" s="8"/>
      <c r="AU1237" s="8"/>
      <c r="AV1237" s="8"/>
      <c r="AW1237" s="8"/>
      <c r="AX1237" s="8"/>
      <c r="AY1237" s="8"/>
      <c r="AZ1237" s="8"/>
    </row>
    <row r="1238" s="24" customFormat="true" ht="15" hidden="true" customHeight="true" outlineLevel="0" collapsed="false">
      <c r="A1238" s="8"/>
      <c r="B1238" s="8" t="s">
        <v>1329</v>
      </c>
      <c r="C1238" s="8"/>
      <c r="D1238" s="8"/>
      <c r="E1238" s="8"/>
      <c r="F1238" s="8"/>
      <c r="G1238" s="8"/>
      <c r="H1238" s="8"/>
      <c r="I1238" s="8"/>
      <c r="J1238" s="8"/>
      <c r="K1238" s="8"/>
      <c r="L1238" s="8"/>
      <c r="M1238" s="8"/>
      <c r="N1238" s="8"/>
      <c r="O1238" s="8"/>
      <c r="P1238" s="8"/>
      <c r="Q1238" s="8"/>
      <c r="R1238" s="8"/>
      <c r="S1238" s="8"/>
      <c r="T1238" s="8"/>
      <c r="U1238" s="8"/>
      <c r="V1238" s="8"/>
      <c r="W1238" s="8"/>
      <c r="X1238" s="8"/>
      <c r="Y1238" s="8"/>
      <c r="Z1238" s="8"/>
      <c r="AA1238" s="8"/>
      <c r="AB1238" s="8"/>
      <c r="AC1238" s="8"/>
      <c r="AD1238" s="8"/>
      <c r="AE1238" s="8"/>
      <c r="AF1238" s="8"/>
      <c r="AG1238" s="8"/>
      <c r="AH1238" s="8"/>
      <c r="AI1238" s="8"/>
      <c r="AJ1238" s="8"/>
      <c r="AK1238" s="8"/>
      <c r="AL1238" s="8"/>
      <c r="AM1238" s="8"/>
      <c r="AN1238" s="8"/>
      <c r="AO1238" s="8"/>
      <c r="AP1238" s="8"/>
      <c r="AQ1238" s="8"/>
      <c r="AR1238" s="8"/>
      <c r="AS1238" s="8"/>
      <c r="AT1238" s="8"/>
      <c r="AU1238" s="8"/>
      <c r="AV1238" s="8"/>
      <c r="AW1238" s="8"/>
      <c r="AX1238" s="8"/>
      <c r="AY1238" s="8"/>
      <c r="AZ1238" s="8"/>
    </row>
    <row r="1239" s="24" customFormat="true" ht="41.25" hidden="true" customHeight="true" outlineLevel="0" collapsed="false">
      <c r="A1239" s="8"/>
      <c r="B1239" s="8" t="s">
        <v>1330</v>
      </c>
      <c r="C1239" s="8"/>
      <c r="D1239" s="8"/>
      <c r="E1239" s="8"/>
      <c r="F1239" s="8"/>
      <c r="G1239" s="8"/>
      <c r="H1239" s="8"/>
      <c r="I1239" s="8"/>
      <c r="J1239" s="8"/>
      <c r="K1239" s="8"/>
      <c r="L1239" s="8"/>
      <c r="M1239" s="8"/>
      <c r="N1239" s="8"/>
      <c r="O1239" s="8"/>
      <c r="P1239" s="8"/>
      <c r="Q1239" s="8"/>
      <c r="R1239" s="8"/>
      <c r="S1239" s="8"/>
      <c r="T1239" s="8"/>
      <c r="U1239" s="8"/>
      <c r="V1239" s="8"/>
      <c r="W1239" s="8"/>
      <c r="X1239" s="8"/>
      <c r="Y1239" s="8"/>
      <c r="Z1239" s="8"/>
      <c r="AA1239" s="8"/>
      <c r="AB1239" s="8"/>
      <c r="AC1239" s="8"/>
      <c r="AD1239" s="8"/>
      <c r="AE1239" s="8"/>
      <c r="AF1239" s="8"/>
      <c r="AG1239" s="8"/>
      <c r="AH1239" s="8"/>
      <c r="AI1239" s="8"/>
      <c r="AJ1239" s="8"/>
      <c r="AK1239" s="8"/>
      <c r="AL1239" s="8"/>
      <c r="AM1239" s="8"/>
      <c r="AN1239" s="8"/>
      <c r="AO1239" s="8"/>
      <c r="AP1239" s="8"/>
      <c r="AQ1239" s="8"/>
      <c r="AR1239" s="8"/>
      <c r="AS1239" s="8"/>
      <c r="AT1239" s="8"/>
      <c r="AU1239" s="8"/>
      <c r="AV1239" s="8"/>
      <c r="AW1239" s="8"/>
      <c r="AX1239" s="8"/>
      <c r="AY1239" s="8"/>
      <c r="AZ1239" s="8"/>
    </row>
    <row r="1240" s="24" customFormat="true" ht="53.25" hidden="true" customHeight="true" outlineLevel="0" collapsed="false">
      <c r="A1240" s="8"/>
      <c r="B1240" s="8"/>
      <c r="C1240" s="8"/>
      <c r="D1240" s="8"/>
      <c r="E1240" s="8"/>
      <c r="F1240" s="8"/>
      <c r="G1240" s="8"/>
      <c r="H1240" s="8"/>
      <c r="I1240" s="8"/>
      <c r="J1240" s="8"/>
      <c r="K1240" s="8"/>
      <c r="L1240" s="8"/>
      <c r="M1240" s="8"/>
      <c r="N1240" s="8"/>
      <c r="O1240" s="8"/>
      <c r="P1240" s="8"/>
      <c r="Q1240" s="8"/>
      <c r="R1240" s="8"/>
      <c r="S1240" s="8"/>
      <c r="T1240" s="8"/>
      <c r="U1240" s="8"/>
      <c r="V1240" s="8"/>
      <c r="W1240" s="8"/>
      <c r="X1240" s="8"/>
      <c r="Y1240" s="8"/>
      <c r="Z1240" s="8"/>
      <c r="AA1240" s="8"/>
      <c r="AB1240" s="8"/>
      <c r="AC1240" s="8"/>
      <c r="AD1240" s="8"/>
      <c r="AE1240" s="8"/>
      <c r="AF1240" s="8"/>
      <c r="AG1240" s="8"/>
      <c r="AH1240" s="8"/>
      <c r="AI1240" s="8"/>
      <c r="AJ1240" s="8"/>
      <c r="AK1240" s="8"/>
      <c r="AL1240" s="8"/>
      <c r="AM1240" s="8"/>
      <c r="AN1240" s="8"/>
      <c r="AO1240" s="8"/>
      <c r="AP1240" s="8"/>
      <c r="AQ1240" s="8"/>
      <c r="AR1240" s="8"/>
      <c r="AS1240" s="8"/>
      <c r="AT1240" s="8"/>
      <c r="AU1240" s="8"/>
      <c r="AV1240" s="8"/>
      <c r="AW1240" s="8"/>
      <c r="AX1240" s="8"/>
      <c r="AY1240" s="8"/>
      <c r="AZ1240" s="8"/>
    </row>
    <row r="1241" s="24" customFormat="true" ht="52.5" hidden="true" customHeight="true" outlineLevel="0" collapsed="false">
      <c r="A1241" s="8"/>
      <c r="B1241" s="8" t="s">
        <v>1331</v>
      </c>
      <c r="C1241" s="8"/>
      <c r="D1241" s="8"/>
      <c r="E1241" s="8"/>
      <c r="F1241" s="8"/>
      <c r="G1241" s="8"/>
      <c r="H1241" s="8"/>
      <c r="I1241" s="8"/>
      <c r="J1241" s="8"/>
      <c r="K1241" s="8"/>
      <c r="L1241" s="8"/>
      <c r="M1241" s="8"/>
      <c r="N1241" s="8"/>
      <c r="O1241" s="8"/>
      <c r="P1241" s="8"/>
      <c r="Q1241" s="8"/>
      <c r="R1241" s="8"/>
      <c r="S1241" s="8"/>
      <c r="T1241" s="8"/>
      <c r="U1241" s="8"/>
      <c r="V1241" s="8"/>
      <c r="W1241" s="8"/>
      <c r="X1241" s="8"/>
      <c r="Y1241" s="8"/>
      <c r="Z1241" s="8"/>
      <c r="AA1241" s="8"/>
      <c r="AB1241" s="8"/>
      <c r="AC1241" s="8"/>
      <c r="AD1241" s="8"/>
      <c r="AE1241" s="8"/>
      <c r="AF1241" s="8"/>
      <c r="AG1241" s="8"/>
      <c r="AH1241" s="8"/>
      <c r="AI1241" s="8"/>
      <c r="AJ1241" s="8"/>
      <c r="AK1241" s="8"/>
      <c r="AL1241" s="8"/>
      <c r="AM1241" s="8"/>
      <c r="AN1241" s="8"/>
      <c r="AO1241" s="8"/>
      <c r="AP1241" s="8"/>
      <c r="AQ1241" s="8"/>
      <c r="AR1241" s="8"/>
      <c r="AS1241" s="8"/>
      <c r="AT1241" s="8"/>
      <c r="AU1241" s="8"/>
      <c r="AV1241" s="8"/>
      <c r="AW1241" s="8"/>
      <c r="AX1241" s="8"/>
      <c r="AY1241" s="8"/>
      <c r="AZ1241" s="8"/>
    </row>
    <row r="1242" s="24" customFormat="true" ht="65.25" hidden="true" customHeight="true" outlineLevel="0" collapsed="false">
      <c r="A1242" s="8"/>
      <c r="B1242" s="8"/>
      <c r="C1242" s="8"/>
      <c r="D1242" s="8"/>
      <c r="E1242" s="8"/>
      <c r="F1242" s="8"/>
      <c r="G1242" s="8"/>
      <c r="H1242" s="8"/>
      <c r="I1242" s="8"/>
      <c r="J1242" s="8"/>
      <c r="K1242" s="8"/>
      <c r="L1242" s="8"/>
      <c r="M1242" s="8"/>
      <c r="N1242" s="8"/>
      <c r="O1242" s="8"/>
      <c r="P1242" s="8"/>
      <c r="Q1242" s="8"/>
      <c r="R1242" s="8"/>
      <c r="S1242" s="8"/>
      <c r="T1242" s="8"/>
      <c r="U1242" s="8"/>
      <c r="V1242" s="8"/>
      <c r="W1242" s="8"/>
      <c r="X1242" s="8"/>
      <c r="Y1242" s="8"/>
      <c r="Z1242" s="8"/>
      <c r="AA1242" s="8"/>
      <c r="AB1242" s="8"/>
      <c r="AC1242" s="8"/>
      <c r="AD1242" s="8"/>
      <c r="AE1242" s="8"/>
      <c r="AF1242" s="8"/>
      <c r="AG1242" s="8"/>
      <c r="AH1242" s="8"/>
      <c r="AI1242" s="8"/>
      <c r="AJ1242" s="8"/>
      <c r="AK1242" s="8"/>
      <c r="AL1242" s="8"/>
      <c r="AM1242" s="8"/>
      <c r="AN1242" s="8"/>
      <c r="AO1242" s="8"/>
      <c r="AP1242" s="8"/>
      <c r="AQ1242" s="8"/>
      <c r="AR1242" s="8"/>
      <c r="AS1242" s="8"/>
      <c r="AT1242" s="8"/>
      <c r="AU1242" s="8"/>
      <c r="AV1242" s="8"/>
      <c r="AW1242" s="8"/>
      <c r="AX1242" s="8"/>
      <c r="AY1242" s="8"/>
      <c r="AZ1242" s="8"/>
    </row>
    <row r="1243" s="24" customFormat="true" ht="40.5" hidden="true" customHeight="true" outlineLevel="0" collapsed="false">
      <c r="A1243" s="8"/>
      <c r="B1243" s="8" t="s">
        <v>1332</v>
      </c>
      <c r="C1243" s="8"/>
      <c r="D1243" s="8"/>
      <c r="E1243" s="8"/>
      <c r="F1243" s="8"/>
      <c r="G1243" s="8"/>
      <c r="H1243" s="8"/>
      <c r="I1243" s="8"/>
      <c r="J1243" s="8"/>
      <c r="K1243" s="8"/>
      <c r="L1243" s="8"/>
      <c r="M1243" s="8"/>
      <c r="N1243" s="8"/>
      <c r="O1243" s="8"/>
      <c r="P1243" s="8"/>
      <c r="Q1243" s="8"/>
      <c r="R1243" s="8"/>
      <c r="S1243" s="8"/>
      <c r="T1243" s="8"/>
      <c r="U1243" s="8"/>
      <c r="V1243" s="8"/>
      <c r="W1243" s="8"/>
      <c r="X1243" s="8"/>
      <c r="Y1243" s="8"/>
      <c r="Z1243" s="8"/>
      <c r="AA1243" s="8"/>
      <c r="AB1243" s="8"/>
      <c r="AC1243" s="8"/>
      <c r="AD1243" s="8"/>
      <c r="AE1243" s="8"/>
      <c r="AF1243" s="8"/>
      <c r="AG1243" s="8"/>
      <c r="AH1243" s="8"/>
      <c r="AI1243" s="8"/>
      <c r="AJ1243" s="8"/>
      <c r="AK1243" s="8"/>
      <c r="AL1243" s="8"/>
      <c r="AM1243" s="8"/>
      <c r="AN1243" s="8"/>
      <c r="AO1243" s="8"/>
      <c r="AP1243" s="8"/>
      <c r="AQ1243" s="8"/>
      <c r="AR1243" s="8"/>
      <c r="AS1243" s="8"/>
      <c r="AT1243" s="8"/>
      <c r="AU1243" s="8"/>
      <c r="AV1243" s="8"/>
      <c r="AW1243" s="8"/>
      <c r="AX1243" s="8"/>
      <c r="AY1243" s="8"/>
      <c r="AZ1243" s="8"/>
    </row>
    <row r="1244" s="24" customFormat="true" ht="27.75" hidden="true" customHeight="true" outlineLevel="0" collapsed="false">
      <c r="A1244" s="8"/>
      <c r="B1244" s="8" t="s">
        <v>1333</v>
      </c>
      <c r="C1244" s="8"/>
      <c r="D1244" s="8"/>
      <c r="E1244" s="8"/>
      <c r="F1244" s="8"/>
      <c r="G1244" s="8"/>
      <c r="H1244" s="8"/>
      <c r="I1244" s="8"/>
      <c r="J1244" s="8"/>
      <c r="K1244" s="8"/>
      <c r="L1244" s="8"/>
      <c r="M1244" s="8"/>
      <c r="N1244" s="8"/>
      <c r="O1244" s="8"/>
      <c r="P1244" s="8"/>
      <c r="Q1244" s="8"/>
      <c r="R1244" s="8"/>
      <c r="S1244" s="8"/>
      <c r="T1244" s="8"/>
      <c r="U1244" s="8"/>
      <c r="V1244" s="8"/>
      <c r="W1244" s="8"/>
      <c r="X1244" s="8"/>
      <c r="Y1244" s="8"/>
      <c r="Z1244" s="8"/>
      <c r="AA1244" s="8"/>
      <c r="AB1244" s="8"/>
      <c r="AC1244" s="8"/>
      <c r="AD1244" s="8"/>
      <c r="AE1244" s="8"/>
      <c r="AF1244" s="8"/>
      <c r="AG1244" s="8"/>
      <c r="AH1244" s="8"/>
      <c r="AI1244" s="8"/>
      <c r="AJ1244" s="8"/>
      <c r="AK1244" s="8"/>
      <c r="AL1244" s="8"/>
      <c r="AM1244" s="8"/>
      <c r="AN1244" s="8"/>
      <c r="AO1244" s="8"/>
      <c r="AP1244" s="8"/>
      <c r="AQ1244" s="8"/>
      <c r="AR1244" s="8"/>
      <c r="AS1244" s="8"/>
      <c r="AT1244" s="8"/>
      <c r="AU1244" s="8"/>
      <c r="AV1244" s="8"/>
      <c r="AW1244" s="8"/>
      <c r="AX1244" s="8"/>
      <c r="AY1244" s="8"/>
      <c r="AZ1244" s="8"/>
    </row>
    <row r="1245" s="24" customFormat="true" ht="54" hidden="true" customHeight="true" outlineLevel="0" collapsed="false">
      <c r="A1245" s="8"/>
      <c r="B1245" s="8" t="s">
        <v>1334</v>
      </c>
      <c r="C1245" s="8"/>
      <c r="D1245" s="8"/>
      <c r="E1245" s="8"/>
      <c r="F1245" s="8"/>
      <c r="G1245" s="8"/>
      <c r="H1245" s="8"/>
      <c r="I1245" s="8"/>
      <c r="J1245" s="8"/>
      <c r="K1245" s="8"/>
      <c r="L1245" s="8"/>
      <c r="M1245" s="8"/>
      <c r="N1245" s="8"/>
      <c r="O1245" s="8"/>
      <c r="P1245" s="8"/>
      <c r="Q1245" s="8"/>
      <c r="R1245" s="8"/>
      <c r="S1245" s="8"/>
      <c r="T1245" s="8"/>
      <c r="U1245" s="8"/>
      <c r="V1245" s="8"/>
      <c r="W1245" s="8"/>
      <c r="X1245" s="8"/>
      <c r="Y1245" s="8"/>
      <c r="Z1245" s="8"/>
      <c r="AA1245" s="8"/>
      <c r="AB1245" s="8"/>
      <c r="AC1245" s="8"/>
      <c r="AD1245" s="8"/>
      <c r="AE1245" s="8"/>
      <c r="AF1245" s="8"/>
      <c r="AG1245" s="8"/>
      <c r="AH1245" s="8"/>
      <c r="AI1245" s="8"/>
      <c r="AJ1245" s="8"/>
      <c r="AK1245" s="8"/>
      <c r="AL1245" s="8"/>
      <c r="AM1245" s="8"/>
      <c r="AN1245" s="8"/>
      <c r="AO1245" s="8"/>
      <c r="AP1245" s="8"/>
      <c r="AQ1245" s="8"/>
      <c r="AR1245" s="8"/>
      <c r="AS1245" s="8"/>
      <c r="AT1245" s="8"/>
      <c r="AU1245" s="8"/>
      <c r="AV1245" s="8"/>
      <c r="AW1245" s="8"/>
      <c r="AX1245" s="8"/>
      <c r="AY1245" s="8"/>
      <c r="AZ1245" s="8"/>
    </row>
    <row r="1246" s="24" customFormat="true" ht="14.25" hidden="true" customHeight="true" outlineLevel="0" collapsed="false">
      <c r="A1246" s="8"/>
      <c r="B1246" s="8" t="s">
        <v>1335</v>
      </c>
      <c r="C1246" s="8"/>
      <c r="D1246" s="8"/>
      <c r="E1246" s="8"/>
      <c r="F1246" s="8"/>
      <c r="G1246" s="8"/>
      <c r="H1246" s="8"/>
      <c r="I1246" s="8"/>
      <c r="J1246" s="8"/>
      <c r="K1246" s="8"/>
      <c r="L1246" s="8"/>
      <c r="M1246" s="8"/>
      <c r="N1246" s="8"/>
      <c r="O1246" s="8"/>
      <c r="P1246" s="8"/>
      <c r="Q1246" s="8"/>
      <c r="R1246" s="8"/>
      <c r="S1246" s="8"/>
      <c r="T1246" s="8"/>
      <c r="U1246" s="8"/>
      <c r="V1246" s="8"/>
      <c r="W1246" s="8"/>
      <c r="X1246" s="8"/>
      <c r="Y1246" s="8"/>
      <c r="Z1246" s="8"/>
      <c r="AA1246" s="8"/>
      <c r="AB1246" s="8"/>
      <c r="AC1246" s="8"/>
      <c r="AD1246" s="8"/>
      <c r="AE1246" s="8"/>
      <c r="AF1246" s="8"/>
      <c r="AG1246" s="8"/>
      <c r="AH1246" s="8"/>
      <c r="AI1246" s="8"/>
      <c r="AJ1246" s="8"/>
      <c r="AK1246" s="8"/>
      <c r="AL1246" s="8"/>
      <c r="AM1246" s="8"/>
      <c r="AN1246" s="8"/>
      <c r="AO1246" s="8"/>
      <c r="AP1246" s="8"/>
      <c r="AQ1246" s="8"/>
      <c r="AR1246" s="8"/>
      <c r="AS1246" s="8"/>
      <c r="AT1246" s="8"/>
      <c r="AU1246" s="8"/>
      <c r="AV1246" s="8"/>
      <c r="AW1246" s="8"/>
      <c r="AX1246" s="8"/>
      <c r="AY1246" s="8"/>
      <c r="AZ1246" s="8"/>
    </row>
    <row r="1247" s="24" customFormat="true" ht="15" hidden="true" customHeight="true" outlineLevel="0" collapsed="false">
      <c r="A1247" s="8"/>
      <c r="B1247" s="8" t="s">
        <v>1336</v>
      </c>
      <c r="C1247" s="8"/>
      <c r="D1247" s="8"/>
      <c r="E1247" s="8"/>
      <c r="F1247" s="8"/>
      <c r="G1247" s="8"/>
      <c r="H1247" s="8"/>
      <c r="I1247" s="8"/>
      <c r="J1247" s="8"/>
      <c r="K1247" s="8"/>
      <c r="L1247" s="8"/>
      <c r="M1247" s="8"/>
      <c r="N1247" s="8"/>
      <c r="O1247" s="8"/>
      <c r="P1247" s="8"/>
      <c r="Q1247" s="8"/>
      <c r="R1247" s="8"/>
      <c r="S1247" s="8"/>
      <c r="T1247" s="8"/>
      <c r="U1247" s="8"/>
      <c r="V1247" s="8"/>
      <c r="W1247" s="8"/>
      <c r="X1247" s="8"/>
      <c r="Y1247" s="8"/>
      <c r="Z1247" s="8"/>
      <c r="AA1247" s="8"/>
      <c r="AB1247" s="8"/>
      <c r="AC1247" s="8"/>
      <c r="AD1247" s="8"/>
      <c r="AE1247" s="8"/>
      <c r="AF1247" s="8"/>
      <c r="AG1247" s="8"/>
      <c r="AH1247" s="8"/>
      <c r="AI1247" s="8"/>
      <c r="AJ1247" s="8"/>
      <c r="AK1247" s="8"/>
      <c r="AL1247" s="8"/>
      <c r="AM1247" s="8"/>
      <c r="AN1247" s="8"/>
      <c r="AO1247" s="8"/>
      <c r="AP1247" s="8"/>
      <c r="AQ1247" s="8"/>
      <c r="AR1247" s="8"/>
      <c r="AS1247" s="8"/>
      <c r="AT1247" s="8"/>
      <c r="AU1247" s="8"/>
      <c r="AV1247" s="8"/>
      <c r="AW1247" s="8"/>
      <c r="AX1247" s="8"/>
      <c r="AY1247" s="8"/>
      <c r="AZ1247" s="8"/>
    </row>
    <row r="1248" s="24" customFormat="true" ht="12.75" hidden="true" customHeight="false" outlineLevel="0" collapsed="false">
      <c r="A1248" s="8"/>
      <c r="B1248" s="8" t="s">
        <v>1337</v>
      </c>
      <c r="C1248" s="8"/>
      <c r="D1248" s="8"/>
      <c r="E1248" s="8"/>
      <c r="F1248" s="8"/>
      <c r="G1248" s="8"/>
      <c r="H1248" s="8"/>
      <c r="I1248" s="8"/>
      <c r="J1248" s="8"/>
      <c r="K1248" s="8"/>
      <c r="L1248" s="8"/>
      <c r="M1248" s="8"/>
      <c r="N1248" s="8"/>
      <c r="O1248" s="8"/>
      <c r="P1248" s="8"/>
      <c r="Q1248" s="8"/>
      <c r="R1248" s="8"/>
      <c r="S1248" s="8"/>
      <c r="T1248" s="8"/>
      <c r="U1248" s="8"/>
      <c r="V1248" s="8"/>
      <c r="W1248" s="8"/>
      <c r="X1248" s="8"/>
      <c r="Y1248" s="8"/>
      <c r="Z1248" s="8"/>
      <c r="AA1248" s="8"/>
      <c r="AB1248" s="8"/>
      <c r="AC1248" s="8"/>
      <c r="AD1248" s="8"/>
      <c r="AE1248" s="8"/>
      <c r="AF1248" s="8"/>
      <c r="AG1248" s="8"/>
      <c r="AH1248" s="8"/>
      <c r="AI1248" s="8"/>
      <c r="AJ1248" s="8"/>
      <c r="AK1248" s="8"/>
      <c r="AL1248" s="8"/>
      <c r="AM1248" s="8"/>
      <c r="AN1248" s="8"/>
      <c r="AO1248" s="8"/>
      <c r="AP1248" s="8"/>
      <c r="AQ1248" s="8"/>
      <c r="AR1248" s="8"/>
      <c r="AS1248" s="8"/>
      <c r="AT1248" s="8"/>
      <c r="AU1248" s="8"/>
      <c r="AV1248" s="8"/>
      <c r="AW1248" s="8"/>
      <c r="AX1248" s="8"/>
      <c r="AY1248" s="8"/>
      <c r="AZ1248" s="8"/>
    </row>
    <row r="1249" s="16" customFormat="true" ht="26.25" hidden="true" customHeight="true" outlineLevel="0" collapsed="false">
      <c r="A1249" s="8"/>
      <c r="B1249" s="8" t="s">
        <v>1338</v>
      </c>
      <c r="C1249" s="8"/>
      <c r="D1249" s="8"/>
      <c r="E1249" s="8"/>
      <c r="F1249" s="8"/>
      <c r="G1249" s="8"/>
      <c r="H1249" s="8"/>
      <c r="I1249" s="8"/>
      <c r="J1249" s="8"/>
      <c r="K1249" s="8"/>
      <c r="L1249" s="8"/>
      <c r="M1249" s="8"/>
      <c r="N1249" s="8"/>
      <c r="O1249" s="8"/>
      <c r="P1249" s="8"/>
      <c r="Q1249" s="8"/>
      <c r="R1249" s="8"/>
      <c r="S1249" s="8"/>
      <c r="T1249" s="8"/>
      <c r="U1249" s="8"/>
      <c r="V1249" s="8"/>
      <c r="W1249" s="8"/>
      <c r="X1249" s="8"/>
      <c r="Y1249" s="8"/>
      <c r="Z1249" s="8"/>
      <c r="AA1249" s="8"/>
      <c r="AB1249" s="8"/>
      <c r="AC1249" s="8"/>
      <c r="AD1249" s="8"/>
      <c r="AE1249" s="8"/>
      <c r="AF1249" s="8"/>
      <c r="AG1249" s="8"/>
      <c r="AH1249" s="8"/>
      <c r="AI1249" s="8"/>
      <c r="AJ1249" s="8"/>
      <c r="AK1249" s="8"/>
      <c r="AL1249" s="8"/>
      <c r="AM1249" s="8"/>
      <c r="AN1249" s="8"/>
      <c r="AO1249" s="8"/>
      <c r="AP1249" s="8"/>
      <c r="AQ1249" s="8"/>
      <c r="AR1249" s="8"/>
      <c r="AS1249" s="8"/>
      <c r="AT1249" s="8"/>
      <c r="AU1249" s="8"/>
      <c r="AV1249" s="8"/>
      <c r="AW1249" s="8"/>
      <c r="AX1249" s="8"/>
      <c r="AY1249" s="8"/>
      <c r="AZ1249" s="8"/>
    </row>
    <row r="1250" s="24" customFormat="true" ht="14.1" hidden="true" customHeight="true" outlineLevel="0" collapsed="false">
      <c r="A1250" s="8"/>
      <c r="B1250" s="8" t="s">
        <v>1339</v>
      </c>
      <c r="C1250" s="8"/>
      <c r="D1250" s="8"/>
      <c r="E1250" s="8"/>
      <c r="F1250" s="8"/>
      <c r="G1250" s="8"/>
      <c r="H1250" s="8"/>
      <c r="I1250" s="8"/>
      <c r="J1250" s="8"/>
      <c r="K1250" s="8"/>
      <c r="L1250" s="8"/>
      <c r="M1250" s="8"/>
      <c r="N1250" s="8"/>
      <c r="O1250" s="8"/>
      <c r="P1250" s="8"/>
      <c r="Q1250" s="8"/>
      <c r="R1250" s="8"/>
      <c r="S1250" s="8"/>
      <c r="T1250" s="8"/>
      <c r="U1250" s="8"/>
      <c r="V1250" s="8"/>
      <c r="W1250" s="8"/>
      <c r="X1250" s="8"/>
      <c r="Y1250" s="8"/>
      <c r="Z1250" s="8"/>
      <c r="AA1250" s="8"/>
      <c r="AB1250" s="8"/>
      <c r="AC1250" s="8"/>
      <c r="AD1250" s="8"/>
      <c r="AE1250" s="8"/>
      <c r="AF1250" s="8"/>
      <c r="AG1250" s="8"/>
      <c r="AH1250" s="8"/>
      <c r="AI1250" s="8"/>
      <c r="AJ1250" s="8"/>
      <c r="AK1250" s="8"/>
      <c r="AL1250" s="8"/>
      <c r="AM1250" s="8"/>
      <c r="AN1250" s="8"/>
      <c r="AO1250" s="8"/>
      <c r="AP1250" s="8"/>
      <c r="AQ1250" s="8"/>
      <c r="AR1250" s="8"/>
      <c r="AS1250" s="8"/>
      <c r="AT1250" s="8"/>
      <c r="AU1250" s="8"/>
      <c r="AV1250" s="8"/>
      <c r="AW1250" s="8"/>
      <c r="AX1250" s="8"/>
      <c r="AY1250" s="8"/>
      <c r="AZ1250" s="8"/>
    </row>
    <row r="1251" s="24" customFormat="true" ht="14.1" hidden="true" customHeight="true" outlineLevel="0" collapsed="false">
      <c r="A1251" s="8"/>
      <c r="B1251" s="8" t="s">
        <v>1340</v>
      </c>
      <c r="C1251" s="8"/>
      <c r="D1251" s="8"/>
      <c r="E1251" s="8"/>
      <c r="F1251" s="8"/>
      <c r="G1251" s="8"/>
      <c r="H1251" s="8"/>
      <c r="I1251" s="8"/>
      <c r="J1251" s="8"/>
      <c r="K1251" s="8"/>
      <c r="L1251" s="8"/>
      <c r="M1251" s="8"/>
      <c r="N1251" s="8"/>
      <c r="O1251" s="8"/>
      <c r="P1251" s="8"/>
      <c r="Q1251" s="8"/>
      <c r="R1251" s="8"/>
      <c r="S1251" s="8"/>
      <c r="T1251" s="8"/>
      <c r="U1251" s="8"/>
      <c r="V1251" s="8"/>
      <c r="W1251" s="8"/>
      <c r="X1251" s="8"/>
      <c r="Y1251" s="8"/>
      <c r="Z1251" s="8"/>
      <c r="AA1251" s="8"/>
      <c r="AB1251" s="8"/>
      <c r="AC1251" s="8"/>
      <c r="AD1251" s="8"/>
      <c r="AE1251" s="8"/>
      <c r="AF1251" s="8"/>
      <c r="AG1251" s="8"/>
      <c r="AH1251" s="8"/>
      <c r="AI1251" s="8"/>
      <c r="AJ1251" s="8"/>
      <c r="AK1251" s="8"/>
      <c r="AL1251" s="8"/>
      <c r="AM1251" s="8"/>
      <c r="AN1251" s="8"/>
      <c r="AO1251" s="8"/>
      <c r="AP1251" s="8"/>
      <c r="AQ1251" s="8"/>
      <c r="AR1251" s="8"/>
      <c r="AS1251" s="8"/>
      <c r="AT1251" s="8"/>
      <c r="AU1251" s="8"/>
      <c r="AV1251" s="8"/>
      <c r="AW1251" s="8"/>
      <c r="AX1251" s="8"/>
      <c r="AY1251" s="8"/>
      <c r="AZ1251" s="8"/>
    </row>
    <row r="1252" s="24" customFormat="true" ht="14.1" hidden="true" customHeight="true" outlineLevel="0" collapsed="false">
      <c r="A1252" s="8"/>
      <c r="B1252" s="8" t="s">
        <v>1341</v>
      </c>
      <c r="C1252" s="8"/>
      <c r="D1252" s="8"/>
      <c r="E1252" s="8"/>
      <c r="F1252" s="8"/>
      <c r="G1252" s="8"/>
      <c r="H1252" s="8"/>
      <c r="I1252" s="8"/>
      <c r="J1252" s="8"/>
      <c r="K1252" s="8"/>
      <c r="L1252" s="8"/>
      <c r="M1252" s="8"/>
      <c r="N1252" s="8"/>
      <c r="O1252" s="8"/>
      <c r="P1252" s="8"/>
      <c r="Q1252" s="8"/>
      <c r="R1252" s="8"/>
      <c r="S1252" s="8"/>
      <c r="T1252" s="8"/>
      <c r="U1252" s="8"/>
      <c r="V1252" s="8"/>
      <c r="W1252" s="8"/>
      <c r="X1252" s="8"/>
      <c r="Y1252" s="8"/>
      <c r="Z1252" s="8"/>
      <c r="AA1252" s="8"/>
      <c r="AB1252" s="8"/>
      <c r="AC1252" s="8"/>
      <c r="AD1252" s="8"/>
      <c r="AE1252" s="8"/>
      <c r="AF1252" s="8"/>
      <c r="AG1252" s="8"/>
      <c r="AH1252" s="8"/>
      <c r="AI1252" s="8"/>
      <c r="AJ1252" s="8"/>
      <c r="AK1252" s="8"/>
      <c r="AL1252" s="8"/>
      <c r="AM1252" s="8"/>
      <c r="AN1252" s="8"/>
      <c r="AO1252" s="8"/>
      <c r="AP1252" s="8"/>
      <c r="AQ1252" s="8"/>
      <c r="AR1252" s="8"/>
      <c r="AS1252" s="8"/>
      <c r="AT1252" s="8"/>
      <c r="AU1252" s="8"/>
      <c r="AV1252" s="8"/>
      <c r="AW1252" s="8"/>
      <c r="AX1252" s="8"/>
      <c r="AY1252" s="8"/>
      <c r="AZ1252" s="8"/>
    </row>
    <row r="1253" s="24" customFormat="true" ht="14.1" hidden="true" customHeight="true" outlineLevel="0" collapsed="false">
      <c r="A1253" s="8"/>
      <c r="B1253" s="8" t="s">
        <v>1342</v>
      </c>
      <c r="C1253" s="8"/>
      <c r="D1253" s="8"/>
      <c r="E1253" s="8"/>
      <c r="F1253" s="8"/>
      <c r="G1253" s="8"/>
      <c r="H1253" s="8"/>
      <c r="I1253" s="8"/>
      <c r="J1253" s="8"/>
      <c r="K1253" s="8"/>
      <c r="L1253" s="8"/>
      <c r="M1253" s="8"/>
      <c r="N1253" s="8"/>
      <c r="O1253" s="8"/>
      <c r="P1253" s="8"/>
      <c r="Q1253" s="8"/>
      <c r="R1253" s="8"/>
      <c r="S1253" s="8"/>
      <c r="T1253" s="8"/>
      <c r="U1253" s="8"/>
      <c r="V1253" s="8"/>
      <c r="W1253" s="8"/>
      <c r="X1253" s="8"/>
      <c r="Y1253" s="8"/>
      <c r="Z1253" s="8"/>
      <c r="AA1253" s="8"/>
      <c r="AB1253" s="8"/>
      <c r="AC1253" s="8"/>
      <c r="AD1253" s="8"/>
      <c r="AE1253" s="8"/>
      <c r="AF1253" s="8"/>
      <c r="AG1253" s="8"/>
      <c r="AH1253" s="8"/>
      <c r="AI1253" s="8"/>
      <c r="AJ1253" s="8"/>
      <c r="AK1253" s="8"/>
      <c r="AL1253" s="8"/>
      <c r="AM1253" s="8"/>
      <c r="AN1253" s="8"/>
      <c r="AO1253" s="8"/>
      <c r="AP1253" s="8"/>
      <c r="AQ1253" s="8"/>
      <c r="AR1253" s="8"/>
      <c r="AS1253" s="8"/>
      <c r="AT1253" s="8"/>
      <c r="AU1253" s="8"/>
      <c r="AV1253" s="8"/>
      <c r="AW1253" s="8"/>
      <c r="AX1253" s="8"/>
      <c r="AY1253" s="8"/>
      <c r="AZ1253" s="8"/>
    </row>
    <row r="1254" s="24" customFormat="true" ht="14.1" hidden="true" customHeight="true" outlineLevel="0" collapsed="false">
      <c r="A1254" s="8"/>
      <c r="B1254" s="8" t="s">
        <v>1343</v>
      </c>
      <c r="C1254" s="8"/>
      <c r="D1254" s="8"/>
      <c r="E1254" s="8"/>
      <c r="F1254" s="8"/>
      <c r="G1254" s="8"/>
      <c r="H1254" s="8"/>
      <c r="I1254" s="8"/>
      <c r="J1254" s="8"/>
      <c r="K1254" s="8"/>
      <c r="L1254" s="8"/>
      <c r="M1254" s="8"/>
      <c r="N1254" s="8"/>
      <c r="O1254" s="8"/>
      <c r="P1254" s="8"/>
      <c r="Q1254" s="8"/>
      <c r="R1254" s="8"/>
      <c r="S1254" s="8"/>
      <c r="T1254" s="8"/>
      <c r="U1254" s="8"/>
      <c r="V1254" s="8"/>
      <c r="W1254" s="8"/>
      <c r="X1254" s="8"/>
      <c r="Y1254" s="8"/>
      <c r="Z1254" s="8"/>
      <c r="AA1254" s="8"/>
      <c r="AB1254" s="8"/>
      <c r="AC1254" s="8"/>
      <c r="AD1254" s="8"/>
      <c r="AE1254" s="8"/>
      <c r="AF1254" s="8"/>
      <c r="AG1254" s="8"/>
      <c r="AH1254" s="8"/>
      <c r="AI1254" s="8"/>
      <c r="AJ1254" s="8"/>
      <c r="AK1254" s="8"/>
      <c r="AL1254" s="8"/>
      <c r="AM1254" s="8"/>
      <c r="AN1254" s="8"/>
      <c r="AO1254" s="8"/>
      <c r="AP1254" s="8"/>
      <c r="AQ1254" s="8"/>
      <c r="AR1254" s="8"/>
      <c r="AS1254" s="8"/>
      <c r="AT1254" s="8"/>
      <c r="AU1254" s="8"/>
      <c r="AV1254" s="8"/>
      <c r="AW1254" s="8"/>
      <c r="AX1254" s="8"/>
      <c r="AY1254" s="8"/>
      <c r="AZ1254" s="8"/>
    </row>
    <row r="1255" s="24" customFormat="true" ht="14.1" hidden="true" customHeight="true" outlineLevel="0" collapsed="false">
      <c r="A1255" s="8"/>
      <c r="B1255" s="8" t="s">
        <v>1344</v>
      </c>
      <c r="C1255" s="8"/>
      <c r="D1255" s="8"/>
      <c r="E1255" s="8"/>
      <c r="F1255" s="8"/>
      <c r="G1255" s="8"/>
      <c r="H1255" s="8"/>
      <c r="I1255" s="8"/>
      <c r="J1255" s="8"/>
      <c r="K1255" s="8"/>
      <c r="L1255" s="8"/>
      <c r="M1255" s="8"/>
      <c r="N1255" s="8"/>
      <c r="O1255" s="8"/>
      <c r="P1255" s="8"/>
      <c r="Q1255" s="8"/>
      <c r="R1255" s="8"/>
      <c r="S1255" s="8"/>
      <c r="T1255" s="8"/>
      <c r="U1255" s="8"/>
      <c r="V1255" s="8"/>
      <c r="W1255" s="8"/>
      <c r="X1255" s="8"/>
      <c r="Y1255" s="8"/>
      <c r="Z1255" s="8"/>
      <c r="AA1255" s="8"/>
      <c r="AB1255" s="8"/>
      <c r="AC1255" s="8"/>
      <c r="AD1255" s="8"/>
      <c r="AE1255" s="8"/>
      <c r="AF1255" s="8"/>
      <c r="AG1255" s="8"/>
      <c r="AH1255" s="8"/>
      <c r="AI1255" s="8"/>
      <c r="AJ1255" s="8"/>
      <c r="AK1255" s="8"/>
      <c r="AL1255" s="8"/>
      <c r="AM1255" s="8"/>
      <c r="AN1255" s="8"/>
      <c r="AO1255" s="8"/>
      <c r="AP1255" s="8"/>
      <c r="AQ1255" s="8"/>
      <c r="AR1255" s="8"/>
      <c r="AS1255" s="8"/>
      <c r="AT1255" s="8"/>
      <c r="AU1255" s="8"/>
      <c r="AV1255" s="8"/>
      <c r="AW1255" s="8"/>
      <c r="AX1255" s="8"/>
      <c r="AY1255" s="8"/>
      <c r="AZ1255" s="8"/>
    </row>
    <row r="1256" s="24" customFormat="true" ht="14.1" hidden="true" customHeight="true" outlineLevel="0" collapsed="false">
      <c r="A1256" s="8"/>
      <c r="B1256" s="8" t="s">
        <v>1345</v>
      </c>
      <c r="C1256" s="8"/>
      <c r="D1256" s="8"/>
      <c r="E1256" s="8"/>
      <c r="F1256" s="8"/>
      <c r="G1256" s="8"/>
      <c r="H1256" s="8"/>
      <c r="I1256" s="8"/>
      <c r="J1256" s="8"/>
      <c r="K1256" s="8"/>
      <c r="L1256" s="8"/>
      <c r="M1256" s="8"/>
      <c r="N1256" s="8"/>
      <c r="O1256" s="8"/>
      <c r="P1256" s="8"/>
      <c r="Q1256" s="8"/>
      <c r="R1256" s="8"/>
      <c r="S1256" s="8"/>
      <c r="T1256" s="8"/>
      <c r="U1256" s="8"/>
      <c r="V1256" s="8"/>
      <c r="W1256" s="8"/>
      <c r="X1256" s="8"/>
      <c r="Y1256" s="8"/>
      <c r="Z1256" s="8"/>
      <c r="AA1256" s="8"/>
      <c r="AB1256" s="8"/>
      <c r="AC1256" s="8"/>
      <c r="AD1256" s="8"/>
      <c r="AE1256" s="8"/>
      <c r="AF1256" s="8"/>
      <c r="AG1256" s="8"/>
      <c r="AH1256" s="8"/>
      <c r="AI1256" s="8"/>
      <c r="AJ1256" s="8"/>
      <c r="AK1256" s="8"/>
      <c r="AL1256" s="8"/>
      <c r="AM1256" s="8"/>
      <c r="AN1256" s="8"/>
      <c r="AO1256" s="8"/>
      <c r="AP1256" s="8"/>
      <c r="AQ1256" s="8"/>
      <c r="AR1256" s="8"/>
      <c r="AS1256" s="8"/>
      <c r="AT1256" s="8"/>
      <c r="AU1256" s="8"/>
      <c r="AV1256" s="8"/>
      <c r="AW1256" s="8"/>
      <c r="AX1256" s="8"/>
      <c r="AY1256" s="8"/>
      <c r="AZ1256" s="8"/>
    </row>
    <row r="1257" s="24" customFormat="true" ht="14.1" hidden="true" customHeight="true" outlineLevel="0" collapsed="false">
      <c r="A1257" s="8"/>
      <c r="B1257" s="8" t="s">
        <v>1346</v>
      </c>
      <c r="C1257" s="8"/>
      <c r="D1257" s="8"/>
      <c r="E1257" s="8"/>
      <c r="F1257" s="8"/>
      <c r="G1257" s="8"/>
      <c r="H1257" s="8"/>
      <c r="I1257" s="8"/>
      <c r="J1257" s="8"/>
      <c r="K1257" s="8"/>
      <c r="L1257" s="8"/>
      <c r="M1257" s="8"/>
      <c r="N1257" s="8"/>
      <c r="O1257" s="8"/>
      <c r="P1257" s="8"/>
      <c r="Q1257" s="8"/>
      <c r="R1257" s="8"/>
      <c r="S1257" s="8"/>
      <c r="T1257" s="8"/>
      <c r="U1257" s="8"/>
      <c r="V1257" s="8"/>
      <c r="W1257" s="8"/>
      <c r="X1257" s="8"/>
      <c r="Y1257" s="8"/>
      <c r="Z1257" s="8"/>
      <c r="AA1257" s="8"/>
      <c r="AB1257" s="8"/>
      <c r="AC1257" s="8"/>
      <c r="AD1257" s="8"/>
      <c r="AE1257" s="8"/>
      <c r="AF1257" s="8"/>
      <c r="AG1257" s="8"/>
      <c r="AH1257" s="8"/>
      <c r="AI1257" s="8"/>
      <c r="AJ1257" s="8"/>
      <c r="AK1257" s="8"/>
      <c r="AL1257" s="8"/>
      <c r="AM1257" s="8"/>
      <c r="AN1257" s="8"/>
      <c r="AO1257" s="8"/>
      <c r="AP1257" s="8"/>
      <c r="AQ1257" s="8"/>
      <c r="AR1257" s="8"/>
      <c r="AS1257" s="8"/>
      <c r="AT1257" s="8"/>
      <c r="AU1257" s="8"/>
      <c r="AV1257" s="8"/>
      <c r="AW1257" s="8"/>
      <c r="AX1257" s="8"/>
      <c r="AY1257" s="8"/>
      <c r="AZ1257" s="8"/>
    </row>
    <row r="1258" s="24" customFormat="true" ht="14.1" hidden="true" customHeight="true" outlineLevel="0" collapsed="false">
      <c r="A1258" s="8"/>
      <c r="B1258" s="8" t="s">
        <v>1347</v>
      </c>
      <c r="C1258" s="8"/>
      <c r="D1258" s="8"/>
      <c r="E1258" s="8"/>
      <c r="F1258" s="8"/>
      <c r="G1258" s="8"/>
      <c r="H1258" s="8"/>
      <c r="I1258" s="8"/>
      <c r="J1258" s="8"/>
      <c r="K1258" s="8"/>
      <c r="L1258" s="8"/>
      <c r="M1258" s="8"/>
      <c r="N1258" s="8"/>
      <c r="O1258" s="8"/>
      <c r="P1258" s="8"/>
      <c r="Q1258" s="8"/>
      <c r="R1258" s="8"/>
      <c r="S1258" s="8"/>
      <c r="T1258" s="8"/>
      <c r="U1258" s="8"/>
      <c r="V1258" s="8"/>
      <c r="W1258" s="8"/>
      <c r="X1258" s="8"/>
      <c r="Y1258" s="8"/>
      <c r="Z1258" s="8"/>
      <c r="AA1258" s="8"/>
      <c r="AB1258" s="8"/>
      <c r="AC1258" s="8"/>
      <c r="AD1258" s="8"/>
      <c r="AE1258" s="8"/>
      <c r="AF1258" s="8"/>
      <c r="AG1258" s="8"/>
      <c r="AH1258" s="8"/>
      <c r="AI1258" s="8"/>
      <c r="AJ1258" s="8"/>
      <c r="AK1258" s="8"/>
      <c r="AL1258" s="8"/>
      <c r="AM1258" s="8"/>
      <c r="AN1258" s="8"/>
      <c r="AO1258" s="8"/>
      <c r="AP1258" s="8"/>
      <c r="AQ1258" s="8"/>
      <c r="AR1258" s="8"/>
      <c r="AS1258" s="8"/>
      <c r="AT1258" s="8"/>
      <c r="AU1258" s="8"/>
      <c r="AV1258" s="8"/>
      <c r="AW1258" s="8"/>
      <c r="AX1258" s="8"/>
      <c r="AY1258" s="8"/>
      <c r="AZ1258" s="8"/>
    </row>
    <row r="1259" s="24" customFormat="true" ht="14.1" hidden="true" customHeight="true" outlineLevel="0" collapsed="false">
      <c r="A1259" s="8"/>
      <c r="B1259" s="8" t="s">
        <v>1348</v>
      </c>
      <c r="C1259" s="8"/>
      <c r="D1259" s="8"/>
      <c r="E1259" s="8"/>
      <c r="F1259" s="8"/>
      <c r="G1259" s="8"/>
      <c r="H1259" s="8"/>
      <c r="I1259" s="8"/>
      <c r="J1259" s="8"/>
      <c r="K1259" s="8"/>
      <c r="L1259" s="8"/>
      <c r="M1259" s="8"/>
      <c r="N1259" s="8"/>
      <c r="O1259" s="8"/>
      <c r="P1259" s="8"/>
      <c r="Q1259" s="8"/>
      <c r="R1259" s="8"/>
      <c r="S1259" s="8"/>
      <c r="T1259" s="8"/>
      <c r="U1259" s="8"/>
      <c r="V1259" s="8"/>
      <c r="W1259" s="8"/>
      <c r="X1259" s="8"/>
      <c r="Y1259" s="8"/>
      <c r="Z1259" s="8"/>
      <c r="AA1259" s="8"/>
      <c r="AB1259" s="8"/>
      <c r="AC1259" s="8"/>
      <c r="AD1259" s="8"/>
      <c r="AE1259" s="8"/>
      <c r="AF1259" s="8"/>
      <c r="AG1259" s="8"/>
      <c r="AH1259" s="8"/>
      <c r="AI1259" s="8"/>
      <c r="AJ1259" s="8"/>
      <c r="AK1259" s="8"/>
      <c r="AL1259" s="8"/>
      <c r="AM1259" s="8"/>
      <c r="AN1259" s="8"/>
      <c r="AO1259" s="8"/>
      <c r="AP1259" s="8"/>
      <c r="AQ1259" s="8"/>
      <c r="AR1259" s="8"/>
      <c r="AS1259" s="8"/>
      <c r="AT1259" s="8"/>
      <c r="AU1259" s="8"/>
      <c r="AV1259" s="8"/>
      <c r="AW1259" s="8"/>
      <c r="AX1259" s="8"/>
      <c r="AY1259" s="8"/>
      <c r="AZ1259" s="8"/>
    </row>
    <row r="1260" s="24" customFormat="true" ht="14.1" hidden="true" customHeight="true" outlineLevel="0" collapsed="false">
      <c r="A1260" s="8"/>
      <c r="B1260" s="8" t="s">
        <v>1349</v>
      </c>
      <c r="C1260" s="8"/>
      <c r="D1260" s="8"/>
      <c r="E1260" s="8"/>
      <c r="F1260" s="8"/>
      <c r="G1260" s="8"/>
      <c r="H1260" s="8"/>
      <c r="I1260" s="8"/>
      <c r="J1260" s="8"/>
      <c r="K1260" s="8"/>
      <c r="L1260" s="8"/>
      <c r="M1260" s="8"/>
      <c r="N1260" s="8"/>
      <c r="O1260" s="8"/>
      <c r="P1260" s="8"/>
      <c r="Q1260" s="8"/>
      <c r="R1260" s="8"/>
      <c r="S1260" s="8"/>
      <c r="T1260" s="8"/>
      <c r="U1260" s="8"/>
      <c r="V1260" s="8"/>
      <c r="W1260" s="8"/>
      <c r="X1260" s="8"/>
      <c r="Y1260" s="8"/>
      <c r="Z1260" s="8"/>
      <c r="AA1260" s="8"/>
      <c r="AB1260" s="8"/>
      <c r="AC1260" s="8"/>
      <c r="AD1260" s="8"/>
      <c r="AE1260" s="8"/>
      <c r="AF1260" s="8"/>
      <c r="AG1260" s="8"/>
      <c r="AH1260" s="8"/>
      <c r="AI1260" s="8"/>
      <c r="AJ1260" s="8"/>
      <c r="AK1260" s="8"/>
      <c r="AL1260" s="8"/>
      <c r="AM1260" s="8"/>
      <c r="AN1260" s="8"/>
      <c r="AO1260" s="8"/>
      <c r="AP1260" s="8"/>
      <c r="AQ1260" s="8"/>
      <c r="AR1260" s="8"/>
      <c r="AS1260" s="8"/>
      <c r="AT1260" s="8"/>
      <c r="AU1260" s="8"/>
      <c r="AV1260" s="8"/>
      <c r="AW1260" s="8"/>
      <c r="AX1260" s="8"/>
      <c r="AY1260" s="8"/>
      <c r="AZ1260" s="8"/>
    </row>
    <row r="1261" s="24" customFormat="true" ht="14.1" hidden="true" customHeight="true" outlineLevel="0" collapsed="false">
      <c r="A1261" s="8"/>
      <c r="B1261" s="8" t="s">
        <v>1350</v>
      </c>
      <c r="C1261" s="8"/>
      <c r="D1261" s="8"/>
      <c r="E1261" s="8"/>
      <c r="F1261" s="8"/>
      <c r="G1261" s="8"/>
      <c r="H1261" s="8"/>
      <c r="I1261" s="8"/>
      <c r="J1261" s="8"/>
      <c r="K1261" s="8"/>
      <c r="L1261" s="8"/>
      <c r="M1261" s="8"/>
      <c r="N1261" s="8"/>
      <c r="O1261" s="8"/>
      <c r="P1261" s="8"/>
      <c r="Q1261" s="8"/>
      <c r="R1261" s="8"/>
      <c r="S1261" s="8"/>
      <c r="T1261" s="8"/>
      <c r="U1261" s="8"/>
      <c r="V1261" s="8"/>
      <c r="W1261" s="8"/>
      <c r="X1261" s="8"/>
      <c r="Y1261" s="8"/>
      <c r="Z1261" s="8"/>
      <c r="AA1261" s="8"/>
      <c r="AB1261" s="8"/>
      <c r="AC1261" s="8"/>
      <c r="AD1261" s="8"/>
      <c r="AE1261" s="8"/>
      <c r="AF1261" s="8"/>
      <c r="AG1261" s="8"/>
      <c r="AH1261" s="8"/>
      <c r="AI1261" s="8"/>
      <c r="AJ1261" s="8"/>
      <c r="AK1261" s="8"/>
      <c r="AL1261" s="8"/>
      <c r="AM1261" s="8"/>
      <c r="AN1261" s="8"/>
      <c r="AO1261" s="8"/>
      <c r="AP1261" s="8"/>
      <c r="AQ1261" s="8"/>
      <c r="AR1261" s="8"/>
      <c r="AS1261" s="8"/>
      <c r="AT1261" s="8"/>
      <c r="AU1261" s="8"/>
      <c r="AV1261" s="8"/>
      <c r="AW1261" s="8"/>
      <c r="AX1261" s="8"/>
      <c r="AY1261" s="8"/>
      <c r="AZ1261" s="8"/>
    </row>
    <row r="1262" s="24" customFormat="true" ht="41.25" hidden="true" customHeight="true" outlineLevel="0" collapsed="false">
      <c r="A1262" s="8"/>
      <c r="B1262" s="8" t="s">
        <v>1351</v>
      </c>
      <c r="C1262" s="8"/>
      <c r="D1262" s="8"/>
      <c r="E1262" s="8"/>
      <c r="F1262" s="8"/>
      <c r="G1262" s="8"/>
      <c r="H1262" s="8"/>
      <c r="I1262" s="8"/>
      <c r="J1262" s="8"/>
      <c r="K1262" s="8"/>
      <c r="L1262" s="8"/>
      <c r="M1262" s="8"/>
      <c r="N1262" s="8"/>
      <c r="O1262" s="8"/>
      <c r="P1262" s="8"/>
      <c r="Q1262" s="8"/>
      <c r="R1262" s="8"/>
      <c r="S1262" s="8"/>
      <c r="T1262" s="8"/>
      <c r="U1262" s="8"/>
      <c r="V1262" s="8"/>
      <c r="W1262" s="8"/>
      <c r="X1262" s="8"/>
      <c r="Y1262" s="8"/>
      <c r="Z1262" s="8"/>
      <c r="AA1262" s="8"/>
      <c r="AB1262" s="8"/>
      <c r="AC1262" s="8"/>
      <c r="AD1262" s="8"/>
      <c r="AE1262" s="8"/>
      <c r="AF1262" s="8"/>
      <c r="AG1262" s="8"/>
      <c r="AH1262" s="8"/>
      <c r="AI1262" s="8"/>
      <c r="AJ1262" s="8"/>
      <c r="AK1262" s="8"/>
      <c r="AL1262" s="8"/>
      <c r="AM1262" s="8"/>
      <c r="AN1262" s="8"/>
      <c r="AO1262" s="8"/>
      <c r="AP1262" s="8"/>
      <c r="AQ1262" s="8"/>
      <c r="AR1262" s="8"/>
      <c r="AS1262" s="8"/>
      <c r="AT1262" s="8"/>
      <c r="AU1262" s="8"/>
      <c r="AV1262" s="8"/>
      <c r="AW1262" s="8"/>
      <c r="AX1262" s="8"/>
      <c r="AY1262" s="8"/>
      <c r="AZ1262" s="8"/>
    </row>
    <row r="1263" s="24" customFormat="true" ht="40.5" hidden="true" customHeight="true" outlineLevel="0" collapsed="false">
      <c r="A1263" s="8"/>
      <c r="B1263" s="8" t="s">
        <v>1352</v>
      </c>
      <c r="C1263" s="8"/>
      <c r="D1263" s="8"/>
      <c r="E1263" s="8"/>
      <c r="F1263" s="8"/>
      <c r="G1263" s="8"/>
      <c r="H1263" s="8"/>
      <c r="I1263" s="8"/>
      <c r="J1263" s="8"/>
      <c r="K1263" s="8"/>
      <c r="L1263" s="8"/>
      <c r="M1263" s="8"/>
      <c r="N1263" s="8"/>
      <c r="O1263" s="8"/>
      <c r="P1263" s="8"/>
      <c r="Q1263" s="8"/>
      <c r="R1263" s="8"/>
      <c r="S1263" s="8"/>
      <c r="T1263" s="8"/>
      <c r="U1263" s="8"/>
      <c r="V1263" s="8"/>
      <c r="W1263" s="8"/>
      <c r="X1263" s="8"/>
      <c r="Y1263" s="8"/>
      <c r="Z1263" s="8"/>
      <c r="AA1263" s="8"/>
      <c r="AB1263" s="8"/>
      <c r="AC1263" s="8"/>
      <c r="AD1263" s="8"/>
      <c r="AE1263" s="8"/>
      <c r="AF1263" s="8"/>
      <c r="AG1263" s="8"/>
      <c r="AH1263" s="8"/>
      <c r="AI1263" s="8"/>
      <c r="AJ1263" s="8"/>
      <c r="AK1263" s="8"/>
      <c r="AL1263" s="8"/>
      <c r="AM1263" s="8"/>
      <c r="AN1263" s="8"/>
      <c r="AO1263" s="8"/>
      <c r="AP1263" s="8"/>
      <c r="AQ1263" s="8"/>
      <c r="AR1263" s="8"/>
      <c r="AS1263" s="8"/>
      <c r="AT1263" s="8"/>
      <c r="AU1263" s="8"/>
      <c r="AV1263" s="8"/>
      <c r="AW1263" s="8"/>
      <c r="AX1263" s="8"/>
      <c r="AY1263" s="8"/>
      <c r="AZ1263" s="8"/>
    </row>
    <row r="1264" s="24" customFormat="true" ht="64.5" hidden="true" customHeight="true" outlineLevel="0" collapsed="false">
      <c r="A1264" s="8"/>
      <c r="B1264" s="8" t="s">
        <v>1353</v>
      </c>
      <c r="C1264" s="8"/>
      <c r="D1264" s="8"/>
      <c r="E1264" s="8"/>
      <c r="F1264" s="8"/>
      <c r="G1264" s="8"/>
      <c r="H1264" s="8"/>
      <c r="I1264" s="8"/>
      <c r="J1264" s="8"/>
      <c r="K1264" s="8"/>
      <c r="L1264" s="8"/>
      <c r="M1264" s="8"/>
      <c r="N1264" s="8"/>
      <c r="O1264" s="8"/>
      <c r="P1264" s="8"/>
      <c r="Q1264" s="8"/>
      <c r="R1264" s="8"/>
      <c r="S1264" s="8"/>
      <c r="T1264" s="8"/>
      <c r="U1264" s="8"/>
      <c r="V1264" s="8"/>
      <c r="W1264" s="8"/>
      <c r="X1264" s="8"/>
      <c r="Y1264" s="8"/>
      <c r="Z1264" s="8"/>
      <c r="AA1264" s="8"/>
      <c r="AB1264" s="8"/>
      <c r="AC1264" s="8"/>
      <c r="AD1264" s="8"/>
      <c r="AE1264" s="8"/>
      <c r="AF1264" s="8"/>
      <c r="AG1264" s="8"/>
      <c r="AH1264" s="8"/>
      <c r="AI1264" s="8"/>
      <c r="AJ1264" s="8"/>
      <c r="AK1264" s="8"/>
      <c r="AL1264" s="8"/>
      <c r="AM1264" s="8"/>
      <c r="AN1264" s="8"/>
      <c r="AO1264" s="8"/>
      <c r="AP1264" s="8"/>
      <c r="AQ1264" s="8"/>
      <c r="AR1264" s="8"/>
      <c r="AS1264" s="8"/>
      <c r="AT1264" s="8"/>
      <c r="AU1264" s="8"/>
      <c r="AV1264" s="8"/>
      <c r="AW1264" s="8"/>
      <c r="AX1264" s="8"/>
      <c r="AY1264" s="8"/>
      <c r="AZ1264" s="8"/>
    </row>
    <row r="1265" s="24" customFormat="true" ht="103.5" hidden="true" customHeight="true" outlineLevel="0" collapsed="false">
      <c r="A1265" s="8"/>
      <c r="B1265" s="8" t="s">
        <v>1354</v>
      </c>
      <c r="C1265" s="8"/>
      <c r="D1265" s="8"/>
      <c r="E1265" s="8"/>
      <c r="F1265" s="8"/>
      <c r="G1265" s="8"/>
      <c r="H1265" s="8"/>
      <c r="I1265" s="8"/>
      <c r="J1265" s="8"/>
      <c r="K1265" s="8"/>
      <c r="L1265" s="8"/>
      <c r="M1265" s="8"/>
      <c r="N1265" s="8"/>
      <c r="O1265" s="8"/>
      <c r="P1265" s="8"/>
      <c r="Q1265" s="8"/>
      <c r="R1265" s="8"/>
      <c r="S1265" s="8"/>
      <c r="T1265" s="8"/>
      <c r="U1265" s="8"/>
      <c r="V1265" s="8"/>
      <c r="W1265" s="8"/>
      <c r="X1265" s="8"/>
      <c r="Y1265" s="8"/>
      <c r="Z1265" s="8"/>
      <c r="AA1265" s="8"/>
      <c r="AB1265" s="8"/>
      <c r="AC1265" s="8"/>
      <c r="AD1265" s="8"/>
      <c r="AE1265" s="8"/>
      <c r="AF1265" s="8"/>
      <c r="AG1265" s="8"/>
      <c r="AH1265" s="8"/>
      <c r="AI1265" s="8"/>
      <c r="AJ1265" s="8"/>
      <c r="AK1265" s="8"/>
      <c r="AL1265" s="8"/>
      <c r="AM1265" s="8"/>
      <c r="AN1265" s="8"/>
      <c r="AO1265" s="8"/>
      <c r="AP1265" s="8"/>
      <c r="AQ1265" s="8"/>
      <c r="AR1265" s="8"/>
      <c r="AS1265" s="8"/>
      <c r="AT1265" s="8"/>
      <c r="AU1265" s="8"/>
      <c r="AV1265" s="8"/>
      <c r="AW1265" s="8"/>
      <c r="AX1265" s="8"/>
      <c r="AY1265" s="8"/>
      <c r="AZ1265" s="8"/>
    </row>
    <row r="1266" s="24" customFormat="true" ht="27.75" hidden="true" customHeight="true" outlineLevel="0" collapsed="false">
      <c r="A1266" s="8"/>
      <c r="B1266" s="8" t="s">
        <v>1355</v>
      </c>
      <c r="C1266" s="8"/>
      <c r="D1266" s="8"/>
      <c r="E1266" s="8"/>
      <c r="F1266" s="8"/>
      <c r="G1266" s="8"/>
      <c r="H1266" s="8"/>
      <c r="I1266" s="8"/>
      <c r="J1266" s="8"/>
      <c r="K1266" s="8"/>
      <c r="L1266" s="8"/>
      <c r="M1266" s="8"/>
      <c r="N1266" s="8"/>
      <c r="O1266" s="8"/>
      <c r="P1266" s="8"/>
      <c r="Q1266" s="8"/>
      <c r="R1266" s="8"/>
      <c r="S1266" s="8"/>
      <c r="T1266" s="8"/>
      <c r="U1266" s="8"/>
      <c r="V1266" s="8"/>
      <c r="W1266" s="8"/>
      <c r="X1266" s="8"/>
      <c r="Y1266" s="8"/>
      <c r="Z1266" s="8"/>
      <c r="AA1266" s="8"/>
      <c r="AB1266" s="8"/>
      <c r="AC1266" s="8"/>
      <c r="AD1266" s="8"/>
      <c r="AE1266" s="8"/>
      <c r="AF1266" s="8"/>
      <c r="AG1266" s="8"/>
      <c r="AH1266" s="8"/>
      <c r="AI1266" s="8"/>
      <c r="AJ1266" s="8"/>
      <c r="AK1266" s="8"/>
      <c r="AL1266" s="8"/>
      <c r="AM1266" s="8"/>
      <c r="AN1266" s="8"/>
      <c r="AO1266" s="8"/>
      <c r="AP1266" s="8"/>
      <c r="AQ1266" s="8"/>
      <c r="AR1266" s="8"/>
      <c r="AS1266" s="8"/>
      <c r="AT1266" s="8"/>
      <c r="AU1266" s="8"/>
      <c r="AV1266" s="8"/>
      <c r="AW1266" s="8"/>
      <c r="AX1266" s="8"/>
      <c r="AY1266" s="8"/>
      <c r="AZ1266" s="8"/>
    </row>
    <row r="1267" s="24" customFormat="true" ht="12.75" hidden="true" customHeight="false" outlineLevel="0" collapsed="false">
      <c r="A1267" s="8"/>
      <c r="B1267" s="8" t="s">
        <v>1356</v>
      </c>
      <c r="C1267" s="8"/>
      <c r="D1267" s="8"/>
      <c r="E1267" s="8"/>
      <c r="F1267" s="8"/>
      <c r="G1267" s="8"/>
      <c r="H1267" s="8"/>
      <c r="I1267" s="8"/>
      <c r="J1267" s="8"/>
      <c r="K1267" s="8"/>
      <c r="L1267" s="8"/>
      <c r="M1267" s="8"/>
      <c r="N1267" s="8"/>
      <c r="O1267" s="8"/>
      <c r="P1267" s="8"/>
      <c r="Q1267" s="8"/>
      <c r="R1267" s="8"/>
      <c r="S1267" s="8"/>
      <c r="T1267" s="8"/>
      <c r="U1267" s="8"/>
      <c r="V1267" s="8"/>
      <c r="W1267" s="8"/>
      <c r="X1267" s="8"/>
      <c r="Y1267" s="8"/>
      <c r="Z1267" s="8"/>
      <c r="AA1267" s="8"/>
      <c r="AB1267" s="8"/>
      <c r="AC1267" s="8"/>
      <c r="AD1267" s="8"/>
      <c r="AE1267" s="8"/>
      <c r="AF1267" s="8"/>
      <c r="AG1267" s="8"/>
      <c r="AH1267" s="8"/>
      <c r="AI1267" s="8"/>
      <c r="AJ1267" s="8"/>
      <c r="AK1267" s="8"/>
      <c r="AL1267" s="8"/>
      <c r="AM1267" s="8"/>
      <c r="AN1267" s="8"/>
      <c r="AO1267" s="8"/>
      <c r="AP1267" s="8"/>
      <c r="AQ1267" s="8"/>
      <c r="AR1267" s="8"/>
      <c r="AS1267" s="8"/>
      <c r="AT1267" s="8"/>
      <c r="AU1267" s="8"/>
      <c r="AV1267" s="8"/>
      <c r="AW1267" s="8"/>
      <c r="AX1267" s="8"/>
      <c r="AY1267" s="8"/>
      <c r="AZ1267" s="8"/>
    </row>
    <row r="1268" s="24" customFormat="true" ht="12" hidden="true" customHeight="true" outlineLevel="0" collapsed="false">
      <c r="A1268" s="8"/>
      <c r="B1268" s="8" t="s">
        <v>1357</v>
      </c>
      <c r="C1268" s="8"/>
      <c r="D1268" s="8"/>
      <c r="E1268" s="8"/>
      <c r="F1268" s="8"/>
      <c r="G1268" s="8"/>
      <c r="H1268" s="8"/>
      <c r="I1268" s="8"/>
      <c r="J1268" s="8"/>
      <c r="K1268" s="8"/>
      <c r="L1268" s="8"/>
      <c r="M1268" s="8"/>
      <c r="N1268" s="8"/>
      <c r="O1268" s="8"/>
      <c r="P1268" s="8"/>
      <c r="Q1268" s="8"/>
      <c r="R1268" s="8"/>
      <c r="S1268" s="8"/>
      <c r="T1268" s="8"/>
      <c r="U1268" s="8"/>
      <c r="V1268" s="8"/>
      <c r="W1268" s="8"/>
      <c r="X1268" s="8"/>
      <c r="Y1268" s="8"/>
      <c r="Z1268" s="8"/>
      <c r="AA1268" s="8"/>
      <c r="AB1268" s="8"/>
      <c r="AC1268" s="8"/>
      <c r="AD1268" s="8"/>
      <c r="AE1268" s="8"/>
      <c r="AF1268" s="8"/>
      <c r="AG1268" s="8"/>
      <c r="AH1268" s="8"/>
      <c r="AI1268" s="8"/>
      <c r="AJ1268" s="8"/>
      <c r="AK1268" s="8"/>
      <c r="AL1268" s="8"/>
      <c r="AM1268" s="8"/>
      <c r="AN1268" s="8"/>
      <c r="AO1268" s="8"/>
      <c r="AP1268" s="8"/>
      <c r="AQ1268" s="8"/>
      <c r="AR1268" s="8"/>
      <c r="AS1268" s="8"/>
      <c r="AT1268" s="8"/>
      <c r="AU1268" s="8"/>
      <c r="AV1268" s="8"/>
      <c r="AW1268" s="8"/>
      <c r="AX1268" s="8"/>
      <c r="AY1268" s="8"/>
      <c r="AZ1268" s="8"/>
    </row>
    <row r="1269" s="24" customFormat="true" ht="12.75" hidden="true" customHeight="false" outlineLevel="0" collapsed="false">
      <c r="A1269" s="8"/>
      <c r="B1269" s="8" t="s">
        <v>1358</v>
      </c>
      <c r="C1269" s="8"/>
      <c r="D1269" s="8"/>
      <c r="E1269" s="8"/>
      <c r="F1269" s="8"/>
      <c r="G1269" s="8"/>
      <c r="H1269" s="8"/>
      <c r="I1269" s="8"/>
      <c r="J1269" s="8"/>
      <c r="K1269" s="8"/>
      <c r="L1269" s="8"/>
      <c r="M1269" s="8"/>
      <c r="N1269" s="8"/>
      <c r="O1269" s="8"/>
      <c r="P1269" s="8"/>
      <c r="Q1269" s="8"/>
      <c r="R1269" s="8"/>
      <c r="S1269" s="8"/>
      <c r="T1269" s="8"/>
      <c r="U1269" s="8"/>
      <c r="V1269" s="8"/>
      <c r="W1269" s="8"/>
      <c r="X1269" s="8"/>
      <c r="Y1269" s="8"/>
      <c r="Z1269" s="8"/>
      <c r="AA1269" s="8"/>
      <c r="AB1269" s="8"/>
      <c r="AC1269" s="8"/>
      <c r="AD1269" s="8"/>
      <c r="AE1269" s="8"/>
      <c r="AF1269" s="8"/>
      <c r="AG1269" s="8"/>
      <c r="AH1269" s="8"/>
      <c r="AI1269" s="8"/>
      <c r="AJ1269" s="8"/>
      <c r="AK1269" s="8"/>
      <c r="AL1269" s="8"/>
      <c r="AM1269" s="8"/>
      <c r="AN1269" s="8"/>
      <c r="AO1269" s="8"/>
      <c r="AP1269" s="8"/>
      <c r="AQ1269" s="8"/>
      <c r="AR1269" s="8"/>
      <c r="AS1269" s="8"/>
      <c r="AT1269" s="8"/>
      <c r="AU1269" s="8"/>
      <c r="AV1269" s="8"/>
      <c r="AW1269" s="8"/>
      <c r="AX1269" s="8"/>
      <c r="AY1269" s="8"/>
      <c r="AZ1269" s="8"/>
    </row>
    <row r="1270" s="24" customFormat="true" ht="24" hidden="true" customHeight="true" outlineLevel="0" collapsed="false">
      <c r="A1270" s="8"/>
      <c r="B1270" s="8" t="s">
        <v>1359</v>
      </c>
      <c r="C1270" s="8"/>
      <c r="D1270" s="8"/>
      <c r="E1270" s="8"/>
      <c r="F1270" s="8"/>
      <c r="G1270" s="8"/>
      <c r="H1270" s="8"/>
      <c r="I1270" s="8"/>
      <c r="J1270" s="8"/>
      <c r="K1270" s="8"/>
      <c r="L1270" s="8"/>
      <c r="M1270" s="8"/>
      <c r="N1270" s="8"/>
      <c r="O1270" s="8"/>
      <c r="P1270" s="8"/>
      <c r="Q1270" s="8"/>
      <c r="R1270" s="8"/>
      <c r="S1270" s="8"/>
      <c r="T1270" s="8"/>
      <c r="U1270" s="8"/>
      <c r="V1270" s="8"/>
      <c r="W1270" s="8"/>
      <c r="X1270" s="8"/>
      <c r="Y1270" s="8"/>
      <c r="Z1270" s="8"/>
      <c r="AA1270" s="8"/>
      <c r="AB1270" s="8"/>
      <c r="AC1270" s="8"/>
      <c r="AD1270" s="8"/>
      <c r="AE1270" s="8"/>
      <c r="AF1270" s="8"/>
      <c r="AG1270" s="8"/>
      <c r="AH1270" s="8"/>
      <c r="AI1270" s="8"/>
      <c r="AJ1270" s="8"/>
      <c r="AK1270" s="8"/>
      <c r="AL1270" s="8"/>
      <c r="AM1270" s="8"/>
      <c r="AN1270" s="8"/>
      <c r="AO1270" s="8"/>
      <c r="AP1270" s="8"/>
      <c r="AQ1270" s="8"/>
      <c r="AR1270" s="8"/>
      <c r="AS1270" s="8"/>
      <c r="AT1270" s="8"/>
      <c r="AU1270" s="8"/>
      <c r="AV1270" s="8"/>
      <c r="AW1270" s="8"/>
      <c r="AX1270" s="8"/>
      <c r="AY1270" s="8"/>
      <c r="AZ1270" s="8"/>
    </row>
    <row r="1271" s="24" customFormat="true" ht="40.5" hidden="true" customHeight="true" outlineLevel="0" collapsed="false">
      <c r="A1271" s="8"/>
      <c r="B1271" s="8"/>
      <c r="C1271" s="8"/>
      <c r="D1271" s="8"/>
      <c r="E1271" s="8"/>
      <c r="F1271" s="8"/>
      <c r="G1271" s="8"/>
      <c r="H1271" s="8"/>
      <c r="I1271" s="8"/>
      <c r="J1271" s="8"/>
      <c r="K1271" s="8"/>
      <c r="L1271" s="8"/>
      <c r="M1271" s="8"/>
      <c r="N1271" s="8"/>
      <c r="O1271" s="8"/>
      <c r="P1271" s="8"/>
      <c r="Q1271" s="8"/>
      <c r="R1271" s="8"/>
      <c r="S1271" s="8"/>
      <c r="T1271" s="8"/>
      <c r="U1271" s="8"/>
      <c r="V1271" s="8"/>
      <c r="W1271" s="8"/>
      <c r="X1271" s="8"/>
      <c r="Y1271" s="8"/>
      <c r="Z1271" s="8"/>
      <c r="AA1271" s="8"/>
      <c r="AB1271" s="8"/>
      <c r="AC1271" s="8"/>
      <c r="AD1271" s="8"/>
      <c r="AE1271" s="8"/>
      <c r="AF1271" s="8"/>
      <c r="AG1271" s="8"/>
      <c r="AH1271" s="8"/>
      <c r="AI1271" s="8"/>
      <c r="AJ1271" s="8"/>
      <c r="AK1271" s="8"/>
      <c r="AL1271" s="8"/>
      <c r="AM1271" s="8"/>
      <c r="AN1271" s="8"/>
      <c r="AO1271" s="8"/>
      <c r="AP1271" s="8"/>
      <c r="AQ1271" s="8"/>
      <c r="AR1271" s="8"/>
      <c r="AS1271" s="8"/>
      <c r="AT1271" s="8"/>
      <c r="AU1271" s="8"/>
      <c r="AV1271" s="8"/>
      <c r="AW1271" s="8"/>
      <c r="AX1271" s="8"/>
      <c r="AY1271" s="8"/>
      <c r="AZ1271" s="8"/>
    </row>
    <row r="1272" s="24" customFormat="true" ht="15.75" hidden="true" customHeight="true" outlineLevel="0" collapsed="false">
      <c r="A1272" s="8"/>
      <c r="B1272" s="8" t="s">
        <v>1360</v>
      </c>
      <c r="C1272" s="8"/>
      <c r="D1272" s="8"/>
      <c r="E1272" s="8"/>
      <c r="F1272" s="8"/>
      <c r="G1272" s="8"/>
      <c r="H1272" s="8"/>
      <c r="I1272" s="8"/>
      <c r="J1272" s="8"/>
      <c r="K1272" s="8"/>
      <c r="L1272" s="8"/>
      <c r="M1272" s="8"/>
      <c r="N1272" s="8"/>
      <c r="O1272" s="8"/>
      <c r="P1272" s="8"/>
      <c r="Q1272" s="8"/>
      <c r="R1272" s="8"/>
      <c r="S1272" s="8"/>
      <c r="T1272" s="8"/>
      <c r="U1272" s="8"/>
      <c r="V1272" s="8"/>
      <c r="W1272" s="8"/>
      <c r="X1272" s="8"/>
      <c r="Y1272" s="8"/>
      <c r="Z1272" s="8"/>
      <c r="AA1272" s="8"/>
      <c r="AB1272" s="8"/>
      <c r="AC1272" s="8"/>
      <c r="AD1272" s="8"/>
      <c r="AE1272" s="8"/>
      <c r="AF1272" s="8"/>
      <c r="AG1272" s="8"/>
      <c r="AH1272" s="8"/>
      <c r="AI1272" s="8"/>
      <c r="AJ1272" s="8"/>
      <c r="AK1272" s="8"/>
      <c r="AL1272" s="8"/>
      <c r="AM1272" s="8"/>
      <c r="AN1272" s="8"/>
      <c r="AO1272" s="8"/>
      <c r="AP1272" s="8"/>
      <c r="AQ1272" s="8"/>
      <c r="AR1272" s="8"/>
      <c r="AS1272" s="8"/>
      <c r="AT1272" s="8"/>
      <c r="AU1272" s="8"/>
      <c r="AV1272" s="8"/>
      <c r="AW1272" s="8"/>
      <c r="AX1272" s="8"/>
      <c r="AY1272" s="8"/>
      <c r="AZ1272" s="8"/>
    </row>
    <row r="1273" s="24" customFormat="true" ht="42" hidden="true" customHeight="true" outlineLevel="0" collapsed="false">
      <c r="A1273" s="8"/>
      <c r="B1273" s="8" t="s">
        <v>1361</v>
      </c>
      <c r="C1273" s="8"/>
      <c r="D1273" s="8"/>
      <c r="E1273" s="8"/>
      <c r="F1273" s="8"/>
      <c r="G1273" s="8"/>
      <c r="H1273" s="8"/>
      <c r="I1273" s="8"/>
      <c r="J1273" s="8"/>
      <c r="K1273" s="8"/>
      <c r="L1273" s="8"/>
      <c r="M1273" s="8"/>
      <c r="N1273" s="8"/>
      <c r="O1273" s="8"/>
      <c r="P1273" s="8"/>
      <c r="Q1273" s="8"/>
      <c r="R1273" s="8"/>
      <c r="S1273" s="8"/>
      <c r="T1273" s="8"/>
      <c r="U1273" s="8"/>
      <c r="V1273" s="8"/>
      <c r="W1273" s="8"/>
      <c r="X1273" s="8"/>
      <c r="Y1273" s="8"/>
      <c r="Z1273" s="8"/>
      <c r="AA1273" s="8"/>
      <c r="AB1273" s="8"/>
      <c r="AC1273" s="8"/>
      <c r="AD1273" s="8"/>
      <c r="AE1273" s="8"/>
      <c r="AF1273" s="8"/>
      <c r="AG1273" s="8"/>
      <c r="AH1273" s="8"/>
      <c r="AI1273" s="8"/>
      <c r="AJ1273" s="8"/>
      <c r="AK1273" s="8"/>
      <c r="AL1273" s="8"/>
      <c r="AM1273" s="8"/>
      <c r="AN1273" s="8"/>
      <c r="AO1273" s="8"/>
      <c r="AP1273" s="8"/>
      <c r="AQ1273" s="8"/>
      <c r="AR1273" s="8"/>
      <c r="AS1273" s="8"/>
      <c r="AT1273" s="8"/>
      <c r="AU1273" s="8"/>
      <c r="AV1273" s="8"/>
      <c r="AW1273" s="8"/>
      <c r="AX1273" s="8"/>
      <c r="AY1273" s="8"/>
      <c r="AZ1273" s="8"/>
    </row>
    <row r="1274" s="24" customFormat="true" ht="12.75" hidden="true" customHeight="false" outlineLevel="0" collapsed="false">
      <c r="A1274" s="8"/>
      <c r="B1274" s="8" t="s">
        <v>1362</v>
      </c>
      <c r="C1274" s="8"/>
      <c r="D1274" s="8"/>
      <c r="E1274" s="8"/>
      <c r="F1274" s="8"/>
      <c r="G1274" s="8"/>
      <c r="H1274" s="8"/>
      <c r="I1274" s="8"/>
      <c r="J1274" s="8"/>
      <c r="K1274" s="8"/>
      <c r="L1274" s="8"/>
      <c r="M1274" s="8"/>
      <c r="N1274" s="8"/>
      <c r="O1274" s="8"/>
      <c r="P1274" s="8"/>
      <c r="Q1274" s="8"/>
      <c r="R1274" s="8"/>
      <c r="S1274" s="8"/>
      <c r="T1274" s="8"/>
      <c r="U1274" s="8"/>
      <c r="V1274" s="8"/>
      <c r="W1274" s="8"/>
      <c r="X1274" s="8"/>
      <c r="Y1274" s="8"/>
      <c r="Z1274" s="8"/>
      <c r="AA1274" s="8"/>
      <c r="AB1274" s="8"/>
      <c r="AC1274" s="8"/>
      <c r="AD1274" s="8"/>
      <c r="AE1274" s="8"/>
      <c r="AF1274" s="8"/>
      <c r="AG1274" s="8"/>
      <c r="AH1274" s="8"/>
      <c r="AI1274" s="8"/>
      <c r="AJ1274" s="8"/>
      <c r="AK1274" s="8"/>
      <c r="AL1274" s="8"/>
      <c r="AM1274" s="8"/>
      <c r="AN1274" s="8"/>
      <c r="AO1274" s="8"/>
      <c r="AP1274" s="8"/>
      <c r="AQ1274" s="8"/>
      <c r="AR1274" s="8"/>
      <c r="AS1274" s="8"/>
      <c r="AT1274" s="8"/>
      <c r="AU1274" s="8"/>
      <c r="AV1274" s="8"/>
      <c r="AW1274" s="8"/>
      <c r="AX1274" s="8"/>
      <c r="AY1274" s="8"/>
      <c r="AZ1274" s="8"/>
    </row>
    <row r="1275" s="24" customFormat="true" ht="12" hidden="true" customHeight="true" outlineLevel="0" collapsed="false">
      <c r="A1275" s="8"/>
      <c r="B1275" s="20" t="s">
        <v>1363</v>
      </c>
      <c r="C1275" s="8"/>
      <c r="D1275" s="8"/>
      <c r="E1275" s="8"/>
      <c r="F1275" s="8"/>
      <c r="G1275" s="8"/>
      <c r="H1275" s="8"/>
      <c r="I1275" s="8"/>
      <c r="J1275" s="8"/>
      <c r="K1275" s="8"/>
      <c r="L1275" s="8"/>
      <c r="M1275" s="8"/>
      <c r="N1275" s="8"/>
      <c r="O1275" s="8"/>
      <c r="P1275" s="8"/>
      <c r="Q1275" s="8"/>
      <c r="R1275" s="8"/>
      <c r="S1275" s="8"/>
      <c r="T1275" s="8"/>
      <c r="U1275" s="8"/>
      <c r="V1275" s="8"/>
      <c r="W1275" s="8"/>
      <c r="X1275" s="8"/>
      <c r="Y1275" s="8"/>
      <c r="Z1275" s="8"/>
      <c r="AA1275" s="8"/>
      <c r="AB1275" s="8"/>
      <c r="AC1275" s="8"/>
      <c r="AD1275" s="8"/>
      <c r="AE1275" s="8"/>
      <c r="AF1275" s="8"/>
      <c r="AG1275" s="8"/>
      <c r="AH1275" s="8"/>
      <c r="AI1275" s="8"/>
      <c r="AJ1275" s="8"/>
      <c r="AK1275" s="8"/>
      <c r="AL1275" s="8"/>
      <c r="AM1275" s="8"/>
      <c r="AN1275" s="8"/>
      <c r="AO1275" s="8"/>
      <c r="AP1275" s="8"/>
      <c r="AQ1275" s="8"/>
      <c r="AR1275" s="8"/>
      <c r="AS1275" s="8"/>
      <c r="AT1275" s="8"/>
      <c r="AU1275" s="8"/>
      <c r="AV1275" s="8"/>
      <c r="AW1275" s="8"/>
      <c r="AX1275" s="8"/>
      <c r="AY1275" s="8"/>
      <c r="AZ1275" s="8"/>
    </row>
    <row r="1276" s="24" customFormat="true" ht="12.75" hidden="true" customHeight="false" outlineLevel="0" collapsed="false">
      <c r="A1276" s="8"/>
      <c r="B1276" s="8" t="s">
        <v>1364</v>
      </c>
      <c r="C1276" s="8"/>
      <c r="D1276" s="8"/>
      <c r="E1276" s="8"/>
      <c r="F1276" s="8"/>
      <c r="G1276" s="8"/>
      <c r="H1276" s="8"/>
      <c r="I1276" s="8"/>
      <c r="J1276" s="8"/>
      <c r="K1276" s="8"/>
      <c r="L1276" s="8"/>
      <c r="M1276" s="8"/>
      <c r="N1276" s="8"/>
      <c r="O1276" s="8"/>
      <c r="P1276" s="8"/>
      <c r="Q1276" s="8"/>
      <c r="R1276" s="8"/>
      <c r="S1276" s="8"/>
      <c r="T1276" s="8"/>
      <c r="U1276" s="8"/>
      <c r="V1276" s="8"/>
      <c r="W1276" s="8"/>
      <c r="X1276" s="8"/>
      <c r="Y1276" s="8"/>
      <c r="Z1276" s="8"/>
      <c r="AA1276" s="8"/>
      <c r="AB1276" s="8"/>
      <c r="AC1276" s="8"/>
      <c r="AD1276" s="8"/>
      <c r="AE1276" s="8"/>
      <c r="AF1276" s="8"/>
      <c r="AG1276" s="8"/>
      <c r="AH1276" s="8"/>
      <c r="AI1276" s="8"/>
      <c r="AJ1276" s="8"/>
      <c r="AK1276" s="8"/>
      <c r="AL1276" s="8"/>
      <c r="AM1276" s="8"/>
      <c r="AN1276" s="8"/>
      <c r="AO1276" s="8"/>
      <c r="AP1276" s="8"/>
      <c r="AQ1276" s="8"/>
      <c r="AR1276" s="8"/>
      <c r="AS1276" s="8"/>
      <c r="AT1276" s="8"/>
      <c r="AU1276" s="8"/>
      <c r="AV1276" s="8"/>
      <c r="AW1276" s="8"/>
      <c r="AX1276" s="8"/>
      <c r="AY1276" s="8"/>
      <c r="AZ1276" s="8"/>
    </row>
    <row r="1277" s="24" customFormat="true" ht="15.75" hidden="true" customHeight="true" outlineLevel="0" collapsed="false">
      <c r="A1277" s="8"/>
      <c r="B1277" s="8"/>
      <c r="C1277" s="8"/>
      <c r="D1277" s="8"/>
      <c r="E1277" s="8"/>
      <c r="F1277" s="8"/>
      <c r="G1277" s="8"/>
      <c r="H1277" s="8"/>
      <c r="I1277" s="8"/>
      <c r="J1277" s="8"/>
      <c r="K1277" s="8"/>
      <c r="L1277" s="8"/>
      <c r="M1277" s="8"/>
      <c r="N1277" s="8"/>
      <c r="O1277" s="8"/>
      <c r="P1277" s="8"/>
      <c r="Q1277" s="8"/>
      <c r="R1277" s="8"/>
      <c r="S1277" s="8"/>
      <c r="T1277" s="8"/>
      <c r="U1277" s="8"/>
      <c r="V1277" s="8"/>
      <c r="W1277" s="8"/>
      <c r="X1277" s="8"/>
      <c r="Y1277" s="8"/>
      <c r="Z1277" s="8"/>
      <c r="AA1277" s="8"/>
      <c r="AB1277" s="8"/>
      <c r="AC1277" s="8"/>
      <c r="AD1277" s="8"/>
      <c r="AE1277" s="8"/>
      <c r="AF1277" s="8"/>
      <c r="AG1277" s="8"/>
      <c r="AH1277" s="8"/>
      <c r="AI1277" s="8"/>
      <c r="AJ1277" s="8"/>
      <c r="AK1277" s="8"/>
      <c r="AL1277" s="8"/>
      <c r="AM1277" s="8"/>
      <c r="AN1277" s="8"/>
      <c r="AO1277" s="8"/>
      <c r="AP1277" s="8"/>
      <c r="AQ1277" s="8"/>
      <c r="AR1277" s="8"/>
      <c r="AS1277" s="8"/>
      <c r="AT1277" s="8"/>
      <c r="AU1277" s="8"/>
      <c r="AV1277" s="8"/>
      <c r="AW1277" s="8"/>
      <c r="AX1277" s="8"/>
      <c r="AY1277" s="8"/>
      <c r="AZ1277" s="8"/>
    </row>
    <row r="1278" s="24" customFormat="true" ht="12.75" hidden="true" customHeight="false" outlineLevel="0" collapsed="false">
      <c r="A1278" s="8"/>
      <c r="B1278" s="8"/>
      <c r="C1278" s="8"/>
      <c r="D1278" s="8"/>
      <c r="E1278" s="8"/>
      <c r="F1278" s="8"/>
      <c r="G1278" s="8"/>
      <c r="H1278" s="8"/>
      <c r="I1278" s="8"/>
      <c r="J1278" s="8"/>
      <c r="K1278" s="8"/>
      <c r="L1278" s="8"/>
      <c r="M1278" s="8"/>
      <c r="N1278" s="8"/>
      <c r="O1278" s="8"/>
      <c r="P1278" s="8"/>
      <c r="Q1278" s="8"/>
      <c r="R1278" s="8"/>
      <c r="S1278" s="8"/>
      <c r="T1278" s="8"/>
      <c r="U1278" s="8"/>
      <c r="V1278" s="8"/>
      <c r="W1278" s="8"/>
      <c r="X1278" s="8"/>
      <c r="Y1278" s="8"/>
      <c r="Z1278" s="8"/>
      <c r="AA1278" s="8"/>
      <c r="AB1278" s="8"/>
      <c r="AC1278" s="8"/>
      <c r="AD1278" s="8"/>
      <c r="AE1278" s="8"/>
      <c r="AF1278" s="8"/>
      <c r="AG1278" s="8"/>
      <c r="AH1278" s="8"/>
      <c r="AI1278" s="8"/>
      <c r="AJ1278" s="8"/>
      <c r="AK1278" s="8"/>
      <c r="AL1278" s="8"/>
      <c r="AM1278" s="8"/>
      <c r="AN1278" s="8"/>
      <c r="AO1278" s="8"/>
      <c r="AP1278" s="8"/>
      <c r="AQ1278" s="8"/>
      <c r="AR1278" s="8"/>
      <c r="AS1278" s="8"/>
      <c r="AT1278" s="8"/>
      <c r="AU1278" s="8"/>
      <c r="AV1278" s="8"/>
      <c r="AW1278" s="8"/>
      <c r="AX1278" s="8"/>
      <c r="AY1278" s="8"/>
      <c r="AZ1278" s="8"/>
    </row>
    <row r="1279" s="24" customFormat="true" ht="12" hidden="true" customHeight="true" outlineLevel="0" collapsed="false">
      <c r="A1279" s="8"/>
      <c r="B1279" s="8"/>
      <c r="C1279" s="8"/>
      <c r="D1279" s="8"/>
      <c r="E1279" s="8"/>
      <c r="F1279" s="8"/>
      <c r="G1279" s="8"/>
      <c r="H1279" s="8"/>
      <c r="I1279" s="8"/>
      <c r="J1279" s="8"/>
      <c r="K1279" s="8"/>
      <c r="L1279" s="8"/>
      <c r="M1279" s="8"/>
      <c r="N1279" s="8"/>
      <c r="O1279" s="8"/>
      <c r="P1279" s="8"/>
      <c r="Q1279" s="8"/>
      <c r="R1279" s="8"/>
      <c r="S1279" s="8"/>
      <c r="T1279" s="8"/>
      <c r="U1279" s="8"/>
      <c r="V1279" s="8"/>
      <c r="W1279" s="8"/>
      <c r="X1279" s="8"/>
      <c r="Y1279" s="8"/>
      <c r="Z1279" s="8"/>
      <c r="AA1279" s="8"/>
      <c r="AB1279" s="8"/>
      <c r="AC1279" s="8"/>
      <c r="AD1279" s="8"/>
      <c r="AE1279" s="8"/>
      <c r="AF1279" s="8"/>
      <c r="AG1279" s="8"/>
      <c r="AH1279" s="8"/>
      <c r="AI1279" s="8"/>
      <c r="AJ1279" s="8"/>
      <c r="AK1279" s="8"/>
      <c r="AL1279" s="8"/>
      <c r="AM1279" s="8"/>
      <c r="AN1279" s="8"/>
      <c r="AO1279" s="8"/>
      <c r="AP1279" s="8"/>
      <c r="AQ1279" s="8"/>
      <c r="AR1279" s="8"/>
      <c r="AS1279" s="8"/>
      <c r="AT1279" s="8"/>
      <c r="AU1279" s="8"/>
      <c r="AV1279" s="8"/>
      <c r="AW1279" s="8"/>
      <c r="AX1279" s="8"/>
      <c r="AY1279" s="8"/>
      <c r="AZ1279" s="8"/>
    </row>
    <row r="1280" s="24" customFormat="true" ht="52.5" hidden="true" customHeight="true" outlineLevel="0" collapsed="false">
      <c r="A1280" s="8"/>
      <c r="B1280" s="66" t="s">
        <v>1365</v>
      </c>
      <c r="C1280" s="66"/>
      <c r="D1280" s="66"/>
      <c r="E1280" s="66"/>
      <c r="F1280" s="66"/>
      <c r="G1280" s="66"/>
      <c r="H1280" s="66"/>
      <c r="I1280" s="8"/>
      <c r="J1280" s="8"/>
      <c r="K1280" s="8"/>
      <c r="L1280" s="8"/>
      <c r="M1280" s="8"/>
      <c r="N1280" s="8"/>
      <c r="O1280" s="8"/>
      <c r="P1280" s="8"/>
      <c r="Q1280" s="8"/>
      <c r="R1280" s="8"/>
      <c r="S1280" s="8"/>
      <c r="T1280" s="8"/>
      <c r="U1280" s="8"/>
      <c r="V1280" s="8"/>
      <c r="W1280" s="8"/>
      <c r="X1280" s="8"/>
      <c r="Y1280" s="8"/>
      <c r="Z1280" s="8"/>
      <c r="AA1280" s="8"/>
      <c r="AB1280" s="8"/>
      <c r="AC1280" s="8"/>
      <c r="AD1280" s="8"/>
      <c r="AE1280" s="8"/>
      <c r="AF1280" s="8"/>
      <c r="AG1280" s="8"/>
      <c r="AH1280" s="8"/>
      <c r="AI1280" s="8"/>
      <c r="AJ1280" s="8"/>
      <c r="AK1280" s="8"/>
      <c r="AL1280" s="8"/>
      <c r="AM1280" s="8"/>
      <c r="AN1280" s="8"/>
      <c r="AO1280" s="8"/>
      <c r="AP1280" s="8"/>
      <c r="AQ1280" s="8"/>
      <c r="AR1280" s="8"/>
      <c r="AS1280" s="8"/>
      <c r="AT1280" s="8"/>
      <c r="AU1280" s="8"/>
      <c r="AV1280" s="8"/>
      <c r="AW1280" s="8"/>
      <c r="AX1280" s="8"/>
      <c r="AY1280" s="8"/>
      <c r="AZ1280" s="8"/>
    </row>
    <row r="1281" s="24" customFormat="true" ht="91.5" hidden="true" customHeight="true" outlineLevel="0" collapsed="false">
      <c r="A1281" s="8"/>
      <c r="B1281" s="8"/>
      <c r="C1281" s="8"/>
      <c r="D1281" s="8"/>
      <c r="E1281" s="8"/>
      <c r="F1281" s="8"/>
      <c r="G1281" s="8"/>
      <c r="H1281" s="8"/>
      <c r="I1281" s="8"/>
      <c r="J1281" s="8"/>
      <c r="K1281" s="8"/>
      <c r="L1281" s="8"/>
      <c r="M1281" s="8"/>
      <c r="N1281" s="8"/>
      <c r="O1281" s="8"/>
      <c r="P1281" s="8"/>
      <c r="Q1281" s="8"/>
      <c r="R1281" s="8"/>
      <c r="S1281" s="8"/>
      <c r="T1281" s="8"/>
      <c r="U1281" s="8"/>
      <c r="V1281" s="8"/>
      <c r="W1281" s="8"/>
      <c r="X1281" s="8"/>
      <c r="Y1281" s="8"/>
      <c r="Z1281" s="8"/>
      <c r="AA1281" s="8"/>
      <c r="AB1281" s="8"/>
      <c r="AC1281" s="8"/>
      <c r="AD1281" s="8"/>
      <c r="AE1281" s="8"/>
      <c r="AF1281" s="8"/>
      <c r="AG1281" s="8"/>
      <c r="AH1281" s="8"/>
      <c r="AI1281" s="8"/>
      <c r="AJ1281" s="8"/>
      <c r="AK1281" s="8"/>
      <c r="AL1281" s="8"/>
      <c r="AM1281" s="8"/>
      <c r="AN1281" s="8"/>
      <c r="AO1281" s="8"/>
      <c r="AP1281" s="8"/>
      <c r="AQ1281" s="8"/>
      <c r="AR1281" s="8"/>
      <c r="AS1281" s="8"/>
      <c r="AT1281" s="8"/>
      <c r="AU1281" s="8"/>
      <c r="AV1281" s="8"/>
      <c r="AW1281" s="8"/>
      <c r="AX1281" s="8"/>
      <c r="AY1281" s="8"/>
      <c r="AZ1281" s="8"/>
    </row>
    <row r="1282" s="24" customFormat="true" ht="39.75" hidden="true" customHeight="true" outlineLevel="0" collapsed="false">
      <c r="A1282" s="8"/>
      <c r="B1282" s="8" t="s">
        <v>1366</v>
      </c>
      <c r="C1282" s="8"/>
      <c r="D1282" s="8"/>
      <c r="E1282" s="8"/>
      <c r="F1282" s="8"/>
      <c r="G1282" s="8"/>
      <c r="H1282" s="8"/>
      <c r="I1282" s="8"/>
      <c r="J1282" s="8"/>
      <c r="K1282" s="8"/>
      <c r="L1282" s="8"/>
      <c r="M1282" s="8"/>
      <c r="N1282" s="8"/>
      <c r="O1282" s="8"/>
      <c r="P1282" s="8"/>
      <c r="Q1282" s="8"/>
      <c r="R1282" s="8"/>
      <c r="S1282" s="8"/>
      <c r="T1282" s="8"/>
      <c r="U1282" s="8"/>
      <c r="V1282" s="8"/>
      <c r="W1282" s="8"/>
      <c r="X1282" s="8"/>
      <c r="Y1282" s="8"/>
      <c r="Z1282" s="8"/>
      <c r="AA1282" s="8"/>
      <c r="AB1282" s="8"/>
      <c r="AC1282" s="8"/>
      <c r="AD1282" s="8"/>
      <c r="AE1282" s="8"/>
      <c r="AF1282" s="8"/>
      <c r="AG1282" s="8"/>
      <c r="AH1282" s="8"/>
      <c r="AI1282" s="8"/>
      <c r="AJ1282" s="8"/>
      <c r="AK1282" s="8"/>
      <c r="AL1282" s="8"/>
      <c r="AM1282" s="8"/>
      <c r="AN1282" s="8"/>
      <c r="AO1282" s="8"/>
      <c r="AP1282" s="8"/>
      <c r="AQ1282" s="8"/>
      <c r="AR1282" s="8"/>
      <c r="AS1282" s="8"/>
      <c r="AT1282" s="8"/>
      <c r="AU1282" s="8"/>
      <c r="AV1282" s="8"/>
      <c r="AW1282" s="8"/>
      <c r="AX1282" s="8"/>
      <c r="AY1282" s="8"/>
      <c r="AZ1282" s="8"/>
    </row>
    <row r="1283" s="24" customFormat="true" ht="41.25" hidden="true" customHeight="true" outlineLevel="0" collapsed="false">
      <c r="A1283" s="8"/>
      <c r="B1283" s="8" t="s">
        <v>1367</v>
      </c>
      <c r="C1283" s="8"/>
      <c r="D1283" s="8"/>
      <c r="E1283" s="8"/>
      <c r="F1283" s="8"/>
      <c r="G1283" s="8"/>
      <c r="H1283" s="8"/>
      <c r="I1283" s="8"/>
      <c r="J1283" s="8"/>
      <c r="K1283" s="8"/>
      <c r="L1283" s="8"/>
      <c r="M1283" s="8"/>
      <c r="N1283" s="8"/>
      <c r="O1283" s="8"/>
      <c r="P1283" s="8"/>
      <c r="Q1283" s="8"/>
      <c r="R1283" s="8"/>
      <c r="S1283" s="8"/>
      <c r="T1283" s="8"/>
      <c r="U1283" s="8"/>
      <c r="V1283" s="8"/>
      <c r="W1283" s="8"/>
      <c r="X1283" s="8"/>
      <c r="Y1283" s="8"/>
      <c r="Z1283" s="8"/>
      <c r="AA1283" s="8"/>
      <c r="AB1283" s="8"/>
      <c r="AC1283" s="8"/>
      <c r="AD1283" s="8"/>
      <c r="AE1283" s="8"/>
      <c r="AF1283" s="8"/>
      <c r="AG1283" s="8"/>
      <c r="AH1283" s="8"/>
      <c r="AI1283" s="8"/>
      <c r="AJ1283" s="8"/>
      <c r="AK1283" s="8"/>
      <c r="AL1283" s="8"/>
      <c r="AM1283" s="8"/>
      <c r="AN1283" s="8"/>
      <c r="AO1283" s="8"/>
      <c r="AP1283" s="8"/>
      <c r="AQ1283" s="8"/>
      <c r="AR1283" s="8"/>
      <c r="AS1283" s="8"/>
      <c r="AT1283" s="8"/>
      <c r="AU1283" s="8"/>
      <c r="AV1283" s="8"/>
      <c r="AW1283" s="8"/>
      <c r="AX1283" s="8"/>
      <c r="AY1283" s="8"/>
      <c r="AZ1283" s="8"/>
    </row>
    <row r="1284" s="24" customFormat="true" ht="12.75" hidden="true" customHeight="false" outlineLevel="0" collapsed="false">
      <c r="A1284" s="8"/>
      <c r="B1284" s="8"/>
      <c r="C1284" s="8"/>
      <c r="D1284" s="8"/>
      <c r="E1284" s="8"/>
      <c r="F1284" s="8"/>
      <c r="G1284" s="8"/>
      <c r="H1284" s="8"/>
      <c r="I1284" s="8"/>
      <c r="J1284" s="8"/>
      <c r="K1284" s="8"/>
      <c r="L1284" s="8"/>
      <c r="M1284" s="8"/>
      <c r="N1284" s="8"/>
      <c r="O1284" s="8"/>
      <c r="P1284" s="8"/>
      <c r="Q1284" s="8"/>
      <c r="R1284" s="8"/>
      <c r="S1284" s="8"/>
      <c r="T1284" s="8"/>
      <c r="U1284" s="8"/>
      <c r="V1284" s="8"/>
      <c r="W1284" s="8"/>
      <c r="X1284" s="8"/>
      <c r="Y1284" s="8"/>
      <c r="Z1284" s="8"/>
      <c r="AA1284" s="8"/>
      <c r="AB1284" s="8"/>
      <c r="AC1284" s="8"/>
      <c r="AD1284" s="8"/>
      <c r="AE1284" s="8"/>
      <c r="AF1284" s="8"/>
      <c r="AG1284" s="8"/>
      <c r="AH1284" s="8"/>
      <c r="AI1284" s="8"/>
      <c r="AJ1284" s="8"/>
      <c r="AK1284" s="8"/>
      <c r="AL1284" s="8"/>
      <c r="AM1284" s="8"/>
      <c r="AN1284" s="8"/>
      <c r="AO1284" s="8"/>
      <c r="AP1284" s="8"/>
      <c r="AQ1284" s="8"/>
      <c r="AR1284" s="8"/>
      <c r="AS1284" s="8"/>
      <c r="AT1284" s="8"/>
      <c r="AU1284" s="8"/>
      <c r="AV1284" s="8"/>
      <c r="AW1284" s="8"/>
      <c r="AX1284" s="8"/>
      <c r="AY1284" s="8"/>
      <c r="AZ1284" s="8"/>
    </row>
    <row r="1285" s="24" customFormat="true" ht="12" hidden="true" customHeight="true" outlineLevel="0" collapsed="false">
      <c r="A1285" s="8"/>
      <c r="B1285" s="8" t="s">
        <v>1368</v>
      </c>
      <c r="C1285" s="8"/>
      <c r="D1285" s="8"/>
      <c r="E1285" s="8"/>
      <c r="F1285" s="8"/>
      <c r="G1285" s="8"/>
      <c r="H1285" s="8"/>
      <c r="I1285" s="8"/>
      <c r="J1285" s="8"/>
      <c r="K1285" s="8"/>
      <c r="L1285" s="8"/>
      <c r="M1285" s="8"/>
      <c r="N1285" s="8"/>
      <c r="O1285" s="8"/>
      <c r="P1285" s="8"/>
      <c r="Q1285" s="8"/>
      <c r="R1285" s="8"/>
      <c r="S1285" s="8"/>
      <c r="T1285" s="8"/>
      <c r="U1285" s="8"/>
      <c r="V1285" s="8"/>
      <c r="W1285" s="8"/>
      <c r="X1285" s="8"/>
      <c r="Y1285" s="8"/>
      <c r="Z1285" s="8"/>
      <c r="AA1285" s="8"/>
      <c r="AB1285" s="8"/>
      <c r="AC1285" s="8"/>
      <c r="AD1285" s="8"/>
      <c r="AE1285" s="8"/>
      <c r="AF1285" s="8"/>
      <c r="AG1285" s="8"/>
      <c r="AH1285" s="8"/>
      <c r="AI1285" s="8"/>
      <c r="AJ1285" s="8"/>
      <c r="AK1285" s="8"/>
      <c r="AL1285" s="8"/>
      <c r="AM1285" s="8"/>
      <c r="AN1285" s="8"/>
      <c r="AO1285" s="8"/>
      <c r="AP1285" s="8"/>
      <c r="AQ1285" s="8"/>
      <c r="AR1285" s="8"/>
      <c r="AS1285" s="8"/>
      <c r="AT1285" s="8"/>
      <c r="AU1285" s="8"/>
      <c r="AV1285" s="8"/>
      <c r="AW1285" s="8"/>
      <c r="AX1285" s="8"/>
      <c r="AY1285" s="8"/>
      <c r="AZ1285" s="8"/>
    </row>
    <row r="1286" s="24" customFormat="true" ht="55.5" hidden="true" customHeight="true" outlineLevel="0" collapsed="false">
      <c r="A1286" s="8"/>
      <c r="B1286" s="8" t="s">
        <v>1369</v>
      </c>
      <c r="C1286" s="8"/>
      <c r="D1286" s="8"/>
      <c r="E1286" s="8"/>
      <c r="F1286" s="8"/>
      <c r="G1286" s="8"/>
      <c r="H1286" s="8"/>
      <c r="I1286" s="8"/>
      <c r="J1286" s="8"/>
      <c r="K1286" s="8"/>
      <c r="L1286" s="8"/>
      <c r="M1286" s="8"/>
      <c r="N1286" s="8"/>
      <c r="O1286" s="8"/>
      <c r="P1286" s="8"/>
      <c r="Q1286" s="8"/>
      <c r="R1286" s="8"/>
      <c r="S1286" s="8"/>
      <c r="T1286" s="8"/>
      <c r="U1286" s="8"/>
      <c r="V1286" s="8"/>
      <c r="W1286" s="8"/>
      <c r="X1286" s="8"/>
      <c r="Y1286" s="8"/>
      <c r="Z1286" s="8"/>
      <c r="AA1286" s="8"/>
      <c r="AB1286" s="8"/>
      <c r="AC1286" s="8"/>
      <c r="AD1286" s="8"/>
      <c r="AE1286" s="8"/>
      <c r="AF1286" s="8"/>
      <c r="AG1286" s="8"/>
      <c r="AH1286" s="8"/>
      <c r="AI1286" s="8"/>
      <c r="AJ1286" s="8"/>
      <c r="AK1286" s="8"/>
      <c r="AL1286" s="8"/>
      <c r="AM1286" s="8"/>
      <c r="AN1286" s="8"/>
      <c r="AO1286" s="8"/>
      <c r="AP1286" s="8"/>
      <c r="AQ1286" s="8"/>
      <c r="AR1286" s="8"/>
      <c r="AS1286" s="8"/>
      <c r="AT1286" s="8"/>
      <c r="AU1286" s="8"/>
      <c r="AV1286" s="8"/>
      <c r="AW1286" s="8"/>
      <c r="AX1286" s="8"/>
      <c r="AY1286" s="8"/>
      <c r="AZ1286" s="8"/>
    </row>
    <row r="1287" s="24" customFormat="true" ht="26.25" hidden="true" customHeight="true" outlineLevel="0" collapsed="false">
      <c r="A1287" s="8"/>
      <c r="B1287" s="8" t="s">
        <v>1370</v>
      </c>
      <c r="C1287" s="8"/>
      <c r="D1287" s="8"/>
      <c r="E1287" s="8"/>
      <c r="F1287" s="8"/>
      <c r="G1287" s="8"/>
      <c r="H1287" s="8"/>
      <c r="I1287" s="8"/>
      <c r="J1287" s="8"/>
      <c r="K1287" s="8"/>
      <c r="L1287" s="8"/>
      <c r="M1287" s="8"/>
      <c r="N1287" s="8"/>
      <c r="O1287" s="8"/>
      <c r="P1287" s="8"/>
      <c r="Q1287" s="8"/>
      <c r="R1287" s="8"/>
      <c r="S1287" s="8"/>
      <c r="T1287" s="8"/>
      <c r="U1287" s="8"/>
      <c r="V1287" s="8"/>
      <c r="W1287" s="8"/>
      <c r="X1287" s="8"/>
      <c r="Y1287" s="8"/>
      <c r="Z1287" s="8"/>
      <c r="AA1287" s="8"/>
      <c r="AB1287" s="8"/>
      <c r="AC1287" s="8"/>
      <c r="AD1287" s="8"/>
      <c r="AE1287" s="8"/>
      <c r="AF1287" s="8"/>
      <c r="AG1287" s="8"/>
      <c r="AH1287" s="8"/>
      <c r="AI1287" s="8"/>
      <c r="AJ1287" s="8"/>
      <c r="AK1287" s="8"/>
      <c r="AL1287" s="8"/>
      <c r="AM1287" s="8"/>
      <c r="AN1287" s="8"/>
      <c r="AO1287" s="8"/>
      <c r="AP1287" s="8"/>
      <c r="AQ1287" s="8"/>
      <c r="AR1287" s="8"/>
      <c r="AS1287" s="8"/>
      <c r="AT1287" s="8"/>
      <c r="AU1287" s="8"/>
      <c r="AV1287" s="8"/>
      <c r="AW1287" s="8"/>
      <c r="AX1287" s="8"/>
      <c r="AY1287" s="8"/>
      <c r="AZ1287" s="8"/>
    </row>
    <row r="1288" s="24" customFormat="true" ht="12" hidden="true" customHeight="true" outlineLevel="0" collapsed="false">
      <c r="A1288" s="8"/>
      <c r="B1288" s="8" t="s">
        <v>1371</v>
      </c>
      <c r="C1288" s="8"/>
      <c r="D1288" s="8"/>
      <c r="E1288" s="8"/>
      <c r="F1288" s="8"/>
      <c r="G1288" s="8"/>
      <c r="H1288" s="8"/>
      <c r="I1288" s="8"/>
      <c r="J1288" s="8"/>
      <c r="K1288" s="8"/>
      <c r="L1288" s="8"/>
      <c r="M1288" s="8"/>
      <c r="N1288" s="8"/>
      <c r="O1288" s="8"/>
      <c r="P1288" s="8"/>
      <c r="Q1288" s="8"/>
      <c r="R1288" s="8"/>
      <c r="S1288" s="8"/>
      <c r="T1288" s="8"/>
      <c r="U1288" s="8"/>
      <c r="V1288" s="8"/>
      <c r="W1288" s="8"/>
      <c r="X1288" s="8"/>
      <c r="Y1288" s="8"/>
      <c r="Z1288" s="8"/>
      <c r="AA1288" s="8"/>
      <c r="AB1288" s="8"/>
      <c r="AC1288" s="8"/>
      <c r="AD1288" s="8"/>
      <c r="AE1288" s="8"/>
      <c r="AF1288" s="8"/>
      <c r="AG1288" s="8"/>
      <c r="AH1288" s="8"/>
      <c r="AI1288" s="8"/>
      <c r="AJ1288" s="8"/>
      <c r="AK1288" s="8"/>
      <c r="AL1288" s="8"/>
      <c r="AM1288" s="8"/>
      <c r="AN1288" s="8"/>
      <c r="AO1288" s="8"/>
      <c r="AP1288" s="8"/>
      <c r="AQ1288" s="8"/>
      <c r="AR1288" s="8"/>
      <c r="AS1288" s="8"/>
      <c r="AT1288" s="8"/>
      <c r="AU1288" s="8"/>
      <c r="AV1288" s="8"/>
      <c r="AW1288" s="8"/>
      <c r="AX1288" s="8"/>
      <c r="AY1288" s="8"/>
      <c r="AZ1288" s="8"/>
    </row>
    <row r="1289" s="24" customFormat="true" ht="12" hidden="true" customHeight="true" outlineLevel="0" collapsed="false">
      <c r="A1289" s="8"/>
      <c r="B1289" s="8" t="s">
        <v>1372</v>
      </c>
      <c r="C1289" s="8"/>
      <c r="D1289" s="8"/>
      <c r="E1289" s="8"/>
      <c r="F1289" s="8"/>
      <c r="G1289" s="8"/>
      <c r="H1289" s="8"/>
      <c r="I1289" s="8"/>
      <c r="J1289" s="8"/>
      <c r="K1289" s="8"/>
      <c r="L1289" s="8"/>
      <c r="M1289" s="8"/>
      <c r="N1289" s="8"/>
      <c r="O1289" s="8"/>
      <c r="P1289" s="8"/>
      <c r="Q1289" s="8"/>
      <c r="R1289" s="8"/>
      <c r="S1289" s="8"/>
      <c r="T1289" s="8"/>
      <c r="U1289" s="8"/>
      <c r="V1289" s="8"/>
      <c r="W1289" s="8"/>
      <c r="X1289" s="8"/>
      <c r="Y1289" s="8"/>
      <c r="Z1289" s="8"/>
      <c r="AA1289" s="8"/>
      <c r="AB1289" s="8"/>
      <c r="AC1289" s="8"/>
      <c r="AD1289" s="8"/>
      <c r="AE1289" s="8"/>
      <c r="AF1289" s="8"/>
      <c r="AG1289" s="8"/>
      <c r="AH1289" s="8"/>
      <c r="AI1289" s="8"/>
      <c r="AJ1289" s="8"/>
      <c r="AK1289" s="8"/>
      <c r="AL1289" s="8"/>
      <c r="AM1289" s="8"/>
      <c r="AN1289" s="8"/>
      <c r="AO1289" s="8"/>
      <c r="AP1289" s="8"/>
      <c r="AQ1289" s="8"/>
      <c r="AR1289" s="8"/>
      <c r="AS1289" s="8"/>
      <c r="AT1289" s="8"/>
      <c r="AU1289" s="8"/>
      <c r="AV1289" s="8"/>
      <c r="AW1289" s="8"/>
      <c r="AX1289" s="8"/>
      <c r="AY1289" s="8"/>
      <c r="AZ1289" s="8"/>
    </row>
    <row r="1290" s="24" customFormat="true" ht="12" hidden="true" customHeight="true" outlineLevel="0" collapsed="false">
      <c r="A1290" s="8"/>
      <c r="B1290" s="8" t="s">
        <v>1373</v>
      </c>
      <c r="C1290" s="8"/>
      <c r="D1290" s="8"/>
      <c r="E1290" s="8"/>
      <c r="F1290" s="8"/>
      <c r="G1290" s="8"/>
      <c r="H1290" s="8"/>
      <c r="I1290" s="8"/>
      <c r="J1290" s="8"/>
      <c r="K1290" s="8"/>
      <c r="L1290" s="8"/>
      <c r="M1290" s="8"/>
      <c r="N1290" s="8"/>
      <c r="O1290" s="8"/>
      <c r="P1290" s="8"/>
      <c r="Q1290" s="8"/>
      <c r="R1290" s="8"/>
      <c r="S1290" s="8"/>
      <c r="T1290" s="8"/>
      <c r="U1290" s="8"/>
      <c r="V1290" s="8"/>
      <c r="W1290" s="8"/>
      <c r="X1290" s="8"/>
      <c r="Y1290" s="8"/>
      <c r="Z1290" s="8"/>
      <c r="AA1290" s="8"/>
      <c r="AB1290" s="8"/>
      <c r="AC1290" s="8"/>
      <c r="AD1290" s="8"/>
      <c r="AE1290" s="8"/>
      <c r="AF1290" s="8"/>
      <c r="AG1290" s="8"/>
      <c r="AH1290" s="8"/>
      <c r="AI1290" s="8"/>
      <c r="AJ1290" s="8"/>
      <c r="AK1290" s="8"/>
      <c r="AL1290" s="8"/>
      <c r="AM1290" s="8"/>
      <c r="AN1290" s="8"/>
      <c r="AO1290" s="8"/>
      <c r="AP1290" s="8"/>
      <c r="AQ1290" s="8"/>
      <c r="AR1290" s="8"/>
      <c r="AS1290" s="8"/>
      <c r="AT1290" s="8"/>
      <c r="AU1290" s="8"/>
      <c r="AV1290" s="8"/>
      <c r="AW1290" s="8"/>
      <c r="AX1290" s="8"/>
      <c r="AY1290" s="8"/>
      <c r="AZ1290" s="8"/>
    </row>
    <row r="1291" s="24" customFormat="true" ht="52.5" hidden="true" customHeight="true" outlineLevel="0" collapsed="false">
      <c r="A1291" s="8"/>
      <c r="B1291" s="8" t="s">
        <v>1374</v>
      </c>
      <c r="C1291" s="8"/>
      <c r="D1291" s="8"/>
      <c r="E1291" s="8"/>
      <c r="F1291" s="8"/>
      <c r="G1291" s="8"/>
      <c r="H1291" s="8"/>
      <c r="I1291" s="8"/>
      <c r="J1291" s="8"/>
      <c r="K1291" s="8"/>
      <c r="L1291" s="8"/>
      <c r="M1291" s="8"/>
      <c r="N1291" s="8"/>
      <c r="O1291" s="8"/>
      <c r="P1291" s="8"/>
      <c r="Q1291" s="8"/>
      <c r="R1291" s="8"/>
      <c r="S1291" s="8"/>
      <c r="T1291" s="8"/>
      <c r="U1291" s="8"/>
      <c r="V1291" s="8"/>
      <c r="W1291" s="8"/>
      <c r="X1291" s="8"/>
      <c r="Y1291" s="8"/>
      <c r="Z1291" s="8"/>
      <c r="AA1291" s="8"/>
      <c r="AB1291" s="8"/>
      <c r="AC1291" s="8"/>
      <c r="AD1291" s="8"/>
      <c r="AE1291" s="8"/>
      <c r="AF1291" s="8"/>
      <c r="AG1291" s="8"/>
      <c r="AH1291" s="8"/>
      <c r="AI1291" s="8"/>
      <c r="AJ1291" s="8"/>
      <c r="AK1291" s="8"/>
      <c r="AL1291" s="8"/>
      <c r="AM1291" s="8"/>
      <c r="AN1291" s="8"/>
      <c r="AO1291" s="8"/>
      <c r="AP1291" s="8"/>
      <c r="AQ1291" s="8"/>
      <c r="AR1291" s="8"/>
      <c r="AS1291" s="8"/>
      <c r="AT1291" s="8"/>
      <c r="AU1291" s="8"/>
      <c r="AV1291" s="8"/>
      <c r="AW1291" s="8"/>
      <c r="AX1291" s="8"/>
      <c r="AY1291" s="8"/>
      <c r="AZ1291" s="8"/>
    </row>
    <row r="1292" s="24" customFormat="true" ht="12.75" hidden="true" customHeight="false" outlineLevel="0" collapsed="false">
      <c r="A1292" s="8"/>
      <c r="B1292" s="8" t="s">
        <v>1375</v>
      </c>
      <c r="C1292" s="8"/>
      <c r="D1292" s="8"/>
      <c r="E1292" s="8"/>
      <c r="F1292" s="8"/>
      <c r="G1292" s="8"/>
      <c r="H1292" s="8"/>
      <c r="I1292" s="8"/>
      <c r="J1292" s="8"/>
      <c r="K1292" s="8"/>
      <c r="L1292" s="8"/>
      <c r="M1292" s="8"/>
      <c r="N1292" s="8"/>
      <c r="O1292" s="8"/>
      <c r="P1292" s="8"/>
      <c r="Q1292" s="8"/>
      <c r="R1292" s="8"/>
      <c r="S1292" s="8"/>
      <c r="T1292" s="8"/>
      <c r="U1292" s="8"/>
      <c r="V1292" s="8"/>
      <c r="W1292" s="8"/>
      <c r="X1292" s="8"/>
      <c r="Y1292" s="8"/>
      <c r="Z1292" s="8"/>
      <c r="AA1292" s="8"/>
      <c r="AB1292" s="8"/>
      <c r="AC1292" s="8"/>
      <c r="AD1292" s="8"/>
      <c r="AE1292" s="8"/>
      <c r="AF1292" s="8"/>
      <c r="AG1292" s="8"/>
      <c r="AH1292" s="8"/>
      <c r="AI1292" s="8"/>
      <c r="AJ1292" s="8"/>
      <c r="AK1292" s="8"/>
      <c r="AL1292" s="8"/>
      <c r="AM1292" s="8"/>
      <c r="AN1292" s="8"/>
      <c r="AO1292" s="8"/>
      <c r="AP1292" s="8"/>
      <c r="AQ1292" s="8"/>
      <c r="AR1292" s="8"/>
      <c r="AS1292" s="8"/>
      <c r="AT1292" s="8"/>
      <c r="AU1292" s="8"/>
      <c r="AV1292" s="8"/>
      <c r="AW1292" s="8"/>
      <c r="AX1292" s="8"/>
      <c r="AY1292" s="8"/>
      <c r="AZ1292" s="8"/>
    </row>
    <row r="1293" s="24" customFormat="true" ht="15.75" hidden="true" customHeight="true" outlineLevel="0" collapsed="false">
      <c r="A1293" s="8"/>
      <c r="B1293" s="8" t="s">
        <v>1376</v>
      </c>
      <c r="C1293" s="8"/>
      <c r="D1293" s="8"/>
      <c r="E1293" s="8"/>
      <c r="F1293" s="8"/>
      <c r="G1293" s="8"/>
      <c r="H1293" s="8"/>
      <c r="I1293" s="8"/>
      <c r="J1293" s="8"/>
      <c r="K1293" s="8"/>
      <c r="L1293" s="8"/>
      <c r="M1293" s="8"/>
      <c r="N1293" s="8"/>
      <c r="O1293" s="8"/>
      <c r="P1293" s="8"/>
      <c r="Q1293" s="8"/>
      <c r="R1293" s="8"/>
      <c r="S1293" s="8"/>
      <c r="T1293" s="8"/>
      <c r="U1293" s="8"/>
      <c r="V1293" s="8"/>
      <c r="W1293" s="8"/>
      <c r="X1293" s="8"/>
      <c r="Y1293" s="8"/>
      <c r="Z1293" s="8"/>
      <c r="AA1293" s="8"/>
      <c r="AB1293" s="8"/>
      <c r="AC1293" s="8"/>
      <c r="AD1293" s="8"/>
      <c r="AE1293" s="8"/>
      <c r="AF1293" s="8"/>
      <c r="AG1293" s="8"/>
      <c r="AH1293" s="8"/>
      <c r="AI1293" s="8"/>
      <c r="AJ1293" s="8"/>
      <c r="AK1293" s="8"/>
      <c r="AL1293" s="8"/>
      <c r="AM1293" s="8"/>
      <c r="AN1293" s="8"/>
      <c r="AO1293" s="8"/>
      <c r="AP1293" s="8"/>
      <c r="AQ1293" s="8"/>
      <c r="AR1293" s="8"/>
      <c r="AS1293" s="8"/>
      <c r="AT1293" s="8"/>
      <c r="AU1293" s="8"/>
      <c r="AV1293" s="8"/>
      <c r="AW1293" s="8"/>
      <c r="AX1293" s="8"/>
      <c r="AY1293" s="8"/>
      <c r="AZ1293" s="8"/>
    </row>
    <row r="1294" s="24" customFormat="true" ht="12.75" hidden="true" customHeight="false" outlineLevel="0" collapsed="false">
      <c r="A1294" s="8"/>
      <c r="B1294" s="8" t="s">
        <v>1377</v>
      </c>
      <c r="C1294" s="8"/>
      <c r="D1294" s="8"/>
      <c r="E1294" s="8"/>
      <c r="F1294" s="8"/>
      <c r="G1294" s="8"/>
      <c r="H1294" s="8"/>
      <c r="I1294" s="8"/>
      <c r="J1294" s="8"/>
      <c r="K1294" s="8"/>
      <c r="L1294" s="8"/>
      <c r="M1294" s="8"/>
      <c r="N1294" s="8"/>
      <c r="O1294" s="8"/>
      <c r="P1294" s="8"/>
      <c r="Q1294" s="8"/>
      <c r="R1294" s="8"/>
      <c r="S1294" s="8"/>
      <c r="T1294" s="8"/>
      <c r="U1294" s="8"/>
      <c r="V1294" s="8"/>
      <c r="W1294" s="8"/>
      <c r="X1294" s="8"/>
      <c r="Y1294" s="8"/>
      <c r="Z1294" s="8"/>
      <c r="AA1294" s="8"/>
      <c r="AB1294" s="8"/>
      <c r="AC1294" s="8"/>
      <c r="AD1294" s="8"/>
      <c r="AE1294" s="8"/>
      <c r="AF1294" s="8"/>
      <c r="AG1294" s="8"/>
      <c r="AH1294" s="8"/>
      <c r="AI1294" s="8"/>
      <c r="AJ1294" s="8"/>
      <c r="AK1294" s="8"/>
      <c r="AL1294" s="8"/>
      <c r="AM1294" s="8"/>
      <c r="AN1294" s="8"/>
      <c r="AO1294" s="8"/>
      <c r="AP1294" s="8"/>
      <c r="AQ1294" s="8"/>
      <c r="AR1294" s="8"/>
      <c r="AS1294" s="8"/>
      <c r="AT1294" s="8"/>
      <c r="AU1294" s="8"/>
      <c r="AV1294" s="8"/>
      <c r="AW1294" s="8"/>
      <c r="AX1294" s="8"/>
      <c r="AY1294" s="8"/>
      <c r="AZ1294" s="8"/>
    </row>
    <row r="1295" s="24" customFormat="true" ht="54.75" hidden="true" customHeight="true" outlineLevel="0" collapsed="false">
      <c r="A1295" s="8"/>
      <c r="B1295" s="8" t="s">
        <v>1378</v>
      </c>
      <c r="C1295" s="8"/>
      <c r="D1295" s="8"/>
      <c r="E1295" s="8"/>
      <c r="F1295" s="8"/>
      <c r="G1295" s="8"/>
      <c r="H1295" s="8"/>
      <c r="I1295" s="8"/>
      <c r="J1295" s="8"/>
      <c r="K1295" s="8"/>
      <c r="L1295" s="8"/>
      <c r="M1295" s="8"/>
      <c r="N1295" s="8"/>
      <c r="O1295" s="8"/>
      <c r="P1295" s="8"/>
      <c r="Q1295" s="8"/>
      <c r="R1295" s="8"/>
      <c r="S1295" s="8"/>
      <c r="T1295" s="8"/>
      <c r="U1295" s="8"/>
      <c r="V1295" s="8"/>
      <c r="W1295" s="8"/>
      <c r="X1295" s="8"/>
      <c r="Y1295" s="8"/>
      <c r="Z1295" s="8"/>
      <c r="AA1295" s="8"/>
      <c r="AB1295" s="8"/>
      <c r="AC1295" s="8"/>
      <c r="AD1295" s="8"/>
      <c r="AE1295" s="8"/>
      <c r="AF1295" s="8"/>
      <c r="AG1295" s="8"/>
      <c r="AH1295" s="8"/>
      <c r="AI1295" s="8"/>
      <c r="AJ1295" s="8"/>
      <c r="AK1295" s="8"/>
      <c r="AL1295" s="8"/>
      <c r="AM1295" s="8"/>
      <c r="AN1295" s="8"/>
      <c r="AO1295" s="8"/>
      <c r="AP1295" s="8"/>
      <c r="AQ1295" s="8"/>
      <c r="AR1295" s="8"/>
      <c r="AS1295" s="8"/>
      <c r="AT1295" s="8"/>
      <c r="AU1295" s="8"/>
      <c r="AV1295" s="8"/>
      <c r="AW1295" s="8"/>
      <c r="AX1295" s="8"/>
      <c r="AY1295" s="8"/>
      <c r="AZ1295" s="8"/>
    </row>
    <row r="1296" s="24" customFormat="true" ht="27" hidden="true" customHeight="true" outlineLevel="0" collapsed="false">
      <c r="A1296" s="8"/>
      <c r="B1296" s="8" t="s">
        <v>1379</v>
      </c>
      <c r="C1296" s="8"/>
      <c r="D1296" s="8"/>
      <c r="E1296" s="8"/>
      <c r="F1296" s="8"/>
      <c r="G1296" s="8"/>
      <c r="H1296" s="8"/>
      <c r="I1296" s="8"/>
      <c r="J1296" s="8"/>
      <c r="K1296" s="8"/>
      <c r="L1296" s="8"/>
      <c r="M1296" s="8"/>
      <c r="N1296" s="8"/>
      <c r="O1296" s="8"/>
      <c r="P1296" s="8"/>
      <c r="Q1296" s="8"/>
      <c r="R1296" s="8"/>
      <c r="S1296" s="8"/>
      <c r="T1296" s="8"/>
      <c r="U1296" s="8"/>
      <c r="V1296" s="8"/>
      <c r="W1296" s="8"/>
      <c r="X1296" s="8"/>
      <c r="Y1296" s="8"/>
      <c r="Z1296" s="8"/>
      <c r="AA1296" s="8"/>
      <c r="AB1296" s="8"/>
      <c r="AC1296" s="8"/>
      <c r="AD1296" s="8"/>
      <c r="AE1296" s="8"/>
      <c r="AF1296" s="8"/>
      <c r="AG1296" s="8"/>
      <c r="AH1296" s="8"/>
      <c r="AI1296" s="8"/>
      <c r="AJ1296" s="8"/>
      <c r="AK1296" s="8"/>
      <c r="AL1296" s="8"/>
      <c r="AM1296" s="8"/>
      <c r="AN1296" s="8"/>
      <c r="AO1296" s="8"/>
      <c r="AP1296" s="8"/>
      <c r="AQ1296" s="8"/>
      <c r="AR1296" s="8"/>
      <c r="AS1296" s="8"/>
      <c r="AT1296" s="8"/>
      <c r="AU1296" s="8"/>
      <c r="AV1296" s="8"/>
      <c r="AW1296" s="8"/>
      <c r="AX1296" s="8"/>
      <c r="AY1296" s="8"/>
      <c r="AZ1296" s="8"/>
    </row>
    <row r="1297" s="24" customFormat="true" ht="27.75" hidden="true" customHeight="true" outlineLevel="0" collapsed="false">
      <c r="A1297" s="8"/>
      <c r="B1297" s="8" t="s">
        <v>1380</v>
      </c>
      <c r="C1297" s="8"/>
      <c r="D1297" s="8"/>
      <c r="E1297" s="8"/>
      <c r="F1297" s="8"/>
      <c r="G1297" s="8"/>
      <c r="H1297" s="8"/>
      <c r="I1297" s="8"/>
      <c r="J1297" s="8"/>
      <c r="K1297" s="8"/>
      <c r="L1297" s="8"/>
      <c r="M1297" s="8"/>
      <c r="N1297" s="8"/>
      <c r="O1297" s="8"/>
      <c r="P1297" s="8"/>
      <c r="Q1297" s="8"/>
      <c r="R1297" s="8"/>
      <c r="S1297" s="8"/>
      <c r="T1297" s="8"/>
      <c r="U1297" s="8"/>
      <c r="V1297" s="8"/>
      <c r="W1297" s="8"/>
      <c r="X1297" s="8"/>
      <c r="Y1297" s="8"/>
      <c r="Z1297" s="8"/>
      <c r="AA1297" s="8"/>
      <c r="AB1297" s="8"/>
      <c r="AC1297" s="8"/>
      <c r="AD1297" s="8"/>
      <c r="AE1297" s="8"/>
      <c r="AF1297" s="8"/>
      <c r="AG1297" s="8"/>
      <c r="AH1297" s="8"/>
      <c r="AI1297" s="8"/>
      <c r="AJ1297" s="8"/>
      <c r="AK1297" s="8"/>
      <c r="AL1297" s="8"/>
      <c r="AM1297" s="8"/>
      <c r="AN1297" s="8"/>
      <c r="AO1297" s="8"/>
      <c r="AP1297" s="8"/>
      <c r="AQ1297" s="8"/>
      <c r="AR1297" s="8"/>
      <c r="AS1297" s="8"/>
      <c r="AT1297" s="8"/>
      <c r="AU1297" s="8"/>
      <c r="AV1297" s="8"/>
      <c r="AW1297" s="8"/>
      <c r="AX1297" s="8"/>
      <c r="AY1297" s="8"/>
      <c r="AZ1297" s="8"/>
    </row>
    <row r="1298" s="24" customFormat="true" ht="12.75" hidden="true" customHeight="false" outlineLevel="0" collapsed="false">
      <c r="A1298" s="8"/>
      <c r="B1298" s="8" t="s">
        <v>1381</v>
      </c>
      <c r="C1298" s="8"/>
      <c r="D1298" s="8"/>
      <c r="E1298" s="8"/>
      <c r="F1298" s="8"/>
      <c r="G1298" s="8"/>
      <c r="H1298" s="8"/>
      <c r="I1298" s="8"/>
      <c r="J1298" s="8"/>
      <c r="K1298" s="8"/>
      <c r="L1298" s="8"/>
      <c r="M1298" s="8"/>
      <c r="N1298" s="8"/>
      <c r="O1298" s="8"/>
      <c r="P1298" s="8"/>
      <c r="Q1298" s="8"/>
      <c r="R1298" s="8"/>
      <c r="S1298" s="8"/>
      <c r="T1298" s="8"/>
      <c r="U1298" s="8"/>
      <c r="V1298" s="8"/>
      <c r="W1298" s="8"/>
      <c r="X1298" s="8"/>
      <c r="Y1298" s="8"/>
      <c r="Z1298" s="8"/>
      <c r="AA1298" s="8"/>
      <c r="AB1298" s="8"/>
      <c r="AC1298" s="8"/>
      <c r="AD1298" s="8"/>
      <c r="AE1298" s="8"/>
      <c r="AF1298" s="8"/>
      <c r="AG1298" s="8"/>
      <c r="AH1298" s="8"/>
      <c r="AI1298" s="8"/>
      <c r="AJ1298" s="8"/>
      <c r="AK1298" s="8"/>
      <c r="AL1298" s="8"/>
      <c r="AM1298" s="8"/>
      <c r="AN1298" s="8"/>
      <c r="AO1298" s="8"/>
      <c r="AP1298" s="8"/>
      <c r="AQ1298" s="8"/>
      <c r="AR1298" s="8"/>
      <c r="AS1298" s="8"/>
      <c r="AT1298" s="8"/>
      <c r="AU1298" s="8"/>
      <c r="AV1298" s="8"/>
      <c r="AW1298" s="8"/>
      <c r="AX1298" s="8"/>
      <c r="AY1298" s="8"/>
      <c r="AZ1298" s="8"/>
    </row>
    <row r="1299" s="24" customFormat="true" ht="41.25" hidden="true" customHeight="true" outlineLevel="0" collapsed="false">
      <c r="A1299" s="8"/>
      <c r="B1299" s="8" t="s">
        <v>1382</v>
      </c>
      <c r="C1299" s="8"/>
      <c r="D1299" s="8"/>
      <c r="E1299" s="8"/>
      <c r="F1299" s="8"/>
      <c r="G1299" s="8"/>
      <c r="H1299" s="8"/>
      <c r="I1299" s="8"/>
      <c r="J1299" s="8"/>
      <c r="K1299" s="8"/>
      <c r="L1299" s="8"/>
      <c r="M1299" s="8"/>
      <c r="N1299" s="8"/>
      <c r="O1299" s="8"/>
      <c r="P1299" s="8"/>
      <c r="Q1299" s="8"/>
      <c r="R1299" s="8"/>
      <c r="S1299" s="8"/>
      <c r="T1299" s="8"/>
      <c r="U1299" s="8"/>
      <c r="V1299" s="8"/>
      <c r="W1299" s="8"/>
      <c r="X1299" s="8"/>
      <c r="Y1299" s="8"/>
      <c r="Z1299" s="8"/>
      <c r="AA1299" s="8"/>
      <c r="AB1299" s="8"/>
      <c r="AC1299" s="8"/>
      <c r="AD1299" s="8"/>
      <c r="AE1299" s="8"/>
      <c r="AF1299" s="8"/>
      <c r="AG1299" s="8"/>
      <c r="AH1299" s="8"/>
      <c r="AI1299" s="8"/>
      <c r="AJ1299" s="8"/>
      <c r="AK1299" s="8"/>
      <c r="AL1299" s="8"/>
      <c r="AM1299" s="8"/>
      <c r="AN1299" s="8"/>
      <c r="AO1299" s="8"/>
      <c r="AP1299" s="8"/>
      <c r="AQ1299" s="8"/>
      <c r="AR1299" s="8"/>
      <c r="AS1299" s="8"/>
      <c r="AT1299" s="8"/>
      <c r="AU1299" s="8"/>
      <c r="AV1299" s="8"/>
      <c r="AW1299" s="8"/>
      <c r="AX1299" s="8"/>
      <c r="AY1299" s="8"/>
      <c r="AZ1299" s="8"/>
    </row>
    <row r="1300" s="24" customFormat="true" ht="12.75" hidden="true" customHeight="false" outlineLevel="0" collapsed="false">
      <c r="A1300" s="8"/>
      <c r="B1300" s="8"/>
      <c r="C1300" s="8"/>
      <c r="D1300" s="8"/>
      <c r="E1300" s="8"/>
      <c r="F1300" s="8"/>
      <c r="G1300" s="8"/>
      <c r="H1300" s="8"/>
      <c r="I1300" s="8"/>
      <c r="J1300" s="8"/>
      <c r="K1300" s="8"/>
      <c r="L1300" s="8"/>
      <c r="M1300" s="8"/>
      <c r="N1300" s="8"/>
      <c r="O1300" s="8"/>
      <c r="P1300" s="8"/>
      <c r="Q1300" s="8"/>
      <c r="R1300" s="8"/>
      <c r="S1300" s="8"/>
      <c r="T1300" s="8"/>
      <c r="U1300" s="8"/>
      <c r="V1300" s="8"/>
      <c r="W1300" s="8"/>
      <c r="X1300" s="8"/>
      <c r="Y1300" s="8"/>
      <c r="Z1300" s="8"/>
      <c r="AA1300" s="8"/>
      <c r="AB1300" s="8"/>
      <c r="AC1300" s="8"/>
      <c r="AD1300" s="8"/>
      <c r="AE1300" s="8"/>
      <c r="AF1300" s="8"/>
      <c r="AG1300" s="8"/>
      <c r="AH1300" s="8"/>
      <c r="AI1300" s="8"/>
      <c r="AJ1300" s="8"/>
      <c r="AK1300" s="8"/>
      <c r="AL1300" s="8"/>
      <c r="AM1300" s="8"/>
      <c r="AN1300" s="8"/>
      <c r="AO1300" s="8"/>
      <c r="AP1300" s="8"/>
      <c r="AQ1300" s="8"/>
      <c r="AR1300" s="8"/>
      <c r="AS1300" s="8"/>
      <c r="AT1300" s="8"/>
      <c r="AU1300" s="8"/>
      <c r="AV1300" s="8"/>
      <c r="AW1300" s="8"/>
      <c r="AX1300" s="8"/>
      <c r="AY1300" s="8"/>
      <c r="AZ1300" s="8"/>
    </row>
    <row r="1301" s="24" customFormat="true" ht="41.25" hidden="true" customHeight="true" outlineLevel="0" collapsed="false">
      <c r="A1301" s="8"/>
      <c r="B1301" s="8" t="s">
        <v>1383</v>
      </c>
      <c r="C1301" s="8"/>
      <c r="D1301" s="8"/>
      <c r="E1301" s="8"/>
      <c r="F1301" s="8"/>
      <c r="G1301" s="8"/>
      <c r="H1301" s="8"/>
      <c r="I1301" s="8"/>
      <c r="J1301" s="8"/>
      <c r="K1301" s="8"/>
      <c r="L1301" s="8"/>
      <c r="M1301" s="8"/>
      <c r="N1301" s="8"/>
      <c r="O1301" s="8"/>
      <c r="P1301" s="8"/>
      <c r="Q1301" s="8"/>
      <c r="R1301" s="8"/>
      <c r="S1301" s="8"/>
      <c r="T1301" s="8"/>
      <c r="U1301" s="8"/>
      <c r="V1301" s="8"/>
      <c r="W1301" s="8"/>
      <c r="X1301" s="8"/>
      <c r="Y1301" s="8"/>
      <c r="Z1301" s="8"/>
      <c r="AA1301" s="8"/>
      <c r="AB1301" s="8"/>
      <c r="AC1301" s="8"/>
      <c r="AD1301" s="8"/>
      <c r="AE1301" s="8"/>
      <c r="AF1301" s="8"/>
      <c r="AG1301" s="8"/>
      <c r="AH1301" s="8"/>
      <c r="AI1301" s="8"/>
      <c r="AJ1301" s="8"/>
      <c r="AK1301" s="8"/>
      <c r="AL1301" s="8"/>
      <c r="AM1301" s="8"/>
      <c r="AN1301" s="8"/>
      <c r="AO1301" s="8"/>
      <c r="AP1301" s="8"/>
      <c r="AQ1301" s="8"/>
      <c r="AR1301" s="8"/>
      <c r="AS1301" s="8"/>
      <c r="AT1301" s="8"/>
      <c r="AU1301" s="8"/>
      <c r="AV1301" s="8"/>
      <c r="AW1301" s="8"/>
      <c r="AX1301" s="8"/>
      <c r="AY1301" s="8"/>
      <c r="AZ1301" s="8"/>
    </row>
    <row r="1302" s="24" customFormat="true" ht="12.75" hidden="true" customHeight="false" outlineLevel="0" collapsed="false">
      <c r="A1302" s="8"/>
      <c r="B1302" s="8" t="s">
        <v>1384</v>
      </c>
      <c r="C1302" s="8"/>
      <c r="D1302" s="8"/>
      <c r="E1302" s="8"/>
      <c r="F1302" s="8"/>
      <c r="G1302" s="8"/>
      <c r="H1302" s="8"/>
      <c r="I1302" s="8"/>
      <c r="J1302" s="8"/>
      <c r="K1302" s="8"/>
      <c r="L1302" s="8"/>
      <c r="M1302" s="8"/>
      <c r="N1302" s="8"/>
      <c r="O1302" s="8"/>
      <c r="P1302" s="8"/>
      <c r="Q1302" s="8"/>
      <c r="R1302" s="8"/>
      <c r="S1302" s="8"/>
      <c r="T1302" s="8"/>
      <c r="U1302" s="8"/>
      <c r="V1302" s="8"/>
      <c r="W1302" s="8"/>
      <c r="X1302" s="8"/>
      <c r="Y1302" s="8"/>
      <c r="Z1302" s="8"/>
      <c r="AA1302" s="8"/>
      <c r="AB1302" s="8"/>
      <c r="AC1302" s="8"/>
      <c r="AD1302" s="8"/>
      <c r="AE1302" s="8"/>
      <c r="AF1302" s="8"/>
      <c r="AG1302" s="8"/>
      <c r="AH1302" s="8"/>
      <c r="AI1302" s="8"/>
      <c r="AJ1302" s="8"/>
      <c r="AK1302" s="8"/>
      <c r="AL1302" s="8"/>
      <c r="AM1302" s="8"/>
      <c r="AN1302" s="8"/>
      <c r="AO1302" s="8"/>
      <c r="AP1302" s="8"/>
      <c r="AQ1302" s="8"/>
      <c r="AR1302" s="8"/>
      <c r="AS1302" s="8"/>
      <c r="AT1302" s="8"/>
      <c r="AU1302" s="8"/>
      <c r="AV1302" s="8"/>
      <c r="AW1302" s="8"/>
      <c r="AX1302" s="8"/>
      <c r="AY1302" s="8"/>
      <c r="AZ1302" s="8"/>
    </row>
    <row r="1303" s="24" customFormat="true" ht="12.75" hidden="true" customHeight="false" outlineLevel="0" collapsed="false">
      <c r="A1303" s="8"/>
      <c r="B1303" s="8" t="s">
        <v>1385</v>
      </c>
      <c r="C1303" s="8"/>
      <c r="D1303" s="8"/>
      <c r="E1303" s="8"/>
      <c r="F1303" s="8"/>
      <c r="G1303" s="8"/>
      <c r="H1303" s="8"/>
      <c r="I1303" s="8"/>
      <c r="J1303" s="8"/>
      <c r="K1303" s="8"/>
      <c r="L1303" s="8"/>
      <c r="M1303" s="8"/>
      <c r="N1303" s="8"/>
      <c r="O1303" s="8"/>
      <c r="P1303" s="8"/>
      <c r="Q1303" s="8"/>
      <c r="R1303" s="8"/>
      <c r="S1303" s="8"/>
      <c r="T1303" s="8"/>
      <c r="U1303" s="8"/>
      <c r="V1303" s="8"/>
      <c r="W1303" s="8"/>
      <c r="X1303" s="8"/>
      <c r="Y1303" s="8"/>
      <c r="Z1303" s="8"/>
      <c r="AA1303" s="8"/>
      <c r="AB1303" s="8"/>
      <c r="AC1303" s="8"/>
      <c r="AD1303" s="8"/>
      <c r="AE1303" s="8"/>
      <c r="AF1303" s="8"/>
      <c r="AG1303" s="8"/>
      <c r="AH1303" s="8"/>
      <c r="AI1303" s="8"/>
      <c r="AJ1303" s="8"/>
      <c r="AK1303" s="8"/>
      <c r="AL1303" s="8"/>
      <c r="AM1303" s="8"/>
      <c r="AN1303" s="8"/>
      <c r="AO1303" s="8"/>
      <c r="AP1303" s="8"/>
      <c r="AQ1303" s="8"/>
      <c r="AR1303" s="8"/>
      <c r="AS1303" s="8"/>
      <c r="AT1303" s="8"/>
      <c r="AU1303" s="8"/>
      <c r="AV1303" s="8"/>
      <c r="AW1303" s="8"/>
      <c r="AX1303" s="8"/>
      <c r="AY1303" s="8"/>
      <c r="AZ1303" s="8"/>
    </row>
    <row r="1304" s="24" customFormat="true" ht="12.75" hidden="true" customHeight="false" outlineLevel="0" collapsed="false">
      <c r="A1304" s="8"/>
      <c r="B1304" s="8" t="s">
        <v>1386</v>
      </c>
      <c r="C1304" s="8"/>
      <c r="D1304" s="8"/>
      <c r="E1304" s="8"/>
      <c r="F1304" s="8"/>
      <c r="G1304" s="8"/>
      <c r="H1304" s="8"/>
      <c r="I1304" s="8"/>
      <c r="J1304" s="8"/>
      <c r="K1304" s="8"/>
      <c r="L1304" s="8"/>
      <c r="M1304" s="8"/>
      <c r="N1304" s="8"/>
      <c r="O1304" s="8"/>
      <c r="P1304" s="8"/>
      <c r="Q1304" s="8"/>
      <c r="R1304" s="8"/>
      <c r="S1304" s="8"/>
      <c r="T1304" s="8"/>
      <c r="U1304" s="8"/>
      <c r="V1304" s="8"/>
      <c r="W1304" s="8"/>
      <c r="X1304" s="8"/>
      <c r="Y1304" s="8"/>
      <c r="Z1304" s="8"/>
      <c r="AA1304" s="8"/>
      <c r="AB1304" s="8"/>
      <c r="AC1304" s="8"/>
      <c r="AD1304" s="8"/>
      <c r="AE1304" s="8"/>
      <c r="AF1304" s="8"/>
      <c r="AG1304" s="8"/>
      <c r="AH1304" s="8"/>
      <c r="AI1304" s="8"/>
      <c r="AJ1304" s="8"/>
      <c r="AK1304" s="8"/>
      <c r="AL1304" s="8"/>
      <c r="AM1304" s="8"/>
      <c r="AN1304" s="8"/>
      <c r="AO1304" s="8"/>
      <c r="AP1304" s="8"/>
      <c r="AQ1304" s="8"/>
      <c r="AR1304" s="8"/>
      <c r="AS1304" s="8"/>
      <c r="AT1304" s="8"/>
      <c r="AU1304" s="8"/>
      <c r="AV1304" s="8"/>
      <c r="AW1304" s="8"/>
      <c r="AX1304" s="8"/>
      <c r="AY1304" s="8"/>
      <c r="AZ1304" s="8"/>
    </row>
    <row r="1305" s="24" customFormat="true" ht="12" hidden="true" customHeight="true" outlineLevel="0" collapsed="false">
      <c r="A1305" s="8"/>
      <c r="B1305" s="8" t="s">
        <v>1387</v>
      </c>
      <c r="C1305" s="8"/>
      <c r="D1305" s="8"/>
      <c r="E1305" s="8"/>
      <c r="F1305" s="8"/>
      <c r="G1305" s="8"/>
      <c r="H1305" s="8"/>
      <c r="I1305" s="8"/>
      <c r="J1305" s="8"/>
      <c r="K1305" s="8"/>
      <c r="L1305" s="8"/>
      <c r="M1305" s="8"/>
      <c r="N1305" s="8"/>
      <c r="O1305" s="8"/>
      <c r="P1305" s="8"/>
      <c r="Q1305" s="8"/>
      <c r="R1305" s="8"/>
      <c r="S1305" s="8"/>
      <c r="T1305" s="8"/>
      <c r="U1305" s="8"/>
      <c r="V1305" s="8"/>
      <c r="W1305" s="8"/>
      <c r="X1305" s="8"/>
      <c r="Y1305" s="8"/>
      <c r="Z1305" s="8"/>
      <c r="AA1305" s="8"/>
      <c r="AB1305" s="8"/>
      <c r="AC1305" s="8"/>
      <c r="AD1305" s="8"/>
      <c r="AE1305" s="8"/>
      <c r="AF1305" s="8"/>
      <c r="AG1305" s="8"/>
      <c r="AH1305" s="8"/>
      <c r="AI1305" s="8"/>
      <c r="AJ1305" s="8"/>
      <c r="AK1305" s="8"/>
      <c r="AL1305" s="8"/>
      <c r="AM1305" s="8"/>
      <c r="AN1305" s="8"/>
      <c r="AO1305" s="8"/>
      <c r="AP1305" s="8"/>
      <c r="AQ1305" s="8"/>
      <c r="AR1305" s="8"/>
      <c r="AS1305" s="8"/>
      <c r="AT1305" s="8"/>
      <c r="AU1305" s="8"/>
      <c r="AV1305" s="8"/>
      <c r="AW1305" s="8"/>
      <c r="AX1305" s="8"/>
      <c r="AY1305" s="8"/>
      <c r="AZ1305" s="8"/>
    </row>
    <row r="1306" s="24" customFormat="true" ht="12.75" hidden="true" customHeight="false" outlineLevel="0" collapsed="false">
      <c r="A1306" s="8"/>
      <c r="B1306" s="8" t="s">
        <v>1388</v>
      </c>
      <c r="C1306" s="8"/>
      <c r="D1306" s="8"/>
      <c r="E1306" s="8"/>
      <c r="F1306" s="8"/>
      <c r="G1306" s="8"/>
      <c r="H1306" s="8"/>
      <c r="I1306" s="8"/>
      <c r="J1306" s="8"/>
      <c r="K1306" s="8"/>
      <c r="L1306" s="8"/>
      <c r="M1306" s="8"/>
      <c r="N1306" s="8"/>
      <c r="O1306" s="8"/>
      <c r="P1306" s="8"/>
      <c r="Q1306" s="8"/>
      <c r="R1306" s="8"/>
      <c r="S1306" s="8"/>
      <c r="T1306" s="8"/>
      <c r="U1306" s="8"/>
      <c r="V1306" s="8"/>
      <c r="W1306" s="8"/>
      <c r="X1306" s="8"/>
      <c r="Y1306" s="8"/>
      <c r="Z1306" s="8"/>
      <c r="AA1306" s="8"/>
      <c r="AB1306" s="8"/>
      <c r="AC1306" s="8"/>
      <c r="AD1306" s="8"/>
      <c r="AE1306" s="8"/>
      <c r="AF1306" s="8"/>
      <c r="AG1306" s="8"/>
      <c r="AH1306" s="8"/>
      <c r="AI1306" s="8"/>
      <c r="AJ1306" s="8"/>
      <c r="AK1306" s="8"/>
      <c r="AL1306" s="8"/>
      <c r="AM1306" s="8"/>
      <c r="AN1306" s="8"/>
      <c r="AO1306" s="8"/>
      <c r="AP1306" s="8"/>
      <c r="AQ1306" s="8"/>
      <c r="AR1306" s="8"/>
      <c r="AS1306" s="8"/>
      <c r="AT1306" s="8"/>
      <c r="AU1306" s="8"/>
      <c r="AV1306" s="8"/>
      <c r="AW1306" s="8"/>
      <c r="AX1306" s="8"/>
      <c r="AY1306" s="8"/>
      <c r="AZ1306" s="8"/>
    </row>
    <row r="1307" s="24" customFormat="true" ht="54" hidden="true" customHeight="true" outlineLevel="0" collapsed="false">
      <c r="A1307" s="8"/>
      <c r="B1307" s="8" t="s">
        <v>1389</v>
      </c>
      <c r="C1307" s="8"/>
      <c r="D1307" s="8"/>
      <c r="E1307" s="8"/>
      <c r="F1307" s="8"/>
      <c r="G1307" s="8"/>
      <c r="H1307" s="8"/>
      <c r="I1307" s="8"/>
      <c r="J1307" s="8"/>
      <c r="K1307" s="8"/>
      <c r="L1307" s="8"/>
      <c r="M1307" s="8"/>
      <c r="N1307" s="8"/>
      <c r="O1307" s="8"/>
      <c r="P1307" s="8"/>
      <c r="Q1307" s="8"/>
      <c r="R1307" s="8"/>
      <c r="S1307" s="8"/>
      <c r="T1307" s="8"/>
      <c r="U1307" s="8"/>
      <c r="V1307" s="8"/>
      <c r="W1307" s="8"/>
      <c r="X1307" s="8"/>
      <c r="Y1307" s="8"/>
      <c r="Z1307" s="8"/>
      <c r="AA1307" s="8"/>
      <c r="AB1307" s="8"/>
      <c r="AC1307" s="8"/>
      <c r="AD1307" s="8"/>
      <c r="AE1307" s="8"/>
      <c r="AF1307" s="8"/>
      <c r="AG1307" s="8"/>
      <c r="AH1307" s="8"/>
      <c r="AI1307" s="8"/>
      <c r="AJ1307" s="8"/>
      <c r="AK1307" s="8"/>
      <c r="AL1307" s="8"/>
      <c r="AM1307" s="8"/>
      <c r="AN1307" s="8"/>
      <c r="AO1307" s="8"/>
      <c r="AP1307" s="8"/>
      <c r="AQ1307" s="8"/>
      <c r="AR1307" s="8"/>
      <c r="AS1307" s="8"/>
      <c r="AT1307" s="8"/>
      <c r="AU1307" s="8"/>
      <c r="AV1307" s="8"/>
      <c r="AW1307" s="8"/>
      <c r="AX1307" s="8"/>
      <c r="AY1307" s="8"/>
      <c r="AZ1307" s="8"/>
    </row>
    <row r="1308" s="24" customFormat="true" ht="27" hidden="true" customHeight="true" outlineLevel="0" collapsed="false">
      <c r="A1308" s="8"/>
      <c r="B1308" s="8" t="s">
        <v>1390</v>
      </c>
      <c r="C1308" s="8"/>
      <c r="D1308" s="8"/>
      <c r="E1308" s="8"/>
      <c r="F1308" s="8"/>
      <c r="G1308" s="8"/>
      <c r="H1308" s="8"/>
      <c r="I1308" s="8"/>
      <c r="J1308" s="8"/>
      <c r="K1308" s="8"/>
      <c r="L1308" s="8"/>
      <c r="M1308" s="8"/>
      <c r="N1308" s="8"/>
      <c r="O1308" s="8"/>
      <c r="P1308" s="8"/>
      <c r="Q1308" s="8"/>
      <c r="R1308" s="8"/>
      <c r="S1308" s="8"/>
      <c r="T1308" s="8"/>
      <c r="U1308" s="8"/>
      <c r="V1308" s="8"/>
      <c r="W1308" s="8"/>
      <c r="X1308" s="8"/>
      <c r="Y1308" s="8"/>
      <c r="Z1308" s="8"/>
      <c r="AA1308" s="8"/>
      <c r="AB1308" s="8"/>
      <c r="AC1308" s="8"/>
      <c r="AD1308" s="8"/>
      <c r="AE1308" s="8"/>
      <c r="AF1308" s="8"/>
      <c r="AG1308" s="8"/>
      <c r="AH1308" s="8"/>
      <c r="AI1308" s="8"/>
      <c r="AJ1308" s="8"/>
      <c r="AK1308" s="8"/>
      <c r="AL1308" s="8"/>
      <c r="AM1308" s="8"/>
      <c r="AN1308" s="8"/>
      <c r="AO1308" s="8"/>
      <c r="AP1308" s="8"/>
      <c r="AQ1308" s="8"/>
      <c r="AR1308" s="8"/>
      <c r="AS1308" s="8"/>
      <c r="AT1308" s="8"/>
      <c r="AU1308" s="8"/>
      <c r="AV1308" s="8"/>
      <c r="AW1308" s="8"/>
      <c r="AX1308" s="8"/>
      <c r="AY1308" s="8"/>
      <c r="AZ1308" s="8"/>
    </row>
    <row r="1309" s="24" customFormat="true" ht="12" hidden="true" customHeight="true" outlineLevel="0" collapsed="false">
      <c r="A1309" s="8"/>
      <c r="B1309" s="8" t="s">
        <v>1391</v>
      </c>
      <c r="C1309" s="8"/>
      <c r="D1309" s="8"/>
      <c r="E1309" s="8"/>
      <c r="F1309" s="8"/>
      <c r="G1309" s="8"/>
      <c r="H1309" s="8"/>
      <c r="I1309" s="8"/>
      <c r="J1309" s="8"/>
      <c r="K1309" s="8"/>
      <c r="L1309" s="8"/>
      <c r="M1309" s="8"/>
      <c r="N1309" s="8"/>
      <c r="O1309" s="8"/>
      <c r="P1309" s="8"/>
      <c r="Q1309" s="8"/>
      <c r="R1309" s="8"/>
      <c r="S1309" s="8"/>
      <c r="T1309" s="8"/>
      <c r="U1309" s="8"/>
      <c r="V1309" s="8"/>
      <c r="W1309" s="8"/>
      <c r="X1309" s="8"/>
      <c r="Y1309" s="8"/>
      <c r="Z1309" s="8"/>
      <c r="AA1309" s="8"/>
      <c r="AB1309" s="8"/>
      <c r="AC1309" s="8"/>
      <c r="AD1309" s="8"/>
      <c r="AE1309" s="8"/>
      <c r="AF1309" s="8"/>
      <c r="AG1309" s="8"/>
      <c r="AH1309" s="8"/>
      <c r="AI1309" s="8"/>
      <c r="AJ1309" s="8"/>
      <c r="AK1309" s="8"/>
      <c r="AL1309" s="8"/>
      <c r="AM1309" s="8"/>
      <c r="AN1309" s="8"/>
      <c r="AO1309" s="8"/>
      <c r="AP1309" s="8"/>
      <c r="AQ1309" s="8"/>
      <c r="AR1309" s="8"/>
      <c r="AS1309" s="8"/>
      <c r="AT1309" s="8"/>
      <c r="AU1309" s="8"/>
      <c r="AV1309" s="8"/>
      <c r="AW1309" s="8"/>
      <c r="AX1309" s="8"/>
      <c r="AY1309" s="8"/>
      <c r="AZ1309" s="8"/>
    </row>
    <row r="1310" s="24" customFormat="true" ht="12" hidden="true" customHeight="true" outlineLevel="0" collapsed="false">
      <c r="A1310" s="8"/>
      <c r="B1310" s="8" t="s">
        <v>1392</v>
      </c>
      <c r="C1310" s="8"/>
      <c r="D1310" s="8"/>
      <c r="E1310" s="8"/>
      <c r="F1310" s="8"/>
      <c r="G1310" s="8"/>
      <c r="H1310" s="8"/>
      <c r="I1310" s="8"/>
      <c r="J1310" s="8"/>
      <c r="K1310" s="8"/>
      <c r="L1310" s="8"/>
      <c r="M1310" s="8"/>
      <c r="N1310" s="8"/>
      <c r="O1310" s="8"/>
      <c r="P1310" s="8"/>
      <c r="Q1310" s="8"/>
      <c r="R1310" s="8"/>
      <c r="S1310" s="8"/>
      <c r="T1310" s="8"/>
      <c r="U1310" s="8"/>
      <c r="V1310" s="8"/>
      <c r="W1310" s="8"/>
      <c r="X1310" s="8"/>
      <c r="Y1310" s="8"/>
      <c r="Z1310" s="8"/>
      <c r="AA1310" s="8"/>
      <c r="AB1310" s="8"/>
      <c r="AC1310" s="8"/>
      <c r="AD1310" s="8"/>
      <c r="AE1310" s="8"/>
      <c r="AF1310" s="8"/>
      <c r="AG1310" s="8"/>
      <c r="AH1310" s="8"/>
      <c r="AI1310" s="8"/>
      <c r="AJ1310" s="8"/>
      <c r="AK1310" s="8"/>
      <c r="AL1310" s="8"/>
      <c r="AM1310" s="8"/>
      <c r="AN1310" s="8"/>
      <c r="AO1310" s="8"/>
      <c r="AP1310" s="8"/>
      <c r="AQ1310" s="8"/>
      <c r="AR1310" s="8"/>
      <c r="AS1310" s="8"/>
      <c r="AT1310" s="8"/>
      <c r="AU1310" s="8"/>
      <c r="AV1310" s="8"/>
      <c r="AW1310" s="8"/>
      <c r="AX1310" s="8"/>
      <c r="AY1310" s="8"/>
      <c r="AZ1310" s="8"/>
    </row>
    <row r="1311" s="24" customFormat="true" ht="12" hidden="true" customHeight="true" outlineLevel="0" collapsed="false">
      <c r="A1311" s="8"/>
      <c r="B1311" s="8" t="s">
        <v>1393</v>
      </c>
      <c r="C1311" s="8"/>
      <c r="D1311" s="8"/>
      <c r="E1311" s="8"/>
      <c r="F1311" s="8"/>
      <c r="G1311" s="8"/>
      <c r="H1311" s="8"/>
      <c r="I1311" s="8"/>
      <c r="J1311" s="8"/>
      <c r="K1311" s="8"/>
      <c r="L1311" s="8"/>
      <c r="M1311" s="8"/>
      <c r="N1311" s="8"/>
      <c r="O1311" s="8"/>
      <c r="P1311" s="8"/>
      <c r="Q1311" s="8"/>
      <c r="R1311" s="8"/>
      <c r="S1311" s="8"/>
      <c r="T1311" s="8"/>
      <c r="U1311" s="8"/>
      <c r="V1311" s="8"/>
      <c r="W1311" s="8"/>
      <c r="X1311" s="8"/>
      <c r="Y1311" s="8"/>
      <c r="Z1311" s="8"/>
      <c r="AA1311" s="8"/>
      <c r="AB1311" s="8"/>
      <c r="AC1311" s="8"/>
      <c r="AD1311" s="8"/>
      <c r="AE1311" s="8"/>
      <c r="AF1311" s="8"/>
      <c r="AG1311" s="8"/>
      <c r="AH1311" s="8"/>
      <c r="AI1311" s="8"/>
      <c r="AJ1311" s="8"/>
      <c r="AK1311" s="8"/>
      <c r="AL1311" s="8"/>
      <c r="AM1311" s="8"/>
      <c r="AN1311" s="8"/>
      <c r="AO1311" s="8"/>
      <c r="AP1311" s="8"/>
      <c r="AQ1311" s="8"/>
      <c r="AR1311" s="8"/>
      <c r="AS1311" s="8"/>
      <c r="AT1311" s="8"/>
      <c r="AU1311" s="8"/>
      <c r="AV1311" s="8"/>
      <c r="AW1311" s="8"/>
      <c r="AX1311" s="8"/>
      <c r="AY1311" s="8"/>
      <c r="AZ1311" s="8"/>
    </row>
    <row r="1312" s="24" customFormat="true" ht="12" hidden="true" customHeight="true" outlineLevel="0" collapsed="false">
      <c r="A1312" s="8"/>
      <c r="B1312" s="8" t="s">
        <v>1394</v>
      </c>
      <c r="C1312" s="8"/>
      <c r="D1312" s="8"/>
      <c r="E1312" s="8"/>
      <c r="F1312" s="8"/>
      <c r="G1312" s="8"/>
      <c r="H1312" s="8"/>
      <c r="I1312" s="8"/>
      <c r="J1312" s="8"/>
      <c r="K1312" s="8"/>
      <c r="L1312" s="8"/>
      <c r="M1312" s="8"/>
      <c r="N1312" s="8"/>
      <c r="O1312" s="8"/>
      <c r="P1312" s="8"/>
      <c r="Q1312" s="8"/>
      <c r="R1312" s="8"/>
      <c r="S1312" s="8"/>
      <c r="T1312" s="8"/>
      <c r="U1312" s="8"/>
      <c r="V1312" s="8"/>
      <c r="W1312" s="8"/>
      <c r="X1312" s="8"/>
      <c r="Y1312" s="8"/>
      <c r="Z1312" s="8"/>
      <c r="AA1312" s="8"/>
      <c r="AB1312" s="8"/>
      <c r="AC1312" s="8"/>
      <c r="AD1312" s="8"/>
      <c r="AE1312" s="8"/>
      <c r="AF1312" s="8"/>
      <c r="AG1312" s="8"/>
      <c r="AH1312" s="8"/>
      <c r="AI1312" s="8"/>
      <c r="AJ1312" s="8"/>
      <c r="AK1312" s="8"/>
      <c r="AL1312" s="8"/>
      <c r="AM1312" s="8"/>
      <c r="AN1312" s="8"/>
      <c r="AO1312" s="8"/>
      <c r="AP1312" s="8"/>
      <c r="AQ1312" s="8"/>
      <c r="AR1312" s="8"/>
      <c r="AS1312" s="8"/>
      <c r="AT1312" s="8"/>
      <c r="AU1312" s="8"/>
      <c r="AV1312" s="8"/>
      <c r="AW1312" s="8"/>
      <c r="AX1312" s="8"/>
      <c r="AY1312" s="8"/>
      <c r="AZ1312" s="8"/>
    </row>
    <row r="1313" s="24" customFormat="true" ht="12" hidden="true" customHeight="true" outlineLevel="0" collapsed="false">
      <c r="A1313" s="8"/>
      <c r="B1313" s="8" t="s">
        <v>1395</v>
      </c>
      <c r="C1313" s="8"/>
      <c r="D1313" s="8"/>
      <c r="E1313" s="8"/>
      <c r="F1313" s="8"/>
      <c r="G1313" s="8"/>
      <c r="H1313" s="8"/>
      <c r="I1313" s="8"/>
      <c r="J1313" s="8"/>
      <c r="K1313" s="8"/>
      <c r="L1313" s="8"/>
      <c r="M1313" s="8"/>
      <c r="N1313" s="8"/>
      <c r="O1313" s="8"/>
      <c r="P1313" s="8"/>
      <c r="Q1313" s="8"/>
      <c r="R1313" s="8"/>
      <c r="S1313" s="8"/>
      <c r="T1313" s="8"/>
      <c r="U1313" s="8"/>
      <c r="V1313" s="8"/>
      <c r="W1313" s="8"/>
      <c r="X1313" s="8"/>
      <c r="Y1313" s="8"/>
      <c r="Z1313" s="8"/>
      <c r="AA1313" s="8"/>
      <c r="AB1313" s="8"/>
      <c r="AC1313" s="8"/>
      <c r="AD1313" s="8"/>
      <c r="AE1313" s="8"/>
      <c r="AF1313" s="8"/>
      <c r="AG1313" s="8"/>
      <c r="AH1313" s="8"/>
      <c r="AI1313" s="8"/>
      <c r="AJ1313" s="8"/>
      <c r="AK1313" s="8"/>
      <c r="AL1313" s="8"/>
      <c r="AM1313" s="8"/>
      <c r="AN1313" s="8"/>
      <c r="AO1313" s="8"/>
      <c r="AP1313" s="8"/>
      <c r="AQ1313" s="8"/>
      <c r="AR1313" s="8"/>
      <c r="AS1313" s="8"/>
      <c r="AT1313" s="8"/>
      <c r="AU1313" s="8"/>
      <c r="AV1313" s="8"/>
      <c r="AW1313" s="8"/>
      <c r="AX1313" s="8"/>
      <c r="AY1313" s="8"/>
      <c r="AZ1313" s="8"/>
    </row>
    <row r="1314" s="24" customFormat="true" ht="12" hidden="true" customHeight="true" outlineLevel="0" collapsed="false">
      <c r="A1314" s="8"/>
      <c r="B1314" s="8" t="s">
        <v>319</v>
      </c>
      <c r="C1314" s="8" t="s">
        <v>1396</v>
      </c>
      <c r="D1314" s="8"/>
      <c r="E1314" s="8"/>
      <c r="F1314" s="8"/>
      <c r="G1314" s="8"/>
      <c r="H1314" s="8"/>
      <c r="I1314" s="8"/>
      <c r="J1314" s="8"/>
      <c r="K1314" s="8"/>
      <c r="L1314" s="8"/>
      <c r="M1314" s="8"/>
      <c r="N1314" s="8"/>
      <c r="O1314" s="8"/>
      <c r="P1314" s="8"/>
      <c r="Q1314" s="8"/>
      <c r="R1314" s="8"/>
      <c r="S1314" s="8"/>
      <c r="T1314" s="8"/>
      <c r="U1314" s="8"/>
      <c r="V1314" s="8"/>
      <c r="W1314" s="8"/>
      <c r="X1314" s="8"/>
      <c r="Y1314" s="8"/>
      <c r="Z1314" s="8"/>
      <c r="AA1314" s="8"/>
      <c r="AB1314" s="8"/>
      <c r="AC1314" s="8"/>
      <c r="AD1314" s="8"/>
      <c r="AE1314" s="8"/>
      <c r="AF1314" s="8"/>
      <c r="AG1314" s="8"/>
      <c r="AH1314" s="8"/>
      <c r="AI1314" s="8"/>
      <c r="AJ1314" s="8"/>
      <c r="AK1314" s="8"/>
      <c r="AL1314" s="8"/>
      <c r="AM1314" s="8"/>
      <c r="AN1314" s="8"/>
      <c r="AO1314" s="8"/>
      <c r="AP1314" s="8"/>
      <c r="AQ1314" s="8"/>
      <c r="AR1314" s="8"/>
      <c r="AS1314" s="8"/>
      <c r="AT1314" s="8"/>
      <c r="AU1314" s="8"/>
      <c r="AV1314" s="8"/>
      <c r="AW1314" s="8"/>
      <c r="AX1314" s="8"/>
      <c r="AY1314" s="8"/>
      <c r="AZ1314" s="8"/>
    </row>
    <row r="1315" s="24" customFormat="true" ht="12" hidden="true" customHeight="true" outlineLevel="0" collapsed="false">
      <c r="A1315" s="8"/>
      <c r="B1315" s="8" t="s">
        <v>1397</v>
      </c>
      <c r="C1315" s="8"/>
      <c r="D1315" s="8"/>
      <c r="E1315" s="8"/>
      <c r="F1315" s="8"/>
      <c r="G1315" s="8"/>
      <c r="H1315" s="8"/>
      <c r="I1315" s="8"/>
      <c r="J1315" s="8"/>
      <c r="K1315" s="8"/>
      <c r="L1315" s="8"/>
      <c r="M1315" s="8"/>
      <c r="N1315" s="8"/>
      <c r="O1315" s="8"/>
      <c r="P1315" s="8"/>
      <c r="Q1315" s="8"/>
      <c r="R1315" s="8"/>
      <c r="S1315" s="8"/>
      <c r="T1315" s="8"/>
      <c r="U1315" s="8"/>
      <c r="V1315" s="8"/>
      <c r="W1315" s="8"/>
      <c r="X1315" s="8"/>
      <c r="Y1315" s="8"/>
      <c r="Z1315" s="8"/>
      <c r="AA1315" s="8"/>
      <c r="AB1315" s="8"/>
      <c r="AC1315" s="8"/>
      <c r="AD1315" s="8"/>
      <c r="AE1315" s="8"/>
      <c r="AF1315" s="8"/>
      <c r="AG1315" s="8"/>
      <c r="AH1315" s="8"/>
      <c r="AI1315" s="8"/>
      <c r="AJ1315" s="8"/>
      <c r="AK1315" s="8"/>
      <c r="AL1315" s="8"/>
      <c r="AM1315" s="8"/>
      <c r="AN1315" s="8"/>
      <c r="AO1315" s="8"/>
      <c r="AP1315" s="8"/>
      <c r="AQ1315" s="8"/>
      <c r="AR1315" s="8"/>
      <c r="AS1315" s="8"/>
      <c r="AT1315" s="8"/>
      <c r="AU1315" s="8"/>
      <c r="AV1315" s="8"/>
      <c r="AW1315" s="8"/>
      <c r="AX1315" s="8"/>
      <c r="AY1315" s="8"/>
      <c r="AZ1315" s="8"/>
    </row>
    <row r="1316" s="24" customFormat="true" ht="15" hidden="true" customHeight="true" outlineLevel="0" collapsed="false">
      <c r="A1316" s="8"/>
      <c r="B1316" s="8" t="s">
        <v>1398</v>
      </c>
      <c r="C1316" s="8"/>
      <c r="D1316" s="8"/>
      <c r="E1316" s="8"/>
      <c r="F1316" s="8"/>
      <c r="G1316" s="8"/>
      <c r="H1316" s="8"/>
      <c r="I1316" s="8"/>
      <c r="J1316" s="8"/>
      <c r="K1316" s="8"/>
      <c r="L1316" s="8"/>
      <c r="M1316" s="8"/>
      <c r="N1316" s="8"/>
      <c r="O1316" s="8"/>
      <c r="P1316" s="8"/>
      <c r="Q1316" s="8"/>
      <c r="R1316" s="8"/>
      <c r="S1316" s="8"/>
      <c r="T1316" s="8"/>
      <c r="U1316" s="8"/>
      <c r="V1316" s="8"/>
      <c r="W1316" s="8"/>
      <c r="X1316" s="8"/>
      <c r="Y1316" s="8"/>
      <c r="Z1316" s="8"/>
      <c r="AA1316" s="8"/>
      <c r="AB1316" s="8"/>
      <c r="AC1316" s="8"/>
      <c r="AD1316" s="8"/>
      <c r="AE1316" s="8"/>
      <c r="AF1316" s="8"/>
      <c r="AG1316" s="8"/>
      <c r="AH1316" s="8"/>
      <c r="AI1316" s="8"/>
      <c r="AJ1316" s="8"/>
      <c r="AK1316" s="8"/>
      <c r="AL1316" s="8"/>
      <c r="AM1316" s="8"/>
      <c r="AN1316" s="8"/>
      <c r="AO1316" s="8"/>
      <c r="AP1316" s="8"/>
      <c r="AQ1316" s="8"/>
      <c r="AR1316" s="8"/>
      <c r="AS1316" s="8"/>
      <c r="AT1316" s="8"/>
      <c r="AU1316" s="8"/>
      <c r="AV1316" s="8"/>
      <c r="AW1316" s="8"/>
      <c r="AX1316" s="8"/>
      <c r="AY1316" s="8"/>
      <c r="AZ1316" s="8"/>
    </row>
    <row r="1317" s="24" customFormat="true" ht="66" hidden="true" customHeight="true" outlineLevel="0" collapsed="false">
      <c r="A1317" s="8"/>
      <c r="B1317" s="8" t="s">
        <v>1399</v>
      </c>
      <c r="C1317" s="8"/>
      <c r="D1317" s="8"/>
      <c r="E1317" s="8"/>
      <c r="F1317" s="8"/>
      <c r="G1317" s="8"/>
      <c r="H1317" s="8"/>
      <c r="I1317" s="8"/>
      <c r="J1317" s="8"/>
      <c r="K1317" s="8"/>
      <c r="L1317" s="8"/>
      <c r="M1317" s="8"/>
      <c r="N1317" s="8"/>
      <c r="O1317" s="8"/>
      <c r="P1317" s="8"/>
      <c r="Q1317" s="8"/>
      <c r="R1317" s="8"/>
      <c r="S1317" s="8"/>
      <c r="T1317" s="8"/>
      <c r="U1317" s="8"/>
      <c r="V1317" s="8"/>
      <c r="W1317" s="8"/>
      <c r="X1317" s="8"/>
      <c r="Y1317" s="8"/>
      <c r="Z1317" s="8"/>
      <c r="AA1317" s="8"/>
      <c r="AB1317" s="8"/>
      <c r="AC1317" s="8"/>
      <c r="AD1317" s="8"/>
      <c r="AE1317" s="8"/>
      <c r="AF1317" s="8"/>
      <c r="AG1317" s="8"/>
      <c r="AH1317" s="8"/>
      <c r="AI1317" s="8"/>
      <c r="AJ1317" s="8"/>
      <c r="AK1317" s="8"/>
      <c r="AL1317" s="8"/>
      <c r="AM1317" s="8"/>
      <c r="AN1317" s="8"/>
      <c r="AO1317" s="8"/>
      <c r="AP1317" s="8"/>
      <c r="AQ1317" s="8"/>
      <c r="AR1317" s="8"/>
      <c r="AS1317" s="8"/>
      <c r="AT1317" s="8"/>
      <c r="AU1317" s="8"/>
      <c r="AV1317" s="8"/>
      <c r="AW1317" s="8"/>
      <c r="AX1317" s="8"/>
      <c r="AY1317" s="8"/>
      <c r="AZ1317" s="8"/>
    </row>
    <row r="1318" s="24" customFormat="true" ht="27" hidden="true" customHeight="true" outlineLevel="0" collapsed="false">
      <c r="A1318" s="8"/>
      <c r="B1318" s="8" t="s">
        <v>1400</v>
      </c>
      <c r="C1318" s="8"/>
      <c r="D1318" s="8"/>
      <c r="E1318" s="8"/>
      <c r="F1318" s="8"/>
      <c r="G1318" s="8"/>
      <c r="H1318" s="8"/>
      <c r="I1318" s="8"/>
      <c r="J1318" s="8"/>
      <c r="K1318" s="8"/>
      <c r="L1318" s="8"/>
      <c r="M1318" s="8"/>
      <c r="N1318" s="8"/>
      <c r="O1318" s="8"/>
      <c r="P1318" s="8"/>
      <c r="Q1318" s="8"/>
      <c r="R1318" s="8"/>
      <c r="S1318" s="8"/>
      <c r="T1318" s="8"/>
      <c r="U1318" s="8"/>
      <c r="V1318" s="8"/>
      <c r="W1318" s="8"/>
      <c r="X1318" s="8"/>
      <c r="Y1318" s="8"/>
      <c r="Z1318" s="8"/>
      <c r="AA1318" s="8"/>
      <c r="AB1318" s="8"/>
      <c r="AC1318" s="8"/>
      <c r="AD1318" s="8"/>
      <c r="AE1318" s="8"/>
      <c r="AF1318" s="8"/>
      <c r="AG1318" s="8"/>
      <c r="AH1318" s="8"/>
      <c r="AI1318" s="8"/>
      <c r="AJ1318" s="8"/>
      <c r="AK1318" s="8"/>
      <c r="AL1318" s="8"/>
      <c r="AM1318" s="8"/>
      <c r="AN1318" s="8"/>
      <c r="AO1318" s="8"/>
      <c r="AP1318" s="8"/>
      <c r="AQ1318" s="8"/>
      <c r="AR1318" s="8"/>
      <c r="AS1318" s="8"/>
      <c r="AT1318" s="8"/>
      <c r="AU1318" s="8"/>
      <c r="AV1318" s="8"/>
      <c r="AW1318" s="8"/>
      <c r="AX1318" s="8"/>
      <c r="AY1318" s="8"/>
      <c r="AZ1318" s="8"/>
    </row>
    <row r="1319" s="24" customFormat="true" ht="27" hidden="true" customHeight="true" outlineLevel="0" collapsed="false">
      <c r="A1319" s="8"/>
      <c r="B1319" s="8" t="s">
        <v>1401</v>
      </c>
      <c r="C1319" s="8"/>
      <c r="D1319" s="8"/>
      <c r="E1319" s="8"/>
      <c r="F1319" s="8"/>
      <c r="G1319" s="8"/>
      <c r="H1319" s="8"/>
      <c r="I1319" s="8"/>
      <c r="J1319" s="8"/>
      <c r="K1319" s="8"/>
      <c r="L1319" s="8"/>
      <c r="M1319" s="8"/>
      <c r="N1319" s="8"/>
      <c r="O1319" s="8"/>
      <c r="P1319" s="8"/>
      <c r="Q1319" s="8"/>
      <c r="R1319" s="8"/>
      <c r="S1319" s="8"/>
      <c r="T1319" s="8"/>
      <c r="U1319" s="8"/>
      <c r="V1319" s="8"/>
      <c r="W1319" s="8"/>
      <c r="X1319" s="8"/>
      <c r="Y1319" s="8"/>
      <c r="Z1319" s="8"/>
      <c r="AA1319" s="8"/>
      <c r="AB1319" s="8"/>
      <c r="AC1319" s="8"/>
      <c r="AD1319" s="8"/>
      <c r="AE1319" s="8"/>
      <c r="AF1319" s="8"/>
      <c r="AG1319" s="8"/>
      <c r="AH1319" s="8"/>
      <c r="AI1319" s="8"/>
      <c r="AJ1319" s="8"/>
      <c r="AK1319" s="8"/>
      <c r="AL1319" s="8"/>
      <c r="AM1319" s="8"/>
      <c r="AN1319" s="8"/>
      <c r="AO1319" s="8"/>
      <c r="AP1319" s="8"/>
      <c r="AQ1319" s="8"/>
      <c r="AR1319" s="8"/>
      <c r="AS1319" s="8"/>
      <c r="AT1319" s="8"/>
      <c r="AU1319" s="8"/>
      <c r="AV1319" s="8"/>
      <c r="AW1319" s="8"/>
      <c r="AX1319" s="8"/>
      <c r="AY1319" s="8"/>
      <c r="AZ1319" s="8"/>
    </row>
    <row r="1320" s="24" customFormat="true" ht="40.5" hidden="true" customHeight="true" outlineLevel="0" collapsed="false">
      <c r="A1320" s="8"/>
      <c r="B1320" s="8" t="s">
        <v>319</v>
      </c>
      <c r="C1320" s="8" t="s">
        <v>1402</v>
      </c>
      <c r="D1320" s="8"/>
      <c r="E1320" s="8"/>
      <c r="F1320" s="8"/>
      <c r="G1320" s="8"/>
      <c r="H1320" s="8"/>
      <c r="I1320" s="8"/>
      <c r="J1320" s="8"/>
      <c r="K1320" s="8"/>
      <c r="L1320" s="8"/>
      <c r="M1320" s="8"/>
      <c r="N1320" s="8"/>
      <c r="O1320" s="8"/>
      <c r="P1320" s="8"/>
      <c r="Q1320" s="8"/>
      <c r="R1320" s="8"/>
      <c r="S1320" s="8"/>
      <c r="T1320" s="8"/>
      <c r="U1320" s="8"/>
      <c r="V1320" s="8"/>
      <c r="W1320" s="8"/>
      <c r="X1320" s="8"/>
      <c r="Y1320" s="8"/>
      <c r="Z1320" s="8"/>
      <c r="AA1320" s="8"/>
      <c r="AB1320" s="8"/>
      <c r="AC1320" s="8"/>
      <c r="AD1320" s="8"/>
      <c r="AE1320" s="8"/>
      <c r="AF1320" s="8"/>
      <c r="AG1320" s="8"/>
      <c r="AH1320" s="8"/>
      <c r="AI1320" s="8"/>
      <c r="AJ1320" s="8"/>
      <c r="AK1320" s="8"/>
      <c r="AL1320" s="8"/>
      <c r="AM1320" s="8"/>
      <c r="AN1320" s="8"/>
      <c r="AO1320" s="8"/>
      <c r="AP1320" s="8"/>
      <c r="AQ1320" s="8"/>
      <c r="AR1320" s="8"/>
      <c r="AS1320" s="8"/>
      <c r="AT1320" s="8"/>
      <c r="AU1320" s="8"/>
      <c r="AV1320" s="8"/>
      <c r="AW1320" s="8"/>
      <c r="AX1320" s="8"/>
      <c r="AY1320" s="8"/>
      <c r="AZ1320" s="8"/>
    </row>
    <row r="1321" s="24" customFormat="true" ht="39" hidden="true" customHeight="true" outlineLevel="0" collapsed="false">
      <c r="A1321" s="8"/>
      <c r="B1321" s="8" t="s">
        <v>1403</v>
      </c>
      <c r="C1321" s="8"/>
      <c r="D1321" s="8"/>
      <c r="E1321" s="8"/>
      <c r="F1321" s="8"/>
      <c r="G1321" s="8"/>
      <c r="H1321" s="8"/>
      <c r="I1321" s="8"/>
      <c r="J1321" s="8"/>
      <c r="K1321" s="8"/>
      <c r="L1321" s="8"/>
      <c r="M1321" s="8"/>
      <c r="N1321" s="8"/>
      <c r="O1321" s="8"/>
      <c r="P1321" s="8"/>
      <c r="Q1321" s="8"/>
      <c r="R1321" s="8"/>
      <c r="S1321" s="8"/>
      <c r="T1321" s="8"/>
      <c r="U1321" s="8"/>
      <c r="V1321" s="8"/>
      <c r="W1321" s="8"/>
      <c r="X1321" s="8"/>
      <c r="Y1321" s="8"/>
      <c r="Z1321" s="8"/>
      <c r="AA1321" s="8"/>
      <c r="AB1321" s="8"/>
      <c r="AC1321" s="8"/>
      <c r="AD1321" s="8"/>
      <c r="AE1321" s="8"/>
      <c r="AF1321" s="8"/>
      <c r="AG1321" s="8"/>
      <c r="AH1321" s="8"/>
      <c r="AI1321" s="8"/>
      <c r="AJ1321" s="8"/>
      <c r="AK1321" s="8"/>
      <c r="AL1321" s="8"/>
      <c r="AM1321" s="8"/>
      <c r="AN1321" s="8"/>
      <c r="AO1321" s="8"/>
      <c r="AP1321" s="8"/>
      <c r="AQ1321" s="8"/>
      <c r="AR1321" s="8"/>
      <c r="AS1321" s="8"/>
      <c r="AT1321" s="8"/>
      <c r="AU1321" s="8"/>
      <c r="AV1321" s="8"/>
      <c r="AW1321" s="8"/>
      <c r="AX1321" s="8"/>
      <c r="AY1321" s="8"/>
      <c r="AZ1321" s="8"/>
    </row>
    <row r="1322" s="24" customFormat="true" ht="132" hidden="true" customHeight="true" outlineLevel="0" collapsed="false">
      <c r="A1322" s="8"/>
      <c r="B1322" s="8" t="s">
        <v>1404</v>
      </c>
      <c r="C1322" s="8"/>
      <c r="D1322" s="8"/>
      <c r="E1322" s="8"/>
      <c r="F1322" s="8"/>
      <c r="G1322" s="8"/>
      <c r="H1322" s="8"/>
      <c r="I1322" s="8"/>
      <c r="J1322" s="8"/>
      <c r="K1322" s="8"/>
      <c r="L1322" s="8"/>
      <c r="M1322" s="8"/>
      <c r="N1322" s="8"/>
      <c r="O1322" s="8"/>
      <c r="P1322" s="8"/>
      <c r="Q1322" s="8"/>
      <c r="R1322" s="8"/>
      <c r="S1322" s="8"/>
      <c r="T1322" s="8"/>
      <c r="U1322" s="8"/>
      <c r="V1322" s="8"/>
      <c r="W1322" s="8"/>
      <c r="X1322" s="8"/>
      <c r="Y1322" s="8"/>
      <c r="Z1322" s="8"/>
      <c r="AA1322" s="8"/>
      <c r="AB1322" s="8"/>
      <c r="AC1322" s="8"/>
      <c r="AD1322" s="8"/>
      <c r="AE1322" s="8"/>
      <c r="AF1322" s="8"/>
      <c r="AG1322" s="8"/>
      <c r="AH1322" s="8"/>
      <c r="AI1322" s="8"/>
      <c r="AJ1322" s="8"/>
      <c r="AK1322" s="8"/>
      <c r="AL1322" s="8"/>
      <c r="AM1322" s="8"/>
      <c r="AN1322" s="8"/>
      <c r="AO1322" s="8"/>
      <c r="AP1322" s="8"/>
      <c r="AQ1322" s="8"/>
      <c r="AR1322" s="8"/>
      <c r="AS1322" s="8"/>
      <c r="AT1322" s="8"/>
      <c r="AU1322" s="8"/>
      <c r="AV1322" s="8"/>
      <c r="AW1322" s="8"/>
      <c r="AX1322" s="8"/>
      <c r="AY1322" s="8"/>
      <c r="AZ1322" s="8"/>
    </row>
    <row r="1323" s="24" customFormat="true" ht="40.5" hidden="true" customHeight="true" outlineLevel="0" collapsed="false">
      <c r="A1323" s="8"/>
      <c r="B1323" s="8" t="s">
        <v>1405</v>
      </c>
      <c r="C1323" s="8"/>
      <c r="D1323" s="8"/>
      <c r="E1323" s="8"/>
      <c r="F1323" s="8"/>
      <c r="G1323" s="8"/>
      <c r="H1323" s="8"/>
      <c r="I1323" s="8"/>
      <c r="J1323" s="8"/>
      <c r="K1323" s="8"/>
      <c r="L1323" s="8"/>
      <c r="M1323" s="8"/>
      <c r="N1323" s="8"/>
      <c r="O1323" s="8"/>
      <c r="P1323" s="8"/>
      <c r="Q1323" s="8"/>
      <c r="R1323" s="8"/>
      <c r="S1323" s="8"/>
      <c r="T1323" s="8"/>
      <c r="U1323" s="8"/>
      <c r="V1323" s="8"/>
      <c r="W1323" s="8"/>
      <c r="X1323" s="8"/>
      <c r="Y1323" s="8"/>
      <c r="Z1323" s="8"/>
      <c r="AA1323" s="8"/>
      <c r="AB1323" s="8"/>
      <c r="AC1323" s="8"/>
      <c r="AD1323" s="8"/>
      <c r="AE1323" s="8"/>
      <c r="AF1323" s="8"/>
      <c r="AG1323" s="8"/>
      <c r="AH1323" s="8"/>
      <c r="AI1323" s="8"/>
      <c r="AJ1323" s="8"/>
      <c r="AK1323" s="8"/>
      <c r="AL1323" s="8"/>
      <c r="AM1323" s="8"/>
      <c r="AN1323" s="8"/>
      <c r="AO1323" s="8"/>
      <c r="AP1323" s="8"/>
      <c r="AQ1323" s="8"/>
      <c r="AR1323" s="8"/>
      <c r="AS1323" s="8"/>
      <c r="AT1323" s="8"/>
      <c r="AU1323" s="8"/>
      <c r="AV1323" s="8"/>
      <c r="AW1323" s="8"/>
      <c r="AX1323" s="8"/>
      <c r="AY1323" s="8"/>
      <c r="AZ1323" s="8"/>
    </row>
    <row r="1324" s="24" customFormat="true" ht="52.5" hidden="true" customHeight="true" outlineLevel="0" collapsed="false">
      <c r="A1324" s="8"/>
      <c r="B1324" s="8" t="s">
        <v>1406</v>
      </c>
      <c r="C1324" s="8"/>
      <c r="D1324" s="8"/>
      <c r="E1324" s="8"/>
      <c r="F1324" s="8"/>
      <c r="G1324" s="8"/>
      <c r="H1324" s="8"/>
      <c r="I1324" s="8"/>
      <c r="J1324" s="8"/>
      <c r="K1324" s="8"/>
      <c r="L1324" s="8"/>
      <c r="M1324" s="8"/>
      <c r="N1324" s="8"/>
      <c r="O1324" s="8"/>
      <c r="P1324" s="8"/>
      <c r="Q1324" s="8"/>
      <c r="R1324" s="8"/>
      <c r="S1324" s="8"/>
      <c r="T1324" s="8"/>
      <c r="U1324" s="8"/>
      <c r="V1324" s="8"/>
      <c r="W1324" s="8"/>
      <c r="X1324" s="8"/>
      <c r="Y1324" s="8"/>
      <c r="Z1324" s="8"/>
      <c r="AA1324" s="8"/>
      <c r="AB1324" s="8"/>
      <c r="AC1324" s="8"/>
      <c r="AD1324" s="8"/>
      <c r="AE1324" s="8"/>
      <c r="AF1324" s="8"/>
      <c r="AG1324" s="8"/>
      <c r="AH1324" s="8"/>
      <c r="AI1324" s="8"/>
      <c r="AJ1324" s="8"/>
      <c r="AK1324" s="8"/>
      <c r="AL1324" s="8"/>
      <c r="AM1324" s="8"/>
      <c r="AN1324" s="8"/>
      <c r="AO1324" s="8"/>
      <c r="AP1324" s="8"/>
      <c r="AQ1324" s="8"/>
      <c r="AR1324" s="8"/>
      <c r="AS1324" s="8"/>
      <c r="AT1324" s="8"/>
      <c r="AU1324" s="8"/>
      <c r="AV1324" s="8"/>
      <c r="AW1324" s="8"/>
      <c r="AX1324" s="8"/>
      <c r="AY1324" s="8"/>
      <c r="AZ1324" s="8"/>
    </row>
    <row r="1325" s="24" customFormat="true" ht="12.75" hidden="true" customHeight="false" outlineLevel="0" collapsed="false">
      <c r="A1325" s="8"/>
      <c r="B1325" s="8" t="s">
        <v>1407</v>
      </c>
      <c r="C1325" s="8"/>
      <c r="D1325" s="8"/>
      <c r="E1325" s="8"/>
      <c r="F1325" s="8"/>
      <c r="G1325" s="8"/>
      <c r="H1325" s="8"/>
      <c r="I1325" s="8"/>
      <c r="J1325" s="8"/>
      <c r="K1325" s="8"/>
      <c r="L1325" s="8"/>
      <c r="M1325" s="8"/>
      <c r="N1325" s="8"/>
      <c r="O1325" s="8"/>
      <c r="P1325" s="8"/>
      <c r="Q1325" s="8"/>
      <c r="R1325" s="8"/>
      <c r="S1325" s="8"/>
      <c r="T1325" s="8"/>
      <c r="U1325" s="8"/>
      <c r="V1325" s="8"/>
      <c r="W1325" s="8"/>
      <c r="X1325" s="8"/>
      <c r="Y1325" s="8"/>
      <c r="Z1325" s="8"/>
      <c r="AA1325" s="8"/>
      <c r="AB1325" s="8"/>
      <c r="AC1325" s="8"/>
      <c r="AD1325" s="8"/>
      <c r="AE1325" s="8"/>
      <c r="AF1325" s="8"/>
      <c r="AG1325" s="8"/>
      <c r="AH1325" s="8"/>
      <c r="AI1325" s="8"/>
      <c r="AJ1325" s="8"/>
      <c r="AK1325" s="8"/>
      <c r="AL1325" s="8"/>
      <c r="AM1325" s="8"/>
      <c r="AN1325" s="8"/>
      <c r="AO1325" s="8"/>
      <c r="AP1325" s="8"/>
      <c r="AQ1325" s="8"/>
      <c r="AR1325" s="8"/>
      <c r="AS1325" s="8"/>
      <c r="AT1325" s="8"/>
      <c r="AU1325" s="8"/>
      <c r="AV1325" s="8"/>
      <c r="AW1325" s="8"/>
      <c r="AX1325" s="8"/>
      <c r="AY1325" s="8"/>
      <c r="AZ1325" s="8"/>
    </row>
    <row r="1326" s="24" customFormat="true" ht="12" hidden="true" customHeight="true" outlineLevel="0" collapsed="false">
      <c r="A1326" s="8"/>
      <c r="B1326" s="8" t="s">
        <v>319</v>
      </c>
      <c r="C1326" s="8" t="s">
        <v>1408</v>
      </c>
      <c r="D1326" s="8"/>
      <c r="E1326" s="8"/>
      <c r="F1326" s="8"/>
      <c r="G1326" s="8"/>
      <c r="H1326" s="8"/>
      <c r="I1326" s="8"/>
      <c r="J1326" s="8"/>
      <c r="K1326" s="8"/>
      <c r="L1326" s="8"/>
      <c r="M1326" s="8"/>
      <c r="N1326" s="8"/>
      <c r="O1326" s="8"/>
      <c r="P1326" s="8"/>
      <c r="Q1326" s="8"/>
      <c r="R1326" s="8"/>
      <c r="S1326" s="8"/>
      <c r="T1326" s="8"/>
      <c r="U1326" s="8"/>
      <c r="V1326" s="8"/>
      <c r="W1326" s="8"/>
      <c r="X1326" s="8"/>
      <c r="Y1326" s="8"/>
      <c r="Z1326" s="8"/>
      <c r="AA1326" s="8"/>
      <c r="AB1326" s="8"/>
      <c r="AC1326" s="8"/>
      <c r="AD1326" s="8"/>
      <c r="AE1326" s="8"/>
      <c r="AF1326" s="8"/>
      <c r="AG1326" s="8"/>
      <c r="AH1326" s="8"/>
      <c r="AI1326" s="8"/>
      <c r="AJ1326" s="8"/>
      <c r="AK1326" s="8"/>
      <c r="AL1326" s="8"/>
      <c r="AM1326" s="8"/>
      <c r="AN1326" s="8"/>
      <c r="AO1326" s="8"/>
      <c r="AP1326" s="8"/>
      <c r="AQ1326" s="8"/>
      <c r="AR1326" s="8"/>
      <c r="AS1326" s="8"/>
      <c r="AT1326" s="8"/>
      <c r="AU1326" s="8"/>
      <c r="AV1326" s="8"/>
      <c r="AW1326" s="8"/>
      <c r="AX1326" s="8"/>
      <c r="AY1326" s="8"/>
      <c r="AZ1326" s="8"/>
    </row>
    <row r="1327" s="24" customFormat="true" ht="15" hidden="true" customHeight="true" outlineLevel="0" collapsed="false">
      <c r="A1327" s="8"/>
      <c r="B1327" s="8" t="s">
        <v>1409</v>
      </c>
      <c r="C1327" s="8"/>
      <c r="D1327" s="8"/>
      <c r="E1327" s="8"/>
      <c r="F1327" s="8"/>
      <c r="G1327" s="8"/>
      <c r="H1327" s="8"/>
      <c r="I1327" s="8"/>
      <c r="J1327" s="8"/>
      <c r="K1327" s="8"/>
      <c r="L1327" s="8"/>
      <c r="M1327" s="8"/>
      <c r="N1327" s="8"/>
      <c r="O1327" s="8"/>
      <c r="P1327" s="8"/>
      <c r="Q1327" s="8"/>
      <c r="R1327" s="8"/>
      <c r="S1327" s="8"/>
      <c r="T1327" s="8"/>
      <c r="U1327" s="8"/>
      <c r="V1327" s="8"/>
      <c r="W1327" s="8"/>
      <c r="X1327" s="8"/>
      <c r="Y1327" s="8"/>
      <c r="Z1327" s="8"/>
      <c r="AA1327" s="8"/>
      <c r="AB1327" s="8"/>
      <c r="AC1327" s="8"/>
      <c r="AD1327" s="8"/>
      <c r="AE1327" s="8"/>
      <c r="AF1327" s="8"/>
      <c r="AG1327" s="8"/>
      <c r="AH1327" s="8"/>
      <c r="AI1327" s="8"/>
      <c r="AJ1327" s="8"/>
      <c r="AK1327" s="8"/>
      <c r="AL1327" s="8"/>
      <c r="AM1327" s="8"/>
      <c r="AN1327" s="8"/>
      <c r="AO1327" s="8"/>
      <c r="AP1327" s="8"/>
      <c r="AQ1327" s="8"/>
      <c r="AR1327" s="8"/>
      <c r="AS1327" s="8"/>
      <c r="AT1327" s="8"/>
      <c r="AU1327" s="8"/>
      <c r="AV1327" s="8"/>
      <c r="AW1327" s="8"/>
      <c r="AX1327" s="8"/>
      <c r="AY1327" s="8"/>
      <c r="AZ1327" s="8"/>
    </row>
    <row r="1328" s="24" customFormat="true" ht="12.75" hidden="true" customHeight="false" outlineLevel="0" collapsed="false">
      <c r="A1328" s="8"/>
      <c r="B1328" s="8" t="s">
        <v>1410</v>
      </c>
      <c r="C1328" s="8"/>
      <c r="D1328" s="8"/>
      <c r="E1328" s="8"/>
      <c r="F1328" s="8"/>
      <c r="G1328" s="8"/>
      <c r="H1328" s="8"/>
      <c r="I1328" s="8"/>
      <c r="J1328" s="8"/>
      <c r="K1328" s="8"/>
      <c r="L1328" s="8"/>
      <c r="M1328" s="8"/>
      <c r="N1328" s="8"/>
      <c r="O1328" s="8"/>
      <c r="P1328" s="8"/>
      <c r="Q1328" s="8"/>
      <c r="R1328" s="8"/>
      <c r="S1328" s="8"/>
      <c r="T1328" s="8"/>
      <c r="U1328" s="8"/>
      <c r="V1328" s="8"/>
      <c r="W1328" s="8"/>
      <c r="X1328" s="8"/>
      <c r="Y1328" s="8"/>
      <c r="Z1328" s="8"/>
      <c r="AA1328" s="8"/>
      <c r="AB1328" s="8"/>
      <c r="AC1328" s="8"/>
      <c r="AD1328" s="8"/>
      <c r="AE1328" s="8"/>
      <c r="AF1328" s="8"/>
      <c r="AG1328" s="8"/>
      <c r="AH1328" s="8"/>
      <c r="AI1328" s="8"/>
      <c r="AJ1328" s="8"/>
      <c r="AK1328" s="8"/>
      <c r="AL1328" s="8"/>
      <c r="AM1328" s="8"/>
      <c r="AN1328" s="8"/>
      <c r="AO1328" s="8"/>
      <c r="AP1328" s="8"/>
      <c r="AQ1328" s="8"/>
      <c r="AR1328" s="8"/>
      <c r="AS1328" s="8"/>
      <c r="AT1328" s="8"/>
      <c r="AU1328" s="8"/>
      <c r="AV1328" s="8"/>
      <c r="AW1328" s="8"/>
      <c r="AX1328" s="8"/>
      <c r="AY1328" s="8"/>
      <c r="AZ1328" s="8"/>
    </row>
    <row r="1329" s="24" customFormat="true" ht="12" hidden="true" customHeight="true" outlineLevel="0" collapsed="false">
      <c r="A1329" s="8"/>
      <c r="B1329" s="8" t="s">
        <v>1411</v>
      </c>
      <c r="C1329" s="8"/>
      <c r="D1329" s="8"/>
      <c r="E1329" s="8"/>
      <c r="F1329" s="8"/>
      <c r="G1329" s="8"/>
      <c r="H1329" s="8"/>
      <c r="I1329" s="8"/>
      <c r="J1329" s="8"/>
      <c r="K1329" s="8"/>
      <c r="L1329" s="8"/>
      <c r="M1329" s="8"/>
      <c r="N1329" s="8"/>
      <c r="O1329" s="8"/>
      <c r="P1329" s="8"/>
      <c r="Q1329" s="8"/>
      <c r="R1329" s="8"/>
      <c r="S1329" s="8"/>
      <c r="T1329" s="8"/>
      <c r="U1329" s="8"/>
      <c r="V1329" s="8"/>
      <c r="W1329" s="8"/>
      <c r="X1329" s="8"/>
      <c r="Y1329" s="8"/>
      <c r="Z1329" s="8"/>
      <c r="AA1329" s="8"/>
      <c r="AB1329" s="8"/>
      <c r="AC1329" s="8"/>
      <c r="AD1329" s="8"/>
      <c r="AE1329" s="8"/>
      <c r="AF1329" s="8"/>
      <c r="AG1329" s="8"/>
      <c r="AH1329" s="8"/>
      <c r="AI1329" s="8"/>
      <c r="AJ1329" s="8"/>
      <c r="AK1329" s="8"/>
      <c r="AL1329" s="8"/>
      <c r="AM1329" s="8"/>
      <c r="AN1329" s="8"/>
      <c r="AO1329" s="8"/>
      <c r="AP1329" s="8"/>
      <c r="AQ1329" s="8"/>
      <c r="AR1329" s="8"/>
      <c r="AS1329" s="8"/>
      <c r="AT1329" s="8"/>
      <c r="AU1329" s="8"/>
      <c r="AV1329" s="8"/>
      <c r="AW1329" s="8"/>
      <c r="AX1329" s="8"/>
      <c r="AY1329" s="8"/>
      <c r="AZ1329" s="8"/>
    </row>
    <row r="1330" s="24" customFormat="true" ht="40.5" hidden="true" customHeight="true" outlineLevel="0" collapsed="false">
      <c r="A1330" s="8"/>
      <c r="B1330" s="8" t="s">
        <v>319</v>
      </c>
      <c r="C1330" s="8" t="s">
        <v>1412</v>
      </c>
      <c r="D1330" s="8"/>
      <c r="E1330" s="8"/>
      <c r="F1330" s="8"/>
      <c r="G1330" s="8"/>
      <c r="H1330" s="8"/>
      <c r="I1330" s="8"/>
      <c r="J1330" s="8"/>
      <c r="K1330" s="8"/>
      <c r="L1330" s="8"/>
      <c r="M1330" s="8"/>
      <c r="N1330" s="8"/>
      <c r="O1330" s="8"/>
      <c r="P1330" s="8"/>
      <c r="Q1330" s="8"/>
      <c r="R1330" s="8"/>
      <c r="S1330" s="8"/>
      <c r="T1330" s="8"/>
      <c r="U1330" s="8"/>
      <c r="V1330" s="8"/>
      <c r="W1330" s="8"/>
      <c r="X1330" s="8"/>
      <c r="Y1330" s="8"/>
      <c r="Z1330" s="8"/>
      <c r="AA1330" s="8"/>
      <c r="AB1330" s="8"/>
      <c r="AC1330" s="8"/>
      <c r="AD1330" s="8"/>
      <c r="AE1330" s="8"/>
      <c r="AF1330" s="8"/>
      <c r="AG1330" s="8"/>
      <c r="AH1330" s="8"/>
      <c r="AI1330" s="8"/>
      <c r="AJ1330" s="8"/>
      <c r="AK1330" s="8"/>
      <c r="AL1330" s="8"/>
      <c r="AM1330" s="8"/>
      <c r="AN1330" s="8"/>
      <c r="AO1330" s="8"/>
      <c r="AP1330" s="8"/>
      <c r="AQ1330" s="8"/>
      <c r="AR1330" s="8"/>
      <c r="AS1330" s="8"/>
      <c r="AT1330" s="8"/>
      <c r="AU1330" s="8"/>
      <c r="AV1330" s="8"/>
      <c r="AW1330" s="8"/>
      <c r="AX1330" s="8"/>
      <c r="AY1330" s="8"/>
      <c r="AZ1330" s="8"/>
    </row>
    <row r="1331" s="24" customFormat="true" ht="15" hidden="true" customHeight="true" outlineLevel="0" collapsed="false">
      <c r="A1331" s="8"/>
      <c r="B1331" s="8" t="s">
        <v>1413</v>
      </c>
      <c r="C1331" s="8"/>
      <c r="D1331" s="8"/>
      <c r="E1331" s="8"/>
      <c r="F1331" s="8"/>
      <c r="G1331" s="8"/>
      <c r="H1331" s="8"/>
      <c r="I1331" s="8"/>
      <c r="J1331" s="8"/>
      <c r="K1331" s="8"/>
      <c r="L1331" s="8"/>
      <c r="M1331" s="8"/>
      <c r="N1331" s="8"/>
      <c r="O1331" s="8"/>
      <c r="P1331" s="8"/>
      <c r="Q1331" s="8"/>
      <c r="R1331" s="8"/>
      <c r="S1331" s="8"/>
      <c r="T1331" s="8"/>
      <c r="U1331" s="8"/>
      <c r="V1331" s="8"/>
      <c r="W1331" s="8"/>
      <c r="X1331" s="8"/>
      <c r="Y1331" s="8"/>
      <c r="Z1331" s="8"/>
      <c r="AA1331" s="8"/>
      <c r="AB1331" s="8"/>
      <c r="AC1331" s="8"/>
      <c r="AD1331" s="8"/>
      <c r="AE1331" s="8"/>
      <c r="AF1331" s="8"/>
      <c r="AG1331" s="8"/>
      <c r="AH1331" s="8"/>
      <c r="AI1331" s="8"/>
      <c r="AJ1331" s="8"/>
      <c r="AK1331" s="8"/>
      <c r="AL1331" s="8"/>
      <c r="AM1331" s="8"/>
      <c r="AN1331" s="8"/>
      <c r="AO1331" s="8"/>
      <c r="AP1331" s="8"/>
      <c r="AQ1331" s="8"/>
      <c r="AR1331" s="8"/>
      <c r="AS1331" s="8"/>
      <c r="AT1331" s="8"/>
      <c r="AU1331" s="8"/>
      <c r="AV1331" s="8"/>
      <c r="AW1331" s="8"/>
      <c r="AX1331" s="8"/>
      <c r="AY1331" s="8"/>
      <c r="AZ1331" s="8"/>
    </row>
    <row r="1332" s="24" customFormat="true" ht="65.25" hidden="true" customHeight="true" outlineLevel="0" collapsed="false">
      <c r="A1332" s="8"/>
      <c r="B1332" s="8" t="s">
        <v>1414</v>
      </c>
      <c r="C1332" s="8"/>
      <c r="D1332" s="8"/>
      <c r="E1332" s="8"/>
      <c r="F1332" s="8"/>
      <c r="G1332" s="8"/>
      <c r="H1332" s="8"/>
      <c r="I1332" s="8"/>
      <c r="J1332" s="8"/>
      <c r="K1332" s="8"/>
      <c r="L1332" s="8"/>
      <c r="M1332" s="8"/>
      <c r="N1332" s="8"/>
      <c r="O1332" s="8"/>
      <c r="P1332" s="8"/>
      <c r="Q1332" s="8"/>
      <c r="R1332" s="8"/>
      <c r="S1332" s="8"/>
      <c r="T1332" s="8"/>
      <c r="U1332" s="8"/>
      <c r="V1332" s="8"/>
      <c r="W1332" s="8"/>
      <c r="X1332" s="8"/>
      <c r="Y1332" s="8"/>
      <c r="Z1332" s="8"/>
      <c r="AA1332" s="8"/>
      <c r="AB1332" s="8"/>
      <c r="AC1332" s="8"/>
      <c r="AD1332" s="8"/>
      <c r="AE1332" s="8"/>
      <c r="AF1332" s="8"/>
      <c r="AG1332" s="8"/>
      <c r="AH1332" s="8"/>
      <c r="AI1332" s="8"/>
      <c r="AJ1332" s="8"/>
      <c r="AK1332" s="8"/>
      <c r="AL1332" s="8"/>
      <c r="AM1332" s="8"/>
      <c r="AN1332" s="8"/>
      <c r="AO1332" s="8"/>
      <c r="AP1332" s="8"/>
      <c r="AQ1332" s="8"/>
      <c r="AR1332" s="8"/>
      <c r="AS1332" s="8"/>
      <c r="AT1332" s="8"/>
      <c r="AU1332" s="8"/>
      <c r="AV1332" s="8"/>
      <c r="AW1332" s="8"/>
      <c r="AX1332" s="8"/>
      <c r="AY1332" s="8"/>
      <c r="AZ1332" s="8"/>
    </row>
    <row r="1333" s="24" customFormat="true" ht="12.75" hidden="true" customHeight="false" outlineLevel="0" collapsed="false">
      <c r="A1333" s="8"/>
      <c r="B1333" s="8" t="s">
        <v>319</v>
      </c>
      <c r="C1333" s="8" t="s">
        <v>1415</v>
      </c>
      <c r="D1333" s="8"/>
      <c r="E1333" s="8"/>
      <c r="F1333" s="8"/>
      <c r="G1333" s="8"/>
      <c r="H1333" s="8"/>
      <c r="I1333" s="8"/>
      <c r="J1333" s="8"/>
      <c r="K1333" s="8"/>
      <c r="L1333" s="8"/>
      <c r="M1333" s="8"/>
      <c r="N1333" s="8"/>
      <c r="O1333" s="8"/>
      <c r="P1333" s="8"/>
      <c r="Q1333" s="8"/>
      <c r="R1333" s="8"/>
      <c r="S1333" s="8"/>
      <c r="T1333" s="8"/>
      <c r="U1333" s="8"/>
      <c r="V1333" s="8"/>
      <c r="W1333" s="8"/>
      <c r="X1333" s="8"/>
      <c r="Y1333" s="8"/>
      <c r="Z1333" s="8"/>
      <c r="AA1333" s="8"/>
      <c r="AB1333" s="8"/>
      <c r="AC1333" s="8"/>
      <c r="AD1333" s="8"/>
      <c r="AE1333" s="8"/>
      <c r="AF1333" s="8"/>
      <c r="AG1333" s="8"/>
      <c r="AH1333" s="8"/>
      <c r="AI1333" s="8"/>
      <c r="AJ1333" s="8"/>
      <c r="AK1333" s="8"/>
      <c r="AL1333" s="8"/>
      <c r="AM1333" s="8"/>
      <c r="AN1333" s="8"/>
      <c r="AO1333" s="8"/>
      <c r="AP1333" s="8"/>
      <c r="AQ1333" s="8"/>
      <c r="AR1333" s="8"/>
      <c r="AS1333" s="8"/>
      <c r="AT1333" s="8"/>
      <c r="AU1333" s="8"/>
      <c r="AV1333" s="8"/>
      <c r="AW1333" s="8"/>
      <c r="AX1333" s="8"/>
      <c r="AY1333" s="8"/>
      <c r="AZ1333" s="8"/>
    </row>
    <row r="1334" s="24" customFormat="true" ht="12" hidden="true" customHeight="true" outlineLevel="0" collapsed="false">
      <c r="A1334" s="8"/>
      <c r="B1334" s="8" t="s">
        <v>1416</v>
      </c>
      <c r="C1334" s="8"/>
      <c r="D1334" s="8"/>
      <c r="E1334" s="8"/>
      <c r="F1334" s="8"/>
      <c r="G1334" s="8"/>
      <c r="H1334" s="8"/>
      <c r="I1334" s="8"/>
      <c r="J1334" s="8"/>
      <c r="K1334" s="8"/>
      <c r="L1334" s="8"/>
      <c r="M1334" s="8"/>
      <c r="N1334" s="8"/>
      <c r="O1334" s="8"/>
      <c r="P1334" s="8"/>
      <c r="Q1334" s="8"/>
      <c r="R1334" s="8"/>
      <c r="S1334" s="8"/>
      <c r="T1334" s="8"/>
      <c r="U1334" s="8"/>
      <c r="V1334" s="8"/>
      <c r="W1334" s="8"/>
      <c r="X1334" s="8"/>
      <c r="Y1334" s="8"/>
      <c r="Z1334" s="8"/>
      <c r="AA1334" s="8"/>
      <c r="AB1334" s="8"/>
      <c r="AC1334" s="8"/>
      <c r="AD1334" s="8"/>
      <c r="AE1334" s="8"/>
      <c r="AF1334" s="8"/>
      <c r="AG1334" s="8"/>
      <c r="AH1334" s="8"/>
      <c r="AI1334" s="8"/>
      <c r="AJ1334" s="8"/>
      <c r="AK1334" s="8"/>
      <c r="AL1334" s="8"/>
      <c r="AM1334" s="8"/>
      <c r="AN1334" s="8"/>
      <c r="AO1334" s="8"/>
      <c r="AP1334" s="8"/>
      <c r="AQ1334" s="8"/>
      <c r="AR1334" s="8"/>
      <c r="AS1334" s="8"/>
      <c r="AT1334" s="8"/>
      <c r="AU1334" s="8"/>
      <c r="AV1334" s="8"/>
      <c r="AW1334" s="8"/>
      <c r="AX1334" s="8"/>
      <c r="AY1334" s="8"/>
      <c r="AZ1334" s="8"/>
    </row>
    <row r="1335" s="24" customFormat="true" ht="27.75" hidden="true" customHeight="true" outlineLevel="0" collapsed="false">
      <c r="A1335" s="8"/>
      <c r="B1335" s="8" t="s">
        <v>1417</v>
      </c>
      <c r="C1335" s="8"/>
      <c r="D1335" s="8"/>
      <c r="E1335" s="8"/>
      <c r="F1335" s="8"/>
      <c r="G1335" s="8"/>
      <c r="H1335" s="8"/>
      <c r="I1335" s="8"/>
      <c r="J1335" s="8"/>
      <c r="K1335" s="8"/>
      <c r="L1335" s="8"/>
      <c r="M1335" s="8"/>
      <c r="N1335" s="8"/>
      <c r="O1335" s="8"/>
      <c r="P1335" s="8"/>
      <c r="Q1335" s="8"/>
      <c r="R1335" s="8"/>
      <c r="S1335" s="8"/>
      <c r="T1335" s="8"/>
      <c r="U1335" s="8"/>
      <c r="V1335" s="8"/>
      <c r="W1335" s="8"/>
      <c r="X1335" s="8"/>
      <c r="Y1335" s="8"/>
      <c r="Z1335" s="8"/>
      <c r="AA1335" s="8"/>
      <c r="AB1335" s="8"/>
      <c r="AC1335" s="8"/>
      <c r="AD1335" s="8"/>
      <c r="AE1335" s="8"/>
      <c r="AF1335" s="8"/>
      <c r="AG1335" s="8"/>
      <c r="AH1335" s="8"/>
      <c r="AI1335" s="8"/>
      <c r="AJ1335" s="8"/>
      <c r="AK1335" s="8"/>
      <c r="AL1335" s="8"/>
      <c r="AM1335" s="8"/>
      <c r="AN1335" s="8"/>
      <c r="AO1335" s="8"/>
      <c r="AP1335" s="8"/>
      <c r="AQ1335" s="8"/>
      <c r="AR1335" s="8"/>
      <c r="AS1335" s="8"/>
      <c r="AT1335" s="8"/>
      <c r="AU1335" s="8"/>
      <c r="AV1335" s="8"/>
      <c r="AW1335" s="8"/>
      <c r="AX1335" s="8"/>
      <c r="AY1335" s="8"/>
      <c r="AZ1335" s="8"/>
    </row>
    <row r="1336" s="24" customFormat="true" ht="39" hidden="true" customHeight="true" outlineLevel="0" collapsed="false">
      <c r="A1336" s="8"/>
      <c r="B1336" s="8" t="s">
        <v>1418</v>
      </c>
      <c r="C1336" s="8"/>
      <c r="D1336" s="8"/>
      <c r="E1336" s="8"/>
      <c r="F1336" s="8"/>
      <c r="G1336" s="8"/>
      <c r="H1336" s="8"/>
      <c r="I1336" s="8"/>
      <c r="J1336" s="8"/>
      <c r="K1336" s="8"/>
      <c r="L1336" s="8"/>
      <c r="M1336" s="8"/>
      <c r="N1336" s="8"/>
      <c r="O1336" s="8"/>
      <c r="P1336" s="8"/>
      <c r="Q1336" s="8"/>
      <c r="R1336" s="8"/>
      <c r="S1336" s="8"/>
      <c r="T1336" s="8"/>
      <c r="U1336" s="8"/>
      <c r="V1336" s="8"/>
      <c r="W1336" s="8"/>
      <c r="X1336" s="8"/>
      <c r="Y1336" s="8"/>
      <c r="Z1336" s="8"/>
      <c r="AA1336" s="8"/>
      <c r="AB1336" s="8"/>
      <c r="AC1336" s="8"/>
      <c r="AD1336" s="8"/>
      <c r="AE1336" s="8"/>
      <c r="AF1336" s="8"/>
      <c r="AG1336" s="8"/>
      <c r="AH1336" s="8"/>
      <c r="AI1336" s="8"/>
      <c r="AJ1336" s="8"/>
      <c r="AK1336" s="8"/>
      <c r="AL1336" s="8"/>
      <c r="AM1336" s="8"/>
      <c r="AN1336" s="8"/>
      <c r="AO1336" s="8"/>
      <c r="AP1336" s="8"/>
      <c r="AQ1336" s="8"/>
      <c r="AR1336" s="8"/>
      <c r="AS1336" s="8"/>
      <c r="AT1336" s="8"/>
      <c r="AU1336" s="8"/>
      <c r="AV1336" s="8"/>
      <c r="AW1336" s="8"/>
      <c r="AX1336" s="8"/>
      <c r="AY1336" s="8"/>
      <c r="AZ1336" s="8"/>
    </row>
    <row r="1337" s="24" customFormat="true" ht="41.25" hidden="true" customHeight="true" outlineLevel="0" collapsed="false">
      <c r="A1337" s="8"/>
      <c r="B1337" s="8" t="s">
        <v>1419</v>
      </c>
      <c r="C1337" s="8"/>
      <c r="D1337" s="8"/>
      <c r="E1337" s="8"/>
      <c r="F1337" s="8"/>
      <c r="G1337" s="8"/>
      <c r="H1337" s="8"/>
      <c r="I1337" s="8"/>
      <c r="J1337" s="8"/>
      <c r="K1337" s="8"/>
      <c r="L1337" s="8"/>
      <c r="M1337" s="8"/>
      <c r="N1337" s="8"/>
      <c r="O1337" s="8"/>
      <c r="P1337" s="8"/>
      <c r="Q1337" s="8"/>
      <c r="R1337" s="8"/>
      <c r="S1337" s="8"/>
      <c r="T1337" s="8"/>
      <c r="U1337" s="8"/>
      <c r="V1337" s="8"/>
      <c r="W1337" s="8"/>
      <c r="X1337" s="8"/>
      <c r="Y1337" s="8"/>
      <c r="Z1337" s="8"/>
      <c r="AA1337" s="8"/>
      <c r="AB1337" s="8"/>
      <c r="AC1337" s="8"/>
      <c r="AD1337" s="8"/>
      <c r="AE1337" s="8"/>
      <c r="AF1337" s="8"/>
      <c r="AG1337" s="8"/>
      <c r="AH1337" s="8"/>
      <c r="AI1337" s="8"/>
      <c r="AJ1337" s="8"/>
      <c r="AK1337" s="8"/>
      <c r="AL1337" s="8"/>
      <c r="AM1337" s="8"/>
      <c r="AN1337" s="8"/>
      <c r="AO1337" s="8"/>
      <c r="AP1337" s="8"/>
      <c r="AQ1337" s="8"/>
      <c r="AR1337" s="8"/>
      <c r="AS1337" s="8"/>
      <c r="AT1337" s="8"/>
      <c r="AU1337" s="8"/>
      <c r="AV1337" s="8"/>
      <c r="AW1337" s="8"/>
      <c r="AX1337" s="8"/>
      <c r="AY1337" s="8"/>
      <c r="AZ1337" s="8"/>
    </row>
    <row r="1338" s="24" customFormat="true" ht="41.25" hidden="true" customHeight="true" outlineLevel="0" collapsed="false">
      <c r="A1338" s="8"/>
      <c r="B1338" s="8" t="s">
        <v>319</v>
      </c>
      <c r="C1338" s="8" t="s">
        <v>1420</v>
      </c>
      <c r="D1338" s="8"/>
      <c r="E1338" s="8"/>
      <c r="F1338" s="8"/>
      <c r="G1338" s="8"/>
      <c r="H1338" s="8"/>
      <c r="I1338" s="8"/>
      <c r="J1338" s="8"/>
      <c r="K1338" s="8"/>
      <c r="L1338" s="8"/>
      <c r="M1338" s="8"/>
      <c r="N1338" s="8"/>
      <c r="O1338" s="8"/>
      <c r="P1338" s="8"/>
      <c r="Q1338" s="8"/>
      <c r="R1338" s="8"/>
      <c r="S1338" s="8"/>
      <c r="T1338" s="8"/>
      <c r="U1338" s="8"/>
      <c r="V1338" s="8"/>
      <c r="W1338" s="8"/>
      <c r="X1338" s="8"/>
      <c r="Y1338" s="8"/>
      <c r="Z1338" s="8"/>
      <c r="AA1338" s="8"/>
      <c r="AB1338" s="8"/>
      <c r="AC1338" s="8"/>
      <c r="AD1338" s="8"/>
      <c r="AE1338" s="8"/>
      <c r="AF1338" s="8"/>
      <c r="AG1338" s="8"/>
      <c r="AH1338" s="8"/>
      <c r="AI1338" s="8"/>
      <c r="AJ1338" s="8"/>
      <c r="AK1338" s="8"/>
      <c r="AL1338" s="8"/>
      <c r="AM1338" s="8"/>
      <c r="AN1338" s="8"/>
      <c r="AO1338" s="8"/>
      <c r="AP1338" s="8"/>
      <c r="AQ1338" s="8"/>
      <c r="AR1338" s="8"/>
      <c r="AS1338" s="8"/>
      <c r="AT1338" s="8"/>
      <c r="AU1338" s="8"/>
      <c r="AV1338" s="8"/>
      <c r="AW1338" s="8"/>
      <c r="AX1338" s="8"/>
      <c r="AY1338" s="8"/>
      <c r="AZ1338" s="8"/>
    </row>
    <row r="1339" s="24" customFormat="true" ht="12" hidden="true" customHeight="true" outlineLevel="0" collapsed="false">
      <c r="A1339" s="8"/>
      <c r="B1339" s="8" t="s">
        <v>1421</v>
      </c>
      <c r="C1339" s="8"/>
      <c r="D1339" s="8"/>
      <c r="E1339" s="8"/>
      <c r="F1339" s="8"/>
      <c r="G1339" s="8"/>
      <c r="H1339" s="8"/>
      <c r="I1339" s="8"/>
      <c r="J1339" s="8"/>
      <c r="K1339" s="8"/>
      <c r="L1339" s="8"/>
      <c r="M1339" s="8"/>
      <c r="N1339" s="8"/>
      <c r="O1339" s="8"/>
      <c r="P1339" s="8"/>
      <c r="Q1339" s="8"/>
      <c r="R1339" s="8"/>
      <c r="S1339" s="8"/>
      <c r="T1339" s="8"/>
      <c r="U1339" s="8"/>
      <c r="V1339" s="8"/>
      <c r="W1339" s="8"/>
      <c r="X1339" s="8"/>
      <c r="Y1339" s="8"/>
      <c r="Z1339" s="8"/>
      <c r="AA1339" s="8"/>
      <c r="AB1339" s="8"/>
      <c r="AC1339" s="8"/>
      <c r="AD1339" s="8"/>
      <c r="AE1339" s="8"/>
      <c r="AF1339" s="8"/>
      <c r="AG1339" s="8"/>
      <c r="AH1339" s="8"/>
      <c r="AI1339" s="8"/>
      <c r="AJ1339" s="8"/>
      <c r="AK1339" s="8"/>
      <c r="AL1339" s="8"/>
      <c r="AM1339" s="8"/>
      <c r="AN1339" s="8"/>
      <c r="AO1339" s="8"/>
      <c r="AP1339" s="8"/>
      <c r="AQ1339" s="8"/>
      <c r="AR1339" s="8"/>
      <c r="AS1339" s="8"/>
      <c r="AT1339" s="8"/>
      <c r="AU1339" s="8"/>
      <c r="AV1339" s="8"/>
      <c r="AW1339" s="8"/>
      <c r="AX1339" s="8"/>
      <c r="AY1339" s="8"/>
      <c r="AZ1339" s="8"/>
    </row>
    <row r="1340" s="24" customFormat="true" ht="24" hidden="true" customHeight="true" outlineLevel="0" collapsed="false">
      <c r="A1340" s="8"/>
      <c r="B1340" s="8" t="s">
        <v>1422</v>
      </c>
      <c r="C1340" s="8"/>
      <c r="D1340" s="8"/>
      <c r="E1340" s="8"/>
      <c r="F1340" s="8"/>
      <c r="G1340" s="8"/>
      <c r="H1340" s="8"/>
      <c r="I1340" s="8"/>
      <c r="J1340" s="8"/>
      <c r="K1340" s="8"/>
      <c r="L1340" s="8"/>
      <c r="M1340" s="8"/>
      <c r="N1340" s="8"/>
      <c r="O1340" s="8"/>
      <c r="P1340" s="8"/>
      <c r="Q1340" s="8"/>
      <c r="R1340" s="8"/>
      <c r="S1340" s="8"/>
      <c r="T1340" s="8"/>
      <c r="U1340" s="8"/>
      <c r="V1340" s="8"/>
      <c r="W1340" s="8"/>
      <c r="X1340" s="8"/>
      <c r="Y1340" s="8"/>
      <c r="Z1340" s="8"/>
      <c r="AA1340" s="8"/>
      <c r="AB1340" s="8"/>
      <c r="AC1340" s="8"/>
      <c r="AD1340" s="8"/>
      <c r="AE1340" s="8"/>
      <c r="AF1340" s="8"/>
      <c r="AG1340" s="8"/>
      <c r="AH1340" s="8"/>
      <c r="AI1340" s="8"/>
      <c r="AJ1340" s="8"/>
      <c r="AK1340" s="8"/>
      <c r="AL1340" s="8"/>
      <c r="AM1340" s="8"/>
      <c r="AN1340" s="8"/>
      <c r="AO1340" s="8"/>
      <c r="AP1340" s="8"/>
      <c r="AQ1340" s="8"/>
      <c r="AR1340" s="8"/>
      <c r="AS1340" s="8"/>
      <c r="AT1340" s="8"/>
      <c r="AU1340" s="8"/>
      <c r="AV1340" s="8"/>
      <c r="AW1340" s="8"/>
      <c r="AX1340" s="8"/>
      <c r="AY1340" s="8"/>
      <c r="AZ1340" s="8"/>
    </row>
    <row r="1341" s="24" customFormat="true" ht="27" hidden="true" customHeight="true" outlineLevel="0" collapsed="false">
      <c r="A1341" s="8"/>
      <c r="B1341" s="8" t="s">
        <v>1423</v>
      </c>
      <c r="C1341" s="8"/>
      <c r="D1341" s="8"/>
      <c r="E1341" s="8"/>
      <c r="F1341" s="8"/>
      <c r="G1341" s="8"/>
      <c r="H1341" s="8"/>
      <c r="I1341" s="8"/>
      <c r="J1341" s="8"/>
      <c r="K1341" s="8"/>
      <c r="L1341" s="8"/>
      <c r="M1341" s="8"/>
      <c r="N1341" s="8"/>
      <c r="O1341" s="8"/>
      <c r="P1341" s="8"/>
      <c r="Q1341" s="8"/>
      <c r="R1341" s="8"/>
      <c r="S1341" s="8"/>
      <c r="T1341" s="8"/>
      <c r="U1341" s="8"/>
      <c r="V1341" s="8"/>
      <c r="W1341" s="8"/>
      <c r="X1341" s="8"/>
      <c r="Y1341" s="8"/>
      <c r="Z1341" s="8"/>
      <c r="AA1341" s="8"/>
      <c r="AB1341" s="8"/>
      <c r="AC1341" s="8"/>
      <c r="AD1341" s="8"/>
      <c r="AE1341" s="8"/>
      <c r="AF1341" s="8"/>
      <c r="AG1341" s="8"/>
      <c r="AH1341" s="8"/>
      <c r="AI1341" s="8"/>
      <c r="AJ1341" s="8"/>
      <c r="AK1341" s="8"/>
      <c r="AL1341" s="8"/>
      <c r="AM1341" s="8"/>
      <c r="AN1341" s="8"/>
      <c r="AO1341" s="8"/>
      <c r="AP1341" s="8"/>
      <c r="AQ1341" s="8"/>
      <c r="AR1341" s="8"/>
      <c r="AS1341" s="8"/>
      <c r="AT1341" s="8"/>
      <c r="AU1341" s="8"/>
      <c r="AV1341" s="8"/>
      <c r="AW1341" s="8"/>
      <c r="AX1341" s="8"/>
      <c r="AY1341" s="8"/>
      <c r="AZ1341" s="8"/>
    </row>
    <row r="1342" s="24" customFormat="true" ht="39.75" hidden="true" customHeight="true" outlineLevel="0" collapsed="false">
      <c r="A1342" s="8"/>
      <c r="B1342" s="8" t="s">
        <v>319</v>
      </c>
      <c r="C1342" s="8" t="s">
        <v>1424</v>
      </c>
      <c r="D1342" s="8"/>
      <c r="E1342" s="8"/>
      <c r="F1342" s="8"/>
      <c r="G1342" s="8"/>
      <c r="H1342" s="8"/>
      <c r="I1342" s="8"/>
      <c r="J1342" s="8"/>
      <c r="K1342" s="8"/>
      <c r="L1342" s="8"/>
      <c r="M1342" s="8"/>
      <c r="N1342" s="8"/>
      <c r="O1342" s="8"/>
      <c r="P1342" s="8"/>
      <c r="Q1342" s="8"/>
      <c r="R1342" s="8"/>
      <c r="S1342" s="8"/>
      <c r="T1342" s="8"/>
      <c r="U1342" s="8"/>
      <c r="V1342" s="8"/>
      <c r="W1342" s="8"/>
      <c r="X1342" s="8"/>
      <c r="Y1342" s="8"/>
      <c r="Z1342" s="8"/>
      <c r="AA1342" s="8"/>
      <c r="AB1342" s="8"/>
      <c r="AC1342" s="8"/>
      <c r="AD1342" s="8"/>
      <c r="AE1342" s="8"/>
      <c r="AF1342" s="8"/>
      <c r="AG1342" s="8"/>
      <c r="AH1342" s="8"/>
      <c r="AI1342" s="8"/>
      <c r="AJ1342" s="8"/>
      <c r="AK1342" s="8"/>
      <c r="AL1342" s="8"/>
      <c r="AM1342" s="8"/>
      <c r="AN1342" s="8"/>
      <c r="AO1342" s="8"/>
      <c r="AP1342" s="8"/>
      <c r="AQ1342" s="8"/>
      <c r="AR1342" s="8"/>
      <c r="AS1342" s="8"/>
      <c r="AT1342" s="8"/>
      <c r="AU1342" s="8"/>
      <c r="AV1342" s="8"/>
      <c r="AW1342" s="8"/>
      <c r="AX1342" s="8"/>
      <c r="AY1342" s="8"/>
      <c r="AZ1342" s="8"/>
    </row>
    <row r="1343" s="24" customFormat="true" ht="40.5" hidden="true" customHeight="true" outlineLevel="0" collapsed="false">
      <c r="A1343" s="8"/>
      <c r="B1343" s="8" t="s">
        <v>1425</v>
      </c>
      <c r="C1343" s="8"/>
      <c r="D1343" s="8"/>
      <c r="E1343" s="8"/>
      <c r="F1343" s="8"/>
      <c r="G1343" s="8"/>
      <c r="H1343" s="8"/>
      <c r="I1343" s="8"/>
      <c r="J1343" s="8"/>
      <c r="K1343" s="8"/>
      <c r="L1343" s="8"/>
      <c r="M1343" s="8"/>
      <c r="N1343" s="8"/>
      <c r="O1343" s="8"/>
      <c r="P1343" s="8"/>
      <c r="Q1343" s="8"/>
      <c r="R1343" s="8"/>
      <c r="S1343" s="8"/>
      <c r="T1343" s="8"/>
      <c r="U1343" s="8"/>
      <c r="V1343" s="8"/>
      <c r="W1343" s="8"/>
      <c r="X1343" s="8"/>
      <c r="Y1343" s="8"/>
      <c r="Z1343" s="8"/>
      <c r="AA1343" s="8"/>
      <c r="AB1343" s="8"/>
      <c r="AC1343" s="8"/>
      <c r="AD1343" s="8"/>
      <c r="AE1343" s="8"/>
      <c r="AF1343" s="8"/>
      <c r="AG1343" s="8"/>
      <c r="AH1343" s="8"/>
      <c r="AI1343" s="8"/>
      <c r="AJ1343" s="8"/>
      <c r="AK1343" s="8"/>
      <c r="AL1343" s="8"/>
      <c r="AM1343" s="8"/>
      <c r="AN1343" s="8"/>
      <c r="AO1343" s="8"/>
      <c r="AP1343" s="8"/>
      <c r="AQ1343" s="8"/>
      <c r="AR1343" s="8"/>
      <c r="AS1343" s="8"/>
      <c r="AT1343" s="8"/>
      <c r="AU1343" s="8"/>
      <c r="AV1343" s="8"/>
      <c r="AW1343" s="8"/>
      <c r="AX1343" s="8"/>
      <c r="AY1343" s="8"/>
      <c r="AZ1343" s="8"/>
    </row>
    <row r="1344" s="24" customFormat="true" ht="28.5" hidden="true" customHeight="true" outlineLevel="0" collapsed="false">
      <c r="A1344" s="8"/>
      <c r="B1344" s="8" t="s">
        <v>1426</v>
      </c>
      <c r="C1344" s="8"/>
      <c r="D1344" s="8"/>
      <c r="E1344" s="8"/>
      <c r="F1344" s="8"/>
      <c r="G1344" s="8"/>
      <c r="H1344" s="8"/>
      <c r="I1344" s="8"/>
      <c r="J1344" s="8"/>
      <c r="K1344" s="8"/>
      <c r="L1344" s="8"/>
      <c r="M1344" s="8"/>
      <c r="N1344" s="8"/>
      <c r="O1344" s="8"/>
      <c r="P1344" s="8"/>
      <c r="Q1344" s="8"/>
      <c r="R1344" s="8"/>
      <c r="S1344" s="8"/>
      <c r="T1344" s="8"/>
      <c r="U1344" s="8"/>
      <c r="V1344" s="8"/>
      <c r="W1344" s="8"/>
      <c r="X1344" s="8"/>
      <c r="Y1344" s="8"/>
      <c r="Z1344" s="8"/>
      <c r="AA1344" s="8"/>
      <c r="AB1344" s="8"/>
      <c r="AC1344" s="8"/>
      <c r="AD1344" s="8"/>
      <c r="AE1344" s="8"/>
      <c r="AF1344" s="8"/>
      <c r="AG1344" s="8"/>
      <c r="AH1344" s="8"/>
      <c r="AI1344" s="8"/>
      <c r="AJ1344" s="8"/>
      <c r="AK1344" s="8"/>
      <c r="AL1344" s="8"/>
      <c r="AM1344" s="8"/>
      <c r="AN1344" s="8"/>
      <c r="AO1344" s="8"/>
      <c r="AP1344" s="8"/>
      <c r="AQ1344" s="8"/>
      <c r="AR1344" s="8"/>
      <c r="AS1344" s="8"/>
      <c r="AT1344" s="8"/>
      <c r="AU1344" s="8"/>
      <c r="AV1344" s="8"/>
      <c r="AW1344" s="8"/>
      <c r="AX1344" s="8"/>
      <c r="AY1344" s="8"/>
      <c r="AZ1344" s="8"/>
    </row>
    <row r="1345" s="24" customFormat="true" ht="40.5" hidden="true" customHeight="true" outlineLevel="0" collapsed="false">
      <c r="A1345" s="8"/>
      <c r="B1345" s="8" t="s">
        <v>1427</v>
      </c>
      <c r="C1345" s="8"/>
      <c r="D1345" s="8"/>
      <c r="E1345" s="8"/>
      <c r="F1345" s="8"/>
      <c r="G1345" s="8"/>
      <c r="H1345" s="8"/>
      <c r="I1345" s="8"/>
      <c r="J1345" s="8"/>
      <c r="K1345" s="8"/>
      <c r="L1345" s="8"/>
      <c r="M1345" s="8"/>
      <c r="N1345" s="8"/>
      <c r="O1345" s="8"/>
      <c r="P1345" s="8"/>
      <c r="Q1345" s="8"/>
      <c r="R1345" s="8"/>
      <c r="S1345" s="8"/>
      <c r="T1345" s="8"/>
      <c r="U1345" s="8"/>
      <c r="V1345" s="8"/>
      <c r="W1345" s="8"/>
      <c r="X1345" s="8"/>
      <c r="Y1345" s="8"/>
      <c r="Z1345" s="8"/>
      <c r="AA1345" s="8"/>
      <c r="AB1345" s="8"/>
      <c r="AC1345" s="8"/>
      <c r="AD1345" s="8"/>
      <c r="AE1345" s="8"/>
      <c r="AF1345" s="8"/>
      <c r="AG1345" s="8"/>
      <c r="AH1345" s="8"/>
      <c r="AI1345" s="8"/>
      <c r="AJ1345" s="8"/>
      <c r="AK1345" s="8"/>
      <c r="AL1345" s="8"/>
      <c r="AM1345" s="8"/>
      <c r="AN1345" s="8"/>
      <c r="AO1345" s="8"/>
      <c r="AP1345" s="8"/>
      <c r="AQ1345" s="8"/>
      <c r="AR1345" s="8"/>
      <c r="AS1345" s="8"/>
      <c r="AT1345" s="8"/>
      <c r="AU1345" s="8"/>
      <c r="AV1345" s="8"/>
      <c r="AW1345" s="8"/>
      <c r="AX1345" s="8"/>
      <c r="AY1345" s="8"/>
      <c r="AZ1345" s="8"/>
    </row>
    <row r="1346" s="24" customFormat="true" ht="27" hidden="true" customHeight="true" outlineLevel="0" collapsed="false">
      <c r="A1346" s="8"/>
      <c r="B1346" s="8" t="s">
        <v>1428</v>
      </c>
      <c r="C1346" s="8"/>
      <c r="D1346" s="8"/>
      <c r="E1346" s="8"/>
      <c r="F1346" s="8"/>
      <c r="G1346" s="8"/>
      <c r="H1346" s="8"/>
      <c r="I1346" s="8"/>
      <c r="J1346" s="8"/>
      <c r="K1346" s="8"/>
      <c r="L1346" s="8"/>
      <c r="M1346" s="8"/>
      <c r="N1346" s="8"/>
      <c r="O1346" s="8"/>
      <c r="P1346" s="8"/>
      <c r="Q1346" s="8"/>
      <c r="R1346" s="8"/>
      <c r="S1346" s="8"/>
      <c r="T1346" s="8"/>
      <c r="U1346" s="8"/>
      <c r="V1346" s="8"/>
      <c r="W1346" s="8"/>
      <c r="X1346" s="8"/>
      <c r="Y1346" s="8"/>
      <c r="Z1346" s="8"/>
      <c r="AA1346" s="8"/>
      <c r="AB1346" s="8"/>
      <c r="AC1346" s="8"/>
      <c r="AD1346" s="8"/>
      <c r="AE1346" s="8"/>
      <c r="AF1346" s="8"/>
      <c r="AG1346" s="8"/>
      <c r="AH1346" s="8"/>
      <c r="AI1346" s="8"/>
      <c r="AJ1346" s="8"/>
      <c r="AK1346" s="8"/>
      <c r="AL1346" s="8"/>
      <c r="AM1346" s="8"/>
      <c r="AN1346" s="8"/>
      <c r="AO1346" s="8"/>
      <c r="AP1346" s="8"/>
      <c r="AQ1346" s="8"/>
      <c r="AR1346" s="8"/>
      <c r="AS1346" s="8"/>
      <c r="AT1346" s="8"/>
      <c r="AU1346" s="8"/>
      <c r="AV1346" s="8"/>
      <c r="AW1346" s="8"/>
      <c r="AX1346" s="8"/>
      <c r="AY1346" s="8"/>
      <c r="AZ1346" s="8"/>
    </row>
    <row r="1347" s="24" customFormat="true" ht="12.75" hidden="true" customHeight="false" outlineLevel="0" collapsed="false">
      <c r="A1347" s="8"/>
      <c r="B1347" s="8" t="s">
        <v>1429</v>
      </c>
      <c r="C1347" s="8"/>
      <c r="D1347" s="8"/>
      <c r="E1347" s="8"/>
      <c r="F1347" s="8"/>
      <c r="G1347" s="8"/>
      <c r="H1347" s="8"/>
      <c r="I1347" s="8"/>
      <c r="J1347" s="8"/>
      <c r="K1347" s="8"/>
      <c r="L1347" s="8"/>
      <c r="M1347" s="8"/>
      <c r="N1347" s="8"/>
      <c r="O1347" s="8"/>
      <c r="P1347" s="8"/>
      <c r="Q1347" s="8"/>
      <c r="R1347" s="8"/>
      <c r="S1347" s="8"/>
      <c r="T1347" s="8"/>
      <c r="U1347" s="8"/>
      <c r="V1347" s="8"/>
      <c r="W1347" s="8"/>
      <c r="X1347" s="8"/>
      <c r="Y1347" s="8"/>
      <c r="Z1347" s="8"/>
      <c r="AA1347" s="8"/>
      <c r="AB1347" s="8"/>
      <c r="AC1347" s="8"/>
      <c r="AD1347" s="8"/>
      <c r="AE1347" s="8"/>
      <c r="AF1347" s="8"/>
      <c r="AG1347" s="8"/>
      <c r="AH1347" s="8"/>
      <c r="AI1347" s="8"/>
      <c r="AJ1347" s="8"/>
      <c r="AK1347" s="8"/>
      <c r="AL1347" s="8"/>
      <c r="AM1347" s="8"/>
      <c r="AN1347" s="8"/>
      <c r="AO1347" s="8"/>
      <c r="AP1347" s="8"/>
      <c r="AQ1347" s="8"/>
      <c r="AR1347" s="8"/>
      <c r="AS1347" s="8"/>
      <c r="AT1347" s="8"/>
      <c r="AU1347" s="8"/>
      <c r="AV1347" s="8"/>
      <c r="AW1347" s="8"/>
      <c r="AX1347" s="8"/>
      <c r="AY1347" s="8"/>
      <c r="AZ1347" s="8"/>
    </row>
    <row r="1348" s="24" customFormat="true" ht="12" hidden="true" customHeight="true" outlineLevel="0" collapsed="false">
      <c r="A1348" s="8"/>
      <c r="B1348" s="8" t="s">
        <v>1430</v>
      </c>
      <c r="C1348" s="8"/>
      <c r="D1348" s="8"/>
      <c r="E1348" s="8"/>
      <c r="F1348" s="8"/>
      <c r="G1348" s="8"/>
      <c r="H1348" s="8"/>
      <c r="I1348" s="8"/>
      <c r="J1348" s="8"/>
      <c r="K1348" s="8"/>
      <c r="L1348" s="8"/>
      <c r="M1348" s="8"/>
      <c r="N1348" s="8"/>
      <c r="O1348" s="8"/>
      <c r="P1348" s="8"/>
      <c r="Q1348" s="8"/>
      <c r="R1348" s="8"/>
      <c r="S1348" s="8"/>
      <c r="T1348" s="8"/>
      <c r="U1348" s="8"/>
      <c r="V1348" s="8"/>
      <c r="W1348" s="8"/>
      <c r="X1348" s="8"/>
      <c r="Y1348" s="8"/>
      <c r="Z1348" s="8"/>
      <c r="AA1348" s="8"/>
      <c r="AB1348" s="8"/>
      <c r="AC1348" s="8"/>
      <c r="AD1348" s="8"/>
      <c r="AE1348" s="8"/>
      <c r="AF1348" s="8"/>
      <c r="AG1348" s="8"/>
      <c r="AH1348" s="8"/>
      <c r="AI1348" s="8"/>
      <c r="AJ1348" s="8"/>
      <c r="AK1348" s="8"/>
      <c r="AL1348" s="8"/>
      <c r="AM1348" s="8"/>
      <c r="AN1348" s="8"/>
      <c r="AO1348" s="8"/>
      <c r="AP1348" s="8"/>
      <c r="AQ1348" s="8"/>
      <c r="AR1348" s="8"/>
      <c r="AS1348" s="8"/>
      <c r="AT1348" s="8"/>
      <c r="AU1348" s="8"/>
      <c r="AV1348" s="8"/>
      <c r="AW1348" s="8"/>
      <c r="AX1348" s="8"/>
      <c r="AY1348" s="8"/>
      <c r="AZ1348" s="8"/>
    </row>
    <row r="1349" s="24" customFormat="true" ht="12.75" hidden="true" customHeight="false" outlineLevel="0" collapsed="false">
      <c r="A1349" s="8"/>
      <c r="B1349" s="8" t="s">
        <v>1431</v>
      </c>
      <c r="C1349" s="8"/>
      <c r="D1349" s="8"/>
      <c r="E1349" s="8"/>
      <c r="F1349" s="8"/>
      <c r="G1349" s="8"/>
      <c r="H1349" s="8"/>
      <c r="I1349" s="8"/>
      <c r="J1349" s="8"/>
      <c r="K1349" s="8"/>
      <c r="L1349" s="8"/>
      <c r="M1349" s="8"/>
      <c r="N1349" s="8"/>
      <c r="O1349" s="8"/>
      <c r="P1349" s="8"/>
      <c r="Q1349" s="8"/>
      <c r="R1349" s="8"/>
      <c r="S1349" s="8"/>
      <c r="T1349" s="8"/>
      <c r="U1349" s="8"/>
      <c r="V1349" s="8"/>
      <c r="W1349" s="8"/>
      <c r="X1349" s="8"/>
      <c r="Y1349" s="8"/>
      <c r="Z1349" s="8"/>
      <c r="AA1349" s="8"/>
      <c r="AB1349" s="8"/>
      <c r="AC1349" s="8"/>
      <c r="AD1349" s="8"/>
      <c r="AE1349" s="8"/>
      <c r="AF1349" s="8"/>
      <c r="AG1349" s="8"/>
      <c r="AH1349" s="8"/>
      <c r="AI1349" s="8"/>
      <c r="AJ1349" s="8"/>
      <c r="AK1349" s="8"/>
      <c r="AL1349" s="8"/>
      <c r="AM1349" s="8"/>
      <c r="AN1349" s="8"/>
      <c r="AO1349" s="8"/>
      <c r="AP1349" s="8"/>
      <c r="AQ1349" s="8"/>
      <c r="AR1349" s="8"/>
      <c r="AS1349" s="8"/>
      <c r="AT1349" s="8"/>
      <c r="AU1349" s="8"/>
      <c r="AV1349" s="8"/>
      <c r="AW1349" s="8"/>
      <c r="AX1349" s="8"/>
      <c r="AY1349" s="8"/>
      <c r="AZ1349" s="8"/>
    </row>
    <row r="1350" s="24" customFormat="true" ht="81" hidden="true" customHeight="true" outlineLevel="0" collapsed="false">
      <c r="A1350" s="8"/>
      <c r="B1350" s="8" t="s">
        <v>319</v>
      </c>
      <c r="C1350" s="8" t="s">
        <v>1432</v>
      </c>
      <c r="D1350" s="8"/>
      <c r="E1350" s="8"/>
      <c r="F1350" s="8"/>
      <c r="G1350" s="8"/>
      <c r="H1350" s="8"/>
      <c r="I1350" s="8"/>
      <c r="J1350" s="8"/>
      <c r="K1350" s="8"/>
      <c r="L1350" s="8"/>
      <c r="M1350" s="8"/>
      <c r="N1350" s="8"/>
      <c r="O1350" s="8"/>
      <c r="P1350" s="8"/>
      <c r="Q1350" s="8"/>
      <c r="R1350" s="8"/>
      <c r="S1350" s="8"/>
      <c r="T1350" s="8"/>
      <c r="U1350" s="8"/>
      <c r="V1350" s="8"/>
      <c r="W1350" s="8"/>
      <c r="X1350" s="8"/>
      <c r="Y1350" s="8"/>
      <c r="Z1350" s="8"/>
      <c r="AA1350" s="8"/>
      <c r="AB1350" s="8"/>
      <c r="AC1350" s="8"/>
      <c r="AD1350" s="8"/>
      <c r="AE1350" s="8"/>
      <c r="AF1350" s="8"/>
      <c r="AG1350" s="8"/>
      <c r="AH1350" s="8"/>
      <c r="AI1350" s="8"/>
      <c r="AJ1350" s="8"/>
      <c r="AK1350" s="8"/>
      <c r="AL1350" s="8"/>
      <c r="AM1350" s="8"/>
      <c r="AN1350" s="8"/>
      <c r="AO1350" s="8"/>
      <c r="AP1350" s="8"/>
      <c r="AQ1350" s="8"/>
      <c r="AR1350" s="8"/>
      <c r="AS1350" s="8"/>
      <c r="AT1350" s="8"/>
      <c r="AU1350" s="8"/>
      <c r="AV1350" s="8"/>
      <c r="AW1350" s="8"/>
      <c r="AX1350" s="8"/>
      <c r="AY1350" s="8"/>
      <c r="AZ1350" s="8"/>
    </row>
    <row r="1351" s="24" customFormat="true" ht="41.25" hidden="true" customHeight="true" outlineLevel="0" collapsed="false">
      <c r="A1351" s="8"/>
      <c r="B1351" s="8" t="s">
        <v>1433</v>
      </c>
      <c r="C1351" s="8"/>
      <c r="D1351" s="8"/>
      <c r="E1351" s="8"/>
      <c r="F1351" s="8"/>
      <c r="G1351" s="8"/>
      <c r="H1351" s="8"/>
      <c r="I1351" s="8"/>
      <c r="J1351" s="8"/>
      <c r="K1351" s="8"/>
      <c r="L1351" s="8"/>
      <c r="M1351" s="8"/>
      <c r="N1351" s="8"/>
      <c r="O1351" s="8"/>
      <c r="P1351" s="8"/>
      <c r="Q1351" s="8"/>
      <c r="R1351" s="8"/>
      <c r="S1351" s="8"/>
      <c r="T1351" s="8"/>
      <c r="U1351" s="8"/>
      <c r="V1351" s="8"/>
      <c r="W1351" s="8"/>
      <c r="X1351" s="8"/>
      <c r="Y1351" s="8"/>
      <c r="Z1351" s="8"/>
      <c r="AA1351" s="8"/>
      <c r="AB1351" s="8"/>
      <c r="AC1351" s="8"/>
      <c r="AD1351" s="8"/>
      <c r="AE1351" s="8"/>
      <c r="AF1351" s="8"/>
      <c r="AG1351" s="8"/>
      <c r="AH1351" s="8"/>
      <c r="AI1351" s="8"/>
      <c r="AJ1351" s="8"/>
      <c r="AK1351" s="8"/>
      <c r="AL1351" s="8"/>
      <c r="AM1351" s="8"/>
      <c r="AN1351" s="8"/>
      <c r="AO1351" s="8"/>
      <c r="AP1351" s="8"/>
      <c r="AQ1351" s="8"/>
      <c r="AR1351" s="8"/>
      <c r="AS1351" s="8"/>
      <c r="AT1351" s="8"/>
      <c r="AU1351" s="8"/>
      <c r="AV1351" s="8"/>
      <c r="AW1351" s="8"/>
      <c r="AX1351" s="8"/>
      <c r="AY1351" s="8"/>
      <c r="AZ1351" s="8"/>
    </row>
    <row r="1352" s="24" customFormat="true" ht="28.5" hidden="true" customHeight="true" outlineLevel="0" collapsed="false">
      <c r="A1352" s="8"/>
      <c r="B1352" s="8" t="s">
        <v>1434</v>
      </c>
      <c r="C1352" s="8"/>
      <c r="D1352" s="8"/>
      <c r="E1352" s="8"/>
      <c r="F1352" s="8"/>
      <c r="G1352" s="8"/>
      <c r="H1352" s="8"/>
      <c r="I1352" s="8"/>
      <c r="J1352" s="8"/>
      <c r="K1352" s="8"/>
      <c r="L1352" s="8"/>
      <c r="M1352" s="8"/>
      <c r="N1352" s="8"/>
      <c r="O1352" s="8"/>
      <c r="P1352" s="8"/>
      <c r="Q1352" s="8"/>
      <c r="R1352" s="8"/>
      <c r="S1352" s="8"/>
      <c r="T1352" s="8"/>
      <c r="U1352" s="8"/>
      <c r="V1352" s="8"/>
      <c r="W1352" s="8"/>
      <c r="X1352" s="8"/>
      <c r="Y1352" s="8"/>
      <c r="Z1352" s="8"/>
      <c r="AA1352" s="8"/>
      <c r="AB1352" s="8"/>
      <c r="AC1352" s="8"/>
      <c r="AD1352" s="8"/>
      <c r="AE1352" s="8"/>
      <c r="AF1352" s="8"/>
      <c r="AG1352" s="8"/>
      <c r="AH1352" s="8"/>
      <c r="AI1352" s="8"/>
      <c r="AJ1352" s="8"/>
      <c r="AK1352" s="8"/>
      <c r="AL1352" s="8"/>
      <c r="AM1352" s="8"/>
      <c r="AN1352" s="8"/>
      <c r="AO1352" s="8"/>
      <c r="AP1352" s="8"/>
      <c r="AQ1352" s="8"/>
      <c r="AR1352" s="8"/>
      <c r="AS1352" s="8"/>
      <c r="AT1352" s="8"/>
      <c r="AU1352" s="8"/>
      <c r="AV1352" s="8"/>
      <c r="AW1352" s="8"/>
      <c r="AX1352" s="8"/>
      <c r="AY1352" s="8"/>
      <c r="AZ1352" s="8"/>
    </row>
    <row r="1353" s="24" customFormat="true" ht="12.75" hidden="true" customHeight="false" outlineLevel="0" collapsed="false">
      <c r="A1353" s="8"/>
      <c r="B1353" s="8" t="s">
        <v>1435</v>
      </c>
      <c r="C1353" s="8"/>
      <c r="D1353" s="8"/>
      <c r="E1353" s="8"/>
      <c r="F1353" s="8"/>
      <c r="G1353" s="8"/>
      <c r="H1353" s="8"/>
      <c r="I1353" s="8"/>
      <c r="J1353" s="8"/>
      <c r="K1353" s="8"/>
      <c r="L1353" s="8"/>
      <c r="M1353" s="8"/>
      <c r="N1353" s="8"/>
      <c r="O1353" s="8"/>
      <c r="P1353" s="8"/>
      <c r="Q1353" s="8"/>
      <c r="R1353" s="8"/>
      <c r="S1353" s="8"/>
      <c r="T1353" s="8"/>
      <c r="U1353" s="8"/>
      <c r="V1353" s="8"/>
      <c r="W1353" s="8"/>
      <c r="X1353" s="8"/>
      <c r="Y1353" s="8"/>
      <c r="Z1353" s="8"/>
      <c r="AA1353" s="8"/>
      <c r="AB1353" s="8"/>
      <c r="AC1353" s="8"/>
      <c r="AD1353" s="8"/>
      <c r="AE1353" s="8"/>
      <c r="AF1353" s="8"/>
      <c r="AG1353" s="8"/>
      <c r="AH1353" s="8"/>
      <c r="AI1353" s="8"/>
      <c r="AJ1353" s="8"/>
      <c r="AK1353" s="8"/>
      <c r="AL1353" s="8"/>
      <c r="AM1353" s="8"/>
      <c r="AN1353" s="8"/>
      <c r="AO1353" s="8"/>
      <c r="AP1353" s="8"/>
      <c r="AQ1353" s="8"/>
      <c r="AR1353" s="8"/>
      <c r="AS1353" s="8"/>
      <c r="AT1353" s="8"/>
      <c r="AU1353" s="8"/>
      <c r="AV1353" s="8"/>
      <c r="AW1353" s="8"/>
      <c r="AX1353" s="8"/>
      <c r="AY1353" s="8"/>
      <c r="AZ1353" s="8"/>
    </row>
    <row r="1354" s="24" customFormat="true" ht="12.75" hidden="true" customHeight="false" outlineLevel="0" collapsed="false">
      <c r="A1354" s="8"/>
      <c r="B1354" s="8" t="s">
        <v>1436</v>
      </c>
      <c r="C1354" s="8"/>
      <c r="D1354" s="8"/>
      <c r="E1354" s="8"/>
      <c r="F1354" s="8"/>
      <c r="G1354" s="8"/>
      <c r="H1354" s="8"/>
      <c r="I1354" s="8"/>
      <c r="J1354" s="8"/>
      <c r="K1354" s="8"/>
      <c r="L1354" s="8"/>
      <c r="M1354" s="8"/>
      <c r="N1354" s="8"/>
      <c r="O1354" s="8"/>
      <c r="P1354" s="8"/>
      <c r="Q1354" s="8"/>
      <c r="R1354" s="8"/>
      <c r="S1354" s="8"/>
      <c r="T1354" s="8"/>
      <c r="U1354" s="8"/>
      <c r="V1354" s="8"/>
      <c r="W1354" s="8"/>
      <c r="X1354" s="8"/>
      <c r="Y1354" s="8"/>
      <c r="Z1354" s="8"/>
      <c r="AA1354" s="8"/>
      <c r="AB1354" s="8"/>
      <c r="AC1354" s="8"/>
      <c r="AD1354" s="8"/>
      <c r="AE1354" s="8"/>
      <c r="AF1354" s="8"/>
      <c r="AG1354" s="8"/>
      <c r="AH1354" s="8"/>
      <c r="AI1354" s="8"/>
      <c r="AJ1354" s="8"/>
      <c r="AK1354" s="8"/>
      <c r="AL1354" s="8"/>
      <c r="AM1354" s="8"/>
      <c r="AN1354" s="8"/>
      <c r="AO1354" s="8"/>
      <c r="AP1354" s="8"/>
      <c r="AQ1354" s="8"/>
      <c r="AR1354" s="8"/>
      <c r="AS1354" s="8"/>
      <c r="AT1354" s="8"/>
      <c r="AU1354" s="8"/>
      <c r="AV1354" s="8"/>
      <c r="AW1354" s="8"/>
      <c r="AX1354" s="8"/>
      <c r="AY1354" s="8"/>
      <c r="AZ1354" s="8"/>
    </row>
    <row r="1355" s="24" customFormat="true" ht="12.75" hidden="true" customHeight="false" outlineLevel="0" collapsed="false">
      <c r="A1355" s="8"/>
      <c r="B1355" s="8" t="s">
        <v>1437</v>
      </c>
      <c r="C1355" s="8"/>
      <c r="D1355" s="8"/>
      <c r="E1355" s="8"/>
      <c r="F1355" s="8"/>
      <c r="G1355" s="8"/>
      <c r="H1355" s="8"/>
      <c r="I1355" s="8"/>
      <c r="J1355" s="8"/>
      <c r="K1355" s="8"/>
      <c r="L1355" s="8"/>
      <c r="M1355" s="8"/>
      <c r="N1355" s="8"/>
      <c r="O1355" s="8"/>
      <c r="P1355" s="8"/>
      <c r="Q1355" s="8"/>
      <c r="R1355" s="8"/>
      <c r="S1355" s="8"/>
      <c r="T1355" s="8"/>
      <c r="U1355" s="8"/>
      <c r="V1355" s="8"/>
      <c r="W1355" s="8"/>
      <c r="X1355" s="8"/>
      <c r="Y1355" s="8"/>
      <c r="Z1355" s="8"/>
      <c r="AA1355" s="8"/>
      <c r="AB1355" s="8"/>
      <c r="AC1355" s="8"/>
      <c r="AD1355" s="8"/>
      <c r="AE1355" s="8"/>
      <c r="AF1355" s="8"/>
      <c r="AG1355" s="8"/>
      <c r="AH1355" s="8"/>
      <c r="AI1355" s="8"/>
      <c r="AJ1355" s="8"/>
      <c r="AK1355" s="8"/>
      <c r="AL1355" s="8"/>
      <c r="AM1355" s="8"/>
      <c r="AN1355" s="8"/>
      <c r="AO1355" s="8"/>
      <c r="AP1355" s="8"/>
      <c r="AQ1355" s="8"/>
      <c r="AR1355" s="8"/>
      <c r="AS1355" s="8"/>
      <c r="AT1355" s="8"/>
      <c r="AU1355" s="8"/>
      <c r="AV1355" s="8"/>
      <c r="AW1355" s="8"/>
      <c r="AX1355" s="8"/>
      <c r="AY1355" s="8"/>
      <c r="AZ1355" s="8"/>
    </row>
    <row r="1356" s="24" customFormat="true" ht="12.75" hidden="true" customHeight="false" outlineLevel="0" collapsed="false">
      <c r="A1356" s="8"/>
      <c r="B1356" s="8" t="s">
        <v>1438</v>
      </c>
      <c r="C1356" s="8"/>
      <c r="D1356" s="8"/>
      <c r="E1356" s="8"/>
      <c r="F1356" s="8"/>
      <c r="G1356" s="8"/>
      <c r="H1356" s="8"/>
      <c r="I1356" s="8"/>
      <c r="J1356" s="8"/>
      <c r="K1356" s="8"/>
      <c r="L1356" s="8"/>
      <c r="M1356" s="8"/>
      <c r="N1356" s="8"/>
      <c r="O1356" s="8"/>
      <c r="P1356" s="8"/>
      <c r="Q1356" s="8"/>
      <c r="R1356" s="8"/>
      <c r="S1356" s="8"/>
      <c r="T1356" s="8"/>
      <c r="U1356" s="8"/>
      <c r="V1356" s="8"/>
      <c r="W1356" s="8"/>
      <c r="X1356" s="8"/>
      <c r="Y1356" s="8"/>
      <c r="Z1356" s="8"/>
      <c r="AA1356" s="8"/>
      <c r="AB1356" s="8"/>
      <c r="AC1356" s="8"/>
      <c r="AD1356" s="8"/>
      <c r="AE1356" s="8"/>
      <c r="AF1356" s="8"/>
      <c r="AG1356" s="8"/>
      <c r="AH1356" s="8"/>
      <c r="AI1356" s="8"/>
      <c r="AJ1356" s="8"/>
      <c r="AK1356" s="8"/>
      <c r="AL1356" s="8"/>
      <c r="AM1356" s="8"/>
      <c r="AN1356" s="8"/>
      <c r="AO1356" s="8"/>
      <c r="AP1356" s="8"/>
      <c r="AQ1356" s="8"/>
      <c r="AR1356" s="8"/>
      <c r="AS1356" s="8"/>
      <c r="AT1356" s="8"/>
      <c r="AU1356" s="8"/>
      <c r="AV1356" s="8"/>
      <c r="AW1356" s="8"/>
      <c r="AX1356" s="8"/>
      <c r="AY1356" s="8"/>
      <c r="AZ1356" s="8"/>
    </row>
    <row r="1357" s="24" customFormat="true" ht="12.75" hidden="true" customHeight="false" outlineLevel="0" collapsed="false">
      <c r="A1357" s="8"/>
      <c r="B1357" s="8"/>
      <c r="C1357" s="8"/>
      <c r="D1357" s="8"/>
      <c r="E1357" s="8"/>
      <c r="F1357" s="8"/>
      <c r="G1357" s="8"/>
      <c r="H1357" s="8"/>
      <c r="I1357" s="8"/>
      <c r="J1357" s="8"/>
      <c r="K1357" s="8"/>
      <c r="L1357" s="8"/>
      <c r="M1357" s="8"/>
      <c r="N1357" s="8"/>
      <c r="O1357" s="8"/>
      <c r="P1357" s="8"/>
      <c r="Q1357" s="8"/>
      <c r="R1357" s="8"/>
      <c r="S1357" s="8"/>
      <c r="T1357" s="8"/>
      <c r="U1357" s="8"/>
      <c r="V1357" s="8"/>
      <c r="W1357" s="8"/>
      <c r="X1357" s="8"/>
      <c r="Y1357" s="8"/>
      <c r="Z1357" s="8"/>
      <c r="AA1357" s="8"/>
      <c r="AB1357" s="8"/>
      <c r="AC1357" s="8"/>
      <c r="AD1357" s="8"/>
      <c r="AE1357" s="8"/>
      <c r="AF1357" s="8"/>
      <c r="AG1357" s="8"/>
      <c r="AH1357" s="8"/>
      <c r="AI1357" s="8"/>
      <c r="AJ1357" s="8"/>
      <c r="AK1357" s="8"/>
      <c r="AL1357" s="8"/>
      <c r="AM1357" s="8"/>
      <c r="AN1357" s="8"/>
      <c r="AO1357" s="8"/>
      <c r="AP1357" s="8"/>
      <c r="AQ1357" s="8"/>
      <c r="AR1357" s="8"/>
      <c r="AS1357" s="8"/>
      <c r="AT1357" s="8"/>
      <c r="AU1357" s="8"/>
      <c r="AV1357" s="8"/>
      <c r="AW1357" s="8"/>
      <c r="AX1357" s="8"/>
      <c r="AY1357" s="8"/>
      <c r="AZ1357" s="8"/>
    </row>
    <row r="1358" s="24" customFormat="true" ht="12.75" hidden="true" customHeight="false" outlineLevel="0" collapsed="false">
      <c r="A1358" s="8"/>
      <c r="B1358" s="8" t="s">
        <v>1439</v>
      </c>
      <c r="C1358" s="8"/>
      <c r="D1358" s="8"/>
      <c r="E1358" s="8"/>
      <c r="F1358" s="8"/>
      <c r="G1358" s="8"/>
      <c r="H1358" s="8"/>
      <c r="I1358" s="8"/>
      <c r="J1358" s="8"/>
      <c r="K1358" s="8"/>
      <c r="L1358" s="8"/>
      <c r="M1358" s="8"/>
      <c r="N1358" s="8"/>
      <c r="O1358" s="8"/>
      <c r="P1358" s="8"/>
      <c r="Q1358" s="8"/>
      <c r="R1358" s="8"/>
      <c r="S1358" s="8"/>
      <c r="T1358" s="8"/>
      <c r="U1358" s="8"/>
      <c r="V1358" s="8"/>
      <c r="W1358" s="8"/>
      <c r="X1358" s="8"/>
      <c r="Y1358" s="8"/>
      <c r="Z1358" s="8"/>
      <c r="AA1358" s="8"/>
      <c r="AB1358" s="8"/>
      <c r="AC1358" s="8"/>
      <c r="AD1358" s="8"/>
      <c r="AE1358" s="8"/>
      <c r="AF1358" s="8"/>
      <c r="AG1358" s="8"/>
      <c r="AH1358" s="8"/>
      <c r="AI1358" s="8"/>
      <c r="AJ1358" s="8"/>
      <c r="AK1358" s="8"/>
      <c r="AL1358" s="8"/>
      <c r="AM1358" s="8"/>
      <c r="AN1358" s="8"/>
      <c r="AO1358" s="8"/>
      <c r="AP1358" s="8"/>
      <c r="AQ1358" s="8"/>
      <c r="AR1358" s="8"/>
      <c r="AS1358" s="8"/>
      <c r="AT1358" s="8"/>
      <c r="AU1358" s="8"/>
      <c r="AV1358" s="8"/>
      <c r="AW1358" s="8"/>
      <c r="AX1358" s="8"/>
      <c r="AY1358" s="8"/>
      <c r="AZ1358" s="8"/>
    </row>
    <row r="1359" s="24" customFormat="true" ht="12.75" hidden="false" customHeight="false" outlineLevel="0" collapsed="false">
      <c r="A1359" s="8"/>
      <c r="B1359" s="8" t="s">
        <v>1440</v>
      </c>
      <c r="C1359" s="8"/>
      <c r="D1359" s="8"/>
      <c r="E1359" s="8"/>
      <c r="F1359" s="8"/>
      <c r="G1359" s="8"/>
      <c r="H1359" s="8"/>
      <c r="I1359" s="8"/>
      <c r="J1359" s="8"/>
      <c r="K1359" s="8"/>
      <c r="L1359" s="8"/>
      <c r="M1359" s="8"/>
      <c r="N1359" s="8"/>
      <c r="O1359" s="8"/>
      <c r="P1359" s="8"/>
      <c r="Q1359" s="8"/>
      <c r="R1359" s="8"/>
      <c r="S1359" s="8"/>
      <c r="T1359" s="8"/>
      <c r="U1359" s="8"/>
      <c r="V1359" s="8"/>
      <c r="W1359" s="8"/>
      <c r="X1359" s="8"/>
      <c r="Y1359" s="8"/>
      <c r="Z1359" s="8"/>
      <c r="AA1359" s="8"/>
      <c r="AB1359" s="8"/>
      <c r="AC1359" s="8"/>
      <c r="AD1359" s="8"/>
      <c r="AE1359" s="8"/>
      <c r="AF1359" s="8"/>
      <c r="AG1359" s="8"/>
      <c r="AH1359" s="8"/>
      <c r="AI1359" s="8"/>
      <c r="AJ1359" s="8"/>
      <c r="AK1359" s="8"/>
      <c r="AL1359" s="8"/>
      <c r="AM1359" s="8"/>
      <c r="AN1359" s="8"/>
      <c r="AO1359" s="8"/>
      <c r="AP1359" s="8"/>
      <c r="AQ1359" s="8"/>
      <c r="AR1359" s="8"/>
      <c r="AS1359" s="8"/>
      <c r="AT1359" s="8"/>
      <c r="AU1359" s="8"/>
      <c r="AV1359" s="8"/>
      <c r="AW1359" s="8"/>
      <c r="AX1359" s="8"/>
      <c r="AY1359" s="8"/>
      <c r="AZ1359" s="8"/>
    </row>
    <row r="1360" s="24" customFormat="true" ht="18.75" hidden="false" customHeight="true" outlineLevel="0" collapsed="false">
      <c r="A1360" s="8"/>
      <c r="B1360" s="8" t="s">
        <v>1441</v>
      </c>
      <c r="C1360" s="8"/>
      <c r="D1360" s="8"/>
      <c r="E1360" s="8"/>
      <c r="F1360" s="8"/>
      <c r="G1360" s="8"/>
      <c r="H1360" s="8"/>
      <c r="I1360" s="8"/>
      <c r="J1360" s="8"/>
      <c r="K1360" s="8"/>
      <c r="L1360" s="8"/>
      <c r="M1360" s="8"/>
      <c r="N1360" s="8"/>
      <c r="O1360" s="8"/>
      <c r="P1360" s="8"/>
      <c r="Q1360" s="8"/>
      <c r="R1360" s="8"/>
      <c r="S1360" s="8"/>
      <c r="T1360" s="8"/>
      <c r="U1360" s="8"/>
      <c r="V1360" s="8"/>
      <c r="W1360" s="8"/>
      <c r="X1360" s="8"/>
      <c r="Y1360" s="8"/>
      <c r="Z1360" s="8"/>
      <c r="AA1360" s="8"/>
      <c r="AB1360" s="8"/>
      <c r="AC1360" s="8"/>
      <c r="AD1360" s="8"/>
      <c r="AE1360" s="8"/>
      <c r="AF1360" s="8"/>
      <c r="AG1360" s="8"/>
      <c r="AH1360" s="8"/>
      <c r="AI1360" s="8"/>
      <c r="AJ1360" s="8"/>
      <c r="AK1360" s="8"/>
      <c r="AL1360" s="8"/>
      <c r="AM1360" s="8"/>
      <c r="AN1360" s="8"/>
      <c r="AO1360" s="8"/>
      <c r="AP1360" s="8"/>
      <c r="AQ1360" s="8"/>
      <c r="AR1360" s="8"/>
      <c r="AS1360" s="8"/>
      <c r="AT1360" s="8"/>
      <c r="AU1360" s="8"/>
      <c r="AV1360" s="8"/>
      <c r="AW1360" s="8"/>
      <c r="AX1360" s="8"/>
      <c r="AY1360" s="8"/>
      <c r="AZ1360" s="8"/>
    </row>
    <row r="1361" s="24" customFormat="true" ht="12.75" hidden="false" customHeight="false" outlineLevel="0" collapsed="false">
      <c r="A1361" s="8"/>
      <c r="B1361" s="8" t="s">
        <v>1442</v>
      </c>
      <c r="C1361" s="8"/>
      <c r="D1361" s="8"/>
      <c r="E1361" s="8"/>
      <c r="F1361" s="8"/>
      <c r="G1361" s="8"/>
      <c r="H1361" s="8"/>
      <c r="I1361" s="8"/>
      <c r="J1361" s="8"/>
      <c r="K1361" s="8"/>
      <c r="L1361" s="8"/>
      <c r="M1361" s="8"/>
      <c r="N1361" s="8"/>
      <c r="O1361" s="8"/>
      <c r="P1361" s="8"/>
      <c r="Q1361" s="8"/>
      <c r="R1361" s="8"/>
      <c r="S1361" s="8"/>
      <c r="T1361" s="8"/>
      <c r="U1361" s="8"/>
      <c r="V1361" s="8"/>
      <c r="W1361" s="8"/>
      <c r="X1361" s="8"/>
      <c r="Y1361" s="8"/>
      <c r="Z1361" s="8"/>
      <c r="AA1361" s="8"/>
      <c r="AB1361" s="8"/>
      <c r="AC1361" s="8"/>
      <c r="AD1361" s="8"/>
      <c r="AE1361" s="8"/>
      <c r="AF1361" s="8"/>
      <c r="AG1361" s="8"/>
      <c r="AH1361" s="8"/>
      <c r="AI1361" s="8"/>
      <c r="AJ1361" s="8"/>
      <c r="AK1361" s="8"/>
      <c r="AL1361" s="8"/>
      <c r="AM1361" s="8"/>
      <c r="AN1361" s="8"/>
      <c r="AO1361" s="8"/>
      <c r="AP1361" s="8"/>
      <c r="AQ1361" s="8"/>
      <c r="AR1361" s="8"/>
      <c r="AS1361" s="8"/>
      <c r="AT1361" s="8"/>
      <c r="AU1361" s="8"/>
      <c r="AV1361" s="8"/>
      <c r="AW1361" s="8"/>
      <c r="AX1361" s="8"/>
      <c r="AY1361" s="8"/>
      <c r="AZ1361" s="8"/>
    </row>
    <row r="1362" s="24" customFormat="true" ht="12" hidden="false" customHeight="true" outlineLevel="0" collapsed="false">
      <c r="A1362" s="8"/>
      <c r="B1362" s="8" t="s">
        <v>1443</v>
      </c>
      <c r="C1362" s="8"/>
      <c r="D1362" s="8"/>
      <c r="E1362" s="8"/>
      <c r="F1362" s="8"/>
      <c r="G1362" s="8"/>
      <c r="H1362" s="8"/>
      <c r="I1362" s="8"/>
      <c r="J1362" s="8"/>
      <c r="K1362" s="8"/>
      <c r="L1362" s="8"/>
      <c r="M1362" s="8"/>
      <c r="N1362" s="8"/>
      <c r="O1362" s="8"/>
      <c r="P1362" s="8"/>
      <c r="Q1362" s="8"/>
      <c r="R1362" s="8"/>
      <c r="S1362" s="8"/>
      <c r="T1362" s="8"/>
      <c r="U1362" s="8"/>
      <c r="V1362" s="8"/>
      <c r="W1362" s="8"/>
      <c r="X1362" s="8"/>
      <c r="Y1362" s="8"/>
      <c r="Z1362" s="8"/>
      <c r="AA1362" s="8"/>
      <c r="AB1362" s="8"/>
      <c r="AC1362" s="8"/>
      <c r="AD1362" s="8"/>
      <c r="AE1362" s="8"/>
      <c r="AF1362" s="8"/>
      <c r="AG1362" s="8"/>
      <c r="AH1362" s="8"/>
      <c r="AI1362" s="8"/>
      <c r="AJ1362" s="8"/>
      <c r="AK1362" s="8"/>
      <c r="AL1362" s="8"/>
      <c r="AM1362" s="8"/>
      <c r="AN1362" s="8"/>
      <c r="AO1362" s="8"/>
      <c r="AP1362" s="8"/>
      <c r="AQ1362" s="8"/>
      <c r="AR1362" s="8"/>
      <c r="AS1362" s="8"/>
      <c r="AT1362" s="8"/>
      <c r="AU1362" s="8"/>
      <c r="AV1362" s="8"/>
      <c r="AW1362" s="8"/>
      <c r="AX1362" s="8"/>
      <c r="AY1362" s="8"/>
      <c r="AZ1362" s="8"/>
    </row>
    <row r="1363" s="24" customFormat="true" ht="12.75" hidden="false" customHeight="false" outlineLevel="0" collapsed="false">
      <c r="A1363" s="8"/>
      <c r="B1363" s="8" t="s">
        <v>1444</v>
      </c>
      <c r="C1363" s="8"/>
      <c r="D1363" s="8"/>
      <c r="E1363" s="8"/>
      <c r="F1363" s="8"/>
      <c r="G1363" s="8"/>
      <c r="H1363" s="8"/>
      <c r="I1363" s="8"/>
      <c r="J1363" s="8"/>
      <c r="K1363" s="8"/>
      <c r="L1363" s="8"/>
      <c r="M1363" s="8"/>
      <c r="N1363" s="8"/>
      <c r="O1363" s="8"/>
      <c r="P1363" s="8"/>
      <c r="Q1363" s="8"/>
      <c r="R1363" s="8"/>
      <c r="S1363" s="8"/>
      <c r="T1363" s="8"/>
      <c r="U1363" s="8"/>
      <c r="V1363" s="8"/>
      <c r="W1363" s="8"/>
      <c r="X1363" s="8"/>
      <c r="Y1363" s="8"/>
      <c r="Z1363" s="8"/>
      <c r="AA1363" s="8"/>
      <c r="AB1363" s="8"/>
      <c r="AC1363" s="8"/>
      <c r="AD1363" s="8"/>
      <c r="AE1363" s="8"/>
      <c r="AF1363" s="8"/>
      <c r="AG1363" s="8"/>
      <c r="AH1363" s="8"/>
      <c r="AI1363" s="8"/>
      <c r="AJ1363" s="8"/>
      <c r="AK1363" s="8"/>
      <c r="AL1363" s="8"/>
      <c r="AM1363" s="8"/>
      <c r="AN1363" s="8"/>
      <c r="AO1363" s="8"/>
      <c r="AP1363" s="8"/>
      <c r="AQ1363" s="8"/>
      <c r="AR1363" s="8"/>
      <c r="AS1363" s="8"/>
      <c r="AT1363" s="8"/>
      <c r="AU1363" s="8"/>
      <c r="AV1363" s="8"/>
      <c r="AW1363" s="8"/>
      <c r="AX1363" s="8"/>
      <c r="AY1363" s="8"/>
      <c r="AZ1363" s="8"/>
    </row>
    <row r="1364" s="24" customFormat="true" ht="12" hidden="false" customHeight="true" outlineLevel="0" collapsed="false">
      <c r="A1364" s="8"/>
      <c r="B1364" s="8" t="s">
        <v>1445</v>
      </c>
      <c r="C1364" s="8"/>
      <c r="D1364" s="8"/>
      <c r="E1364" s="8"/>
      <c r="F1364" s="8"/>
      <c r="G1364" s="8"/>
      <c r="H1364" s="8"/>
      <c r="I1364" s="8"/>
      <c r="J1364" s="8"/>
      <c r="K1364" s="8"/>
      <c r="L1364" s="8"/>
      <c r="M1364" s="8"/>
      <c r="N1364" s="8"/>
      <c r="O1364" s="8"/>
      <c r="P1364" s="8"/>
      <c r="Q1364" s="8"/>
      <c r="R1364" s="8"/>
      <c r="S1364" s="8"/>
      <c r="T1364" s="8"/>
      <c r="U1364" s="8"/>
      <c r="V1364" s="8"/>
      <c r="W1364" s="8"/>
      <c r="X1364" s="8"/>
      <c r="Y1364" s="8"/>
      <c r="Z1364" s="8"/>
      <c r="AA1364" s="8"/>
      <c r="AB1364" s="8"/>
      <c r="AC1364" s="8"/>
      <c r="AD1364" s="8"/>
      <c r="AE1364" s="8"/>
      <c r="AF1364" s="8"/>
      <c r="AG1364" s="8"/>
      <c r="AH1364" s="8"/>
      <c r="AI1364" s="8"/>
      <c r="AJ1364" s="8"/>
      <c r="AK1364" s="8"/>
      <c r="AL1364" s="8"/>
      <c r="AM1364" s="8"/>
      <c r="AN1364" s="8"/>
      <c r="AO1364" s="8"/>
      <c r="AP1364" s="8"/>
      <c r="AQ1364" s="8"/>
      <c r="AR1364" s="8"/>
      <c r="AS1364" s="8"/>
      <c r="AT1364" s="8"/>
      <c r="AU1364" s="8"/>
      <c r="AV1364" s="8"/>
      <c r="AW1364" s="8"/>
      <c r="AX1364" s="8"/>
      <c r="AY1364" s="8"/>
      <c r="AZ1364" s="8"/>
    </row>
    <row r="1365" s="24" customFormat="true" ht="12" hidden="false" customHeight="true" outlineLevel="0" collapsed="false">
      <c r="A1365" s="8"/>
      <c r="B1365" s="8" t="s">
        <v>1446</v>
      </c>
      <c r="C1365" s="8"/>
      <c r="D1365" s="8"/>
      <c r="E1365" s="8"/>
      <c r="F1365" s="8"/>
      <c r="G1365" s="8"/>
      <c r="H1365" s="8"/>
      <c r="I1365" s="8"/>
      <c r="J1365" s="8"/>
      <c r="K1365" s="8"/>
      <c r="L1365" s="8"/>
      <c r="M1365" s="8"/>
      <c r="N1365" s="8"/>
      <c r="O1365" s="8"/>
      <c r="P1365" s="8"/>
      <c r="Q1365" s="8"/>
      <c r="R1365" s="8"/>
      <c r="S1365" s="8"/>
      <c r="T1365" s="8"/>
      <c r="U1365" s="8"/>
      <c r="V1365" s="8"/>
      <c r="W1365" s="8"/>
      <c r="X1365" s="8"/>
      <c r="Y1365" s="8"/>
      <c r="Z1365" s="8"/>
      <c r="AA1365" s="8"/>
      <c r="AB1365" s="8"/>
      <c r="AC1365" s="8"/>
      <c r="AD1365" s="8"/>
      <c r="AE1365" s="8"/>
      <c r="AF1365" s="8"/>
      <c r="AG1365" s="8"/>
      <c r="AH1365" s="8"/>
      <c r="AI1365" s="8"/>
      <c r="AJ1365" s="8"/>
      <c r="AK1365" s="8"/>
      <c r="AL1365" s="8"/>
      <c r="AM1365" s="8"/>
      <c r="AN1365" s="8"/>
      <c r="AO1365" s="8"/>
      <c r="AP1365" s="8"/>
      <c r="AQ1365" s="8"/>
      <c r="AR1365" s="8"/>
      <c r="AS1365" s="8"/>
      <c r="AT1365" s="8"/>
      <c r="AU1365" s="8"/>
      <c r="AV1365" s="8"/>
      <c r="AW1365" s="8"/>
      <c r="AX1365" s="8"/>
      <c r="AY1365" s="8"/>
      <c r="AZ1365" s="8"/>
    </row>
    <row r="1366" s="24" customFormat="true" ht="66.75" hidden="false" customHeight="true" outlineLevel="0" collapsed="false">
      <c r="A1366" s="8"/>
      <c r="B1366" s="8" t="s">
        <v>1447</v>
      </c>
      <c r="C1366" s="8"/>
      <c r="D1366" s="8"/>
      <c r="E1366" s="8"/>
      <c r="F1366" s="8"/>
      <c r="G1366" s="8"/>
      <c r="H1366" s="8"/>
      <c r="I1366" s="8"/>
      <c r="J1366" s="8"/>
      <c r="K1366" s="8"/>
      <c r="L1366" s="8"/>
      <c r="M1366" s="8"/>
      <c r="N1366" s="8"/>
      <c r="O1366" s="8"/>
      <c r="P1366" s="8"/>
      <c r="Q1366" s="8"/>
      <c r="R1366" s="8"/>
      <c r="S1366" s="8"/>
      <c r="T1366" s="8"/>
      <c r="U1366" s="8"/>
      <c r="V1366" s="8"/>
      <c r="W1366" s="8"/>
      <c r="X1366" s="8"/>
      <c r="Y1366" s="8"/>
      <c r="Z1366" s="8"/>
      <c r="AA1366" s="8"/>
      <c r="AB1366" s="8"/>
      <c r="AC1366" s="8"/>
      <c r="AD1366" s="8"/>
      <c r="AE1366" s="8"/>
      <c r="AF1366" s="8"/>
      <c r="AG1366" s="8"/>
      <c r="AH1366" s="8"/>
      <c r="AI1366" s="8"/>
      <c r="AJ1366" s="8"/>
      <c r="AK1366" s="8"/>
      <c r="AL1366" s="8"/>
      <c r="AM1366" s="8"/>
      <c r="AN1366" s="8"/>
      <c r="AO1366" s="8"/>
      <c r="AP1366" s="8"/>
      <c r="AQ1366" s="8"/>
      <c r="AR1366" s="8"/>
      <c r="AS1366" s="8"/>
      <c r="AT1366" s="8"/>
      <c r="AU1366" s="8"/>
      <c r="AV1366" s="8"/>
      <c r="AW1366" s="8"/>
      <c r="AX1366" s="8"/>
      <c r="AY1366" s="8"/>
      <c r="AZ1366" s="8"/>
    </row>
    <row r="1367" s="24" customFormat="true" ht="12.75" hidden="false" customHeight="false" outlineLevel="0" collapsed="false">
      <c r="A1367" s="8"/>
      <c r="B1367" s="8" t="s">
        <v>1448</v>
      </c>
      <c r="C1367" s="8"/>
      <c r="D1367" s="8"/>
      <c r="E1367" s="8"/>
      <c r="F1367" s="8"/>
      <c r="G1367" s="8"/>
      <c r="H1367" s="8"/>
      <c r="I1367" s="8"/>
      <c r="J1367" s="8"/>
      <c r="K1367" s="8"/>
      <c r="L1367" s="8"/>
      <c r="M1367" s="8"/>
      <c r="N1367" s="8"/>
      <c r="O1367" s="8"/>
      <c r="P1367" s="8"/>
      <c r="Q1367" s="8"/>
      <c r="R1367" s="8"/>
      <c r="S1367" s="8"/>
      <c r="T1367" s="8"/>
      <c r="U1367" s="8"/>
      <c r="V1367" s="8"/>
      <c r="W1367" s="8"/>
      <c r="X1367" s="8"/>
      <c r="Y1367" s="8"/>
      <c r="Z1367" s="8"/>
      <c r="AA1367" s="8"/>
      <c r="AB1367" s="8"/>
      <c r="AC1367" s="8"/>
      <c r="AD1367" s="8"/>
      <c r="AE1367" s="8"/>
      <c r="AF1367" s="8"/>
      <c r="AG1367" s="8"/>
      <c r="AH1367" s="8"/>
      <c r="AI1367" s="8"/>
      <c r="AJ1367" s="8"/>
      <c r="AK1367" s="8"/>
      <c r="AL1367" s="8"/>
      <c r="AM1367" s="8"/>
      <c r="AN1367" s="8"/>
      <c r="AO1367" s="8"/>
      <c r="AP1367" s="8"/>
      <c r="AQ1367" s="8"/>
      <c r="AR1367" s="8"/>
      <c r="AS1367" s="8"/>
      <c r="AT1367" s="8"/>
      <c r="AU1367" s="8"/>
      <c r="AV1367" s="8"/>
      <c r="AW1367" s="8"/>
      <c r="AX1367" s="8"/>
      <c r="AY1367" s="8"/>
      <c r="AZ1367" s="8"/>
    </row>
    <row r="1368" s="24" customFormat="true" ht="12" hidden="false" customHeight="true" outlineLevel="0" collapsed="false">
      <c r="A1368" s="8"/>
      <c r="B1368" s="8" t="s">
        <v>1449</v>
      </c>
      <c r="C1368" s="8"/>
      <c r="D1368" s="8"/>
      <c r="E1368" s="8"/>
      <c r="F1368" s="8"/>
      <c r="G1368" s="8"/>
      <c r="H1368" s="8"/>
      <c r="I1368" s="8"/>
      <c r="J1368" s="8"/>
      <c r="K1368" s="8"/>
      <c r="L1368" s="8"/>
      <c r="M1368" s="8"/>
      <c r="N1368" s="8"/>
      <c r="O1368" s="8"/>
      <c r="P1368" s="8"/>
      <c r="Q1368" s="8"/>
      <c r="R1368" s="8"/>
      <c r="S1368" s="8"/>
      <c r="T1368" s="8"/>
      <c r="U1368" s="8"/>
      <c r="V1368" s="8"/>
      <c r="W1368" s="8"/>
      <c r="X1368" s="8"/>
      <c r="Y1368" s="8"/>
      <c r="Z1368" s="8"/>
      <c r="AA1368" s="8"/>
      <c r="AB1368" s="8"/>
      <c r="AC1368" s="8"/>
      <c r="AD1368" s="8"/>
      <c r="AE1368" s="8"/>
      <c r="AF1368" s="8"/>
      <c r="AG1368" s="8"/>
      <c r="AH1368" s="8"/>
      <c r="AI1368" s="8"/>
      <c r="AJ1368" s="8"/>
      <c r="AK1368" s="8"/>
      <c r="AL1368" s="8"/>
      <c r="AM1368" s="8"/>
      <c r="AN1368" s="8"/>
      <c r="AO1368" s="8"/>
      <c r="AP1368" s="8"/>
      <c r="AQ1368" s="8"/>
      <c r="AR1368" s="8"/>
      <c r="AS1368" s="8"/>
      <c r="AT1368" s="8"/>
      <c r="AU1368" s="8"/>
      <c r="AV1368" s="8"/>
      <c r="AW1368" s="8"/>
      <c r="AX1368" s="8"/>
      <c r="AY1368" s="8"/>
      <c r="AZ1368" s="8"/>
    </row>
    <row r="1369" s="24" customFormat="true" ht="12.75" hidden="false" customHeight="false" outlineLevel="0" collapsed="false">
      <c r="A1369" s="8"/>
      <c r="B1369" s="8"/>
      <c r="C1369" s="8"/>
      <c r="D1369" s="8"/>
      <c r="E1369" s="8"/>
      <c r="F1369" s="8"/>
      <c r="G1369" s="8"/>
      <c r="H1369" s="8"/>
      <c r="I1369" s="8"/>
      <c r="J1369" s="8"/>
      <c r="K1369" s="8"/>
      <c r="L1369" s="8"/>
      <c r="M1369" s="8"/>
      <c r="N1369" s="8"/>
      <c r="O1369" s="8"/>
      <c r="P1369" s="8"/>
      <c r="Q1369" s="8"/>
      <c r="R1369" s="8"/>
      <c r="S1369" s="8"/>
      <c r="T1369" s="8"/>
      <c r="U1369" s="8"/>
      <c r="V1369" s="8"/>
      <c r="W1369" s="8"/>
      <c r="X1369" s="8"/>
      <c r="Y1369" s="8"/>
      <c r="Z1369" s="8"/>
      <c r="AA1369" s="8"/>
      <c r="AB1369" s="8"/>
      <c r="AC1369" s="8"/>
      <c r="AD1369" s="8"/>
      <c r="AE1369" s="8"/>
      <c r="AF1369" s="8"/>
      <c r="AG1369" s="8"/>
      <c r="AH1369" s="8"/>
      <c r="AI1369" s="8"/>
      <c r="AJ1369" s="8"/>
      <c r="AK1369" s="8"/>
      <c r="AL1369" s="8"/>
      <c r="AM1369" s="8"/>
      <c r="AN1369" s="8"/>
      <c r="AO1369" s="8"/>
      <c r="AP1369" s="8"/>
      <c r="AQ1369" s="8"/>
      <c r="AR1369" s="8"/>
      <c r="AS1369" s="8"/>
      <c r="AT1369" s="8"/>
      <c r="AU1369" s="8"/>
      <c r="AV1369" s="8"/>
      <c r="AW1369" s="8"/>
      <c r="AX1369" s="8"/>
      <c r="AY1369" s="8"/>
      <c r="AZ1369" s="8"/>
    </row>
    <row r="1370" s="24" customFormat="true" ht="12" hidden="false" customHeight="true" outlineLevel="0" collapsed="false">
      <c r="A1370" s="8"/>
      <c r="B1370" s="8"/>
      <c r="C1370" s="8"/>
      <c r="D1370" s="8"/>
      <c r="E1370" s="8"/>
      <c r="F1370" s="8"/>
      <c r="G1370" s="8"/>
      <c r="H1370" s="8"/>
      <c r="I1370" s="8"/>
      <c r="J1370" s="8"/>
      <c r="K1370" s="8"/>
      <c r="L1370" s="8"/>
      <c r="M1370" s="8"/>
      <c r="N1370" s="8"/>
      <c r="O1370" s="8"/>
      <c r="P1370" s="8"/>
      <c r="Q1370" s="8"/>
      <c r="R1370" s="8"/>
      <c r="S1370" s="8"/>
      <c r="T1370" s="8"/>
      <c r="U1370" s="8"/>
      <c r="V1370" s="8"/>
      <c r="W1370" s="8"/>
      <c r="X1370" s="8"/>
      <c r="Y1370" s="8"/>
      <c r="Z1370" s="8"/>
      <c r="AA1370" s="8"/>
      <c r="AB1370" s="8"/>
      <c r="AC1370" s="8"/>
      <c r="AD1370" s="8"/>
      <c r="AE1370" s="8"/>
      <c r="AF1370" s="8"/>
      <c r="AG1370" s="8"/>
      <c r="AH1370" s="8"/>
      <c r="AI1370" s="8"/>
      <c r="AJ1370" s="8"/>
      <c r="AK1370" s="8"/>
      <c r="AL1370" s="8"/>
      <c r="AM1370" s="8"/>
      <c r="AN1370" s="8"/>
      <c r="AO1370" s="8"/>
      <c r="AP1370" s="8"/>
      <c r="AQ1370" s="8"/>
      <c r="AR1370" s="8"/>
      <c r="AS1370" s="8"/>
      <c r="AT1370" s="8"/>
      <c r="AU1370" s="8"/>
      <c r="AV1370" s="8"/>
      <c r="AW1370" s="8"/>
      <c r="AX1370" s="8"/>
      <c r="AY1370" s="8"/>
      <c r="AZ1370" s="8"/>
    </row>
    <row r="1371" s="24" customFormat="true" ht="12" hidden="false" customHeight="true" outlineLevel="0" collapsed="false">
      <c r="A1371" s="8"/>
      <c r="B1371" s="21" t="s">
        <v>356</v>
      </c>
      <c r="C1371" s="8"/>
      <c r="D1371" s="8"/>
      <c r="E1371" s="8"/>
      <c r="F1371" s="8"/>
      <c r="G1371" s="8"/>
      <c r="H1371" s="8"/>
      <c r="I1371" s="8"/>
      <c r="J1371" s="8"/>
      <c r="K1371" s="8"/>
      <c r="L1371" s="8"/>
      <c r="M1371" s="8"/>
      <c r="N1371" s="8"/>
      <c r="O1371" s="8"/>
      <c r="P1371" s="8"/>
      <c r="Q1371" s="8"/>
      <c r="R1371" s="8"/>
      <c r="S1371" s="8"/>
      <c r="T1371" s="8"/>
      <c r="U1371" s="8"/>
      <c r="V1371" s="8"/>
      <c r="W1371" s="8"/>
      <c r="X1371" s="8"/>
      <c r="Y1371" s="8"/>
      <c r="Z1371" s="8"/>
      <c r="AA1371" s="8"/>
      <c r="AB1371" s="8"/>
      <c r="AC1371" s="8"/>
      <c r="AD1371" s="8"/>
      <c r="AE1371" s="8"/>
      <c r="AF1371" s="8"/>
      <c r="AG1371" s="8"/>
      <c r="AH1371" s="8"/>
      <c r="AI1371" s="8"/>
      <c r="AJ1371" s="8"/>
      <c r="AK1371" s="8"/>
      <c r="AL1371" s="8"/>
      <c r="AM1371" s="8"/>
      <c r="AN1371" s="8"/>
      <c r="AO1371" s="8"/>
      <c r="AP1371" s="8"/>
      <c r="AQ1371" s="8"/>
      <c r="AR1371" s="8"/>
      <c r="AS1371" s="8"/>
      <c r="AT1371" s="8"/>
      <c r="AU1371" s="8"/>
      <c r="AV1371" s="8"/>
      <c r="AW1371" s="8"/>
      <c r="AX1371" s="8"/>
      <c r="AY1371" s="8"/>
      <c r="AZ1371" s="8"/>
    </row>
    <row r="1372" s="24" customFormat="true" ht="15.75" hidden="false" customHeight="true" outlineLevel="0" collapsed="false">
      <c r="A1372" s="8"/>
      <c r="B1372" s="21"/>
      <c r="C1372" s="8"/>
      <c r="D1372" s="8"/>
      <c r="E1372" s="8"/>
      <c r="F1372" s="8"/>
      <c r="G1372" s="8"/>
      <c r="H1372" s="8"/>
      <c r="I1372" s="8"/>
      <c r="J1372" s="8"/>
      <c r="K1372" s="8"/>
      <c r="L1372" s="8"/>
      <c r="M1372" s="8"/>
      <c r="N1372" s="8"/>
      <c r="O1372" s="8"/>
      <c r="P1372" s="8"/>
      <c r="Q1372" s="8"/>
      <c r="R1372" s="8"/>
      <c r="S1372" s="8"/>
      <c r="T1372" s="8"/>
      <c r="U1372" s="8"/>
      <c r="V1372" s="8"/>
      <c r="W1372" s="8"/>
      <c r="X1372" s="8"/>
      <c r="Y1372" s="8"/>
      <c r="Z1372" s="8"/>
      <c r="AA1372" s="8"/>
      <c r="AB1372" s="8"/>
      <c r="AC1372" s="8"/>
      <c r="AD1372" s="8"/>
      <c r="AE1372" s="8"/>
      <c r="AF1372" s="8"/>
      <c r="AG1372" s="8"/>
      <c r="AH1372" s="8"/>
      <c r="AI1372" s="8"/>
      <c r="AJ1372" s="8"/>
      <c r="AK1372" s="8"/>
      <c r="AL1372" s="8"/>
      <c r="AM1372" s="8"/>
      <c r="AN1372" s="8"/>
      <c r="AO1372" s="8"/>
      <c r="AP1372" s="8"/>
      <c r="AQ1372" s="8"/>
      <c r="AR1372" s="8"/>
      <c r="AS1372" s="8"/>
      <c r="AT1372" s="8"/>
      <c r="AU1372" s="8"/>
      <c r="AV1372" s="8"/>
      <c r="AW1372" s="8"/>
      <c r="AX1372" s="8"/>
      <c r="AY1372" s="8"/>
      <c r="AZ1372" s="8"/>
    </row>
    <row r="1373" s="24" customFormat="true" ht="15.75" hidden="false" customHeight="true" outlineLevel="0" collapsed="false">
      <c r="A1373" s="8"/>
      <c r="B1373" s="8" t="s">
        <v>1450</v>
      </c>
      <c r="C1373" s="8"/>
      <c r="D1373" s="8"/>
      <c r="E1373" s="8"/>
      <c r="F1373" s="8"/>
      <c r="G1373" s="8"/>
      <c r="H1373" s="8"/>
      <c r="I1373" s="8"/>
      <c r="J1373" s="8"/>
      <c r="K1373" s="8"/>
      <c r="L1373" s="8"/>
      <c r="M1373" s="8"/>
      <c r="N1373" s="8"/>
      <c r="O1373" s="8"/>
      <c r="P1373" s="8"/>
      <c r="Q1373" s="8"/>
      <c r="R1373" s="8"/>
      <c r="S1373" s="8"/>
      <c r="T1373" s="8"/>
      <c r="U1373" s="8"/>
      <c r="V1373" s="8"/>
      <c r="W1373" s="8"/>
      <c r="X1373" s="8"/>
      <c r="Y1373" s="8"/>
      <c r="Z1373" s="8"/>
      <c r="AA1373" s="8"/>
      <c r="AB1373" s="8"/>
      <c r="AC1373" s="8"/>
      <c r="AD1373" s="8"/>
      <c r="AE1373" s="8"/>
      <c r="AF1373" s="8"/>
      <c r="AG1373" s="8"/>
      <c r="AH1373" s="8"/>
      <c r="AI1373" s="8"/>
      <c r="AJ1373" s="8"/>
      <c r="AK1373" s="8"/>
      <c r="AL1373" s="8"/>
      <c r="AM1373" s="8"/>
      <c r="AN1373" s="8"/>
      <c r="AO1373" s="8"/>
      <c r="AP1373" s="8"/>
      <c r="AQ1373" s="8"/>
      <c r="AR1373" s="8"/>
      <c r="AS1373" s="8"/>
      <c r="AT1373" s="8"/>
      <c r="AU1373" s="8"/>
      <c r="AV1373" s="8"/>
      <c r="AW1373" s="8"/>
      <c r="AX1373" s="8"/>
      <c r="AY1373" s="8"/>
      <c r="AZ1373" s="8"/>
    </row>
    <row r="1374" s="24" customFormat="true" ht="12.75" hidden="false" customHeight="false" outlineLevel="0" collapsed="false">
      <c r="A1374" s="8"/>
      <c r="B1374" s="8" t="s">
        <v>1451</v>
      </c>
      <c r="C1374" s="8"/>
      <c r="D1374" s="8"/>
      <c r="E1374" s="8"/>
      <c r="F1374" s="8"/>
      <c r="G1374" s="8"/>
      <c r="H1374" s="8"/>
      <c r="I1374" s="8"/>
      <c r="J1374" s="8"/>
      <c r="K1374" s="8"/>
      <c r="L1374" s="8"/>
      <c r="M1374" s="8"/>
      <c r="N1374" s="8"/>
      <c r="O1374" s="8"/>
      <c r="P1374" s="8"/>
      <c r="Q1374" s="8"/>
      <c r="R1374" s="8"/>
      <c r="S1374" s="8"/>
      <c r="T1374" s="8"/>
      <c r="U1374" s="8"/>
      <c r="V1374" s="8"/>
      <c r="W1374" s="8"/>
      <c r="X1374" s="8"/>
      <c r="Y1374" s="8"/>
      <c r="Z1374" s="8"/>
      <c r="AA1374" s="8"/>
      <c r="AB1374" s="8"/>
      <c r="AC1374" s="8"/>
      <c r="AD1374" s="8"/>
      <c r="AE1374" s="8"/>
      <c r="AF1374" s="8"/>
      <c r="AG1374" s="8"/>
      <c r="AH1374" s="8"/>
      <c r="AI1374" s="8"/>
      <c r="AJ1374" s="8"/>
      <c r="AK1374" s="8"/>
      <c r="AL1374" s="8"/>
      <c r="AM1374" s="8"/>
      <c r="AN1374" s="8"/>
      <c r="AO1374" s="8"/>
      <c r="AP1374" s="8"/>
      <c r="AQ1374" s="8"/>
      <c r="AR1374" s="8"/>
      <c r="AS1374" s="8"/>
      <c r="AT1374" s="8"/>
      <c r="AU1374" s="8"/>
      <c r="AV1374" s="8"/>
      <c r="AW1374" s="8"/>
      <c r="AX1374" s="8"/>
      <c r="AY1374" s="8"/>
      <c r="AZ1374" s="8"/>
    </row>
    <row r="1375" s="24" customFormat="true" ht="12" hidden="false" customHeight="true" outlineLevel="0" collapsed="false">
      <c r="A1375" s="8"/>
      <c r="B1375" s="8" t="s">
        <v>1452</v>
      </c>
      <c r="C1375" s="8"/>
      <c r="D1375" s="8"/>
      <c r="E1375" s="8"/>
      <c r="F1375" s="8"/>
      <c r="G1375" s="8"/>
      <c r="H1375" s="8"/>
      <c r="I1375" s="8"/>
      <c r="J1375" s="8"/>
      <c r="K1375" s="8"/>
      <c r="L1375" s="8"/>
      <c r="M1375" s="8"/>
      <c r="N1375" s="8"/>
      <c r="O1375" s="8"/>
      <c r="P1375" s="8"/>
      <c r="Q1375" s="8"/>
      <c r="R1375" s="8"/>
      <c r="S1375" s="8"/>
      <c r="T1375" s="8"/>
      <c r="U1375" s="8"/>
      <c r="V1375" s="8"/>
      <c r="W1375" s="8"/>
      <c r="X1375" s="8"/>
      <c r="Y1375" s="8"/>
      <c r="Z1375" s="8"/>
      <c r="AA1375" s="8"/>
      <c r="AB1375" s="8"/>
      <c r="AC1375" s="8"/>
      <c r="AD1375" s="8"/>
      <c r="AE1375" s="8"/>
      <c r="AF1375" s="8"/>
      <c r="AG1375" s="8"/>
      <c r="AH1375" s="8"/>
      <c r="AI1375" s="8"/>
      <c r="AJ1375" s="8"/>
      <c r="AK1375" s="8"/>
      <c r="AL1375" s="8"/>
      <c r="AM1375" s="8"/>
      <c r="AN1375" s="8"/>
      <c r="AO1375" s="8"/>
      <c r="AP1375" s="8"/>
      <c r="AQ1375" s="8"/>
      <c r="AR1375" s="8"/>
      <c r="AS1375" s="8"/>
      <c r="AT1375" s="8"/>
      <c r="AU1375" s="8"/>
      <c r="AV1375" s="8"/>
      <c r="AW1375" s="8"/>
      <c r="AX1375" s="8"/>
      <c r="AY1375" s="8"/>
      <c r="AZ1375" s="8"/>
    </row>
    <row r="1376" s="24" customFormat="true" ht="12.75" hidden="false" customHeight="false" outlineLevel="0" collapsed="false">
      <c r="A1376" s="8"/>
      <c r="B1376" s="8"/>
      <c r="C1376" s="8"/>
      <c r="D1376" s="8"/>
      <c r="E1376" s="8"/>
      <c r="F1376" s="8"/>
      <c r="G1376" s="8"/>
      <c r="H1376" s="8"/>
      <c r="I1376" s="8"/>
      <c r="J1376" s="8"/>
      <c r="K1376" s="8"/>
      <c r="L1376" s="8"/>
      <c r="M1376" s="8"/>
      <c r="N1376" s="8"/>
      <c r="O1376" s="8"/>
      <c r="P1376" s="8"/>
      <c r="Q1376" s="8"/>
      <c r="R1376" s="8"/>
      <c r="S1376" s="8"/>
      <c r="T1376" s="8"/>
      <c r="U1376" s="8"/>
      <c r="V1376" s="8"/>
      <c r="W1376" s="8"/>
      <c r="X1376" s="8"/>
      <c r="Y1376" s="8"/>
      <c r="Z1376" s="8"/>
      <c r="AA1376" s="8"/>
      <c r="AB1376" s="8"/>
      <c r="AC1376" s="8"/>
      <c r="AD1376" s="8"/>
      <c r="AE1376" s="8"/>
      <c r="AF1376" s="8"/>
      <c r="AG1376" s="8"/>
      <c r="AH1376" s="8"/>
      <c r="AI1376" s="8"/>
      <c r="AJ1376" s="8"/>
      <c r="AK1376" s="8"/>
      <c r="AL1376" s="8"/>
      <c r="AM1376" s="8"/>
      <c r="AN1376" s="8"/>
      <c r="AO1376" s="8"/>
      <c r="AP1376" s="8"/>
      <c r="AQ1376" s="8"/>
      <c r="AR1376" s="8"/>
      <c r="AS1376" s="8"/>
      <c r="AT1376" s="8"/>
      <c r="AU1376" s="8"/>
      <c r="AV1376" s="8"/>
      <c r="AW1376" s="8"/>
      <c r="AX1376" s="8"/>
      <c r="AY1376" s="8"/>
      <c r="AZ1376" s="8"/>
    </row>
    <row r="1377" s="24" customFormat="true" ht="24" hidden="false" customHeight="true" outlineLevel="0" collapsed="false">
      <c r="A1377" s="8"/>
      <c r="B1377" s="21" t="s">
        <v>1453</v>
      </c>
      <c r="C1377" s="8"/>
      <c r="D1377" s="8"/>
      <c r="E1377" s="8"/>
      <c r="F1377" s="8"/>
      <c r="G1377" s="8"/>
      <c r="H1377" s="8"/>
      <c r="I1377" s="8"/>
      <c r="J1377" s="8"/>
      <c r="K1377" s="8"/>
      <c r="L1377" s="8"/>
      <c r="M1377" s="8"/>
      <c r="N1377" s="8"/>
      <c r="O1377" s="8"/>
      <c r="P1377" s="8"/>
      <c r="Q1377" s="8"/>
      <c r="R1377" s="8"/>
      <c r="S1377" s="8"/>
      <c r="T1377" s="8"/>
      <c r="U1377" s="8"/>
      <c r="V1377" s="8"/>
      <c r="W1377" s="8"/>
      <c r="X1377" s="8"/>
      <c r="Y1377" s="8"/>
      <c r="Z1377" s="8"/>
      <c r="AA1377" s="8"/>
      <c r="AB1377" s="8"/>
      <c r="AC1377" s="8"/>
      <c r="AD1377" s="8"/>
      <c r="AE1377" s="8"/>
      <c r="AF1377" s="8"/>
      <c r="AG1377" s="8"/>
      <c r="AH1377" s="8"/>
      <c r="AI1377" s="8"/>
      <c r="AJ1377" s="8"/>
      <c r="AK1377" s="8"/>
      <c r="AL1377" s="8"/>
      <c r="AM1377" s="8"/>
      <c r="AN1377" s="8"/>
      <c r="AO1377" s="8"/>
      <c r="AP1377" s="8"/>
      <c r="AQ1377" s="8"/>
      <c r="AR1377" s="8"/>
      <c r="AS1377" s="8"/>
      <c r="AT1377" s="8"/>
      <c r="AU1377" s="8"/>
      <c r="AV1377" s="8"/>
      <c r="AW1377" s="8"/>
      <c r="AX1377" s="8"/>
      <c r="AY1377" s="8"/>
      <c r="AZ1377" s="8"/>
    </row>
    <row r="1378" s="24" customFormat="true" ht="12.75" hidden="false" customHeight="false" outlineLevel="0" collapsed="false">
      <c r="A1378" s="8"/>
      <c r="B1378" s="8"/>
      <c r="C1378" s="8"/>
      <c r="D1378" s="8"/>
      <c r="E1378" s="8"/>
      <c r="F1378" s="8"/>
      <c r="G1378" s="8"/>
      <c r="H1378" s="8"/>
      <c r="I1378" s="8"/>
      <c r="J1378" s="8"/>
      <c r="K1378" s="8"/>
      <c r="L1378" s="8"/>
      <c r="M1378" s="8"/>
      <c r="N1378" s="8"/>
      <c r="O1378" s="8"/>
      <c r="P1378" s="8"/>
      <c r="Q1378" s="8"/>
      <c r="R1378" s="8"/>
      <c r="S1378" s="8"/>
      <c r="T1378" s="8"/>
      <c r="U1378" s="8"/>
      <c r="V1378" s="8"/>
      <c r="W1378" s="8"/>
      <c r="X1378" s="8"/>
      <c r="Y1378" s="8"/>
      <c r="Z1378" s="8"/>
      <c r="AA1378" s="8"/>
      <c r="AB1378" s="8"/>
      <c r="AC1378" s="8"/>
      <c r="AD1378" s="8"/>
      <c r="AE1378" s="8"/>
      <c r="AF1378" s="8"/>
      <c r="AG1378" s="8"/>
      <c r="AH1378" s="8"/>
      <c r="AI1378" s="8"/>
      <c r="AJ1378" s="8"/>
      <c r="AK1378" s="8"/>
      <c r="AL1378" s="8"/>
      <c r="AM1378" s="8"/>
      <c r="AN1378" s="8"/>
      <c r="AO1378" s="8"/>
      <c r="AP1378" s="8"/>
      <c r="AQ1378" s="8"/>
      <c r="AR1378" s="8"/>
      <c r="AS1378" s="8"/>
      <c r="AT1378" s="8"/>
      <c r="AU1378" s="8"/>
      <c r="AV1378" s="8"/>
      <c r="AW1378" s="8"/>
      <c r="AX1378" s="8"/>
      <c r="AY1378" s="8"/>
      <c r="AZ1378" s="8"/>
    </row>
    <row r="1379" s="24" customFormat="true" ht="12" hidden="false" customHeight="true" outlineLevel="0" collapsed="false">
      <c r="A1379" s="8"/>
      <c r="B1379" s="8" t="s">
        <v>1454</v>
      </c>
      <c r="C1379" s="8"/>
      <c r="D1379" s="8"/>
      <c r="E1379" s="8"/>
      <c r="F1379" s="8"/>
      <c r="G1379" s="8"/>
      <c r="H1379" s="8"/>
      <c r="I1379" s="8"/>
      <c r="J1379" s="8"/>
      <c r="K1379" s="8"/>
      <c r="L1379" s="8"/>
      <c r="M1379" s="8"/>
      <c r="N1379" s="8"/>
      <c r="O1379" s="8"/>
      <c r="P1379" s="8"/>
      <c r="Q1379" s="8"/>
      <c r="R1379" s="8"/>
      <c r="S1379" s="8"/>
      <c r="T1379" s="8"/>
      <c r="U1379" s="8"/>
      <c r="V1379" s="8"/>
      <c r="W1379" s="8"/>
      <c r="X1379" s="8"/>
      <c r="Y1379" s="8"/>
      <c r="Z1379" s="8"/>
      <c r="AA1379" s="8"/>
      <c r="AB1379" s="8"/>
      <c r="AC1379" s="8"/>
      <c r="AD1379" s="8"/>
      <c r="AE1379" s="8"/>
      <c r="AF1379" s="8"/>
      <c r="AG1379" s="8"/>
      <c r="AH1379" s="8"/>
      <c r="AI1379" s="8"/>
      <c r="AJ1379" s="8"/>
      <c r="AK1379" s="8"/>
      <c r="AL1379" s="8"/>
      <c r="AM1379" s="8"/>
      <c r="AN1379" s="8"/>
      <c r="AO1379" s="8"/>
      <c r="AP1379" s="8"/>
      <c r="AQ1379" s="8"/>
      <c r="AR1379" s="8"/>
      <c r="AS1379" s="8"/>
      <c r="AT1379" s="8"/>
      <c r="AU1379" s="8"/>
      <c r="AV1379" s="8"/>
      <c r="AW1379" s="8"/>
      <c r="AX1379" s="8"/>
      <c r="AY1379" s="8"/>
      <c r="AZ1379" s="8"/>
    </row>
    <row r="1380" s="24" customFormat="true" ht="12.75" hidden="false" customHeight="false" outlineLevel="0" collapsed="false">
      <c r="A1380" s="8"/>
      <c r="B1380" s="8" t="s">
        <v>1455</v>
      </c>
      <c r="C1380" s="8"/>
      <c r="D1380" s="8"/>
      <c r="E1380" s="8"/>
      <c r="F1380" s="8"/>
      <c r="G1380" s="8"/>
      <c r="H1380" s="8"/>
      <c r="I1380" s="8"/>
      <c r="J1380" s="8"/>
      <c r="K1380" s="8"/>
      <c r="L1380" s="8"/>
      <c r="M1380" s="8"/>
      <c r="N1380" s="8"/>
      <c r="O1380" s="8"/>
      <c r="P1380" s="8"/>
      <c r="Q1380" s="8"/>
      <c r="R1380" s="8"/>
      <c r="S1380" s="8"/>
      <c r="T1380" s="8"/>
      <c r="U1380" s="8"/>
      <c r="V1380" s="8"/>
      <c r="W1380" s="8"/>
      <c r="X1380" s="8"/>
      <c r="Y1380" s="8"/>
      <c r="Z1380" s="8"/>
      <c r="AA1380" s="8"/>
      <c r="AB1380" s="8"/>
      <c r="AC1380" s="8"/>
      <c r="AD1380" s="8"/>
      <c r="AE1380" s="8"/>
      <c r="AF1380" s="8"/>
      <c r="AG1380" s="8"/>
      <c r="AH1380" s="8"/>
      <c r="AI1380" s="8"/>
      <c r="AJ1380" s="8"/>
      <c r="AK1380" s="8"/>
      <c r="AL1380" s="8"/>
      <c r="AM1380" s="8"/>
      <c r="AN1380" s="8"/>
      <c r="AO1380" s="8"/>
      <c r="AP1380" s="8"/>
      <c r="AQ1380" s="8"/>
      <c r="AR1380" s="8"/>
      <c r="AS1380" s="8"/>
      <c r="AT1380" s="8"/>
      <c r="AU1380" s="8"/>
      <c r="AV1380" s="8"/>
      <c r="AW1380" s="8"/>
      <c r="AX1380" s="8"/>
      <c r="AY1380" s="8"/>
      <c r="AZ1380" s="8"/>
    </row>
    <row r="1381" s="24" customFormat="true" ht="12" hidden="false" customHeight="true" outlineLevel="0" collapsed="false">
      <c r="A1381" s="8"/>
      <c r="B1381" s="8" t="s">
        <v>1456</v>
      </c>
      <c r="C1381" s="8"/>
      <c r="D1381" s="8"/>
      <c r="E1381" s="8"/>
      <c r="F1381" s="8"/>
      <c r="G1381" s="8"/>
      <c r="H1381" s="8"/>
      <c r="I1381" s="8"/>
      <c r="J1381" s="8"/>
      <c r="K1381" s="8"/>
      <c r="L1381" s="8"/>
      <c r="M1381" s="8"/>
      <c r="N1381" s="8"/>
      <c r="O1381" s="8"/>
      <c r="P1381" s="8"/>
      <c r="Q1381" s="8"/>
      <c r="R1381" s="8"/>
      <c r="S1381" s="8"/>
      <c r="T1381" s="8"/>
      <c r="U1381" s="8"/>
      <c r="V1381" s="8"/>
      <c r="W1381" s="8"/>
      <c r="X1381" s="8"/>
      <c r="Y1381" s="8"/>
      <c r="Z1381" s="8"/>
      <c r="AA1381" s="8"/>
      <c r="AB1381" s="8"/>
      <c r="AC1381" s="8"/>
      <c r="AD1381" s="8"/>
      <c r="AE1381" s="8"/>
      <c r="AF1381" s="8"/>
      <c r="AG1381" s="8"/>
      <c r="AH1381" s="8"/>
      <c r="AI1381" s="8"/>
      <c r="AJ1381" s="8"/>
      <c r="AK1381" s="8"/>
      <c r="AL1381" s="8"/>
      <c r="AM1381" s="8"/>
      <c r="AN1381" s="8"/>
      <c r="AO1381" s="8"/>
      <c r="AP1381" s="8"/>
      <c r="AQ1381" s="8"/>
      <c r="AR1381" s="8"/>
      <c r="AS1381" s="8"/>
      <c r="AT1381" s="8"/>
      <c r="AU1381" s="8"/>
      <c r="AV1381" s="8"/>
      <c r="AW1381" s="8"/>
      <c r="AX1381" s="8"/>
      <c r="AY1381" s="8"/>
      <c r="AZ1381" s="8"/>
    </row>
    <row r="1382" s="24" customFormat="true" ht="12" hidden="false" customHeight="true" outlineLevel="0" collapsed="false">
      <c r="A1382" s="8"/>
      <c r="B1382" s="8" t="s">
        <v>1457</v>
      </c>
      <c r="C1382" s="8"/>
      <c r="D1382" s="8"/>
      <c r="E1382" s="8"/>
      <c r="F1382" s="8"/>
      <c r="G1382" s="8"/>
      <c r="H1382" s="8"/>
      <c r="I1382" s="8"/>
      <c r="J1382" s="8"/>
      <c r="K1382" s="8"/>
      <c r="L1382" s="8"/>
      <c r="M1382" s="8"/>
      <c r="N1382" s="8"/>
      <c r="O1382" s="8"/>
      <c r="P1382" s="8"/>
      <c r="Q1382" s="8"/>
      <c r="R1382" s="8"/>
      <c r="S1382" s="8"/>
      <c r="T1382" s="8"/>
      <c r="U1382" s="8"/>
      <c r="V1382" s="8"/>
      <c r="W1382" s="8"/>
      <c r="X1382" s="8"/>
      <c r="Y1382" s="8"/>
      <c r="Z1382" s="8"/>
      <c r="AA1382" s="8"/>
      <c r="AB1382" s="8"/>
      <c r="AC1382" s="8"/>
      <c r="AD1382" s="8"/>
      <c r="AE1382" s="8"/>
      <c r="AF1382" s="8"/>
      <c r="AG1382" s="8"/>
      <c r="AH1382" s="8"/>
      <c r="AI1382" s="8"/>
      <c r="AJ1382" s="8"/>
      <c r="AK1382" s="8"/>
      <c r="AL1382" s="8"/>
      <c r="AM1382" s="8"/>
      <c r="AN1382" s="8"/>
      <c r="AO1382" s="8"/>
      <c r="AP1382" s="8"/>
      <c r="AQ1382" s="8"/>
      <c r="AR1382" s="8"/>
      <c r="AS1382" s="8"/>
      <c r="AT1382" s="8"/>
      <c r="AU1382" s="8"/>
      <c r="AV1382" s="8"/>
      <c r="AW1382" s="8"/>
      <c r="AX1382" s="8"/>
      <c r="AY1382" s="8"/>
      <c r="AZ1382" s="8"/>
    </row>
    <row r="1383" s="24" customFormat="true" ht="12" hidden="false" customHeight="true" outlineLevel="0" collapsed="false">
      <c r="A1383" s="8"/>
      <c r="B1383" s="8"/>
      <c r="C1383" s="8"/>
      <c r="D1383" s="8"/>
      <c r="E1383" s="8"/>
      <c r="F1383" s="8"/>
      <c r="G1383" s="8"/>
      <c r="H1383" s="8"/>
      <c r="I1383" s="8"/>
      <c r="J1383" s="8"/>
      <c r="K1383" s="8"/>
      <c r="L1383" s="8"/>
      <c r="M1383" s="8"/>
      <c r="N1383" s="8"/>
      <c r="O1383" s="8"/>
      <c r="P1383" s="8"/>
      <c r="Q1383" s="8"/>
      <c r="R1383" s="8"/>
      <c r="S1383" s="8"/>
      <c r="T1383" s="8"/>
      <c r="U1383" s="8"/>
      <c r="V1383" s="8"/>
      <c r="W1383" s="8"/>
      <c r="X1383" s="8"/>
      <c r="Y1383" s="8"/>
      <c r="Z1383" s="8"/>
      <c r="AA1383" s="8"/>
      <c r="AB1383" s="8"/>
      <c r="AC1383" s="8"/>
      <c r="AD1383" s="8"/>
      <c r="AE1383" s="8"/>
      <c r="AF1383" s="8"/>
      <c r="AG1383" s="8"/>
      <c r="AH1383" s="8"/>
      <c r="AI1383" s="8"/>
      <c r="AJ1383" s="8"/>
      <c r="AK1383" s="8"/>
      <c r="AL1383" s="8"/>
      <c r="AM1383" s="8"/>
      <c r="AN1383" s="8"/>
      <c r="AO1383" s="8"/>
      <c r="AP1383" s="8"/>
      <c r="AQ1383" s="8"/>
      <c r="AR1383" s="8"/>
      <c r="AS1383" s="8"/>
      <c r="AT1383" s="8"/>
      <c r="AU1383" s="8"/>
      <c r="AV1383" s="8"/>
      <c r="AW1383" s="8"/>
      <c r="AX1383" s="8"/>
      <c r="AY1383" s="8"/>
      <c r="AZ1383" s="8"/>
    </row>
    <row r="1384" s="24" customFormat="true" ht="66" hidden="false" customHeight="true" outlineLevel="0" collapsed="false">
      <c r="A1384" s="8"/>
      <c r="B1384" s="8" t="s">
        <v>1458</v>
      </c>
      <c r="C1384" s="8"/>
      <c r="D1384" s="8"/>
      <c r="E1384" s="8"/>
      <c r="F1384" s="8"/>
      <c r="G1384" s="8"/>
      <c r="H1384" s="8"/>
      <c r="I1384" s="8"/>
      <c r="J1384" s="8"/>
      <c r="K1384" s="8"/>
      <c r="L1384" s="8"/>
      <c r="M1384" s="8"/>
      <c r="N1384" s="8"/>
      <c r="O1384" s="8"/>
      <c r="P1384" s="8"/>
      <c r="Q1384" s="8"/>
      <c r="R1384" s="8"/>
      <c r="S1384" s="8"/>
      <c r="T1384" s="8"/>
      <c r="U1384" s="8"/>
      <c r="V1384" s="8"/>
      <c r="W1384" s="8"/>
      <c r="X1384" s="8"/>
      <c r="Y1384" s="8"/>
      <c r="Z1384" s="8"/>
      <c r="AA1384" s="8"/>
      <c r="AB1384" s="8"/>
      <c r="AC1384" s="8"/>
      <c r="AD1384" s="8"/>
      <c r="AE1384" s="8"/>
      <c r="AF1384" s="8"/>
      <c r="AG1384" s="8"/>
      <c r="AH1384" s="8"/>
      <c r="AI1384" s="8"/>
      <c r="AJ1384" s="8"/>
      <c r="AK1384" s="8"/>
      <c r="AL1384" s="8"/>
      <c r="AM1384" s="8"/>
      <c r="AN1384" s="8"/>
      <c r="AO1384" s="8"/>
      <c r="AP1384" s="8"/>
      <c r="AQ1384" s="8"/>
      <c r="AR1384" s="8"/>
      <c r="AS1384" s="8"/>
      <c r="AT1384" s="8"/>
      <c r="AU1384" s="8"/>
      <c r="AV1384" s="8"/>
      <c r="AW1384" s="8"/>
      <c r="AX1384" s="8"/>
      <c r="AY1384" s="8"/>
      <c r="AZ1384" s="8"/>
    </row>
    <row r="1385" s="24" customFormat="true" ht="12.75" hidden="false" customHeight="false" outlineLevel="0" collapsed="false">
      <c r="A1385" s="8"/>
      <c r="B1385" s="8" t="s">
        <v>1459</v>
      </c>
      <c r="C1385" s="8"/>
      <c r="D1385" s="8"/>
      <c r="E1385" s="8"/>
      <c r="F1385" s="8"/>
      <c r="G1385" s="8"/>
      <c r="H1385" s="8"/>
      <c r="I1385" s="8"/>
      <c r="J1385" s="8"/>
      <c r="K1385" s="8"/>
      <c r="L1385" s="8"/>
      <c r="M1385" s="8"/>
      <c r="N1385" s="8"/>
      <c r="O1385" s="8"/>
      <c r="P1385" s="8"/>
      <c r="Q1385" s="8"/>
      <c r="R1385" s="8"/>
      <c r="S1385" s="8"/>
      <c r="T1385" s="8"/>
      <c r="U1385" s="8"/>
      <c r="V1385" s="8"/>
      <c r="W1385" s="8"/>
      <c r="X1385" s="8"/>
      <c r="Y1385" s="8"/>
      <c r="Z1385" s="8"/>
      <c r="AA1385" s="8"/>
      <c r="AB1385" s="8"/>
      <c r="AC1385" s="8"/>
      <c r="AD1385" s="8"/>
      <c r="AE1385" s="8"/>
      <c r="AF1385" s="8"/>
      <c r="AG1385" s="8"/>
      <c r="AH1385" s="8"/>
      <c r="AI1385" s="8"/>
      <c r="AJ1385" s="8"/>
      <c r="AK1385" s="8"/>
      <c r="AL1385" s="8"/>
      <c r="AM1385" s="8"/>
      <c r="AN1385" s="8"/>
      <c r="AO1385" s="8"/>
      <c r="AP1385" s="8"/>
      <c r="AQ1385" s="8"/>
      <c r="AR1385" s="8"/>
      <c r="AS1385" s="8"/>
      <c r="AT1385" s="8"/>
      <c r="AU1385" s="8"/>
      <c r="AV1385" s="8"/>
      <c r="AW1385" s="8"/>
      <c r="AX1385" s="8"/>
      <c r="AY1385" s="8"/>
      <c r="AZ1385" s="8"/>
    </row>
    <row r="1386" s="24" customFormat="true" ht="12" hidden="false" customHeight="true" outlineLevel="0" collapsed="false">
      <c r="A1386" s="8"/>
      <c r="B1386" s="8" t="s">
        <v>1460</v>
      </c>
      <c r="C1386" s="8"/>
      <c r="D1386" s="8"/>
      <c r="E1386" s="8"/>
      <c r="F1386" s="8"/>
      <c r="G1386" s="8"/>
      <c r="H1386" s="8"/>
      <c r="I1386" s="8"/>
      <c r="J1386" s="8"/>
      <c r="K1386" s="8"/>
      <c r="L1386" s="8"/>
      <c r="M1386" s="8"/>
      <c r="N1386" s="8"/>
      <c r="O1386" s="8"/>
      <c r="P1386" s="8"/>
      <c r="Q1386" s="8"/>
      <c r="R1386" s="8"/>
      <c r="S1386" s="8"/>
      <c r="T1386" s="8"/>
      <c r="U1386" s="8"/>
      <c r="V1386" s="8"/>
      <c r="W1386" s="8"/>
      <c r="X1386" s="8"/>
      <c r="Y1386" s="8"/>
      <c r="Z1386" s="8"/>
      <c r="AA1386" s="8"/>
      <c r="AB1386" s="8"/>
      <c r="AC1386" s="8"/>
      <c r="AD1386" s="8"/>
      <c r="AE1386" s="8"/>
      <c r="AF1386" s="8"/>
      <c r="AG1386" s="8"/>
      <c r="AH1386" s="8"/>
      <c r="AI1386" s="8"/>
      <c r="AJ1386" s="8"/>
      <c r="AK1386" s="8"/>
      <c r="AL1386" s="8"/>
      <c r="AM1386" s="8"/>
      <c r="AN1386" s="8"/>
      <c r="AO1386" s="8"/>
      <c r="AP1386" s="8"/>
      <c r="AQ1386" s="8"/>
      <c r="AR1386" s="8"/>
      <c r="AS1386" s="8"/>
      <c r="AT1386" s="8"/>
      <c r="AU1386" s="8"/>
      <c r="AV1386" s="8"/>
      <c r="AW1386" s="8"/>
      <c r="AX1386" s="8"/>
      <c r="AY1386" s="8"/>
      <c r="AZ1386" s="8"/>
    </row>
    <row r="1387" s="24" customFormat="true" ht="12.75" hidden="false" customHeight="false" outlineLevel="0" collapsed="false">
      <c r="A1387" s="8"/>
      <c r="B1387" s="8" t="s">
        <v>1461</v>
      </c>
      <c r="C1387" s="8"/>
      <c r="D1387" s="8"/>
      <c r="E1387" s="8"/>
      <c r="F1387" s="8"/>
      <c r="G1387" s="8"/>
      <c r="H1387" s="8"/>
      <c r="I1387" s="8"/>
      <c r="J1387" s="8"/>
      <c r="K1387" s="8"/>
      <c r="L1387" s="8"/>
      <c r="M1387" s="8"/>
      <c r="N1387" s="8"/>
      <c r="O1387" s="8"/>
      <c r="P1387" s="8"/>
      <c r="Q1387" s="8"/>
      <c r="R1387" s="8"/>
      <c r="S1387" s="8"/>
      <c r="T1387" s="8"/>
      <c r="U1387" s="8"/>
      <c r="V1387" s="8"/>
      <c r="W1387" s="8"/>
      <c r="X1387" s="8"/>
      <c r="Y1387" s="8"/>
      <c r="Z1387" s="8"/>
      <c r="AA1387" s="8"/>
      <c r="AB1387" s="8"/>
      <c r="AC1387" s="8"/>
      <c r="AD1387" s="8"/>
      <c r="AE1387" s="8"/>
      <c r="AF1387" s="8"/>
      <c r="AG1387" s="8"/>
      <c r="AH1387" s="8"/>
      <c r="AI1387" s="8"/>
      <c r="AJ1387" s="8"/>
      <c r="AK1387" s="8"/>
      <c r="AL1387" s="8"/>
      <c r="AM1387" s="8"/>
      <c r="AN1387" s="8"/>
      <c r="AO1387" s="8"/>
      <c r="AP1387" s="8"/>
      <c r="AQ1387" s="8"/>
      <c r="AR1387" s="8"/>
      <c r="AS1387" s="8"/>
      <c r="AT1387" s="8"/>
      <c r="AU1387" s="8"/>
      <c r="AV1387" s="8"/>
      <c r="AW1387" s="8"/>
      <c r="AX1387" s="8"/>
      <c r="AY1387" s="8"/>
      <c r="AZ1387" s="8"/>
    </row>
    <row r="1388" s="24" customFormat="true" ht="12" hidden="false" customHeight="true" outlineLevel="0" collapsed="false">
      <c r="A1388" s="8"/>
      <c r="B1388" s="8" t="s">
        <v>1462</v>
      </c>
      <c r="C1388" s="8"/>
      <c r="D1388" s="8"/>
      <c r="E1388" s="8"/>
      <c r="F1388" s="8"/>
      <c r="G1388" s="8"/>
      <c r="H1388" s="8"/>
      <c r="I1388" s="8"/>
      <c r="J1388" s="8"/>
      <c r="K1388" s="8"/>
      <c r="L1388" s="8"/>
      <c r="M1388" s="8"/>
      <c r="N1388" s="8"/>
      <c r="O1388" s="8"/>
      <c r="P1388" s="8"/>
      <c r="Q1388" s="8"/>
      <c r="R1388" s="8"/>
      <c r="S1388" s="8"/>
      <c r="T1388" s="8"/>
      <c r="U1388" s="8"/>
      <c r="V1388" s="8"/>
      <c r="W1388" s="8"/>
      <c r="X1388" s="8"/>
      <c r="Y1388" s="8"/>
      <c r="Z1388" s="8"/>
      <c r="AA1388" s="8"/>
      <c r="AB1388" s="8"/>
      <c r="AC1388" s="8"/>
      <c r="AD1388" s="8"/>
      <c r="AE1388" s="8"/>
      <c r="AF1388" s="8"/>
      <c r="AG1388" s="8"/>
      <c r="AH1388" s="8"/>
      <c r="AI1388" s="8"/>
      <c r="AJ1388" s="8"/>
      <c r="AK1388" s="8"/>
      <c r="AL1388" s="8"/>
      <c r="AM1388" s="8"/>
      <c r="AN1388" s="8"/>
      <c r="AO1388" s="8"/>
      <c r="AP1388" s="8"/>
      <c r="AQ1388" s="8"/>
      <c r="AR1388" s="8"/>
      <c r="AS1388" s="8"/>
      <c r="AT1388" s="8"/>
      <c r="AU1388" s="8"/>
      <c r="AV1388" s="8"/>
      <c r="AW1388" s="8"/>
      <c r="AX1388" s="8"/>
      <c r="AY1388" s="8"/>
      <c r="AZ1388" s="8"/>
    </row>
    <row r="1389" s="24" customFormat="true" ht="39" hidden="false" customHeight="true" outlineLevel="0" collapsed="false">
      <c r="A1389" s="8"/>
      <c r="B1389" s="8" t="s">
        <v>1463</v>
      </c>
      <c r="C1389" s="8"/>
      <c r="D1389" s="8"/>
      <c r="E1389" s="8"/>
      <c r="F1389" s="8"/>
      <c r="G1389" s="8"/>
      <c r="H1389" s="8"/>
      <c r="I1389" s="8"/>
      <c r="J1389" s="8"/>
      <c r="K1389" s="8"/>
      <c r="L1389" s="8"/>
      <c r="M1389" s="8"/>
      <c r="N1389" s="8"/>
      <c r="O1389" s="8"/>
      <c r="P1389" s="8"/>
      <c r="Q1389" s="8"/>
      <c r="R1389" s="8"/>
      <c r="S1389" s="8"/>
      <c r="T1389" s="8"/>
      <c r="U1389" s="8"/>
      <c r="V1389" s="8"/>
      <c r="W1389" s="8"/>
      <c r="X1389" s="8"/>
      <c r="Y1389" s="8"/>
      <c r="Z1389" s="8"/>
      <c r="AA1389" s="8"/>
      <c r="AB1389" s="8"/>
      <c r="AC1389" s="8"/>
      <c r="AD1389" s="8"/>
      <c r="AE1389" s="8"/>
      <c r="AF1389" s="8"/>
      <c r="AG1389" s="8"/>
      <c r="AH1389" s="8"/>
      <c r="AI1389" s="8"/>
      <c r="AJ1389" s="8"/>
      <c r="AK1389" s="8"/>
      <c r="AL1389" s="8"/>
      <c r="AM1389" s="8"/>
      <c r="AN1389" s="8"/>
      <c r="AO1389" s="8"/>
      <c r="AP1389" s="8"/>
      <c r="AQ1389" s="8"/>
      <c r="AR1389" s="8"/>
      <c r="AS1389" s="8"/>
      <c r="AT1389" s="8"/>
      <c r="AU1389" s="8"/>
      <c r="AV1389" s="8"/>
      <c r="AW1389" s="8"/>
      <c r="AX1389" s="8"/>
      <c r="AY1389" s="8"/>
      <c r="AZ1389" s="8"/>
    </row>
    <row r="1390" s="24" customFormat="true" ht="12.75" hidden="false" customHeight="false" outlineLevel="0" collapsed="false">
      <c r="A1390" s="8"/>
      <c r="B1390" s="8" t="s">
        <v>1464</v>
      </c>
      <c r="C1390" s="8"/>
      <c r="D1390" s="8"/>
      <c r="E1390" s="8"/>
      <c r="F1390" s="8"/>
      <c r="G1390" s="8"/>
      <c r="H1390" s="8"/>
      <c r="I1390" s="8"/>
      <c r="J1390" s="8"/>
      <c r="K1390" s="8"/>
      <c r="L1390" s="8"/>
      <c r="M1390" s="8"/>
      <c r="N1390" s="8"/>
      <c r="O1390" s="8"/>
      <c r="P1390" s="8"/>
      <c r="Q1390" s="8"/>
      <c r="R1390" s="8"/>
      <c r="S1390" s="8"/>
      <c r="T1390" s="8"/>
      <c r="U1390" s="8"/>
      <c r="V1390" s="8"/>
      <c r="W1390" s="8"/>
      <c r="X1390" s="8"/>
      <c r="Y1390" s="8"/>
      <c r="Z1390" s="8"/>
      <c r="AA1390" s="8"/>
      <c r="AB1390" s="8"/>
      <c r="AC1390" s="8"/>
      <c r="AD1390" s="8"/>
      <c r="AE1390" s="8"/>
      <c r="AF1390" s="8"/>
      <c r="AG1390" s="8"/>
      <c r="AH1390" s="8"/>
      <c r="AI1390" s="8"/>
      <c r="AJ1390" s="8"/>
      <c r="AK1390" s="8"/>
      <c r="AL1390" s="8"/>
      <c r="AM1390" s="8"/>
      <c r="AN1390" s="8"/>
      <c r="AO1390" s="8"/>
      <c r="AP1390" s="8"/>
      <c r="AQ1390" s="8"/>
      <c r="AR1390" s="8"/>
      <c r="AS1390" s="8"/>
      <c r="AT1390" s="8"/>
      <c r="AU1390" s="8"/>
      <c r="AV1390" s="8"/>
      <c r="AW1390" s="8"/>
      <c r="AX1390" s="8"/>
      <c r="AY1390" s="8"/>
      <c r="AZ1390" s="8"/>
    </row>
    <row r="1391" s="24" customFormat="true" ht="12" hidden="false" customHeight="true" outlineLevel="0" collapsed="false">
      <c r="A1391" s="8"/>
      <c r="B1391" s="8" t="s">
        <v>1465</v>
      </c>
      <c r="C1391" s="8"/>
      <c r="D1391" s="8"/>
      <c r="E1391" s="8"/>
      <c r="F1391" s="8"/>
      <c r="G1391" s="8"/>
      <c r="H1391" s="8"/>
      <c r="I1391" s="8"/>
      <c r="J1391" s="8"/>
      <c r="K1391" s="8"/>
      <c r="L1391" s="8"/>
      <c r="M1391" s="8"/>
      <c r="N1391" s="8"/>
      <c r="O1391" s="8"/>
      <c r="P1391" s="8"/>
      <c r="Q1391" s="8"/>
      <c r="R1391" s="8"/>
      <c r="S1391" s="8"/>
      <c r="T1391" s="8"/>
      <c r="U1391" s="8"/>
      <c r="V1391" s="8"/>
      <c r="W1391" s="8"/>
      <c r="X1391" s="8"/>
      <c r="Y1391" s="8"/>
      <c r="Z1391" s="8"/>
      <c r="AA1391" s="8"/>
      <c r="AB1391" s="8"/>
      <c r="AC1391" s="8"/>
      <c r="AD1391" s="8"/>
      <c r="AE1391" s="8"/>
      <c r="AF1391" s="8"/>
      <c r="AG1391" s="8"/>
      <c r="AH1391" s="8"/>
      <c r="AI1391" s="8"/>
      <c r="AJ1391" s="8"/>
      <c r="AK1391" s="8"/>
      <c r="AL1391" s="8"/>
      <c r="AM1391" s="8"/>
      <c r="AN1391" s="8"/>
      <c r="AO1391" s="8"/>
      <c r="AP1391" s="8"/>
      <c r="AQ1391" s="8"/>
      <c r="AR1391" s="8"/>
      <c r="AS1391" s="8"/>
      <c r="AT1391" s="8"/>
      <c r="AU1391" s="8"/>
      <c r="AV1391" s="8"/>
      <c r="AW1391" s="8"/>
      <c r="AX1391" s="8"/>
      <c r="AY1391" s="8"/>
      <c r="AZ1391" s="8"/>
    </row>
    <row r="1392" s="24" customFormat="true" ht="12.75" hidden="false" customHeight="false" outlineLevel="0" collapsed="false">
      <c r="A1392" s="8"/>
      <c r="B1392" s="8" t="s">
        <v>1466</v>
      </c>
      <c r="C1392" s="8"/>
      <c r="D1392" s="8"/>
      <c r="E1392" s="8"/>
      <c r="F1392" s="8"/>
      <c r="G1392" s="8"/>
      <c r="H1392" s="8"/>
      <c r="I1392" s="8"/>
      <c r="J1392" s="8"/>
      <c r="K1392" s="8"/>
      <c r="L1392" s="8"/>
      <c r="M1392" s="8"/>
      <c r="N1392" s="8"/>
      <c r="O1392" s="8"/>
      <c r="P1392" s="8"/>
      <c r="Q1392" s="8"/>
      <c r="R1392" s="8"/>
      <c r="S1392" s="8"/>
      <c r="T1392" s="8"/>
      <c r="U1392" s="8"/>
      <c r="V1392" s="8"/>
      <c r="W1392" s="8"/>
      <c r="X1392" s="8"/>
      <c r="Y1392" s="8"/>
      <c r="Z1392" s="8"/>
      <c r="AA1392" s="8"/>
      <c r="AB1392" s="8"/>
      <c r="AC1392" s="8"/>
      <c r="AD1392" s="8"/>
      <c r="AE1392" s="8"/>
      <c r="AF1392" s="8"/>
      <c r="AG1392" s="8"/>
      <c r="AH1392" s="8"/>
      <c r="AI1392" s="8"/>
      <c r="AJ1392" s="8"/>
      <c r="AK1392" s="8"/>
      <c r="AL1392" s="8"/>
      <c r="AM1392" s="8"/>
      <c r="AN1392" s="8"/>
      <c r="AO1392" s="8"/>
      <c r="AP1392" s="8"/>
      <c r="AQ1392" s="8"/>
      <c r="AR1392" s="8"/>
      <c r="AS1392" s="8"/>
      <c r="AT1392" s="8"/>
      <c r="AU1392" s="8"/>
      <c r="AV1392" s="8"/>
      <c r="AW1392" s="8"/>
      <c r="AX1392" s="8"/>
      <c r="AY1392" s="8"/>
      <c r="AZ1392" s="8"/>
    </row>
    <row r="1393" s="24" customFormat="true" ht="54.75" hidden="false" customHeight="true" outlineLevel="0" collapsed="false">
      <c r="A1393" s="8"/>
      <c r="B1393" s="8" t="s">
        <v>1467</v>
      </c>
      <c r="C1393" s="8"/>
      <c r="D1393" s="8"/>
      <c r="E1393" s="8"/>
      <c r="F1393" s="8"/>
      <c r="G1393" s="8"/>
      <c r="H1393" s="8"/>
      <c r="I1393" s="8"/>
      <c r="J1393" s="8"/>
      <c r="K1393" s="8"/>
      <c r="L1393" s="8"/>
      <c r="M1393" s="8"/>
      <c r="N1393" s="8"/>
      <c r="O1393" s="8"/>
      <c r="P1393" s="8"/>
      <c r="Q1393" s="8"/>
      <c r="R1393" s="8"/>
      <c r="S1393" s="8"/>
      <c r="T1393" s="8"/>
      <c r="U1393" s="8"/>
      <c r="V1393" s="8"/>
      <c r="W1393" s="8"/>
      <c r="X1393" s="8"/>
      <c r="Y1393" s="8"/>
      <c r="Z1393" s="8"/>
      <c r="AA1393" s="8"/>
      <c r="AB1393" s="8"/>
      <c r="AC1393" s="8"/>
      <c r="AD1393" s="8"/>
      <c r="AE1393" s="8"/>
      <c r="AF1393" s="8"/>
      <c r="AG1393" s="8"/>
      <c r="AH1393" s="8"/>
      <c r="AI1393" s="8"/>
      <c r="AJ1393" s="8"/>
      <c r="AK1393" s="8"/>
      <c r="AL1393" s="8"/>
      <c r="AM1393" s="8"/>
      <c r="AN1393" s="8"/>
      <c r="AO1393" s="8"/>
      <c r="AP1393" s="8"/>
      <c r="AQ1393" s="8"/>
      <c r="AR1393" s="8"/>
      <c r="AS1393" s="8"/>
      <c r="AT1393" s="8"/>
      <c r="AU1393" s="8"/>
      <c r="AV1393" s="8"/>
      <c r="AW1393" s="8"/>
      <c r="AX1393" s="8"/>
      <c r="AY1393" s="8"/>
      <c r="AZ1393" s="8"/>
    </row>
    <row r="1394" s="24" customFormat="true" ht="12.75" hidden="false" customHeight="false" outlineLevel="0" collapsed="false">
      <c r="A1394" s="8"/>
      <c r="B1394" s="8" t="s">
        <v>1468</v>
      </c>
      <c r="C1394" s="8"/>
      <c r="D1394" s="8"/>
      <c r="E1394" s="8"/>
      <c r="F1394" s="8"/>
      <c r="G1394" s="8"/>
      <c r="H1394" s="8"/>
      <c r="I1394" s="8"/>
      <c r="J1394" s="8"/>
      <c r="K1394" s="8"/>
      <c r="L1394" s="8"/>
      <c r="M1394" s="8"/>
      <c r="N1394" s="8"/>
      <c r="O1394" s="8"/>
      <c r="P1394" s="8"/>
      <c r="Q1394" s="8"/>
      <c r="R1394" s="8"/>
      <c r="S1394" s="8"/>
      <c r="T1394" s="8"/>
      <c r="U1394" s="8"/>
      <c r="V1394" s="8"/>
      <c r="W1394" s="8"/>
      <c r="X1394" s="8"/>
      <c r="Y1394" s="8"/>
      <c r="Z1394" s="8"/>
      <c r="AA1394" s="8"/>
      <c r="AB1394" s="8"/>
      <c r="AC1394" s="8"/>
      <c r="AD1394" s="8"/>
      <c r="AE1394" s="8"/>
      <c r="AF1394" s="8"/>
      <c r="AG1394" s="8"/>
      <c r="AH1394" s="8"/>
      <c r="AI1394" s="8"/>
      <c r="AJ1394" s="8"/>
      <c r="AK1394" s="8"/>
      <c r="AL1394" s="8"/>
      <c r="AM1394" s="8"/>
      <c r="AN1394" s="8"/>
      <c r="AO1394" s="8"/>
      <c r="AP1394" s="8"/>
      <c r="AQ1394" s="8"/>
      <c r="AR1394" s="8"/>
      <c r="AS1394" s="8"/>
      <c r="AT1394" s="8"/>
      <c r="AU1394" s="8"/>
      <c r="AV1394" s="8"/>
      <c r="AW1394" s="8"/>
      <c r="AX1394" s="8"/>
      <c r="AY1394" s="8"/>
      <c r="AZ1394" s="8"/>
    </row>
    <row r="1395" s="24" customFormat="true" ht="12" hidden="false" customHeight="true" outlineLevel="0" collapsed="false">
      <c r="A1395" s="8"/>
      <c r="B1395" s="8" t="s">
        <v>1469</v>
      </c>
      <c r="C1395" s="8"/>
      <c r="D1395" s="8"/>
      <c r="E1395" s="8"/>
      <c r="F1395" s="8"/>
      <c r="G1395" s="8"/>
      <c r="H1395" s="8"/>
      <c r="I1395" s="8"/>
      <c r="J1395" s="8"/>
      <c r="K1395" s="8"/>
      <c r="L1395" s="8"/>
      <c r="M1395" s="8"/>
      <c r="N1395" s="8"/>
      <c r="O1395" s="8"/>
      <c r="P1395" s="8"/>
      <c r="Q1395" s="8"/>
      <c r="R1395" s="8"/>
      <c r="S1395" s="8"/>
      <c r="T1395" s="8"/>
      <c r="U1395" s="8"/>
      <c r="V1395" s="8"/>
      <c r="W1395" s="8"/>
      <c r="X1395" s="8"/>
      <c r="Y1395" s="8"/>
      <c r="Z1395" s="8"/>
      <c r="AA1395" s="8"/>
      <c r="AB1395" s="8"/>
      <c r="AC1395" s="8"/>
      <c r="AD1395" s="8"/>
      <c r="AE1395" s="8"/>
      <c r="AF1395" s="8"/>
      <c r="AG1395" s="8"/>
      <c r="AH1395" s="8"/>
      <c r="AI1395" s="8"/>
      <c r="AJ1395" s="8"/>
      <c r="AK1395" s="8"/>
      <c r="AL1395" s="8"/>
      <c r="AM1395" s="8"/>
      <c r="AN1395" s="8"/>
      <c r="AO1395" s="8"/>
      <c r="AP1395" s="8"/>
      <c r="AQ1395" s="8"/>
      <c r="AR1395" s="8"/>
      <c r="AS1395" s="8"/>
      <c r="AT1395" s="8"/>
      <c r="AU1395" s="8"/>
      <c r="AV1395" s="8"/>
      <c r="AW1395" s="8"/>
      <c r="AX1395" s="8"/>
      <c r="AY1395" s="8"/>
      <c r="AZ1395" s="8"/>
    </row>
    <row r="1396" s="24" customFormat="true" ht="12.75" hidden="false" customHeight="false" outlineLevel="0" collapsed="false">
      <c r="A1396" s="8"/>
      <c r="B1396" s="8" t="s">
        <v>1470</v>
      </c>
      <c r="C1396" s="8"/>
      <c r="D1396" s="8"/>
      <c r="E1396" s="8"/>
      <c r="F1396" s="8"/>
      <c r="G1396" s="8"/>
      <c r="H1396" s="8"/>
      <c r="I1396" s="8"/>
      <c r="J1396" s="8"/>
      <c r="K1396" s="8"/>
      <c r="L1396" s="8"/>
      <c r="M1396" s="8"/>
      <c r="N1396" s="8"/>
      <c r="O1396" s="8"/>
      <c r="P1396" s="8"/>
      <c r="Q1396" s="8"/>
      <c r="R1396" s="8"/>
      <c r="S1396" s="8"/>
      <c r="T1396" s="8"/>
      <c r="U1396" s="8"/>
      <c r="V1396" s="8"/>
      <c r="W1396" s="8"/>
      <c r="X1396" s="8"/>
      <c r="Y1396" s="8"/>
      <c r="Z1396" s="8"/>
      <c r="AA1396" s="8"/>
      <c r="AB1396" s="8"/>
      <c r="AC1396" s="8"/>
      <c r="AD1396" s="8"/>
      <c r="AE1396" s="8"/>
      <c r="AF1396" s="8"/>
      <c r="AG1396" s="8"/>
      <c r="AH1396" s="8"/>
      <c r="AI1396" s="8"/>
      <c r="AJ1396" s="8"/>
      <c r="AK1396" s="8"/>
      <c r="AL1396" s="8"/>
      <c r="AM1396" s="8"/>
      <c r="AN1396" s="8"/>
      <c r="AO1396" s="8"/>
      <c r="AP1396" s="8"/>
      <c r="AQ1396" s="8"/>
      <c r="AR1396" s="8"/>
      <c r="AS1396" s="8"/>
      <c r="AT1396" s="8"/>
      <c r="AU1396" s="8"/>
      <c r="AV1396" s="8"/>
      <c r="AW1396" s="8"/>
      <c r="AX1396" s="8"/>
      <c r="AY1396" s="8"/>
      <c r="AZ1396" s="8"/>
    </row>
    <row r="1397" s="24" customFormat="true" ht="41.25" hidden="false" customHeight="true" outlineLevel="0" collapsed="false">
      <c r="A1397" s="8"/>
      <c r="B1397" s="8" t="s">
        <v>1471</v>
      </c>
      <c r="C1397" s="8"/>
      <c r="D1397" s="8"/>
      <c r="E1397" s="8"/>
      <c r="F1397" s="8"/>
      <c r="G1397" s="8"/>
      <c r="H1397" s="8"/>
      <c r="I1397" s="8"/>
      <c r="J1397" s="8"/>
      <c r="K1397" s="8"/>
      <c r="L1397" s="8"/>
      <c r="M1397" s="8"/>
      <c r="N1397" s="8"/>
      <c r="O1397" s="8"/>
      <c r="P1397" s="8"/>
      <c r="Q1397" s="8"/>
      <c r="R1397" s="8"/>
      <c r="S1397" s="8"/>
      <c r="T1397" s="8"/>
      <c r="U1397" s="8"/>
      <c r="V1397" s="8"/>
      <c r="W1397" s="8"/>
      <c r="X1397" s="8"/>
      <c r="Y1397" s="8"/>
      <c r="Z1397" s="8"/>
      <c r="AA1397" s="8"/>
      <c r="AB1397" s="8"/>
      <c r="AC1397" s="8"/>
      <c r="AD1397" s="8"/>
      <c r="AE1397" s="8"/>
      <c r="AF1397" s="8"/>
      <c r="AG1397" s="8"/>
      <c r="AH1397" s="8"/>
      <c r="AI1397" s="8"/>
      <c r="AJ1397" s="8"/>
      <c r="AK1397" s="8"/>
      <c r="AL1397" s="8"/>
      <c r="AM1397" s="8"/>
      <c r="AN1397" s="8"/>
      <c r="AO1397" s="8"/>
      <c r="AP1397" s="8"/>
      <c r="AQ1397" s="8"/>
      <c r="AR1397" s="8"/>
      <c r="AS1397" s="8"/>
      <c r="AT1397" s="8"/>
      <c r="AU1397" s="8"/>
      <c r="AV1397" s="8"/>
      <c r="AW1397" s="8"/>
      <c r="AX1397" s="8"/>
      <c r="AY1397" s="8"/>
      <c r="AZ1397" s="8"/>
    </row>
    <row r="1398" s="24" customFormat="true" ht="12.75" hidden="false" customHeight="false" outlineLevel="0" collapsed="false">
      <c r="A1398" s="8"/>
      <c r="B1398" s="8"/>
      <c r="C1398" s="8"/>
      <c r="D1398" s="8"/>
      <c r="E1398" s="8"/>
      <c r="F1398" s="8"/>
      <c r="G1398" s="8"/>
      <c r="H1398" s="8"/>
      <c r="I1398" s="8"/>
      <c r="J1398" s="8"/>
      <c r="K1398" s="8"/>
      <c r="L1398" s="8"/>
      <c r="M1398" s="8"/>
      <c r="N1398" s="8"/>
      <c r="O1398" s="8"/>
      <c r="P1398" s="8"/>
      <c r="Q1398" s="8"/>
      <c r="R1398" s="8"/>
      <c r="S1398" s="8"/>
      <c r="T1398" s="8"/>
      <c r="U1398" s="8"/>
      <c r="V1398" s="8"/>
      <c r="W1398" s="8"/>
      <c r="X1398" s="8"/>
      <c r="Y1398" s="8"/>
      <c r="Z1398" s="8"/>
      <c r="AA1398" s="8"/>
      <c r="AB1398" s="8"/>
      <c r="AC1398" s="8"/>
      <c r="AD1398" s="8"/>
      <c r="AE1398" s="8"/>
      <c r="AF1398" s="8"/>
      <c r="AG1398" s="8"/>
      <c r="AH1398" s="8"/>
      <c r="AI1398" s="8"/>
      <c r="AJ1398" s="8"/>
      <c r="AK1398" s="8"/>
      <c r="AL1398" s="8"/>
      <c r="AM1398" s="8"/>
      <c r="AN1398" s="8"/>
      <c r="AO1398" s="8"/>
      <c r="AP1398" s="8"/>
      <c r="AQ1398" s="8"/>
      <c r="AR1398" s="8"/>
      <c r="AS1398" s="8"/>
      <c r="AT1398" s="8"/>
      <c r="AU1398" s="8"/>
      <c r="AV1398" s="8"/>
      <c r="AW1398" s="8"/>
      <c r="AX1398" s="8"/>
      <c r="AY1398" s="8"/>
      <c r="AZ1398" s="8"/>
    </row>
    <row r="1399" s="24" customFormat="true" ht="12" hidden="false" customHeight="true" outlineLevel="0" collapsed="false">
      <c r="A1399" s="8"/>
      <c r="B1399" s="8" t="s">
        <v>1472</v>
      </c>
      <c r="C1399" s="8"/>
      <c r="D1399" s="8"/>
      <c r="E1399" s="8"/>
      <c r="F1399" s="8"/>
      <c r="G1399" s="8"/>
      <c r="H1399" s="8"/>
      <c r="I1399" s="8"/>
      <c r="J1399" s="8"/>
      <c r="K1399" s="8"/>
      <c r="L1399" s="8"/>
      <c r="M1399" s="8"/>
      <c r="N1399" s="8"/>
      <c r="O1399" s="8"/>
      <c r="P1399" s="8"/>
      <c r="Q1399" s="8"/>
      <c r="R1399" s="8"/>
      <c r="S1399" s="8"/>
      <c r="T1399" s="8"/>
      <c r="U1399" s="8"/>
      <c r="V1399" s="8"/>
      <c r="W1399" s="8"/>
      <c r="X1399" s="8"/>
      <c r="Y1399" s="8"/>
      <c r="Z1399" s="8"/>
      <c r="AA1399" s="8"/>
      <c r="AB1399" s="8"/>
      <c r="AC1399" s="8"/>
      <c r="AD1399" s="8"/>
      <c r="AE1399" s="8"/>
      <c r="AF1399" s="8"/>
      <c r="AG1399" s="8"/>
      <c r="AH1399" s="8"/>
      <c r="AI1399" s="8"/>
      <c r="AJ1399" s="8"/>
      <c r="AK1399" s="8"/>
      <c r="AL1399" s="8"/>
      <c r="AM1399" s="8"/>
      <c r="AN1399" s="8"/>
      <c r="AO1399" s="8"/>
      <c r="AP1399" s="8"/>
      <c r="AQ1399" s="8"/>
      <c r="AR1399" s="8"/>
      <c r="AS1399" s="8"/>
      <c r="AT1399" s="8"/>
      <c r="AU1399" s="8"/>
      <c r="AV1399" s="8"/>
      <c r="AW1399" s="8"/>
      <c r="AX1399" s="8"/>
      <c r="AY1399" s="8"/>
      <c r="AZ1399" s="8"/>
    </row>
    <row r="1400" s="24" customFormat="true" ht="12.75" hidden="false" customHeight="false" outlineLevel="0" collapsed="false">
      <c r="A1400" s="8"/>
      <c r="B1400" s="8" t="s">
        <v>1473</v>
      </c>
      <c r="C1400" s="8"/>
      <c r="D1400" s="8"/>
      <c r="E1400" s="8"/>
      <c r="F1400" s="8"/>
      <c r="G1400" s="8"/>
      <c r="H1400" s="8"/>
      <c r="I1400" s="8"/>
      <c r="J1400" s="8"/>
      <c r="K1400" s="8"/>
      <c r="L1400" s="8"/>
      <c r="M1400" s="8"/>
      <c r="N1400" s="8"/>
      <c r="O1400" s="8"/>
      <c r="P1400" s="8"/>
      <c r="Q1400" s="8"/>
      <c r="R1400" s="8"/>
      <c r="S1400" s="8"/>
      <c r="T1400" s="8"/>
      <c r="U1400" s="8"/>
      <c r="V1400" s="8"/>
      <c r="W1400" s="8"/>
      <c r="X1400" s="8"/>
      <c r="Y1400" s="8"/>
      <c r="Z1400" s="8"/>
      <c r="AA1400" s="8"/>
      <c r="AB1400" s="8"/>
      <c r="AC1400" s="8"/>
      <c r="AD1400" s="8"/>
      <c r="AE1400" s="8"/>
      <c r="AF1400" s="8"/>
      <c r="AG1400" s="8"/>
      <c r="AH1400" s="8"/>
      <c r="AI1400" s="8"/>
      <c r="AJ1400" s="8"/>
      <c r="AK1400" s="8"/>
      <c r="AL1400" s="8"/>
      <c r="AM1400" s="8"/>
      <c r="AN1400" s="8"/>
      <c r="AO1400" s="8"/>
      <c r="AP1400" s="8"/>
      <c r="AQ1400" s="8"/>
      <c r="AR1400" s="8"/>
      <c r="AS1400" s="8"/>
      <c r="AT1400" s="8"/>
      <c r="AU1400" s="8"/>
      <c r="AV1400" s="8"/>
      <c r="AW1400" s="8"/>
      <c r="AX1400" s="8"/>
      <c r="AY1400" s="8"/>
      <c r="AZ1400" s="8"/>
    </row>
    <row r="1401" s="24" customFormat="true" ht="41.25" hidden="false" customHeight="true" outlineLevel="0" collapsed="false">
      <c r="A1401" s="8"/>
      <c r="B1401" s="8" t="s">
        <v>1474</v>
      </c>
      <c r="C1401" s="8"/>
      <c r="D1401" s="8"/>
      <c r="E1401" s="8"/>
      <c r="F1401" s="8"/>
      <c r="G1401" s="8"/>
      <c r="H1401" s="8"/>
      <c r="I1401" s="8"/>
      <c r="J1401" s="8"/>
      <c r="K1401" s="8"/>
      <c r="L1401" s="8"/>
      <c r="M1401" s="8"/>
      <c r="N1401" s="8"/>
      <c r="O1401" s="8"/>
      <c r="P1401" s="8"/>
      <c r="Q1401" s="8"/>
      <c r="R1401" s="8"/>
      <c r="S1401" s="8"/>
      <c r="T1401" s="8"/>
      <c r="U1401" s="8"/>
      <c r="V1401" s="8"/>
      <c r="W1401" s="8"/>
      <c r="X1401" s="8"/>
      <c r="Y1401" s="8"/>
      <c r="Z1401" s="8"/>
      <c r="AA1401" s="8"/>
      <c r="AB1401" s="8"/>
      <c r="AC1401" s="8"/>
      <c r="AD1401" s="8"/>
      <c r="AE1401" s="8"/>
      <c r="AF1401" s="8"/>
      <c r="AG1401" s="8"/>
      <c r="AH1401" s="8"/>
      <c r="AI1401" s="8"/>
      <c r="AJ1401" s="8"/>
      <c r="AK1401" s="8"/>
      <c r="AL1401" s="8"/>
      <c r="AM1401" s="8"/>
      <c r="AN1401" s="8"/>
      <c r="AO1401" s="8"/>
      <c r="AP1401" s="8"/>
      <c r="AQ1401" s="8"/>
      <c r="AR1401" s="8"/>
      <c r="AS1401" s="8"/>
      <c r="AT1401" s="8"/>
      <c r="AU1401" s="8"/>
      <c r="AV1401" s="8"/>
      <c r="AW1401" s="8"/>
      <c r="AX1401" s="8"/>
      <c r="AY1401" s="8"/>
      <c r="AZ1401" s="8"/>
    </row>
    <row r="1402" s="24" customFormat="true" ht="52.5" hidden="false" customHeight="true" outlineLevel="0" collapsed="false">
      <c r="A1402" s="8"/>
      <c r="B1402" s="8" t="s">
        <v>1475</v>
      </c>
      <c r="C1402" s="8"/>
      <c r="D1402" s="8"/>
      <c r="E1402" s="8"/>
      <c r="F1402" s="8"/>
      <c r="G1402" s="8"/>
      <c r="H1402" s="8"/>
      <c r="I1402" s="8"/>
      <c r="J1402" s="8"/>
      <c r="K1402" s="8"/>
      <c r="L1402" s="8"/>
      <c r="M1402" s="8"/>
      <c r="N1402" s="8"/>
      <c r="O1402" s="8"/>
      <c r="P1402" s="8"/>
      <c r="Q1402" s="8"/>
      <c r="R1402" s="8"/>
      <c r="S1402" s="8"/>
      <c r="T1402" s="8"/>
      <c r="U1402" s="8"/>
      <c r="V1402" s="8"/>
      <c r="W1402" s="8"/>
      <c r="X1402" s="8"/>
      <c r="Y1402" s="8"/>
      <c r="Z1402" s="8"/>
      <c r="AA1402" s="8"/>
      <c r="AB1402" s="8"/>
      <c r="AC1402" s="8"/>
      <c r="AD1402" s="8"/>
      <c r="AE1402" s="8"/>
      <c r="AF1402" s="8"/>
      <c r="AG1402" s="8"/>
      <c r="AH1402" s="8"/>
      <c r="AI1402" s="8"/>
      <c r="AJ1402" s="8"/>
      <c r="AK1402" s="8"/>
      <c r="AL1402" s="8"/>
      <c r="AM1402" s="8"/>
      <c r="AN1402" s="8"/>
      <c r="AO1402" s="8"/>
      <c r="AP1402" s="8"/>
      <c r="AQ1402" s="8"/>
      <c r="AR1402" s="8"/>
      <c r="AS1402" s="8"/>
      <c r="AT1402" s="8"/>
      <c r="AU1402" s="8"/>
      <c r="AV1402" s="8"/>
      <c r="AW1402" s="8"/>
      <c r="AX1402" s="8"/>
      <c r="AY1402" s="8"/>
      <c r="AZ1402" s="8"/>
    </row>
    <row r="1403" s="24" customFormat="true" ht="52.5" hidden="false" customHeight="true" outlineLevel="0" collapsed="false">
      <c r="A1403" s="8"/>
      <c r="B1403" s="8" t="s">
        <v>1476</v>
      </c>
      <c r="C1403" s="8" t="s">
        <v>1477</v>
      </c>
      <c r="D1403" s="8"/>
      <c r="E1403" s="8"/>
      <c r="F1403" s="8"/>
      <c r="G1403" s="8"/>
      <c r="H1403" s="8"/>
      <c r="I1403" s="8"/>
      <c r="J1403" s="8"/>
      <c r="K1403" s="8"/>
      <c r="L1403" s="8"/>
      <c r="M1403" s="8"/>
      <c r="N1403" s="8"/>
      <c r="O1403" s="8"/>
      <c r="P1403" s="8"/>
      <c r="Q1403" s="8"/>
      <c r="R1403" s="8"/>
      <c r="S1403" s="8"/>
      <c r="T1403" s="8"/>
      <c r="U1403" s="8"/>
      <c r="V1403" s="8"/>
      <c r="W1403" s="8"/>
      <c r="X1403" s="8"/>
      <c r="Y1403" s="8"/>
      <c r="Z1403" s="8"/>
      <c r="AA1403" s="8"/>
      <c r="AB1403" s="8"/>
      <c r="AC1403" s="8"/>
      <c r="AD1403" s="8"/>
      <c r="AE1403" s="8"/>
      <c r="AF1403" s="8"/>
      <c r="AG1403" s="8"/>
      <c r="AH1403" s="8"/>
      <c r="AI1403" s="8"/>
      <c r="AJ1403" s="8"/>
      <c r="AK1403" s="8"/>
      <c r="AL1403" s="8"/>
      <c r="AM1403" s="8"/>
      <c r="AN1403" s="8"/>
      <c r="AO1403" s="8"/>
      <c r="AP1403" s="8"/>
      <c r="AQ1403" s="8"/>
      <c r="AR1403" s="8"/>
      <c r="AS1403" s="8"/>
      <c r="AT1403" s="8"/>
      <c r="AU1403" s="8"/>
      <c r="AV1403" s="8"/>
      <c r="AW1403" s="8"/>
      <c r="AX1403" s="8"/>
      <c r="AY1403" s="8"/>
      <c r="AZ1403" s="8"/>
    </row>
    <row r="1404" s="24" customFormat="true" ht="12" hidden="false" customHeight="true" outlineLevel="0" collapsed="false">
      <c r="A1404" s="8"/>
      <c r="B1404" s="8" t="s">
        <v>1478</v>
      </c>
      <c r="C1404" s="8"/>
      <c r="D1404" s="8"/>
      <c r="E1404" s="8"/>
      <c r="F1404" s="8"/>
      <c r="G1404" s="8"/>
      <c r="H1404" s="8"/>
      <c r="I1404" s="8"/>
      <c r="J1404" s="8"/>
      <c r="K1404" s="8"/>
      <c r="L1404" s="8"/>
      <c r="M1404" s="8"/>
      <c r="N1404" s="8"/>
      <c r="O1404" s="8"/>
      <c r="P1404" s="8"/>
      <c r="Q1404" s="8"/>
      <c r="R1404" s="8"/>
      <c r="S1404" s="8"/>
      <c r="T1404" s="8"/>
      <c r="U1404" s="8"/>
      <c r="V1404" s="8"/>
      <c r="W1404" s="8"/>
      <c r="X1404" s="8"/>
      <c r="Y1404" s="8"/>
      <c r="Z1404" s="8"/>
      <c r="AA1404" s="8"/>
      <c r="AB1404" s="8"/>
      <c r="AC1404" s="8"/>
      <c r="AD1404" s="8"/>
      <c r="AE1404" s="8"/>
      <c r="AF1404" s="8"/>
      <c r="AG1404" s="8"/>
      <c r="AH1404" s="8"/>
      <c r="AI1404" s="8"/>
      <c r="AJ1404" s="8"/>
      <c r="AK1404" s="8"/>
      <c r="AL1404" s="8"/>
      <c r="AM1404" s="8"/>
      <c r="AN1404" s="8"/>
      <c r="AO1404" s="8"/>
      <c r="AP1404" s="8"/>
      <c r="AQ1404" s="8"/>
      <c r="AR1404" s="8"/>
      <c r="AS1404" s="8"/>
      <c r="AT1404" s="8"/>
      <c r="AU1404" s="8"/>
      <c r="AV1404" s="8"/>
      <c r="AW1404" s="8"/>
      <c r="AX1404" s="8"/>
      <c r="AY1404" s="8"/>
      <c r="AZ1404" s="8"/>
    </row>
    <row r="1405" s="24" customFormat="true" ht="39.75" hidden="false" customHeight="true" outlineLevel="0" collapsed="false">
      <c r="A1405" s="8"/>
      <c r="B1405" s="8" t="s">
        <v>1479</v>
      </c>
      <c r="C1405" s="8"/>
      <c r="D1405" s="8"/>
      <c r="E1405" s="8"/>
      <c r="F1405" s="8"/>
      <c r="G1405" s="8"/>
      <c r="H1405" s="8"/>
      <c r="I1405" s="8"/>
      <c r="J1405" s="8"/>
      <c r="K1405" s="8"/>
      <c r="L1405" s="8"/>
      <c r="M1405" s="8"/>
      <c r="N1405" s="8"/>
      <c r="O1405" s="8"/>
      <c r="P1405" s="8"/>
      <c r="Q1405" s="8"/>
      <c r="R1405" s="8"/>
      <c r="S1405" s="8"/>
      <c r="T1405" s="8"/>
      <c r="U1405" s="8"/>
      <c r="V1405" s="8"/>
      <c r="W1405" s="8"/>
      <c r="X1405" s="8"/>
      <c r="Y1405" s="8"/>
      <c r="Z1405" s="8"/>
      <c r="AA1405" s="8"/>
      <c r="AB1405" s="8"/>
      <c r="AC1405" s="8"/>
      <c r="AD1405" s="8"/>
      <c r="AE1405" s="8"/>
      <c r="AF1405" s="8"/>
      <c r="AG1405" s="8"/>
      <c r="AH1405" s="8"/>
      <c r="AI1405" s="8"/>
      <c r="AJ1405" s="8"/>
      <c r="AK1405" s="8"/>
      <c r="AL1405" s="8"/>
      <c r="AM1405" s="8"/>
      <c r="AN1405" s="8"/>
      <c r="AO1405" s="8"/>
      <c r="AP1405" s="8"/>
      <c r="AQ1405" s="8"/>
      <c r="AR1405" s="8"/>
      <c r="AS1405" s="8"/>
      <c r="AT1405" s="8"/>
      <c r="AU1405" s="8"/>
      <c r="AV1405" s="8"/>
      <c r="AW1405" s="8"/>
      <c r="AX1405" s="8"/>
      <c r="AY1405" s="8"/>
      <c r="AZ1405" s="8"/>
    </row>
    <row r="1406" s="24" customFormat="true" ht="27.75" hidden="false" customHeight="true" outlineLevel="0" collapsed="false">
      <c r="A1406" s="8"/>
      <c r="B1406" s="8" t="s">
        <v>1480</v>
      </c>
      <c r="C1406" s="8"/>
      <c r="D1406" s="8"/>
      <c r="E1406" s="8"/>
      <c r="F1406" s="8"/>
      <c r="G1406" s="8"/>
      <c r="H1406" s="8"/>
      <c r="I1406" s="8"/>
      <c r="J1406" s="8"/>
      <c r="K1406" s="8"/>
      <c r="L1406" s="8"/>
      <c r="M1406" s="8"/>
      <c r="N1406" s="8"/>
      <c r="O1406" s="8"/>
      <c r="P1406" s="8"/>
      <c r="Q1406" s="8"/>
      <c r="R1406" s="8"/>
      <c r="S1406" s="8"/>
      <c r="T1406" s="8"/>
      <c r="U1406" s="8"/>
      <c r="V1406" s="8"/>
      <c r="W1406" s="8"/>
      <c r="X1406" s="8"/>
      <c r="Y1406" s="8"/>
      <c r="Z1406" s="8"/>
      <c r="AA1406" s="8"/>
      <c r="AB1406" s="8"/>
      <c r="AC1406" s="8"/>
      <c r="AD1406" s="8"/>
      <c r="AE1406" s="8"/>
      <c r="AF1406" s="8"/>
      <c r="AG1406" s="8"/>
      <c r="AH1406" s="8"/>
      <c r="AI1406" s="8"/>
      <c r="AJ1406" s="8"/>
      <c r="AK1406" s="8"/>
      <c r="AL1406" s="8"/>
      <c r="AM1406" s="8"/>
      <c r="AN1406" s="8"/>
      <c r="AO1406" s="8"/>
      <c r="AP1406" s="8"/>
      <c r="AQ1406" s="8"/>
      <c r="AR1406" s="8"/>
      <c r="AS1406" s="8"/>
      <c r="AT1406" s="8"/>
      <c r="AU1406" s="8"/>
      <c r="AV1406" s="8"/>
      <c r="AW1406" s="8"/>
      <c r="AX1406" s="8"/>
      <c r="AY1406" s="8"/>
      <c r="AZ1406" s="8"/>
    </row>
    <row r="1407" s="24" customFormat="true" ht="12.75" hidden="false" customHeight="false" outlineLevel="0" collapsed="false">
      <c r="A1407" s="8"/>
      <c r="B1407" s="8" t="s">
        <v>1481</v>
      </c>
      <c r="C1407" s="8"/>
      <c r="D1407" s="8"/>
      <c r="E1407" s="8"/>
      <c r="F1407" s="8"/>
      <c r="G1407" s="8"/>
      <c r="H1407" s="8"/>
      <c r="I1407" s="8"/>
      <c r="J1407" s="8"/>
      <c r="K1407" s="8"/>
      <c r="L1407" s="8"/>
      <c r="M1407" s="8"/>
      <c r="N1407" s="8"/>
      <c r="O1407" s="8"/>
      <c r="P1407" s="8"/>
      <c r="Q1407" s="8"/>
      <c r="R1407" s="8"/>
      <c r="S1407" s="8"/>
      <c r="T1407" s="8"/>
      <c r="U1407" s="8"/>
      <c r="V1407" s="8"/>
      <c r="W1407" s="8"/>
      <c r="X1407" s="8"/>
      <c r="Y1407" s="8"/>
      <c r="Z1407" s="8"/>
      <c r="AA1407" s="8"/>
      <c r="AB1407" s="8"/>
      <c r="AC1407" s="8"/>
      <c r="AD1407" s="8"/>
      <c r="AE1407" s="8"/>
      <c r="AF1407" s="8"/>
      <c r="AG1407" s="8"/>
      <c r="AH1407" s="8"/>
      <c r="AI1407" s="8"/>
      <c r="AJ1407" s="8"/>
      <c r="AK1407" s="8"/>
      <c r="AL1407" s="8"/>
      <c r="AM1407" s="8"/>
      <c r="AN1407" s="8"/>
      <c r="AO1407" s="8"/>
      <c r="AP1407" s="8"/>
      <c r="AQ1407" s="8"/>
      <c r="AR1407" s="8"/>
      <c r="AS1407" s="8"/>
      <c r="AT1407" s="8"/>
      <c r="AU1407" s="8"/>
      <c r="AV1407" s="8"/>
      <c r="AW1407" s="8"/>
      <c r="AX1407" s="8"/>
      <c r="AY1407" s="8"/>
      <c r="AZ1407" s="8"/>
    </row>
    <row r="1408" s="24" customFormat="true" ht="15.75" hidden="false" customHeight="true" outlineLevel="0" collapsed="false">
      <c r="A1408" s="8"/>
      <c r="B1408" s="8" t="s">
        <v>1482</v>
      </c>
      <c r="C1408" s="8"/>
      <c r="D1408" s="8"/>
      <c r="E1408" s="8"/>
      <c r="F1408" s="8"/>
      <c r="G1408" s="8"/>
      <c r="H1408" s="8"/>
      <c r="I1408" s="8"/>
      <c r="J1408" s="8"/>
      <c r="K1408" s="8"/>
      <c r="L1408" s="8"/>
      <c r="M1408" s="8"/>
      <c r="N1408" s="8"/>
      <c r="O1408" s="8"/>
      <c r="P1408" s="8"/>
      <c r="Q1408" s="8"/>
      <c r="R1408" s="8"/>
      <c r="S1408" s="8"/>
      <c r="T1408" s="8"/>
      <c r="U1408" s="8"/>
      <c r="V1408" s="8"/>
      <c r="W1408" s="8"/>
      <c r="X1408" s="8"/>
      <c r="Y1408" s="8"/>
      <c r="Z1408" s="8"/>
      <c r="AA1408" s="8"/>
      <c r="AB1408" s="8"/>
      <c r="AC1408" s="8"/>
      <c r="AD1408" s="8"/>
      <c r="AE1408" s="8"/>
      <c r="AF1408" s="8"/>
      <c r="AG1408" s="8"/>
      <c r="AH1408" s="8"/>
      <c r="AI1408" s="8"/>
      <c r="AJ1408" s="8"/>
      <c r="AK1408" s="8"/>
      <c r="AL1408" s="8"/>
      <c r="AM1408" s="8"/>
      <c r="AN1408" s="8"/>
      <c r="AO1408" s="8"/>
      <c r="AP1408" s="8"/>
      <c r="AQ1408" s="8"/>
      <c r="AR1408" s="8"/>
      <c r="AS1408" s="8"/>
      <c r="AT1408" s="8"/>
      <c r="AU1408" s="8"/>
      <c r="AV1408" s="8"/>
      <c r="AW1408" s="8"/>
      <c r="AX1408" s="8"/>
      <c r="AY1408" s="8"/>
      <c r="AZ1408" s="8"/>
    </row>
    <row r="1409" s="24" customFormat="true" ht="12.75" hidden="false" customHeight="false" outlineLevel="0" collapsed="false">
      <c r="A1409" s="8"/>
      <c r="B1409" s="8" t="s">
        <v>1483</v>
      </c>
      <c r="C1409" s="8"/>
      <c r="D1409" s="8"/>
      <c r="E1409" s="8"/>
      <c r="F1409" s="8"/>
      <c r="G1409" s="8"/>
      <c r="H1409" s="8"/>
      <c r="I1409" s="8"/>
      <c r="J1409" s="8"/>
      <c r="K1409" s="8"/>
      <c r="L1409" s="8"/>
      <c r="M1409" s="8"/>
      <c r="N1409" s="8"/>
      <c r="O1409" s="8"/>
      <c r="P1409" s="8"/>
      <c r="Q1409" s="8"/>
      <c r="R1409" s="8"/>
      <c r="S1409" s="8"/>
      <c r="T1409" s="8"/>
      <c r="U1409" s="8"/>
      <c r="V1409" s="8"/>
      <c r="W1409" s="8"/>
      <c r="X1409" s="8"/>
      <c r="Y1409" s="8"/>
      <c r="Z1409" s="8"/>
      <c r="AA1409" s="8"/>
      <c r="AB1409" s="8"/>
      <c r="AC1409" s="8"/>
      <c r="AD1409" s="8"/>
      <c r="AE1409" s="8"/>
      <c r="AF1409" s="8"/>
      <c r="AG1409" s="8"/>
      <c r="AH1409" s="8"/>
      <c r="AI1409" s="8"/>
      <c r="AJ1409" s="8"/>
      <c r="AK1409" s="8"/>
      <c r="AL1409" s="8"/>
      <c r="AM1409" s="8"/>
      <c r="AN1409" s="8"/>
      <c r="AO1409" s="8"/>
      <c r="AP1409" s="8"/>
      <c r="AQ1409" s="8"/>
      <c r="AR1409" s="8"/>
      <c r="AS1409" s="8"/>
      <c r="AT1409" s="8"/>
      <c r="AU1409" s="8"/>
      <c r="AV1409" s="8"/>
      <c r="AW1409" s="8"/>
      <c r="AX1409" s="8"/>
      <c r="AY1409" s="8"/>
      <c r="AZ1409" s="8"/>
    </row>
    <row r="1410" s="24" customFormat="true" ht="27.75" hidden="false" customHeight="true" outlineLevel="0" collapsed="false">
      <c r="A1410" s="8"/>
      <c r="B1410" s="8" t="s">
        <v>1484</v>
      </c>
      <c r="C1410" s="8"/>
      <c r="D1410" s="8"/>
      <c r="E1410" s="8"/>
      <c r="F1410" s="8"/>
      <c r="G1410" s="8"/>
      <c r="H1410" s="8"/>
      <c r="I1410" s="8"/>
      <c r="J1410" s="8"/>
      <c r="K1410" s="8"/>
      <c r="L1410" s="8"/>
      <c r="M1410" s="8"/>
      <c r="N1410" s="8"/>
      <c r="O1410" s="8"/>
      <c r="P1410" s="8"/>
      <c r="Q1410" s="8"/>
      <c r="R1410" s="8"/>
      <c r="S1410" s="8"/>
      <c r="T1410" s="8"/>
      <c r="U1410" s="8"/>
      <c r="V1410" s="8"/>
      <c r="W1410" s="8"/>
      <c r="X1410" s="8"/>
      <c r="Y1410" s="8"/>
      <c r="Z1410" s="8"/>
      <c r="AA1410" s="8"/>
      <c r="AB1410" s="8"/>
      <c r="AC1410" s="8"/>
      <c r="AD1410" s="8"/>
      <c r="AE1410" s="8"/>
      <c r="AF1410" s="8"/>
      <c r="AG1410" s="8"/>
      <c r="AH1410" s="8"/>
      <c r="AI1410" s="8"/>
      <c r="AJ1410" s="8"/>
      <c r="AK1410" s="8"/>
      <c r="AL1410" s="8"/>
      <c r="AM1410" s="8"/>
      <c r="AN1410" s="8"/>
      <c r="AO1410" s="8"/>
      <c r="AP1410" s="8"/>
      <c r="AQ1410" s="8"/>
      <c r="AR1410" s="8"/>
      <c r="AS1410" s="8"/>
      <c r="AT1410" s="8"/>
      <c r="AU1410" s="8"/>
      <c r="AV1410" s="8"/>
      <c r="AW1410" s="8"/>
      <c r="AX1410" s="8"/>
      <c r="AY1410" s="8"/>
      <c r="AZ1410" s="8"/>
    </row>
    <row r="1411" s="24" customFormat="true" ht="40.5" hidden="false" customHeight="true" outlineLevel="0" collapsed="false">
      <c r="A1411" s="8"/>
      <c r="B1411" s="8" t="s">
        <v>1485</v>
      </c>
      <c r="C1411" s="8" t="s">
        <v>1486</v>
      </c>
      <c r="D1411" s="8"/>
      <c r="E1411" s="8"/>
      <c r="F1411" s="8"/>
      <c r="G1411" s="8"/>
      <c r="H1411" s="8"/>
      <c r="I1411" s="8"/>
      <c r="J1411" s="8"/>
      <c r="K1411" s="8"/>
      <c r="L1411" s="8"/>
      <c r="M1411" s="8"/>
      <c r="N1411" s="8"/>
      <c r="O1411" s="8"/>
      <c r="P1411" s="8"/>
      <c r="Q1411" s="8"/>
      <c r="R1411" s="8"/>
      <c r="S1411" s="8"/>
      <c r="T1411" s="8"/>
      <c r="U1411" s="8"/>
      <c r="V1411" s="8"/>
      <c r="W1411" s="8"/>
      <c r="X1411" s="8"/>
      <c r="Y1411" s="8"/>
      <c r="Z1411" s="8"/>
      <c r="AA1411" s="8"/>
      <c r="AB1411" s="8"/>
      <c r="AC1411" s="8"/>
      <c r="AD1411" s="8"/>
      <c r="AE1411" s="8"/>
      <c r="AF1411" s="8"/>
      <c r="AG1411" s="8"/>
      <c r="AH1411" s="8"/>
      <c r="AI1411" s="8"/>
      <c r="AJ1411" s="8"/>
      <c r="AK1411" s="8"/>
      <c r="AL1411" s="8"/>
      <c r="AM1411" s="8"/>
      <c r="AN1411" s="8"/>
      <c r="AO1411" s="8"/>
      <c r="AP1411" s="8"/>
      <c r="AQ1411" s="8"/>
      <c r="AR1411" s="8"/>
      <c r="AS1411" s="8"/>
      <c r="AT1411" s="8"/>
      <c r="AU1411" s="8"/>
      <c r="AV1411" s="8"/>
      <c r="AW1411" s="8"/>
      <c r="AX1411" s="8"/>
      <c r="AY1411" s="8"/>
      <c r="AZ1411" s="8"/>
    </row>
    <row r="1412" s="24" customFormat="true" ht="12.75" hidden="false" customHeight="false" outlineLevel="0" collapsed="false">
      <c r="A1412" s="8"/>
      <c r="B1412" s="8" t="s">
        <v>1487</v>
      </c>
      <c r="C1412" s="8"/>
      <c r="D1412" s="8"/>
      <c r="E1412" s="8"/>
      <c r="F1412" s="8"/>
      <c r="G1412" s="8"/>
      <c r="H1412" s="8"/>
      <c r="I1412" s="8"/>
      <c r="J1412" s="8"/>
      <c r="K1412" s="8"/>
      <c r="L1412" s="8"/>
      <c r="M1412" s="8"/>
      <c r="N1412" s="8"/>
      <c r="O1412" s="8"/>
      <c r="P1412" s="8"/>
      <c r="Q1412" s="8"/>
      <c r="R1412" s="8"/>
      <c r="S1412" s="8"/>
      <c r="T1412" s="8"/>
      <c r="U1412" s="8"/>
      <c r="V1412" s="8"/>
      <c r="W1412" s="8"/>
      <c r="X1412" s="8"/>
      <c r="Y1412" s="8"/>
      <c r="Z1412" s="8"/>
      <c r="AA1412" s="8"/>
      <c r="AB1412" s="8"/>
      <c r="AC1412" s="8"/>
      <c r="AD1412" s="8"/>
      <c r="AE1412" s="8"/>
      <c r="AF1412" s="8"/>
      <c r="AG1412" s="8"/>
      <c r="AH1412" s="8"/>
      <c r="AI1412" s="8"/>
      <c r="AJ1412" s="8"/>
      <c r="AK1412" s="8"/>
      <c r="AL1412" s="8"/>
      <c r="AM1412" s="8"/>
      <c r="AN1412" s="8"/>
      <c r="AO1412" s="8"/>
      <c r="AP1412" s="8"/>
      <c r="AQ1412" s="8"/>
      <c r="AR1412" s="8"/>
      <c r="AS1412" s="8"/>
      <c r="AT1412" s="8"/>
      <c r="AU1412" s="8"/>
      <c r="AV1412" s="8"/>
      <c r="AW1412" s="8"/>
      <c r="AX1412" s="8"/>
      <c r="AY1412" s="8"/>
      <c r="AZ1412" s="8"/>
    </row>
    <row r="1413" s="24" customFormat="true" ht="12" hidden="false" customHeight="true" outlineLevel="0" collapsed="false">
      <c r="A1413" s="8"/>
      <c r="B1413" s="8" t="s">
        <v>1488</v>
      </c>
      <c r="C1413" s="8"/>
      <c r="D1413" s="8"/>
      <c r="E1413" s="8"/>
      <c r="F1413" s="8"/>
      <c r="G1413" s="8"/>
      <c r="H1413" s="8"/>
      <c r="I1413" s="8"/>
      <c r="J1413" s="8"/>
      <c r="K1413" s="8"/>
      <c r="L1413" s="8"/>
      <c r="M1413" s="8"/>
      <c r="N1413" s="8"/>
      <c r="O1413" s="8"/>
      <c r="P1413" s="8"/>
      <c r="Q1413" s="8"/>
      <c r="R1413" s="8"/>
      <c r="S1413" s="8"/>
      <c r="T1413" s="8"/>
      <c r="U1413" s="8"/>
      <c r="V1413" s="8"/>
      <c r="W1413" s="8"/>
      <c r="X1413" s="8"/>
      <c r="Y1413" s="8"/>
      <c r="Z1413" s="8"/>
      <c r="AA1413" s="8"/>
      <c r="AB1413" s="8"/>
      <c r="AC1413" s="8"/>
      <c r="AD1413" s="8"/>
      <c r="AE1413" s="8"/>
      <c r="AF1413" s="8"/>
      <c r="AG1413" s="8"/>
      <c r="AH1413" s="8"/>
      <c r="AI1413" s="8"/>
      <c r="AJ1413" s="8"/>
      <c r="AK1413" s="8"/>
      <c r="AL1413" s="8"/>
      <c r="AM1413" s="8"/>
      <c r="AN1413" s="8"/>
      <c r="AO1413" s="8"/>
      <c r="AP1413" s="8"/>
      <c r="AQ1413" s="8"/>
      <c r="AR1413" s="8"/>
      <c r="AS1413" s="8"/>
      <c r="AT1413" s="8"/>
      <c r="AU1413" s="8"/>
      <c r="AV1413" s="8"/>
      <c r="AW1413" s="8"/>
      <c r="AX1413" s="8"/>
      <c r="AY1413" s="8"/>
      <c r="AZ1413" s="8"/>
    </row>
    <row r="1414" s="24" customFormat="true" ht="12.75" hidden="false" customHeight="false" outlineLevel="0" collapsed="false">
      <c r="A1414" s="8"/>
      <c r="B1414" s="8" t="s">
        <v>1489</v>
      </c>
      <c r="C1414" s="8"/>
      <c r="D1414" s="8"/>
      <c r="E1414" s="8"/>
      <c r="F1414" s="8"/>
      <c r="G1414" s="8"/>
      <c r="H1414" s="8"/>
      <c r="I1414" s="8"/>
      <c r="J1414" s="8"/>
      <c r="K1414" s="8"/>
      <c r="L1414" s="8"/>
      <c r="M1414" s="8"/>
      <c r="N1414" s="8"/>
      <c r="O1414" s="8"/>
      <c r="P1414" s="8"/>
      <c r="Q1414" s="8"/>
      <c r="R1414" s="8"/>
      <c r="S1414" s="8"/>
      <c r="T1414" s="8"/>
      <c r="U1414" s="8"/>
      <c r="V1414" s="8"/>
      <c r="W1414" s="8"/>
      <c r="X1414" s="8"/>
      <c r="Y1414" s="8"/>
      <c r="Z1414" s="8"/>
      <c r="AA1414" s="8"/>
      <c r="AB1414" s="8"/>
      <c r="AC1414" s="8"/>
      <c r="AD1414" s="8"/>
      <c r="AE1414" s="8"/>
      <c r="AF1414" s="8"/>
      <c r="AG1414" s="8"/>
      <c r="AH1414" s="8"/>
      <c r="AI1414" s="8"/>
      <c r="AJ1414" s="8"/>
      <c r="AK1414" s="8"/>
      <c r="AL1414" s="8"/>
      <c r="AM1414" s="8"/>
      <c r="AN1414" s="8"/>
      <c r="AO1414" s="8"/>
      <c r="AP1414" s="8"/>
      <c r="AQ1414" s="8"/>
      <c r="AR1414" s="8"/>
      <c r="AS1414" s="8"/>
      <c r="AT1414" s="8"/>
      <c r="AU1414" s="8"/>
      <c r="AV1414" s="8"/>
      <c r="AW1414" s="8"/>
      <c r="AX1414" s="8"/>
      <c r="AY1414" s="8"/>
      <c r="AZ1414" s="8"/>
    </row>
    <row r="1415" s="24" customFormat="true" ht="27.75" hidden="false" customHeight="true" outlineLevel="0" collapsed="false">
      <c r="A1415" s="8"/>
      <c r="B1415" s="8" t="s">
        <v>1490</v>
      </c>
      <c r="C1415" s="8"/>
      <c r="D1415" s="8"/>
      <c r="E1415" s="8"/>
      <c r="F1415" s="8"/>
      <c r="G1415" s="8"/>
      <c r="H1415" s="8"/>
      <c r="I1415" s="8"/>
      <c r="J1415" s="8"/>
      <c r="K1415" s="8"/>
      <c r="L1415" s="8"/>
      <c r="M1415" s="8"/>
      <c r="N1415" s="8"/>
      <c r="O1415" s="8"/>
      <c r="P1415" s="8"/>
      <c r="Q1415" s="8"/>
      <c r="R1415" s="8"/>
      <c r="S1415" s="8"/>
      <c r="T1415" s="8"/>
      <c r="U1415" s="8"/>
      <c r="V1415" s="8"/>
      <c r="W1415" s="8"/>
      <c r="X1415" s="8"/>
      <c r="Y1415" s="8"/>
      <c r="Z1415" s="8"/>
      <c r="AA1415" s="8"/>
      <c r="AB1415" s="8"/>
      <c r="AC1415" s="8"/>
      <c r="AD1415" s="8"/>
      <c r="AE1415" s="8"/>
      <c r="AF1415" s="8"/>
      <c r="AG1415" s="8"/>
      <c r="AH1415" s="8"/>
      <c r="AI1415" s="8"/>
      <c r="AJ1415" s="8"/>
      <c r="AK1415" s="8"/>
      <c r="AL1415" s="8"/>
      <c r="AM1415" s="8"/>
      <c r="AN1415" s="8"/>
      <c r="AO1415" s="8"/>
      <c r="AP1415" s="8"/>
      <c r="AQ1415" s="8"/>
      <c r="AR1415" s="8"/>
      <c r="AS1415" s="8"/>
      <c r="AT1415" s="8"/>
      <c r="AU1415" s="8"/>
      <c r="AV1415" s="8"/>
      <c r="AW1415" s="8"/>
      <c r="AX1415" s="8"/>
      <c r="AY1415" s="8"/>
      <c r="AZ1415" s="8"/>
    </row>
    <row r="1416" s="24" customFormat="true" ht="28.5" hidden="false" customHeight="true" outlineLevel="0" collapsed="false">
      <c r="A1416" s="8"/>
      <c r="B1416" s="8" t="s">
        <v>1491</v>
      </c>
      <c r="C1416" s="8"/>
      <c r="D1416" s="8"/>
      <c r="E1416" s="8"/>
      <c r="F1416" s="8"/>
      <c r="G1416" s="8"/>
      <c r="H1416" s="8"/>
      <c r="I1416" s="8"/>
      <c r="J1416" s="8"/>
      <c r="K1416" s="8"/>
      <c r="L1416" s="8"/>
      <c r="M1416" s="8"/>
      <c r="N1416" s="8"/>
      <c r="O1416" s="8"/>
      <c r="P1416" s="8"/>
      <c r="Q1416" s="8"/>
      <c r="R1416" s="8"/>
      <c r="S1416" s="8"/>
      <c r="T1416" s="8"/>
      <c r="U1416" s="8"/>
      <c r="V1416" s="8"/>
      <c r="W1416" s="8"/>
      <c r="X1416" s="8"/>
      <c r="Y1416" s="8"/>
      <c r="Z1416" s="8"/>
      <c r="AA1416" s="8"/>
      <c r="AB1416" s="8"/>
      <c r="AC1416" s="8"/>
      <c r="AD1416" s="8"/>
      <c r="AE1416" s="8"/>
      <c r="AF1416" s="8"/>
      <c r="AG1416" s="8"/>
      <c r="AH1416" s="8"/>
      <c r="AI1416" s="8"/>
      <c r="AJ1416" s="8"/>
      <c r="AK1416" s="8"/>
      <c r="AL1416" s="8"/>
      <c r="AM1416" s="8"/>
      <c r="AN1416" s="8"/>
      <c r="AO1416" s="8"/>
      <c r="AP1416" s="8"/>
      <c r="AQ1416" s="8"/>
      <c r="AR1416" s="8"/>
      <c r="AS1416" s="8"/>
      <c r="AT1416" s="8"/>
      <c r="AU1416" s="8"/>
      <c r="AV1416" s="8"/>
      <c r="AW1416" s="8"/>
      <c r="AX1416" s="8"/>
      <c r="AY1416" s="8"/>
      <c r="AZ1416" s="8"/>
    </row>
    <row r="1417" s="24" customFormat="true" ht="12.75" hidden="false" customHeight="false" outlineLevel="0" collapsed="false">
      <c r="A1417" s="8"/>
      <c r="B1417" s="8" t="s">
        <v>1492</v>
      </c>
      <c r="C1417" s="8"/>
      <c r="D1417" s="8"/>
      <c r="E1417" s="8"/>
      <c r="F1417" s="8"/>
      <c r="G1417" s="8"/>
      <c r="H1417" s="8"/>
      <c r="I1417" s="8"/>
      <c r="J1417" s="8"/>
      <c r="K1417" s="8"/>
      <c r="L1417" s="8"/>
      <c r="M1417" s="8"/>
      <c r="N1417" s="8"/>
      <c r="O1417" s="8"/>
      <c r="P1417" s="8"/>
      <c r="Q1417" s="8"/>
      <c r="R1417" s="8"/>
      <c r="S1417" s="8"/>
      <c r="T1417" s="8"/>
      <c r="U1417" s="8"/>
      <c r="V1417" s="8"/>
      <c r="W1417" s="8"/>
      <c r="X1417" s="8"/>
      <c r="Y1417" s="8"/>
      <c r="Z1417" s="8"/>
      <c r="AA1417" s="8"/>
      <c r="AB1417" s="8"/>
      <c r="AC1417" s="8"/>
      <c r="AD1417" s="8"/>
      <c r="AE1417" s="8"/>
      <c r="AF1417" s="8"/>
      <c r="AG1417" s="8"/>
      <c r="AH1417" s="8"/>
      <c r="AI1417" s="8"/>
      <c r="AJ1417" s="8"/>
      <c r="AK1417" s="8"/>
      <c r="AL1417" s="8"/>
      <c r="AM1417" s="8"/>
      <c r="AN1417" s="8"/>
      <c r="AO1417" s="8"/>
      <c r="AP1417" s="8"/>
      <c r="AQ1417" s="8"/>
      <c r="AR1417" s="8"/>
      <c r="AS1417" s="8"/>
      <c r="AT1417" s="8"/>
      <c r="AU1417" s="8"/>
      <c r="AV1417" s="8"/>
      <c r="AW1417" s="8"/>
      <c r="AX1417" s="8"/>
      <c r="AY1417" s="8"/>
      <c r="AZ1417" s="8"/>
    </row>
    <row r="1418" s="24" customFormat="true" ht="12" hidden="false" customHeight="true" outlineLevel="0" collapsed="false">
      <c r="A1418" s="8"/>
      <c r="B1418" s="8" t="s">
        <v>1493</v>
      </c>
      <c r="C1418" s="8"/>
      <c r="D1418" s="8"/>
      <c r="E1418" s="8"/>
      <c r="F1418" s="8"/>
      <c r="G1418" s="8"/>
      <c r="H1418" s="8"/>
      <c r="I1418" s="8"/>
      <c r="J1418" s="8"/>
      <c r="K1418" s="8"/>
      <c r="L1418" s="8"/>
      <c r="M1418" s="8"/>
      <c r="N1418" s="8"/>
      <c r="O1418" s="8"/>
      <c r="P1418" s="8"/>
      <c r="Q1418" s="8"/>
      <c r="R1418" s="8"/>
      <c r="S1418" s="8"/>
      <c r="T1418" s="8"/>
      <c r="U1418" s="8"/>
      <c r="V1418" s="8"/>
      <c r="W1418" s="8"/>
      <c r="X1418" s="8"/>
      <c r="Y1418" s="8"/>
      <c r="Z1418" s="8"/>
      <c r="AA1418" s="8"/>
      <c r="AB1418" s="8"/>
      <c r="AC1418" s="8"/>
      <c r="AD1418" s="8"/>
      <c r="AE1418" s="8"/>
      <c r="AF1418" s="8"/>
      <c r="AG1418" s="8"/>
      <c r="AH1418" s="8"/>
      <c r="AI1418" s="8"/>
      <c r="AJ1418" s="8"/>
      <c r="AK1418" s="8"/>
      <c r="AL1418" s="8"/>
      <c r="AM1418" s="8"/>
      <c r="AN1418" s="8"/>
      <c r="AO1418" s="8"/>
      <c r="AP1418" s="8"/>
      <c r="AQ1418" s="8"/>
      <c r="AR1418" s="8"/>
      <c r="AS1418" s="8"/>
      <c r="AT1418" s="8"/>
      <c r="AU1418" s="8"/>
      <c r="AV1418" s="8"/>
      <c r="AW1418" s="8"/>
      <c r="AX1418" s="8"/>
      <c r="AY1418" s="8"/>
      <c r="AZ1418" s="8"/>
    </row>
    <row r="1419" s="24" customFormat="true" ht="12.75" hidden="false" customHeight="false" outlineLevel="0" collapsed="false">
      <c r="A1419" s="8"/>
      <c r="B1419" s="8" t="s">
        <v>1494</v>
      </c>
      <c r="C1419" s="8"/>
      <c r="D1419" s="8"/>
      <c r="E1419" s="8"/>
      <c r="F1419" s="8"/>
      <c r="G1419" s="8"/>
      <c r="H1419" s="8"/>
      <c r="I1419" s="8"/>
      <c r="J1419" s="8"/>
      <c r="K1419" s="8"/>
      <c r="L1419" s="8"/>
      <c r="M1419" s="8"/>
      <c r="N1419" s="8"/>
      <c r="O1419" s="8"/>
      <c r="P1419" s="8"/>
      <c r="Q1419" s="8"/>
      <c r="R1419" s="8"/>
      <c r="S1419" s="8"/>
      <c r="T1419" s="8"/>
      <c r="U1419" s="8"/>
      <c r="V1419" s="8"/>
      <c r="W1419" s="8"/>
      <c r="X1419" s="8"/>
      <c r="Y1419" s="8"/>
      <c r="Z1419" s="8"/>
      <c r="AA1419" s="8"/>
      <c r="AB1419" s="8"/>
      <c r="AC1419" s="8"/>
      <c r="AD1419" s="8"/>
      <c r="AE1419" s="8"/>
      <c r="AF1419" s="8"/>
      <c r="AG1419" s="8"/>
      <c r="AH1419" s="8"/>
      <c r="AI1419" s="8"/>
      <c r="AJ1419" s="8"/>
      <c r="AK1419" s="8"/>
      <c r="AL1419" s="8"/>
      <c r="AM1419" s="8"/>
      <c r="AN1419" s="8"/>
      <c r="AO1419" s="8"/>
      <c r="AP1419" s="8"/>
      <c r="AQ1419" s="8"/>
      <c r="AR1419" s="8"/>
      <c r="AS1419" s="8"/>
      <c r="AT1419" s="8"/>
      <c r="AU1419" s="8"/>
      <c r="AV1419" s="8"/>
      <c r="AW1419" s="8"/>
      <c r="AX1419" s="8"/>
      <c r="AY1419" s="8"/>
      <c r="AZ1419" s="8"/>
    </row>
    <row r="1420" s="24" customFormat="true" ht="12" hidden="false" customHeight="true" outlineLevel="0" collapsed="false">
      <c r="A1420" s="8"/>
      <c r="B1420" s="8" t="s">
        <v>1495</v>
      </c>
      <c r="C1420" s="8"/>
      <c r="D1420" s="8"/>
      <c r="E1420" s="8"/>
      <c r="F1420" s="8"/>
      <c r="G1420" s="8"/>
      <c r="H1420" s="8"/>
      <c r="I1420" s="8"/>
      <c r="J1420" s="8"/>
      <c r="K1420" s="8"/>
      <c r="L1420" s="8"/>
      <c r="M1420" s="8"/>
      <c r="N1420" s="8"/>
      <c r="O1420" s="8"/>
      <c r="P1420" s="8"/>
      <c r="Q1420" s="8"/>
      <c r="R1420" s="8"/>
      <c r="S1420" s="8"/>
      <c r="T1420" s="8"/>
      <c r="U1420" s="8"/>
      <c r="V1420" s="8"/>
      <c r="W1420" s="8"/>
      <c r="X1420" s="8"/>
      <c r="Y1420" s="8"/>
      <c r="Z1420" s="8"/>
      <c r="AA1420" s="8"/>
      <c r="AB1420" s="8"/>
      <c r="AC1420" s="8"/>
      <c r="AD1420" s="8"/>
      <c r="AE1420" s="8"/>
      <c r="AF1420" s="8"/>
      <c r="AG1420" s="8"/>
      <c r="AH1420" s="8"/>
      <c r="AI1420" s="8"/>
      <c r="AJ1420" s="8"/>
      <c r="AK1420" s="8"/>
      <c r="AL1420" s="8"/>
      <c r="AM1420" s="8"/>
      <c r="AN1420" s="8"/>
      <c r="AO1420" s="8"/>
      <c r="AP1420" s="8"/>
      <c r="AQ1420" s="8"/>
      <c r="AR1420" s="8"/>
      <c r="AS1420" s="8"/>
      <c r="AT1420" s="8"/>
      <c r="AU1420" s="8"/>
      <c r="AV1420" s="8"/>
      <c r="AW1420" s="8"/>
      <c r="AX1420" s="8"/>
      <c r="AY1420" s="8"/>
      <c r="AZ1420" s="8"/>
    </row>
    <row r="1421" s="24" customFormat="true" ht="12" hidden="false" customHeight="true" outlineLevel="0" collapsed="false">
      <c r="A1421" s="8"/>
      <c r="B1421" s="8" t="s">
        <v>1496</v>
      </c>
      <c r="C1421" s="8"/>
      <c r="D1421" s="8"/>
      <c r="E1421" s="8"/>
      <c r="F1421" s="8"/>
      <c r="G1421" s="8"/>
      <c r="H1421" s="8"/>
      <c r="I1421" s="8"/>
      <c r="J1421" s="8"/>
      <c r="K1421" s="8"/>
      <c r="L1421" s="8"/>
      <c r="M1421" s="8"/>
      <c r="N1421" s="8"/>
      <c r="O1421" s="8"/>
      <c r="P1421" s="8"/>
      <c r="Q1421" s="8"/>
      <c r="R1421" s="8"/>
      <c r="S1421" s="8"/>
      <c r="T1421" s="8"/>
      <c r="U1421" s="8"/>
      <c r="V1421" s="8"/>
      <c r="W1421" s="8"/>
      <c r="X1421" s="8"/>
      <c r="Y1421" s="8"/>
      <c r="Z1421" s="8"/>
      <c r="AA1421" s="8"/>
      <c r="AB1421" s="8"/>
      <c r="AC1421" s="8"/>
      <c r="AD1421" s="8"/>
      <c r="AE1421" s="8"/>
      <c r="AF1421" s="8"/>
      <c r="AG1421" s="8"/>
      <c r="AH1421" s="8"/>
      <c r="AI1421" s="8"/>
      <c r="AJ1421" s="8"/>
      <c r="AK1421" s="8"/>
      <c r="AL1421" s="8"/>
      <c r="AM1421" s="8"/>
      <c r="AN1421" s="8"/>
      <c r="AO1421" s="8"/>
      <c r="AP1421" s="8"/>
      <c r="AQ1421" s="8"/>
      <c r="AR1421" s="8"/>
      <c r="AS1421" s="8"/>
      <c r="AT1421" s="8"/>
      <c r="AU1421" s="8"/>
      <c r="AV1421" s="8"/>
      <c r="AW1421" s="8"/>
      <c r="AX1421" s="8"/>
      <c r="AY1421" s="8"/>
      <c r="AZ1421" s="8"/>
    </row>
    <row r="1422" s="24" customFormat="true" ht="12" hidden="false" customHeight="true" outlineLevel="0" collapsed="false">
      <c r="A1422" s="8"/>
      <c r="B1422" s="8" t="s">
        <v>1497</v>
      </c>
      <c r="C1422" s="8" t="s">
        <v>1498</v>
      </c>
      <c r="D1422" s="8"/>
      <c r="E1422" s="8"/>
      <c r="F1422" s="8"/>
      <c r="G1422" s="8"/>
      <c r="H1422" s="8"/>
      <c r="I1422" s="8"/>
      <c r="J1422" s="8"/>
      <c r="K1422" s="8"/>
      <c r="L1422" s="8"/>
      <c r="M1422" s="8"/>
      <c r="N1422" s="8"/>
      <c r="O1422" s="8"/>
      <c r="P1422" s="8"/>
      <c r="Q1422" s="8"/>
      <c r="R1422" s="8"/>
      <c r="S1422" s="8"/>
      <c r="T1422" s="8"/>
      <c r="U1422" s="8"/>
      <c r="V1422" s="8"/>
      <c r="W1422" s="8"/>
      <c r="X1422" s="8"/>
      <c r="Y1422" s="8"/>
      <c r="Z1422" s="8"/>
      <c r="AA1422" s="8"/>
      <c r="AB1422" s="8"/>
      <c r="AC1422" s="8"/>
      <c r="AD1422" s="8"/>
      <c r="AE1422" s="8"/>
      <c r="AF1422" s="8"/>
      <c r="AG1422" s="8"/>
      <c r="AH1422" s="8"/>
      <c r="AI1422" s="8"/>
      <c r="AJ1422" s="8"/>
      <c r="AK1422" s="8"/>
      <c r="AL1422" s="8"/>
      <c r="AM1422" s="8"/>
      <c r="AN1422" s="8"/>
      <c r="AO1422" s="8"/>
      <c r="AP1422" s="8"/>
      <c r="AQ1422" s="8"/>
      <c r="AR1422" s="8"/>
      <c r="AS1422" s="8"/>
      <c r="AT1422" s="8"/>
      <c r="AU1422" s="8"/>
      <c r="AV1422" s="8"/>
      <c r="AW1422" s="8"/>
      <c r="AX1422" s="8"/>
      <c r="AY1422" s="8"/>
      <c r="AZ1422" s="8"/>
    </row>
    <row r="1423" s="24" customFormat="true" ht="12" hidden="false" customHeight="true" outlineLevel="0" collapsed="false">
      <c r="A1423" s="8"/>
      <c r="B1423" s="8" t="s">
        <v>1499</v>
      </c>
      <c r="C1423" s="8"/>
      <c r="D1423" s="8"/>
      <c r="E1423" s="8"/>
      <c r="F1423" s="8"/>
      <c r="G1423" s="8"/>
      <c r="H1423" s="8"/>
      <c r="I1423" s="8"/>
      <c r="J1423" s="8"/>
      <c r="K1423" s="8"/>
      <c r="L1423" s="8"/>
      <c r="M1423" s="8"/>
      <c r="N1423" s="8"/>
      <c r="O1423" s="8"/>
      <c r="P1423" s="8"/>
      <c r="Q1423" s="8"/>
      <c r="R1423" s="8"/>
      <c r="S1423" s="8"/>
      <c r="T1423" s="8"/>
      <c r="U1423" s="8"/>
      <c r="V1423" s="8"/>
      <c r="W1423" s="8"/>
      <c r="X1423" s="8"/>
      <c r="Y1423" s="8"/>
      <c r="Z1423" s="8"/>
      <c r="AA1423" s="8"/>
      <c r="AB1423" s="8"/>
      <c r="AC1423" s="8"/>
      <c r="AD1423" s="8"/>
      <c r="AE1423" s="8"/>
      <c r="AF1423" s="8"/>
      <c r="AG1423" s="8"/>
      <c r="AH1423" s="8"/>
      <c r="AI1423" s="8"/>
      <c r="AJ1423" s="8"/>
      <c r="AK1423" s="8"/>
      <c r="AL1423" s="8"/>
      <c r="AM1423" s="8"/>
      <c r="AN1423" s="8"/>
      <c r="AO1423" s="8"/>
      <c r="AP1423" s="8"/>
      <c r="AQ1423" s="8"/>
      <c r="AR1423" s="8"/>
      <c r="AS1423" s="8"/>
      <c r="AT1423" s="8"/>
      <c r="AU1423" s="8"/>
      <c r="AV1423" s="8"/>
      <c r="AW1423" s="8"/>
      <c r="AX1423" s="8"/>
      <c r="AY1423" s="8"/>
      <c r="AZ1423" s="8"/>
    </row>
    <row r="1424" s="24" customFormat="true" ht="12" hidden="false" customHeight="true" outlineLevel="0" collapsed="false">
      <c r="A1424" s="8"/>
      <c r="B1424" s="8" t="s">
        <v>1500</v>
      </c>
      <c r="C1424" s="8"/>
      <c r="D1424" s="8"/>
      <c r="E1424" s="8"/>
      <c r="F1424" s="8"/>
      <c r="G1424" s="8"/>
      <c r="H1424" s="8"/>
      <c r="I1424" s="8"/>
      <c r="J1424" s="8"/>
      <c r="K1424" s="8"/>
      <c r="L1424" s="8"/>
      <c r="M1424" s="8"/>
      <c r="N1424" s="8"/>
      <c r="O1424" s="8"/>
      <c r="P1424" s="8"/>
      <c r="Q1424" s="8"/>
      <c r="R1424" s="8"/>
      <c r="S1424" s="8"/>
      <c r="T1424" s="8"/>
      <c r="U1424" s="8"/>
      <c r="V1424" s="8"/>
      <c r="W1424" s="8"/>
      <c r="X1424" s="8"/>
      <c r="Y1424" s="8"/>
      <c r="Z1424" s="8"/>
      <c r="AA1424" s="8"/>
      <c r="AB1424" s="8"/>
      <c r="AC1424" s="8"/>
      <c r="AD1424" s="8"/>
      <c r="AE1424" s="8"/>
      <c r="AF1424" s="8"/>
      <c r="AG1424" s="8"/>
      <c r="AH1424" s="8"/>
      <c r="AI1424" s="8"/>
      <c r="AJ1424" s="8"/>
      <c r="AK1424" s="8"/>
      <c r="AL1424" s="8"/>
      <c r="AM1424" s="8"/>
      <c r="AN1424" s="8"/>
      <c r="AO1424" s="8"/>
      <c r="AP1424" s="8"/>
      <c r="AQ1424" s="8"/>
      <c r="AR1424" s="8"/>
      <c r="AS1424" s="8"/>
      <c r="AT1424" s="8"/>
      <c r="AU1424" s="8"/>
      <c r="AV1424" s="8"/>
      <c r="AW1424" s="8"/>
      <c r="AX1424" s="8"/>
      <c r="AY1424" s="8"/>
      <c r="AZ1424" s="8"/>
    </row>
    <row r="1425" s="24" customFormat="true" ht="39.75" hidden="false" customHeight="true" outlineLevel="0" collapsed="false">
      <c r="A1425" s="8"/>
      <c r="B1425" s="8" t="s">
        <v>1501</v>
      </c>
      <c r="C1425" s="8"/>
      <c r="D1425" s="8"/>
      <c r="E1425" s="8"/>
      <c r="F1425" s="8"/>
      <c r="G1425" s="8"/>
      <c r="H1425" s="8"/>
      <c r="I1425" s="8"/>
      <c r="J1425" s="8"/>
      <c r="K1425" s="8"/>
      <c r="L1425" s="8"/>
      <c r="M1425" s="8"/>
      <c r="N1425" s="8"/>
      <c r="O1425" s="8"/>
      <c r="P1425" s="8"/>
      <c r="Q1425" s="8"/>
      <c r="R1425" s="8"/>
      <c r="S1425" s="8"/>
      <c r="T1425" s="8"/>
      <c r="U1425" s="8"/>
      <c r="V1425" s="8"/>
      <c r="W1425" s="8"/>
      <c r="X1425" s="8"/>
      <c r="Y1425" s="8"/>
      <c r="Z1425" s="8"/>
      <c r="AA1425" s="8"/>
      <c r="AB1425" s="8"/>
      <c r="AC1425" s="8"/>
      <c r="AD1425" s="8"/>
      <c r="AE1425" s="8"/>
      <c r="AF1425" s="8"/>
      <c r="AG1425" s="8"/>
      <c r="AH1425" s="8"/>
      <c r="AI1425" s="8"/>
      <c r="AJ1425" s="8"/>
      <c r="AK1425" s="8"/>
      <c r="AL1425" s="8"/>
      <c r="AM1425" s="8"/>
      <c r="AN1425" s="8"/>
      <c r="AO1425" s="8"/>
      <c r="AP1425" s="8"/>
      <c r="AQ1425" s="8"/>
      <c r="AR1425" s="8"/>
      <c r="AS1425" s="8"/>
      <c r="AT1425" s="8"/>
      <c r="AU1425" s="8"/>
      <c r="AV1425" s="8"/>
      <c r="AW1425" s="8"/>
      <c r="AX1425" s="8"/>
      <c r="AY1425" s="8"/>
      <c r="AZ1425" s="8"/>
    </row>
    <row r="1426" s="24" customFormat="true" ht="27.75" hidden="false" customHeight="true" outlineLevel="0" collapsed="false">
      <c r="A1426" s="8"/>
      <c r="B1426" s="8" t="s">
        <v>1502</v>
      </c>
      <c r="C1426" s="8"/>
      <c r="D1426" s="8"/>
      <c r="E1426" s="8"/>
      <c r="F1426" s="8"/>
      <c r="G1426" s="8"/>
      <c r="H1426" s="8"/>
      <c r="I1426" s="8"/>
      <c r="J1426" s="8"/>
      <c r="K1426" s="8"/>
      <c r="L1426" s="8"/>
      <c r="M1426" s="8"/>
      <c r="N1426" s="8"/>
      <c r="O1426" s="8"/>
      <c r="P1426" s="8"/>
      <c r="Q1426" s="8"/>
      <c r="R1426" s="8"/>
      <c r="S1426" s="8"/>
      <c r="T1426" s="8"/>
      <c r="U1426" s="8"/>
      <c r="V1426" s="8"/>
      <c r="W1426" s="8"/>
      <c r="X1426" s="8"/>
      <c r="Y1426" s="8"/>
      <c r="Z1426" s="8"/>
      <c r="AA1426" s="8"/>
      <c r="AB1426" s="8"/>
      <c r="AC1426" s="8"/>
      <c r="AD1426" s="8"/>
      <c r="AE1426" s="8"/>
      <c r="AF1426" s="8"/>
      <c r="AG1426" s="8"/>
      <c r="AH1426" s="8"/>
      <c r="AI1426" s="8"/>
      <c r="AJ1426" s="8"/>
      <c r="AK1426" s="8"/>
      <c r="AL1426" s="8"/>
      <c r="AM1426" s="8"/>
      <c r="AN1426" s="8"/>
      <c r="AO1426" s="8"/>
      <c r="AP1426" s="8"/>
      <c r="AQ1426" s="8"/>
      <c r="AR1426" s="8"/>
      <c r="AS1426" s="8"/>
      <c r="AT1426" s="8"/>
      <c r="AU1426" s="8"/>
      <c r="AV1426" s="8"/>
      <c r="AW1426" s="8"/>
      <c r="AX1426" s="8"/>
      <c r="AY1426" s="8"/>
      <c r="AZ1426" s="8"/>
    </row>
    <row r="1427" s="24" customFormat="true" ht="12.75" hidden="false" customHeight="false" outlineLevel="0" collapsed="false">
      <c r="A1427" s="8"/>
      <c r="B1427" s="8" t="s">
        <v>1503</v>
      </c>
      <c r="C1427" s="8"/>
      <c r="D1427" s="8"/>
      <c r="E1427" s="8"/>
      <c r="F1427" s="8"/>
      <c r="G1427" s="8"/>
      <c r="H1427" s="8"/>
      <c r="I1427" s="8"/>
      <c r="J1427" s="8"/>
      <c r="K1427" s="8"/>
      <c r="L1427" s="8"/>
      <c r="M1427" s="8"/>
      <c r="N1427" s="8"/>
      <c r="O1427" s="8"/>
      <c r="P1427" s="8"/>
      <c r="Q1427" s="8"/>
      <c r="R1427" s="8"/>
      <c r="S1427" s="8"/>
      <c r="T1427" s="8"/>
      <c r="U1427" s="8"/>
      <c r="V1427" s="8"/>
      <c r="W1427" s="8"/>
      <c r="X1427" s="8"/>
      <c r="Y1427" s="8"/>
      <c r="Z1427" s="8"/>
      <c r="AA1427" s="8"/>
      <c r="AB1427" s="8"/>
      <c r="AC1427" s="8"/>
      <c r="AD1427" s="8"/>
      <c r="AE1427" s="8"/>
      <c r="AF1427" s="8"/>
      <c r="AG1427" s="8"/>
      <c r="AH1427" s="8"/>
      <c r="AI1427" s="8"/>
      <c r="AJ1427" s="8"/>
      <c r="AK1427" s="8"/>
      <c r="AL1427" s="8"/>
      <c r="AM1427" s="8"/>
      <c r="AN1427" s="8"/>
      <c r="AO1427" s="8"/>
      <c r="AP1427" s="8"/>
      <c r="AQ1427" s="8"/>
      <c r="AR1427" s="8"/>
      <c r="AS1427" s="8"/>
      <c r="AT1427" s="8"/>
      <c r="AU1427" s="8"/>
      <c r="AV1427" s="8"/>
      <c r="AW1427" s="8"/>
      <c r="AX1427" s="8"/>
      <c r="AY1427" s="8"/>
      <c r="AZ1427" s="8"/>
    </row>
    <row r="1428" s="24" customFormat="true" ht="14.25" hidden="false" customHeight="true" outlineLevel="0" collapsed="false">
      <c r="A1428" s="8"/>
      <c r="B1428" s="8" t="s">
        <v>1504</v>
      </c>
      <c r="C1428" s="8"/>
      <c r="D1428" s="8"/>
      <c r="E1428" s="8"/>
      <c r="F1428" s="8"/>
      <c r="G1428" s="8"/>
      <c r="H1428" s="8"/>
      <c r="I1428" s="8"/>
      <c r="J1428" s="8"/>
      <c r="K1428" s="8"/>
      <c r="L1428" s="8"/>
      <c r="M1428" s="8"/>
      <c r="N1428" s="8"/>
      <c r="O1428" s="8"/>
      <c r="P1428" s="8"/>
      <c r="Q1428" s="8"/>
      <c r="R1428" s="8"/>
      <c r="S1428" s="8"/>
      <c r="T1428" s="8"/>
      <c r="U1428" s="8"/>
      <c r="V1428" s="8"/>
      <c r="W1428" s="8"/>
      <c r="X1428" s="8"/>
      <c r="Y1428" s="8"/>
      <c r="Z1428" s="8"/>
      <c r="AA1428" s="8"/>
      <c r="AB1428" s="8"/>
      <c r="AC1428" s="8"/>
      <c r="AD1428" s="8"/>
      <c r="AE1428" s="8"/>
      <c r="AF1428" s="8"/>
      <c r="AG1428" s="8"/>
      <c r="AH1428" s="8"/>
      <c r="AI1428" s="8"/>
      <c r="AJ1428" s="8"/>
      <c r="AK1428" s="8"/>
      <c r="AL1428" s="8"/>
      <c r="AM1428" s="8"/>
      <c r="AN1428" s="8"/>
      <c r="AO1428" s="8"/>
      <c r="AP1428" s="8"/>
      <c r="AQ1428" s="8"/>
      <c r="AR1428" s="8"/>
      <c r="AS1428" s="8"/>
      <c r="AT1428" s="8"/>
      <c r="AU1428" s="8"/>
      <c r="AV1428" s="8"/>
      <c r="AW1428" s="8"/>
      <c r="AX1428" s="8"/>
      <c r="AY1428" s="8"/>
      <c r="AZ1428" s="8"/>
    </row>
    <row r="1429" s="24" customFormat="true" ht="12.75" hidden="false" customHeight="false" outlineLevel="0" collapsed="false">
      <c r="A1429" s="8"/>
      <c r="B1429" s="8" t="s">
        <v>1505</v>
      </c>
      <c r="C1429" s="8"/>
      <c r="D1429" s="8"/>
      <c r="E1429" s="8"/>
      <c r="F1429" s="8"/>
      <c r="G1429" s="8"/>
      <c r="H1429" s="8"/>
      <c r="I1429" s="8"/>
      <c r="J1429" s="8"/>
      <c r="K1429" s="8"/>
      <c r="L1429" s="8"/>
      <c r="M1429" s="8"/>
      <c r="N1429" s="8"/>
      <c r="O1429" s="8"/>
      <c r="P1429" s="8"/>
      <c r="Q1429" s="8"/>
      <c r="R1429" s="8"/>
      <c r="S1429" s="8"/>
      <c r="T1429" s="8"/>
      <c r="U1429" s="8"/>
      <c r="V1429" s="8"/>
      <c r="W1429" s="8"/>
      <c r="X1429" s="8"/>
      <c r="Y1429" s="8"/>
      <c r="Z1429" s="8"/>
      <c r="AA1429" s="8"/>
      <c r="AB1429" s="8"/>
      <c r="AC1429" s="8"/>
      <c r="AD1429" s="8"/>
      <c r="AE1429" s="8"/>
      <c r="AF1429" s="8"/>
      <c r="AG1429" s="8"/>
      <c r="AH1429" s="8"/>
      <c r="AI1429" s="8"/>
      <c r="AJ1429" s="8"/>
      <c r="AK1429" s="8"/>
      <c r="AL1429" s="8"/>
      <c r="AM1429" s="8"/>
      <c r="AN1429" s="8"/>
      <c r="AO1429" s="8"/>
      <c r="AP1429" s="8"/>
      <c r="AQ1429" s="8"/>
      <c r="AR1429" s="8"/>
      <c r="AS1429" s="8"/>
      <c r="AT1429" s="8"/>
      <c r="AU1429" s="8"/>
      <c r="AV1429" s="8"/>
      <c r="AW1429" s="8"/>
      <c r="AX1429" s="8"/>
      <c r="AY1429" s="8"/>
      <c r="AZ1429" s="8"/>
    </row>
    <row r="1430" s="24" customFormat="true" ht="41.25" hidden="false" customHeight="true" outlineLevel="0" collapsed="false">
      <c r="A1430" s="8"/>
      <c r="B1430" s="8" t="s">
        <v>1506</v>
      </c>
      <c r="C1430" s="8"/>
      <c r="D1430" s="8"/>
      <c r="E1430" s="8"/>
      <c r="F1430" s="8"/>
      <c r="G1430" s="8"/>
      <c r="H1430" s="8"/>
      <c r="I1430" s="8"/>
      <c r="J1430" s="8"/>
      <c r="K1430" s="8"/>
      <c r="L1430" s="8"/>
      <c r="M1430" s="8"/>
      <c r="N1430" s="8"/>
      <c r="O1430" s="8"/>
      <c r="P1430" s="8"/>
      <c r="Q1430" s="8"/>
      <c r="R1430" s="8"/>
      <c r="S1430" s="8"/>
      <c r="T1430" s="8"/>
      <c r="U1430" s="8"/>
      <c r="V1430" s="8"/>
      <c r="W1430" s="8"/>
      <c r="X1430" s="8"/>
      <c r="Y1430" s="8"/>
      <c r="Z1430" s="8"/>
      <c r="AA1430" s="8"/>
      <c r="AB1430" s="8"/>
      <c r="AC1430" s="8"/>
      <c r="AD1430" s="8"/>
      <c r="AE1430" s="8"/>
      <c r="AF1430" s="8"/>
      <c r="AG1430" s="8"/>
      <c r="AH1430" s="8"/>
      <c r="AI1430" s="8"/>
      <c r="AJ1430" s="8"/>
      <c r="AK1430" s="8"/>
      <c r="AL1430" s="8"/>
      <c r="AM1430" s="8"/>
      <c r="AN1430" s="8"/>
      <c r="AO1430" s="8"/>
      <c r="AP1430" s="8"/>
      <c r="AQ1430" s="8"/>
      <c r="AR1430" s="8"/>
      <c r="AS1430" s="8"/>
      <c r="AT1430" s="8"/>
      <c r="AU1430" s="8"/>
      <c r="AV1430" s="8"/>
      <c r="AW1430" s="8"/>
      <c r="AX1430" s="8"/>
      <c r="AY1430" s="8"/>
      <c r="AZ1430" s="8"/>
    </row>
    <row r="1431" s="24" customFormat="true" ht="12" hidden="false" customHeight="true" outlineLevel="0" collapsed="false">
      <c r="A1431" s="8"/>
      <c r="B1431" s="8" t="s">
        <v>1507</v>
      </c>
      <c r="C1431" s="8"/>
      <c r="D1431" s="8"/>
      <c r="E1431" s="8"/>
      <c r="F1431" s="8"/>
      <c r="G1431" s="8"/>
      <c r="H1431" s="8"/>
      <c r="I1431" s="8"/>
      <c r="J1431" s="8"/>
      <c r="K1431" s="8"/>
      <c r="L1431" s="8"/>
      <c r="M1431" s="8"/>
      <c r="N1431" s="8"/>
      <c r="O1431" s="8"/>
      <c r="P1431" s="8"/>
      <c r="Q1431" s="8"/>
      <c r="R1431" s="8"/>
      <c r="S1431" s="8"/>
      <c r="T1431" s="8"/>
      <c r="U1431" s="8"/>
      <c r="V1431" s="8"/>
      <c r="W1431" s="8"/>
      <c r="X1431" s="8"/>
      <c r="Y1431" s="8"/>
      <c r="Z1431" s="8"/>
      <c r="AA1431" s="8"/>
      <c r="AB1431" s="8"/>
      <c r="AC1431" s="8"/>
      <c r="AD1431" s="8"/>
      <c r="AE1431" s="8"/>
      <c r="AF1431" s="8"/>
      <c r="AG1431" s="8"/>
      <c r="AH1431" s="8"/>
      <c r="AI1431" s="8"/>
      <c r="AJ1431" s="8"/>
      <c r="AK1431" s="8"/>
      <c r="AL1431" s="8"/>
      <c r="AM1431" s="8"/>
      <c r="AN1431" s="8"/>
      <c r="AO1431" s="8"/>
      <c r="AP1431" s="8"/>
      <c r="AQ1431" s="8"/>
      <c r="AR1431" s="8"/>
      <c r="AS1431" s="8"/>
      <c r="AT1431" s="8"/>
      <c r="AU1431" s="8"/>
      <c r="AV1431" s="8"/>
      <c r="AW1431" s="8"/>
      <c r="AX1431" s="8"/>
      <c r="AY1431" s="8"/>
      <c r="AZ1431" s="8"/>
    </row>
    <row r="1432" s="24" customFormat="true" ht="12" hidden="false" customHeight="true" outlineLevel="0" collapsed="false">
      <c r="A1432" s="8"/>
      <c r="B1432" s="8" t="s">
        <v>1508</v>
      </c>
      <c r="C1432" s="8"/>
      <c r="D1432" s="8"/>
      <c r="E1432" s="8"/>
      <c r="F1432" s="8"/>
      <c r="G1432" s="8"/>
      <c r="H1432" s="8"/>
      <c r="I1432" s="8"/>
      <c r="J1432" s="8"/>
      <c r="K1432" s="8"/>
      <c r="L1432" s="8"/>
      <c r="M1432" s="8"/>
      <c r="N1432" s="8"/>
      <c r="O1432" s="8"/>
      <c r="P1432" s="8"/>
      <c r="Q1432" s="8"/>
      <c r="R1432" s="8"/>
      <c r="S1432" s="8"/>
      <c r="T1432" s="8"/>
      <c r="U1432" s="8"/>
      <c r="V1432" s="8"/>
      <c r="W1432" s="8"/>
      <c r="X1432" s="8"/>
      <c r="Y1432" s="8"/>
      <c r="Z1432" s="8"/>
      <c r="AA1432" s="8"/>
      <c r="AB1432" s="8"/>
      <c r="AC1432" s="8"/>
      <c r="AD1432" s="8"/>
      <c r="AE1432" s="8"/>
      <c r="AF1432" s="8"/>
      <c r="AG1432" s="8"/>
      <c r="AH1432" s="8"/>
      <c r="AI1432" s="8"/>
      <c r="AJ1432" s="8"/>
      <c r="AK1432" s="8"/>
      <c r="AL1432" s="8"/>
      <c r="AM1432" s="8"/>
      <c r="AN1432" s="8"/>
      <c r="AO1432" s="8"/>
      <c r="AP1432" s="8"/>
      <c r="AQ1432" s="8"/>
      <c r="AR1432" s="8"/>
      <c r="AS1432" s="8"/>
      <c r="AT1432" s="8"/>
      <c r="AU1432" s="8"/>
      <c r="AV1432" s="8"/>
      <c r="AW1432" s="8"/>
      <c r="AX1432" s="8"/>
      <c r="AY1432" s="8"/>
      <c r="AZ1432" s="8"/>
    </row>
    <row r="1433" s="24" customFormat="true" ht="12" hidden="false" customHeight="true" outlineLevel="0" collapsed="false">
      <c r="A1433" s="8"/>
      <c r="B1433" s="8" t="s">
        <v>1509</v>
      </c>
      <c r="C1433" s="8"/>
      <c r="D1433" s="8"/>
      <c r="E1433" s="8"/>
      <c r="F1433" s="8"/>
      <c r="G1433" s="8"/>
      <c r="H1433" s="8"/>
      <c r="I1433" s="8"/>
      <c r="J1433" s="8"/>
      <c r="K1433" s="8"/>
      <c r="L1433" s="8"/>
      <c r="M1433" s="8"/>
      <c r="N1433" s="8"/>
      <c r="O1433" s="8"/>
      <c r="P1433" s="8"/>
      <c r="Q1433" s="8"/>
      <c r="R1433" s="8"/>
      <c r="S1433" s="8"/>
      <c r="T1433" s="8"/>
      <c r="U1433" s="8"/>
      <c r="V1433" s="8"/>
      <c r="W1433" s="8"/>
      <c r="X1433" s="8"/>
      <c r="Y1433" s="8"/>
      <c r="Z1433" s="8"/>
      <c r="AA1433" s="8"/>
      <c r="AB1433" s="8"/>
      <c r="AC1433" s="8"/>
      <c r="AD1433" s="8"/>
      <c r="AE1433" s="8"/>
      <c r="AF1433" s="8"/>
      <c r="AG1433" s="8"/>
      <c r="AH1433" s="8"/>
      <c r="AI1433" s="8"/>
      <c r="AJ1433" s="8"/>
      <c r="AK1433" s="8"/>
      <c r="AL1433" s="8"/>
      <c r="AM1433" s="8"/>
      <c r="AN1433" s="8"/>
      <c r="AO1433" s="8"/>
      <c r="AP1433" s="8"/>
      <c r="AQ1433" s="8"/>
      <c r="AR1433" s="8"/>
      <c r="AS1433" s="8"/>
      <c r="AT1433" s="8"/>
      <c r="AU1433" s="8"/>
      <c r="AV1433" s="8"/>
      <c r="AW1433" s="8"/>
      <c r="AX1433" s="8"/>
      <c r="AY1433" s="8"/>
      <c r="AZ1433" s="8"/>
    </row>
    <row r="1434" s="24" customFormat="true" ht="12" hidden="false" customHeight="true" outlineLevel="0" collapsed="false">
      <c r="A1434" s="8"/>
      <c r="B1434" s="8" t="s">
        <v>1510</v>
      </c>
      <c r="C1434" s="8"/>
      <c r="D1434" s="8"/>
      <c r="E1434" s="8"/>
      <c r="F1434" s="8"/>
      <c r="G1434" s="8"/>
      <c r="H1434" s="8"/>
      <c r="I1434" s="8"/>
      <c r="J1434" s="8"/>
      <c r="K1434" s="8"/>
      <c r="L1434" s="8"/>
      <c r="M1434" s="8"/>
      <c r="N1434" s="8"/>
      <c r="O1434" s="8"/>
      <c r="P1434" s="8"/>
      <c r="Q1434" s="8"/>
      <c r="R1434" s="8"/>
      <c r="S1434" s="8"/>
      <c r="T1434" s="8"/>
      <c r="U1434" s="8"/>
      <c r="V1434" s="8"/>
      <c r="W1434" s="8"/>
      <c r="X1434" s="8"/>
      <c r="Y1434" s="8"/>
      <c r="Z1434" s="8"/>
      <c r="AA1434" s="8"/>
      <c r="AB1434" s="8"/>
      <c r="AC1434" s="8"/>
      <c r="AD1434" s="8"/>
      <c r="AE1434" s="8"/>
      <c r="AF1434" s="8"/>
      <c r="AG1434" s="8"/>
      <c r="AH1434" s="8"/>
      <c r="AI1434" s="8"/>
      <c r="AJ1434" s="8"/>
      <c r="AK1434" s="8"/>
      <c r="AL1434" s="8"/>
      <c r="AM1434" s="8"/>
      <c r="AN1434" s="8"/>
      <c r="AO1434" s="8"/>
      <c r="AP1434" s="8"/>
      <c r="AQ1434" s="8"/>
      <c r="AR1434" s="8"/>
      <c r="AS1434" s="8"/>
      <c r="AT1434" s="8"/>
      <c r="AU1434" s="8"/>
      <c r="AV1434" s="8"/>
      <c r="AW1434" s="8"/>
      <c r="AX1434" s="8"/>
      <c r="AY1434" s="8"/>
      <c r="AZ1434" s="8"/>
    </row>
    <row r="1435" s="24" customFormat="true" ht="116.25" hidden="false" customHeight="true" outlineLevel="0" collapsed="false">
      <c r="A1435" s="8"/>
      <c r="B1435" s="8" t="s">
        <v>1511</v>
      </c>
      <c r="C1435" s="8"/>
      <c r="D1435" s="8"/>
      <c r="E1435" s="8"/>
      <c r="F1435" s="8"/>
      <c r="G1435" s="8"/>
      <c r="H1435" s="8"/>
      <c r="I1435" s="8"/>
      <c r="J1435" s="8"/>
      <c r="K1435" s="8"/>
      <c r="L1435" s="8"/>
      <c r="M1435" s="8"/>
      <c r="N1435" s="8"/>
      <c r="O1435" s="8"/>
      <c r="P1435" s="8"/>
      <c r="Q1435" s="8"/>
      <c r="R1435" s="8"/>
      <c r="S1435" s="8"/>
      <c r="T1435" s="8"/>
      <c r="U1435" s="8"/>
      <c r="V1435" s="8"/>
      <c r="W1435" s="8"/>
      <c r="X1435" s="8"/>
      <c r="Y1435" s="8"/>
      <c r="Z1435" s="8"/>
      <c r="AA1435" s="8"/>
      <c r="AB1435" s="8"/>
      <c r="AC1435" s="8"/>
      <c r="AD1435" s="8"/>
      <c r="AE1435" s="8"/>
      <c r="AF1435" s="8"/>
      <c r="AG1435" s="8"/>
      <c r="AH1435" s="8"/>
      <c r="AI1435" s="8"/>
      <c r="AJ1435" s="8"/>
      <c r="AK1435" s="8"/>
      <c r="AL1435" s="8"/>
      <c r="AM1435" s="8"/>
      <c r="AN1435" s="8"/>
      <c r="AO1435" s="8"/>
      <c r="AP1435" s="8"/>
      <c r="AQ1435" s="8"/>
      <c r="AR1435" s="8"/>
      <c r="AS1435" s="8"/>
      <c r="AT1435" s="8"/>
      <c r="AU1435" s="8"/>
      <c r="AV1435" s="8"/>
      <c r="AW1435" s="8"/>
      <c r="AX1435" s="8"/>
      <c r="AY1435" s="8"/>
      <c r="AZ1435" s="8"/>
    </row>
    <row r="1436" s="24" customFormat="true" ht="24" hidden="false" customHeight="true" outlineLevel="0" collapsed="false">
      <c r="A1436" s="8"/>
      <c r="B1436" s="8" t="s">
        <v>1512</v>
      </c>
      <c r="C1436" s="8"/>
      <c r="D1436" s="8"/>
      <c r="E1436" s="8"/>
      <c r="F1436" s="8"/>
      <c r="G1436" s="8"/>
      <c r="H1436" s="8"/>
      <c r="I1436" s="8"/>
      <c r="J1436" s="8"/>
      <c r="K1436" s="8"/>
      <c r="L1436" s="8"/>
      <c r="M1436" s="8"/>
      <c r="N1436" s="8"/>
      <c r="O1436" s="8"/>
      <c r="P1436" s="8"/>
      <c r="Q1436" s="8"/>
      <c r="R1436" s="8"/>
      <c r="S1436" s="8"/>
      <c r="T1436" s="8"/>
      <c r="U1436" s="8"/>
      <c r="V1436" s="8"/>
      <c r="W1436" s="8"/>
      <c r="X1436" s="8"/>
      <c r="Y1436" s="8"/>
      <c r="Z1436" s="8"/>
      <c r="AA1436" s="8"/>
      <c r="AB1436" s="8"/>
      <c r="AC1436" s="8"/>
      <c r="AD1436" s="8"/>
      <c r="AE1436" s="8"/>
      <c r="AF1436" s="8"/>
      <c r="AG1436" s="8"/>
      <c r="AH1436" s="8"/>
      <c r="AI1436" s="8"/>
      <c r="AJ1436" s="8"/>
      <c r="AK1436" s="8"/>
      <c r="AL1436" s="8"/>
      <c r="AM1436" s="8"/>
      <c r="AN1436" s="8"/>
      <c r="AO1436" s="8"/>
      <c r="AP1436" s="8"/>
      <c r="AQ1436" s="8"/>
      <c r="AR1436" s="8"/>
      <c r="AS1436" s="8"/>
      <c r="AT1436" s="8"/>
      <c r="AU1436" s="8"/>
      <c r="AV1436" s="8"/>
      <c r="AW1436" s="8"/>
      <c r="AX1436" s="8"/>
      <c r="AY1436" s="8"/>
      <c r="AZ1436" s="8"/>
    </row>
    <row r="1437" s="24" customFormat="true" ht="12.75" hidden="false" customHeight="false" outlineLevel="0" collapsed="false">
      <c r="A1437" s="8"/>
      <c r="B1437" s="8" t="s">
        <v>1513</v>
      </c>
      <c r="C1437" s="8"/>
      <c r="D1437" s="8"/>
      <c r="E1437" s="8"/>
      <c r="F1437" s="8"/>
      <c r="G1437" s="8"/>
      <c r="H1437" s="8"/>
      <c r="I1437" s="8"/>
      <c r="J1437" s="8"/>
      <c r="K1437" s="8"/>
      <c r="L1437" s="8"/>
      <c r="M1437" s="8"/>
      <c r="N1437" s="8"/>
      <c r="O1437" s="8"/>
      <c r="P1437" s="8"/>
      <c r="Q1437" s="8"/>
      <c r="R1437" s="8"/>
      <c r="S1437" s="8"/>
      <c r="T1437" s="8"/>
      <c r="U1437" s="8"/>
      <c r="V1437" s="8"/>
      <c r="W1437" s="8"/>
      <c r="X1437" s="8"/>
      <c r="Y1437" s="8"/>
      <c r="Z1437" s="8"/>
      <c r="AA1437" s="8"/>
      <c r="AB1437" s="8"/>
      <c r="AC1437" s="8"/>
      <c r="AD1437" s="8"/>
      <c r="AE1437" s="8"/>
      <c r="AF1437" s="8"/>
      <c r="AG1437" s="8"/>
      <c r="AH1437" s="8"/>
      <c r="AI1437" s="8"/>
      <c r="AJ1437" s="8"/>
      <c r="AK1437" s="8"/>
      <c r="AL1437" s="8"/>
      <c r="AM1437" s="8"/>
      <c r="AN1437" s="8"/>
      <c r="AO1437" s="8"/>
      <c r="AP1437" s="8"/>
      <c r="AQ1437" s="8"/>
      <c r="AR1437" s="8"/>
      <c r="AS1437" s="8"/>
      <c r="AT1437" s="8"/>
      <c r="AU1437" s="8"/>
      <c r="AV1437" s="8"/>
      <c r="AW1437" s="8"/>
      <c r="AX1437" s="8"/>
      <c r="AY1437" s="8"/>
      <c r="AZ1437" s="8"/>
    </row>
    <row r="1438" s="24" customFormat="true" ht="16.5" hidden="false" customHeight="true" outlineLevel="0" collapsed="false">
      <c r="A1438" s="8"/>
      <c r="B1438" s="8" t="s">
        <v>1514</v>
      </c>
      <c r="C1438" s="8"/>
      <c r="D1438" s="8"/>
      <c r="E1438" s="8"/>
      <c r="F1438" s="8"/>
      <c r="G1438" s="8"/>
      <c r="H1438" s="8"/>
      <c r="I1438" s="8"/>
      <c r="J1438" s="8"/>
      <c r="K1438" s="8"/>
      <c r="L1438" s="8"/>
      <c r="M1438" s="8"/>
      <c r="N1438" s="8"/>
      <c r="O1438" s="8"/>
      <c r="P1438" s="8"/>
      <c r="Q1438" s="8"/>
      <c r="R1438" s="8"/>
      <c r="S1438" s="8"/>
      <c r="T1438" s="8"/>
      <c r="U1438" s="8"/>
      <c r="V1438" s="8"/>
      <c r="W1438" s="8"/>
      <c r="X1438" s="8"/>
      <c r="Y1438" s="8"/>
      <c r="Z1438" s="8"/>
      <c r="AA1438" s="8"/>
      <c r="AB1438" s="8"/>
      <c r="AC1438" s="8"/>
      <c r="AD1438" s="8"/>
      <c r="AE1438" s="8"/>
      <c r="AF1438" s="8"/>
      <c r="AG1438" s="8"/>
      <c r="AH1438" s="8"/>
      <c r="AI1438" s="8"/>
      <c r="AJ1438" s="8"/>
      <c r="AK1438" s="8"/>
      <c r="AL1438" s="8"/>
      <c r="AM1438" s="8"/>
      <c r="AN1438" s="8"/>
      <c r="AO1438" s="8"/>
      <c r="AP1438" s="8"/>
      <c r="AQ1438" s="8"/>
      <c r="AR1438" s="8"/>
      <c r="AS1438" s="8"/>
      <c r="AT1438" s="8"/>
      <c r="AU1438" s="8"/>
      <c r="AV1438" s="8"/>
      <c r="AW1438" s="8"/>
      <c r="AX1438" s="8"/>
      <c r="AY1438" s="8"/>
      <c r="AZ1438" s="8"/>
    </row>
    <row r="1439" s="24" customFormat="true" ht="12.75" hidden="false" customHeight="false" outlineLevel="0" collapsed="false">
      <c r="A1439" s="8"/>
      <c r="B1439" s="8" t="s">
        <v>1515</v>
      </c>
      <c r="C1439" s="8"/>
      <c r="D1439" s="8"/>
      <c r="E1439" s="8"/>
      <c r="F1439" s="8"/>
      <c r="G1439" s="8"/>
      <c r="H1439" s="8"/>
      <c r="I1439" s="8"/>
      <c r="J1439" s="8"/>
      <c r="K1439" s="8"/>
      <c r="L1439" s="8"/>
      <c r="M1439" s="8"/>
      <c r="N1439" s="8"/>
      <c r="O1439" s="8"/>
      <c r="P1439" s="8"/>
      <c r="Q1439" s="8"/>
      <c r="R1439" s="8"/>
      <c r="S1439" s="8"/>
      <c r="T1439" s="8"/>
      <c r="U1439" s="8"/>
      <c r="V1439" s="8"/>
      <c r="W1439" s="8"/>
      <c r="X1439" s="8"/>
      <c r="Y1439" s="8"/>
      <c r="Z1439" s="8"/>
      <c r="AA1439" s="8"/>
      <c r="AB1439" s="8"/>
      <c r="AC1439" s="8"/>
      <c r="AD1439" s="8"/>
      <c r="AE1439" s="8"/>
      <c r="AF1439" s="8"/>
      <c r="AG1439" s="8"/>
      <c r="AH1439" s="8"/>
      <c r="AI1439" s="8"/>
      <c r="AJ1439" s="8"/>
      <c r="AK1439" s="8"/>
      <c r="AL1439" s="8"/>
      <c r="AM1439" s="8"/>
      <c r="AN1439" s="8"/>
      <c r="AO1439" s="8"/>
      <c r="AP1439" s="8"/>
      <c r="AQ1439" s="8"/>
      <c r="AR1439" s="8"/>
      <c r="AS1439" s="8"/>
      <c r="AT1439" s="8"/>
      <c r="AU1439" s="8"/>
      <c r="AV1439" s="8"/>
      <c r="AW1439" s="8"/>
      <c r="AX1439" s="8"/>
      <c r="AY1439" s="8"/>
      <c r="AZ1439" s="8"/>
    </row>
    <row r="1440" s="24" customFormat="true" ht="14.25" hidden="false" customHeight="true" outlineLevel="0" collapsed="false">
      <c r="A1440" s="8"/>
      <c r="B1440" s="8" t="s">
        <v>1516</v>
      </c>
      <c r="C1440" s="8"/>
      <c r="D1440" s="8"/>
      <c r="E1440" s="8"/>
      <c r="F1440" s="8"/>
      <c r="G1440" s="8"/>
      <c r="H1440" s="8"/>
      <c r="I1440" s="8"/>
      <c r="J1440" s="8"/>
      <c r="K1440" s="8"/>
      <c r="L1440" s="8"/>
      <c r="M1440" s="8"/>
      <c r="N1440" s="8"/>
      <c r="O1440" s="8"/>
      <c r="P1440" s="8"/>
      <c r="Q1440" s="8"/>
      <c r="R1440" s="8"/>
      <c r="S1440" s="8"/>
      <c r="T1440" s="8"/>
      <c r="U1440" s="8"/>
      <c r="V1440" s="8"/>
      <c r="W1440" s="8"/>
      <c r="X1440" s="8"/>
      <c r="Y1440" s="8"/>
      <c r="Z1440" s="8"/>
      <c r="AA1440" s="8"/>
      <c r="AB1440" s="8"/>
      <c r="AC1440" s="8"/>
      <c r="AD1440" s="8"/>
      <c r="AE1440" s="8"/>
      <c r="AF1440" s="8"/>
      <c r="AG1440" s="8"/>
      <c r="AH1440" s="8"/>
      <c r="AI1440" s="8"/>
      <c r="AJ1440" s="8"/>
      <c r="AK1440" s="8"/>
      <c r="AL1440" s="8"/>
      <c r="AM1440" s="8"/>
      <c r="AN1440" s="8"/>
      <c r="AO1440" s="8"/>
      <c r="AP1440" s="8"/>
      <c r="AQ1440" s="8"/>
      <c r="AR1440" s="8"/>
      <c r="AS1440" s="8"/>
      <c r="AT1440" s="8"/>
      <c r="AU1440" s="8"/>
      <c r="AV1440" s="8"/>
      <c r="AW1440" s="8"/>
      <c r="AX1440" s="8"/>
      <c r="AY1440" s="8"/>
      <c r="AZ1440" s="8"/>
    </row>
    <row r="1441" s="24" customFormat="true" ht="40.5" hidden="false" customHeight="true" outlineLevel="0" collapsed="false">
      <c r="A1441" s="8"/>
      <c r="B1441" s="8" t="s">
        <v>1517</v>
      </c>
      <c r="C1441" s="8"/>
      <c r="D1441" s="8"/>
      <c r="E1441" s="8"/>
      <c r="F1441" s="8"/>
      <c r="G1441" s="8"/>
      <c r="H1441" s="8"/>
      <c r="I1441" s="8"/>
      <c r="J1441" s="8"/>
      <c r="K1441" s="8"/>
      <c r="L1441" s="8"/>
      <c r="M1441" s="8"/>
      <c r="N1441" s="8"/>
      <c r="O1441" s="8"/>
      <c r="P1441" s="8"/>
      <c r="Q1441" s="8"/>
      <c r="R1441" s="8"/>
      <c r="S1441" s="8"/>
      <c r="T1441" s="8"/>
      <c r="U1441" s="8"/>
      <c r="V1441" s="8"/>
      <c r="W1441" s="8"/>
      <c r="X1441" s="8"/>
      <c r="Y1441" s="8"/>
      <c r="Z1441" s="8"/>
      <c r="AA1441" s="8"/>
      <c r="AB1441" s="8"/>
      <c r="AC1441" s="8"/>
      <c r="AD1441" s="8"/>
      <c r="AE1441" s="8"/>
      <c r="AF1441" s="8"/>
      <c r="AG1441" s="8"/>
      <c r="AH1441" s="8"/>
      <c r="AI1441" s="8"/>
      <c r="AJ1441" s="8"/>
      <c r="AK1441" s="8"/>
      <c r="AL1441" s="8"/>
      <c r="AM1441" s="8"/>
      <c r="AN1441" s="8"/>
      <c r="AO1441" s="8"/>
      <c r="AP1441" s="8"/>
      <c r="AQ1441" s="8"/>
      <c r="AR1441" s="8"/>
      <c r="AS1441" s="8"/>
      <c r="AT1441" s="8"/>
      <c r="AU1441" s="8"/>
      <c r="AV1441" s="8"/>
      <c r="AW1441" s="8"/>
      <c r="AX1441" s="8"/>
      <c r="AY1441" s="8"/>
      <c r="AZ1441" s="8"/>
    </row>
    <row r="1442" s="24" customFormat="true" ht="12.75" hidden="false" customHeight="false" outlineLevel="0" collapsed="false">
      <c r="A1442" s="8"/>
      <c r="B1442" s="8" t="s">
        <v>1518</v>
      </c>
      <c r="C1442" s="8"/>
      <c r="D1442" s="8"/>
      <c r="E1442" s="8"/>
      <c r="F1442" s="8"/>
      <c r="G1442" s="8"/>
      <c r="H1442" s="8"/>
      <c r="I1442" s="8"/>
      <c r="J1442" s="8"/>
      <c r="K1442" s="8"/>
      <c r="L1442" s="8"/>
      <c r="M1442" s="8"/>
      <c r="N1442" s="8"/>
      <c r="O1442" s="8"/>
      <c r="P1442" s="8"/>
      <c r="Q1442" s="8"/>
      <c r="R1442" s="8"/>
      <c r="S1442" s="8"/>
      <c r="T1442" s="8"/>
      <c r="U1442" s="8"/>
      <c r="V1442" s="8"/>
      <c r="W1442" s="8"/>
      <c r="X1442" s="8"/>
      <c r="Y1442" s="8"/>
      <c r="Z1442" s="8"/>
      <c r="AA1442" s="8"/>
      <c r="AB1442" s="8"/>
      <c r="AC1442" s="8"/>
      <c r="AD1442" s="8"/>
      <c r="AE1442" s="8"/>
      <c r="AF1442" s="8"/>
      <c r="AG1442" s="8"/>
      <c r="AH1442" s="8"/>
      <c r="AI1442" s="8"/>
      <c r="AJ1442" s="8"/>
      <c r="AK1442" s="8"/>
      <c r="AL1442" s="8"/>
      <c r="AM1442" s="8"/>
      <c r="AN1442" s="8"/>
      <c r="AO1442" s="8"/>
      <c r="AP1442" s="8"/>
      <c r="AQ1442" s="8"/>
      <c r="AR1442" s="8"/>
      <c r="AS1442" s="8"/>
      <c r="AT1442" s="8"/>
      <c r="AU1442" s="8"/>
      <c r="AV1442" s="8"/>
      <c r="AW1442" s="8"/>
      <c r="AX1442" s="8"/>
      <c r="AY1442" s="8"/>
      <c r="AZ1442" s="8"/>
    </row>
    <row r="1443" s="24" customFormat="true" ht="15" hidden="false" customHeight="true" outlineLevel="0" collapsed="false">
      <c r="A1443" s="8"/>
      <c r="B1443" s="8" t="s">
        <v>1519</v>
      </c>
      <c r="C1443" s="8"/>
      <c r="D1443" s="8"/>
      <c r="E1443" s="8"/>
      <c r="F1443" s="8"/>
      <c r="G1443" s="8"/>
      <c r="H1443" s="8"/>
      <c r="I1443" s="8"/>
      <c r="J1443" s="8"/>
      <c r="K1443" s="8"/>
      <c r="L1443" s="8"/>
      <c r="M1443" s="8"/>
      <c r="N1443" s="8"/>
      <c r="O1443" s="8"/>
      <c r="P1443" s="8"/>
      <c r="Q1443" s="8"/>
      <c r="R1443" s="8"/>
      <c r="S1443" s="8"/>
      <c r="T1443" s="8"/>
      <c r="U1443" s="8"/>
      <c r="V1443" s="8"/>
      <c r="W1443" s="8"/>
      <c r="X1443" s="8"/>
      <c r="Y1443" s="8"/>
      <c r="Z1443" s="8"/>
      <c r="AA1443" s="8"/>
      <c r="AB1443" s="8"/>
      <c r="AC1443" s="8"/>
      <c r="AD1443" s="8"/>
      <c r="AE1443" s="8"/>
      <c r="AF1443" s="8"/>
      <c r="AG1443" s="8"/>
      <c r="AH1443" s="8"/>
      <c r="AI1443" s="8"/>
      <c r="AJ1443" s="8"/>
      <c r="AK1443" s="8"/>
      <c r="AL1443" s="8"/>
      <c r="AM1443" s="8"/>
      <c r="AN1443" s="8"/>
      <c r="AO1443" s="8"/>
      <c r="AP1443" s="8"/>
      <c r="AQ1443" s="8"/>
      <c r="AR1443" s="8"/>
      <c r="AS1443" s="8"/>
      <c r="AT1443" s="8"/>
      <c r="AU1443" s="8"/>
      <c r="AV1443" s="8"/>
      <c r="AW1443" s="8"/>
      <c r="AX1443" s="8"/>
      <c r="AY1443" s="8"/>
      <c r="AZ1443" s="8"/>
    </row>
    <row r="1444" s="24" customFormat="true" ht="12.75" hidden="false" customHeight="false" outlineLevel="0" collapsed="false">
      <c r="A1444" s="8"/>
      <c r="B1444" s="8" t="s">
        <v>1520</v>
      </c>
      <c r="C1444" s="8"/>
      <c r="D1444" s="8"/>
      <c r="E1444" s="8"/>
      <c r="F1444" s="8"/>
      <c r="G1444" s="8"/>
      <c r="H1444" s="8"/>
      <c r="I1444" s="8"/>
      <c r="J1444" s="8"/>
      <c r="K1444" s="8"/>
      <c r="L1444" s="8"/>
      <c r="M1444" s="8"/>
      <c r="N1444" s="8"/>
      <c r="O1444" s="8"/>
      <c r="P1444" s="8"/>
      <c r="Q1444" s="8"/>
      <c r="R1444" s="8"/>
      <c r="S1444" s="8"/>
      <c r="T1444" s="8"/>
      <c r="U1444" s="8"/>
      <c r="V1444" s="8"/>
      <c r="W1444" s="8"/>
      <c r="X1444" s="8"/>
      <c r="Y1444" s="8"/>
      <c r="Z1444" s="8"/>
      <c r="AA1444" s="8"/>
      <c r="AB1444" s="8"/>
      <c r="AC1444" s="8"/>
      <c r="AD1444" s="8"/>
      <c r="AE1444" s="8"/>
      <c r="AF1444" s="8"/>
      <c r="AG1444" s="8"/>
      <c r="AH1444" s="8"/>
      <c r="AI1444" s="8"/>
      <c r="AJ1444" s="8"/>
      <c r="AK1444" s="8"/>
      <c r="AL1444" s="8"/>
      <c r="AM1444" s="8"/>
      <c r="AN1444" s="8"/>
      <c r="AO1444" s="8"/>
      <c r="AP1444" s="8"/>
      <c r="AQ1444" s="8"/>
      <c r="AR1444" s="8"/>
      <c r="AS1444" s="8"/>
      <c r="AT1444" s="8"/>
      <c r="AU1444" s="8"/>
      <c r="AV1444" s="8"/>
      <c r="AW1444" s="8"/>
      <c r="AX1444" s="8"/>
      <c r="AY1444" s="8"/>
      <c r="AZ1444" s="8"/>
    </row>
    <row r="1445" s="24" customFormat="true" ht="66" hidden="false" customHeight="true" outlineLevel="0" collapsed="false">
      <c r="A1445" s="8"/>
      <c r="B1445" s="8" t="s">
        <v>1521</v>
      </c>
      <c r="C1445" s="8"/>
      <c r="D1445" s="8"/>
      <c r="E1445" s="8"/>
      <c r="F1445" s="8"/>
      <c r="G1445" s="8"/>
      <c r="H1445" s="8"/>
      <c r="I1445" s="8"/>
      <c r="J1445" s="8"/>
      <c r="K1445" s="8"/>
      <c r="L1445" s="8"/>
      <c r="M1445" s="8"/>
      <c r="N1445" s="8"/>
      <c r="O1445" s="8"/>
      <c r="P1445" s="8"/>
      <c r="Q1445" s="8"/>
      <c r="R1445" s="8"/>
      <c r="S1445" s="8"/>
      <c r="T1445" s="8"/>
      <c r="U1445" s="8"/>
      <c r="V1445" s="8"/>
      <c r="W1445" s="8"/>
      <c r="X1445" s="8"/>
      <c r="Y1445" s="8"/>
      <c r="Z1445" s="8"/>
      <c r="AA1445" s="8"/>
      <c r="AB1445" s="8"/>
      <c r="AC1445" s="8"/>
      <c r="AD1445" s="8"/>
      <c r="AE1445" s="8"/>
      <c r="AF1445" s="8"/>
      <c r="AG1445" s="8"/>
      <c r="AH1445" s="8"/>
      <c r="AI1445" s="8"/>
      <c r="AJ1445" s="8"/>
      <c r="AK1445" s="8"/>
      <c r="AL1445" s="8"/>
      <c r="AM1445" s="8"/>
      <c r="AN1445" s="8"/>
      <c r="AO1445" s="8"/>
      <c r="AP1445" s="8"/>
      <c r="AQ1445" s="8"/>
      <c r="AR1445" s="8"/>
      <c r="AS1445" s="8"/>
      <c r="AT1445" s="8"/>
      <c r="AU1445" s="8"/>
      <c r="AV1445" s="8"/>
      <c r="AW1445" s="8"/>
      <c r="AX1445" s="8"/>
      <c r="AY1445" s="8"/>
      <c r="AZ1445" s="8"/>
    </row>
    <row r="1446" s="24" customFormat="true" ht="12" hidden="false" customHeight="true" outlineLevel="0" collapsed="false">
      <c r="A1446" s="8"/>
      <c r="B1446" s="8"/>
      <c r="C1446" s="8"/>
      <c r="D1446" s="8"/>
      <c r="E1446" s="8"/>
      <c r="F1446" s="8"/>
      <c r="G1446" s="8"/>
      <c r="H1446" s="8"/>
      <c r="I1446" s="8"/>
      <c r="J1446" s="8"/>
      <c r="K1446" s="8"/>
      <c r="L1446" s="8"/>
      <c r="M1446" s="8"/>
      <c r="N1446" s="8"/>
      <c r="O1446" s="8"/>
      <c r="P1446" s="8"/>
      <c r="Q1446" s="8"/>
      <c r="R1446" s="8"/>
      <c r="S1446" s="8"/>
      <c r="T1446" s="8"/>
      <c r="U1446" s="8"/>
      <c r="V1446" s="8"/>
      <c r="W1446" s="8"/>
      <c r="X1446" s="8"/>
      <c r="Y1446" s="8"/>
      <c r="Z1446" s="8"/>
      <c r="AA1446" s="8"/>
      <c r="AB1446" s="8"/>
      <c r="AC1446" s="8"/>
      <c r="AD1446" s="8"/>
      <c r="AE1446" s="8"/>
      <c r="AF1446" s="8"/>
      <c r="AG1446" s="8"/>
      <c r="AH1446" s="8"/>
      <c r="AI1446" s="8"/>
      <c r="AJ1446" s="8"/>
      <c r="AK1446" s="8"/>
      <c r="AL1446" s="8"/>
      <c r="AM1446" s="8"/>
      <c r="AN1446" s="8"/>
      <c r="AO1446" s="8"/>
      <c r="AP1446" s="8"/>
      <c r="AQ1446" s="8"/>
      <c r="AR1446" s="8"/>
      <c r="AS1446" s="8"/>
      <c r="AT1446" s="8"/>
      <c r="AU1446" s="8"/>
      <c r="AV1446" s="8"/>
      <c r="AW1446" s="8"/>
      <c r="AX1446" s="8"/>
      <c r="AY1446" s="8"/>
      <c r="AZ1446" s="8"/>
    </row>
    <row r="1447" s="24" customFormat="true" ht="24" hidden="false" customHeight="true" outlineLevel="0" collapsed="false">
      <c r="A1447" s="8"/>
      <c r="B1447" s="8"/>
      <c r="C1447" s="8"/>
      <c r="D1447" s="8"/>
      <c r="E1447" s="8"/>
      <c r="F1447" s="8"/>
      <c r="G1447" s="8"/>
      <c r="H1447" s="8"/>
      <c r="I1447" s="8"/>
      <c r="J1447" s="8"/>
      <c r="K1447" s="8"/>
      <c r="L1447" s="8"/>
      <c r="M1447" s="8"/>
      <c r="N1447" s="8"/>
      <c r="O1447" s="8"/>
      <c r="P1447" s="8"/>
      <c r="Q1447" s="8"/>
      <c r="R1447" s="8"/>
      <c r="S1447" s="8"/>
      <c r="T1447" s="8"/>
      <c r="U1447" s="8"/>
      <c r="V1447" s="8"/>
      <c r="W1447" s="8"/>
      <c r="X1447" s="8"/>
      <c r="Y1447" s="8"/>
      <c r="Z1447" s="8"/>
      <c r="AA1447" s="8"/>
      <c r="AB1447" s="8"/>
      <c r="AC1447" s="8"/>
      <c r="AD1447" s="8"/>
      <c r="AE1447" s="8"/>
      <c r="AF1447" s="8"/>
      <c r="AG1447" s="8"/>
      <c r="AH1447" s="8"/>
      <c r="AI1447" s="8"/>
      <c r="AJ1447" s="8"/>
      <c r="AK1447" s="8"/>
      <c r="AL1447" s="8"/>
      <c r="AM1447" s="8"/>
      <c r="AN1447" s="8"/>
      <c r="AO1447" s="8"/>
      <c r="AP1447" s="8"/>
      <c r="AQ1447" s="8"/>
      <c r="AR1447" s="8"/>
      <c r="AS1447" s="8"/>
      <c r="AT1447" s="8"/>
      <c r="AU1447" s="8"/>
      <c r="AV1447" s="8"/>
      <c r="AW1447" s="8"/>
      <c r="AX1447" s="8"/>
      <c r="AY1447" s="8"/>
      <c r="AZ1447" s="8"/>
    </row>
    <row r="1448" s="24" customFormat="true" ht="14.25" hidden="false" customHeight="true" outlineLevel="0" collapsed="false">
      <c r="A1448" s="8"/>
      <c r="B1448" s="8" t="s">
        <v>1522</v>
      </c>
      <c r="C1448" s="8"/>
      <c r="D1448" s="8"/>
      <c r="E1448" s="8"/>
      <c r="F1448" s="8"/>
      <c r="G1448" s="8"/>
      <c r="H1448" s="8"/>
      <c r="I1448" s="8"/>
      <c r="J1448" s="8"/>
      <c r="K1448" s="8"/>
      <c r="L1448" s="8"/>
      <c r="M1448" s="8"/>
      <c r="N1448" s="8"/>
      <c r="O1448" s="8"/>
      <c r="P1448" s="8"/>
      <c r="Q1448" s="8"/>
      <c r="R1448" s="8"/>
      <c r="S1448" s="8"/>
      <c r="T1448" s="8"/>
      <c r="U1448" s="8"/>
      <c r="V1448" s="8"/>
      <c r="W1448" s="8"/>
      <c r="X1448" s="8"/>
      <c r="Y1448" s="8"/>
      <c r="Z1448" s="8"/>
      <c r="AA1448" s="8"/>
      <c r="AB1448" s="8"/>
      <c r="AC1448" s="8"/>
      <c r="AD1448" s="8"/>
      <c r="AE1448" s="8"/>
      <c r="AF1448" s="8"/>
      <c r="AG1448" s="8"/>
      <c r="AH1448" s="8"/>
      <c r="AI1448" s="8"/>
      <c r="AJ1448" s="8"/>
      <c r="AK1448" s="8"/>
      <c r="AL1448" s="8"/>
      <c r="AM1448" s="8"/>
      <c r="AN1448" s="8"/>
      <c r="AO1448" s="8"/>
      <c r="AP1448" s="8"/>
      <c r="AQ1448" s="8"/>
      <c r="AR1448" s="8"/>
      <c r="AS1448" s="8"/>
      <c r="AT1448" s="8"/>
      <c r="AU1448" s="8"/>
      <c r="AV1448" s="8"/>
      <c r="AW1448" s="8"/>
      <c r="AX1448" s="8"/>
      <c r="AY1448" s="8"/>
      <c r="AZ1448" s="8"/>
    </row>
    <row r="1449" s="24" customFormat="true" ht="39.75" hidden="false" customHeight="true" outlineLevel="0" collapsed="false">
      <c r="A1449" s="8"/>
      <c r="B1449" s="8"/>
      <c r="C1449" s="8"/>
      <c r="D1449" s="8"/>
      <c r="E1449" s="8"/>
      <c r="F1449" s="8"/>
      <c r="G1449" s="8"/>
      <c r="H1449" s="8"/>
      <c r="I1449" s="8"/>
      <c r="J1449" s="8"/>
      <c r="K1449" s="8"/>
      <c r="L1449" s="8"/>
      <c r="M1449" s="8"/>
      <c r="N1449" s="8"/>
      <c r="O1449" s="8"/>
      <c r="P1449" s="8"/>
      <c r="Q1449" s="8"/>
      <c r="R1449" s="8"/>
      <c r="S1449" s="8"/>
      <c r="T1449" s="8"/>
      <c r="U1449" s="8"/>
      <c r="V1449" s="8"/>
      <c r="W1449" s="8"/>
      <c r="X1449" s="8"/>
      <c r="Y1449" s="8"/>
      <c r="Z1449" s="8"/>
      <c r="AA1449" s="8"/>
      <c r="AB1449" s="8"/>
      <c r="AC1449" s="8"/>
      <c r="AD1449" s="8"/>
      <c r="AE1449" s="8"/>
      <c r="AF1449" s="8"/>
      <c r="AG1449" s="8"/>
      <c r="AH1449" s="8"/>
      <c r="AI1449" s="8"/>
      <c r="AJ1449" s="8"/>
      <c r="AK1449" s="8"/>
      <c r="AL1449" s="8"/>
      <c r="AM1449" s="8"/>
      <c r="AN1449" s="8"/>
      <c r="AO1449" s="8"/>
      <c r="AP1449" s="8"/>
      <c r="AQ1449" s="8"/>
      <c r="AR1449" s="8"/>
      <c r="AS1449" s="8"/>
      <c r="AT1449" s="8"/>
      <c r="AU1449" s="8"/>
      <c r="AV1449" s="8"/>
      <c r="AW1449" s="8"/>
      <c r="AX1449" s="8"/>
      <c r="AY1449" s="8"/>
      <c r="AZ1449" s="8"/>
    </row>
    <row r="1450" s="24" customFormat="true" ht="25.5" hidden="false" customHeight="true" outlineLevel="0" collapsed="false">
      <c r="A1450" s="8"/>
      <c r="B1450" s="8" t="s">
        <v>1523</v>
      </c>
      <c r="C1450" s="8"/>
      <c r="D1450" s="8"/>
      <c r="E1450" s="8"/>
      <c r="F1450" s="8"/>
      <c r="G1450" s="8"/>
      <c r="H1450" s="8"/>
      <c r="I1450" s="8"/>
      <c r="J1450" s="8"/>
      <c r="K1450" s="8"/>
      <c r="L1450" s="8"/>
      <c r="M1450" s="8"/>
      <c r="N1450" s="8"/>
      <c r="O1450" s="8"/>
      <c r="P1450" s="8"/>
      <c r="Q1450" s="8"/>
      <c r="R1450" s="8"/>
      <c r="S1450" s="8"/>
      <c r="T1450" s="8"/>
      <c r="U1450" s="8"/>
      <c r="V1450" s="8"/>
      <c r="W1450" s="8"/>
      <c r="X1450" s="8"/>
      <c r="Y1450" s="8"/>
      <c r="Z1450" s="8"/>
      <c r="AA1450" s="8"/>
      <c r="AB1450" s="8"/>
      <c r="AC1450" s="8"/>
      <c r="AD1450" s="8"/>
      <c r="AE1450" s="8"/>
      <c r="AF1450" s="8"/>
      <c r="AG1450" s="8"/>
      <c r="AH1450" s="8"/>
      <c r="AI1450" s="8"/>
      <c r="AJ1450" s="8"/>
      <c r="AK1450" s="8"/>
      <c r="AL1450" s="8"/>
      <c r="AM1450" s="8"/>
      <c r="AN1450" s="8"/>
      <c r="AO1450" s="8"/>
      <c r="AP1450" s="8"/>
      <c r="AQ1450" s="8"/>
      <c r="AR1450" s="8"/>
      <c r="AS1450" s="8"/>
      <c r="AT1450" s="8"/>
      <c r="AU1450" s="8"/>
      <c r="AV1450" s="8"/>
      <c r="AW1450" s="8"/>
      <c r="AX1450" s="8"/>
      <c r="AY1450" s="8"/>
      <c r="AZ1450" s="8"/>
    </row>
    <row r="1451" s="24" customFormat="true" ht="27.75" hidden="false" customHeight="true" outlineLevel="0" collapsed="false">
      <c r="A1451" s="8"/>
      <c r="B1451" s="8" t="s">
        <v>1524</v>
      </c>
      <c r="C1451" s="8"/>
      <c r="D1451" s="8"/>
      <c r="E1451" s="8"/>
      <c r="F1451" s="8"/>
      <c r="G1451" s="8"/>
      <c r="H1451" s="8"/>
      <c r="I1451" s="8"/>
      <c r="J1451" s="8"/>
      <c r="K1451" s="8"/>
      <c r="L1451" s="8"/>
      <c r="M1451" s="8"/>
      <c r="N1451" s="8"/>
      <c r="O1451" s="8"/>
      <c r="P1451" s="8"/>
      <c r="Q1451" s="8"/>
      <c r="R1451" s="8"/>
      <c r="S1451" s="8"/>
      <c r="T1451" s="8"/>
      <c r="U1451" s="8"/>
      <c r="V1451" s="8"/>
      <c r="W1451" s="8"/>
      <c r="X1451" s="8"/>
      <c r="Y1451" s="8"/>
      <c r="Z1451" s="8"/>
      <c r="AA1451" s="8"/>
      <c r="AB1451" s="8"/>
      <c r="AC1451" s="8"/>
      <c r="AD1451" s="8"/>
      <c r="AE1451" s="8"/>
      <c r="AF1451" s="8"/>
      <c r="AG1451" s="8"/>
      <c r="AH1451" s="8"/>
      <c r="AI1451" s="8"/>
      <c r="AJ1451" s="8"/>
      <c r="AK1451" s="8"/>
      <c r="AL1451" s="8"/>
      <c r="AM1451" s="8"/>
      <c r="AN1451" s="8"/>
      <c r="AO1451" s="8"/>
      <c r="AP1451" s="8"/>
      <c r="AQ1451" s="8"/>
      <c r="AR1451" s="8"/>
      <c r="AS1451" s="8"/>
      <c r="AT1451" s="8"/>
      <c r="AU1451" s="8"/>
      <c r="AV1451" s="8"/>
      <c r="AW1451" s="8"/>
      <c r="AX1451" s="8"/>
      <c r="AY1451" s="8"/>
      <c r="AZ1451" s="8"/>
    </row>
    <row r="1452" s="24" customFormat="true" ht="12.75" hidden="false" customHeight="false" outlineLevel="0" collapsed="false">
      <c r="A1452" s="8"/>
      <c r="B1452" s="8" t="s">
        <v>1525</v>
      </c>
      <c r="C1452" s="8"/>
      <c r="D1452" s="8"/>
      <c r="E1452" s="8"/>
      <c r="F1452" s="8"/>
      <c r="G1452" s="8"/>
      <c r="H1452" s="8"/>
      <c r="I1452" s="8"/>
      <c r="J1452" s="8"/>
      <c r="K1452" s="8"/>
      <c r="L1452" s="8"/>
      <c r="M1452" s="8"/>
      <c r="N1452" s="8"/>
      <c r="O1452" s="8"/>
      <c r="P1452" s="8"/>
      <c r="Q1452" s="8"/>
      <c r="R1452" s="8"/>
      <c r="S1452" s="8"/>
      <c r="T1452" s="8"/>
      <c r="U1452" s="8"/>
      <c r="V1452" s="8"/>
      <c r="W1452" s="8"/>
      <c r="X1452" s="8"/>
      <c r="Y1452" s="8"/>
      <c r="Z1452" s="8"/>
      <c r="AA1452" s="8"/>
      <c r="AB1452" s="8"/>
      <c r="AC1452" s="8"/>
      <c r="AD1452" s="8"/>
      <c r="AE1452" s="8"/>
      <c r="AF1452" s="8"/>
      <c r="AG1452" s="8"/>
      <c r="AH1452" s="8"/>
      <c r="AI1452" s="8"/>
      <c r="AJ1452" s="8"/>
      <c r="AK1452" s="8"/>
      <c r="AL1452" s="8"/>
      <c r="AM1452" s="8"/>
      <c r="AN1452" s="8"/>
      <c r="AO1452" s="8"/>
      <c r="AP1452" s="8"/>
      <c r="AQ1452" s="8"/>
      <c r="AR1452" s="8"/>
      <c r="AS1452" s="8"/>
      <c r="AT1452" s="8"/>
      <c r="AU1452" s="8"/>
      <c r="AV1452" s="8"/>
      <c r="AW1452" s="8"/>
      <c r="AX1452" s="8"/>
      <c r="AY1452" s="8"/>
      <c r="AZ1452" s="8"/>
    </row>
    <row r="1453" s="24" customFormat="true" ht="24" hidden="false" customHeight="true" outlineLevel="0" collapsed="false">
      <c r="A1453" s="8"/>
      <c r="B1453" s="8" t="s">
        <v>1526</v>
      </c>
      <c r="C1453" s="8"/>
      <c r="D1453" s="8"/>
      <c r="E1453" s="8"/>
      <c r="F1453" s="8"/>
      <c r="G1453" s="8"/>
      <c r="H1453" s="8"/>
      <c r="I1453" s="8"/>
      <c r="J1453" s="8"/>
      <c r="K1453" s="8"/>
      <c r="L1453" s="8"/>
      <c r="M1453" s="8"/>
      <c r="N1453" s="8"/>
      <c r="O1453" s="8"/>
      <c r="P1453" s="8"/>
      <c r="Q1453" s="8"/>
      <c r="R1453" s="8"/>
      <c r="S1453" s="8"/>
      <c r="T1453" s="8"/>
      <c r="U1453" s="8"/>
      <c r="V1453" s="8"/>
      <c r="W1453" s="8"/>
      <c r="X1453" s="8"/>
      <c r="Y1453" s="8"/>
      <c r="Z1453" s="8"/>
      <c r="AA1453" s="8"/>
      <c r="AB1453" s="8"/>
      <c r="AC1453" s="8"/>
      <c r="AD1453" s="8"/>
      <c r="AE1453" s="8"/>
      <c r="AF1453" s="8"/>
      <c r="AG1453" s="8"/>
      <c r="AH1453" s="8"/>
      <c r="AI1453" s="8"/>
      <c r="AJ1453" s="8"/>
      <c r="AK1453" s="8"/>
      <c r="AL1453" s="8"/>
      <c r="AM1453" s="8"/>
      <c r="AN1453" s="8"/>
      <c r="AO1453" s="8"/>
      <c r="AP1453" s="8"/>
      <c r="AQ1453" s="8"/>
      <c r="AR1453" s="8"/>
      <c r="AS1453" s="8"/>
      <c r="AT1453" s="8"/>
      <c r="AU1453" s="8"/>
      <c r="AV1453" s="8"/>
      <c r="AW1453" s="8"/>
      <c r="AX1453" s="8"/>
      <c r="AY1453" s="8"/>
      <c r="AZ1453" s="8"/>
    </row>
    <row r="1454" s="24" customFormat="true" ht="12.75" hidden="false" customHeight="false" outlineLevel="0" collapsed="false">
      <c r="A1454" s="8"/>
      <c r="B1454" s="8" t="s">
        <v>1527</v>
      </c>
      <c r="C1454" s="8"/>
      <c r="D1454" s="8"/>
      <c r="E1454" s="8"/>
      <c r="F1454" s="8"/>
      <c r="G1454" s="8"/>
      <c r="H1454" s="8"/>
      <c r="I1454" s="8"/>
      <c r="J1454" s="8"/>
      <c r="K1454" s="8"/>
      <c r="L1454" s="8"/>
      <c r="M1454" s="8"/>
      <c r="N1454" s="8"/>
      <c r="O1454" s="8"/>
      <c r="P1454" s="8"/>
      <c r="Q1454" s="8"/>
      <c r="R1454" s="8"/>
      <c r="S1454" s="8"/>
      <c r="T1454" s="8"/>
      <c r="U1454" s="8"/>
      <c r="V1454" s="8"/>
      <c r="W1454" s="8"/>
      <c r="X1454" s="8"/>
      <c r="Y1454" s="8"/>
      <c r="Z1454" s="8"/>
      <c r="AA1454" s="8"/>
      <c r="AB1454" s="8"/>
      <c r="AC1454" s="8"/>
      <c r="AD1454" s="8"/>
      <c r="AE1454" s="8"/>
      <c r="AF1454" s="8"/>
      <c r="AG1454" s="8"/>
      <c r="AH1454" s="8"/>
      <c r="AI1454" s="8"/>
      <c r="AJ1454" s="8"/>
      <c r="AK1454" s="8"/>
      <c r="AL1454" s="8"/>
      <c r="AM1454" s="8"/>
      <c r="AN1454" s="8"/>
      <c r="AO1454" s="8"/>
      <c r="AP1454" s="8"/>
      <c r="AQ1454" s="8"/>
      <c r="AR1454" s="8"/>
      <c r="AS1454" s="8"/>
      <c r="AT1454" s="8"/>
      <c r="AU1454" s="8"/>
      <c r="AV1454" s="8"/>
      <c r="AW1454" s="8"/>
      <c r="AX1454" s="8"/>
      <c r="AY1454" s="8"/>
      <c r="AZ1454" s="8"/>
    </row>
    <row r="1455" s="24" customFormat="true" ht="65.25" hidden="false" customHeight="true" outlineLevel="0" collapsed="false">
      <c r="A1455" s="8"/>
      <c r="B1455" s="8" t="s">
        <v>1528</v>
      </c>
      <c r="C1455" s="8"/>
      <c r="D1455" s="8"/>
      <c r="E1455" s="8"/>
      <c r="F1455" s="8"/>
      <c r="G1455" s="8"/>
      <c r="H1455" s="8"/>
      <c r="I1455" s="8"/>
      <c r="J1455" s="8"/>
      <c r="K1455" s="8"/>
      <c r="L1455" s="8"/>
      <c r="M1455" s="8"/>
      <c r="N1455" s="8"/>
      <c r="O1455" s="8"/>
      <c r="P1455" s="8"/>
      <c r="Q1455" s="8"/>
      <c r="R1455" s="8"/>
      <c r="S1455" s="8"/>
      <c r="T1455" s="8"/>
      <c r="U1455" s="8"/>
      <c r="V1455" s="8"/>
      <c r="W1455" s="8"/>
      <c r="X1455" s="8"/>
      <c r="Y1455" s="8"/>
      <c r="Z1455" s="8"/>
      <c r="AA1455" s="8"/>
      <c r="AB1455" s="8"/>
      <c r="AC1455" s="8"/>
      <c r="AD1455" s="8"/>
      <c r="AE1455" s="8"/>
      <c r="AF1455" s="8"/>
      <c r="AG1455" s="8"/>
      <c r="AH1455" s="8"/>
      <c r="AI1455" s="8"/>
      <c r="AJ1455" s="8"/>
      <c r="AK1455" s="8"/>
      <c r="AL1455" s="8"/>
      <c r="AM1455" s="8"/>
      <c r="AN1455" s="8"/>
      <c r="AO1455" s="8"/>
      <c r="AP1455" s="8"/>
      <c r="AQ1455" s="8"/>
      <c r="AR1455" s="8"/>
      <c r="AS1455" s="8"/>
      <c r="AT1455" s="8"/>
      <c r="AU1455" s="8"/>
      <c r="AV1455" s="8"/>
      <c r="AW1455" s="8"/>
      <c r="AX1455" s="8"/>
      <c r="AY1455" s="8"/>
      <c r="AZ1455" s="8"/>
    </row>
    <row r="1456" s="24" customFormat="true" ht="12" hidden="false" customHeight="true" outlineLevel="0" collapsed="false">
      <c r="A1456" s="8"/>
      <c r="B1456" s="8" t="s">
        <v>1529</v>
      </c>
      <c r="C1456" s="8"/>
      <c r="D1456" s="8"/>
      <c r="E1456" s="8"/>
      <c r="F1456" s="8"/>
      <c r="G1456" s="8"/>
      <c r="H1456" s="8"/>
      <c r="I1456" s="8"/>
      <c r="J1456" s="8"/>
      <c r="K1456" s="8"/>
      <c r="L1456" s="8"/>
      <c r="M1456" s="8"/>
      <c r="N1456" s="8"/>
      <c r="O1456" s="8"/>
      <c r="P1456" s="8"/>
      <c r="Q1456" s="8"/>
      <c r="R1456" s="8"/>
      <c r="S1456" s="8"/>
      <c r="T1456" s="8"/>
      <c r="U1456" s="8"/>
      <c r="V1456" s="8"/>
      <c r="W1456" s="8"/>
      <c r="X1456" s="8"/>
      <c r="Y1456" s="8"/>
      <c r="Z1456" s="8"/>
      <c r="AA1456" s="8"/>
      <c r="AB1456" s="8"/>
      <c r="AC1456" s="8"/>
      <c r="AD1456" s="8"/>
      <c r="AE1456" s="8"/>
      <c r="AF1456" s="8"/>
      <c r="AG1456" s="8"/>
      <c r="AH1456" s="8"/>
      <c r="AI1456" s="8"/>
      <c r="AJ1456" s="8"/>
      <c r="AK1456" s="8"/>
      <c r="AL1456" s="8"/>
      <c r="AM1456" s="8"/>
      <c r="AN1456" s="8"/>
      <c r="AO1456" s="8"/>
      <c r="AP1456" s="8"/>
      <c r="AQ1456" s="8"/>
      <c r="AR1456" s="8"/>
      <c r="AS1456" s="8"/>
      <c r="AT1456" s="8"/>
      <c r="AU1456" s="8"/>
      <c r="AV1456" s="8"/>
      <c r="AW1456" s="8"/>
      <c r="AX1456" s="8"/>
      <c r="AY1456" s="8"/>
      <c r="AZ1456" s="8"/>
    </row>
    <row r="1457" s="24" customFormat="true" ht="12" hidden="false" customHeight="true" outlineLevel="0" collapsed="false">
      <c r="A1457" s="8"/>
      <c r="B1457" s="8" t="s">
        <v>1530</v>
      </c>
      <c r="C1457" s="8"/>
      <c r="D1457" s="8"/>
      <c r="E1457" s="8"/>
      <c r="F1457" s="8"/>
      <c r="G1457" s="8"/>
      <c r="H1457" s="8"/>
      <c r="I1457" s="8"/>
      <c r="J1457" s="8"/>
      <c r="K1457" s="8"/>
      <c r="L1457" s="8"/>
      <c r="M1457" s="8"/>
      <c r="N1457" s="8"/>
      <c r="O1457" s="8"/>
      <c r="P1457" s="8"/>
      <c r="Q1457" s="8"/>
      <c r="R1457" s="8"/>
      <c r="S1457" s="8"/>
      <c r="T1457" s="8"/>
      <c r="U1457" s="8"/>
      <c r="V1457" s="8"/>
      <c r="W1457" s="8"/>
      <c r="X1457" s="8"/>
      <c r="Y1457" s="8"/>
      <c r="Z1457" s="8"/>
      <c r="AA1457" s="8"/>
      <c r="AB1457" s="8"/>
      <c r="AC1457" s="8"/>
      <c r="AD1457" s="8"/>
      <c r="AE1457" s="8"/>
      <c r="AF1457" s="8"/>
      <c r="AG1457" s="8"/>
      <c r="AH1457" s="8"/>
      <c r="AI1457" s="8"/>
      <c r="AJ1457" s="8"/>
      <c r="AK1457" s="8"/>
      <c r="AL1457" s="8"/>
      <c r="AM1457" s="8"/>
      <c r="AN1457" s="8"/>
      <c r="AO1457" s="8"/>
      <c r="AP1457" s="8"/>
      <c r="AQ1457" s="8"/>
      <c r="AR1457" s="8"/>
      <c r="AS1457" s="8"/>
      <c r="AT1457" s="8"/>
      <c r="AU1457" s="8"/>
      <c r="AV1457" s="8"/>
      <c r="AW1457" s="8"/>
      <c r="AX1457" s="8"/>
      <c r="AY1457" s="8"/>
      <c r="AZ1457" s="8"/>
    </row>
    <row r="1458" s="24" customFormat="true" ht="13.5" hidden="false" customHeight="true" outlineLevel="0" collapsed="false">
      <c r="A1458" s="8"/>
      <c r="B1458" s="8" t="s">
        <v>1531</v>
      </c>
      <c r="C1458" s="8"/>
      <c r="D1458" s="8"/>
      <c r="E1458" s="8"/>
      <c r="F1458" s="8"/>
      <c r="G1458" s="8"/>
      <c r="H1458" s="8"/>
      <c r="I1458" s="8"/>
      <c r="J1458" s="8"/>
      <c r="K1458" s="8"/>
      <c r="L1458" s="8"/>
      <c r="M1458" s="8"/>
      <c r="N1458" s="8"/>
      <c r="O1458" s="8"/>
      <c r="P1458" s="8"/>
      <c r="Q1458" s="8"/>
      <c r="R1458" s="8"/>
      <c r="S1458" s="8"/>
      <c r="T1458" s="8"/>
      <c r="U1458" s="8"/>
      <c r="V1458" s="8"/>
      <c r="W1458" s="8"/>
      <c r="X1458" s="8"/>
      <c r="Y1458" s="8"/>
      <c r="Z1458" s="8"/>
      <c r="AA1458" s="8"/>
      <c r="AB1458" s="8"/>
      <c r="AC1458" s="8"/>
      <c r="AD1458" s="8"/>
      <c r="AE1458" s="8"/>
      <c r="AF1458" s="8"/>
      <c r="AG1458" s="8"/>
      <c r="AH1458" s="8"/>
      <c r="AI1458" s="8"/>
      <c r="AJ1458" s="8"/>
      <c r="AK1458" s="8"/>
      <c r="AL1458" s="8"/>
      <c r="AM1458" s="8"/>
      <c r="AN1458" s="8"/>
      <c r="AO1458" s="8"/>
      <c r="AP1458" s="8"/>
      <c r="AQ1458" s="8"/>
      <c r="AR1458" s="8"/>
      <c r="AS1458" s="8"/>
      <c r="AT1458" s="8"/>
      <c r="AU1458" s="8"/>
      <c r="AV1458" s="8"/>
      <c r="AW1458" s="8"/>
      <c r="AX1458" s="8"/>
      <c r="AY1458" s="8"/>
      <c r="AZ1458" s="8"/>
    </row>
    <row r="1459" s="24" customFormat="true" ht="65.25" hidden="false" customHeight="true" outlineLevel="0" collapsed="false">
      <c r="A1459" s="8"/>
      <c r="B1459" s="8" t="s">
        <v>1532</v>
      </c>
      <c r="C1459" s="8"/>
      <c r="D1459" s="8"/>
      <c r="E1459" s="8"/>
      <c r="F1459" s="8"/>
      <c r="G1459" s="8"/>
      <c r="H1459" s="8"/>
      <c r="I1459" s="8"/>
      <c r="J1459" s="8"/>
      <c r="K1459" s="8"/>
      <c r="L1459" s="8"/>
      <c r="M1459" s="8"/>
      <c r="N1459" s="8"/>
      <c r="O1459" s="8"/>
      <c r="P1459" s="8"/>
      <c r="Q1459" s="8"/>
      <c r="R1459" s="8"/>
      <c r="S1459" s="8"/>
      <c r="T1459" s="8"/>
      <c r="U1459" s="8"/>
      <c r="V1459" s="8"/>
      <c r="W1459" s="8"/>
      <c r="X1459" s="8"/>
      <c r="Y1459" s="8"/>
      <c r="Z1459" s="8"/>
      <c r="AA1459" s="8"/>
      <c r="AB1459" s="8"/>
      <c r="AC1459" s="8"/>
      <c r="AD1459" s="8"/>
      <c r="AE1459" s="8"/>
      <c r="AF1459" s="8"/>
      <c r="AG1459" s="8"/>
      <c r="AH1459" s="8"/>
      <c r="AI1459" s="8"/>
      <c r="AJ1459" s="8"/>
      <c r="AK1459" s="8"/>
      <c r="AL1459" s="8"/>
      <c r="AM1459" s="8"/>
      <c r="AN1459" s="8"/>
      <c r="AO1459" s="8"/>
      <c r="AP1459" s="8"/>
      <c r="AQ1459" s="8"/>
      <c r="AR1459" s="8"/>
      <c r="AS1459" s="8"/>
      <c r="AT1459" s="8"/>
      <c r="AU1459" s="8"/>
      <c r="AV1459" s="8"/>
      <c r="AW1459" s="8"/>
      <c r="AX1459" s="8"/>
      <c r="AY1459" s="8"/>
      <c r="AZ1459" s="8"/>
    </row>
    <row r="1460" s="24" customFormat="true" ht="39" hidden="false" customHeight="true" outlineLevel="0" collapsed="false">
      <c r="A1460" s="8"/>
      <c r="B1460" s="8" t="s">
        <v>1533</v>
      </c>
      <c r="C1460" s="8"/>
      <c r="D1460" s="8"/>
      <c r="E1460" s="8"/>
      <c r="F1460" s="8"/>
      <c r="G1460" s="8"/>
      <c r="H1460" s="8"/>
      <c r="I1460" s="8"/>
      <c r="J1460" s="8"/>
      <c r="K1460" s="8"/>
      <c r="L1460" s="8"/>
      <c r="M1460" s="8"/>
      <c r="N1460" s="8"/>
      <c r="O1460" s="8"/>
      <c r="P1460" s="8"/>
      <c r="Q1460" s="8"/>
      <c r="R1460" s="8"/>
      <c r="S1460" s="8"/>
      <c r="T1460" s="8"/>
      <c r="U1460" s="8"/>
      <c r="V1460" s="8"/>
      <c r="W1460" s="8"/>
      <c r="X1460" s="8"/>
      <c r="Y1460" s="8"/>
      <c r="Z1460" s="8"/>
      <c r="AA1460" s="8"/>
      <c r="AB1460" s="8"/>
      <c r="AC1460" s="8"/>
      <c r="AD1460" s="8"/>
      <c r="AE1460" s="8"/>
      <c r="AF1460" s="8"/>
      <c r="AG1460" s="8"/>
      <c r="AH1460" s="8"/>
      <c r="AI1460" s="8"/>
      <c r="AJ1460" s="8"/>
      <c r="AK1460" s="8"/>
      <c r="AL1460" s="8"/>
      <c r="AM1460" s="8"/>
      <c r="AN1460" s="8"/>
      <c r="AO1460" s="8"/>
      <c r="AP1460" s="8"/>
      <c r="AQ1460" s="8"/>
      <c r="AR1460" s="8"/>
      <c r="AS1460" s="8"/>
      <c r="AT1460" s="8"/>
      <c r="AU1460" s="8"/>
      <c r="AV1460" s="8"/>
      <c r="AW1460" s="8"/>
      <c r="AX1460" s="8"/>
      <c r="AY1460" s="8"/>
      <c r="AZ1460" s="8"/>
    </row>
    <row r="1461" s="24" customFormat="true" ht="78.75" hidden="false" customHeight="true" outlineLevel="0" collapsed="false">
      <c r="A1461" s="8"/>
      <c r="B1461" s="8" t="s">
        <v>1534</v>
      </c>
      <c r="C1461" s="8"/>
      <c r="D1461" s="8"/>
      <c r="E1461" s="8"/>
      <c r="F1461" s="8"/>
      <c r="G1461" s="8"/>
      <c r="H1461" s="8"/>
      <c r="I1461" s="8"/>
      <c r="J1461" s="8"/>
      <c r="K1461" s="8"/>
      <c r="L1461" s="8"/>
      <c r="M1461" s="8"/>
      <c r="N1461" s="8"/>
      <c r="O1461" s="8"/>
      <c r="P1461" s="8"/>
      <c r="Q1461" s="8"/>
      <c r="R1461" s="8"/>
      <c r="S1461" s="8"/>
      <c r="T1461" s="8"/>
      <c r="U1461" s="8"/>
      <c r="V1461" s="8"/>
      <c r="W1461" s="8"/>
      <c r="X1461" s="8"/>
      <c r="Y1461" s="8"/>
      <c r="Z1461" s="8"/>
      <c r="AA1461" s="8"/>
      <c r="AB1461" s="8"/>
      <c r="AC1461" s="8"/>
      <c r="AD1461" s="8"/>
      <c r="AE1461" s="8"/>
      <c r="AF1461" s="8"/>
      <c r="AG1461" s="8"/>
      <c r="AH1461" s="8"/>
      <c r="AI1461" s="8"/>
      <c r="AJ1461" s="8"/>
      <c r="AK1461" s="8"/>
      <c r="AL1461" s="8"/>
      <c r="AM1461" s="8"/>
      <c r="AN1461" s="8"/>
      <c r="AO1461" s="8"/>
      <c r="AP1461" s="8"/>
      <c r="AQ1461" s="8"/>
      <c r="AR1461" s="8"/>
      <c r="AS1461" s="8"/>
      <c r="AT1461" s="8"/>
      <c r="AU1461" s="8"/>
      <c r="AV1461" s="8"/>
      <c r="AW1461" s="8"/>
      <c r="AX1461" s="8"/>
      <c r="AY1461" s="8"/>
      <c r="AZ1461" s="8"/>
    </row>
    <row r="1462" s="24" customFormat="true" ht="12.75" hidden="false" customHeight="false" outlineLevel="0" collapsed="false">
      <c r="A1462" s="8"/>
      <c r="B1462" s="8" t="s">
        <v>1535</v>
      </c>
      <c r="C1462" s="8"/>
      <c r="D1462" s="8"/>
      <c r="E1462" s="8"/>
      <c r="F1462" s="8"/>
      <c r="G1462" s="8"/>
      <c r="H1462" s="8"/>
      <c r="I1462" s="8"/>
      <c r="J1462" s="8"/>
      <c r="K1462" s="8"/>
      <c r="L1462" s="8"/>
      <c r="M1462" s="8"/>
      <c r="N1462" s="8"/>
      <c r="O1462" s="8"/>
      <c r="P1462" s="8"/>
      <c r="Q1462" s="8"/>
      <c r="R1462" s="8"/>
      <c r="S1462" s="8"/>
      <c r="T1462" s="8"/>
      <c r="U1462" s="8"/>
      <c r="V1462" s="8"/>
      <c r="W1462" s="8"/>
      <c r="X1462" s="8"/>
      <c r="Y1462" s="8"/>
      <c r="Z1462" s="8"/>
      <c r="AA1462" s="8"/>
      <c r="AB1462" s="8"/>
      <c r="AC1462" s="8"/>
      <c r="AD1462" s="8"/>
      <c r="AE1462" s="8"/>
      <c r="AF1462" s="8"/>
      <c r="AG1462" s="8"/>
      <c r="AH1462" s="8"/>
      <c r="AI1462" s="8"/>
      <c r="AJ1462" s="8"/>
      <c r="AK1462" s="8"/>
      <c r="AL1462" s="8"/>
      <c r="AM1462" s="8"/>
      <c r="AN1462" s="8"/>
      <c r="AO1462" s="8"/>
      <c r="AP1462" s="8"/>
      <c r="AQ1462" s="8"/>
      <c r="AR1462" s="8"/>
      <c r="AS1462" s="8"/>
      <c r="AT1462" s="8"/>
      <c r="AU1462" s="8"/>
      <c r="AV1462" s="8"/>
      <c r="AW1462" s="8"/>
      <c r="AX1462" s="8"/>
      <c r="AY1462" s="8"/>
      <c r="AZ1462" s="8"/>
    </row>
    <row r="1463" s="24" customFormat="true" ht="12" hidden="false" customHeight="true" outlineLevel="0" collapsed="false">
      <c r="A1463" s="8"/>
      <c r="B1463" s="8" t="s">
        <v>1536</v>
      </c>
      <c r="C1463" s="8"/>
      <c r="D1463" s="8"/>
      <c r="E1463" s="8"/>
      <c r="F1463" s="8"/>
      <c r="G1463" s="8"/>
      <c r="H1463" s="8"/>
      <c r="I1463" s="8"/>
      <c r="J1463" s="8"/>
      <c r="K1463" s="8"/>
      <c r="L1463" s="8"/>
      <c r="M1463" s="8"/>
      <c r="N1463" s="8"/>
      <c r="O1463" s="8"/>
      <c r="P1463" s="8"/>
      <c r="Q1463" s="8"/>
      <c r="R1463" s="8"/>
      <c r="S1463" s="8"/>
      <c r="T1463" s="8"/>
      <c r="U1463" s="8"/>
      <c r="V1463" s="8"/>
      <c r="W1463" s="8"/>
      <c r="X1463" s="8"/>
      <c r="Y1463" s="8"/>
      <c r="Z1463" s="8"/>
      <c r="AA1463" s="8"/>
      <c r="AB1463" s="8"/>
      <c r="AC1463" s="8"/>
      <c r="AD1463" s="8"/>
      <c r="AE1463" s="8"/>
      <c r="AF1463" s="8"/>
      <c r="AG1463" s="8"/>
      <c r="AH1463" s="8"/>
      <c r="AI1463" s="8"/>
      <c r="AJ1463" s="8"/>
      <c r="AK1463" s="8"/>
      <c r="AL1463" s="8"/>
      <c r="AM1463" s="8"/>
      <c r="AN1463" s="8"/>
      <c r="AO1463" s="8"/>
      <c r="AP1463" s="8"/>
      <c r="AQ1463" s="8"/>
      <c r="AR1463" s="8"/>
      <c r="AS1463" s="8"/>
      <c r="AT1463" s="8"/>
      <c r="AU1463" s="8"/>
      <c r="AV1463" s="8"/>
      <c r="AW1463" s="8"/>
      <c r="AX1463" s="8"/>
      <c r="AY1463" s="8"/>
      <c r="AZ1463" s="8"/>
    </row>
    <row r="1464" s="24" customFormat="true" ht="12.75" hidden="false" customHeight="false" outlineLevel="0" collapsed="false">
      <c r="A1464" s="8"/>
      <c r="B1464" s="8" t="s">
        <v>1537</v>
      </c>
      <c r="C1464" s="8"/>
      <c r="D1464" s="8"/>
      <c r="E1464" s="8"/>
      <c r="F1464" s="8"/>
      <c r="G1464" s="8"/>
      <c r="H1464" s="8"/>
      <c r="I1464" s="8"/>
      <c r="J1464" s="8"/>
      <c r="K1464" s="8"/>
      <c r="L1464" s="8"/>
      <c r="M1464" s="8"/>
      <c r="N1464" s="8"/>
      <c r="O1464" s="8"/>
      <c r="P1464" s="8"/>
      <c r="Q1464" s="8"/>
      <c r="R1464" s="8"/>
      <c r="S1464" s="8"/>
      <c r="T1464" s="8"/>
      <c r="U1464" s="8"/>
      <c r="V1464" s="8"/>
      <c r="W1464" s="8"/>
      <c r="X1464" s="8"/>
      <c r="Y1464" s="8"/>
      <c r="Z1464" s="8"/>
      <c r="AA1464" s="8"/>
      <c r="AB1464" s="8"/>
      <c r="AC1464" s="8"/>
      <c r="AD1464" s="8"/>
      <c r="AE1464" s="8"/>
      <c r="AF1464" s="8"/>
      <c r="AG1464" s="8"/>
      <c r="AH1464" s="8"/>
      <c r="AI1464" s="8"/>
      <c r="AJ1464" s="8"/>
      <c r="AK1464" s="8"/>
      <c r="AL1464" s="8"/>
      <c r="AM1464" s="8"/>
      <c r="AN1464" s="8"/>
      <c r="AO1464" s="8"/>
      <c r="AP1464" s="8"/>
      <c r="AQ1464" s="8"/>
      <c r="AR1464" s="8"/>
      <c r="AS1464" s="8"/>
      <c r="AT1464" s="8"/>
      <c r="AU1464" s="8"/>
      <c r="AV1464" s="8"/>
      <c r="AW1464" s="8"/>
      <c r="AX1464" s="8"/>
      <c r="AY1464" s="8"/>
      <c r="AZ1464" s="8"/>
    </row>
    <row r="1465" s="24" customFormat="true" ht="53.25" hidden="false" customHeight="true" outlineLevel="0" collapsed="false">
      <c r="A1465" s="8"/>
      <c r="B1465" s="8" t="s">
        <v>1538</v>
      </c>
      <c r="C1465" s="8"/>
      <c r="D1465" s="8"/>
      <c r="E1465" s="8"/>
      <c r="F1465" s="8"/>
      <c r="G1465" s="8"/>
      <c r="H1465" s="8"/>
      <c r="I1465" s="8"/>
      <c r="J1465" s="8"/>
      <c r="K1465" s="8"/>
      <c r="L1465" s="8"/>
      <c r="M1465" s="8"/>
      <c r="N1465" s="8"/>
      <c r="O1465" s="8"/>
      <c r="P1465" s="8"/>
      <c r="Q1465" s="8"/>
      <c r="R1465" s="8"/>
      <c r="S1465" s="8"/>
      <c r="T1465" s="8"/>
      <c r="U1465" s="8"/>
      <c r="V1465" s="8"/>
      <c r="W1465" s="8"/>
      <c r="X1465" s="8"/>
      <c r="Y1465" s="8"/>
      <c r="Z1465" s="8"/>
      <c r="AA1465" s="8"/>
      <c r="AB1465" s="8"/>
      <c r="AC1465" s="8"/>
      <c r="AD1465" s="8"/>
      <c r="AE1465" s="8"/>
      <c r="AF1465" s="8"/>
      <c r="AG1465" s="8"/>
      <c r="AH1465" s="8"/>
      <c r="AI1465" s="8"/>
      <c r="AJ1465" s="8"/>
      <c r="AK1465" s="8"/>
      <c r="AL1465" s="8"/>
      <c r="AM1465" s="8"/>
      <c r="AN1465" s="8"/>
      <c r="AO1465" s="8"/>
      <c r="AP1465" s="8"/>
      <c r="AQ1465" s="8"/>
      <c r="AR1465" s="8"/>
      <c r="AS1465" s="8"/>
      <c r="AT1465" s="8"/>
      <c r="AU1465" s="8"/>
      <c r="AV1465" s="8"/>
      <c r="AW1465" s="8"/>
      <c r="AX1465" s="8"/>
      <c r="AY1465" s="8"/>
      <c r="AZ1465" s="8"/>
    </row>
    <row r="1466" s="24" customFormat="true" ht="14.25" hidden="false" customHeight="true" outlineLevel="0" collapsed="false">
      <c r="A1466" s="8"/>
      <c r="B1466" s="8" t="s">
        <v>1539</v>
      </c>
      <c r="C1466" s="8"/>
      <c r="D1466" s="8"/>
      <c r="E1466" s="8"/>
      <c r="F1466" s="8"/>
      <c r="G1466" s="8"/>
      <c r="H1466" s="8"/>
      <c r="I1466" s="8"/>
      <c r="J1466" s="8"/>
      <c r="K1466" s="8"/>
      <c r="L1466" s="8"/>
      <c r="M1466" s="8"/>
      <c r="N1466" s="8"/>
      <c r="O1466" s="8"/>
      <c r="P1466" s="8"/>
      <c r="Q1466" s="8"/>
      <c r="R1466" s="8"/>
      <c r="S1466" s="8"/>
      <c r="T1466" s="8"/>
      <c r="U1466" s="8"/>
      <c r="V1466" s="8"/>
      <c r="W1466" s="8"/>
      <c r="X1466" s="8"/>
      <c r="Y1466" s="8"/>
      <c r="Z1466" s="8"/>
      <c r="AA1466" s="8"/>
      <c r="AB1466" s="8"/>
      <c r="AC1466" s="8"/>
      <c r="AD1466" s="8"/>
      <c r="AE1466" s="8"/>
      <c r="AF1466" s="8"/>
      <c r="AG1466" s="8"/>
      <c r="AH1466" s="8"/>
      <c r="AI1466" s="8"/>
      <c r="AJ1466" s="8"/>
      <c r="AK1466" s="8"/>
      <c r="AL1466" s="8"/>
      <c r="AM1466" s="8"/>
      <c r="AN1466" s="8"/>
      <c r="AO1466" s="8"/>
      <c r="AP1466" s="8"/>
      <c r="AQ1466" s="8"/>
      <c r="AR1466" s="8"/>
      <c r="AS1466" s="8"/>
      <c r="AT1466" s="8"/>
      <c r="AU1466" s="8"/>
      <c r="AV1466" s="8"/>
      <c r="AW1466" s="8"/>
      <c r="AX1466" s="8"/>
      <c r="AY1466" s="8"/>
      <c r="AZ1466" s="8"/>
    </row>
    <row r="1467" s="24" customFormat="true" ht="52.5" hidden="false" customHeight="true" outlineLevel="0" collapsed="false">
      <c r="A1467" s="8"/>
      <c r="B1467" s="8" t="s">
        <v>1540</v>
      </c>
      <c r="C1467" s="8"/>
      <c r="D1467" s="8"/>
      <c r="E1467" s="8"/>
      <c r="F1467" s="8"/>
      <c r="G1467" s="8"/>
      <c r="H1467" s="8"/>
      <c r="I1467" s="8"/>
      <c r="J1467" s="8"/>
      <c r="K1467" s="8"/>
      <c r="L1467" s="8"/>
      <c r="M1467" s="8"/>
      <c r="N1467" s="8"/>
      <c r="O1467" s="8"/>
      <c r="P1467" s="8"/>
      <c r="Q1467" s="8"/>
      <c r="R1467" s="8"/>
      <c r="S1467" s="8"/>
      <c r="T1467" s="8"/>
      <c r="U1467" s="8"/>
      <c r="V1467" s="8"/>
      <c r="W1467" s="8"/>
      <c r="X1467" s="8"/>
      <c r="Y1467" s="8"/>
      <c r="Z1467" s="8"/>
      <c r="AA1467" s="8"/>
      <c r="AB1467" s="8"/>
      <c r="AC1467" s="8"/>
      <c r="AD1467" s="8"/>
      <c r="AE1467" s="8"/>
      <c r="AF1467" s="8"/>
      <c r="AG1467" s="8"/>
      <c r="AH1467" s="8"/>
      <c r="AI1467" s="8"/>
      <c r="AJ1467" s="8"/>
      <c r="AK1467" s="8"/>
      <c r="AL1467" s="8"/>
      <c r="AM1467" s="8"/>
      <c r="AN1467" s="8"/>
      <c r="AO1467" s="8"/>
      <c r="AP1467" s="8"/>
      <c r="AQ1467" s="8"/>
      <c r="AR1467" s="8"/>
      <c r="AS1467" s="8"/>
      <c r="AT1467" s="8"/>
      <c r="AU1467" s="8"/>
      <c r="AV1467" s="8"/>
      <c r="AW1467" s="8"/>
      <c r="AX1467" s="8"/>
      <c r="AY1467" s="8"/>
      <c r="AZ1467" s="8"/>
    </row>
    <row r="1468" s="24" customFormat="true" ht="41.25" hidden="false" customHeight="true" outlineLevel="0" collapsed="false">
      <c r="A1468" s="8"/>
      <c r="B1468" s="8" t="s">
        <v>1541</v>
      </c>
      <c r="C1468" s="8"/>
      <c r="D1468" s="8"/>
      <c r="E1468" s="8"/>
      <c r="F1468" s="8"/>
      <c r="G1468" s="8"/>
      <c r="H1468" s="8"/>
      <c r="I1468" s="8"/>
      <c r="J1468" s="8"/>
      <c r="K1468" s="8"/>
      <c r="L1468" s="8"/>
      <c r="M1468" s="8"/>
      <c r="N1468" s="8"/>
      <c r="O1468" s="8"/>
      <c r="P1468" s="8"/>
      <c r="Q1468" s="8"/>
      <c r="R1468" s="8"/>
      <c r="S1468" s="8"/>
      <c r="T1468" s="8"/>
      <c r="U1468" s="8"/>
      <c r="V1468" s="8"/>
      <c r="W1468" s="8"/>
      <c r="X1468" s="8"/>
      <c r="Y1468" s="8"/>
      <c r="Z1468" s="8"/>
      <c r="AA1468" s="8"/>
      <c r="AB1468" s="8"/>
      <c r="AC1468" s="8"/>
      <c r="AD1468" s="8"/>
      <c r="AE1468" s="8"/>
      <c r="AF1468" s="8"/>
      <c r="AG1468" s="8"/>
      <c r="AH1468" s="8"/>
      <c r="AI1468" s="8"/>
      <c r="AJ1468" s="8"/>
      <c r="AK1468" s="8"/>
      <c r="AL1468" s="8"/>
      <c r="AM1468" s="8"/>
      <c r="AN1468" s="8"/>
      <c r="AO1468" s="8"/>
      <c r="AP1468" s="8"/>
      <c r="AQ1468" s="8"/>
      <c r="AR1468" s="8"/>
      <c r="AS1468" s="8"/>
      <c r="AT1468" s="8"/>
      <c r="AU1468" s="8"/>
      <c r="AV1468" s="8"/>
      <c r="AW1468" s="8"/>
      <c r="AX1468" s="8"/>
      <c r="AY1468" s="8"/>
      <c r="AZ1468" s="8"/>
    </row>
    <row r="1469" s="24" customFormat="true" ht="14.25" hidden="false" customHeight="true" outlineLevel="0" collapsed="false">
      <c r="A1469" s="8"/>
      <c r="B1469" s="8" t="s">
        <v>1542</v>
      </c>
      <c r="C1469" s="8"/>
      <c r="D1469" s="8"/>
      <c r="E1469" s="8"/>
      <c r="F1469" s="8"/>
      <c r="G1469" s="8"/>
      <c r="H1469" s="8"/>
      <c r="I1469" s="8"/>
      <c r="J1469" s="8"/>
      <c r="K1469" s="8"/>
      <c r="L1469" s="8"/>
      <c r="M1469" s="8"/>
      <c r="N1469" s="8"/>
      <c r="O1469" s="8"/>
      <c r="P1469" s="8"/>
      <c r="Q1469" s="8"/>
      <c r="R1469" s="8"/>
      <c r="S1469" s="8"/>
      <c r="T1469" s="8"/>
      <c r="U1469" s="8"/>
      <c r="V1469" s="8"/>
      <c r="W1469" s="8"/>
      <c r="X1469" s="8"/>
      <c r="Y1469" s="8"/>
      <c r="Z1469" s="8"/>
      <c r="AA1469" s="8"/>
      <c r="AB1469" s="8"/>
      <c r="AC1469" s="8"/>
      <c r="AD1469" s="8"/>
      <c r="AE1469" s="8"/>
      <c r="AF1469" s="8"/>
      <c r="AG1469" s="8"/>
      <c r="AH1469" s="8"/>
      <c r="AI1469" s="8"/>
      <c r="AJ1469" s="8"/>
      <c r="AK1469" s="8"/>
      <c r="AL1469" s="8"/>
      <c r="AM1469" s="8"/>
      <c r="AN1469" s="8"/>
      <c r="AO1469" s="8"/>
      <c r="AP1469" s="8"/>
      <c r="AQ1469" s="8"/>
      <c r="AR1469" s="8"/>
      <c r="AS1469" s="8"/>
      <c r="AT1469" s="8"/>
      <c r="AU1469" s="8"/>
      <c r="AV1469" s="8"/>
      <c r="AW1469" s="8"/>
      <c r="AX1469" s="8"/>
      <c r="AY1469" s="8"/>
      <c r="AZ1469" s="8"/>
    </row>
    <row r="1470" s="24" customFormat="true" ht="12.75" hidden="false" customHeight="false" outlineLevel="0" collapsed="false">
      <c r="A1470" s="8"/>
      <c r="B1470" s="8" t="s">
        <v>1543</v>
      </c>
      <c r="C1470" s="8"/>
      <c r="D1470" s="8"/>
      <c r="E1470" s="8"/>
      <c r="F1470" s="8"/>
      <c r="G1470" s="8"/>
      <c r="H1470" s="8"/>
      <c r="I1470" s="8"/>
      <c r="J1470" s="8"/>
      <c r="K1470" s="8"/>
      <c r="L1470" s="8"/>
      <c r="M1470" s="8"/>
      <c r="N1470" s="8"/>
      <c r="O1470" s="8"/>
      <c r="P1470" s="8"/>
      <c r="Q1470" s="8"/>
      <c r="R1470" s="8"/>
      <c r="S1470" s="8"/>
      <c r="T1470" s="8"/>
      <c r="U1470" s="8"/>
      <c r="V1470" s="8"/>
      <c r="W1470" s="8"/>
      <c r="X1470" s="8"/>
      <c r="Y1470" s="8"/>
      <c r="Z1470" s="8"/>
      <c r="AA1470" s="8"/>
      <c r="AB1470" s="8"/>
      <c r="AC1470" s="8"/>
      <c r="AD1470" s="8"/>
      <c r="AE1470" s="8"/>
      <c r="AF1470" s="8"/>
      <c r="AG1470" s="8"/>
      <c r="AH1470" s="8"/>
      <c r="AI1470" s="8"/>
      <c r="AJ1470" s="8"/>
      <c r="AK1470" s="8"/>
      <c r="AL1470" s="8"/>
      <c r="AM1470" s="8"/>
      <c r="AN1470" s="8"/>
      <c r="AO1470" s="8"/>
      <c r="AP1470" s="8"/>
      <c r="AQ1470" s="8"/>
      <c r="AR1470" s="8"/>
      <c r="AS1470" s="8"/>
      <c r="AT1470" s="8"/>
      <c r="AU1470" s="8"/>
      <c r="AV1470" s="8"/>
      <c r="AW1470" s="8"/>
      <c r="AX1470" s="8"/>
      <c r="AY1470" s="8"/>
      <c r="AZ1470" s="8"/>
    </row>
    <row r="1471" s="24" customFormat="true" ht="12" hidden="false" customHeight="true" outlineLevel="0" collapsed="false">
      <c r="A1471" s="8"/>
      <c r="B1471" s="8" t="s">
        <v>1544</v>
      </c>
      <c r="C1471" s="8"/>
      <c r="D1471" s="8"/>
      <c r="E1471" s="8"/>
      <c r="F1471" s="8"/>
      <c r="G1471" s="8"/>
      <c r="H1471" s="8"/>
      <c r="I1471" s="8"/>
      <c r="J1471" s="8"/>
      <c r="K1471" s="8"/>
      <c r="L1471" s="8"/>
      <c r="M1471" s="8"/>
      <c r="N1471" s="8"/>
      <c r="O1471" s="8"/>
      <c r="P1471" s="8"/>
      <c r="Q1471" s="8"/>
      <c r="R1471" s="8"/>
      <c r="S1471" s="8"/>
      <c r="T1471" s="8"/>
      <c r="U1471" s="8"/>
      <c r="V1471" s="8"/>
      <c r="W1471" s="8"/>
      <c r="X1471" s="8"/>
      <c r="Y1471" s="8"/>
      <c r="Z1471" s="8"/>
      <c r="AA1471" s="8"/>
      <c r="AB1471" s="8"/>
      <c r="AC1471" s="8"/>
      <c r="AD1471" s="8"/>
      <c r="AE1471" s="8"/>
      <c r="AF1471" s="8"/>
      <c r="AG1471" s="8"/>
      <c r="AH1471" s="8"/>
      <c r="AI1471" s="8"/>
      <c r="AJ1471" s="8"/>
      <c r="AK1471" s="8"/>
      <c r="AL1471" s="8"/>
      <c r="AM1471" s="8"/>
      <c r="AN1471" s="8"/>
      <c r="AO1471" s="8"/>
      <c r="AP1471" s="8"/>
      <c r="AQ1471" s="8"/>
      <c r="AR1471" s="8"/>
      <c r="AS1471" s="8"/>
      <c r="AT1471" s="8"/>
      <c r="AU1471" s="8"/>
      <c r="AV1471" s="8"/>
      <c r="AW1471" s="8"/>
      <c r="AX1471" s="8"/>
      <c r="AY1471" s="8"/>
      <c r="AZ1471" s="8"/>
    </row>
    <row r="1472" s="24" customFormat="true" ht="12.75" hidden="false" customHeight="false" outlineLevel="0" collapsed="false">
      <c r="A1472" s="8"/>
      <c r="B1472" s="8" t="s">
        <v>1545</v>
      </c>
      <c r="C1472" s="8"/>
      <c r="D1472" s="8"/>
      <c r="E1472" s="8"/>
      <c r="F1472" s="8"/>
      <c r="G1472" s="8"/>
      <c r="H1472" s="8"/>
      <c r="I1472" s="8"/>
      <c r="J1472" s="8"/>
      <c r="K1472" s="8"/>
      <c r="L1472" s="8"/>
      <c r="M1472" s="8"/>
      <c r="N1472" s="8"/>
      <c r="O1472" s="8"/>
      <c r="P1472" s="8"/>
      <c r="Q1472" s="8"/>
      <c r="R1472" s="8"/>
      <c r="S1472" s="8"/>
      <c r="T1472" s="8"/>
      <c r="U1472" s="8"/>
      <c r="V1472" s="8"/>
      <c r="W1472" s="8"/>
      <c r="X1472" s="8"/>
      <c r="Y1472" s="8"/>
      <c r="Z1472" s="8"/>
      <c r="AA1472" s="8"/>
      <c r="AB1472" s="8"/>
      <c r="AC1472" s="8"/>
      <c r="AD1472" s="8"/>
      <c r="AE1472" s="8"/>
      <c r="AF1472" s="8"/>
      <c r="AG1472" s="8"/>
      <c r="AH1472" s="8"/>
      <c r="AI1472" s="8"/>
      <c r="AJ1472" s="8"/>
      <c r="AK1472" s="8"/>
      <c r="AL1472" s="8"/>
      <c r="AM1472" s="8"/>
      <c r="AN1472" s="8"/>
      <c r="AO1472" s="8"/>
      <c r="AP1472" s="8"/>
      <c r="AQ1472" s="8"/>
      <c r="AR1472" s="8"/>
      <c r="AS1472" s="8"/>
      <c r="AT1472" s="8"/>
      <c r="AU1472" s="8"/>
      <c r="AV1472" s="8"/>
      <c r="AW1472" s="8"/>
      <c r="AX1472" s="8"/>
      <c r="AY1472" s="8"/>
      <c r="AZ1472" s="8"/>
    </row>
    <row r="1473" s="24" customFormat="true" ht="24" hidden="false" customHeight="true" outlineLevel="0" collapsed="false">
      <c r="A1473" s="8"/>
      <c r="B1473" s="8" t="s">
        <v>1546</v>
      </c>
      <c r="C1473" s="8"/>
      <c r="D1473" s="8"/>
      <c r="E1473" s="8"/>
      <c r="F1473" s="8"/>
      <c r="G1473" s="8"/>
      <c r="H1473" s="8"/>
      <c r="I1473" s="8"/>
      <c r="J1473" s="8"/>
      <c r="K1473" s="8"/>
      <c r="L1473" s="8"/>
      <c r="M1473" s="8"/>
      <c r="N1473" s="8"/>
      <c r="O1473" s="8"/>
      <c r="P1473" s="8"/>
      <c r="Q1473" s="8"/>
      <c r="R1473" s="8"/>
      <c r="S1473" s="8"/>
      <c r="T1473" s="8"/>
      <c r="U1473" s="8"/>
      <c r="V1473" s="8"/>
      <c r="W1473" s="8"/>
      <c r="X1473" s="8"/>
      <c r="Y1473" s="8"/>
      <c r="Z1473" s="8"/>
      <c r="AA1473" s="8"/>
      <c r="AB1473" s="8"/>
      <c r="AC1473" s="8"/>
      <c r="AD1473" s="8"/>
      <c r="AE1473" s="8"/>
      <c r="AF1473" s="8"/>
      <c r="AG1473" s="8"/>
      <c r="AH1473" s="8"/>
      <c r="AI1473" s="8"/>
      <c r="AJ1473" s="8"/>
      <c r="AK1473" s="8"/>
      <c r="AL1473" s="8"/>
      <c r="AM1473" s="8"/>
      <c r="AN1473" s="8"/>
      <c r="AO1473" s="8"/>
      <c r="AP1473" s="8"/>
      <c r="AQ1473" s="8"/>
      <c r="AR1473" s="8"/>
      <c r="AS1473" s="8"/>
      <c r="AT1473" s="8"/>
      <c r="AU1473" s="8"/>
      <c r="AV1473" s="8"/>
      <c r="AW1473" s="8"/>
      <c r="AX1473" s="8"/>
      <c r="AY1473" s="8"/>
      <c r="AZ1473" s="8"/>
    </row>
    <row r="1474" s="24" customFormat="true" ht="12" hidden="false" customHeight="true" outlineLevel="0" collapsed="false">
      <c r="A1474" s="8"/>
      <c r="B1474" s="8" t="s">
        <v>1547</v>
      </c>
      <c r="C1474" s="8"/>
      <c r="D1474" s="8"/>
      <c r="E1474" s="8"/>
      <c r="F1474" s="8"/>
      <c r="G1474" s="8"/>
      <c r="H1474" s="8"/>
      <c r="I1474" s="8"/>
      <c r="J1474" s="8"/>
      <c r="K1474" s="8"/>
      <c r="L1474" s="8"/>
      <c r="M1474" s="8"/>
      <c r="N1474" s="8"/>
      <c r="O1474" s="8"/>
      <c r="P1474" s="8"/>
      <c r="Q1474" s="8"/>
      <c r="R1474" s="8"/>
      <c r="S1474" s="8"/>
      <c r="T1474" s="8"/>
      <c r="U1474" s="8"/>
      <c r="V1474" s="8"/>
      <c r="W1474" s="8"/>
      <c r="X1474" s="8"/>
      <c r="Y1474" s="8"/>
      <c r="Z1474" s="8"/>
      <c r="AA1474" s="8"/>
      <c r="AB1474" s="8"/>
      <c r="AC1474" s="8"/>
      <c r="AD1474" s="8"/>
      <c r="AE1474" s="8"/>
      <c r="AF1474" s="8"/>
      <c r="AG1474" s="8"/>
      <c r="AH1474" s="8"/>
      <c r="AI1474" s="8"/>
      <c r="AJ1474" s="8"/>
      <c r="AK1474" s="8"/>
      <c r="AL1474" s="8"/>
      <c r="AM1474" s="8"/>
      <c r="AN1474" s="8"/>
      <c r="AO1474" s="8"/>
      <c r="AP1474" s="8"/>
      <c r="AQ1474" s="8"/>
      <c r="AR1474" s="8"/>
      <c r="AS1474" s="8"/>
      <c r="AT1474" s="8"/>
      <c r="AU1474" s="8"/>
      <c r="AV1474" s="8"/>
      <c r="AW1474" s="8"/>
      <c r="AX1474" s="8"/>
      <c r="AY1474" s="8"/>
      <c r="AZ1474" s="8"/>
    </row>
    <row r="1475" s="24" customFormat="true" ht="15" hidden="false" customHeight="true" outlineLevel="0" collapsed="false">
      <c r="A1475" s="8"/>
      <c r="B1475" s="8" t="s">
        <v>1548</v>
      </c>
      <c r="C1475" s="8"/>
      <c r="D1475" s="8"/>
      <c r="E1475" s="8"/>
      <c r="F1475" s="8"/>
      <c r="G1475" s="8"/>
      <c r="H1475" s="8"/>
      <c r="I1475" s="8"/>
      <c r="J1475" s="8"/>
      <c r="K1475" s="8"/>
      <c r="L1475" s="8"/>
      <c r="M1475" s="8"/>
      <c r="N1475" s="8"/>
      <c r="O1475" s="8"/>
      <c r="P1475" s="8"/>
      <c r="Q1475" s="8"/>
      <c r="R1475" s="8"/>
      <c r="S1475" s="8"/>
      <c r="T1475" s="8"/>
      <c r="U1475" s="8"/>
      <c r="V1475" s="8"/>
      <c r="W1475" s="8"/>
      <c r="X1475" s="8"/>
      <c r="Y1475" s="8"/>
      <c r="Z1475" s="8"/>
      <c r="AA1475" s="8"/>
      <c r="AB1475" s="8"/>
      <c r="AC1475" s="8"/>
      <c r="AD1475" s="8"/>
      <c r="AE1475" s="8"/>
      <c r="AF1475" s="8"/>
      <c r="AG1475" s="8"/>
      <c r="AH1475" s="8"/>
      <c r="AI1475" s="8"/>
      <c r="AJ1475" s="8"/>
      <c r="AK1475" s="8"/>
      <c r="AL1475" s="8"/>
      <c r="AM1475" s="8"/>
      <c r="AN1475" s="8"/>
      <c r="AO1475" s="8"/>
      <c r="AP1475" s="8"/>
      <c r="AQ1475" s="8"/>
      <c r="AR1475" s="8"/>
      <c r="AS1475" s="8"/>
      <c r="AT1475" s="8"/>
      <c r="AU1475" s="8"/>
      <c r="AV1475" s="8"/>
      <c r="AW1475" s="8"/>
      <c r="AX1475" s="8"/>
      <c r="AY1475" s="8"/>
      <c r="AZ1475" s="8"/>
    </row>
    <row r="1476" s="24" customFormat="true" ht="28.5" hidden="false" customHeight="true" outlineLevel="0" collapsed="false">
      <c r="A1476" s="8"/>
      <c r="B1476" s="8" t="s">
        <v>1549</v>
      </c>
      <c r="C1476" s="8"/>
      <c r="D1476" s="8"/>
      <c r="E1476" s="8"/>
      <c r="F1476" s="8"/>
      <c r="G1476" s="8"/>
      <c r="H1476" s="8"/>
      <c r="I1476" s="8"/>
      <c r="J1476" s="8"/>
      <c r="K1476" s="8"/>
      <c r="L1476" s="8"/>
      <c r="M1476" s="8"/>
      <c r="N1476" s="8"/>
      <c r="O1476" s="8"/>
      <c r="P1476" s="8"/>
      <c r="Q1476" s="8"/>
      <c r="R1476" s="8"/>
      <c r="S1476" s="8"/>
      <c r="T1476" s="8"/>
      <c r="U1476" s="8"/>
      <c r="V1476" s="8"/>
      <c r="W1476" s="8"/>
      <c r="X1476" s="8"/>
      <c r="Y1476" s="8"/>
      <c r="Z1476" s="8"/>
      <c r="AA1476" s="8"/>
      <c r="AB1476" s="8"/>
      <c r="AC1476" s="8"/>
      <c r="AD1476" s="8"/>
      <c r="AE1476" s="8"/>
      <c r="AF1476" s="8"/>
      <c r="AG1476" s="8"/>
      <c r="AH1476" s="8"/>
      <c r="AI1476" s="8"/>
      <c r="AJ1476" s="8"/>
      <c r="AK1476" s="8"/>
      <c r="AL1476" s="8"/>
      <c r="AM1476" s="8"/>
      <c r="AN1476" s="8"/>
      <c r="AO1476" s="8"/>
      <c r="AP1476" s="8"/>
      <c r="AQ1476" s="8"/>
      <c r="AR1476" s="8"/>
      <c r="AS1476" s="8"/>
      <c r="AT1476" s="8"/>
      <c r="AU1476" s="8"/>
      <c r="AV1476" s="8"/>
      <c r="AW1476" s="8"/>
      <c r="AX1476" s="8"/>
      <c r="AY1476" s="8"/>
      <c r="AZ1476" s="8"/>
    </row>
    <row r="1477" s="24" customFormat="true" ht="52.5" hidden="false" customHeight="true" outlineLevel="0" collapsed="false">
      <c r="A1477" s="8"/>
      <c r="B1477" s="8" t="s">
        <v>1550</v>
      </c>
      <c r="C1477" s="8"/>
      <c r="D1477" s="8"/>
      <c r="E1477" s="8"/>
      <c r="F1477" s="8"/>
      <c r="G1477" s="8"/>
      <c r="H1477" s="8"/>
      <c r="I1477" s="8"/>
      <c r="J1477" s="8"/>
      <c r="K1477" s="8"/>
      <c r="L1477" s="8"/>
      <c r="M1477" s="8"/>
      <c r="N1477" s="8"/>
      <c r="O1477" s="8"/>
      <c r="P1477" s="8"/>
      <c r="Q1477" s="8"/>
      <c r="R1477" s="8"/>
      <c r="S1477" s="8"/>
      <c r="T1477" s="8"/>
      <c r="U1477" s="8"/>
      <c r="V1477" s="8"/>
      <c r="W1477" s="8"/>
      <c r="X1477" s="8"/>
      <c r="Y1477" s="8"/>
      <c r="Z1477" s="8"/>
      <c r="AA1477" s="8"/>
      <c r="AB1477" s="8"/>
      <c r="AC1477" s="8"/>
      <c r="AD1477" s="8"/>
      <c r="AE1477" s="8"/>
      <c r="AF1477" s="8"/>
      <c r="AG1477" s="8"/>
      <c r="AH1477" s="8"/>
      <c r="AI1477" s="8"/>
      <c r="AJ1477" s="8"/>
      <c r="AK1477" s="8"/>
      <c r="AL1477" s="8"/>
      <c r="AM1477" s="8"/>
      <c r="AN1477" s="8"/>
      <c r="AO1477" s="8"/>
      <c r="AP1477" s="8"/>
      <c r="AQ1477" s="8"/>
      <c r="AR1477" s="8"/>
      <c r="AS1477" s="8"/>
      <c r="AT1477" s="8"/>
      <c r="AU1477" s="8"/>
      <c r="AV1477" s="8"/>
      <c r="AW1477" s="8"/>
      <c r="AX1477" s="8"/>
      <c r="AY1477" s="8"/>
      <c r="AZ1477" s="8"/>
    </row>
    <row r="1478" s="24" customFormat="true" ht="12.75" hidden="false" customHeight="false" outlineLevel="0" collapsed="false">
      <c r="A1478" s="8"/>
      <c r="B1478" s="8" t="s">
        <v>1551</v>
      </c>
      <c r="C1478" s="8"/>
      <c r="D1478" s="8"/>
      <c r="E1478" s="8"/>
      <c r="F1478" s="8"/>
      <c r="G1478" s="8"/>
      <c r="H1478" s="8"/>
      <c r="I1478" s="8"/>
      <c r="J1478" s="8"/>
      <c r="K1478" s="8"/>
      <c r="L1478" s="8"/>
      <c r="M1478" s="8"/>
      <c r="N1478" s="8"/>
      <c r="O1478" s="8"/>
      <c r="P1478" s="8"/>
      <c r="Q1478" s="8"/>
      <c r="R1478" s="8"/>
      <c r="S1478" s="8"/>
      <c r="T1478" s="8"/>
      <c r="U1478" s="8"/>
      <c r="V1478" s="8"/>
      <c r="W1478" s="8"/>
      <c r="X1478" s="8"/>
      <c r="Y1478" s="8"/>
      <c r="Z1478" s="8"/>
      <c r="AA1478" s="8"/>
      <c r="AB1478" s="8"/>
      <c r="AC1478" s="8"/>
      <c r="AD1478" s="8"/>
      <c r="AE1478" s="8"/>
      <c r="AF1478" s="8"/>
      <c r="AG1478" s="8"/>
      <c r="AH1478" s="8"/>
      <c r="AI1478" s="8"/>
      <c r="AJ1478" s="8"/>
      <c r="AK1478" s="8"/>
      <c r="AL1478" s="8"/>
      <c r="AM1478" s="8"/>
      <c r="AN1478" s="8"/>
      <c r="AO1478" s="8"/>
      <c r="AP1478" s="8"/>
      <c r="AQ1478" s="8"/>
      <c r="AR1478" s="8"/>
      <c r="AS1478" s="8"/>
      <c r="AT1478" s="8"/>
      <c r="AU1478" s="8"/>
      <c r="AV1478" s="8"/>
      <c r="AW1478" s="8"/>
      <c r="AX1478" s="8"/>
      <c r="AY1478" s="8"/>
      <c r="AZ1478" s="8"/>
    </row>
    <row r="1479" s="24" customFormat="true" ht="12.75" hidden="false" customHeight="true" outlineLevel="0" collapsed="false">
      <c r="A1479" s="8"/>
      <c r="B1479" s="8" t="s">
        <v>1552</v>
      </c>
      <c r="C1479" s="8"/>
      <c r="D1479" s="8"/>
      <c r="E1479" s="8"/>
      <c r="F1479" s="8"/>
      <c r="G1479" s="8"/>
      <c r="H1479" s="8"/>
      <c r="I1479" s="8"/>
      <c r="J1479" s="8"/>
      <c r="K1479" s="8"/>
      <c r="L1479" s="8"/>
      <c r="M1479" s="8"/>
      <c r="N1479" s="8"/>
      <c r="O1479" s="8"/>
      <c r="P1479" s="8"/>
      <c r="Q1479" s="8"/>
      <c r="R1479" s="8"/>
      <c r="S1479" s="8"/>
      <c r="T1479" s="8"/>
      <c r="U1479" s="8"/>
      <c r="V1479" s="8"/>
      <c r="W1479" s="8"/>
      <c r="X1479" s="8"/>
      <c r="Y1479" s="8"/>
      <c r="Z1479" s="8"/>
      <c r="AA1479" s="8"/>
      <c r="AB1479" s="8"/>
      <c r="AC1479" s="8"/>
      <c r="AD1479" s="8"/>
      <c r="AE1479" s="8"/>
      <c r="AF1479" s="8"/>
      <c r="AG1479" s="8"/>
      <c r="AH1479" s="8"/>
      <c r="AI1479" s="8"/>
      <c r="AJ1479" s="8"/>
      <c r="AK1479" s="8"/>
      <c r="AL1479" s="8"/>
      <c r="AM1479" s="8"/>
      <c r="AN1479" s="8"/>
      <c r="AO1479" s="8"/>
      <c r="AP1479" s="8"/>
      <c r="AQ1479" s="8"/>
      <c r="AR1479" s="8"/>
      <c r="AS1479" s="8"/>
      <c r="AT1479" s="8"/>
      <c r="AU1479" s="8"/>
      <c r="AV1479" s="8"/>
      <c r="AW1479" s="8"/>
      <c r="AX1479" s="8"/>
      <c r="AY1479" s="8"/>
      <c r="AZ1479" s="8"/>
    </row>
    <row r="1480" s="24" customFormat="true" ht="12.75" hidden="false" customHeight="false" outlineLevel="0" collapsed="false">
      <c r="A1480" s="8"/>
      <c r="B1480" s="8" t="s">
        <v>1553</v>
      </c>
      <c r="C1480" s="8"/>
      <c r="D1480" s="8"/>
      <c r="E1480" s="8"/>
      <c r="F1480" s="8"/>
      <c r="G1480" s="8"/>
      <c r="H1480" s="8"/>
      <c r="I1480" s="8"/>
      <c r="J1480" s="8"/>
      <c r="K1480" s="8"/>
      <c r="L1480" s="8"/>
      <c r="M1480" s="8"/>
      <c r="N1480" s="8"/>
      <c r="O1480" s="8"/>
      <c r="P1480" s="8"/>
      <c r="Q1480" s="8"/>
      <c r="R1480" s="8"/>
      <c r="S1480" s="8"/>
      <c r="T1480" s="8"/>
      <c r="U1480" s="8"/>
      <c r="V1480" s="8"/>
      <c r="W1480" s="8"/>
      <c r="X1480" s="8"/>
      <c r="Y1480" s="8"/>
      <c r="Z1480" s="8"/>
      <c r="AA1480" s="8"/>
      <c r="AB1480" s="8"/>
      <c r="AC1480" s="8"/>
      <c r="AD1480" s="8"/>
      <c r="AE1480" s="8"/>
      <c r="AF1480" s="8"/>
      <c r="AG1480" s="8"/>
      <c r="AH1480" s="8"/>
      <c r="AI1480" s="8"/>
      <c r="AJ1480" s="8"/>
      <c r="AK1480" s="8"/>
      <c r="AL1480" s="8"/>
      <c r="AM1480" s="8"/>
      <c r="AN1480" s="8"/>
      <c r="AO1480" s="8"/>
      <c r="AP1480" s="8"/>
      <c r="AQ1480" s="8"/>
      <c r="AR1480" s="8"/>
      <c r="AS1480" s="8"/>
      <c r="AT1480" s="8"/>
      <c r="AU1480" s="8"/>
      <c r="AV1480" s="8"/>
      <c r="AW1480" s="8"/>
      <c r="AX1480" s="8"/>
      <c r="AY1480" s="8"/>
      <c r="AZ1480" s="8"/>
    </row>
    <row r="1481" s="24" customFormat="true" ht="39.75" hidden="false" customHeight="true" outlineLevel="0" collapsed="false">
      <c r="A1481" s="8"/>
      <c r="B1481" s="8" t="s">
        <v>1554</v>
      </c>
      <c r="C1481" s="8"/>
      <c r="D1481" s="8"/>
      <c r="E1481" s="8"/>
      <c r="F1481" s="8"/>
      <c r="G1481" s="8"/>
      <c r="H1481" s="8"/>
      <c r="I1481" s="8"/>
      <c r="J1481" s="8"/>
      <c r="K1481" s="8"/>
      <c r="L1481" s="8"/>
      <c r="M1481" s="8"/>
      <c r="N1481" s="8"/>
      <c r="O1481" s="8"/>
      <c r="P1481" s="8"/>
      <c r="Q1481" s="8"/>
      <c r="R1481" s="8"/>
      <c r="S1481" s="8"/>
      <c r="T1481" s="8"/>
      <c r="U1481" s="8"/>
      <c r="V1481" s="8"/>
      <c r="W1481" s="8"/>
      <c r="X1481" s="8"/>
      <c r="Y1481" s="8"/>
      <c r="Z1481" s="8"/>
      <c r="AA1481" s="8"/>
      <c r="AB1481" s="8"/>
      <c r="AC1481" s="8"/>
      <c r="AD1481" s="8"/>
      <c r="AE1481" s="8"/>
      <c r="AF1481" s="8"/>
      <c r="AG1481" s="8"/>
      <c r="AH1481" s="8"/>
      <c r="AI1481" s="8"/>
      <c r="AJ1481" s="8"/>
      <c r="AK1481" s="8"/>
      <c r="AL1481" s="8"/>
      <c r="AM1481" s="8"/>
      <c r="AN1481" s="8"/>
      <c r="AO1481" s="8"/>
      <c r="AP1481" s="8"/>
      <c r="AQ1481" s="8"/>
      <c r="AR1481" s="8"/>
      <c r="AS1481" s="8"/>
      <c r="AT1481" s="8"/>
      <c r="AU1481" s="8"/>
      <c r="AV1481" s="8"/>
      <c r="AW1481" s="8"/>
      <c r="AX1481" s="8"/>
      <c r="AY1481" s="8"/>
      <c r="AZ1481" s="8"/>
    </row>
    <row r="1482" s="24" customFormat="true" ht="41.25" hidden="false" customHeight="true" outlineLevel="0" collapsed="false">
      <c r="A1482" s="8"/>
      <c r="B1482" s="8" t="s">
        <v>1555</v>
      </c>
      <c r="C1482" s="8"/>
      <c r="D1482" s="8"/>
      <c r="E1482" s="8"/>
      <c r="F1482" s="8"/>
      <c r="G1482" s="8"/>
      <c r="H1482" s="8"/>
      <c r="I1482" s="8"/>
      <c r="J1482" s="8"/>
      <c r="K1482" s="8"/>
      <c r="L1482" s="8"/>
      <c r="M1482" s="8"/>
      <c r="N1482" s="8"/>
      <c r="O1482" s="8"/>
      <c r="P1482" s="8"/>
      <c r="Q1482" s="8"/>
      <c r="R1482" s="8"/>
      <c r="S1482" s="8"/>
      <c r="T1482" s="8"/>
      <c r="U1482" s="8"/>
      <c r="V1482" s="8"/>
      <c r="W1482" s="8"/>
      <c r="X1482" s="8"/>
      <c r="Y1482" s="8"/>
      <c r="Z1482" s="8"/>
      <c r="AA1482" s="8"/>
      <c r="AB1482" s="8"/>
      <c r="AC1482" s="8"/>
      <c r="AD1482" s="8"/>
      <c r="AE1482" s="8"/>
      <c r="AF1482" s="8"/>
      <c r="AG1482" s="8"/>
      <c r="AH1482" s="8"/>
      <c r="AI1482" s="8"/>
      <c r="AJ1482" s="8"/>
      <c r="AK1482" s="8"/>
      <c r="AL1482" s="8"/>
      <c r="AM1482" s="8"/>
      <c r="AN1482" s="8"/>
      <c r="AO1482" s="8"/>
      <c r="AP1482" s="8"/>
      <c r="AQ1482" s="8"/>
      <c r="AR1482" s="8"/>
      <c r="AS1482" s="8"/>
      <c r="AT1482" s="8"/>
      <c r="AU1482" s="8"/>
      <c r="AV1482" s="8"/>
      <c r="AW1482" s="8"/>
      <c r="AX1482" s="8"/>
      <c r="AY1482" s="8"/>
      <c r="AZ1482" s="8"/>
    </row>
    <row r="1483" s="24" customFormat="true" ht="12.75" hidden="false" customHeight="false" outlineLevel="0" collapsed="false">
      <c r="A1483" s="8"/>
      <c r="B1483" s="8" t="s">
        <v>1556</v>
      </c>
      <c r="C1483" s="8"/>
      <c r="D1483" s="8"/>
      <c r="E1483" s="8"/>
      <c r="F1483" s="8"/>
      <c r="G1483" s="8"/>
      <c r="H1483" s="8"/>
      <c r="I1483" s="8"/>
      <c r="J1483" s="8"/>
      <c r="K1483" s="8"/>
      <c r="L1483" s="8"/>
      <c r="M1483" s="8"/>
      <c r="N1483" s="8"/>
      <c r="O1483" s="8"/>
      <c r="P1483" s="8"/>
      <c r="Q1483" s="8"/>
      <c r="R1483" s="8"/>
      <c r="S1483" s="8"/>
      <c r="T1483" s="8"/>
      <c r="U1483" s="8"/>
      <c r="V1483" s="8"/>
      <c r="W1483" s="8"/>
      <c r="X1483" s="8"/>
      <c r="Y1483" s="8"/>
      <c r="Z1483" s="8"/>
      <c r="AA1483" s="8"/>
      <c r="AB1483" s="8"/>
      <c r="AC1483" s="8"/>
      <c r="AD1483" s="8"/>
      <c r="AE1483" s="8"/>
      <c r="AF1483" s="8"/>
      <c r="AG1483" s="8"/>
      <c r="AH1483" s="8"/>
      <c r="AI1483" s="8"/>
      <c r="AJ1483" s="8"/>
      <c r="AK1483" s="8"/>
      <c r="AL1483" s="8"/>
      <c r="AM1483" s="8"/>
      <c r="AN1483" s="8"/>
      <c r="AO1483" s="8"/>
      <c r="AP1483" s="8"/>
      <c r="AQ1483" s="8"/>
      <c r="AR1483" s="8"/>
      <c r="AS1483" s="8"/>
      <c r="AT1483" s="8"/>
      <c r="AU1483" s="8"/>
      <c r="AV1483" s="8"/>
      <c r="AW1483" s="8"/>
      <c r="AX1483" s="8"/>
      <c r="AY1483" s="8"/>
      <c r="AZ1483" s="8"/>
    </row>
    <row r="1484" s="24" customFormat="true" ht="12" hidden="false" customHeight="true" outlineLevel="0" collapsed="false">
      <c r="A1484" s="8"/>
      <c r="B1484" s="8" t="s">
        <v>1557</v>
      </c>
      <c r="C1484" s="8"/>
      <c r="D1484" s="8"/>
      <c r="E1484" s="8"/>
      <c r="F1484" s="8"/>
      <c r="G1484" s="8"/>
      <c r="H1484" s="8"/>
      <c r="I1484" s="8"/>
      <c r="J1484" s="8"/>
      <c r="K1484" s="8"/>
      <c r="L1484" s="8"/>
      <c r="M1484" s="8"/>
      <c r="N1484" s="8"/>
      <c r="O1484" s="8"/>
      <c r="P1484" s="8"/>
      <c r="Q1484" s="8"/>
      <c r="R1484" s="8"/>
      <c r="S1484" s="8"/>
      <c r="T1484" s="8"/>
      <c r="U1484" s="8"/>
      <c r="V1484" s="8"/>
      <c r="W1484" s="8"/>
      <c r="X1484" s="8"/>
      <c r="Y1484" s="8"/>
      <c r="Z1484" s="8"/>
      <c r="AA1484" s="8"/>
      <c r="AB1484" s="8"/>
      <c r="AC1484" s="8"/>
      <c r="AD1484" s="8"/>
      <c r="AE1484" s="8"/>
      <c r="AF1484" s="8"/>
      <c r="AG1484" s="8"/>
      <c r="AH1484" s="8"/>
      <c r="AI1484" s="8"/>
      <c r="AJ1484" s="8"/>
      <c r="AK1484" s="8"/>
      <c r="AL1484" s="8"/>
      <c r="AM1484" s="8"/>
      <c r="AN1484" s="8"/>
      <c r="AO1484" s="8"/>
      <c r="AP1484" s="8"/>
      <c r="AQ1484" s="8"/>
      <c r="AR1484" s="8"/>
      <c r="AS1484" s="8"/>
      <c r="AT1484" s="8"/>
      <c r="AU1484" s="8"/>
      <c r="AV1484" s="8"/>
      <c r="AW1484" s="8"/>
      <c r="AX1484" s="8"/>
      <c r="AY1484" s="8"/>
      <c r="AZ1484" s="8"/>
    </row>
    <row r="1485" s="24" customFormat="true" ht="12.75" hidden="false" customHeight="false" outlineLevel="0" collapsed="false">
      <c r="A1485" s="8"/>
      <c r="B1485" s="8" t="s">
        <v>1558</v>
      </c>
      <c r="C1485" s="8"/>
      <c r="D1485" s="8"/>
      <c r="E1485" s="8"/>
      <c r="F1485" s="8"/>
      <c r="G1485" s="8"/>
      <c r="H1485" s="8"/>
      <c r="I1485" s="8"/>
      <c r="J1485" s="8"/>
      <c r="K1485" s="8"/>
      <c r="L1485" s="8"/>
      <c r="M1485" s="8"/>
      <c r="N1485" s="8"/>
      <c r="O1485" s="8"/>
      <c r="P1485" s="8"/>
      <c r="Q1485" s="8"/>
      <c r="R1485" s="8"/>
      <c r="S1485" s="8"/>
      <c r="T1485" s="8"/>
      <c r="U1485" s="8"/>
      <c r="V1485" s="8"/>
      <c r="W1485" s="8"/>
      <c r="X1485" s="8"/>
      <c r="Y1485" s="8"/>
      <c r="Z1485" s="8"/>
      <c r="AA1485" s="8"/>
      <c r="AB1485" s="8"/>
      <c r="AC1485" s="8"/>
      <c r="AD1485" s="8"/>
      <c r="AE1485" s="8"/>
      <c r="AF1485" s="8"/>
      <c r="AG1485" s="8"/>
      <c r="AH1485" s="8"/>
      <c r="AI1485" s="8"/>
      <c r="AJ1485" s="8"/>
      <c r="AK1485" s="8"/>
      <c r="AL1485" s="8"/>
      <c r="AM1485" s="8"/>
      <c r="AN1485" s="8"/>
      <c r="AO1485" s="8"/>
      <c r="AP1485" s="8"/>
      <c r="AQ1485" s="8"/>
      <c r="AR1485" s="8"/>
      <c r="AS1485" s="8"/>
      <c r="AT1485" s="8"/>
      <c r="AU1485" s="8"/>
      <c r="AV1485" s="8"/>
      <c r="AW1485" s="8"/>
      <c r="AX1485" s="8"/>
      <c r="AY1485" s="8"/>
      <c r="AZ1485" s="8"/>
    </row>
    <row r="1486" s="24" customFormat="true" ht="27" hidden="false" customHeight="true" outlineLevel="0" collapsed="false">
      <c r="A1486" s="8"/>
      <c r="B1486" s="8" t="s">
        <v>1559</v>
      </c>
      <c r="C1486" s="8"/>
      <c r="D1486" s="8"/>
      <c r="E1486" s="8"/>
      <c r="F1486" s="8"/>
      <c r="G1486" s="8"/>
      <c r="H1486" s="8"/>
      <c r="I1486" s="8"/>
      <c r="J1486" s="8"/>
      <c r="K1486" s="8"/>
      <c r="L1486" s="8"/>
      <c r="M1486" s="8"/>
      <c r="N1486" s="8"/>
      <c r="O1486" s="8"/>
      <c r="P1486" s="8"/>
      <c r="Q1486" s="8"/>
      <c r="R1486" s="8"/>
      <c r="S1486" s="8"/>
      <c r="T1486" s="8"/>
      <c r="U1486" s="8"/>
      <c r="V1486" s="8"/>
      <c r="W1486" s="8"/>
      <c r="X1486" s="8"/>
      <c r="Y1486" s="8"/>
      <c r="Z1486" s="8"/>
      <c r="AA1486" s="8"/>
      <c r="AB1486" s="8"/>
      <c r="AC1486" s="8"/>
      <c r="AD1486" s="8"/>
      <c r="AE1486" s="8"/>
      <c r="AF1486" s="8"/>
      <c r="AG1486" s="8"/>
      <c r="AH1486" s="8"/>
      <c r="AI1486" s="8"/>
      <c r="AJ1486" s="8"/>
      <c r="AK1486" s="8"/>
      <c r="AL1486" s="8"/>
      <c r="AM1486" s="8"/>
      <c r="AN1486" s="8"/>
      <c r="AO1486" s="8"/>
      <c r="AP1486" s="8"/>
      <c r="AQ1486" s="8"/>
      <c r="AR1486" s="8"/>
      <c r="AS1486" s="8"/>
      <c r="AT1486" s="8"/>
      <c r="AU1486" s="8"/>
      <c r="AV1486" s="8"/>
      <c r="AW1486" s="8"/>
      <c r="AX1486" s="8"/>
      <c r="AY1486" s="8"/>
      <c r="AZ1486" s="8"/>
    </row>
    <row r="1487" s="24" customFormat="true" ht="27" hidden="false" customHeight="true" outlineLevel="0" collapsed="false">
      <c r="A1487" s="8"/>
      <c r="B1487" s="8" t="s">
        <v>1560</v>
      </c>
      <c r="C1487" s="8"/>
      <c r="D1487" s="8"/>
      <c r="E1487" s="8"/>
      <c r="F1487" s="8"/>
      <c r="G1487" s="8"/>
      <c r="H1487" s="8"/>
      <c r="I1487" s="8"/>
      <c r="J1487" s="8"/>
      <c r="K1487" s="8"/>
      <c r="L1487" s="8"/>
      <c r="M1487" s="8"/>
      <c r="N1487" s="8"/>
      <c r="O1487" s="8"/>
      <c r="P1487" s="8"/>
      <c r="Q1487" s="8"/>
      <c r="R1487" s="8"/>
      <c r="S1487" s="8"/>
      <c r="T1487" s="8"/>
      <c r="U1487" s="8"/>
      <c r="V1487" s="8"/>
      <c r="W1487" s="8"/>
      <c r="X1487" s="8"/>
      <c r="Y1487" s="8"/>
      <c r="Z1487" s="8"/>
      <c r="AA1487" s="8"/>
      <c r="AB1487" s="8"/>
      <c r="AC1487" s="8"/>
      <c r="AD1487" s="8"/>
      <c r="AE1487" s="8"/>
      <c r="AF1487" s="8"/>
      <c r="AG1487" s="8"/>
      <c r="AH1487" s="8"/>
      <c r="AI1487" s="8"/>
      <c r="AJ1487" s="8"/>
      <c r="AK1487" s="8"/>
      <c r="AL1487" s="8"/>
      <c r="AM1487" s="8"/>
      <c r="AN1487" s="8"/>
      <c r="AO1487" s="8"/>
      <c r="AP1487" s="8"/>
      <c r="AQ1487" s="8"/>
      <c r="AR1487" s="8"/>
      <c r="AS1487" s="8"/>
      <c r="AT1487" s="8"/>
      <c r="AU1487" s="8"/>
      <c r="AV1487" s="8"/>
      <c r="AW1487" s="8"/>
      <c r="AX1487" s="8"/>
      <c r="AY1487" s="8"/>
      <c r="AZ1487" s="8"/>
    </row>
    <row r="1488" s="24" customFormat="true" ht="12.75" hidden="false" customHeight="false" outlineLevel="0" collapsed="false">
      <c r="A1488" s="8"/>
      <c r="B1488" s="8" t="s">
        <v>1561</v>
      </c>
      <c r="C1488" s="8"/>
      <c r="D1488" s="8"/>
      <c r="E1488" s="8"/>
      <c r="F1488" s="8"/>
      <c r="G1488" s="8"/>
      <c r="H1488" s="8"/>
      <c r="I1488" s="8"/>
      <c r="J1488" s="8"/>
      <c r="K1488" s="8"/>
      <c r="L1488" s="8"/>
      <c r="M1488" s="8"/>
      <c r="N1488" s="8"/>
      <c r="O1488" s="8"/>
      <c r="P1488" s="8"/>
      <c r="Q1488" s="8"/>
      <c r="R1488" s="8"/>
      <c r="S1488" s="8"/>
      <c r="T1488" s="8"/>
      <c r="U1488" s="8"/>
      <c r="V1488" s="8"/>
      <c r="W1488" s="8"/>
      <c r="X1488" s="8"/>
      <c r="Y1488" s="8"/>
      <c r="Z1488" s="8"/>
      <c r="AA1488" s="8"/>
      <c r="AB1488" s="8"/>
      <c r="AC1488" s="8"/>
      <c r="AD1488" s="8"/>
      <c r="AE1488" s="8"/>
      <c r="AF1488" s="8"/>
      <c r="AG1488" s="8"/>
      <c r="AH1488" s="8"/>
      <c r="AI1488" s="8"/>
      <c r="AJ1488" s="8"/>
      <c r="AK1488" s="8"/>
      <c r="AL1488" s="8"/>
      <c r="AM1488" s="8"/>
      <c r="AN1488" s="8"/>
      <c r="AO1488" s="8"/>
      <c r="AP1488" s="8"/>
      <c r="AQ1488" s="8"/>
      <c r="AR1488" s="8"/>
      <c r="AS1488" s="8"/>
      <c r="AT1488" s="8"/>
      <c r="AU1488" s="8"/>
      <c r="AV1488" s="8"/>
      <c r="AW1488" s="8"/>
      <c r="AX1488" s="8"/>
      <c r="AY1488" s="8"/>
      <c r="AZ1488" s="8"/>
    </row>
    <row r="1489" s="24" customFormat="true" ht="12" hidden="false" customHeight="true" outlineLevel="0" collapsed="false">
      <c r="A1489" s="8"/>
      <c r="B1489" s="8"/>
      <c r="C1489" s="8"/>
      <c r="D1489" s="8"/>
      <c r="E1489" s="8"/>
      <c r="F1489" s="8"/>
      <c r="G1489" s="8"/>
      <c r="H1489" s="8"/>
      <c r="I1489" s="8"/>
      <c r="J1489" s="8"/>
      <c r="K1489" s="8"/>
      <c r="L1489" s="8"/>
      <c r="M1489" s="8"/>
      <c r="N1489" s="8"/>
      <c r="O1489" s="8"/>
      <c r="P1489" s="8"/>
      <c r="Q1489" s="8"/>
      <c r="R1489" s="8"/>
      <c r="S1489" s="8"/>
      <c r="T1489" s="8"/>
      <c r="U1489" s="8"/>
      <c r="V1489" s="8"/>
      <c r="W1489" s="8"/>
      <c r="X1489" s="8"/>
      <c r="Y1489" s="8"/>
      <c r="Z1489" s="8"/>
      <c r="AA1489" s="8"/>
      <c r="AB1489" s="8"/>
      <c r="AC1489" s="8"/>
      <c r="AD1489" s="8"/>
      <c r="AE1489" s="8"/>
      <c r="AF1489" s="8"/>
      <c r="AG1489" s="8"/>
      <c r="AH1489" s="8"/>
      <c r="AI1489" s="8"/>
      <c r="AJ1489" s="8"/>
      <c r="AK1489" s="8"/>
      <c r="AL1489" s="8"/>
      <c r="AM1489" s="8"/>
      <c r="AN1489" s="8"/>
      <c r="AO1489" s="8"/>
      <c r="AP1489" s="8"/>
      <c r="AQ1489" s="8"/>
      <c r="AR1489" s="8"/>
      <c r="AS1489" s="8"/>
      <c r="AT1489" s="8"/>
      <c r="AU1489" s="8"/>
      <c r="AV1489" s="8"/>
      <c r="AW1489" s="8"/>
      <c r="AX1489" s="8"/>
      <c r="AY1489" s="8"/>
      <c r="AZ1489" s="8"/>
    </row>
    <row r="1490" s="24" customFormat="true" ht="12.75" hidden="false" customHeight="false" outlineLevel="0" collapsed="false">
      <c r="A1490" s="8"/>
      <c r="B1490" s="8"/>
      <c r="C1490" s="8"/>
      <c r="D1490" s="8"/>
      <c r="E1490" s="8"/>
      <c r="F1490" s="8"/>
      <c r="G1490" s="8"/>
      <c r="H1490" s="8"/>
      <c r="I1490" s="8"/>
      <c r="J1490" s="8"/>
      <c r="K1490" s="8"/>
      <c r="L1490" s="8"/>
      <c r="M1490" s="8"/>
      <c r="N1490" s="8"/>
      <c r="O1490" s="8"/>
      <c r="P1490" s="8"/>
      <c r="Q1490" s="8"/>
      <c r="R1490" s="8"/>
      <c r="S1490" s="8"/>
      <c r="T1490" s="8"/>
      <c r="U1490" s="8"/>
      <c r="V1490" s="8"/>
      <c r="W1490" s="8"/>
      <c r="X1490" s="8"/>
      <c r="Y1490" s="8"/>
      <c r="Z1490" s="8"/>
      <c r="AA1490" s="8"/>
      <c r="AB1490" s="8"/>
      <c r="AC1490" s="8"/>
      <c r="AD1490" s="8"/>
      <c r="AE1490" s="8"/>
      <c r="AF1490" s="8"/>
      <c r="AG1490" s="8"/>
      <c r="AH1490" s="8"/>
      <c r="AI1490" s="8"/>
      <c r="AJ1490" s="8"/>
      <c r="AK1490" s="8"/>
      <c r="AL1490" s="8"/>
      <c r="AM1490" s="8"/>
      <c r="AN1490" s="8"/>
      <c r="AO1490" s="8"/>
      <c r="AP1490" s="8"/>
      <c r="AQ1490" s="8"/>
      <c r="AR1490" s="8"/>
      <c r="AS1490" s="8"/>
      <c r="AT1490" s="8"/>
      <c r="AU1490" s="8"/>
      <c r="AV1490" s="8"/>
      <c r="AW1490" s="8"/>
      <c r="AX1490" s="8"/>
      <c r="AY1490" s="8"/>
      <c r="AZ1490" s="8"/>
    </row>
    <row r="1491" s="24" customFormat="true" ht="54" hidden="false" customHeight="true" outlineLevel="0" collapsed="false">
      <c r="A1491" s="8"/>
      <c r="B1491" s="8" t="s">
        <v>1562</v>
      </c>
      <c r="C1491" s="8"/>
      <c r="D1491" s="8"/>
      <c r="E1491" s="8"/>
      <c r="F1491" s="8"/>
      <c r="G1491" s="8"/>
      <c r="H1491" s="8"/>
      <c r="I1491" s="8"/>
      <c r="J1491" s="8"/>
      <c r="K1491" s="8"/>
      <c r="L1491" s="8"/>
      <c r="M1491" s="8"/>
      <c r="N1491" s="8"/>
      <c r="O1491" s="8"/>
      <c r="P1491" s="8"/>
      <c r="Q1491" s="8"/>
      <c r="R1491" s="8"/>
      <c r="S1491" s="8"/>
      <c r="T1491" s="8"/>
      <c r="U1491" s="8"/>
      <c r="V1491" s="8"/>
      <c r="W1491" s="8"/>
      <c r="X1491" s="8"/>
      <c r="Y1491" s="8"/>
      <c r="Z1491" s="8"/>
      <c r="AA1491" s="8"/>
      <c r="AB1491" s="8"/>
      <c r="AC1491" s="8"/>
      <c r="AD1491" s="8"/>
      <c r="AE1491" s="8"/>
      <c r="AF1491" s="8"/>
      <c r="AG1491" s="8"/>
      <c r="AH1491" s="8"/>
      <c r="AI1491" s="8"/>
      <c r="AJ1491" s="8"/>
      <c r="AK1491" s="8"/>
      <c r="AL1491" s="8"/>
      <c r="AM1491" s="8"/>
      <c r="AN1491" s="8"/>
      <c r="AO1491" s="8"/>
      <c r="AP1491" s="8"/>
      <c r="AQ1491" s="8"/>
      <c r="AR1491" s="8"/>
      <c r="AS1491" s="8"/>
      <c r="AT1491" s="8"/>
      <c r="AU1491" s="8"/>
      <c r="AV1491" s="8"/>
      <c r="AW1491" s="8"/>
      <c r="AX1491" s="8"/>
      <c r="AY1491" s="8"/>
      <c r="AZ1491" s="8"/>
    </row>
    <row r="1492" s="24" customFormat="true" ht="14.25" hidden="false" customHeight="true" outlineLevel="0" collapsed="false">
      <c r="A1492" s="8"/>
      <c r="B1492" s="8" t="s">
        <v>1563</v>
      </c>
      <c r="C1492" s="8"/>
      <c r="D1492" s="8"/>
      <c r="E1492" s="8"/>
      <c r="F1492" s="8"/>
      <c r="G1492" s="8"/>
      <c r="H1492" s="8"/>
      <c r="I1492" s="8"/>
      <c r="J1492" s="8"/>
      <c r="K1492" s="8"/>
      <c r="L1492" s="8"/>
      <c r="M1492" s="8"/>
      <c r="N1492" s="8"/>
      <c r="O1492" s="8"/>
      <c r="P1492" s="8"/>
      <c r="Q1492" s="8"/>
      <c r="R1492" s="8"/>
      <c r="S1492" s="8"/>
      <c r="T1492" s="8"/>
      <c r="U1492" s="8"/>
      <c r="V1492" s="8"/>
      <c r="W1492" s="8"/>
      <c r="X1492" s="8"/>
      <c r="Y1492" s="8"/>
      <c r="Z1492" s="8"/>
      <c r="AA1492" s="8"/>
      <c r="AB1492" s="8"/>
      <c r="AC1492" s="8"/>
      <c r="AD1492" s="8"/>
      <c r="AE1492" s="8"/>
      <c r="AF1492" s="8"/>
      <c r="AG1492" s="8"/>
      <c r="AH1492" s="8"/>
      <c r="AI1492" s="8"/>
      <c r="AJ1492" s="8"/>
      <c r="AK1492" s="8"/>
      <c r="AL1492" s="8"/>
      <c r="AM1492" s="8"/>
      <c r="AN1492" s="8"/>
      <c r="AO1492" s="8"/>
      <c r="AP1492" s="8"/>
      <c r="AQ1492" s="8"/>
      <c r="AR1492" s="8"/>
      <c r="AS1492" s="8"/>
      <c r="AT1492" s="8"/>
      <c r="AU1492" s="8"/>
      <c r="AV1492" s="8"/>
      <c r="AW1492" s="8"/>
      <c r="AX1492" s="8"/>
      <c r="AY1492" s="8"/>
      <c r="AZ1492" s="8"/>
    </row>
    <row r="1493" s="24" customFormat="true" ht="15.75" hidden="false" customHeight="true" outlineLevel="0" collapsed="false">
      <c r="A1493" s="8"/>
      <c r="B1493" s="8" t="s">
        <v>1564</v>
      </c>
      <c r="C1493" s="8"/>
      <c r="D1493" s="8"/>
      <c r="E1493" s="8"/>
      <c r="F1493" s="8"/>
      <c r="G1493" s="8"/>
      <c r="H1493" s="8"/>
      <c r="I1493" s="8"/>
      <c r="J1493" s="8"/>
      <c r="K1493" s="8"/>
      <c r="L1493" s="8"/>
      <c r="M1493" s="8"/>
      <c r="N1493" s="8"/>
      <c r="O1493" s="8"/>
      <c r="P1493" s="8"/>
      <c r="Q1493" s="8"/>
      <c r="R1493" s="8"/>
      <c r="S1493" s="8"/>
      <c r="T1493" s="8"/>
      <c r="U1493" s="8"/>
      <c r="V1493" s="8"/>
      <c r="W1493" s="8"/>
      <c r="X1493" s="8"/>
      <c r="Y1493" s="8"/>
      <c r="Z1493" s="8"/>
      <c r="AA1493" s="8"/>
      <c r="AB1493" s="8"/>
      <c r="AC1493" s="8"/>
      <c r="AD1493" s="8"/>
      <c r="AE1493" s="8"/>
      <c r="AF1493" s="8"/>
      <c r="AG1493" s="8"/>
      <c r="AH1493" s="8"/>
      <c r="AI1493" s="8"/>
      <c r="AJ1493" s="8"/>
      <c r="AK1493" s="8"/>
      <c r="AL1493" s="8"/>
      <c r="AM1493" s="8"/>
      <c r="AN1493" s="8"/>
      <c r="AO1493" s="8"/>
      <c r="AP1493" s="8"/>
      <c r="AQ1493" s="8"/>
      <c r="AR1493" s="8"/>
      <c r="AS1493" s="8"/>
      <c r="AT1493" s="8"/>
      <c r="AU1493" s="8"/>
      <c r="AV1493" s="8"/>
      <c r="AW1493" s="8"/>
      <c r="AX1493" s="8"/>
      <c r="AY1493" s="8"/>
      <c r="AZ1493" s="8"/>
    </row>
    <row r="1494" s="24" customFormat="true" ht="12.75" hidden="false" customHeight="false" outlineLevel="0" collapsed="false">
      <c r="A1494" s="8"/>
      <c r="B1494" s="8" t="s">
        <v>1565</v>
      </c>
      <c r="C1494" s="8"/>
      <c r="D1494" s="8"/>
      <c r="E1494" s="8"/>
      <c r="F1494" s="8"/>
      <c r="G1494" s="8"/>
      <c r="H1494" s="8"/>
      <c r="I1494" s="8"/>
      <c r="J1494" s="8"/>
      <c r="K1494" s="8"/>
      <c r="L1494" s="8"/>
      <c r="M1494" s="8"/>
      <c r="N1494" s="8"/>
      <c r="O1494" s="8"/>
      <c r="P1494" s="8"/>
      <c r="Q1494" s="8"/>
      <c r="R1494" s="8"/>
      <c r="S1494" s="8"/>
      <c r="T1494" s="8"/>
      <c r="U1494" s="8"/>
      <c r="V1494" s="8"/>
      <c r="W1494" s="8"/>
      <c r="X1494" s="8"/>
      <c r="Y1494" s="8"/>
      <c r="Z1494" s="8"/>
      <c r="AA1494" s="8"/>
      <c r="AB1494" s="8"/>
      <c r="AC1494" s="8"/>
      <c r="AD1494" s="8"/>
      <c r="AE1494" s="8"/>
      <c r="AF1494" s="8"/>
      <c r="AG1494" s="8"/>
      <c r="AH1494" s="8"/>
      <c r="AI1494" s="8"/>
      <c r="AJ1494" s="8"/>
      <c r="AK1494" s="8"/>
      <c r="AL1494" s="8"/>
      <c r="AM1494" s="8"/>
      <c r="AN1494" s="8"/>
      <c r="AO1494" s="8"/>
      <c r="AP1494" s="8"/>
      <c r="AQ1494" s="8"/>
      <c r="AR1494" s="8"/>
      <c r="AS1494" s="8"/>
      <c r="AT1494" s="8"/>
      <c r="AU1494" s="8"/>
      <c r="AV1494" s="8"/>
      <c r="AW1494" s="8"/>
      <c r="AX1494" s="8"/>
      <c r="AY1494" s="8"/>
      <c r="AZ1494" s="8"/>
    </row>
    <row r="1495" s="24" customFormat="true" ht="12" hidden="false" customHeight="true" outlineLevel="0" collapsed="false">
      <c r="A1495" s="8"/>
      <c r="B1495" s="8" t="s">
        <v>1566</v>
      </c>
      <c r="C1495" s="8"/>
      <c r="D1495" s="8"/>
      <c r="E1495" s="8"/>
      <c r="F1495" s="8"/>
      <c r="G1495" s="8"/>
      <c r="H1495" s="8"/>
      <c r="I1495" s="8"/>
      <c r="J1495" s="8"/>
      <c r="K1495" s="8"/>
      <c r="L1495" s="8"/>
      <c r="M1495" s="8"/>
      <c r="N1495" s="8"/>
      <c r="O1495" s="8"/>
      <c r="P1495" s="8"/>
      <c r="Q1495" s="8"/>
      <c r="R1495" s="8"/>
      <c r="S1495" s="8"/>
      <c r="T1495" s="8"/>
      <c r="U1495" s="8"/>
      <c r="V1495" s="8"/>
      <c r="W1495" s="8"/>
      <c r="X1495" s="8"/>
      <c r="Y1495" s="8"/>
      <c r="Z1495" s="8"/>
      <c r="AA1495" s="8"/>
      <c r="AB1495" s="8"/>
      <c r="AC1495" s="8"/>
      <c r="AD1495" s="8"/>
      <c r="AE1495" s="8"/>
      <c r="AF1495" s="8"/>
      <c r="AG1495" s="8"/>
      <c r="AH1495" s="8"/>
      <c r="AI1495" s="8"/>
      <c r="AJ1495" s="8"/>
      <c r="AK1495" s="8"/>
      <c r="AL1495" s="8"/>
      <c r="AM1495" s="8"/>
      <c r="AN1495" s="8"/>
      <c r="AO1495" s="8"/>
      <c r="AP1495" s="8"/>
      <c r="AQ1495" s="8"/>
      <c r="AR1495" s="8"/>
      <c r="AS1495" s="8"/>
      <c r="AT1495" s="8"/>
      <c r="AU1495" s="8"/>
      <c r="AV1495" s="8"/>
      <c r="AW1495" s="8"/>
      <c r="AX1495" s="8"/>
      <c r="AY1495" s="8"/>
      <c r="AZ1495" s="8"/>
    </row>
    <row r="1496" s="24" customFormat="true" ht="12.75" hidden="false" customHeight="false" outlineLevel="0" collapsed="false">
      <c r="A1496" s="8"/>
      <c r="B1496" s="8" t="s">
        <v>1567</v>
      </c>
      <c r="C1496" s="8"/>
      <c r="D1496" s="8"/>
      <c r="E1496" s="8"/>
      <c r="F1496" s="8"/>
      <c r="G1496" s="8"/>
      <c r="H1496" s="8"/>
      <c r="I1496" s="8"/>
      <c r="J1496" s="8"/>
      <c r="K1496" s="8"/>
      <c r="L1496" s="8"/>
      <c r="M1496" s="8"/>
      <c r="N1496" s="8"/>
      <c r="O1496" s="8"/>
      <c r="P1496" s="8"/>
      <c r="Q1496" s="8"/>
      <c r="R1496" s="8"/>
      <c r="S1496" s="8"/>
      <c r="T1496" s="8"/>
      <c r="U1496" s="8"/>
      <c r="V1496" s="8"/>
      <c r="W1496" s="8"/>
      <c r="X1496" s="8"/>
      <c r="Y1496" s="8"/>
      <c r="Z1496" s="8"/>
      <c r="AA1496" s="8"/>
      <c r="AB1496" s="8"/>
      <c r="AC1496" s="8"/>
      <c r="AD1496" s="8"/>
      <c r="AE1496" s="8"/>
      <c r="AF1496" s="8"/>
      <c r="AG1496" s="8"/>
      <c r="AH1496" s="8"/>
      <c r="AI1496" s="8"/>
      <c r="AJ1496" s="8"/>
      <c r="AK1496" s="8"/>
      <c r="AL1496" s="8"/>
      <c r="AM1496" s="8"/>
      <c r="AN1496" s="8"/>
      <c r="AO1496" s="8"/>
      <c r="AP1496" s="8"/>
      <c r="AQ1496" s="8"/>
      <c r="AR1496" s="8"/>
      <c r="AS1496" s="8"/>
      <c r="AT1496" s="8"/>
      <c r="AU1496" s="8"/>
      <c r="AV1496" s="8"/>
      <c r="AW1496" s="8"/>
      <c r="AX1496" s="8"/>
      <c r="AY1496" s="8"/>
      <c r="AZ1496" s="8"/>
    </row>
    <row r="1497" s="24" customFormat="true" ht="12" hidden="false" customHeight="true" outlineLevel="0" collapsed="false">
      <c r="A1497" s="8"/>
      <c r="B1497" s="8" t="s">
        <v>1568</v>
      </c>
      <c r="C1497" s="8"/>
      <c r="D1497" s="8"/>
      <c r="E1497" s="8"/>
      <c r="F1497" s="8"/>
      <c r="G1497" s="8"/>
      <c r="H1497" s="8"/>
      <c r="I1497" s="8"/>
      <c r="J1497" s="8"/>
      <c r="K1497" s="8"/>
      <c r="L1497" s="8"/>
      <c r="M1497" s="8"/>
      <c r="N1497" s="8"/>
      <c r="O1497" s="8"/>
      <c r="P1497" s="8"/>
      <c r="Q1497" s="8"/>
      <c r="R1497" s="8"/>
      <c r="S1497" s="8"/>
      <c r="T1497" s="8"/>
      <c r="U1497" s="8"/>
      <c r="V1497" s="8"/>
      <c r="W1497" s="8"/>
      <c r="X1497" s="8"/>
      <c r="Y1497" s="8"/>
      <c r="Z1497" s="8"/>
      <c r="AA1497" s="8"/>
      <c r="AB1497" s="8"/>
      <c r="AC1497" s="8"/>
      <c r="AD1497" s="8"/>
      <c r="AE1497" s="8"/>
      <c r="AF1497" s="8"/>
      <c r="AG1497" s="8"/>
      <c r="AH1497" s="8"/>
      <c r="AI1497" s="8"/>
      <c r="AJ1497" s="8"/>
      <c r="AK1497" s="8"/>
      <c r="AL1497" s="8"/>
      <c r="AM1497" s="8"/>
      <c r="AN1497" s="8"/>
      <c r="AO1497" s="8"/>
      <c r="AP1497" s="8"/>
      <c r="AQ1497" s="8"/>
      <c r="AR1497" s="8"/>
      <c r="AS1497" s="8"/>
      <c r="AT1497" s="8"/>
      <c r="AU1497" s="8"/>
      <c r="AV1497" s="8"/>
      <c r="AW1497" s="8"/>
      <c r="AX1497" s="8"/>
      <c r="AY1497" s="8"/>
      <c r="AZ1497" s="8"/>
    </row>
    <row r="1498" s="24" customFormat="true" ht="12" hidden="false" customHeight="true" outlineLevel="0" collapsed="false">
      <c r="A1498" s="8"/>
      <c r="B1498" s="8" t="s">
        <v>1569</v>
      </c>
      <c r="C1498" s="8"/>
      <c r="D1498" s="8"/>
      <c r="E1498" s="8"/>
      <c r="F1498" s="8"/>
      <c r="G1498" s="8"/>
      <c r="H1498" s="8"/>
      <c r="I1498" s="8"/>
      <c r="J1498" s="8"/>
      <c r="K1498" s="8"/>
      <c r="L1498" s="8"/>
      <c r="M1498" s="8"/>
      <c r="N1498" s="8"/>
      <c r="O1498" s="8"/>
      <c r="P1498" s="8"/>
      <c r="Q1498" s="8"/>
      <c r="R1498" s="8"/>
      <c r="S1498" s="8"/>
      <c r="T1498" s="8"/>
      <c r="U1498" s="8"/>
      <c r="V1498" s="8"/>
      <c r="W1498" s="8"/>
      <c r="X1498" s="8"/>
      <c r="Y1498" s="8"/>
      <c r="Z1498" s="8"/>
      <c r="AA1498" s="8"/>
      <c r="AB1498" s="8"/>
      <c r="AC1498" s="8"/>
      <c r="AD1498" s="8"/>
      <c r="AE1498" s="8"/>
      <c r="AF1498" s="8"/>
      <c r="AG1498" s="8"/>
      <c r="AH1498" s="8"/>
      <c r="AI1498" s="8"/>
      <c r="AJ1498" s="8"/>
      <c r="AK1498" s="8"/>
      <c r="AL1498" s="8"/>
      <c r="AM1498" s="8"/>
      <c r="AN1498" s="8"/>
      <c r="AO1498" s="8"/>
      <c r="AP1498" s="8"/>
      <c r="AQ1498" s="8"/>
      <c r="AR1498" s="8"/>
      <c r="AS1498" s="8"/>
      <c r="AT1498" s="8"/>
      <c r="AU1498" s="8"/>
      <c r="AV1498" s="8"/>
      <c r="AW1498" s="8"/>
      <c r="AX1498" s="8"/>
      <c r="AY1498" s="8"/>
      <c r="AZ1498" s="8"/>
    </row>
    <row r="1499" s="24" customFormat="true" ht="26.25" hidden="false" customHeight="true" outlineLevel="0" collapsed="false">
      <c r="A1499" s="8"/>
      <c r="B1499" s="8" t="s">
        <v>1570</v>
      </c>
      <c r="C1499" s="8"/>
      <c r="D1499" s="8"/>
      <c r="E1499" s="8"/>
      <c r="F1499" s="8"/>
      <c r="G1499" s="8"/>
      <c r="H1499" s="8"/>
      <c r="I1499" s="8"/>
      <c r="J1499" s="8"/>
      <c r="K1499" s="8"/>
      <c r="L1499" s="8"/>
      <c r="M1499" s="8"/>
      <c r="N1499" s="8"/>
      <c r="O1499" s="8"/>
      <c r="P1499" s="8"/>
      <c r="Q1499" s="8"/>
      <c r="R1499" s="8"/>
      <c r="S1499" s="8"/>
      <c r="T1499" s="8"/>
      <c r="U1499" s="8"/>
      <c r="V1499" s="8"/>
      <c r="W1499" s="8"/>
      <c r="X1499" s="8"/>
      <c r="Y1499" s="8"/>
      <c r="Z1499" s="8"/>
      <c r="AA1499" s="8"/>
      <c r="AB1499" s="8"/>
      <c r="AC1499" s="8"/>
      <c r="AD1499" s="8"/>
      <c r="AE1499" s="8"/>
      <c r="AF1499" s="8"/>
      <c r="AG1499" s="8"/>
      <c r="AH1499" s="8"/>
      <c r="AI1499" s="8"/>
      <c r="AJ1499" s="8"/>
      <c r="AK1499" s="8"/>
      <c r="AL1499" s="8"/>
      <c r="AM1499" s="8"/>
      <c r="AN1499" s="8"/>
      <c r="AO1499" s="8"/>
      <c r="AP1499" s="8"/>
      <c r="AQ1499" s="8"/>
      <c r="AR1499" s="8"/>
      <c r="AS1499" s="8"/>
      <c r="AT1499" s="8"/>
      <c r="AU1499" s="8"/>
      <c r="AV1499" s="8"/>
      <c r="AW1499" s="8"/>
      <c r="AX1499" s="8"/>
      <c r="AY1499" s="8"/>
      <c r="AZ1499" s="8"/>
    </row>
    <row r="1500" s="24" customFormat="true" ht="28.5" hidden="false" customHeight="true" outlineLevel="0" collapsed="false">
      <c r="A1500" s="8"/>
      <c r="B1500" s="8" t="s">
        <v>1571</v>
      </c>
      <c r="C1500" s="8" t="s">
        <v>1572</v>
      </c>
      <c r="D1500" s="8"/>
      <c r="E1500" s="8"/>
      <c r="F1500" s="8"/>
      <c r="G1500" s="8"/>
      <c r="H1500" s="8"/>
      <c r="I1500" s="8"/>
      <c r="J1500" s="8"/>
      <c r="K1500" s="8"/>
      <c r="L1500" s="8"/>
      <c r="M1500" s="8"/>
      <c r="N1500" s="8"/>
      <c r="O1500" s="8"/>
      <c r="P1500" s="8"/>
      <c r="Q1500" s="8"/>
      <c r="R1500" s="8"/>
      <c r="S1500" s="8"/>
      <c r="T1500" s="8"/>
      <c r="U1500" s="8"/>
      <c r="V1500" s="8"/>
      <c r="W1500" s="8"/>
      <c r="X1500" s="8"/>
      <c r="Y1500" s="8"/>
      <c r="Z1500" s="8"/>
      <c r="AA1500" s="8"/>
      <c r="AB1500" s="8"/>
      <c r="AC1500" s="8"/>
      <c r="AD1500" s="8"/>
      <c r="AE1500" s="8"/>
      <c r="AF1500" s="8"/>
      <c r="AG1500" s="8"/>
      <c r="AH1500" s="8"/>
      <c r="AI1500" s="8"/>
      <c r="AJ1500" s="8"/>
      <c r="AK1500" s="8"/>
      <c r="AL1500" s="8"/>
      <c r="AM1500" s="8"/>
      <c r="AN1500" s="8"/>
      <c r="AO1500" s="8"/>
      <c r="AP1500" s="8"/>
      <c r="AQ1500" s="8"/>
      <c r="AR1500" s="8"/>
      <c r="AS1500" s="8"/>
      <c r="AT1500" s="8"/>
      <c r="AU1500" s="8"/>
      <c r="AV1500" s="8"/>
      <c r="AW1500" s="8"/>
      <c r="AX1500" s="8"/>
      <c r="AY1500" s="8"/>
      <c r="AZ1500" s="8"/>
    </row>
    <row r="1501" s="24" customFormat="true" ht="28.5" hidden="false" customHeight="true" outlineLevel="0" collapsed="false">
      <c r="A1501" s="8"/>
      <c r="B1501" s="8" t="s">
        <v>1573</v>
      </c>
      <c r="C1501" s="8"/>
      <c r="D1501" s="8"/>
      <c r="E1501" s="8"/>
      <c r="F1501" s="8"/>
      <c r="G1501" s="8"/>
      <c r="H1501" s="8"/>
      <c r="I1501" s="8"/>
      <c r="J1501" s="8"/>
      <c r="K1501" s="8"/>
      <c r="L1501" s="8"/>
      <c r="M1501" s="8"/>
      <c r="N1501" s="8"/>
      <c r="O1501" s="8"/>
      <c r="P1501" s="8"/>
      <c r="Q1501" s="8"/>
      <c r="R1501" s="8"/>
      <c r="S1501" s="8"/>
      <c r="T1501" s="8"/>
      <c r="U1501" s="8"/>
      <c r="V1501" s="8"/>
      <c r="W1501" s="8"/>
      <c r="X1501" s="8"/>
      <c r="Y1501" s="8"/>
      <c r="Z1501" s="8"/>
      <c r="AA1501" s="8"/>
      <c r="AB1501" s="8"/>
      <c r="AC1501" s="8"/>
      <c r="AD1501" s="8"/>
      <c r="AE1501" s="8"/>
      <c r="AF1501" s="8"/>
      <c r="AG1501" s="8"/>
      <c r="AH1501" s="8"/>
      <c r="AI1501" s="8"/>
      <c r="AJ1501" s="8"/>
      <c r="AK1501" s="8"/>
      <c r="AL1501" s="8"/>
      <c r="AM1501" s="8"/>
      <c r="AN1501" s="8"/>
      <c r="AO1501" s="8"/>
      <c r="AP1501" s="8"/>
      <c r="AQ1501" s="8"/>
      <c r="AR1501" s="8"/>
      <c r="AS1501" s="8"/>
      <c r="AT1501" s="8"/>
      <c r="AU1501" s="8"/>
      <c r="AV1501" s="8"/>
      <c r="AW1501" s="8"/>
      <c r="AX1501" s="8"/>
      <c r="AY1501" s="8"/>
      <c r="AZ1501" s="8"/>
    </row>
    <row r="1502" s="24" customFormat="true" ht="41.25" hidden="false" customHeight="true" outlineLevel="0" collapsed="false">
      <c r="A1502" s="8"/>
      <c r="B1502" s="8" t="s">
        <v>1574</v>
      </c>
      <c r="C1502" s="8"/>
      <c r="D1502" s="8"/>
      <c r="E1502" s="8"/>
      <c r="F1502" s="8"/>
      <c r="G1502" s="8"/>
      <c r="H1502" s="8"/>
      <c r="I1502" s="8"/>
      <c r="J1502" s="8"/>
      <c r="K1502" s="8"/>
      <c r="L1502" s="8"/>
      <c r="M1502" s="8"/>
      <c r="N1502" s="8"/>
      <c r="O1502" s="8"/>
      <c r="P1502" s="8"/>
      <c r="Q1502" s="8"/>
      <c r="R1502" s="8"/>
      <c r="S1502" s="8"/>
      <c r="T1502" s="8"/>
      <c r="U1502" s="8"/>
      <c r="V1502" s="8"/>
      <c r="W1502" s="8"/>
      <c r="X1502" s="8"/>
      <c r="Y1502" s="8"/>
      <c r="Z1502" s="8"/>
      <c r="AA1502" s="8"/>
      <c r="AB1502" s="8"/>
      <c r="AC1502" s="8"/>
      <c r="AD1502" s="8"/>
      <c r="AE1502" s="8"/>
      <c r="AF1502" s="8"/>
      <c r="AG1502" s="8"/>
      <c r="AH1502" s="8"/>
      <c r="AI1502" s="8"/>
      <c r="AJ1502" s="8"/>
      <c r="AK1502" s="8"/>
      <c r="AL1502" s="8"/>
      <c r="AM1502" s="8"/>
      <c r="AN1502" s="8"/>
      <c r="AO1502" s="8"/>
      <c r="AP1502" s="8"/>
      <c r="AQ1502" s="8"/>
      <c r="AR1502" s="8"/>
      <c r="AS1502" s="8"/>
      <c r="AT1502" s="8"/>
      <c r="AU1502" s="8"/>
      <c r="AV1502" s="8"/>
      <c r="AW1502" s="8"/>
      <c r="AX1502" s="8"/>
      <c r="AY1502" s="8"/>
      <c r="AZ1502" s="8"/>
    </row>
    <row r="1503" s="24" customFormat="true" ht="41.25" hidden="false" customHeight="true" outlineLevel="0" collapsed="false">
      <c r="A1503" s="8"/>
      <c r="B1503" s="8" t="s">
        <v>1575</v>
      </c>
      <c r="C1503" s="8"/>
      <c r="D1503" s="8"/>
      <c r="E1503" s="8"/>
      <c r="F1503" s="8"/>
      <c r="G1503" s="8"/>
      <c r="H1503" s="8"/>
      <c r="I1503" s="8"/>
      <c r="J1503" s="8"/>
      <c r="K1503" s="8"/>
      <c r="L1503" s="8"/>
      <c r="M1503" s="8"/>
      <c r="N1503" s="8"/>
      <c r="O1503" s="8"/>
      <c r="P1503" s="8"/>
      <c r="Q1503" s="8"/>
      <c r="R1503" s="8"/>
      <c r="S1503" s="8"/>
      <c r="T1503" s="8"/>
      <c r="U1503" s="8"/>
      <c r="V1503" s="8"/>
      <c r="W1503" s="8"/>
      <c r="X1503" s="8"/>
      <c r="Y1503" s="8"/>
      <c r="Z1503" s="8"/>
      <c r="AA1503" s="8"/>
      <c r="AB1503" s="8"/>
      <c r="AC1503" s="8"/>
      <c r="AD1503" s="8"/>
      <c r="AE1503" s="8"/>
      <c r="AF1503" s="8"/>
      <c r="AG1503" s="8"/>
      <c r="AH1503" s="8"/>
      <c r="AI1503" s="8"/>
      <c r="AJ1503" s="8"/>
      <c r="AK1503" s="8"/>
      <c r="AL1503" s="8"/>
      <c r="AM1503" s="8"/>
      <c r="AN1503" s="8"/>
      <c r="AO1503" s="8"/>
      <c r="AP1503" s="8"/>
      <c r="AQ1503" s="8"/>
      <c r="AR1503" s="8"/>
      <c r="AS1503" s="8"/>
      <c r="AT1503" s="8"/>
      <c r="AU1503" s="8"/>
      <c r="AV1503" s="8"/>
      <c r="AW1503" s="8"/>
      <c r="AX1503" s="8"/>
      <c r="AY1503" s="8"/>
      <c r="AZ1503" s="8"/>
    </row>
    <row r="1504" s="24" customFormat="true" ht="15" hidden="false" customHeight="true" outlineLevel="0" collapsed="false">
      <c r="A1504" s="8"/>
      <c r="B1504" s="8" t="s">
        <v>1571</v>
      </c>
      <c r="C1504" s="8" t="s">
        <v>1576</v>
      </c>
      <c r="D1504" s="8"/>
      <c r="E1504" s="8"/>
      <c r="F1504" s="8"/>
      <c r="G1504" s="8"/>
      <c r="H1504" s="8"/>
      <c r="I1504" s="8"/>
      <c r="J1504" s="8"/>
      <c r="K1504" s="8"/>
      <c r="L1504" s="8"/>
      <c r="M1504" s="8"/>
      <c r="N1504" s="8"/>
      <c r="O1504" s="8"/>
      <c r="P1504" s="8"/>
      <c r="Q1504" s="8"/>
      <c r="R1504" s="8"/>
      <c r="S1504" s="8"/>
      <c r="T1504" s="8"/>
      <c r="U1504" s="8"/>
      <c r="V1504" s="8"/>
      <c r="W1504" s="8"/>
      <c r="X1504" s="8"/>
      <c r="Y1504" s="8"/>
      <c r="Z1504" s="8"/>
      <c r="AA1504" s="8"/>
      <c r="AB1504" s="8"/>
      <c r="AC1504" s="8"/>
      <c r="AD1504" s="8"/>
      <c r="AE1504" s="8"/>
      <c r="AF1504" s="8"/>
      <c r="AG1504" s="8"/>
      <c r="AH1504" s="8"/>
      <c r="AI1504" s="8"/>
      <c r="AJ1504" s="8"/>
      <c r="AK1504" s="8"/>
      <c r="AL1504" s="8"/>
      <c r="AM1504" s="8"/>
      <c r="AN1504" s="8"/>
      <c r="AO1504" s="8"/>
      <c r="AP1504" s="8"/>
      <c r="AQ1504" s="8"/>
      <c r="AR1504" s="8"/>
      <c r="AS1504" s="8"/>
      <c r="AT1504" s="8"/>
      <c r="AU1504" s="8"/>
      <c r="AV1504" s="8"/>
      <c r="AW1504" s="8"/>
      <c r="AX1504" s="8"/>
      <c r="AY1504" s="8"/>
      <c r="AZ1504" s="8"/>
    </row>
    <row r="1505" s="24" customFormat="true" ht="12.75" hidden="false" customHeight="false" outlineLevel="0" collapsed="false">
      <c r="A1505" s="8"/>
      <c r="B1505" s="8" t="s">
        <v>1577</v>
      </c>
      <c r="C1505" s="8"/>
      <c r="D1505" s="8"/>
      <c r="E1505" s="8"/>
      <c r="F1505" s="8"/>
      <c r="G1505" s="8"/>
      <c r="H1505" s="8"/>
      <c r="I1505" s="8"/>
      <c r="J1505" s="8"/>
      <c r="K1505" s="8"/>
      <c r="L1505" s="8"/>
      <c r="M1505" s="8"/>
      <c r="N1505" s="8"/>
      <c r="O1505" s="8"/>
      <c r="P1505" s="8"/>
      <c r="Q1505" s="8"/>
      <c r="R1505" s="8"/>
      <c r="S1505" s="8"/>
      <c r="T1505" s="8"/>
      <c r="U1505" s="8"/>
      <c r="V1505" s="8"/>
      <c r="W1505" s="8"/>
      <c r="X1505" s="8"/>
      <c r="Y1505" s="8"/>
      <c r="Z1505" s="8"/>
      <c r="AA1505" s="8"/>
      <c r="AB1505" s="8"/>
      <c r="AC1505" s="8"/>
      <c r="AD1505" s="8"/>
      <c r="AE1505" s="8"/>
      <c r="AF1505" s="8"/>
      <c r="AG1505" s="8"/>
      <c r="AH1505" s="8"/>
      <c r="AI1505" s="8"/>
      <c r="AJ1505" s="8"/>
      <c r="AK1505" s="8"/>
      <c r="AL1505" s="8"/>
      <c r="AM1505" s="8"/>
      <c r="AN1505" s="8"/>
      <c r="AO1505" s="8"/>
      <c r="AP1505" s="8"/>
      <c r="AQ1505" s="8"/>
      <c r="AR1505" s="8"/>
      <c r="AS1505" s="8"/>
      <c r="AT1505" s="8"/>
      <c r="AU1505" s="8"/>
      <c r="AV1505" s="8"/>
      <c r="AW1505" s="8"/>
      <c r="AX1505" s="8"/>
      <c r="AY1505" s="8"/>
      <c r="AZ1505" s="8"/>
    </row>
    <row r="1506" s="24" customFormat="true" ht="12" hidden="false" customHeight="true" outlineLevel="0" collapsed="false">
      <c r="A1506" s="8"/>
      <c r="B1506" s="8" t="s">
        <v>1578</v>
      </c>
      <c r="C1506" s="8"/>
      <c r="D1506" s="8"/>
      <c r="E1506" s="8"/>
      <c r="F1506" s="8"/>
      <c r="G1506" s="8"/>
      <c r="H1506" s="8"/>
      <c r="I1506" s="8"/>
      <c r="J1506" s="8"/>
      <c r="K1506" s="8"/>
      <c r="L1506" s="8"/>
      <c r="M1506" s="8"/>
      <c r="N1506" s="8"/>
      <c r="O1506" s="8"/>
      <c r="P1506" s="8"/>
      <c r="Q1506" s="8"/>
      <c r="R1506" s="8"/>
      <c r="S1506" s="8"/>
      <c r="T1506" s="8"/>
      <c r="U1506" s="8"/>
      <c r="V1506" s="8"/>
      <c r="W1506" s="8"/>
      <c r="X1506" s="8"/>
      <c r="Y1506" s="8"/>
      <c r="Z1506" s="8"/>
      <c r="AA1506" s="8"/>
      <c r="AB1506" s="8"/>
      <c r="AC1506" s="8"/>
      <c r="AD1506" s="8"/>
      <c r="AE1506" s="8"/>
      <c r="AF1506" s="8"/>
      <c r="AG1506" s="8"/>
      <c r="AH1506" s="8"/>
      <c r="AI1506" s="8"/>
      <c r="AJ1506" s="8"/>
      <c r="AK1506" s="8"/>
      <c r="AL1506" s="8"/>
      <c r="AM1506" s="8"/>
      <c r="AN1506" s="8"/>
      <c r="AO1506" s="8"/>
      <c r="AP1506" s="8"/>
      <c r="AQ1506" s="8"/>
      <c r="AR1506" s="8"/>
      <c r="AS1506" s="8"/>
      <c r="AT1506" s="8"/>
      <c r="AU1506" s="8"/>
      <c r="AV1506" s="8"/>
      <c r="AW1506" s="8"/>
      <c r="AX1506" s="8"/>
      <c r="AY1506" s="8"/>
      <c r="AZ1506" s="8"/>
    </row>
    <row r="1507" s="24" customFormat="true" ht="12.75" hidden="false" customHeight="false" outlineLevel="0" collapsed="false">
      <c r="A1507" s="8"/>
      <c r="B1507" s="8" t="s">
        <v>1579</v>
      </c>
      <c r="C1507" s="8"/>
      <c r="D1507" s="8"/>
      <c r="E1507" s="8"/>
      <c r="F1507" s="8"/>
      <c r="G1507" s="8"/>
      <c r="H1507" s="8"/>
      <c r="I1507" s="8"/>
      <c r="J1507" s="8"/>
      <c r="K1507" s="8"/>
      <c r="L1507" s="8"/>
      <c r="M1507" s="8"/>
      <c r="N1507" s="8"/>
      <c r="O1507" s="8"/>
      <c r="P1507" s="8"/>
      <c r="Q1507" s="8"/>
      <c r="R1507" s="8"/>
      <c r="S1507" s="8"/>
      <c r="T1507" s="8"/>
      <c r="U1507" s="8"/>
      <c r="V1507" s="8"/>
      <c r="W1507" s="8"/>
      <c r="X1507" s="8"/>
      <c r="Y1507" s="8"/>
      <c r="Z1507" s="8"/>
      <c r="AA1507" s="8"/>
      <c r="AB1507" s="8"/>
      <c r="AC1507" s="8"/>
      <c r="AD1507" s="8"/>
      <c r="AE1507" s="8"/>
      <c r="AF1507" s="8"/>
      <c r="AG1507" s="8"/>
      <c r="AH1507" s="8"/>
      <c r="AI1507" s="8"/>
      <c r="AJ1507" s="8"/>
      <c r="AK1507" s="8"/>
      <c r="AL1507" s="8"/>
      <c r="AM1507" s="8"/>
      <c r="AN1507" s="8"/>
      <c r="AO1507" s="8"/>
      <c r="AP1507" s="8"/>
      <c r="AQ1507" s="8"/>
      <c r="AR1507" s="8"/>
      <c r="AS1507" s="8"/>
      <c r="AT1507" s="8"/>
      <c r="AU1507" s="8"/>
      <c r="AV1507" s="8"/>
      <c r="AW1507" s="8"/>
      <c r="AX1507" s="8"/>
      <c r="AY1507" s="8"/>
      <c r="AZ1507" s="8"/>
    </row>
    <row r="1508" s="24" customFormat="true" ht="53.25" hidden="false" customHeight="true" outlineLevel="0" collapsed="false">
      <c r="A1508" s="8"/>
      <c r="B1508" s="8" t="s">
        <v>1580</v>
      </c>
      <c r="C1508" s="8"/>
      <c r="D1508" s="8"/>
      <c r="E1508" s="8"/>
      <c r="F1508" s="8"/>
      <c r="G1508" s="8"/>
      <c r="H1508" s="8"/>
      <c r="I1508" s="8"/>
      <c r="J1508" s="8"/>
      <c r="K1508" s="8"/>
      <c r="L1508" s="8"/>
      <c r="M1508" s="8"/>
      <c r="N1508" s="8"/>
      <c r="O1508" s="8"/>
      <c r="P1508" s="8"/>
      <c r="Q1508" s="8"/>
      <c r="R1508" s="8"/>
      <c r="S1508" s="8"/>
      <c r="T1508" s="8"/>
      <c r="U1508" s="8"/>
      <c r="V1508" s="8"/>
      <c r="W1508" s="8"/>
      <c r="X1508" s="8"/>
      <c r="Y1508" s="8"/>
      <c r="Z1508" s="8"/>
      <c r="AA1508" s="8"/>
      <c r="AB1508" s="8"/>
      <c r="AC1508" s="8"/>
      <c r="AD1508" s="8"/>
      <c r="AE1508" s="8"/>
      <c r="AF1508" s="8"/>
      <c r="AG1508" s="8"/>
      <c r="AH1508" s="8"/>
      <c r="AI1508" s="8"/>
      <c r="AJ1508" s="8"/>
      <c r="AK1508" s="8"/>
      <c r="AL1508" s="8"/>
      <c r="AM1508" s="8"/>
      <c r="AN1508" s="8"/>
      <c r="AO1508" s="8"/>
      <c r="AP1508" s="8"/>
      <c r="AQ1508" s="8"/>
      <c r="AR1508" s="8"/>
      <c r="AS1508" s="8"/>
      <c r="AT1508" s="8"/>
      <c r="AU1508" s="8"/>
      <c r="AV1508" s="8"/>
      <c r="AW1508" s="8"/>
      <c r="AX1508" s="8"/>
      <c r="AY1508" s="8"/>
      <c r="AZ1508" s="8"/>
    </row>
    <row r="1509" s="24" customFormat="true" ht="24" hidden="false" customHeight="true" outlineLevel="0" collapsed="false">
      <c r="A1509" s="8"/>
      <c r="B1509" s="8" t="s">
        <v>1571</v>
      </c>
      <c r="C1509" s="8" t="s">
        <v>1581</v>
      </c>
      <c r="D1509" s="8"/>
      <c r="E1509" s="8"/>
      <c r="F1509" s="8"/>
      <c r="G1509" s="8"/>
      <c r="H1509" s="8"/>
      <c r="I1509" s="8"/>
      <c r="J1509" s="8"/>
      <c r="K1509" s="8"/>
      <c r="L1509" s="8"/>
      <c r="M1509" s="8"/>
      <c r="N1509" s="8"/>
      <c r="O1509" s="8"/>
      <c r="P1509" s="8"/>
      <c r="Q1509" s="8"/>
      <c r="R1509" s="8"/>
      <c r="S1509" s="8"/>
      <c r="T1509" s="8"/>
      <c r="U1509" s="8"/>
      <c r="V1509" s="8"/>
      <c r="W1509" s="8"/>
      <c r="X1509" s="8"/>
      <c r="Y1509" s="8"/>
      <c r="Z1509" s="8"/>
      <c r="AA1509" s="8"/>
      <c r="AB1509" s="8"/>
      <c r="AC1509" s="8"/>
      <c r="AD1509" s="8"/>
      <c r="AE1509" s="8"/>
      <c r="AF1509" s="8"/>
      <c r="AG1509" s="8"/>
      <c r="AH1509" s="8"/>
      <c r="AI1509" s="8"/>
      <c r="AJ1509" s="8"/>
      <c r="AK1509" s="8"/>
      <c r="AL1509" s="8"/>
      <c r="AM1509" s="8"/>
      <c r="AN1509" s="8"/>
      <c r="AO1509" s="8"/>
      <c r="AP1509" s="8"/>
      <c r="AQ1509" s="8"/>
      <c r="AR1509" s="8"/>
      <c r="AS1509" s="8"/>
      <c r="AT1509" s="8"/>
      <c r="AU1509" s="8"/>
      <c r="AV1509" s="8"/>
      <c r="AW1509" s="8"/>
      <c r="AX1509" s="8"/>
      <c r="AY1509" s="8"/>
      <c r="AZ1509" s="8"/>
    </row>
    <row r="1510" s="24" customFormat="true" ht="12.75" hidden="false" customHeight="false" outlineLevel="0" collapsed="false">
      <c r="A1510" s="8"/>
      <c r="B1510" s="8" t="s">
        <v>1582</v>
      </c>
      <c r="C1510" s="8"/>
      <c r="D1510" s="8"/>
      <c r="E1510" s="8"/>
      <c r="F1510" s="8"/>
      <c r="G1510" s="8"/>
      <c r="H1510" s="8"/>
      <c r="I1510" s="8"/>
      <c r="J1510" s="8"/>
      <c r="K1510" s="8"/>
      <c r="L1510" s="8"/>
      <c r="M1510" s="8"/>
      <c r="N1510" s="8"/>
      <c r="O1510" s="8"/>
      <c r="P1510" s="8"/>
      <c r="Q1510" s="8"/>
      <c r="R1510" s="8"/>
      <c r="S1510" s="8"/>
      <c r="T1510" s="8"/>
      <c r="U1510" s="8"/>
      <c r="V1510" s="8"/>
      <c r="W1510" s="8"/>
      <c r="X1510" s="8"/>
      <c r="Y1510" s="8"/>
      <c r="Z1510" s="8"/>
      <c r="AA1510" s="8"/>
      <c r="AB1510" s="8"/>
      <c r="AC1510" s="8"/>
      <c r="AD1510" s="8"/>
      <c r="AE1510" s="8"/>
      <c r="AF1510" s="8"/>
      <c r="AG1510" s="8"/>
      <c r="AH1510" s="8"/>
      <c r="AI1510" s="8"/>
      <c r="AJ1510" s="8"/>
      <c r="AK1510" s="8"/>
      <c r="AL1510" s="8"/>
      <c r="AM1510" s="8"/>
      <c r="AN1510" s="8"/>
      <c r="AO1510" s="8"/>
      <c r="AP1510" s="8"/>
      <c r="AQ1510" s="8"/>
      <c r="AR1510" s="8"/>
      <c r="AS1510" s="8"/>
      <c r="AT1510" s="8"/>
      <c r="AU1510" s="8"/>
      <c r="AV1510" s="8"/>
      <c r="AW1510" s="8"/>
      <c r="AX1510" s="8"/>
      <c r="AY1510" s="8"/>
      <c r="AZ1510" s="8"/>
    </row>
    <row r="1511" s="24" customFormat="true" ht="12" hidden="false" customHeight="true" outlineLevel="0" collapsed="false">
      <c r="A1511" s="8"/>
      <c r="B1511" s="8" t="s">
        <v>1583</v>
      </c>
      <c r="C1511" s="8"/>
      <c r="D1511" s="8"/>
      <c r="E1511" s="8"/>
      <c r="F1511" s="8"/>
      <c r="G1511" s="8"/>
      <c r="H1511" s="8"/>
      <c r="I1511" s="8"/>
      <c r="J1511" s="8"/>
      <c r="K1511" s="8"/>
      <c r="L1511" s="8"/>
      <c r="M1511" s="8"/>
      <c r="N1511" s="8"/>
      <c r="O1511" s="8"/>
      <c r="P1511" s="8"/>
      <c r="Q1511" s="8"/>
      <c r="R1511" s="8"/>
      <c r="S1511" s="8"/>
      <c r="T1511" s="8"/>
      <c r="U1511" s="8"/>
      <c r="V1511" s="8"/>
      <c r="W1511" s="8"/>
      <c r="X1511" s="8"/>
      <c r="Y1511" s="8"/>
      <c r="Z1511" s="8"/>
      <c r="AA1511" s="8"/>
      <c r="AB1511" s="8"/>
      <c r="AC1511" s="8"/>
      <c r="AD1511" s="8"/>
      <c r="AE1511" s="8"/>
      <c r="AF1511" s="8"/>
      <c r="AG1511" s="8"/>
      <c r="AH1511" s="8"/>
      <c r="AI1511" s="8"/>
      <c r="AJ1511" s="8"/>
      <c r="AK1511" s="8"/>
      <c r="AL1511" s="8"/>
      <c r="AM1511" s="8"/>
      <c r="AN1511" s="8"/>
      <c r="AO1511" s="8"/>
      <c r="AP1511" s="8"/>
      <c r="AQ1511" s="8"/>
      <c r="AR1511" s="8"/>
      <c r="AS1511" s="8"/>
      <c r="AT1511" s="8"/>
      <c r="AU1511" s="8"/>
      <c r="AV1511" s="8"/>
      <c r="AW1511" s="8"/>
      <c r="AX1511" s="8"/>
      <c r="AY1511" s="8"/>
      <c r="AZ1511" s="8"/>
    </row>
    <row r="1512" s="24" customFormat="true" ht="53.25" hidden="false" customHeight="true" outlineLevel="0" collapsed="false">
      <c r="A1512" s="8"/>
      <c r="B1512" s="8" t="s">
        <v>1584</v>
      </c>
      <c r="C1512" s="8"/>
      <c r="D1512" s="8"/>
      <c r="E1512" s="8"/>
      <c r="F1512" s="8"/>
      <c r="G1512" s="8"/>
      <c r="H1512" s="8"/>
      <c r="I1512" s="8"/>
      <c r="J1512" s="8"/>
      <c r="K1512" s="8"/>
      <c r="L1512" s="8"/>
      <c r="M1512" s="8"/>
      <c r="N1512" s="8"/>
      <c r="O1512" s="8"/>
      <c r="P1512" s="8"/>
      <c r="Q1512" s="8"/>
      <c r="R1512" s="8"/>
      <c r="S1512" s="8"/>
      <c r="T1512" s="8"/>
      <c r="U1512" s="8"/>
      <c r="V1512" s="8"/>
      <c r="W1512" s="8"/>
      <c r="X1512" s="8"/>
      <c r="Y1512" s="8"/>
      <c r="Z1512" s="8"/>
      <c r="AA1512" s="8"/>
      <c r="AB1512" s="8"/>
      <c r="AC1512" s="8"/>
      <c r="AD1512" s="8"/>
      <c r="AE1512" s="8"/>
      <c r="AF1512" s="8"/>
      <c r="AG1512" s="8"/>
      <c r="AH1512" s="8"/>
      <c r="AI1512" s="8"/>
      <c r="AJ1512" s="8"/>
      <c r="AK1512" s="8"/>
      <c r="AL1512" s="8"/>
      <c r="AM1512" s="8"/>
      <c r="AN1512" s="8"/>
      <c r="AO1512" s="8"/>
      <c r="AP1512" s="8"/>
      <c r="AQ1512" s="8"/>
      <c r="AR1512" s="8"/>
      <c r="AS1512" s="8"/>
      <c r="AT1512" s="8"/>
      <c r="AU1512" s="8"/>
      <c r="AV1512" s="8"/>
      <c r="AW1512" s="8"/>
      <c r="AX1512" s="8"/>
      <c r="AY1512" s="8"/>
      <c r="AZ1512" s="8"/>
    </row>
    <row r="1513" s="24" customFormat="true" ht="12.75" hidden="false" customHeight="false" outlineLevel="0" collapsed="false">
      <c r="A1513" s="8"/>
      <c r="B1513" s="8" t="s">
        <v>1585</v>
      </c>
      <c r="C1513" s="8"/>
      <c r="D1513" s="8"/>
      <c r="E1513" s="8"/>
      <c r="F1513" s="8"/>
      <c r="G1513" s="8"/>
      <c r="H1513" s="8"/>
      <c r="I1513" s="8"/>
      <c r="J1513" s="8"/>
      <c r="K1513" s="8"/>
      <c r="L1513" s="8"/>
      <c r="M1513" s="8"/>
      <c r="N1513" s="8"/>
      <c r="O1513" s="8"/>
      <c r="P1513" s="8"/>
      <c r="Q1513" s="8"/>
      <c r="R1513" s="8"/>
      <c r="S1513" s="8"/>
      <c r="T1513" s="8"/>
      <c r="U1513" s="8"/>
      <c r="V1513" s="8"/>
      <c r="W1513" s="8"/>
      <c r="X1513" s="8"/>
      <c r="Y1513" s="8"/>
      <c r="Z1513" s="8"/>
      <c r="AA1513" s="8"/>
      <c r="AB1513" s="8"/>
      <c r="AC1513" s="8"/>
      <c r="AD1513" s="8"/>
      <c r="AE1513" s="8"/>
      <c r="AF1513" s="8"/>
      <c r="AG1513" s="8"/>
      <c r="AH1513" s="8"/>
      <c r="AI1513" s="8"/>
      <c r="AJ1513" s="8"/>
      <c r="AK1513" s="8"/>
      <c r="AL1513" s="8"/>
      <c r="AM1513" s="8"/>
      <c r="AN1513" s="8"/>
      <c r="AO1513" s="8"/>
      <c r="AP1513" s="8"/>
      <c r="AQ1513" s="8"/>
      <c r="AR1513" s="8"/>
      <c r="AS1513" s="8"/>
      <c r="AT1513" s="8"/>
      <c r="AU1513" s="8"/>
      <c r="AV1513" s="8"/>
      <c r="AW1513" s="8"/>
      <c r="AX1513" s="8"/>
      <c r="AY1513" s="8"/>
      <c r="AZ1513" s="8"/>
    </row>
    <row r="1514" s="24" customFormat="true" ht="12" hidden="false" customHeight="true" outlineLevel="0" collapsed="false">
      <c r="A1514" s="8"/>
      <c r="B1514" s="8" t="s">
        <v>1586</v>
      </c>
      <c r="C1514" s="8"/>
      <c r="D1514" s="8"/>
      <c r="E1514" s="8"/>
      <c r="F1514" s="8"/>
      <c r="G1514" s="8"/>
      <c r="H1514" s="8"/>
      <c r="I1514" s="8"/>
      <c r="J1514" s="8"/>
      <c r="K1514" s="8"/>
      <c r="L1514" s="8"/>
      <c r="M1514" s="8"/>
      <c r="N1514" s="8"/>
      <c r="O1514" s="8"/>
      <c r="P1514" s="8"/>
      <c r="Q1514" s="8"/>
      <c r="R1514" s="8"/>
      <c r="S1514" s="8"/>
      <c r="T1514" s="8"/>
      <c r="U1514" s="8"/>
      <c r="V1514" s="8"/>
      <c r="W1514" s="8"/>
      <c r="X1514" s="8"/>
      <c r="Y1514" s="8"/>
      <c r="Z1514" s="8"/>
      <c r="AA1514" s="8"/>
      <c r="AB1514" s="8"/>
      <c r="AC1514" s="8"/>
      <c r="AD1514" s="8"/>
      <c r="AE1514" s="8"/>
      <c r="AF1514" s="8"/>
      <c r="AG1514" s="8"/>
      <c r="AH1514" s="8"/>
      <c r="AI1514" s="8"/>
      <c r="AJ1514" s="8"/>
      <c r="AK1514" s="8"/>
      <c r="AL1514" s="8"/>
      <c r="AM1514" s="8"/>
      <c r="AN1514" s="8"/>
      <c r="AO1514" s="8"/>
      <c r="AP1514" s="8"/>
      <c r="AQ1514" s="8"/>
      <c r="AR1514" s="8"/>
      <c r="AS1514" s="8"/>
      <c r="AT1514" s="8"/>
      <c r="AU1514" s="8"/>
      <c r="AV1514" s="8"/>
      <c r="AW1514" s="8"/>
      <c r="AX1514" s="8"/>
      <c r="AY1514" s="8"/>
      <c r="AZ1514" s="8"/>
    </row>
    <row r="1515" s="24" customFormat="true" ht="12.75" hidden="false" customHeight="false" outlineLevel="0" collapsed="false">
      <c r="A1515" s="8"/>
      <c r="B1515" s="8" t="s">
        <v>1587</v>
      </c>
      <c r="C1515" s="8"/>
      <c r="D1515" s="8"/>
      <c r="E1515" s="8"/>
      <c r="F1515" s="8"/>
      <c r="G1515" s="8"/>
      <c r="H1515" s="8"/>
      <c r="I1515" s="8"/>
      <c r="J1515" s="8"/>
      <c r="K1515" s="8"/>
      <c r="L1515" s="8"/>
      <c r="M1515" s="8"/>
      <c r="N1515" s="8"/>
      <c r="O1515" s="8"/>
      <c r="P1515" s="8"/>
      <c r="Q1515" s="8"/>
      <c r="R1515" s="8"/>
      <c r="S1515" s="8"/>
      <c r="T1515" s="8"/>
      <c r="U1515" s="8"/>
      <c r="V1515" s="8"/>
      <c r="W1515" s="8"/>
      <c r="X1515" s="8"/>
      <c r="Y1515" s="8"/>
      <c r="Z1515" s="8"/>
      <c r="AA1515" s="8"/>
      <c r="AB1515" s="8"/>
      <c r="AC1515" s="8"/>
      <c r="AD1515" s="8"/>
      <c r="AE1515" s="8"/>
      <c r="AF1515" s="8"/>
      <c r="AG1515" s="8"/>
      <c r="AH1515" s="8"/>
      <c r="AI1515" s="8"/>
      <c r="AJ1515" s="8"/>
      <c r="AK1515" s="8"/>
      <c r="AL1515" s="8"/>
      <c r="AM1515" s="8"/>
      <c r="AN1515" s="8"/>
      <c r="AO1515" s="8"/>
      <c r="AP1515" s="8"/>
      <c r="AQ1515" s="8"/>
      <c r="AR1515" s="8"/>
      <c r="AS1515" s="8"/>
      <c r="AT1515" s="8"/>
      <c r="AU1515" s="8"/>
      <c r="AV1515" s="8"/>
      <c r="AW1515" s="8"/>
      <c r="AX1515" s="8"/>
      <c r="AY1515" s="8"/>
      <c r="AZ1515" s="8"/>
    </row>
    <row r="1516" s="24" customFormat="true" ht="15" hidden="false" customHeight="true" outlineLevel="0" collapsed="false">
      <c r="A1516" s="8"/>
      <c r="B1516" s="8" t="s">
        <v>1571</v>
      </c>
      <c r="C1516" s="8" t="s">
        <v>1588</v>
      </c>
      <c r="D1516" s="8"/>
      <c r="E1516" s="8"/>
      <c r="F1516" s="8"/>
      <c r="G1516" s="8"/>
      <c r="H1516" s="8"/>
      <c r="I1516" s="8"/>
      <c r="J1516" s="8"/>
      <c r="K1516" s="8"/>
      <c r="L1516" s="8"/>
      <c r="M1516" s="8"/>
      <c r="N1516" s="8"/>
      <c r="O1516" s="8"/>
      <c r="P1516" s="8"/>
      <c r="Q1516" s="8"/>
      <c r="R1516" s="8"/>
      <c r="S1516" s="8"/>
      <c r="T1516" s="8"/>
      <c r="U1516" s="8"/>
      <c r="V1516" s="8"/>
      <c r="W1516" s="8"/>
      <c r="X1516" s="8"/>
      <c r="Y1516" s="8"/>
      <c r="Z1516" s="8"/>
      <c r="AA1516" s="8"/>
      <c r="AB1516" s="8"/>
      <c r="AC1516" s="8"/>
      <c r="AD1516" s="8"/>
      <c r="AE1516" s="8"/>
      <c r="AF1516" s="8"/>
      <c r="AG1516" s="8"/>
      <c r="AH1516" s="8"/>
      <c r="AI1516" s="8"/>
      <c r="AJ1516" s="8"/>
      <c r="AK1516" s="8"/>
      <c r="AL1516" s="8"/>
      <c r="AM1516" s="8"/>
      <c r="AN1516" s="8"/>
      <c r="AO1516" s="8"/>
      <c r="AP1516" s="8"/>
      <c r="AQ1516" s="8"/>
      <c r="AR1516" s="8"/>
      <c r="AS1516" s="8"/>
      <c r="AT1516" s="8"/>
      <c r="AU1516" s="8"/>
      <c r="AV1516" s="8"/>
      <c r="AW1516" s="8"/>
      <c r="AX1516" s="8"/>
      <c r="AY1516" s="8"/>
      <c r="AZ1516" s="8"/>
    </row>
    <row r="1517" s="24" customFormat="true" ht="12" hidden="false" customHeight="true" outlineLevel="0" collapsed="false">
      <c r="A1517" s="8"/>
      <c r="B1517" s="8" t="s">
        <v>1589</v>
      </c>
      <c r="C1517" s="8"/>
      <c r="D1517" s="8"/>
      <c r="E1517" s="8"/>
      <c r="F1517" s="8"/>
      <c r="G1517" s="8"/>
      <c r="H1517" s="8"/>
      <c r="I1517" s="8"/>
      <c r="J1517" s="8"/>
      <c r="K1517" s="8"/>
      <c r="L1517" s="8"/>
      <c r="M1517" s="8"/>
      <c r="N1517" s="8"/>
      <c r="O1517" s="8"/>
      <c r="P1517" s="8"/>
      <c r="Q1517" s="8"/>
      <c r="R1517" s="8"/>
      <c r="S1517" s="8"/>
      <c r="T1517" s="8"/>
      <c r="U1517" s="8"/>
      <c r="V1517" s="8"/>
      <c r="W1517" s="8"/>
      <c r="X1517" s="8"/>
      <c r="Y1517" s="8"/>
      <c r="Z1517" s="8"/>
      <c r="AA1517" s="8"/>
      <c r="AB1517" s="8"/>
      <c r="AC1517" s="8"/>
      <c r="AD1517" s="8"/>
      <c r="AE1517" s="8"/>
      <c r="AF1517" s="8"/>
      <c r="AG1517" s="8"/>
      <c r="AH1517" s="8"/>
      <c r="AI1517" s="8"/>
      <c r="AJ1517" s="8"/>
      <c r="AK1517" s="8"/>
      <c r="AL1517" s="8"/>
      <c r="AM1517" s="8"/>
      <c r="AN1517" s="8"/>
      <c r="AO1517" s="8"/>
      <c r="AP1517" s="8"/>
      <c r="AQ1517" s="8"/>
      <c r="AR1517" s="8"/>
      <c r="AS1517" s="8"/>
      <c r="AT1517" s="8"/>
      <c r="AU1517" s="8"/>
      <c r="AV1517" s="8"/>
      <c r="AW1517" s="8"/>
      <c r="AX1517" s="8"/>
      <c r="AY1517" s="8"/>
      <c r="AZ1517" s="8"/>
    </row>
    <row r="1518" s="24" customFormat="true" ht="24" hidden="false" customHeight="true" outlineLevel="0" collapsed="false">
      <c r="A1518" s="8"/>
      <c r="B1518" s="8" t="s">
        <v>1590</v>
      </c>
      <c r="C1518" s="8"/>
      <c r="D1518" s="8"/>
      <c r="E1518" s="8"/>
      <c r="F1518" s="8"/>
      <c r="G1518" s="8"/>
      <c r="H1518" s="8"/>
      <c r="I1518" s="8"/>
      <c r="J1518" s="8"/>
      <c r="K1518" s="8"/>
      <c r="L1518" s="8"/>
      <c r="M1518" s="8"/>
      <c r="N1518" s="8"/>
      <c r="O1518" s="8"/>
      <c r="P1518" s="8"/>
      <c r="Q1518" s="8"/>
      <c r="R1518" s="8"/>
      <c r="S1518" s="8"/>
      <c r="T1518" s="8"/>
      <c r="U1518" s="8"/>
      <c r="V1518" s="8"/>
      <c r="W1518" s="8"/>
      <c r="X1518" s="8"/>
      <c r="Y1518" s="8"/>
      <c r="Z1518" s="8"/>
      <c r="AA1518" s="8"/>
      <c r="AB1518" s="8"/>
      <c r="AC1518" s="8"/>
      <c r="AD1518" s="8"/>
      <c r="AE1518" s="8"/>
      <c r="AF1518" s="8"/>
      <c r="AG1518" s="8"/>
      <c r="AH1518" s="8"/>
      <c r="AI1518" s="8"/>
      <c r="AJ1518" s="8"/>
      <c r="AK1518" s="8"/>
      <c r="AL1518" s="8"/>
      <c r="AM1518" s="8"/>
      <c r="AN1518" s="8"/>
      <c r="AO1518" s="8"/>
      <c r="AP1518" s="8"/>
      <c r="AQ1518" s="8"/>
      <c r="AR1518" s="8"/>
      <c r="AS1518" s="8"/>
      <c r="AT1518" s="8"/>
      <c r="AU1518" s="8"/>
      <c r="AV1518" s="8"/>
      <c r="AW1518" s="8"/>
      <c r="AX1518" s="8"/>
      <c r="AY1518" s="8"/>
      <c r="AZ1518" s="8"/>
    </row>
    <row r="1519" s="24" customFormat="true" ht="36" hidden="false" customHeight="true" outlineLevel="0" collapsed="false">
      <c r="A1519" s="8"/>
      <c r="B1519" s="8" t="s">
        <v>1591</v>
      </c>
      <c r="C1519" s="8"/>
      <c r="D1519" s="8"/>
      <c r="E1519" s="8"/>
      <c r="F1519" s="8"/>
      <c r="G1519" s="8"/>
      <c r="H1519" s="8"/>
      <c r="I1519" s="8"/>
      <c r="J1519" s="8"/>
      <c r="K1519" s="8"/>
      <c r="L1519" s="8"/>
      <c r="M1519" s="8"/>
      <c r="N1519" s="8"/>
      <c r="O1519" s="8"/>
      <c r="P1519" s="8"/>
      <c r="Q1519" s="8"/>
      <c r="R1519" s="8"/>
      <c r="S1519" s="8"/>
      <c r="T1519" s="8"/>
      <c r="U1519" s="8"/>
      <c r="V1519" s="8"/>
      <c r="W1519" s="8"/>
      <c r="X1519" s="8"/>
      <c r="Y1519" s="8"/>
      <c r="Z1519" s="8"/>
      <c r="AA1519" s="8"/>
      <c r="AB1519" s="8"/>
      <c r="AC1519" s="8"/>
      <c r="AD1519" s="8"/>
      <c r="AE1519" s="8"/>
      <c r="AF1519" s="8"/>
      <c r="AG1519" s="8"/>
      <c r="AH1519" s="8"/>
      <c r="AI1519" s="8"/>
      <c r="AJ1519" s="8"/>
      <c r="AK1519" s="8"/>
      <c r="AL1519" s="8"/>
      <c r="AM1519" s="8"/>
      <c r="AN1519" s="8"/>
      <c r="AO1519" s="8"/>
      <c r="AP1519" s="8"/>
      <c r="AQ1519" s="8"/>
      <c r="AR1519" s="8"/>
      <c r="AS1519" s="8"/>
      <c r="AT1519" s="8"/>
      <c r="AU1519" s="8"/>
      <c r="AV1519" s="8"/>
      <c r="AW1519" s="8"/>
      <c r="AX1519" s="8"/>
      <c r="AY1519" s="8"/>
      <c r="AZ1519" s="8"/>
    </row>
    <row r="1520" s="24" customFormat="true" ht="36" hidden="false" customHeight="true" outlineLevel="0" collapsed="false">
      <c r="A1520" s="8"/>
      <c r="B1520" s="8" t="s">
        <v>1592</v>
      </c>
      <c r="C1520" s="8"/>
      <c r="D1520" s="8"/>
      <c r="E1520" s="8"/>
      <c r="F1520" s="8"/>
      <c r="G1520" s="8"/>
      <c r="H1520" s="8"/>
      <c r="I1520" s="8"/>
      <c r="J1520" s="8"/>
      <c r="K1520" s="8"/>
      <c r="L1520" s="8"/>
      <c r="M1520" s="8"/>
      <c r="N1520" s="8"/>
      <c r="O1520" s="8"/>
      <c r="P1520" s="8"/>
      <c r="Q1520" s="8"/>
      <c r="R1520" s="8"/>
      <c r="S1520" s="8"/>
      <c r="T1520" s="8"/>
      <c r="U1520" s="8"/>
      <c r="V1520" s="8"/>
      <c r="W1520" s="8"/>
      <c r="X1520" s="8"/>
      <c r="Y1520" s="8"/>
      <c r="Z1520" s="8"/>
      <c r="AA1520" s="8"/>
      <c r="AB1520" s="8"/>
      <c r="AC1520" s="8"/>
      <c r="AD1520" s="8"/>
      <c r="AE1520" s="8"/>
      <c r="AF1520" s="8"/>
      <c r="AG1520" s="8"/>
      <c r="AH1520" s="8"/>
      <c r="AI1520" s="8"/>
      <c r="AJ1520" s="8"/>
      <c r="AK1520" s="8"/>
      <c r="AL1520" s="8"/>
      <c r="AM1520" s="8"/>
      <c r="AN1520" s="8"/>
      <c r="AO1520" s="8"/>
      <c r="AP1520" s="8"/>
      <c r="AQ1520" s="8"/>
      <c r="AR1520" s="8"/>
      <c r="AS1520" s="8"/>
      <c r="AT1520" s="8"/>
      <c r="AU1520" s="8"/>
      <c r="AV1520" s="8"/>
      <c r="AW1520" s="8"/>
      <c r="AX1520" s="8"/>
      <c r="AY1520" s="8"/>
      <c r="AZ1520" s="8"/>
    </row>
    <row r="1521" s="24" customFormat="true" ht="12" hidden="false" customHeight="true" outlineLevel="0" collapsed="false">
      <c r="A1521" s="8"/>
      <c r="B1521" s="8" t="s">
        <v>1593</v>
      </c>
      <c r="C1521" s="8"/>
      <c r="D1521" s="8"/>
      <c r="E1521" s="8"/>
      <c r="F1521" s="8"/>
      <c r="G1521" s="8"/>
      <c r="H1521" s="8"/>
      <c r="I1521" s="8"/>
      <c r="J1521" s="8"/>
      <c r="K1521" s="8"/>
      <c r="L1521" s="8"/>
      <c r="M1521" s="8"/>
      <c r="N1521" s="8"/>
      <c r="O1521" s="8"/>
      <c r="P1521" s="8"/>
      <c r="Q1521" s="8"/>
      <c r="R1521" s="8"/>
      <c r="S1521" s="8"/>
      <c r="T1521" s="8"/>
      <c r="U1521" s="8"/>
      <c r="V1521" s="8"/>
      <c r="W1521" s="8"/>
      <c r="X1521" s="8"/>
      <c r="Y1521" s="8"/>
      <c r="Z1521" s="8"/>
      <c r="AA1521" s="8"/>
      <c r="AB1521" s="8"/>
      <c r="AC1521" s="8"/>
      <c r="AD1521" s="8"/>
      <c r="AE1521" s="8"/>
      <c r="AF1521" s="8"/>
      <c r="AG1521" s="8"/>
      <c r="AH1521" s="8"/>
      <c r="AI1521" s="8"/>
      <c r="AJ1521" s="8"/>
      <c r="AK1521" s="8"/>
      <c r="AL1521" s="8"/>
      <c r="AM1521" s="8"/>
      <c r="AN1521" s="8"/>
      <c r="AO1521" s="8"/>
      <c r="AP1521" s="8"/>
      <c r="AQ1521" s="8"/>
      <c r="AR1521" s="8"/>
      <c r="AS1521" s="8"/>
      <c r="AT1521" s="8"/>
      <c r="AU1521" s="8"/>
      <c r="AV1521" s="8"/>
      <c r="AW1521" s="8"/>
      <c r="AX1521" s="8"/>
      <c r="AY1521" s="8"/>
      <c r="AZ1521" s="8"/>
    </row>
    <row r="1522" s="24" customFormat="true" ht="12.75" hidden="false" customHeight="false" outlineLevel="0" collapsed="false">
      <c r="A1522" s="8"/>
      <c r="B1522" s="8" t="s">
        <v>1571</v>
      </c>
      <c r="C1522" s="8" t="s">
        <v>1594</v>
      </c>
      <c r="D1522" s="8"/>
      <c r="E1522" s="8"/>
      <c r="F1522" s="8"/>
      <c r="G1522" s="8"/>
      <c r="H1522" s="8"/>
      <c r="I1522" s="8"/>
      <c r="J1522" s="8"/>
      <c r="K1522" s="8"/>
      <c r="L1522" s="8"/>
      <c r="M1522" s="8"/>
      <c r="N1522" s="8"/>
      <c r="O1522" s="8"/>
      <c r="P1522" s="8"/>
      <c r="Q1522" s="8"/>
      <c r="R1522" s="8"/>
      <c r="S1522" s="8"/>
      <c r="T1522" s="8"/>
      <c r="U1522" s="8"/>
      <c r="V1522" s="8"/>
      <c r="W1522" s="8"/>
      <c r="X1522" s="8"/>
      <c r="Y1522" s="8"/>
      <c r="Z1522" s="8"/>
      <c r="AA1522" s="8"/>
      <c r="AB1522" s="8"/>
      <c r="AC1522" s="8"/>
      <c r="AD1522" s="8"/>
      <c r="AE1522" s="8"/>
      <c r="AF1522" s="8"/>
      <c r="AG1522" s="8"/>
      <c r="AH1522" s="8"/>
      <c r="AI1522" s="8"/>
      <c r="AJ1522" s="8"/>
      <c r="AK1522" s="8"/>
      <c r="AL1522" s="8"/>
      <c r="AM1522" s="8"/>
      <c r="AN1522" s="8"/>
      <c r="AO1522" s="8"/>
      <c r="AP1522" s="8"/>
      <c r="AQ1522" s="8"/>
      <c r="AR1522" s="8"/>
      <c r="AS1522" s="8"/>
      <c r="AT1522" s="8"/>
      <c r="AU1522" s="8"/>
      <c r="AV1522" s="8"/>
      <c r="AW1522" s="8"/>
      <c r="AX1522" s="8"/>
      <c r="AY1522" s="8"/>
      <c r="AZ1522" s="8"/>
    </row>
    <row r="1523" s="24" customFormat="true" ht="12" hidden="false" customHeight="true" outlineLevel="0" collapsed="false">
      <c r="A1523" s="8"/>
      <c r="B1523" s="8" t="s">
        <v>1595</v>
      </c>
      <c r="C1523" s="8"/>
      <c r="D1523" s="8"/>
      <c r="E1523" s="8"/>
      <c r="F1523" s="8"/>
      <c r="G1523" s="8"/>
      <c r="H1523" s="8"/>
      <c r="I1523" s="8"/>
      <c r="J1523" s="8"/>
      <c r="K1523" s="8"/>
      <c r="L1523" s="8"/>
      <c r="M1523" s="8"/>
      <c r="N1523" s="8"/>
      <c r="O1523" s="8"/>
      <c r="P1523" s="8"/>
      <c r="Q1523" s="8"/>
      <c r="R1523" s="8"/>
      <c r="S1523" s="8"/>
      <c r="T1523" s="8"/>
      <c r="U1523" s="8"/>
      <c r="V1523" s="8"/>
      <c r="W1523" s="8"/>
      <c r="X1523" s="8"/>
      <c r="Y1523" s="8"/>
      <c r="Z1523" s="8"/>
      <c r="AA1523" s="8"/>
      <c r="AB1523" s="8"/>
      <c r="AC1523" s="8"/>
      <c r="AD1523" s="8"/>
      <c r="AE1523" s="8"/>
      <c r="AF1523" s="8"/>
      <c r="AG1523" s="8"/>
      <c r="AH1523" s="8"/>
      <c r="AI1523" s="8"/>
      <c r="AJ1523" s="8"/>
      <c r="AK1523" s="8"/>
      <c r="AL1523" s="8"/>
      <c r="AM1523" s="8"/>
      <c r="AN1523" s="8"/>
      <c r="AO1523" s="8"/>
      <c r="AP1523" s="8"/>
      <c r="AQ1523" s="8"/>
      <c r="AR1523" s="8"/>
      <c r="AS1523" s="8"/>
      <c r="AT1523" s="8"/>
      <c r="AU1523" s="8"/>
      <c r="AV1523" s="8"/>
      <c r="AW1523" s="8"/>
      <c r="AX1523" s="8"/>
      <c r="AY1523" s="8"/>
      <c r="AZ1523" s="8"/>
    </row>
    <row r="1524" s="24" customFormat="true" ht="12.75" hidden="false" customHeight="false" outlineLevel="0" collapsed="false">
      <c r="A1524" s="8"/>
      <c r="B1524" s="8" t="s">
        <v>1596</v>
      </c>
      <c r="C1524" s="8"/>
      <c r="D1524" s="8"/>
      <c r="E1524" s="8"/>
      <c r="F1524" s="8"/>
      <c r="G1524" s="8"/>
      <c r="H1524" s="8"/>
      <c r="I1524" s="8"/>
      <c r="J1524" s="8"/>
      <c r="K1524" s="8"/>
      <c r="L1524" s="8"/>
      <c r="M1524" s="8"/>
      <c r="N1524" s="8"/>
      <c r="O1524" s="8"/>
      <c r="P1524" s="8"/>
      <c r="Q1524" s="8"/>
      <c r="R1524" s="8"/>
      <c r="S1524" s="8"/>
      <c r="T1524" s="8"/>
      <c r="U1524" s="8"/>
      <c r="V1524" s="8"/>
      <c r="W1524" s="8"/>
      <c r="X1524" s="8"/>
      <c r="Y1524" s="8"/>
      <c r="Z1524" s="8"/>
      <c r="AA1524" s="8"/>
      <c r="AB1524" s="8"/>
      <c r="AC1524" s="8"/>
      <c r="AD1524" s="8"/>
      <c r="AE1524" s="8"/>
      <c r="AF1524" s="8"/>
      <c r="AG1524" s="8"/>
      <c r="AH1524" s="8"/>
      <c r="AI1524" s="8"/>
      <c r="AJ1524" s="8"/>
      <c r="AK1524" s="8"/>
      <c r="AL1524" s="8"/>
      <c r="AM1524" s="8"/>
      <c r="AN1524" s="8"/>
      <c r="AO1524" s="8"/>
      <c r="AP1524" s="8"/>
      <c r="AQ1524" s="8"/>
      <c r="AR1524" s="8"/>
      <c r="AS1524" s="8"/>
      <c r="AT1524" s="8"/>
      <c r="AU1524" s="8"/>
      <c r="AV1524" s="8"/>
      <c r="AW1524" s="8"/>
      <c r="AX1524" s="8"/>
      <c r="AY1524" s="8"/>
      <c r="AZ1524" s="8"/>
    </row>
    <row r="1525" s="24" customFormat="true" ht="54" hidden="false" customHeight="true" outlineLevel="0" collapsed="false">
      <c r="A1525" s="8"/>
      <c r="B1525" s="8" t="s">
        <v>1597</v>
      </c>
      <c r="C1525" s="8"/>
      <c r="D1525" s="8"/>
      <c r="E1525" s="8"/>
      <c r="F1525" s="8"/>
      <c r="G1525" s="8"/>
      <c r="H1525" s="8"/>
      <c r="I1525" s="8"/>
      <c r="J1525" s="8"/>
      <c r="K1525" s="8"/>
      <c r="L1525" s="8"/>
      <c r="M1525" s="8"/>
      <c r="N1525" s="8"/>
      <c r="O1525" s="8"/>
      <c r="P1525" s="8"/>
      <c r="Q1525" s="8"/>
      <c r="R1525" s="8"/>
      <c r="S1525" s="8"/>
      <c r="T1525" s="8"/>
      <c r="U1525" s="8"/>
      <c r="V1525" s="8"/>
      <c r="W1525" s="8"/>
      <c r="X1525" s="8"/>
      <c r="Y1525" s="8"/>
      <c r="Z1525" s="8"/>
      <c r="AA1525" s="8"/>
      <c r="AB1525" s="8"/>
      <c r="AC1525" s="8"/>
      <c r="AD1525" s="8"/>
      <c r="AE1525" s="8"/>
      <c r="AF1525" s="8"/>
      <c r="AG1525" s="8"/>
      <c r="AH1525" s="8"/>
      <c r="AI1525" s="8"/>
      <c r="AJ1525" s="8"/>
      <c r="AK1525" s="8"/>
      <c r="AL1525" s="8"/>
      <c r="AM1525" s="8"/>
      <c r="AN1525" s="8"/>
      <c r="AO1525" s="8"/>
      <c r="AP1525" s="8"/>
      <c r="AQ1525" s="8"/>
      <c r="AR1525" s="8"/>
      <c r="AS1525" s="8"/>
      <c r="AT1525" s="8"/>
      <c r="AU1525" s="8"/>
      <c r="AV1525" s="8"/>
      <c r="AW1525" s="8"/>
      <c r="AX1525" s="8"/>
      <c r="AY1525" s="8"/>
      <c r="AZ1525" s="8"/>
    </row>
    <row r="1526" s="24" customFormat="true" ht="39.75" hidden="false" customHeight="true" outlineLevel="0" collapsed="false">
      <c r="A1526" s="8"/>
      <c r="B1526" s="8" t="s">
        <v>1598</v>
      </c>
      <c r="C1526" s="8"/>
      <c r="D1526" s="8"/>
      <c r="E1526" s="8"/>
      <c r="F1526" s="8"/>
      <c r="G1526" s="8"/>
      <c r="H1526" s="8"/>
      <c r="I1526" s="8"/>
      <c r="J1526" s="8"/>
      <c r="K1526" s="8"/>
      <c r="L1526" s="8"/>
      <c r="M1526" s="8"/>
      <c r="N1526" s="8"/>
      <c r="O1526" s="8"/>
      <c r="P1526" s="8"/>
      <c r="Q1526" s="8"/>
      <c r="R1526" s="8"/>
      <c r="S1526" s="8"/>
      <c r="T1526" s="8"/>
      <c r="U1526" s="8"/>
      <c r="V1526" s="8"/>
      <c r="W1526" s="8"/>
      <c r="X1526" s="8"/>
      <c r="Y1526" s="8"/>
      <c r="Z1526" s="8"/>
      <c r="AA1526" s="8"/>
      <c r="AB1526" s="8"/>
      <c r="AC1526" s="8"/>
      <c r="AD1526" s="8"/>
      <c r="AE1526" s="8"/>
      <c r="AF1526" s="8"/>
      <c r="AG1526" s="8"/>
      <c r="AH1526" s="8"/>
      <c r="AI1526" s="8"/>
      <c r="AJ1526" s="8"/>
      <c r="AK1526" s="8"/>
      <c r="AL1526" s="8"/>
      <c r="AM1526" s="8"/>
      <c r="AN1526" s="8"/>
      <c r="AO1526" s="8"/>
      <c r="AP1526" s="8"/>
      <c r="AQ1526" s="8"/>
      <c r="AR1526" s="8"/>
      <c r="AS1526" s="8"/>
      <c r="AT1526" s="8"/>
      <c r="AU1526" s="8"/>
      <c r="AV1526" s="8"/>
      <c r="AW1526" s="8"/>
      <c r="AX1526" s="8"/>
      <c r="AY1526" s="8"/>
      <c r="AZ1526" s="8"/>
    </row>
    <row r="1527" s="24" customFormat="true" ht="27.75" hidden="false" customHeight="true" outlineLevel="0" collapsed="false">
      <c r="A1527" s="8"/>
      <c r="B1527" s="8" t="s">
        <v>1571</v>
      </c>
      <c r="C1527" s="8" t="s">
        <v>1599</v>
      </c>
      <c r="D1527" s="8"/>
      <c r="E1527" s="8"/>
      <c r="F1527" s="8"/>
      <c r="G1527" s="8"/>
      <c r="H1527" s="8"/>
      <c r="I1527" s="8"/>
      <c r="J1527" s="8"/>
      <c r="K1527" s="8"/>
      <c r="L1527" s="8"/>
      <c r="M1527" s="8"/>
      <c r="N1527" s="8"/>
      <c r="O1527" s="8"/>
      <c r="P1527" s="8"/>
      <c r="Q1527" s="8"/>
      <c r="R1527" s="8"/>
      <c r="S1527" s="8"/>
      <c r="T1527" s="8"/>
      <c r="U1527" s="8"/>
      <c r="V1527" s="8"/>
      <c r="W1527" s="8"/>
      <c r="X1527" s="8"/>
      <c r="Y1527" s="8"/>
      <c r="Z1527" s="8"/>
      <c r="AA1527" s="8"/>
      <c r="AB1527" s="8"/>
      <c r="AC1527" s="8"/>
      <c r="AD1527" s="8"/>
      <c r="AE1527" s="8"/>
      <c r="AF1527" s="8"/>
      <c r="AG1527" s="8"/>
      <c r="AH1527" s="8"/>
      <c r="AI1527" s="8"/>
      <c r="AJ1527" s="8"/>
      <c r="AK1527" s="8"/>
      <c r="AL1527" s="8"/>
      <c r="AM1527" s="8"/>
      <c r="AN1527" s="8"/>
      <c r="AO1527" s="8"/>
      <c r="AP1527" s="8"/>
      <c r="AQ1527" s="8"/>
      <c r="AR1527" s="8"/>
      <c r="AS1527" s="8"/>
      <c r="AT1527" s="8"/>
      <c r="AU1527" s="8"/>
      <c r="AV1527" s="8"/>
      <c r="AW1527" s="8"/>
      <c r="AX1527" s="8"/>
      <c r="AY1527" s="8"/>
      <c r="AZ1527" s="8"/>
    </row>
    <row r="1528" s="24" customFormat="true" ht="29.25" hidden="false" customHeight="true" outlineLevel="0" collapsed="false">
      <c r="A1528" s="8"/>
      <c r="B1528" s="8" t="s">
        <v>1600</v>
      </c>
      <c r="C1528" s="8"/>
      <c r="D1528" s="8"/>
      <c r="E1528" s="8"/>
      <c r="F1528" s="8"/>
      <c r="G1528" s="8"/>
      <c r="H1528" s="8"/>
      <c r="I1528" s="8"/>
      <c r="J1528" s="8"/>
      <c r="K1528" s="8"/>
      <c r="L1528" s="8"/>
      <c r="M1528" s="8"/>
      <c r="N1528" s="8"/>
      <c r="O1528" s="8"/>
      <c r="P1528" s="8"/>
      <c r="Q1528" s="8"/>
      <c r="R1528" s="8"/>
      <c r="S1528" s="8"/>
      <c r="T1528" s="8"/>
      <c r="U1528" s="8"/>
      <c r="V1528" s="8"/>
      <c r="W1528" s="8"/>
      <c r="X1528" s="8"/>
      <c r="Y1528" s="8"/>
      <c r="Z1528" s="8"/>
      <c r="AA1528" s="8"/>
      <c r="AB1528" s="8"/>
      <c r="AC1528" s="8"/>
      <c r="AD1528" s="8"/>
      <c r="AE1528" s="8"/>
      <c r="AF1528" s="8"/>
      <c r="AG1528" s="8"/>
      <c r="AH1528" s="8"/>
      <c r="AI1528" s="8"/>
      <c r="AJ1528" s="8"/>
      <c r="AK1528" s="8"/>
      <c r="AL1528" s="8"/>
      <c r="AM1528" s="8"/>
      <c r="AN1528" s="8"/>
      <c r="AO1528" s="8"/>
      <c r="AP1528" s="8"/>
      <c r="AQ1528" s="8"/>
      <c r="AR1528" s="8"/>
      <c r="AS1528" s="8"/>
      <c r="AT1528" s="8"/>
      <c r="AU1528" s="8"/>
      <c r="AV1528" s="8"/>
      <c r="AW1528" s="8"/>
      <c r="AX1528" s="8"/>
      <c r="AY1528" s="8"/>
      <c r="AZ1528" s="8"/>
    </row>
    <row r="1529" s="24" customFormat="true" ht="15.75" hidden="false" customHeight="true" outlineLevel="0" collapsed="false">
      <c r="A1529" s="8"/>
      <c r="B1529" s="8" t="s">
        <v>1601</v>
      </c>
      <c r="C1529" s="8"/>
      <c r="D1529" s="8"/>
      <c r="E1529" s="8"/>
      <c r="F1529" s="8"/>
      <c r="G1529" s="8"/>
      <c r="H1529" s="8"/>
      <c r="I1529" s="8"/>
      <c r="J1529" s="8"/>
      <c r="K1529" s="8"/>
      <c r="L1529" s="8"/>
      <c r="M1529" s="8"/>
      <c r="N1529" s="8"/>
      <c r="O1529" s="8"/>
      <c r="P1529" s="8"/>
      <c r="Q1529" s="8"/>
      <c r="R1529" s="8"/>
      <c r="S1529" s="8"/>
      <c r="T1529" s="8"/>
      <c r="U1529" s="8"/>
      <c r="V1529" s="8"/>
      <c r="W1529" s="8"/>
      <c r="X1529" s="8"/>
      <c r="Y1529" s="8"/>
      <c r="Z1529" s="8"/>
      <c r="AA1529" s="8"/>
      <c r="AB1529" s="8"/>
      <c r="AC1529" s="8"/>
      <c r="AD1529" s="8"/>
      <c r="AE1529" s="8"/>
      <c r="AF1529" s="8"/>
      <c r="AG1529" s="8"/>
      <c r="AH1529" s="8"/>
      <c r="AI1529" s="8"/>
      <c r="AJ1529" s="8"/>
      <c r="AK1529" s="8"/>
      <c r="AL1529" s="8"/>
      <c r="AM1529" s="8"/>
      <c r="AN1529" s="8"/>
      <c r="AO1529" s="8"/>
      <c r="AP1529" s="8"/>
      <c r="AQ1529" s="8"/>
      <c r="AR1529" s="8"/>
      <c r="AS1529" s="8"/>
      <c r="AT1529" s="8"/>
      <c r="AU1529" s="8"/>
      <c r="AV1529" s="8"/>
      <c r="AW1529" s="8"/>
      <c r="AX1529" s="8"/>
      <c r="AY1529" s="8"/>
      <c r="AZ1529" s="8"/>
    </row>
    <row r="1530" s="24" customFormat="true" ht="12.75" hidden="false" customHeight="false" outlineLevel="0" collapsed="false">
      <c r="A1530" s="8"/>
      <c r="B1530" s="8" t="s">
        <v>1602</v>
      </c>
      <c r="C1530" s="8"/>
      <c r="D1530" s="8"/>
      <c r="E1530" s="8"/>
      <c r="F1530" s="8"/>
      <c r="G1530" s="8"/>
      <c r="H1530" s="8"/>
      <c r="I1530" s="8"/>
      <c r="J1530" s="8"/>
      <c r="K1530" s="8"/>
      <c r="L1530" s="8"/>
      <c r="M1530" s="8"/>
      <c r="N1530" s="8"/>
      <c r="O1530" s="8"/>
      <c r="P1530" s="8"/>
      <c r="Q1530" s="8"/>
      <c r="R1530" s="8"/>
      <c r="S1530" s="8"/>
      <c r="T1530" s="8"/>
      <c r="U1530" s="8"/>
      <c r="V1530" s="8"/>
      <c r="W1530" s="8"/>
      <c r="X1530" s="8"/>
      <c r="Y1530" s="8"/>
      <c r="Z1530" s="8"/>
      <c r="AA1530" s="8"/>
      <c r="AB1530" s="8"/>
      <c r="AC1530" s="8"/>
      <c r="AD1530" s="8"/>
      <c r="AE1530" s="8"/>
      <c r="AF1530" s="8"/>
      <c r="AG1530" s="8"/>
      <c r="AH1530" s="8"/>
      <c r="AI1530" s="8"/>
      <c r="AJ1530" s="8"/>
      <c r="AK1530" s="8"/>
      <c r="AL1530" s="8"/>
      <c r="AM1530" s="8"/>
      <c r="AN1530" s="8"/>
      <c r="AO1530" s="8"/>
      <c r="AP1530" s="8"/>
      <c r="AQ1530" s="8"/>
      <c r="AR1530" s="8"/>
      <c r="AS1530" s="8"/>
      <c r="AT1530" s="8"/>
      <c r="AU1530" s="8"/>
      <c r="AV1530" s="8"/>
      <c r="AW1530" s="8"/>
      <c r="AX1530" s="8"/>
      <c r="AY1530" s="8"/>
      <c r="AZ1530" s="8"/>
    </row>
    <row r="1531" s="24" customFormat="true" ht="12" hidden="false" customHeight="true" outlineLevel="0" collapsed="false">
      <c r="A1531" s="8"/>
      <c r="B1531" s="8" t="s">
        <v>1603</v>
      </c>
      <c r="C1531" s="8"/>
      <c r="D1531" s="8"/>
      <c r="E1531" s="8"/>
      <c r="F1531" s="8"/>
      <c r="G1531" s="8"/>
      <c r="H1531" s="8"/>
      <c r="I1531" s="8"/>
      <c r="J1531" s="8"/>
      <c r="K1531" s="8"/>
      <c r="L1531" s="8"/>
      <c r="M1531" s="8"/>
      <c r="N1531" s="8"/>
      <c r="O1531" s="8"/>
      <c r="P1531" s="8"/>
      <c r="Q1531" s="8"/>
      <c r="R1531" s="8"/>
      <c r="S1531" s="8"/>
      <c r="T1531" s="8"/>
      <c r="U1531" s="8"/>
      <c r="V1531" s="8"/>
      <c r="W1531" s="8"/>
      <c r="X1531" s="8"/>
      <c r="Y1531" s="8"/>
      <c r="Z1531" s="8"/>
      <c r="AA1531" s="8"/>
      <c r="AB1531" s="8"/>
      <c r="AC1531" s="8"/>
      <c r="AD1531" s="8"/>
      <c r="AE1531" s="8"/>
      <c r="AF1531" s="8"/>
      <c r="AG1531" s="8"/>
      <c r="AH1531" s="8"/>
      <c r="AI1531" s="8"/>
      <c r="AJ1531" s="8"/>
      <c r="AK1531" s="8"/>
      <c r="AL1531" s="8"/>
      <c r="AM1531" s="8"/>
      <c r="AN1531" s="8"/>
      <c r="AO1531" s="8"/>
      <c r="AP1531" s="8"/>
      <c r="AQ1531" s="8"/>
      <c r="AR1531" s="8"/>
      <c r="AS1531" s="8"/>
      <c r="AT1531" s="8"/>
      <c r="AU1531" s="8"/>
      <c r="AV1531" s="8"/>
      <c r="AW1531" s="8"/>
      <c r="AX1531" s="8"/>
      <c r="AY1531" s="8"/>
      <c r="AZ1531" s="8"/>
    </row>
    <row r="1532" s="24" customFormat="true" ht="39.75" hidden="false" customHeight="true" outlineLevel="0" collapsed="false">
      <c r="A1532" s="8"/>
      <c r="B1532" s="8" t="s">
        <v>1571</v>
      </c>
      <c r="C1532" s="8" t="s">
        <v>1604</v>
      </c>
      <c r="D1532" s="8"/>
      <c r="E1532" s="8"/>
      <c r="F1532" s="8"/>
      <c r="G1532" s="8"/>
      <c r="H1532" s="8"/>
      <c r="I1532" s="8"/>
      <c r="J1532" s="8"/>
      <c r="K1532" s="8"/>
      <c r="L1532" s="8"/>
      <c r="M1532" s="8"/>
      <c r="N1532" s="8"/>
      <c r="O1532" s="8"/>
      <c r="P1532" s="8"/>
      <c r="Q1532" s="8"/>
      <c r="R1532" s="8"/>
      <c r="S1532" s="8"/>
      <c r="T1532" s="8"/>
      <c r="U1532" s="8"/>
      <c r="V1532" s="8"/>
      <c r="W1532" s="8"/>
      <c r="X1532" s="8"/>
      <c r="Y1532" s="8"/>
      <c r="Z1532" s="8"/>
      <c r="AA1532" s="8"/>
      <c r="AB1532" s="8"/>
      <c r="AC1532" s="8"/>
      <c r="AD1532" s="8"/>
      <c r="AE1532" s="8"/>
      <c r="AF1532" s="8"/>
      <c r="AG1532" s="8"/>
      <c r="AH1532" s="8"/>
      <c r="AI1532" s="8"/>
      <c r="AJ1532" s="8"/>
      <c r="AK1532" s="8"/>
      <c r="AL1532" s="8"/>
      <c r="AM1532" s="8"/>
      <c r="AN1532" s="8"/>
      <c r="AO1532" s="8"/>
      <c r="AP1532" s="8"/>
      <c r="AQ1532" s="8"/>
      <c r="AR1532" s="8"/>
      <c r="AS1532" s="8"/>
      <c r="AT1532" s="8"/>
      <c r="AU1532" s="8"/>
      <c r="AV1532" s="8"/>
      <c r="AW1532" s="8"/>
      <c r="AX1532" s="8"/>
      <c r="AY1532" s="8"/>
      <c r="AZ1532" s="8"/>
    </row>
    <row r="1533" s="24" customFormat="true" ht="12" hidden="false" customHeight="true" outlineLevel="0" collapsed="false">
      <c r="A1533" s="8"/>
      <c r="B1533" s="8" t="s">
        <v>1605</v>
      </c>
      <c r="C1533" s="8"/>
      <c r="D1533" s="8"/>
      <c r="E1533" s="8"/>
      <c r="F1533" s="8"/>
      <c r="G1533" s="8"/>
      <c r="H1533" s="8"/>
      <c r="I1533" s="8"/>
      <c r="J1533" s="8"/>
      <c r="K1533" s="8"/>
      <c r="L1533" s="8"/>
      <c r="M1533" s="8"/>
      <c r="N1533" s="8"/>
      <c r="O1533" s="8"/>
      <c r="P1533" s="8"/>
      <c r="Q1533" s="8"/>
      <c r="R1533" s="8"/>
      <c r="S1533" s="8"/>
      <c r="T1533" s="8"/>
      <c r="U1533" s="8"/>
      <c r="V1533" s="8"/>
      <c r="W1533" s="8"/>
      <c r="X1533" s="8"/>
      <c r="Y1533" s="8"/>
      <c r="Z1533" s="8"/>
      <c r="AA1533" s="8"/>
      <c r="AB1533" s="8"/>
      <c r="AC1533" s="8"/>
      <c r="AD1533" s="8"/>
      <c r="AE1533" s="8"/>
      <c r="AF1533" s="8"/>
      <c r="AG1533" s="8"/>
      <c r="AH1533" s="8"/>
      <c r="AI1533" s="8"/>
      <c r="AJ1533" s="8"/>
      <c r="AK1533" s="8"/>
      <c r="AL1533" s="8"/>
      <c r="AM1533" s="8"/>
      <c r="AN1533" s="8"/>
      <c r="AO1533" s="8"/>
      <c r="AP1533" s="8"/>
      <c r="AQ1533" s="8"/>
      <c r="AR1533" s="8"/>
      <c r="AS1533" s="8"/>
      <c r="AT1533" s="8"/>
      <c r="AU1533" s="8"/>
      <c r="AV1533" s="8"/>
      <c r="AW1533" s="8"/>
      <c r="AX1533" s="8"/>
      <c r="AY1533" s="8"/>
      <c r="AZ1533" s="8"/>
    </row>
    <row r="1534" s="24" customFormat="true" ht="17.25" hidden="false" customHeight="true" outlineLevel="0" collapsed="false">
      <c r="A1534" s="8"/>
      <c r="B1534" s="8" t="s">
        <v>1606</v>
      </c>
      <c r="C1534" s="8"/>
      <c r="D1534" s="8"/>
      <c r="E1534" s="8"/>
      <c r="F1534" s="8"/>
      <c r="G1534" s="8"/>
      <c r="H1534" s="8"/>
      <c r="I1534" s="8"/>
      <c r="J1534" s="8"/>
      <c r="K1534" s="8"/>
      <c r="L1534" s="8"/>
      <c r="M1534" s="8"/>
      <c r="N1534" s="8"/>
      <c r="O1534" s="8"/>
      <c r="P1534" s="8"/>
      <c r="Q1534" s="8"/>
      <c r="R1534" s="8"/>
      <c r="S1534" s="8"/>
      <c r="T1534" s="8"/>
      <c r="U1534" s="8"/>
      <c r="V1534" s="8"/>
      <c r="W1534" s="8"/>
      <c r="X1534" s="8"/>
      <c r="Y1534" s="8"/>
      <c r="Z1534" s="8"/>
      <c r="AA1534" s="8"/>
      <c r="AB1534" s="8"/>
      <c r="AC1534" s="8"/>
      <c r="AD1534" s="8"/>
      <c r="AE1534" s="8"/>
      <c r="AF1534" s="8"/>
      <c r="AG1534" s="8"/>
      <c r="AH1534" s="8"/>
      <c r="AI1534" s="8"/>
      <c r="AJ1534" s="8"/>
      <c r="AK1534" s="8"/>
      <c r="AL1534" s="8"/>
      <c r="AM1534" s="8"/>
      <c r="AN1534" s="8"/>
      <c r="AO1534" s="8"/>
      <c r="AP1534" s="8"/>
      <c r="AQ1534" s="8"/>
      <c r="AR1534" s="8"/>
      <c r="AS1534" s="8"/>
      <c r="AT1534" s="8"/>
      <c r="AU1534" s="8"/>
      <c r="AV1534" s="8"/>
      <c r="AW1534" s="8"/>
      <c r="AX1534" s="8"/>
      <c r="AY1534" s="8"/>
      <c r="AZ1534" s="8"/>
    </row>
    <row r="1535" s="24" customFormat="true" ht="29.25" hidden="false" customHeight="true" outlineLevel="0" collapsed="false">
      <c r="A1535" s="8"/>
      <c r="B1535" s="8" t="s">
        <v>1607</v>
      </c>
      <c r="C1535" s="8"/>
      <c r="D1535" s="8"/>
      <c r="E1535" s="8"/>
      <c r="F1535" s="8"/>
      <c r="G1535" s="8"/>
      <c r="H1535" s="8"/>
      <c r="I1535" s="8"/>
      <c r="J1535" s="8"/>
      <c r="K1535" s="8"/>
      <c r="L1535" s="8"/>
      <c r="M1535" s="8"/>
      <c r="N1535" s="8"/>
      <c r="O1535" s="8"/>
      <c r="P1535" s="8"/>
      <c r="Q1535" s="8"/>
      <c r="R1535" s="8"/>
      <c r="S1535" s="8"/>
      <c r="T1535" s="8"/>
      <c r="U1535" s="8"/>
      <c r="V1535" s="8"/>
      <c r="W1535" s="8"/>
      <c r="X1535" s="8"/>
      <c r="Y1535" s="8"/>
      <c r="Z1535" s="8"/>
      <c r="AA1535" s="8"/>
      <c r="AB1535" s="8"/>
      <c r="AC1535" s="8"/>
      <c r="AD1535" s="8"/>
      <c r="AE1535" s="8"/>
      <c r="AF1535" s="8"/>
      <c r="AG1535" s="8"/>
      <c r="AH1535" s="8"/>
      <c r="AI1535" s="8"/>
      <c r="AJ1535" s="8"/>
      <c r="AK1535" s="8"/>
      <c r="AL1535" s="8"/>
      <c r="AM1535" s="8"/>
      <c r="AN1535" s="8"/>
      <c r="AO1535" s="8"/>
      <c r="AP1535" s="8"/>
      <c r="AQ1535" s="8"/>
      <c r="AR1535" s="8"/>
      <c r="AS1535" s="8"/>
      <c r="AT1535" s="8"/>
      <c r="AU1535" s="8"/>
      <c r="AV1535" s="8"/>
      <c r="AW1535" s="8"/>
      <c r="AX1535" s="8"/>
      <c r="AY1535" s="8"/>
      <c r="AZ1535" s="8"/>
    </row>
    <row r="1536" s="24" customFormat="true" ht="39.75" hidden="false" customHeight="true" outlineLevel="0" collapsed="false">
      <c r="A1536" s="8"/>
      <c r="B1536" s="8" t="s">
        <v>1571</v>
      </c>
      <c r="C1536" s="8" t="s">
        <v>1608</v>
      </c>
      <c r="D1536" s="8"/>
      <c r="E1536" s="8"/>
      <c r="F1536" s="8"/>
      <c r="G1536" s="8"/>
      <c r="H1536" s="8"/>
      <c r="I1536" s="8"/>
      <c r="J1536" s="8"/>
      <c r="K1536" s="8"/>
      <c r="L1536" s="8"/>
      <c r="M1536" s="8"/>
      <c r="N1536" s="8"/>
      <c r="O1536" s="8"/>
      <c r="P1536" s="8"/>
      <c r="Q1536" s="8"/>
      <c r="R1536" s="8"/>
      <c r="S1536" s="8"/>
      <c r="T1536" s="8"/>
      <c r="U1536" s="8"/>
      <c r="V1536" s="8"/>
      <c r="W1536" s="8"/>
      <c r="X1536" s="8"/>
      <c r="Y1536" s="8"/>
      <c r="Z1536" s="8"/>
      <c r="AA1536" s="8"/>
      <c r="AB1536" s="8"/>
      <c r="AC1536" s="8"/>
      <c r="AD1536" s="8"/>
      <c r="AE1536" s="8"/>
      <c r="AF1536" s="8"/>
      <c r="AG1536" s="8"/>
      <c r="AH1536" s="8"/>
      <c r="AI1536" s="8"/>
      <c r="AJ1536" s="8"/>
      <c r="AK1536" s="8"/>
      <c r="AL1536" s="8"/>
      <c r="AM1536" s="8"/>
      <c r="AN1536" s="8"/>
      <c r="AO1536" s="8"/>
      <c r="AP1536" s="8"/>
      <c r="AQ1536" s="8"/>
      <c r="AR1536" s="8"/>
      <c r="AS1536" s="8"/>
      <c r="AT1536" s="8"/>
      <c r="AU1536" s="8"/>
      <c r="AV1536" s="8"/>
      <c r="AW1536" s="8"/>
      <c r="AX1536" s="8"/>
      <c r="AY1536" s="8"/>
      <c r="AZ1536" s="8"/>
    </row>
    <row r="1537" s="24" customFormat="true" ht="12.75" hidden="false" customHeight="false" outlineLevel="0" collapsed="false">
      <c r="A1537" s="8"/>
      <c r="B1537" s="8" t="s">
        <v>1609</v>
      </c>
      <c r="C1537" s="8"/>
      <c r="D1537" s="8"/>
      <c r="E1537" s="8"/>
      <c r="F1537" s="8"/>
      <c r="G1537" s="8"/>
      <c r="H1537" s="8"/>
      <c r="I1537" s="8"/>
      <c r="J1537" s="8"/>
      <c r="K1537" s="8"/>
      <c r="L1537" s="8"/>
      <c r="M1537" s="8"/>
      <c r="N1537" s="8"/>
      <c r="O1537" s="8"/>
      <c r="P1537" s="8"/>
      <c r="Q1537" s="8"/>
      <c r="R1537" s="8"/>
      <c r="S1537" s="8"/>
      <c r="T1537" s="8"/>
      <c r="U1537" s="8"/>
      <c r="V1537" s="8"/>
      <c r="W1537" s="8"/>
      <c r="X1537" s="8"/>
      <c r="Y1537" s="8"/>
      <c r="Z1537" s="8"/>
      <c r="AA1537" s="8"/>
      <c r="AB1537" s="8"/>
      <c r="AC1537" s="8"/>
      <c r="AD1537" s="8"/>
      <c r="AE1537" s="8"/>
      <c r="AF1537" s="8"/>
      <c r="AG1537" s="8"/>
      <c r="AH1537" s="8"/>
      <c r="AI1537" s="8"/>
      <c r="AJ1537" s="8"/>
      <c r="AK1537" s="8"/>
      <c r="AL1537" s="8"/>
      <c r="AM1537" s="8"/>
      <c r="AN1537" s="8"/>
      <c r="AO1537" s="8"/>
      <c r="AP1537" s="8"/>
      <c r="AQ1537" s="8"/>
      <c r="AR1537" s="8"/>
      <c r="AS1537" s="8"/>
      <c r="AT1537" s="8"/>
      <c r="AU1537" s="8"/>
      <c r="AV1537" s="8"/>
      <c r="AW1537" s="8"/>
      <c r="AX1537" s="8"/>
      <c r="AY1537" s="8"/>
      <c r="AZ1537" s="8"/>
    </row>
    <row r="1538" s="24" customFormat="true" ht="12" hidden="false" customHeight="true" outlineLevel="0" collapsed="false">
      <c r="A1538" s="8"/>
      <c r="B1538" s="8" t="s">
        <v>1610</v>
      </c>
      <c r="C1538" s="8"/>
      <c r="D1538" s="8"/>
      <c r="E1538" s="8"/>
      <c r="F1538" s="8"/>
      <c r="G1538" s="8"/>
      <c r="H1538" s="8"/>
      <c r="I1538" s="8"/>
      <c r="J1538" s="8"/>
      <c r="K1538" s="8"/>
      <c r="L1538" s="8"/>
      <c r="M1538" s="8"/>
      <c r="N1538" s="8"/>
      <c r="O1538" s="8"/>
      <c r="P1538" s="8"/>
      <c r="Q1538" s="8"/>
      <c r="R1538" s="8"/>
      <c r="S1538" s="8"/>
      <c r="T1538" s="8"/>
      <c r="U1538" s="8"/>
      <c r="V1538" s="8"/>
      <c r="W1538" s="8"/>
      <c r="X1538" s="8"/>
      <c r="Y1538" s="8"/>
      <c r="Z1538" s="8"/>
      <c r="AA1538" s="8"/>
      <c r="AB1538" s="8"/>
      <c r="AC1538" s="8"/>
      <c r="AD1538" s="8"/>
      <c r="AE1538" s="8"/>
      <c r="AF1538" s="8"/>
      <c r="AG1538" s="8"/>
      <c r="AH1538" s="8"/>
      <c r="AI1538" s="8"/>
      <c r="AJ1538" s="8"/>
      <c r="AK1538" s="8"/>
      <c r="AL1538" s="8"/>
      <c r="AM1538" s="8"/>
      <c r="AN1538" s="8"/>
      <c r="AO1538" s="8"/>
      <c r="AP1538" s="8"/>
      <c r="AQ1538" s="8"/>
      <c r="AR1538" s="8"/>
      <c r="AS1538" s="8"/>
      <c r="AT1538" s="8"/>
      <c r="AU1538" s="8"/>
      <c r="AV1538" s="8"/>
      <c r="AW1538" s="8"/>
      <c r="AX1538" s="8"/>
      <c r="AY1538" s="8"/>
      <c r="AZ1538" s="8"/>
    </row>
    <row r="1539" s="24" customFormat="true" ht="40.5" hidden="false" customHeight="true" outlineLevel="0" collapsed="false">
      <c r="A1539" s="8"/>
      <c r="B1539" s="8" t="s">
        <v>1611</v>
      </c>
      <c r="C1539" s="8"/>
      <c r="D1539" s="8"/>
      <c r="E1539" s="8"/>
      <c r="F1539" s="8"/>
      <c r="G1539" s="8"/>
      <c r="H1539" s="8"/>
      <c r="I1539" s="8"/>
      <c r="J1539" s="8"/>
      <c r="K1539" s="8"/>
      <c r="L1539" s="8"/>
      <c r="M1539" s="8"/>
      <c r="N1539" s="8"/>
      <c r="O1539" s="8"/>
      <c r="P1539" s="8"/>
      <c r="Q1539" s="8"/>
      <c r="R1539" s="8"/>
      <c r="S1539" s="8"/>
      <c r="T1539" s="8"/>
      <c r="U1539" s="8"/>
      <c r="V1539" s="8"/>
      <c r="W1539" s="8"/>
      <c r="X1539" s="8"/>
      <c r="Y1539" s="8"/>
      <c r="Z1539" s="8"/>
      <c r="AA1539" s="8"/>
      <c r="AB1539" s="8"/>
      <c r="AC1539" s="8"/>
      <c r="AD1539" s="8"/>
      <c r="AE1539" s="8"/>
      <c r="AF1539" s="8"/>
      <c r="AG1539" s="8"/>
      <c r="AH1539" s="8"/>
      <c r="AI1539" s="8"/>
      <c r="AJ1539" s="8"/>
      <c r="AK1539" s="8"/>
      <c r="AL1539" s="8"/>
      <c r="AM1539" s="8"/>
      <c r="AN1539" s="8"/>
      <c r="AO1539" s="8"/>
      <c r="AP1539" s="8"/>
      <c r="AQ1539" s="8"/>
      <c r="AR1539" s="8"/>
      <c r="AS1539" s="8"/>
      <c r="AT1539" s="8"/>
      <c r="AU1539" s="8"/>
      <c r="AV1539" s="8"/>
      <c r="AW1539" s="8"/>
      <c r="AX1539" s="8"/>
      <c r="AY1539" s="8"/>
      <c r="AZ1539" s="8"/>
    </row>
    <row r="1540" s="24" customFormat="true" ht="24" hidden="false" customHeight="true" outlineLevel="0" collapsed="false">
      <c r="A1540" s="8"/>
      <c r="B1540" s="8" t="s">
        <v>1612</v>
      </c>
      <c r="C1540" s="8"/>
      <c r="D1540" s="8"/>
      <c r="E1540" s="8"/>
      <c r="F1540" s="8"/>
      <c r="G1540" s="8"/>
      <c r="H1540" s="8"/>
      <c r="I1540" s="8"/>
      <c r="J1540" s="8"/>
      <c r="K1540" s="8"/>
      <c r="L1540" s="8"/>
      <c r="M1540" s="8"/>
      <c r="N1540" s="8"/>
      <c r="O1540" s="8"/>
      <c r="P1540" s="8"/>
      <c r="Q1540" s="8"/>
      <c r="R1540" s="8"/>
      <c r="S1540" s="8"/>
      <c r="T1540" s="8"/>
      <c r="U1540" s="8"/>
      <c r="V1540" s="8"/>
      <c r="W1540" s="8"/>
      <c r="X1540" s="8"/>
      <c r="Y1540" s="8"/>
      <c r="Z1540" s="8"/>
      <c r="AA1540" s="8"/>
      <c r="AB1540" s="8"/>
      <c r="AC1540" s="8"/>
      <c r="AD1540" s="8"/>
      <c r="AE1540" s="8"/>
      <c r="AF1540" s="8"/>
      <c r="AG1540" s="8"/>
      <c r="AH1540" s="8"/>
      <c r="AI1540" s="8"/>
      <c r="AJ1540" s="8"/>
      <c r="AK1540" s="8"/>
      <c r="AL1540" s="8"/>
      <c r="AM1540" s="8"/>
      <c r="AN1540" s="8"/>
      <c r="AO1540" s="8"/>
      <c r="AP1540" s="8"/>
      <c r="AQ1540" s="8"/>
      <c r="AR1540" s="8"/>
      <c r="AS1540" s="8"/>
      <c r="AT1540" s="8"/>
      <c r="AU1540" s="8"/>
      <c r="AV1540" s="8"/>
      <c r="AW1540" s="8"/>
      <c r="AX1540" s="8"/>
      <c r="AY1540" s="8"/>
      <c r="AZ1540" s="8"/>
    </row>
    <row r="1541" s="24" customFormat="true" ht="12.75" hidden="false" customHeight="false" outlineLevel="0" collapsed="false">
      <c r="A1541" s="8"/>
      <c r="B1541" s="8"/>
      <c r="C1541" s="8"/>
      <c r="D1541" s="8"/>
      <c r="E1541" s="8"/>
      <c r="F1541" s="8"/>
      <c r="G1541" s="8"/>
      <c r="H1541" s="8"/>
      <c r="I1541" s="8"/>
      <c r="J1541" s="8"/>
      <c r="K1541" s="8"/>
      <c r="L1541" s="8"/>
      <c r="M1541" s="8"/>
      <c r="N1541" s="8"/>
      <c r="O1541" s="8"/>
      <c r="P1541" s="8"/>
      <c r="Q1541" s="8"/>
      <c r="R1541" s="8"/>
      <c r="S1541" s="8"/>
      <c r="T1541" s="8"/>
      <c r="U1541" s="8"/>
      <c r="V1541" s="8"/>
      <c r="W1541" s="8"/>
      <c r="X1541" s="8"/>
      <c r="Y1541" s="8"/>
      <c r="Z1541" s="8"/>
      <c r="AA1541" s="8"/>
      <c r="AB1541" s="8"/>
      <c r="AC1541" s="8"/>
      <c r="AD1541" s="8"/>
      <c r="AE1541" s="8"/>
      <c r="AF1541" s="8"/>
      <c r="AG1541" s="8"/>
      <c r="AH1541" s="8"/>
      <c r="AI1541" s="8"/>
      <c r="AJ1541" s="8"/>
      <c r="AK1541" s="8"/>
      <c r="AL1541" s="8"/>
      <c r="AM1541" s="8"/>
      <c r="AN1541" s="8"/>
      <c r="AO1541" s="8"/>
      <c r="AP1541" s="8"/>
      <c r="AQ1541" s="8"/>
      <c r="AR1541" s="8"/>
      <c r="AS1541" s="8"/>
      <c r="AT1541" s="8"/>
      <c r="AU1541" s="8"/>
      <c r="AV1541" s="8"/>
      <c r="AW1541" s="8"/>
      <c r="AX1541" s="8"/>
      <c r="AY1541" s="8"/>
      <c r="AZ1541" s="8"/>
    </row>
    <row r="1542" s="24" customFormat="true" ht="12" hidden="false" customHeight="true" outlineLevel="0" collapsed="false">
      <c r="A1542" s="8"/>
      <c r="B1542" s="8"/>
      <c r="C1542" s="8"/>
      <c r="D1542" s="8"/>
      <c r="E1542" s="8"/>
      <c r="F1542" s="8"/>
      <c r="G1542" s="8"/>
      <c r="H1542" s="8"/>
      <c r="I1542" s="8"/>
      <c r="J1542" s="8"/>
      <c r="K1542" s="8"/>
      <c r="L1542" s="8"/>
      <c r="M1542" s="8"/>
      <c r="N1542" s="8"/>
      <c r="O1542" s="8"/>
      <c r="P1542" s="8"/>
      <c r="Q1542" s="8"/>
      <c r="R1542" s="8"/>
      <c r="S1542" s="8"/>
      <c r="T1542" s="8"/>
      <c r="U1542" s="8"/>
      <c r="V1542" s="8"/>
      <c r="W1542" s="8"/>
      <c r="X1542" s="8"/>
      <c r="Y1542" s="8"/>
      <c r="Z1542" s="8"/>
      <c r="AA1542" s="8"/>
      <c r="AB1542" s="8"/>
      <c r="AC1542" s="8"/>
      <c r="AD1542" s="8"/>
      <c r="AE1542" s="8"/>
      <c r="AF1542" s="8"/>
      <c r="AG1542" s="8"/>
      <c r="AH1542" s="8"/>
      <c r="AI1542" s="8"/>
      <c r="AJ1542" s="8"/>
      <c r="AK1542" s="8"/>
      <c r="AL1542" s="8"/>
      <c r="AM1542" s="8"/>
      <c r="AN1542" s="8"/>
      <c r="AO1542" s="8"/>
      <c r="AP1542" s="8"/>
      <c r="AQ1542" s="8"/>
      <c r="AR1542" s="8"/>
      <c r="AS1542" s="8"/>
      <c r="AT1542" s="8"/>
      <c r="AU1542" s="8"/>
      <c r="AV1542" s="8"/>
      <c r="AW1542" s="8"/>
      <c r="AX1542" s="8"/>
      <c r="AY1542" s="8"/>
      <c r="AZ1542" s="8"/>
    </row>
    <row r="1543" s="24" customFormat="true" ht="42" hidden="false" customHeight="true" outlineLevel="0" collapsed="false">
      <c r="A1543" s="8"/>
      <c r="B1543" s="21" t="s">
        <v>1613</v>
      </c>
      <c r="C1543" s="8"/>
      <c r="D1543" s="8"/>
      <c r="E1543" s="8"/>
      <c r="F1543" s="8"/>
      <c r="G1543" s="8"/>
      <c r="H1543" s="8"/>
      <c r="I1543" s="8"/>
      <c r="J1543" s="8"/>
      <c r="K1543" s="8"/>
      <c r="L1543" s="8"/>
      <c r="M1543" s="8"/>
      <c r="N1543" s="8"/>
      <c r="O1543" s="8"/>
      <c r="P1543" s="8"/>
      <c r="Q1543" s="8"/>
      <c r="R1543" s="8"/>
      <c r="S1543" s="8"/>
      <c r="T1543" s="8"/>
      <c r="U1543" s="8"/>
      <c r="V1543" s="8"/>
      <c r="W1543" s="8"/>
      <c r="X1543" s="8"/>
      <c r="Y1543" s="8"/>
      <c r="Z1543" s="8"/>
      <c r="AA1543" s="8"/>
      <c r="AB1543" s="8"/>
      <c r="AC1543" s="8"/>
      <c r="AD1543" s="8"/>
      <c r="AE1543" s="8"/>
      <c r="AF1543" s="8"/>
      <c r="AG1543" s="8"/>
      <c r="AH1543" s="8"/>
      <c r="AI1543" s="8"/>
      <c r="AJ1543" s="8"/>
      <c r="AK1543" s="8"/>
      <c r="AL1543" s="8"/>
      <c r="AM1543" s="8"/>
      <c r="AN1543" s="8"/>
      <c r="AO1543" s="8"/>
      <c r="AP1543" s="8"/>
      <c r="AQ1543" s="8"/>
      <c r="AR1543" s="8"/>
      <c r="AS1543" s="8"/>
      <c r="AT1543" s="8"/>
      <c r="AU1543" s="8"/>
      <c r="AV1543" s="8"/>
      <c r="AW1543" s="8"/>
      <c r="AX1543" s="8"/>
      <c r="AY1543" s="8"/>
      <c r="AZ1543" s="8"/>
    </row>
    <row r="1544" s="24" customFormat="true" ht="27" hidden="false" customHeight="true" outlineLevel="0" collapsed="false">
      <c r="A1544" s="8"/>
      <c r="B1544" s="8"/>
      <c r="C1544" s="8"/>
      <c r="D1544" s="8"/>
      <c r="E1544" s="8"/>
      <c r="F1544" s="8"/>
      <c r="G1544" s="8"/>
      <c r="H1544" s="8"/>
      <c r="I1544" s="8"/>
      <c r="J1544" s="8"/>
      <c r="K1544" s="8"/>
      <c r="L1544" s="8"/>
      <c r="M1544" s="8"/>
      <c r="N1544" s="8"/>
      <c r="O1544" s="8"/>
      <c r="P1544" s="8"/>
      <c r="Q1544" s="8"/>
      <c r="R1544" s="8"/>
      <c r="S1544" s="8"/>
      <c r="T1544" s="8"/>
      <c r="U1544" s="8"/>
      <c r="V1544" s="8"/>
      <c r="W1544" s="8"/>
      <c r="X1544" s="8"/>
      <c r="Y1544" s="8"/>
      <c r="Z1544" s="8"/>
      <c r="AA1544" s="8"/>
      <c r="AB1544" s="8"/>
      <c r="AC1544" s="8"/>
      <c r="AD1544" s="8"/>
      <c r="AE1544" s="8"/>
      <c r="AF1544" s="8"/>
      <c r="AG1544" s="8"/>
      <c r="AH1544" s="8"/>
      <c r="AI1544" s="8"/>
      <c r="AJ1544" s="8"/>
      <c r="AK1544" s="8"/>
      <c r="AL1544" s="8"/>
      <c r="AM1544" s="8"/>
      <c r="AN1544" s="8"/>
      <c r="AO1544" s="8"/>
      <c r="AP1544" s="8"/>
      <c r="AQ1544" s="8"/>
      <c r="AR1544" s="8"/>
      <c r="AS1544" s="8"/>
      <c r="AT1544" s="8"/>
      <c r="AU1544" s="8"/>
      <c r="AV1544" s="8"/>
      <c r="AW1544" s="8"/>
      <c r="AX1544" s="8"/>
      <c r="AY1544" s="8"/>
      <c r="AZ1544" s="8"/>
    </row>
    <row r="1545" s="24" customFormat="true" ht="12.75" hidden="false" customHeight="false" outlineLevel="0" collapsed="false">
      <c r="A1545" s="8"/>
      <c r="B1545" s="8" t="s">
        <v>1614</v>
      </c>
      <c r="C1545" s="8"/>
      <c r="D1545" s="8"/>
      <c r="E1545" s="8"/>
      <c r="F1545" s="8"/>
      <c r="G1545" s="8"/>
      <c r="H1545" s="8"/>
      <c r="I1545" s="8"/>
      <c r="J1545" s="8"/>
      <c r="K1545" s="8"/>
      <c r="L1545" s="8"/>
      <c r="M1545" s="8"/>
      <c r="N1545" s="8"/>
      <c r="O1545" s="8"/>
      <c r="P1545" s="8"/>
      <c r="Q1545" s="8"/>
      <c r="R1545" s="8"/>
      <c r="S1545" s="8"/>
      <c r="T1545" s="8"/>
      <c r="U1545" s="8"/>
      <c r="V1545" s="8"/>
      <c r="W1545" s="8"/>
      <c r="X1545" s="8"/>
      <c r="Y1545" s="8"/>
      <c r="Z1545" s="8"/>
      <c r="AA1545" s="8"/>
      <c r="AB1545" s="8"/>
      <c r="AC1545" s="8"/>
      <c r="AD1545" s="8"/>
      <c r="AE1545" s="8"/>
      <c r="AF1545" s="8"/>
      <c r="AG1545" s="8"/>
      <c r="AH1545" s="8"/>
      <c r="AI1545" s="8"/>
      <c r="AJ1545" s="8"/>
      <c r="AK1545" s="8"/>
      <c r="AL1545" s="8"/>
      <c r="AM1545" s="8"/>
      <c r="AN1545" s="8"/>
      <c r="AO1545" s="8"/>
      <c r="AP1545" s="8"/>
      <c r="AQ1545" s="8"/>
      <c r="AR1545" s="8"/>
      <c r="AS1545" s="8"/>
      <c r="AT1545" s="8"/>
      <c r="AU1545" s="8"/>
      <c r="AV1545" s="8"/>
      <c r="AW1545" s="8"/>
      <c r="AX1545" s="8"/>
      <c r="AY1545" s="8"/>
      <c r="AZ1545" s="8"/>
    </row>
    <row r="1546" s="24" customFormat="true" ht="12" hidden="false" customHeight="true" outlineLevel="0" collapsed="false">
      <c r="A1546" s="8"/>
      <c r="B1546" s="8" t="s">
        <v>1615</v>
      </c>
      <c r="C1546" s="8"/>
      <c r="D1546" s="8"/>
      <c r="E1546" s="8"/>
      <c r="F1546" s="8"/>
      <c r="G1546" s="8"/>
      <c r="H1546" s="8"/>
      <c r="I1546" s="8"/>
      <c r="J1546" s="8"/>
      <c r="K1546" s="8"/>
      <c r="L1546" s="8"/>
      <c r="M1546" s="8"/>
      <c r="N1546" s="8"/>
      <c r="O1546" s="8"/>
      <c r="P1546" s="8"/>
      <c r="Q1546" s="8"/>
      <c r="R1546" s="8"/>
      <c r="S1546" s="8"/>
      <c r="T1546" s="8"/>
      <c r="U1546" s="8"/>
      <c r="V1546" s="8"/>
      <c r="W1546" s="8"/>
      <c r="X1546" s="8"/>
      <c r="Y1546" s="8"/>
      <c r="Z1546" s="8"/>
      <c r="AA1546" s="8"/>
      <c r="AB1546" s="8"/>
      <c r="AC1546" s="8"/>
      <c r="AD1546" s="8"/>
      <c r="AE1546" s="8"/>
      <c r="AF1546" s="8"/>
      <c r="AG1546" s="8"/>
      <c r="AH1546" s="8"/>
      <c r="AI1546" s="8"/>
      <c r="AJ1546" s="8"/>
      <c r="AK1546" s="8"/>
      <c r="AL1546" s="8"/>
      <c r="AM1546" s="8"/>
      <c r="AN1546" s="8"/>
      <c r="AO1546" s="8"/>
      <c r="AP1546" s="8"/>
      <c r="AQ1546" s="8"/>
      <c r="AR1546" s="8"/>
      <c r="AS1546" s="8"/>
      <c r="AT1546" s="8"/>
      <c r="AU1546" s="8"/>
      <c r="AV1546" s="8"/>
      <c r="AW1546" s="8"/>
      <c r="AX1546" s="8"/>
      <c r="AY1546" s="8"/>
      <c r="AZ1546" s="8"/>
    </row>
    <row r="1547" s="24" customFormat="true" ht="105" hidden="false" customHeight="true" outlineLevel="0" collapsed="false">
      <c r="A1547" s="8"/>
      <c r="B1547" s="8" t="s">
        <v>1616</v>
      </c>
      <c r="C1547" s="8"/>
      <c r="D1547" s="8"/>
      <c r="E1547" s="8"/>
      <c r="F1547" s="8"/>
      <c r="G1547" s="8"/>
      <c r="H1547" s="8"/>
      <c r="I1547" s="8"/>
      <c r="J1547" s="8"/>
      <c r="K1547" s="8"/>
      <c r="L1547" s="8"/>
      <c r="M1547" s="8"/>
      <c r="N1547" s="8"/>
      <c r="O1547" s="8"/>
      <c r="P1547" s="8"/>
      <c r="Q1547" s="8"/>
      <c r="R1547" s="8"/>
      <c r="S1547" s="8"/>
      <c r="T1547" s="8"/>
      <c r="U1547" s="8"/>
      <c r="V1547" s="8"/>
      <c r="W1547" s="8"/>
      <c r="X1547" s="8"/>
      <c r="Y1547" s="8"/>
      <c r="Z1547" s="8"/>
      <c r="AA1547" s="8"/>
      <c r="AB1547" s="8"/>
      <c r="AC1547" s="8"/>
      <c r="AD1547" s="8"/>
      <c r="AE1547" s="8"/>
      <c r="AF1547" s="8"/>
      <c r="AG1547" s="8"/>
      <c r="AH1547" s="8"/>
      <c r="AI1547" s="8"/>
      <c r="AJ1547" s="8"/>
      <c r="AK1547" s="8"/>
      <c r="AL1547" s="8"/>
      <c r="AM1547" s="8"/>
      <c r="AN1547" s="8"/>
      <c r="AO1547" s="8"/>
      <c r="AP1547" s="8"/>
      <c r="AQ1547" s="8"/>
      <c r="AR1547" s="8"/>
      <c r="AS1547" s="8"/>
      <c r="AT1547" s="8"/>
      <c r="AU1547" s="8"/>
      <c r="AV1547" s="8"/>
      <c r="AW1547" s="8"/>
      <c r="AX1547" s="8"/>
      <c r="AY1547" s="8"/>
      <c r="AZ1547" s="8"/>
    </row>
    <row r="1548" s="24" customFormat="true" ht="64.5" hidden="false" customHeight="true" outlineLevel="0" collapsed="false">
      <c r="A1548" s="8"/>
      <c r="B1548" s="8" t="s">
        <v>1617</v>
      </c>
      <c r="C1548" s="8"/>
      <c r="D1548" s="8"/>
      <c r="E1548" s="8"/>
      <c r="F1548" s="8"/>
      <c r="G1548" s="8"/>
      <c r="H1548" s="8"/>
      <c r="I1548" s="8"/>
      <c r="J1548" s="8"/>
      <c r="K1548" s="8"/>
      <c r="L1548" s="8"/>
      <c r="M1548" s="8"/>
      <c r="N1548" s="8"/>
      <c r="O1548" s="8"/>
      <c r="P1548" s="8"/>
      <c r="Q1548" s="8"/>
      <c r="R1548" s="8"/>
      <c r="S1548" s="8"/>
      <c r="T1548" s="8"/>
      <c r="U1548" s="8"/>
      <c r="V1548" s="8"/>
      <c r="W1548" s="8"/>
      <c r="X1548" s="8"/>
      <c r="Y1548" s="8"/>
      <c r="Z1548" s="8"/>
      <c r="AA1548" s="8"/>
      <c r="AB1548" s="8"/>
      <c r="AC1548" s="8"/>
      <c r="AD1548" s="8"/>
      <c r="AE1548" s="8"/>
      <c r="AF1548" s="8"/>
      <c r="AG1548" s="8"/>
      <c r="AH1548" s="8"/>
      <c r="AI1548" s="8"/>
      <c r="AJ1548" s="8"/>
      <c r="AK1548" s="8"/>
      <c r="AL1548" s="8"/>
      <c r="AM1548" s="8"/>
      <c r="AN1548" s="8"/>
      <c r="AO1548" s="8"/>
      <c r="AP1548" s="8"/>
      <c r="AQ1548" s="8"/>
      <c r="AR1548" s="8"/>
      <c r="AS1548" s="8"/>
      <c r="AT1548" s="8"/>
      <c r="AU1548" s="8"/>
      <c r="AV1548" s="8"/>
      <c r="AW1548" s="8"/>
      <c r="AX1548" s="8"/>
      <c r="AY1548" s="8"/>
      <c r="AZ1548" s="8"/>
    </row>
    <row r="1549" s="24" customFormat="true" ht="12.75" hidden="false" customHeight="false" outlineLevel="0" collapsed="false">
      <c r="A1549" s="8"/>
      <c r="B1549" s="8" t="s">
        <v>1618</v>
      </c>
      <c r="C1549" s="8"/>
      <c r="D1549" s="8"/>
      <c r="E1549" s="8"/>
      <c r="F1549" s="8"/>
      <c r="G1549" s="8"/>
      <c r="H1549" s="8"/>
      <c r="I1549" s="8"/>
      <c r="J1549" s="8"/>
      <c r="K1549" s="8"/>
      <c r="L1549" s="8"/>
      <c r="M1549" s="8"/>
      <c r="N1549" s="8"/>
      <c r="O1549" s="8"/>
      <c r="P1549" s="8"/>
      <c r="Q1549" s="8"/>
      <c r="R1549" s="8"/>
      <c r="S1549" s="8"/>
      <c r="T1549" s="8"/>
      <c r="U1549" s="8"/>
      <c r="V1549" s="8"/>
      <c r="W1549" s="8"/>
      <c r="X1549" s="8"/>
      <c r="Y1549" s="8"/>
      <c r="Z1549" s="8"/>
      <c r="AA1549" s="8"/>
      <c r="AB1549" s="8"/>
      <c r="AC1549" s="8"/>
      <c r="AD1549" s="8"/>
      <c r="AE1549" s="8"/>
      <c r="AF1549" s="8"/>
      <c r="AG1549" s="8"/>
      <c r="AH1549" s="8"/>
      <c r="AI1549" s="8"/>
      <c r="AJ1549" s="8"/>
      <c r="AK1549" s="8"/>
      <c r="AL1549" s="8"/>
      <c r="AM1549" s="8"/>
      <c r="AN1549" s="8"/>
      <c r="AO1549" s="8"/>
      <c r="AP1549" s="8"/>
      <c r="AQ1549" s="8"/>
      <c r="AR1549" s="8"/>
      <c r="AS1549" s="8"/>
      <c r="AT1549" s="8"/>
      <c r="AU1549" s="8"/>
      <c r="AV1549" s="8"/>
      <c r="AW1549" s="8"/>
      <c r="AX1549" s="8"/>
      <c r="AY1549" s="8"/>
      <c r="AZ1549" s="8"/>
    </row>
    <row r="1550" s="24" customFormat="true" ht="12" hidden="false" customHeight="true" outlineLevel="0" collapsed="false">
      <c r="A1550" s="8"/>
      <c r="B1550" s="8" t="s">
        <v>1619</v>
      </c>
      <c r="C1550" s="8"/>
      <c r="D1550" s="8"/>
      <c r="E1550" s="8"/>
      <c r="F1550" s="8"/>
      <c r="G1550" s="8"/>
      <c r="H1550" s="8"/>
      <c r="I1550" s="8"/>
      <c r="J1550" s="8"/>
      <c r="K1550" s="8"/>
      <c r="L1550" s="8"/>
      <c r="M1550" s="8"/>
      <c r="N1550" s="8"/>
      <c r="O1550" s="8"/>
      <c r="P1550" s="8"/>
      <c r="Q1550" s="8"/>
      <c r="R1550" s="8"/>
      <c r="S1550" s="8"/>
      <c r="T1550" s="8"/>
      <c r="U1550" s="8"/>
      <c r="V1550" s="8"/>
      <c r="W1550" s="8"/>
      <c r="X1550" s="8"/>
      <c r="Y1550" s="8"/>
      <c r="Z1550" s="8"/>
      <c r="AA1550" s="8"/>
      <c r="AB1550" s="8"/>
      <c r="AC1550" s="8"/>
      <c r="AD1550" s="8"/>
      <c r="AE1550" s="8"/>
      <c r="AF1550" s="8"/>
      <c r="AG1550" s="8"/>
      <c r="AH1550" s="8"/>
      <c r="AI1550" s="8"/>
      <c r="AJ1550" s="8"/>
      <c r="AK1550" s="8"/>
      <c r="AL1550" s="8"/>
      <c r="AM1550" s="8"/>
      <c r="AN1550" s="8"/>
      <c r="AO1550" s="8"/>
      <c r="AP1550" s="8"/>
      <c r="AQ1550" s="8"/>
      <c r="AR1550" s="8"/>
      <c r="AS1550" s="8"/>
      <c r="AT1550" s="8"/>
      <c r="AU1550" s="8"/>
      <c r="AV1550" s="8"/>
      <c r="AW1550" s="8"/>
      <c r="AX1550" s="8"/>
      <c r="AY1550" s="8"/>
      <c r="AZ1550" s="8"/>
    </row>
    <row r="1551" s="24" customFormat="true" ht="115.5" hidden="false" customHeight="true" outlineLevel="0" collapsed="false">
      <c r="A1551" s="8"/>
      <c r="B1551" s="8" t="s">
        <v>1620</v>
      </c>
      <c r="C1551" s="8"/>
      <c r="D1551" s="8"/>
      <c r="E1551" s="8"/>
      <c r="F1551" s="8"/>
      <c r="G1551" s="8"/>
      <c r="H1551" s="8"/>
      <c r="I1551" s="8"/>
      <c r="J1551" s="8"/>
      <c r="K1551" s="8"/>
      <c r="L1551" s="8"/>
      <c r="M1551" s="8"/>
      <c r="N1551" s="8"/>
      <c r="O1551" s="8"/>
      <c r="P1551" s="8"/>
      <c r="Q1551" s="8"/>
      <c r="R1551" s="8"/>
      <c r="S1551" s="8"/>
      <c r="T1551" s="8"/>
      <c r="U1551" s="8"/>
      <c r="V1551" s="8"/>
      <c r="W1551" s="8"/>
      <c r="X1551" s="8"/>
      <c r="Y1551" s="8"/>
      <c r="Z1551" s="8"/>
      <c r="AA1551" s="8"/>
      <c r="AB1551" s="8"/>
      <c r="AC1551" s="8"/>
      <c r="AD1551" s="8"/>
      <c r="AE1551" s="8"/>
      <c r="AF1551" s="8"/>
      <c r="AG1551" s="8"/>
      <c r="AH1551" s="8"/>
      <c r="AI1551" s="8"/>
      <c r="AJ1551" s="8"/>
      <c r="AK1551" s="8"/>
      <c r="AL1551" s="8"/>
      <c r="AM1551" s="8"/>
      <c r="AN1551" s="8"/>
      <c r="AO1551" s="8"/>
      <c r="AP1551" s="8"/>
      <c r="AQ1551" s="8"/>
      <c r="AR1551" s="8"/>
      <c r="AS1551" s="8"/>
      <c r="AT1551" s="8"/>
      <c r="AU1551" s="8"/>
      <c r="AV1551" s="8"/>
      <c r="AW1551" s="8"/>
      <c r="AX1551" s="8"/>
      <c r="AY1551" s="8"/>
      <c r="AZ1551" s="8"/>
    </row>
    <row r="1552" s="24" customFormat="true" ht="64.5" hidden="false" customHeight="true" outlineLevel="0" collapsed="false">
      <c r="A1552" s="8"/>
      <c r="B1552" s="8" t="s">
        <v>1621</v>
      </c>
      <c r="C1552" s="8"/>
      <c r="D1552" s="8"/>
      <c r="E1552" s="8"/>
      <c r="F1552" s="8"/>
      <c r="G1552" s="8"/>
      <c r="H1552" s="8"/>
      <c r="I1552" s="8"/>
      <c r="J1552" s="8"/>
      <c r="K1552" s="8"/>
      <c r="L1552" s="8"/>
      <c r="M1552" s="8"/>
      <c r="N1552" s="8"/>
      <c r="O1552" s="8"/>
      <c r="P1552" s="8"/>
      <c r="Q1552" s="8"/>
      <c r="R1552" s="8"/>
      <c r="S1552" s="8"/>
      <c r="T1552" s="8"/>
      <c r="U1552" s="8"/>
      <c r="V1552" s="8"/>
      <c r="W1552" s="8"/>
      <c r="X1552" s="8"/>
      <c r="Y1552" s="8"/>
      <c r="Z1552" s="8"/>
      <c r="AA1552" s="8"/>
      <c r="AB1552" s="8"/>
      <c r="AC1552" s="8"/>
      <c r="AD1552" s="8"/>
      <c r="AE1552" s="8"/>
      <c r="AF1552" s="8"/>
      <c r="AG1552" s="8"/>
      <c r="AH1552" s="8"/>
      <c r="AI1552" s="8"/>
      <c r="AJ1552" s="8"/>
      <c r="AK1552" s="8"/>
      <c r="AL1552" s="8"/>
      <c r="AM1552" s="8"/>
      <c r="AN1552" s="8"/>
      <c r="AO1552" s="8"/>
      <c r="AP1552" s="8"/>
      <c r="AQ1552" s="8"/>
      <c r="AR1552" s="8"/>
      <c r="AS1552" s="8"/>
      <c r="AT1552" s="8"/>
      <c r="AU1552" s="8"/>
      <c r="AV1552" s="8"/>
      <c r="AW1552" s="8"/>
      <c r="AX1552" s="8"/>
      <c r="AY1552" s="8"/>
      <c r="AZ1552" s="8"/>
    </row>
    <row r="1553" s="24" customFormat="true" ht="41.25" hidden="false" customHeight="true" outlineLevel="0" collapsed="false">
      <c r="A1553" s="8"/>
      <c r="B1553" s="8" t="s">
        <v>1622</v>
      </c>
      <c r="C1553" s="8"/>
      <c r="D1553" s="8"/>
      <c r="E1553" s="8"/>
      <c r="F1553" s="8"/>
      <c r="G1553" s="8"/>
      <c r="H1553" s="8"/>
      <c r="I1553" s="8"/>
      <c r="J1553" s="8"/>
      <c r="K1553" s="8"/>
      <c r="L1553" s="8"/>
      <c r="M1553" s="8"/>
      <c r="N1553" s="8"/>
      <c r="O1553" s="8"/>
      <c r="P1553" s="8"/>
      <c r="Q1553" s="8"/>
      <c r="R1553" s="8"/>
      <c r="S1553" s="8"/>
      <c r="T1553" s="8"/>
      <c r="U1553" s="8"/>
      <c r="V1553" s="8"/>
      <c r="W1553" s="8"/>
      <c r="X1553" s="8"/>
      <c r="Y1553" s="8"/>
      <c r="Z1553" s="8"/>
      <c r="AA1553" s="8"/>
      <c r="AB1553" s="8"/>
      <c r="AC1553" s="8"/>
      <c r="AD1553" s="8"/>
      <c r="AE1553" s="8"/>
      <c r="AF1553" s="8"/>
      <c r="AG1553" s="8"/>
      <c r="AH1553" s="8"/>
      <c r="AI1553" s="8"/>
      <c r="AJ1553" s="8"/>
      <c r="AK1553" s="8"/>
      <c r="AL1553" s="8"/>
      <c r="AM1553" s="8"/>
      <c r="AN1553" s="8"/>
      <c r="AO1553" s="8"/>
      <c r="AP1553" s="8"/>
      <c r="AQ1553" s="8"/>
      <c r="AR1553" s="8"/>
      <c r="AS1553" s="8"/>
      <c r="AT1553" s="8"/>
      <c r="AU1553" s="8"/>
      <c r="AV1553" s="8"/>
      <c r="AW1553" s="8"/>
      <c r="AX1553" s="8"/>
      <c r="AY1553" s="8"/>
      <c r="AZ1553" s="8"/>
    </row>
    <row r="1554" s="24" customFormat="true" ht="26.25" hidden="false" customHeight="true" outlineLevel="0" collapsed="false">
      <c r="A1554" s="8"/>
      <c r="B1554" s="8" t="s">
        <v>1623</v>
      </c>
      <c r="C1554" s="8"/>
      <c r="D1554" s="8"/>
      <c r="E1554" s="8"/>
      <c r="F1554" s="8"/>
      <c r="G1554" s="8"/>
      <c r="H1554" s="8"/>
      <c r="I1554" s="8"/>
      <c r="J1554" s="8"/>
      <c r="K1554" s="8"/>
      <c r="L1554" s="8"/>
      <c r="M1554" s="8"/>
      <c r="N1554" s="8"/>
      <c r="O1554" s="8"/>
      <c r="P1554" s="8"/>
      <c r="Q1554" s="8"/>
      <c r="R1554" s="8"/>
      <c r="S1554" s="8"/>
      <c r="T1554" s="8"/>
      <c r="U1554" s="8"/>
      <c r="V1554" s="8"/>
      <c r="W1554" s="8"/>
      <c r="X1554" s="8"/>
      <c r="Y1554" s="8"/>
      <c r="Z1554" s="8"/>
      <c r="AA1554" s="8"/>
      <c r="AB1554" s="8"/>
      <c r="AC1554" s="8"/>
      <c r="AD1554" s="8"/>
      <c r="AE1554" s="8"/>
      <c r="AF1554" s="8"/>
      <c r="AG1554" s="8"/>
      <c r="AH1554" s="8"/>
      <c r="AI1554" s="8"/>
      <c r="AJ1554" s="8"/>
      <c r="AK1554" s="8"/>
      <c r="AL1554" s="8"/>
      <c r="AM1554" s="8"/>
      <c r="AN1554" s="8"/>
      <c r="AO1554" s="8"/>
      <c r="AP1554" s="8"/>
      <c r="AQ1554" s="8"/>
      <c r="AR1554" s="8"/>
      <c r="AS1554" s="8"/>
      <c r="AT1554" s="8"/>
      <c r="AU1554" s="8"/>
      <c r="AV1554" s="8"/>
      <c r="AW1554" s="8"/>
      <c r="AX1554" s="8"/>
      <c r="AY1554" s="8"/>
      <c r="AZ1554" s="8"/>
    </row>
    <row r="1555" s="24" customFormat="true" ht="54.75" hidden="false" customHeight="true" outlineLevel="0" collapsed="false">
      <c r="A1555" s="8"/>
      <c r="B1555" s="8" t="s">
        <v>1624</v>
      </c>
      <c r="C1555" s="8"/>
      <c r="D1555" s="8"/>
      <c r="E1555" s="8"/>
      <c r="F1555" s="8"/>
      <c r="G1555" s="8"/>
      <c r="H1555" s="8"/>
      <c r="I1555" s="8"/>
      <c r="J1555" s="8"/>
      <c r="K1555" s="8"/>
      <c r="L1555" s="8"/>
      <c r="M1555" s="8"/>
      <c r="N1555" s="8"/>
      <c r="O1555" s="8"/>
      <c r="P1555" s="8"/>
      <c r="Q1555" s="8"/>
      <c r="R1555" s="8"/>
      <c r="S1555" s="8"/>
      <c r="T1555" s="8"/>
      <c r="U1555" s="8"/>
      <c r="V1555" s="8"/>
      <c r="W1555" s="8"/>
      <c r="X1555" s="8"/>
      <c r="Y1555" s="8"/>
      <c r="Z1555" s="8"/>
      <c r="AA1555" s="8"/>
      <c r="AB1555" s="8"/>
      <c r="AC1555" s="8"/>
      <c r="AD1555" s="8"/>
      <c r="AE1555" s="8"/>
      <c r="AF1555" s="8"/>
      <c r="AG1555" s="8"/>
      <c r="AH1555" s="8"/>
      <c r="AI1555" s="8"/>
      <c r="AJ1555" s="8"/>
      <c r="AK1555" s="8"/>
      <c r="AL1555" s="8"/>
      <c r="AM1555" s="8"/>
      <c r="AN1555" s="8"/>
      <c r="AO1555" s="8"/>
      <c r="AP1555" s="8"/>
      <c r="AQ1555" s="8"/>
      <c r="AR1555" s="8"/>
      <c r="AS1555" s="8"/>
      <c r="AT1555" s="8"/>
      <c r="AU1555" s="8"/>
      <c r="AV1555" s="8"/>
      <c r="AW1555" s="8"/>
      <c r="AX1555" s="8"/>
      <c r="AY1555" s="8"/>
      <c r="AZ1555" s="8"/>
    </row>
    <row r="1556" s="24" customFormat="true" ht="27.75" hidden="false" customHeight="true" outlineLevel="0" collapsed="false">
      <c r="A1556" s="8"/>
      <c r="B1556" s="8" t="s">
        <v>1625</v>
      </c>
      <c r="C1556" s="8"/>
      <c r="D1556" s="8"/>
      <c r="E1556" s="8"/>
      <c r="F1556" s="8"/>
      <c r="G1556" s="8"/>
      <c r="H1556" s="8"/>
      <c r="I1556" s="8"/>
      <c r="J1556" s="8"/>
      <c r="K1556" s="8"/>
      <c r="L1556" s="8"/>
      <c r="M1556" s="8"/>
      <c r="N1556" s="8"/>
      <c r="O1556" s="8"/>
      <c r="P1556" s="8"/>
      <c r="Q1556" s="8"/>
      <c r="R1556" s="8"/>
      <c r="S1556" s="8"/>
      <c r="T1556" s="8"/>
      <c r="U1556" s="8"/>
      <c r="V1556" s="8"/>
      <c r="W1556" s="8"/>
      <c r="X1556" s="8"/>
      <c r="Y1556" s="8"/>
      <c r="Z1556" s="8"/>
      <c r="AA1556" s="8"/>
      <c r="AB1556" s="8"/>
      <c r="AC1556" s="8"/>
      <c r="AD1556" s="8"/>
      <c r="AE1556" s="8"/>
      <c r="AF1556" s="8"/>
      <c r="AG1556" s="8"/>
      <c r="AH1556" s="8"/>
      <c r="AI1556" s="8"/>
      <c r="AJ1556" s="8"/>
      <c r="AK1556" s="8"/>
      <c r="AL1556" s="8"/>
      <c r="AM1556" s="8"/>
      <c r="AN1556" s="8"/>
      <c r="AO1556" s="8"/>
      <c r="AP1556" s="8"/>
      <c r="AQ1556" s="8"/>
      <c r="AR1556" s="8"/>
      <c r="AS1556" s="8"/>
      <c r="AT1556" s="8"/>
      <c r="AU1556" s="8"/>
      <c r="AV1556" s="8"/>
      <c r="AW1556" s="8"/>
      <c r="AX1556" s="8"/>
      <c r="AY1556" s="8"/>
      <c r="AZ1556" s="8"/>
    </row>
    <row r="1557" s="24" customFormat="true" ht="12.75" hidden="false" customHeight="false" outlineLevel="0" collapsed="false">
      <c r="A1557" s="8"/>
      <c r="B1557" s="8" t="s">
        <v>1626</v>
      </c>
      <c r="C1557" s="8"/>
      <c r="D1557" s="8"/>
      <c r="E1557" s="8"/>
      <c r="F1557" s="8"/>
      <c r="G1557" s="8"/>
      <c r="H1557" s="8"/>
      <c r="I1557" s="8"/>
      <c r="J1557" s="8"/>
      <c r="K1557" s="8"/>
      <c r="L1557" s="8"/>
      <c r="M1557" s="8"/>
      <c r="N1557" s="8"/>
      <c r="O1557" s="8"/>
      <c r="P1557" s="8"/>
      <c r="Q1557" s="8"/>
      <c r="R1557" s="8"/>
      <c r="S1557" s="8"/>
      <c r="T1557" s="8"/>
      <c r="U1557" s="8"/>
      <c r="V1557" s="8"/>
      <c r="W1557" s="8"/>
      <c r="X1557" s="8"/>
      <c r="Y1557" s="8"/>
      <c r="Z1557" s="8"/>
      <c r="AA1557" s="8"/>
      <c r="AB1557" s="8"/>
      <c r="AC1557" s="8"/>
      <c r="AD1557" s="8"/>
      <c r="AE1557" s="8"/>
      <c r="AF1557" s="8"/>
      <c r="AG1557" s="8"/>
      <c r="AH1557" s="8"/>
      <c r="AI1557" s="8"/>
      <c r="AJ1557" s="8"/>
      <c r="AK1557" s="8"/>
      <c r="AL1557" s="8"/>
      <c r="AM1557" s="8"/>
      <c r="AN1557" s="8"/>
      <c r="AO1557" s="8"/>
      <c r="AP1557" s="8"/>
      <c r="AQ1557" s="8"/>
      <c r="AR1557" s="8"/>
      <c r="AS1557" s="8"/>
      <c r="AT1557" s="8"/>
      <c r="AU1557" s="8"/>
      <c r="AV1557" s="8"/>
      <c r="AW1557" s="8"/>
      <c r="AX1557" s="8"/>
      <c r="AY1557" s="8"/>
      <c r="AZ1557" s="8"/>
    </row>
    <row r="1558" s="24" customFormat="true" ht="12.75" hidden="false" customHeight="false" outlineLevel="0" collapsed="false">
      <c r="A1558" s="8"/>
      <c r="B1558" s="8" t="s">
        <v>1627</v>
      </c>
      <c r="C1558" s="8"/>
      <c r="D1558" s="8"/>
      <c r="E1558" s="8"/>
      <c r="F1558" s="8"/>
      <c r="G1558" s="8"/>
      <c r="H1558" s="8"/>
      <c r="I1558" s="8"/>
      <c r="J1558" s="8"/>
      <c r="K1558" s="8"/>
      <c r="L1558" s="8"/>
      <c r="M1558" s="8"/>
      <c r="N1558" s="8"/>
      <c r="O1558" s="8"/>
      <c r="P1558" s="8"/>
      <c r="Q1558" s="8"/>
      <c r="R1558" s="8"/>
      <c r="S1558" s="8"/>
      <c r="T1558" s="8"/>
      <c r="U1558" s="8"/>
      <c r="V1558" s="8"/>
      <c r="W1558" s="8"/>
      <c r="X1558" s="8"/>
      <c r="Y1558" s="8"/>
      <c r="Z1558" s="8"/>
      <c r="AA1558" s="8"/>
      <c r="AB1558" s="8"/>
      <c r="AC1558" s="8"/>
      <c r="AD1558" s="8"/>
      <c r="AE1558" s="8"/>
      <c r="AF1558" s="8"/>
      <c r="AG1558" s="8"/>
      <c r="AH1558" s="8"/>
      <c r="AI1558" s="8"/>
      <c r="AJ1558" s="8"/>
      <c r="AK1558" s="8"/>
      <c r="AL1558" s="8"/>
      <c r="AM1558" s="8"/>
      <c r="AN1558" s="8"/>
      <c r="AO1558" s="8"/>
      <c r="AP1558" s="8"/>
      <c r="AQ1558" s="8"/>
      <c r="AR1558" s="8"/>
      <c r="AS1558" s="8"/>
      <c r="AT1558" s="8"/>
      <c r="AU1558" s="8"/>
      <c r="AV1558" s="8"/>
      <c r="AW1558" s="8"/>
      <c r="AX1558" s="8"/>
      <c r="AY1558" s="8"/>
      <c r="AZ1558" s="8"/>
    </row>
    <row r="1559" s="24" customFormat="true" ht="12.75" hidden="false" customHeight="false" outlineLevel="0" collapsed="false">
      <c r="A1559" s="8"/>
      <c r="B1559" s="8" t="s">
        <v>1628</v>
      </c>
      <c r="C1559" s="8"/>
      <c r="D1559" s="8"/>
      <c r="E1559" s="8"/>
      <c r="F1559" s="8"/>
      <c r="G1559" s="8"/>
      <c r="H1559" s="8"/>
      <c r="I1559" s="8"/>
      <c r="J1559" s="8"/>
      <c r="K1559" s="8"/>
      <c r="L1559" s="8"/>
      <c r="M1559" s="8"/>
      <c r="N1559" s="8"/>
      <c r="O1559" s="8"/>
      <c r="P1559" s="8"/>
      <c r="Q1559" s="8"/>
      <c r="R1559" s="8"/>
      <c r="S1559" s="8"/>
      <c r="T1559" s="8"/>
      <c r="U1559" s="8"/>
      <c r="V1559" s="8"/>
      <c r="W1559" s="8"/>
      <c r="X1559" s="8"/>
      <c r="Y1559" s="8"/>
      <c r="Z1559" s="8"/>
      <c r="AA1559" s="8"/>
      <c r="AB1559" s="8"/>
      <c r="AC1559" s="8"/>
      <c r="AD1559" s="8"/>
      <c r="AE1559" s="8"/>
      <c r="AF1559" s="8"/>
      <c r="AG1559" s="8"/>
      <c r="AH1559" s="8"/>
      <c r="AI1559" s="8"/>
      <c r="AJ1559" s="8"/>
      <c r="AK1559" s="8"/>
      <c r="AL1559" s="8"/>
      <c r="AM1559" s="8"/>
      <c r="AN1559" s="8"/>
      <c r="AO1559" s="8"/>
      <c r="AP1559" s="8"/>
      <c r="AQ1559" s="8"/>
      <c r="AR1559" s="8"/>
      <c r="AS1559" s="8"/>
      <c r="AT1559" s="8"/>
      <c r="AU1559" s="8"/>
      <c r="AV1559" s="8"/>
      <c r="AW1559" s="8"/>
      <c r="AX1559" s="8"/>
      <c r="AY1559" s="8"/>
      <c r="AZ1559" s="8"/>
    </row>
    <row r="1560" s="24" customFormat="true" ht="22.5" hidden="false" customHeight="true" outlineLevel="0" collapsed="false">
      <c r="A1560" s="8"/>
      <c r="B1560" s="8" t="s">
        <v>1629</v>
      </c>
      <c r="C1560" s="8"/>
      <c r="D1560" s="8"/>
      <c r="E1560" s="8"/>
      <c r="F1560" s="8"/>
      <c r="G1560" s="8"/>
      <c r="H1560" s="8"/>
      <c r="I1560" s="8"/>
      <c r="J1560" s="8"/>
      <c r="K1560" s="8"/>
      <c r="L1560" s="8"/>
      <c r="M1560" s="8"/>
      <c r="N1560" s="8"/>
      <c r="O1560" s="8"/>
      <c r="P1560" s="8"/>
      <c r="Q1560" s="8"/>
      <c r="R1560" s="8"/>
      <c r="S1560" s="8"/>
      <c r="T1560" s="8"/>
      <c r="U1560" s="8"/>
      <c r="V1560" s="8"/>
      <c r="W1560" s="8"/>
      <c r="X1560" s="8"/>
      <c r="Y1560" s="8"/>
      <c r="Z1560" s="8"/>
      <c r="AA1560" s="8"/>
      <c r="AB1560" s="8"/>
      <c r="AC1560" s="8"/>
      <c r="AD1560" s="8"/>
      <c r="AE1560" s="8"/>
      <c r="AF1560" s="8"/>
      <c r="AG1560" s="8"/>
      <c r="AH1560" s="8"/>
      <c r="AI1560" s="8"/>
      <c r="AJ1560" s="8"/>
      <c r="AK1560" s="8"/>
      <c r="AL1560" s="8"/>
      <c r="AM1560" s="8"/>
      <c r="AN1560" s="8"/>
      <c r="AO1560" s="8"/>
      <c r="AP1560" s="8"/>
      <c r="AQ1560" s="8"/>
      <c r="AR1560" s="8"/>
      <c r="AS1560" s="8"/>
      <c r="AT1560" s="8"/>
      <c r="AU1560" s="8"/>
      <c r="AV1560" s="8"/>
      <c r="AW1560" s="8"/>
      <c r="AX1560" s="8"/>
      <c r="AY1560" s="8"/>
      <c r="AZ1560" s="8"/>
    </row>
    <row r="1561" s="24" customFormat="true" ht="12" hidden="false" customHeight="true" outlineLevel="0" collapsed="false">
      <c r="A1561" s="8"/>
      <c r="B1561" s="8" t="s">
        <v>1630</v>
      </c>
      <c r="C1561" s="8"/>
      <c r="D1561" s="8"/>
      <c r="E1561" s="8"/>
      <c r="F1561" s="8"/>
      <c r="G1561" s="8"/>
      <c r="H1561" s="8"/>
      <c r="I1561" s="8"/>
      <c r="J1561" s="8"/>
      <c r="K1561" s="8"/>
      <c r="L1561" s="8"/>
      <c r="M1561" s="8"/>
      <c r="N1561" s="8"/>
      <c r="O1561" s="8"/>
      <c r="P1561" s="8"/>
      <c r="Q1561" s="8"/>
      <c r="R1561" s="8"/>
      <c r="S1561" s="8"/>
      <c r="T1561" s="8"/>
      <c r="U1561" s="8"/>
      <c r="V1561" s="8"/>
      <c r="W1561" s="8"/>
      <c r="X1561" s="8"/>
      <c r="Y1561" s="8"/>
      <c r="Z1561" s="8"/>
      <c r="AA1561" s="8"/>
      <c r="AB1561" s="8"/>
      <c r="AC1561" s="8"/>
      <c r="AD1561" s="8"/>
      <c r="AE1561" s="8"/>
      <c r="AF1561" s="8"/>
      <c r="AG1561" s="8"/>
      <c r="AH1561" s="8"/>
      <c r="AI1561" s="8"/>
      <c r="AJ1561" s="8"/>
      <c r="AK1561" s="8"/>
      <c r="AL1561" s="8"/>
      <c r="AM1561" s="8"/>
      <c r="AN1561" s="8"/>
      <c r="AO1561" s="8"/>
      <c r="AP1561" s="8"/>
      <c r="AQ1561" s="8"/>
      <c r="AR1561" s="8"/>
      <c r="AS1561" s="8"/>
      <c r="AT1561" s="8"/>
      <c r="AU1561" s="8"/>
      <c r="AV1561" s="8"/>
      <c r="AW1561" s="8"/>
      <c r="AX1561" s="8"/>
      <c r="AY1561" s="8"/>
      <c r="AZ1561" s="8"/>
    </row>
    <row r="1562" s="24" customFormat="true" ht="12" hidden="false" customHeight="true" outlineLevel="0" collapsed="false">
      <c r="A1562" s="8"/>
      <c r="B1562" s="8" t="s">
        <v>1631</v>
      </c>
      <c r="C1562" s="8"/>
      <c r="D1562" s="8"/>
      <c r="E1562" s="8"/>
      <c r="F1562" s="8"/>
      <c r="G1562" s="8"/>
      <c r="H1562" s="8"/>
      <c r="I1562" s="8"/>
      <c r="J1562" s="8"/>
      <c r="K1562" s="8"/>
      <c r="L1562" s="8"/>
      <c r="M1562" s="8"/>
      <c r="N1562" s="8"/>
      <c r="O1562" s="8"/>
      <c r="P1562" s="8"/>
      <c r="Q1562" s="8"/>
      <c r="R1562" s="8"/>
      <c r="S1562" s="8"/>
      <c r="T1562" s="8"/>
      <c r="U1562" s="8"/>
      <c r="V1562" s="8"/>
      <c r="W1562" s="8"/>
      <c r="X1562" s="8"/>
      <c r="Y1562" s="8"/>
      <c r="Z1562" s="8"/>
      <c r="AA1562" s="8"/>
      <c r="AB1562" s="8"/>
      <c r="AC1562" s="8"/>
      <c r="AD1562" s="8"/>
      <c r="AE1562" s="8"/>
      <c r="AF1562" s="8"/>
      <c r="AG1562" s="8"/>
      <c r="AH1562" s="8"/>
      <c r="AI1562" s="8"/>
      <c r="AJ1562" s="8"/>
      <c r="AK1562" s="8"/>
      <c r="AL1562" s="8"/>
      <c r="AM1562" s="8"/>
      <c r="AN1562" s="8"/>
      <c r="AO1562" s="8"/>
      <c r="AP1562" s="8"/>
      <c r="AQ1562" s="8"/>
      <c r="AR1562" s="8"/>
      <c r="AS1562" s="8"/>
      <c r="AT1562" s="8"/>
      <c r="AU1562" s="8"/>
      <c r="AV1562" s="8"/>
      <c r="AW1562" s="8"/>
      <c r="AX1562" s="8"/>
      <c r="AY1562" s="8"/>
      <c r="AZ1562" s="8"/>
    </row>
    <row r="1563" s="24" customFormat="true" ht="12.75" hidden="false" customHeight="true" outlineLevel="0" collapsed="false">
      <c r="A1563" s="8"/>
      <c r="B1563" s="8" t="s">
        <v>1632</v>
      </c>
      <c r="C1563" s="8"/>
      <c r="D1563" s="8"/>
      <c r="E1563" s="8"/>
      <c r="F1563" s="8"/>
      <c r="G1563" s="8"/>
      <c r="H1563" s="8"/>
      <c r="I1563" s="8"/>
      <c r="J1563" s="8"/>
      <c r="K1563" s="8"/>
      <c r="L1563" s="8"/>
      <c r="M1563" s="8"/>
      <c r="N1563" s="8"/>
      <c r="O1563" s="8"/>
      <c r="P1563" s="8"/>
      <c r="Q1563" s="8"/>
      <c r="R1563" s="8"/>
      <c r="S1563" s="8"/>
      <c r="T1563" s="8"/>
      <c r="U1563" s="8"/>
      <c r="V1563" s="8"/>
      <c r="W1563" s="8"/>
      <c r="X1563" s="8"/>
      <c r="Y1563" s="8"/>
      <c r="Z1563" s="8"/>
      <c r="AA1563" s="8"/>
      <c r="AB1563" s="8"/>
      <c r="AC1563" s="8"/>
      <c r="AD1563" s="8"/>
      <c r="AE1563" s="8"/>
      <c r="AF1563" s="8"/>
      <c r="AG1563" s="8"/>
      <c r="AH1563" s="8"/>
      <c r="AI1563" s="8"/>
      <c r="AJ1563" s="8"/>
      <c r="AK1563" s="8"/>
      <c r="AL1563" s="8"/>
      <c r="AM1563" s="8"/>
      <c r="AN1563" s="8"/>
      <c r="AO1563" s="8"/>
      <c r="AP1563" s="8"/>
      <c r="AQ1563" s="8"/>
      <c r="AR1563" s="8"/>
      <c r="AS1563" s="8"/>
      <c r="AT1563" s="8"/>
      <c r="AU1563" s="8"/>
      <c r="AV1563" s="8"/>
      <c r="AW1563" s="8"/>
      <c r="AX1563" s="8"/>
      <c r="AY1563" s="8"/>
      <c r="AZ1563" s="8"/>
    </row>
    <row r="1564" s="24" customFormat="true" ht="12.75" hidden="false" customHeight="true" outlineLevel="0" collapsed="false">
      <c r="A1564" s="8"/>
      <c r="B1564" s="8" t="s">
        <v>1633</v>
      </c>
      <c r="C1564" s="8"/>
      <c r="D1564" s="8"/>
      <c r="E1564" s="8"/>
      <c r="F1564" s="8"/>
      <c r="G1564" s="8"/>
      <c r="H1564" s="8"/>
      <c r="I1564" s="8"/>
      <c r="J1564" s="8"/>
      <c r="K1564" s="8"/>
      <c r="L1564" s="8"/>
      <c r="M1564" s="8"/>
      <c r="N1564" s="8"/>
      <c r="O1564" s="8"/>
      <c r="P1564" s="8"/>
      <c r="Q1564" s="8"/>
      <c r="R1564" s="8"/>
      <c r="S1564" s="8"/>
      <c r="T1564" s="8"/>
      <c r="U1564" s="8"/>
      <c r="V1564" s="8"/>
      <c r="W1564" s="8"/>
      <c r="X1564" s="8"/>
      <c r="Y1564" s="8"/>
      <c r="Z1564" s="8"/>
      <c r="AA1564" s="8"/>
      <c r="AB1564" s="8"/>
      <c r="AC1564" s="8"/>
      <c r="AD1564" s="8"/>
      <c r="AE1564" s="8"/>
      <c r="AF1564" s="8"/>
      <c r="AG1564" s="8"/>
      <c r="AH1564" s="8"/>
      <c r="AI1564" s="8"/>
      <c r="AJ1564" s="8"/>
      <c r="AK1564" s="8"/>
      <c r="AL1564" s="8"/>
      <c r="AM1564" s="8"/>
      <c r="AN1564" s="8"/>
      <c r="AO1564" s="8"/>
      <c r="AP1564" s="8"/>
      <c r="AQ1564" s="8"/>
      <c r="AR1564" s="8"/>
      <c r="AS1564" s="8"/>
      <c r="AT1564" s="8"/>
      <c r="AU1564" s="8"/>
      <c r="AV1564" s="8"/>
      <c r="AW1564" s="8"/>
      <c r="AX1564" s="8"/>
      <c r="AY1564" s="8"/>
      <c r="AZ1564" s="8"/>
    </row>
    <row r="1565" s="24" customFormat="true" ht="12.75" hidden="false" customHeight="true" outlineLevel="0" collapsed="false">
      <c r="A1565" s="8"/>
      <c r="B1565" s="8" t="s">
        <v>1634</v>
      </c>
      <c r="C1565" s="8"/>
      <c r="D1565" s="8"/>
      <c r="E1565" s="8"/>
      <c r="F1565" s="8"/>
      <c r="G1565" s="8"/>
      <c r="H1565" s="8"/>
      <c r="I1565" s="8"/>
      <c r="J1565" s="8"/>
      <c r="K1565" s="8"/>
      <c r="L1565" s="8"/>
      <c r="M1565" s="8"/>
      <c r="N1565" s="8"/>
      <c r="O1565" s="8"/>
      <c r="P1565" s="8"/>
      <c r="Q1565" s="8"/>
      <c r="R1565" s="8"/>
      <c r="S1565" s="8"/>
      <c r="T1565" s="8"/>
      <c r="U1565" s="8"/>
      <c r="V1565" s="8"/>
      <c r="W1565" s="8"/>
      <c r="X1565" s="8"/>
      <c r="Y1565" s="8"/>
      <c r="Z1565" s="8"/>
      <c r="AA1565" s="8"/>
      <c r="AB1565" s="8"/>
      <c r="AC1565" s="8"/>
      <c r="AD1565" s="8"/>
      <c r="AE1565" s="8"/>
      <c r="AF1565" s="8"/>
      <c r="AG1565" s="8"/>
      <c r="AH1565" s="8"/>
      <c r="AI1565" s="8"/>
      <c r="AJ1565" s="8"/>
      <c r="AK1565" s="8"/>
      <c r="AL1565" s="8"/>
      <c r="AM1565" s="8"/>
      <c r="AN1565" s="8"/>
      <c r="AO1565" s="8"/>
      <c r="AP1565" s="8"/>
      <c r="AQ1565" s="8"/>
      <c r="AR1565" s="8"/>
      <c r="AS1565" s="8"/>
      <c r="AT1565" s="8"/>
      <c r="AU1565" s="8"/>
      <c r="AV1565" s="8"/>
      <c r="AW1565" s="8"/>
      <c r="AX1565" s="8"/>
      <c r="AY1565" s="8"/>
      <c r="AZ1565" s="8"/>
    </row>
    <row r="1566" s="24" customFormat="true" ht="12.75" hidden="false" customHeight="false" outlineLevel="0" collapsed="false">
      <c r="A1566" s="8"/>
      <c r="B1566" s="8" t="s">
        <v>1635</v>
      </c>
      <c r="C1566" s="8"/>
      <c r="D1566" s="8"/>
      <c r="E1566" s="8"/>
      <c r="F1566" s="8"/>
      <c r="G1566" s="8"/>
      <c r="H1566" s="8"/>
      <c r="I1566" s="8"/>
      <c r="J1566" s="8"/>
      <c r="K1566" s="8"/>
      <c r="L1566" s="8"/>
      <c r="M1566" s="8"/>
      <c r="N1566" s="8"/>
      <c r="O1566" s="8"/>
      <c r="P1566" s="8"/>
      <c r="Q1566" s="8"/>
      <c r="R1566" s="8"/>
      <c r="S1566" s="8"/>
      <c r="T1566" s="8"/>
      <c r="U1566" s="8"/>
      <c r="V1566" s="8"/>
      <c r="W1566" s="8"/>
      <c r="X1566" s="8"/>
      <c r="Y1566" s="8"/>
      <c r="Z1566" s="8"/>
      <c r="AA1566" s="8"/>
      <c r="AB1566" s="8"/>
      <c r="AC1566" s="8"/>
      <c r="AD1566" s="8"/>
      <c r="AE1566" s="8"/>
      <c r="AF1566" s="8"/>
      <c r="AG1566" s="8"/>
      <c r="AH1566" s="8"/>
      <c r="AI1566" s="8"/>
      <c r="AJ1566" s="8"/>
      <c r="AK1566" s="8"/>
      <c r="AL1566" s="8"/>
      <c r="AM1566" s="8"/>
      <c r="AN1566" s="8"/>
      <c r="AO1566" s="8"/>
      <c r="AP1566" s="8"/>
      <c r="AQ1566" s="8"/>
      <c r="AR1566" s="8"/>
      <c r="AS1566" s="8"/>
      <c r="AT1566" s="8"/>
      <c r="AU1566" s="8"/>
      <c r="AV1566" s="8"/>
      <c r="AW1566" s="8"/>
      <c r="AX1566" s="8"/>
      <c r="AY1566" s="8"/>
      <c r="AZ1566" s="8"/>
    </row>
    <row r="1567" s="24" customFormat="true" ht="69" hidden="false" customHeight="true" outlineLevel="0" collapsed="false">
      <c r="A1567" s="8"/>
      <c r="B1567" s="8" t="s">
        <v>1636</v>
      </c>
      <c r="C1567" s="8"/>
      <c r="D1567" s="8"/>
      <c r="E1567" s="8"/>
      <c r="F1567" s="8"/>
      <c r="G1567" s="8"/>
      <c r="H1567" s="8"/>
      <c r="I1567" s="8"/>
      <c r="J1567" s="8"/>
      <c r="K1567" s="8"/>
      <c r="L1567" s="8"/>
      <c r="M1567" s="8"/>
      <c r="N1567" s="8"/>
      <c r="O1567" s="8"/>
      <c r="P1567" s="8"/>
      <c r="Q1567" s="8"/>
      <c r="R1567" s="8"/>
      <c r="S1567" s="8"/>
      <c r="T1567" s="8"/>
      <c r="U1567" s="8"/>
      <c r="V1567" s="8"/>
      <c r="W1567" s="8"/>
      <c r="X1567" s="8"/>
      <c r="Y1567" s="8"/>
      <c r="Z1567" s="8"/>
      <c r="AA1567" s="8"/>
      <c r="AB1567" s="8"/>
      <c r="AC1567" s="8"/>
      <c r="AD1567" s="8"/>
      <c r="AE1567" s="8"/>
      <c r="AF1567" s="8"/>
      <c r="AG1567" s="8"/>
      <c r="AH1567" s="8"/>
      <c r="AI1567" s="8"/>
      <c r="AJ1567" s="8"/>
      <c r="AK1567" s="8"/>
      <c r="AL1567" s="8"/>
      <c r="AM1567" s="8"/>
      <c r="AN1567" s="8"/>
      <c r="AO1567" s="8"/>
      <c r="AP1567" s="8"/>
      <c r="AQ1567" s="8"/>
      <c r="AR1567" s="8"/>
      <c r="AS1567" s="8"/>
      <c r="AT1567" s="8"/>
      <c r="AU1567" s="8"/>
      <c r="AV1567" s="8"/>
      <c r="AW1567" s="8"/>
      <c r="AX1567" s="8"/>
      <c r="AY1567" s="8"/>
      <c r="AZ1567" s="8"/>
    </row>
    <row r="1568" s="24" customFormat="true" ht="12.75" hidden="false" customHeight="false" outlineLevel="0" collapsed="false">
      <c r="A1568" s="8"/>
      <c r="B1568" s="8" t="s">
        <v>1637</v>
      </c>
      <c r="C1568" s="8"/>
      <c r="D1568" s="8"/>
      <c r="E1568" s="8"/>
      <c r="F1568" s="8"/>
      <c r="G1568" s="8"/>
      <c r="H1568" s="8"/>
      <c r="I1568" s="8"/>
      <c r="J1568" s="8"/>
      <c r="K1568" s="8"/>
      <c r="L1568" s="8"/>
      <c r="M1568" s="8"/>
      <c r="N1568" s="8"/>
      <c r="O1568" s="8"/>
      <c r="P1568" s="8"/>
      <c r="Q1568" s="8"/>
      <c r="R1568" s="8"/>
      <c r="S1568" s="8"/>
      <c r="T1568" s="8"/>
      <c r="U1568" s="8"/>
      <c r="V1568" s="8"/>
      <c r="W1568" s="8"/>
      <c r="X1568" s="8"/>
      <c r="Y1568" s="8"/>
      <c r="Z1568" s="8"/>
      <c r="AA1568" s="8"/>
      <c r="AB1568" s="8"/>
      <c r="AC1568" s="8"/>
      <c r="AD1568" s="8"/>
      <c r="AE1568" s="8"/>
      <c r="AF1568" s="8"/>
      <c r="AG1568" s="8"/>
      <c r="AH1568" s="8"/>
      <c r="AI1568" s="8"/>
      <c r="AJ1568" s="8"/>
      <c r="AK1568" s="8"/>
      <c r="AL1568" s="8"/>
      <c r="AM1568" s="8"/>
      <c r="AN1568" s="8"/>
      <c r="AO1568" s="8"/>
      <c r="AP1568" s="8"/>
      <c r="AQ1568" s="8"/>
      <c r="AR1568" s="8"/>
      <c r="AS1568" s="8"/>
      <c r="AT1568" s="8"/>
      <c r="AU1568" s="8"/>
      <c r="AV1568" s="8"/>
      <c r="AW1568" s="8"/>
      <c r="AX1568" s="8"/>
      <c r="AY1568" s="8"/>
      <c r="AZ1568" s="8"/>
    </row>
    <row r="1569" s="24" customFormat="true" ht="15" hidden="false" customHeight="true" outlineLevel="0" collapsed="false">
      <c r="A1569" s="8"/>
      <c r="B1569" s="8" t="s">
        <v>1638</v>
      </c>
      <c r="C1569" s="8"/>
      <c r="D1569" s="8"/>
      <c r="E1569" s="8"/>
      <c r="F1569" s="8"/>
      <c r="G1569" s="8"/>
      <c r="H1569" s="8"/>
      <c r="I1569" s="8"/>
      <c r="J1569" s="8"/>
      <c r="K1569" s="8"/>
      <c r="L1569" s="8"/>
      <c r="M1569" s="8"/>
      <c r="N1569" s="8"/>
      <c r="O1569" s="8"/>
      <c r="P1569" s="8"/>
      <c r="Q1569" s="8"/>
      <c r="R1569" s="8"/>
      <c r="S1569" s="8"/>
      <c r="T1569" s="8"/>
      <c r="U1569" s="8"/>
      <c r="V1569" s="8"/>
      <c r="W1569" s="8"/>
      <c r="X1569" s="8"/>
      <c r="Y1569" s="8"/>
      <c r="Z1569" s="8"/>
      <c r="AA1569" s="8"/>
      <c r="AB1569" s="8"/>
      <c r="AC1569" s="8"/>
      <c r="AD1569" s="8"/>
      <c r="AE1569" s="8"/>
      <c r="AF1569" s="8"/>
      <c r="AG1569" s="8"/>
      <c r="AH1569" s="8"/>
      <c r="AI1569" s="8"/>
      <c r="AJ1569" s="8"/>
      <c r="AK1569" s="8"/>
      <c r="AL1569" s="8"/>
      <c r="AM1569" s="8"/>
      <c r="AN1569" s="8"/>
      <c r="AO1569" s="8"/>
      <c r="AP1569" s="8"/>
      <c r="AQ1569" s="8"/>
      <c r="AR1569" s="8"/>
      <c r="AS1569" s="8"/>
      <c r="AT1569" s="8"/>
      <c r="AU1569" s="8"/>
      <c r="AV1569" s="8"/>
      <c r="AW1569" s="8"/>
      <c r="AX1569" s="8"/>
      <c r="AY1569" s="8"/>
      <c r="AZ1569" s="8"/>
    </row>
    <row r="1570" s="24" customFormat="true" ht="27.75" hidden="false" customHeight="true" outlineLevel="0" collapsed="false">
      <c r="A1570" s="8"/>
      <c r="B1570" s="8" t="s">
        <v>1639</v>
      </c>
      <c r="C1570" s="8"/>
      <c r="D1570" s="8"/>
      <c r="E1570" s="8"/>
      <c r="F1570" s="8"/>
      <c r="G1570" s="8"/>
      <c r="H1570" s="8"/>
      <c r="I1570" s="8"/>
      <c r="J1570" s="8"/>
      <c r="K1570" s="8"/>
      <c r="L1570" s="8"/>
      <c r="M1570" s="8"/>
      <c r="N1570" s="8"/>
      <c r="O1570" s="8"/>
      <c r="P1570" s="8"/>
      <c r="Q1570" s="8"/>
      <c r="R1570" s="8"/>
      <c r="S1570" s="8"/>
      <c r="T1570" s="8"/>
      <c r="U1570" s="8"/>
      <c r="V1570" s="8"/>
      <c r="W1570" s="8"/>
      <c r="X1570" s="8"/>
      <c r="Y1570" s="8"/>
      <c r="Z1570" s="8"/>
      <c r="AA1570" s="8"/>
      <c r="AB1570" s="8"/>
      <c r="AC1570" s="8"/>
      <c r="AD1570" s="8"/>
      <c r="AE1570" s="8"/>
      <c r="AF1570" s="8"/>
      <c r="AG1570" s="8"/>
      <c r="AH1570" s="8"/>
      <c r="AI1570" s="8"/>
      <c r="AJ1570" s="8"/>
      <c r="AK1570" s="8"/>
      <c r="AL1570" s="8"/>
      <c r="AM1570" s="8"/>
      <c r="AN1570" s="8"/>
      <c r="AO1570" s="8"/>
      <c r="AP1570" s="8"/>
      <c r="AQ1570" s="8"/>
      <c r="AR1570" s="8"/>
      <c r="AS1570" s="8"/>
      <c r="AT1570" s="8"/>
      <c r="AU1570" s="8"/>
      <c r="AV1570" s="8"/>
      <c r="AW1570" s="8"/>
      <c r="AX1570" s="8"/>
      <c r="AY1570" s="8"/>
      <c r="AZ1570" s="8"/>
    </row>
    <row r="1571" s="24" customFormat="true" ht="39.75" hidden="false" customHeight="true" outlineLevel="0" collapsed="false">
      <c r="A1571" s="8"/>
      <c r="B1571" s="8" t="s">
        <v>1640</v>
      </c>
      <c r="C1571" s="8"/>
      <c r="D1571" s="8"/>
      <c r="E1571" s="8"/>
      <c r="F1571" s="8"/>
      <c r="G1571" s="8"/>
      <c r="H1571" s="8"/>
      <c r="I1571" s="8"/>
      <c r="J1571" s="8"/>
      <c r="K1571" s="8"/>
      <c r="L1571" s="8"/>
      <c r="M1571" s="8"/>
      <c r="N1571" s="8"/>
      <c r="O1571" s="8"/>
      <c r="P1571" s="8"/>
      <c r="Q1571" s="8"/>
      <c r="R1571" s="8"/>
      <c r="S1571" s="8"/>
      <c r="T1571" s="8"/>
      <c r="U1571" s="8"/>
      <c r="V1571" s="8"/>
      <c r="W1571" s="8"/>
      <c r="X1571" s="8"/>
      <c r="Y1571" s="8"/>
      <c r="Z1571" s="8"/>
      <c r="AA1571" s="8"/>
      <c r="AB1571" s="8"/>
      <c r="AC1571" s="8"/>
      <c r="AD1571" s="8"/>
      <c r="AE1571" s="8"/>
      <c r="AF1571" s="8"/>
      <c r="AG1571" s="8"/>
      <c r="AH1571" s="8"/>
      <c r="AI1571" s="8"/>
      <c r="AJ1571" s="8"/>
      <c r="AK1571" s="8"/>
      <c r="AL1571" s="8"/>
      <c r="AM1571" s="8"/>
      <c r="AN1571" s="8"/>
      <c r="AO1571" s="8"/>
      <c r="AP1571" s="8"/>
      <c r="AQ1571" s="8"/>
      <c r="AR1571" s="8"/>
      <c r="AS1571" s="8"/>
      <c r="AT1571" s="8"/>
      <c r="AU1571" s="8"/>
      <c r="AV1571" s="8"/>
      <c r="AW1571" s="8"/>
      <c r="AX1571" s="8"/>
      <c r="AY1571" s="8"/>
      <c r="AZ1571" s="8"/>
    </row>
    <row r="1572" s="24" customFormat="true" ht="68.25" hidden="false" customHeight="true" outlineLevel="0" collapsed="false">
      <c r="A1572" s="8"/>
      <c r="B1572" s="8" t="s">
        <v>1641</v>
      </c>
      <c r="C1572" s="8"/>
      <c r="D1572" s="8"/>
      <c r="E1572" s="8"/>
      <c r="F1572" s="8"/>
      <c r="G1572" s="8"/>
      <c r="H1572" s="8"/>
      <c r="I1572" s="8"/>
      <c r="J1572" s="8"/>
      <c r="K1572" s="8"/>
      <c r="L1572" s="8"/>
      <c r="M1572" s="8"/>
      <c r="N1572" s="8"/>
      <c r="O1572" s="8"/>
      <c r="P1572" s="8"/>
      <c r="Q1572" s="8"/>
      <c r="R1572" s="8"/>
      <c r="S1572" s="8"/>
      <c r="T1572" s="8"/>
      <c r="U1572" s="8"/>
      <c r="V1572" s="8"/>
      <c r="W1572" s="8"/>
      <c r="X1572" s="8"/>
      <c r="Y1572" s="8"/>
      <c r="Z1572" s="8"/>
      <c r="AA1572" s="8"/>
      <c r="AB1572" s="8"/>
      <c r="AC1572" s="8"/>
      <c r="AD1572" s="8"/>
      <c r="AE1572" s="8"/>
      <c r="AF1572" s="8"/>
      <c r="AG1572" s="8"/>
      <c r="AH1572" s="8"/>
      <c r="AI1572" s="8"/>
      <c r="AJ1572" s="8"/>
      <c r="AK1572" s="8"/>
      <c r="AL1572" s="8"/>
      <c r="AM1572" s="8"/>
      <c r="AN1572" s="8"/>
      <c r="AO1572" s="8"/>
      <c r="AP1572" s="8"/>
      <c r="AQ1572" s="8"/>
      <c r="AR1572" s="8"/>
      <c r="AS1572" s="8"/>
      <c r="AT1572" s="8"/>
      <c r="AU1572" s="8"/>
      <c r="AV1572" s="8"/>
      <c r="AW1572" s="8"/>
      <c r="AX1572" s="8"/>
      <c r="AY1572" s="8"/>
      <c r="AZ1572" s="8"/>
    </row>
    <row r="1573" s="24" customFormat="true" ht="66.75" hidden="false" customHeight="true" outlineLevel="0" collapsed="false">
      <c r="A1573" s="8"/>
      <c r="B1573" s="8" t="s">
        <v>1642</v>
      </c>
      <c r="C1573" s="8"/>
      <c r="D1573" s="8"/>
      <c r="E1573" s="8"/>
      <c r="F1573" s="8"/>
      <c r="G1573" s="8"/>
      <c r="H1573" s="8"/>
      <c r="I1573" s="8"/>
      <c r="J1573" s="8"/>
      <c r="K1573" s="8"/>
      <c r="L1573" s="8"/>
      <c r="M1573" s="8"/>
      <c r="N1573" s="8"/>
      <c r="O1573" s="8"/>
      <c r="P1573" s="8"/>
      <c r="Q1573" s="8"/>
      <c r="R1573" s="8"/>
      <c r="S1573" s="8"/>
      <c r="T1573" s="8"/>
      <c r="U1573" s="8"/>
      <c r="V1573" s="8"/>
      <c r="W1573" s="8"/>
      <c r="X1573" s="8"/>
      <c r="Y1573" s="8"/>
      <c r="Z1573" s="8"/>
      <c r="AA1573" s="8"/>
      <c r="AB1573" s="8"/>
      <c r="AC1573" s="8"/>
      <c r="AD1573" s="8"/>
      <c r="AE1573" s="8"/>
      <c r="AF1573" s="8"/>
      <c r="AG1573" s="8"/>
      <c r="AH1573" s="8"/>
      <c r="AI1573" s="8"/>
      <c r="AJ1573" s="8"/>
      <c r="AK1573" s="8"/>
      <c r="AL1573" s="8"/>
      <c r="AM1573" s="8"/>
      <c r="AN1573" s="8"/>
      <c r="AO1573" s="8"/>
      <c r="AP1573" s="8"/>
      <c r="AQ1573" s="8"/>
      <c r="AR1573" s="8"/>
      <c r="AS1573" s="8"/>
      <c r="AT1573" s="8"/>
      <c r="AU1573" s="8"/>
      <c r="AV1573" s="8"/>
      <c r="AW1573" s="8"/>
      <c r="AX1573" s="8"/>
      <c r="AY1573" s="8"/>
      <c r="AZ1573" s="8"/>
    </row>
    <row r="1574" s="24" customFormat="true" ht="12.75" hidden="false" customHeight="false" outlineLevel="0" collapsed="false">
      <c r="A1574" s="8"/>
      <c r="B1574" s="8" t="s">
        <v>1643</v>
      </c>
      <c r="C1574" s="8"/>
      <c r="D1574" s="8"/>
      <c r="E1574" s="8"/>
      <c r="F1574" s="8"/>
      <c r="G1574" s="8"/>
      <c r="H1574" s="8"/>
      <c r="I1574" s="8"/>
      <c r="J1574" s="8"/>
      <c r="K1574" s="8"/>
      <c r="L1574" s="8"/>
      <c r="M1574" s="8"/>
      <c r="N1574" s="8"/>
      <c r="O1574" s="8"/>
      <c r="P1574" s="8"/>
      <c r="Q1574" s="8"/>
      <c r="R1574" s="8"/>
      <c r="S1574" s="8"/>
      <c r="T1574" s="8"/>
      <c r="U1574" s="8"/>
      <c r="V1574" s="8"/>
      <c r="W1574" s="8"/>
      <c r="X1574" s="8"/>
      <c r="Y1574" s="8"/>
      <c r="Z1574" s="8"/>
      <c r="AA1574" s="8"/>
      <c r="AB1574" s="8"/>
      <c r="AC1574" s="8"/>
      <c r="AD1574" s="8"/>
      <c r="AE1574" s="8"/>
      <c r="AF1574" s="8"/>
      <c r="AG1574" s="8"/>
      <c r="AH1574" s="8"/>
      <c r="AI1574" s="8"/>
      <c r="AJ1574" s="8"/>
      <c r="AK1574" s="8"/>
      <c r="AL1574" s="8"/>
      <c r="AM1574" s="8"/>
      <c r="AN1574" s="8"/>
      <c r="AO1574" s="8"/>
      <c r="AP1574" s="8"/>
      <c r="AQ1574" s="8"/>
      <c r="AR1574" s="8"/>
      <c r="AS1574" s="8"/>
      <c r="AT1574" s="8"/>
      <c r="AU1574" s="8"/>
      <c r="AV1574" s="8"/>
      <c r="AW1574" s="8"/>
      <c r="AX1574" s="8"/>
      <c r="AY1574" s="8"/>
      <c r="AZ1574" s="8"/>
    </row>
    <row r="1575" s="24" customFormat="true" ht="12" hidden="false" customHeight="true" outlineLevel="0" collapsed="false">
      <c r="A1575" s="8"/>
      <c r="B1575" s="8" t="s">
        <v>1644</v>
      </c>
      <c r="C1575" s="8"/>
      <c r="D1575" s="8"/>
      <c r="E1575" s="8"/>
      <c r="F1575" s="8"/>
      <c r="G1575" s="8"/>
      <c r="H1575" s="8"/>
      <c r="I1575" s="8"/>
      <c r="J1575" s="8"/>
      <c r="K1575" s="8"/>
      <c r="L1575" s="8"/>
      <c r="M1575" s="8"/>
      <c r="N1575" s="8"/>
      <c r="O1575" s="8"/>
      <c r="P1575" s="8"/>
      <c r="Q1575" s="8"/>
      <c r="R1575" s="8"/>
      <c r="S1575" s="8"/>
      <c r="T1575" s="8"/>
      <c r="U1575" s="8"/>
      <c r="V1575" s="8"/>
      <c r="W1575" s="8"/>
      <c r="X1575" s="8"/>
      <c r="Y1575" s="8"/>
      <c r="Z1575" s="8"/>
      <c r="AA1575" s="8"/>
      <c r="AB1575" s="8"/>
      <c r="AC1575" s="8"/>
      <c r="AD1575" s="8"/>
      <c r="AE1575" s="8"/>
      <c r="AF1575" s="8"/>
      <c r="AG1575" s="8"/>
      <c r="AH1575" s="8"/>
      <c r="AI1575" s="8"/>
      <c r="AJ1575" s="8"/>
      <c r="AK1575" s="8"/>
      <c r="AL1575" s="8"/>
      <c r="AM1575" s="8"/>
      <c r="AN1575" s="8"/>
      <c r="AO1575" s="8"/>
      <c r="AP1575" s="8"/>
      <c r="AQ1575" s="8"/>
      <c r="AR1575" s="8"/>
      <c r="AS1575" s="8"/>
      <c r="AT1575" s="8"/>
      <c r="AU1575" s="8"/>
      <c r="AV1575" s="8"/>
      <c r="AW1575" s="8"/>
      <c r="AX1575" s="8"/>
      <c r="AY1575" s="8"/>
      <c r="AZ1575" s="8"/>
    </row>
    <row r="1576" s="24" customFormat="true" ht="120" hidden="false" customHeight="true" outlineLevel="0" collapsed="false">
      <c r="A1576" s="8"/>
      <c r="B1576" s="8" t="s">
        <v>1645</v>
      </c>
      <c r="C1576" s="8"/>
      <c r="D1576" s="8"/>
      <c r="E1576" s="8"/>
      <c r="F1576" s="8"/>
      <c r="G1576" s="8"/>
      <c r="H1576" s="8"/>
      <c r="I1576" s="8"/>
      <c r="J1576" s="8"/>
      <c r="K1576" s="8"/>
      <c r="L1576" s="8"/>
      <c r="M1576" s="8"/>
      <c r="N1576" s="8"/>
      <c r="O1576" s="8"/>
      <c r="P1576" s="8"/>
      <c r="Q1576" s="8"/>
      <c r="R1576" s="8"/>
      <c r="S1576" s="8"/>
      <c r="T1576" s="8"/>
      <c r="U1576" s="8"/>
      <c r="V1576" s="8"/>
      <c r="W1576" s="8"/>
      <c r="X1576" s="8"/>
      <c r="Y1576" s="8"/>
      <c r="Z1576" s="8"/>
      <c r="AA1576" s="8"/>
      <c r="AB1576" s="8"/>
      <c r="AC1576" s="8"/>
      <c r="AD1576" s="8"/>
      <c r="AE1576" s="8"/>
      <c r="AF1576" s="8"/>
      <c r="AG1576" s="8"/>
      <c r="AH1576" s="8"/>
      <c r="AI1576" s="8"/>
      <c r="AJ1576" s="8"/>
      <c r="AK1576" s="8"/>
      <c r="AL1576" s="8"/>
      <c r="AM1576" s="8"/>
      <c r="AN1576" s="8"/>
      <c r="AO1576" s="8"/>
      <c r="AP1576" s="8"/>
      <c r="AQ1576" s="8"/>
      <c r="AR1576" s="8"/>
      <c r="AS1576" s="8"/>
      <c r="AT1576" s="8"/>
      <c r="AU1576" s="8"/>
      <c r="AV1576" s="8"/>
      <c r="AW1576" s="8"/>
      <c r="AX1576" s="8"/>
      <c r="AY1576" s="8"/>
      <c r="AZ1576" s="8"/>
    </row>
    <row r="1577" s="24" customFormat="true" ht="68.25" hidden="false" customHeight="true" outlineLevel="0" collapsed="false">
      <c r="A1577" s="8"/>
      <c r="B1577" s="8" t="s">
        <v>1646</v>
      </c>
      <c r="C1577" s="8"/>
      <c r="D1577" s="8"/>
      <c r="E1577" s="8"/>
      <c r="F1577" s="8"/>
      <c r="G1577" s="8"/>
      <c r="H1577" s="8"/>
      <c r="I1577" s="8"/>
      <c r="J1577" s="8"/>
      <c r="K1577" s="8"/>
      <c r="L1577" s="8"/>
      <c r="M1577" s="8"/>
      <c r="N1577" s="8"/>
      <c r="O1577" s="8"/>
      <c r="P1577" s="8"/>
      <c r="Q1577" s="8"/>
      <c r="R1577" s="8"/>
      <c r="S1577" s="8"/>
      <c r="T1577" s="8"/>
      <c r="U1577" s="8"/>
      <c r="V1577" s="8"/>
      <c r="W1577" s="8"/>
      <c r="X1577" s="8"/>
      <c r="Y1577" s="8"/>
      <c r="Z1577" s="8"/>
      <c r="AA1577" s="8"/>
      <c r="AB1577" s="8"/>
      <c r="AC1577" s="8"/>
      <c r="AD1577" s="8"/>
      <c r="AE1577" s="8"/>
      <c r="AF1577" s="8"/>
      <c r="AG1577" s="8"/>
      <c r="AH1577" s="8"/>
      <c r="AI1577" s="8"/>
      <c r="AJ1577" s="8"/>
      <c r="AK1577" s="8"/>
      <c r="AL1577" s="8"/>
      <c r="AM1577" s="8"/>
      <c r="AN1577" s="8"/>
      <c r="AO1577" s="8"/>
      <c r="AP1577" s="8"/>
      <c r="AQ1577" s="8"/>
      <c r="AR1577" s="8"/>
      <c r="AS1577" s="8"/>
      <c r="AT1577" s="8"/>
      <c r="AU1577" s="8"/>
      <c r="AV1577" s="8"/>
      <c r="AW1577" s="8"/>
      <c r="AX1577" s="8"/>
      <c r="AY1577" s="8"/>
      <c r="AZ1577" s="8"/>
    </row>
    <row r="1578" s="24" customFormat="true" ht="41.25" hidden="false" customHeight="true" outlineLevel="0" collapsed="false">
      <c r="A1578" s="8"/>
      <c r="B1578" s="8" t="s">
        <v>1647</v>
      </c>
      <c r="C1578" s="8"/>
      <c r="D1578" s="8"/>
      <c r="E1578" s="8"/>
      <c r="F1578" s="8"/>
      <c r="G1578" s="8"/>
      <c r="H1578" s="8"/>
      <c r="I1578" s="8"/>
      <c r="J1578" s="8"/>
      <c r="K1578" s="8"/>
      <c r="L1578" s="8"/>
      <c r="M1578" s="8"/>
      <c r="N1578" s="8"/>
      <c r="O1578" s="8"/>
      <c r="P1578" s="8"/>
      <c r="Q1578" s="8"/>
      <c r="R1578" s="8"/>
      <c r="S1578" s="8"/>
      <c r="T1578" s="8"/>
      <c r="U1578" s="8"/>
      <c r="V1578" s="8"/>
      <c r="W1578" s="8"/>
      <c r="X1578" s="8"/>
      <c r="Y1578" s="8"/>
      <c r="Z1578" s="8"/>
      <c r="AA1578" s="8"/>
      <c r="AB1578" s="8"/>
      <c r="AC1578" s="8"/>
      <c r="AD1578" s="8"/>
      <c r="AE1578" s="8"/>
      <c r="AF1578" s="8"/>
      <c r="AG1578" s="8"/>
      <c r="AH1578" s="8"/>
      <c r="AI1578" s="8"/>
      <c r="AJ1578" s="8"/>
      <c r="AK1578" s="8"/>
      <c r="AL1578" s="8"/>
      <c r="AM1578" s="8"/>
      <c r="AN1578" s="8"/>
      <c r="AO1578" s="8"/>
      <c r="AP1578" s="8"/>
      <c r="AQ1578" s="8"/>
      <c r="AR1578" s="8"/>
      <c r="AS1578" s="8"/>
      <c r="AT1578" s="8"/>
      <c r="AU1578" s="8"/>
      <c r="AV1578" s="8"/>
      <c r="AW1578" s="8"/>
      <c r="AX1578" s="8"/>
      <c r="AY1578" s="8"/>
      <c r="AZ1578" s="8"/>
    </row>
    <row r="1579" s="24" customFormat="true" ht="12.75" hidden="false" customHeight="false" outlineLevel="0" collapsed="false">
      <c r="A1579" s="8"/>
      <c r="B1579" s="8" t="s">
        <v>1648</v>
      </c>
      <c r="C1579" s="8"/>
      <c r="D1579" s="8"/>
      <c r="E1579" s="8"/>
      <c r="F1579" s="8"/>
      <c r="G1579" s="8"/>
      <c r="H1579" s="8"/>
      <c r="I1579" s="8"/>
      <c r="J1579" s="8"/>
      <c r="K1579" s="8"/>
      <c r="L1579" s="8"/>
      <c r="M1579" s="8"/>
      <c r="N1579" s="8"/>
      <c r="O1579" s="8"/>
      <c r="P1579" s="8"/>
      <c r="Q1579" s="8"/>
      <c r="R1579" s="8"/>
      <c r="S1579" s="8"/>
      <c r="T1579" s="8"/>
      <c r="U1579" s="8"/>
      <c r="V1579" s="8"/>
      <c r="W1579" s="8"/>
      <c r="X1579" s="8"/>
      <c r="Y1579" s="8"/>
      <c r="Z1579" s="8"/>
      <c r="AA1579" s="8"/>
      <c r="AB1579" s="8"/>
      <c r="AC1579" s="8"/>
      <c r="AD1579" s="8"/>
      <c r="AE1579" s="8"/>
      <c r="AF1579" s="8"/>
      <c r="AG1579" s="8"/>
      <c r="AH1579" s="8"/>
      <c r="AI1579" s="8"/>
      <c r="AJ1579" s="8"/>
      <c r="AK1579" s="8"/>
      <c r="AL1579" s="8"/>
      <c r="AM1579" s="8"/>
      <c r="AN1579" s="8"/>
      <c r="AO1579" s="8"/>
      <c r="AP1579" s="8"/>
      <c r="AQ1579" s="8"/>
      <c r="AR1579" s="8"/>
      <c r="AS1579" s="8"/>
      <c r="AT1579" s="8"/>
      <c r="AU1579" s="8"/>
      <c r="AV1579" s="8"/>
      <c r="AW1579" s="8"/>
      <c r="AX1579" s="8"/>
      <c r="AY1579" s="8"/>
      <c r="AZ1579" s="8"/>
    </row>
    <row r="1580" s="24" customFormat="true" ht="12" hidden="false" customHeight="true" outlineLevel="0" collapsed="false">
      <c r="A1580" s="8"/>
      <c r="B1580" s="8" t="s">
        <v>1649</v>
      </c>
      <c r="C1580" s="8"/>
      <c r="D1580" s="8"/>
      <c r="E1580" s="8"/>
      <c r="F1580" s="8"/>
      <c r="G1580" s="8"/>
      <c r="H1580" s="8"/>
      <c r="I1580" s="8"/>
      <c r="J1580" s="8"/>
      <c r="K1580" s="8"/>
      <c r="L1580" s="8"/>
      <c r="M1580" s="8"/>
      <c r="N1580" s="8"/>
      <c r="O1580" s="8"/>
      <c r="P1580" s="8"/>
      <c r="Q1580" s="8"/>
      <c r="R1580" s="8"/>
      <c r="S1580" s="8"/>
      <c r="T1580" s="8"/>
      <c r="U1580" s="8"/>
      <c r="V1580" s="8"/>
      <c r="W1580" s="8"/>
      <c r="X1580" s="8"/>
      <c r="Y1580" s="8"/>
      <c r="Z1580" s="8"/>
      <c r="AA1580" s="8"/>
      <c r="AB1580" s="8"/>
      <c r="AC1580" s="8"/>
      <c r="AD1580" s="8"/>
      <c r="AE1580" s="8"/>
      <c r="AF1580" s="8"/>
      <c r="AG1580" s="8"/>
      <c r="AH1580" s="8"/>
      <c r="AI1580" s="8"/>
      <c r="AJ1580" s="8"/>
      <c r="AK1580" s="8"/>
      <c r="AL1580" s="8"/>
      <c r="AM1580" s="8"/>
      <c r="AN1580" s="8"/>
      <c r="AO1580" s="8"/>
      <c r="AP1580" s="8"/>
      <c r="AQ1580" s="8"/>
      <c r="AR1580" s="8"/>
      <c r="AS1580" s="8"/>
      <c r="AT1580" s="8"/>
      <c r="AU1580" s="8"/>
      <c r="AV1580" s="8"/>
      <c r="AW1580" s="8"/>
      <c r="AX1580" s="8"/>
      <c r="AY1580" s="8"/>
      <c r="AZ1580" s="8"/>
    </row>
    <row r="1581" s="24" customFormat="true" ht="146.25" hidden="false" customHeight="true" outlineLevel="0" collapsed="false">
      <c r="A1581" s="8"/>
      <c r="B1581" s="8" t="s">
        <v>1650</v>
      </c>
      <c r="C1581" s="8"/>
      <c r="D1581" s="8"/>
      <c r="E1581" s="8"/>
      <c r="F1581" s="8"/>
      <c r="G1581" s="8"/>
      <c r="H1581" s="8"/>
      <c r="I1581" s="8"/>
      <c r="J1581" s="8"/>
      <c r="K1581" s="8"/>
      <c r="L1581" s="8"/>
      <c r="M1581" s="8"/>
      <c r="N1581" s="8"/>
      <c r="O1581" s="8"/>
      <c r="P1581" s="8"/>
      <c r="Q1581" s="8"/>
      <c r="R1581" s="8"/>
      <c r="S1581" s="8"/>
      <c r="T1581" s="8"/>
      <c r="U1581" s="8"/>
      <c r="V1581" s="8"/>
      <c r="W1581" s="8"/>
      <c r="X1581" s="8"/>
      <c r="Y1581" s="8"/>
      <c r="Z1581" s="8"/>
      <c r="AA1581" s="8"/>
      <c r="AB1581" s="8"/>
      <c r="AC1581" s="8"/>
      <c r="AD1581" s="8"/>
      <c r="AE1581" s="8"/>
      <c r="AF1581" s="8"/>
      <c r="AG1581" s="8"/>
      <c r="AH1581" s="8"/>
      <c r="AI1581" s="8"/>
      <c r="AJ1581" s="8"/>
      <c r="AK1581" s="8"/>
      <c r="AL1581" s="8"/>
      <c r="AM1581" s="8"/>
      <c r="AN1581" s="8"/>
      <c r="AO1581" s="8"/>
      <c r="AP1581" s="8"/>
      <c r="AQ1581" s="8"/>
      <c r="AR1581" s="8"/>
      <c r="AS1581" s="8"/>
      <c r="AT1581" s="8"/>
      <c r="AU1581" s="8"/>
      <c r="AV1581" s="8"/>
      <c r="AW1581" s="8"/>
      <c r="AX1581" s="8"/>
      <c r="AY1581" s="8"/>
      <c r="AZ1581" s="8"/>
    </row>
    <row r="1582" s="24" customFormat="true" ht="12.75" hidden="false" customHeight="false" outlineLevel="0" collapsed="false">
      <c r="A1582" s="8"/>
      <c r="B1582" s="8" t="s">
        <v>1651</v>
      </c>
      <c r="C1582" s="8"/>
      <c r="D1582" s="8"/>
      <c r="E1582" s="8"/>
      <c r="F1582" s="8"/>
      <c r="G1582" s="8"/>
      <c r="H1582" s="8"/>
      <c r="I1582" s="8"/>
      <c r="J1582" s="8"/>
      <c r="K1582" s="8"/>
      <c r="L1582" s="8"/>
      <c r="M1582" s="8"/>
      <c r="N1582" s="8"/>
      <c r="O1582" s="8"/>
      <c r="P1582" s="8"/>
      <c r="Q1582" s="8"/>
      <c r="R1582" s="8"/>
      <c r="S1582" s="8"/>
      <c r="T1582" s="8"/>
      <c r="U1582" s="8"/>
      <c r="V1582" s="8"/>
      <c r="W1582" s="8"/>
      <c r="X1582" s="8"/>
      <c r="Y1582" s="8"/>
      <c r="Z1582" s="8"/>
      <c r="AA1582" s="8"/>
      <c r="AB1582" s="8"/>
      <c r="AC1582" s="8"/>
      <c r="AD1582" s="8"/>
      <c r="AE1582" s="8"/>
      <c r="AF1582" s="8"/>
      <c r="AG1582" s="8"/>
      <c r="AH1582" s="8"/>
      <c r="AI1582" s="8"/>
      <c r="AJ1582" s="8"/>
      <c r="AK1582" s="8"/>
      <c r="AL1582" s="8"/>
      <c r="AM1582" s="8"/>
      <c r="AN1582" s="8"/>
      <c r="AO1582" s="8"/>
      <c r="AP1582" s="8"/>
      <c r="AQ1582" s="8"/>
      <c r="AR1582" s="8"/>
      <c r="AS1582" s="8"/>
      <c r="AT1582" s="8"/>
      <c r="AU1582" s="8"/>
      <c r="AV1582" s="8"/>
      <c r="AW1582" s="8"/>
      <c r="AX1582" s="8"/>
      <c r="AY1582" s="8"/>
      <c r="AZ1582" s="8"/>
    </row>
    <row r="1583" s="24" customFormat="true" ht="12" hidden="false" customHeight="true" outlineLevel="0" collapsed="false">
      <c r="A1583" s="8"/>
      <c r="B1583" s="8" t="s">
        <v>1652</v>
      </c>
      <c r="C1583" s="8"/>
      <c r="D1583" s="8"/>
      <c r="E1583" s="8"/>
      <c r="F1583" s="8"/>
      <c r="G1583" s="8"/>
      <c r="H1583" s="8"/>
      <c r="I1583" s="8"/>
      <c r="J1583" s="8"/>
      <c r="K1583" s="8"/>
      <c r="L1583" s="8"/>
      <c r="M1583" s="8"/>
      <c r="N1583" s="8"/>
      <c r="O1583" s="8"/>
      <c r="P1583" s="8"/>
      <c r="Q1583" s="8"/>
      <c r="R1583" s="8"/>
      <c r="S1583" s="8"/>
      <c r="T1583" s="8"/>
      <c r="U1583" s="8"/>
      <c r="V1583" s="8"/>
      <c r="W1583" s="8"/>
      <c r="X1583" s="8"/>
      <c r="Y1583" s="8"/>
      <c r="Z1583" s="8"/>
      <c r="AA1583" s="8"/>
      <c r="AB1583" s="8"/>
      <c r="AC1583" s="8"/>
      <c r="AD1583" s="8"/>
      <c r="AE1583" s="8"/>
      <c r="AF1583" s="8"/>
      <c r="AG1583" s="8"/>
      <c r="AH1583" s="8"/>
      <c r="AI1583" s="8"/>
      <c r="AJ1583" s="8"/>
      <c r="AK1583" s="8"/>
      <c r="AL1583" s="8"/>
      <c r="AM1583" s="8"/>
      <c r="AN1583" s="8"/>
      <c r="AO1583" s="8"/>
      <c r="AP1583" s="8"/>
      <c r="AQ1583" s="8"/>
      <c r="AR1583" s="8"/>
      <c r="AS1583" s="8"/>
      <c r="AT1583" s="8"/>
      <c r="AU1583" s="8"/>
      <c r="AV1583" s="8"/>
      <c r="AW1583" s="8"/>
      <c r="AX1583" s="8"/>
      <c r="AY1583" s="8"/>
      <c r="AZ1583" s="8"/>
    </row>
    <row r="1584" s="24" customFormat="true" ht="12.75" hidden="false" customHeight="false" outlineLevel="0" collapsed="false">
      <c r="A1584" s="8"/>
      <c r="B1584" s="8" t="s">
        <v>1653</v>
      </c>
      <c r="C1584" s="8"/>
      <c r="D1584" s="8"/>
      <c r="E1584" s="8"/>
      <c r="F1584" s="8"/>
      <c r="G1584" s="8"/>
      <c r="H1584" s="8"/>
      <c r="I1584" s="8"/>
      <c r="J1584" s="8"/>
      <c r="K1584" s="8"/>
      <c r="L1584" s="8"/>
      <c r="M1584" s="8"/>
      <c r="N1584" s="8"/>
      <c r="O1584" s="8"/>
      <c r="P1584" s="8"/>
      <c r="Q1584" s="8"/>
      <c r="R1584" s="8"/>
      <c r="S1584" s="8"/>
      <c r="T1584" s="8"/>
      <c r="U1584" s="8"/>
      <c r="V1584" s="8"/>
      <c r="W1584" s="8"/>
      <c r="X1584" s="8"/>
      <c r="Y1584" s="8"/>
      <c r="Z1584" s="8"/>
      <c r="AA1584" s="8"/>
      <c r="AB1584" s="8"/>
      <c r="AC1584" s="8"/>
      <c r="AD1584" s="8"/>
      <c r="AE1584" s="8"/>
      <c r="AF1584" s="8"/>
      <c r="AG1584" s="8"/>
      <c r="AH1584" s="8"/>
      <c r="AI1584" s="8"/>
      <c r="AJ1584" s="8"/>
      <c r="AK1584" s="8"/>
      <c r="AL1584" s="8"/>
      <c r="AM1584" s="8"/>
      <c r="AN1584" s="8"/>
      <c r="AO1584" s="8"/>
      <c r="AP1584" s="8"/>
      <c r="AQ1584" s="8"/>
      <c r="AR1584" s="8"/>
      <c r="AS1584" s="8"/>
      <c r="AT1584" s="8"/>
      <c r="AU1584" s="8"/>
      <c r="AV1584" s="8"/>
      <c r="AW1584" s="8"/>
      <c r="AX1584" s="8"/>
      <c r="AY1584" s="8"/>
      <c r="AZ1584" s="8"/>
    </row>
    <row r="1585" s="24" customFormat="true" ht="12" hidden="false" customHeight="true" outlineLevel="0" collapsed="false">
      <c r="A1585" s="8"/>
      <c r="B1585" s="8" t="s">
        <v>1654</v>
      </c>
      <c r="C1585" s="8"/>
      <c r="D1585" s="8"/>
      <c r="E1585" s="8"/>
      <c r="F1585" s="8"/>
      <c r="G1585" s="8"/>
      <c r="H1585" s="8"/>
      <c r="I1585" s="8"/>
      <c r="J1585" s="8"/>
      <c r="K1585" s="8"/>
      <c r="L1585" s="8"/>
      <c r="M1585" s="8"/>
      <c r="N1585" s="8"/>
      <c r="O1585" s="8"/>
      <c r="P1585" s="8"/>
      <c r="Q1585" s="8"/>
      <c r="R1585" s="8"/>
      <c r="S1585" s="8"/>
      <c r="T1585" s="8"/>
      <c r="U1585" s="8"/>
      <c r="V1585" s="8"/>
      <c r="W1585" s="8"/>
      <c r="X1585" s="8"/>
      <c r="Y1585" s="8"/>
      <c r="Z1585" s="8"/>
      <c r="AA1585" s="8"/>
      <c r="AB1585" s="8"/>
      <c r="AC1585" s="8"/>
      <c r="AD1585" s="8"/>
      <c r="AE1585" s="8"/>
      <c r="AF1585" s="8"/>
      <c r="AG1585" s="8"/>
      <c r="AH1585" s="8"/>
      <c r="AI1585" s="8"/>
      <c r="AJ1585" s="8"/>
      <c r="AK1585" s="8"/>
      <c r="AL1585" s="8"/>
      <c r="AM1585" s="8"/>
      <c r="AN1585" s="8"/>
      <c r="AO1585" s="8"/>
      <c r="AP1585" s="8"/>
      <c r="AQ1585" s="8"/>
      <c r="AR1585" s="8"/>
      <c r="AS1585" s="8"/>
      <c r="AT1585" s="8"/>
      <c r="AU1585" s="8"/>
      <c r="AV1585" s="8"/>
      <c r="AW1585" s="8"/>
      <c r="AX1585" s="8"/>
      <c r="AY1585" s="8"/>
      <c r="AZ1585" s="8"/>
    </row>
    <row r="1586" s="17" customFormat="true" ht="105.75" hidden="false" customHeight="true" outlineLevel="0" collapsed="false">
      <c r="A1586" s="8"/>
      <c r="B1586" s="8" t="s">
        <v>1655</v>
      </c>
      <c r="C1586" s="8"/>
      <c r="D1586" s="8"/>
      <c r="E1586" s="8"/>
      <c r="F1586" s="8"/>
      <c r="G1586" s="8"/>
      <c r="H1586" s="8"/>
      <c r="I1586" s="8"/>
      <c r="J1586" s="8"/>
      <c r="K1586" s="8"/>
      <c r="L1586" s="8"/>
      <c r="M1586" s="8"/>
      <c r="N1586" s="8"/>
      <c r="O1586" s="8"/>
      <c r="P1586" s="8"/>
      <c r="Q1586" s="8"/>
      <c r="R1586" s="8"/>
      <c r="S1586" s="8"/>
      <c r="T1586" s="8"/>
      <c r="U1586" s="8"/>
      <c r="V1586" s="8"/>
      <c r="W1586" s="8"/>
      <c r="X1586" s="8"/>
      <c r="Y1586" s="8"/>
      <c r="Z1586" s="8"/>
      <c r="AA1586" s="8"/>
      <c r="AB1586" s="8"/>
      <c r="AC1586" s="8"/>
      <c r="AD1586" s="8"/>
      <c r="AE1586" s="8"/>
      <c r="AF1586" s="8"/>
      <c r="AG1586" s="8"/>
      <c r="AH1586" s="8"/>
      <c r="AI1586" s="8"/>
      <c r="AJ1586" s="8"/>
      <c r="AK1586" s="8"/>
      <c r="AL1586" s="8"/>
      <c r="AM1586" s="8"/>
      <c r="AN1586" s="8"/>
      <c r="AO1586" s="8"/>
      <c r="AP1586" s="8"/>
      <c r="AQ1586" s="8"/>
      <c r="AR1586" s="8"/>
      <c r="AS1586" s="8"/>
      <c r="AT1586" s="8"/>
      <c r="AU1586" s="8"/>
      <c r="AV1586" s="8"/>
      <c r="AW1586" s="8"/>
      <c r="AX1586" s="8"/>
      <c r="AY1586" s="8"/>
      <c r="AZ1586" s="8"/>
    </row>
    <row r="1587" s="24" customFormat="true" ht="92.25" hidden="false" customHeight="true" outlineLevel="0" collapsed="false">
      <c r="A1587" s="8"/>
      <c r="B1587" s="8" t="s">
        <v>1656</v>
      </c>
      <c r="C1587" s="8"/>
      <c r="D1587" s="8"/>
      <c r="E1587" s="8"/>
      <c r="F1587" s="8"/>
      <c r="G1587" s="8"/>
      <c r="H1587" s="8"/>
      <c r="I1587" s="8"/>
      <c r="J1587" s="8"/>
      <c r="K1587" s="8"/>
      <c r="L1587" s="8"/>
      <c r="M1587" s="8"/>
      <c r="N1587" s="8"/>
      <c r="O1587" s="8"/>
      <c r="P1587" s="8"/>
      <c r="Q1587" s="8"/>
      <c r="R1587" s="8"/>
      <c r="S1587" s="8"/>
      <c r="T1587" s="8"/>
      <c r="U1587" s="8"/>
      <c r="V1587" s="8"/>
      <c r="W1587" s="8"/>
      <c r="X1587" s="8"/>
      <c r="Y1587" s="8"/>
      <c r="Z1587" s="8"/>
      <c r="AA1587" s="8"/>
      <c r="AB1587" s="8"/>
      <c r="AC1587" s="8"/>
      <c r="AD1587" s="8"/>
      <c r="AE1587" s="8"/>
      <c r="AF1587" s="8"/>
      <c r="AG1587" s="8"/>
      <c r="AH1587" s="8"/>
      <c r="AI1587" s="8"/>
      <c r="AJ1587" s="8"/>
      <c r="AK1587" s="8"/>
      <c r="AL1587" s="8"/>
      <c r="AM1587" s="8"/>
      <c r="AN1587" s="8"/>
      <c r="AO1587" s="8"/>
      <c r="AP1587" s="8"/>
      <c r="AQ1587" s="8"/>
      <c r="AR1587" s="8"/>
      <c r="AS1587" s="8"/>
      <c r="AT1587" s="8"/>
      <c r="AU1587" s="8"/>
      <c r="AV1587" s="8"/>
      <c r="AW1587" s="8"/>
      <c r="AX1587" s="8"/>
      <c r="AY1587" s="8"/>
      <c r="AZ1587" s="8"/>
    </row>
    <row r="1588" s="24" customFormat="true" ht="15" hidden="false" customHeight="true" outlineLevel="0" collapsed="false">
      <c r="A1588" s="8"/>
      <c r="B1588" s="8" t="s">
        <v>1657</v>
      </c>
      <c r="C1588" s="8"/>
      <c r="D1588" s="8"/>
      <c r="E1588" s="8"/>
      <c r="F1588" s="8"/>
      <c r="G1588" s="8"/>
      <c r="H1588" s="8"/>
      <c r="I1588" s="8"/>
      <c r="J1588" s="8"/>
      <c r="K1588" s="8"/>
      <c r="L1588" s="8"/>
      <c r="M1588" s="8"/>
      <c r="N1588" s="8"/>
      <c r="O1588" s="8"/>
      <c r="P1588" s="8"/>
      <c r="Q1588" s="8"/>
      <c r="R1588" s="8"/>
      <c r="S1588" s="8"/>
      <c r="T1588" s="8"/>
      <c r="U1588" s="8"/>
      <c r="V1588" s="8"/>
      <c r="W1588" s="8"/>
      <c r="X1588" s="8"/>
      <c r="Y1588" s="8"/>
      <c r="Z1588" s="8"/>
      <c r="AA1588" s="8"/>
      <c r="AB1588" s="8"/>
      <c r="AC1588" s="8"/>
      <c r="AD1588" s="8"/>
      <c r="AE1588" s="8"/>
      <c r="AF1588" s="8"/>
      <c r="AG1588" s="8"/>
      <c r="AH1588" s="8"/>
      <c r="AI1588" s="8"/>
      <c r="AJ1588" s="8"/>
      <c r="AK1588" s="8"/>
      <c r="AL1588" s="8"/>
      <c r="AM1588" s="8"/>
      <c r="AN1588" s="8"/>
      <c r="AO1588" s="8"/>
      <c r="AP1588" s="8"/>
      <c r="AQ1588" s="8"/>
      <c r="AR1588" s="8"/>
      <c r="AS1588" s="8"/>
      <c r="AT1588" s="8"/>
      <c r="AU1588" s="8"/>
      <c r="AV1588" s="8"/>
      <c r="AW1588" s="8"/>
      <c r="AX1588" s="8"/>
      <c r="AY1588" s="8"/>
      <c r="AZ1588" s="8"/>
    </row>
    <row r="1589" s="24" customFormat="true" ht="14.25" hidden="false" customHeight="true" outlineLevel="0" collapsed="false">
      <c r="A1589" s="8"/>
      <c r="B1589" s="8" t="s">
        <v>1658</v>
      </c>
      <c r="C1589" s="8"/>
      <c r="D1589" s="8"/>
      <c r="E1589" s="8"/>
      <c r="F1589" s="8"/>
      <c r="G1589" s="8"/>
      <c r="H1589" s="8"/>
      <c r="I1589" s="8"/>
      <c r="J1589" s="8"/>
      <c r="K1589" s="8"/>
      <c r="L1589" s="8"/>
      <c r="M1589" s="8"/>
      <c r="N1589" s="8"/>
      <c r="O1589" s="8"/>
      <c r="P1589" s="8"/>
      <c r="Q1589" s="8"/>
      <c r="R1589" s="8"/>
      <c r="S1589" s="8"/>
      <c r="T1589" s="8"/>
      <c r="U1589" s="8"/>
      <c r="V1589" s="8"/>
      <c r="W1589" s="8"/>
      <c r="X1589" s="8"/>
      <c r="Y1589" s="8"/>
      <c r="Z1589" s="8"/>
      <c r="AA1589" s="8"/>
      <c r="AB1589" s="8"/>
      <c r="AC1589" s="8"/>
      <c r="AD1589" s="8"/>
      <c r="AE1589" s="8"/>
      <c r="AF1589" s="8"/>
      <c r="AG1589" s="8"/>
      <c r="AH1589" s="8"/>
      <c r="AI1589" s="8"/>
      <c r="AJ1589" s="8"/>
      <c r="AK1589" s="8"/>
      <c r="AL1589" s="8"/>
      <c r="AM1589" s="8"/>
      <c r="AN1589" s="8"/>
      <c r="AO1589" s="8"/>
      <c r="AP1589" s="8"/>
      <c r="AQ1589" s="8"/>
      <c r="AR1589" s="8"/>
      <c r="AS1589" s="8"/>
      <c r="AT1589" s="8"/>
      <c r="AU1589" s="8"/>
      <c r="AV1589" s="8"/>
      <c r="AW1589" s="8"/>
      <c r="AX1589" s="8"/>
      <c r="AY1589" s="8"/>
      <c r="AZ1589" s="8"/>
    </row>
    <row r="1590" s="24" customFormat="true" ht="119.25" hidden="false" customHeight="true" outlineLevel="0" collapsed="false">
      <c r="A1590" s="8"/>
      <c r="B1590" s="8" t="s">
        <v>1659</v>
      </c>
      <c r="C1590" s="8"/>
      <c r="D1590" s="8"/>
      <c r="E1590" s="8"/>
      <c r="F1590" s="8"/>
      <c r="G1590" s="8"/>
      <c r="H1590" s="8"/>
      <c r="I1590" s="8"/>
      <c r="J1590" s="8"/>
      <c r="K1590" s="8"/>
      <c r="L1590" s="8"/>
      <c r="M1590" s="8"/>
      <c r="N1590" s="8"/>
      <c r="O1590" s="8"/>
      <c r="P1590" s="8"/>
      <c r="Q1590" s="8"/>
      <c r="R1590" s="8"/>
      <c r="S1590" s="8"/>
      <c r="T1590" s="8"/>
      <c r="U1590" s="8"/>
      <c r="V1590" s="8"/>
      <c r="W1590" s="8"/>
      <c r="X1590" s="8"/>
      <c r="Y1590" s="8"/>
      <c r="Z1590" s="8"/>
      <c r="AA1590" s="8"/>
      <c r="AB1590" s="8"/>
      <c r="AC1590" s="8"/>
      <c r="AD1590" s="8"/>
      <c r="AE1590" s="8"/>
      <c r="AF1590" s="8"/>
      <c r="AG1590" s="8"/>
      <c r="AH1590" s="8"/>
      <c r="AI1590" s="8"/>
      <c r="AJ1590" s="8"/>
      <c r="AK1590" s="8"/>
      <c r="AL1590" s="8"/>
      <c r="AM1590" s="8"/>
      <c r="AN1590" s="8"/>
      <c r="AO1590" s="8"/>
      <c r="AP1590" s="8"/>
      <c r="AQ1590" s="8"/>
      <c r="AR1590" s="8"/>
      <c r="AS1590" s="8"/>
      <c r="AT1590" s="8"/>
      <c r="AU1590" s="8"/>
      <c r="AV1590" s="8"/>
      <c r="AW1590" s="8"/>
      <c r="AX1590" s="8"/>
      <c r="AY1590" s="8"/>
      <c r="AZ1590" s="8"/>
    </row>
    <row r="1591" s="24" customFormat="true" ht="93.75" hidden="false" customHeight="true" outlineLevel="0" collapsed="false">
      <c r="A1591" s="8"/>
      <c r="B1591" s="8" t="s">
        <v>1660</v>
      </c>
      <c r="C1591" s="8"/>
      <c r="D1591" s="8"/>
      <c r="E1591" s="8"/>
      <c r="F1591" s="8"/>
      <c r="G1591" s="8"/>
      <c r="H1591" s="8"/>
      <c r="I1591" s="8"/>
      <c r="J1591" s="8"/>
      <c r="K1591" s="8"/>
      <c r="L1591" s="8"/>
      <c r="M1591" s="8"/>
      <c r="N1591" s="8"/>
      <c r="O1591" s="8"/>
      <c r="P1591" s="8"/>
      <c r="Q1591" s="8"/>
      <c r="R1591" s="8"/>
      <c r="S1591" s="8"/>
      <c r="T1591" s="8"/>
      <c r="U1591" s="8"/>
      <c r="V1591" s="8"/>
      <c r="W1591" s="8"/>
      <c r="X1591" s="8"/>
      <c r="Y1591" s="8"/>
      <c r="Z1591" s="8"/>
      <c r="AA1591" s="8"/>
      <c r="AB1591" s="8"/>
      <c r="AC1591" s="8"/>
      <c r="AD1591" s="8"/>
      <c r="AE1591" s="8"/>
      <c r="AF1591" s="8"/>
      <c r="AG1591" s="8"/>
      <c r="AH1591" s="8"/>
      <c r="AI1591" s="8"/>
      <c r="AJ1591" s="8"/>
      <c r="AK1591" s="8"/>
      <c r="AL1591" s="8"/>
      <c r="AM1591" s="8"/>
      <c r="AN1591" s="8"/>
      <c r="AO1591" s="8"/>
      <c r="AP1591" s="8"/>
      <c r="AQ1591" s="8"/>
      <c r="AR1591" s="8"/>
      <c r="AS1591" s="8"/>
      <c r="AT1591" s="8"/>
      <c r="AU1591" s="8"/>
      <c r="AV1591" s="8"/>
      <c r="AW1591" s="8"/>
      <c r="AX1591" s="8"/>
      <c r="AY1591" s="8"/>
      <c r="AZ1591" s="8"/>
    </row>
    <row r="1592" s="24" customFormat="true" ht="57" hidden="false" customHeight="true" outlineLevel="0" collapsed="false">
      <c r="A1592" s="8"/>
      <c r="B1592" s="8" t="s">
        <v>1661</v>
      </c>
      <c r="C1592" s="8"/>
      <c r="D1592" s="8"/>
      <c r="E1592" s="8"/>
      <c r="F1592" s="8"/>
      <c r="G1592" s="8"/>
      <c r="H1592" s="8"/>
      <c r="I1592" s="8"/>
      <c r="J1592" s="8"/>
      <c r="K1592" s="8"/>
      <c r="L1592" s="8"/>
      <c r="M1592" s="8"/>
      <c r="N1592" s="8"/>
      <c r="O1592" s="8"/>
      <c r="P1592" s="8"/>
      <c r="Q1592" s="8"/>
      <c r="R1592" s="8"/>
      <c r="S1592" s="8"/>
      <c r="T1592" s="8"/>
      <c r="U1592" s="8"/>
      <c r="V1592" s="8"/>
      <c r="W1592" s="8"/>
      <c r="X1592" s="8"/>
      <c r="Y1592" s="8"/>
      <c r="Z1592" s="8"/>
      <c r="AA1592" s="8"/>
      <c r="AB1592" s="8"/>
      <c r="AC1592" s="8"/>
      <c r="AD1592" s="8"/>
      <c r="AE1592" s="8"/>
      <c r="AF1592" s="8"/>
      <c r="AG1592" s="8"/>
      <c r="AH1592" s="8"/>
      <c r="AI1592" s="8"/>
      <c r="AJ1592" s="8"/>
      <c r="AK1592" s="8"/>
      <c r="AL1592" s="8"/>
      <c r="AM1592" s="8"/>
      <c r="AN1592" s="8"/>
      <c r="AO1592" s="8"/>
      <c r="AP1592" s="8"/>
      <c r="AQ1592" s="8"/>
      <c r="AR1592" s="8"/>
      <c r="AS1592" s="8"/>
      <c r="AT1592" s="8"/>
      <c r="AU1592" s="8"/>
      <c r="AV1592" s="8"/>
      <c r="AW1592" s="8"/>
      <c r="AX1592" s="8"/>
      <c r="AY1592" s="8"/>
      <c r="AZ1592" s="8"/>
    </row>
    <row r="1593" s="24" customFormat="true" ht="12.75" hidden="false" customHeight="false" outlineLevel="0" collapsed="false">
      <c r="A1593" s="8"/>
      <c r="B1593" s="8" t="s">
        <v>1662</v>
      </c>
      <c r="C1593" s="8"/>
      <c r="D1593" s="8"/>
      <c r="E1593" s="8"/>
      <c r="F1593" s="8"/>
      <c r="G1593" s="8"/>
      <c r="H1593" s="8"/>
      <c r="I1593" s="8"/>
      <c r="J1593" s="8"/>
      <c r="K1593" s="8"/>
      <c r="L1593" s="8"/>
      <c r="M1593" s="8"/>
      <c r="N1593" s="8"/>
      <c r="O1593" s="8"/>
      <c r="P1593" s="8"/>
      <c r="Q1593" s="8"/>
      <c r="R1593" s="8"/>
      <c r="S1593" s="8"/>
      <c r="T1593" s="8"/>
      <c r="U1593" s="8"/>
      <c r="V1593" s="8"/>
      <c r="W1593" s="8"/>
      <c r="X1593" s="8"/>
      <c r="Y1593" s="8"/>
      <c r="Z1593" s="8"/>
      <c r="AA1593" s="8"/>
      <c r="AB1593" s="8"/>
      <c r="AC1593" s="8"/>
      <c r="AD1593" s="8"/>
      <c r="AE1593" s="8"/>
      <c r="AF1593" s="8"/>
      <c r="AG1593" s="8"/>
      <c r="AH1593" s="8"/>
      <c r="AI1593" s="8"/>
      <c r="AJ1593" s="8"/>
      <c r="AK1593" s="8"/>
      <c r="AL1593" s="8"/>
      <c r="AM1593" s="8"/>
      <c r="AN1593" s="8"/>
      <c r="AO1593" s="8"/>
      <c r="AP1593" s="8"/>
      <c r="AQ1593" s="8"/>
      <c r="AR1593" s="8"/>
      <c r="AS1593" s="8"/>
      <c r="AT1593" s="8"/>
      <c r="AU1593" s="8"/>
      <c r="AV1593" s="8"/>
      <c r="AW1593" s="8"/>
      <c r="AX1593" s="8"/>
      <c r="AY1593" s="8"/>
      <c r="AZ1593" s="8"/>
    </row>
    <row r="1594" s="24" customFormat="true" ht="12" hidden="false" customHeight="true" outlineLevel="0" collapsed="false">
      <c r="A1594" s="8"/>
      <c r="B1594" s="8" t="s">
        <v>1663</v>
      </c>
      <c r="C1594" s="8"/>
      <c r="D1594" s="8"/>
      <c r="E1594" s="8"/>
      <c r="F1594" s="8"/>
      <c r="G1594" s="8"/>
      <c r="H1594" s="8"/>
      <c r="I1594" s="8"/>
      <c r="J1594" s="8"/>
      <c r="K1594" s="8"/>
      <c r="L1594" s="8"/>
      <c r="M1594" s="8"/>
      <c r="N1594" s="8"/>
      <c r="O1594" s="8"/>
      <c r="P1594" s="8"/>
      <c r="Q1594" s="8"/>
      <c r="R1594" s="8"/>
      <c r="S1594" s="8"/>
      <c r="T1594" s="8"/>
      <c r="U1594" s="8"/>
      <c r="V1594" s="8"/>
      <c r="W1594" s="8"/>
      <c r="X1594" s="8"/>
      <c r="Y1594" s="8"/>
      <c r="Z1594" s="8"/>
      <c r="AA1594" s="8"/>
      <c r="AB1594" s="8"/>
      <c r="AC1594" s="8"/>
      <c r="AD1594" s="8"/>
      <c r="AE1594" s="8"/>
      <c r="AF1594" s="8"/>
      <c r="AG1594" s="8"/>
      <c r="AH1594" s="8"/>
      <c r="AI1594" s="8"/>
      <c r="AJ1594" s="8"/>
      <c r="AK1594" s="8"/>
      <c r="AL1594" s="8"/>
      <c r="AM1594" s="8"/>
      <c r="AN1594" s="8"/>
      <c r="AO1594" s="8"/>
      <c r="AP1594" s="8"/>
      <c r="AQ1594" s="8"/>
      <c r="AR1594" s="8"/>
      <c r="AS1594" s="8"/>
      <c r="AT1594" s="8"/>
      <c r="AU1594" s="8"/>
      <c r="AV1594" s="8"/>
      <c r="AW1594" s="8"/>
      <c r="AX1594" s="8"/>
      <c r="AY1594" s="8"/>
      <c r="AZ1594" s="8"/>
    </row>
    <row r="1595" s="24" customFormat="true" ht="84" hidden="false" customHeight="true" outlineLevel="0" collapsed="false">
      <c r="A1595" s="8"/>
      <c r="B1595" s="8" t="s">
        <v>1664</v>
      </c>
      <c r="C1595" s="8" t="s">
        <v>1665</v>
      </c>
      <c r="D1595" s="8"/>
      <c r="E1595" s="8"/>
      <c r="F1595" s="8"/>
      <c r="G1595" s="8"/>
      <c r="H1595" s="8"/>
      <c r="I1595" s="8"/>
      <c r="J1595" s="8"/>
      <c r="K1595" s="8"/>
      <c r="L1595" s="8"/>
      <c r="M1595" s="8"/>
      <c r="N1595" s="8"/>
      <c r="O1595" s="8"/>
      <c r="P1595" s="8"/>
      <c r="Q1595" s="8"/>
      <c r="R1595" s="8"/>
      <c r="S1595" s="8"/>
      <c r="T1595" s="8"/>
      <c r="U1595" s="8"/>
      <c r="V1595" s="8"/>
      <c r="W1595" s="8"/>
      <c r="X1595" s="8"/>
      <c r="Y1595" s="8"/>
      <c r="Z1595" s="8"/>
      <c r="AA1595" s="8"/>
      <c r="AB1595" s="8"/>
      <c r="AC1595" s="8"/>
      <c r="AD1595" s="8"/>
      <c r="AE1595" s="8"/>
      <c r="AF1595" s="8"/>
      <c r="AG1595" s="8"/>
      <c r="AH1595" s="8"/>
      <c r="AI1595" s="8"/>
      <c r="AJ1595" s="8"/>
      <c r="AK1595" s="8"/>
      <c r="AL1595" s="8"/>
      <c r="AM1595" s="8"/>
      <c r="AN1595" s="8"/>
      <c r="AO1595" s="8"/>
      <c r="AP1595" s="8"/>
      <c r="AQ1595" s="8"/>
      <c r="AR1595" s="8"/>
      <c r="AS1595" s="8"/>
      <c r="AT1595" s="8"/>
      <c r="AU1595" s="8"/>
      <c r="AV1595" s="8"/>
      <c r="AW1595" s="8"/>
      <c r="AX1595" s="8"/>
      <c r="AY1595" s="8"/>
      <c r="AZ1595" s="8"/>
    </row>
    <row r="1596" s="24" customFormat="true" ht="69" hidden="false" customHeight="true" outlineLevel="0" collapsed="false">
      <c r="A1596" s="8"/>
      <c r="B1596" s="8" t="s">
        <v>1664</v>
      </c>
      <c r="C1596" s="8" t="s">
        <v>1666</v>
      </c>
      <c r="D1596" s="8"/>
      <c r="E1596" s="8"/>
      <c r="F1596" s="8"/>
      <c r="G1596" s="8"/>
      <c r="H1596" s="8"/>
      <c r="I1596" s="8"/>
      <c r="J1596" s="8"/>
      <c r="K1596" s="8"/>
      <c r="L1596" s="8"/>
      <c r="M1596" s="8"/>
      <c r="N1596" s="8"/>
      <c r="O1596" s="8"/>
      <c r="P1596" s="8"/>
      <c r="Q1596" s="8"/>
      <c r="R1596" s="8"/>
      <c r="S1596" s="8"/>
      <c r="T1596" s="8"/>
      <c r="U1596" s="8"/>
      <c r="V1596" s="8"/>
      <c r="W1596" s="8"/>
      <c r="X1596" s="8"/>
      <c r="Y1596" s="8"/>
      <c r="Z1596" s="8"/>
      <c r="AA1596" s="8"/>
      <c r="AB1596" s="8"/>
      <c r="AC1596" s="8"/>
      <c r="AD1596" s="8"/>
      <c r="AE1596" s="8"/>
      <c r="AF1596" s="8"/>
      <c r="AG1596" s="8"/>
      <c r="AH1596" s="8"/>
      <c r="AI1596" s="8"/>
      <c r="AJ1596" s="8"/>
      <c r="AK1596" s="8"/>
      <c r="AL1596" s="8"/>
      <c r="AM1596" s="8"/>
      <c r="AN1596" s="8"/>
      <c r="AO1596" s="8"/>
      <c r="AP1596" s="8"/>
      <c r="AQ1596" s="8"/>
      <c r="AR1596" s="8"/>
      <c r="AS1596" s="8"/>
      <c r="AT1596" s="8"/>
      <c r="AU1596" s="8"/>
      <c r="AV1596" s="8"/>
      <c r="AW1596" s="8"/>
      <c r="AX1596" s="8"/>
      <c r="AY1596" s="8"/>
      <c r="AZ1596" s="8"/>
    </row>
    <row r="1597" s="24" customFormat="true" ht="67.5" hidden="false" customHeight="true" outlineLevel="0" collapsed="false">
      <c r="A1597" s="8"/>
      <c r="B1597" s="8" t="s">
        <v>1664</v>
      </c>
      <c r="C1597" s="8" t="s">
        <v>1667</v>
      </c>
      <c r="D1597" s="8"/>
      <c r="E1597" s="8"/>
      <c r="F1597" s="8"/>
      <c r="G1597" s="8"/>
      <c r="H1597" s="8"/>
      <c r="I1597" s="8"/>
      <c r="J1597" s="8"/>
      <c r="K1597" s="8"/>
      <c r="L1597" s="8"/>
      <c r="M1597" s="8"/>
      <c r="N1597" s="8"/>
      <c r="O1597" s="8"/>
      <c r="P1597" s="8"/>
      <c r="Q1597" s="8"/>
      <c r="R1597" s="8"/>
      <c r="S1597" s="8"/>
      <c r="T1597" s="8"/>
      <c r="U1597" s="8"/>
      <c r="V1597" s="8"/>
      <c r="W1597" s="8"/>
      <c r="X1597" s="8"/>
      <c r="Y1597" s="8"/>
      <c r="Z1597" s="8"/>
      <c r="AA1597" s="8"/>
      <c r="AB1597" s="8"/>
      <c r="AC1597" s="8"/>
      <c r="AD1597" s="8"/>
      <c r="AE1597" s="8"/>
      <c r="AF1597" s="8"/>
      <c r="AG1597" s="8"/>
      <c r="AH1597" s="8"/>
      <c r="AI1597" s="8"/>
      <c r="AJ1597" s="8"/>
      <c r="AK1597" s="8"/>
      <c r="AL1597" s="8"/>
      <c r="AM1597" s="8"/>
      <c r="AN1597" s="8"/>
      <c r="AO1597" s="8"/>
      <c r="AP1597" s="8"/>
      <c r="AQ1597" s="8"/>
      <c r="AR1597" s="8"/>
      <c r="AS1597" s="8"/>
      <c r="AT1597" s="8"/>
      <c r="AU1597" s="8"/>
      <c r="AV1597" s="8"/>
      <c r="AW1597" s="8"/>
      <c r="AX1597" s="8"/>
      <c r="AY1597" s="8"/>
      <c r="AZ1597" s="8"/>
    </row>
    <row r="1598" s="24" customFormat="true" ht="54.75" hidden="false" customHeight="true" outlineLevel="0" collapsed="false">
      <c r="A1598" s="8"/>
      <c r="B1598" s="8" t="s">
        <v>1668</v>
      </c>
      <c r="C1598" s="8"/>
      <c r="D1598" s="8"/>
      <c r="E1598" s="8"/>
      <c r="F1598" s="8"/>
      <c r="G1598" s="8"/>
      <c r="H1598" s="8"/>
      <c r="I1598" s="8"/>
      <c r="J1598" s="8"/>
      <c r="K1598" s="8"/>
      <c r="L1598" s="8"/>
      <c r="M1598" s="8"/>
      <c r="N1598" s="8"/>
      <c r="O1598" s="8"/>
      <c r="P1598" s="8"/>
      <c r="Q1598" s="8"/>
      <c r="R1598" s="8"/>
      <c r="S1598" s="8"/>
      <c r="T1598" s="8"/>
      <c r="U1598" s="8"/>
      <c r="V1598" s="8"/>
      <c r="W1598" s="8"/>
      <c r="X1598" s="8"/>
      <c r="Y1598" s="8"/>
      <c r="Z1598" s="8"/>
      <c r="AA1598" s="8"/>
      <c r="AB1598" s="8"/>
      <c r="AC1598" s="8"/>
      <c r="AD1598" s="8"/>
      <c r="AE1598" s="8"/>
      <c r="AF1598" s="8"/>
      <c r="AG1598" s="8"/>
      <c r="AH1598" s="8"/>
      <c r="AI1598" s="8"/>
      <c r="AJ1598" s="8"/>
      <c r="AK1598" s="8"/>
      <c r="AL1598" s="8"/>
      <c r="AM1598" s="8"/>
      <c r="AN1598" s="8"/>
      <c r="AO1598" s="8"/>
      <c r="AP1598" s="8"/>
      <c r="AQ1598" s="8"/>
      <c r="AR1598" s="8"/>
      <c r="AS1598" s="8"/>
      <c r="AT1598" s="8"/>
      <c r="AU1598" s="8"/>
      <c r="AV1598" s="8"/>
      <c r="AW1598" s="8"/>
      <c r="AX1598" s="8"/>
      <c r="AY1598" s="8"/>
      <c r="AZ1598" s="8"/>
    </row>
    <row r="1599" s="24" customFormat="true" ht="13.5" hidden="false" customHeight="true" outlineLevel="0" collapsed="false">
      <c r="A1599" s="8"/>
      <c r="B1599" s="8" t="s">
        <v>1664</v>
      </c>
      <c r="C1599" s="8" t="s">
        <v>1669</v>
      </c>
      <c r="D1599" s="8"/>
      <c r="E1599" s="8"/>
      <c r="F1599" s="8"/>
      <c r="G1599" s="8"/>
      <c r="H1599" s="8"/>
      <c r="I1599" s="8"/>
      <c r="J1599" s="8"/>
      <c r="K1599" s="8"/>
      <c r="L1599" s="8"/>
      <c r="M1599" s="8"/>
      <c r="N1599" s="8"/>
      <c r="O1599" s="8"/>
      <c r="P1599" s="8"/>
      <c r="Q1599" s="8"/>
      <c r="R1599" s="8"/>
      <c r="S1599" s="8"/>
      <c r="T1599" s="8"/>
      <c r="U1599" s="8"/>
      <c r="V1599" s="8"/>
      <c r="W1599" s="8"/>
      <c r="X1599" s="8"/>
      <c r="Y1599" s="8"/>
      <c r="Z1599" s="8"/>
      <c r="AA1599" s="8"/>
      <c r="AB1599" s="8"/>
      <c r="AC1599" s="8"/>
      <c r="AD1599" s="8"/>
      <c r="AE1599" s="8"/>
      <c r="AF1599" s="8"/>
      <c r="AG1599" s="8"/>
      <c r="AH1599" s="8"/>
      <c r="AI1599" s="8"/>
      <c r="AJ1599" s="8"/>
      <c r="AK1599" s="8"/>
      <c r="AL1599" s="8"/>
      <c r="AM1599" s="8"/>
      <c r="AN1599" s="8"/>
      <c r="AO1599" s="8"/>
      <c r="AP1599" s="8"/>
      <c r="AQ1599" s="8"/>
      <c r="AR1599" s="8"/>
      <c r="AS1599" s="8"/>
      <c r="AT1599" s="8"/>
      <c r="AU1599" s="8"/>
      <c r="AV1599" s="8"/>
      <c r="AW1599" s="8"/>
      <c r="AX1599" s="8"/>
      <c r="AY1599" s="8"/>
      <c r="AZ1599" s="8"/>
    </row>
    <row r="1600" s="24" customFormat="true" ht="12" hidden="false" customHeight="true" outlineLevel="0" collapsed="false">
      <c r="A1600" s="8"/>
      <c r="B1600" s="8"/>
      <c r="C1600" s="8"/>
      <c r="D1600" s="8"/>
      <c r="E1600" s="8"/>
      <c r="F1600" s="8"/>
      <c r="G1600" s="8"/>
      <c r="H1600" s="8"/>
      <c r="I1600" s="8"/>
      <c r="J1600" s="8"/>
      <c r="K1600" s="8"/>
      <c r="L1600" s="8"/>
      <c r="M1600" s="8"/>
      <c r="N1600" s="8"/>
      <c r="O1600" s="8"/>
      <c r="P1600" s="8"/>
      <c r="Q1600" s="8"/>
      <c r="R1600" s="8"/>
      <c r="S1600" s="8"/>
      <c r="T1600" s="8"/>
      <c r="U1600" s="8"/>
      <c r="V1600" s="8"/>
      <c r="W1600" s="8"/>
      <c r="X1600" s="8"/>
      <c r="Y1600" s="8"/>
      <c r="Z1600" s="8"/>
      <c r="AA1600" s="8"/>
      <c r="AB1600" s="8"/>
      <c r="AC1600" s="8"/>
      <c r="AD1600" s="8"/>
      <c r="AE1600" s="8"/>
      <c r="AF1600" s="8"/>
      <c r="AG1600" s="8"/>
      <c r="AH1600" s="8"/>
      <c r="AI1600" s="8"/>
      <c r="AJ1600" s="8"/>
      <c r="AK1600" s="8"/>
      <c r="AL1600" s="8"/>
      <c r="AM1600" s="8"/>
      <c r="AN1600" s="8"/>
      <c r="AO1600" s="8"/>
      <c r="AP1600" s="8"/>
      <c r="AQ1600" s="8"/>
      <c r="AR1600" s="8"/>
      <c r="AS1600" s="8"/>
      <c r="AT1600" s="8"/>
      <c r="AU1600" s="8"/>
      <c r="AV1600" s="8"/>
      <c r="AW1600" s="8"/>
      <c r="AX1600" s="8"/>
      <c r="AY1600" s="8"/>
      <c r="AZ1600" s="8"/>
    </row>
    <row r="1601" s="24" customFormat="true" ht="94.5" hidden="false" customHeight="true" outlineLevel="0" collapsed="false">
      <c r="A1601" s="8"/>
      <c r="B1601" s="8"/>
      <c r="C1601" s="8"/>
      <c r="D1601" s="8"/>
      <c r="E1601" s="8"/>
      <c r="F1601" s="8"/>
      <c r="G1601" s="8"/>
      <c r="H1601" s="8"/>
      <c r="I1601" s="8"/>
      <c r="J1601" s="8"/>
      <c r="K1601" s="8"/>
      <c r="L1601" s="8"/>
      <c r="M1601" s="8"/>
      <c r="N1601" s="8"/>
      <c r="O1601" s="8"/>
      <c r="P1601" s="8"/>
      <c r="Q1601" s="8"/>
      <c r="R1601" s="8"/>
      <c r="S1601" s="8"/>
      <c r="T1601" s="8"/>
      <c r="U1601" s="8"/>
      <c r="V1601" s="8"/>
      <c r="W1601" s="8"/>
      <c r="X1601" s="8"/>
      <c r="Y1601" s="8"/>
      <c r="Z1601" s="8"/>
      <c r="AA1601" s="8"/>
      <c r="AB1601" s="8"/>
      <c r="AC1601" s="8"/>
      <c r="AD1601" s="8"/>
      <c r="AE1601" s="8"/>
      <c r="AF1601" s="8"/>
      <c r="AG1601" s="8"/>
      <c r="AH1601" s="8"/>
      <c r="AI1601" s="8"/>
      <c r="AJ1601" s="8"/>
      <c r="AK1601" s="8"/>
      <c r="AL1601" s="8"/>
      <c r="AM1601" s="8"/>
      <c r="AN1601" s="8"/>
      <c r="AO1601" s="8"/>
      <c r="AP1601" s="8"/>
      <c r="AQ1601" s="8"/>
      <c r="AR1601" s="8"/>
      <c r="AS1601" s="8"/>
      <c r="AT1601" s="8"/>
      <c r="AU1601" s="8"/>
      <c r="AV1601" s="8"/>
      <c r="AW1601" s="8"/>
      <c r="AX1601" s="8"/>
      <c r="AY1601" s="8"/>
      <c r="AZ1601" s="8"/>
    </row>
    <row r="1602" s="24" customFormat="true" ht="29.25" hidden="false" customHeight="true" outlineLevel="0" collapsed="false">
      <c r="A1602" s="8"/>
      <c r="B1602" s="8" t="s">
        <v>1670</v>
      </c>
      <c r="C1602" s="8"/>
      <c r="D1602" s="8"/>
      <c r="E1602" s="8"/>
      <c r="F1602" s="8"/>
      <c r="G1602" s="8"/>
      <c r="H1602" s="8"/>
      <c r="I1602" s="8"/>
      <c r="J1602" s="8"/>
      <c r="K1602" s="8"/>
      <c r="L1602" s="8"/>
      <c r="M1602" s="8"/>
      <c r="N1602" s="8"/>
      <c r="O1602" s="8"/>
      <c r="P1602" s="8"/>
      <c r="Q1602" s="8"/>
      <c r="R1602" s="8"/>
      <c r="S1602" s="8"/>
      <c r="T1602" s="8"/>
      <c r="U1602" s="8"/>
      <c r="V1602" s="8"/>
      <c r="W1602" s="8"/>
      <c r="X1602" s="8"/>
      <c r="Y1602" s="8"/>
      <c r="Z1602" s="8"/>
      <c r="AA1602" s="8"/>
      <c r="AB1602" s="8"/>
      <c r="AC1602" s="8"/>
      <c r="AD1602" s="8"/>
      <c r="AE1602" s="8"/>
      <c r="AF1602" s="8"/>
      <c r="AG1602" s="8"/>
      <c r="AH1602" s="8"/>
      <c r="AI1602" s="8"/>
      <c r="AJ1602" s="8"/>
      <c r="AK1602" s="8"/>
      <c r="AL1602" s="8"/>
      <c r="AM1602" s="8"/>
      <c r="AN1602" s="8"/>
      <c r="AO1602" s="8"/>
      <c r="AP1602" s="8"/>
      <c r="AQ1602" s="8"/>
      <c r="AR1602" s="8"/>
      <c r="AS1602" s="8"/>
      <c r="AT1602" s="8"/>
      <c r="AU1602" s="8"/>
      <c r="AV1602" s="8"/>
      <c r="AW1602" s="8"/>
      <c r="AX1602" s="8"/>
      <c r="AY1602" s="8"/>
      <c r="AZ1602" s="8"/>
    </row>
    <row r="1603" s="24" customFormat="true" ht="32.25" hidden="false" customHeight="true" outlineLevel="0" collapsed="false">
      <c r="A1603" s="8"/>
      <c r="B1603" s="8"/>
      <c r="C1603" s="8"/>
      <c r="D1603" s="8"/>
      <c r="E1603" s="8"/>
      <c r="F1603" s="8"/>
      <c r="G1603" s="8"/>
      <c r="H1603" s="8"/>
      <c r="I1603" s="8"/>
      <c r="J1603" s="8"/>
      <c r="K1603" s="8"/>
      <c r="L1603" s="8"/>
      <c r="M1603" s="8"/>
      <c r="N1603" s="8"/>
      <c r="O1603" s="8"/>
      <c r="P1603" s="8"/>
      <c r="Q1603" s="8"/>
      <c r="R1603" s="8"/>
      <c r="S1603" s="8"/>
      <c r="T1603" s="8"/>
      <c r="U1603" s="8"/>
      <c r="V1603" s="8"/>
      <c r="W1603" s="8"/>
      <c r="X1603" s="8"/>
      <c r="Y1603" s="8"/>
      <c r="Z1603" s="8"/>
      <c r="AA1603" s="8"/>
      <c r="AB1603" s="8"/>
      <c r="AC1603" s="8"/>
      <c r="AD1603" s="8"/>
      <c r="AE1603" s="8"/>
      <c r="AF1603" s="8"/>
      <c r="AG1603" s="8"/>
      <c r="AH1603" s="8"/>
      <c r="AI1603" s="8"/>
      <c r="AJ1603" s="8"/>
      <c r="AK1603" s="8"/>
      <c r="AL1603" s="8"/>
      <c r="AM1603" s="8"/>
      <c r="AN1603" s="8"/>
      <c r="AO1603" s="8"/>
      <c r="AP1603" s="8"/>
      <c r="AQ1603" s="8"/>
      <c r="AR1603" s="8"/>
      <c r="AS1603" s="8"/>
      <c r="AT1603" s="8"/>
      <c r="AU1603" s="8"/>
      <c r="AV1603" s="8"/>
      <c r="AW1603" s="8"/>
      <c r="AX1603" s="8"/>
      <c r="AY1603" s="8"/>
      <c r="AZ1603" s="8"/>
    </row>
    <row r="1604" s="24" customFormat="true" ht="42" hidden="false" customHeight="true" outlineLevel="0" collapsed="false">
      <c r="A1604" s="8"/>
      <c r="B1604" s="8"/>
      <c r="C1604" s="8"/>
      <c r="D1604" s="8"/>
      <c r="E1604" s="8"/>
      <c r="F1604" s="8"/>
      <c r="G1604" s="8"/>
      <c r="H1604" s="8"/>
      <c r="I1604" s="8"/>
      <c r="J1604" s="8"/>
      <c r="K1604" s="8"/>
      <c r="L1604" s="8"/>
      <c r="M1604" s="8"/>
      <c r="N1604" s="8"/>
      <c r="O1604" s="8"/>
      <c r="P1604" s="8"/>
      <c r="Q1604" s="8"/>
      <c r="R1604" s="8"/>
      <c r="S1604" s="8"/>
      <c r="T1604" s="8"/>
      <c r="U1604" s="8"/>
      <c r="V1604" s="8"/>
      <c r="W1604" s="8"/>
      <c r="X1604" s="8"/>
      <c r="Y1604" s="8"/>
      <c r="Z1604" s="8"/>
      <c r="AA1604" s="8"/>
      <c r="AB1604" s="8"/>
      <c r="AC1604" s="8"/>
      <c r="AD1604" s="8"/>
      <c r="AE1604" s="8"/>
      <c r="AF1604" s="8"/>
      <c r="AG1604" s="8"/>
      <c r="AH1604" s="8"/>
      <c r="AI1604" s="8"/>
      <c r="AJ1604" s="8"/>
      <c r="AK1604" s="8"/>
      <c r="AL1604" s="8"/>
      <c r="AM1604" s="8"/>
      <c r="AN1604" s="8"/>
      <c r="AO1604" s="8"/>
      <c r="AP1604" s="8"/>
      <c r="AQ1604" s="8"/>
      <c r="AR1604" s="8"/>
      <c r="AS1604" s="8"/>
      <c r="AT1604" s="8"/>
      <c r="AU1604" s="8"/>
      <c r="AV1604" s="8"/>
      <c r="AW1604" s="8"/>
      <c r="AX1604" s="8"/>
      <c r="AY1604" s="8"/>
      <c r="AZ1604" s="8"/>
    </row>
    <row r="1605" s="24" customFormat="true" ht="57" hidden="false" customHeight="true" outlineLevel="0" collapsed="false">
      <c r="A1605" s="8"/>
      <c r="B1605" s="8" t="s">
        <v>1671</v>
      </c>
      <c r="C1605" s="8"/>
      <c r="D1605" s="8"/>
      <c r="E1605" s="8"/>
      <c r="F1605" s="8"/>
      <c r="G1605" s="8"/>
      <c r="H1605" s="8"/>
      <c r="I1605" s="8"/>
      <c r="J1605" s="8"/>
      <c r="K1605" s="8"/>
      <c r="L1605" s="8"/>
      <c r="M1605" s="8"/>
      <c r="N1605" s="8"/>
      <c r="O1605" s="8"/>
      <c r="P1605" s="8"/>
      <c r="Q1605" s="8"/>
      <c r="R1605" s="8"/>
      <c r="S1605" s="8"/>
      <c r="T1605" s="8"/>
      <c r="U1605" s="8"/>
      <c r="V1605" s="8"/>
      <c r="W1605" s="8"/>
      <c r="X1605" s="8"/>
      <c r="Y1605" s="8"/>
      <c r="Z1605" s="8"/>
      <c r="AA1605" s="8"/>
      <c r="AB1605" s="8"/>
      <c r="AC1605" s="8"/>
      <c r="AD1605" s="8"/>
      <c r="AE1605" s="8"/>
      <c r="AF1605" s="8"/>
      <c r="AG1605" s="8"/>
      <c r="AH1605" s="8"/>
      <c r="AI1605" s="8"/>
      <c r="AJ1605" s="8"/>
      <c r="AK1605" s="8"/>
      <c r="AL1605" s="8"/>
      <c r="AM1605" s="8"/>
      <c r="AN1605" s="8"/>
      <c r="AO1605" s="8"/>
      <c r="AP1605" s="8"/>
      <c r="AQ1605" s="8"/>
      <c r="AR1605" s="8"/>
      <c r="AS1605" s="8"/>
      <c r="AT1605" s="8"/>
      <c r="AU1605" s="8"/>
      <c r="AV1605" s="8"/>
      <c r="AW1605" s="8"/>
      <c r="AX1605" s="8"/>
      <c r="AY1605" s="8"/>
      <c r="AZ1605" s="8"/>
    </row>
    <row r="1606" s="24" customFormat="true" ht="27.75" hidden="false" customHeight="true" outlineLevel="0" collapsed="false">
      <c r="A1606" s="8"/>
      <c r="B1606" s="8"/>
      <c r="C1606" s="8"/>
      <c r="D1606" s="8"/>
      <c r="E1606" s="8"/>
      <c r="F1606" s="8"/>
      <c r="G1606" s="8"/>
      <c r="H1606" s="8"/>
      <c r="I1606" s="8"/>
      <c r="J1606" s="8"/>
      <c r="K1606" s="8"/>
      <c r="L1606" s="8"/>
      <c r="M1606" s="8"/>
      <c r="N1606" s="8"/>
      <c r="O1606" s="8"/>
      <c r="P1606" s="8"/>
      <c r="Q1606" s="8"/>
      <c r="R1606" s="8"/>
      <c r="S1606" s="8"/>
      <c r="T1606" s="8"/>
      <c r="U1606" s="8"/>
      <c r="V1606" s="8"/>
      <c r="W1606" s="8"/>
      <c r="X1606" s="8"/>
      <c r="Y1606" s="8"/>
      <c r="Z1606" s="8"/>
      <c r="AA1606" s="8"/>
      <c r="AB1606" s="8"/>
      <c r="AC1606" s="8"/>
      <c r="AD1606" s="8"/>
      <c r="AE1606" s="8"/>
      <c r="AF1606" s="8"/>
      <c r="AG1606" s="8"/>
      <c r="AH1606" s="8"/>
      <c r="AI1606" s="8"/>
      <c r="AJ1606" s="8"/>
      <c r="AK1606" s="8"/>
      <c r="AL1606" s="8"/>
      <c r="AM1606" s="8"/>
      <c r="AN1606" s="8"/>
      <c r="AO1606" s="8"/>
      <c r="AP1606" s="8"/>
      <c r="AQ1606" s="8"/>
      <c r="AR1606" s="8"/>
      <c r="AS1606" s="8"/>
      <c r="AT1606" s="8"/>
      <c r="AU1606" s="8"/>
      <c r="AV1606" s="8"/>
      <c r="AW1606" s="8"/>
      <c r="AX1606" s="8"/>
      <c r="AY1606" s="8"/>
      <c r="AZ1606" s="8"/>
    </row>
    <row r="1607" s="24" customFormat="true" ht="44.25" hidden="false" customHeight="true" outlineLevel="0" collapsed="false">
      <c r="A1607" s="8"/>
      <c r="B1607" s="8"/>
      <c r="C1607" s="8"/>
      <c r="D1607" s="8"/>
      <c r="E1607" s="8"/>
      <c r="F1607" s="8"/>
      <c r="G1607" s="8"/>
      <c r="H1607" s="8"/>
      <c r="I1607" s="8"/>
      <c r="J1607" s="8"/>
      <c r="K1607" s="8"/>
      <c r="L1607" s="8"/>
      <c r="M1607" s="8"/>
      <c r="N1607" s="8"/>
      <c r="O1607" s="8"/>
      <c r="P1607" s="8"/>
      <c r="Q1607" s="8"/>
      <c r="R1607" s="8"/>
      <c r="S1607" s="8"/>
      <c r="T1607" s="8"/>
      <c r="U1607" s="8"/>
      <c r="V1607" s="8"/>
      <c r="W1607" s="8"/>
      <c r="X1607" s="8"/>
      <c r="Y1607" s="8"/>
      <c r="Z1607" s="8"/>
      <c r="AA1607" s="8"/>
      <c r="AB1607" s="8"/>
      <c r="AC1607" s="8"/>
      <c r="AD1607" s="8"/>
      <c r="AE1607" s="8"/>
      <c r="AF1607" s="8"/>
      <c r="AG1607" s="8"/>
      <c r="AH1607" s="8"/>
      <c r="AI1607" s="8"/>
      <c r="AJ1607" s="8"/>
      <c r="AK1607" s="8"/>
      <c r="AL1607" s="8"/>
      <c r="AM1607" s="8"/>
      <c r="AN1607" s="8"/>
      <c r="AO1607" s="8"/>
      <c r="AP1607" s="8"/>
      <c r="AQ1607" s="8"/>
      <c r="AR1607" s="8"/>
      <c r="AS1607" s="8"/>
      <c r="AT1607" s="8"/>
      <c r="AU1607" s="8"/>
      <c r="AV1607" s="8"/>
      <c r="AW1607" s="8"/>
      <c r="AX1607" s="8"/>
      <c r="AY1607" s="8"/>
      <c r="AZ1607" s="8"/>
    </row>
    <row r="1608" s="24" customFormat="true" ht="43.5" hidden="false" customHeight="true" outlineLevel="0" collapsed="false">
      <c r="A1608" s="8"/>
      <c r="B1608" s="8" t="s">
        <v>1672</v>
      </c>
      <c r="C1608" s="8"/>
      <c r="D1608" s="8"/>
      <c r="E1608" s="8"/>
      <c r="F1608" s="8"/>
      <c r="G1608" s="8"/>
      <c r="H1608" s="8"/>
      <c r="I1608" s="8"/>
      <c r="J1608" s="8"/>
      <c r="K1608" s="8"/>
      <c r="L1608" s="8"/>
      <c r="M1608" s="8"/>
      <c r="N1608" s="8"/>
      <c r="O1608" s="8"/>
      <c r="P1608" s="8"/>
      <c r="Q1608" s="8"/>
      <c r="R1608" s="8"/>
      <c r="S1608" s="8"/>
      <c r="T1608" s="8"/>
      <c r="U1608" s="8"/>
      <c r="V1608" s="8"/>
      <c r="W1608" s="8"/>
      <c r="X1608" s="8"/>
      <c r="Y1608" s="8"/>
      <c r="Z1608" s="8"/>
      <c r="AA1608" s="8"/>
      <c r="AB1608" s="8"/>
      <c r="AC1608" s="8"/>
      <c r="AD1608" s="8"/>
      <c r="AE1608" s="8"/>
      <c r="AF1608" s="8"/>
      <c r="AG1608" s="8"/>
      <c r="AH1608" s="8"/>
      <c r="AI1608" s="8"/>
      <c r="AJ1608" s="8"/>
      <c r="AK1608" s="8"/>
      <c r="AL1608" s="8"/>
      <c r="AM1608" s="8"/>
      <c r="AN1608" s="8"/>
      <c r="AO1608" s="8"/>
      <c r="AP1608" s="8"/>
      <c r="AQ1608" s="8"/>
      <c r="AR1608" s="8"/>
      <c r="AS1608" s="8"/>
      <c r="AT1608" s="8"/>
      <c r="AU1608" s="8"/>
      <c r="AV1608" s="8"/>
      <c r="AW1608" s="8"/>
      <c r="AX1608" s="8"/>
      <c r="AY1608" s="8"/>
      <c r="AZ1608" s="8"/>
    </row>
    <row r="1611" customFormat="false" ht="12.75" hidden="false" customHeight="false" outlineLevel="0" collapsed="false">
      <c r="B1611" s="8" t="s">
        <v>1673</v>
      </c>
    </row>
    <row r="1612" customFormat="false" ht="12.75" hidden="false" customHeight="false" outlineLevel="0" collapsed="false">
      <c r="B1612" s="8" t="s">
        <v>1674</v>
      </c>
    </row>
    <row r="1615" customFormat="false" ht="12.75" hidden="false" customHeight="false" outlineLevel="0" collapsed="false">
      <c r="B1615" s="8" t="s">
        <v>1675</v>
      </c>
    </row>
    <row r="1616" customFormat="false" ht="12.75" hidden="false" customHeight="false" outlineLevel="0" collapsed="false">
      <c r="B1616" s="8" t="s">
        <v>1674</v>
      </c>
    </row>
    <row r="1619" customFormat="false" ht="12.75" hidden="false" customHeight="false" outlineLevel="0" collapsed="false">
      <c r="B1619" s="8" t="s">
        <v>1676</v>
      </c>
    </row>
    <row r="1620" customFormat="false" ht="12.75" hidden="false" customHeight="false" outlineLevel="0" collapsed="false">
      <c r="B1620" s="8" t="s">
        <v>1677</v>
      </c>
    </row>
    <row r="1621" customFormat="false" ht="12.75" hidden="false" customHeight="false" outlineLevel="0" collapsed="false">
      <c r="B1621" s="8" t="s">
        <v>1664</v>
      </c>
      <c r="C1621" s="8" t="s">
        <v>1678</v>
      </c>
    </row>
    <row r="1622" customFormat="false" ht="12.75" hidden="false" customHeight="false" outlineLevel="0" collapsed="false">
      <c r="B1622" s="8" t="s">
        <v>1679</v>
      </c>
    </row>
    <row r="1623" customFormat="false" ht="12.75" hidden="false" customHeight="false" outlineLevel="0" collapsed="false">
      <c r="B1623" s="8" t="s">
        <v>1664</v>
      </c>
      <c r="C1623" s="8" t="s">
        <v>1680</v>
      </c>
    </row>
    <row r="1624" customFormat="false" ht="12.75" hidden="false" customHeight="false" outlineLevel="0" collapsed="false">
      <c r="B1624" s="8" t="s">
        <v>1681</v>
      </c>
    </row>
    <row r="1625" customFormat="false" ht="12.75" hidden="false" customHeight="false" outlineLevel="0" collapsed="false">
      <c r="B1625" s="8" t="s">
        <v>1664</v>
      </c>
      <c r="C1625" s="8" t="s">
        <v>1682</v>
      </c>
    </row>
    <row r="1626" customFormat="false" ht="12.75" hidden="false" customHeight="false" outlineLevel="0" collapsed="false">
      <c r="B1626" s="8" t="s">
        <v>1683</v>
      </c>
    </row>
    <row r="1627" customFormat="false" ht="12.75" hidden="false" customHeight="false" outlineLevel="0" collapsed="false">
      <c r="B1627" s="8" t="s">
        <v>1664</v>
      </c>
      <c r="C1627" s="8" t="s">
        <v>1684</v>
      </c>
    </row>
    <row r="1628" customFormat="false" ht="12.75" hidden="false" customHeight="false" outlineLevel="0" collapsed="false">
      <c r="B1628" s="8" t="s">
        <v>1664</v>
      </c>
      <c r="C1628" s="8" t="s">
        <v>1685</v>
      </c>
    </row>
    <row r="1629" customFormat="false" ht="12.75" hidden="false" customHeight="false" outlineLevel="0" collapsed="false">
      <c r="B1629" s="8" t="s">
        <v>1686</v>
      </c>
    </row>
    <row r="1630" customFormat="false" ht="12.75" hidden="false" customHeight="false" outlineLevel="0" collapsed="false">
      <c r="B1630" s="8" t="s">
        <v>1687</v>
      </c>
    </row>
    <row r="1633" customFormat="false" ht="12.75" hidden="false" customHeight="false" outlineLevel="0" collapsed="false">
      <c r="B1633" s="8" t="s">
        <v>1671</v>
      </c>
    </row>
    <row r="1636" customFormat="false" ht="12.75" hidden="false" customHeight="false" outlineLevel="0" collapsed="false">
      <c r="B1636" s="8" t="s">
        <v>1672</v>
      </c>
    </row>
    <row r="1639" customFormat="false" ht="12.75" hidden="false" customHeight="false" outlineLevel="0" collapsed="false">
      <c r="B1639" s="8" t="s">
        <v>1673</v>
      </c>
    </row>
    <row r="1640" customFormat="false" ht="12.75" hidden="false" customHeight="false" outlineLevel="0" collapsed="false">
      <c r="B1640" s="8" t="s">
        <v>1674</v>
      </c>
    </row>
    <row r="1643" customFormat="false" ht="12.75" hidden="false" customHeight="false" outlineLevel="0" collapsed="false">
      <c r="B1643" s="8" t="s">
        <v>1675</v>
      </c>
    </row>
    <row r="1644" customFormat="false" ht="12.75" hidden="false" customHeight="false" outlineLevel="0" collapsed="false">
      <c r="B1644" s="8" t="s">
        <v>1674</v>
      </c>
    </row>
    <row r="1647" customFormat="false" ht="12.75" hidden="false" customHeight="false" outlineLevel="0" collapsed="false">
      <c r="B1647" s="8" t="s">
        <v>1688</v>
      </c>
    </row>
    <row r="1648" customFormat="false" ht="12.75" hidden="false" customHeight="false" outlineLevel="0" collapsed="false">
      <c r="B1648" s="8" t="s">
        <v>1689</v>
      </c>
    </row>
    <row r="1649" customFormat="false" ht="12.75" hidden="false" customHeight="false" outlineLevel="0" collapsed="false">
      <c r="B1649" s="8" t="s">
        <v>1664</v>
      </c>
      <c r="C1649" s="8" t="s">
        <v>1690</v>
      </c>
    </row>
    <row r="1650" customFormat="false" ht="12.75" hidden="false" customHeight="false" outlineLevel="0" collapsed="false">
      <c r="B1650" s="8" t="s">
        <v>1664</v>
      </c>
      <c r="C1650" s="8" t="s">
        <v>1691</v>
      </c>
    </row>
    <row r="1651" customFormat="false" ht="12.75" hidden="false" customHeight="false" outlineLevel="0" collapsed="false">
      <c r="B1651" s="8" t="s">
        <v>1692</v>
      </c>
    </row>
    <row r="1653" customFormat="false" ht="12.75" hidden="false" customHeight="false" outlineLevel="0" collapsed="false">
      <c r="B1653" s="8" t="s">
        <v>1693</v>
      </c>
    </row>
    <row r="1654" customFormat="false" ht="12.75" hidden="false" customHeight="false" outlineLevel="0" collapsed="false">
      <c r="B1654" s="8" t="s">
        <v>1694</v>
      </c>
    </row>
    <row r="1655" customFormat="false" ht="12.75" hidden="false" customHeight="false" outlineLevel="0" collapsed="false">
      <c r="B1655" s="8" t="s">
        <v>1695</v>
      </c>
    </row>
    <row r="1656" customFormat="false" ht="12.75" hidden="false" customHeight="false" outlineLevel="0" collapsed="false">
      <c r="B1656" s="8" t="s">
        <v>1664</v>
      </c>
      <c r="C1656" s="8" t="s">
        <v>1696</v>
      </c>
    </row>
    <row r="1657" customFormat="false" ht="12.75" hidden="false" customHeight="false" outlineLevel="0" collapsed="false">
      <c r="B1657" s="8" t="s">
        <v>1664</v>
      </c>
      <c r="C1657" s="8" t="s">
        <v>1697</v>
      </c>
    </row>
    <row r="1658" customFormat="false" ht="12.75" hidden="false" customHeight="false" outlineLevel="0" collapsed="false">
      <c r="B1658" s="8" t="s">
        <v>1698</v>
      </c>
    </row>
    <row r="1659" customFormat="false" ht="12.75" hidden="false" customHeight="false" outlineLevel="0" collapsed="false">
      <c r="B1659" s="8" t="s">
        <v>1699</v>
      </c>
    </row>
    <row r="1660" customFormat="false" ht="12.75" hidden="false" customHeight="false" outlineLevel="0" collapsed="false">
      <c r="B1660" s="8" t="s">
        <v>1700</v>
      </c>
    </row>
    <row r="1661" customFormat="false" ht="12.75" hidden="false" customHeight="false" outlineLevel="0" collapsed="false">
      <c r="B1661" s="8" t="s">
        <v>1664</v>
      </c>
      <c r="C1661" s="8" t="s">
        <v>1701</v>
      </c>
    </row>
    <row r="1662" customFormat="false" ht="12.75" hidden="false" customHeight="false" outlineLevel="0" collapsed="false">
      <c r="B1662" s="8" t="s">
        <v>1702</v>
      </c>
    </row>
    <row r="1664" customFormat="false" ht="12.75" hidden="false" customHeight="false" outlineLevel="0" collapsed="false">
      <c r="B1664" s="8" t="s">
        <v>1703</v>
      </c>
    </row>
    <row r="1666" customFormat="false" ht="12.75" hidden="false" customHeight="false" outlineLevel="0" collapsed="false">
      <c r="B1666" s="8" t="s">
        <v>1704</v>
      </c>
    </row>
    <row r="1667" customFormat="false" ht="12.75" hidden="false" customHeight="false" outlineLevel="0" collapsed="false">
      <c r="B1667" s="8" t="s">
        <v>1705</v>
      </c>
    </row>
    <row r="1668" customFormat="false" ht="12.75" hidden="false" customHeight="false" outlineLevel="0" collapsed="false">
      <c r="B1668" s="8" t="s">
        <v>1706</v>
      </c>
    </row>
    <row r="1669" customFormat="false" ht="12.75" hidden="false" customHeight="false" outlineLevel="0" collapsed="false">
      <c r="B1669" s="8" t="s">
        <v>1707</v>
      </c>
    </row>
    <row r="1670" customFormat="false" ht="12.75" hidden="false" customHeight="false" outlineLevel="0" collapsed="false">
      <c r="B1670" s="8" t="s">
        <v>1708</v>
      </c>
    </row>
    <row r="1671" customFormat="false" ht="12.75" hidden="false" customHeight="false" outlineLevel="0" collapsed="false">
      <c r="B1671" s="8" t="s">
        <v>1709</v>
      </c>
    </row>
    <row r="1672" customFormat="false" ht="12.75" hidden="false" customHeight="false" outlineLevel="0" collapsed="false">
      <c r="B1672" s="8" t="s">
        <v>1710</v>
      </c>
    </row>
    <row r="1673" customFormat="false" ht="12.75" hidden="false" customHeight="false" outlineLevel="0" collapsed="false">
      <c r="B1673" s="8" t="s">
        <v>1711</v>
      </c>
    </row>
    <row r="1675" customFormat="false" ht="12.75" hidden="false" customHeight="false" outlineLevel="0" collapsed="false">
      <c r="B1675" s="8" t="s">
        <v>1712</v>
      </c>
    </row>
    <row r="1676" customFormat="false" ht="12.75" hidden="false" customHeight="false" outlineLevel="0" collapsed="false">
      <c r="B1676" s="8" t="s">
        <v>1713</v>
      </c>
    </row>
    <row r="1677" customFormat="false" ht="12.75" hidden="false" customHeight="false" outlineLevel="0" collapsed="false">
      <c r="D1677" s="8" t="s">
        <v>1714</v>
      </c>
    </row>
    <row r="1678" customFormat="false" ht="12.75" hidden="false" customHeight="false" outlineLevel="0" collapsed="false">
      <c r="C1678" s="8" t="s">
        <v>1715</v>
      </c>
    </row>
    <row r="1679" customFormat="false" ht="12.75" hidden="false" customHeight="false" outlineLevel="0" collapsed="false">
      <c r="D1679" s="8" t="s">
        <v>1716</v>
      </c>
    </row>
    <row r="1682" customFormat="false" ht="12.75" hidden="false" customHeight="false" outlineLevel="0" collapsed="false">
      <c r="B1682" s="8" t="s">
        <v>1717</v>
      </c>
    </row>
    <row r="1683" customFormat="false" ht="12.75" hidden="false" customHeight="false" outlineLevel="0" collapsed="false">
      <c r="B1683" s="8" t="s">
        <v>1713</v>
      </c>
    </row>
    <row r="1684" customFormat="false" ht="12.75" hidden="false" customHeight="false" outlineLevel="0" collapsed="false">
      <c r="D1684" s="8" t="s">
        <v>1714</v>
      </c>
    </row>
    <row r="1685" customFormat="false" ht="12.75" hidden="false" customHeight="false" outlineLevel="0" collapsed="false">
      <c r="C1685" s="8" t="s">
        <v>1715</v>
      </c>
    </row>
    <row r="1686" customFormat="false" ht="12.75" hidden="false" customHeight="false" outlineLevel="0" collapsed="false">
      <c r="D1686" s="8" t="s">
        <v>1718</v>
      </c>
    </row>
    <row r="1687" customFormat="false" ht="12.75" hidden="false" customHeight="false" outlineLevel="0" collapsed="false">
      <c r="D1687" s="8" t="s">
        <v>198</v>
      </c>
    </row>
    <row r="1688" customFormat="false" ht="12.75" hidden="false" customHeight="false" outlineLevel="0" collapsed="false">
      <c r="D1688" s="8" t="s">
        <v>1719</v>
      </c>
    </row>
    <row r="1691" customFormat="false" ht="12.75" hidden="false" customHeight="false" outlineLevel="0" collapsed="false">
      <c r="B1691" s="8" t="s">
        <v>1720</v>
      </c>
    </row>
    <row r="1692" customFormat="false" ht="12.75" hidden="false" customHeight="false" outlineLevel="0" collapsed="false">
      <c r="B1692" s="8" t="s">
        <v>1721</v>
      </c>
    </row>
    <row r="1693" customFormat="false" ht="12.75" hidden="false" customHeight="false" outlineLevel="0" collapsed="false">
      <c r="B1693" s="8" t="s">
        <v>1722</v>
      </c>
    </row>
    <row r="1694" customFormat="false" ht="12.75" hidden="false" customHeight="false" outlineLevel="0" collapsed="false">
      <c r="B1694" s="8" t="s">
        <v>1723</v>
      </c>
    </row>
    <row r="1695" customFormat="false" ht="12.75" hidden="false" customHeight="false" outlineLevel="0" collapsed="false">
      <c r="B1695" s="8" t="s">
        <v>1724</v>
      </c>
    </row>
    <row r="1696" customFormat="false" ht="12.75" hidden="false" customHeight="false" outlineLevel="0" collapsed="false">
      <c r="B1696" s="8" t="s">
        <v>1725</v>
      </c>
    </row>
    <row r="1697" customFormat="false" ht="12.75" hidden="false" customHeight="false" outlineLevel="0" collapsed="false">
      <c r="B1697" s="8" t="s">
        <v>1726</v>
      </c>
    </row>
    <row r="1698" customFormat="false" ht="12.75" hidden="false" customHeight="false" outlineLevel="0" collapsed="false">
      <c r="B1698" s="8" t="s">
        <v>1727</v>
      </c>
    </row>
    <row r="1699" customFormat="false" ht="12.75" hidden="false" customHeight="false" outlineLevel="0" collapsed="false">
      <c r="B1699" s="8" t="s">
        <v>1728</v>
      </c>
    </row>
    <row r="1700" customFormat="false" ht="12.75" hidden="false" customHeight="false" outlineLevel="0" collapsed="false">
      <c r="B1700" s="8" t="s">
        <v>1729</v>
      </c>
    </row>
    <row r="1701" customFormat="false" ht="12.75" hidden="false" customHeight="false" outlineLevel="0" collapsed="false">
      <c r="B1701" s="8" t="s">
        <v>1730</v>
      </c>
    </row>
    <row r="1702" customFormat="false" ht="12.75" hidden="false" customHeight="false" outlineLevel="0" collapsed="false">
      <c r="B1702" s="8" t="s">
        <v>1731</v>
      </c>
    </row>
    <row r="1703" customFormat="false" ht="12.75" hidden="false" customHeight="false" outlineLevel="0" collapsed="false">
      <c r="B1703" s="8" t="s">
        <v>1732</v>
      </c>
    </row>
    <row r="1704" customFormat="false" ht="12.75" hidden="false" customHeight="false" outlineLevel="0" collapsed="false">
      <c r="B1704" s="8" t="s">
        <v>1733</v>
      </c>
    </row>
    <row r="1707" customFormat="false" ht="12.75" hidden="false" customHeight="false" outlineLevel="0" collapsed="false">
      <c r="B1707" s="8" t="s">
        <v>1734</v>
      </c>
    </row>
    <row r="1708" customFormat="false" ht="12.75" hidden="false" customHeight="false" outlineLevel="0" collapsed="false">
      <c r="B1708" s="8" t="s">
        <v>1735</v>
      </c>
    </row>
    <row r="1709" customFormat="false" ht="12.75" hidden="false" customHeight="false" outlineLevel="0" collapsed="false">
      <c r="B1709" s="8" t="s">
        <v>1736</v>
      </c>
    </row>
    <row r="1710" customFormat="false" ht="12.75" hidden="false" customHeight="false" outlineLevel="0" collapsed="false">
      <c r="B1710" s="8" t="s">
        <v>1737</v>
      </c>
    </row>
    <row r="1711" customFormat="false" ht="12.75" hidden="false" customHeight="false" outlineLevel="0" collapsed="false">
      <c r="B1711" s="8" t="s">
        <v>1738</v>
      </c>
    </row>
    <row r="1713" customFormat="false" ht="12.75" hidden="false" customHeight="false" outlineLevel="0" collapsed="false">
      <c r="B1713" s="8" t="s">
        <v>1739</v>
      </c>
    </row>
    <row r="1715" customFormat="false" ht="12.75" hidden="false" customHeight="false" outlineLevel="0" collapsed="false">
      <c r="A1715" s="98"/>
      <c r="B1715" s="98" t="s">
        <v>1740</v>
      </c>
      <c r="C1715" s="98"/>
      <c r="D1715" s="98"/>
      <c r="E1715" s="98"/>
      <c r="F1715" s="98"/>
      <c r="G1715" s="98"/>
      <c r="H1715" s="98"/>
      <c r="I1715" s="98"/>
      <c r="J1715" s="98"/>
      <c r="K1715" s="98"/>
      <c r="L1715" s="98"/>
      <c r="M1715" s="98"/>
      <c r="N1715" s="98"/>
      <c r="O1715" s="98"/>
      <c r="P1715" s="98"/>
      <c r="Q1715" s="98"/>
      <c r="R1715" s="98"/>
      <c r="S1715" s="98"/>
      <c r="T1715" s="98"/>
      <c r="U1715" s="98"/>
      <c r="V1715" s="98"/>
      <c r="W1715" s="98"/>
      <c r="X1715" s="98"/>
      <c r="Y1715" s="98"/>
      <c r="Z1715" s="98"/>
      <c r="AA1715" s="98"/>
      <c r="AB1715" s="98"/>
      <c r="AC1715" s="98"/>
      <c r="AD1715" s="98"/>
      <c r="AE1715" s="98"/>
      <c r="AF1715" s="98"/>
      <c r="AG1715" s="98"/>
      <c r="AH1715" s="98"/>
      <c r="AI1715" s="98"/>
      <c r="AJ1715" s="98"/>
      <c r="AK1715" s="98"/>
      <c r="AL1715" s="98"/>
      <c r="AM1715" s="98"/>
      <c r="AN1715" s="98"/>
      <c r="AO1715" s="98"/>
      <c r="AP1715" s="98"/>
      <c r="AQ1715" s="98"/>
      <c r="AR1715" s="98"/>
      <c r="AS1715" s="98"/>
      <c r="AT1715" s="98"/>
      <c r="AU1715" s="98"/>
      <c r="AV1715" s="98"/>
      <c r="AW1715" s="98"/>
      <c r="AX1715" s="98"/>
      <c r="AY1715" s="98"/>
      <c r="AZ1715" s="98"/>
    </row>
    <row r="1718" customFormat="false" ht="12.75" hidden="false" customHeight="false" outlineLevel="0" collapsed="false">
      <c r="B1718" s="8" t="s">
        <v>1741</v>
      </c>
    </row>
    <row r="1720" customFormat="false" ht="12.75" hidden="false" customHeight="false" outlineLevel="0" collapsed="false">
      <c r="B1720" s="8" t="s">
        <v>1742</v>
      </c>
    </row>
    <row r="1721" customFormat="false" ht="12.75" hidden="false" customHeight="false" outlineLevel="0" collapsed="false">
      <c r="B1721" s="8" t="s">
        <v>1743</v>
      </c>
    </row>
    <row r="1722" customFormat="false" ht="12.75" hidden="false" customHeight="false" outlineLevel="0" collapsed="false">
      <c r="B1722" s="8" t="s">
        <v>1744</v>
      </c>
    </row>
    <row r="1723" customFormat="false" ht="12.75" hidden="false" customHeight="false" outlineLevel="0" collapsed="false">
      <c r="B1723" s="8" t="s">
        <v>1745</v>
      </c>
    </row>
    <row r="1724" customFormat="false" ht="12.75" hidden="false" customHeight="false" outlineLevel="0" collapsed="false">
      <c r="B1724" s="8" t="s">
        <v>1746</v>
      </c>
    </row>
    <row r="1725" customFormat="false" ht="12.75" hidden="false" customHeight="false" outlineLevel="0" collapsed="false">
      <c r="B1725" s="8" t="s">
        <v>1747</v>
      </c>
    </row>
    <row r="1726" customFormat="false" ht="12.75" hidden="false" customHeight="false" outlineLevel="0" collapsed="false">
      <c r="B1726" s="8" t="s">
        <v>1748</v>
      </c>
    </row>
    <row r="1727" customFormat="false" ht="12.75" hidden="false" customHeight="false" outlineLevel="0" collapsed="false">
      <c r="B1727" s="8" t="s">
        <v>1749</v>
      </c>
    </row>
    <row r="1728" customFormat="false" ht="12.75" hidden="false" customHeight="false" outlineLevel="0" collapsed="false">
      <c r="B1728" s="8" t="s">
        <v>1750</v>
      </c>
    </row>
    <row r="1729" customFormat="false" ht="12.75" hidden="false" customHeight="false" outlineLevel="0" collapsed="false">
      <c r="B1729" s="8" t="s">
        <v>1751</v>
      </c>
    </row>
    <row r="1730" customFormat="false" ht="12.75" hidden="false" customHeight="false" outlineLevel="0" collapsed="false">
      <c r="B1730" s="8" t="s">
        <v>1752</v>
      </c>
    </row>
    <row r="1731" customFormat="false" ht="12.75" hidden="false" customHeight="false" outlineLevel="0" collapsed="false">
      <c r="B1731" s="8" t="s">
        <v>1753</v>
      </c>
    </row>
    <row r="1732" customFormat="false" ht="12.75" hidden="false" customHeight="false" outlineLevel="0" collapsed="false">
      <c r="B1732" s="8" t="s">
        <v>1754</v>
      </c>
    </row>
    <row r="1733" customFormat="false" ht="12.75" hidden="false" customHeight="false" outlineLevel="0" collapsed="false">
      <c r="B1733" s="8" t="s">
        <v>1755</v>
      </c>
    </row>
    <row r="1734" customFormat="false" ht="12.75" hidden="false" customHeight="false" outlineLevel="0" collapsed="false">
      <c r="B1734" s="8" t="s">
        <v>1756</v>
      </c>
    </row>
    <row r="1735" customFormat="false" ht="12.75" hidden="false" customHeight="false" outlineLevel="0" collapsed="false">
      <c r="B1735" s="8" t="s">
        <v>1757</v>
      </c>
    </row>
    <row r="1736" customFormat="false" ht="12.75" hidden="false" customHeight="false" outlineLevel="0" collapsed="false">
      <c r="B1736" s="8" t="s">
        <v>1758</v>
      </c>
    </row>
    <row r="1739" customFormat="false" ht="12.75" hidden="false" customHeight="false" outlineLevel="0" collapsed="false">
      <c r="B1739" s="8" t="s">
        <v>1759</v>
      </c>
    </row>
    <row r="1740" customFormat="false" ht="12.75" hidden="false" customHeight="false" outlineLevel="0" collapsed="false">
      <c r="B1740" s="8" t="s">
        <v>1760</v>
      </c>
    </row>
    <row r="1741" customFormat="false" ht="12.75" hidden="false" customHeight="false" outlineLevel="0" collapsed="false">
      <c r="B1741" s="8" t="s">
        <v>1761</v>
      </c>
    </row>
    <row r="1742" customFormat="false" ht="12.75" hidden="false" customHeight="false" outlineLevel="0" collapsed="false">
      <c r="B1742" s="8" t="s">
        <v>1762</v>
      </c>
    </row>
    <row r="1743" customFormat="false" ht="12.75" hidden="false" customHeight="false" outlineLevel="0" collapsed="false">
      <c r="B1743" s="8" t="s">
        <v>1763</v>
      </c>
    </row>
    <row r="1744" customFormat="false" ht="12.75" hidden="false" customHeight="false" outlineLevel="0" collapsed="false">
      <c r="B1744" s="8" t="s">
        <v>1764</v>
      </c>
    </row>
    <row r="1746" customFormat="false" ht="12.75" hidden="false" customHeight="false" outlineLevel="0" collapsed="false">
      <c r="B1746" s="8" t="s">
        <v>1765</v>
      </c>
    </row>
    <row r="1747" customFormat="false" ht="12.75" hidden="false" customHeight="false" outlineLevel="0" collapsed="false">
      <c r="B1747" s="8" t="s">
        <v>1766</v>
      </c>
    </row>
    <row r="1749" customFormat="false" ht="12.75" hidden="false" customHeight="false" outlineLevel="0" collapsed="false">
      <c r="B1749" s="21" t="s">
        <v>1767</v>
      </c>
    </row>
    <row r="1751" customFormat="false" ht="12.75" hidden="false" customHeight="false" outlineLevel="0" collapsed="false">
      <c r="B1751" s="8" t="s">
        <v>1768</v>
      </c>
    </row>
    <row r="1752" customFormat="false" ht="12.75" hidden="false" customHeight="false" outlineLevel="0" collapsed="false">
      <c r="B1752" s="8" t="s">
        <v>1769</v>
      </c>
    </row>
    <row r="1753" customFormat="false" ht="12.75" hidden="false" customHeight="false" outlineLevel="0" collapsed="false">
      <c r="B1753" s="8" t="s">
        <v>1770</v>
      </c>
    </row>
    <row r="1754" customFormat="false" ht="12.75" hidden="false" customHeight="false" outlineLevel="0" collapsed="false">
      <c r="B1754" s="8" t="s">
        <v>1771</v>
      </c>
    </row>
    <row r="1755" customFormat="false" ht="12.75" hidden="false" customHeight="false" outlineLevel="0" collapsed="false">
      <c r="B1755" s="8" t="s">
        <v>1772</v>
      </c>
    </row>
    <row r="1756" customFormat="false" ht="12.75" hidden="false" customHeight="false" outlineLevel="0" collapsed="false">
      <c r="B1756" s="8" t="s">
        <v>1773</v>
      </c>
    </row>
    <row r="1757" customFormat="false" ht="12.75" hidden="false" customHeight="false" outlineLevel="0" collapsed="false">
      <c r="B1757" s="8" t="s">
        <v>1774</v>
      </c>
    </row>
    <row r="1758" customFormat="false" ht="12.75" hidden="false" customHeight="false" outlineLevel="0" collapsed="false">
      <c r="B1758" s="8" t="s">
        <v>1775</v>
      </c>
    </row>
    <row r="1759" customFormat="false" ht="12.75" hidden="false" customHeight="false" outlineLevel="0" collapsed="false">
      <c r="B1759" s="8" t="s">
        <v>1776</v>
      </c>
    </row>
    <row r="1760" customFormat="false" ht="12.75" hidden="false" customHeight="false" outlineLevel="0" collapsed="false">
      <c r="B1760" s="8" t="s">
        <v>1777</v>
      </c>
    </row>
    <row r="1761" customFormat="false" ht="12.75" hidden="false" customHeight="false" outlineLevel="0" collapsed="false">
      <c r="B1761" s="8" t="s">
        <v>1778</v>
      </c>
    </row>
    <row r="1762" customFormat="false" ht="12.75" hidden="false" customHeight="false" outlineLevel="0" collapsed="false">
      <c r="B1762" s="8" t="s">
        <v>1779</v>
      </c>
    </row>
    <row r="1763" customFormat="false" ht="12.75" hidden="false" customHeight="false" outlineLevel="0" collapsed="false">
      <c r="B1763" s="8" t="s">
        <v>1780</v>
      </c>
    </row>
    <row r="1764" customFormat="false" ht="12.75" hidden="false" customHeight="false" outlineLevel="0" collapsed="false">
      <c r="B1764" s="8" t="s">
        <v>1781</v>
      </c>
    </row>
    <row r="1765" customFormat="false" ht="12.75" hidden="false" customHeight="false" outlineLevel="0" collapsed="false">
      <c r="B1765" s="8" t="s">
        <v>1782</v>
      </c>
    </row>
    <row r="1766" customFormat="false" ht="12.75" hidden="false" customHeight="false" outlineLevel="0" collapsed="false">
      <c r="B1766" s="8" t="s">
        <v>1783</v>
      </c>
    </row>
    <row r="1767" customFormat="false" ht="12.75" hidden="false" customHeight="false" outlineLevel="0" collapsed="false">
      <c r="B1767" s="8" t="s">
        <v>1784</v>
      </c>
    </row>
    <row r="1768" customFormat="false" ht="12.75" hidden="false" customHeight="false" outlineLevel="0" collapsed="false">
      <c r="B1768" s="8" t="s">
        <v>1785</v>
      </c>
    </row>
    <row r="1769" customFormat="false" ht="12.75" hidden="false" customHeight="false" outlineLevel="0" collapsed="false">
      <c r="B1769" s="8" t="s">
        <v>1786</v>
      </c>
    </row>
    <row r="1770" customFormat="false" ht="12.75" hidden="false" customHeight="false" outlineLevel="0" collapsed="false">
      <c r="B1770" s="8" t="s">
        <v>1787</v>
      </c>
    </row>
    <row r="1771" customFormat="false" ht="12.75" hidden="false" customHeight="false" outlineLevel="0" collapsed="false">
      <c r="B1771" s="8" t="s">
        <v>1788</v>
      </c>
    </row>
    <row r="1772" customFormat="false" ht="12.75" hidden="false" customHeight="false" outlineLevel="0" collapsed="false">
      <c r="B1772" s="8" t="s">
        <v>1789</v>
      </c>
    </row>
    <row r="1773" customFormat="false" ht="12.75" hidden="false" customHeight="false" outlineLevel="0" collapsed="false">
      <c r="B1773" s="8" t="s">
        <v>1790</v>
      </c>
    </row>
    <row r="1774" customFormat="false" ht="12.75" hidden="false" customHeight="false" outlineLevel="0" collapsed="false">
      <c r="B1774" s="8" t="s">
        <v>1791</v>
      </c>
    </row>
    <row r="1775" customFormat="false" ht="12.75" hidden="false" customHeight="false" outlineLevel="0" collapsed="false">
      <c r="B1775" s="8" t="s">
        <v>1792</v>
      </c>
    </row>
    <row r="1776" customFormat="false" ht="12.75" hidden="false" customHeight="false" outlineLevel="0" collapsed="false">
      <c r="B1776" s="8" t="s">
        <v>1793</v>
      </c>
    </row>
    <row r="1777" customFormat="false" ht="12.75" hidden="false" customHeight="false" outlineLevel="0" collapsed="false">
      <c r="B1777" s="8" t="s">
        <v>1794</v>
      </c>
    </row>
    <row r="1778" customFormat="false" ht="12.75" hidden="false" customHeight="false" outlineLevel="0" collapsed="false">
      <c r="B1778" s="8" t="s">
        <v>1795</v>
      </c>
    </row>
    <row r="1779" customFormat="false" ht="12.75" hidden="false" customHeight="false" outlineLevel="0" collapsed="false">
      <c r="B1779" s="8" t="s">
        <v>1796</v>
      </c>
    </row>
    <row r="1780" customFormat="false" ht="12.75" hidden="false" customHeight="false" outlineLevel="0" collapsed="false">
      <c r="B1780" s="8" t="s">
        <v>1797</v>
      </c>
    </row>
    <row r="1781" customFormat="false" ht="12.75" hidden="false" customHeight="false" outlineLevel="0" collapsed="false">
      <c r="B1781" s="8" t="s">
        <v>1798</v>
      </c>
    </row>
    <row r="1782" customFormat="false" ht="12.75" hidden="false" customHeight="false" outlineLevel="0" collapsed="false">
      <c r="B1782" s="8" t="s">
        <v>1799</v>
      </c>
    </row>
    <row r="1783" customFormat="false" ht="12.75" hidden="false" customHeight="false" outlineLevel="0" collapsed="false">
      <c r="B1783" s="8" t="s">
        <v>1800</v>
      </c>
    </row>
    <row r="1784" customFormat="false" ht="12.75" hidden="false" customHeight="false" outlineLevel="0" collapsed="false">
      <c r="B1784" s="8" t="s">
        <v>1801</v>
      </c>
    </row>
    <row r="1785" customFormat="false" ht="12.75" hidden="false" customHeight="false" outlineLevel="0" collapsed="false">
      <c r="B1785" s="8" t="s">
        <v>1802</v>
      </c>
    </row>
    <row r="1786" customFormat="false" ht="12.75" hidden="false" customHeight="false" outlineLevel="0" collapsed="false">
      <c r="B1786" s="8" t="s">
        <v>1803</v>
      </c>
    </row>
    <row r="1787" customFormat="false" ht="12.75" hidden="false" customHeight="false" outlineLevel="0" collapsed="false">
      <c r="B1787" s="8" t="s">
        <v>1804</v>
      </c>
    </row>
    <row r="1788" customFormat="false" ht="12.75" hidden="false" customHeight="false" outlineLevel="0" collapsed="false">
      <c r="B1788" s="8" t="s">
        <v>1805</v>
      </c>
    </row>
    <row r="1789" customFormat="false" ht="12.75" hidden="false" customHeight="false" outlineLevel="0" collapsed="false">
      <c r="B1789" s="8" t="s">
        <v>1806</v>
      </c>
    </row>
    <row r="1790" customFormat="false" ht="12.75" hidden="false" customHeight="false" outlineLevel="0" collapsed="false">
      <c r="B1790" s="8" t="s">
        <v>1807</v>
      </c>
    </row>
    <row r="1791" customFormat="false" ht="12.75" hidden="false" customHeight="false" outlineLevel="0" collapsed="false">
      <c r="B1791" s="8" t="s">
        <v>1808</v>
      </c>
    </row>
    <row r="1793" customFormat="false" ht="12.75" hidden="false" customHeight="false" outlineLevel="0" collapsed="false">
      <c r="B1793" s="8" t="s">
        <v>1809</v>
      </c>
    </row>
    <row r="1794" customFormat="false" ht="12.75" hidden="false" customHeight="false" outlineLevel="0" collapsed="false">
      <c r="B1794" s="8" t="s">
        <v>1810</v>
      </c>
    </row>
    <row r="1795" customFormat="false" ht="12.75" hidden="false" customHeight="false" outlineLevel="0" collapsed="false">
      <c r="B1795" s="8" t="s">
        <v>1811</v>
      </c>
    </row>
    <row r="1796" customFormat="false" ht="12.75" hidden="false" customHeight="false" outlineLevel="0" collapsed="false">
      <c r="B1796" s="8" t="s">
        <v>1812</v>
      </c>
    </row>
    <row r="1797" customFormat="false" ht="12.75" hidden="false" customHeight="false" outlineLevel="0" collapsed="false">
      <c r="B1797" s="8" t="s">
        <v>1813</v>
      </c>
    </row>
    <row r="1798" customFormat="false" ht="12.75" hidden="false" customHeight="false" outlineLevel="0" collapsed="false">
      <c r="B1798" s="8" t="s">
        <v>1814</v>
      </c>
    </row>
    <row r="1799" customFormat="false" ht="12.75" hidden="false" customHeight="false" outlineLevel="0" collapsed="false">
      <c r="B1799" s="8" t="s">
        <v>1815</v>
      </c>
    </row>
    <row r="1800" customFormat="false" ht="12.75" hidden="false" customHeight="false" outlineLevel="0" collapsed="false">
      <c r="B1800" s="8" t="s">
        <v>1816</v>
      </c>
    </row>
    <row r="1801" customFormat="false" ht="12.75" hidden="false" customHeight="false" outlineLevel="0" collapsed="false">
      <c r="B1801" s="8" t="s">
        <v>1817</v>
      </c>
    </row>
    <row r="1802" customFormat="false" ht="12.75" hidden="false" customHeight="false" outlineLevel="0" collapsed="false">
      <c r="B1802" s="8" t="s">
        <v>1818</v>
      </c>
    </row>
    <row r="1803" customFormat="false" ht="12.75" hidden="false" customHeight="false" outlineLevel="0" collapsed="false">
      <c r="B1803" s="8" t="s">
        <v>1819</v>
      </c>
    </row>
    <row r="1804" customFormat="false" ht="12.75" hidden="false" customHeight="false" outlineLevel="0" collapsed="false">
      <c r="B1804" s="8" t="s">
        <v>1820</v>
      </c>
    </row>
    <row r="1805" customFormat="false" ht="12.75" hidden="false" customHeight="false" outlineLevel="0" collapsed="false">
      <c r="B1805" s="8" t="s">
        <v>1821</v>
      </c>
    </row>
    <row r="1806" customFormat="false" ht="12.75" hidden="false" customHeight="false" outlineLevel="0" collapsed="false">
      <c r="B1806" s="8" t="s">
        <v>1822</v>
      </c>
    </row>
    <row r="1807" customFormat="false" ht="12.75" hidden="false" customHeight="false" outlineLevel="0" collapsed="false">
      <c r="B1807" s="8" t="s">
        <v>1823</v>
      </c>
    </row>
    <row r="1808" customFormat="false" ht="12.75" hidden="false" customHeight="false" outlineLevel="0" collapsed="false">
      <c r="B1808" s="8" t="s">
        <v>1824</v>
      </c>
    </row>
    <row r="1809" customFormat="false" ht="12.75" hidden="false" customHeight="false" outlineLevel="0" collapsed="false">
      <c r="B1809" s="8" t="s">
        <v>1825</v>
      </c>
    </row>
    <row r="1810" customFormat="false" ht="12.75" hidden="false" customHeight="false" outlineLevel="0" collapsed="false">
      <c r="B1810" s="8" t="s">
        <v>1826</v>
      </c>
    </row>
    <row r="1811" customFormat="false" ht="12.75" hidden="false" customHeight="false" outlineLevel="0" collapsed="false">
      <c r="B1811" s="8" t="s">
        <v>1827</v>
      </c>
    </row>
    <row r="1812" customFormat="false" ht="12.75" hidden="false" customHeight="false" outlineLevel="0" collapsed="false">
      <c r="B1812" s="8" t="s">
        <v>1828</v>
      </c>
    </row>
    <row r="1813" customFormat="false" ht="12.75" hidden="false" customHeight="false" outlineLevel="0" collapsed="false">
      <c r="B1813" s="8" t="s">
        <v>1829</v>
      </c>
    </row>
    <row r="1814" customFormat="false" ht="12.75" hidden="false" customHeight="false" outlineLevel="0" collapsed="false">
      <c r="B1814" s="8" t="s">
        <v>1830</v>
      </c>
    </row>
    <row r="1815" customFormat="false" ht="12.75" hidden="false" customHeight="false" outlineLevel="0" collapsed="false">
      <c r="B1815" s="8" t="s">
        <v>1831</v>
      </c>
    </row>
    <row r="1816" customFormat="false" ht="12.75" hidden="false" customHeight="false" outlineLevel="0" collapsed="false">
      <c r="B1816" s="8" t="s">
        <v>1832</v>
      </c>
    </row>
    <row r="1817" customFormat="false" ht="12.75" hidden="false" customHeight="false" outlineLevel="0" collapsed="false">
      <c r="B1817" s="8" t="s">
        <v>1833</v>
      </c>
    </row>
    <row r="1818" customFormat="false" ht="12.75" hidden="false" customHeight="false" outlineLevel="0" collapsed="false">
      <c r="B1818" s="8" t="s">
        <v>1834</v>
      </c>
    </row>
    <row r="1819" customFormat="false" ht="12.75" hidden="false" customHeight="false" outlineLevel="0" collapsed="false">
      <c r="B1819" s="8" t="s">
        <v>1835</v>
      </c>
    </row>
    <row r="1820" customFormat="false" ht="12.75" hidden="false" customHeight="false" outlineLevel="0" collapsed="false">
      <c r="B1820" s="8" t="s">
        <v>1836</v>
      </c>
    </row>
    <row r="1821" customFormat="false" ht="12.75" hidden="false" customHeight="false" outlineLevel="0" collapsed="false">
      <c r="B1821" s="8" t="s">
        <v>1837</v>
      </c>
    </row>
    <row r="1822" customFormat="false" ht="12.75" hidden="false" customHeight="false" outlineLevel="0" collapsed="false">
      <c r="B1822" s="8" t="s">
        <v>1838</v>
      </c>
    </row>
    <row r="1823" customFormat="false" ht="12.75" hidden="false" customHeight="false" outlineLevel="0" collapsed="false">
      <c r="B1823" s="8" t="s">
        <v>1839</v>
      </c>
    </row>
    <row r="1824" customFormat="false" ht="12.75" hidden="false" customHeight="false" outlineLevel="0" collapsed="false">
      <c r="B1824" s="8" t="s">
        <v>1840</v>
      </c>
    </row>
    <row r="1825" customFormat="false" ht="12.75" hidden="false" customHeight="false" outlineLevel="0" collapsed="false">
      <c r="B1825" s="8" t="s">
        <v>1841</v>
      </c>
    </row>
    <row r="1826" customFormat="false" ht="12.75" hidden="false" customHeight="false" outlineLevel="0" collapsed="false">
      <c r="B1826" s="8" t="s">
        <v>1842</v>
      </c>
    </row>
    <row r="1827" customFormat="false" ht="12.75" hidden="false" customHeight="false" outlineLevel="0" collapsed="false">
      <c r="B1827" s="8" t="s">
        <v>1843</v>
      </c>
    </row>
    <row r="1828" customFormat="false" ht="12.75" hidden="false" customHeight="false" outlineLevel="0" collapsed="false">
      <c r="B1828" s="8" t="s">
        <v>1844</v>
      </c>
    </row>
    <row r="1829" customFormat="false" ht="12.75" hidden="false" customHeight="false" outlineLevel="0" collapsed="false">
      <c r="B1829" s="8" t="s">
        <v>1845</v>
      </c>
    </row>
    <row r="1830" customFormat="false" ht="12.75" hidden="false" customHeight="false" outlineLevel="0" collapsed="false">
      <c r="B1830" s="8" t="s">
        <v>1846</v>
      </c>
    </row>
    <row r="1831" customFormat="false" ht="12.75" hidden="false" customHeight="false" outlineLevel="0" collapsed="false">
      <c r="B1831" s="8" t="s">
        <v>1847</v>
      </c>
    </row>
    <row r="1832" customFormat="false" ht="12.75" hidden="false" customHeight="false" outlineLevel="0" collapsed="false">
      <c r="B1832" s="8" t="s">
        <v>1848</v>
      </c>
    </row>
    <row r="1833" customFormat="false" ht="12.75" hidden="false" customHeight="false" outlineLevel="0" collapsed="false">
      <c r="B1833" s="8" t="s">
        <v>1849</v>
      </c>
    </row>
    <row r="1834" customFormat="false" ht="12.75" hidden="false" customHeight="false" outlineLevel="0" collapsed="false">
      <c r="B1834" s="8" t="s">
        <v>1850</v>
      </c>
    </row>
    <row r="1835" customFormat="false" ht="12.75" hidden="false" customHeight="false" outlineLevel="0" collapsed="false">
      <c r="B1835" s="8" t="s">
        <v>1851</v>
      </c>
    </row>
    <row r="1836" customFormat="false" ht="12.75" hidden="false" customHeight="false" outlineLevel="0" collapsed="false">
      <c r="B1836" s="8" t="s">
        <v>1852</v>
      </c>
    </row>
    <row r="1837" customFormat="false" ht="12.75" hidden="false" customHeight="false" outlineLevel="0" collapsed="false">
      <c r="B1837" s="8" t="s">
        <v>1853</v>
      </c>
    </row>
    <row r="1838" customFormat="false" ht="12.75" hidden="false" customHeight="false" outlineLevel="0" collapsed="false">
      <c r="B1838" s="8" t="s">
        <v>1854</v>
      </c>
    </row>
    <row r="1839" customFormat="false" ht="12.75" hidden="false" customHeight="false" outlineLevel="0" collapsed="false">
      <c r="B1839" s="8" t="s">
        <v>1855</v>
      </c>
    </row>
    <row r="1840" customFormat="false" ht="12.75" hidden="false" customHeight="false" outlineLevel="0" collapsed="false">
      <c r="B1840" s="8" t="s">
        <v>1856</v>
      </c>
    </row>
    <row r="1841" customFormat="false" ht="12.75" hidden="false" customHeight="false" outlineLevel="0" collapsed="false">
      <c r="B1841" s="8" t="s">
        <v>1857</v>
      </c>
    </row>
    <row r="1842" customFormat="false" ht="12.75" hidden="false" customHeight="false" outlineLevel="0" collapsed="false">
      <c r="B1842" s="8" t="s">
        <v>1858</v>
      </c>
    </row>
    <row r="1843" customFormat="false" ht="12.75" hidden="false" customHeight="false" outlineLevel="0" collapsed="false">
      <c r="B1843" s="8" t="s">
        <v>1859</v>
      </c>
    </row>
    <row r="1844" customFormat="false" ht="12.75" hidden="false" customHeight="false" outlineLevel="0" collapsed="false">
      <c r="B1844" s="8" t="s">
        <v>1860</v>
      </c>
    </row>
    <row r="1845" customFormat="false" ht="12.75" hidden="false" customHeight="false" outlineLevel="0" collapsed="false">
      <c r="B1845" s="8" t="s">
        <v>1861</v>
      </c>
    </row>
    <row r="1846" customFormat="false" ht="12.75" hidden="false" customHeight="false" outlineLevel="0" collapsed="false">
      <c r="B1846" s="8" t="s">
        <v>1862</v>
      </c>
    </row>
    <row r="1847" customFormat="false" ht="12.75" hidden="false" customHeight="false" outlineLevel="0" collapsed="false">
      <c r="B1847" s="8" t="s">
        <v>1863</v>
      </c>
    </row>
    <row r="1848" customFormat="false" ht="12.75" hidden="false" customHeight="false" outlineLevel="0" collapsed="false">
      <c r="B1848" s="8" t="s">
        <v>1864</v>
      </c>
    </row>
    <row r="1850" customFormat="false" ht="12.75" hidden="false" customHeight="false" outlineLevel="0" collapsed="false">
      <c r="B1850" s="8" t="s">
        <v>1865</v>
      </c>
      <c r="H1850" s="8" t="s">
        <v>1866</v>
      </c>
    </row>
    <row r="1851" customFormat="false" ht="12.75" hidden="false" customHeight="false" outlineLevel="0" collapsed="false">
      <c r="B1851" s="8" t="s">
        <v>1867</v>
      </c>
    </row>
    <row r="1852" customFormat="false" ht="12.75" hidden="false" customHeight="false" outlineLevel="0" collapsed="false">
      <c r="B1852" s="8" t="s">
        <v>1868</v>
      </c>
      <c r="D1852" s="8" t="s">
        <v>1869</v>
      </c>
    </row>
    <row r="1853" customFormat="false" ht="12.75" hidden="false" customHeight="false" outlineLevel="0" collapsed="false">
      <c r="B1853" s="8" t="s">
        <v>1870</v>
      </c>
      <c r="G1853" s="8" t="s">
        <v>1871</v>
      </c>
    </row>
    <row r="1854" customFormat="false" ht="12.75" hidden="false" customHeight="false" outlineLevel="0" collapsed="false">
      <c r="B1854" s="8" t="s">
        <v>1872</v>
      </c>
      <c r="G1854" s="8" t="s">
        <v>1873</v>
      </c>
    </row>
    <row r="1855" customFormat="false" ht="12.75" hidden="false" customHeight="false" outlineLevel="0" collapsed="false">
      <c r="C1855" s="8" t="s">
        <v>1874</v>
      </c>
    </row>
    <row r="1856" customFormat="false" ht="12.75" hidden="false" customHeight="false" outlineLevel="0" collapsed="false">
      <c r="B1856" s="8" t="s">
        <v>1875</v>
      </c>
    </row>
    <row r="1857" customFormat="false" ht="12.75" hidden="false" customHeight="false" outlineLevel="0" collapsed="false">
      <c r="B1857" s="8" t="s">
        <v>1876</v>
      </c>
      <c r="H1857" s="8" t="s">
        <v>1877</v>
      </c>
    </row>
    <row r="1858" customFormat="false" ht="12.75" hidden="false" customHeight="false" outlineLevel="0" collapsed="false">
      <c r="B1858" s="8" t="s">
        <v>1878</v>
      </c>
      <c r="E1858" s="8" t="s">
        <v>1879</v>
      </c>
    </row>
    <row r="1859" customFormat="false" ht="12.75" hidden="false" customHeight="false" outlineLevel="0" collapsed="false">
      <c r="B1859" s="8" t="s">
        <v>1880</v>
      </c>
    </row>
    <row r="1860" customFormat="false" ht="12.75" hidden="false" customHeight="false" outlineLevel="0" collapsed="false">
      <c r="B1860" s="8" t="s">
        <v>1881</v>
      </c>
      <c r="H1860" s="8" t="s">
        <v>1882</v>
      </c>
    </row>
    <row r="1861" customFormat="false" ht="12.75" hidden="false" customHeight="false" outlineLevel="0" collapsed="false">
      <c r="B1861" s="8" t="s">
        <v>1883</v>
      </c>
      <c r="H1861" s="8" t="s">
        <v>1884</v>
      </c>
    </row>
    <row r="1862" customFormat="false" ht="12.75" hidden="false" customHeight="false" outlineLevel="0" collapsed="false">
      <c r="B1862" s="8" t="s">
        <v>1885</v>
      </c>
      <c r="F1862" s="8" t="s">
        <v>1886</v>
      </c>
    </row>
    <row r="1863" customFormat="false" ht="12.75" hidden="false" customHeight="false" outlineLevel="0" collapsed="false">
      <c r="B1863" s="8" t="s">
        <v>1887</v>
      </c>
      <c r="F1863" s="8" t="s">
        <v>1888</v>
      </c>
    </row>
    <row r="1864" customFormat="false" ht="12.75" hidden="false" customHeight="false" outlineLevel="0" collapsed="false">
      <c r="B1864" s="8" t="s">
        <v>1889</v>
      </c>
      <c r="E1864" s="8" t="s">
        <v>1890</v>
      </c>
    </row>
    <row r="1865" customFormat="false" ht="12.75" hidden="false" customHeight="false" outlineLevel="0" collapsed="false">
      <c r="B1865" s="8" t="s">
        <v>1891</v>
      </c>
    </row>
    <row r="1866" customFormat="false" ht="12.75" hidden="false" customHeight="false" outlineLevel="0" collapsed="false">
      <c r="B1866" s="8" t="s">
        <v>1892</v>
      </c>
    </row>
    <row r="1867" customFormat="false" ht="12.75" hidden="false" customHeight="false" outlineLevel="0" collapsed="false">
      <c r="B1867" s="8" t="s">
        <v>1893</v>
      </c>
    </row>
    <row r="1868" customFormat="false" ht="12.75" hidden="false" customHeight="false" outlineLevel="0" collapsed="false">
      <c r="B1868" s="8" t="s">
        <v>1894</v>
      </c>
    </row>
    <row r="1869" customFormat="false" ht="12.75" hidden="false" customHeight="false" outlineLevel="0" collapsed="false">
      <c r="B1869" s="8" t="s">
        <v>1895</v>
      </c>
    </row>
    <row r="1870" customFormat="false" ht="12.75" hidden="false" customHeight="false" outlineLevel="0" collapsed="false">
      <c r="B1870" s="8" t="s">
        <v>1896</v>
      </c>
    </row>
    <row r="1871" customFormat="false" ht="12.75" hidden="false" customHeight="false" outlineLevel="0" collapsed="false">
      <c r="B1871" s="8" t="s">
        <v>1897</v>
      </c>
    </row>
    <row r="1872" customFormat="false" ht="12.75" hidden="false" customHeight="false" outlineLevel="0" collapsed="false">
      <c r="B1872" s="8" t="s">
        <v>1898</v>
      </c>
    </row>
    <row r="1873" customFormat="false" ht="12.75" hidden="false" customHeight="false" outlineLevel="0" collapsed="false">
      <c r="B1873" s="8" t="s">
        <v>1899</v>
      </c>
    </row>
    <row r="1874" customFormat="false" ht="12.75" hidden="false" customHeight="false" outlineLevel="0" collapsed="false">
      <c r="B1874" s="8" t="s">
        <v>1900</v>
      </c>
    </row>
    <row r="1875" customFormat="false" ht="12.75" hidden="false" customHeight="false" outlineLevel="0" collapsed="false">
      <c r="B1875" s="8" t="s">
        <v>1901</v>
      </c>
    </row>
    <row r="1876" customFormat="false" ht="12.75" hidden="false" customHeight="false" outlineLevel="0" collapsed="false">
      <c r="B1876" s="8" t="s">
        <v>1902</v>
      </c>
    </row>
    <row r="1877" customFormat="false" ht="12.75" hidden="false" customHeight="false" outlineLevel="0" collapsed="false">
      <c r="B1877" s="8" t="s">
        <v>1903</v>
      </c>
    </row>
    <row r="1880" customFormat="false" ht="12.75" hidden="false" customHeight="false" outlineLevel="0" collapsed="false">
      <c r="B1880" s="8" t="s">
        <v>1904</v>
      </c>
    </row>
    <row r="1881" customFormat="false" ht="12.75" hidden="false" customHeight="false" outlineLevel="0" collapsed="false">
      <c r="B1881" s="8" t="s">
        <v>1905</v>
      </c>
    </row>
    <row r="1882" customFormat="false" ht="12.75" hidden="false" customHeight="false" outlineLevel="0" collapsed="false">
      <c r="B1882" s="8" t="s">
        <v>1906</v>
      </c>
    </row>
    <row r="1883" customFormat="false" ht="12.75" hidden="false" customHeight="false" outlineLevel="0" collapsed="false">
      <c r="B1883" s="8" t="s">
        <v>1907</v>
      </c>
    </row>
    <row r="1884" customFormat="false" ht="12.75" hidden="false" customHeight="false" outlineLevel="0" collapsed="false">
      <c r="B1884" s="8" t="s">
        <v>1908</v>
      </c>
    </row>
    <row r="1885" customFormat="false" ht="12.75" hidden="false" customHeight="false" outlineLevel="0" collapsed="false">
      <c r="B1885" s="8" t="s">
        <v>1909</v>
      </c>
    </row>
    <row r="1886" customFormat="false" ht="12.75" hidden="false" customHeight="false" outlineLevel="0" collapsed="false">
      <c r="B1886" s="8" t="s">
        <v>1910</v>
      </c>
    </row>
    <row r="1887" customFormat="false" ht="12.75" hidden="false" customHeight="false" outlineLevel="0" collapsed="false">
      <c r="B1887" s="8" t="s">
        <v>1911</v>
      </c>
    </row>
    <row r="1888" customFormat="false" ht="12.75" hidden="false" customHeight="false" outlineLevel="0" collapsed="false">
      <c r="B1888" s="8" t="s">
        <v>1912</v>
      </c>
    </row>
    <row r="1889" customFormat="false" ht="12.75" hidden="false" customHeight="false" outlineLevel="0" collapsed="false">
      <c r="B1889" s="8" t="s">
        <v>1913</v>
      </c>
    </row>
    <row r="1890" customFormat="false" ht="12.75" hidden="false" customHeight="false" outlineLevel="0" collapsed="false">
      <c r="B1890" s="8" t="s">
        <v>1914</v>
      </c>
    </row>
    <row r="1891" customFormat="false" ht="12.75" hidden="false" customHeight="false" outlineLevel="0" collapsed="false">
      <c r="B1891" s="8" t="s">
        <v>1915</v>
      </c>
    </row>
    <row r="1892" customFormat="false" ht="12.75" hidden="false" customHeight="false" outlineLevel="0" collapsed="false">
      <c r="B1892" s="8" t="s">
        <v>1916</v>
      </c>
    </row>
    <row r="1893" customFormat="false" ht="12.75" hidden="false" customHeight="false" outlineLevel="0" collapsed="false">
      <c r="B1893" s="8" t="s">
        <v>1917</v>
      </c>
    </row>
    <row r="1894" customFormat="false" ht="12.75" hidden="false" customHeight="false" outlineLevel="0" collapsed="false">
      <c r="B1894" s="8" t="s">
        <v>1918</v>
      </c>
    </row>
    <row r="1895" customFormat="false" ht="12.75" hidden="false" customHeight="false" outlineLevel="0" collapsed="false">
      <c r="B1895" s="8" t="s">
        <v>1919</v>
      </c>
    </row>
    <row r="1896" customFormat="false" ht="12.75" hidden="false" customHeight="false" outlineLevel="0" collapsed="false">
      <c r="B1896" s="8" t="s">
        <v>1920</v>
      </c>
    </row>
    <row r="1897" customFormat="false" ht="12.75" hidden="false" customHeight="false" outlineLevel="0" collapsed="false">
      <c r="B1897" s="8" t="s">
        <v>1921</v>
      </c>
    </row>
    <row r="1898" customFormat="false" ht="12.75" hidden="false" customHeight="false" outlineLevel="0" collapsed="false">
      <c r="B1898" s="8" t="s">
        <v>1922</v>
      </c>
    </row>
    <row r="1899" customFormat="false" ht="12.75" hidden="false" customHeight="false" outlineLevel="0" collapsed="false">
      <c r="B1899" s="8" t="s">
        <v>1923</v>
      </c>
    </row>
    <row r="1900" customFormat="false" ht="12.75" hidden="false" customHeight="false" outlineLevel="0" collapsed="false">
      <c r="B1900" s="8" t="s">
        <v>1924</v>
      </c>
    </row>
    <row r="1901" customFormat="false" ht="12.75" hidden="false" customHeight="false" outlineLevel="0" collapsed="false">
      <c r="B1901" s="8" t="s">
        <v>1925</v>
      </c>
    </row>
    <row r="1902" customFormat="false" ht="12.75" hidden="false" customHeight="false" outlineLevel="0" collapsed="false">
      <c r="B1902" s="8" t="s">
        <v>1926</v>
      </c>
    </row>
    <row r="1903" customFormat="false" ht="12.75" hidden="false" customHeight="false" outlineLevel="0" collapsed="false">
      <c r="B1903" s="8" t="s">
        <v>1927</v>
      </c>
    </row>
    <row r="1904" customFormat="false" ht="12.75" hidden="false" customHeight="false" outlineLevel="0" collapsed="false">
      <c r="B1904" s="8" t="s">
        <v>1928</v>
      </c>
    </row>
    <row r="1905" customFormat="false" ht="12.75" hidden="false" customHeight="false" outlineLevel="0" collapsed="false">
      <c r="B1905" s="8" t="s">
        <v>1929</v>
      </c>
    </row>
    <row r="1908" customFormat="false" ht="12.75" hidden="false" customHeight="false" outlineLevel="0" collapsed="false">
      <c r="B1908" s="8" t="s">
        <v>1930</v>
      </c>
    </row>
    <row r="1909" customFormat="false" ht="12.75" hidden="false" customHeight="false" outlineLevel="0" collapsed="false">
      <c r="B1909" s="8" t="s">
        <v>1931</v>
      </c>
    </row>
    <row r="1910" customFormat="false" ht="12.75" hidden="false" customHeight="false" outlineLevel="0" collapsed="false">
      <c r="B1910" s="8" t="s">
        <v>1932</v>
      </c>
      <c r="G1910" s="8" t="s">
        <v>1933</v>
      </c>
      <c r="I1910" s="8" t="s">
        <v>1934</v>
      </c>
      <c r="K1910" s="8" t="s">
        <v>1935</v>
      </c>
    </row>
    <row r="1911" customFormat="false" ht="12.75" hidden="false" customHeight="false" outlineLevel="0" collapsed="false">
      <c r="D1911" s="8" t="s">
        <v>1936</v>
      </c>
    </row>
    <row r="1913" customFormat="false" ht="12.75" hidden="false" customHeight="false" outlineLevel="0" collapsed="false">
      <c r="B1913" s="8" t="s">
        <v>1937</v>
      </c>
      <c r="E1913" s="8" t="n">
        <v>1996</v>
      </c>
      <c r="G1913" s="8" t="n">
        <v>1997</v>
      </c>
      <c r="I1913" s="8" t="n">
        <v>1998</v>
      </c>
    </row>
    <row r="1914" customFormat="false" ht="12.75" hidden="false" customHeight="false" outlineLevel="0" collapsed="false">
      <c r="D1914" s="8" t="n">
        <v>1999</v>
      </c>
    </row>
    <row r="1916" customFormat="false" ht="12.75" hidden="false" customHeight="false" outlineLevel="0" collapsed="false">
      <c r="B1916" s="8" t="s">
        <v>1938</v>
      </c>
    </row>
    <row r="1917" customFormat="false" ht="12.75" hidden="false" customHeight="false" outlineLevel="0" collapsed="false">
      <c r="B1917" s="8" t="s">
        <v>1939</v>
      </c>
      <c r="C1917" s="8" t="s">
        <v>1940</v>
      </c>
      <c r="E1917" s="8" t="n">
        <v>123</v>
      </c>
      <c r="G1917" s="8" t="n">
        <v>123</v>
      </c>
      <c r="I1917" s="8" t="s">
        <v>1941</v>
      </c>
    </row>
    <row r="1918" customFormat="false" ht="12.75" hidden="false" customHeight="false" outlineLevel="0" collapsed="false">
      <c r="B1918" s="8" t="n">
        <v>123</v>
      </c>
      <c r="C1918" s="8" t="s">
        <v>1942</v>
      </c>
    </row>
    <row r="1919" customFormat="false" ht="12.75" hidden="false" customHeight="false" outlineLevel="0" collapsed="false">
      <c r="B1919" s="8" t="s">
        <v>1943</v>
      </c>
      <c r="D1919" s="8" t="s">
        <v>1944</v>
      </c>
      <c r="E1919" s="8" t="n">
        <v>123</v>
      </c>
      <c r="G1919" s="8" t="n">
        <v>123</v>
      </c>
      <c r="I1919" s="8" t="s">
        <v>1941</v>
      </c>
    </row>
    <row r="1920" customFormat="false" ht="12.75" hidden="false" customHeight="false" outlineLevel="0" collapsed="false">
      <c r="B1920" s="8" t="n">
        <v>123</v>
      </c>
    </row>
    <row r="1921" customFormat="false" ht="12.75" hidden="false" customHeight="false" outlineLevel="0" collapsed="false">
      <c r="B1921" s="8" t="s">
        <v>1945</v>
      </c>
      <c r="D1921" s="8" t="s">
        <v>811</v>
      </c>
      <c r="F1921" s="8" t="n">
        <v>123</v>
      </c>
      <c r="H1921" s="8" t="n">
        <v>123</v>
      </c>
      <c r="J1921" s="8" t="s">
        <v>1941</v>
      </c>
    </row>
    <row r="1922" customFormat="false" ht="12.75" hidden="false" customHeight="false" outlineLevel="0" collapsed="false">
      <c r="B1922" s="8" t="n">
        <v>123</v>
      </c>
    </row>
    <row r="1923" customFormat="false" ht="12.75" hidden="false" customHeight="false" outlineLevel="0" collapsed="false">
      <c r="B1923" s="8" t="s">
        <v>1946</v>
      </c>
      <c r="D1923" s="8" t="s">
        <v>1947</v>
      </c>
      <c r="F1923" s="8" t="n">
        <v>123</v>
      </c>
      <c r="H1923" s="8" t="n">
        <v>123</v>
      </c>
      <c r="J1923" s="8" t="s">
        <v>1941</v>
      </c>
    </row>
    <row r="1924" customFormat="false" ht="12.75" hidden="false" customHeight="false" outlineLevel="0" collapsed="false">
      <c r="B1924" s="8" t="n">
        <v>123</v>
      </c>
    </row>
    <row r="1925" customFormat="false" ht="12.75" hidden="false" customHeight="false" outlineLevel="0" collapsed="false">
      <c r="B1925" s="8" t="s">
        <v>1948</v>
      </c>
      <c r="D1925" s="8" t="s">
        <v>1949</v>
      </c>
      <c r="G1925" s="8" t="n">
        <v>123</v>
      </c>
      <c r="I1925" s="8" t="n">
        <v>123</v>
      </c>
      <c r="K1925" s="8" t="s">
        <v>1941</v>
      </c>
    </row>
    <row r="1926" customFormat="false" ht="12.75" hidden="false" customHeight="false" outlineLevel="0" collapsed="false">
      <c r="B1926" s="8" t="n">
        <v>123</v>
      </c>
    </row>
    <row r="1927" customFormat="false" ht="12.75" hidden="false" customHeight="false" outlineLevel="0" collapsed="false">
      <c r="B1927" s="8" t="s">
        <v>1950</v>
      </c>
      <c r="C1927" s="8" t="s">
        <v>1951</v>
      </c>
      <c r="D1927" s="8" t="n">
        <v>123</v>
      </c>
      <c r="F1927" s="8" t="n">
        <v>123</v>
      </c>
      <c r="H1927" s="8" t="s">
        <v>1941</v>
      </c>
    </row>
    <row r="1928" customFormat="false" ht="12.75" hidden="false" customHeight="false" outlineLevel="0" collapsed="false">
      <c r="B1928" s="8" t="n">
        <v>123</v>
      </c>
    </row>
    <row r="1930" customFormat="false" ht="12.75" hidden="false" customHeight="false" outlineLevel="0" collapsed="false">
      <c r="B1930" s="8" t="s">
        <v>1952</v>
      </c>
      <c r="C1930" s="8" t="s">
        <v>1953</v>
      </c>
      <c r="E1930" s="8" t="s">
        <v>1954</v>
      </c>
      <c r="G1930" s="8" t="s">
        <v>1954</v>
      </c>
      <c r="I1930" s="8" t="s">
        <v>1954</v>
      </c>
    </row>
    <row r="1932" customFormat="false" ht="12.75" hidden="false" customHeight="false" outlineLevel="0" collapsed="false">
      <c r="B1932" s="8" t="s">
        <v>1955</v>
      </c>
      <c r="C1932" s="8" t="s">
        <v>1956</v>
      </c>
      <c r="D1932" s="8" t="s">
        <v>1954</v>
      </c>
      <c r="F1932" s="8" t="s">
        <v>1954</v>
      </c>
      <c r="H1932" s="8" t="s">
        <v>1954</v>
      </c>
    </row>
    <row r="1936" customFormat="false" ht="12.75" hidden="false" customHeight="false" outlineLevel="0" collapsed="false">
      <c r="B1936" s="21" t="s">
        <v>1957</v>
      </c>
    </row>
    <row r="1937" customFormat="false" ht="12.75" hidden="false" customHeight="false" outlineLevel="0" collapsed="false">
      <c r="B1937" s="8" t="s">
        <v>1958</v>
      </c>
    </row>
    <row r="1938" customFormat="false" ht="12.75" hidden="false" customHeight="false" outlineLevel="0" collapsed="false">
      <c r="B1938" s="8" t="s">
        <v>1959</v>
      </c>
    </row>
    <row r="1939" customFormat="false" ht="12.75" hidden="false" customHeight="false" outlineLevel="0" collapsed="false">
      <c r="B1939" s="8" t="s">
        <v>1960</v>
      </c>
    </row>
    <row r="1940" customFormat="false" ht="12.75" hidden="false" customHeight="false" outlineLevel="0" collapsed="false">
      <c r="B1940" s="8" t="s">
        <v>1961</v>
      </c>
    </row>
    <row r="1941" customFormat="false" ht="12.75" hidden="false" customHeight="false" outlineLevel="0" collapsed="false">
      <c r="B1941" s="8" t="s">
        <v>1962</v>
      </c>
    </row>
    <row r="1942" customFormat="false" ht="12.75" hidden="false" customHeight="false" outlineLevel="0" collapsed="false">
      <c r="B1942" s="8" t="s">
        <v>1963</v>
      </c>
    </row>
    <row r="1943" customFormat="false" ht="12.75" hidden="false" customHeight="false" outlineLevel="0" collapsed="false">
      <c r="B1943" s="8" t="s">
        <v>1964</v>
      </c>
    </row>
    <row r="1944" customFormat="false" ht="12.75" hidden="false" customHeight="false" outlineLevel="0" collapsed="false">
      <c r="B1944" s="8" t="s">
        <v>1965</v>
      </c>
    </row>
    <row r="1945" customFormat="false" ht="12.75" hidden="false" customHeight="false" outlineLevel="0" collapsed="false">
      <c r="B1945" s="8" t="s">
        <v>1966</v>
      </c>
    </row>
    <row r="1946" customFormat="false" ht="12.75" hidden="false" customHeight="false" outlineLevel="0" collapsed="false">
      <c r="B1946" s="8" t="s">
        <v>1476</v>
      </c>
      <c r="C1946" s="8" t="s">
        <v>1967</v>
      </c>
    </row>
    <row r="1947" customFormat="false" ht="12.75" hidden="false" customHeight="false" outlineLevel="0" collapsed="false">
      <c r="B1947" s="8" t="s">
        <v>1968</v>
      </c>
    </row>
    <row r="1948" customFormat="false" ht="12.75" hidden="false" customHeight="false" outlineLevel="0" collapsed="false">
      <c r="B1948" s="8" t="s">
        <v>1969</v>
      </c>
    </row>
    <row r="1949" customFormat="false" ht="12.75" hidden="false" customHeight="false" outlineLevel="0" collapsed="false">
      <c r="B1949" s="8" t="s">
        <v>1970</v>
      </c>
    </row>
    <row r="1950" customFormat="false" ht="12.75" hidden="false" customHeight="false" outlineLevel="0" collapsed="false">
      <c r="B1950" s="8" t="s">
        <v>1485</v>
      </c>
      <c r="C1950" s="8" t="s">
        <v>1971</v>
      </c>
    </row>
    <row r="1951" customFormat="false" ht="12.75" hidden="false" customHeight="false" outlineLevel="0" collapsed="false">
      <c r="B1951" s="8" t="s">
        <v>1972</v>
      </c>
    </row>
    <row r="1952" customFormat="false" ht="12.75" hidden="false" customHeight="false" outlineLevel="0" collapsed="false">
      <c r="B1952" s="8" t="s">
        <v>1497</v>
      </c>
      <c r="C1952" s="8" t="s">
        <v>1973</v>
      </c>
    </row>
    <row r="1953" customFormat="false" ht="12.75" hidden="false" customHeight="false" outlineLevel="0" collapsed="false">
      <c r="B1953" s="8" t="s">
        <v>1974</v>
      </c>
      <c r="C1953" s="8" t="s">
        <v>1975</v>
      </c>
    </row>
    <row r="1954" customFormat="false" ht="12.75" hidden="false" customHeight="false" outlineLevel="0" collapsed="false">
      <c r="B1954" s="8" t="s">
        <v>1976</v>
      </c>
      <c r="C1954" s="8" t="s">
        <v>1977</v>
      </c>
    </row>
    <row r="1955" customFormat="false" ht="12.75" hidden="false" customHeight="false" outlineLevel="0" collapsed="false">
      <c r="B1955" s="8" t="s">
        <v>1978</v>
      </c>
      <c r="C1955" s="8" t="s">
        <v>1979</v>
      </c>
    </row>
    <row r="1956" customFormat="false" ht="12.75" hidden="false" customHeight="false" outlineLevel="0" collapsed="false">
      <c r="B1956" s="8" t="s">
        <v>1980</v>
      </c>
      <c r="C1956" s="8" t="s">
        <v>1981</v>
      </c>
    </row>
    <row r="1957" customFormat="false" ht="12.75" hidden="false" customHeight="false" outlineLevel="0" collapsed="false">
      <c r="B1957" s="8" t="s">
        <v>1982</v>
      </c>
      <c r="C1957" s="8" t="s">
        <v>1983</v>
      </c>
    </row>
    <row r="1958" customFormat="false" ht="12.75" hidden="false" customHeight="false" outlineLevel="0" collapsed="false">
      <c r="B1958" s="8" t="s">
        <v>1984</v>
      </c>
      <c r="C1958" s="8" t="s">
        <v>1985</v>
      </c>
    </row>
    <row r="1959" customFormat="false" ht="12.75" hidden="false" customHeight="false" outlineLevel="0" collapsed="false">
      <c r="B1959" s="8" t="s">
        <v>1986</v>
      </c>
    </row>
    <row r="1960" customFormat="false" ht="12.75" hidden="false" customHeight="false" outlineLevel="0" collapsed="false">
      <c r="B1960" s="8" t="s">
        <v>1987</v>
      </c>
      <c r="C1960" s="8" t="s">
        <v>1988</v>
      </c>
    </row>
    <row r="1961" customFormat="false" ht="12.75" hidden="false" customHeight="false" outlineLevel="0" collapsed="false">
      <c r="B1961" s="8" t="s">
        <v>1989</v>
      </c>
    </row>
    <row r="1962" customFormat="false" ht="12.75" hidden="false" customHeight="false" outlineLevel="0" collapsed="false">
      <c r="B1962" s="8" t="s">
        <v>1990</v>
      </c>
    </row>
    <row r="1963" customFormat="false" ht="12.75" hidden="false" customHeight="false" outlineLevel="0" collapsed="false">
      <c r="B1963" s="8" t="s">
        <v>1991</v>
      </c>
    </row>
    <row r="1964" customFormat="false" ht="12.75" hidden="false" customHeight="false" outlineLevel="0" collapsed="false">
      <c r="B1964" s="8" t="s">
        <v>1992</v>
      </c>
    </row>
    <row r="1965" customFormat="false" ht="12.75" hidden="false" customHeight="false" outlineLevel="0" collapsed="false">
      <c r="B1965" s="8" t="s">
        <v>1993</v>
      </c>
    </row>
    <row r="1966" customFormat="false" ht="12.75" hidden="false" customHeight="false" outlineLevel="0" collapsed="false">
      <c r="B1966" s="8" t="s">
        <v>1994</v>
      </c>
    </row>
    <row r="1967" customFormat="false" ht="12.75" hidden="false" customHeight="false" outlineLevel="0" collapsed="false">
      <c r="B1967" s="8" t="s">
        <v>1995</v>
      </c>
    </row>
    <row r="1968" customFormat="false" ht="12.75" hidden="false" customHeight="false" outlineLevel="0" collapsed="false">
      <c r="B1968" s="8" t="s">
        <v>1996</v>
      </c>
    </row>
    <row r="1969" customFormat="false" ht="12.75" hidden="false" customHeight="false" outlineLevel="0" collapsed="false">
      <c r="B1969" s="8" t="s">
        <v>1997</v>
      </c>
      <c r="C1969" s="8" t="s">
        <v>1998</v>
      </c>
    </row>
    <row r="1970" customFormat="false" ht="12.75" hidden="false" customHeight="false" outlineLevel="0" collapsed="false">
      <c r="B1970" s="8" t="s">
        <v>1999</v>
      </c>
    </row>
    <row r="1971" customFormat="false" ht="12.75" hidden="false" customHeight="false" outlineLevel="0" collapsed="false">
      <c r="B1971" s="8" t="s">
        <v>2000</v>
      </c>
      <c r="C1971" s="8" t="s">
        <v>2001</v>
      </c>
    </row>
    <row r="1972" customFormat="false" ht="12.75" hidden="false" customHeight="false" outlineLevel="0" collapsed="false">
      <c r="B1972" s="8" t="s">
        <v>2002</v>
      </c>
    </row>
    <row r="1973" customFormat="false" ht="12.75" hidden="false" customHeight="false" outlineLevel="0" collapsed="false">
      <c r="B1973" s="8" t="s">
        <v>2003</v>
      </c>
    </row>
    <row r="1974" customFormat="false" ht="12.75" hidden="false" customHeight="false" outlineLevel="0" collapsed="false">
      <c r="B1974" s="8" t="s">
        <v>2004</v>
      </c>
    </row>
    <row r="1975" customFormat="false" ht="12.75" hidden="false" customHeight="false" outlineLevel="0" collapsed="false">
      <c r="B1975" s="8" t="s">
        <v>2005</v>
      </c>
      <c r="C1975" s="8" t="s">
        <v>2006</v>
      </c>
    </row>
    <row r="1976" customFormat="false" ht="12.75" hidden="false" customHeight="false" outlineLevel="0" collapsed="false">
      <c r="B1976" s="8" t="s">
        <v>2007</v>
      </c>
    </row>
    <row r="1977" customFormat="false" ht="12.75" hidden="false" customHeight="false" outlineLevel="0" collapsed="false">
      <c r="B1977" s="8" t="s">
        <v>2008</v>
      </c>
      <c r="C1977" s="8" t="s">
        <v>2009</v>
      </c>
    </row>
    <row r="1978" customFormat="false" ht="12.75" hidden="false" customHeight="false" outlineLevel="0" collapsed="false">
      <c r="B1978" s="8" t="s">
        <v>2010</v>
      </c>
    </row>
    <row r="1979" customFormat="false" ht="12.75" hidden="false" customHeight="false" outlineLevel="0" collapsed="false">
      <c r="B1979" s="8" t="s">
        <v>2011</v>
      </c>
      <c r="C1979" s="8" t="s">
        <v>2012</v>
      </c>
    </row>
    <row r="1980" customFormat="false" ht="12.75" hidden="false" customHeight="false" outlineLevel="0" collapsed="false">
      <c r="B1980" s="8" t="s">
        <v>2013</v>
      </c>
    </row>
    <row r="1981" customFormat="false" ht="12.75" hidden="false" customHeight="false" outlineLevel="0" collapsed="false">
      <c r="B1981" s="8" t="s">
        <v>2014</v>
      </c>
    </row>
    <row r="1982" customFormat="false" ht="12.75" hidden="false" customHeight="false" outlineLevel="0" collapsed="false">
      <c r="B1982" s="8" t="s">
        <v>2015</v>
      </c>
      <c r="C1982" s="8" t="s">
        <v>2016</v>
      </c>
    </row>
    <row r="1983" customFormat="false" ht="12.75" hidden="false" customHeight="false" outlineLevel="0" collapsed="false">
      <c r="B1983" s="8" t="s">
        <v>2017</v>
      </c>
      <c r="C1983" s="8" t="s">
        <v>2018</v>
      </c>
    </row>
    <row r="1984" customFormat="false" ht="12.75" hidden="false" customHeight="false" outlineLevel="0" collapsed="false">
      <c r="B1984" s="8" t="s">
        <v>2019</v>
      </c>
    </row>
    <row r="1985" customFormat="false" ht="12.75" hidden="false" customHeight="false" outlineLevel="0" collapsed="false">
      <c r="B1985" s="8" t="s">
        <v>2020</v>
      </c>
    </row>
    <row r="1986" customFormat="false" ht="12.75" hidden="false" customHeight="false" outlineLevel="0" collapsed="false">
      <c r="B1986" s="8" t="s">
        <v>2021</v>
      </c>
    </row>
    <row r="1987" customFormat="false" ht="12.75" hidden="false" customHeight="false" outlineLevel="0" collapsed="false">
      <c r="B1987" s="8" t="s">
        <v>2022</v>
      </c>
    </row>
    <row r="1988" customFormat="false" ht="12.75" hidden="false" customHeight="false" outlineLevel="0" collapsed="false">
      <c r="B1988" s="8" t="s">
        <v>2023</v>
      </c>
      <c r="C1988" s="8" t="s">
        <v>2024</v>
      </c>
    </row>
    <row r="1989" customFormat="false" ht="12.75" hidden="false" customHeight="false" outlineLevel="0" collapsed="false">
      <c r="B1989" s="8" t="s">
        <v>2025</v>
      </c>
    </row>
    <row r="1990" customFormat="false" ht="12.75" hidden="false" customHeight="false" outlineLevel="0" collapsed="false">
      <c r="B1990" s="8" t="s">
        <v>2026</v>
      </c>
      <c r="C1990" s="8" t="s">
        <v>2027</v>
      </c>
    </row>
    <row r="1991" customFormat="false" ht="12.75" hidden="false" customHeight="false" outlineLevel="0" collapsed="false">
      <c r="B1991" s="8" t="s">
        <v>2028</v>
      </c>
    </row>
    <row r="1992" customFormat="false" ht="12.75" hidden="false" customHeight="false" outlineLevel="0" collapsed="false">
      <c r="B1992" s="8" t="s">
        <v>2029</v>
      </c>
      <c r="C1992" s="8" t="s">
        <v>2030</v>
      </c>
    </row>
    <row r="1993" customFormat="false" ht="12.75" hidden="false" customHeight="false" outlineLevel="0" collapsed="false">
      <c r="B1993" s="8" t="s">
        <v>2031</v>
      </c>
    </row>
    <row r="1994" customFormat="false" ht="12.75" hidden="false" customHeight="false" outlineLevel="0" collapsed="false">
      <c r="B1994" s="8" t="s">
        <v>2032</v>
      </c>
      <c r="C1994" s="8" t="s">
        <v>2033</v>
      </c>
    </row>
    <row r="1995" customFormat="false" ht="12.75" hidden="false" customHeight="false" outlineLevel="0" collapsed="false">
      <c r="B1995" s="8" t="s">
        <v>2034</v>
      </c>
      <c r="C1995" s="8" t="s">
        <v>2035</v>
      </c>
    </row>
    <row r="1996" customFormat="false" ht="12.75" hidden="false" customHeight="false" outlineLevel="0" collapsed="false">
      <c r="B1996" s="8" t="s">
        <v>2036</v>
      </c>
      <c r="C1996" s="8" t="s">
        <v>2037</v>
      </c>
    </row>
    <row r="1997" customFormat="false" ht="12.75" hidden="false" customHeight="false" outlineLevel="0" collapsed="false">
      <c r="B1997" s="8" t="s">
        <v>2038</v>
      </c>
      <c r="C1997" s="8" t="s">
        <v>2039</v>
      </c>
    </row>
    <row r="1998" customFormat="false" ht="12.75" hidden="false" customHeight="false" outlineLevel="0" collapsed="false">
      <c r="B1998" s="8" t="s">
        <v>2040</v>
      </c>
    </row>
    <row r="1999" customFormat="false" ht="12.75" hidden="false" customHeight="false" outlineLevel="0" collapsed="false">
      <c r="B1999" s="8" t="s">
        <v>2041</v>
      </c>
    </row>
    <row r="2001" customFormat="false" ht="12.75" hidden="false" customHeight="false" outlineLevel="0" collapsed="false">
      <c r="B2001" s="8" t="s">
        <v>2042</v>
      </c>
    </row>
    <row r="2002" customFormat="false" ht="12.75" hidden="false" customHeight="false" outlineLevel="0" collapsed="false">
      <c r="B2002" s="8" t="s">
        <v>2043</v>
      </c>
    </row>
    <row r="2003" customFormat="false" ht="12.75" hidden="false" customHeight="false" outlineLevel="0" collapsed="false">
      <c r="B2003" s="8" t="s">
        <v>2044</v>
      </c>
    </row>
    <row r="2004" customFormat="false" ht="12.75" hidden="false" customHeight="false" outlineLevel="0" collapsed="false">
      <c r="B2004" s="8" t="s">
        <v>2045</v>
      </c>
    </row>
    <row r="2005" customFormat="false" ht="12.75" hidden="false" customHeight="false" outlineLevel="0" collapsed="false">
      <c r="B2005" s="8" t="s">
        <v>2046</v>
      </c>
    </row>
    <row r="2006" customFormat="false" ht="12.75" hidden="false" customHeight="false" outlineLevel="0" collapsed="false">
      <c r="B2006" s="8" t="s">
        <v>2047</v>
      </c>
    </row>
    <row r="2007" customFormat="false" ht="12.75" hidden="false" customHeight="false" outlineLevel="0" collapsed="false">
      <c r="B2007" s="8" t="s">
        <v>2048</v>
      </c>
    </row>
    <row r="2008" customFormat="false" ht="12.75" hidden="false" customHeight="false" outlineLevel="0" collapsed="false">
      <c r="B2008" s="8" t="s">
        <v>2049</v>
      </c>
    </row>
    <row r="2011" customFormat="false" ht="12.75" hidden="false" customHeight="false" outlineLevel="0" collapsed="false">
      <c r="B2011" s="8" t="s">
        <v>2050</v>
      </c>
    </row>
    <row r="2012" customFormat="false" ht="12.75" hidden="false" customHeight="false" outlineLevel="0" collapsed="false">
      <c r="B2012" s="8" t="s">
        <v>1476</v>
      </c>
      <c r="C2012" s="8" t="s">
        <v>2051</v>
      </c>
    </row>
    <row r="2013" customFormat="false" ht="12.75" hidden="false" customHeight="false" outlineLevel="0" collapsed="false">
      <c r="B2013" s="8" t="s">
        <v>2052</v>
      </c>
    </row>
    <row r="2014" customFormat="false" ht="12.75" hidden="false" customHeight="false" outlineLevel="0" collapsed="false">
      <c r="B2014" s="8" t="s">
        <v>2053</v>
      </c>
    </row>
    <row r="2015" customFormat="false" ht="12.75" hidden="false" customHeight="false" outlineLevel="0" collapsed="false">
      <c r="B2015" s="8" t="s">
        <v>1485</v>
      </c>
      <c r="C2015" s="8" t="s">
        <v>2054</v>
      </c>
    </row>
    <row r="2016" customFormat="false" ht="12.75" hidden="false" customHeight="false" outlineLevel="0" collapsed="false">
      <c r="B2016" s="8" t="s">
        <v>2055</v>
      </c>
    </row>
    <row r="2021" customFormat="false" ht="12.75" hidden="false" customHeight="false" outlineLevel="0" collapsed="false">
      <c r="B2021" s="21" t="s">
        <v>357</v>
      </c>
    </row>
    <row r="2023" customFormat="false" ht="12.75" hidden="false" customHeight="false" outlineLevel="0" collapsed="false">
      <c r="B2023" s="8" t="s">
        <v>2056</v>
      </c>
    </row>
    <row r="2025" customFormat="false" ht="12.75" hidden="false" customHeight="false" outlineLevel="0" collapsed="false">
      <c r="B2025" s="8" t="s">
        <v>2057</v>
      </c>
    </row>
    <row r="2027" customFormat="false" ht="12.75" hidden="false" customHeight="false" outlineLevel="0" collapsed="false">
      <c r="B2027" s="8" t="s">
        <v>2058</v>
      </c>
    </row>
    <row r="2028" customFormat="false" ht="12.75" hidden="false" customHeight="false" outlineLevel="0" collapsed="false">
      <c r="B2028" s="8" t="s">
        <v>2059</v>
      </c>
    </row>
    <row r="2029" customFormat="false" ht="12.75" hidden="false" customHeight="false" outlineLevel="0" collapsed="false">
      <c r="B2029" s="8" t="s">
        <v>2060</v>
      </c>
    </row>
    <row r="2031" customFormat="false" ht="12.75" hidden="false" customHeight="false" outlineLevel="0" collapsed="false">
      <c r="B2031" s="8" t="s">
        <v>2061</v>
      </c>
    </row>
    <row r="2032" customFormat="false" ht="12.75" hidden="false" customHeight="false" outlineLevel="0" collapsed="false">
      <c r="B2032" s="8" t="s">
        <v>2062</v>
      </c>
    </row>
    <row r="2033" customFormat="false" ht="12.75" hidden="false" customHeight="false" outlineLevel="0" collapsed="false">
      <c r="B2033" s="8" t="s">
        <v>2063</v>
      </c>
    </row>
    <row r="2034" customFormat="false" ht="12.75" hidden="false" customHeight="false" outlineLevel="0" collapsed="false">
      <c r="B2034" s="8" t="s">
        <v>2064</v>
      </c>
    </row>
    <row r="2035" customFormat="false" ht="12.75" hidden="false" customHeight="false" outlineLevel="0" collapsed="false">
      <c r="B2035" s="8" t="s">
        <v>2065</v>
      </c>
    </row>
    <row r="2036" customFormat="false" ht="12.75" hidden="false" customHeight="false" outlineLevel="0" collapsed="false">
      <c r="B2036" s="8" t="s">
        <v>2066</v>
      </c>
    </row>
    <row r="2037" customFormat="false" ht="12.75" hidden="false" customHeight="false" outlineLevel="0" collapsed="false">
      <c r="B2037" s="8" t="s">
        <v>2067</v>
      </c>
    </row>
    <row r="2038" customFormat="false" ht="12.75" hidden="false" customHeight="false" outlineLevel="0" collapsed="false">
      <c r="B2038" s="8" t="s">
        <v>2068</v>
      </c>
    </row>
    <row r="2039" customFormat="false" ht="12.75" hidden="false" customHeight="false" outlineLevel="0" collapsed="false">
      <c r="B2039" s="8" t="s">
        <v>2069</v>
      </c>
    </row>
    <row r="2040" customFormat="false" ht="12.75" hidden="false" customHeight="false" outlineLevel="0" collapsed="false">
      <c r="B2040" s="8" t="s">
        <v>2070</v>
      </c>
    </row>
    <row r="2041" customFormat="false" ht="12.75" hidden="false" customHeight="false" outlineLevel="0" collapsed="false">
      <c r="B2041" s="8" t="s">
        <v>2071</v>
      </c>
    </row>
    <row r="2042" customFormat="false" ht="12.75" hidden="false" customHeight="false" outlineLevel="0" collapsed="false">
      <c r="B2042" s="8" t="s">
        <v>2072</v>
      </c>
    </row>
    <row r="2043" customFormat="false" ht="12.75" hidden="false" customHeight="false" outlineLevel="0" collapsed="false">
      <c r="B2043" s="8" t="s">
        <v>2073</v>
      </c>
    </row>
    <row r="2044" customFormat="false" ht="12.75" hidden="false" customHeight="false" outlineLevel="0" collapsed="false">
      <c r="B2044" s="8" t="s">
        <v>2074</v>
      </c>
    </row>
    <row r="2045" customFormat="false" ht="12.75" hidden="false" customHeight="false" outlineLevel="0" collapsed="false">
      <c r="B2045" s="8" t="s">
        <v>2075</v>
      </c>
    </row>
    <row r="2046" customFormat="false" ht="12.75" hidden="false" customHeight="false" outlineLevel="0" collapsed="false">
      <c r="B2046" s="8" t="s">
        <v>2076</v>
      </c>
    </row>
    <row r="2047" customFormat="false" ht="12.75" hidden="false" customHeight="false" outlineLevel="0" collapsed="false">
      <c r="B2047" s="8" t="s">
        <v>2077</v>
      </c>
    </row>
    <row r="2048" customFormat="false" ht="12.75" hidden="false" customHeight="false" outlineLevel="0" collapsed="false">
      <c r="B2048" s="8" t="s">
        <v>2078</v>
      </c>
    </row>
    <row r="2049" customFormat="false" ht="12.75" hidden="false" customHeight="false" outlineLevel="0" collapsed="false">
      <c r="B2049" s="8" t="s">
        <v>2079</v>
      </c>
    </row>
    <row r="2050" customFormat="false" ht="12.75" hidden="false" customHeight="false" outlineLevel="0" collapsed="false">
      <c r="B2050" s="8" t="s">
        <v>2080</v>
      </c>
    </row>
    <row r="2052" customFormat="false" ht="12.75" hidden="false" customHeight="false" outlineLevel="0" collapsed="false">
      <c r="B2052" s="8" t="s">
        <v>2081</v>
      </c>
    </row>
    <row r="2053" customFormat="false" ht="12.75" hidden="false" customHeight="false" outlineLevel="0" collapsed="false">
      <c r="B2053" s="8" t="s">
        <v>2082</v>
      </c>
    </row>
    <row r="2054" customFormat="false" ht="12.75" hidden="false" customHeight="false" outlineLevel="0" collapsed="false">
      <c r="B2054" s="8" t="s">
        <v>2083</v>
      </c>
    </row>
    <row r="2055" customFormat="false" ht="12.75" hidden="false" customHeight="false" outlineLevel="0" collapsed="false">
      <c r="B2055" s="8" t="s">
        <v>2084</v>
      </c>
    </row>
    <row r="2056" customFormat="false" ht="12.75" hidden="false" customHeight="false" outlineLevel="0" collapsed="false">
      <c r="B2056" s="8" t="s">
        <v>2085</v>
      </c>
    </row>
    <row r="2057" customFormat="false" ht="12.75" hidden="false" customHeight="false" outlineLevel="0" collapsed="false">
      <c r="B2057" s="8" t="s">
        <v>2086</v>
      </c>
    </row>
    <row r="2059" customFormat="false" ht="12.75" hidden="false" customHeight="false" outlineLevel="0" collapsed="false">
      <c r="B2059" s="8" t="s">
        <v>2087</v>
      </c>
    </row>
    <row r="2061" customFormat="false" ht="12.75" hidden="false" customHeight="false" outlineLevel="0" collapsed="false">
      <c r="B2061" s="8" t="s">
        <v>2088</v>
      </c>
    </row>
    <row r="2062" customFormat="false" ht="12.75" hidden="false" customHeight="false" outlineLevel="0" collapsed="false">
      <c r="B2062" s="8" t="s">
        <v>2089</v>
      </c>
    </row>
    <row r="2064" customFormat="false" ht="12.75" hidden="false" customHeight="false" outlineLevel="0" collapsed="false">
      <c r="B2064" s="8" t="s">
        <v>2090</v>
      </c>
    </row>
    <row r="2065" customFormat="false" ht="12.75" hidden="false" customHeight="false" outlineLevel="0" collapsed="false">
      <c r="B2065" s="8" t="s">
        <v>1476</v>
      </c>
      <c r="C2065" s="8" t="s">
        <v>2091</v>
      </c>
    </row>
    <row r="2066" customFormat="false" ht="12.75" hidden="false" customHeight="false" outlineLevel="0" collapsed="false">
      <c r="B2066" s="8" t="s">
        <v>1485</v>
      </c>
      <c r="C2066" s="8" t="s">
        <v>2092</v>
      </c>
    </row>
    <row r="2067" customFormat="false" ht="12.75" hidden="false" customHeight="false" outlineLevel="0" collapsed="false">
      <c r="B2067" s="8" t="s">
        <v>1497</v>
      </c>
      <c r="C2067" s="8" t="s">
        <v>2093</v>
      </c>
    </row>
    <row r="2068" customFormat="false" ht="12.75" hidden="false" customHeight="false" outlineLevel="0" collapsed="false">
      <c r="B2068" s="8" t="s">
        <v>1974</v>
      </c>
      <c r="C2068" s="8" t="s">
        <v>2094</v>
      </c>
    </row>
    <row r="2069" customFormat="false" ht="12.75" hidden="false" customHeight="false" outlineLevel="0" collapsed="false">
      <c r="B2069" s="8" t="s">
        <v>1976</v>
      </c>
      <c r="C2069" s="8" t="s">
        <v>2095</v>
      </c>
    </row>
    <row r="2070" customFormat="false" ht="12.75" hidden="false" customHeight="false" outlineLevel="0" collapsed="false">
      <c r="B2070" s="8" t="s">
        <v>1978</v>
      </c>
      <c r="C2070" s="8" t="s">
        <v>2096</v>
      </c>
    </row>
    <row r="2071" customFormat="false" ht="12.75" hidden="false" customHeight="false" outlineLevel="0" collapsed="false">
      <c r="B2071" s="8" t="s">
        <v>1980</v>
      </c>
      <c r="C2071" s="8" t="s">
        <v>2097</v>
      </c>
    </row>
    <row r="2073" customFormat="false" ht="12.75" hidden="false" customHeight="false" outlineLevel="0" collapsed="false">
      <c r="B2073" s="8" t="s">
        <v>2098</v>
      </c>
    </row>
    <row r="2074" customFormat="false" ht="12.75" hidden="false" customHeight="false" outlineLevel="0" collapsed="false">
      <c r="B2074" s="8" t="s">
        <v>2099</v>
      </c>
    </row>
    <row r="2075" customFormat="false" ht="12.75" hidden="false" customHeight="false" outlineLevel="0" collapsed="false">
      <c r="C2075" s="8" t="s">
        <v>2100</v>
      </c>
    </row>
    <row r="2076" customFormat="false" ht="12.75" hidden="false" customHeight="false" outlineLevel="0" collapsed="false">
      <c r="B2076" s="8" t="s">
        <v>2101</v>
      </c>
    </row>
    <row r="2077" customFormat="false" ht="12.75" hidden="false" customHeight="false" outlineLevel="0" collapsed="false">
      <c r="B2077" s="8" t="s">
        <v>2102</v>
      </c>
    </row>
    <row r="2078" customFormat="false" ht="12.75" hidden="false" customHeight="false" outlineLevel="0" collapsed="false">
      <c r="B2078" s="8" t="s">
        <v>2103</v>
      </c>
    </row>
    <row r="2079" customFormat="false" ht="12.75" hidden="false" customHeight="false" outlineLevel="0" collapsed="false">
      <c r="B2079" s="8" t="s">
        <v>2104</v>
      </c>
    </row>
    <row r="2080" customFormat="false" ht="12.75" hidden="false" customHeight="false" outlineLevel="0" collapsed="false">
      <c r="B2080" s="8" t="s">
        <v>2105</v>
      </c>
    </row>
    <row r="2081" customFormat="false" ht="12.75" hidden="false" customHeight="false" outlineLevel="0" collapsed="false">
      <c r="B2081" s="8" t="s">
        <v>2106</v>
      </c>
    </row>
    <row r="2082" customFormat="false" ht="12.75" hidden="false" customHeight="false" outlineLevel="0" collapsed="false">
      <c r="B2082" s="8" t="s">
        <v>2107</v>
      </c>
    </row>
    <row r="2083" customFormat="false" ht="12.75" hidden="false" customHeight="false" outlineLevel="0" collapsed="false">
      <c r="B2083" s="8" t="s">
        <v>2108</v>
      </c>
    </row>
    <row r="2084" customFormat="false" ht="12.75" hidden="false" customHeight="false" outlineLevel="0" collapsed="false">
      <c r="B2084" s="8" t="s">
        <v>2109</v>
      </c>
    </row>
    <row r="2085" customFormat="false" ht="12.75" hidden="false" customHeight="false" outlineLevel="0" collapsed="false">
      <c r="C2085" s="8" t="s">
        <v>2110</v>
      </c>
    </row>
    <row r="2086" customFormat="false" ht="12.75" hidden="false" customHeight="false" outlineLevel="0" collapsed="false">
      <c r="B2086" s="8" t="s">
        <v>2111</v>
      </c>
    </row>
    <row r="2087" customFormat="false" ht="12.75" hidden="false" customHeight="false" outlineLevel="0" collapsed="false">
      <c r="B2087" s="8" t="s">
        <v>2112</v>
      </c>
    </row>
    <row r="2089" customFormat="false" ht="12.75" hidden="false" customHeight="false" outlineLevel="0" collapsed="false">
      <c r="B2089" s="8" t="s">
        <v>2113</v>
      </c>
    </row>
    <row r="2090" customFormat="false" ht="12.75" hidden="false" customHeight="false" outlineLevel="0" collapsed="false">
      <c r="B2090" s="8" t="s">
        <v>2114</v>
      </c>
    </row>
    <row r="2091" customFormat="false" ht="12.75" hidden="false" customHeight="false" outlineLevel="0" collapsed="false">
      <c r="B2091" s="8" t="s">
        <v>2115</v>
      </c>
    </row>
    <row r="2092" customFormat="false" ht="12.75" hidden="false" customHeight="false" outlineLevel="0" collapsed="false">
      <c r="B2092" s="8" t="s">
        <v>2116</v>
      </c>
      <c r="C2092" s="8" t="s">
        <v>2117</v>
      </c>
    </row>
    <row r="2093" customFormat="false" ht="12.75" hidden="false" customHeight="false" outlineLevel="0" collapsed="false">
      <c r="B2093" s="8" t="s">
        <v>2116</v>
      </c>
      <c r="C2093" s="8" t="s">
        <v>2118</v>
      </c>
    </row>
    <row r="2094" customFormat="false" ht="12.75" hidden="false" customHeight="false" outlineLevel="0" collapsed="false">
      <c r="B2094" s="8" t="s">
        <v>2116</v>
      </c>
      <c r="C2094" s="8" t="s">
        <v>2119</v>
      </c>
    </row>
    <row r="2095" customFormat="false" ht="12.75" hidden="false" customHeight="false" outlineLevel="0" collapsed="false">
      <c r="B2095" s="8" t="s">
        <v>2116</v>
      </c>
      <c r="C2095" s="8" t="s">
        <v>2120</v>
      </c>
    </row>
    <row r="2096" customFormat="false" ht="12.75" hidden="false" customHeight="false" outlineLevel="0" collapsed="false">
      <c r="B2096" s="8" t="s">
        <v>2116</v>
      </c>
      <c r="C2096" s="8" t="s">
        <v>2121</v>
      </c>
    </row>
    <row r="2097" customFormat="false" ht="12.75" hidden="false" customHeight="false" outlineLevel="0" collapsed="false">
      <c r="B2097" s="8" t="s">
        <v>2116</v>
      </c>
      <c r="C2097" s="8" t="s">
        <v>2122</v>
      </c>
    </row>
    <row r="2098" customFormat="false" ht="12.75" hidden="false" customHeight="false" outlineLevel="0" collapsed="false">
      <c r="B2098" s="8" t="s">
        <v>2116</v>
      </c>
      <c r="C2098" s="8" t="s">
        <v>2123</v>
      </c>
    </row>
    <row r="2099" customFormat="false" ht="12.75" hidden="false" customHeight="false" outlineLevel="0" collapsed="false">
      <c r="B2099" s="8" t="s">
        <v>2116</v>
      </c>
      <c r="C2099" s="8" t="s">
        <v>2124</v>
      </c>
    </row>
    <row r="2100" customFormat="false" ht="12.75" hidden="false" customHeight="false" outlineLevel="0" collapsed="false">
      <c r="B2100" s="8" t="s">
        <v>2116</v>
      </c>
      <c r="C2100" s="8" t="s">
        <v>2125</v>
      </c>
    </row>
    <row r="2101" customFormat="false" ht="12.75" hidden="false" customHeight="false" outlineLevel="0" collapsed="false">
      <c r="B2101" s="8" t="s">
        <v>2116</v>
      </c>
      <c r="C2101" s="8" t="s">
        <v>2126</v>
      </c>
    </row>
    <row r="2103" customFormat="false" ht="12.75" hidden="false" customHeight="false" outlineLevel="0" collapsed="false">
      <c r="B2103" s="8" t="s">
        <v>2127</v>
      </c>
    </row>
    <row r="2104" customFormat="false" ht="12.75" hidden="false" customHeight="false" outlineLevel="0" collapsed="false">
      <c r="B2104" s="8" t="s">
        <v>2128</v>
      </c>
    </row>
    <row r="2105" customFormat="false" ht="12.75" hidden="false" customHeight="false" outlineLevel="0" collapsed="false">
      <c r="B2105" s="8" t="s">
        <v>2129</v>
      </c>
    </row>
    <row r="2106" customFormat="false" ht="12.75" hidden="false" customHeight="false" outlineLevel="0" collapsed="false">
      <c r="B2106" s="8" t="s">
        <v>2130</v>
      </c>
    </row>
    <row r="2108" customFormat="false" ht="12.75" hidden="false" customHeight="false" outlineLevel="0" collapsed="false">
      <c r="B2108" s="8" t="s">
        <v>2131</v>
      </c>
    </row>
    <row r="2109" customFormat="false" ht="12.75" hidden="false" customHeight="false" outlineLevel="0" collapsed="false">
      <c r="B2109" s="8" t="s">
        <v>2132</v>
      </c>
    </row>
    <row r="2110" customFormat="false" ht="12.75" hidden="false" customHeight="false" outlineLevel="0" collapsed="false">
      <c r="B2110" s="8" t="s">
        <v>1476</v>
      </c>
      <c r="C2110" s="8" t="s">
        <v>2133</v>
      </c>
    </row>
    <row r="2111" customFormat="false" ht="12.75" hidden="false" customHeight="false" outlineLevel="0" collapsed="false">
      <c r="B2111" s="8" t="s">
        <v>1485</v>
      </c>
      <c r="C2111" s="8" t="s">
        <v>2134</v>
      </c>
    </row>
    <row r="2112" customFormat="false" ht="12.75" hidden="false" customHeight="false" outlineLevel="0" collapsed="false">
      <c r="B2112" s="8" t="s">
        <v>1497</v>
      </c>
      <c r="C2112" s="8" t="s">
        <v>2135</v>
      </c>
    </row>
    <row r="2113" customFormat="false" ht="12.75" hidden="false" customHeight="false" outlineLevel="0" collapsed="false">
      <c r="B2113" s="8" t="s">
        <v>1974</v>
      </c>
      <c r="C2113" s="8" t="s">
        <v>2136</v>
      </c>
    </row>
    <row r="2114" customFormat="false" ht="12.75" hidden="false" customHeight="false" outlineLevel="0" collapsed="false">
      <c r="B2114" s="8" t="s">
        <v>1976</v>
      </c>
      <c r="C2114" s="8" t="s">
        <v>2137</v>
      </c>
    </row>
    <row r="2116" customFormat="false" ht="12.75" hidden="false" customHeight="false" outlineLevel="0" collapsed="false">
      <c r="B2116" s="8" t="s">
        <v>2138</v>
      </c>
    </row>
    <row r="2117" customFormat="false" ht="12.75" hidden="false" customHeight="false" outlineLevel="0" collapsed="false">
      <c r="B2117" s="8" t="s">
        <v>2139</v>
      </c>
    </row>
    <row r="2118" customFormat="false" ht="12.75" hidden="false" customHeight="false" outlineLevel="0" collapsed="false">
      <c r="B2118" s="8" t="s">
        <v>2140</v>
      </c>
    </row>
    <row r="2119" customFormat="false" ht="12.75" hidden="false" customHeight="false" outlineLevel="0" collapsed="false">
      <c r="B2119" s="8" t="s">
        <v>2141</v>
      </c>
    </row>
    <row r="2120" customFormat="false" ht="12.75" hidden="false" customHeight="false" outlineLevel="0" collapsed="false">
      <c r="B2120" s="8" t="s">
        <v>2142</v>
      </c>
    </row>
    <row r="2121" customFormat="false" ht="12.75" hidden="false" customHeight="false" outlineLevel="0" collapsed="false">
      <c r="B2121" s="8" t="s">
        <v>2143</v>
      </c>
    </row>
    <row r="2122" customFormat="false" ht="12.75" hidden="false" customHeight="false" outlineLevel="0" collapsed="false">
      <c r="B2122" s="8" t="s">
        <v>2144</v>
      </c>
    </row>
    <row r="2123" customFormat="false" ht="12.75" hidden="false" customHeight="false" outlineLevel="0" collapsed="false">
      <c r="B2123" s="8" t="s">
        <v>2145</v>
      </c>
    </row>
    <row r="2124" customFormat="false" ht="12.75" hidden="false" customHeight="false" outlineLevel="0" collapsed="false">
      <c r="B2124" s="8" t="s">
        <v>2146</v>
      </c>
    </row>
    <row r="2125" customFormat="false" ht="12.75" hidden="false" customHeight="false" outlineLevel="0" collapsed="false">
      <c r="B2125" s="8" t="s">
        <v>2147</v>
      </c>
    </row>
    <row r="2126" customFormat="false" ht="12.75" hidden="false" customHeight="false" outlineLevel="0" collapsed="false">
      <c r="B2126" s="8" t="s">
        <v>2148</v>
      </c>
    </row>
    <row r="2127" customFormat="false" ht="12.75" hidden="false" customHeight="false" outlineLevel="0" collapsed="false">
      <c r="B2127" s="8" t="s">
        <v>2149</v>
      </c>
    </row>
    <row r="2128" customFormat="false" ht="12.75" hidden="false" customHeight="false" outlineLevel="0" collapsed="false">
      <c r="B2128" s="8" t="s">
        <v>2150</v>
      </c>
    </row>
    <row r="2129" customFormat="false" ht="12.75" hidden="false" customHeight="false" outlineLevel="0" collapsed="false">
      <c r="B2129" s="8" t="s">
        <v>2151</v>
      </c>
    </row>
    <row r="2130" customFormat="false" ht="12.75" hidden="false" customHeight="false" outlineLevel="0" collapsed="false">
      <c r="B2130" s="8" t="s">
        <v>2152</v>
      </c>
    </row>
    <row r="2131" customFormat="false" ht="12.75" hidden="false" customHeight="false" outlineLevel="0" collapsed="false">
      <c r="B2131" s="8" t="s">
        <v>2153</v>
      </c>
    </row>
    <row r="2132" customFormat="false" ht="12.75" hidden="false" customHeight="false" outlineLevel="0" collapsed="false">
      <c r="B2132" s="8" t="s">
        <v>2154</v>
      </c>
    </row>
    <row r="2133" customFormat="false" ht="12.75" hidden="false" customHeight="false" outlineLevel="0" collapsed="false">
      <c r="B2133" s="8" t="s">
        <v>2155</v>
      </c>
    </row>
    <row r="2134" customFormat="false" ht="12.75" hidden="false" customHeight="false" outlineLevel="0" collapsed="false">
      <c r="B2134" s="8" t="s">
        <v>2156</v>
      </c>
    </row>
    <row r="2135" customFormat="false" ht="12.75" hidden="false" customHeight="false" outlineLevel="0" collapsed="false">
      <c r="B2135" s="8" t="s">
        <v>2157</v>
      </c>
    </row>
    <row r="2136" customFormat="false" ht="12.75" hidden="false" customHeight="false" outlineLevel="0" collapsed="false">
      <c r="B2136" s="8" t="s">
        <v>2158</v>
      </c>
    </row>
    <row r="2137" customFormat="false" ht="12.75" hidden="false" customHeight="false" outlineLevel="0" collapsed="false">
      <c r="B2137" s="8" t="s">
        <v>2159</v>
      </c>
    </row>
    <row r="2138" customFormat="false" ht="12.75" hidden="false" customHeight="false" outlineLevel="0" collapsed="false">
      <c r="B2138" s="8" t="s">
        <v>2160</v>
      </c>
    </row>
    <row r="2139" customFormat="false" ht="12.75" hidden="false" customHeight="false" outlineLevel="0" collapsed="false">
      <c r="B2139" s="8" t="s">
        <v>2161</v>
      </c>
    </row>
    <row r="2140" customFormat="false" ht="12.75" hidden="false" customHeight="false" outlineLevel="0" collapsed="false">
      <c r="B2140" s="8" t="s">
        <v>2162</v>
      </c>
    </row>
    <row r="2141" customFormat="false" ht="12.75" hidden="false" customHeight="false" outlineLevel="0" collapsed="false">
      <c r="B2141" s="8" t="s">
        <v>2163</v>
      </c>
    </row>
    <row r="2142" customFormat="false" ht="12.75" hidden="false" customHeight="false" outlineLevel="0" collapsed="false">
      <c r="B2142" s="8" t="s">
        <v>2164</v>
      </c>
    </row>
    <row r="2143" customFormat="false" ht="12.75" hidden="false" customHeight="false" outlineLevel="0" collapsed="false">
      <c r="B2143" s="8" t="s">
        <v>2165</v>
      </c>
    </row>
    <row r="2144" customFormat="false" ht="12.75" hidden="false" customHeight="false" outlineLevel="0" collapsed="false">
      <c r="B2144" s="8" t="s">
        <v>2166</v>
      </c>
    </row>
    <row r="2146" customFormat="false" ht="12.75" hidden="false" customHeight="false" outlineLevel="0" collapsed="false">
      <c r="B2146" s="8" t="s">
        <v>2167</v>
      </c>
    </row>
    <row r="2147" customFormat="false" ht="12.75" hidden="false" customHeight="false" outlineLevel="0" collapsed="false">
      <c r="B2147" s="8" t="s">
        <v>2116</v>
      </c>
      <c r="C2147" s="8" t="s">
        <v>2168</v>
      </c>
    </row>
    <row r="2148" customFormat="false" ht="12.75" hidden="false" customHeight="false" outlineLevel="0" collapsed="false">
      <c r="B2148" s="8" t="s">
        <v>2169</v>
      </c>
    </row>
    <row r="2149" customFormat="false" ht="12.75" hidden="false" customHeight="false" outlineLevel="0" collapsed="false">
      <c r="B2149" s="8" t="s">
        <v>2170</v>
      </c>
    </row>
    <row r="2150" customFormat="false" ht="12.75" hidden="false" customHeight="false" outlineLevel="0" collapsed="false">
      <c r="B2150" s="8" t="s">
        <v>2171</v>
      </c>
    </row>
    <row r="2151" customFormat="false" ht="12.75" hidden="false" customHeight="false" outlineLevel="0" collapsed="false">
      <c r="B2151" s="8" t="s">
        <v>2116</v>
      </c>
      <c r="C2151" s="8" t="s">
        <v>2172</v>
      </c>
    </row>
    <row r="2152" customFormat="false" ht="12.75" hidden="false" customHeight="false" outlineLevel="0" collapsed="false">
      <c r="B2152" s="8" t="s">
        <v>2173</v>
      </c>
    </row>
    <row r="2153" customFormat="false" ht="12.75" hidden="false" customHeight="false" outlineLevel="0" collapsed="false">
      <c r="B2153" s="8" t="s">
        <v>2116</v>
      </c>
      <c r="C2153" s="8" t="s">
        <v>2174</v>
      </c>
    </row>
    <row r="2154" customFormat="false" ht="12.75" hidden="false" customHeight="false" outlineLevel="0" collapsed="false">
      <c r="B2154" s="8" t="s">
        <v>2175</v>
      </c>
    </row>
    <row r="2155" customFormat="false" ht="12.75" hidden="false" customHeight="false" outlineLevel="0" collapsed="false">
      <c r="B2155" s="8" t="s">
        <v>2176</v>
      </c>
    </row>
    <row r="2156" customFormat="false" ht="12.75" hidden="false" customHeight="false" outlineLevel="0" collapsed="false">
      <c r="B2156" s="8" t="s">
        <v>2177</v>
      </c>
      <c r="C2156" s="8" t="s">
        <v>2178</v>
      </c>
    </row>
    <row r="2157" customFormat="false" ht="12.75" hidden="false" customHeight="false" outlineLevel="0" collapsed="false">
      <c r="B2157" s="8" t="s">
        <v>2179</v>
      </c>
    </row>
    <row r="2159" customFormat="false" ht="12.75" hidden="false" customHeight="false" outlineLevel="0" collapsed="false">
      <c r="B2159" s="8" t="s">
        <v>2180</v>
      </c>
    </row>
    <row r="2160" customFormat="false" ht="12.75" hidden="false" customHeight="false" outlineLevel="0" collapsed="false">
      <c r="B2160" s="8" t="s">
        <v>2181</v>
      </c>
    </row>
    <row r="2161" customFormat="false" ht="12.75" hidden="false" customHeight="false" outlineLevel="0" collapsed="false">
      <c r="B2161" s="8" t="s">
        <v>2182</v>
      </c>
      <c r="C2161" s="8" t="s">
        <v>2183</v>
      </c>
    </row>
    <row r="2162" customFormat="false" ht="12.75" hidden="false" customHeight="false" outlineLevel="0" collapsed="false">
      <c r="B2162" s="8" t="s">
        <v>2184</v>
      </c>
      <c r="C2162" s="8" t="s">
        <v>2185</v>
      </c>
    </row>
    <row r="2163" customFormat="false" ht="12.75" hidden="false" customHeight="false" outlineLevel="0" collapsed="false">
      <c r="B2163" s="8" t="s">
        <v>2186</v>
      </c>
    </row>
    <row r="2164" customFormat="false" ht="12.75" hidden="false" customHeight="false" outlineLevel="0" collapsed="false">
      <c r="B2164" s="8" t="s">
        <v>2187</v>
      </c>
    </row>
    <row r="2166" customFormat="false" ht="12.75" hidden="false" customHeight="false" outlineLevel="0" collapsed="false">
      <c r="B2166" s="8" t="s">
        <v>2188</v>
      </c>
    </row>
    <row r="2167" customFormat="false" ht="12.75" hidden="false" customHeight="false" outlineLevel="0" collapsed="false">
      <c r="B2167" s="8" t="s">
        <v>2116</v>
      </c>
      <c r="C2167" s="8" t="s">
        <v>2189</v>
      </c>
    </row>
    <row r="2168" customFormat="false" ht="12.75" hidden="false" customHeight="false" outlineLevel="0" collapsed="false">
      <c r="B2168" s="8" t="s">
        <v>2190</v>
      </c>
    </row>
    <row r="2169" customFormat="false" ht="12.75" hidden="false" customHeight="false" outlineLevel="0" collapsed="false">
      <c r="B2169" s="8" t="s">
        <v>2191</v>
      </c>
    </row>
    <row r="2170" customFormat="false" ht="12.75" hidden="false" customHeight="false" outlineLevel="0" collapsed="false">
      <c r="B2170" s="8" t="s">
        <v>2192</v>
      </c>
    </row>
    <row r="2171" customFormat="false" ht="12.75" hidden="false" customHeight="false" outlineLevel="0" collapsed="false">
      <c r="B2171" s="8" t="s">
        <v>2116</v>
      </c>
      <c r="C2171" s="8" t="s">
        <v>2193</v>
      </c>
    </row>
    <row r="2172" customFormat="false" ht="12.75" hidden="false" customHeight="false" outlineLevel="0" collapsed="false">
      <c r="B2172" s="8" t="s">
        <v>2116</v>
      </c>
      <c r="C2172" s="8" t="s">
        <v>2194</v>
      </c>
    </row>
    <row r="2173" customFormat="false" ht="12.75" hidden="false" customHeight="false" outlineLevel="0" collapsed="false">
      <c r="B2173" s="8" t="s">
        <v>2195</v>
      </c>
    </row>
    <row r="2174" customFormat="false" ht="12.75" hidden="false" customHeight="false" outlineLevel="0" collapsed="false">
      <c r="B2174" s="8" t="s">
        <v>2196</v>
      </c>
    </row>
    <row r="2175" customFormat="false" ht="12.75" hidden="false" customHeight="false" outlineLevel="0" collapsed="false">
      <c r="B2175" s="8" t="s">
        <v>2116</v>
      </c>
      <c r="C2175" s="8" t="s">
        <v>2197</v>
      </c>
    </row>
    <row r="2176" customFormat="false" ht="12.75" hidden="false" customHeight="false" outlineLevel="0" collapsed="false">
      <c r="B2176" s="8" t="s">
        <v>2198</v>
      </c>
    </row>
    <row r="2177" customFormat="false" ht="12.75" hidden="false" customHeight="false" outlineLevel="0" collapsed="false">
      <c r="B2177" s="8" t="s">
        <v>2116</v>
      </c>
      <c r="C2177" s="8" t="s">
        <v>2199</v>
      </c>
    </row>
    <row r="2178" customFormat="false" ht="12.75" hidden="false" customHeight="false" outlineLevel="0" collapsed="false">
      <c r="B2178" s="8" t="s">
        <v>2200</v>
      </c>
    </row>
    <row r="2179" customFormat="false" ht="12.75" hidden="false" customHeight="false" outlineLevel="0" collapsed="false">
      <c r="B2179" s="8" t="s">
        <v>2116</v>
      </c>
      <c r="C2179" s="8" t="s">
        <v>2201</v>
      </c>
    </row>
    <row r="2180" customFormat="false" ht="12.75" hidden="false" customHeight="false" outlineLevel="0" collapsed="false">
      <c r="B2180" s="8" t="s">
        <v>2202</v>
      </c>
    </row>
    <row r="2181" customFormat="false" ht="12.75" hidden="false" customHeight="false" outlineLevel="0" collapsed="false">
      <c r="B2181" s="8" t="s">
        <v>2116</v>
      </c>
      <c r="C2181" s="8" t="s">
        <v>2203</v>
      </c>
    </row>
    <row r="2182" customFormat="false" ht="12.75" hidden="false" customHeight="false" outlineLevel="0" collapsed="false">
      <c r="B2182" s="8" t="s">
        <v>2204</v>
      </c>
    </row>
    <row r="2183" customFormat="false" ht="12.75" hidden="false" customHeight="false" outlineLevel="0" collapsed="false">
      <c r="B2183" s="8" t="s">
        <v>2205</v>
      </c>
    </row>
    <row r="2184" customFormat="false" ht="12.75" hidden="false" customHeight="false" outlineLevel="0" collapsed="false">
      <c r="B2184" s="8" t="s">
        <v>2116</v>
      </c>
      <c r="C2184" s="8" t="s">
        <v>2206</v>
      </c>
    </row>
    <row r="2185" customFormat="false" ht="12.75" hidden="false" customHeight="false" outlineLevel="0" collapsed="false">
      <c r="B2185" s="8" t="s">
        <v>2116</v>
      </c>
      <c r="C2185" s="8" t="s">
        <v>2207</v>
      </c>
    </row>
    <row r="2186" customFormat="false" ht="12.75" hidden="false" customHeight="false" outlineLevel="0" collapsed="false">
      <c r="B2186" s="8" t="s">
        <v>2116</v>
      </c>
      <c r="C2186" s="8" t="s">
        <v>2208</v>
      </c>
    </row>
    <row r="2187" customFormat="false" ht="12.75" hidden="false" customHeight="false" outlineLevel="0" collapsed="false">
      <c r="B2187" s="8" t="s">
        <v>2116</v>
      </c>
      <c r="C2187" s="8" t="s">
        <v>2209</v>
      </c>
    </row>
    <row r="2188" customFormat="false" ht="12.75" hidden="false" customHeight="false" outlineLevel="0" collapsed="false">
      <c r="B2188" s="8" t="s">
        <v>2116</v>
      </c>
      <c r="C2188" s="8" t="s">
        <v>2210</v>
      </c>
    </row>
    <row r="2189" customFormat="false" ht="12.75" hidden="false" customHeight="false" outlineLevel="0" collapsed="false">
      <c r="B2189" s="8" t="s">
        <v>2116</v>
      </c>
      <c r="C2189" s="8" t="s">
        <v>2211</v>
      </c>
    </row>
    <row r="2190" customFormat="false" ht="12.75" hidden="false" customHeight="false" outlineLevel="0" collapsed="false">
      <c r="B2190" s="8" t="s">
        <v>2212</v>
      </c>
    </row>
    <row r="2191" customFormat="false" ht="12.75" hidden="false" customHeight="false" outlineLevel="0" collapsed="false">
      <c r="B2191" s="8" t="s">
        <v>2116</v>
      </c>
      <c r="C2191" s="8" t="s">
        <v>2213</v>
      </c>
    </row>
    <row r="2192" customFormat="false" ht="12.75" hidden="false" customHeight="false" outlineLevel="0" collapsed="false">
      <c r="B2192" s="8" t="s">
        <v>2214</v>
      </c>
    </row>
    <row r="2193" customFormat="false" ht="12.75" hidden="false" customHeight="false" outlineLevel="0" collapsed="false">
      <c r="B2193" s="8" t="s">
        <v>2116</v>
      </c>
      <c r="C2193" s="8" t="s">
        <v>2215</v>
      </c>
    </row>
    <row r="2194" customFormat="false" ht="12.75" hidden="false" customHeight="false" outlineLevel="0" collapsed="false">
      <c r="B2194" s="8" t="s">
        <v>2216</v>
      </c>
    </row>
    <row r="2195" customFormat="false" ht="12.75" hidden="false" customHeight="false" outlineLevel="0" collapsed="false">
      <c r="B2195" s="8" t="s">
        <v>2116</v>
      </c>
      <c r="C2195" s="8" t="s">
        <v>2217</v>
      </c>
    </row>
    <row r="2196" customFormat="false" ht="12.75" hidden="false" customHeight="false" outlineLevel="0" collapsed="false">
      <c r="B2196" s="8" t="s">
        <v>2218</v>
      </c>
    </row>
    <row r="2201" customFormat="false" ht="12.75" hidden="false" customHeight="false" outlineLevel="0" collapsed="false">
      <c r="B2201" s="8" t="s">
        <v>2219</v>
      </c>
    </row>
    <row r="2203" customFormat="false" ht="12.75" hidden="false" customHeight="false" outlineLevel="0" collapsed="false">
      <c r="B2203" s="8" t="s">
        <v>2220</v>
      </c>
    </row>
    <row r="2204" customFormat="false" ht="12.75" hidden="false" customHeight="false" outlineLevel="0" collapsed="false">
      <c r="B2204" s="8" t="s">
        <v>2221</v>
      </c>
    </row>
    <row r="2205" customFormat="false" ht="12.75" hidden="false" customHeight="false" outlineLevel="0" collapsed="false">
      <c r="B2205" s="8" t="s">
        <v>2222</v>
      </c>
    </row>
    <row r="2206" customFormat="false" ht="12.75" hidden="false" customHeight="false" outlineLevel="0" collapsed="false">
      <c r="C2206" s="8" t="s">
        <v>2223</v>
      </c>
    </row>
    <row r="2207" customFormat="false" ht="12.75" hidden="false" customHeight="false" outlineLevel="0" collapsed="false">
      <c r="B2207" s="8" t="s">
        <v>2224</v>
      </c>
    </row>
    <row r="2208" customFormat="false" ht="12.75" hidden="false" customHeight="false" outlineLevel="0" collapsed="false">
      <c r="B2208" s="8" t="s">
        <v>2225</v>
      </c>
    </row>
    <row r="2209" customFormat="false" ht="12.75" hidden="false" customHeight="false" outlineLevel="0" collapsed="false">
      <c r="B2209" s="8" t="s">
        <v>2226</v>
      </c>
    </row>
    <row r="2210" customFormat="false" ht="12.75" hidden="false" customHeight="false" outlineLevel="0" collapsed="false">
      <c r="B2210" s="8" t="s">
        <v>2227</v>
      </c>
    </row>
    <row r="2211" customFormat="false" ht="12.75" hidden="false" customHeight="false" outlineLevel="0" collapsed="false">
      <c r="B2211" s="8" t="s">
        <v>2228</v>
      </c>
    </row>
    <row r="2212" customFormat="false" ht="12.75" hidden="false" customHeight="false" outlineLevel="0" collapsed="false">
      <c r="B2212" s="8" t="s">
        <v>2229</v>
      </c>
    </row>
    <row r="2213" customFormat="false" ht="12.75" hidden="false" customHeight="false" outlineLevel="0" collapsed="false">
      <c r="B2213" s="8" t="s">
        <v>2230</v>
      </c>
    </row>
    <row r="2214" customFormat="false" ht="12.75" hidden="false" customHeight="false" outlineLevel="0" collapsed="false">
      <c r="B2214" s="8" t="s">
        <v>2231</v>
      </c>
    </row>
    <row r="2215" customFormat="false" ht="12.75" hidden="false" customHeight="false" outlineLevel="0" collapsed="false">
      <c r="B2215" s="8" t="s">
        <v>2232</v>
      </c>
    </row>
    <row r="2217" customFormat="false" ht="12.75" hidden="false" customHeight="false" outlineLevel="0" collapsed="false">
      <c r="B2217" s="8" t="s">
        <v>2233</v>
      </c>
    </row>
    <row r="2218" customFormat="false" ht="12.75" hidden="false" customHeight="false" outlineLevel="0" collapsed="false">
      <c r="B2218" s="8" t="s">
        <v>2234</v>
      </c>
    </row>
    <row r="2219" customFormat="false" ht="12.75" hidden="false" customHeight="false" outlineLevel="0" collapsed="false">
      <c r="B2219" s="8" t="s">
        <v>2235</v>
      </c>
    </row>
    <row r="2221" customFormat="false" ht="12.75" hidden="false" customHeight="false" outlineLevel="0" collapsed="false">
      <c r="B2221" s="8" t="s">
        <v>2236</v>
      </c>
    </row>
    <row r="2223" customFormat="false" ht="12.75" hidden="false" customHeight="false" outlineLevel="0" collapsed="false">
      <c r="B2223" s="8" t="s">
        <v>2237</v>
      </c>
    </row>
    <row r="2224" customFormat="false" ht="12.75" hidden="false" customHeight="false" outlineLevel="0" collapsed="false">
      <c r="B2224" s="8" t="s">
        <v>2238</v>
      </c>
    </row>
    <row r="2225" customFormat="false" ht="12.75" hidden="false" customHeight="false" outlineLevel="0" collapsed="false">
      <c r="B2225" s="8" t="s">
        <v>2239</v>
      </c>
    </row>
    <row r="2226" customFormat="false" ht="12.75" hidden="false" customHeight="false" outlineLevel="0" collapsed="false">
      <c r="B2226" s="8" t="s">
        <v>2240</v>
      </c>
    </row>
    <row r="2227" customFormat="false" ht="12.75" hidden="false" customHeight="false" outlineLevel="0" collapsed="false">
      <c r="B2227" s="8" t="s">
        <v>2241</v>
      </c>
    </row>
    <row r="2228" customFormat="false" ht="12.75" hidden="false" customHeight="false" outlineLevel="0" collapsed="false">
      <c r="B2228" s="8" t="e">
        <f aca="false">'consumptie'+'investeringen'+'Export'-#NAME? #NAME? #NAME? #NAME?</f>
        <v>#REF!</v>
      </c>
    </row>
    <row r="2229" customFormat="false" ht="12.75" hidden="false" customHeight="false" outlineLevel="0" collapsed="false">
      <c r="B2229" s="8" t="s">
        <v>2242</v>
      </c>
    </row>
    <row r="2230" customFormat="false" ht="12.75" hidden="false" customHeight="false" outlineLevel="0" collapsed="false">
      <c r="B2230" s="8" t="s">
        <v>2243</v>
      </c>
    </row>
    <row r="2231" customFormat="false" ht="12.75" hidden="false" customHeight="false" outlineLevel="0" collapsed="false">
      <c r="B2231" s="8" t="s">
        <v>2244</v>
      </c>
    </row>
    <row r="2232" customFormat="false" ht="12.75" hidden="false" customHeight="false" outlineLevel="0" collapsed="false">
      <c r="B2232" s="8" t="s">
        <v>2245</v>
      </c>
    </row>
    <row r="2233" customFormat="false" ht="12.75" hidden="false" customHeight="false" outlineLevel="0" collapsed="false">
      <c r="B2233" s="8" t="s">
        <v>2246</v>
      </c>
    </row>
    <row r="2234" customFormat="false" ht="12.75" hidden="false" customHeight="false" outlineLevel="0" collapsed="false">
      <c r="B2234" s="8" t="s">
        <v>2247</v>
      </c>
    </row>
    <row r="2236" customFormat="false" ht="12.75" hidden="false" customHeight="false" outlineLevel="0" collapsed="false">
      <c r="B2236" s="8" t="s">
        <v>2248</v>
      </c>
    </row>
    <row r="2237" customFormat="false" ht="12.75" hidden="false" customHeight="false" outlineLevel="0" collapsed="false">
      <c r="B2237" s="8" t="s">
        <v>2249</v>
      </c>
    </row>
    <row r="2238" customFormat="false" ht="12.75" hidden="false" customHeight="false" outlineLevel="0" collapsed="false">
      <c r="B2238" s="8" t="s">
        <v>2250</v>
      </c>
    </row>
    <row r="2239" customFormat="false" ht="12.75" hidden="false" customHeight="false" outlineLevel="0" collapsed="false">
      <c r="B2239" s="8" t="s">
        <v>2251</v>
      </c>
    </row>
    <row r="2240" customFormat="false" ht="12.75" hidden="false" customHeight="false" outlineLevel="0" collapsed="false">
      <c r="B2240" s="8" t="s">
        <v>2252</v>
      </c>
    </row>
    <row r="2241" customFormat="false" ht="12.75" hidden="false" customHeight="false" outlineLevel="0" collapsed="false">
      <c r="B2241" s="8" t="s">
        <v>2253</v>
      </c>
    </row>
    <row r="2242" customFormat="false" ht="12.75" hidden="false" customHeight="false" outlineLevel="0" collapsed="false">
      <c r="B2242" s="8" t="s">
        <v>2254</v>
      </c>
    </row>
    <row r="2243" customFormat="false" ht="12.75" hidden="false" customHeight="false" outlineLevel="0" collapsed="false">
      <c r="B2243" s="8" t="s">
        <v>2255</v>
      </c>
    </row>
    <row r="2244" customFormat="false" ht="12.75" hidden="false" customHeight="false" outlineLevel="0" collapsed="false">
      <c r="B2244" s="8" t="s">
        <v>2256</v>
      </c>
    </row>
    <row r="2245" customFormat="false" ht="12.75" hidden="false" customHeight="false" outlineLevel="0" collapsed="false">
      <c r="B2245" s="8" t="s">
        <v>2257</v>
      </c>
    </row>
    <row r="2246" customFormat="false" ht="12.75" hidden="false" customHeight="false" outlineLevel="0" collapsed="false">
      <c r="B2246" s="8" t="s">
        <v>2258</v>
      </c>
    </row>
    <row r="2247" customFormat="false" ht="12.75" hidden="false" customHeight="false" outlineLevel="0" collapsed="false">
      <c r="B2247" s="8" t="s">
        <v>2259</v>
      </c>
    </row>
    <row r="2248" customFormat="false" ht="12.75" hidden="false" customHeight="false" outlineLevel="0" collapsed="false">
      <c r="B2248" s="8" t="s">
        <v>2260</v>
      </c>
    </row>
    <row r="2249" customFormat="false" ht="12.75" hidden="false" customHeight="false" outlineLevel="0" collapsed="false">
      <c r="B2249" s="8" t="s">
        <v>2261</v>
      </c>
    </row>
    <row r="2250" customFormat="false" ht="12.75" hidden="false" customHeight="false" outlineLevel="0" collapsed="false">
      <c r="B2250" s="8" t="s">
        <v>2262</v>
      </c>
    </row>
    <row r="2251" customFormat="false" ht="12.75" hidden="false" customHeight="false" outlineLevel="0" collapsed="false">
      <c r="B2251" s="8" t="s">
        <v>2263</v>
      </c>
    </row>
    <row r="2254" customFormat="false" ht="12.75" hidden="false" customHeight="false" outlineLevel="0" collapsed="false">
      <c r="B2254" s="8" t="s">
        <v>2264</v>
      </c>
    </row>
    <row r="2255" customFormat="false" ht="12.75" hidden="false" customHeight="false" outlineLevel="0" collapsed="false">
      <c r="B2255" s="8" t="s">
        <v>2116</v>
      </c>
      <c r="C2255" s="8" t="s">
        <v>2265</v>
      </c>
    </row>
    <row r="2256" customFormat="false" ht="12.75" hidden="false" customHeight="false" outlineLevel="0" collapsed="false">
      <c r="B2256" s="8" t="s">
        <v>2266</v>
      </c>
    </row>
    <row r="2258" customFormat="false" ht="12.75" hidden="false" customHeight="false" outlineLevel="0" collapsed="false">
      <c r="B2258" s="8" t="s">
        <v>2267</v>
      </c>
    </row>
    <row r="2259" customFormat="false" ht="12.75" hidden="false" customHeight="false" outlineLevel="0" collapsed="false">
      <c r="B2259" s="8" t="s">
        <v>2268</v>
      </c>
    </row>
    <row r="2260" customFormat="false" ht="12.75" hidden="false" customHeight="false" outlineLevel="0" collapsed="false">
      <c r="B2260" s="8" t="s">
        <v>2269</v>
      </c>
    </row>
    <row r="2261" customFormat="false" ht="12.75" hidden="false" customHeight="false" outlineLevel="0" collapsed="false">
      <c r="B2261" s="8" t="s">
        <v>2270</v>
      </c>
    </row>
    <row r="2262" customFormat="false" ht="12.75" hidden="false" customHeight="false" outlineLevel="0" collapsed="false">
      <c r="B2262" s="8" t="s">
        <v>2271</v>
      </c>
    </row>
    <row r="2263" customFormat="false" ht="12.75" hidden="false" customHeight="false" outlineLevel="0" collapsed="false">
      <c r="B2263" s="8" t="s">
        <v>2272</v>
      </c>
    </row>
    <row r="2264" customFormat="false" ht="12.75" hidden="false" customHeight="false" outlineLevel="0" collapsed="false">
      <c r="B2264" s="8" t="s">
        <v>2273</v>
      </c>
    </row>
    <row r="2265" customFormat="false" ht="12.75" hidden="false" customHeight="false" outlineLevel="0" collapsed="false">
      <c r="B2265" s="8" t="s">
        <v>2274</v>
      </c>
    </row>
    <row r="2266" customFormat="false" ht="12.75" hidden="false" customHeight="false" outlineLevel="0" collapsed="false">
      <c r="B2266" s="8" t="s">
        <v>2275</v>
      </c>
    </row>
    <row r="2267" customFormat="false" ht="12.75" hidden="false" customHeight="false" outlineLevel="0" collapsed="false">
      <c r="B2267" s="8" t="s">
        <v>2276</v>
      </c>
    </row>
    <row r="2268" customFormat="false" ht="12.75" hidden="false" customHeight="false" outlineLevel="0" collapsed="false">
      <c r="B2268" s="8" t="s">
        <v>2277</v>
      </c>
    </row>
    <row r="2269" customFormat="false" ht="12.75" hidden="false" customHeight="false" outlineLevel="0" collapsed="false">
      <c r="B2269" s="8" t="s">
        <v>2278</v>
      </c>
    </row>
    <row r="2270" customFormat="false" ht="12.75" hidden="false" customHeight="false" outlineLevel="0" collapsed="false">
      <c r="B2270" s="8" t="s">
        <v>2279</v>
      </c>
    </row>
    <row r="2272" customFormat="false" ht="12.75" hidden="false" customHeight="false" outlineLevel="0" collapsed="false">
      <c r="B2272" s="8" t="s">
        <v>2264</v>
      </c>
    </row>
    <row r="2273" customFormat="false" ht="12.75" hidden="false" customHeight="false" outlineLevel="0" collapsed="false">
      <c r="B2273" s="8" t="s">
        <v>2116</v>
      </c>
      <c r="C2273" s="8" t="s">
        <v>2280</v>
      </c>
    </row>
    <row r="2275" customFormat="false" ht="12.75" hidden="false" customHeight="false" outlineLevel="0" collapsed="false">
      <c r="B2275" s="8" t="s">
        <v>2281</v>
      </c>
    </row>
    <row r="2277" customFormat="false" ht="12.75" hidden="false" customHeight="false" outlineLevel="0" collapsed="false">
      <c r="B2277" s="8" t="s">
        <v>2282</v>
      </c>
    </row>
    <row r="2278" customFormat="false" ht="12.75" hidden="false" customHeight="false" outlineLevel="0" collapsed="false">
      <c r="B2278" s="8" t="s">
        <v>2283</v>
      </c>
    </row>
    <row r="2279" customFormat="false" ht="12.75" hidden="false" customHeight="false" outlineLevel="0" collapsed="false">
      <c r="B2279" s="8" t="s">
        <v>2284</v>
      </c>
    </row>
    <row r="2280" customFormat="false" ht="12.75" hidden="false" customHeight="false" outlineLevel="0" collapsed="false">
      <c r="B2280" s="8" t="s">
        <v>2285</v>
      </c>
    </row>
    <row r="2281" customFormat="false" ht="12.75" hidden="false" customHeight="false" outlineLevel="0" collapsed="false">
      <c r="B2281" s="8" t="s">
        <v>2286</v>
      </c>
    </row>
    <row r="2283" customFormat="false" ht="12.75" hidden="false" customHeight="false" outlineLevel="0" collapsed="false">
      <c r="B2283" s="8" t="s">
        <v>2264</v>
      </c>
    </row>
    <row r="2284" customFormat="false" ht="12.75" hidden="false" customHeight="false" outlineLevel="0" collapsed="false">
      <c r="B2284" s="8" t="s">
        <v>2116</v>
      </c>
      <c r="C2284" s="8" t="s">
        <v>2287</v>
      </c>
    </row>
    <row r="2285" customFormat="false" ht="12.75" hidden="false" customHeight="false" outlineLevel="0" collapsed="false">
      <c r="B2285" s="8" t="s">
        <v>2288</v>
      </c>
    </row>
    <row r="2286" customFormat="false" ht="12.75" hidden="false" customHeight="false" outlineLevel="0" collapsed="false">
      <c r="C2286" s="8" t="s">
        <v>2289</v>
      </c>
    </row>
    <row r="2287" customFormat="false" ht="12.75" hidden="false" customHeight="false" outlineLevel="0" collapsed="false">
      <c r="B2287" s="8" t="s">
        <v>2290</v>
      </c>
    </row>
    <row r="2289" customFormat="false" ht="12.75" hidden="false" customHeight="false" outlineLevel="0" collapsed="false">
      <c r="B2289" s="8" t="s">
        <v>2291</v>
      </c>
    </row>
    <row r="2290" customFormat="false" ht="12.75" hidden="false" customHeight="false" outlineLevel="0" collapsed="false">
      <c r="B2290" s="8" t="s">
        <v>2292</v>
      </c>
    </row>
    <row r="2291" customFormat="false" ht="12.75" hidden="false" customHeight="false" outlineLevel="0" collapsed="false">
      <c r="B2291" s="8" t="s">
        <v>2293</v>
      </c>
    </row>
    <row r="2292" customFormat="false" ht="12.75" hidden="false" customHeight="false" outlineLevel="0" collapsed="false">
      <c r="B2292" s="8" t="s">
        <v>2294</v>
      </c>
    </row>
    <row r="2293" customFormat="false" ht="12.75" hidden="false" customHeight="false" outlineLevel="0" collapsed="false">
      <c r="B2293" s="8" t="s">
        <v>2295</v>
      </c>
      <c r="C2293" s="8" t="s">
        <v>2296</v>
      </c>
    </row>
    <row r="2294" customFormat="false" ht="12.75" hidden="false" customHeight="false" outlineLevel="0" collapsed="false">
      <c r="B2294" s="8" t="s">
        <v>2297</v>
      </c>
    </row>
    <row r="2295" customFormat="false" ht="12.75" hidden="false" customHeight="false" outlineLevel="0" collapsed="false">
      <c r="B2295" s="8" t="s">
        <v>2298</v>
      </c>
    </row>
    <row r="2296" customFormat="false" ht="12.75" hidden="false" customHeight="false" outlineLevel="0" collapsed="false">
      <c r="B2296" s="8" t="n">
        <f aca="false">K18*1.03-12</f>
        <v>-12</v>
      </c>
    </row>
    <row r="2298" customFormat="false" ht="12.75" hidden="false" customHeight="false" outlineLevel="0" collapsed="false">
      <c r="B2298" s="8" t="s">
        <v>2264</v>
      </c>
    </row>
    <row r="2299" customFormat="false" ht="12.75" hidden="false" customHeight="false" outlineLevel="0" collapsed="false">
      <c r="B2299" s="8" t="s">
        <v>2116</v>
      </c>
      <c r="C2299" s="8" t="s">
        <v>2299</v>
      </c>
    </row>
    <row r="2300" customFormat="false" ht="12.75" hidden="false" customHeight="false" outlineLevel="0" collapsed="false">
      <c r="B2300" s="8" t="s">
        <v>2300</v>
      </c>
      <c r="C2300" s="8" t="s">
        <v>2301</v>
      </c>
    </row>
    <row r="2301" customFormat="false" ht="12.75" hidden="false" customHeight="false" outlineLevel="0" collapsed="false">
      <c r="B2301" s="8" t="s">
        <v>2302</v>
      </c>
    </row>
    <row r="2302" customFormat="false" ht="12.75" hidden="false" customHeight="false" outlineLevel="0" collapsed="false">
      <c r="B2302" s="8" t="s">
        <v>2303</v>
      </c>
    </row>
    <row r="2304" customFormat="false" ht="12.75" hidden="false" customHeight="false" outlineLevel="0" collapsed="false">
      <c r="B2304" s="8" t="s">
        <v>2304</v>
      </c>
    </row>
    <row r="2305" customFormat="false" ht="12.75" hidden="false" customHeight="false" outlineLevel="0" collapsed="false">
      <c r="B2305" s="8" t="s">
        <v>2305</v>
      </c>
    </row>
    <row r="2306" customFormat="false" ht="12.75" hidden="false" customHeight="false" outlineLevel="0" collapsed="false">
      <c r="B2306" s="8" t="s">
        <v>2306</v>
      </c>
    </row>
    <row r="2307" customFormat="false" ht="12.75" hidden="false" customHeight="false" outlineLevel="0" collapsed="false">
      <c r="B2307" s="8" t="s">
        <v>2307</v>
      </c>
    </row>
    <row r="2308" customFormat="false" ht="12.75" hidden="false" customHeight="false" outlineLevel="0" collapsed="false">
      <c r="B2308" s="8" t="s">
        <v>2308</v>
      </c>
    </row>
    <row r="2309" customFormat="false" ht="12.75" hidden="false" customHeight="false" outlineLevel="0" collapsed="false">
      <c r="B2309" s="8" t="s">
        <v>2309</v>
      </c>
    </row>
    <row r="2310" customFormat="false" ht="12.75" hidden="false" customHeight="false" outlineLevel="0" collapsed="false">
      <c r="B2310" s="8" t="s">
        <v>2310</v>
      </c>
    </row>
    <row r="2311" customFormat="false" ht="12.75" hidden="false" customHeight="false" outlineLevel="0" collapsed="false">
      <c r="B2311" s="8" t="s">
        <v>2311</v>
      </c>
    </row>
    <row r="2312" customFormat="false" ht="12.75" hidden="false" customHeight="false" outlineLevel="0" collapsed="false">
      <c r="B2312" s="8" t="s">
        <v>2312</v>
      </c>
    </row>
    <row r="2313" customFormat="false" ht="12.75" hidden="false" customHeight="false" outlineLevel="0" collapsed="false">
      <c r="B2313" s="8" t="s">
        <v>2313</v>
      </c>
    </row>
    <row r="2315" customFormat="false" ht="12.75" hidden="false" customHeight="false" outlineLevel="0" collapsed="false">
      <c r="B2315" s="8" t="s">
        <v>2264</v>
      </c>
    </row>
    <row r="2316" customFormat="false" ht="12.75" hidden="false" customHeight="false" outlineLevel="0" collapsed="false">
      <c r="B2316" s="8" t="s">
        <v>2116</v>
      </c>
      <c r="C2316" s="8" t="s">
        <v>2314</v>
      </c>
    </row>
    <row r="2317" customFormat="false" ht="12.75" hidden="false" customHeight="false" outlineLevel="0" collapsed="false">
      <c r="B2317" s="8" t="s">
        <v>2315</v>
      </c>
    </row>
    <row r="2318" customFormat="false" ht="12.75" hidden="false" customHeight="false" outlineLevel="0" collapsed="false">
      <c r="B2318" s="8" t="s">
        <v>2316</v>
      </c>
      <c r="C2318" s="8" t="s">
        <v>2317</v>
      </c>
    </row>
    <row r="2319" customFormat="false" ht="12.75" hidden="false" customHeight="false" outlineLevel="0" collapsed="false">
      <c r="B2319" s="8" t="s">
        <v>2318</v>
      </c>
    </row>
    <row r="2320" customFormat="false" ht="12.75" hidden="false" customHeight="false" outlineLevel="0" collapsed="false">
      <c r="B2320" s="8" t="s">
        <v>2116</v>
      </c>
      <c r="C2320" s="8" t="s">
        <v>2319</v>
      </c>
    </row>
    <row r="2322" customFormat="false" ht="12.75" hidden="false" customHeight="false" outlineLevel="0" collapsed="false">
      <c r="B2322" s="8" t="s">
        <v>2320</v>
      </c>
    </row>
    <row r="2323" customFormat="false" ht="12.75" hidden="false" customHeight="false" outlineLevel="0" collapsed="false">
      <c r="B2323" s="8" t="s">
        <v>2321</v>
      </c>
    </row>
    <row r="2324" customFormat="false" ht="12.75" hidden="false" customHeight="false" outlineLevel="0" collapsed="false">
      <c r="B2324" s="8" t="s">
        <v>2322</v>
      </c>
    </row>
    <row r="2325" customFormat="false" ht="12.75" hidden="false" customHeight="false" outlineLevel="0" collapsed="false">
      <c r="B2325" s="8" t="s">
        <v>2323</v>
      </c>
    </row>
    <row r="2326" customFormat="false" ht="12.75" hidden="false" customHeight="false" outlineLevel="0" collapsed="false">
      <c r="B2326" s="8" t="s">
        <v>2324</v>
      </c>
    </row>
    <row r="2327" customFormat="false" ht="12.75" hidden="false" customHeight="false" outlineLevel="0" collapsed="false">
      <c r="B2327" s="8" t="s">
        <v>2325</v>
      </c>
    </row>
    <row r="2328" customFormat="false" ht="12.75" hidden="false" customHeight="false" outlineLevel="0" collapsed="false">
      <c r="B2328" s="8" t="s">
        <v>2326</v>
      </c>
    </row>
    <row r="2330" customFormat="false" ht="12.75" hidden="false" customHeight="false" outlineLevel="0" collapsed="false">
      <c r="B2330" s="8" t="s">
        <v>2264</v>
      </c>
    </row>
    <row r="2331" customFormat="false" ht="12.75" hidden="false" customHeight="false" outlineLevel="0" collapsed="false">
      <c r="B2331" s="8" t="s">
        <v>2116</v>
      </c>
      <c r="C2331" s="8" t="s">
        <v>2327</v>
      </c>
    </row>
    <row r="2332" customFormat="false" ht="12.75" hidden="false" customHeight="false" outlineLevel="0" collapsed="false">
      <c r="B2332" s="8" t="s">
        <v>2328</v>
      </c>
    </row>
    <row r="2333" customFormat="false" ht="12.75" hidden="false" customHeight="false" outlineLevel="0" collapsed="false">
      <c r="B2333" s="8" t="s">
        <v>2329</v>
      </c>
    </row>
    <row r="2334" customFormat="false" ht="12.75" hidden="false" customHeight="false" outlineLevel="0" collapsed="false">
      <c r="B2334" s="8" t="s">
        <v>2303</v>
      </c>
    </row>
    <row r="2336" customFormat="false" ht="12.75" hidden="false" customHeight="false" outlineLevel="0" collapsed="false">
      <c r="B2336" s="8" t="s">
        <v>2330</v>
      </c>
    </row>
    <row r="2337" customFormat="false" ht="12.75" hidden="false" customHeight="false" outlineLevel="0" collapsed="false">
      <c r="B2337" s="8" t="s">
        <v>2331</v>
      </c>
    </row>
    <row r="2338" customFormat="false" ht="12.75" hidden="false" customHeight="false" outlineLevel="0" collapsed="false">
      <c r="B2338" s="8" t="s">
        <v>2332</v>
      </c>
    </row>
    <row r="2339" customFormat="false" ht="12.75" hidden="false" customHeight="false" outlineLevel="0" collapsed="false">
      <c r="B2339" s="8" t="s">
        <v>2333</v>
      </c>
      <c r="C2339" s="8" t="s">
        <v>2334</v>
      </c>
    </row>
    <row r="2340" customFormat="false" ht="12.75" hidden="false" customHeight="false" outlineLevel="0" collapsed="false">
      <c r="B2340" s="8" t="s">
        <v>2335</v>
      </c>
    </row>
    <row r="2341" customFormat="false" ht="12.75" hidden="false" customHeight="false" outlineLevel="0" collapsed="false">
      <c r="B2341" s="8" t="s">
        <v>2336</v>
      </c>
    </row>
    <row r="2343" customFormat="false" ht="12.75" hidden="false" customHeight="false" outlineLevel="0" collapsed="false">
      <c r="B2343" s="8" t="s">
        <v>2337</v>
      </c>
    </row>
    <row r="2344" customFormat="false" ht="12.75" hidden="false" customHeight="false" outlineLevel="0" collapsed="false">
      <c r="B2344" s="8" t="s">
        <v>2338</v>
      </c>
    </row>
    <row r="2345" customFormat="false" ht="12.75" hidden="false" customHeight="false" outlineLevel="0" collapsed="false">
      <c r="B2345" s="8" t="s">
        <v>2339</v>
      </c>
    </row>
    <row r="2346" customFormat="false" ht="12.75" hidden="false" customHeight="false" outlineLevel="0" collapsed="false">
      <c r="C2346" s="8" t="s">
        <v>2340</v>
      </c>
    </row>
    <row r="2348" customFormat="false" ht="12.75" hidden="false" customHeight="false" outlineLevel="0" collapsed="false">
      <c r="B2348" s="8" t="s">
        <v>2264</v>
      </c>
    </row>
    <row r="2349" customFormat="false" ht="12.75" hidden="false" customHeight="false" outlineLevel="0" collapsed="false">
      <c r="B2349" s="8" t="s">
        <v>2116</v>
      </c>
      <c r="C2349" s="8" t="s">
        <v>2341</v>
      </c>
    </row>
    <row r="2350" customFormat="false" ht="12.75" hidden="false" customHeight="false" outlineLevel="0" collapsed="false">
      <c r="B2350" s="8" t="s">
        <v>2116</v>
      </c>
      <c r="C2350" s="8" t="s">
        <v>2342</v>
      </c>
    </row>
    <row r="2351" customFormat="false" ht="12.75" hidden="false" customHeight="false" outlineLevel="0" collapsed="false">
      <c r="B2351" s="8" t="s">
        <v>2116</v>
      </c>
      <c r="C2351" s="8" t="s">
        <v>2343</v>
      </c>
    </row>
    <row r="2352" customFormat="false" ht="12.75" hidden="false" customHeight="false" outlineLevel="0" collapsed="false">
      <c r="B2352" s="8" t="s">
        <v>2116</v>
      </c>
      <c r="C2352" s="8" t="s">
        <v>2344</v>
      </c>
    </row>
    <row r="2353" customFormat="false" ht="12.75" hidden="false" customHeight="false" outlineLevel="0" collapsed="false">
      <c r="B2353" s="8" t="s">
        <v>2116</v>
      </c>
      <c r="C2353" s="8" t="s">
        <v>2345</v>
      </c>
    </row>
    <row r="2354" customFormat="false" ht="12.75" hidden="false" customHeight="false" outlineLevel="0" collapsed="false">
      <c r="B2354" s="8" t="s">
        <v>2116</v>
      </c>
      <c r="C2354" s="8" t="s">
        <v>2346</v>
      </c>
    </row>
    <row r="2355" customFormat="false" ht="12.75" hidden="false" customHeight="false" outlineLevel="0" collapsed="false">
      <c r="B2355" s="8" t="s">
        <v>2116</v>
      </c>
      <c r="C2355" s="8" t="s">
        <v>2347</v>
      </c>
    </row>
    <row r="2356" customFormat="false" ht="12.75" hidden="false" customHeight="false" outlineLevel="0" collapsed="false">
      <c r="B2356" s="8" t="s">
        <v>2116</v>
      </c>
      <c r="C2356" s="8" t="s">
        <v>2348</v>
      </c>
    </row>
    <row r="2357" customFormat="false" ht="12.75" hidden="false" customHeight="false" outlineLevel="0" collapsed="false">
      <c r="B2357" s="8" t="s">
        <v>2349</v>
      </c>
    </row>
    <row r="2358" customFormat="false" ht="12.75" hidden="false" customHeight="false" outlineLevel="0" collapsed="false">
      <c r="B2358" s="8" t="s">
        <v>2264</v>
      </c>
    </row>
    <row r="2359" customFormat="false" ht="12.75" hidden="false" customHeight="false" outlineLevel="0" collapsed="false">
      <c r="B2359" s="8" t="s">
        <v>2116</v>
      </c>
      <c r="C2359" s="8" t="s">
        <v>2350</v>
      </c>
    </row>
    <row r="2360" customFormat="false" ht="12.75" hidden="false" customHeight="false" outlineLevel="0" collapsed="false">
      <c r="B2360" s="8" t="s">
        <v>2351</v>
      </c>
    </row>
    <row r="2361" customFormat="false" ht="12.75" hidden="false" customHeight="false" outlineLevel="0" collapsed="false">
      <c r="B2361" s="8" t="s">
        <v>2352</v>
      </c>
    </row>
    <row r="2363" customFormat="false" ht="12.75" hidden="false" customHeight="false" outlineLevel="0" collapsed="false">
      <c r="B2363" s="8" t="s">
        <v>2353</v>
      </c>
    </row>
    <row r="2364" customFormat="false" ht="12.75" hidden="false" customHeight="false" outlineLevel="0" collapsed="false">
      <c r="B2364" s="8" t="s">
        <v>2354</v>
      </c>
    </row>
    <row r="2365" customFormat="false" ht="12.75" hidden="false" customHeight="false" outlineLevel="0" collapsed="false">
      <c r="B2365" s="8" t="s">
        <v>2355</v>
      </c>
    </row>
    <row r="2366" customFormat="false" ht="12.75" hidden="false" customHeight="false" outlineLevel="0" collapsed="false">
      <c r="B2366" s="8" t="s">
        <v>2356</v>
      </c>
      <c r="C2366" s="8" t="s">
        <v>2357</v>
      </c>
    </row>
    <row r="2367" customFormat="false" ht="12.75" hidden="false" customHeight="false" outlineLevel="0" collapsed="false">
      <c r="B2367" s="8" t="s">
        <v>2358</v>
      </c>
    </row>
    <row r="2368" customFormat="false" ht="12.75" hidden="false" customHeight="false" outlineLevel="0" collapsed="false">
      <c r="B2368" s="8" t="s">
        <v>2359</v>
      </c>
    </row>
    <row r="2369" customFormat="false" ht="12.75" hidden="false" customHeight="false" outlineLevel="0" collapsed="false">
      <c r="B2369" s="8" t="s">
        <v>2360</v>
      </c>
    </row>
    <row r="2370" customFormat="false" ht="12.75" hidden="false" customHeight="false" outlineLevel="0" collapsed="false">
      <c r="B2370" s="8" t="s">
        <v>2361</v>
      </c>
    </row>
    <row r="2371" customFormat="false" ht="12.75" hidden="false" customHeight="false" outlineLevel="0" collapsed="false">
      <c r="B2371" s="8" t="s">
        <v>2362</v>
      </c>
    </row>
    <row r="2372" customFormat="false" ht="12.75" hidden="false" customHeight="false" outlineLevel="0" collapsed="false">
      <c r="B2372" s="8" t="s">
        <v>2363</v>
      </c>
    </row>
    <row r="2374" customFormat="false" ht="12.75" hidden="false" customHeight="false" outlineLevel="0" collapsed="false">
      <c r="B2374" s="8" t="s">
        <v>2364</v>
      </c>
    </row>
    <row r="2375" customFormat="false" ht="12.75" hidden="false" customHeight="false" outlineLevel="0" collapsed="false">
      <c r="B2375" s="8" t="s">
        <v>2365</v>
      </c>
    </row>
    <row r="2376" customFormat="false" ht="12.75" hidden="false" customHeight="false" outlineLevel="0" collapsed="false">
      <c r="B2376" s="8" t="s">
        <v>2366</v>
      </c>
      <c r="C2376" s="8" t="s">
        <v>2367</v>
      </c>
    </row>
    <row r="2377" customFormat="false" ht="12.75" hidden="false" customHeight="false" outlineLevel="0" collapsed="false">
      <c r="B2377" s="8" t="s">
        <v>2368</v>
      </c>
    </row>
    <row r="2378" customFormat="false" ht="12.75" hidden="false" customHeight="false" outlineLevel="0" collapsed="false">
      <c r="B2378" s="8" t="s">
        <v>2369</v>
      </c>
    </row>
    <row r="2379" customFormat="false" ht="12.75" hidden="false" customHeight="false" outlineLevel="0" collapsed="false">
      <c r="B2379" s="8" t="s">
        <v>2370</v>
      </c>
    </row>
    <row r="2380" customFormat="false" ht="12.75" hidden="false" customHeight="false" outlineLevel="0" collapsed="false">
      <c r="B2380" s="8" t="s">
        <v>2371</v>
      </c>
      <c r="C2380" s="8" t="s">
        <v>2372</v>
      </c>
    </row>
    <row r="2381" customFormat="false" ht="12.75" hidden="false" customHeight="false" outlineLevel="0" collapsed="false">
      <c r="B2381" s="8" t="s">
        <v>2373</v>
      </c>
    </row>
    <row r="2382" customFormat="false" ht="12.75" hidden="false" customHeight="false" outlineLevel="0" collapsed="false">
      <c r="B2382" s="8" t="s">
        <v>2374</v>
      </c>
    </row>
    <row r="2383" customFormat="false" ht="12.75" hidden="false" customHeight="false" outlineLevel="0" collapsed="false">
      <c r="B2383" s="8" t="s">
        <v>2375</v>
      </c>
    </row>
    <row r="2384" customFormat="false" ht="12.75" hidden="false" customHeight="false" outlineLevel="0" collapsed="false">
      <c r="B2384" s="8" t="s">
        <v>2376</v>
      </c>
    </row>
    <row r="2385" customFormat="false" ht="12.75" hidden="false" customHeight="false" outlineLevel="0" collapsed="false">
      <c r="B2385" s="8" t="s">
        <v>2377</v>
      </c>
    </row>
    <row r="2386" customFormat="false" ht="12.75" hidden="false" customHeight="false" outlineLevel="0" collapsed="false">
      <c r="B2386" s="8" t="s">
        <v>2378</v>
      </c>
    </row>
    <row r="2388" customFormat="false" ht="12.75" hidden="false" customHeight="false" outlineLevel="0" collapsed="false">
      <c r="B2388" s="8" t="s">
        <v>2379</v>
      </c>
    </row>
    <row r="2389" customFormat="false" ht="12.75" hidden="false" customHeight="false" outlineLevel="0" collapsed="false">
      <c r="B2389" s="8" t="s">
        <v>2380</v>
      </c>
    </row>
    <row r="2390" customFormat="false" ht="12.75" hidden="false" customHeight="false" outlineLevel="0" collapsed="false">
      <c r="B2390" s="8" t="s">
        <v>2381</v>
      </c>
    </row>
    <row r="2391" customFormat="false" ht="12.75" hidden="false" customHeight="false" outlineLevel="0" collapsed="false">
      <c r="B2391" s="8" t="s">
        <v>2382</v>
      </c>
    </row>
    <row r="2393" customFormat="false" ht="12.75" hidden="false" customHeight="false" outlineLevel="0" collapsed="false">
      <c r="B2393" s="8" t="s">
        <v>2383</v>
      </c>
    </row>
    <row r="2395" customFormat="false" ht="12.75" hidden="false" customHeight="false" outlineLevel="0" collapsed="false">
      <c r="B2395" s="8" t="s">
        <v>2384</v>
      </c>
    </row>
    <row r="2396" customFormat="false" ht="12.75" hidden="false" customHeight="false" outlineLevel="0" collapsed="false">
      <c r="B2396" s="8" t="s">
        <v>2385</v>
      </c>
    </row>
    <row r="2397" customFormat="false" ht="12.75" hidden="false" customHeight="false" outlineLevel="0" collapsed="false">
      <c r="B2397" s="8" t="s">
        <v>2386</v>
      </c>
    </row>
    <row r="2398" customFormat="false" ht="12.75" hidden="false" customHeight="false" outlineLevel="0" collapsed="false">
      <c r="B2398" s="8" t="s">
        <v>2387</v>
      </c>
    </row>
    <row r="2399" customFormat="false" ht="12.75" hidden="false" customHeight="false" outlineLevel="0" collapsed="false">
      <c r="B2399" s="8" t="s">
        <v>2388</v>
      </c>
    </row>
    <row r="2400" customFormat="false" ht="12.75" hidden="false" customHeight="false" outlineLevel="0" collapsed="false">
      <c r="B2400" s="8" t="s">
        <v>2389</v>
      </c>
    </row>
    <row r="2401" customFormat="false" ht="12.75" hidden="false" customHeight="false" outlineLevel="0" collapsed="false">
      <c r="B2401" s="8" t="s">
        <v>2390</v>
      </c>
    </row>
    <row r="2402" customFormat="false" ht="12.75" hidden="false" customHeight="false" outlineLevel="0" collapsed="false">
      <c r="B2402" s="8" t="s">
        <v>2391</v>
      </c>
    </row>
    <row r="2404" customFormat="false" ht="12.75" hidden="false" customHeight="false" outlineLevel="0" collapsed="false">
      <c r="B2404" s="8" t="s">
        <v>2188</v>
      </c>
    </row>
    <row r="2405" customFormat="false" ht="12.75" hidden="false" customHeight="false" outlineLevel="0" collapsed="false">
      <c r="B2405" s="8" t="s">
        <v>2116</v>
      </c>
      <c r="C2405" s="8" t="s">
        <v>2392</v>
      </c>
    </row>
    <row r="2406" customFormat="false" ht="12.75" hidden="false" customHeight="false" outlineLevel="0" collapsed="false">
      <c r="B2406" s="8" t="s">
        <v>2116</v>
      </c>
      <c r="C2406" s="8" t="s">
        <v>2393</v>
      </c>
    </row>
    <row r="2407" customFormat="false" ht="12.75" hidden="false" customHeight="false" outlineLevel="0" collapsed="false">
      <c r="B2407" s="8" t="s">
        <v>2394</v>
      </c>
    </row>
    <row r="2408" customFormat="false" ht="12.75" hidden="false" customHeight="false" outlineLevel="0" collapsed="false">
      <c r="B2408" s="8" t="s">
        <v>2395</v>
      </c>
      <c r="C2408" s="8" t="s">
        <v>2396</v>
      </c>
    </row>
    <row r="2409" customFormat="false" ht="12.75" hidden="false" customHeight="false" outlineLevel="0" collapsed="false">
      <c r="B2409" s="8" t="s">
        <v>2397</v>
      </c>
    </row>
    <row r="2412" customFormat="false" ht="12.75" hidden="false" customHeight="false" outlineLevel="0" collapsed="false">
      <c r="B2412" s="8" t="s">
        <v>2398</v>
      </c>
    </row>
    <row r="2414" customFormat="false" ht="12.75" hidden="false" customHeight="false" outlineLevel="0" collapsed="false">
      <c r="B2414" s="8" t="s">
        <v>2399</v>
      </c>
    </row>
    <row r="2415" customFormat="false" ht="12.75" hidden="false" customHeight="false" outlineLevel="0" collapsed="false">
      <c r="B2415" s="8" t="s">
        <v>2400</v>
      </c>
    </row>
    <row r="2416" customFormat="false" ht="12.75" hidden="false" customHeight="false" outlineLevel="0" collapsed="false">
      <c r="B2416" s="8" t="s">
        <v>2401</v>
      </c>
    </row>
    <row r="2417" customFormat="false" ht="12.75" hidden="false" customHeight="false" outlineLevel="0" collapsed="false">
      <c r="C2417" s="8" t="s">
        <v>2402</v>
      </c>
    </row>
    <row r="2418" customFormat="false" ht="12.75" hidden="false" customHeight="false" outlineLevel="0" collapsed="false">
      <c r="B2418" s="8" t="s">
        <v>2403</v>
      </c>
    </row>
    <row r="2419" customFormat="false" ht="12.75" hidden="false" customHeight="false" outlineLevel="0" collapsed="false">
      <c r="B2419" s="8" t="s">
        <v>2404</v>
      </c>
    </row>
    <row r="2420" customFormat="false" ht="12.75" hidden="false" customHeight="false" outlineLevel="0" collapsed="false">
      <c r="B2420" s="8" t="s">
        <v>2405</v>
      </c>
    </row>
    <row r="2421" customFormat="false" ht="12.75" hidden="false" customHeight="false" outlineLevel="0" collapsed="false">
      <c r="B2421" s="8" t="s">
        <v>2406</v>
      </c>
    </row>
    <row r="2422" customFormat="false" ht="12.75" hidden="false" customHeight="false" outlineLevel="0" collapsed="false">
      <c r="B2422" s="8" t="s">
        <v>2407</v>
      </c>
    </row>
    <row r="2424" customFormat="false" ht="12.75" hidden="false" customHeight="false" outlineLevel="0" collapsed="false">
      <c r="B2424" s="8" t="s">
        <v>2408</v>
      </c>
    </row>
    <row r="2426" customFormat="false" ht="12.75" hidden="false" customHeight="false" outlineLevel="0" collapsed="false">
      <c r="B2426" s="8" t="s">
        <v>2409</v>
      </c>
    </row>
    <row r="2427" customFormat="false" ht="12.75" hidden="false" customHeight="false" outlineLevel="0" collapsed="false">
      <c r="B2427" s="8" t="s">
        <v>2410</v>
      </c>
    </row>
    <row r="2428" customFormat="false" ht="12.75" hidden="false" customHeight="false" outlineLevel="0" collapsed="false">
      <c r="B2428" s="8" t="s">
        <v>2411</v>
      </c>
    </row>
    <row r="2429" customFormat="false" ht="12.75" hidden="false" customHeight="false" outlineLevel="0" collapsed="false">
      <c r="B2429" s="8" t="s">
        <v>2412</v>
      </c>
    </row>
    <row r="2430" customFormat="false" ht="12.75" hidden="false" customHeight="false" outlineLevel="0" collapsed="false">
      <c r="B2430" s="8" t="s">
        <v>2413</v>
      </c>
    </row>
    <row r="2431" customFormat="false" ht="12.75" hidden="false" customHeight="false" outlineLevel="0" collapsed="false">
      <c r="B2431" s="8" t="s">
        <v>2414</v>
      </c>
    </row>
    <row r="2433" customFormat="false" ht="12.75" hidden="false" customHeight="false" outlineLevel="0" collapsed="false">
      <c r="B2433" s="8" t="s">
        <v>2415</v>
      </c>
    </row>
    <row r="2435" customFormat="false" ht="12.75" hidden="false" customHeight="false" outlineLevel="0" collapsed="false">
      <c r="B2435" s="8" t="s">
        <v>2416</v>
      </c>
    </row>
    <row r="2436" customFormat="false" ht="12.75" hidden="false" customHeight="false" outlineLevel="0" collapsed="false">
      <c r="B2436" s="8" t="s">
        <v>2417</v>
      </c>
    </row>
    <row r="2437" customFormat="false" ht="12.75" hidden="false" customHeight="false" outlineLevel="0" collapsed="false">
      <c r="B2437" s="8" t="s">
        <v>2418</v>
      </c>
    </row>
    <row r="2438" customFormat="false" ht="12.75" hidden="false" customHeight="false" outlineLevel="0" collapsed="false">
      <c r="B2438" s="8" t="s">
        <v>2419</v>
      </c>
    </row>
    <row r="2439" customFormat="false" ht="12.75" hidden="false" customHeight="false" outlineLevel="0" collapsed="false">
      <c r="B2439" s="8" t="s">
        <v>2420</v>
      </c>
    </row>
    <row r="2440" customFormat="false" ht="12.75" hidden="false" customHeight="false" outlineLevel="0" collapsed="false">
      <c r="B2440" s="8" t="s">
        <v>2421</v>
      </c>
    </row>
    <row r="2441" customFormat="false" ht="12.75" hidden="false" customHeight="false" outlineLevel="0" collapsed="false">
      <c r="B2441" s="8" t="s">
        <v>2422</v>
      </c>
    </row>
    <row r="2443" customFormat="false" ht="12.75" hidden="false" customHeight="false" outlineLevel="0" collapsed="false">
      <c r="B2443" s="8" t="s">
        <v>2264</v>
      </c>
    </row>
    <row r="2444" customFormat="false" ht="12.75" hidden="false" customHeight="false" outlineLevel="0" collapsed="false">
      <c r="B2444" s="8" t="s">
        <v>2116</v>
      </c>
      <c r="C2444" s="8" t="s">
        <v>2423</v>
      </c>
    </row>
    <row r="2445" customFormat="false" ht="12.75" hidden="false" customHeight="false" outlineLevel="0" collapsed="false">
      <c r="B2445" s="8" t="s">
        <v>2424</v>
      </c>
    </row>
    <row r="2446" customFormat="false" ht="12.75" hidden="false" customHeight="false" outlineLevel="0" collapsed="false">
      <c r="B2446" s="8" t="s">
        <v>2425</v>
      </c>
    </row>
    <row r="2447" customFormat="false" ht="12.75" hidden="false" customHeight="false" outlineLevel="0" collapsed="false">
      <c r="B2447" s="8" t="s">
        <v>2426</v>
      </c>
    </row>
    <row r="2448" customFormat="false" ht="12.75" hidden="false" customHeight="false" outlineLevel="0" collapsed="false">
      <c r="B2448" s="8" t="s">
        <v>2427</v>
      </c>
    </row>
    <row r="2449" customFormat="false" ht="12.75" hidden="false" customHeight="false" outlineLevel="0" collapsed="false">
      <c r="B2449" s="8" t="s">
        <v>2428</v>
      </c>
    </row>
    <row r="2450" customFormat="false" ht="12.75" hidden="false" customHeight="false" outlineLevel="0" collapsed="false">
      <c r="B2450" s="8" t="s">
        <v>2429</v>
      </c>
    </row>
    <row r="2451" customFormat="false" ht="12.75" hidden="false" customHeight="false" outlineLevel="0" collapsed="false">
      <c r="B2451" s="8" t="s">
        <v>2430</v>
      </c>
    </row>
    <row r="2452" customFormat="false" ht="12.75" hidden="false" customHeight="false" outlineLevel="0" collapsed="false">
      <c r="B2452" s="8" t="s">
        <v>2431</v>
      </c>
    </row>
    <row r="2453" customFormat="false" ht="12.75" hidden="false" customHeight="false" outlineLevel="0" collapsed="false">
      <c r="B2453" s="8" t="s">
        <v>2116</v>
      </c>
      <c r="C2453" s="8" t="s">
        <v>2432</v>
      </c>
      <c r="D2453" s="8" t="s">
        <v>2433</v>
      </c>
    </row>
    <row r="2454" customFormat="false" ht="12.75" hidden="false" customHeight="false" outlineLevel="0" collapsed="false">
      <c r="B2454" s="8" t="s">
        <v>2434</v>
      </c>
    </row>
    <row r="2455" customFormat="false" ht="12.75" hidden="false" customHeight="false" outlineLevel="0" collapsed="false">
      <c r="B2455" s="8" t="s">
        <v>2435</v>
      </c>
    </row>
    <row r="2456" customFormat="false" ht="12.75" hidden="false" customHeight="false" outlineLevel="0" collapsed="false">
      <c r="B2456" s="8" t="s">
        <v>2116</v>
      </c>
      <c r="C2456" s="8" t="s">
        <v>2436</v>
      </c>
    </row>
    <row r="2457" customFormat="false" ht="12.75" hidden="false" customHeight="false" outlineLevel="0" collapsed="false">
      <c r="B2457" s="8" t="s">
        <v>2437</v>
      </c>
    </row>
    <row r="2458" customFormat="false" ht="12.75" hidden="false" customHeight="false" outlineLevel="0" collapsed="false">
      <c r="B2458" s="8" t="s">
        <v>2438</v>
      </c>
    </row>
    <row r="2459" customFormat="false" ht="12.75" hidden="false" customHeight="false" outlineLevel="0" collapsed="false">
      <c r="B2459" s="8" t="s">
        <v>2439</v>
      </c>
    </row>
    <row r="2461" customFormat="false" ht="12.75" hidden="false" customHeight="false" outlineLevel="0" collapsed="false">
      <c r="B2461" s="8" t="s">
        <v>2440</v>
      </c>
    </row>
    <row r="2462" customFormat="false" ht="12.75" hidden="false" customHeight="false" outlineLevel="0" collapsed="false">
      <c r="B2462" s="8" t="s">
        <v>2441</v>
      </c>
    </row>
    <row r="2463" customFormat="false" ht="12.75" hidden="false" customHeight="false" outlineLevel="0" collapsed="false">
      <c r="B2463" s="8" t="s">
        <v>2442</v>
      </c>
    </row>
    <row r="2464" customFormat="false" ht="12.75" hidden="false" customHeight="false" outlineLevel="0" collapsed="false">
      <c r="B2464" s="8" t="s">
        <v>2443</v>
      </c>
    </row>
    <row r="2465" customFormat="false" ht="12.75" hidden="false" customHeight="false" outlineLevel="0" collapsed="false">
      <c r="B2465" s="8" t="s">
        <v>2444</v>
      </c>
    </row>
    <row r="2466" customFormat="false" ht="12.75" hidden="false" customHeight="false" outlineLevel="0" collapsed="false">
      <c r="B2466" s="8" t="s">
        <v>2445</v>
      </c>
    </row>
    <row r="2467" customFormat="false" ht="12.75" hidden="false" customHeight="false" outlineLevel="0" collapsed="false">
      <c r="B2467" s="8" t="s">
        <v>2446</v>
      </c>
      <c r="C2467" s="8" t="s">
        <v>2447</v>
      </c>
    </row>
    <row r="2468" customFormat="false" ht="12.75" hidden="false" customHeight="false" outlineLevel="0" collapsed="false">
      <c r="B2468" s="8" t="s">
        <v>2448</v>
      </c>
    </row>
    <row r="2469" customFormat="false" ht="12.75" hidden="false" customHeight="false" outlineLevel="0" collapsed="false">
      <c r="B2469" s="8" t="s">
        <v>2449</v>
      </c>
    </row>
    <row r="2474" customFormat="false" ht="12.75" hidden="false" customHeight="false" outlineLevel="0" collapsed="false">
      <c r="B2474" s="8" t="s">
        <v>2450</v>
      </c>
    </row>
    <row r="2476" customFormat="false" ht="12.75" hidden="false" customHeight="false" outlineLevel="0" collapsed="false">
      <c r="B2476" s="8" t="s">
        <v>2451</v>
      </c>
    </row>
    <row r="2477" customFormat="false" ht="12.75" hidden="false" customHeight="false" outlineLevel="0" collapsed="false">
      <c r="B2477" s="8" t="s">
        <v>2452</v>
      </c>
    </row>
    <row r="2478" customFormat="false" ht="12.75" hidden="false" customHeight="false" outlineLevel="0" collapsed="false">
      <c r="B2478" s="8" t="s">
        <v>2453</v>
      </c>
    </row>
    <row r="2480" customFormat="false" ht="12.75" hidden="false" customHeight="false" outlineLevel="0" collapsed="false">
      <c r="B2480" s="99" t="n">
        <v>1</v>
      </c>
      <c r="C2480" s="8" t="s">
        <v>2454</v>
      </c>
    </row>
    <row r="2481" customFormat="false" ht="12.75" hidden="false" customHeight="false" outlineLevel="0" collapsed="false">
      <c r="B2481" s="8" t="s">
        <v>2455</v>
      </c>
    </row>
    <row r="2482" customFormat="false" ht="12.75" hidden="false" customHeight="false" outlineLevel="0" collapsed="false">
      <c r="B2482" s="8" t="s">
        <v>2456</v>
      </c>
    </row>
    <row r="2483" customFormat="false" ht="12.75" hidden="false" customHeight="false" outlineLevel="0" collapsed="false">
      <c r="B2483" s="8" t="s">
        <v>2457</v>
      </c>
    </row>
    <row r="2485" customFormat="false" ht="12.75" hidden="false" customHeight="false" outlineLevel="0" collapsed="false">
      <c r="B2485" s="8" t="s">
        <v>2458</v>
      </c>
      <c r="D2485" s="8" t="s">
        <v>2459</v>
      </c>
    </row>
    <row r="2486" customFormat="false" ht="12.75" hidden="false" customHeight="false" outlineLevel="0" collapsed="false">
      <c r="B2486" s="8" t="s">
        <v>2460</v>
      </c>
      <c r="E2486" s="8" t="s">
        <v>2461</v>
      </c>
    </row>
    <row r="2487" customFormat="false" ht="12.75" hidden="false" customHeight="false" outlineLevel="0" collapsed="false">
      <c r="B2487" s="8" t="s">
        <v>2462</v>
      </c>
      <c r="E2487" s="8" t="s">
        <v>2463</v>
      </c>
    </row>
    <row r="2488" customFormat="false" ht="12.75" hidden="false" customHeight="false" outlineLevel="0" collapsed="false">
      <c r="B2488" s="8" t="s">
        <v>2464</v>
      </c>
      <c r="C2488" s="8" t="s">
        <v>2465</v>
      </c>
    </row>
    <row r="2489" customFormat="false" ht="12.75" hidden="false" customHeight="false" outlineLevel="0" collapsed="false">
      <c r="B2489" s="8" t="s">
        <v>2466</v>
      </c>
      <c r="C2489" s="8" t="s">
        <v>2467</v>
      </c>
    </row>
    <row r="2490" customFormat="false" ht="12.75" hidden="false" customHeight="false" outlineLevel="0" collapsed="false">
      <c r="B2490" s="8" t="s">
        <v>2468</v>
      </c>
      <c r="C2490" s="8" t="s">
        <v>2469</v>
      </c>
    </row>
    <row r="2492" customFormat="false" ht="12.75" hidden="false" customHeight="false" outlineLevel="0" collapsed="false">
      <c r="B2492" s="8" t="s">
        <v>2470</v>
      </c>
    </row>
    <row r="2494" customFormat="false" ht="12.75" hidden="false" customHeight="false" outlineLevel="0" collapsed="false">
      <c r="B2494" s="8" t="s">
        <v>2471</v>
      </c>
    </row>
    <row r="2495" customFormat="false" ht="12.75" hidden="false" customHeight="false" outlineLevel="0" collapsed="false">
      <c r="B2495" s="8" t="s">
        <v>2472</v>
      </c>
    </row>
    <row r="2496" customFormat="false" ht="12.75" hidden="false" customHeight="false" outlineLevel="0" collapsed="false">
      <c r="B2496" s="8" t="s">
        <v>2473</v>
      </c>
    </row>
    <row r="2497" customFormat="false" ht="12.75" hidden="false" customHeight="false" outlineLevel="0" collapsed="false">
      <c r="B2497" s="8" t="s">
        <v>2474</v>
      </c>
    </row>
    <row r="2499" customFormat="false" ht="12.75" hidden="false" customHeight="false" outlineLevel="0" collapsed="false">
      <c r="B2499" s="8" t="s">
        <v>2475</v>
      </c>
    </row>
    <row r="2500" customFormat="false" ht="12.75" hidden="false" customHeight="false" outlineLevel="0" collapsed="false">
      <c r="B2500" s="8" t="s">
        <v>2476</v>
      </c>
    </row>
    <row r="2501" customFormat="false" ht="12.75" hidden="false" customHeight="false" outlineLevel="0" collapsed="false">
      <c r="B2501" s="8" t="s">
        <v>2477</v>
      </c>
    </row>
    <row r="2502" customFormat="false" ht="12.75" hidden="false" customHeight="false" outlineLevel="0" collapsed="false">
      <c r="B2502" s="8" t="s">
        <v>2478</v>
      </c>
    </row>
    <row r="2503" customFormat="false" ht="12.75" hidden="false" customHeight="false" outlineLevel="0" collapsed="false">
      <c r="B2503" s="8" t="s">
        <v>2479</v>
      </c>
    </row>
    <row r="2504" customFormat="false" ht="12.75" hidden="false" customHeight="false" outlineLevel="0" collapsed="false">
      <c r="B2504" s="8" t="s">
        <v>2480</v>
      </c>
    </row>
    <row r="2505" customFormat="false" ht="12.75" hidden="false" customHeight="false" outlineLevel="0" collapsed="false">
      <c r="B2505" s="8" t="s">
        <v>2481</v>
      </c>
    </row>
    <row r="2506" customFormat="false" ht="12.75" hidden="false" customHeight="false" outlineLevel="0" collapsed="false">
      <c r="B2506" s="8" t="s">
        <v>2482</v>
      </c>
    </row>
    <row r="2507" customFormat="false" ht="12.75" hidden="false" customHeight="false" outlineLevel="0" collapsed="false">
      <c r="B2507" s="8" t="s">
        <v>2483</v>
      </c>
    </row>
    <row r="2508" customFormat="false" ht="12.75" hidden="false" customHeight="false" outlineLevel="0" collapsed="false">
      <c r="B2508" s="8" t="s">
        <v>2484</v>
      </c>
    </row>
    <row r="2509" customFormat="false" ht="12.75" hidden="false" customHeight="false" outlineLevel="0" collapsed="false">
      <c r="B2509" s="8" t="s">
        <v>2485</v>
      </c>
    </row>
    <row r="2510" customFormat="false" ht="12.75" hidden="false" customHeight="false" outlineLevel="0" collapsed="false">
      <c r="B2510" s="8" t="s">
        <v>2486</v>
      </c>
    </row>
    <row r="2511" customFormat="false" ht="12.75" hidden="false" customHeight="false" outlineLevel="0" collapsed="false">
      <c r="B2511" s="8" t="s">
        <v>2487</v>
      </c>
    </row>
    <row r="2512" customFormat="false" ht="12.75" hidden="false" customHeight="false" outlineLevel="0" collapsed="false">
      <c r="B2512" s="8" t="s">
        <v>2488</v>
      </c>
    </row>
    <row r="2513" customFormat="false" ht="12.75" hidden="false" customHeight="false" outlineLevel="0" collapsed="false">
      <c r="B2513" s="8" t="s">
        <v>2489</v>
      </c>
    </row>
    <row r="2516" customFormat="false" ht="12.75" hidden="false" customHeight="false" outlineLevel="0" collapsed="false">
      <c r="B2516" s="8" t="s">
        <v>2490</v>
      </c>
    </row>
    <row r="2517" customFormat="false" ht="12.75" hidden="false" customHeight="false" outlineLevel="0" collapsed="false">
      <c r="B2517" s="8" t="s">
        <v>2491</v>
      </c>
    </row>
    <row r="2518" customFormat="false" ht="12.75" hidden="false" customHeight="false" outlineLevel="0" collapsed="false">
      <c r="B2518" s="8" t="s">
        <v>2492</v>
      </c>
    </row>
    <row r="2519" customFormat="false" ht="12.75" hidden="false" customHeight="false" outlineLevel="0" collapsed="false">
      <c r="B2519" s="8" t="s">
        <v>2493</v>
      </c>
    </row>
    <row r="2521" customFormat="false" ht="12.75" hidden="false" customHeight="false" outlineLevel="0" collapsed="false">
      <c r="B2521" s="99" t="n">
        <v>2</v>
      </c>
      <c r="C2521" s="8" t="s">
        <v>2494</v>
      </c>
    </row>
    <row r="2522" customFormat="false" ht="12.75" hidden="false" customHeight="false" outlineLevel="0" collapsed="false">
      <c r="B2522" s="8" t="s">
        <v>2495</v>
      </c>
    </row>
    <row r="2523" customFormat="false" ht="12.75" hidden="false" customHeight="false" outlineLevel="0" collapsed="false">
      <c r="B2523" s="8" t="s">
        <v>2496</v>
      </c>
    </row>
    <row r="2525" customFormat="false" ht="12.75" hidden="false" customHeight="false" outlineLevel="0" collapsed="false">
      <c r="B2525" s="8" t="s">
        <v>2497</v>
      </c>
      <c r="E2525" s="8" t="s">
        <v>2498</v>
      </c>
    </row>
    <row r="2526" customFormat="false" ht="12.75" hidden="false" customHeight="false" outlineLevel="0" collapsed="false">
      <c r="B2526" s="8" t="s">
        <v>2499</v>
      </c>
      <c r="D2526" s="8" t="s">
        <v>2500</v>
      </c>
    </row>
    <row r="2527" customFormat="false" ht="12.75" hidden="false" customHeight="false" outlineLevel="0" collapsed="false">
      <c r="B2527" s="8" t="s">
        <v>2501</v>
      </c>
      <c r="E2527" s="8" t="s">
        <v>2502</v>
      </c>
    </row>
    <row r="2528" customFormat="false" ht="12.75" hidden="false" customHeight="false" outlineLevel="0" collapsed="false">
      <c r="B2528" s="8" t="s">
        <v>2503</v>
      </c>
      <c r="D2528" s="8" t="s">
        <v>2504</v>
      </c>
    </row>
    <row r="2529" customFormat="false" ht="12.75" hidden="false" customHeight="false" outlineLevel="0" collapsed="false">
      <c r="B2529" s="8" t="s">
        <v>2505</v>
      </c>
      <c r="D2529" s="8" t="s">
        <v>2506</v>
      </c>
    </row>
    <row r="2530" customFormat="false" ht="12.75" hidden="false" customHeight="false" outlineLevel="0" collapsed="false">
      <c r="B2530" s="8" t="s">
        <v>2507</v>
      </c>
      <c r="D2530" s="8" t="s">
        <v>2508</v>
      </c>
    </row>
    <row r="2531" customFormat="false" ht="12.75" hidden="false" customHeight="false" outlineLevel="0" collapsed="false">
      <c r="B2531" s="8" t="s">
        <v>2509</v>
      </c>
      <c r="C2531" s="8" t="s">
        <v>2510</v>
      </c>
    </row>
    <row r="2533" customFormat="false" ht="12.75" hidden="false" customHeight="false" outlineLevel="0" collapsed="false">
      <c r="B2533" s="8" t="s">
        <v>2511</v>
      </c>
    </row>
    <row r="2534" customFormat="false" ht="12.75" hidden="false" customHeight="false" outlineLevel="0" collapsed="false">
      <c r="B2534" s="8" t="s">
        <v>2512</v>
      </c>
    </row>
    <row r="2535" customFormat="false" ht="12.75" hidden="false" customHeight="false" outlineLevel="0" collapsed="false">
      <c r="B2535" s="8" t="s">
        <v>2513</v>
      </c>
    </row>
    <row r="2536" customFormat="false" ht="12.75" hidden="false" customHeight="false" outlineLevel="0" collapsed="false">
      <c r="B2536" s="8" t="s">
        <v>2514</v>
      </c>
    </row>
    <row r="2537" customFormat="false" ht="12.75" hidden="false" customHeight="false" outlineLevel="0" collapsed="false">
      <c r="B2537" s="8" t="s">
        <v>2515</v>
      </c>
    </row>
    <row r="2539" customFormat="false" ht="12.75" hidden="false" customHeight="false" outlineLevel="0" collapsed="false">
      <c r="B2539" s="8" t="s">
        <v>2516</v>
      </c>
    </row>
    <row r="2540" customFormat="false" ht="12.75" hidden="false" customHeight="false" outlineLevel="0" collapsed="false">
      <c r="B2540" s="8" t="s">
        <v>2517</v>
      </c>
    </row>
    <row r="2541" customFormat="false" ht="12.75" hidden="false" customHeight="false" outlineLevel="0" collapsed="false">
      <c r="B2541" s="8" t="s">
        <v>2518</v>
      </c>
    </row>
    <row r="2543" customFormat="false" ht="12.75" hidden="false" customHeight="false" outlineLevel="0" collapsed="false">
      <c r="B2543" s="99" t="n">
        <v>3</v>
      </c>
      <c r="C2543" s="8" t="s">
        <v>2519</v>
      </c>
    </row>
    <row r="2544" customFormat="false" ht="12.75" hidden="false" customHeight="false" outlineLevel="0" collapsed="false">
      <c r="B2544" s="8" t="s">
        <v>2520</v>
      </c>
    </row>
    <row r="2545" customFormat="false" ht="12.75" hidden="false" customHeight="false" outlineLevel="0" collapsed="false">
      <c r="B2545" s="8" t="s">
        <v>2521</v>
      </c>
    </row>
    <row r="2547" customFormat="false" ht="12.75" hidden="false" customHeight="false" outlineLevel="0" collapsed="false">
      <c r="B2547" s="8" t="s">
        <v>2522</v>
      </c>
      <c r="C2547" s="8" t="s">
        <v>2523</v>
      </c>
    </row>
    <row r="2548" customFormat="false" ht="12.75" hidden="false" customHeight="false" outlineLevel="0" collapsed="false">
      <c r="B2548" s="8" t="n">
        <v>2.5</v>
      </c>
      <c r="C2548" s="8" t="s">
        <v>2524</v>
      </c>
    </row>
    <row r="2549" customFormat="false" ht="12.75" hidden="false" customHeight="false" outlineLevel="0" collapsed="false">
      <c r="B2549" s="8" t="s">
        <v>2525</v>
      </c>
    </row>
    <row r="2550" customFormat="false" ht="12.75" hidden="false" customHeight="false" outlineLevel="0" collapsed="false">
      <c r="B2550" s="8" t="s">
        <v>2526</v>
      </c>
      <c r="C2550" s="8" t="s">
        <v>2527</v>
      </c>
    </row>
    <row r="2551" customFormat="false" ht="12.75" hidden="false" customHeight="false" outlineLevel="0" collapsed="false">
      <c r="B2551" s="8" t="s">
        <v>2528</v>
      </c>
      <c r="C2551" s="8" t="s">
        <v>2529</v>
      </c>
    </row>
    <row r="2552" customFormat="false" ht="12.75" hidden="false" customHeight="false" outlineLevel="0" collapsed="false">
      <c r="B2552" s="8" t="s">
        <v>2530</v>
      </c>
      <c r="C2552" s="8" t="s">
        <v>2531</v>
      </c>
    </row>
    <row r="2553" customFormat="false" ht="12.75" hidden="false" customHeight="false" outlineLevel="0" collapsed="false">
      <c r="B2553" s="8" t="s">
        <v>2532</v>
      </c>
    </row>
    <row r="2555" customFormat="false" ht="12.75" hidden="false" customHeight="false" outlineLevel="0" collapsed="false">
      <c r="B2555" s="8" t="s">
        <v>2533</v>
      </c>
    </row>
    <row r="2556" customFormat="false" ht="12.75" hidden="false" customHeight="false" outlineLevel="0" collapsed="false">
      <c r="B2556" s="8" t="s">
        <v>2534</v>
      </c>
    </row>
    <row r="2557" customFormat="false" ht="12.75" hidden="false" customHeight="false" outlineLevel="0" collapsed="false">
      <c r="B2557" s="8" t="s">
        <v>2535</v>
      </c>
    </row>
    <row r="2559" customFormat="false" ht="12.75" hidden="false" customHeight="false" outlineLevel="0" collapsed="false">
      <c r="B2559" s="8" t="s">
        <v>2536</v>
      </c>
    </row>
    <row r="2560" customFormat="false" ht="12.75" hidden="false" customHeight="false" outlineLevel="0" collapsed="false">
      <c r="B2560" s="8" t="s">
        <v>2537</v>
      </c>
    </row>
    <row r="2561" customFormat="false" ht="12.75" hidden="false" customHeight="false" outlineLevel="0" collapsed="false">
      <c r="B2561" s="8" t="s">
        <v>2538</v>
      </c>
    </row>
    <row r="2562" customFormat="false" ht="12.75" hidden="false" customHeight="false" outlineLevel="0" collapsed="false">
      <c r="B2562" s="8" t="s">
        <v>2539</v>
      </c>
    </row>
    <row r="2563" customFormat="false" ht="12.75" hidden="false" customHeight="false" outlineLevel="0" collapsed="false">
      <c r="B2563" s="8" t="s">
        <v>2540</v>
      </c>
    </row>
    <row r="2564" customFormat="false" ht="12.75" hidden="false" customHeight="false" outlineLevel="0" collapsed="false">
      <c r="B2564" s="8" t="s">
        <v>2541</v>
      </c>
    </row>
    <row r="2566" customFormat="false" ht="12.75" hidden="false" customHeight="false" outlineLevel="0" collapsed="false">
      <c r="B2566" s="99" t="n">
        <v>4</v>
      </c>
      <c r="C2566" s="8" t="s">
        <v>2542</v>
      </c>
    </row>
    <row r="2567" customFormat="false" ht="12.75" hidden="false" customHeight="false" outlineLevel="0" collapsed="false">
      <c r="B2567" s="8" t="s">
        <v>2455</v>
      </c>
    </row>
    <row r="2569" customFormat="false" ht="12.75" hidden="false" customHeight="false" outlineLevel="0" collapsed="false">
      <c r="B2569" s="8" t="s">
        <v>2543</v>
      </c>
    </row>
    <row r="2570" customFormat="false" ht="12.75" hidden="false" customHeight="false" outlineLevel="0" collapsed="false">
      <c r="B2570" s="8" t="s">
        <v>2544</v>
      </c>
    </row>
    <row r="2571" customFormat="false" ht="12.75" hidden="false" customHeight="false" outlineLevel="0" collapsed="false">
      <c r="B2571" s="8" t="s">
        <v>2545</v>
      </c>
    </row>
    <row r="2572" customFormat="false" ht="12.75" hidden="false" customHeight="false" outlineLevel="0" collapsed="false">
      <c r="B2572" s="8" t="s">
        <v>2546</v>
      </c>
    </row>
    <row r="2573" customFormat="false" ht="12.75" hidden="false" customHeight="false" outlineLevel="0" collapsed="false">
      <c r="B2573" s="8" t="s">
        <v>2547</v>
      </c>
    </row>
    <row r="2574" customFormat="false" ht="12.75" hidden="false" customHeight="false" outlineLevel="0" collapsed="false">
      <c r="B2574" s="8" t="s">
        <v>2548</v>
      </c>
    </row>
    <row r="2575" customFormat="false" ht="12.75" hidden="false" customHeight="false" outlineLevel="0" collapsed="false">
      <c r="B2575" s="8" t="s">
        <v>2549</v>
      </c>
    </row>
    <row r="2576" customFormat="false" ht="12.75" hidden="false" customHeight="false" outlineLevel="0" collapsed="false">
      <c r="B2576" s="8" t="s">
        <v>2550</v>
      </c>
    </row>
    <row r="2578" customFormat="false" ht="12.75" hidden="false" customHeight="false" outlineLevel="0" collapsed="false">
      <c r="B2578" s="99" t="n">
        <v>5</v>
      </c>
      <c r="C2578" s="8" t="s">
        <v>2551</v>
      </c>
    </row>
    <row r="2579" customFormat="false" ht="12.75" hidden="false" customHeight="false" outlineLevel="0" collapsed="false">
      <c r="B2579" s="8" t="s">
        <v>2455</v>
      </c>
    </row>
    <row r="2581" customFormat="false" ht="12.75" hidden="false" customHeight="false" outlineLevel="0" collapsed="false">
      <c r="B2581" s="8" t="s">
        <v>2552</v>
      </c>
    </row>
    <row r="2582" customFormat="false" ht="12.75" hidden="false" customHeight="false" outlineLevel="0" collapsed="false">
      <c r="B2582" s="8" t="s">
        <v>2553</v>
      </c>
    </row>
    <row r="2583" customFormat="false" ht="12.75" hidden="false" customHeight="false" outlineLevel="0" collapsed="false">
      <c r="B2583" s="8" t="s">
        <v>2554</v>
      </c>
    </row>
    <row r="2584" customFormat="false" ht="12.75" hidden="false" customHeight="false" outlineLevel="0" collapsed="false">
      <c r="B2584" s="8" t="s">
        <v>2555</v>
      </c>
    </row>
    <row r="2586" customFormat="false" ht="12.75" hidden="false" customHeight="false" outlineLevel="0" collapsed="false">
      <c r="B2586" s="99" t="n">
        <v>6</v>
      </c>
      <c r="C2586" s="8" t="s">
        <v>2556</v>
      </c>
    </row>
    <row r="2587" customFormat="false" ht="12.75" hidden="false" customHeight="false" outlineLevel="0" collapsed="false">
      <c r="B2587" s="8" t="s">
        <v>2455</v>
      </c>
    </row>
    <row r="2589" customFormat="false" ht="12.75" hidden="false" customHeight="false" outlineLevel="0" collapsed="false">
      <c r="B2589" s="8" t="s">
        <v>2557</v>
      </c>
    </row>
    <row r="2591" customFormat="false" ht="12.75" hidden="false" customHeight="false" outlineLevel="0" collapsed="false">
      <c r="B2591" s="8" t="s">
        <v>2558</v>
      </c>
    </row>
    <row r="2592" customFormat="false" ht="12.75" hidden="false" customHeight="false" outlineLevel="0" collapsed="false">
      <c r="B2592" s="8" t="s">
        <v>2559</v>
      </c>
    </row>
    <row r="2593" customFormat="false" ht="12.75" hidden="false" customHeight="false" outlineLevel="0" collapsed="false">
      <c r="B2593" s="8" t="s">
        <v>2560</v>
      </c>
    </row>
    <row r="2595" customFormat="false" ht="12.75" hidden="false" customHeight="false" outlineLevel="0" collapsed="false">
      <c r="B2595" s="8" t="s">
        <v>2561</v>
      </c>
    </row>
    <row r="2596" customFormat="false" ht="12.75" hidden="false" customHeight="false" outlineLevel="0" collapsed="false">
      <c r="B2596" s="8" t="s">
        <v>2562</v>
      </c>
    </row>
    <row r="2600" customFormat="false" ht="12.75" hidden="false" customHeight="false" outlineLevel="0" collapsed="false">
      <c r="B2600" s="21" t="s">
        <v>358</v>
      </c>
    </row>
    <row r="2601" customFormat="false" ht="12.75" hidden="false" customHeight="false" outlineLevel="0" collapsed="false">
      <c r="B2601" s="8" t="s">
        <v>2563</v>
      </c>
    </row>
    <row r="2602" customFormat="false" ht="12.75" hidden="false" customHeight="false" outlineLevel="0" collapsed="false">
      <c r="B2602" s="8" t="s">
        <v>2564</v>
      </c>
    </row>
    <row r="2603" customFormat="false" ht="12.75" hidden="false" customHeight="false" outlineLevel="0" collapsed="false">
      <c r="B2603" s="8" t="s">
        <v>2565</v>
      </c>
    </row>
    <row r="2604" customFormat="false" ht="12.75" hidden="false" customHeight="false" outlineLevel="0" collapsed="false">
      <c r="B2604" s="8" t="s">
        <v>2566</v>
      </c>
    </row>
    <row r="2605" customFormat="false" ht="12.75" hidden="false" customHeight="false" outlineLevel="0" collapsed="false">
      <c r="B2605" s="8" t="s">
        <v>2567</v>
      </c>
    </row>
    <row r="2606" customFormat="false" ht="12.75" hidden="false" customHeight="false" outlineLevel="0" collapsed="false">
      <c r="B2606" s="8" t="s">
        <v>2568</v>
      </c>
    </row>
    <row r="2607" customFormat="false" ht="12.75" hidden="false" customHeight="false" outlineLevel="0" collapsed="false">
      <c r="B2607" s="8" t="s">
        <v>2569</v>
      </c>
    </row>
    <row r="2608" customFormat="false" ht="12.75" hidden="false" customHeight="false" outlineLevel="0" collapsed="false">
      <c r="B2608" s="8" t="s">
        <v>2570</v>
      </c>
    </row>
    <row r="2609" customFormat="false" ht="12.75" hidden="false" customHeight="false" outlineLevel="0" collapsed="false">
      <c r="B2609" s="8" t="s">
        <v>2571</v>
      </c>
    </row>
    <row r="2610" customFormat="false" ht="12.75" hidden="false" customHeight="false" outlineLevel="0" collapsed="false">
      <c r="B2610" s="8" t="s">
        <v>2572</v>
      </c>
    </row>
    <row r="2611" customFormat="false" ht="12.75" hidden="false" customHeight="false" outlineLevel="0" collapsed="false">
      <c r="B2611" s="8" t="s">
        <v>2573</v>
      </c>
    </row>
    <row r="2612" customFormat="false" ht="12.75" hidden="false" customHeight="false" outlineLevel="0" collapsed="false">
      <c r="B2612" s="8" t="s">
        <v>1476</v>
      </c>
      <c r="C2612" s="8" t="s">
        <v>2574</v>
      </c>
    </row>
    <row r="2613" customFormat="false" ht="12.75" hidden="false" customHeight="false" outlineLevel="0" collapsed="false">
      <c r="B2613" s="8" t="s">
        <v>2575</v>
      </c>
    </row>
    <row r="2614" customFormat="false" ht="12.75" hidden="false" customHeight="false" outlineLevel="0" collapsed="false">
      <c r="B2614" s="8" t="s">
        <v>2576</v>
      </c>
    </row>
    <row r="2615" customFormat="false" ht="12.75" hidden="false" customHeight="false" outlineLevel="0" collapsed="false">
      <c r="B2615" s="8" t="s">
        <v>1485</v>
      </c>
      <c r="C2615" s="8" t="s">
        <v>2577</v>
      </c>
    </row>
    <row r="2616" customFormat="false" ht="12.75" hidden="false" customHeight="false" outlineLevel="0" collapsed="false">
      <c r="B2616" s="8" t="s">
        <v>2578</v>
      </c>
    </row>
    <row r="2617" customFormat="false" ht="12.75" hidden="false" customHeight="false" outlineLevel="0" collapsed="false">
      <c r="B2617" s="8" t="s">
        <v>1497</v>
      </c>
      <c r="C2617" s="8" t="s">
        <v>2579</v>
      </c>
    </row>
    <row r="2618" customFormat="false" ht="12.75" hidden="false" customHeight="false" outlineLevel="0" collapsed="false">
      <c r="B2618" s="8" t="s">
        <v>2580</v>
      </c>
    </row>
    <row r="2619" customFormat="false" ht="12.75" hidden="false" customHeight="false" outlineLevel="0" collapsed="false">
      <c r="B2619" s="8" t="s">
        <v>2581</v>
      </c>
    </row>
    <row r="2620" customFormat="false" ht="12.75" hidden="false" customHeight="false" outlineLevel="0" collapsed="false">
      <c r="B2620" s="8" t="s">
        <v>2582</v>
      </c>
    </row>
    <row r="2621" customFormat="false" ht="12.75" hidden="false" customHeight="false" outlineLevel="0" collapsed="false">
      <c r="B2621" s="8" t="s">
        <v>2583</v>
      </c>
    </row>
    <row r="2622" customFormat="false" ht="12.75" hidden="false" customHeight="false" outlineLevel="0" collapsed="false">
      <c r="B2622" s="8" t="s">
        <v>1974</v>
      </c>
      <c r="C2622" s="8" t="s">
        <v>2584</v>
      </c>
    </row>
    <row r="2623" customFormat="false" ht="12.75" hidden="false" customHeight="false" outlineLevel="0" collapsed="false">
      <c r="B2623" s="8" t="s">
        <v>2585</v>
      </c>
    </row>
    <row r="2624" customFormat="false" ht="12.75" hidden="false" customHeight="false" outlineLevel="0" collapsed="false">
      <c r="B2624" s="8" t="s">
        <v>1976</v>
      </c>
      <c r="C2624" s="8" t="s">
        <v>2586</v>
      </c>
    </row>
    <row r="2625" customFormat="false" ht="12.75" hidden="false" customHeight="false" outlineLevel="0" collapsed="false">
      <c r="B2625" s="8" t="s">
        <v>2587</v>
      </c>
    </row>
    <row r="2626" customFormat="false" ht="12.75" hidden="false" customHeight="false" outlineLevel="0" collapsed="false">
      <c r="B2626" s="8" t="s">
        <v>1978</v>
      </c>
      <c r="C2626" s="8" t="s">
        <v>2588</v>
      </c>
    </row>
    <row r="2627" customFormat="false" ht="12.75" hidden="false" customHeight="false" outlineLevel="0" collapsed="false">
      <c r="B2627" s="8" t="s">
        <v>1980</v>
      </c>
      <c r="C2627" s="8" t="s">
        <v>2589</v>
      </c>
    </row>
    <row r="2628" customFormat="false" ht="12.75" hidden="false" customHeight="false" outlineLevel="0" collapsed="false">
      <c r="B2628" s="8" t="s">
        <v>2590</v>
      </c>
    </row>
    <row r="2629" customFormat="false" ht="12.75" hidden="false" customHeight="false" outlineLevel="0" collapsed="false">
      <c r="B2629" s="8" t="s">
        <v>1982</v>
      </c>
      <c r="C2629" s="8" t="s">
        <v>2591</v>
      </c>
    </row>
    <row r="2630" customFormat="false" ht="12.75" hidden="false" customHeight="false" outlineLevel="0" collapsed="false">
      <c r="B2630" s="8" t="s">
        <v>2592</v>
      </c>
    </row>
    <row r="2631" customFormat="false" ht="12.75" hidden="false" customHeight="false" outlineLevel="0" collapsed="false">
      <c r="B2631" s="8" t="s">
        <v>1984</v>
      </c>
      <c r="C2631" s="8" t="s">
        <v>2593</v>
      </c>
    </row>
    <row r="2632" customFormat="false" ht="12.75" hidden="false" customHeight="false" outlineLevel="0" collapsed="false">
      <c r="B2632" s="8" t="s">
        <v>2594</v>
      </c>
    </row>
    <row r="2633" customFormat="false" ht="12.75" hidden="false" customHeight="false" outlineLevel="0" collapsed="false">
      <c r="B2633" s="8" t="s">
        <v>2595</v>
      </c>
    </row>
    <row r="2634" customFormat="false" ht="12.75" hidden="false" customHeight="false" outlineLevel="0" collapsed="false">
      <c r="B2634" s="8" t="s">
        <v>2596</v>
      </c>
    </row>
    <row r="2635" customFormat="false" ht="12.75" hidden="false" customHeight="false" outlineLevel="0" collapsed="false">
      <c r="B2635" s="8" t="s">
        <v>1987</v>
      </c>
      <c r="C2635" s="8" t="s">
        <v>2597</v>
      </c>
    </row>
    <row r="2636" customFormat="false" ht="12.75" hidden="false" customHeight="false" outlineLevel="0" collapsed="false">
      <c r="B2636" s="8" t="s">
        <v>1997</v>
      </c>
      <c r="C2636" s="8" t="s">
        <v>2598</v>
      </c>
    </row>
    <row r="2637" customFormat="false" ht="12.75" hidden="false" customHeight="false" outlineLevel="0" collapsed="false">
      <c r="B2637" s="8" t="s">
        <v>2599</v>
      </c>
    </row>
    <row r="2638" customFormat="false" ht="12.75" hidden="false" customHeight="false" outlineLevel="0" collapsed="false">
      <c r="B2638" s="8" t="s">
        <v>2600</v>
      </c>
    </row>
    <row r="2639" customFormat="false" ht="12.75" hidden="false" customHeight="false" outlineLevel="0" collapsed="false">
      <c r="B2639" s="8" t="s">
        <v>2601</v>
      </c>
    </row>
    <row r="2640" customFormat="false" ht="12.75" hidden="false" customHeight="false" outlineLevel="0" collapsed="false">
      <c r="B2640" s="8" t="s">
        <v>2000</v>
      </c>
      <c r="C2640" s="8" t="s">
        <v>2602</v>
      </c>
    </row>
    <row r="2641" customFormat="false" ht="12.75" hidden="false" customHeight="false" outlineLevel="0" collapsed="false">
      <c r="B2641" s="8" t="s">
        <v>2603</v>
      </c>
    </row>
    <row r="2642" customFormat="false" ht="12.75" hidden="false" customHeight="false" outlineLevel="0" collapsed="false">
      <c r="B2642" s="8" t="s">
        <v>2005</v>
      </c>
      <c r="C2642" s="8" t="s">
        <v>2604</v>
      </c>
    </row>
    <row r="2643" customFormat="false" ht="12.75" hidden="false" customHeight="false" outlineLevel="0" collapsed="false">
      <c r="B2643" s="8" t="s">
        <v>2605</v>
      </c>
    </row>
    <row r="2644" customFormat="false" ht="12.75" hidden="false" customHeight="false" outlineLevel="0" collapsed="false">
      <c r="B2644" s="8" t="s">
        <v>2008</v>
      </c>
      <c r="C2644" s="8" t="s">
        <v>2606</v>
      </c>
    </row>
    <row r="2645" customFormat="false" ht="12.75" hidden="false" customHeight="false" outlineLevel="0" collapsed="false">
      <c r="B2645" s="8" t="s">
        <v>2607</v>
      </c>
    </row>
    <row r="2646" customFormat="false" ht="12.75" hidden="false" customHeight="false" outlineLevel="0" collapsed="false">
      <c r="B2646" s="8" t="s">
        <v>2011</v>
      </c>
      <c r="C2646" s="8" t="s">
        <v>2608</v>
      </c>
    </row>
    <row r="2647" customFormat="false" ht="12.75" hidden="false" customHeight="false" outlineLevel="0" collapsed="false">
      <c r="B2647" s="8" t="s">
        <v>2609</v>
      </c>
    </row>
    <row r="2648" customFormat="false" ht="12.75" hidden="false" customHeight="false" outlineLevel="0" collapsed="false">
      <c r="B2648" s="8" t="s">
        <v>2015</v>
      </c>
      <c r="C2648" s="8" t="s">
        <v>2610</v>
      </c>
    </row>
    <row r="2649" customFormat="false" ht="12.75" hidden="false" customHeight="false" outlineLevel="0" collapsed="false">
      <c r="B2649" s="8" t="s">
        <v>2611</v>
      </c>
    </row>
    <row r="2650" customFormat="false" ht="12.75" hidden="false" customHeight="false" outlineLevel="0" collapsed="false">
      <c r="B2650" s="8" t="s">
        <v>2612</v>
      </c>
    </row>
    <row r="2651" customFormat="false" ht="12.75" hidden="false" customHeight="false" outlineLevel="0" collapsed="false">
      <c r="B2651" s="8" t="s">
        <v>2017</v>
      </c>
      <c r="C2651" s="8" t="s">
        <v>2613</v>
      </c>
    </row>
    <row r="2652" customFormat="false" ht="12.75" hidden="false" customHeight="false" outlineLevel="0" collapsed="false">
      <c r="B2652" s="8" t="s">
        <v>2614</v>
      </c>
    </row>
    <row r="2653" customFormat="false" ht="12.75" hidden="false" customHeight="false" outlineLevel="0" collapsed="false">
      <c r="B2653" s="8" t="s">
        <v>2615</v>
      </c>
    </row>
    <row r="2654" customFormat="false" ht="12.75" hidden="false" customHeight="false" outlineLevel="0" collapsed="false">
      <c r="B2654" s="8" t="s">
        <v>2023</v>
      </c>
      <c r="C2654" s="8" t="s">
        <v>2616</v>
      </c>
    </row>
    <row r="2655" customFormat="false" ht="12.75" hidden="false" customHeight="false" outlineLevel="0" collapsed="false">
      <c r="B2655" s="8" t="s">
        <v>2617</v>
      </c>
    </row>
    <row r="2656" customFormat="false" ht="12.75" hidden="false" customHeight="false" outlineLevel="0" collapsed="false">
      <c r="B2656" s="8" t="s">
        <v>2026</v>
      </c>
      <c r="C2656" s="8" t="s">
        <v>2618</v>
      </c>
    </row>
    <row r="2657" customFormat="false" ht="12.75" hidden="false" customHeight="false" outlineLevel="0" collapsed="false">
      <c r="B2657" s="8" t="s">
        <v>2029</v>
      </c>
      <c r="C2657" s="8" t="s">
        <v>2619</v>
      </c>
    </row>
    <row r="2658" customFormat="false" ht="12.75" hidden="false" customHeight="false" outlineLevel="0" collapsed="false">
      <c r="B2658" s="8" t="s">
        <v>2620</v>
      </c>
    </row>
    <row r="2659" customFormat="false" ht="12.75" hidden="false" customHeight="false" outlineLevel="0" collapsed="false">
      <c r="B2659" s="8" t="s">
        <v>2621</v>
      </c>
    </row>
    <row r="2660" customFormat="false" ht="12.75" hidden="false" customHeight="false" outlineLevel="0" collapsed="false">
      <c r="B2660" s="8" t="s">
        <v>2622</v>
      </c>
    </row>
    <row r="2661" customFormat="false" ht="12.75" hidden="false" customHeight="false" outlineLevel="0" collapsed="false">
      <c r="B2661" s="8" t="s">
        <v>2623</v>
      </c>
    </row>
    <row r="2662" customFormat="false" ht="12.75" hidden="false" customHeight="false" outlineLevel="0" collapsed="false">
      <c r="B2662" s="8" t="s">
        <v>2624</v>
      </c>
    </row>
    <row r="2663" customFormat="false" ht="12.75" hidden="false" customHeight="false" outlineLevel="0" collapsed="false">
      <c r="B2663" s="8" t="s">
        <v>2625</v>
      </c>
    </row>
    <row r="2664" customFormat="false" ht="12.75" hidden="false" customHeight="false" outlineLevel="0" collapsed="false">
      <c r="B2664" s="8" t="s">
        <v>2626</v>
      </c>
    </row>
    <row r="2665" customFormat="false" ht="12.75" hidden="false" customHeight="false" outlineLevel="0" collapsed="false">
      <c r="B2665" s="8" t="s">
        <v>2032</v>
      </c>
      <c r="C2665" s="8" t="s">
        <v>2627</v>
      </c>
    </row>
    <row r="2666" customFormat="false" ht="12.75" hidden="false" customHeight="false" outlineLevel="0" collapsed="false">
      <c r="B2666" s="8" t="s">
        <v>2628</v>
      </c>
    </row>
    <row r="2667" customFormat="false" ht="12.75" hidden="false" customHeight="false" outlineLevel="0" collapsed="false">
      <c r="B2667" s="8" t="s">
        <v>2629</v>
      </c>
    </row>
    <row r="2668" customFormat="false" ht="12.75" hidden="false" customHeight="false" outlineLevel="0" collapsed="false">
      <c r="B2668" s="8" t="s">
        <v>2630</v>
      </c>
    </row>
    <row r="2669" customFormat="false" ht="12.75" hidden="false" customHeight="false" outlineLevel="0" collapsed="false">
      <c r="B2669" s="8" t="s">
        <v>2631</v>
      </c>
    </row>
    <row r="2670" customFormat="false" ht="12.75" hidden="false" customHeight="false" outlineLevel="0" collapsed="false">
      <c r="B2670" s="8" t="s">
        <v>2034</v>
      </c>
      <c r="C2670" s="8" t="s">
        <v>2632</v>
      </c>
    </row>
    <row r="2671" customFormat="false" ht="12.75" hidden="false" customHeight="false" outlineLevel="0" collapsed="false">
      <c r="B2671" s="8" t="s">
        <v>2633</v>
      </c>
    </row>
    <row r="2672" customFormat="false" ht="12.75" hidden="false" customHeight="false" outlineLevel="0" collapsed="false">
      <c r="B2672" s="8" t="s">
        <v>2634</v>
      </c>
    </row>
    <row r="2675" customFormat="false" ht="20.25" hidden="false" customHeight="true" outlineLevel="0" collapsed="false">
      <c r="A2675" s="100"/>
      <c r="B2675" s="101" t="s">
        <v>2635</v>
      </c>
      <c r="C2675" s="101"/>
      <c r="D2675" s="101"/>
      <c r="E2675" s="101"/>
      <c r="F2675" s="101"/>
      <c r="G2675" s="101"/>
      <c r="H2675" s="101"/>
      <c r="I2675" s="100"/>
      <c r="J2675" s="100"/>
      <c r="K2675" s="100"/>
      <c r="L2675" s="100"/>
      <c r="M2675" s="100"/>
      <c r="N2675" s="100"/>
      <c r="O2675" s="100"/>
      <c r="P2675" s="100"/>
      <c r="Q2675" s="100"/>
      <c r="R2675" s="100"/>
      <c r="S2675" s="100"/>
      <c r="T2675" s="100"/>
      <c r="U2675" s="100"/>
      <c r="V2675" s="100"/>
      <c r="W2675" s="100"/>
      <c r="X2675" s="100"/>
      <c r="Y2675" s="100"/>
      <c r="Z2675" s="100"/>
      <c r="AA2675" s="100"/>
      <c r="AB2675" s="100"/>
      <c r="AC2675" s="100"/>
      <c r="AD2675" s="100"/>
      <c r="AE2675" s="100"/>
      <c r="AF2675" s="100"/>
      <c r="AG2675" s="100"/>
      <c r="AH2675" s="100"/>
      <c r="AI2675" s="100"/>
      <c r="AJ2675" s="100"/>
      <c r="AK2675" s="100"/>
      <c r="AL2675" s="100"/>
      <c r="AM2675" s="100"/>
      <c r="AN2675" s="100"/>
      <c r="AO2675" s="100"/>
      <c r="AP2675" s="100"/>
      <c r="AQ2675" s="100"/>
      <c r="AR2675" s="100"/>
      <c r="AS2675" s="100"/>
      <c r="AT2675" s="100"/>
      <c r="AU2675" s="100"/>
      <c r="AV2675" s="100"/>
      <c r="AW2675" s="100"/>
      <c r="AX2675" s="100"/>
      <c r="AY2675" s="100"/>
      <c r="AZ2675" s="100"/>
    </row>
    <row r="2676" customFormat="false" ht="12.75" hidden="false" customHeight="false" outlineLevel="0" collapsed="false">
      <c r="B2676" s="24"/>
      <c r="C2676" s="24"/>
      <c r="D2676" s="24"/>
      <c r="E2676" s="24"/>
      <c r="F2676" s="24"/>
      <c r="G2676" s="24"/>
      <c r="H2676" s="24"/>
    </row>
    <row r="2677" customFormat="false" ht="12.75" hidden="false" customHeight="true" outlineLevel="0" collapsed="false">
      <c r="B2677" s="62" t="s">
        <v>2636</v>
      </c>
      <c r="C2677" s="62"/>
      <c r="D2677" s="62"/>
      <c r="E2677" s="62"/>
      <c r="F2677" s="62"/>
      <c r="G2677" s="62"/>
      <c r="H2677" s="62"/>
    </row>
    <row r="2678" customFormat="false" ht="12.75" hidden="false" customHeight="true" outlineLevel="0" collapsed="false">
      <c r="B2678" s="62" t="s">
        <v>2637</v>
      </c>
      <c r="C2678" s="62"/>
      <c r="D2678" s="62"/>
      <c r="E2678" s="62"/>
      <c r="F2678" s="62"/>
      <c r="G2678" s="62"/>
      <c r="H2678" s="62"/>
    </row>
    <row r="2679" customFormat="false" ht="12.75" hidden="false" customHeight="false" outlineLevel="0" collapsed="false">
      <c r="B2679" s="24"/>
      <c r="C2679" s="24"/>
      <c r="D2679" s="24"/>
      <c r="E2679" s="24"/>
      <c r="F2679" s="24"/>
      <c r="G2679" s="24"/>
      <c r="H2679" s="24"/>
    </row>
    <row r="2680" customFormat="false" ht="39.75" hidden="false" customHeight="true" outlineLevel="0" collapsed="false">
      <c r="B2680" s="45" t="s">
        <v>2638</v>
      </c>
      <c r="C2680" s="45"/>
      <c r="D2680" s="45"/>
      <c r="E2680" s="45"/>
      <c r="F2680" s="45"/>
      <c r="G2680" s="45"/>
      <c r="H2680" s="45"/>
    </row>
    <row r="2681" customFormat="false" ht="12.75" hidden="false" customHeight="false" outlineLevel="0" collapsed="false">
      <c r="B2681" s="24"/>
      <c r="C2681" s="24"/>
      <c r="D2681" s="24"/>
      <c r="E2681" s="24"/>
      <c r="F2681" s="24"/>
      <c r="G2681" s="24" t="s">
        <v>2639</v>
      </c>
      <c r="H2681" s="24"/>
    </row>
    <row r="2682" customFormat="false" ht="12.75" hidden="false" customHeight="false" outlineLevel="0" collapsed="false">
      <c r="B2682" s="24"/>
      <c r="C2682" s="24"/>
      <c r="D2682" s="24"/>
      <c r="E2682" s="24"/>
      <c r="F2682" s="24"/>
      <c r="G2682" s="24"/>
      <c r="H2682" s="24"/>
    </row>
    <row r="2683" customFormat="false" ht="15.75" hidden="false" customHeight="true" outlineLevel="0" collapsed="false">
      <c r="B2683" s="58" t="s">
        <v>2640</v>
      </c>
      <c r="C2683" s="58"/>
      <c r="D2683" s="58"/>
      <c r="E2683" s="58"/>
      <c r="F2683" s="58"/>
      <c r="G2683" s="58"/>
      <c r="H2683" s="58"/>
    </row>
    <row r="2684" customFormat="false" ht="12.75" hidden="false" customHeight="false" outlineLevel="0" collapsed="false">
      <c r="B2684" s="24"/>
      <c r="C2684" s="24"/>
      <c r="D2684" s="24"/>
      <c r="E2684" s="24"/>
      <c r="F2684" s="24"/>
      <c r="G2684" s="24"/>
      <c r="H2684" s="24"/>
    </row>
    <row r="2685" customFormat="false" ht="104.25" hidden="false" customHeight="true" outlineLevel="0" collapsed="false">
      <c r="B2685" s="42" t="s">
        <v>2641</v>
      </c>
      <c r="C2685" s="42"/>
      <c r="D2685" s="42"/>
      <c r="E2685" s="42"/>
      <c r="F2685" s="42"/>
      <c r="G2685" s="42"/>
      <c r="H2685" s="42"/>
    </row>
    <row r="2686" customFormat="false" ht="39.75" hidden="false" customHeight="true" outlineLevel="0" collapsed="false">
      <c r="B2686" s="42" t="s">
        <v>2642</v>
      </c>
      <c r="C2686" s="42"/>
      <c r="D2686" s="42"/>
      <c r="E2686" s="42"/>
      <c r="F2686" s="42"/>
      <c r="G2686" s="42"/>
      <c r="H2686" s="42"/>
    </row>
    <row r="2687" customFormat="false" ht="12.75" hidden="false" customHeight="true" outlineLevel="0" collapsed="false">
      <c r="B2687" s="48" t="s">
        <v>2643</v>
      </c>
      <c r="C2687" s="48"/>
      <c r="D2687" s="48"/>
      <c r="E2687" s="48"/>
      <c r="F2687" s="48"/>
      <c r="G2687" s="48"/>
      <c r="H2687" s="48"/>
    </row>
    <row r="2688" customFormat="false" ht="12.75" hidden="false" customHeight="true" outlineLevel="0" collapsed="false">
      <c r="B2688" s="48" t="s">
        <v>2644</v>
      </c>
      <c r="C2688" s="48"/>
      <c r="D2688" s="48"/>
      <c r="E2688" s="48"/>
      <c r="F2688" s="48"/>
      <c r="G2688" s="48"/>
      <c r="H2688" s="48"/>
    </row>
    <row r="2689" customFormat="false" ht="12.75" hidden="false" customHeight="true" outlineLevel="0" collapsed="false">
      <c r="B2689" s="48" t="s">
        <v>2645</v>
      </c>
      <c r="C2689" s="48"/>
      <c r="D2689" s="48"/>
      <c r="E2689" s="48"/>
      <c r="F2689" s="48"/>
      <c r="G2689" s="48"/>
      <c r="H2689" s="48"/>
    </row>
    <row r="2690" customFormat="false" ht="12.75" hidden="false" customHeight="true" outlineLevel="0" collapsed="false">
      <c r="B2690" s="48" t="s">
        <v>2646</v>
      </c>
      <c r="C2690" s="48"/>
      <c r="D2690" s="48"/>
      <c r="E2690" s="48"/>
      <c r="F2690" s="48"/>
      <c r="G2690" s="48"/>
      <c r="H2690" s="48"/>
    </row>
    <row r="2691" customFormat="false" ht="12.75" hidden="false" customHeight="true" outlineLevel="0" collapsed="false">
      <c r="B2691" s="48" t="s">
        <v>2647</v>
      </c>
      <c r="C2691" s="48"/>
      <c r="D2691" s="48"/>
      <c r="E2691" s="48"/>
      <c r="F2691" s="48"/>
      <c r="G2691" s="48"/>
      <c r="H2691" s="48"/>
    </row>
    <row r="2692" customFormat="false" ht="12.75" hidden="false" customHeight="true" outlineLevel="0" collapsed="false">
      <c r="B2692" s="48" t="s">
        <v>2648</v>
      </c>
      <c r="C2692" s="48"/>
      <c r="D2692" s="48"/>
      <c r="E2692" s="48"/>
      <c r="F2692" s="48"/>
      <c r="G2692" s="48"/>
      <c r="H2692" s="48"/>
    </row>
    <row r="2693" customFormat="false" ht="12.75" hidden="false" customHeight="true" outlineLevel="0" collapsed="false">
      <c r="B2693" s="48" t="s">
        <v>2649</v>
      </c>
      <c r="C2693" s="48"/>
      <c r="D2693" s="48"/>
      <c r="E2693" s="48"/>
      <c r="F2693" s="48"/>
      <c r="G2693" s="48"/>
      <c r="H2693" s="48"/>
    </row>
    <row r="2694" customFormat="false" ht="88.5" hidden="false" customHeight="true" outlineLevel="0" collapsed="false">
      <c r="B2694" s="42" t="s">
        <v>2650</v>
      </c>
      <c r="C2694" s="42"/>
      <c r="D2694" s="42"/>
      <c r="E2694" s="42"/>
      <c r="F2694" s="42"/>
      <c r="G2694" s="42"/>
      <c r="H2694" s="42"/>
    </row>
    <row r="2695" customFormat="false" ht="54.75" hidden="false" customHeight="true" outlineLevel="0" collapsed="false">
      <c r="B2695" s="42" t="s">
        <v>2651</v>
      </c>
      <c r="C2695" s="42"/>
      <c r="D2695" s="42"/>
      <c r="E2695" s="42"/>
      <c r="F2695" s="42"/>
      <c r="G2695" s="42"/>
      <c r="H2695" s="42"/>
    </row>
    <row r="2696" customFormat="false" ht="70.5" hidden="false" customHeight="true" outlineLevel="0" collapsed="false">
      <c r="B2696" s="42" t="s">
        <v>2652</v>
      </c>
      <c r="C2696" s="42"/>
      <c r="D2696" s="42"/>
      <c r="E2696" s="42"/>
      <c r="F2696" s="42"/>
      <c r="G2696" s="42"/>
      <c r="H2696" s="42"/>
    </row>
    <row r="2697" customFormat="false" ht="104.25" hidden="false" customHeight="true" outlineLevel="0" collapsed="false">
      <c r="B2697" s="42" t="s">
        <v>2653</v>
      </c>
      <c r="C2697" s="42"/>
      <c r="D2697" s="42"/>
      <c r="E2697" s="42"/>
      <c r="F2697" s="42"/>
      <c r="G2697" s="42"/>
      <c r="H2697" s="42"/>
    </row>
    <row r="2698" customFormat="false" ht="12.75" hidden="false" customHeight="false" outlineLevel="0" collapsed="false">
      <c r="B2698" s="24"/>
      <c r="C2698" s="24"/>
      <c r="D2698" s="24"/>
      <c r="E2698" s="24"/>
      <c r="F2698" s="24"/>
      <c r="G2698" s="24"/>
      <c r="H2698" s="24"/>
    </row>
    <row r="2699" customFormat="false" ht="15.75" hidden="false" customHeight="true" outlineLevel="0" collapsed="false">
      <c r="B2699" s="58" t="s">
        <v>2654</v>
      </c>
      <c r="C2699" s="58"/>
      <c r="D2699" s="58"/>
      <c r="E2699" s="58"/>
      <c r="F2699" s="58"/>
      <c r="G2699" s="58"/>
      <c r="H2699" s="58"/>
    </row>
    <row r="2700" customFormat="false" ht="12.75" hidden="false" customHeight="false" outlineLevel="0" collapsed="false">
      <c r="B2700" s="24"/>
      <c r="C2700" s="24"/>
      <c r="D2700" s="24"/>
      <c r="E2700" s="24"/>
      <c r="F2700" s="24"/>
      <c r="G2700" s="24"/>
      <c r="H2700" s="24"/>
    </row>
    <row r="2701" customFormat="false" ht="54.75" hidden="false" customHeight="true" outlineLevel="0" collapsed="false">
      <c r="B2701" s="42" t="s">
        <v>2655</v>
      </c>
      <c r="C2701" s="42"/>
      <c r="D2701" s="42"/>
      <c r="E2701" s="42"/>
      <c r="F2701" s="42"/>
      <c r="G2701" s="42"/>
      <c r="H2701" s="42"/>
    </row>
    <row r="2702" customFormat="false" ht="12.75" hidden="false" customHeight="true" outlineLevel="0" collapsed="false">
      <c r="B2702" s="42" t="s">
        <v>2656</v>
      </c>
      <c r="C2702" s="42"/>
      <c r="D2702" s="42"/>
      <c r="E2702" s="42"/>
      <c r="F2702" s="42"/>
      <c r="G2702" s="42"/>
      <c r="H2702" s="42"/>
    </row>
    <row r="2703" customFormat="false" ht="12.75" hidden="false" customHeight="true" outlineLevel="0" collapsed="false">
      <c r="B2703" s="42" t="s">
        <v>2657</v>
      </c>
      <c r="C2703" s="42"/>
      <c r="D2703" s="42"/>
      <c r="E2703" s="42"/>
      <c r="F2703" s="42"/>
      <c r="G2703" s="42"/>
      <c r="H2703" s="42"/>
    </row>
    <row r="2704" customFormat="false" ht="12.75" hidden="false" customHeight="true" outlineLevel="0" collapsed="false">
      <c r="B2704" s="42" t="s">
        <v>2658</v>
      </c>
      <c r="C2704" s="42"/>
      <c r="D2704" s="42"/>
      <c r="E2704" s="42"/>
      <c r="F2704" s="42"/>
      <c r="G2704" s="42"/>
      <c r="H2704" s="42"/>
    </row>
    <row r="2705" customFormat="false" ht="12.75" hidden="false" customHeight="true" outlineLevel="0" collapsed="false">
      <c r="B2705" s="42" t="s">
        <v>2659</v>
      </c>
      <c r="C2705" s="42"/>
      <c r="D2705" s="42"/>
      <c r="E2705" s="42"/>
      <c r="F2705" s="42"/>
      <c r="G2705" s="42"/>
      <c r="H2705" s="42"/>
    </row>
    <row r="2706" customFormat="false" ht="12.75" hidden="false" customHeight="true" outlineLevel="0" collapsed="false">
      <c r="B2706" s="42" t="s">
        <v>2660</v>
      </c>
      <c r="C2706" s="42"/>
      <c r="D2706" s="42"/>
      <c r="E2706" s="42"/>
      <c r="F2706" s="42"/>
      <c r="G2706" s="42"/>
      <c r="H2706" s="42"/>
    </row>
    <row r="2707" customFormat="false" ht="12.75" hidden="false" customHeight="false" outlineLevel="0" collapsed="false">
      <c r="B2707" s="24"/>
      <c r="C2707" s="24"/>
      <c r="D2707" s="24"/>
      <c r="E2707" s="24"/>
      <c r="F2707" s="24"/>
      <c r="G2707" s="24"/>
      <c r="H2707" s="24"/>
    </row>
    <row r="2708" customFormat="false" ht="12.75" hidden="false" customHeight="true" outlineLevel="0" collapsed="false">
      <c r="B2708" s="62" t="s">
        <v>2661</v>
      </c>
      <c r="C2708" s="62"/>
      <c r="D2708" s="62"/>
      <c r="E2708" s="62"/>
      <c r="F2708" s="62"/>
      <c r="G2708" s="62"/>
      <c r="H2708" s="62"/>
    </row>
    <row r="2709" customFormat="false" ht="90" hidden="false" customHeight="true" outlineLevel="0" collapsed="false">
      <c r="B2709" s="42" t="s">
        <v>2662</v>
      </c>
      <c r="C2709" s="42"/>
      <c r="D2709" s="42"/>
      <c r="E2709" s="42"/>
      <c r="F2709" s="42"/>
      <c r="G2709" s="42"/>
      <c r="H2709" s="42"/>
    </row>
    <row r="2710" customFormat="false" ht="80.25" hidden="false" customHeight="true" outlineLevel="0" collapsed="false">
      <c r="B2710" s="42" t="s">
        <v>2663</v>
      </c>
      <c r="C2710" s="42"/>
      <c r="D2710" s="42"/>
      <c r="E2710" s="42"/>
      <c r="F2710" s="42"/>
      <c r="G2710" s="42"/>
      <c r="H2710" s="42"/>
    </row>
    <row r="2711" customFormat="false" ht="91.5" hidden="false" customHeight="true" outlineLevel="0" collapsed="false">
      <c r="B2711" s="42" t="s">
        <v>2664</v>
      </c>
      <c r="C2711" s="42"/>
      <c r="D2711" s="42"/>
      <c r="E2711" s="42"/>
      <c r="F2711" s="42"/>
      <c r="G2711" s="42"/>
      <c r="H2711" s="42"/>
    </row>
    <row r="2712" customFormat="false" ht="12.75" hidden="false" customHeight="false" outlineLevel="0" collapsed="false">
      <c r="B2712" s="24"/>
      <c r="C2712" s="24"/>
      <c r="D2712" s="24"/>
      <c r="E2712" s="24"/>
      <c r="F2712" s="24"/>
      <c r="G2712" s="24"/>
      <c r="H2712" s="24"/>
    </row>
    <row r="2713" customFormat="false" ht="12.75" hidden="false" customHeight="true" outlineLevel="0" collapsed="false">
      <c r="B2713" s="62" t="s">
        <v>2665</v>
      </c>
      <c r="C2713" s="62"/>
      <c r="D2713" s="62"/>
      <c r="E2713" s="62"/>
      <c r="F2713" s="62"/>
      <c r="G2713" s="62"/>
      <c r="H2713" s="62"/>
    </row>
    <row r="2714" customFormat="false" ht="110.25" hidden="false" customHeight="true" outlineLevel="0" collapsed="false">
      <c r="B2714" s="42" t="s">
        <v>2666</v>
      </c>
      <c r="C2714" s="42"/>
      <c r="D2714" s="42"/>
      <c r="E2714" s="42"/>
      <c r="F2714" s="42"/>
      <c r="G2714" s="42"/>
      <c r="H2714" s="42"/>
    </row>
    <row r="2715" customFormat="false" ht="12.75" hidden="false" customHeight="false" outlineLevel="0" collapsed="false">
      <c r="B2715" s="24"/>
      <c r="C2715" s="24"/>
      <c r="D2715" s="24"/>
      <c r="E2715" s="24"/>
      <c r="F2715" s="24"/>
      <c r="G2715" s="24"/>
      <c r="H2715" s="24"/>
    </row>
    <row r="2716" customFormat="false" ht="12.75" hidden="false" customHeight="true" outlineLevel="0" collapsed="false">
      <c r="B2716" s="62" t="s">
        <v>2667</v>
      </c>
      <c r="C2716" s="62"/>
      <c r="D2716" s="62"/>
      <c r="E2716" s="62"/>
      <c r="F2716" s="62"/>
      <c r="G2716" s="62"/>
      <c r="H2716" s="62"/>
    </row>
    <row r="2717" customFormat="false" ht="138" hidden="false" customHeight="true" outlineLevel="0" collapsed="false">
      <c r="B2717" s="42" t="s">
        <v>2668</v>
      </c>
      <c r="C2717" s="42"/>
      <c r="D2717" s="42"/>
      <c r="E2717" s="42"/>
      <c r="F2717" s="42"/>
      <c r="G2717" s="42"/>
      <c r="H2717" s="42"/>
    </row>
    <row r="2718" customFormat="false" ht="12.75" hidden="false" customHeight="false" outlineLevel="0" collapsed="false">
      <c r="B2718" s="24"/>
      <c r="C2718" s="24"/>
      <c r="D2718" s="24"/>
      <c r="E2718" s="24"/>
      <c r="F2718" s="24"/>
      <c r="G2718" s="24"/>
      <c r="H2718" s="24"/>
    </row>
    <row r="2719" customFormat="false" ht="12.75" hidden="false" customHeight="true" outlineLevel="0" collapsed="false">
      <c r="B2719" s="62" t="s">
        <v>2669</v>
      </c>
      <c r="C2719" s="62"/>
      <c r="D2719" s="62"/>
      <c r="E2719" s="62"/>
      <c r="F2719" s="62"/>
      <c r="G2719" s="62"/>
      <c r="H2719" s="62"/>
    </row>
    <row r="2720" customFormat="false" ht="90.75" hidden="false" customHeight="true" outlineLevel="0" collapsed="false">
      <c r="B2720" s="42" t="s">
        <v>2670</v>
      </c>
      <c r="C2720" s="42"/>
      <c r="D2720" s="42"/>
      <c r="E2720" s="42"/>
      <c r="F2720" s="42"/>
      <c r="G2720" s="42"/>
      <c r="H2720" s="42"/>
    </row>
    <row r="2721" customFormat="false" ht="77.25" hidden="false" customHeight="true" outlineLevel="0" collapsed="false">
      <c r="B2721" s="42" t="s">
        <v>2671</v>
      </c>
      <c r="C2721" s="42"/>
      <c r="D2721" s="42"/>
      <c r="E2721" s="42"/>
      <c r="F2721" s="42"/>
      <c r="G2721" s="42"/>
      <c r="H2721" s="42"/>
    </row>
    <row r="2722" customFormat="false" ht="12.75" hidden="false" customHeight="false" outlineLevel="0" collapsed="false">
      <c r="B2722" s="24"/>
      <c r="C2722" s="24"/>
      <c r="D2722" s="24"/>
      <c r="E2722" s="24"/>
      <c r="F2722" s="24"/>
      <c r="G2722" s="24"/>
      <c r="H2722" s="24"/>
    </row>
    <row r="2723" customFormat="false" ht="12.75" hidden="false" customHeight="true" outlineLevel="0" collapsed="false">
      <c r="B2723" s="42" t="s">
        <v>2672</v>
      </c>
      <c r="C2723" s="42"/>
      <c r="D2723" s="42"/>
      <c r="E2723" s="42"/>
      <c r="F2723" s="42"/>
      <c r="G2723" s="42"/>
      <c r="H2723" s="42"/>
    </row>
    <row r="2724" customFormat="false" ht="90.75" hidden="false" customHeight="true" outlineLevel="0" collapsed="false">
      <c r="B2724" s="42" t="s">
        <v>2673</v>
      </c>
      <c r="C2724" s="42"/>
      <c r="D2724" s="42"/>
      <c r="E2724" s="42"/>
      <c r="F2724" s="42"/>
      <c r="G2724" s="42"/>
      <c r="H2724" s="42"/>
    </row>
    <row r="2725" customFormat="false" ht="12.75" hidden="false" customHeight="false" outlineLevel="0" collapsed="false">
      <c r="B2725" s="24"/>
      <c r="C2725" s="24"/>
      <c r="D2725" s="24"/>
      <c r="E2725" s="24"/>
      <c r="F2725" s="24"/>
      <c r="G2725" s="24"/>
      <c r="H2725" s="24"/>
    </row>
    <row r="2726" customFormat="false" ht="12.75" hidden="false" customHeight="true" outlineLevel="0" collapsed="false">
      <c r="B2726" s="62" t="s">
        <v>2674</v>
      </c>
      <c r="C2726" s="62"/>
      <c r="D2726" s="62"/>
      <c r="E2726" s="62"/>
      <c r="F2726" s="62"/>
      <c r="G2726" s="62"/>
      <c r="H2726" s="62"/>
    </row>
    <row r="2727" customFormat="false" ht="66" hidden="false" customHeight="true" outlineLevel="0" collapsed="false">
      <c r="B2727" s="42" t="s">
        <v>2675</v>
      </c>
      <c r="C2727" s="42"/>
      <c r="D2727" s="42"/>
      <c r="E2727" s="42"/>
      <c r="F2727" s="42"/>
      <c r="G2727" s="42"/>
      <c r="H2727" s="42"/>
    </row>
    <row r="2728" customFormat="false" ht="102" hidden="false" customHeight="true" outlineLevel="0" collapsed="false">
      <c r="B2728" s="42" t="s">
        <v>2676</v>
      </c>
      <c r="C2728" s="42"/>
      <c r="D2728" s="42"/>
      <c r="E2728" s="42"/>
      <c r="F2728" s="42"/>
      <c r="G2728" s="42"/>
      <c r="H2728" s="42"/>
    </row>
    <row r="2729" customFormat="false" ht="40.5" hidden="false" customHeight="true" outlineLevel="0" collapsed="false">
      <c r="B2729" s="42" t="s">
        <v>2677</v>
      </c>
      <c r="C2729" s="42"/>
      <c r="D2729" s="42"/>
      <c r="E2729" s="42"/>
      <c r="F2729" s="42"/>
      <c r="G2729" s="42"/>
      <c r="H2729" s="42"/>
    </row>
    <row r="2730" customFormat="false" ht="79.5" hidden="false" customHeight="true" outlineLevel="0" collapsed="false">
      <c r="B2730" s="42" t="s">
        <v>2678</v>
      </c>
      <c r="C2730" s="42"/>
      <c r="D2730" s="42"/>
      <c r="E2730" s="42"/>
      <c r="F2730" s="42"/>
      <c r="G2730" s="42"/>
      <c r="H2730" s="42"/>
    </row>
    <row r="2731" customFormat="false" ht="12.75" hidden="false" customHeight="false" outlineLevel="0" collapsed="false">
      <c r="B2731" s="24"/>
      <c r="C2731" s="24"/>
      <c r="D2731" s="24"/>
      <c r="E2731" s="24"/>
      <c r="F2731" s="24"/>
      <c r="G2731" s="24"/>
      <c r="H2731" s="24"/>
    </row>
    <row r="2732" customFormat="false" ht="12.75" hidden="false" customHeight="true" outlineLevel="0" collapsed="false">
      <c r="B2732" s="102" t="s">
        <v>2679</v>
      </c>
      <c r="C2732" s="102"/>
      <c r="D2732" s="102"/>
      <c r="E2732" s="102"/>
      <c r="F2732" s="102"/>
      <c r="G2732" s="102"/>
      <c r="H2732" s="102"/>
    </row>
    <row r="2733" customFormat="false" ht="13.5" hidden="false" customHeight="true" outlineLevel="0" collapsed="false">
      <c r="B2733" s="24"/>
      <c r="C2733" s="24"/>
      <c r="D2733" s="24"/>
      <c r="E2733" s="24"/>
      <c r="F2733" s="24"/>
      <c r="G2733" s="24"/>
      <c r="H2733" s="24"/>
    </row>
    <row r="2734" customFormat="false" ht="111" hidden="false" customHeight="true" outlineLevel="0" collapsed="false">
      <c r="B2734" s="42" t="s">
        <v>2680</v>
      </c>
      <c r="C2734" s="42"/>
      <c r="D2734" s="42"/>
      <c r="E2734" s="42"/>
      <c r="F2734" s="42"/>
      <c r="G2734" s="42"/>
      <c r="H2734" s="42"/>
    </row>
    <row r="2735" customFormat="false" ht="12.75" hidden="false" customHeight="false" outlineLevel="0" collapsed="false">
      <c r="B2735" s="24"/>
      <c r="C2735" s="24"/>
      <c r="D2735" s="24"/>
      <c r="E2735" s="24"/>
      <c r="F2735" s="24"/>
      <c r="G2735" s="24"/>
      <c r="H2735" s="24"/>
    </row>
    <row r="2736" customFormat="false" ht="12.75" hidden="false" customHeight="true" outlineLevel="0" collapsed="false">
      <c r="B2736" s="102" t="s">
        <v>2681</v>
      </c>
      <c r="C2736" s="102"/>
      <c r="D2736" s="102"/>
      <c r="E2736" s="102"/>
      <c r="F2736" s="102"/>
      <c r="G2736" s="102"/>
      <c r="H2736" s="102"/>
    </row>
    <row r="2737" customFormat="false" ht="12.75" hidden="false" customHeight="false" outlineLevel="0" collapsed="false">
      <c r="B2737" s="24"/>
      <c r="C2737" s="24"/>
      <c r="D2737" s="24"/>
      <c r="E2737" s="24"/>
      <c r="F2737" s="24"/>
      <c r="G2737" s="24"/>
      <c r="H2737" s="24"/>
    </row>
    <row r="2738" customFormat="false" ht="131.25" hidden="false" customHeight="true" outlineLevel="0" collapsed="false">
      <c r="B2738" s="42" t="s">
        <v>2682</v>
      </c>
      <c r="C2738" s="42"/>
      <c r="D2738" s="42"/>
      <c r="E2738" s="42"/>
      <c r="F2738" s="42"/>
      <c r="G2738" s="42"/>
      <c r="H2738" s="42"/>
    </row>
    <row r="2739" customFormat="false" ht="12.75" hidden="false" customHeight="false" outlineLevel="0" collapsed="false">
      <c r="B2739" s="24"/>
      <c r="C2739" s="24"/>
      <c r="D2739" s="24"/>
      <c r="E2739" s="24"/>
      <c r="F2739" s="24"/>
      <c r="G2739" s="24"/>
      <c r="H2739" s="24"/>
    </row>
    <row r="2740" customFormat="false" ht="12.75" hidden="false" customHeight="true" outlineLevel="0" collapsed="false">
      <c r="B2740" s="102" t="s">
        <v>2683</v>
      </c>
      <c r="C2740" s="102"/>
      <c r="D2740" s="102"/>
      <c r="E2740" s="102"/>
      <c r="F2740" s="102"/>
      <c r="G2740" s="102"/>
      <c r="H2740" s="102"/>
    </row>
    <row r="2741" customFormat="false" ht="12.75" hidden="false" customHeight="false" outlineLevel="0" collapsed="false">
      <c r="B2741" s="24"/>
      <c r="C2741" s="24"/>
      <c r="D2741" s="24"/>
      <c r="E2741" s="24"/>
      <c r="F2741" s="24"/>
      <c r="G2741" s="24"/>
      <c r="H2741" s="24"/>
    </row>
    <row r="2742" customFormat="false" ht="105.75" hidden="false" customHeight="true" outlineLevel="0" collapsed="false">
      <c r="B2742" s="42" t="s">
        <v>2684</v>
      </c>
      <c r="C2742" s="42"/>
      <c r="D2742" s="42"/>
      <c r="E2742" s="42"/>
      <c r="F2742" s="42"/>
      <c r="G2742" s="42"/>
      <c r="H2742" s="42"/>
    </row>
    <row r="2743" customFormat="false" ht="12.75" hidden="false" customHeight="false" outlineLevel="0" collapsed="false">
      <c r="B2743" s="24"/>
      <c r="C2743" s="24"/>
      <c r="D2743" s="24"/>
      <c r="E2743" s="24"/>
      <c r="F2743" s="24"/>
      <c r="G2743" s="24"/>
      <c r="H2743" s="24"/>
    </row>
    <row r="2744" customFormat="false" ht="12.75" hidden="false" customHeight="true" outlineLevel="0" collapsed="false">
      <c r="B2744" s="102" t="s">
        <v>2685</v>
      </c>
      <c r="C2744" s="102"/>
      <c r="D2744" s="102"/>
      <c r="E2744" s="102"/>
      <c r="F2744" s="102"/>
      <c r="G2744" s="102"/>
      <c r="H2744" s="102"/>
    </row>
    <row r="2745" customFormat="false" ht="12.75" hidden="false" customHeight="false" outlineLevel="0" collapsed="false">
      <c r="B2745" s="24"/>
      <c r="C2745" s="24"/>
      <c r="D2745" s="24"/>
      <c r="E2745" s="24"/>
      <c r="F2745" s="24"/>
      <c r="G2745" s="24"/>
      <c r="H2745" s="24"/>
    </row>
    <row r="2746" customFormat="false" ht="78" hidden="false" customHeight="true" outlineLevel="0" collapsed="false">
      <c r="B2746" s="42" t="s">
        <v>2686</v>
      </c>
      <c r="C2746" s="42"/>
      <c r="D2746" s="42"/>
      <c r="E2746" s="42"/>
      <c r="F2746" s="42"/>
      <c r="G2746" s="42"/>
      <c r="H2746" s="42"/>
    </row>
    <row r="2747" customFormat="false" ht="105" hidden="false" customHeight="true" outlineLevel="0" collapsed="false">
      <c r="B2747" s="42" t="s">
        <v>2687</v>
      </c>
      <c r="C2747" s="42"/>
      <c r="D2747" s="42"/>
      <c r="E2747" s="42"/>
      <c r="F2747" s="42"/>
      <c r="G2747" s="42"/>
      <c r="H2747" s="42"/>
    </row>
    <row r="2748" customFormat="false" ht="12.75" hidden="false" customHeight="false" outlineLevel="0" collapsed="false">
      <c r="B2748" s="24"/>
      <c r="C2748" s="24"/>
      <c r="D2748" s="24"/>
      <c r="E2748" s="24"/>
      <c r="F2748" s="24"/>
      <c r="G2748" s="24"/>
      <c r="H2748" s="24"/>
    </row>
    <row r="2749" customFormat="false" ht="15.75" hidden="false" customHeight="true" outlineLevel="0" collapsed="false">
      <c r="B2749" s="58" t="s">
        <v>2688</v>
      </c>
      <c r="C2749" s="58"/>
      <c r="D2749" s="58"/>
      <c r="E2749" s="58"/>
      <c r="F2749" s="58"/>
      <c r="G2749" s="58"/>
      <c r="H2749" s="58"/>
    </row>
    <row r="2750" customFormat="false" ht="12.75" hidden="false" customHeight="false" outlineLevel="0" collapsed="false">
      <c r="B2750" s="24"/>
      <c r="C2750" s="24"/>
      <c r="D2750" s="24"/>
      <c r="E2750" s="24"/>
      <c r="F2750" s="24"/>
      <c r="G2750" s="24"/>
      <c r="H2750" s="24"/>
    </row>
    <row r="2751" customFormat="false" ht="89.25" hidden="false" customHeight="true" outlineLevel="0" collapsed="false">
      <c r="B2751" s="42" t="s">
        <v>2689</v>
      </c>
      <c r="C2751" s="42"/>
      <c r="D2751" s="42"/>
      <c r="E2751" s="42"/>
      <c r="F2751" s="42"/>
      <c r="G2751" s="42"/>
      <c r="H2751" s="42"/>
    </row>
    <row r="2752" customFormat="false" ht="144" hidden="false" customHeight="true" outlineLevel="0" collapsed="false">
      <c r="B2752" s="42" t="s">
        <v>2690</v>
      </c>
      <c r="C2752" s="42"/>
      <c r="D2752" s="42"/>
      <c r="E2752" s="42"/>
      <c r="F2752" s="42"/>
      <c r="G2752" s="42"/>
      <c r="H2752" s="42"/>
    </row>
    <row r="2753" customFormat="false" ht="133.5" hidden="false" customHeight="true" outlineLevel="0" collapsed="false">
      <c r="B2753" s="42" t="s">
        <v>2691</v>
      </c>
      <c r="C2753" s="42"/>
      <c r="D2753" s="42"/>
      <c r="E2753" s="42"/>
      <c r="F2753" s="42"/>
      <c r="G2753" s="42"/>
      <c r="H2753" s="42"/>
    </row>
    <row r="2754" customFormat="false" ht="27.75" hidden="false" customHeight="true" outlineLevel="0" collapsed="false">
      <c r="B2754" s="42" t="s">
        <v>2692</v>
      </c>
      <c r="C2754" s="42"/>
      <c r="D2754" s="42"/>
      <c r="E2754" s="42"/>
      <c r="F2754" s="42"/>
      <c r="G2754" s="42"/>
      <c r="H2754" s="42"/>
    </row>
    <row r="2756" customFormat="false" ht="20.25" hidden="false" customHeight="false" outlineLevel="0" collapsed="false">
      <c r="A2756" s="100"/>
      <c r="B2756" s="103" t="s">
        <v>362</v>
      </c>
      <c r="C2756" s="100"/>
      <c r="D2756" s="100"/>
      <c r="E2756" s="100"/>
      <c r="F2756" s="100"/>
      <c r="G2756" s="100"/>
      <c r="H2756" s="100"/>
      <c r="I2756" s="100"/>
      <c r="J2756" s="100"/>
      <c r="K2756" s="100"/>
      <c r="L2756" s="100"/>
      <c r="M2756" s="100"/>
      <c r="N2756" s="100"/>
      <c r="O2756" s="100"/>
      <c r="P2756" s="100"/>
      <c r="Q2756" s="100"/>
      <c r="R2756" s="100"/>
      <c r="S2756" s="100"/>
      <c r="T2756" s="100"/>
      <c r="U2756" s="100"/>
      <c r="V2756" s="100"/>
      <c r="W2756" s="100"/>
      <c r="X2756" s="100"/>
      <c r="Y2756" s="100"/>
      <c r="Z2756" s="100"/>
      <c r="AA2756" s="100"/>
      <c r="AB2756" s="100"/>
      <c r="AC2756" s="100"/>
      <c r="AD2756" s="100"/>
      <c r="AE2756" s="100"/>
      <c r="AF2756" s="100"/>
      <c r="AG2756" s="100"/>
      <c r="AH2756" s="100"/>
      <c r="AI2756" s="100"/>
      <c r="AJ2756" s="100"/>
      <c r="AK2756" s="100"/>
      <c r="AL2756" s="100"/>
      <c r="AM2756" s="100"/>
      <c r="AN2756" s="100"/>
      <c r="AO2756" s="100"/>
      <c r="AP2756" s="100"/>
      <c r="AQ2756" s="100"/>
      <c r="AR2756" s="100"/>
      <c r="AS2756" s="100"/>
      <c r="AT2756" s="100"/>
      <c r="AU2756" s="100"/>
      <c r="AV2756" s="100"/>
      <c r="AW2756" s="100"/>
      <c r="AX2756" s="100"/>
      <c r="AY2756" s="100"/>
      <c r="AZ2756" s="100"/>
    </row>
    <row r="2757" customFormat="false" ht="15" hidden="false" customHeight="false" outlineLevel="0" collapsed="false">
      <c r="B2757" s="104" t="s">
        <v>2693</v>
      </c>
      <c r="O2757" s="105"/>
      <c r="P2757" s="105"/>
      <c r="Q2757" s="105"/>
      <c r="R2757" s="105"/>
      <c r="S2757" s="105"/>
      <c r="T2757" s="105"/>
      <c r="U2757" s="105"/>
      <c r="V2757" s="105"/>
      <c r="W2757" s="105"/>
      <c r="X2757" s="105"/>
      <c r="Y2757" s="105"/>
    </row>
    <row r="2758" customFormat="false" ht="15" hidden="false" customHeight="false" outlineLevel="0" collapsed="false">
      <c r="B2758" s="8" t="s">
        <v>2694</v>
      </c>
      <c r="O2758" s="105"/>
      <c r="P2758" s="105"/>
      <c r="Q2758" s="105"/>
      <c r="R2758" s="105"/>
      <c r="S2758" s="105"/>
      <c r="T2758" s="105"/>
      <c r="U2758" s="105"/>
      <c r="V2758" s="105"/>
      <c r="W2758" s="105"/>
      <c r="X2758" s="105"/>
      <c r="Y2758" s="105"/>
    </row>
    <row r="2759" customFormat="false" ht="15" hidden="false" customHeight="false" outlineLevel="0" collapsed="false">
      <c r="O2759" s="105"/>
      <c r="P2759" s="105"/>
      <c r="Q2759" s="105"/>
      <c r="R2759" s="105"/>
      <c r="S2759" s="105"/>
      <c r="T2759" s="105"/>
      <c r="U2759" s="105"/>
      <c r="V2759" s="105"/>
      <c r="W2759" s="105"/>
      <c r="X2759" s="105"/>
      <c r="Y2759" s="105"/>
    </row>
    <row r="2760" customFormat="false" ht="15" hidden="false" customHeight="false" outlineLevel="0" collapsed="false">
      <c r="B2760" s="8" t="s">
        <v>2695</v>
      </c>
      <c r="O2760" s="105"/>
      <c r="P2760" s="105"/>
      <c r="Q2760" s="105"/>
      <c r="R2760" s="105"/>
      <c r="S2760" s="105"/>
      <c r="T2760" s="105"/>
      <c r="U2760" s="105"/>
      <c r="V2760" s="105"/>
      <c r="W2760" s="105"/>
      <c r="X2760" s="105"/>
      <c r="Y2760" s="105"/>
    </row>
    <row r="2761" customFormat="false" ht="15" hidden="false" customHeight="false" outlineLevel="0" collapsed="false">
      <c r="B2761" s="8" t="s">
        <v>2696</v>
      </c>
      <c r="O2761" s="105"/>
      <c r="P2761" s="105"/>
      <c r="Q2761" s="105"/>
      <c r="R2761" s="105"/>
      <c r="S2761" s="105"/>
      <c r="T2761" s="105"/>
      <c r="U2761" s="105"/>
      <c r="V2761" s="105"/>
      <c r="W2761" s="105"/>
      <c r="X2761" s="105"/>
      <c r="Y2761" s="105"/>
    </row>
    <row r="2762" customFormat="false" ht="15" hidden="false" customHeight="false" outlineLevel="0" collapsed="false">
      <c r="B2762" s="8" t="s">
        <v>2697</v>
      </c>
      <c r="O2762" s="105"/>
      <c r="P2762" s="105"/>
      <c r="Q2762" s="105"/>
      <c r="R2762" s="105"/>
      <c r="S2762" s="105"/>
      <c r="T2762" s="105"/>
      <c r="U2762" s="105"/>
      <c r="V2762" s="105"/>
      <c r="W2762" s="105"/>
      <c r="X2762" s="105"/>
      <c r="Y2762" s="105"/>
    </row>
    <row r="2763" customFormat="false" ht="15" hidden="false" customHeight="false" outlineLevel="0" collapsed="false">
      <c r="B2763" s="8" t="s">
        <v>2698</v>
      </c>
      <c r="O2763" s="105"/>
      <c r="P2763" s="105"/>
      <c r="Q2763" s="105"/>
      <c r="R2763" s="105"/>
      <c r="S2763" s="105"/>
      <c r="T2763" s="105"/>
      <c r="U2763" s="105"/>
      <c r="V2763" s="105"/>
      <c r="W2763" s="105"/>
      <c r="X2763" s="105"/>
      <c r="Y2763" s="105"/>
    </row>
    <row r="2764" customFormat="false" ht="15" hidden="false" customHeight="false" outlineLevel="0" collapsed="false">
      <c r="B2764" s="8" t="s">
        <v>2699</v>
      </c>
      <c r="O2764" s="105"/>
      <c r="P2764" s="105"/>
      <c r="Q2764" s="105"/>
      <c r="R2764" s="105"/>
      <c r="S2764" s="105"/>
      <c r="T2764" s="105"/>
      <c r="U2764" s="105"/>
      <c r="V2764" s="105"/>
      <c r="W2764" s="105"/>
      <c r="X2764" s="105"/>
      <c r="Y2764" s="105"/>
    </row>
    <row r="2765" customFormat="false" ht="15" hidden="false" customHeight="false" outlineLevel="0" collapsed="false">
      <c r="B2765" s="8" t="s">
        <v>2700</v>
      </c>
      <c r="O2765" s="105"/>
      <c r="P2765" s="105"/>
      <c r="Q2765" s="105"/>
      <c r="R2765" s="105"/>
      <c r="S2765" s="105"/>
      <c r="T2765" s="105"/>
      <c r="U2765" s="105"/>
      <c r="V2765" s="105"/>
      <c r="W2765" s="105"/>
      <c r="X2765" s="105"/>
      <c r="Y2765" s="105"/>
    </row>
    <row r="2766" customFormat="false" ht="15" hidden="false" customHeight="false" outlineLevel="0" collapsed="false">
      <c r="B2766" s="8" t="s">
        <v>2701</v>
      </c>
      <c r="O2766" s="105"/>
      <c r="P2766" s="105"/>
      <c r="Q2766" s="105"/>
      <c r="R2766" s="105"/>
      <c r="S2766" s="105"/>
      <c r="T2766" s="105"/>
      <c r="U2766" s="105"/>
      <c r="V2766" s="105"/>
      <c r="W2766" s="105"/>
      <c r="X2766" s="105"/>
      <c r="Y2766" s="105"/>
    </row>
    <row r="2767" customFormat="false" ht="15" hidden="false" customHeight="false" outlineLevel="0" collapsed="false">
      <c r="B2767" s="8" t="s">
        <v>2702</v>
      </c>
      <c r="O2767" s="105"/>
      <c r="P2767" s="105"/>
      <c r="Q2767" s="105"/>
      <c r="R2767" s="105"/>
      <c r="S2767" s="105"/>
      <c r="T2767" s="105"/>
      <c r="U2767" s="105"/>
      <c r="V2767" s="105"/>
      <c r="W2767" s="105"/>
      <c r="X2767" s="105"/>
      <c r="Y2767" s="105"/>
    </row>
    <row r="2768" customFormat="false" ht="15" hidden="false" customHeight="false" outlineLevel="0" collapsed="false">
      <c r="O2768" s="105"/>
      <c r="P2768" s="105"/>
      <c r="Q2768" s="105"/>
      <c r="R2768" s="105"/>
      <c r="S2768" s="105"/>
      <c r="T2768" s="105"/>
      <c r="U2768" s="105"/>
      <c r="V2768" s="105"/>
      <c r="W2768" s="105"/>
      <c r="X2768" s="105"/>
      <c r="Y2768" s="105"/>
    </row>
    <row r="2769" customFormat="false" ht="15" hidden="false" customHeight="false" outlineLevel="0" collapsed="false">
      <c r="B2769" s="8" t="s">
        <v>2703</v>
      </c>
      <c r="O2769" s="105"/>
      <c r="P2769" s="105"/>
      <c r="Q2769" s="105"/>
      <c r="R2769" s="105"/>
      <c r="S2769" s="105"/>
      <c r="T2769" s="105"/>
      <c r="U2769" s="105"/>
      <c r="V2769" s="105"/>
      <c r="W2769" s="105"/>
      <c r="X2769" s="105"/>
      <c r="Y2769" s="105"/>
    </row>
    <row r="2770" customFormat="false" ht="15" hidden="false" customHeight="false" outlineLevel="0" collapsed="false">
      <c r="B2770" s="8" t="s">
        <v>2704</v>
      </c>
      <c r="O2770" s="105"/>
      <c r="P2770" s="105"/>
      <c r="Q2770" s="105"/>
      <c r="R2770" s="105"/>
      <c r="S2770" s="105"/>
      <c r="T2770" s="105"/>
      <c r="U2770" s="105"/>
      <c r="V2770" s="105"/>
      <c r="W2770" s="105"/>
      <c r="X2770" s="105"/>
      <c r="Y2770" s="105"/>
    </row>
    <row r="2771" customFormat="false" ht="15" hidden="false" customHeight="false" outlineLevel="0" collapsed="false">
      <c r="B2771" s="8" t="s">
        <v>2705</v>
      </c>
      <c r="C2771" s="8" t="s">
        <v>2706</v>
      </c>
      <c r="O2771" s="105"/>
      <c r="P2771" s="105"/>
      <c r="Q2771" s="105"/>
      <c r="R2771" s="105"/>
      <c r="S2771" s="105"/>
      <c r="T2771" s="105"/>
      <c r="U2771" s="105"/>
      <c r="V2771" s="105"/>
      <c r="W2771" s="105"/>
      <c r="X2771" s="105"/>
      <c r="Y2771" s="105"/>
    </row>
    <row r="2772" customFormat="false" ht="15" hidden="false" customHeight="false" outlineLevel="0" collapsed="false">
      <c r="B2772" s="8" t="s">
        <v>2707</v>
      </c>
      <c r="O2772" s="105"/>
      <c r="P2772" s="105"/>
      <c r="Q2772" s="105"/>
      <c r="R2772" s="105"/>
      <c r="S2772" s="105"/>
      <c r="T2772" s="105"/>
      <c r="U2772" s="105"/>
      <c r="V2772" s="105"/>
      <c r="W2772" s="105"/>
      <c r="X2772" s="105"/>
      <c r="Y2772" s="105"/>
    </row>
    <row r="2773" customFormat="false" ht="15" hidden="false" customHeight="false" outlineLevel="0" collapsed="false">
      <c r="B2773" s="8" t="s">
        <v>2708</v>
      </c>
      <c r="O2773" s="105"/>
      <c r="P2773" s="105"/>
      <c r="Q2773" s="105"/>
      <c r="R2773" s="105"/>
      <c r="S2773" s="105"/>
      <c r="T2773" s="105"/>
      <c r="U2773" s="105"/>
      <c r="V2773" s="105"/>
      <c r="W2773" s="105"/>
      <c r="X2773" s="105"/>
      <c r="Y2773" s="105"/>
    </row>
    <row r="2774" customFormat="false" ht="15" hidden="false" customHeight="false" outlineLevel="0" collapsed="false">
      <c r="B2774" s="8" t="s">
        <v>2709</v>
      </c>
      <c r="O2774" s="105"/>
      <c r="P2774" s="105"/>
      <c r="Q2774" s="105"/>
      <c r="R2774" s="105"/>
      <c r="S2774" s="105"/>
      <c r="T2774" s="105"/>
      <c r="U2774" s="105"/>
      <c r="V2774" s="105"/>
      <c r="W2774" s="105"/>
      <c r="X2774" s="105"/>
      <c r="Y2774" s="105"/>
    </row>
    <row r="2775" customFormat="false" ht="15" hidden="false" customHeight="false" outlineLevel="0" collapsed="false">
      <c r="B2775" s="8" t="s">
        <v>2710</v>
      </c>
      <c r="O2775" s="105"/>
      <c r="P2775" s="105"/>
      <c r="Q2775" s="105"/>
      <c r="R2775" s="105"/>
      <c r="S2775" s="105"/>
      <c r="T2775" s="105"/>
      <c r="U2775" s="105"/>
      <c r="V2775" s="105"/>
      <c r="W2775" s="105"/>
      <c r="X2775" s="105"/>
      <c r="Y2775" s="105"/>
    </row>
    <row r="2776" customFormat="false" ht="15" hidden="false" customHeight="false" outlineLevel="0" collapsed="false">
      <c r="B2776" s="8" t="s">
        <v>2711</v>
      </c>
      <c r="O2776" s="105"/>
      <c r="P2776" s="105"/>
      <c r="Q2776" s="105"/>
      <c r="R2776" s="105"/>
      <c r="S2776" s="105"/>
      <c r="T2776" s="105"/>
      <c r="U2776" s="105"/>
      <c r="V2776" s="105"/>
      <c r="W2776" s="105"/>
      <c r="X2776" s="105"/>
      <c r="Y2776" s="105"/>
    </row>
    <row r="2777" customFormat="false" ht="15" hidden="false" customHeight="false" outlineLevel="0" collapsed="false">
      <c r="B2777" s="8" t="s">
        <v>2712</v>
      </c>
      <c r="O2777" s="105"/>
      <c r="P2777" s="105"/>
      <c r="Q2777" s="105"/>
      <c r="R2777" s="105"/>
      <c r="S2777" s="105"/>
      <c r="T2777" s="105"/>
      <c r="U2777" s="105"/>
      <c r="V2777" s="105"/>
      <c r="W2777" s="105"/>
      <c r="X2777" s="105"/>
      <c r="Y2777" s="105"/>
    </row>
    <row r="2778" customFormat="false" ht="15" hidden="false" customHeight="false" outlineLevel="0" collapsed="false">
      <c r="B2778" s="8" t="s">
        <v>2713</v>
      </c>
      <c r="O2778" s="105"/>
      <c r="P2778" s="105"/>
      <c r="Q2778" s="105"/>
      <c r="R2778" s="105"/>
      <c r="S2778" s="105"/>
      <c r="T2778" s="105"/>
      <c r="U2778" s="105"/>
      <c r="V2778" s="105"/>
      <c r="W2778" s="105"/>
      <c r="X2778" s="105"/>
      <c r="Y2778" s="105"/>
    </row>
    <row r="2779" customFormat="false" ht="15" hidden="false" customHeight="false" outlineLevel="0" collapsed="false">
      <c r="B2779" s="8" t="s">
        <v>2714</v>
      </c>
      <c r="O2779" s="105"/>
      <c r="P2779" s="105"/>
      <c r="Q2779" s="105"/>
      <c r="R2779" s="105"/>
      <c r="S2779" s="105"/>
      <c r="T2779" s="105"/>
      <c r="U2779" s="105"/>
      <c r="V2779" s="105"/>
      <c r="W2779" s="105"/>
      <c r="X2779" s="105"/>
      <c r="Y2779" s="105"/>
    </row>
    <row r="2780" customFormat="false" ht="15" hidden="false" customHeight="false" outlineLevel="0" collapsed="false">
      <c r="B2780" s="8" t="s">
        <v>2715</v>
      </c>
      <c r="O2780" s="105"/>
      <c r="P2780" s="105"/>
      <c r="Q2780" s="105"/>
      <c r="R2780" s="105"/>
      <c r="S2780" s="105"/>
      <c r="T2780" s="105"/>
      <c r="U2780" s="105"/>
      <c r="V2780" s="105"/>
      <c r="W2780" s="105"/>
      <c r="X2780" s="105"/>
      <c r="Y2780" s="105"/>
    </row>
    <row r="2781" customFormat="false" ht="15" hidden="false" customHeight="false" outlineLevel="0" collapsed="false">
      <c r="O2781" s="105"/>
      <c r="P2781" s="105"/>
      <c r="Q2781" s="105"/>
      <c r="R2781" s="105"/>
      <c r="S2781" s="105"/>
      <c r="T2781" s="105"/>
      <c r="U2781" s="105"/>
      <c r="V2781" s="105"/>
      <c r="W2781" s="105"/>
      <c r="X2781" s="105"/>
      <c r="Y2781" s="105"/>
    </row>
    <row r="2782" customFormat="false" ht="15" hidden="false" customHeight="false" outlineLevel="0" collapsed="false">
      <c r="O2782" s="105"/>
      <c r="P2782" s="105"/>
      <c r="Q2782" s="105"/>
      <c r="R2782" s="105"/>
      <c r="S2782" s="105"/>
      <c r="T2782" s="105"/>
      <c r="U2782" s="105"/>
      <c r="V2782" s="105"/>
      <c r="W2782" s="105"/>
      <c r="X2782" s="105"/>
      <c r="Y2782" s="105"/>
    </row>
    <row r="2783" customFormat="false" ht="15" hidden="false" customHeight="false" outlineLevel="0" collapsed="false">
      <c r="B2783" s="8" t="s">
        <v>2716</v>
      </c>
      <c r="O2783" s="105"/>
      <c r="P2783" s="105"/>
      <c r="Q2783" s="105"/>
      <c r="R2783" s="105"/>
      <c r="S2783" s="105"/>
      <c r="T2783" s="105"/>
      <c r="U2783" s="105"/>
      <c r="V2783" s="105"/>
      <c r="W2783" s="105"/>
      <c r="X2783" s="105"/>
      <c r="Y2783" s="105"/>
    </row>
    <row r="2784" customFormat="false" ht="15" hidden="false" customHeight="false" outlineLevel="0" collapsed="false">
      <c r="B2784" s="8" t="s">
        <v>2717</v>
      </c>
      <c r="O2784" s="105"/>
      <c r="P2784" s="105"/>
      <c r="Q2784" s="105"/>
      <c r="R2784" s="105"/>
      <c r="S2784" s="105"/>
      <c r="T2784" s="105"/>
      <c r="U2784" s="105"/>
      <c r="V2784" s="105"/>
      <c r="W2784" s="105"/>
      <c r="X2784" s="105"/>
      <c r="Y2784" s="105"/>
    </row>
    <row r="2785" customFormat="false" ht="15" hidden="false" customHeight="false" outlineLevel="0" collapsed="false">
      <c r="B2785" s="8" t="s">
        <v>2718</v>
      </c>
      <c r="O2785" s="105"/>
      <c r="P2785" s="105"/>
      <c r="Q2785" s="105"/>
      <c r="R2785" s="105"/>
      <c r="S2785" s="105"/>
      <c r="T2785" s="105"/>
      <c r="U2785" s="105"/>
      <c r="V2785" s="105"/>
      <c r="W2785" s="105"/>
      <c r="X2785" s="105"/>
      <c r="Y2785" s="105"/>
    </row>
    <row r="2786" customFormat="false" ht="15" hidden="false" customHeight="false" outlineLevel="0" collapsed="false">
      <c r="B2786" s="8" t="s">
        <v>2719</v>
      </c>
      <c r="O2786" s="105"/>
      <c r="P2786" s="105"/>
      <c r="Q2786" s="105"/>
      <c r="R2786" s="105"/>
      <c r="S2786" s="105"/>
      <c r="T2786" s="105"/>
      <c r="U2786" s="105"/>
      <c r="V2786" s="105"/>
      <c r="W2786" s="105"/>
      <c r="X2786" s="105"/>
      <c r="Y2786" s="105"/>
    </row>
    <row r="2787" customFormat="false" ht="15" hidden="false" customHeight="false" outlineLevel="0" collapsed="false">
      <c r="B2787" s="8" t="s">
        <v>2720</v>
      </c>
      <c r="O2787" s="105"/>
      <c r="P2787" s="105"/>
      <c r="Q2787" s="105"/>
      <c r="R2787" s="105"/>
      <c r="S2787" s="105"/>
      <c r="T2787" s="105"/>
      <c r="U2787" s="105"/>
      <c r="V2787" s="105"/>
      <c r="W2787" s="105"/>
      <c r="X2787" s="105"/>
      <c r="Y2787" s="105"/>
    </row>
    <row r="2788" customFormat="false" ht="15" hidden="false" customHeight="false" outlineLevel="0" collapsed="false">
      <c r="B2788" s="8" t="s">
        <v>2721</v>
      </c>
      <c r="O2788" s="105"/>
      <c r="P2788" s="105"/>
      <c r="Q2788" s="105"/>
      <c r="R2788" s="105"/>
      <c r="S2788" s="105"/>
      <c r="T2788" s="105"/>
      <c r="U2788" s="105"/>
      <c r="V2788" s="105"/>
      <c r="W2788" s="105"/>
      <c r="X2788" s="105"/>
      <c r="Y2788" s="105"/>
    </row>
    <row r="2789" customFormat="false" ht="15" hidden="false" customHeight="false" outlineLevel="0" collapsed="false">
      <c r="B2789" s="8" t="s">
        <v>2722</v>
      </c>
      <c r="O2789" s="105"/>
      <c r="P2789" s="105"/>
      <c r="Q2789" s="105"/>
      <c r="R2789" s="105"/>
      <c r="S2789" s="105"/>
      <c r="T2789" s="105"/>
      <c r="U2789" s="105"/>
      <c r="V2789" s="105"/>
      <c r="W2789" s="105"/>
      <c r="X2789" s="105"/>
      <c r="Y2789" s="105"/>
    </row>
    <row r="2790" customFormat="false" ht="15" hidden="false" customHeight="false" outlineLevel="0" collapsed="false">
      <c r="B2790" s="8" t="s">
        <v>198</v>
      </c>
      <c r="O2790" s="105"/>
      <c r="P2790" s="105"/>
      <c r="Q2790" s="105"/>
      <c r="R2790" s="105"/>
      <c r="S2790" s="105"/>
      <c r="T2790" s="105"/>
      <c r="U2790" s="105"/>
      <c r="V2790" s="105"/>
      <c r="W2790" s="105"/>
      <c r="X2790" s="105"/>
      <c r="Y2790" s="105"/>
    </row>
    <row r="2791" customFormat="false" ht="15" hidden="false" customHeight="false" outlineLevel="0" collapsed="false">
      <c r="B2791" s="8" t="s">
        <v>2723</v>
      </c>
      <c r="O2791" s="105"/>
      <c r="P2791" s="105"/>
      <c r="Q2791" s="105"/>
      <c r="R2791" s="105"/>
      <c r="S2791" s="105"/>
      <c r="T2791" s="105"/>
      <c r="U2791" s="105"/>
      <c r="V2791" s="105"/>
      <c r="W2791" s="105"/>
      <c r="X2791" s="105"/>
      <c r="Y2791" s="105"/>
    </row>
    <row r="2792" customFormat="false" ht="15" hidden="false" customHeight="false" outlineLevel="0" collapsed="false">
      <c r="B2792" s="8" t="s">
        <v>2724</v>
      </c>
      <c r="O2792" s="105"/>
      <c r="P2792" s="105"/>
      <c r="Q2792" s="105"/>
      <c r="R2792" s="105"/>
      <c r="S2792" s="105"/>
      <c r="T2792" s="105"/>
      <c r="U2792" s="105"/>
      <c r="V2792" s="105"/>
      <c r="W2792" s="105"/>
      <c r="X2792" s="105"/>
      <c r="Y2792" s="105"/>
    </row>
    <row r="2793" customFormat="false" ht="15" hidden="false" customHeight="false" outlineLevel="0" collapsed="false">
      <c r="B2793" s="8" t="s">
        <v>2725</v>
      </c>
      <c r="O2793" s="105"/>
      <c r="P2793" s="105"/>
      <c r="Q2793" s="105"/>
      <c r="R2793" s="105"/>
      <c r="S2793" s="105"/>
      <c r="T2793" s="105"/>
      <c r="U2793" s="105"/>
      <c r="V2793" s="105"/>
      <c r="W2793" s="105"/>
      <c r="X2793" s="105"/>
      <c r="Y2793" s="105"/>
    </row>
    <row r="2794" customFormat="false" ht="15" hidden="false" customHeight="false" outlineLevel="0" collapsed="false">
      <c r="B2794" s="8" t="s">
        <v>2726</v>
      </c>
      <c r="O2794" s="105"/>
      <c r="P2794" s="105"/>
      <c r="Q2794" s="105"/>
      <c r="R2794" s="105"/>
      <c r="S2794" s="105"/>
      <c r="T2794" s="105"/>
      <c r="U2794" s="105"/>
      <c r="V2794" s="105"/>
      <c r="W2794" s="105"/>
      <c r="X2794" s="105"/>
      <c r="Y2794" s="105"/>
    </row>
    <row r="2795" customFormat="false" ht="15" hidden="false" customHeight="false" outlineLevel="0" collapsed="false">
      <c r="B2795" s="8" t="s">
        <v>2727</v>
      </c>
      <c r="O2795" s="105"/>
      <c r="P2795" s="105"/>
      <c r="Q2795" s="105"/>
      <c r="R2795" s="105"/>
      <c r="S2795" s="105"/>
      <c r="T2795" s="105"/>
      <c r="U2795" s="105"/>
      <c r="V2795" s="105"/>
      <c r="W2795" s="105"/>
      <c r="X2795" s="105"/>
      <c r="Y2795" s="105"/>
    </row>
    <row r="2796" customFormat="false" ht="15" hidden="false" customHeight="false" outlineLevel="0" collapsed="false">
      <c r="B2796" s="8" t="s">
        <v>2728</v>
      </c>
      <c r="O2796" s="105"/>
      <c r="P2796" s="105"/>
      <c r="Q2796" s="105"/>
      <c r="R2796" s="105"/>
      <c r="S2796" s="105"/>
      <c r="T2796" s="105"/>
      <c r="U2796" s="105"/>
      <c r="V2796" s="105"/>
      <c r="W2796" s="105"/>
      <c r="X2796" s="105"/>
      <c r="Y2796" s="105"/>
    </row>
    <row r="2797" customFormat="false" ht="15" hidden="false" customHeight="false" outlineLevel="0" collapsed="false">
      <c r="B2797" s="8" t="s">
        <v>2729</v>
      </c>
      <c r="O2797" s="105"/>
      <c r="P2797" s="105"/>
      <c r="Q2797" s="105"/>
      <c r="R2797" s="105"/>
      <c r="S2797" s="105"/>
      <c r="T2797" s="105"/>
      <c r="U2797" s="105"/>
      <c r="V2797" s="105"/>
      <c r="W2797" s="105"/>
      <c r="X2797" s="105"/>
      <c r="Y2797" s="105"/>
    </row>
    <row r="2798" customFormat="false" ht="15" hidden="false" customHeight="false" outlineLevel="0" collapsed="false">
      <c r="O2798" s="105"/>
      <c r="P2798" s="105"/>
      <c r="Q2798" s="105"/>
      <c r="R2798" s="105"/>
      <c r="S2798" s="105"/>
      <c r="T2798" s="105"/>
      <c r="U2798" s="105"/>
      <c r="V2798" s="105"/>
      <c r="W2798" s="105"/>
      <c r="X2798" s="105"/>
      <c r="Y2798" s="105"/>
    </row>
    <row r="2799" customFormat="false" ht="15" hidden="false" customHeight="false" outlineLevel="0" collapsed="false">
      <c r="B2799" s="8" t="s">
        <v>2730</v>
      </c>
      <c r="O2799" s="105"/>
      <c r="P2799" s="105"/>
      <c r="Q2799" s="105"/>
      <c r="R2799" s="105"/>
      <c r="S2799" s="105"/>
      <c r="T2799" s="105"/>
      <c r="U2799" s="105"/>
      <c r="V2799" s="105"/>
      <c r="W2799" s="105"/>
      <c r="X2799" s="105"/>
      <c r="Y2799" s="105"/>
    </row>
    <row r="2800" customFormat="false" ht="15" hidden="false" customHeight="false" outlineLevel="0" collapsed="false">
      <c r="B2800" s="8" t="s">
        <v>2731</v>
      </c>
      <c r="O2800" s="105"/>
      <c r="P2800" s="105"/>
      <c r="Q2800" s="105"/>
      <c r="R2800" s="105"/>
      <c r="S2800" s="105"/>
      <c r="T2800" s="105"/>
      <c r="U2800" s="105"/>
      <c r="V2800" s="105"/>
      <c r="W2800" s="105"/>
      <c r="X2800" s="105"/>
      <c r="Y2800" s="105"/>
    </row>
    <row r="2801" customFormat="false" ht="15" hidden="false" customHeight="false" outlineLevel="0" collapsed="false">
      <c r="B2801" s="8" t="s">
        <v>2732</v>
      </c>
      <c r="O2801" s="105"/>
      <c r="P2801" s="105"/>
      <c r="Q2801" s="105"/>
      <c r="R2801" s="105"/>
      <c r="S2801" s="105"/>
      <c r="T2801" s="105"/>
      <c r="U2801" s="105"/>
      <c r="V2801" s="105"/>
      <c r="W2801" s="105"/>
      <c r="X2801" s="105"/>
      <c r="Y2801" s="105"/>
    </row>
    <row r="2802" customFormat="false" ht="15" hidden="false" customHeight="false" outlineLevel="0" collapsed="false">
      <c r="B2802" s="8" t="s">
        <v>2733</v>
      </c>
      <c r="O2802" s="105"/>
      <c r="P2802" s="105"/>
      <c r="Q2802" s="105"/>
      <c r="R2802" s="105"/>
      <c r="S2802" s="105"/>
      <c r="T2802" s="105"/>
      <c r="U2802" s="105"/>
      <c r="V2802" s="105"/>
      <c r="W2802" s="105"/>
      <c r="X2802" s="105"/>
      <c r="Y2802" s="105"/>
    </row>
    <row r="2803" customFormat="false" ht="15" hidden="false" customHeight="false" outlineLevel="0" collapsed="false">
      <c r="B2803" s="8" t="s">
        <v>2734</v>
      </c>
      <c r="O2803" s="105"/>
      <c r="P2803" s="105"/>
      <c r="Q2803" s="105"/>
      <c r="R2803" s="105"/>
      <c r="S2803" s="105"/>
      <c r="T2803" s="105"/>
      <c r="U2803" s="105"/>
      <c r="V2803" s="105"/>
      <c r="W2803" s="105"/>
      <c r="X2803" s="105"/>
      <c r="Y2803" s="105"/>
    </row>
    <row r="2804" customFormat="false" ht="15" hidden="false" customHeight="false" outlineLevel="0" collapsed="false">
      <c r="O2804" s="105"/>
      <c r="P2804" s="105"/>
      <c r="Q2804" s="105"/>
      <c r="R2804" s="105"/>
      <c r="S2804" s="105"/>
      <c r="T2804" s="105"/>
      <c r="U2804" s="105"/>
      <c r="V2804" s="105"/>
      <c r="W2804" s="105"/>
      <c r="X2804" s="105"/>
      <c r="Y2804" s="105"/>
    </row>
    <row r="2805" customFormat="false" ht="15" hidden="false" customHeight="false" outlineLevel="0" collapsed="false">
      <c r="B2805" s="8" t="s">
        <v>2735</v>
      </c>
      <c r="O2805" s="105"/>
      <c r="P2805" s="105"/>
      <c r="Q2805" s="105"/>
      <c r="R2805" s="105"/>
      <c r="S2805" s="105"/>
      <c r="T2805" s="105"/>
      <c r="U2805" s="105"/>
      <c r="V2805" s="105"/>
      <c r="W2805" s="105"/>
      <c r="X2805" s="105"/>
      <c r="Y2805" s="105"/>
    </row>
    <row r="2806" customFormat="false" ht="15" hidden="false" customHeight="false" outlineLevel="0" collapsed="false">
      <c r="B2806" s="8" t="s">
        <v>2736</v>
      </c>
      <c r="O2806" s="105"/>
      <c r="P2806" s="105"/>
      <c r="Q2806" s="105"/>
      <c r="R2806" s="105"/>
      <c r="S2806" s="105"/>
      <c r="T2806" s="105"/>
      <c r="U2806" s="105"/>
      <c r="V2806" s="105"/>
      <c r="W2806" s="105"/>
      <c r="X2806" s="105"/>
      <c r="Y2806" s="105"/>
    </row>
    <row r="2807" customFormat="false" ht="15" hidden="false" customHeight="false" outlineLevel="0" collapsed="false">
      <c r="B2807" s="8" t="s">
        <v>2737</v>
      </c>
      <c r="O2807" s="105"/>
      <c r="P2807" s="105"/>
      <c r="Q2807" s="105"/>
      <c r="R2807" s="105"/>
      <c r="S2807" s="105"/>
      <c r="T2807" s="105"/>
      <c r="U2807" s="105"/>
      <c r="V2807" s="105"/>
      <c r="W2807" s="105"/>
      <c r="X2807" s="105"/>
      <c r="Y2807" s="105"/>
    </row>
    <row r="2808" customFormat="false" ht="15" hidden="false" customHeight="false" outlineLevel="0" collapsed="false">
      <c r="B2808" s="8" t="s">
        <v>2738</v>
      </c>
      <c r="O2808" s="105"/>
      <c r="P2808" s="105"/>
      <c r="Q2808" s="105"/>
      <c r="R2808" s="105"/>
      <c r="S2808" s="105"/>
      <c r="T2808" s="105"/>
      <c r="U2808" s="105"/>
      <c r="V2808" s="105"/>
      <c r="W2808" s="105"/>
      <c r="X2808" s="105"/>
      <c r="Y2808" s="105"/>
    </row>
    <row r="2809" customFormat="false" ht="15" hidden="false" customHeight="false" outlineLevel="0" collapsed="false">
      <c r="B2809" s="8" t="s">
        <v>2739</v>
      </c>
      <c r="O2809" s="105"/>
      <c r="P2809" s="105"/>
      <c r="Q2809" s="105"/>
      <c r="R2809" s="105"/>
      <c r="S2809" s="105"/>
      <c r="T2809" s="105"/>
      <c r="U2809" s="105"/>
      <c r="V2809" s="105"/>
      <c r="W2809" s="105"/>
      <c r="X2809" s="105"/>
      <c r="Y2809" s="105"/>
    </row>
    <row r="2810" customFormat="false" ht="15" hidden="false" customHeight="false" outlineLevel="0" collapsed="false">
      <c r="B2810" s="8" t="s">
        <v>2740</v>
      </c>
      <c r="O2810" s="105"/>
      <c r="P2810" s="105"/>
      <c r="Q2810" s="105"/>
      <c r="R2810" s="105"/>
      <c r="S2810" s="105"/>
      <c r="T2810" s="105"/>
      <c r="U2810" s="105"/>
      <c r="V2810" s="105"/>
      <c r="W2810" s="105"/>
      <c r="X2810" s="105"/>
      <c r="Y2810" s="105"/>
    </row>
    <row r="2811" customFormat="false" ht="15" hidden="false" customHeight="false" outlineLevel="0" collapsed="false">
      <c r="B2811" s="8" t="s">
        <v>2741</v>
      </c>
      <c r="O2811" s="105"/>
      <c r="P2811" s="105"/>
      <c r="Q2811" s="105"/>
      <c r="R2811" s="105"/>
      <c r="S2811" s="105"/>
      <c r="T2811" s="105"/>
      <c r="U2811" s="105"/>
      <c r="V2811" s="105"/>
      <c r="W2811" s="105"/>
      <c r="X2811" s="105"/>
      <c r="Y2811" s="105"/>
    </row>
    <row r="2812" customFormat="false" ht="15" hidden="false" customHeight="false" outlineLevel="0" collapsed="false">
      <c r="B2812" s="8" t="s">
        <v>2742</v>
      </c>
      <c r="O2812" s="105"/>
      <c r="P2812" s="105"/>
      <c r="Q2812" s="105"/>
      <c r="R2812" s="105"/>
      <c r="S2812" s="105"/>
      <c r="T2812" s="105"/>
      <c r="U2812" s="105"/>
      <c r="V2812" s="105"/>
      <c r="W2812" s="105"/>
      <c r="X2812" s="105"/>
      <c r="Y2812" s="105"/>
    </row>
    <row r="2813" customFormat="false" ht="15" hidden="false" customHeight="false" outlineLevel="0" collapsed="false">
      <c r="B2813" s="8" t="s">
        <v>2743</v>
      </c>
      <c r="O2813" s="105"/>
      <c r="P2813" s="105"/>
      <c r="Q2813" s="105"/>
      <c r="R2813" s="105"/>
      <c r="S2813" s="105"/>
      <c r="T2813" s="105"/>
      <c r="U2813" s="105"/>
      <c r="V2813" s="105"/>
      <c r="W2813" s="105"/>
      <c r="X2813" s="105"/>
      <c r="Y2813" s="105"/>
    </row>
    <row r="2814" customFormat="false" ht="15" hidden="false" customHeight="false" outlineLevel="0" collapsed="false">
      <c r="B2814" s="8" t="s">
        <v>2744</v>
      </c>
      <c r="O2814" s="105"/>
      <c r="P2814" s="105"/>
      <c r="Q2814" s="105"/>
      <c r="R2814" s="105"/>
      <c r="S2814" s="105"/>
      <c r="T2814" s="105"/>
      <c r="U2814" s="105"/>
      <c r="V2814" s="105"/>
      <c r="W2814" s="105"/>
      <c r="X2814" s="105"/>
      <c r="Y2814" s="105"/>
    </row>
    <row r="2815" customFormat="false" ht="15" hidden="false" customHeight="false" outlineLevel="0" collapsed="false">
      <c r="B2815" s="8" t="s">
        <v>2745</v>
      </c>
      <c r="O2815" s="105"/>
      <c r="P2815" s="105"/>
      <c r="Q2815" s="105"/>
      <c r="R2815" s="105"/>
      <c r="S2815" s="105"/>
      <c r="T2815" s="105"/>
      <c r="U2815" s="105"/>
      <c r="V2815" s="105"/>
      <c r="W2815" s="105"/>
      <c r="X2815" s="105"/>
      <c r="Y2815" s="105"/>
    </row>
    <row r="2816" customFormat="false" ht="15" hidden="false" customHeight="false" outlineLevel="0" collapsed="false">
      <c r="B2816" s="8" t="s">
        <v>2746</v>
      </c>
      <c r="O2816" s="105"/>
      <c r="P2816" s="105"/>
      <c r="Q2816" s="105"/>
      <c r="R2816" s="105"/>
      <c r="S2816" s="105"/>
      <c r="T2816" s="105"/>
      <c r="U2816" s="105"/>
      <c r="V2816" s="105"/>
      <c r="W2816" s="105"/>
      <c r="X2816" s="105"/>
      <c r="Y2816" s="105"/>
    </row>
    <row r="2817" customFormat="false" ht="15" hidden="false" customHeight="false" outlineLevel="0" collapsed="false">
      <c r="B2817" s="8" t="s">
        <v>2747</v>
      </c>
      <c r="O2817" s="105"/>
      <c r="P2817" s="105"/>
      <c r="Q2817" s="105"/>
      <c r="R2817" s="105"/>
      <c r="S2817" s="105"/>
      <c r="T2817" s="105"/>
      <c r="U2817" s="105"/>
      <c r="V2817" s="105"/>
      <c r="W2817" s="105"/>
      <c r="X2817" s="105"/>
      <c r="Y2817" s="105"/>
    </row>
    <row r="2818" customFormat="false" ht="15" hidden="false" customHeight="false" outlineLevel="0" collapsed="false">
      <c r="B2818" s="8" t="s">
        <v>2748</v>
      </c>
      <c r="O2818" s="105"/>
      <c r="P2818" s="105"/>
      <c r="Q2818" s="105"/>
      <c r="R2818" s="105"/>
      <c r="S2818" s="105"/>
      <c r="T2818" s="105"/>
      <c r="U2818" s="105"/>
      <c r="V2818" s="105"/>
      <c r="W2818" s="105"/>
      <c r="X2818" s="105"/>
      <c r="Y2818" s="105"/>
    </row>
    <row r="2819" customFormat="false" ht="15" hidden="false" customHeight="false" outlineLevel="0" collapsed="false">
      <c r="B2819" s="8" t="s">
        <v>2749</v>
      </c>
      <c r="O2819" s="105"/>
      <c r="P2819" s="105"/>
      <c r="Q2819" s="105"/>
      <c r="R2819" s="105"/>
      <c r="S2819" s="105"/>
      <c r="T2819" s="105"/>
      <c r="U2819" s="105"/>
      <c r="V2819" s="105"/>
      <c r="W2819" s="105"/>
      <c r="X2819" s="105"/>
      <c r="Y2819" s="105"/>
    </row>
    <row r="2820" customFormat="false" ht="15" hidden="false" customHeight="false" outlineLevel="0" collapsed="false">
      <c r="B2820" s="8" t="s">
        <v>2750</v>
      </c>
      <c r="O2820" s="105"/>
      <c r="P2820" s="105"/>
      <c r="Q2820" s="105"/>
      <c r="R2820" s="105"/>
      <c r="S2820" s="105"/>
      <c r="T2820" s="105"/>
      <c r="U2820" s="105"/>
      <c r="V2820" s="105"/>
      <c r="W2820" s="105"/>
      <c r="X2820" s="105"/>
      <c r="Y2820" s="105"/>
    </row>
    <row r="2821" customFormat="false" ht="15" hidden="false" customHeight="false" outlineLevel="0" collapsed="false">
      <c r="B2821" s="8" t="s">
        <v>2751</v>
      </c>
      <c r="O2821" s="105"/>
      <c r="P2821" s="105"/>
      <c r="Q2821" s="105"/>
      <c r="R2821" s="105"/>
      <c r="S2821" s="105"/>
      <c r="T2821" s="105"/>
      <c r="U2821" s="105"/>
      <c r="V2821" s="105"/>
      <c r="W2821" s="105"/>
      <c r="X2821" s="105"/>
      <c r="Y2821" s="105"/>
    </row>
    <row r="2822" customFormat="false" ht="15" hidden="false" customHeight="false" outlineLevel="0" collapsed="false">
      <c r="O2822" s="105"/>
      <c r="P2822" s="105"/>
      <c r="Q2822" s="105"/>
      <c r="R2822" s="105"/>
      <c r="S2822" s="105"/>
      <c r="T2822" s="105"/>
      <c r="U2822" s="105"/>
      <c r="V2822" s="105"/>
      <c r="W2822" s="105"/>
      <c r="X2822" s="105"/>
      <c r="Y2822" s="105"/>
    </row>
    <row r="2823" customFormat="false" ht="15" hidden="false" customHeight="false" outlineLevel="0" collapsed="false">
      <c r="B2823" s="8" t="s">
        <v>2752</v>
      </c>
      <c r="O2823" s="105"/>
      <c r="P2823" s="105"/>
      <c r="Q2823" s="105"/>
      <c r="R2823" s="105"/>
      <c r="S2823" s="105"/>
      <c r="T2823" s="105"/>
      <c r="U2823" s="105"/>
      <c r="V2823" s="105"/>
      <c r="W2823" s="105"/>
      <c r="X2823" s="105"/>
      <c r="Y2823" s="105"/>
    </row>
    <row r="2824" customFormat="false" ht="15" hidden="false" customHeight="false" outlineLevel="0" collapsed="false">
      <c r="B2824" s="8" t="s">
        <v>2753</v>
      </c>
      <c r="O2824" s="105"/>
      <c r="P2824" s="105"/>
      <c r="Q2824" s="105"/>
      <c r="R2824" s="105"/>
      <c r="S2824" s="105"/>
      <c r="T2824" s="105"/>
      <c r="U2824" s="105"/>
      <c r="V2824" s="105"/>
      <c r="W2824" s="105"/>
      <c r="X2824" s="105"/>
      <c r="Y2824" s="105"/>
    </row>
    <row r="2825" customFormat="false" ht="15" hidden="false" customHeight="false" outlineLevel="0" collapsed="false">
      <c r="B2825" s="8" t="s">
        <v>2754</v>
      </c>
      <c r="O2825" s="105"/>
      <c r="P2825" s="105"/>
      <c r="Q2825" s="105"/>
      <c r="R2825" s="105"/>
      <c r="S2825" s="105"/>
      <c r="T2825" s="105"/>
      <c r="U2825" s="105"/>
      <c r="V2825" s="105"/>
      <c r="W2825" s="105"/>
      <c r="X2825" s="105"/>
      <c r="Y2825" s="105"/>
    </row>
    <row r="2826" customFormat="false" ht="15" hidden="false" customHeight="false" outlineLevel="0" collapsed="false">
      <c r="O2826" s="105"/>
      <c r="P2826" s="105"/>
      <c r="Q2826" s="105"/>
      <c r="R2826" s="105"/>
      <c r="S2826" s="105"/>
      <c r="T2826" s="105"/>
      <c r="U2826" s="105"/>
      <c r="V2826" s="105"/>
      <c r="W2826" s="105"/>
      <c r="X2826" s="105"/>
      <c r="Y2826" s="105"/>
    </row>
    <row r="2827" customFormat="false" ht="15" hidden="false" customHeight="false" outlineLevel="0" collapsed="false">
      <c r="B2827" s="8" t="s">
        <v>2755</v>
      </c>
      <c r="O2827" s="105"/>
      <c r="P2827" s="105"/>
      <c r="Q2827" s="105"/>
      <c r="R2827" s="105"/>
      <c r="S2827" s="105"/>
      <c r="T2827" s="105"/>
      <c r="U2827" s="105"/>
      <c r="V2827" s="105"/>
      <c r="W2827" s="105"/>
      <c r="X2827" s="105"/>
      <c r="Y2827" s="105"/>
    </row>
    <row r="2828" customFormat="false" ht="15" hidden="false" customHeight="false" outlineLevel="0" collapsed="false">
      <c r="B2828" s="8" t="s">
        <v>2756</v>
      </c>
      <c r="O2828" s="105"/>
      <c r="P2828" s="105"/>
      <c r="Q2828" s="105"/>
      <c r="R2828" s="105"/>
      <c r="S2828" s="105"/>
      <c r="T2828" s="105"/>
      <c r="U2828" s="105"/>
      <c r="V2828" s="105"/>
      <c r="W2828" s="105"/>
      <c r="X2828" s="105"/>
      <c r="Y2828" s="105"/>
    </row>
    <row r="2829" customFormat="false" ht="15" hidden="false" customHeight="false" outlineLevel="0" collapsed="false">
      <c r="B2829" s="8" t="s">
        <v>2757</v>
      </c>
      <c r="O2829" s="105"/>
      <c r="P2829" s="105"/>
      <c r="Q2829" s="105"/>
      <c r="R2829" s="105"/>
      <c r="S2829" s="105"/>
      <c r="T2829" s="105"/>
      <c r="U2829" s="105"/>
      <c r="V2829" s="105"/>
      <c r="W2829" s="105"/>
      <c r="X2829" s="105"/>
      <c r="Y2829" s="105"/>
    </row>
    <row r="2830" customFormat="false" ht="15" hidden="false" customHeight="false" outlineLevel="0" collapsed="false">
      <c r="B2830" s="8" t="s">
        <v>2758</v>
      </c>
      <c r="O2830" s="105"/>
      <c r="P2830" s="105"/>
      <c r="Q2830" s="105"/>
      <c r="R2830" s="105"/>
      <c r="S2830" s="105"/>
      <c r="T2830" s="105"/>
      <c r="U2830" s="105"/>
      <c r="V2830" s="105"/>
      <c r="W2830" s="105"/>
      <c r="X2830" s="105"/>
      <c r="Y2830" s="105"/>
    </row>
    <row r="2831" customFormat="false" ht="15" hidden="false" customHeight="false" outlineLevel="0" collapsed="false">
      <c r="B2831" s="8" t="s">
        <v>2759</v>
      </c>
      <c r="O2831" s="105"/>
      <c r="P2831" s="105"/>
      <c r="Q2831" s="105"/>
      <c r="R2831" s="105"/>
      <c r="S2831" s="105"/>
      <c r="T2831" s="105"/>
      <c r="U2831" s="105"/>
      <c r="V2831" s="105"/>
      <c r="W2831" s="105"/>
      <c r="X2831" s="105"/>
      <c r="Y2831" s="105"/>
    </row>
    <row r="2832" customFormat="false" ht="15" hidden="false" customHeight="false" outlineLevel="0" collapsed="false">
      <c r="B2832" s="8" t="s">
        <v>2760</v>
      </c>
      <c r="O2832" s="105"/>
      <c r="P2832" s="105"/>
      <c r="Q2832" s="105"/>
      <c r="R2832" s="105"/>
      <c r="S2832" s="105"/>
      <c r="T2832" s="105"/>
      <c r="U2832" s="105"/>
      <c r="V2832" s="105"/>
      <c r="W2832" s="105"/>
      <c r="X2832" s="105"/>
      <c r="Y2832" s="105"/>
    </row>
    <row r="2833" customFormat="false" ht="15" hidden="false" customHeight="false" outlineLevel="0" collapsed="false">
      <c r="B2833" s="8" t="s">
        <v>2761</v>
      </c>
      <c r="O2833" s="105"/>
      <c r="P2833" s="105"/>
      <c r="Q2833" s="105"/>
      <c r="R2833" s="105"/>
      <c r="S2833" s="105"/>
      <c r="T2833" s="105"/>
      <c r="U2833" s="105"/>
      <c r="V2833" s="105"/>
      <c r="W2833" s="105"/>
      <c r="X2833" s="105"/>
      <c r="Y2833" s="105"/>
    </row>
    <row r="2834" customFormat="false" ht="15" hidden="false" customHeight="false" outlineLevel="0" collapsed="false">
      <c r="B2834" s="8" t="s">
        <v>2762</v>
      </c>
      <c r="O2834" s="105"/>
      <c r="P2834" s="105"/>
      <c r="Q2834" s="105"/>
      <c r="R2834" s="105"/>
      <c r="S2834" s="105"/>
      <c r="T2834" s="105"/>
      <c r="U2834" s="105"/>
      <c r="V2834" s="105"/>
      <c r="W2834" s="105"/>
      <c r="X2834" s="105"/>
      <c r="Y2834" s="105"/>
    </row>
    <row r="2835" customFormat="false" ht="15" hidden="false" customHeight="false" outlineLevel="0" collapsed="false">
      <c r="B2835" s="8" t="s">
        <v>2763</v>
      </c>
      <c r="O2835" s="105"/>
      <c r="P2835" s="105"/>
      <c r="Q2835" s="105"/>
      <c r="R2835" s="105"/>
      <c r="S2835" s="105"/>
      <c r="T2835" s="105"/>
      <c r="U2835" s="105"/>
      <c r="V2835" s="105"/>
      <c r="W2835" s="105"/>
      <c r="X2835" s="105"/>
      <c r="Y2835" s="105"/>
    </row>
    <row r="2836" customFormat="false" ht="15" hidden="false" customHeight="false" outlineLevel="0" collapsed="false">
      <c r="O2836" s="105"/>
      <c r="P2836" s="105"/>
      <c r="Q2836" s="105"/>
      <c r="R2836" s="105"/>
      <c r="S2836" s="105"/>
      <c r="T2836" s="105"/>
      <c r="U2836" s="105"/>
      <c r="V2836" s="105"/>
      <c r="W2836" s="105"/>
      <c r="X2836" s="105"/>
      <c r="Y2836" s="105"/>
    </row>
    <row r="2837" customFormat="false" ht="15" hidden="false" customHeight="false" outlineLevel="0" collapsed="false">
      <c r="O2837" s="105"/>
      <c r="P2837" s="105"/>
      <c r="Q2837" s="105"/>
      <c r="R2837" s="105"/>
      <c r="S2837" s="105"/>
      <c r="T2837" s="105"/>
      <c r="U2837" s="105"/>
      <c r="V2837" s="105"/>
      <c r="W2837" s="105"/>
      <c r="X2837" s="105"/>
      <c r="Y2837" s="105"/>
    </row>
    <row r="2838" customFormat="false" ht="15" hidden="false" customHeight="false" outlineLevel="0" collapsed="false">
      <c r="B2838" s="8" t="s">
        <v>2764</v>
      </c>
      <c r="O2838" s="105"/>
      <c r="P2838" s="105"/>
      <c r="Q2838" s="105"/>
      <c r="R2838" s="105"/>
      <c r="S2838" s="105"/>
      <c r="T2838" s="105"/>
      <c r="U2838" s="105"/>
      <c r="V2838" s="105"/>
      <c r="W2838" s="105"/>
      <c r="X2838" s="105"/>
      <c r="Y2838" s="105"/>
    </row>
    <row r="2839" customFormat="false" ht="15" hidden="false" customHeight="false" outlineLevel="0" collapsed="false">
      <c r="O2839" s="105"/>
      <c r="P2839" s="105"/>
      <c r="Q2839" s="105"/>
      <c r="R2839" s="105"/>
      <c r="S2839" s="105"/>
      <c r="T2839" s="105"/>
      <c r="U2839" s="105"/>
      <c r="V2839" s="105"/>
      <c r="W2839" s="105"/>
      <c r="X2839" s="105"/>
      <c r="Y2839" s="105"/>
    </row>
    <row r="2840" customFormat="false" ht="15" hidden="false" customHeight="false" outlineLevel="0" collapsed="false">
      <c r="O2840" s="105"/>
      <c r="P2840" s="105"/>
      <c r="Q2840" s="105"/>
      <c r="R2840" s="105"/>
      <c r="S2840" s="105"/>
      <c r="T2840" s="105"/>
      <c r="U2840" s="105"/>
      <c r="V2840" s="105"/>
      <c r="W2840" s="105"/>
      <c r="X2840" s="105"/>
      <c r="Y2840" s="105"/>
    </row>
    <row r="2841" customFormat="false" ht="15" hidden="false" customHeight="false" outlineLevel="0" collapsed="false">
      <c r="B2841" s="8" t="s">
        <v>2765</v>
      </c>
      <c r="O2841" s="105"/>
      <c r="P2841" s="105"/>
      <c r="Q2841" s="105"/>
      <c r="R2841" s="105"/>
      <c r="S2841" s="105"/>
      <c r="T2841" s="105"/>
      <c r="U2841" s="105"/>
      <c r="V2841" s="105"/>
      <c r="W2841" s="105"/>
      <c r="X2841" s="105"/>
      <c r="Y2841" s="105"/>
    </row>
    <row r="2842" customFormat="false" ht="15" hidden="false" customHeight="false" outlineLevel="0" collapsed="false">
      <c r="B2842" s="8" t="s">
        <v>2766</v>
      </c>
      <c r="O2842" s="105"/>
      <c r="P2842" s="105"/>
      <c r="Q2842" s="105"/>
      <c r="R2842" s="105"/>
      <c r="S2842" s="105"/>
      <c r="T2842" s="105"/>
      <c r="U2842" s="105"/>
      <c r="V2842" s="105"/>
      <c r="W2842" s="105"/>
      <c r="X2842" s="105"/>
      <c r="Y2842" s="105"/>
    </row>
    <row r="2843" customFormat="false" ht="15" hidden="false" customHeight="false" outlineLevel="0" collapsed="false">
      <c r="B2843" s="8" t="s">
        <v>1363</v>
      </c>
      <c r="O2843" s="105"/>
      <c r="P2843" s="105"/>
      <c r="Q2843" s="105"/>
      <c r="R2843" s="105"/>
      <c r="S2843" s="105"/>
      <c r="T2843" s="105"/>
      <c r="U2843" s="105"/>
      <c r="V2843" s="105"/>
      <c r="W2843" s="105"/>
      <c r="X2843" s="105"/>
      <c r="Y2843" s="105"/>
    </row>
    <row r="2844" customFormat="false" ht="15" hidden="false" customHeight="false" outlineLevel="0" collapsed="false">
      <c r="B2844" s="8" t="s">
        <v>198</v>
      </c>
      <c r="O2844" s="105"/>
      <c r="P2844" s="105"/>
      <c r="Q2844" s="105"/>
      <c r="R2844" s="105"/>
      <c r="S2844" s="105"/>
      <c r="T2844" s="105"/>
      <c r="U2844" s="105"/>
      <c r="V2844" s="105"/>
      <c r="W2844" s="105"/>
      <c r="X2844" s="105"/>
      <c r="Y2844" s="105"/>
    </row>
    <row r="2845" customFormat="false" ht="15" hidden="false" customHeight="false" outlineLevel="0" collapsed="false">
      <c r="B2845" s="8" t="s">
        <v>2767</v>
      </c>
      <c r="O2845" s="105"/>
      <c r="P2845" s="105"/>
      <c r="Q2845" s="105"/>
      <c r="R2845" s="105"/>
      <c r="S2845" s="105"/>
      <c r="T2845" s="105"/>
      <c r="U2845" s="105"/>
      <c r="V2845" s="105"/>
      <c r="W2845" s="105"/>
      <c r="X2845" s="105"/>
      <c r="Y2845" s="105"/>
    </row>
    <row r="2846" customFormat="false" ht="15" hidden="false" customHeight="false" outlineLevel="0" collapsed="false">
      <c r="O2846" s="105"/>
      <c r="P2846" s="105"/>
      <c r="Q2846" s="105"/>
      <c r="R2846" s="105"/>
      <c r="S2846" s="105"/>
      <c r="T2846" s="105"/>
      <c r="U2846" s="105"/>
      <c r="V2846" s="105"/>
      <c r="W2846" s="105"/>
      <c r="X2846" s="105"/>
      <c r="Y2846" s="105"/>
    </row>
    <row r="2847" customFormat="false" ht="15" hidden="false" customHeight="false" outlineLevel="0" collapsed="false">
      <c r="B2847" s="8" t="s">
        <v>2768</v>
      </c>
      <c r="O2847" s="105"/>
      <c r="P2847" s="105"/>
      <c r="Q2847" s="105"/>
      <c r="R2847" s="105"/>
      <c r="S2847" s="105"/>
      <c r="T2847" s="105"/>
      <c r="U2847" s="105"/>
      <c r="V2847" s="105"/>
      <c r="W2847" s="105"/>
      <c r="X2847" s="105"/>
      <c r="Y2847" s="105"/>
    </row>
    <row r="2848" customFormat="false" ht="15" hidden="false" customHeight="false" outlineLevel="0" collapsed="false">
      <c r="B2848" s="8" t="s">
        <v>2769</v>
      </c>
      <c r="O2848" s="105"/>
      <c r="P2848" s="105"/>
      <c r="Q2848" s="105"/>
      <c r="R2848" s="105"/>
      <c r="S2848" s="105"/>
      <c r="T2848" s="105"/>
      <c r="U2848" s="105"/>
      <c r="V2848" s="105"/>
      <c r="W2848" s="105"/>
      <c r="X2848" s="105"/>
      <c r="Y2848" s="105"/>
    </row>
    <row r="2849" customFormat="false" ht="15" hidden="false" customHeight="false" outlineLevel="0" collapsed="false">
      <c r="B2849" s="8" t="s">
        <v>2770</v>
      </c>
      <c r="O2849" s="105"/>
      <c r="P2849" s="105"/>
      <c r="Q2849" s="105"/>
      <c r="R2849" s="105"/>
      <c r="S2849" s="105"/>
      <c r="T2849" s="105"/>
      <c r="U2849" s="105"/>
      <c r="V2849" s="105"/>
      <c r="W2849" s="105"/>
      <c r="X2849" s="105"/>
      <c r="Y2849" s="105"/>
    </row>
    <row r="2850" customFormat="false" ht="15" hidden="false" customHeight="false" outlineLevel="0" collapsed="false">
      <c r="B2850" s="8" t="s">
        <v>2771</v>
      </c>
      <c r="O2850" s="105"/>
      <c r="P2850" s="105"/>
      <c r="Q2850" s="105"/>
      <c r="R2850" s="105"/>
      <c r="S2850" s="105"/>
      <c r="T2850" s="105"/>
      <c r="U2850" s="105"/>
      <c r="V2850" s="105"/>
      <c r="W2850" s="105"/>
      <c r="X2850" s="105"/>
      <c r="Y2850" s="105"/>
    </row>
    <row r="2851" customFormat="false" ht="15" hidden="false" customHeight="false" outlineLevel="0" collapsed="false">
      <c r="B2851" s="8" t="s">
        <v>2772</v>
      </c>
      <c r="O2851" s="105"/>
      <c r="P2851" s="105"/>
      <c r="Q2851" s="105"/>
      <c r="R2851" s="105"/>
      <c r="S2851" s="105"/>
      <c r="T2851" s="105"/>
      <c r="U2851" s="105"/>
      <c r="V2851" s="105"/>
      <c r="W2851" s="105"/>
      <c r="X2851" s="105"/>
      <c r="Y2851" s="105"/>
    </row>
    <row r="2852" customFormat="false" ht="15" hidden="false" customHeight="false" outlineLevel="0" collapsed="false">
      <c r="B2852" s="8" t="s">
        <v>2773</v>
      </c>
      <c r="O2852" s="105"/>
      <c r="P2852" s="105"/>
      <c r="Q2852" s="105"/>
      <c r="R2852" s="105"/>
      <c r="S2852" s="105"/>
      <c r="T2852" s="105"/>
      <c r="U2852" s="105"/>
      <c r="V2852" s="105"/>
      <c r="W2852" s="105"/>
      <c r="X2852" s="105"/>
      <c r="Y2852" s="105"/>
    </row>
    <row r="2853" customFormat="false" ht="15" hidden="false" customHeight="false" outlineLevel="0" collapsed="false">
      <c r="B2853" s="8" t="s">
        <v>2774</v>
      </c>
      <c r="O2853" s="105"/>
      <c r="P2853" s="105"/>
      <c r="Q2853" s="105"/>
      <c r="R2853" s="105"/>
      <c r="S2853" s="105"/>
      <c r="T2853" s="105"/>
      <c r="U2853" s="105"/>
      <c r="V2853" s="105"/>
      <c r="W2853" s="105"/>
      <c r="X2853" s="105"/>
      <c r="Y2853" s="105"/>
    </row>
    <row r="2854" customFormat="false" ht="15" hidden="false" customHeight="false" outlineLevel="0" collapsed="false">
      <c r="B2854" s="8" t="s">
        <v>2775</v>
      </c>
      <c r="O2854" s="105"/>
      <c r="P2854" s="105"/>
      <c r="Q2854" s="105"/>
      <c r="R2854" s="105"/>
      <c r="S2854" s="105"/>
      <c r="T2854" s="105"/>
      <c r="U2854" s="105"/>
      <c r="V2854" s="105"/>
      <c r="W2854" s="105"/>
      <c r="X2854" s="105"/>
      <c r="Y2854" s="105"/>
    </row>
    <row r="2855" customFormat="false" ht="15" hidden="false" customHeight="false" outlineLevel="0" collapsed="false">
      <c r="B2855" s="8" t="s">
        <v>2776</v>
      </c>
      <c r="O2855" s="105"/>
      <c r="P2855" s="105"/>
      <c r="Q2855" s="105"/>
      <c r="R2855" s="105"/>
      <c r="S2855" s="105"/>
      <c r="T2855" s="105"/>
      <c r="U2855" s="105"/>
      <c r="V2855" s="105"/>
      <c r="W2855" s="105"/>
      <c r="X2855" s="105"/>
      <c r="Y2855" s="105"/>
    </row>
    <row r="2856" customFormat="false" ht="15" hidden="false" customHeight="false" outlineLevel="0" collapsed="false">
      <c r="B2856" s="8" t="s">
        <v>2777</v>
      </c>
      <c r="O2856" s="105"/>
      <c r="P2856" s="105"/>
      <c r="Q2856" s="105"/>
      <c r="R2856" s="105"/>
      <c r="S2856" s="105"/>
      <c r="T2856" s="105"/>
      <c r="U2856" s="105"/>
      <c r="V2856" s="105"/>
      <c r="W2856" s="105"/>
      <c r="X2856" s="105"/>
      <c r="Y2856" s="105"/>
    </row>
    <row r="2857" customFormat="false" ht="15" hidden="false" customHeight="false" outlineLevel="0" collapsed="false">
      <c r="B2857" s="8" t="s">
        <v>2778</v>
      </c>
      <c r="O2857" s="105"/>
      <c r="P2857" s="105"/>
      <c r="Q2857" s="105"/>
      <c r="R2857" s="105"/>
      <c r="S2857" s="105"/>
      <c r="T2857" s="105"/>
      <c r="U2857" s="105"/>
      <c r="V2857" s="105"/>
      <c r="W2857" s="105"/>
      <c r="X2857" s="105"/>
      <c r="Y2857" s="105"/>
    </row>
    <row r="2858" customFormat="false" ht="15" hidden="false" customHeight="false" outlineLevel="0" collapsed="false">
      <c r="B2858" s="8" t="s">
        <v>2779</v>
      </c>
      <c r="O2858" s="105"/>
      <c r="P2858" s="105"/>
      <c r="Q2858" s="105"/>
      <c r="R2858" s="105"/>
      <c r="S2858" s="105"/>
      <c r="T2858" s="105"/>
      <c r="U2858" s="105"/>
      <c r="V2858" s="105"/>
      <c r="W2858" s="105"/>
      <c r="X2858" s="105"/>
      <c r="Y2858" s="105"/>
    </row>
    <row r="2859" customFormat="false" ht="15" hidden="false" customHeight="false" outlineLevel="0" collapsed="false">
      <c r="B2859" s="8" t="s">
        <v>2780</v>
      </c>
      <c r="O2859" s="105"/>
      <c r="P2859" s="105"/>
      <c r="Q2859" s="105"/>
      <c r="R2859" s="105"/>
      <c r="S2859" s="105"/>
      <c r="T2859" s="105"/>
      <c r="U2859" s="105"/>
      <c r="V2859" s="105"/>
      <c r="W2859" s="105"/>
      <c r="X2859" s="105"/>
      <c r="Y2859" s="105"/>
    </row>
    <row r="2860" customFormat="false" ht="15" hidden="false" customHeight="false" outlineLevel="0" collapsed="false">
      <c r="B2860" s="8" t="s">
        <v>2781</v>
      </c>
      <c r="O2860" s="105"/>
      <c r="P2860" s="105"/>
      <c r="Q2860" s="105"/>
      <c r="R2860" s="105"/>
      <c r="S2860" s="105"/>
      <c r="T2860" s="105"/>
      <c r="U2860" s="105"/>
      <c r="V2860" s="105"/>
      <c r="W2860" s="105"/>
      <c r="X2860" s="105"/>
      <c r="Y2860" s="105"/>
    </row>
    <row r="2861" customFormat="false" ht="15" hidden="false" customHeight="false" outlineLevel="0" collapsed="false">
      <c r="B2861" s="8" t="s">
        <v>2782</v>
      </c>
      <c r="O2861" s="105"/>
      <c r="P2861" s="105"/>
      <c r="Q2861" s="105"/>
      <c r="R2861" s="105"/>
      <c r="S2861" s="105"/>
      <c r="T2861" s="105"/>
      <c r="U2861" s="105"/>
      <c r="V2861" s="105"/>
      <c r="W2861" s="105"/>
      <c r="X2861" s="105"/>
      <c r="Y2861" s="105"/>
    </row>
    <row r="2862" customFormat="false" ht="15" hidden="false" customHeight="false" outlineLevel="0" collapsed="false">
      <c r="B2862" s="8" t="s">
        <v>2783</v>
      </c>
      <c r="O2862" s="105"/>
      <c r="P2862" s="105"/>
      <c r="Q2862" s="105"/>
      <c r="R2862" s="105"/>
      <c r="S2862" s="105"/>
      <c r="T2862" s="105"/>
      <c r="U2862" s="105"/>
      <c r="V2862" s="105"/>
      <c r="W2862" s="105"/>
      <c r="X2862" s="105"/>
      <c r="Y2862" s="105"/>
    </row>
    <row r="2863" customFormat="false" ht="15" hidden="false" customHeight="false" outlineLevel="0" collapsed="false">
      <c r="B2863" s="8" t="s">
        <v>2784</v>
      </c>
      <c r="O2863" s="105"/>
      <c r="P2863" s="105"/>
      <c r="Q2863" s="105"/>
      <c r="R2863" s="105"/>
      <c r="S2863" s="105"/>
      <c r="T2863" s="105"/>
      <c r="U2863" s="105"/>
      <c r="V2863" s="105"/>
      <c r="W2863" s="105"/>
      <c r="X2863" s="105"/>
      <c r="Y2863" s="105"/>
    </row>
    <row r="2864" customFormat="false" ht="15" hidden="false" customHeight="false" outlineLevel="0" collapsed="false">
      <c r="B2864" s="8" t="s">
        <v>2785</v>
      </c>
      <c r="O2864" s="105"/>
      <c r="P2864" s="105"/>
      <c r="Q2864" s="105"/>
      <c r="R2864" s="105"/>
      <c r="S2864" s="105"/>
      <c r="T2864" s="105"/>
      <c r="U2864" s="105"/>
      <c r="V2864" s="105"/>
      <c r="W2864" s="105"/>
      <c r="X2864" s="105"/>
      <c r="Y2864" s="105"/>
    </row>
    <row r="2865" customFormat="false" ht="15" hidden="false" customHeight="false" outlineLevel="0" collapsed="false">
      <c r="B2865" s="8" t="s">
        <v>2786</v>
      </c>
      <c r="O2865" s="105"/>
      <c r="P2865" s="105"/>
      <c r="Q2865" s="105"/>
      <c r="R2865" s="105"/>
      <c r="S2865" s="105"/>
      <c r="T2865" s="105"/>
      <c r="U2865" s="105"/>
      <c r="V2865" s="105"/>
      <c r="W2865" s="105"/>
      <c r="X2865" s="105"/>
      <c r="Y2865" s="105"/>
    </row>
    <row r="2866" customFormat="false" ht="15" hidden="false" customHeight="false" outlineLevel="0" collapsed="false">
      <c r="B2866" s="8" t="s">
        <v>2787</v>
      </c>
      <c r="O2866" s="105"/>
      <c r="P2866" s="105"/>
      <c r="Q2866" s="105"/>
      <c r="R2866" s="105"/>
      <c r="S2866" s="105"/>
      <c r="T2866" s="105"/>
      <c r="U2866" s="105"/>
      <c r="V2866" s="105"/>
      <c r="W2866" s="105"/>
      <c r="X2866" s="105"/>
      <c r="Y2866" s="105"/>
    </row>
    <row r="2867" customFormat="false" ht="15" hidden="false" customHeight="false" outlineLevel="0" collapsed="false">
      <c r="B2867" s="8" t="s">
        <v>2788</v>
      </c>
      <c r="O2867" s="105"/>
      <c r="P2867" s="105"/>
      <c r="Q2867" s="105"/>
      <c r="R2867" s="105"/>
      <c r="S2867" s="105"/>
      <c r="T2867" s="105"/>
      <c r="U2867" s="105"/>
      <c r="V2867" s="105"/>
      <c r="W2867" s="105"/>
      <c r="X2867" s="105"/>
      <c r="Y2867" s="105"/>
    </row>
    <row r="2868" customFormat="false" ht="15" hidden="false" customHeight="false" outlineLevel="0" collapsed="false">
      <c r="B2868" s="8" t="s">
        <v>2789</v>
      </c>
      <c r="O2868" s="105"/>
      <c r="P2868" s="105"/>
      <c r="Q2868" s="105"/>
      <c r="R2868" s="105"/>
      <c r="S2868" s="105"/>
      <c r="T2868" s="105"/>
      <c r="U2868" s="105"/>
      <c r="V2868" s="105"/>
      <c r="W2868" s="105"/>
      <c r="X2868" s="105"/>
      <c r="Y2868" s="105"/>
    </row>
    <row r="2869" customFormat="false" ht="15" hidden="false" customHeight="false" outlineLevel="0" collapsed="false">
      <c r="B2869" s="8" t="s">
        <v>2790</v>
      </c>
      <c r="O2869" s="105"/>
      <c r="P2869" s="105"/>
      <c r="Q2869" s="105"/>
      <c r="R2869" s="105"/>
      <c r="S2869" s="105"/>
      <c r="T2869" s="105"/>
      <c r="U2869" s="105"/>
      <c r="V2869" s="105"/>
      <c r="W2869" s="105"/>
      <c r="X2869" s="105"/>
      <c r="Y2869" s="105"/>
    </row>
    <row r="2870" customFormat="false" ht="15" hidden="false" customHeight="false" outlineLevel="0" collapsed="false">
      <c r="B2870" s="8" t="s">
        <v>2791</v>
      </c>
      <c r="O2870" s="105"/>
      <c r="P2870" s="105"/>
      <c r="Q2870" s="105"/>
      <c r="R2870" s="105"/>
      <c r="S2870" s="105"/>
      <c r="T2870" s="105"/>
      <c r="U2870" s="105"/>
      <c r="V2870" s="105"/>
      <c r="W2870" s="105"/>
      <c r="X2870" s="105"/>
      <c r="Y2870" s="105"/>
    </row>
    <row r="2871" customFormat="false" ht="15" hidden="false" customHeight="false" outlineLevel="0" collapsed="false">
      <c r="B2871" s="8" t="s">
        <v>2792</v>
      </c>
      <c r="O2871" s="105"/>
      <c r="P2871" s="105"/>
      <c r="Q2871" s="105"/>
      <c r="R2871" s="105"/>
      <c r="S2871" s="105"/>
      <c r="T2871" s="105"/>
      <c r="U2871" s="105"/>
      <c r="V2871" s="105"/>
      <c r="W2871" s="105"/>
      <c r="X2871" s="105"/>
      <c r="Y2871" s="105"/>
    </row>
    <row r="2872" customFormat="false" ht="15" hidden="false" customHeight="false" outlineLevel="0" collapsed="false">
      <c r="B2872" s="8" t="s">
        <v>2793</v>
      </c>
      <c r="O2872" s="105"/>
      <c r="P2872" s="105"/>
      <c r="Q2872" s="105"/>
      <c r="R2872" s="105"/>
      <c r="S2872" s="105"/>
      <c r="T2872" s="105"/>
      <c r="U2872" s="105"/>
      <c r="V2872" s="105"/>
      <c r="W2872" s="105"/>
      <c r="X2872" s="105"/>
      <c r="Y2872" s="105"/>
    </row>
    <row r="2873" customFormat="false" ht="15" hidden="false" customHeight="false" outlineLevel="0" collapsed="false">
      <c r="B2873" s="8" t="s">
        <v>2794</v>
      </c>
      <c r="O2873" s="105"/>
      <c r="P2873" s="105"/>
      <c r="Q2873" s="105"/>
      <c r="R2873" s="105"/>
      <c r="S2873" s="105"/>
      <c r="T2873" s="105"/>
      <c r="U2873" s="105"/>
      <c r="V2873" s="105"/>
      <c r="W2873" s="105"/>
      <c r="X2873" s="105"/>
      <c r="Y2873" s="105"/>
    </row>
    <row r="2874" customFormat="false" ht="15" hidden="false" customHeight="false" outlineLevel="0" collapsed="false">
      <c r="B2874" s="8" t="s">
        <v>2795</v>
      </c>
      <c r="O2874" s="105"/>
      <c r="P2874" s="105"/>
      <c r="Q2874" s="105"/>
      <c r="R2874" s="105"/>
      <c r="S2874" s="105"/>
      <c r="T2874" s="105"/>
      <c r="U2874" s="105"/>
      <c r="V2874" s="105"/>
      <c r="W2874" s="105"/>
      <c r="X2874" s="105"/>
      <c r="Y2874" s="105"/>
    </row>
    <row r="2875" customFormat="false" ht="15" hidden="false" customHeight="false" outlineLevel="0" collapsed="false">
      <c r="B2875" s="8" t="s">
        <v>2796</v>
      </c>
      <c r="O2875" s="105"/>
      <c r="P2875" s="105"/>
      <c r="Q2875" s="105"/>
      <c r="R2875" s="105"/>
      <c r="S2875" s="105"/>
      <c r="T2875" s="105"/>
      <c r="U2875" s="105"/>
      <c r="V2875" s="105"/>
      <c r="W2875" s="105"/>
      <c r="X2875" s="105"/>
      <c r="Y2875" s="105"/>
    </row>
    <row r="2876" customFormat="false" ht="15" hidden="false" customHeight="false" outlineLevel="0" collapsed="false">
      <c r="B2876" s="8" t="s">
        <v>2797</v>
      </c>
      <c r="O2876" s="105"/>
      <c r="P2876" s="105"/>
      <c r="Q2876" s="105"/>
      <c r="R2876" s="105"/>
      <c r="S2876" s="105"/>
      <c r="T2876" s="105"/>
      <c r="U2876" s="105"/>
      <c r="V2876" s="105"/>
      <c r="W2876" s="105"/>
      <c r="X2876" s="105"/>
      <c r="Y2876" s="105"/>
    </row>
    <row r="2877" customFormat="false" ht="15" hidden="false" customHeight="false" outlineLevel="0" collapsed="false">
      <c r="B2877" s="8" t="s">
        <v>2798</v>
      </c>
      <c r="O2877" s="105"/>
      <c r="P2877" s="105"/>
      <c r="Q2877" s="105"/>
      <c r="R2877" s="105"/>
      <c r="S2877" s="105"/>
      <c r="T2877" s="105"/>
      <c r="U2877" s="105"/>
      <c r="V2877" s="105"/>
      <c r="W2877" s="105"/>
      <c r="X2877" s="105"/>
      <c r="Y2877" s="105"/>
    </row>
    <row r="2878" customFormat="false" ht="15" hidden="false" customHeight="false" outlineLevel="0" collapsed="false">
      <c r="O2878" s="105"/>
      <c r="P2878" s="105"/>
      <c r="Q2878" s="105"/>
      <c r="R2878" s="105"/>
      <c r="S2878" s="105"/>
      <c r="T2878" s="105"/>
      <c r="U2878" s="105"/>
      <c r="V2878" s="105"/>
      <c r="W2878" s="105"/>
      <c r="X2878" s="105"/>
      <c r="Y2878" s="105"/>
    </row>
    <row r="2879" customFormat="false" ht="15" hidden="false" customHeight="false" outlineLevel="0" collapsed="false">
      <c r="B2879" s="8" t="s">
        <v>2799</v>
      </c>
      <c r="O2879" s="105"/>
      <c r="P2879" s="105"/>
      <c r="Q2879" s="105"/>
      <c r="R2879" s="105"/>
      <c r="S2879" s="105"/>
      <c r="T2879" s="105"/>
      <c r="U2879" s="105"/>
      <c r="V2879" s="105"/>
      <c r="W2879" s="105"/>
      <c r="X2879" s="105"/>
      <c r="Y2879" s="105"/>
    </row>
    <row r="2880" customFormat="false" ht="15" hidden="false" customHeight="false" outlineLevel="0" collapsed="false">
      <c r="B2880" s="8" t="s">
        <v>2800</v>
      </c>
      <c r="O2880" s="105"/>
      <c r="P2880" s="105"/>
      <c r="Q2880" s="105"/>
      <c r="R2880" s="105"/>
      <c r="S2880" s="105"/>
      <c r="T2880" s="105"/>
      <c r="U2880" s="105"/>
      <c r="V2880" s="105"/>
      <c r="W2880" s="105"/>
      <c r="X2880" s="105"/>
      <c r="Y2880" s="105"/>
    </row>
    <row r="2881" customFormat="false" ht="15" hidden="false" customHeight="false" outlineLevel="0" collapsed="false">
      <c r="B2881" s="8" t="s">
        <v>2801</v>
      </c>
      <c r="O2881" s="105"/>
      <c r="P2881" s="105"/>
      <c r="Q2881" s="105"/>
      <c r="R2881" s="105"/>
      <c r="S2881" s="105"/>
      <c r="T2881" s="105"/>
      <c r="U2881" s="105"/>
      <c r="V2881" s="105"/>
      <c r="W2881" s="105"/>
      <c r="X2881" s="105"/>
      <c r="Y2881" s="105"/>
    </row>
    <row r="2882" customFormat="false" ht="15" hidden="false" customHeight="false" outlineLevel="0" collapsed="false">
      <c r="B2882" s="8" t="s">
        <v>2802</v>
      </c>
      <c r="O2882" s="105"/>
      <c r="P2882" s="105"/>
      <c r="Q2882" s="105"/>
      <c r="R2882" s="105"/>
      <c r="S2882" s="105"/>
      <c r="T2882" s="105"/>
      <c r="U2882" s="105"/>
      <c r="V2882" s="105"/>
      <c r="W2882" s="105"/>
      <c r="X2882" s="105"/>
      <c r="Y2882" s="105"/>
    </row>
    <row r="2883" customFormat="false" ht="15" hidden="false" customHeight="false" outlineLevel="0" collapsed="false">
      <c r="B2883" s="8" t="s">
        <v>2803</v>
      </c>
      <c r="O2883" s="105"/>
      <c r="P2883" s="105"/>
      <c r="Q2883" s="105"/>
      <c r="R2883" s="105"/>
      <c r="S2883" s="105"/>
      <c r="T2883" s="105"/>
      <c r="U2883" s="105"/>
      <c r="V2883" s="105"/>
      <c r="W2883" s="105"/>
      <c r="X2883" s="105"/>
      <c r="Y2883" s="105"/>
    </row>
    <row r="2884" customFormat="false" ht="15" hidden="false" customHeight="false" outlineLevel="0" collapsed="false">
      <c r="B2884" s="8" t="s">
        <v>2804</v>
      </c>
      <c r="O2884" s="105"/>
      <c r="P2884" s="105"/>
      <c r="Q2884" s="105"/>
      <c r="R2884" s="105"/>
      <c r="S2884" s="105"/>
      <c r="T2884" s="105"/>
      <c r="U2884" s="105"/>
      <c r="V2884" s="105"/>
      <c r="W2884" s="105"/>
      <c r="X2884" s="105"/>
      <c r="Y2884" s="105"/>
    </row>
    <row r="2885" customFormat="false" ht="15" hidden="false" customHeight="false" outlineLevel="0" collapsed="false">
      <c r="B2885" s="8" t="s">
        <v>2805</v>
      </c>
      <c r="O2885" s="105"/>
      <c r="P2885" s="105"/>
      <c r="Q2885" s="105"/>
      <c r="R2885" s="105"/>
      <c r="S2885" s="105"/>
      <c r="T2885" s="105"/>
      <c r="U2885" s="105"/>
      <c r="V2885" s="105"/>
      <c r="W2885" s="105"/>
      <c r="X2885" s="105"/>
      <c r="Y2885" s="105"/>
    </row>
    <row r="2886" customFormat="false" ht="15" hidden="false" customHeight="false" outlineLevel="0" collapsed="false">
      <c r="B2886" s="8" t="s">
        <v>2806</v>
      </c>
      <c r="O2886" s="105"/>
      <c r="P2886" s="105"/>
      <c r="Q2886" s="105"/>
      <c r="R2886" s="105"/>
      <c r="S2886" s="105"/>
      <c r="T2886" s="105"/>
      <c r="U2886" s="105"/>
      <c r="V2886" s="105"/>
      <c r="W2886" s="105"/>
      <c r="X2886" s="105"/>
      <c r="Y2886" s="105"/>
    </row>
    <row r="2887" customFormat="false" ht="15" hidden="false" customHeight="false" outlineLevel="0" collapsed="false">
      <c r="O2887" s="105"/>
      <c r="P2887" s="105"/>
      <c r="Q2887" s="105"/>
      <c r="R2887" s="105"/>
      <c r="S2887" s="105"/>
      <c r="T2887" s="105"/>
      <c r="U2887" s="105"/>
      <c r="V2887" s="105"/>
      <c r="W2887" s="105"/>
      <c r="X2887" s="105"/>
      <c r="Y2887" s="105"/>
    </row>
    <row r="2888" customFormat="false" ht="15" hidden="false" customHeight="false" outlineLevel="0" collapsed="false">
      <c r="B2888" s="8" t="s">
        <v>2807</v>
      </c>
      <c r="O2888" s="105"/>
      <c r="P2888" s="105"/>
      <c r="Q2888" s="105"/>
      <c r="R2888" s="105"/>
      <c r="S2888" s="105"/>
      <c r="T2888" s="105"/>
      <c r="U2888" s="105"/>
      <c r="V2888" s="105"/>
      <c r="W2888" s="105"/>
      <c r="X2888" s="105"/>
      <c r="Y2888" s="105"/>
    </row>
    <row r="2889" customFormat="false" ht="15" hidden="false" customHeight="false" outlineLevel="0" collapsed="false">
      <c r="B2889" s="8" t="s">
        <v>2808</v>
      </c>
      <c r="O2889" s="105"/>
      <c r="P2889" s="105"/>
      <c r="Q2889" s="105"/>
      <c r="R2889" s="105"/>
      <c r="S2889" s="105"/>
      <c r="T2889" s="105"/>
      <c r="U2889" s="105"/>
      <c r="V2889" s="105"/>
      <c r="W2889" s="105"/>
      <c r="X2889" s="105"/>
      <c r="Y2889" s="105"/>
    </row>
    <row r="2890" customFormat="false" ht="15" hidden="false" customHeight="false" outlineLevel="0" collapsed="false">
      <c r="B2890" s="8" t="s">
        <v>2809</v>
      </c>
      <c r="O2890" s="105"/>
      <c r="P2890" s="105"/>
      <c r="Q2890" s="105"/>
      <c r="R2890" s="105"/>
      <c r="S2890" s="105"/>
      <c r="T2890" s="105"/>
      <c r="U2890" s="105"/>
      <c r="V2890" s="105"/>
      <c r="W2890" s="105"/>
      <c r="X2890" s="105"/>
      <c r="Y2890" s="105"/>
    </row>
    <row r="2891" customFormat="false" ht="15" hidden="false" customHeight="false" outlineLevel="0" collapsed="false">
      <c r="B2891" s="8" t="s">
        <v>2810</v>
      </c>
      <c r="O2891" s="105"/>
      <c r="P2891" s="105"/>
      <c r="Q2891" s="105"/>
      <c r="R2891" s="105"/>
      <c r="S2891" s="105"/>
      <c r="T2891" s="105"/>
      <c r="U2891" s="105"/>
      <c r="V2891" s="105"/>
      <c r="W2891" s="105"/>
      <c r="X2891" s="105"/>
      <c r="Y2891" s="105"/>
    </row>
    <row r="2892" customFormat="false" ht="15" hidden="false" customHeight="false" outlineLevel="0" collapsed="false">
      <c r="B2892" s="8" t="s">
        <v>2811</v>
      </c>
      <c r="O2892" s="105"/>
      <c r="P2892" s="105"/>
      <c r="Q2892" s="105"/>
      <c r="R2892" s="105"/>
      <c r="S2892" s="105"/>
      <c r="T2892" s="105"/>
      <c r="U2892" s="105"/>
      <c r="V2892" s="105"/>
      <c r="W2892" s="105"/>
      <c r="X2892" s="105"/>
      <c r="Y2892" s="105"/>
    </row>
    <row r="2893" customFormat="false" ht="15" hidden="false" customHeight="false" outlineLevel="0" collapsed="false">
      <c r="B2893" s="8" t="s">
        <v>2812</v>
      </c>
      <c r="O2893" s="105"/>
      <c r="P2893" s="105"/>
      <c r="Q2893" s="105"/>
      <c r="R2893" s="105"/>
      <c r="S2893" s="105"/>
      <c r="T2893" s="105"/>
      <c r="U2893" s="105"/>
      <c r="V2893" s="105"/>
      <c r="W2893" s="105"/>
      <c r="X2893" s="105"/>
      <c r="Y2893" s="105"/>
    </row>
    <row r="2894" customFormat="false" ht="15" hidden="false" customHeight="false" outlineLevel="0" collapsed="false">
      <c r="B2894" s="8" t="s">
        <v>2813</v>
      </c>
      <c r="O2894" s="105"/>
      <c r="P2894" s="105"/>
      <c r="Q2894" s="105"/>
      <c r="R2894" s="105"/>
      <c r="S2894" s="105"/>
      <c r="T2894" s="105"/>
      <c r="U2894" s="105"/>
      <c r="V2894" s="105"/>
      <c r="W2894" s="105"/>
      <c r="X2894" s="105"/>
      <c r="Y2894" s="105"/>
    </row>
    <row r="2895" customFormat="false" ht="15" hidden="false" customHeight="false" outlineLevel="0" collapsed="false">
      <c r="B2895" s="8" t="s">
        <v>2814</v>
      </c>
      <c r="O2895" s="105"/>
      <c r="P2895" s="105"/>
      <c r="Q2895" s="105"/>
      <c r="R2895" s="105"/>
      <c r="S2895" s="105"/>
      <c r="T2895" s="105"/>
      <c r="U2895" s="105"/>
      <c r="V2895" s="105"/>
      <c r="W2895" s="105"/>
      <c r="X2895" s="105"/>
      <c r="Y2895" s="105"/>
    </row>
    <row r="2896" customFormat="false" ht="15" hidden="false" customHeight="false" outlineLevel="0" collapsed="false">
      <c r="B2896" s="8" t="s">
        <v>2815</v>
      </c>
      <c r="O2896" s="105"/>
      <c r="P2896" s="105"/>
      <c r="Q2896" s="105"/>
      <c r="R2896" s="105"/>
      <c r="S2896" s="105"/>
      <c r="T2896" s="105"/>
      <c r="U2896" s="105"/>
      <c r="V2896" s="105"/>
      <c r="W2896" s="105"/>
      <c r="X2896" s="105"/>
      <c r="Y2896" s="105"/>
    </row>
    <row r="2897" customFormat="false" ht="15" hidden="false" customHeight="false" outlineLevel="0" collapsed="false">
      <c r="B2897" s="8" t="s">
        <v>2816</v>
      </c>
      <c r="O2897" s="105"/>
      <c r="P2897" s="105"/>
      <c r="Q2897" s="105"/>
      <c r="R2897" s="105"/>
      <c r="S2897" s="105"/>
      <c r="T2897" s="105"/>
      <c r="U2897" s="105"/>
      <c r="V2897" s="105"/>
      <c r="W2897" s="105"/>
      <c r="X2897" s="105"/>
      <c r="Y2897" s="105"/>
    </row>
    <row r="2898" customFormat="false" ht="15" hidden="false" customHeight="false" outlineLevel="0" collapsed="false">
      <c r="B2898" s="8" t="s">
        <v>2817</v>
      </c>
      <c r="O2898" s="105"/>
      <c r="P2898" s="105"/>
      <c r="Q2898" s="105"/>
      <c r="R2898" s="105"/>
      <c r="S2898" s="105"/>
      <c r="T2898" s="105"/>
      <c r="U2898" s="105"/>
      <c r="V2898" s="105"/>
      <c r="W2898" s="105"/>
      <c r="X2898" s="105"/>
      <c r="Y2898" s="105"/>
    </row>
    <row r="2899" customFormat="false" ht="15" hidden="false" customHeight="false" outlineLevel="0" collapsed="false">
      <c r="B2899" s="8" t="s">
        <v>2818</v>
      </c>
      <c r="O2899" s="105"/>
      <c r="P2899" s="105"/>
      <c r="Q2899" s="105"/>
      <c r="R2899" s="105"/>
      <c r="S2899" s="105"/>
      <c r="T2899" s="105"/>
      <c r="U2899" s="105"/>
      <c r="V2899" s="105"/>
      <c r="W2899" s="105"/>
      <c r="X2899" s="105"/>
      <c r="Y2899" s="105"/>
    </row>
    <row r="2900" customFormat="false" ht="15" hidden="false" customHeight="false" outlineLevel="0" collapsed="false">
      <c r="B2900" s="8" t="s">
        <v>2819</v>
      </c>
      <c r="O2900" s="105"/>
      <c r="P2900" s="105"/>
      <c r="Q2900" s="105"/>
      <c r="R2900" s="105"/>
      <c r="S2900" s="105"/>
      <c r="T2900" s="105"/>
      <c r="U2900" s="105"/>
      <c r="V2900" s="105"/>
      <c r="W2900" s="105"/>
      <c r="X2900" s="105"/>
      <c r="Y2900" s="105"/>
    </row>
    <row r="2901" customFormat="false" ht="15" hidden="false" customHeight="false" outlineLevel="0" collapsed="false">
      <c r="B2901" s="8" t="s">
        <v>2820</v>
      </c>
      <c r="O2901" s="105"/>
      <c r="P2901" s="105"/>
      <c r="Q2901" s="105"/>
      <c r="R2901" s="105"/>
      <c r="S2901" s="105"/>
      <c r="T2901" s="105"/>
      <c r="U2901" s="105"/>
      <c r="V2901" s="105"/>
      <c r="W2901" s="105"/>
      <c r="X2901" s="105"/>
      <c r="Y2901" s="105"/>
    </row>
    <row r="2902" customFormat="false" ht="15" hidden="false" customHeight="false" outlineLevel="0" collapsed="false">
      <c r="B2902" s="8" t="s">
        <v>2821</v>
      </c>
      <c r="O2902" s="105"/>
      <c r="P2902" s="105"/>
      <c r="Q2902" s="105"/>
      <c r="R2902" s="105"/>
      <c r="S2902" s="105"/>
      <c r="T2902" s="105"/>
      <c r="U2902" s="105"/>
      <c r="V2902" s="105"/>
      <c r="W2902" s="105"/>
      <c r="X2902" s="105"/>
      <c r="Y2902" s="105"/>
    </row>
    <row r="2903" customFormat="false" ht="15" hidden="false" customHeight="false" outlineLevel="0" collapsed="false">
      <c r="B2903" s="8" t="s">
        <v>2822</v>
      </c>
      <c r="O2903" s="105"/>
      <c r="P2903" s="105"/>
      <c r="Q2903" s="105"/>
      <c r="R2903" s="105"/>
      <c r="S2903" s="105"/>
      <c r="T2903" s="105"/>
      <c r="U2903" s="105"/>
      <c r="V2903" s="105"/>
      <c r="W2903" s="105"/>
      <c r="X2903" s="105"/>
      <c r="Y2903" s="105"/>
    </row>
    <row r="2904" customFormat="false" ht="15" hidden="false" customHeight="false" outlineLevel="0" collapsed="false">
      <c r="B2904" s="8" t="s">
        <v>2823</v>
      </c>
      <c r="O2904" s="105"/>
      <c r="P2904" s="105"/>
      <c r="Q2904" s="105"/>
      <c r="R2904" s="105"/>
      <c r="S2904" s="105"/>
      <c r="T2904" s="105"/>
      <c r="U2904" s="105"/>
      <c r="V2904" s="105"/>
      <c r="W2904" s="105"/>
      <c r="X2904" s="105"/>
      <c r="Y2904" s="105"/>
    </row>
    <row r="2905" customFormat="false" ht="15" hidden="false" customHeight="false" outlineLevel="0" collapsed="false">
      <c r="B2905" s="8" t="s">
        <v>2824</v>
      </c>
      <c r="O2905" s="105"/>
      <c r="P2905" s="105"/>
      <c r="Q2905" s="105"/>
      <c r="R2905" s="105"/>
      <c r="S2905" s="105"/>
      <c r="T2905" s="105"/>
      <c r="U2905" s="105"/>
      <c r="V2905" s="105"/>
      <c r="W2905" s="105"/>
      <c r="X2905" s="105"/>
      <c r="Y2905" s="105"/>
    </row>
    <row r="2906" customFormat="false" ht="15" hidden="false" customHeight="false" outlineLevel="0" collapsed="false">
      <c r="B2906" s="8" t="s">
        <v>2825</v>
      </c>
      <c r="O2906" s="105"/>
      <c r="P2906" s="105"/>
      <c r="Q2906" s="105"/>
      <c r="R2906" s="105"/>
      <c r="S2906" s="105"/>
      <c r="T2906" s="105"/>
      <c r="U2906" s="105"/>
      <c r="V2906" s="105"/>
      <c r="W2906" s="105"/>
      <c r="X2906" s="105"/>
      <c r="Y2906" s="105"/>
    </row>
    <row r="2907" customFormat="false" ht="15" hidden="false" customHeight="false" outlineLevel="0" collapsed="false">
      <c r="B2907" s="8" t="s">
        <v>2826</v>
      </c>
      <c r="O2907" s="105"/>
      <c r="P2907" s="105"/>
      <c r="Q2907" s="105"/>
      <c r="R2907" s="105"/>
      <c r="S2907" s="105"/>
      <c r="T2907" s="105"/>
      <c r="U2907" s="105"/>
      <c r="V2907" s="105"/>
      <c r="W2907" s="105"/>
      <c r="X2907" s="105"/>
      <c r="Y2907" s="105"/>
    </row>
    <row r="2908" customFormat="false" ht="15" hidden="false" customHeight="false" outlineLevel="0" collapsed="false">
      <c r="B2908" s="8" t="s">
        <v>2827</v>
      </c>
      <c r="O2908" s="105"/>
      <c r="P2908" s="105"/>
      <c r="Q2908" s="105"/>
      <c r="R2908" s="105"/>
      <c r="S2908" s="105"/>
      <c r="T2908" s="105"/>
      <c r="U2908" s="105"/>
      <c r="V2908" s="105"/>
      <c r="W2908" s="105"/>
      <c r="X2908" s="105"/>
      <c r="Y2908" s="105"/>
    </row>
    <row r="2909" customFormat="false" ht="15" hidden="false" customHeight="false" outlineLevel="0" collapsed="false">
      <c r="B2909" s="8" t="s">
        <v>2828</v>
      </c>
      <c r="O2909" s="105"/>
      <c r="P2909" s="105"/>
      <c r="Q2909" s="105"/>
      <c r="R2909" s="105"/>
      <c r="S2909" s="105"/>
      <c r="T2909" s="105"/>
      <c r="U2909" s="105"/>
      <c r="V2909" s="105"/>
      <c r="W2909" s="105"/>
      <c r="X2909" s="105"/>
      <c r="Y2909" s="105"/>
    </row>
    <row r="2910" customFormat="false" ht="15" hidden="false" customHeight="false" outlineLevel="0" collapsed="false">
      <c r="B2910" s="8" t="s">
        <v>2829</v>
      </c>
      <c r="O2910" s="105"/>
      <c r="P2910" s="105"/>
      <c r="Q2910" s="105"/>
      <c r="R2910" s="105"/>
      <c r="S2910" s="105"/>
      <c r="T2910" s="105"/>
      <c r="U2910" s="105"/>
      <c r="V2910" s="105"/>
      <c r="W2910" s="105"/>
      <c r="X2910" s="105"/>
      <c r="Y2910" s="105"/>
    </row>
    <row r="2911" customFormat="false" ht="15" hidden="false" customHeight="false" outlineLevel="0" collapsed="false">
      <c r="B2911" s="8" t="s">
        <v>2830</v>
      </c>
      <c r="O2911" s="105"/>
      <c r="P2911" s="105"/>
      <c r="Q2911" s="105"/>
      <c r="R2911" s="105"/>
      <c r="S2911" s="105"/>
      <c r="T2911" s="105"/>
      <c r="U2911" s="105"/>
      <c r="V2911" s="105"/>
      <c r="W2911" s="105"/>
      <c r="X2911" s="105"/>
      <c r="Y2911" s="105"/>
    </row>
    <row r="2912" customFormat="false" ht="15" hidden="false" customHeight="false" outlineLevel="0" collapsed="false">
      <c r="B2912" s="8" t="s">
        <v>2831</v>
      </c>
      <c r="O2912" s="105"/>
      <c r="P2912" s="105"/>
      <c r="Q2912" s="105"/>
      <c r="R2912" s="105"/>
      <c r="S2912" s="105"/>
      <c r="T2912" s="105"/>
      <c r="U2912" s="105"/>
      <c r="V2912" s="105"/>
      <c r="W2912" s="105"/>
      <c r="X2912" s="105"/>
      <c r="Y2912" s="105"/>
    </row>
    <row r="2913" customFormat="false" ht="15" hidden="false" customHeight="false" outlineLevel="0" collapsed="false">
      <c r="B2913" s="8" t="s">
        <v>2832</v>
      </c>
      <c r="O2913" s="105"/>
      <c r="P2913" s="105"/>
      <c r="Q2913" s="105"/>
      <c r="R2913" s="105"/>
      <c r="S2913" s="105"/>
      <c r="T2913" s="105"/>
      <c r="U2913" s="105"/>
      <c r="V2913" s="105"/>
      <c r="W2913" s="105"/>
      <c r="X2913" s="105"/>
      <c r="Y2913" s="105"/>
    </row>
    <row r="2914" customFormat="false" ht="15" hidden="false" customHeight="false" outlineLevel="0" collapsed="false">
      <c r="B2914" s="8" t="s">
        <v>2833</v>
      </c>
      <c r="O2914" s="105"/>
      <c r="P2914" s="105"/>
      <c r="Q2914" s="105"/>
      <c r="R2914" s="105"/>
      <c r="S2914" s="105"/>
      <c r="T2914" s="105"/>
      <c r="U2914" s="105"/>
      <c r="V2914" s="105"/>
      <c r="W2914" s="105"/>
      <c r="X2914" s="105"/>
      <c r="Y2914" s="105"/>
    </row>
    <row r="2915" customFormat="false" ht="15" hidden="false" customHeight="false" outlineLevel="0" collapsed="false">
      <c r="B2915" s="8" t="s">
        <v>2834</v>
      </c>
      <c r="O2915" s="105"/>
      <c r="P2915" s="105"/>
      <c r="Q2915" s="105"/>
      <c r="R2915" s="105"/>
      <c r="S2915" s="105"/>
      <c r="T2915" s="105"/>
      <c r="U2915" s="105"/>
      <c r="V2915" s="105"/>
      <c r="W2915" s="105"/>
      <c r="X2915" s="105"/>
      <c r="Y2915" s="105"/>
    </row>
    <row r="2916" customFormat="false" ht="15" hidden="false" customHeight="false" outlineLevel="0" collapsed="false">
      <c r="B2916" s="8" t="s">
        <v>2835</v>
      </c>
      <c r="O2916" s="105"/>
      <c r="P2916" s="105"/>
      <c r="Q2916" s="105"/>
      <c r="R2916" s="105"/>
      <c r="S2916" s="105"/>
      <c r="T2916" s="105"/>
      <c r="U2916" s="105"/>
      <c r="V2916" s="105"/>
      <c r="W2916" s="105"/>
      <c r="X2916" s="105"/>
      <c r="Y2916" s="105"/>
    </row>
    <row r="2917" customFormat="false" ht="15" hidden="false" customHeight="false" outlineLevel="0" collapsed="false">
      <c r="B2917" s="8" t="s">
        <v>2836</v>
      </c>
      <c r="O2917" s="105"/>
      <c r="P2917" s="105"/>
      <c r="Q2917" s="105"/>
      <c r="R2917" s="105"/>
      <c r="S2917" s="105"/>
      <c r="T2917" s="105"/>
      <c r="U2917" s="105"/>
      <c r="V2917" s="105"/>
      <c r="W2917" s="105"/>
      <c r="X2917" s="105"/>
      <c r="Y2917" s="105"/>
    </row>
    <row r="2918" customFormat="false" ht="15" hidden="false" customHeight="false" outlineLevel="0" collapsed="false">
      <c r="B2918" s="8" t="s">
        <v>2837</v>
      </c>
      <c r="O2918" s="105"/>
      <c r="P2918" s="105"/>
      <c r="Q2918" s="105"/>
      <c r="R2918" s="105"/>
      <c r="S2918" s="105"/>
      <c r="T2918" s="105"/>
      <c r="U2918" s="105"/>
      <c r="V2918" s="105"/>
      <c r="W2918" s="105"/>
      <c r="X2918" s="105"/>
      <c r="Y2918" s="105"/>
    </row>
    <row r="2919" customFormat="false" ht="15" hidden="false" customHeight="false" outlineLevel="0" collapsed="false">
      <c r="B2919" s="8" t="s">
        <v>2838</v>
      </c>
      <c r="O2919" s="105"/>
      <c r="P2919" s="105"/>
      <c r="Q2919" s="105"/>
      <c r="R2919" s="105"/>
      <c r="S2919" s="105"/>
      <c r="T2919" s="105"/>
      <c r="U2919" s="105"/>
      <c r="V2919" s="105"/>
      <c r="W2919" s="105"/>
      <c r="X2919" s="105"/>
      <c r="Y2919" s="105"/>
    </row>
    <row r="2920" customFormat="false" ht="15" hidden="false" customHeight="false" outlineLevel="0" collapsed="false">
      <c r="B2920" s="8" t="s">
        <v>2839</v>
      </c>
      <c r="O2920" s="105"/>
      <c r="P2920" s="105"/>
      <c r="Q2920" s="105"/>
      <c r="R2920" s="105"/>
      <c r="S2920" s="105"/>
      <c r="T2920" s="105"/>
      <c r="U2920" s="105"/>
      <c r="V2920" s="105"/>
      <c r="W2920" s="105"/>
      <c r="X2920" s="105"/>
      <c r="Y2920" s="105"/>
    </row>
    <row r="2921" customFormat="false" ht="15" hidden="false" customHeight="false" outlineLevel="0" collapsed="false">
      <c r="B2921" s="8" t="s">
        <v>2840</v>
      </c>
      <c r="O2921" s="105"/>
      <c r="P2921" s="105"/>
      <c r="Q2921" s="105"/>
      <c r="R2921" s="105"/>
      <c r="S2921" s="105"/>
      <c r="T2921" s="105"/>
      <c r="U2921" s="105"/>
      <c r="V2921" s="105"/>
      <c r="W2921" s="105"/>
      <c r="X2921" s="105"/>
      <c r="Y2921" s="105"/>
    </row>
    <row r="2922" customFormat="false" ht="15" hidden="false" customHeight="false" outlineLevel="0" collapsed="false">
      <c r="B2922" s="8" t="s">
        <v>2841</v>
      </c>
      <c r="O2922" s="105"/>
      <c r="P2922" s="105"/>
      <c r="Q2922" s="105"/>
      <c r="R2922" s="105"/>
      <c r="S2922" s="105"/>
      <c r="T2922" s="105"/>
      <c r="U2922" s="105"/>
      <c r="V2922" s="105"/>
      <c r="W2922" s="105"/>
      <c r="X2922" s="105"/>
      <c r="Y2922" s="105"/>
    </row>
    <row r="2923" customFormat="false" ht="15" hidden="false" customHeight="false" outlineLevel="0" collapsed="false">
      <c r="B2923" s="8" t="s">
        <v>2842</v>
      </c>
      <c r="O2923" s="105"/>
      <c r="P2923" s="105"/>
      <c r="Q2923" s="105"/>
      <c r="R2923" s="105"/>
      <c r="S2923" s="105"/>
      <c r="T2923" s="105"/>
      <c r="U2923" s="105"/>
      <c r="V2923" s="105"/>
      <c r="W2923" s="105"/>
      <c r="X2923" s="105"/>
      <c r="Y2923" s="105"/>
    </row>
    <row r="2924" customFormat="false" ht="15" hidden="false" customHeight="false" outlineLevel="0" collapsed="false">
      <c r="B2924" s="8" t="s">
        <v>2843</v>
      </c>
      <c r="O2924" s="105"/>
      <c r="P2924" s="105"/>
      <c r="Q2924" s="105"/>
      <c r="R2924" s="105"/>
      <c r="S2924" s="105"/>
      <c r="T2924" s="105"/>
      <c r="U2924" s="105"/>
      <c r="V2924" s="105"/>
      <c r="W2924" s="105"/>
      <c r="X2924" s="105"/>
      <c r="Y2924" s="105"/>
    </row>
    <row r="2925" customFormat="false" ht="15" hidden="false" customHeight="false" outlineLevel="0" collapsed="false">
      <c r="B2925" s="8" t="s">
        <v>2844</v>
      </c>
      <c r="O2925" s="105"/>
      <c r="P2925" s="105"/>
      <c r="Q2925" s="105"/>
      <c r="R2925" s="105"/>
      <c r="S2925" s="105"/>
      <c r="T2925" s="105"/>
      <c r="U2925" s="105"/>
      <c r="V2925" s="105"/>
      <c r="W2925" s="105"/>
      <c r="X2925" s="105"/>
      <c r="Y2925" s="105"/>
    </row>
    <row r="2926" customFormat="false" ht="15" hidden="false" customHeight="false" outlineLevel="0" collapsed="false">
      <c r="B2926" s="8" t="s">
        <v>2845</v>
      </c>
      <c r="O2926" s="105"/>
      <c r="P2926" s="105"/>
      <c r="Q2926" s="105"/>
      <c r="R2926" s="105"/>
      <c r="S2926" s="105"/>
      <c r="T2926" s="105"/>
      <c r="U2926" s="105"/>
      <c r="V2926" s="105"/>
      <c r="W2926" s="105"/>
      <c r="X2926" s="105"/>
      <c r="Y2926" s="105"/>
    </row>
    <row r="2927" customFormat="false" ht="15" hidden="false" customHeight="false" outlineLevel="0" collapsed="false">
      <c r="B2927" s="8" t="s">
        <v>2846</v>
      </c>
      <c r="O2927" s="105"/>
      <c r="P2927" s="105"/>
      <c r="Q2927" s="105"/>
      <c r="R2927" s="105"/>
      <c r="S2927" s="105"/>
      <c r="T2927" s="105"/>
      <c r="U2927" s="105"/>
      <c r="V2927" s="105"/>
      <c r="W2927" s="105"/>
      <c r="X2927" s="105"/>
      <c r="Y2927" s="105"/>
    </row>
    <row r="2928" customFormat="false" ht="15" hidden="false" customHeight="false" outlineLevel="0" collapsed="false">
      <c r="B2928" s="8" t="s">
        <v>2847</v>
      </c>
      <c r="O2928" s="105"/>
      <c r="P2928" s="105"/>
      <c r="Q2928" s="105"/>
      <c r="R2928" s="105"/>
      <c r="S2928" s="105"/>
      <c r="T2928" s="105"/>
      <c r="U2928" s="105"/>
      <c r="V2928" s="105"/>
      <c r="W2928" s="105"/>
      <c r="X2928" s="105"/>
      <c r="Y2928" s="105"/>
    </row>
    <row r="2929" customFormat="false" ht="15" hidden="false" customHeight="false" outlineLevel="0" collapsed="false">
      <c r="B2929" s="8" t="s">
        <v>2848</v>
      </c>
      <c r="O2929" s="105"/>
      <c r="P2929" s="105"/>
      <c r="Q2929" s="105"/>
      <c r="R2929" s="105"/>
      <c r="S2929" s="105"/>
      <c r="T2929" s="105"/>
      <c r="U2929" s="105"/>
      <c r="V2929" s="105"/>
      <c r="W2929" s="105"/>
      <c r="X2929" s="105"/>
      <c r="Y2929" s="105"/>
    </row>
    <row r="2930" customFormat="false" ht="15" hidden="false" customHeight="false" outlineLevel="0" collapsed="false">
      <c r="B2930" s="8" t="s">
        <v>2849</v>
      </c>
      <c r="O2930" s="105"/>
      <c r="P2930" s="105"/>
      <c r="Q2930" s="105"/>
      <c r="R2930" s="105"/>
      <c r="S2930" s="105"/>
      <c r="T2930" s="105"/>
      <c r="U2930" s="105"/>
      <c r="V2930" s="105"/>
      <c r="W2930" s="105"/>
      <c r="X2930" s="105"/>
      <c r="Y2930" s="105"/>
    </row>
    <row r="2931" customFormat="false" ht="15" hidden="false" customHeight="false" outlineLevel="0" collapsed="false">
      <c r="B2931" s="8" t="s">
        <v>2850</v>
      </c>
      <c r="O2931" s="105"/>
      <c r="P2931" s="105"/>
      <c r="Q2931" s="105"/>
      <c r="R2931" s="105"/>
      <c r="S2931" s="105"/>
      <c r="T2931" s="105"/>
      <c r="U2931" s="105"/>
      <c r="V2931" s="105"/>
      <c r="W2931" s="105"/>
      <c r="X2931" s="105"/>
      <c r="Y2931" s="105"/>
    </row>
    <row r="2932" customFormat="false" ht="15" hidden="false" customHeight="false" outlineLevel="0" collapsed="false">
      <c r="B2932" s="8" t="s">
        <v>2851</v>
      </c>
      <c r="O2932" s="105"/>
      <c r="P2932" s="105"/>
      <c r="Q2932" s="105"/>
      <c r="R2932" s="105"/>
      <c r="S2932" s="105"/>
      <c r="T2932" s="105"/>
      <c r="U2932" s="105"/>
      <c r="V2932" s="105"/>
      <c r="W2932" s="105"/>
      <c r="X2932" s="105"/>
      <c r="Y2932" s="105"/>
    </row>
    <row r="2933" customFormat="false" ht="15" hidden="false" customHeight="false" outlineLevel="0" collapsed="false">
      <c r="B2933" s="8" t="s">
        <v>2852</v>
      </c>
      <c r="O2933" s="105"/>
      <c r="P2933" s="105"/>
      <c r="Q2933" s="105"/>
      <c r="R2933" s="105"/>
      <c r="S2933" s="105"/>
      <c r="T2933" s="105"/>
      <c r="U2933" s="105"/>
      <c r="V2933" s="105"/>
      <c r="W2933" s="105"/>
      <c r="X2933" s="105"/>
      <c r="Y2933" s="105"/>
    </row>
    <row r="2934" customFormat="false" ht="15" hidden="false" customHeight="false" outlineLevel="0" collapsed="false">
      <c r="B2934" s="8" t="s">
        <v>2853</v>
      </c>
      <c r="O2934" s="105"/>
      <c r="P2934" s="105"/>
      <c r="Q2934" s="105"/>
      <c r="R2934" s="105"/>
      <c r="S2934" s="105"/>
      <c r="T2934" s="105"/>
      <c r="U2934" s="105"/>
      <c r="V2934" s="105"/>
      <c r="W2934" s="105"/>
      <c r="X2934" s="105"/>
      <c r="Y2934" s="105"/>
    </row>
    <row r="2935" customFormat="false" ht="15" hidden="false" customHeight="false" outlineLevel="0" collapsed="false">
      <c r="B2935" s="8" t="s">
        <v>2854</v>
      </c>
      <c r="O2935" s="105"/>
      <c r="P2935" s="105"/>
      <c r="Q2935" s="105"/>
      <c r="R2935" s="105"/>
      <c r="S2935" s="105"/>
      <c r="T2935" s="105"/>
      <c r="U2935" s="105"/>
      <c r="V2935" s="105"/>
      <c r="W2935" s="105"/>
      <c r="X2935" s="105"/>
      <c r="Y2935" s="105"/>
    </row>
    <row r="2936" customFormat="false" ht="15" hidden="false" customHeight="false" outlineLevel="0" collapsed="false">
      <c r="B2936" s="8" t="s">
        <v>2855</v>
      </c>
      <c r="O2936" s="105"/>
      <c r="P2936" s="105"/>
      <c r="Q2936" s="105"/>
      <c r="R2936" s="105"/>
      <c r="S2936" s="105"/>
      <c r="T2936" s="105"/>
      <c r="U2936" s="105"/>
      <c r="V2936" s="105"/>
      <c r="W2936" s="105"/>
      <c r="X2936" s="105"/>
      <c r="Y2936" s="105"/>
    </row>
    <row r="2937" customFormat="false" ht="15" hidden="false" customHeight="false" outlineLevel="0" collapsed="false">
      <c r="O2937" s="105"/>
      <c r="P2937" s="105"/>
      <c r="Q2937" s="105"/>
      <c r="R2937" s="105"/>
      <c r="S2937" s="105"/>
      <c r="T2937" s="105"/>
      <c r="U2937" s="105"/>
      <c r="V2937" s="105"/>
      <c r="W2937" s="105"/>
      <c r="X2937" s="105"/>
      <c r="Y2937" s="105"/>
    </row>
    <row r="2938" customFormat="false" ht="15" hidden="false" customHeight="false" outlineLevel="0" collapsed="false">
      <c r="B2938" s="8" t="s">
        <v>2735</v>
      </c>
      <c r="O2938" s="105"/>
      <c r="P2938" s="105"/>
      <c r="Q2938" s="105"/>
      <c r="R2938" s="105"/>
      <c r="S2938" s="105"/>
      <c r="T2938" s="105"/>
      <c r="U2938" s="105"/>
      <c r="V2938" s="105"/>
      <c r="W2938" s="105"/>
      <c r="X2938" s="105"/>
      <c r="Y2938" s="105"/>
    </row>
    <row r="2939" customFormat="false" ht="15" hidden="false" customHeight="false" outlineLevel="0" collapsed="false">
      <c r="B2939" s="8" t="s">
        <v>2736</v>
      </c>
      <c r="O2939" s="105"/>
      <c r="P2939" s="105"/>
      <c r="Q2939" s="105"/>
      <c r="R2939" s="105"/>
      <c r="S2939" s="105"/>
      <c r="T2939" s="105"/>
      <c r="U2939" s="105"/>
      <c r="V2939" s="105"/>
      <c r="W2939" s="105"/>
      <c r="X2939" s="105"/>
      <c r="Y2939" s="105"/>
    </row>
    <row r="2940" customFormat="false" ht="15" hidden="false" customHeight="false" outlineLevel="0" collapsed="false">
      <c r="B2940" s="8" t="s">
        <v>2737</v>
      </c>
      <c r="O2940" s="105"/>
      <c r="P2940" s="105"/>
      <c r="Q2940" s="105"/>
      <c r="R2940" s="105"/>
      <c r="S2940" s="105"/>
      <c r="T2940" s="105"/>
      <c r="U2940" s="105"/>
      <c r="V2940" s="105"/>
      <c r="W2940" s="105"/>
      <c r="X2940" s="105"/>
      <c r="Y2940" s="105"/>
    </row>
    <row r="2941" customFormat="false" ht="15" hidden="false" customHeight="false" outlineLevel="0" collapsed="false">
      <c r="B2941" s="8" t="s">
        <v>2738</v>
      </c>
      <c r="O2941" s="105"/>
      <c r="P2941" s="105"/>
      <c r="Q2941" s="105"/>
      <c r="R2941" s="105"/>
      <c r="S2941" s="105"/>
      <c r="T2941" s="105"/>
      <c r="U2941" s="105"/>
      <c r="V2941" s="105"/>
      <c r="W2941" s="105"/>
      <c r="X2941" s="105"/>
      <c r="Y2941" s="105"/>
    </row>
    <row r="2942" customFormat="false" ht="15" hidden="false" customHeight="false" outlineLevel="0" collapsed="false">
      <c r="B2942" s="8" t="s">
        <v>2739</v>
      </c>
      <c r="O2942" s="105"/>
      <c r="P2942" s="105"/>
      <c r="Q2942" s="105"/>
      <c r="R2942" s="105"/>
      <c r="S2942" s="105"/>
      <c r="T2942" s="105"/>
      <c r="U2942" s="105"/>
      <c r="V2942" s="105"/>
      <c r="W2942" s="105"/>
      <c r="X2942" s="105"/>
      <c r="Y2942" s="105"/>
    </row>
    <row r="2943" customFormat="false" ht="15" hidden="false" customHeight="false" outlineLevel="0" collapsed="false">
      <c r="B2943" s="8" t="s">
        <v>2740</v>
      </c>
      <c r="O2943" s="105"/>
      <c r="P2943" s="105"/>
      <c r="Q2943" s="105"/>
      <c r="R2943" s="105"/>
      <c r="S2943" s="105"/>
      <c r="T2943" s="105"/>
      <c r="U2943" s="105"/>
      <c r="V2943" s="105"/>
      <c r="W2943" s="105"/>
      <c r="X2943" s="105"/>
      <c r="Y2943" s="105"/>
    </row>
    <row r="2944" customFormat="false" ht="15" hidden="false" customHeight="false" outlineLevel="0" collapsed="false">
      <c r="B2944" s="8" t="s">
        <v>2856</v>
      </c>
      <c r="O2944" s="105"/>
      <c r="P2944" s="105"/>
      <c r="Q2944" s="105"/>
      <c r="R2944" s="105"/>
      <c r="S2944" s="105"/>
      <c r="T2944" s="105"/>
      <c r="U2944" s="105"/>
      <c r="V2944" s="105"/>
      <c r="W2944" s="105"/>
      <c r="X2944" s="105"/>
      <c r="Y2944" s="105"/>
    </row>
    <row r="2945" customFormat="false" ht="15" hidden="false" customHeight="false" outlineLevel="0" collapsed="false">
      <c r="B2945" s="8" t="s">
        <v>2857</v>
      </c>
      <c r="O2945" s="105"/>
      <c r="P2945" s="105"/>
      <c r="Q2945" s="105"/>
      <c r="R2945" s="105"/>
      <c r="S2945" s="105"/>
      <c r="T2945" s="105"/>
      <c r="U2945" s="105"/>
      <c r="V2945" s="105"/>
      <c r="W2945" s="105"/>
      <c r="X2945" s="105"/>
      <c r="Y2945" s="105"/>
    </row>
    <row r="2946" customFormat="false" ht="15" hidden="false" customHeight="false" outlineLevel="0" collapsed="false">
      <c r="O2946" s="105"/>
      <c r="P2946" s="105"/>
      <c r="Q2946" s="105"/>
      <c r="R2946" s="105"/>
      <c r="S2946" s="105"/>
      <c r="T2946" s="105"/>
      <c r="U2946" s="105"/>
      <c r="V2946" s="105"/>
      <c r="W2946" s="105"/>
      <c r="X2946" s="105"/>
      <c r="Y2946" s="105"/>
    </row>
    <row r="2947" customFormat="false" ht="15" hidden="false" customHeight="false" outlineLevel="0" collapsed="false">
      <c r="B2947" s="8" t="s">
        <v>2858</v>
      </c>
      <c r="O2947" s="105"/>
      <c r="P2947" s="105"/>
      <c r="Q2947" s="105"/>
      <c r="R2947" s="105"/>
      <c r="S2947" s="105"/>
      <c r="T2947" s="105"/>
      <c r="U2947" s="105"/>
      <c r="V2947" s="105"/>
      <c r="W2947" s="105"/>
      <c r="X2947" s="105"/>
      <c r="Y2947" s="105"/>
    </row>
    <row r="2948" customFormat="false" ht="15" hidden="false" customHeight="false" outlineLevel="0" collapsed="false">
      <c r="B2948" s="8" t="s">
        <v>2859</v>
      </c>
      <c r="O2948" s="105"/>
      <c r="P2948" s="105"/>
      <c r="Q2948" s="105"/>
      <c r="R2948" s="105"/>
      <c r="S2948" s="105"/>
      <c r="T2948" s="105"/>
      <c r="U2948" s="105"/>
      <c r="V2948" s="105"/>
      <c r="W2948" s="105"/>
      <c r="X2948" s="105"/>
      <c r="Y2948" s="105"/>
    </row>
    <row r="2949" customFormat="false" ht="15" hidden="false" customHeight="false" outlineLevel="0" collapsed="false">
      <c r="B2949" s="8" t="s">
        <v>2860</v>
      </c>
      <c r="O2949" s="105"/>
      <c r="P2949" s="105"/>
      <c r="Q2949" s="105"/>
      <c r="R2949" s="105"/>
      <c r="S2949" s="105"/>
      <c r="T2949" s="105"/>
      <c r="U2949" s="105"/>
      <c r="V2949" s="105"/>
      <c r="W2949" s="105"/>
      <c r="X2949" s="105"/>
      <c r="Y2949" s="105"/>
    </row>
    <row r="2950" customFormat="false" ht="15" hidden="false" customHeight="false" outlineLevel="0" collapsed="false">
      <c r="O2950" s="105"/>
      <c r="P2950" s="105"/>
      <c r="Q2950" s="105"/>
      <c r="R2950" s="105"/>
      <c r="S2950" s="105"/>
      <c r="T2950" s="105"/>
      <c r="U2950" s="105"/>
      <c r="V2950" s="105"/>
      <c r="W2950" s="105"/>
      <c r="X2950" s="105"/>
      <c r="Y2950" s="105"/>
    </row>
    <row r="2951" customFormat="false" ht="15" hidden="false" customHeight="false" outlineLevel="0" collapsed="false">
      <c r="O2951" s="105"/>
      <c r="P2951" s="105"/>
      <c r="Q2951" s="105"/>
      <c r="R2951" s="105"/>
      <c r="S2951" s="105"/>
      <c r="T2951" s="105"/>
      <c r="U2951" s="105"/>
      <c r="V2951" s="105"/>
      <c r="W2951" s="105"/>
      <c r="X2951" s="105"/>
      <c r="Y2951" s="105"/>
    </row>
    <row r="2952" customFormat="false" ht="15" hidden="false" customHeight="false" outlineLevel="0" collapsed="false">
      <c r="B2952" s="8" t="s">
        <v>2861</v>
      </c>
      <c r="O2952" s="105"/>
      <c r="P2952" s="105"/>
      <c r="Q2952" s="105"/>
      <c r="R2952" s="105"/>
      <c r="S2952" s="105"/>
      <c r="T2952" s="105"/>
      <c r="U2952" s="105"/>
      <c r="V2952" s="105"/>
      <c r="W2952" s="105"/>
      <c r="X2952" s="105"/>
      <c r="Y2952" s="105"/>
    </row>
    <row r="2953" customFormat="false" ht="15" hidden="false" customHeight="false" outlineLevel="0" collapsed="false">
      <c r="B2953" s="8" t="s">
        <v>2862</v>
      </c>
      <c r="O2953" s="105"/>
      <c r="P2953" s="105"/>
      <c r="Q2953" s="105"/>
      <c r="R2953" s="105"/>
      <c r="S2953" s="105"/>
      <c r="T2953" s="105"/>
      <c r="U2953" s="105"/>
      <c r="V2953" s="105"/>
      <c r="W2953" s="105"/>
      <c r="X2953" s="105"/>
      <c r="Y2953" s="105"/>
    </row>
    <row r="2954" customFormat="false" ht="15" hidden="false" customHeight="false" outlineLevel="0" collapsed="false">
      <c r="B2954" s="8" t="s">
        <v>2863</v>
      </c>
      <c r="O2954" s="105"/>
      <c r="P2954" s="105"/>
      <c r="Q2954" s="105"/>
      <c r="R2954" s="105"/>
      <c r="S2954" s="105"/>
      <c r="T2954" s="105"/>
      <c r="U2954" s="105"/>
      <c r="V2954" s="105"/>
      <c r="W2954" s="105"/>
      <c r="X2954" s="105"/>
      <c r="Y2954" s="105"/>
    </row>
    <row r="2955" customFormat="false" ht="15" hidden="false" customHeight="false" outlineLevel="0" collapsed="false">
      <c r="O2955" s="105"/>
      <c r="P2955" s="105"/>
      <c r="Q2955" s="105"/>
      <c r="R2955" s="105"/>
      <c r="S2955" s="105"/>
      <c r="T2955" s="105"/>
      <c r="U2955" s="105"/>
      <c r="V2955" s="105"/>
      <c r="W2955" s="105"/>
      <c r="X2955" s="105"/>
      <c r="Y2955" s="105"/>
    </row>
    <row r="2956" customFormat="false" ht="15" hidden="false" customHeight="false" outlineLevel="0" collapsed="false">
      <c r="B2956" s="21" t="s">
        <v>2864</v>
      </c>
      <c r="O2956" s="105"/>
      <c r="P2956" s="105"/>
      <c r="Q2956" s="105"/>
      <c r="R2956" s="105"/>
      <c r="S2956" s="105"/>
      <c r="T2956" s="105"/>
      <c r="U2956" s="105"/>
      <c r="V2956" s="105"/>
      <c r="W2956" s="105"/>
      <c r="X2956" s="105"/>
      <c r="Y2956" s="105"/>
    </row>
    <row r="2957" customFormat="false" ht="15" hidden="false" customHeight="false" outlineLevel="0" collapsed="false">
      <c r="O2957" s="105"/>
      <c r="P2957" s="105"/>
      <c r="Q2957" s="105"/>
      <c r="R2957" s="105"/>
      <c r="S2957" s="105"/>
      <c r="T2957" s="105"/>
      <c r="U2957" s="105"/>
      <c r="V2957" s="105"/>
      <c r="W2957" s="105"/>
      <c r="X2957" s="105"/>
      <c r="Y2957" s="105"/>
    </row>
    <row r="2958" customFormat="false" ht="15" hidden="false" customHeight="false" outlineLevel="0" collapsed="false">
      <c r="O2958" s="105"/>
      <c r="P2958" s="105"/>
      <c r="Q2958" s="105"/>
      <c r="R2958" s="105"/>
      <c r="S2958" s="105"/>
      <c r="T2958" s="105"/>
      <c r="U2958" s="105"/>
      <c r="V2958" s="105"/>
      <c r="W2958" s="105"/>
      <c r="X2958" s="105"/>
      <c r="Y2958" s="105"/>
    </row>
    <row r="2959" customFormat="false" ht="15" hidden="false" customHeight="false" outlineLevel="0" collapsed="false">
      <c r="B2959" s="8" t="s">
        <v>2865</v>
      </c>
      <c r="O2959" s="105"/>
      <c r="P2959" s="105"/>
      <c r="Q2959" s="105"/>
      <c r="R2959" s="105"/>
      <c r="S2959" s="105"/>
      <c r="T2959" s="105"/>
      <c r="U2959" s="105"/>
      <c r="V2959" s="105"/>
      <c r="W2959" s="105"/>
      <c r="X2959" s="105"/>
      <c r="Y2959" s="105"/>
    </row>
    <row r="2960" customFormat="false" ht="15" hidden="false" customHeight="false" outlineLevel="0" collapsed="false">
      <c r="B2960" s="8" t="s">
        <v>2866</v>
      </c>
      <c r="O2960" s="105"/>
      <c r="P2960" s="105"/>
      <c r="Q2960" s="105"/>
      <c r="R2960" s="105"/>
      <c r="S2960" s="105"/>
      <c r="T2960" s="105"/>
      <c r="U2960" s="105"/>
      <c r="V2960" s="105"/>
      <c r="W2960" s="105"/>
      <c r="X2960" s="105"/>
      <c r="Y2960" s="105"/>
    </row>
    <row r="2961" customFormat="false" ht="15" hidden="false" customHeight="false" outlineLevel="0" collapsed="false">
      <c r="B2961" s="8" t="s">
        <v>2867</v>
      </c>
      <c r="O2961" s="105"/>
      <c r="P2961" s="105"/>
      <c r="Q2961" s="105"/>
      <c r="R2961" s="105"/>
      <c r="S2961" s="105"/>
      <c r="T2961" s="105"/>
      <c r="U2961" s="105"/>
      <c r="V2961" s="105"/>
      <c r="W2961" s="105"/>
      <c r="X2961" s="105"/>
      <c r="Y2961" s="105"/>
    </row>
    <row r="2962" customFormat="false" ht="15" hidden="false" customHeight="false" outlineLevel="0" collapsed="false">
      <c r="B2962" s="8" t="s">
        <v>2868</v>
      </c>
      <c r="O2962" s="105"/>
      <c r="P2962" s="105"/>
      <c r="Q2962" s="105"/>
      <c r="R2962" s="105"/>
      <c r="S2962" s="105"/>
      <c r="T2962" s="105"/>
      <c r="U2962" s="105"/>
      <c r="V2962" s="105"/>
      <c r="W2962" s="105"/>
      <c r="X2962" s="105"/>
      <c r="Y2962" s="105"/>
    </row>
    <row r="2963" customFormat="false" ht="15" hidden="false" customHeight="false" outlineLevel="0" collapsed="false">
      <c r="B2963" s="8" t="s">
        <v>2869</v>
      </c>
      <c r="O2963" s="105"/>
      <c r="P2963" s="105"/>
      <c r="Q2963" s="105"/>
      <c r="R2963" s="105"/>
      <c r="S2963" s="105"/>
      <c r="T2963" s="105"/>
      <c r="U2963" s="105"/>
      <c r="V2963" s="105"/>
      <c r="W2963" s="105"/>
      <c r="X2963" s="105"/>
      <c r="Y2963" s="105"/>
    </row>
    <row r="2964" customFormat="false" ht="15" hidden="false" customHeight="false" outlineLevel="0" collapsed="false">
      <c r="B2964" s="8" t="s">
        <v>2870</v>
      </c>
      <c r="O2964" s="105"/>
      <c r="P2964" s="105"/>
      <c r="Q2964" s="105"/>
      <c r="R2964" s="105"/>
      <c r="S2964" s="105"/>
      <c r="T2964" s="105"/>
      <c r="U2964" s="105"/>
      <c r="V2964" s="105"/>
      <c r="W2964" s="105"/>
      <c r="X2964" s="105"/>
      <c r="Y2964" s="105"/>
    </row>
    <row r="2965" customFormat="false" ht="15" hidden="false" customHeight="false" outlineLevel="0" collapsed="false">
      <c r="B2965" s="8" t="s">
        <v>2871</v>
      </c>
      <c r="O2965" s="105"/>
      <c r="P2965" s="105"/>
      <c r="Q2965" s="105"/>
      <c r="R2965" s="105"/>
      <c r="S2965" s="105"/>
      <c r="T2965" s="105"/>
      <c r="U2965" s="105"/>
      <c r="V2965" s="105"/>
      <c r="W2965" s="105"/>
      <c r="X2965" s="105"/>
      <c r="Y2965" s="105"/>
    </row>
    <row r="2966" customFormat="false" ht="15" hidden="false" customHeight="false" outlineLevel="0" collapsed="false">
      <c r="B2966" s="8" t="s">
        <v>2872</v>
      </c>
      <c r="O2966" s="105"/>
      <c r="P2966" s="105"/>
      <c r="Q2966" s="105"/>
      <c r="R2966" s="105"/>
      <c r="S2966" s="105"/>
      <c r="T2966" s="105"/>
      <c r="U2966" s="105"/>
      <c r="V2966" s="105"/>
      <c r="W2966" s="105"/>
      <c r="X2966" s="105"/>
      <c r="Y2966" s="105"/>
    </row>
    <row r="2967" customFormat="false" ht="15" hidden="false" customHeight="false" outlineLevel="0" collapsed="false">
      <c r="B2967" s="8" t="s">
        <v>2873</v>
      </c>
      <c r="O2967" s="105"/>
      <c r="P2967" s="105"/>
      <c r="Q2967" s="105"/>
      <c r="R2967" s="105"/>
      <c r="S2967" s="105"/>
      <c r="T2967" s="105"/>
      <c r="U2967" s="105"/>
      <c r="V2967" s="105"/>
      <c r="W2967" s="105"/>
      <c r="X2967" s="105"/>
      <c r="Y2967" s="105"/>
    </row>
    <row r="2968" customFormat="false" ht="15" hidden="false" customHeight="false" outlineLevel="0" collapsed="false">
      <c r="B2968" s="8" t="s">
        <v>2874</v>
      </c>
      <c r="O2968" s="105"/>
      <c r="P2968" s="105"/>
      <c r="Q2968" s="105"/>
      <c r="R2968" s="105"/>
      <c r="S2968" s="105"/>
      <c r="T2968" s="105"/>
      <c r="U2968" s="105"/>
      <c r="V2968" s="105"/>
      <c r="W2968" s="105"/>
      <c r="X2968" s="105"/>
      <c r="Y2968" s="105"/>
    </row>
    <row r="2969" customFormat="false" ht="15" hidden="false" customHeight="false" outlineLevel="0" collapsed="false">
      <c r="B2969" s="8" t="s">
        <v>2875</v>
      </c>
      <c r="O2969" s="105"/>
      <c r="P2969" s="105"/>
      <c r="Q2969" s="105"/>
      <c r="R2969" s="105"/>
      <c r="S2969" s="105"/>
      <c r="T2969" s="105"/>
      <c r="U2969" s="105"/>
      <c r="V2969" s="105"/>
      <c r="W2969" s="105"/>
      <c r="X2969" s="105"/>
      <c r="Y2969" s="105"/>
    </row>
    <row r="2970" customFormat="false" ht="15" hidden="false" customHeight="false" outlineLevel="0" collapsed="false">
      <c r="B2970" s="8" t="s">
        <v>2876</v>
      </c>
      <c r="O2970" s="105"/>
      <c r="P2970" s="105"/>
      <c r="Q2970" s="105"/>
      <c r="R2970" s="105"/>
      <c r="S2970" s="105"/>
      <c r="T2970" s="105"/>
      <c r="U2970" s="105"/>
      <c r="V2970" s="105"/>
      <c r="W2970" s="105"/>
      <c r="X2970" s="105"/>
      <c r="Y2970" s="105"/>
    </row>
    <row r="2971" customFormat="false" ht="15" hidden="false" customHeight="false" outlineLevel="0" collapsed="false">
      <c r="B2971" s="8" t="s">
        <v>2877</v>
      </c>
      <c r="O2971" s="105"/>
      <c r="P2971" s="105"/>
      <c r="Q2971" s="105"/>
      <c r="R2971" s="105"/>
      <c r="S2971" s="105"/>
      <c r="T2971" s="105"/>
      <c r="U2971" s="105"/>
      <c r="V2971" s="105"/>
      <c r="W2971" s="105"/>
      <c r="X2971" s="105"/>
      <c r="Y2971" s="105"/>
    </row>
    <row r="2972" customFormat="false" ht="15" hidden="false" customHeight="false" outlineLevel="0" collapsed="false">
      <c r="B2972" s="8" t="s">
        <v>2878</v>
      </c>
      <c r="O2972" s="105"/>
      <c r="P2972" s="105"/>
      <c r="Q2972" s="105"/>
      <c r="R2972" s="105"/>
      <c r="S2972" s="105"/>
      <c r="T2972" s="105"/>
      <c r="U2972" s="105"/>
      <c r="V2972" s="105"/>
      <c r="W2972" s="105"/>
      <c r="X2972" s="105"/>
      <c r="Y2972" s="105"/>
    </row>
    <row r="2973" customFormat="false" ht="15" hidden="false" customHeight="false" outlineLevel="0" collapsed="false">
      <c r="O2973" s="105"/>
      <c r="P2973" s="105"/>
      <c r="Q2973" s="105"/>
      <c r="R2973" s="105"/>
      <c r="S2973" s="105"/>
      <c r="T2973" s="105"/>
      <c r="U2973" s="105"/>
      <c r="V2973" s="105"/>
      <c r="W2973" s="105"/>
      <c r="X2973" s="105"/>
      <c r="Y2973" s="105"/>
    </row>
    <row r="2974" customFormat="false" ht="15" hidden="false" customHeight="false" outlineLevel="0" collapsed="false">
      <c r="B2974" s="8" t="s">
        <v>2879</v>
      </c>
      <c r="O2974" s="105"/>
      <c r="P2974" s="105"/>
      <c r="Q2974" s="105"/>
      <c r="R2974" s="105"/>
      <c r="S2974" s="105"/>
      <c r="T2974" s="105"/>
      <c r="U2974" s="105"/>
      <c r="V2974" s="105"/>
      <c r="W2974" s="105"/>
      <c r="X2974" s="105"/>
      <c r="Y2974" s="105"/>
    </row>
    <row r="2975" customFormat="false" ht="15" hidden="false" customHeight="false" outlineLevel="0" collapsed="false">
      <c r="B2975" s="8" t="s">
        <v>2880</v>
      </c>
      <c r="O2975" s="105"/>
      <c r="P2975" s="105"/>
      <c r="Q2975" s="105"/>
      <c r="R2975" s="105"/>
      <c r="S2975" s="105"/>
      <c r="T2975" s="105"/>
      <c r="U2975" s="105"/>
      <c r="V2975" s="105"/>
      <c r="W2975" s="105"/>
      <c r="X2975" s="105"/>
      <c r="Y2975" s="105"/>
    </row>
    <row r="2976" customFormat="false" ht="15" hidden="false" customHeight="false" outlineLevel="0" collapsed="false">
      <c r="B2976" s="8" t="s">
        <v>2881</v>
      </c>
      <c r="O2976" s="105"/>
      <c r="P2976" s="105"/>
      <c r="Q2976" s="105"/>
      <c r="R2976" s="105"/>
      <c r="S2976" s="105"/>
      <c r="T2976" s="105"/>
      <c r="U2976" s="105"/>
      <c r="V2976" s="105"/>
      <c r="W2976" s="105"/>
      <c r="X2976" s="105"/>
      <c r="Y2976" s="105"/>
    </row>
    <row r="2977" customFormat="false" ht="15" hidden="false" customHeight="false" outlineLevel="0" collapsed="false">
      <c r="B2977" s="8" t="s">
        <v>2882</v>
      </c>
      <c r="O2977" s="105"/>
      <c r="P2977" s="105"/>
      <c r="Q2977" s="105"/>
      <c r="R2977" s="105"/>
      <c r="S2977" s="105"/>
      <c r="T2977" s="105"/>
      <c r="U2977" s="105"/>
      <c r="V2977" s="105"/>
      <c r="W2977" s="105"/>
      <c r="X2977" s="105"/>
      <c r="Y2977" s="105"/>
    </row>
    <row r="2978" customFormat="false" ht="15" hidden="false" customHeight="false" outlineLevel="0" collapsed="false">
      <c r="B2978" s="8" t="s">
        <v>2883</v>
      </c>
      <c r="O2978" s="105"/>
      <c r="P2978" s="105"/>
      <c r="Q2978" s="105"/>
      <c r="R2978" s="105"/>
      <c r="S2978" s="105"/>
      <c r="T2978" s="105"/>
      <c r="U2978" s="105"/>
      <c r="V2978" s="105"/>
      <c r="W2978" s="105"/>
      <c r="X2978" s="105"/>
      <c r="Y2978" s="105"/>
    </row>
    <row r="2979" customFormat="false" ht="15" hidden="false" customHeight="false" outlineLevel="0" collapsed="false">
      <c r="B2979" s="8" t="s">
        <v>2884</v>
      </c>
      <c r="O2979" s="105"/>
      <c r="P2979" s="105"/>
      <c r="Q2979" s="105"/>
      <c r="R2979" s="105"/>
      <c r="S2979" s="105"/>
      <c r="T2979" s="105"/>
      <c r="U2979" s="105"/>
      <c r="V2979" s="105"/>
      <c r="W2979" s="105"/>
      <c r="X2979" s="105"/>
      <c r="Y2979" s="105"/>
    </row>
    <row r="2980" customFormat="false" ht="15" hidden="false" customHeight="false" outlineLevel="0" collapsed="false">
      <c r="B2980" s="8" t="s">
        <v>2885</v>
      </c>
      <c r="O2980" s="105"/>
      <c r="P2980" s="105"/>
      <c r="Q2980" s="105"/>
      <c r="R2980" s="105"/>
      <c r="S2980" s="105"/>
      <c r="T2980" s="105"/>
      <c r="U2980" s="105"/>
      <c r="V2980" s="105"/>
      <c r="W2980" s="105"/>
      <c r="X2980" s="105"/>
      <c r="Y2980" s="105"/>
    </row>
    <row r="2981" customFormat="false" ht="15" hidden="false" customHeight="false" outlineLevel="0" collapsed="false">
      <c r="B2981" s="8" t="s">
        <v>2886</v>
      </c>
      <c r="O2981" s="105"/>
      <c r="P2981" s="105"/>
      <c r="Q2981" s="105"/>
      <c r="R2981" s="105"/>
      <c r="S2981" s="105"/>
      <c r="T2981" s="105"/>
      <c r="U2981" s="105"/>
      <c r="V2981" s="105"/>
      <c r="W2981" s="105"/>
      <c r="X2981" s="105"/>
      <c r="Y2981" s="105"/>
    </row>
    <row r="2982" customFormat="false" ht="15" hidden="false" customHeight="false" outlineLevel="0" collapsed="false">
      <c r="O2982" s="105"/>
      <c r="P2982" s="105"/>
      <c r="Q2982" s="105"/>
      <c r="R2982" s="105"/>
      <c r="S2982" s="105"/>
      <c r="T2982" s="105"/>
      <c r="U2982" s="105"/>
      <c r="V2982" s="105"/>
      <c r="W2982" s="105"/>
      <c r="X2982" s="105"/>
      <c r="Y2982" s="105"/>
    </row>
    <row r="2983" customFormat="false" ht="15" hidden="false" customHeight="false" outlineLevel="0" collapsed="false">
      <c r="O2983" s="105"/>
      <c r="P2983" s="105"/>
      <c r="Q2983" s="105"/>
      <c r="R2983" s="105"/>
      <c r="S2983" s="105"/>
      <c r="T2983" s="105"/>
      <c r="U2983" s="105"/>
      <c r="V2983" s="105"/>
      <c r="W2983" s="105"/>
      <c r="X2983" s="105"/>
      <c r="Y2983" s="105"/>
    </row>
    <row r="2984" customFormat="false" ht="15" hidden="false" customHeight="false" outlineLevel="0" collapsed="false">
      <c r="B2984" s="8" t="s">
        <v>1631</v>
      </c>
      <c r="O2984" s="105"/>
      <c r="P2984" s="105"/>
      <c r="Q2984" s="105"/>
      <c r="R2984" s="105"/>
      <c r="S2984" s="105"/>
      <c r="T2984" s="105"/>
      <c r="U2984" s="105"/>
      <c r="V2984" s="105"/>
      <c r="W2984" s="105"/>
      <c r="X2984" s="105"/>
      <c r="Y2984" s="105"/>
    </row>
    <row r="2985" customFormat="false" ht="15" hidden="false" customHeight="false" outlineLevel="0" collapsed="false">
      <c r="B2985" s="8" t="s">
        <v>2887</v>
      </c>
      <c r="O2985" s="105"/>
      <c r="P2985" s="105"/>
      <c r="Q2985" s="105"/>
      <c r="R2985" s="105"/>
      <c r="S2985" s="105"/>
      <c r="T2985" s="105"/>
      <c r="U2985" s="105"/>
      <c r="V2985" s="105"/>
      <c r="W2985" s="105"/>
      <c r="X2985" s="105"/>
      <c r="Y2985" s="105"/>
    </row>
    <row r="2986" customFormat="false" ht="15" hidden="false" customHeight="false" outlineLevel="0" collapsed="false">
      <c r="B2986" s="8" t="s">
        <v>2888</v>
      </c>
      <c r="O2986" s="105"/>
      <c r="P2986" s="105"/>
      <c r="Q2986" s="105"/>
      <c r="R2986" s="105"/>
      <c r="S2986" s="105"/>
      <c r="T2986" s="105"/>
      <c r="U2986" s="105"/>
      <c r="V2986" s="105"/>
      <c r="W2986" s="105"/>
      <c r="X2986" s="105"/>
      <c r="Y2986" s="105"/>
    </row>
    <row r="2987" customFormat="false" ht="15" hidden="false" customHeight="false" outlineLevel="0" collapsed="false">
      <c r="B2987" s="8" t="s">
        <v>2889</v>
      </c>
      <c r="O2987" s="105"/>
      <c r="P2987" s="105"/>
      <c r="Q2987" s="105"/>
      <c r="R2987" s="105"/>
      <c r="S2987" s="105"/>
      <c r="T2987" s="105"/>
      <c r="U2987" s="105"/>
      <c r="V2987" s="105"/>
      <c r="W2987" s="105"/>
      <c r="X2987" s="105"/>
      <c r="Y2987" s="105"/>
    </row>
    <row r="2988" customFormat="false" ht="15" hidden="false" customHeight="false" outlineLevel="0" collapsed="false">
      <c r="B2988" s="8" t="s">
        <v>2890</v>
      </c>
      <c r="O2988" s="105"/>
      <c r="P2988" s="105"/>
      <c r="Q2988" s="105"/>
      <c r="R2988" s="105"/>
      <c r="S2988" s="105"/>
      <c r="T2988" s="105"/>
      <c r="U2988" s="105"/>
      <c r="V2988" s="105"/>
      <c r="W2988" s="105"/>
      <c r="X2988" s="105"/>
      <c r="Y2988" s="105"/>
    </row>
    <row r="2989" customFormat="false" ht="15" hidden="false" customHeight="false" outlineLevel="0" collapsed="false">
      <c r="B2989" s="8" t="s">
        <v>2891</v>
      </c>
      <c r="O2989" s="105"/>
      <c r="P2989" s="105"/>
      <c r="Q2989" s="105"/>
      <c r="R2989" s="105"/>
      <c r="S2989" s="105"/>
      <c r="T2989" s="105"/>
      <c r="U2989" s="105"/>
      <c r="V2989" s="105"/>
      <c r="W2989" s="105"/>
      <c r="X2989" s="105"/>
      <c r="Y2989" s="105"/>
    </row>
    <row r="2990" customFormat="false" ht="15" hidden="false" customHeight="false" outlineLevel="0" collapsed="false">
      <c r="B2990" s="8" t="s">
        <v>1637</v>
      </c>
      <c r="O2990" s="105"/>
      <c r="P2990" s="105"/>
      <c r="Q2990" s="105"/>
      <c r="R2990" s="105"/>
      <c r="S2990" s="105"/>
      <c r="T2990" s="105"/>
      <c r="U2990" s="105"/>
      <c r="V2990" s="105"/>
      <c r="W2990" s="105"/>
      <c r="X2990" s="105"/>
      <c r="Y2990" s="105"/>
    </row>
    <row r="2991" customFormat="false" ht="15" hidden="false" customHeight="false" outlineLevel="0" collapsed="false">
      <c r="B2991" s="8" t="s">
        <v>1638</v>
      </c>
      <c r="O2991" s="105"/>
      <c r="P2991" s="105"/>
      <c r="Q2991" s="105"/>
      <c r="R2991" s="105"/>
      <c r="S2991" s="105"/>
      <c r="T2991" s="105"/>
      <c r="U2991" s="105"/>
      <c r="V2991" s="105"/>
      <c r="W2991" s="105"/>
      <c r="X2991" s="105"/>
      <c r="Y2991" s="105"/>
    </row>
    <row r="2992" customFormat="false" ht="15" hidden="false" customHeight="false" outlineLevel="0" collapsed="false">
      <c r="B2992" s="8" t="s">
        <v>1639</v>
      </c>
      <c r="O2992" s="105"/>
      <c r="P2992" s="105"/>
      <c r="Q2992" s="105"/>
      <c r="R2992" s="105"/>
      <c r="S2992" s="105"/>
      <c r="T2992" s="105"/>
      <c r="U2992" s="105"/>
      <c r="V2992" s="105"/>
      <c r="W2992" s="105"/>
      <c r="X2992" s="105"/>
      <c r="Y2992" s="105"/>
    </row>
    <row r="2993" customFormat="false" ht="15" hidden="false" customHeight="false" outlineLevel="0" collapsed="false">
      <c r="B2993" s="8" t="s">
        <v>2892</v>
      </c>
      <c r="O2993" s="105"/>
      <c r="P2993" s="105"/>
      <c r="Q2993" s="105"/>
      <c r="R2993" s="105"/>
      <c r="S2993" s="105"/>
      <c r="T2993" s="105"/>
      <c r="U2993" s="105"/>
      <c r="V2993" s="105"/>
      <c r="W2993" s="105"/>
      <c r="X2993" s="105"/>
      <c r="Y2993" s="105"/>
    </row>
    <row r="2994" customFormat="false" ht="15" hidden="false" customHeight="false" outlineLevel="0" collapsed="false">
      <c r="B2994" s="8" t="s">
        <v>2893</v>
      </c>
      <c r="O2994" s="105"/>
      <c r="P2994" s="105"/>
      <c r="Q2994" s="105"/>
      <c r="R2994" s="105"/>
      <c r="S2994" s="105"/>
      <c r="T2994" s="105"/>
      <c r="U2994" s="105"/>
      <c r="V2994" s="105"/>
      <c r="W2994" s="105"/>
      <c r="X2994" s="105"/>
      <c r="Y2994" s="105"/>
    </row>
    <row r="2995" customFormat="false" ht="15" hidden="false" customHeight="false" outlineLevel="0" collapsed="false">
      <c r="B2995" s="8" t="s">
        <v>2894</v>
      </c>
      <c r="O2995" s="105"/>
      <c r="P2995" s="105"/>
      <c r="Q2995" s="105"/>
      <c r="R2995" s="105"/>
      <c r="S2995" s="105"/>
      <c r="T2995" s="105"/>
      <c r="U2995" s="105"/>
      <c r="V2995" s="105"/>
      <c r="W2995" s="105"/>
      <c r="X2995" s="105"/>
      <c r="Y2995" s="105"/>
    </row>
    <row r="2996" customFormat="false" ht="15" hidden="false" customHeight="false" outlineLevel="0" collapsed="false">
      <c r="B2996" s="8" t="s">
        <v>2895</v>
      </c>
      <c r="O2996" s="105"/>
      <c r="P2996" s="105"/>
      <c r="Q2996" s="105"/>
      <c r="R2996" s="105"/>
      <c r="S2996" s="105"/>
      <c r="T2996" s="105"/>
      <c r="U2996" s="105"/>
      <c r="V2996" s="105"/>
      <c r="W2996" s="105"/>
      <c r="X2996" s="105"/>
      <c r="Y2996" s="105"/>
    </row>
    <row r="2997" customFormat="false" ht="15" hidden="false" customHeight="false" outlineLevel="0" collapsed="false">
      <c r="B2997" s="8" t="s">
        <v>2896</v>
      </c>
      <c r="O2997" s="105"/>
      <c r="P2997" s="105"/>
      <c r="Q2997" s="105"/>
      <c r="R2997" s="105"/>
      <c r="S2997" s="105"/>
      <c r="T2997" s="105"/>
      <c r="U2997" s="105"/>
      <c r="V2997" s="105"/>
      <c r="W2997" s="105"/>
      <c r="X2997" s="105"/>
      <c r="Y2997" s="105"/>
    </row>
    <row r="2998" customFormat="false" ht="15" hidden="false" customHeight="false" outlineLevel="0" collapsed="false">
      <c r="B2998" s="8" t="s">
        <v>2897</v>
      </c>
      <c r="O2998" s="105"/>
      <c r="P2998" s="105"/>
      <c r="Q2998" s="105"/>
      <c r="R2998" s="105"/>
      <c r="S2998" s="105"/>
      <c r="T2998" s="105"/>
      <c r="U2998" s="105"/>
      <c r="V2998" s="105"/>
      <c r="W2998" s="105"/>
      <c r="X2998" s="105"/>
      <c r="Y2998" s="105"/>
    </row>
    <row r="2999" customFormat="false" ht="15" hidden="false" customHeight="false" outlineLevel="0" collapsed="false">
      <c r="B2999" s="8" t="s">
        <v>2898</v>
      </c>
      <c r="O2999" s="105"/>
      <c r="P2999" s="105"/>
      <c r="Q2999" s="105"/>
      <c r="R2999" s="105"/>
      <c r="S2999" s="105"/>
      <c r="T2999" s="105"/>
      <c r="U2999" s="105"/>
      <c r="V2999" s="105"/>
      <c r="W2999" s="105"/>
      <c r="X2999" s="105"/>
      <c r="Y2999" s="105"/>
    </row>
    <row r="3000" customFormat="false" ht="15" hidden="false" customHeight="false" outlineLevel="0" collapsed="false">
      <c r="B3000" s="8" t="s">
        <v>2899</v>
      </c>
      <c r="O3000" s="105"/>
      <c r="P3000" s="105"/>
      <c r="Q3000" s="105"/>
      <c r="R3000" s="105"/>
      <c r="S3000" s="105"/>
      <c r="T3000" s="105"/>
      <c r="U3000" s="105"/>
      <c r="V3000" s="105"/>
      <c r="W3000" s="105"/>
      <c r="X3000" s="105"/>
      <c r="Y3000" s="105"/>
    </row>
    <row r="3001" customFormat="false" ht="15" hidden="false" customHeight="false" outlineLevel="0" collapsed="false">
      <c r="B3001" s="8" t="s">
        <v>2900</v>
      </c>
      <c r="O3001" s="105"/>
      <c r="P3001" s="105"/>
      <c r="Q3001" s="105"/>
      <c r="R3001" s="105"/>
      <c r="S3001" s="105"/>
      <c r="T3001" s="105"/>
      <c r="U3001" s="105"/>
      <c r="V3001" s="105"/>
      <c r="W3001" s="105"/>
      <c r="X3001" s="105"/>
      <c r="Y3001" s="105"/>
    </row>
    <row r="3002" customFormat="false" ht="15" hidden="false" customHeight="false" outlineLevel="0" collapsed="false">
      <c r="B3002" s="8" t="s">
        <v>2901</v>
      </c>
      <c r="O3002" s="105"/>
      <c r="P3002" s="105"/>
      <c r="Q3002" s="105"/>
      <c r="R3002" s="105"/>
      <c r="S3002" s="105"/>
      <c r="T3002" s="105"/>
      <c r="U3002" s="105"/>
      <c r="V3002" s="105"/>
      <c r="W3002" s="105"/>
      <c r="X3002" s="105"/>
      <c r="Y3002" s="105"/>
    </row>
    <row r="3003" customFormat="false" ht="15" hidden="false" customHeight="false" outlineLevel="0" collapsed="false">
      <c r="B3003" s="8" t="s">
        <v>2902</v>
      </c>
      <c r="O3003" s="105"/>
      <c r="P3003" s="105"/>
      <c r="Q3003" s="105"/>
      <c r="R3003" s="105"/>
      <c r="S3003" s="105"/>
      <c r="T3003" s="105"/>
      <c r="U3003" s="105"/>
      <c r="V3003" s="105"/>
      <c r="W3003" s="105"/>
      <c r="X3003" s="105"/>
      <c r="Y3003" s="105"/>
    </row>
    <row r="3004" customFormat="false" ht="15" hidden="false" customHeight="false" outlineLevel="0" collapsed="false">
      <c r="B3004" s="8" t="s">
        <v>2903</v>
      </c>
      <c r="O3004" s="105"/>
      <c r="P3004" s="105"/>
      <c r="Q3004" s="105"/>
      <c r="R3004" s="105"/>
      <c r="S3004" s="105"/>
      <c r="T3004" s="105"/>
      <c r="U3004" s="105"/>
      <c r="V3004" s="105"/>
      <c r="W3004" s="105"/>
      <c r="X3004" s="105"/>
      <c r="Y3004" s="105"/>
    </row>
    <row r="3005" customFormat="false" ht="15" hidden="false" customHeight="false" outlineLevel="0" collapsed="false">
      <c r="B3005" s="8" t="s">
        <v>2904</v>
      </c>
      <c r="O3005" s="105"/>
      <c r="P3005" s="105"/>
      <c r="Q3005" s="105"/>
      <c r="R3005" s="105"/>
      <c r="S3005" s="105"/>
      <c r="T3005" s="105"/>
      <c r="U3005" s="105"/>
      <c r="V3005" s="105"/>
      <c r="W3005" s="105"/>
      <c r="X3005" s="105"/>
      <c r="Y3005" s="105"/>
    </row>
    <row r="3006" customFormat="false" ht="15" hidden="false" customHeight="false" outlineLevel="0" collapsed="false">
      <c r="B3006" s="8" t="s">
        <v>2905</v>
      </c>
      <c r="O3006" s="105"/>
      <c r="P3006" s="105"/>
      <c r="Q3006" s="105"/>
      <c r="R3006" s="105"/>
      <c r="S3006" s="105"/>
      <c r="T3006" s="105"/>
      <c r="U3006" s="105"/>
      <c r="V3006" s="105"/>
      <c r="W3006" s="105"/>
      <c r="X3006" s="105"/>
      <c r="Y3006" s="105"/>
    </row>
    <row r="3007" customFormat="false" ht="15" hidden="false" customHeight="false" outlineLevel="0" collapsed="false">
      <c r="O3007" s="105"/>
      <c r="P3007" s="105"/>
      <c r="Q3007" s="105"/>
      <c r="R3007" s="105"/>
      <c r="S3007" s="105"/>
      <c r="T3007" s="105"/>
      <c r="U3007" s="105"/>
      <c r="V3007" s="105"/>
      <c r="W3007" s="105"/>
      <c r="X3007" s="105"/>
      <c r="Y3007" s="105"/>
    </row>
    <row r="3008" customFormat="false" ht="15" hidden="false" customHeight="false" outlineLevel="0" collapsed="false">
      <c r="B3008" s="21" t="s">
        <v>2906</v>
      </c>
      <c r="O3008" s="105"/>
      <c r="P3008" s="105"/>
      <c r="Q3008" s="105"/>
      <c r="R3008" s="105"/>
      <c r="S3008" s="105"/>
      <c r="T3008" s="105"/>
      <c r="U3008" s="105"/>
      <c r="V3008" s="105"/>
      <c r="W3008" s="105"/>
      <c r="X3008" s="105"/>
      <c r="Y3008" s="105"/>
    </row>
    <row r="3009" customFormat="false" ht="15" hidden="false" customHeight="false" outlineLevel="0" collapsed="false">
      <c r="B3009" s="8" t="s">
        <v>2907</v>
      </c>
      <c r="O3009" s="105"/>
      <c r="P3009" s="105"/>
      <c r="Q3009" s="105"/>
      <c r="R3009" s="105"/>
      <c r="S3009" s="105"/>
      <c r="T3009" s="105"/>
      <c r="U3009" s="105"/>
      <c r="V3009" s="105"/>
      <c r="W3009" s="105"/>
      <c r="X3009" s="105"/>
      <c r="Y3009" s="105"/>
    </row>
    <row r="3010" customFormat="false" ht="15" hidden="false" customHeight="false" outlineLevel="0" collapsed="false">
      <c r="B3010" s="8" t="s">
        <v>2908</v>
      </c>
      <c r="O3010" s="105"/>
      <c r="P3010" s="105"/>
      <c r="Q3010" s="105"/>
      <c r="R3010" s="105"/>
      <c r="S3010" s="105"/>
      <c r="T3010" s="105"/>
      <c r="U3010" s="105"/>
      <c r="V3010" s="105"/>
      <c r="W3010" s="105"/>
      <c r="X3010" s="105"/>
      <c r="Y3010" s="105"/>
    </row>
    <row r="3011" customFormat="false" ht="15" hidden="false" customHeight="false" outlineLevel="0" collapsed="false">
      <c r="B3011" s="8" t="s">
        <v>2909</v>
      </c>
      <c r="O3011" s="105"/>
      <c r="P3011" s="105"/>
      <c r="Q3011" s="105"/>
      <c r="R3011" s="105"/>
      <c r="S3011" s="105"/>
      <c r="T3011" s="105"/>
      <c r="U3011" s="105"/>
      <c r="V3011" s="105"/>
      <c r="W3011" s="105"/>
      <c r="X3011" s="105"/>
      <c r="Y3011" s="105"/>
    </row>
    <row r="3012" customFormat="false" ht="15" hidden="false" customHeight="false" outlineLevel="0" collapsed="false">
      <c r="B3012" s="8" t="s">
        <v>2910</v>
      </c>
      <c r="O3012" s="105"/>
      <c r="P3012" s="105"/>
      <c r="Q3012" s="105"/>
      <c r="R3012" s="105"/>
      <c r="S3012" s="105"/>
      <c r="T3012" s="105"/>
      <c r="U3012" s="105"/>
      <c r="V3012" s="105"/>
      <c r="W3012" s="105"/>
      <c r="X3012" s="105"/>
      <c r="Y3012" s="105"/>
    </row>
    <row r="3013" customFormat="false" ht="15" hidden="false" customHeight="false" outlineLevel="0" collapsed="false">
      <c r="B3013" s="8" t="s">
        <v>2911</v>
      </c>
      <c r="O3013" s="105"/>
      <c r="P3013" s="105"/>
      <c r="Q3013" s="105"/>
      <c r="R3013" s="105"/>
      <c r="S3013" s="105"/>
      <c r="T3013" s="105"/>
      <c r="U3013" s="105"/>
      <c r="V3013" s="105"/>
      <c r="W3013" s="105"/>
      <c r="X3013" s="105"/>
      <c r="Y3013" s="105"/>
    </row>
    <row r="3014" customFormat="false" ht="15" hidden="false" customHeight="false" outlineLevel="0" collapsed="false">
      <c r="B3014" s="8" t="s">
        <v>2912</v>
      </c>
      <c r="O3014" s="105"/>
      <c r="P3014" s="105"/>
      <c r="Q3014" s="105"/>
      <c r="R3014" s="105"/>
      <c r="S3014" s="105"/>
      <c r="T3014" s="105"/>
      <c r="U3014" s="105"/>
      <c r="V3014" s="105"/>
      <c r="W3014" s="105"/>
      <c r="X3014" s="105"/>
      <c r="Y3014" s="105"/>
    </row>
    <row r="3015" customFormat="false" ht="15" hidden="false" customHeight="false" outlineLevel="0" collapsed="false">
      <c r="B3015" s="8" t="s">
        <v>2913</v>
      </c>
      <c r="O3015" s="105"/>
      <c r="P3015" s="105"/>
      <c r="Q3015" s="105"/>
      <c r="R3015" s="105"/>
      <c r="S3015" s="105"/>
      <c r="T3015" s="105"/>
      <c r="U3015" s="105"/>
      <c r="V3015" s="105"/>
      <c r="W3015" s="105"/>
      <c r="X3015" s="105"/>
      <c r="Y3015" s="105"/>
    </row>
    <row r="3016" customFormat="false" ht="15" hidden="false" customHeight="false" outlineLevel="0" collapsed="false">
      <c r="B3016" s="8" t="s">
        <v>2740</v>
      </c>
      <c r="O3016" s="105"/>
      <c r="P3016" s="105"/>
      <c r="Q3016" s="105"/>
      <c r="R3016" s="105"/>
      <c r="S3016" s="105"/>
      <c r="T3016" s="105"/>
      <c r="U3016" s="105"/>
      <c r="V3016" s="105"/>
      <c r="W3016" s="105"/>
      <c r="X3016" s="105"/>
      <c r="Y3016" s="105"/>
    </row>
    <row r="3017" customFormat="false" ht="15" hidden="false" customHeight="false" outlineLevel="0" collapsed="false">
      <c r="B3017" s="8" t="s">
        <v>2741</v>
      </c>
      <c r="O3017" s="105"/>
      <c r="P3017" s="105"/>
      <c r="Q3017" s="105"/>
      <c r="R3017" s="105"/>
      <c r="S3017" s="105"/>
      <c r="T3017" s="105"/>
      <c r="U3017" s="105"/>
      <c r="V3017" s="105"/>
      <c r="W3017" s="105"/>
      <c r="X3017" s="105"/>
      <c r="Y3017" s="105"/>
    </row>
    <row r="3018" customFormat="false" ht="15" hidden="false" customHeight="false" outlineLevel="0" collapsed="false">
      <c r="B3018" s="8" t="s">
        <v>2914</v>
      </c>
      <c r="O3018" s="105"/>
      <c r="P3018" s="105"/>
      <c r="Q3018" s="105"/>
      <c r="R3018" s="105"/>
      <c r="S3018" s="105"/>
      <c r="T3018" s="105"/>
      <c r="U3018" s="105"/>
      <c r="V3018" s="105"/>
      <c r="W3018" s="105"/>
      <c r="X3018" s="105"/>
      <c r="Y3018" s="105"/>
    </row>
    <row r="3019" customFormat="false" ht="15" hidden="false" customHeight="false" outlineLevel="0" collapsed="false">
      <c r="B3019" s="8" t="s">
        <v>2915</v>
      </c>
      <c r="O3019" s="105"/>
      <c r="P3019" s="105"/>
      <c r="Q3019" s="105"/>
      <c r="R3019" s="105"/>
      <c r="S3019" s="105"/>
      <c r="T3019" s="105"/>
      <c r="U3019" s="105"/>
      <c r="V3019" s="105"/>
      <c r="W3019" s="105"/>
      <c r="X3019" s="105"/>
      <c r="Y3019" s="105"/>
    </row>
    <row r="3020" customFormat="false" ht="15" hidden="false" customHeight="false" outlineLevel="0" collapsed="false">
      <c r="B3020" s="8" t="s">
        <v>2916</v>
      </c>
      <c r="O3020" s="105"/>
      <c r="P3020" s="105"/>
      <c r="Q3020" s="105"/>
      <c r="R3020" s="105"/>
      <c r="S3020" s="105"/>
      <c r="T3020" s="105"/>
      <c r="U3020" s="105"/>
      <c r="V3020" s="105"/>
      <c r="W3020" s="105"/>
      <c r="X3020" s="105"/>
      <c r="Y3020" s="105"/>
    </row>
    <row r="3021" customFormat="false" ht="15" hidden="false" customHeight="false" outlineLevel="0" collapsed="false">
      <c r="B3021" s="8" t="s">
        <v>2917</v>
      </c>
      <c r="O3021" s="105"/>
      <c r="P3021" s="105"/>
      <c r="Q3021" s="105"/>
      <c r="R3021" s="105"/>
      <c r="S3021" s="105"/>
      <c r="T3021" s="105"/>
      <c r="U3021" s="105"/>
      <c r="V3021" s="105"/>
      <c r="W3021" s="105"/>
      <c r="X3021" s="105"/>
      <c r="Y3021" s="105"/>
    </row>
    <row r="3022" customFormat="false" ht="15" hidden="false" customHeight="false" outlineLevel="0" collapsed="false">
      <c r="B3022" s="8" t="s">
        <v>2918</v>
      </c>
      <c r="O3022" s="105"/>
      <c r="P3022" s="105"/>
      <c r="Q3022" s="105"/>
      <c r="R3022" s="105"/>
      <c r="S3022" s="105"/>
      <c r="T3022" s="105"/>
      <c r="U3022" s="105"/>
      <c r="V3022" s="105"/>
      <c r="W3022" s="105"/>
      <c r="X3022" s="105"/>
      <c r="Y3022" s="105"/>
    </row>
    <row r="3023" customFormat="false" ht="15" hidden="false" customHeight="false" outlineLevel="0" collapsed="false">
      <c r="O3023" s="105"/>
      <c r="P3023" s="105"/>
      <c r="Q3023" s="105"/>
      <c r="R3023" s="105"/>
      <c r="S3023" s="105"/>
      <c r="T3023" s="105"/>
      <c r="U3023" s="105"/>
      <c r="V3023" s="105"/>
      <c r="W3023" s="105"/>
      <c r="X3023" s="105"/>
      <c r="Y3023" s="105"/>
    </row>
    <row r="3024" customFormat="false" ht="15" hidden="false" customHeight="false" outlineLevel="0" collapsed="false">
      <c r="B3024" s="21" t="s">
        <v>2919</v>
      </c>
      <c r="O3024" s="105"/>
      <c r="P3024" s="105"/>
      <c r="Q3024" s="105"/>
      <c r="R3024" s="105"/>
      <c r="S3024" s="105"/>
      <c r="T3024" s="105"/>
      <c r="U3024" s="105"/>
      <c r="V3024" s="105"/>
      <c r="W3024" s="105"/>
      <c r="X3024" s="105"/>
      <c r="Y3024" s="105"/>
    </row>
    <row r="3025" customFormat="false" ht="15" hidden="false" customHeight="false" outlineLevel="0" collapsed="false">
      <c r="O3025" s="105"/>
      <c r="P3025" s="105"/>
      <c r="Q3025" s="105"/>
      <c r="R3025" s="105"/>
      <c r="S3025" s="105"/>
      <c r="T3025" s="105"/>
      <c r="U3025" s="105"/>
      <c r="V3025" s="105"/>
      <c r="W3025" s="105"/>
      <c r="X3025" s="105"/>
      <c r="Y3025" s="105"/>
    </row>
    <row r="3026" customFormat="false" ht="15" hidden="false" customHeight="false" outlineLevel="0" collapsed="false">
      <c r="B3026" s="8" t="s">
        <v>2920</v>
      </c>
      <c r="O3026" s="105"/>
      <c r="P3026" s="105"/>
      <c r="Q3026" s="105"/>
      <c r="R3026" s="105"/>
      <c r="S3026" s="105"/>
      <c r="T3026" s="105"/>
      <c r="U3026" s="105"/>
      <c r="V3026" s="105"/>
      <c r="W3026" s="105"/>
      <c r="X3026" s="105"/>
      <c r="Y3026" s="105"/>
    </row>
    <row r="3027" customFormat="false" ht="15" hidden="false" customHeight="false" outlineLevel="0" collapsed="false">
      <c r="B3027" s="8" t="s">
        <v>2921</v>
      </c>
      <c r="O3027" s="105"/>
      <c r="P3027" s="105"/>
      <c r="Q3027" s="105"/>
      <c r="R3027" s="105"/>
      <c r="S3027" s="105"/>
      <c r="T3027" s="105"/>
      <c r="U3027" s="105"/>
      <c r="V3027" s="105"/>
      <c r="W3027" s="105"/>
      <c r="X3027" s="105"/>
      <c r="Y3027" s="105"/>
    </row>
    <row r="3028" customFormat="false" ht="15" hidden="false" customHeight="false" outlineLevel="0" collapsed="false">
      <c r="B3028" s="8" t="s">
        <v>2922</v>
      </c>
      <c r="O3028" s="105"/>
      <c r="P3028" s="105"/>
      <c r="Q3028" s="105"/>
      <c r="R3028" s="105"/>
      <c r="S3028" s="105"/>
      <c r="T3028" s="105"/>
      <c r="U3028" s="105"/>
      <c r="V3028" s="105"/>
      <c r="W3028" s="105"/>
      <c r="X3028" s="105"/>
      <c r="Y3028" s="105"/>
    </row>
    <row r="3029" customFormat="false" ht="15" hidden="false" customHeight="false" outlineLevel="0" collapsed="false">
      <c r="B3029" s="8" t="s">
        <v>2923</v>
      </c>
      <c r="O3029" s="105"/>
      <c r="P3029" s="105"/>
      <c r="Q3029" s="105"/>
      <c r="R3029" s="105"/>
      <c r="S3029" s="105"/>
      <c r="T3029" s="105"/>
      <c r="U3029" s="105"/>
      <c r="V3029" s="105"/>
      <c r="W3029" s="105"/>
      <c r="X3029" s="105"/>
      <c r="Y3029" s="105"/>
    </row>
    <row r="3030" customFormat="false" ht="15" hidden="false" customHeight="false" outlineLevel="0" collapsed="false">
      <c r="B3030" s="8" t="s">
        <v>2745</v>
      </c>
      <c r="O3030" s="105"/>
      <c r="P3030" s="105"/>
      <c r="Q3030" s="105"/>
      <c r="R3030" s="105"/>
      <c r="S3030" s="105"/>
      <c r="T3030" s="105"/>
      <c r="U3030" s="105"/>
      <c r="V3030" s="105"/>
      <c r="W3030" s="105"/>
      <c r="X3030" s="105"/>
      <c r="Y3030" s="105"/>
    </row>
    <row r="3031" customFormat="false" ht="15" hidden="false" customHeight="false" outlineLevel="0" collapsed="false">
      <c r="B3031" s="8" t="s">
        <v>2746</v>
      </c>
      <c r="O3031" s="105"/>
      <c r="P3031" s="105"/>
      <c r="Q3031" s="105"/>
      <c r="R3031" s="105"/>
      <c r="S3031" s="105"/>
      <c r="T3031" s="105"/>
      <c r="U3031" s="105"/>
      <c r="V3031" s="105"/>
      <c r="W3031" s="105"/>
      <c r="X3031" s="105"/>
      <c r="Y3031" s="105"/>
    </row>
    <row r="3032" customFormat="false" ht="15" hidden="false" customHeight="false" outlineLevel="0" collapsed="false">
      <c r="B3032" s="8" t="s">
        <v>2747</v>
      </c>
      <c r="O3032" s="105"/>
      <c r="P3032" s="105"/>
      <c r="Q3032" s="105"/>
      <c r="R3032" s="105"/>
      <c r="S3032" s="105"/>
      <c r="T3032" s="105"/>
      <c r="U3032" s="105"/>
      <c r="V3032" s="105"/>
      <c r="W3032" s="105"/>
      <c r="X3032" s="105"/>
      <c r="Y3032" s="105"/>
    </row>
    <row r="3033" customFormat="false" ht="15" hidden="false" customHeight="false" outlineLevel="0" collapsed="false">
      <c r="B3033" s="8" t="s">
        <v>2748</v>
      </c>
      <c r="O3033" s="105"/>
      <c r="P3033" s="105"/>
      <c r="Q3033" s="105"/>
      <c r="R3033" s="105"/>
      <c r="S3033" s="105"/>
      <c r="T3033" s="105"/>
      <c r="U3033" s="105"/>
      <c r="V3033" s="105"/>
      <c r="W3033" s="105"/>
      <c r="X3033" s="105"/>
      <c r="Y3033" s="105"/>
    </row>
    <row r="3034" customFormat="false" ht="15" hidden="false" customHeight="false" outlineLevel="0" collapsed="false">
      <c r="B3034" s="8" t="s">
        <v>2749</v>
      </c>
      <c r="O3034" s="105"/>
      <c r="P3034" s="105"/>
      <c r="Q3034" s="105"/>
      <c r="R3034" s="105"/>
      <c r="S3034" s="105"/>
      <c r="T3034" s="105"/>
      <c r="U3034" s="105"/>
      <c r="V3034" s="105"/>
      <c r="W3034" s="105"/>
      <c r="X3034" s="105"/>
      <c r="Y3034" s="105"/>
    </row>
    <row r="3035" customFormat="false" ht="15" hidden="false" customHeight="false" outlineLevel="0" collapsed="false">
      <c r="B3035" s="8" t="s">
        <v>2750</v>
      </c>
      <c r="O3035" s="105"/>
      <c r="P3035" s="105"/>
      <c r="Q3035" s="105"/>
      <c r="R3035" s="105"/>
      <c r="S3035" s="105"/>
      <c r="T3035" s="105"/>
      <c r="U3035" s="105"/>
      <c r="V3035" s="105"/>
      <c r="W3035" s="105"/>
      <c r="X3035" s="105"/>
      <c r="Y3035" s="105"/>
    </row>
    <row r="3036" customFormat="false" ht="15" hidden="false" customHeight="false" outlineLevel="0" collapsed="false">
      <c r="B3036" s="8" t="s">
        <v>2924</v>
      </c>
      <c r="O3036" s="105"/>
      <c r="P3036" s="105"/>
      <c r="Q3036" s="105"/>
      <c r="R3036" s="105"/>
      <c r="S3036" s="105"/>
      <c r="T3036" s="105"/>
      <c r="U3036" s="105"/>
      <c r="V3036" s="105"/>
      <c r="W3036" s="105"/>
      <c r="X3036" s="105"/>
      <c r="Y3036" s="105"/>
    </row>
    <row r="3037" customFormat="false" ht="15" hidden="false" customHeight="false" outlineLevel="0" collapsed="false">
      <c r="B3037" s="8" t="s">
        <v>2925</v>
      </c>
      <c r="O3037" s="105"/>
      <c r="P3037" s="105"/>
      <c r="Q3037" s="105"/>
      <c r="R3037" s="105"/>
      <c r="S3037" s="105"/>
      <c r="T3037" s="105"/>
      <c r="U3037" s="105"/>
      <c r="V3037" s="105"/>
      <c r="W3037" s="105"/>
      <c r="X3037" s="105"/>
      <c r="Y3037" s="105"/>
    </row>
    <row r="3038" customFormat="false" ht="15" hidden="false" customHeight="false" outlineLevel="0" collapsed="false">
      <c r="B3038" s="8" t="s">
        <v>2926</v>
      </c>
      <c r="O3038" s="105"/>
      <c r="P3038" s="105"/>
      <c r="Q3038" s="105"/>
      <c r="R3038" s="105"/>
      <c r="S3038" s="105"/>
      <c r="T3038" s="105"/>
      <c r="U3038" s="105"/>
      <c r="V3038" s="105"/>
      <c r="W3038" s="105"/>
      <c r="X3038" s="105"/>
      <c r="Y3038" s="105"/>
    </row>
    <row r="3039" customFormat="false" ht="15" hidden="false" customHeight="false" outlineLevel="0" collapsed="false">
      <c r="B3039" s="8" t="s">
        <v>2927</v>
      </c>
      <c r="O3039" s="105"/>
      <c r="P3039" s="105"/>
      <c r="Q3039" s="105"/>
      <c r="R3039" s="105"/>
      <c r="S3039" s="105"/>
      <c r="T3039" s="105"/>
      <c r="U3039" s="105"/>
      <c r="V3039" s="105"/>
      <c r="W3039" s="105"/>
      <c r="X3039" s="105"/>
      <c r="Y3039" s="105"/>
    </row>
    <row r="3040" customFormat="false" ht="15" hidden="false" customHeight="false" outlineLevel="0" collapsed="false">
      <c r="O3040" s="105"/>
      <c r="P3040" s="105"/>
      <c r="Q3040" s="105"/>
      <c r="R3040" s="105"/>
      <c r="S3040" s="105"/>
      <c r="T3040" s="105"/>
      <c r="U3040" s="105"/>
      <c r="V3040" s="105"/>
      <c r="W3040" s="105"/>
      <c r="X3040" s="105"/>
      <c r="Y3040" s="105"/>
    </row>
    <row r="3041" customFormat="false" ht="15" hidden="false" customHeight="false" outlineLevel="0" collapsed="false">
      <c r="B3041" s="8" t="s">
        <v>2928</v>
      </c>
      <c r="O3041" s="105"/>
      <c r="P3041" s="105"/>
      <c r="Q3041" s="105"/>
      <c r="R3041" s="105"/>
      <c r="S3041" s="105"/>
      <c r="T3041" s="105"/>
      <c r="U3041" s="105"/>
      <c r="V3041" s="105"/>
      <c r="W3041" s="105"/>
      <c r="X3041" s="105"/>
      <c r="Y3041" s="105"/>
    </row>
    <row r="3042" customFormat="false" ht="15" hidden="false" customHeight="false" outlineLevel="0" collapsed="false">
      <c r="B3042" s="8" t="s">
        <v>2929</v>
      </c>
      <c r="O3042" s="105"/>
      <c r="P3042" s="105"/>
      <c r="Q3042" s="105"/>
      <c r="R3042" s="105"/>
      <c r="S3042" s="105"/>
      <c r="T3042" s="105"/>
      <c r="U3042" s="105"/>
      <c r="V3042" s="105"/>
      <c r="W3042" s="105"/>
      <c r="X3042" s="105"/>
      <c r="Y3042" s="105"/>
    </row>
    <row r="3043" customFormat="false" ht="15" hidden="false" customHeight="false" outlineLevel="0" collapsed="false">
      <c r="B3043" s="8" t="s">
        <v>2930</v>
      </c>
      <c r="O3043" s="105"/>
      <c r="P3043" s="105"/>
      <c r="Q3043" s="105"/>
      <c r="R3043" s="105"/>
      <c r="S3043" s="105"/>
      <c r="T3043" s="105"/>
      <c r="U3043" s="105"/>
      <c r="V3043" s="105"/>
      <c r="W3043" s="105"/>
      <c r="X3043" s="105"/>
      <c r="Y3043" s="105"/>
    </row>
    <row r="3044" customFormat="false" ht="15" hidden="false" customHeight="false" outlineLevel="0" collapsed="false">
      <c r="B3044" s="8" t="s">
        <v>2931</v>
      </c>
      <c r="O3044" s="105"/>
      <c r="P3044" s="105"/>
      <c r="Q3044" s="105"/>
      <c r="R3044" s="105"/>
      <c r="S3044" s="105"/>
      <c r="T3044" s="105"/>
      <c r="U3044" s="105"/>
      <c r="V3044" s="105"/>
      <c r="W3044" s="105"/>
      <c r="X3044" s="105"/>
      <c r="Y3044" s="105"/>
    </row>
    <row r="3045" customFormat="false" ht="15" hidden="false" customHeight="false" outlineLevel="0" collapsed="false">
      <c r="B3045" s="8" t="s">
        <v>2932</v>
      </c>
      <c r="O3045" s="105"/>
      <c r="P3045" s="105"/>
      <c r="Q3045" s="105"/>
      <c r="R3045" s="105"/>
      <c r="S3045" s="105"/>
      <c r="T3045" s="105"/>
      <c r="U3045" s="105"/>
      <c r="V3045" s="105"/>
      <c r="W3045" s="105"/>
      <c r="X3045" s="105"/>
      <c r="Y3045" s="105"/>
    </row>
    <row r="3046" customFormat="false" ht="15" hidden="false" customHeight="false" outlineLevel="0" collapsed="false">
      <c r="B3046" s="8" t="s">
        <v>2933</v>
      </c>
      <c r="O3046" s="105"/>
      <c r="P3046" s="105"/>
      <c r="Q3046" s="105"/>
      <c r="R3046" s="105"/>
      <c r="S3046" s="105"/>
      <c r="T3046" s="105"/>
      <c r="U3046" s="105"/>
      <c r="V3046" s="105"/>
      <c r="W3046" s="105"/>
      <c r="X3046" s="105"/>
      <c r="Y3046" s="105"/>
    </row>
    <row r="3047" customFormat="false" ht="15" hidden="false" customHeight="false" outlineLevel="0" collapsed="false">
      <c r="O3047" s="105"/>
      <c r="P3047" s="105"/>
      <c r="Q3047" s="105"/>
      <c r="R3047" s="105"/>
      <c r="S3047" s="105"/>
      <c r="T3047" s="105"/>
      <c r="U3047" s="105"/>
      <c r="V3047" s="105"/>
      <c r="W3047" s="105"/>
      <c r="X3047" s="105"/>
      <c r="Y3047" s="105"/>
    </row>
    <row r="3048" customFormat="false" ht="15" hidden="false" customHeight="false" outlineLevel="0" collapsed="false">
      <c r="B3048" s="8" t="s">
        <v>2934</v>
      </c>
      <c r="O3048" s="105"/>
      <c r="P3048" s="105"/>
      <c r="Q3048" s="105"/>
      <c r="R3048" s="105"/>
      <c r="S3048" s="105"/>
      <c r="T3048" s="105"/>
      <c r="U3048" s="105"/>
      <c r="V3048" s="105"/>
      <c r="W3048" s="105"/>
      <c r="X3048" s="105"/>
      <c r="Y3048" s="105"/>
    </row>
    <row r="3049" customFormat="false" ht="15" hidden="false" customHeight="false" outlineLevel="0" collapsed="false">
      <c r="B3049" s="8" t="s">
        <v>2935</v>
      </c>
      <c r="O3049" s="105"/>
      <c r="P3049" s="105"/>
      <c r="Q3049" s="105"/>
      <c r="R3049" s="105"/>
      <c r="S3049" s="105"/>
      <c r="T3049" s="105"/>
      <c r="U3049" s="105"/>
      <c r="V3049" s="105"/>
      <c r="W3049" s="105"/>
      <c r="X3049" s="105"/>
      <c r="Y3049" s="105"/>
    </row>
    <row r="3050" customFormat="false" ht="15" hidden="false" customHeight="false" outlineLevel="0" collapsed="false">
      <c r="B3050" s="8" t="s">
        <v>2936</v>
      </c>
      <c r="O3050" s="105"/>
      <c r="P3050" s="105"/>
      <c r="Q3050" s="105"/>
      <c r="R3050" s="105"/>
      <c r="S3050" s="105"/>
      <c r="T3050" s="105"/>
      <c r="U3050" s="105"/>
      <c r="V3050" s="105"/>
      <c r="W3050" s="105"/>
      <c r="X3050" s="105"/>
      <c r="Y3050" s="105"/>
    </row>
    <row r="3051" customFormat="false" ht="15" hidden="false" customHeight="false" outlineLevel="0" collapsed="false">
      <c r="O3051" s="105"/>
      <c r="P3051" s="105"/>
      <c r="Q3051" s="105"/>
      <c r="R3051" s="105"/>
      <c r="S3051" s="105"/>
      <c r="T3051" s="105"/>
      <c r="U3051" s="105"/>
      <c r="V3051" s="105"/>
      <c r="W3051" s="105"/>
      <c r="X3051" s="105"/>
      <c r="Y3051" s="105"/>
    </row>
    <row r="3052" customFormat="false" ht="15" hidden="false" customHeight="false" outlineLevel="0" collapsed="false">
      <c r="O3052" s="105"/>
      <c r="P3052" s="105"/>
      <c r="Q3052" s="105"/>
      <c r="R3052" s="105"/>
      <c r="S3052" s="105"/>
      <c r="T3052" s="105"/>
      <c r="U3052" s="105"/>
      <c r="V3052" s="105"/>
      <c r="W3052" s="105"/>
      <c r="X3052" s="105"/>
      <c r="Y3052" s="105"/>
    </row>
    <row r="3053" customFormat="false" ht="15" hidden="false" customHeight="false" outlineLevel="0" collapsed="false">
      <c r="O3053" s="105"/>
      <c r="P3053" s="105"/>
      <c r="Q3053" s="105"/>
      <c r="R3053" s="105"/>
      <c r="S3053" s="105"/>
      <c r="T3053" s="105"/>
      <c r="U3053" s="105"/>
      <c r="V3053" s="105"/>
      <c r="W3053" s="105"/>
      <c r="X3053" s="105"/>
      <c r="Y3053" s="105"/>
    </row>
    <row r="3054" customFormat="false" ht="15" hidden="false" customHeight="false" outlineLevel="0" collapsed="false">
      <c r="O3054" s="105"/>
      <c r="P3054" s="105"/>
      <c r="Q3054" s="105"/>
      <c r="R3054" s="105"/>
      <c r="S3054" s="105"/>
      <c r="T3054" s="105"/>
      <c r="U3054" s="105"/>
      <c r="V3054" s="105"/>
      <c r="W3054" s="105"/>
      <c r="X3054" s="105"/>
      <c r="Y3054" s="105"/>
    </row>
    <row r="3055" customFormat="false" ht="15" hidden="false" customHeight="false" outlineLevel="0" collapsed="false">
      <c r="O3055" s="105"/>
      <c r="P3055" s="105"/>
      <c r="Q3055" s="105"/>
      <c r="R3055" s="105"/>
      <c r="S3055" s="105"/>
      <c r="T3055" s="105"/>
      <c r="U3055" s="105"/>
      <c r="V3055" s="105"/>
      <c r="W3055" s="105"/>
      <c r="X3055" s="105"/>
      <c r="Y3055" s="105"/>
    </row>
    <row r="3056" customFormat="false" ht="15" hidden="false" customHeight="false" outlineLevel="0" collapsed="false">
      <c r="B3056" s="21" t="s">
        <v>2937</v>
      </c>
      <c r="O3056" s="105"/>
      <c r="P3056" s="105"/>
      <c r="Q3056" s="105"/>
      <c r="R3056" s="105"/>
      <c r="S3056" s="105"/>
      <c r="T3056" s="105"/>
      <c r="U3056" s="105"/>
      <c r="V3056" s="105"/>
      <c r="W3056" s="105"/>
      <c r="X3056" s="105"/>
      <c r="Y3056" s="105"/>
    </row>
    <row r="3057" customFormat="false" ht="15" hidden="false" customHeight="false" outlineLevel="0" collapsed="false">
      <c r="O3057" s="105"/>
      <c r="P3057" s="105"/>
      <c r="Q3057" s="105"/>
      <c r="R3057" s="105"/>
      <c r="S3057" s="105"/>
      <c r="T3057" s="105"/>
      <c r="U3057" s="105"/>
      <c r="V3057" s="105"/>
      <c r="W3057" s="105"/>
      <c r="X3057" s="105"/>
      <c r="Y3057" s="105"/>
    </row>
    <row r="3058" customFormat="false" ht="15" hidden="false" customHeight="false" outlineLevel="0" collapsed="false">
      <c r="B3058" s="8" t="s">
        <v>2938</v>
      </c>
      <c r="O3058" s="105"/>
      <c r="P3058" s="105"/>
      <c r="Q3058" s="105"/>
      <c r="R3058" s="105"/>
      <c r="S3058" s="105"/>
      <c r="T3058" s="105"/>
      <c r="U3058" s="105"/>
      <c r="V3058" s="105"/>
      <c r="W3058" s="105"/>
      <c r="X3058" s="105"/>
      <c r="Y3058" s="105"/>
    </row>
    <row r="3059" customFormat="false" ht="15" hidden="false" customHeight="false" outlineLevel="0" collapsed="false">
      <c r="B3059" s="8" t="s">
        <v>2939</v>
      </c>
      <c r="O3059" s="105"/>
      <c r="P3059" s="105"/>
      <c r="Q3059" s="105"/>
      <c r="R3059" s="105"/>
      <c r="S3059" s="105"/>
      <c r="T3059" s="105"/>
      <c r="U3059" s="105"/>
      <c r="V3059" s="105"/>
      <c r="W3059" s="105"/>
      <c r="X3059" s="105"/>
      <c r="Y3059" s="105"/>
    </row>
    <row r="3060" customFormat="false" ht="15" hidden="false" customHeight="false" outlineLevel="0" collapsed="false">
      <c r="B3060" s="8" t="s">
        <v>2940</v>
      </c>
      <c r="O3060" s="105"/>
      <c r="P3060" s="105"/>
      <c r="Q3060" s="105"/>
      <c r="R3060" s="105"/>
      <c r="S3060" s="105"/>
      <c r="T3060" s="105"/>
      <c r="U3060" s="105"/>
      <c r="V3060" s="105"/>
      <c r="W3060" s="105"/>
      <c r="X3060" s="105"/>
      <c r="Y3060" s="105"/>
    </row>
    <row r="3061" customFormat="false" ht="15" hidden="false" customHeight="false" outlineLevel="0" collapsed="false">
      <c r="B3061" s="8" t="s">
        <v>2941</v>
      </c>
      <c r="O3061" s="105"/>
      <c r="P3061" s="105"/>
      <c r="Q3061" s="105"/>
      <c r="R3061" s="105"/>
      <c r="S3061" s="105"/>
      <c r="T3061" s="105"/>
      <c r="U3061" s="105"/>
      <c r="V3061" s="105"/>
      <c r="W3061" s="105"/>
      <c r="X3061" s="105"/>
      <c r="Y3061" s="105"/>
    </row>
    <row r="3062" customFormat="false" ht="15" hidden="false" customHeight="false" outlineLevel="0" collapsed="false">
      <c r="B3062" s="8" t="s">
        <v>1658</v>
      </c>
      <c r="O3062" s="105"/>
      <c r="P3062" s="105"/>
      <c r="Q3062" s="105"/>
      <c r="R3062" s="105"/>
      <c r="S3062" s="105"/>
      <c r="T3062" s="105"/>
      <c r="U3062" s="105"/>
      <c r="V3062" s="105"/>
      <c r="W3062" s="105"/>
      <c r="X3062" s="105"/>
      <c r="Y3062" s="105"/>
    </row>
    <row r="3063" customFormat="false" ht="15" hidden="false" customHeight="false" outlineLevel="0" collapsed="false">
      <c r="B3063" s="8" t="s">
        <v>2942</v>
      </c>
      <c r="O3063" s="105"/>
      <c r="P3063" s="105"/>
      <c r="Q3063" s="105"/>
      <c r="R3063" s="105"/>
      <c r="S3063" s="105"/>
      <c r="T3063" s="105"/>
      <c r="U3063" s="105"/>
      <c r="V3063" s="105"/>
      <c r="W3063" s="105"/>
      <c r="X3063" s="105"/>
      <c r="Y3063" s="105"/>
    </row>
    <row r="3064" customFormat="false" ht="15" hidden="false" customHeight="false" outlineLevel="0" collapsed="false">
      <c r="O3064" s="105"/>
      <c r="P3064" s="105"/>
      <c r="Q3064" s="105"/>
      <c r="R3064" s="105"/>
      <c r="S3064" s="105"/>
      <c r="T3064" s="105"/>
      <c r="U3064" s="105"/>
      <c r="V3064" s="105"/>
      <c r="W3064" s="105"/>
      <c r="X3064" s="105"/>
      <c r="Y3064" s="105"/>
    </row>
    <row r="3065" customFormat="false" ht="15" hidden="false" customHeight="false" outlineLevel="0" collapsed="false">
      <c r="B3065" s="8" t="s">
        <v>2943</v>
      </c>
      <c r="O3065" s="105"/>
      <c r="P3065" s="105"/>
      <c r="Q3065" s="105"/>
      <c r="R3065" s="105"/>
      <c r="S3065" s="105"/>
      <c r="T3065" s="105"/>
      <c r="U3065" s="105"/>
      <c r="V3065" s="105"/>
      <c r="W3065" s="105"/>
      <c r="X3065" s="105"/>
      <c r="Y3065" s="105"/>
    </row>
    <row r="3066" customFormat="false" ht="15" hidden="false" customHeight="false" outlineLevel="0" collapsed="false">
      <c r="B3066" s="8" t="s">
        <v>2944</v>
      </c>
      <c r="O3066" s="105"/>
      <c r="P3066" s="105"/>
      <c r="Q3066" s="105"/>
      <c r="R3066" s="105"/>
      <c r="S3066" s="105"/>
      <c r="T3066" s="105"/>
      <c r="U3066" s="105"/>
      <c r="V3066" s="105"/>
      <c r="W3066" s="105"/>
      <c r="X3066" s="105"/>
      <c r="Y3066" s="105"/>
    </row>
    <row r="3067" customFormat="false" ht="15" hidden="false" customHeight="false" outlineLevel="0" collapsed="false">
      <c r="B3067" s="8" t="s">
        <v>2945</v>
      </c>
      <c r="O3067" s="105"/>
      <c r="P3067" s="105"/>
      <c r="Q3067" s="105"/>
      <c r="R3067" s="105"/>
      <c r="S3067" s="105"/>
      <c r="T3067" s="105"/>
      <c r="U3067" s="105"/>
      <c r="V3067" s="105"/>
      <c r="W3067" s="105"/>
      <c r="X3067" s="105"/>
      <c r="Y3067" s="105"/>
    </row>
    <row r="3068" customFormat="false" ht="15" hidden="false" customHeight="false" outlineLevel="0" collapsed="false">
      <c r="B3068" s="8" t="s">
        <v>2946</v>
      </c>
      <c r="O3068" s="105"/>
      <c r="P3068" s="105"/>
      <c r="Q3068" s="105"/>
      <c r="R3068" s="105"/>
      <c r="S3068" s="105"/>
      <c r="T3068" s="105"/>
      <c r="U3068" s="105"/>
      <c r="V3068" s="105"/>
      <c r="W3068" s="105"/>
      <c r="X3068" s="105"/>
      <c r="Y3068" s="105"/>
    </row>
    <row r="3069" customFormat="false" ht="15" hidden="false" customHeight="false" outlineLevel="0" collapsed="false">
      <c r="B3069" s="8" t="s">
        <v>2947</v>
      </c>
      <c r="O3069" s="105"/>
      <c r="P3069" s="105"/>
      <c r="Q3069" s="105"/>
      <c r="R3069" s="105"/>
      <c r="S3069" s="105"/>
      <c r="T3069" s="105"/>
      <c r="U3069" s="105"/>
      <c r="V3069" s="105"/>
      <c r="W3069" s="105"/>
      <c r="X3069" s="105"/>
      <c r="Y3069" s="105"/>
    </row>
    <row r="3070" customFormat="false" ht="15" hidden="false" customHeight="false" outlineLevel="0" collapsed="false">
      <c r="B3070" s="8" t="s">
        <v>2948</v>
      </c>
      <c r="O3070" s="105"/>
      <c r="P3070" s="105"/>
      <c r="Q3070" s="105"/>
      <c r="R3070" s="105"/>
      <c r="S3070" s="105"/>
      <c r="T3070" s="105"/>
      <c r="U3070" s="105"/>
      <c r="V3070" s="105"/>
      <c r="W3070" s="105"/>
      <c r="X3070" s="105"/>
      <c r="Y3070" s="105"/>
    </row>
    <row r="3071" customFormat="false" ht="15" hidden="false" customHeight="false" outlineLevel="0" collapsed="false">
      <c r="B3071" s="8" t="s">
        <v>2949</v>
      </c>
      <c r="O3071" s="105"/>
      <c r="P3071" s="105"/>
      <c r="Q3071" s="105"/>
      <c r="R3071" s="105"/>
      <c r="S3071" s="105"/>
      <c r="T3071" s="105"/>
      <c r="U3071" s="105"/>
      <c r="V3071" s="105"/>
      <c r="W3071" s="105"/>
      <c r="X3071" s="105"/>
      <c r="Y3071" s="105"/>
    </row>
    <row r="3072" customFormat="false" ht="15" hidden="false" customHeight="false" outlineLevel="0" collapsed="false">
      <c r="B3072" s="8" t="s">
        <v>2950</v>
      </c>
      <c r="O3072" s="105"/>
      <c r="P3072" s="105"/>
      <c r="Q3072" s="105"/>
      <c r="R3072" s="105"/>
      <c r="S3072" s="105"/>
      <c r="T3072" s="105"/>
      <c r="U3072" s="105"/>
      <c r="V3072" s="105"/>
      <c r="W3072" s="105"/>
      <c r="X3072" s="105"/>
      <c r="Y3072" s="105"/>
    </row>
    <row r="3073" customFormat="false" ht="15" hidden="false" customHeight="false" outlineLevel="0" collapsed="false">
      <c r="B3073" s="8" t="s">
        <v>2951</v>
      </c>
      <c r="O3073" s="105"/>
      <c r="P3073" s="105"/>
      <c r="Q3073" s="105"/>
      <c r="R3073" s="105"/>
      <c r="S3073" s="105"/>
      <c r="T3073" s="105"/>
      <c r="U3073" s="105"/>
      <c r="V3073" s="105"/>
      <c r="W3073" s="105"/>
      <c r="X3073" s="105"/>
      <c r="Y3073" s="105"/>
    </row>
    <row r="3074" customFormat="false" ht="15" hidden="false" customHeight="false" outlineLevel="0" collapsed="false">
      <c r="B3074" s="8" t="s">
        <v>2952</v>
      </c>
      <c r="O3074" s="105"/>
      <c r="P3074" s="105"/>
      <c r="Q3074" s="105"/>
      <c r="R3074" s="105"/>
      <c r="S3074" s="105"/>
      <c r="T3074" s="105"/>
      <c r="U3074" s="105"/>
      <c r="V3074" s="105"/>
      <c r="W3074" s="105"/>
      <c r="X3074" s="105"/>
      <c r="Y3074" s="105"/>
    </row>
    <row r="3075" customFormat="false" ht="15" hidden="false" customHeight="false" outlineLevel="0" collapsed="false">
      <c r="O3075" s="105"/>
      <c r="P3075" s="105"/>
      <c r="Q3075" s="105"/>
      <c r="R3075" s="105"/>
      <c r="S3075" s="105"/>
      <c r="T3075" s="105"/>
      <c r="U3075" s="105"/>
      <c r="V3075" s="105"/>
      <c r="W3075" s="105"/>
      <c r="X3075" s="105"/>
      <c r="Y3075" s="105"/>
    </row>
    <row r="3076" customFormat="false" ht="15" hidden="false" customHeight="false" outlineLevel="0" collapsed="false">
      <c r="B3076" s="104" t="s">
        <v>1676</v>
      </c>
      <c r="O3076" s="105"/>
      <c r="P3076" s="105"/>
      <c r="Q3076" s="105"/>
      <c r="R3076" s="105"/>
      <c r="S3076" s="105"/>
      <c r="T3076" s="105"/>
      <c r="U3076" s="105"/>
      <c r="V3076" s="105"/>
      <c r="W3076" s="105"/>
      <c r="X3076" s="105"/>
      <c r="Y3076" s="105"/>
    </row>
    <row r="3077" customFormat="false" ht="15" hidden="false" customHeight="false" outlineLevel="0" collapsed="false">
      <c r="B3077" s="8" t="s">
        <v>2953</v>
      </c>
      <c r="O3077" s="105"/>
      <c r="P3077" s="105"/>
      <c r="Q3077" s="105"/>
      <c r="R3077" s="105"/>
      <c r="S3077" s="105"/>
      <c r="T3077" s="105"/>
      <c r="U3077" s="105"/>
      <c r="V3077" s="105"/>
      <c r="W3077" s="105"/>
      <c r="X3077" s="105"/>
      <c r="Y3077" s="105"/>
    </row>
    <row r="3078" customFormat="false" ht="15" hidden="false" customHeight="false" outlineLevel="0" collapsed="false">
      <c r="B3078" s="8" t="s">
        <v>2954</v>
      </c>
      <c r="O3078" s="105"/>
      <c r="P3078" s="105"/>
      <c r="Q3078" s="105"/>
      <c r="R3078" s="105"/>
      <c r="S3078" s="105"/>
      <c r="T3078" s="105"/>
      <c r="U3078" s="105"/>
      <c r="V3078" s="105"/>
      <c r="W3078" s="105"/>
      <c r="X3078" s="105"/>
      <c r="Y3078" s="105"/>
    </row>
    <row r="3079" customFormat="false" ht="15" hidden="false" customHeight="false" outlineLevel="0" collapsed="false">
      <c r="B3079" s="8" t="s">
        <v>1679</v>
      </c>
      <c r="O3079" s="105"/>
      <c r="P3079" s="105"/>
      <c r="Q3079" s="105"/>
      <c r="R3079" s="105"/>
      <c r="S3079" s="105"/>
      <c r="T3079" s="105"/>
      <c r="U3079" s="105"/>
      <c r="V3079" s="105"/>
      <c r="W3079" s="105"/>
      <c r="X3079" s="105"/>
      <c r="Y3079" s="105"/>
    </row>
    <row r="3080" customFormat="false" ht="15" hidden="false" customHeight="false" outlineLevel="0" collapsed="false">
      <c r="B3080" s="8" t="s">
        <v>2955</v>
      </c>
      <c r="O3080" s="105"/>
      <c r="P3080" s="105"/>
      <c r="Q3080" s="105"/>
      <c r="R3080" s="105"/>
      <c r="S3080" s="105"/>
      <c r="T3080" s="105"/>
      <c r="U3080" s="105"/>
      <c r="V3080" s="105"/>
      <c r="W3080" s="105"/>
      <c r="X3080" s="105"/>
      <c r="Y3080" s="105"/>
    </row>
    <row r="3081" customFormat="false" ht="15" hidden="false" customHeight="false" outlineLevel="0" collapsed="false">
      <c r="B3081" s="8" t="s">
        <v>2956</v>
      </c>
      <c r="O3081" s="105"/>
      <c r="P3081" s="105"/>
      <c r="Q3081" s="105"/>
      <c r="R3081" s="105"/>
      <c r="S3081" s="105"/>
      <c r="T3081" s="105"/>
      <c r="U3081" s="105"/>
      <c r="V3081" s="105"/>
      <c r="W3081" s="105"/>
      <c r="X3081" s="105"/>
      <c r="Y3081" s="105"/>
    </row>
    <row r="3082" customFormat="false" ht="15" hidden="false" customHeight="false" outlineLevel="0" collapsed="false">
      <c r="B3082" s="8" t="s">
        <v>2957</v>
      </c>
      <c r="O3082" s="105"/>
      <c r="P3082" s="105"/>
      <c r="Q3082" s="105"/>
      <c r="R3082" s="105"/>
      <c r="S3082" s="105"/>
      <c r="T3082" s="105"/>
      <c r="U3082" s="105"/>
      <c r="V3082" s="105"/>
      <c r="W3082" s="105"/>
      <c r="X3082" s="105"/>
      <c r="Y3082" s="105"/>
    </row>
    <row r="3083" customFormat="false" ht="15" hidden="false" customHeight="false" outlineLevel="0" collapsed="false">
      <c r="B3083" s="8" t="s">
        <v>2958</v>
      </c>
      <c r="O3083" s="105"/>
      <c r="P3083" s="105"/>
      <c r="Q3083" s="105"/>
      <c r="R3083" s="105"/>
      <c r="S3083" s="105"/>
      <c r="T3083" s="105"/>
      <c r="U3083" s="105"/>
      <c r="V3083" s="105"/>
      <c r="W3083" s="105"/>
      <c r="X3083" s="105"/>
      <c r="Y3083" s="105"/>
    </row>
    <row r="3084" customFormat="false" ht="15" hidden="false" customHeight="false" outlineLevel="0" collapsed="false">
      <c r="B3084" s="8" t="s">
        <v>2959</v>
      </c>
      <c r="O3084" s="105"/>
      <c r="P3084" s="105"/>
      <c r="Q3084" s="105"/>
      <c r="R3084" s="105"/>
      <c r="S3084" s="105"/>
      <c r="T3084" s="105"/>
      <c r="U3084" s="105"/>
      <c r="V3084" s="105"/>
      <c r="W3084" s="105"/>
      <c r="X3084" s="105"/>
      <c r="Y3084" s="105"/>
    </row>
    <row r="3085" customFormat="false" ht="15" hidden="false" customHeight="false" outlineLevel="0" collapsed="false">
      <c r="B3085" s="8" t="s">
        <v>2960</v>
      </c>
      <c r="O3085" s="105"/>
      <c r="P3085" s="105"/>
      <c r="Q3085" s="105"/>
      <c r="R3085" s="105"/>
      <c r="S3085" s="105"/>
      <c r="T3085" s="105"/>
      <c r="U3085" s="105"/>
      <c r="V3085" s="105"/>
      <c r="W3085" s="105"/>
      <c r="X3085" s="105"/>
      <c r="Y3085" s="105"/>
    </row>
    <row r="3086" customFormat="false" ht="15" hidden="false" customHeight="false" outlineLevel="0" collapsed="false">
      <c r="B3086" s="8" t="s">
        <v>1686</v>
      </c>
      <c r="O3086" s="105"/>
      <c r="P3086" s="105"/>
      <c r="Q3086" s="105"/>
      <c r="R3086" s="105"/>
      <c r="S3086" s="105"/>
      <c r="T3086" s="105"/>
      <c r="U3086" s="105"/>
      <c r="V3086" s="105"/>
      <c r="W3086" s="105"/>
      <c r="X3086" s="105"/>
      <c r="Y3086" s="105"/>
    </row>
    <row r="3087" customFormat="false" ht="15" hidden="false" customHeight="false" outlineLevel="0" collapsed="false">
      <c r="O3087" s="105"/>
      <c r="P3087" s="105"/>
      <c r="Q3087" s="105"/>
      <c r="R3087" s="105"/>
      <c r="S3087" s="105"/>
      <c r="T3087" s="105"/>
      <c r="U3087" s="105"/>
      <c r="V3087" s="105"/>
      <c r="W3087" s="105"/>
      <c r="X3087" s="105"/>
      <c r="Y3087" s="105"/>
    </row>
    <row r="3088" customFormat="false" ht="15" hidden="false" customHeight="false" outlineLevel="0" collapsed="false">
      <c r="B3088" s="104" t="s">
        <v>2961</v>
      </c>
      <c r="O3088" s="105"/>
      <c r="P3088" s="105"/>
      <c r="Q3088" s="105"/>
      <c r="R3088" s="105"/>
      <c r="S3088" s="105"/>
      <c r="T3088" s="105"/>
      <c r="U3088" s="105"/>
      <c r="V3088" s="105"/>
      <c r="W3088" s="105"/>
      <c r="X3088" s="105"/>
      <c r="Y3088" s="105"/>
    </row>
    <row r="3089" customFormat="false" ht="15" hidden="false" customHeight="false" outlineLevel="0" collapsed="false">
      <c r="B3089" s="8" t="s">
        <v>2962</v>
      </c>
      <c r="O3089" s="105"/>
      <c r="P3089" s="105"/>
      <c r="Q3089" s="105"/>
      <c r="R3089" s="105"/>
      <c r="S3089" s="105"/>
      <c r="T3089" s="105"/>
      <c r="U3089" s="105"/>
      <c r="V3089" s="105"/>
      <c r="W3089" s="105"/>
      <c r="X3089" s="105"/>
      <c r="Y3089" s="105"/>
    </row>
    <row r="3090" customFormat="false" ht="15" hidden="false" customHeight="false" outlineLevel="0" collapsed="false">
      <c r="B3090" s="8" t="s">
        <v>2963</v>
      </c>
      <c r="O3090" s="105"/>
      <c r="P3090" s="105"/>
      <c r="Q3090" s="105"/>
      <c r="R3090" s="105"/>
      <c r="S3090" s="105"/>
      <c r="T3090" s="105"/>
      <c r="U3090" s="105"/>
      <c r="V3090" s="105"/>
      <c r="W3090" s="105"/>
      <c r="X3090" s="105"/>
      <c r="Y3090" s="105"/>
    </row>
    <row r="3091" customFormat="false" ht="15" hidden="false" customHeight="false" outlineLevel="0" collapsed="false">
      <c r="B3091" s="8" t="s">
        <v>2964</v>
      </c>
      <c r="O3091" s="105"/>
      <c r="P3091" s="105"/>
      <c r="Q3091" s="105"/>
      <c r="R3091" s="105"/>
      <c r="S3091" s="105"/>
      <c r="T3091" s="105"/>
      <c r="U3091" s="105"/>
      <c r="V3091" s="105"/>
      <c r="W3091" s="105"/>
      <c r="X3091" s="105"/>
      <c r="Y3091" s="105"/>
    </row>
    <row r="3092" customFormat="false" ht="15" hidden="false" customHeight="false" outlineLevel="0" collapsed="false">
      <c r="B3092" s="8" t="s">
        <v>2965</v>
      </c>
      <c r="O3092" s="105"/>
      <c r="P3092" s="105"/>
      <c r="Q3092" s="105"/>
      <c r="R3092" s="105"/>
      <c r="S3092" s="105"/>
      <c r="T3092" s="105"/>
      <c r="U3092" s="105"/>
      <c r="V3092" s="105"/>
      <c r="W3092" s="105"/>
      <c r="X3092" s="105"/>
      <c r="Y3092" s="105"/>
    </row>
    <row r="3093" customFormat="false" ht="15" hidden="false" customHeight="false" outlineLevel="0" collapsed="false">
      <c r="O3093" s="105"/>
      <c r="P3093" s="105"/>
      <c r="Q3093" s="105"/>
      <c r="R3093" s="105"/>
      <c r="S3093" s="105"/>
      <c r="T3093" s="105"/>
      <c r="U3093" s="105"/>
      <c r="V3093" s="105"/>
      <c r="W3093" s="105"/>
      <c r="X3093" s="105"/>
      <c r="Y3093" s="105"/>
    </row>
    <row r="3094" customFormat="false" ht="15" hidden="false" customHeight="false" outlineLevel="0" collapsed="false">
      <c r="B3094" s="104" t="s">
        <v>1693</v>
      </c>
      <c r="O3094" s="105"/>
      <c r="P3094" s="105"/>
      <c r="Q3094" s="105"/>
      <c r="R3094" s="105"/>
      <c r="S3094" s="105"/>
      <c r="T3094" s="105"/>
      <c r="U3094" s="105"/>
      <c r="V3094" s="105"/>
      <c r="W3094" s="105"/>
      <c r="X3094" s="105"/>
      <c r="Y3094" s="105"/>
    </row>
    <row r="3095" customFormat="false" ht="15" hidden="false" customHeight="false" outlineLevel="0" collapsed="false">
      <c r="B3095" s="8" t="s">
        <v>2966</v>
      </c>
      <c r="O3095" s="105"/>
      <c r="P3095" s="105"/>
      <c r="Q3095" s="105"/>
      <c r="R3095" s="105"/>
      <c r="S3095" s="105"/>
      <c r="T3095" s="105"/>
      <c r="U3095" s="105"/>
      <c r="V3095" s="105"/>
      <c r="W3095" s="105"/>
      <c r="X3095" s="105"/>
      <c r="Y3095" s="105"/>
    </row>
    <row r="3096" customFormat="false" ht="15" hidden="false" customHeight="false" outlineLevel="0" collapsed="false">
      <c r="B3096" s="8" t="s">
        <v>2967</v>
      </c>
      <c r="O3096" s="105"/>
      <c r="P3096" s="105"/>
      <c r="Q3096" s="105"/>
      <c r="R3096" s="105"/>
      <c r="S3096" s="105"/>
      <c r="T3096" s="105"/>
      <c r="U3096" s="105"/>
      <c r="V3096" s="105"/>
      <c r="W3096" s="105"/>
      <c r="X3096" s="105"/>
      <c r="Y3096" s="105"/>
    </row>
    <row r="3097" customFormat="false" ht="15" hidden="false" customHeight="false" outlineLevel="0" collapsed="false">
      <c r="B3097" s="8" t="s">
        <v>2968</v>
      </c>
      <c r="O3097" s="105"/>
      <c r="P3097" s="105"/>
      <c r="Q3097" s="105"/>
      <c r="R3097" s="105"/>
      <c r="S3097" s="105"/>
      <c r="T3097" s="105"/>
      <c r="U3097" s="105"/>
      <c r="V3097" s="105"/>
      <c r="W3097" s="105"/>
      <c r="X3097" s="105"/>
      <c r="Y3097" s="105"/>
    </row>
    <row r="3098" customFormat="false" ht="15" hidden="false" customHeight="false" outlineLevel="0" collapsed="false">
      <c r="B3098" s="8" t="s">
        <v>2969</v>
      </c>
      <c r="O3098" s="105"/>
      <c r="P3098" s="105"/>
      <c r="Q3098" s="105"/>
      <c r="R3098" s="105"/>
      <c r="S3098" s="105"/>
      <c r="T3098" s="105"/>
      <c r="U3098" s="105"/>
      <c r="V3098" s="105"/>
      <c r="W3098" s="105"/>
      <c r="X3098" s="105"/>
      <c r="Y3098" s="105"/>
    </row>
    <row r="3099" customFormat="false" ht="15" hidden="false" customHeight="false" outlineLevel="0" collapsed="false">
      <c r="B3099" s="8" t="s">
        <v>2970</v>
      </c>
      <c r="O3099" s="105"/>
      <c r="P3099" s="105"/>
      <c r="Q3099" s="105"/>
      <c r="R3099" s="105"/>
      <c r="S3099" s="105"/>
      <c r="T3099" s="105"/>
      <c r="U3099" s="105"/>
      <c r="V3099" s="105"/>
      <c r="W3099" s="105"/>
      <c r="X3099" s="105"/>
      <c r="Y3099" s="105"/>
    </row>
    <row r="3100" customFormat="false" ht="15" hidden="false" customHeight="false" outlineLevel="0" collapsed="false">
      <c r="B3100" s="8" t="s">
        <v>2971</v>
      </c>
      <c r="O3100" s="105"/>
      <c r="P3100" s="105"/>
      <c r="Q3100" s="105"/>
      <c r="R3100" s="105"/>
      <c r="S3100" s="105"/>
      <c r="T3100" s="105"/>
      <c r="U3100" s="105"/>
      <c r="V3100" s="105"/>
      <c r="W3100" s="105"/>
      <c r="X3100" s="105"/>
      <c r="Y3100" s="105"/>
    </row>
    <row r="3101" customFormat="false" ht="15" hidden="false" customHeight="false" outlineLevel="0" collapsed="false">
      <c r="O3101" s="105"/>
      <c r="P3101" s="105"/>
      <c r="Q3101" s="105"/>
      <c r="R3101" s="105"/>
      <c r="S3101" s="105"/>
      <c r="T3101" s="105"/>
      <c r="U3101" s="105"/>
      <c r="V3101" s="105"/>
      <c r="W3101" s="105"/>
      <c r="X3101" s="105"/>
      <c r="Y3101" s="105"/>
    </row>
    <row r="3102" customFormat="false" ht="15" hidden="false" customHeight="false" outlineLevel="0" collapsed="false">
      <c r="B3102" s="8" t="s">
        <v>1700</v>
      </c>
      <c r="O3102" s="105"/>
      <c r="P3102" s="105"/>
      <c r="Q3102" s="105"/>
      <c r="R3102" s="105"/>
      <c r="S3102" s="105"/>
      <c r="T3102" s="105"/>
      <c r="U3102" s="105"/>
      <c r="V3102" s="105"/>
      <c r="W3102" s="105"/>
      <c r="X3102" s="105"/>
      <c r="Y3102" s="105"/>
    </row>
    <row r="3103" customFormat="false" ht="15" hidden="false" customHeight="false" outlineLevel="0" collapsed="false">
      <c r="B3103" s="8" t="s">
        <v>2972</v>
      </c>
      <c r="O3103" s="105"/>
      <c r="P3103" s="105"/>
      <c r="Q3103" s="105"/>
      <c r="R3103" s="105"/>
      <c r="S3103" s="105"/>
      <c r="T3103" s="105"/>
      <c r="U3103" s="105"/>
      <c r="V3103" s="105"/>
      <c r="W3103" s="105"/>
      <c r="X3103" s="105"/>
      <c r="Y3103" s="105"/>
    </row>
    <row r="3104" customFormat="false" ht="15" hidden="false" customHeight="false" outlineLevel="0" collapsed="false">
      <c r="B3104" s="8" t="s">
        <v>2973</v>
      </c>
      <c r="O3104" s="105"/>
      <c r="P3104" s="105"/>
      <c r="Q3104" s="105"/>
      <c r="R3104" s="105"/>
      <c r="S3104" s="105"/>
      <c r="T3104" s="105"/>
      <c r="U3104" s="105"/>
      <c r="V3104" s="105"/>
      <c r="W3104" s="105"/>
      <c r="X3104" s="105"/>
      <c r="Y3104" s="105"/>
    </row>
    <row r="3105" customFormat="false" ht="15" hidden="false" customHeight="false" outlineLevel="0" collapsed="false">
      <c r="O3105" s="105"/>
      <c r="P3105" s="105"/>
      <c r="Q3105" s="105"/>
      <c r="R3105" s="105"/>
      <c r="S3105" s="105"/>
      <c r="T3105" s="105"/>
      <c r="U3105" s="105"/>
      <c r="V3105" s="105"/>
      <c r="W3105" s="105"/>
      <c r="X3105" s="105"/>
      <c r="Y3105" s="105"/>
    </row>
    <row r="3106" customFormat="false" ht="15" hidden="false" customHeight="false" outlineLevel="0" collapsed="false">
      <c r="B3106" s="8" t="s">
        <v>2974</v>
      </c>
      <c r="O3106" s="105"/>
      <c r="P3106" s="105"/>
      <c r="Q3106" s="105"/>
      <c r="R3106" s="105"/>
      <c r="S3106" s="105"/>
      <c r="T3106" s="105"/>
      <c r="U3106" s="105"/>
      <c r="V3106" s="105"/>
      <c r="W3106" s="105"/>
      <c r="X3106" s="105"/>
      <c r="Y3106" s="105"/>
    </row>
    <row r="3107" customFormat="false" ht="15" hidden="false" customHeight="false" outlineLevel="0" collapsed="false">
      <c r="B3107" s="8" t="s">
        <v>2975</v>
      </c>
      <c r="O3107" s="105"/>
      <c r="P3107" s="105"/>
      <c r="Q3107" s="105"/>
      <c r="R3107" s="105"/>
      <c r="S3107" s="105"/>
      <c r="T3107" s="105"/>
      <c r="U3107" s="105"/>
      <c r="V3107" s="105"/>
      <c r="W3107" s="105"/>
      <c r="X3107" s="105"/>
      <c r="Y3107" s="105"/>
    </row>
    <row r="3108" customFormat="false" ht="15" hidden="false" customHeight="false" outlineLevel="0" collapsed="false">
      <c r="B3108" s="8" t="s">
        <v>1911</v>
      </c>
      <c r="O3108" s="105"/>
      <c r="P3108" s="105"/>
      <c r="Q3108" s="105"/>
      <c r="R3108" s="105"/>
      <c r="S3108" s="105"/>
      <c r="T3108" s="105"/>
      <c r="U3108" s="105"/>
      <c r="V3108" s="105"/>
      <c r="W3108" s="105"/>
      <c r="X3108" s="105"/>
      <c r="Y3108" s="105"/>
    </row>
    <row r="3109" customFormat="false" ht="15" hidden="false" customHeight="false" outlineLevel="0" collapsed="false">
      <c r="B3109" s="8" t="s">
        <v>2976</v>
      </c>
      <c r="O3109" s="105"/>
      <c r="P3109" s="105"/>
      <c r="Q3109" s="105"/>
      <c r="R3109" s="105"/>
      <c r="S3109" s="105"/>
      <c r="T3109" s="105"/>
      <c r="U3109" s="105"/>
      <c r="V3109" s="105"/>
      <c r="W3109" s="105"/>
      <c r="X3109" s="105"/>
      <c r="Y3109" s="105"/>
    </row>
    <row r="3110" customFormat="false" ht="15" hidden="false" customHeight="false" outlineLevel="0" collapsed="false">
      <c r="B3110" s="8" t="s">
        <v>2977</v>
      </c>
      <c r="O3110" s="105"/>
      <c r="P3110" s="105"/>
      <c r="Q3110" s="105"/>
      <c r="R3110" s="105"/>
      <c r="S3110" s="105"/>
      <c r="T3110" s="105"/>
      <c r="U3110" s="105"/>
      <c r="V3110" s="105"/>
      <c r="W3110" s="105"/>
      <c r="X3110" s="105"/>
      <c r="Y3110" s="105"/>
    </row>
    <row r="3111" customFormat="false" ht="15" hidden="false" customHeight="false" outlineLevel="0" collapsed="false">
      <c r="B3111" s="8" t="s">
        <v>2978</v>
      </c>
      <c r="O3111" s="105"/>
      <c r="P3111" s="105"/>
      <c r="Q3111" s="105"/>
      <c r="R3111" s="105"/>
      <c r="S3111" s="105"/>
      <c r="T3111" s="105"/>
      <c r="U3111" s="105"/>
      <c r="V3111" s="105"/>
      <c r="W3111" s="105"/>
      <c r="X3111" s="105"/>
      <c r="Y3111" s="105"/>
    </row>
    <row r="3112" customFormat="false" ht="15" hidden="false" customHeight="false" outlineLevel="0" collapsed="false">
      <c r="B3112" s="8" t="s">
        <v>1916</v>
      </c>
      <c r="O3112" s="105"/>
      <c r="P3112" s="105"/>
      <c r="Q3112" s="105"/>
      <c r="R3112" s="105"/>
      <c r="S3112" s="105"/>
      <c r="T3112" s="105"/>
      <c r="U3112" s="105"/>
      <c r="V3112" s="105"/>
      <c r="W3112" s="105"/>
      <c r="X3112" s="105"/>
      <c r="Y3112" s="105"/>
    </row>
    <row r="3113" customFormat="false" ht="15" hidden="false" customHeight="false" outlineLevel="0" collapsed="false">
      <c r="O3113" s="105"/>
      <c r="P3113" s="105"/>
      <c r="Q3113" s="105"/>
      <c r="R3113" s="105"/>
      <c r="S3113" s="105"/>
      <c r="T3113" s="105"/>
      <c r="U3113" s="105"/>
      <c r="V3113" s="105"/>
      <c r="W3113" s="105"/>
      <c r="X3113" s="105"/>
      <c r="Y3113" s="105"/>
    </row>
    <row r="3114" customFormat="false" ht="15" hidden="false" customHeight="false" outlineLevel="0" collapsed="false">
      <c r="B3114" s="8" t="s">
        <v>1917</v>
      </c>
      <c r="O3114" s="105"/>
      <c r="P3114" s="105"/>
      <c r="Q3114" s="105"/>
      <c r="R3114" s="105"/>
      <c r="S3114" s="105"/>
      <c r="T3114" s="105"/>
      <c r="U3114" s="105"/>
      <c r="V3114" s="105"/>
      <c r="W3114" s="105"/>
      <c r="X3114" s="105"/>
      <c r="Y3114" s="105"/>
    </row>
    <row r="3115" customFormat="false" ht="15" hidden="false" customHeight="false" outlineLevel="0" collapsed="false">
      <c r="B3115" s="8" t="s">
        <v>1918</v>
      </c>
      <c r="O3115" s="105"/>
      <c r="P3115" s="105"/>
      <c r="Q3115" s="105"/>
      <c r="R3115" s="105"/>
      <c r="S3115" s="105"/>
      <c r="T3115" s="105"/>
      <c r="U3115" s="105"/>
      <c r="V3115" s="105"/>
      <c r="W3115" s="105"/>
      <c r="X3115" s="105"/>
      <c r="Y3115" s="105"/>
    </row>
    <row r="3116" customFormat="false" ht="15" hidden="false" customHeight="false" outlineLevel="0" collapsed="false">
      <c r="B3116" s="8" t="s">
        <v>1919</v>
      </c>
      <c r="O3116" s="105"/>
      <c r="P3116" s="105"/>
      <c r="Q3116" s="105"/>
      <c r="R3116" s="105"/>
      <c r="S3116" s="105"/>
      <c r="T3116" s="105"/>
      <c r="U3116" s="105"/>
      <c r="V3116" s="105"/>
      <c r="W3116" s="105"/>
      <c r="X3116" s="105"/>
      <c r="Y3116" s="105"/>
    </row>
    <row r="3117" customFormat="false" ht="15" hidden="false" customHeight="false" outlineLevel="0" collapsed="false">
      <c r="B3117" s="8" t="s">
        <v>2979</v>
      </c>
      <c r="O3117" s="105"/>
      <c r="P3117" s="105"/>
      <c r="Q3117" s="105"/>
      <c r="R3117" s="105"/>
      <c r="S3117" s="105"/>
      <c r="T3117" s="105"/>
      <c r="U3117" s="105"/>
      <c r="V3117" s="105"/>
      <c r="W3117" s="105"/>
      <c r="X3117" s="105"/>
      <c r="Y3117" s="105"/>
    </row>
    <row r="3118" customFormat="false" ht="15" hidden="false" customHeight="false" outlineLevel="0" collapsed="false">
      <c r="B3118" s="8" t="s">
        <v>2980</v>
      </c>
      <c r="O3118" s="105"/>
      <c r="P3118" s="105"/>
      <c r="Q3118" s="105"/>
      <c r="R3118" s="105"/>
      <c r="S3118" s="105"/>
      <c r="T3118" s="105"/>
      <c r="U3118" s="105"/>
      <c r="V3118" s="105"/>
      <c r="W3118" s="105"/>
      <c r="X3118" s="105"/>
      <c r="Y3118" s="105"/>
    </row>
    <row r="3119" customFormat="false" ht="15" hidden="false" customHeight="false" outlineLevel="0" collapsed="false">
      <c r="B3119" s="8" t="s">
        <v>2981</v>
      </c>
      <c r="O3119" s="105"/>
      <c r="P3119" s="105"/>
      <c r="Q3119" s="105"/>
      <c r="R3119" s="105"/>
      <c r="S3119" s="105"/>
      <c r="T3119" s="105"/>
      <c r="U3119" s="105"/>
      <c r="V3119" s="105"/>
      <c r="W3119" s="105"/>
      <c r="X3119" s="105"/>
      <c r="Y3119" s="105"/>
    </row>
    <row r="3120" customFormat="false" ht="15" hidden="false" customHeight="false" outlineLevel="0" collapsed="false">
      <c r="O3120" s="105"/>
      <c r="P3120" s="105"/>
      <c r="Q3120" s="105"/>
      <c r="R3120" s="105"/>
      <c r="S3120" s="105"/>
      <c r="T3120" s="105"/>
      <c r="U3120" s="105"/>
      <c r="V3120" s="105"/>
      <c r="W3120" s="105"/>
      <c r="X3120" s="105"/>
      <c r="Y3120" s="105"/>
    </row>
    <row r="3121" customFormat="false" ht="15" hidden="false" customHeight="false" outlineLevel="0" collapsed="false">
      <c r="B3121" s="8" t="s">
        <v>1923</v>
      </c>
      <c r="O3121" s="105"/>
      <c r="P3121" s="105"/>
      <c r="Q3121" s="105"/>
      <c r="R3121" s="105"/>
      <c r="S3121" s="105"/>
      <c r="T3121" s="105"/>
      <c r="U3121" s="105"/>
      <c r="V3121" s="105"/>
      <c r="W3121" s="105"/>
      <c r="X3121" s="105"/>
      <c r="Y3121" s="105"/>
    </row>
    <row r="3122" customFormat="false" ht="15" hidden="false" customHeight="false" outlineLevel="0" collapsed="false">
      <c r="B3122" s="8" t="s">
        <v>1924</v>
      </c>
      <c r="O3122" s="105"/>
      <c r="P3122" s="105"/>
      <c r="Q3122" s="105"/>
      <c r="R3122" s="105"/>
      <c r="S3122" s="105"/>
      <c r="T3122" s="105"/>
      <c r="U3122" s="105"/>
      <c r="V3122" s="105"/>
      <c r="W3122" s="105"/>
      <c r="X3122" s="105"/>
      <c r="Y3122" s="105"/>
    </row>
    <row r="3123" customFormat="false" ht="15" hidden="false" customHeight="false" outlineLevel="0" collapsed="false">
      <c r="O3123" s="105"/>
      <c r="P3123" s="105"/>
      <c r="Q3123" s="105"/>
      <c r="R3123" s="105"/>
      <c r="S3123" s="105"/>
      <c r="T3123" s="105"/>
      <c r="U3123" s="105"/>
      <c r="V3123" s="105"/>
      <c r="W3123" s="105"/>
      <c r="X3123" s="105"/>
      <c r="Y3123" s="105"/>
    </row>
    <row r="3124" customFormat="false" ht="15" hidden="false" customHeight="false" outlineLevel="0" collapsed="false">
      <c r="B3124" s="8" t="s">
        <v>1925</v>
      </c>
      <c r="O3124" s="105"/>
      <c r="P3124" s="105"/>
      <c r="Q3124" s="105"/>
      <c r="R3124" s="105"/>
      <c r="S3124" s="105"/>
      <c r="T3124" s="105"/>
      <c r="U3124" s="105"/>
      <c r="V3124" s="105"/>
      <c r="W3124" s="105"/>
      <c r="X3124" s="105"/>
      <c r="Y3124" s="105"/>
    </row>
    <row r="3125" customFormat="false" ht="15" hidden="false" customHeight="false" outlineLevel="0" collapsed="false">
      <c r="B3125" s="8" t="s">
        <v>1926</v>
      </c>
      <c r="O3125" s="105"/>
      <c r="P3125" s="105"/>
      <c r="Q3125" s="105"/>
      <c r="R3125" s="105"/>
      <c r="S3125" s="105"/>
      <c r="T3125" s="105"/>
      <c r="U3125" s="105"/>
      <c r="V3125" s="105"/>
      <c r="W3125" s="105"/>
      <c r="X3125" s="105"/>
      <c r="Y3125" s="105"/>
    </row>
    <row r="3126" customFormat="false" ht="15" hidden="false" customHeight="false" outlineLevel="0" collapsed="false">
      <c r="B3126" s="8" t="s">
        <v>2982</v>
      </c>
      <c r="O3126" s="105"/>
      <c r="P3126" s="105"/>
      <c r="Q3126" s="105"/>
      <c r="R3126" s="105"/>
      <c r="S3126" s="105"/>
      <c r="T3126" s="105"/>
      <c r="U3126" s="105"/>
      <c r="V3126" s="105"/>
      <c r="W3126" s="105"/>
      <c r="X3126" s="105"/>
      <c r="Y3126" s="105"/>
    </row>
    <row r="3127" customFormat="false" ht="15" hidden="false" customHeight="false" outlineLevel="0" collapsed="false">
      <c r="B3127" s="8" t="s">
        <v>2983</v>
      </c>
      <c r="O3127" s="105"/>
      <c r="P3127" s="105"/>
      <c r="Q3127" s="105"/>
      <c r="R3127" s="105"/>
      <c r="S3127" s="105"/>
      <c r="T3127" s="105"/>
      <c r="U3127" s="105"/>
      <c r="V3127" s="105"/>
      <c r="W3127" s="105"/>
      <c r="X3127" s="105"/>
      <c r="Y3127" s="105"/>
    </row>
    <row r="3128" customFormat="false" ht="15" hidden="false" customHeight="false" outlineLevel="0" collapsed="false">
      <c r="B3128" s="8" t="s">
        <v>2984</v>
      </c>
      <c r="O3128" s="105"/>
      <c r="P3128" s="105"/>
      <c r="Q3128" s="105"/>
      <c r="R3128" s="105"/>
      <c r="S3128" s="105"/>
      <c r="T3128" s="105"/>
      <c r="U3128" s="105"/>
      <c r="V3128" s="105"/>
      <c r="W3128" s="105"/>
      <c r="X3128" s="105"/>
      <c r="Y3128" s="105"/>
    </row>
    <row r="3129" customFormat="false" ht="15" hidden="false" customHeight="false" outlineLevel="0" collapsed="false">
      <c r="O3129" s="105"/>
      <c r="P3129" s="105"/>
      <c r="Q3129" s="105"/>
      <c r="R3129" s="105"/>
      <c r="S3129" s="105"/>
      <c r="T3129" s="105"/>
      <c r="U3129" s="105"/>
      <c r="V3129" s="105"/>
      <c r="W3129" s="105"/>
      <c r="X3129" s="105"/>
      <c r="Y3129" s="105"/>
    </row>
    <row r="3130" customFormat="false" ht="15" hidden="false" customHeight="false" outlineLevel="0" collapsed="false">
      <c r="B3130" s="21" t="s">
        <v>2985</v>
      </c>
      <c r="O3130" s="105"/>
      <c r="P3130" s="105"/>
      <c r="Q3130" s="105"/>
      <c r="R3130" s="105"/>
      <c r="S3130" s="105"/>
      <c r="T3130" s="105"/>
      <c r="U3130" s="105"/>
      <c r="V3130" s="105"/>
      <c r="W3130" s="105"/>
      <c r="X3130" s="105"/>
      <c r="Y3130" s="105"/>
    </row>
    <row r="3131" customFormat="false" ht="15" hidden="false" customHeight="false" outlineLevel="0" collapsed="false">
      <c r="O3131" s="105"/>
      <c r="P3131" s="105"/>
      <c r="Q3131" s="105"/>
      <c r="R3131" s="105"/>
      <c r="S3131" s="105"/>
      <c r="T3131" s="105"/>
      <c r="U3131" s="105"/>
      <c r="V3131" s="105"/>
      <c r="W3131" s="105"/>
      <c r="X3131" s="105"/>
      <c r="Y3131" s="105"/>
    </row>
    <row r="3132" customFormat="false" ht="15" hidden="false" customHeight="false" outlineLevel="0" collapsed="false">
      <c r="B3132" s="8" t="s">
        <v>1931</v>
      </c>
      <c r="O3132" s="105"/>
      <c r="P3132" s="105"/>
      <c r="Q3132" s="105"/>
      <c r="R3132" s="105"/>
      <c r="S3132" s="105"/>
      <c r="T3132" s="105"/>
      <c r="U3132" s="105"/>
      <c r="V3132" s="105"/>
      <c r="W3132" s="105"/>
      <c r="X3132" s="105"/>
      <c r="Y3132" s="105"/>
    </row>
    <row r="3133" customFormat="false" ht="15" hidden="false" customHeight="false" outlineLevel="0" collapsed="false">
      <c r="B3133" s="8" t="s">
        <v>1932</v>
      </c>
      <c r="G3133" s="8" t="s">
        <v>1933</v>
      </c>
      <c r="I3133" s="8" t="s">
        <v>1934</v>
      </c>
      <c r="K3133" s="8" t="s">
        <v>1935</v>
      </c>
      <c r="M3133" s="8" t="s">
        <v>1936</v>
      </c>
      <c r="O3133" s="105"/>
      <c r="P3133" s="105"/>
      <c r="Q3133" s="105"/>
      <c r="R3133" s="105"/>
      <c r="S3133" s="105"/>
      <c r="T3133" s="105"/>
      <c r="U3133" s="105"/>
      <c r="V3133" s="105"/>
      <c r="W3133" s="105"/>
      <c r="X3133" s="105"/>
      <c r="Y3133" s="105"/>
    </row>
    <row r="3134" customFormat="false" ht="15" hidden="false" customHeight="false" outlineLevel="0" collapsed="false">
      <c r="O3134" s="105"/>
      <c r="P3134" s="105"/>
      <c r="Q3134" s="105"/>
      <c r="R3134" s="105"/>
      <c r="S3134" s="105"/>
      <c r="T3134" s="105"/>
      <c r="U3134" s="105"/>
      <c r="V3134" s="105"/>
      <c r="W3134" s="105"/>
      <c r="X3134" s="105"/>
      <c r="Y3134" s="105"/>
    </row>
    <row r="3135" customFormat="false" ht="15" hidden="false" customHeight="false" outlineLevel="0" collapsed="false">
      <c r="B3135" s="8" t="s">
        <v>1937</v>
      </c>
      <c r="E3135" s="8" t="n">
        <v>1999</v>
      </c>
      <c r="G3135" s="8" t="n">
        <v>2000</v>
      </c>
      <c r="I3135" s="8" t="n">
        <v>2001</v>
      </c>
      <c r="K3135" s="8" t="n">
        <v>2002</v>
      </c>
      <c r="O3135" s="105"/>
      <c r="P3135" s="105"/>
      <c r="Q3135" s="105"/>
      <c r="R3135" s="105"/>
      <c r="S3135" s="105"/>
      <c r="T3135" s="105"/>
      <c r="U3135" s="105"/>
      <c r="V3135" s="105"/>
      <c r="W3135" s="105"/>
      <c r="X3135" s="105"/>
      <c r="Y3135" s="105"/>
    </row>
    <row r="3136" customFormat="false" ht="15" hidden="false" customHeight="false" outlineLevel="0" collapsed="false">
      <c r="O3136" s="105"/>
      <c r="P3136" s="105"/>
      <c r="Q3136" s="105"/>
      <c r="R3136" s="105"/>
      <c r="S3136" s="105"/>
      <c r="T3136" s="105"/>
      <c r="U3136" s="105"/>
      <c r="V3136" s="105"/>
      <c r="W3136" s="105"/>
      <c r="X3136" s="105"/>
      <c r="Y3136" s="105"/>
    </row>
    <row r="3137" customFormat="false" ht="15" hidden="false" customHeight="false" outlineLevel="0" collapsed="false">
      <c r="B3137" s="8" t="s">
        <v>2986</v>
      </c>
      <c r="O3137" s="105"/>
      <c r="P3137" s="105"/>
      <c r="Q3137" s="105"/>
      <c r="R3137" s="105"/>
      <c r="S3137" s="105"/>
      <c r="T3137" s="105"/>
      <c r="U3137" s="105"/>
      <c r="V3137" s="105"/>
      <c r="W3137" s="105"/>
      <c r="X3137" s="105"/>
      <c r="Y3137" s="105"/>
    </row>
    <row r="3138" customFormat="false" ht="15" hidden="false" customHeight="false" outlineLevel="0" collapsed="false">
      <c r="B3138" s="8" t="s">
        <v>1939</v>
      </c>
      <c r="C3138" s="8" t="s">
        <v>1940</v>
      </c>
      <c r="E3138" s="8" t="n">
        <v>123</v>
      </c>
      <c r="G3138" s="8" t="n">
        <v>123</v>
      </c>
      <c r="H3138" s="8" t="s">
        <v>198</v>
      </c>
      <c r="I3138" s="8" t="s">
        <v>2987</v>
      </c>
      <c r="J3138" s="8" t="s">
        <v>1942</v>
      </c>
      <c r="O3138" s="105"/>
      <c r="P3138" s="105"/>
      <c r="Q3138" s="105"/>
      <c r="R3138" s="105"/>
      <c r="S3138" s="105"/>
      <c r="T3138" s="105"/>
      <c r="U3138" s="105"/>
      <c r="V3138" s="105"/>
      <c r="W3138" s="105"/>
      <c r="X3138" s="105"/>
      <c r="Y3138" s="105"/>
    </row>
    <row r="3139" customFormat="false" ht="15" hidden="false" customHeight="false" outlineLevel="0" collapsed="false">
      <c r="B3139" s="8" t="n">
        <v>18</v>
      </c>
      <c r="D3139" s="8" t="s">
        <v>2988</v>
      </c>
      <c r="F3139" s="8" t="n">
        <v>123</v>
      </c>
      <c r="H3139" s="8" t="n">
        <v>123</v>
      </c>
      <c r="I3139" s="8" t="s">
        <v>198</v>
      </c>
      <c r="J3139" s="8" t="s">
        <v>2987</v>
      </c>
      <c r="O3139" s="105"/>
      <c r="P3139" s="105"/>
      <c r="Q3139" s="105"/>
      <c r="R3139" s="105"/>
      <c r="S3139" s="105"/>
      <c r="T3139" s="105"/>
      <c r="U3139" s="105"/>
      <c r="V3139" s="105"/>
      <c r="W3139" s="105"/>
      <c r="X3139" s="105"/>
      <c r="Y3139" s="105"/>
    </row>
    <row r="3140" customFormat="false" ht="15" hidden="false" customHeight="false" outlineLevel="0" collapsed="false">
      <c r="B3140" s="8" t="s">
        <v>2989</v>
      </c>
      <c r="D3140" s="8" t="s">
        <v>2990</v>
      </c>
      <c r="F3140" s="8" t="n">
        <v>123</v>
      </c>
      <c r="H3140" s="8" t="n">
        <v>123</v>
      </c>
      <c r="I3140" s="8" t="s">
        <v>198</v>
      </c>
      <c r="J3140" s="8" t="s">
        <v>2991</v>
      </c>
      <c r="O3140" s="105"/>
      <c r="P3140" s="105"/>
      <c r="Q3140" s="105"/>
      <c r="R3140" s="105"/>
      <c r="S3140" s="105"/>
      <c r="T3140" s="105"/>
      <c r="U3140" s="105"/>
      <c r="V3140" s="105"/>
      <c r="W3140" s="105"/>
      <c r="X3140" s="105"/>
      <c r="Y3140" s="105"/>
    </row>
    <row r="3141" customFormat="false" ht="15" hidden="false" customHeight="false" outlineLevel="0" collapsed="false">
      <c r="B3141" s="8" t="s">
        <v>2992</v>
      </c>
      <c r="O3141" s="105"/>
      <c r="P3141" s="105"/>
      <c r="Q3141" s="105"/>
      <c r="R3141" s="105"/>
      <c r="S3141" s="105"/>
      <c r="T3141" s="105"/>
      <c r="U3141" s="105"/>
      <c r="V3141" s="105"/>
      <c r="W3141" s="105"/>
      <c r="X3141" s="105"/>
      <c r="Y3141" s="105"/>
    </row>
    <row r="3142" customFormat="false" ht="15" hidden="false" customHeight="false" outlineLevel="0" collapsed="false">
      <c r="B3142" s="8" t="s">
        <v>2993</v>
      </c>
      <c r="D3142" s="8" t="s">
        <v>811</v>
      </c>
      <c r="F3142" s="8" t="n">
        <v>123</v>
      </c>
      <c r="H3142" s="8" t="n">
        <v>123</v>
      </c>
      <c r="I3142" s="8" t="s">
        <v>198</v>
      </c>
      <c r="J3142" s="8" t="s">
        <v>2987</v>
      </c>
      <c r="O3142" s="105"/>
      <c r="P3142" s="105"/>
      <c r="Q3142" s="105"/>
      <c r="R3142" s="105"/>
      <c r="S3142" s="105"/>
      <c r="T3142" s="105"/>
      <c r="U3142" s="105"/>
      <c r="V3142" s="105"/>
      <c r="W3142" s="105"/>
      <c r="X3142" s="105"/>
      <c r="Y3142" s="105"/>
    </row>
    <row r="3143" customFormat="false" ht="15" hidden="false" customHeight="false" outlineLevel="0" collapsed="false">
      <c r="B3143" s="8" t="s">
        <v>2994</v>
      </c>
      <c r="D3143" s="8" t="s">
        <v>1949</v>
      </c>
      <c r="G3143" s="8" t="n">
        <v>123</v>
      </c>
      <c r="I3143" s="8" t="n">
        <v>123</v>
      </c>
      <c r="J3143" s="8" t="s">
        <v>198</v>
      </c>
      <c r="K3143" s="8" t="s">
        <v>2991</v>
      </c>
      <c r="O3143" s="105"/>
      <c r="P3143" s="105"/>
      <c r="Q3143" s="105"/>
      <c r="R3143" s="105"/>
      <c r="S3143" s="105"/>
      <c r="T3143" s="105"/>
      <c r="U3143" s="105"/>
      <c r="V3143" s="105"/>
      <c r="W3143" s="105"/>
      <c r="X3143" s="105"/>
      <c r="Y3143" s="105"/>
    </row>
    <row r="3144" customFormat="false" ht="15" hidden="false" customHeight="false" outlineLevel="0" collapsed="false">
      <c r="B3144" s="8" t="s">
        <v>2992</v>
      </c>
      <c r="O3144" s="105"/>
      <c r="P3144" s="105"/>
      <c r="Q3144" s="105"/>
      <c r="R3144" s="105"/>
      <c r="S3144" s="105"/>
      <c r="T3144" s="105"/>
      <c r="U3144" s="105"/>
      <c r="V3144" s="105"/>
      <c r="W3144" s="105"/>
      <c r="X3144" s="105"/>
      <c r="Y3144" s="105"/>
    </row>
    <row r="3145" customFormat="false" ht="15" hidden="false" customHeight="false" outlineLevel="0" collapsed="false">
      <c r="B3145" s="8" t="s">
        <v>2995</v>
      </c>
      <c r="C3145" s="8" t="s">
        <v>198</v>
      </c>
      <c r="D3145" s="8" t="s">
        <v>1951</v>
      </c>
      <c r="E3145" s="8" t="n">
        <v>123</v>
      </c>
      <c r="G3145" s="8" t="n">
        <v>123</v>
      </c>
      <c r="H3145" s="8" t="s">
        <v>198</v>
      </c>
      <c r="I3145" s="8" t="s">
        <v>2987</v>
      </c>
      <c r="O3145" s="105"/>
      <c r="P3145" s="105"/>
      <c r="Q3145" s="105"/>
      <c r="R3145" s="105"/>
      <c r="S3145" s="105"/>
      <c r="T3145" s="105"/>
      <c r="U3145" s="105"/>
      <c r="V3145" s="105"/>
      <c r="W3145" s="105"/>
      <c r="X3145" s="105"/>
      <c r="Y3145" s="105"/>
    </row>
    <row r="3146" customFormat="false" ht="15" hidden="false" customHeight="false" outlineLevel="0" collapsed="false">
      <c r="B3146" s="8" t="n">
        <v>81</v>
      </c>
      <c r="D3146" s="8" t="s">
        <v>2996</v>
      </c>
      <c r="F3146" s="8" t="n">
        <v>123</v>
      </c>
      <c r="H3146" s="8" t="n">
        <v>123</v>
      </c>
      <c r="I3146" s="8" t="s">
        <v>198</v>
      </c>
      <c r="J3146" s="8" t="s">
        <v>2987</v>
      </c>
      <c r="O3146" s="105"/>
      <c r="P3146" s="105"/>
      <c r="Q3146" s="105"/>
      <c r="R3146" s="105"/>
      <c r="S3146" s="105"/>
      <c r="T3146" s="105"/>
      <c r="U3146" s="105"/>
      <c r="V3146" s="105"/>
      <c r="W3146" s="105"/>
      <c r="X3146" s="105"/>
      <c r="Y3146" s="105"/>
    </row>
    <row r="3147" customFormat="false" ht="15" hidden="false" customHeight="false" outlineLevel="0" collapsed="false">
      <c r="B3147" s="8" t="s">
        <v>2997</v>
      </c>
      <c r="O3147" s="105"/>
      <c r="P3147" s="105"/>
      <c r="Q3147" s="105"/>
      <c r="R3147" s="105"/>
      <c r="S3147" s="105"/>
      <c r="T3147" s="105"/>
      <c r="U3147" s="105"/>
      <c r="V3147" s="105"/>
      <c r="W3147" s="105"/>
      <c r="X3147" s="105"/>
      <c r="Y3147" s="105"/>
    </row>
    <row r="3148" customFormat="false" ht="15" hidden="false" customHeight="false" outlineLevel="0" collapsed="false">
      <c r="B3148" s="8" t="s">
        <v>2998</v>
      </c>
      <c r="C3148" s="8" t="s">
        <v>1953</v>
      </c>
      <c r="E3148" s="8" t="s">
        <v>1954</v>
      </c>
      <c r="G3148" s="8" t="s">
        <v>1954</v>
      </c>
      <c r="I3148" s="8" t="s">
        <v>1954</v>
      </c>
      <c r="O3148" s="105"/>
      <c r="P3148" s="105"/>
      <c r="Q3148" s="105"/>
      <c r="R3148" s="105"/>
      <c r="S3148" s="105"/>
      <c r="T3148" s="105"/>
      <c r="U3148" s="105"/>
      <c r="V3148" s="105"/>
      <c r="W3148" s="105"/>
      <c r="X3148" s="105"/>
      <c r="Y3148" s="105"/>
    </row>
    <row r="3149" customFormat="false" ht="15" hidden="false" customHeight="false" outlineLevel="0" collapsed="false">
      <c r="O3149" s="105"/>
      <c r="P3149" s="105"/>
      <c r="Q3149" s="105"/>
      <c r="R3149" s="105"/>
      <c r="S3149" s="105"/>
      <c r="T3149" s="105"/>
      <c r="U3149" s="105"/>
      <c r="V3149" s="105"/>
      <c r="W3149" s="105"/>
      <c r="X3149" s="105"/>
      <c r="Y3149" s="105"/>
    </row>
    <row r="3150" customFormat="false" ht="15" hidden="false" customHeight="false" outlineLevel="0" collapsed="false">
      <c r="B3150" s="8" t="s">
        <v>2999</v>
      </c>
      <c r="C3150" s="8" t="s">
        <v>1956</v>
      </c>
      <c r="D3150" s="8" t="s">
        <v>1954</v>
      </c>
      <c r="F3150" s="8" t="s">
        <v>1954</v>
      </c>
      <c r="H3150" s="8" t="s">
        <v>1954</v>
      </c>
      <c r="O3150" s="105"/>
      <c r="P3150" s="105"/>
      <c r="Q3150" s="105"/>
      <c r="R3150" s="105"/>
      <c r="S3150" s="105"/>
      <c r="T3150" s="105"/>
      <c r="U3150" s="105"/>
      <c r="V3150" s="105"/>
      <c r="W3150" s="105"/>
      <c r="X3150" s="105"/>
      <c r="Y3150" s="105"/>
    </row>
    <row r="3151" customFormat="false" ht="15" hidden="false" customHeight="false" outlineLevel="0" collapsed="false">
      <c r="O3151" s="105"/>
      <c r="P3151" s="105"/>
      <c r="Q3151" s="105"/>
      <c r="R3151" s="105"/>
      <c r="S3151" s="105"/>
      <c r="T3151" s="105"/>
      <c r="U3151" s="105"/>
      <c r="V3151" s="105"/>
      <c r="W3151" s="105"/>
      <c r="X3151" s="105"/>
      <c r="Y3151" s="105"/>
    </row>
    <row r="3152" customFormat="false" ht="15" hidden="false" customHeight="false" outlineLevel="0" collapsed="false">
      <c r="O3152" s="105"/>
      <c r="P3152" s="105"/>
      <c r="Q3152" s="105"/>
      <c r="R3152" s="105"/>
      <c r="S3152" s="105"/>
      <c r="T3152" s="105"/>
      <c r="U3152" s="105"/>
      <c r="V3152" s="105"/>
      <c r="W3152" s="105"/>
      <c r="X3152" s="105"/>
      <c r="Y3152" s="105"/>
    </row>
    <row r="3153" customFormat="false" ht="15" hidden="false" customHeight="false" outlineLevel="0" collapsed="false">
      <c r="O3153" s="105"/>
      <c r="P3153" s="105"/>
      <c r="Q3153" s="105"/>
      <c r="R3153" s="105"/>
      <c r="S3153" s="105"/>
      <c r="T3153" s="105"/>
      <c r="U3153" s="105"/>
      <c r="V3153" s="105"/>
      <c r="W3153" s="105"/>
      <c r="X3153" s="105"/>
      <c r="Y3153" s="105"/>
    </row>
    <row r="3154" customFormat="false" ht="15" hidden="false" customHeight="false" outlineLevel="0" collapsed="false">
      <c r="B3154" s="21" t="s">
        <v>3000</v>
      </c>
      <c r="O3154" s="105"/>
      <c r="P3154" s="105"/>
      <c r="Q3154" s="105"/>
      <c r="R3154" s="105"/>
      <c r="S3154" s="105"/>
      <c r="T3154" s="105"/>
      <c r="U3154" s="105"/>
      <c r="V3154" s="105"/>
      <c r="W3154" s="105"/>
      <c r="X3154" s="105"/>
      <c r="Y3154" s="105"/>
    </row>
    <row r="3155" customFormat="false" ht="15" hidden="false" customHeight="false" outlineLevel="0" collapsed="false">
      <c r="O3155" s="105"/>
      <c r="P3155" s="105"/>
      <c r="Q3155" s="105"/>
      <c r="R3155" s="105"/>
      <c r="S3155" s="105"/>
      <c r="T3155" s="105"/>
      <c r="U3155" s="105"/>
      <c r="V3155" s="105"/>
      <c r="W3155" s="105"/>
      <c r="X3155" s="105"/>
      <c r="Y3155" s="105"/>
    </row>
    <row r="3156" customFormat="false" ht="15" hidden="false" customHeight="false" outlineLevel="0" collapsed="false">
      <c r="B3156" s="8" t="s">
        <v>3001</v>
      </c>
      <c r="O3156" s="105"/>
      <c r="P3156" s="105"/>
      <c r="Q3156" s="105"/>
      <c r="R3156" s="105"/>
      <c r="S3156" s="105"/>
      <c r="T3156" s="105"/>
      <c r="U3156" s="105"/>
      <c r="V3156" s="105"/>
      <c r="W3156" s="105"/>
      <c r="X3156" s="105"/>
      <c r="Y3156" s="105"/>
    </row>
    <row r="3157" customFormat="false" ht="15" hidden="false" customHeight="false" outlineLevel="0" collapsed="false">
      <c r="O3157" s="105"/>
      <c r="P3157" s="105"/>
      <c r="Q3157" s="105"/>
      <c r="R3157" s="105"/>
      <c r="S3157" s="105"/>
      <c r="T3157" s="105"/>
      <c r="U3157" s="105"/>
      <c r="V3157" s="105"/>
      <c r="W3157" s="105"/>
      <c r="X3157" s="105"/>
      <c r="Y3157" s="105"/>
    </row>
    <row r="3158" customFormat="false" ht="15" hidden="false" customHeight="false" outlineLevel="0" collapsed="false">
      <c r="B3158" s="8" t="s">
        <v>3002</v>
      </c>
      <c r="O3158" s="105"/>
      <c r="P3158" s="105"/>
      <c r="Q3158" s="105"/>
      <c r="R3158" s="105"/>
      <c r="S3158" s="105"/>
      <c r="T3158" s="105"/>
      <c r="U3158" s="105"/>
      <c r="V3158" s="105"/>
      <c r="W3158" s="105"/>
      <c r="X3158" s="105"/>
      <c r="Y3158" s="105"/>
    </row>
    <row r="3159" customFormat="false" ht="15" hidden="false" customHeight="false" outlineLevel="0" collapsed="false">
      <c r="B3159" s="8" t="s">
        <v>288</v>
      </c>
      <c r="O3159" s="105"/>
      <c r="P3159" s="105"/>
      <c r="Q3159" s="105"/>
      <c r="R3159" s="105"/>
      <c r="S3159" s="105"/>
      <c r="T3159" s="105"/>
      <c r="U3159" s="105"/>
      <c r="V3159" s="105"/>
      <c r="W3159" s="105"/>
      <c r="X3159" s="105"/>
      <c r="Y3159" s="105"/>
    </row>
    <row r="3160" customFormat="false" ht="15" hidden="false" customHeight="false" outlineLevel="0" collapsed="false">
      <c r="B3160" s="8" t="s">
        <v>3003</v>
      </c>
      <c r="O3160" s="105"/>
      <c r="P3160" s="105"/>
      <c r="Q3160" s="105"/>
      <c r="R3160" s="105"/>
      <c r="S3160" s="105"/>
      <c r="T3160" s="105"/>
      <c r="U3160" s="105"/>
      <c r="V3160" s="105"/>
      <c r="W3160" s="105"/>
      <c r="X3160" s="105"/>
      <c r="Y3160" s="105"/>
    </row>
    <row r="3161" customFormat="false" ht="15" hidden="false" customHeight="false" outlineLevel="0" collapsed="false">
      <c r="B3161" s="8" t="s">
        <v>3004</v>
      </c>
      <c r="O3161" s="105"/>
      <c r="P3161" s="105"/>
      <c r="Q3161" s="105"/>
      <c r="R3161" s="105"/>
      <c r="S3161" s="105"/>
      <c r="T3161" s="105"/>
      <c r="U3161" s="105"/>
      <c r="V3161" s="105"/>
      <c r="W3161" s="105"/>
      <c r="X3161" s="105"/>
      <c r="Y3161" s="105"/>
    </row>
    <row r="3162" customFormat="false" ht="15" hidden="false" customHeight="false" outlineLevel="0" collapsed="false">
      <c r="B3162" s="8" t="s">
        <v>3005</v>
      </c>
      <c r="O3162" s="105"/>
      <c r="P3162" s="105"/>
      <c r="Q3162" s="105"/>
      <c r="R3162" s="105"/>
      <c r="S3162" s="105"/>
      <c r="T3162" s="105"/>
      <c r="U3162" s="105"/>
      <c r="V3162" s="105"/>
      <c r="W3162" s="105"/>
      <c r="X3162" s="105"/>
      <c r="Y3162" s="105"/>
    </row>
    <row r="3163" customFormat="false" ht="15" hidden="false" customHeight="false" outlineLevel="0" collapsed="false">
      <c r="B3163" s="8" t="s">
        <v>3006</v>
      </c>
      <c r="O3163" s="105"/>
      <c r="P3163" s="105"/>
      <c r="Q3163" s="105"/>
      <c r="R3163" s="105"/>
      <c r="S3163" s="105"/>
      <c r="T3163" s="105"/>
      <c r="U3163" s="105"/>
      <c r="V3163" s="105"/>
      <c r="W3163" s="105"/>
      <c r="X3163" s="105"/>
      <c r="Y3163" s="105"/>
    </row>
    <row r="3164" customFormat="false" ht="15" hidden="false" customHeight="false" outlineLevel="0" collapsed="false">
      <c r="B3164" s="8" t="s">
        <v>3007</v>
      </c>
      <c r="O3164" s="105"/>
      <c r="P3164" s="105"/>
      <c r="Q3164" s="105"/>
      <c r="R3164" s="105"/>
      <c r="S3164" s="105"/>
      <c r="T3164" s="105"/>
      <c r="U3164" s="105"/>
      <c r="V3164" s="105"/>
      <c r="W3164" s="105"/>
      <c r="X3164" s="105"/>
      <c r="Y3164" s="105"/>
    </row>
    <row r="3165" customFormat="false" ht="15" hidden="false" customHeight="false" outlineLevel="0" collapsed="false">
      <c r="B3165" s="8" t="s">
        <v>3008</v>
      </c>
      <c r="O3165" s="105"/>
      <c r="P3165" s="105"/>
      <c r="Q3165" s="105"/>
      <c r="R3165" s="105"/>
      <c r="S3165" s="105"/>
      <c r="T3165" s="105"/>
      <c r="U3165" s="105"/>
      <c r="V3165" s="105"/>
      <c r="W3165" s="105"/>
      <c r="X3165" s="105"/>
      <c r="Y3165" s="105"/>
    </row>
    <row r="3166" customFormat="false" ht="15" hidden="false" customHeight="false" outlineLevel="0" collapsed="false">
      <c r="B3166" s="8" t="s">
        <v>3009</v>
      </c>
      <c r="O3166" s="105"/>
      <c r="P3166" s="105"/>
      <c r="Q3166" s="105"/>
      <c r="R3166" s="105"/>
      <c r="S3166" s="105"/>
      <c r="T3166" s="105"/>
      <c r="U3166" s="105"/>
      <c r="V3166" s="105"/>
      <c r="W3166" s="105"/>
      <c r="X3166" s="105"/>
      <c r="Y3166" s="105"/>
    </row>
    <row r="3167" customFormat="false" ht="15" hidden="false" customHeight="false" outlineLevel="0" collapsed="false">
      <c r="B3167" s="8" t="s">
        <v>3010</v>
      </c>
      <c r="O3167" s="105"/>
      <c r="P3167" s="105"/>
      <c r="Q3167" s="105"/>
      <c r="R3167" s="105"/>
      <c r="S3167" s="105"/>
      <c r="T3167" s="105"/>
      <c r="U3167" s="105"/>
      <c r="V3167" s="105"/>
      <c r="W3167" s="105"/>
      <c r="X3167" s="105"/>
      <c r="Y3167" s="105"/>
    </row>
    <row r="3168" customFormat="false" ht="15" hidden="false" customHeight="false" outlineLevel="0" collapsed="false">
      <c r="B3168" s="8" t="s">
        <v>3011</v>
      </c>
      <c r="O3168" s="105"/>
      <c r="P3168" s="105"/>
      <c r="Q3168" s="105"/>
      <c r="R3168" s="105"/>
      <c r="S3168" s="105"/>
      <c r="T3168" s="105"/>
      <c r="U3168" s="105"/>
      <c r="V3168" s="105"/>
      <c r="W3168" s="105"/>
      <c r="X3168" s="105"/>
      <c r="Y3168" s="105"/>
    </row>
    <row r="3169" customFormat="false" ht="15" hidden="false" customHeight="false" outlineLevel="0" collapsed="false">
      <c r="B3169" s="8" t="s">
        <v>3012</v>
      </c>
      <c r="O3169" s="105"/>
      <c r="P3169" s="105"/>
      <c r="Q3169" s="105"/>
      <c r="R3169" s="105"/>
      <c r="S3169" s="105"/>
      <c r="T3169" s="105"/>
      <c r="U3169" s="105"/>
      <c r="V3169" s="105"/>
      <c r="W3169" s="105"/>
      <c r="X3169" s="105"/>
      <c r="Y3169" s="105"/>
    </row>
    <row r="3170" customFormat="false" ht="15" hidden="false" customHeight="false" outlineLevel="0" collapsed="false">
      <c r="O3170" s="105"/>
      <c r="P3170" s="105"/>
      <c r="Q3170" s="105"/>
      <c r="R3170" s="105"/>
      <c r="S3170" s="105"/>
      <c r="T3170" s="105"/>
      <c r="U3170" s="105"/>
      <c r="V3170" s="105"/>
      <c r="W3170" s="105"/>
      <c r="X3170" s="105"/>
      <c r="Y3170" s="105"/>
    </row>
    <row r="3171" customFormat="false" ht="15" hidden="false" customHeight="false" outlineLevel="0" collapsed="false">
      <c r="O3171" s="105"/>
      <c r="P3171" s="105"/>
      <c r="Q3171" s="105"/>
      <c r="R3171" s="105"/>
      <c r="S3171" s="105"/>
      <c r="T3171" s="105"/>
      <c r="U3171" s="105"/>
      <c r="V3171" s="105"/>
      <c r="W3171" s="105"/>
      <c r="X3171" s="105"/>
      <c r="Y3171" s="105"/>
    </row>
    <row r="3172" customFormat="false" ht="15" hidden="false" customHeight="false" outlineLevel="0" collapsed="false">
      <c r="B3172" s="21" t="s">
        <v>3013</v>
      </c>
      <c r="O3172" s="105"/>
      <c r="P3172" s="105"/>
      <c r="Q3172" s="105"/>
      <c r="R3172" s="105"/>
      <c r="S3172" s="105"/>
      <c r="T3172" s="105"/>
      <c r="U3172" s="105"/>
      <c r="V3172" s="105"/>
      <c r="W3172" s="105"/>
      <c r="X3172" s="105"/>
      <c r="Y3172" s="105"/>
    </row>
    <row r="3173" customFormat="false" ht="15" hidden="false" customHeight="false" outlineLevel="0" collapsed="false">
      <c r="O3173" s="105"/>
      <c r="P3173" s="105"/>
      <c r="Q3173" s="105"/>
      <c r="R3173" s="105"/>
      <c r="S3173" s="105"/>
      <c r="T3173" s="105"/>
      <c r="U3173" s="105"/>
      <c r="V3173" s="105"/>
      <c r="W3173" s="105"/>
      <c r="X3173" s="105"/>
      <c r="Y3173" s="105"/>
    </row>
    <row r="3174" customFormat="false" ht="15" hidden="false" customHeight="false" outlineLevel="0" collapsed="false">
      <c r="B3174" s="8" t="s">
        <v>3014</v>
      </c>
      <c r="O3174" s="105"/>
      <c r="P3174" s="105"/>
      <c r="Q3174" s="105"/>
      <c r="R3174" s="105"/>
      <c r="S3174" s="105"/>
      <c r="T3174" s="105"/>
      <c r="U3174" s="105"/>
      <c r="V3174" s="105"/>
      <c r="W3174" s="105"/>
      <c r="X3174" s="105"/>
      <c r="Y3174" s="105"/>
    </row>
    <row r="3175" customFormat="false" ht="15" hidden="false" customHeight="false" outlineLevel="0" collapsed="false">
      <c r="B3175" s="8" t="s">
        <v>3015</v>
      </c>
      <c r="O3175" s="105"/>
      <c r="P3175" s="105"/>
      <c r="Q3175" s="105"/>
      <c r="R3175" s="105"/>
      <c r="S3175" s="105"/>
      <c r="T3175" s="105"/>
      <c r="U3175" s="105"/>
      <c r="V3175" s="105"/>
      <c r="W3175" s="105"/>
      <c r="X3175" s="105"/>
      <c r="Y3175" s="105"/>
    </row>
    <row r="3176" customFormat="false" ht="15" hidden="false" customHeight="false" outlineLevel="0" collapsed="false">
      <c r="B3176" s="8" t="s">
        <v>3016</v>
      </c>
      <c r="O3176" s="105"/>
      <c r="P3176" s="105"/>
      <c r="Q3176" s="105"/>
      <c r="R3176" s="105"/>
      <c r="S3176" s="105"/>
      <c r="T3176" s="105"/>
      <c r="U3176" s="105"/>
      <c r="V3176" s="105"/>
      <c r="W3176" s="105"/>
      <c r="X3176" s="105"/>
      <c r="Y3176" s="105"/>
    </row>
    <row r="3177" customFormat="false" ht="15" hidden="false" customHeight="false" outlineLevel="0" collapsed="false">
      <c r="B3177" s="8" t="s">
        <v>3017</v>
      </c>
      <c r="O3177" s="105"/>
      <c r="P3177" s="105"/>
      <c r="Q3177" s="105"/>
      <c r="R3177" s="105"/>
      <c r="S3177" s="105"/>
      <c r="T3177" s="105"/>
      <c r="U3177" s="105"/>
      <c r="V3177" s="105"/>
      <c r="W3177" s="105"/>
      <c r="X3177" s="105"/>
      <c r="Y3177" s="105"/>
    </row>
    <row r="3178" customFormat="false" ht="15" hidden="false" customHeight="false" outlineLevel="0" collapsed="false">
      <c r="B3178" s="8" t="s">
        <v>3018</v>
      </c>
      <c r="O3178" s="105"/>
      <c r="P3178" s="105"/>
      <c r="Q3178" s="105"/>
      <c r="R3178" s="105"/>
      <c r="S3178" s="105"/>
      <c r="T3178" s="105"/>
      <c r="U3178" s="105"/>
      <c r="V3178" s="105"/>
      <c r="W3178" s="105"/>
      <c r="X3178" s="105"/>
      <c r="Y3178" s="105"/>
    </row>
    <row r="3179" customFormat="false" ht="15" hidden="false" customHeight="false" outlineLevel="0" collapsed="false">
      <c r="O3179" s="105"/>
      <c r="P3179" s="105"/>
      <c r="Q3179" s="105"/>
      <c r="R3179" s="105"/>
      <c r="S3179" s="105"/>
      <c r="T3179" s="105"/>
      <c r="U3179" s="105"/>
      <c r="V3179" s="105"/>
      <c r="W3179" s="105"/>
      <c r="X3179" s="105"/>
      <c r="Y3179" s="105"/>
    </row>
    <row r="3180" customFormat="false" ht="15" hidden="false" customHeight="false" outlineLevel="0" collapsed="false">
      <c r="B3180" s="8" t="s">
        <v>3019</v>
      </c>
      <c r="O3180" s="105"/>
      <c r="P3180" s="105"/>
      <c r="Q3180" s="105"/>
      <c r="R3180" s="105"/>
      <c r="S3180" s="105"/>
      <c r="T3180" s="105"/>
      <c r="U3180" s="105"/>
      <c r="V3180" s="105"/>
      <c r="W3180" s="105"/>
      <c r="X3180" s="105"/>
      <c r="Y3180" s="105"/>
    </row>
    <row r="3181" customFormat="false" ht="15" hidden="false" customHeight="false" outlineLevel="0" collapsed="false">
      <c r="B3181" s="8" t="s">
        <v>3020</v>
      </c>
      <c r="O3181" s="105"/>
      <c r="P3181" s="105"/>
      <c r="Q3181" s="105"/>
      <c r="R3181" s="105"/>
      <c r="S3181" s="105"/>
      <c r="T3181" s="105"/>
      <c r="U3181" s="105"/>
      <c r="V3181" s="105"/>
      <c r="W3181" s="105"/>
      <c r="X3181" s="105"/>
      <c r="Y3181" s="105"/>
    </row>
    <row r="3182" customFormat="false" ht="15" hidden="false" customHeight="false" outlineLevel="0" collapsed="false">
      <c r="B3182" s="8" t="s">
        <v>3021</v>
      </c>
      <c r="O3182" s="105"/>
      <c r="P3182" s="105"/>
      <c r="Q3182" s="105"/>
      <c r="R3182" s="105"/>
      <c r="S3182" s="105"/>
      <c r="T3182" s="105"/>
      <c r="U3182" s="105"/>
      <c r="V3182" s="105"/>
      <c r="W3182" s="105"/>
      <c r="X3182" s="105"/>
      <c r="Y3182" s="105"/>
    </row>
    <row r="3183" customFormat="false" ht="15" hidden="false" customHeight="false" outlineLevel="0" collapsed="false">
      <c r="B3183" s="8" t="s">
        <v>3022</v>
      </c>
      <c r="O3183" s="105"/>
      <c r="P3183" s="105"/>
      <c r="Q3183" s="105"/>
      <c r="R3183" s="105"/>
      <c r="S3183" s="105"/>
      <c r="T3183" s="105"/>
      <c r="U3183" s="105"/>
      <c r="V3183" s="105"/>
      <c r="W3183" s="105"/>
      <c r="X3183" s="105"/>
      <c r="Y3183" s="105"/>
    </row>
    <row r="3184" customFormat="false" ht="15" hidden="false" customHeight="false" outlineLevel="0" collapsed="false">
      <c r="O3184" s="105"/>
      <c r="P3184" s="105"/>
      <c r="Q3184" s="105"/>
      <c r="R3184" s="105"/>
      <c r="S3184" s="105"/>
      <c r="T3184" s="105"/>
      <c r="U3184" s="105"/>
      <c r="V3184" s="105"/>
      <c r="W3184" s="105"/>
      <c r="X3184" s="105"/>
      <c r="Y3184" s="105"/>
    </row>
    <row r="3185" customFormat="false" ht="15" hidden="false" customHeight="false" outlineLevel="0" collapsed="false">
      <c r="B3185" s="8" t="s">
        <v>3023</v>
      </c>
      <c r="D3185" s="8" t="s">
        <v>3024</v>
      </c>
      <c r="O3185" s="105"/>
      <c r="P3185" s="105"/>
      <c r="Q3185" s="105"/>
      <c r="R3185" s="105"/>
      <c r="S3185" s="105"/>
      <c r="T3185" s="105"/>
      <c r="U3185" s="105"/>
      <c r="V3185" s="105"/>
      <c r="W3185" s="105"/>
      <c r="X3185" s="105"/>
      <c r="Y3185" s="105"/>
    </row>
    <row r="3186" customFormat="false" ht="15" hidden="false" customHeight="false" outlineLevel="0" collapsed="false">
      <c r="B3186" s="8" t="s">
        <v>3025</v>
      </c>
      <c r="O3186" s="105"/>
      <c r="P3186" s="105"/>
      <c r="Q3186" s="105"/>
      <c r="R3186" s="105"/>
      <c r="S3186" s="105"/>
      <c r="T3186" s="105"/>
      <c r="U3186" s="105"/>
      <c r="V3186" s="105"/>
      <c r="W3186" s="105"/>
      <c r="X3186" s="105"/>
      <c r="Y3186" s="105"/>
    </row>
    <row r="3187" customFormat="false" ht="15" hidden="false" customHeight="false" outlineLevel="0" collapsed="false">
      <c r="B3187" s="8" t="s">
        <v>3026</v>
      </c>
      <c r="C3187" s="8" t="s">
        <v>3027</v>
      </c>
      <c r="O3187" s="105"/>
      <c r="P3187" s="105"/>
      <c r="Q3187" s="105"/>
      <c r="R3187" s="105"/>
      <c r="S3187" s="105"/>
      <c r="T3187" s="105"/>
      <c r="U3187" s="105"/>
      <c r="V3187" s="105"/>
      <c r="W3187" s="105"/>
      <c r="X3187" s="105"/>
      <c r="Y3187" s="105"/>
    </row>
    <row r="3188" customFormat="false" ht="15" hidden="false" customHeight="false" outlineLevel="0" collapsed="false">
      <c r="B3188" s="8" t="s">
        <v>3028</v>
      </c>
      <c r="C3188" s="8" t="s">
        <v>3029</v>
      </c>
      <c r="O3188" s="105"/>
      <c r="P3188" s="105"/>
      <c r="Q3188" s="105"/>
      <c r="R3188" s="105"/>
      <c r="S3188" s="105"/>
      <c r="T3188" s="105"/>
      <c r="U3188" s="105"/>
      <c r="V3188" s="105"/>
      <c r="W3188" s="105"/>
      <c r="X3188" s="105"/>
      <c r="Y3188" s="105"/>
    </row>
    <row r="3189" customFormat="false" ht="15" hidden="false" customHeight="false" outlineLevel="0" collapsed="false">
      <c r="B3189" s="8" t="s">
        <v>3030</v>
      </c>
      <c r="C3189" s="8" t="s">
        <v>3031</v>
      </c>
      <c r="O3189" s="105"/>
      <c r="P3189" s="105"/>
      <c r="Q3189" s="105"/>
      <c r="R3189" s="105"/>
      <c r="S3189" s="105"/>
      <c r="T3189" s="105"/>
      <c r="U3189" s="105"/>
      <c r="V3189" s="105"/>
      <c r="W3189" s="105"/>
      <c r="X3189" s="105"/>
      <c r="Y3189" s="105"/>
    </row>
    <row r="3190" customFormat="false" ht="15" hidden="false" customHeight="false" outlineLevel="0" collapsed="false">
      <c r="O3190" s="105"/>
      <c r="P3190" s="105"/>
      <c r="Q3190" s="105"/>
      <c r="R3190" s="105"/>
      <c r="S3190" s="105"/>
      <c r="T3190" s="105"/>
      <c r="U3190" s="105"/>
      <c r="V3190" s="105"/>
      <c r="W3190" s="105"/>
      <c r="X3190" s="105"/>
      <c r="Y3190" s="105"/>
    </row>
    <row r="3191" customFormat="false" ht="15" hidden="false" customHeight="false" outlineLevel="0" collapsed="false">
      <c r="B3191" s="8" t="s">
        <v>3032</v>
      </c>
      <c r="O3191" s="105"/>
      <c r="P3191" s="105"/>
      <c r="Q3191" s="105"/>
      <c r="R3191" s="105"/>
      <c r="S3191" s="105"/>
      <c r="T3191" s="105"/>
      <c r="U3191" s="105"/>
      <c r="V3191" s="105"/>
      <c r="W3191" s="105"/>
      <c r="X3191" s="105"/>
      <c r="Y3191" s="105"/>
    </row>
    <row r="3192" customFormat="false" ht="15" hidden="false" customHeight="false" outlineLevel="0" collapsed="false">
      <c r="B3192" s="8" t="s">
        <v>3033</v>
      </c>
      <c r="O3192" s="105"/>
      <c r="P3192" s="105"/>
      <c r="Q3192" s="105"/>
      <c r="R3192" s="105"/>
      <c r="S3192" s="105"/>
      <c r="T3192" s="105"/>
      <c r="U3192" s="105"/>
      <c r="V3192" s="105"/>
      <c r="W3192" s="105"/>
      <c r="X3192" s="105"/>
      <c r="Y3192" s="105"/>
    </row>
    <row r="3193" customFormat="false" ht="15" hidden="false" customHeight="false" outlineLevel="0" collapsed="false">
      <c r="B3193" s="8" t="s">
        <v>3034</v>
      </c>
      <c r="O3193" s="105"/>
      <c r="P3193" s="105"/>
      <c r="Q3193" s="105"/>
      <c r="R3193" s="105"/>
      <c r="S3193" s="105"/>
      <c r="T3193" s="105"/>
      <c r="U3193" s="105"/>
      <c r="V3193" s="105"/>
      <c r="W3193" s="105"/>
      <c r="X3193" s="105"/>
      <c r="Y3193" s="105"/>
    </row>
    <row r="3194" customFormat="false" ht="15" hidden="false" customHeight="false" outlineLevel="0" collapsed="false">
      <c r="B3194" s="8" t="s">
        <v>3035</v>
      </c>
      <c r="O3194" s="105"/>
      <c r="P3194" s="105"/>
      <c r="Q3194" s="105"/>
      <c r="R3194" s="105"/>
      <c r="S3194" s="105"/>
      <c r="T3194" s="105"/>
      <c r="U3194" s="105"/>
      <c r="V3194" s="105"/>
      <c r="W3194" s="105"/>
      <c r="X3194" s="105"/>
      <c r="Y3194" s="105"/>
    </row>
    <row r="3195" customFormat="false" ht="15" hidden="false" customHeight="false" outlineLevel="0" collapsed="false">
      <c r="B3195" s="8" t="s">
        <v>3036</v>
      </c>
      <c r="O3195" s="105"/>
      <c r="P3195" s="105"/>
      <c r="Q3195" s="105"/>
      <c r="R3195" s="105"/>
      <c r="S3195" s="105"/>
      <c r="T3195" s="105"/>
      <c r="U3195" s="105"/>
      <c r="V3195" s="105"/>
      <c r="W3195" s="105"/>
      <c r="X3195" s="105"/>
      <c r="Y3195" s="105"/>
    </row>
    <row r="3196" customFormat="false" ht="15" hidden="false" customHeight="false" outlineLevel="0" collapsed="false">
      <c r="B3196" s="8" t="s">
        <v>3037</v>
      </c>
      <c r="O3196" s="105"/>
      <c r="P3196" s="105"/>
      <c r="Q3196" s="105"/>
      <c r="R3196" s="105"/>
      <c r="S3196" s="105"/>
      <c r="T3196" s="105"/>
      <c r="U3196" s="105"/>
      <c r="V3196" s="105"/>
      <c r="W3196" s="105"/>
      <c r="X3196" s="105"/>
      <c r="Y3196" s="105"/>
    </row>
    <row r="3197" customFormat="false" ht="15" hidden="false" customHeight="false" outlineLevel="0" collapsed="false">
      <c r="B3197" s="8" t="s">
        <v>3038</v>
      </c>
      <c r="O3197" s="105"/>
      <c r="P3197" s="105"/>
      <c r="Q3197" s="105"/>
      <c r="R3197" s="105"/>
      <c r="S3197" s="105"/>
      <c r="T3197" s="105"/>
      <c r="U3197" s="105"/>
      <c r="V3197" s="105"/>
      <c r="W3197" s="105"/>
      <c r="X3197" s="105"/>
      <c r="Y3197" s="105"/>
    </row>
    <row r="3198" customFormat="false" ht="15" hidden="false" customHeight="false" outlineLevel="0" collapsed="false">
      <c r="B3198" s="8" t="s">
        <v>3039</v>
      </c>
      <c r="O3198" s="105"/>
      <c r="P3198" s="105"/>
      <c r="Q3198" s="105"/>
      <c r="R3198" s="105"/>
      <c r="S3198" s="105"/>
      <c r="T3198" s="105"/>
      <c r="U3198" s="105"/>
      <c r="V3198" s="105"/>
      <c r="W3198" s="105"/>
      <c r="X3198" s="105"/>
      <c r="Y3198" s="105"/>
    </row>
    <row r="3199" customFormat="false" ht="15" hidden="false" customHeight="false" outlineLevel="0" collapsed="false">
      <c r="B3199" s="8" t="s">
        <v>3040</v>
      </c>
      <c r="O3199" s="105"/>
      <c r="P3199" s="105"/>
      <c r="Q3199" s="105"/>
      <c r="R3199" s="105"/>
      <c r="S3199" s="105"/>
      <c r="T3199" s="105"/>
      <c r="U3199" s="105"/>
      <c r="V3199" s="105"/>
      <c r="W3199" s="105"/>
      <c r="X3199" s="105"/>
      <c r="Y3199" s="105"/>
    </row>
    <row r="3200" customFormat="false" ht="15" hidden="false" customHeight="false" outlineLevel="0" collapsed="false">
      <c r="O3200" s="105"/>
      <c r="P3200" s="105"/>
      <c r="Q3200" s="105"/>
      <c r="R3200" s="105"/>
      <c r="S3200" s="105"/>
      <c r="T3200" s="105"/>
      <c r="U3200" s="105"/>
      <c r="V3200" s="105"/>
      <c r="W3200" s="105"/>
      <c r="X3200" s="105"/>
      <c r="Y3200" s="105"/>
    </row>
    <row r="3201" customFormat="false" ht="15" hidden="false" customHeight="false" outlineLevel="0" collapsed="false">
      <c r="B3201" s="21" t="s">
        <v>3041</v>
      </c>
      <c r="O3201" s="105"/>
      <c r="P3201" s="105"/>
      <c r="Q3201" s="105"/>
      <c r="R3201" s="105"/>
      <c r="S3201" s="105"/>
      <c r="T3201" s="105"/>
      <c r="U3201" s="105"/>
      <c r="V3201" s="105"/>
      <c r="W3201" s="105"/>
      <c r="X3201" s="105"/>
      <c r="Y3201" s="105"/>
    </row>
    <row r="3202" customFormat="false" ht="15" hidden="false" customHeight="false" outlineLevel="0" collapsed="false">
      <c r="B3202" s="8" t="s">
        <v>3042</v>
      </c>
      <c r="O3202" s="105"/>
      <c r="P3202" s="105"/>
      <c r="Q3202" s="105"/>
      <c r="R3202" s="105"/>
      <c r="S3202" s="105"/>
      <c r="T3202" s="105"/>
      <c r="U3202" s="105"/>
      <c r="V3202" s="105"/>
      <c r="W3202" s="105"/>
      <c r="X3202" s="105"/>
      <c r="Y3202" s="105"/>
    </row>
    <row r="3203" customFormat="false" ht="15" hidden="false" customHeight="false" outlineLevel="0" collapsed="false">
      <c r="B3203" s="8" t="s">
        <v>3043</v>
      </c>
      <c r="O3203" s="105"/>
      <c r="P3203" s="105"/>
      <c r="Q3203" s="105"/>
      <c r="R3203" s="105"/>
      <c r="S3203" s="105"/>
      <c r="T3203" s="105"/>
      <c r="U3203" s="105"/>
      <c r="V3203" s="105"/>
      <c r="W3203" s="105"/>
      <c r="X3203" s="105"/>
      <c r="Y3203" s="105"/>
    </row>
    <row r="3204" customFormat="false" ht="15" hidden="false" customHeight="false" outlineLevel="0" collapsed="false">
      <c r="B3204" s="8" t="s">
        <v>3044</v>
      </c>
      <c r="O3204" s="105"/>
      <c r="P3204" s="105"/>
      <c r="Q3204" s="105"/>
      <c r="R3204" s="105"/>
      <c r="S3204" s="105"/>
      <c r="T3204" s="105"/>
      <c r="U3204" s="105"/>
      <c r="V3204" s="105"/>
      <c r="W3204" s="105"/>
      <c r="X3204" s="105"/>
      <c r="Y3204" s="105"/>
    </row>
    <row r="3205" customFormat="false" ht="15" hidden="false" customHeight="false" outlineLevel="0" collapsed="false">
      <c r="B3205" s="8" t="s">
        <v>3045</v>
      </c>
      <c r="O3205" s="105"/>
      <c r="P3205" s="105"/>
      <c r="Q3205" s="105"/>
      <c r="R3205" s="105"/>
      <c r="S3205" s="105"/>
      <c r="T3205" s="105"/>
      <c r="U3205" s="105"/>
      <c r="V3205" s="105"/>
      <c r="W3205" s="105"/>
      <c r="X3205" s="105"/>
      <c r="Y3205" s="105"/>
    </row>
    <row r="3206" customFormat="false" ht="15" hidden="false" customHeight="false" outlineLevel="0" collapsed="false">
      <c r="B3206" s="8" t="s">
        <v>3046</v>
      </c>
      <c r="O3206" s="105"/>
      <c r="P3206" s="105"/>
      <c r="Q3206" s="105"/>
      <c r="R3206" s="105"/>
      <c r="S3206" s="105"/>
      <c r="T3206" s="105"/>
      <c r="U3206" s="105"/>
      <c r="V3206" s="105"/>
      <c r="W3206" s="105"/>
      <c r="X3206" s="105"/>
      <c r="Y3206" s="105"/>
    </row>
    <row r="3207" customFormat="false" ht="15" hidden="false" customHeight="false" outlineLevel="0" collapsed="false">
      <c r="B3207" s="8" t="s">
        <v>2435</v>
      </c>
      <c r="O3207" s="105"/>
      <c r="P3207" s="105"/>
      <c r="Q3207" s="105"/>
      <c r="R3207" s="105"/>
      <c r="S3207" s="105"/>
      <c r="T3207" s="105"/>
      <c r="U3207" s="105"/>
      <c r="V3207" s="105"/>
      <c r="W3207" s="105"/>
      <c r="X3207" s="105"/>
      <c r="Y3207" s="105"/>
    </row>
    <row r="3208" customFormat="false" ht="15" hidden="false" customHeight="false" outlineLevel="0" collapsed="false">
      <c r="O3208" s="105"/>
      <c r="P3208" s="105"/>
      <c r="Q3208" s="105"/>
      <c r="R3208" s="105"/>
      <c r="S3208" s="105"/>
      <c r="T3208" s="105"/>
      <c r="U3208" s="105"/>
      <c r="V3208" s="105"/>
      <c r="W3208" s="105"/>
      <c r="X3208" s="105"/>
      <c r="Y3208" s="105"/>
    </row>
    <row r="3209" customFormat="false" ht="15" hidden="false" customHeight="false" outlineLevel="0" collapsed="false">
      <c r="B3209" s="8" t="s">
        <v>3047</v>
      </c>
      <c r="O3209" s="105"/>
      <c r="P3209" s="105"/>
      <c r="Q3209" s="105"/>
      <c r="R3209" s="105"/>
      <c r="S3209" s="105"/>
      <c r="T3209" s="105"/>
      <c r="U3209" s="105"/>
      <c r="V3209" s="105"/>
      <c r="W3209" s="105"/>
      <c r="X3209" s="105"/>
      <c r="Y3209" s="105"/>
    </row>
    <row r="3210" customFormat="false" ht="15" hidden="false" customHeight="false" outlineLevel="0" collapsed="false">
      <c r="B3210" s="8" t="s">
        <v>3048</v>
      </c>
      <c r="O3210" s="105"/>
      <c r="P3210" s="105"/>
      <c r="Q3210" s="105"/>
      <c r="R3210" s="105"/>
      <c r="S3210" s="105"/>
      <c r="T3210" s="105"/>
      <c r="U3210" s="105"/>
      <c r="V3210" s="105"/>
      <c r="W3210" s="105"/>
      <c r="X3210" s="105"/>
      <c r="Y3210" s="105"/>
    </row>
    <row r="3211" customFormat="false" ht="15" hidden="false" customHeight="false" outlineLevel="0" collapsed="false">
      <c r="B3211" s="8" t="s">
        <v>3049</v>
      </c>
      <c r="O3211" s="105"/>
      <c r="P3211" s="105"/>
      <c r="Q3211" s="105"/>
      <c r="R3211" s="105"/>
      <c r="S3211" s="105"/>
      <c r="T3211" s="105"/>
      <c r="U3211" s="105"/>
      <c r="V3211" s="105"/>
      <c r="W3211" s="105"/>
      <c r="X3211" s="105"/>
      <c r="Y3211" s="105"/>
    </row>
    <row r="3212" customFormat="false" ht="15" hidden="false" customHeight="false" outlineLevel="0" collapsed="false">
      <c r="O3212" s="105"/>
      <c r="P3212" s="105"/>
      <c r="Q3212" s="105"/>
      <c r="R3212" s="105"/>
      <c r="S3212" s="105"/>
      <c r="T3212" s="105"/>
      <c r="U3212" s="105"/>
      <c r="V3212" s="105"/>
      <c r="W3212" s="105"/>
      <c r="X3212" s="105"/>
      <c r="Y3212" s="105"/>
    </row>
    <row r="3213" customFormat="false" ht="15" hidden="false" customHeight="false" outlineLevel="0" collapsed="false">
      <c r="O3213" s="105"/>
      <c r="P3213" s="105"/>
      <c r="Q3213" s="105"/>
      <c r="R3213" s="105"/>
      <c r="S3213" s="105"/>
      <c r="T3213" s="105"/>
      <c r="U3213" s="105"/>
      <c r="V3213" s="105"/>
      <c r="W3213" s="105"/>
      <c r="X3213" s="105"/>
      <c r="Y3213" s="105"/>
    </row>
    <row r="3214" customFormat="false" ht="15" hidden="false" customHeight="false" outlineLevel="0" collapsed="false">
      <c r="O3214" s="105"/>
      <c r="P3214" s="105"/>
      <c r="Q3214" s="105"/>
      <c r="R3214" s="105"/>
      <c r="S3214" s="105"/>
      <c r="T3214" s="105"/>
      <c r="U3214" s="105"/>
      <c r="V3214" s="105"/>
      <c r="W3214" s="105"/>
      <c r="X3214" s="105"/>
      <c r="Y3214" s="105"/>
    </row>
    <row r="3215" customFormat="false" ht="12.75" hidden="false" customHeight="false" outlineLevel="0" collapsed="false">
      <c r="B3215" s="21" t="s">
        <v>3050</v>
      </c>
      <c r="J3215" s="78" t="s">
        <v>3051</v>
      </c>
      <c r="K3215" s="78"/>
      <c r="L3215" s="78"/>
      <c r="M3215" s="78"/>
      <c r="N3215" s="78"/>
      <c r="O3215" s="78"/>
      <c r="P3215" s="78"/>
      <c r="Q3215" s="78"/>
      <c r="R3215" s="78"/>
      <c r="S3215" s="78"/>
      <c r="T3215" s="78"/>
      <c r="U3215" s="78"/>
      <c r="V3215" s="78"/>
      <c r="W3215" s="78"/>
      <c r="X3215" s="78"/>
      <c r="Y3215" s="78"/>
      <c r="Z3215" s="78"/>
      <c r="AA3215" s="78"/>
      <c r="AB3215" s="106" t="s">
        <v>3052</v>
      </c>
      <c r="AC3215" s="106"/>
    </row>
    <row r="3216" customFormat="false" ht="12.75" hidden="false" customHeight="false" outlineLevel="0" collapsed="false">
      <c r="J3216" s="107" t="s">
        <v>3053</v>
      </c>
      <c r="K3216" s="78" t="s">
        <v>3054</v>
      </c>
      <c r="L3216" s="78" t="s">
        <v>3055</v>
      </c>
      <c r="M3216" s="78"/>
      <c r="N3216" s="108"/>
      <c r="O3216" s="108"/>
      <c r="P3216" s="108"/>
      <c r="Q3216" s="108"/>
      <c r="R3216" s="108"/>
      <c r="S3216" s="108"/>
      <c r="T3216" s="108"/>
      <c r="U3216" s="109" t="s">
        <v>198</v>
      </c>
      <c r="V3216" s="109" t="s">
        <v>198</v>
      </c>
      <c r="W3216" s="109"/>
      <c r="X3216" s="109"/>
      <c r="Y3216" s="109"/>
      <c r="Z3216" s="110"/>
      <c r="AA3216" s="109"/>
      <c r="AB3216" s="106"/>
      <c r="AC3216" s="106"/>
    </row>
    <row r="3217" customFormat="false" ht="12.75" hidden="false" customHeight="false" outlineLevel="0" collapsed="false">
      <c r="B3217" s="8" t="s">
        <v>3056</v>
      </c>
      <c r="J3217" s="109" t="s">
        <v>3057</v>
      </c>
      <c r="K3217" s="70" t="s">
        <v>3058</v>
      </c>
      <c r="L3217" s="78" t="s">
        <v>1932</v>
      </c>
      <c r="M3217" s="109"/>
      <c r="N3217" s="108"/>
      <c r="O3217" s="111"/>
      <c r="P3217" s="108"/>
      <c r="Q3217" s="108"/>
      <c r="R3217" s="108"/>
      <c r="S3217" s="108"/>
      <c r="T3217" s="108"/>
      <c r="U3217" s="108"/>
      <c r="V3217" s="108"/>
      <c r="W3217" s="108"/>
      <c r="X3217" s="108"/>
      <c r="Y3217" s="108"/>
      <c r="Z3217" s="110"/>
      <c r="AA3217" s="110"/>
      <c r="AB3217" s="106"/>
      <c r="AC3217" s="106"/>
    </row>
    <row r="3218" customFormat="false" ht="12.75" hidden="false" customHeight="false" outlineLevel="0" collapsed="false">
      <c r="B3218" s="8" t="s">
        <v>3059</v>
      </c>
      <c r="J3218" s="78" t="s">
        <v>3060</v>
      </c>
      <c r="K3218" s="78" t="s">
        <v>3061</v>
      </c>
      <c r="L3218" s="78" t="s">
        <v>3055</v>
      </c>
      <c r="M3218" s="109"/>
      <c r="N3218" s="108"/>
      <c r="O3218" s="108"/>
      <c r="P3218" s="108"/>
      <c r="Q3218" s="108"/>
      <c r="R3218" s="108"/>
      <c r="S3218" s="108"/>
      <c r="T3218" s="108"/>
      <c r="U3218" s="108"/>
      <c r="V3218" s="108"/>
      <c r="W3218" s="108"/>
      <c r="X3218" s="108"/>
      <c r="Y3218" s="108"/>
      <c r="Z3218" s="108"/>
      <c r="AA3218" s="108"/>
      <c r="AB3218" s="106"/>
      <c r="AC3218" s="106"/>
    </row>
    <row r="3219" customFormat="false" ht="12.75" hidden="false" customHeight="false" outlineLevel="0" collapsed="false">
      <c r="J3219" s="109" t="s">
        <v>3062</v>
      </c>
      <c r="K3219" s="109"/>
      <c r="L3219" s="78" t="s">
        <v>3062</v>
      </c>
      <c r="M3219" s="109"/>
      <c r="N3219" s="108"/>
      <c r="O3219" s="108"/>
      <c r="P3219" s="108"/>
      <c r="Q3219" s="108"/>
      <c r="R3219" s="108"/>
      <c r="S3219" s="108"/>
      <c r="T3219" s="108"/>
      <c r="U3219" s="108"/>
      <c r="V3219" s="108"/>
      <c r="W3219" s="108"/>
      <c r="X3219" s="108"/>
      <c r="Y3219" s="108"/>
      <c r="Z3219" s="108"/>
      <c r="AA3219" s="108"/>
      <c r="AB3219" s="106"/>
      <c r="AC3219" s="106"/>
    </row>
    <row r="3220" customFormat="false" ht="12.75" hidden="false" customHeight="false" outlineLevel="0" collapsed="false">
      <c r="B3220" s="21" t="s">
        <v>3063</v>
      </c>
      <c r="J3220" s="112"/>
      <c r="K3220" s="78"/>
      <c r="L3220" s="112"/>
      <c r="M3220" s="113"/>
      <c r="N3220" s="113"/>
      <c r="O3220" s="113"/>
      <c r="P3220" s="113"/>
      <c r="Q3220" s="113"/>
      <c r="R3220" s="113"/>
      <c r="S3220" s="113"/>
      <c r="T3220" s="113"/>
      <c r="U3220" s="113"/>
      <c r="V3220" s="113"/>
      <c r="W3220" s="113"/>
      <c r="X3220" s="113"/>
      <c r="Y3220" s="113"/>
      <c r="Z3220" s="114"/>
      <c r="AA3220" s="113"/>
      <c r="AB3220" s="113"/>
      <c r="AC3220" s="113"/>
    </row>
    <row r="3221" customFormat="false" ht="12.75" hidden="false" customHeight="false" outlineLevel="0" collapsed="false">
      <c r="J3221" s="115"/>
      <c r="K3221" s="115"/>
      <c r="L3221" s="112"/>
      <c r="M3221" s="113"/>
      <c r="N3221" s="113"/>
      <c r="O3221" s="113"/>
      <c r="P3221" s="113"/>
      <c r="Q3221" s="0"/>
      <c r="R3221" s="0"/>
      <c r="S3221" s="0"/>
      <c r="T3221" s="0"/>
      <c r="U3221" s="0"/>
      <c r="V3221" s="0"/>
      <c r="W3221" s="0"/>
      <c r="X3221" s="0"/>
      <c r="Y3221" s="0"/>
      <c r="Z3221" s="0"/>
      <c r="AA3221" s="113"/>
      <c r="AB3221" s="0"/>
      <c r="AC3221" s="0"/>
    </row>
    <row r="3222" customFormat="false" ht="12.75" hidden="false" customHeight="false" outlineLevel="0" collapsed="false">
      <c r="B3222" s="8" t="s">
        <v>3064</v>
      </c>
      <c r="J3222" s="115"/>
      <c r="K3222" s="115"/>
      <c r="L3222" s="112"/>
      <c r="M3222" s="113"/>
      <c r="N3222" s="113"/>
      <c r="O3222" s="113"/>
      <c r="P3222" s="113"/>
      <c r="Q3222" s="0"/>
      <c r="R3222" s="0"/>
      <c r="S3222" s="0"/>
      <c r="T3222" s="0"/>
      <c r="U3222" s="0"/>
      <c r="V3222" s="0"/>
      <c r="W3222" s="0"/>
      <c r="X3222" s="0"/>
      <c r="Y3222" s="0"/>
      <c r="Z3222" s="0"/>
      <c r="AA3222" s="113"/>
      <c r="AB3222" s="0"/>
      <c r="AC3222" s="0"/>
    </row>
    <row r="3223" customFormat="false" ht="12.75" hidden="false" customHeight="false" outlineLevel="0" collapsed="false">
      <c r="B3223" s="8" t="s">
        <v>3065</v>
      </c>
      <c r="J3223" s="116" t="s">
        <v>3066</v>
      </c>
      <c r="K3223" s="117" t="s">
        <v>3067</v>
      </c>
      <c r="L3223" s="117" t="s">
        <v>3068</v>
      </c>
      <c r="M3223" s="118" t="n">
        <v>1988</v>
      </c>
      <c r="N3223" s="118" t="n">
        <v>1989</v>
      </c>
      <c r="O3223" s="118" t="n">
        <v>1990</v>
      </c>
      <c r="P3223" s="118" t="n">
        <v>1991</v>
      </c>
      <c r="Q3223" s="118" t="n">
        <v>1992</v>
      </c>
      <c r="R3223" s="118" t="n">
        <v>1993</v>
      </c>
      <c r="S3223" s="118" t="n">
        <v>1994</v>
      </c>
      <c r="T3223" s="118" t="n">
        <v>1995</v>
      </c>
      <c r="U3223" s="118" t="n">
        <f aca="false">+T3223+1</f>
        <v>1996</v>
      </c>
      <c r="V3223" s="118" t="n">
        <f aca="false">+U3223+1</f>
        <v>1997</v>
      </c>
      <c r="W3223" s="118" t="n">
        <f aca="false">+V3223+1</f>
        <v>1998</v>
      </c>
      <c r="X3223" s="118" t="n">
        <f aca="false">+W3223+1</f>
        <v>1999</v>
      </c>
      <c r="Y3223" s="118" t="n">
        <f aca="false">+X3223+1</f>
        <v>2000</v>
      </c>
      <c r="Z3223" s="118" t="n">
        <f aca="false">+Y3223+1</f>
        <v>2001</v>
      </c>
      <c r="AA3223" s="118"/>
      <c r="AB3223" s="118" t="n">
        <v>2001</v>
      </c>
      <c r="AC3223" s="88" t="n">
        <v>2001</v>
      </c>
    </row>
    <row r="3224" customFormat="false" ht="12.75" hidden="false" customHeight="false" outlineLevel="0" collapsed="false">
      <c r="B3224" s="8" t="s">
        <v>3069</v>
      </c>
      <c r="J3224" s="119"/>
      <c r="K3224" s="120" t="s">
        <v>3070</v>
      </c>
      <c r="L3224" s="119"/>
      <c r="M3224" s="121"/>
      <c r="N3224" s="121"/>
      <c r="O3224" s="121"/>
      <c r="P3224" s="121"/>
      <c r="Q3224" s="121"/>
      <c r="R3224" s="121"/>
      <c r="S3224" s="121"/>
      <c r="T3224" s="121"/>
      <c r="U3224" s="119"/>
      <c r="V3224" s="119"/>
      <c r="W3224" s="119"/>
      <c r="X3224" s="119"/>
      <c r="Y3224" s="119"/>
      <c r="Z3224" s="119"/>
      <c r="AA3224" s="119"/>
      <c r="AB3224" s="119"/>
      <c r="AC3224" s="122"/>
    </row>
    <row r="3225" customFormat="false" ht="12.75" hidden="false" customHeight="false" outlineLevel="0" collapsed="false">
      <c r="B3225" s="8" t="s">
        <v>3071</v>
      </c>
      <c r="J3225" s="21" t="s">
        <v>3072</v>
      </c>
      <c r="K3225" s="117" t="s">
        <v>3073</v>
      </c>
      <c r="L3225" s="123" t="s">
        <v>3074</v>
      </c>
      <c r="M3225" s="124"/>
      <c r="N3225" s="124"/>
      <c r="O3225" s="124"/>
      <c r="P3225" s="124"/>
      <c r="Q3225" s="124"/>
      <c r="R3225" s="124"/>
      <c r="S3225" s="124"/>
      <c r="T3225" s="124"/>
      <c r="U3225" s="124"/>
      <c r="V3225" s="124"/>
      <c r="W3225" s="124"/>
      <c r="X3225" s="124"/>
      <c r="Y3225" s="124"/>
      <c r="Z3225" s="124"/>
      <c r="AA3225" s="108"/>
      <c r="AB3225" s="109"/>
      <c r="AC3225" s="88"/>
    </row>
    <row r="3226" customFormat="false" ht="12.75" hidden="false" customHeight="false" outlineLevel="0" collapsed="false">
      <c r="B3226" s="8" t="s">
        <v>3075</v>
      </c>
      <c r="AA3226" s="78"/>
      <c r="AB3226" s="35"/>
    </row>
    <row r="3227" customFormat="false" ht="12.75" hidden="false" customHeight="false" outlineLevel="0" collapsed="false">
      <c r="B3227" s="8" t="s">
        <v>3076</v>
      </c>
      <c r="J3227" s="8" t="s">
        <v>3077</v>
      </c>
      <c r="K3227" s="125" t="s">
        <v>3078</v>
      </c>
      <c r="L3227" s="108" t="s">
        <v>3079</v>
      </c>
      <c r="M3227" s="124" t="n">
        <f aca="false">Bon!Q13</f>
        <v>21.5</v>
      </c>
      <c r="N3227" s="124" t="n">
        <f aca="false">Bon!R13</f>
        <v>58.2</v>
      </c>
      <c r="O3227" s="124" t="n">
        <f aca="false">Bon!S13</f>
        <v>41.2</v>
      </c>
      <c r="P3227" s="124" t="n">
        <f aca="false">Bon!T13</f>
        <v>40.6</v>
      </c>
      <c r="Q3227" s="124" t="n">
        <f aca="false">Bon!U13</f>
        <v>62.9</v>
      </c>
      <c r="R3227" s="124" t="n">
        <f aca="false">Bon!V13</f>
        <v>80.1</v>
      </c>
      <c r="S3227" s="124" t="n">
        <f aca="false">Bon!W13</f>
        <v>66.55</v>
      </c>
      <c r="T3227" s="124" t="n">
        <f aca="false">Bon!X13</f>
        <v>53</v>
      </c>
      <c r="U3227" s="124" t="n">
        <f aca="false">Bon!Y13</f>
        <v>53.7</v>
      </c>
      <c r="V3227" s="124" t="n">
        <f aca="false">Bon!Z13</f>
        <v>49</v>
      </c>
      <c r="W3227" s="124" t="n">
        <f aca="false">Bon!AA13</f>
        <v>45</v>
      </c>
      <c r="X3227" s="124" t="n">
        <f aca="false">Bon!AB13</f>
        <v>45.9</v>
      </c>
      <c r="Y3227" s="124" t="n">
        <f aca="false">Bon!AC13</f>
        <v>49.3</v>
      </c>
      <c r="Z3227" s="124" t="n">
        <f aca="false">Bon!AD13</f>
        <v>45.1</v>
      </c>
      <c r="AA3227" s="108"/>
      <c r="AB3227" s="126" t="n">
        <f aca="false">+Z3227-AC3227</f>
        <v>0</v>
      </c>
      <c r="AC3227" s="35" t="n">
        <v>45.1</v>
      </c>
    </row>
    <row r="3228" customFormat="false" ht="12.75" hidden="false" customHeight="false" outlineLevel="0" collapsed="false">
      <c r="B3228" s="8" t="s">
        <v>3080</v>
      </c>
      <c r="J3228" s="70"/>
      <c r="K3228" s="127" t="s">
        <v>3081</v>
      </c>
      <c r="L3228" s="70"/>
      <c r="M3228" s="70"/>
      <c r="N3228" s="70"/>
      <c r="O3228" s="70"/>
      <c r="P3228" s="70"/>
      <c r="Q3228" s="70"/>
      <c r="R3228" s="70"/>
      <c r="S3228" s="70"/>
      <c r="T3228" s="70"/>
      <c r="U3228" s="70"/>
      <c r="V3228" s="70"/>
      <c r="W3228" s="70"/>
      <c r="X3228" s="70"/>
      <c r="Y3228" s="70"/>
      <c r="Z3228" s="70"/>
      <c r="AA3228" s="70"/>
      <c r="AB3228" s="70"/>
      <c r="AC3228" s="70"/>
    </row>
    <row r="3229" customFormat="false" ht="12.75" hidden="false" customHeight="false" outlineLevel="0" collapsed="false">
      <c r="B3229" s="8" t="s">
        <v>3082</v>
      </c>
      <c r="AA3229" s="78"/>
      <c r="AB3229" s="35"/>
    </row>
    <row r="3230" customFormat="false" ht="12.75" hidden="false" customHeight="false" outlineLevel="0" collapsed="false">
      <c r="B3230" s="8" t="s">
        <v>3083</v>
      </c>
      <c r="F3230" s="8" t="s">
        <v>3084</v>
      </c>
      <c r="J3230" s="8" t="s">
        <v>3085</v>
      </c>
      <c r="K3230" s="125" t="s">
        <v>3086</v>
      </c>
      <c r="L3230" s="128" t="s">
        <v>3087</v>
      </c>
      <c r="M3230" s="124" t="n">
        <f aca="false">Bon!Q105</f>
        <v>69.4045105176672</v>
      </c>
      <c r="N3230" s="124" t="n">
        <f aca="false">Bon!R105</f>
        <v>64.6818690759594</v>
      </c>
      <c r="O3230" s="124" t="n">
        <f aca="false">Bon!S105</f>
        <v>86.7929863475571</v>
      </c>
      <c r="P3230" s="124" t="n">
        <f aca="false">Bon!T105</f>
        <v>97.8913506659438</v>
      </c>
      <c r="Q3230" s="124" t="n">
        <f aca="false">Bon!U105</f>
        <v>86.9602781623266</v>
      </c>
      <c r="R3230" s="124" t="n">
        <f aca="false">Bon!V105</f>
        <v>95.6579923237752</v>
      </c>
      <c r="S3230" s="124" t="n">
        <f aca="false">Bon!W105</f>
        <v>130.047771941723</v>
      </c>
      <c r="T3230" s="124" t="n">
        <f aca="false">Bon!X105</f>
        <v>155.084371180021</v>
      </c>
      <c r="U3230" s="124" t="n">
        <f aca="false">Bon!Y105</f>
        <v>158.763589660001</v>
      </c>
      <c r="V3230" s="124" t="n">
        <f aca="false">Bon!Z105</f>
        <v>193.259821202154</v>
      </c>
      <c r="W3230" s="124" t="n">
        <f aca="false">Bon!AA105</f>
        <v>183.4</v>
      </c>
      <c r="X3230" s="124" t="n">
        <f aca="false">Bon!AB105</f>
        <v>196.291970888498</v>
      </c>
      <c r="Y3230" s="124" t="n">
        <f aca="false">Bon!AC105</f>
        <v>174.988303735076</v>
      </c>
      <c r="Z3230" s="124" t="n">
        <f aca="false">Bon!AD105</f>
        <v>157.60180793474</v>
      </c>
      <c r="AA3230" s="129"/>
      <c r="AB3230" s="126" t="n">
        <f aca="false">+Z3230-AC3230</f>
        <v>0</v>
      </c>
      <c r="AC3230" s="35" t="n">
        <v>157.60180793474</v>
      </c>
    </row>
    <row r="3231" customFormat="false" ht="12.75" hidden="false" customHeight="false" outlineLevel="0" collapsed="false">
      <c r="B3231" s="8" t="s">
        <v>3088</v>
      </c>
      <c r="D3231" s="8" t="s">
        <v>3089</v>
      </c>
      <c r="J3231" s="21" t="s">
        <v>3090</v>
      </c>
      <c r="K3231" s="117" t="s">
        <v>3091</v>
      </c>
      <c r="L3231" s="123" t="s">
        <v>3092</v>
      </c>
      <c r="M3231" s="124"/>
      <c r="N3231" s="124"/>
      <c r="O3231" s="124"/>
      <c r="P3231" s="124"/>
      <c r="Q3231" s="124"/>
      <c r="R3231" s="124"/>
      <c r="S3231" s="124"/>
      <c r="T3231" s="124"/>
      <c r="U3231" s="124"/>
      <c r="V3231" s="124"/>
      <c r="W3231" s="124"/>
      <c r="X3231" s="124"/>
      <c r="Y3231" s="124"/>
      <c r="Z3231" s="124"/>
      <c r="AA3231" s="108"/>
      <c r="AB3231" s="126"/>
      <c r="AC3231" s="88"/>
    </row>
    <row r="3232" customFormat="false" ht="13.5" hidden="false" customHeight="false" outlineLevel="0" collapsed="false">
      <c r="B3232" s="8" t="s">
        <v>3093</v>
      </c>
      <c r="F3232" s="8" t="s">
        <v>3053</v>
      </c>
      <c r="J3232" s="36" t="s">
        <v>3094</v>
      </c>
      <c r="K3232" s="130" t="s">
        <v>3095</v>
      </c>
      <c r="L3232" s="131" t="s">
        <v>198</v>
      </c>
      <c r="M3232" s="131" t="s">
        <v>198</v>
      </c>
      <c r="N3232" s="131" t="s">
        <v>198</v>
      </c>
      <c r="O3232" s="131" t="s">
        <v>198</v>
      </c>
      <c r="P3232" s="131" t="s">
        <v>198</v>
      </c>
      <c r="Q3232" s="131" t="s">
        <v>198</v>
      </c>
      <c r="R3232" s="131" t="s">
        <v>198</v>
      </c>
      <c r="S3232" s="131" t="s">
        <v>198</v>
      </c>
      <c r="T3232" s="131" t="s">
        <v>198</v>
      </c>
      <c r="U3232" s="131" t="s">
        <v>198</v>
      </c>
      <c r="V3232" s="131" t="s">
        <v>198</v>
      </c>
      <c r="W3232" s="131" t="s">
        <v>198</v>
      </c>
      <c r="X3232" s="131" t="s">
        <v>198</v>
      </c>
      <c r="Y3232" s="131" t="s">
        <v>198</v>
      </c>
      <c r="Z3232" s="131" t="s">
        <v>198</v>
      </c>
      <c r="AA3232" s="109"/>
      <c r="AB3232" s="126"/>
      <c r="AC3232" s="35" t="s">
        <v>198</v>
      </c>
    </row>
    <row r="3233" customFormat="false" ht="12.75" hidden="false" customHeight="false" outlineLevel="0" collapsed="false">
      <c r="B3233" s="8" t="s">
        <v>3096</v>
      </c>
      <c r="J3233" s="8" t="s">
        <v>3097</v>
      </c>
      <c r="K3233" s="125" t="s">
        <v>3098</v>
      </c>
      <c r="L3233" s="128" t="s">
        <v>3099</v>
      </c>
      <c r="M3233" s="124" t="n">
        <f aca="false">Bon!Q18</f>
        <v>81.0719532022147</v>
      </c>
      <c r="N3233" s="124" t="n">
        <f aca="false">Bon!R18</f>
        <v>63.6995820510495</v>
      </c>
      <c r="O3233" s="124" t="n">
        <f aca="false">Bon!S18</f>
        <v>76.2390658491857</v>
      </c>
      <c r="P3233" s="124" t="n">
        <f aca="false">Bon!T18</f>
        <v>88.9037048823748</v>
      </c>
      <c r="Q3233" s="124" t="n">
        <f aca="false">Bon!U18</f>
        <v>94.6569202214082</v>
      </c>
      <c r="R3233" s="124" t="n">
        <f aca="false">Bon!V18</f>
        <v>103.394559401498</v>
      </c>
      <c r="S3233" s="124" t="n">
        <f aca="false">Bon!W18</f>
        <v>112.132198581588</v>
      </c>
      <c r="T3233" s="124" t="n">
        <f aca="false">Bon!X18</f>
        <v>120.869837761678</v>
      </c>
      <c r="U3233" s="124" t="n">
        <f aca="false">Bon!Y18</f>
        <v>129.607476941768</v>
      </c>
      <c r="V3233" s="124" t="n">
        <f aca="false">Bon!Z18</f>
        <v>119.789856888436</v>
      </c>
      <c r="W3233" s="124" t="n">
        <f aca="false">Bon!AA18</f>
        <v>107.6</v>
      </c>
      <c r="X3233" s="124" t="n">
        <f aca="false">Bon!AB18</f>
        <v>110</v>
      </c>
      <c r="Y3233" s="124" t="n">
        <f aca="false">Bon!AC18</f>
        <v>135.1</v>
      </c>
      <c r="Z3233" s="124" t="n">
        <f aca="false">Bon!AD18</f>
        <v>140.7</v>
      </c>
      <c r="AA3233" s="108"/>
      <c r="AB3233" s="126" t="n">
        <f aca="false">+Z3233-AC3233</f>
        <v>0</v>
      </c>
      <c r="AC3233" s="35" t="n">
        <v>140.7</v>
      </c>
    </row>
    <row r="3234" customFormat="false" ht="13.5" hidden="false" customHeight="false" outlineLevel="0" collapsed="false">
      <c r="D3234" s="8" t="s">
        <v>3100</v>
      </c>
      <c r="J3234" s="36" t="s">
        <v>3101</v>
      </c>
      <c r="K3234" s="130" t="s">
        <v>3102</v>
      </c>
      <c r="L3234" s="130" t="s">
        <v>3103</v>
      </c>
      <c r="M3234" s="131"/>
      <c r="N3234" s="131"/>
      <c r="O3234" s="131"/>
      <c r="P3234" s="131"/>
      <c r="Q3234" s="131"/>
      <c r="R3234" s="131"/>
      <c r="S3234" s="131"/>
      <c r="T3234" s="131"/>
      <c r="U3234" s="131"/>
      <c r="V3234" s="131"/>
      <c r="W3234" s="131"/>
      <c r="X3234" s="131"/>
      <c r="Y3234" s="131"/>
      <c r="Z3234" s="131"/>
      <c r="AA3234" s="108"/>
      <c r="AB3234" s="126"/>
      <c r="AC3234" s="35"/>
    </row>
    <row r="3235" customFormat="false" ht="12.75" hidden="false" customHeight="false" outlineLevel="0" collapsed="false">
      <c r="B3235" s="8" t="s">
        <v>3104</v>
      </c>
      <c r="J3235" s="8" t="s">
        <v>3105</v>
      </c>
      <c r="K3235" s="125" t="s">
        <v>3106</v>
      </c>
      <c r="L3235" s="128" t="s">
        <v>3107</v>
      </c>
      <c r="M3235" s="124" t="n">
        <f aca="false">Bon!Q24+Bon!Q25+Bon!Q26</f>
        <v>94.1649446983864</v>
      </c>
      <c r="N3235" s="124" t="n">
        <f aca="false">Bon!R24+Bon!R25+Bon!R26</f>
        <v>97.6120746464689</v>
      </c>
      <c r="O3235" s="124" t="n">
        <f aca="false">Bon!S24+Bon!S25+Bon!S26</f>
        <v>112.297335807263</v>
      </c>
      <c r="P3235" s="124" t="n">
        <f aca="false">Bon!T24+Bon!T25+Bon!T26</f>
        <v>117.575794900176</v>
      </c>
      <c r="Q3235" s="124" t="n">
        <f aca="false">Bon!U24+Bon!U25+Bon!U26</f>
        <v>125.74500006402</v>
      </c>
      <c r="R3235" s="124" t="n">
        <f aca="false">Bon!V24+Bon!V25+Bon!V26</f>
        <v>132.177221189245</v>
      </c>
      <c r="S3235" s="124" t="n">
        <f aca="false">Bon!W24+Bon!W25+Bon!W26</f>
        <v>137.179162662743</v>
      </c>
      <c r="T3235" s="124" t="n">
        <f aca="false">Bon!X24+Bon!X25+Bon!X26</f>
        <v>142.754460251346</v>
      </c>
      <c r="U3235" s="124" t="n">
        <f aca="false">Bon!Y24+Bon!Y25+Bon!Y26</f>
        <v>158.445764692892</v>
      </c>
      <c r="V3235" s="124" t="n">
        <f aca="false">Bon!Z24+Bon!Z25+Bon!Z26</f>
        <v>145.342961798947</v>
      </c>
      <c r="W3235" s="124" t="n">
        <f aca="false">Bon!AA24+Bon!AA25+Bon!AA26</f>
        <v>136.7</v>
      </c>
      <c r="X3235" s="124" t="n">
        <f aca="false">Bon!AB24+Bon!AB25+Bon!AB26</f>
        <v>145.7</v>
      </c>
      <c r="Y3235" s="124" t="n">
        <f aca="false">Bon!AC24+Bon!AC25+Bon!AC26</f>
        <v>163.6</v>
      </c>
      <c r="Z3235" s="124" t="n">
        <f aca="false">Bon!AD24+Bon!AD25+Bon!AD26</f>
        <v>167.7</v>
      </c>
      <c r="AA3235" s="108"/>
      <c r="AB3235" s="126" t="n">
        <f aca="false">+Z3235-AC3235</f>
        <v>0</v>
      </c>
      <c r="AC3235" s="35" t="n">
        <v>167.7</v>
      </c>
    </row>
    <row r="3236" customFormat="false" ht="12.75" hidden="false" customHeight="false" outlineLevel="0" collapsed="false">
      <c r="B3236" s="8" t="s">
        <v>3108</v>
      </c>
      <c r="J3236" s="21" t="s">
        <v>3109</v>
      </c>
      <c r="K3236" s="117" t="s">
        <v>3110</v>
      </c>
      <c r="L3236" s="117" t="s">
        <v>3111</v>
      </c>
      <c r="M3236" s="124"/>
      <c r="N3236" s="124"/>
      <c r="O3236" s="124"/>
      <c r="P3236" s="124"/>
      <c r="Q3236" s="124"/>
      <c r="R3236" s="124"/>
      <c r="S3236" s="124"/>
      <c r="T3236" s="124"/>
      <c r="U3236" s="124"/>
      <c r="V3236" s="124"/>
      <c r="W3236" s="124"/>
      <c r="X3236" s="124"/>
      <c r="Y3236" s="124"/>
      <c r="Z3236" s="124"/>
      <c r="AA3236" s="108"/>
      <c r="AB3236" s="126"/>
      <c r="AC3236" s="35"/>
    </row>
    <row r="3237" customFormat="false" ht="67.5" hidden="false" customHeight="false" outlineLevel="0" collapsed="false">
      <c r="B3237" s="8" t="s">
        <v>3112</v>
      </c>
      <c r="J3237" s="36" t="s">
        <v>3113</v>
      </c>
      <c r="K3237" s="132" t="s">
        <v>3114</v>
      </c>
      <c r="L3237" s="130" t="s">
        <v>3115</v>
      </c>
      <c r="M3237" s="126" t="s">
        <v>198</v>
      </c>
      <c r="N3237" s="126" t="s">
        <v>198</v>
      </c>
      <c r="O3237" s="126" t="s">
        <v>198</v>
      </c>
      <c r="P3237" s="126" t="s">
        <v>198</v>
      </c>
      <c r="Q3237" s="126" t="s">
        <v>198</v>
      </c>
      <c r="R3237" s="126" t="s">
        <v>198</v>
      </c>
      <c r="S3237" s="126" t="s">
        <v>198</v>
      </c>
      <c r="T3237" s="126" t="s">
        <v>198</v>
      </c>
      <c r="U3237" s="126" t="s">
        <v>198</v>
      </c>
      <c r="V3237" s="126" t="s">
        <v>198</v>
      </c>
      <c r="W3237" s="126" t="s">
        <v>198</v>
      </c>
      <c r="X3237" s="126" t="s">
        <v>198</v>
      </c>
      <c r="Y3237" s="126" t="s">
        <v>198</v>
      </c>
      <c r="Z3237" s="126" t="s">
        <v>198</v>
      </c>
      <c r="AA3237" s="126" t="s">
        <v>198</v>
      </c>
      <c r="AB3237" s="126" t="s">
        <v>198</v>
      </c>
      <c r="AC3237" s="35" t="s">
        <v>198</v>
      </c>
    </row>
    <row r="3238" customFormat="false" ht="12.75" hidden="false" customHeight="false" outlineLevel="0" collapsed="false">
      <c r="D3238" s="8" t="s">
        <v>3116</v>
      </c>
      <c r="J3238" s="8" t="s">
        <v>3117</v>
      </c>
      <c r="K3238" s="133" t="s">
        <v>3118</v>
      </c>
      <c r="L3238" s="133" t="s">
        <v>3119</v>
      </c>
      <c r="M3238" s="124" t="n">
        <f aca="false">Bon!Q46</f>
        <v>8.60538343568996</v>
      </c>
      <c r="N3238" s="124" t="n">
        <f aca="false">Bon!R46</f>
        <v>7.86777914120225</v>
      </c>
      <c r="O3238" s="124" t="n">
        <f aca="false">Bon!S46</f>
        <v>7.43750996941775</v>
      </c>
      <c r="P3238" s="124" t="n">
        <f aca="false">Bon!T46</f>
        <v>9.46592177925896</v>
      </c>
      <c r="Q3238" s="124" t="n">
        <f aca="false">Bon!U46</f>
        <v>10.8181963191531</v>
      </c>
      <c r="R3238" s="124" t="n">
        <f aca="false">Bon!V46</f>
        <v>23.2960023009035</v>
      </c>
      <c r="S3238" s="124" t="n">
        <f aca="false">Bon!W46</f>
        <v>18.6859754603553</v>
      </c>
      <c r="T3238" s="124" t="n">
        <f aca="false">Bon!X46</f>
        <v>25.1400130371228</v>
      </c>
      <c r="U3238" s="124" t="n">
        <f aca="false">Bon!Y46</f>
        <v>19.9767829757088</v>
      </c>
      <c r="V3238" s="124" t="n">
        <f aca="false">Bon!Z46</f>
        <v>22.9886671782003</v>
      </c>
      <c r="W3238" s="124" t="n">
        <f aca="false">Bon!AA46</f>
        <v>23.5</v>
      </c>
      <c r="X3238" s="124" t="n">
        <f aca="false">Bon!AB46</f>
        <v>30.208029111502</v>
      </c>
      <c r="Y3238" s="124" t="n">
        <f aca="false">Bon!AC46</f>
        <v>30.2116962649236</v>
      </c>
      <c r="Z3238" s="124" t="n">
        <f aca="false">Bon!AD46</f>
        <v>30.8981920652604</v>
      </c>
      <c r="AA3238" s="108"/>
      <c r="AB3238" s="126" t="n">
        <f aca="false">+Z3238-AC3238</f>
        <v>0</v>
      </c>
      <c r="AC3238" s="35" t="n">
        <v>30.8981920652604</v>
      </c>
    </row>
    <row r="3239" customFormat="false" ht="12.75" hidden="false" customHeight="false" outlineLevel="0" collapsed="false">
      <c r="B3239" s="8" t="s">
        <v>3120</v>
      </c>
      <c r="J3239" s="8" t="s">
        <v>3121</v>
      </c>
      <c r="K3239" s="125" t="s">
        <v>3122</v>
      </c>
      <c r="L3239" s="128" t="s">
        <v>3123</v>
      </c>
      <c r="M3239" s="124" t="n">
        <f aca="false">Bon!Q47</f>
        <v>3.11816518834973</v>
      </c>
      <c r="N3239" s="124" t="n">
        <f aca="false">Bon!R47</f>
        <v>1.55908259417486</v>
      </c>
      <c r="O3239" s="124" t="n">
        <f aca="false">Bon!S47</f>
        <v>0.779541297087432</v>
      </c>
      <c r="P3239" s="124" t="n">
        <f aca="false">Bon!T47</f>
        <v>1.48821520353055</v>
      </c>
      <c r="Q3239" s="124" t="n">
        <f aca="false">Bon!U47</f>
        <v>2.90556301641679</v>
      </c>
      <c r="R3239" s="124" t="n">
        <f aca="false">Bon!V47</f>
        <v>14.9530194259498</v>
      </c>
      <c r="S3239" s="124" t="n">
        <f aca="false">Bon!W47</f>
        <v>10.6301085966468</v>
      </c>
      <c r="T3239" s="124" t="n">
        <f aca="false">Bon!X47</f>
        <v>15.5199585511043</v>
      </c>
      <c r="U3239" s="124" t="n">
        <f aca="false">Bon!Y47</f>
        <v>7.51194340829707</v>
      </c>
      <c r="V3239" s="124" t="n">
        <f aca="false">Bon!Z47</f>
        <v>12.260058581466</v>
      </c>
      <c r="W3239" s="124" t="n">
        <f aca="false">Bon!AA47</f>
        <v>13.7</v>
      </c>
      <c r="X3239" s="124" t="n">
        <f aca="false">Bon!AB47</f>
        <v>14.8</v>
      </c>
      <c r="Y3239" s="124" t="n">
        <f aca="false">Bon!AC47</f>
        <v>14.8</v>
      </c>
      <c r="Z3239" s="124" t="n">
        <f aca="false">Bon!AD47</f>
        <v>14.4</v>
      </c>
      <c r="AA3239" s="108"/>
      <c r="AB3239" s="126" t="n">
        <f aca="false">+Z3239-AC3239</f>
        <v>0</v>
      </c>
      <c r="AC3239" s="35" t="n">
        <v>14.4</v>
      </c>
    </row>
    <row r="3240" customFormat="false" ht="12.75" hidden="false" customHeight="false" outlineLevel="0" collapsed="false">
      <c r="D3240" s="8" t="s">
        <v>3124</v>
      </c>
      <c r="J3240" s="8" t="s">
        <v>3125</v>
      </c>
      <c r="K3240" s="125" t="s">
        <v>3126</v>
      </c>
      <c r="L3240" s="128" t="s">
        <v>3127</v>
      </c>
      <c r="M3240" s="124" t="n">
        <f aca="false">Bon!Q49</f>
        <v>16.5660124140245</v>
      </c>
      <c r="N3240" s="124" t="n">
        <f aca="false">Bon!R49</f>
        <v>16.2715055266641</v>
      </c>
      <c r="O3240" s="124" t="n">
        <f aca="false">Bon!S49</f>
        <v>16.8605193013849</v>
      </c>
      <c r="P3240" s="124" t="n">
        <f aca="false">Bon!T49</f>
        <v>19.2165744002684</v>
      </c>
      <c r="Q3240" s="124" t="n">
        <f aca="false">Bon!U49</f>
        <v>22.5297768830733</v>
      </c>
      <c r="R3240" s="124" t="n">
        <f aca="false">Bon!V49</f>
        <v>24.5913250945964</v>
      </c>
      <c r="S3240" s="124" t="n">
        <f aca="false">Bon!W49</f>
        <v>25.8429793658782</v>
      </c>
      <c r="T3240" s="124" t="n">
        <f aca="false">Bon!X49</f>
        <v>27.2418870808403</v>
      </c>
      <c r="U3240" s="124" t="n">
        <f aca="false">Bon!Y49</f>
        <v>30.2605826762847</v>
      </c>
      <c r="V3240" s="124" t="n">
        <f aca="false">Bon!Z49</f>
        <v>35.193573039572</v>
      </c>
      <c r="W3240" s="124" t="n">
        <f aca="false">Bon!AA49</f>
        <v>39.5</v>
      </c>
      <c r="X3240" s="124" t="n">
        <f aca="false">Bon!AB49</f>
        <v>42.6</v>
      </c>
      <c r="Y3240" s="124" t="n">
        <f aca="false">Bon!AC49</f>
        <v>42.5</v>
      </c>
      <c r="Z3240" s="124" t="n">
        <f aca="false">Bon!AD49</f>
        <v>41.5</v>
      </c>
      <c r="AA3240" s="108"/>
      <c r="AB3240" s="126" t="n">
        <f aca="false">+Z3240-AC3240</f>
        <v>0</v>
      </c>
      <c r="AC3240" s="35" t="n">
        <v>41.5</v>
      </c>
    </row>
    <row r="3241" customFormat="false" ht="12.75" hidden="false" customHeight="false" outlineLevel="0" collapsed="false">
      <c r="J3241" s="78"/>
      <c r="K3241" s="109"/>
      <c r="L3241" s="109"/>
      <c r="M3241" s="108"/>
      <c r="N3241" s="108"/>
      <c r="O3241" s="108"/>
      <c r="P3241" s="108"/>
      <c r="Q3241" s="108"/>
      <c r="R3241" s="108"/>
      <c r="S3241" s="108"/>
      <c r="T3241" s="108"/>
      <c r="U3241" s="108"/>
      <c r="V3241" s="108"/>
      <c r="W3241" s="108"/>
      <c r="X3241" s="108"/>
      <c r="Y3241" s="108"/>
      <c r="Z3241" s="108"/>
      <c r="AA3241" s="108"/>
      <c r="AB3241" s="114"/>
      <c r="AC3241" s="106"/>
    </row>
    <row r="3242" customFormat="false" ht="12.75" hidden="false" customHeight="false" outlineLevel="0" collapsed="false">
      <c r="B3242" s="8" t="s">
        <v>3128</v>
      </c>
      <c r="J3242" s="134"/>
      <c r="K3242" s="134"/>
      <c r="L3242" s="134"/>
      <c r="M3242" s="134"/>
      <c r="N3242" s="134"/>
      <c r="O3242" s="134"/>
      <c r="P3242" s="134"/>
      <c r="Q3242" s="134"/>
      <c r="R3242" s="134"/>
      <c r="S3242" s="134"/>
      <c r="T3242" s="134"/>
      <c r="U3242" s="134"/>
      <c r="V3242" s="134"/>
      <c r="W3242" s="134"/>
      <c r="X3242" s="134"/>
      <c r="Y3242" s="134"/>
      <c r="Z3242" s="134"/>
      <c r="AA3242" s="134"/>
      <c r="AB3242" s="135"/>
      <c r="AC3242" s="136"/>
    </row>
    <row r="3243" customFormat="false" ht="12.75" hidden="false" customHeight="false" outlineLevel="0" collapsed="false">
      <c r="B3243" s="8" t="s">
        <v>3129</v>
      </c>
      <c r="J3243" s="137"/>
      <c r="K3243" s="138"/>
      <c r="L3243" s="138"/>
      <c r="M3243" s="108"/>
      <c r="N3243" s="108"/>
      <c r="O3243" s="108"/>
      <c r="P3243" s="108"/>
      <c r="Q3243" s="108"/>
      <c r="R3243" s="108"/>
      <c r="S3243" s="108"/>
      <c r="T3243" s="108"/>
      <c r="U3243" s="108"/>
      <c r="V3243" s="108"/>
      <c r="W3243" s="108"/>
      <c r="X3243" s="108"/>
      <c r="Y3243" s="108"/>
      <c r="Z3243" s="108"/>
      <c r="AA3243" s="108"/>
      <c r="AB3243" s="114"/>
      <c r="AC3243" s="106"/>
    </row>
    <row r="3244" customFormat="false" ht="12.75" hidden="false" customHeight="false" outlineLevel="0" collapsed="false">
      <c r="B3244" s="8" t="s">
        <v>3130</v>
      </c>
      <c r="D3244" s="8" t="s">
        <v>3131</v>
      </c>
      <c r="J3244" s="90"/>
      <c r="K3244" s="90" t="s">
        <v>3132</v>
      </c>
      <c r="L3244" s="90"/>
      <c r="M3244" s="139"/>
      <c r="N3244" s="124"/>
      <c r="O3244" s="124"/>
      <c r="P3244" s="124"/>
      <c r="Q3244" s="124"/>
      <c r="R3244" s="124"/>
      <c r="S3244" s="124"/>
      <c r="T3244" s="124"/>
      <c r="U3244" s="124"/>
      <c r="V3244" s="124"/>
      <c r="W3244" s="124"/>
      <c r="X3244" s="124"/>
      <c r="Y3244" s="124"/>
      <c r="Z3244" s="124"/>
      <c r="AA3244" s="124"/>
      <c r="AB3244" s="140"/>
      <c r="AC3244" s="70"/>
    </row>
    <row r="3245" customFormat="false" ht="13.5" hidden="false" customHeight="false" outlineLevel="0" collapsed="false">
      <c r="B3245" s="8" t="s">
        <v>3133</v>
      </c>
      <c r="C3245" s="8" t="s">
        <v>3134</v>
      </c>
      <c r="J3245" s="109"/>
      <c r="K3245" s="141" t="s">
        <v>3135</v>
      </c>
      <c r="L3245" s="109"/>
      <c r="M3245" s="142"/>
      <c r="N3245" s="108"/>
      <c r="O3245" s="108"/>
      <c r="P3245" s="108"/>
      <c r="Q3245" s="108"/>
      <c r="R3245" s="108"/>
      <c r="S3245" s="108"/>
      <c r="T3245" s="108"/>
      <c r="U3245" s="108"/>
      <c r="V3245" s="108"/>
      <c r="W3245" s="108"/>
      <c r="X3245" s="108"/>
      <c r="Y3245" s="108"/>
      <c r="Z3245" s="108"/>
      <c r="AA3245" s="108"/>
      <c r="AB3245" s="114"/>
      <c r="AC3245" s="78"/>
    </row>
    <row r="3246" customFormat="false" ht="13.5" hidden="false" customHeight="false" outlineLevel="0" collapsed="false">
      <c r="B3246" s="8" t="s">
        <v>3136</v>
      </c>
      <c r="C3246" s="8" t="s">
        <v>3137</v>
      </c>
      <c r="J3246" s="36" t="s">
        <v>3138</v>
      </c>
      <c r="K3246" s="130" t="s">
        <v>3139</v>
      </c>
      <c r="L3246" s="130" t="s">
        <v>3140</v>
      </c>
      <c r="M3246" s="131"/>
      <c r="N3246" s="131"/>
      <c r="O3246" s="131"/>
      <c r="P3246" s="131"/>
      <c r="Q3246" s="131"/>
      <c r="R3246" s="131"/>
      <c r="S3246" s="131"/>
      <c r="T3246" s="131"/>
      <c r="U3246" s="131"/>
      <c r="V3246" s="131"/>
      <c r="W3246" s="131"/>
      <c r="X3246" s="131"/>
      <c r="Y3246" s="131"/>
      <c r="Z3246" s="131"/>
      <c r="AA3246" s="108"/>
      <c r="AB3246" s="126" t="s">
        <v>198</v>
      </c>
    </row>
    <row r="3247" customFormat="false" ht="12.75" hidden="false" customHeight="false" outlineLevel="0" collapsed="false">
      <c r="B3247" s="8" t="s">
        <v>3141</v>
      </c>
      <c r="D3247" s="8" t="s">
        <v>3142</v>
      </c>
      <c r="J3247" s="8" t="s">
        <v>3143</v>
      </c>
      <c r="K3247" s="125" t="s">
        <v>3144</v>
      </c>
      <c r="L3247" s="128" t="s">
        <v>3145</v>
      </c>
      <c r="M3247" s="108" t="n">
        <f aca="false">M3238-M3239</f>
        <v>5.48721824734024</v>
      </c>
      <c r="N3247" s="108" t="n">
        <f aca="false">N3238-N3239</f>
        <v>6.30869654702739</v>
      </c>
      <c r="O3247" s="108" t="n">
        <f aca="false">O3238-O3239</f>
        <v>6.65796867233032</v>
      </c>
      <c r="P3247" s="108" t="n">
        <f aca="false">P3238-P3239</f>
        <v>7.97770657572841</v>
      </c>
      <c r="Q3247" s="108" t="n">
        <f aca="false">Q3238-Q3239</f>
        <v>7.91263330273631</v>
      </c>
      <c r="R3247" s="108" t="n">
        <f aca="false">R3238-R3239</f>
        <v>8.34298287495372</v>
      </c>
      <c r="S3247" s="108" t="n">
        <f aca="false">S3238-S3239</f>
        <v>8.05586686370855</v>
      </c>
      <c r="T3247" s="108" t="n">
        <f aca="false">T3238-T3239</f>
        <v>9.6200544860185</v>
      </c>
      <c r="U3247" s="108" t="n">
        <f aca="false">U3238-U3239</f>
        <v>12.4648395674118</v>
      </c>
      <c r="V3247" s="108" t="n">
        <f aca="false">V3238-V3239</f>
        <v>10.7286085967344</v>
      </c>
      <c r="W3247" s="108" t="n">
        <f aca="false">W3238-W3239</f>
        <v>9.8</v>
      </c>
      <c r="X3247" s="108" t="n">
        <f aca="false">X3238-X3239</f>
        <v>15.408029111502</v>
      </c>
      <c r="Y3247" s="108" t="n">
        <f aca="false">Y3238-Y3239</f>
        <v>15.4116962649236</v>
      </c>
      <c r="Z3247" s="108" t="n">
        <f aca="false">Z3238-Z3239</f>
        <v>16.4981920652604</v>
      </c>
      <c r="AA3247" s="108"/>
      <c r="AB3247" s="126" t="n">
        <f aca="false">+Z3247-AC3247</f>
        <v>0</v>
      </c>
      <c r="AC3247" s="35" t="n">
        <v>16.4981920652604</v>
      </c>
    </row>
    <row r="3248" customFormat="false" ht="12.75" hidden="false" customHeight="false" outlineLevel="0" collapsed="false">
      <c r="J3248" s="8" t="s">
        <v>3146</v>
      </c>
      <c r="K3248" s="133" t="s">
        <v>3147</v>
      </c>
      <c r="L3248" s="133" t="s">
        <v>3148</v>
      </c>
      <c r="M3248" s="131" t="n">
        <f aca="false">M3247+M3227+M3230+M3239+M3233</f>
        <v>180.581847155572</v>
      </c>
      <c r="N3248" s="131" t="n">
        <f aca="false">N3247+N3227+N3230+N3239+N3233</f>
        <v>194.449230268211</v>
      </c>
      <c r="O3248" s="131" t="n">
        <f aca="false">O3247+O3227+O3230+O3239+O3233</f>
        <v>211.669562166161</v>
      </c>
      <c r="P3248" s="131" t="n">
        <f aca="false">P3247+P3227+P3230+P3239+P3233</f>
        <v>236.860977327578</v>
      </c>
      <c r="Q3248" s="131" t="n">
        <f aca="false">Q3247+Q3227+Q3230+Q3239+Q3233</f>
        <v>255.335394702888</v>
      </c>
      <c r="R3248" s="131" t="n">
        <f aca="false">R3247+R3227+R3230+R3239+R3233</f>
        <v>302.448554026177</v>
      </c>
      <c r="S3248" s="131" t="n">
        <f aca="false">S3247+S3227+S3230+S3239+S3233</f>
        <v>327.415945983666</v>
      </c>
      <c r="T3248" s="131" t="n">
        <f aca="false">T3247+T3227+T3230+T3239+T3233</f>
        <v>354.094221978822</v>
      </c>
      <c r="U3248" s="131" t="n">
        <f aca="false">U3247+U3227+U3230+U3239+U3233</f>
        <v>362.047849577479</v>
      </c>
      <c r="V3248" s="131" t="n">
        <f aca="false">V3247+V3227+V3230+V3239+V3233</f>
        <v>385.03834526879</v>
      </c>
      <c r="W3248" s="131" t="n">
        <f aca="false">W3247+W3227+W3230+W3239+W3233</f>
        <v>359.5</v>
      </c>
      <c r="X3248" s="131" t="n">
        <f aca="false">X3247+X3227+X3230+X3239+X3233</f>
        <v>382.4</v>
      </c>
      <c r="Y3248" s="131" t="n">
        <f aca="false">Y3247+Y3227+Y3230+Y3239+Y3233</f>
        <v>389.6</v>
      </c>
      <c r="Z3248" s="131" t="n">
        <f aca="false">Z3247+Z3227+Z3230+Z3239+Z3233</f>
        <v>374.3</v>
      </c>
      <c r="AA3248" s="108"/>
      <c r="AB3248" s="126" t="n">
        <f aca="false">+Z3248-AC3248</f>
        <v>0</v>
      </c>
      <c r="AC3248" s="8" t="n">
        <v>374.3</v>
      </c>
    </row>
    <row r="3249" customFormat="false" ht="12.75" hidden="false" customHeight="false" outlineLevel="0" collapsed="false">
      <c r="B3249" s="8" t="s">
        <v>3149</v>
      </c>
      <c r="J3249" s="8" t="s">
        <v>3150</v>
      </c>
      <c r="K3249" s="133" t="s">
        <v>3151</v>
      </c>
      <c r="L3249" s="108" t="s">
        <v>3152</v>
      </c>
      <c r="M3249" s="131" t="n">
        <f aca="false">M3248-M3235</f>
        <v>86.4169024571854</v>
      </c>
      <c r="N3249" s="131" t="n">
        <f aca="false">N3248-N3235</f>
        <v>96.8371556217424</v>
      </c>
      <c r="O3249" s="131" t="n">
        <f aca="false">O3248-O3235</f>
        <v>99.372226358898</v>
      </c>
      <c r="P3249" s="131" t="n">
        <f aca="false">P3248-P3235</f>
        <v>119.285182427401</v>
      </c>
      <c r="Q3249" s="131" t="n">
        <f aca="false">Q3248-Q3235</f>
        <v>129.590394638868</v>
      </c>
      <c r="R3249" s="131" t="n">
        <f aca="false">R3248-R3235</f>
        <v>170.271332836932</v>
      </c>
      <c r="S3249" s="131" t="n">
        <f aca="false">S3248-S3235</f>
        <v>190.236783320923</v>
      </c>
      <c r="T3249" s="131" t="n">
        <f aca="false">T3248-T3235</f>
        <v>211.339761727476</v>
      </c>
      <c r="U3249" s="131" t="n">
        <f aca="false">U3248-U3235</f>
        <v>203.602084884587</v>
      </c>
      <c r="V3249" s="131" t="n">
        <f aca="false">V3248-V3235</f>
        <v>239.695383469844</v>
      </c>
      <c r="W3249" s="131" t="n">
        <f aca="false">W3248-W3235</f>
        <v>222.8</v>
      </c>
      <c r="X3249" s="131" t="n">
        <f aca="false">X3248-X3235</f>
        <v>236.7</v>
      </c>
      <c r="Y3249" s="131" t="n">
        <f aca="false">Y3248-Y3235</f>
        <v>226</v>
      </c>
      <c r="Z3249" s="131" t="n">
        <f aca="false">Z3248-Z3235</f>
        <v>206.6</v>
      </c>
      <c r="AA3249" s="108"/>
      <c r="AB3249" s="126" t="n">
        <f aca="false">+Z3249-AC3249</f>
        <v>0</v>
      </c>
      <c r="AC3249" s="35" t="n">
        <v>206.6</v>
      </c>
    </row>
    <row r="3250" customFormat="false" ht="12.75" hidden="false" customHeight="false" outlineLevel="0" collapsed="false">
      <c r="J3250" s="126" t="s">
        <v>198</v>
      </c>
      <c r="K3250" s="133" t="s">
        <v>3153</v>
      </c>
      <c r="L3250" s="133"/>
      <c r="M3250" s="143" t="n">
        <f aca="false">+M3249+M3240</f>
        <v>102.98291487121</v>
      </c>
      <c r="N3250" s="143" t="n">
        <f aca="false">+N3249+N3240</f>
        <v>113.108661148406</v>
      </c>
      <c r="O3250" s="143" t="n">
        <f aca="false">+O3249+O3240</f>
        <v>116.232745660283</v>
      </c>
      <c r="P3250" s="143" t="n">
        <f aca="false">+P3249+P3240</f>
        <v>138.50175682767</v>
      </c>
      <c r="Q3250" s="143" t="n">
        <f aca="false">+Q3249+Q3240</f>
        <v>152.120171521941</v>
      </c>
      <c r="R3250" s="143" t="n">
        <f aca="false">+R3249+R3240</f>
        <v>194.862657931529</v>
      </c>
      <c r="S3250" s="143" t="n">
        <f aca="false">+S3249+S3240</f>
        <v>216.079762686801</v>
      </c>
      <c r="T3250" s="143" t="n">
        <f aca="false">+T3249+T3240</f>
        <v>238.581648808316</v>
      </c>
      <c r="U3250" s="143" t="n">
        <f aca="false">+U3249+U3240</f>
        <v>233.862667560871</v>
      </c>
      <c r="V3250" s="143" t="n">
        <f aca="false">+V3249+V3240</f>
        <v>274.888956509416</v>
      </c>
      <c r="W3250" s="143" t="n">
        <f aca="false">+W3249+W3240</f>
        <v>262.3</v>
      </c>
      <c r="X3250" s="143" t="n">
        <f aca="false">+X3249+X3240</f>
        <v>279.3</v>
      </c>
      <c r="Y3250" s="143" t="n">
        <f aca="false">+Y3249+Y3240</f>
        <v>268.5</v>
      </c>
      <c r="Z3250" s="143" t="n">
        <f aca="false">+Z3249+Z3240</f>
        <v>248.1</v>
      </c>
      <c r="AA3250" s="108"/>
      <c r="AB3250" s="126" t="n">
        <f aca="false">+Z3250-AC3250</f>
        <v>0</v>
      </c>
      <c r="AC3250" s="8" t="n">
        <v>248.1</v>
      </c>
    </row>
    <row r="3251" customFormat="false" ht="15" hidden="false" customHeight="false" outlineLevel="0" collapsed="false">
      <c r="B3251" s="8" t="s">
        <v>3154</v>
      </c>
      <c r="O3251" s="105"/>
      <c r="P3251" s="105"/>
      <c r="Q3251" s="105"/>
      <c r="R3251" s="105"/>
      <c r="S3251" s="105"/>
      <c r="T3251" s="105"/>
      <c r="U3251" s="105"/>
      <c r="V3251" s="105"/>
      <c r="W3251" s="105"/>
      <c r="X3251" s="105"/>
      <c r="Y3251" s="105"/>
    </row>
    <row r="3252" customFormat="false" ht="15" hidden="false" customHeight="false" outlineLevel="0" collapsed="false">
      <c r="B3252" s="8" t="s">
        <v>3155</v>
      </c>
      <c r="O3252" s="105"/>
      <c r="P3252" s="105"/>
      <c r="Q3252" s="105"/>
      <c r="R3252" s="105"/>
      <c r="S3252" s="105"/>
      <c r="T3252" s="105"/>
      <c r="U3252" s="105"/>
      <c r="V3252" s="105"/>
      <c r="W3252" s="105"/>
      <c r="X3252" s="105"/>
      <c r="Y3252" s="105"/>
    </row>
    <row r="3253" customFormat="false" ht="15" hidden="false" customHeight="false" outlineLevel="0" collapsed="false">
      <c r="B3253" s="8" t="s">
        <v>3156</v>
      </c>
      <c r="O3253" s="105"/>
      <c r="P3253" s="105"/>
      <c r="Q3253" s="105"/>
      <c r="R3253" s="105"/>
      <c r="S3253" s="105"/>
      <c r="T3253" s="105"/>
      <c r="U3253" s="105"/>
      <c r="V3253" s="105"/>
      <c r="W3253" s="105"/>
      <c r="X3253" s="105"/>
      <c r="Y3253" s="105"/>
    </row>
    <row r="3254" customFormat="false" ht="15" hidden="false" customHeight="false" outlineLevel="0" collapsed="false">
      <c r="B3254" s="8" t="s">
        <v>3157</v>
      </c>
      <c r="O3254" s="105"/>
      <c r="P3254" s="105"/>
      <c r="Q3254" s="105"/>
      <c r="R3254" s="105"/>
      <c r="S3254" s="105"/>
      <c r="T3254" s="105"/>
      <c r="U3254" s="105"/>
      <c r="V3254" s="105"/>
      <c r="W3254" s="105"/>
      <c r="X3254" s="105"/>
      <c r="Y3254" s="105"/>
    </row>
    <row r="3255" customFormat="false" ht="15" hidden="false" customHeight="false" outlineLevel="0" collapsed="false">
      <c r="B3255" s="8" t="s">
        <v>3158</v>
      </c>
      <c r="O3255" s="105"/>
      <c r="P3255" s="105"/>
      <c r="Q3255" s="105"/>
      <c r="R3255" s="105"/>
      <c r="S3255" s="105"/>
      <c r="T3255" s="105"/>
      <c r="U3255" s="105"/>
      <c r="V3255" s="105"/>
      <c r="W3255" s="105"/>
      <c r="X3255" s="105"/>
      <c r="Y3255" s="105"/>
    </row>
    <row r="3256" customFormat="false" ht="15" hidden="false" customHeight="false" outlineLevel="0" collapsed="false">
      <c r="B3256" s="8" t="s">
        <v>3159</v>
      </c>
      <c r="O3256" s="105"/>
      <c r="P3256" s="105"/>
      <c r="Q3256" s="105"/>
      <c r="R3256" s="105"/>
      <c r="S3256" s="105"/>
      <c r="T3256" s="105"/>
      <c r="U3256" s="105"/>
      <c r="V3256" s="105"/>
      <c r="W3256" s="105"/>
      <c r="X3256" s="105"/>
      <c r="Y3256" s="105"/>
    </row>
    <row r="3257" customFormat="false" ht="15" hidden="false" customHeight="false" outlineLevel="0" collapsed="false">
      <c r="B3257" s="8" t="s">
        <v>3160</v>
      </c>
      <c r="O3257" s="105"/>
      <c r="P3257" s="105"/>
      <c r="Q3257" s="105"/>
      <c r="R3257" s="105"/>
      <c r="S3257" s="105"/>
      <c r="T3257" s="105"/>
      <c r="U3257" s="105"/>
      <c r="V3257" s="105"/>
      <c r="W3257" s="105"/>
      <c r="X3257" s="105"/>
      <c r="Y3257" s="105"/>
    </row>
    <row r="3258" customFormat="false" ht="15" hidden="false" customHeight="false" outlineLevel="0" collapsed="false">
      <c r="O3258" s="105"/>
      <c r="P3258" s="105"/>
      <c r="Q3258" s="105"/>
      <c r="R3258" s="105"/>
      <c r="S3258" s="105"/>
      <c r="T3258" s="105"/>
      <c r="U3258" s="105"/>
      <c r="V3258" s="105"/>
      <c r="W3258" s="105"/>
      <c r="X3258" s="105"/>
      <c r="Y3258" s="105"/>
    </row>
    <row r="3259" customFormat="false" ht="15" hidden="false" customHeight="false" outlineLevel="0" collapsed="false">
      <c r="B3259" s="8" t="s">
        <v>3161</v>
      </c>
      <c r="O3259" s="105"/>
      <c r="P3259" s="105"/>
      <c r="Q3259" s="105"/>
      <c r="R3259" s="105"/>
      <c r="S3259" s="105"/>
      <c r="T3259" s="105"/>
      <c r="U3259" s="105"/>
      <c r="V3259" s="105"/>
      <c r="W3259" s="105"/>
      <c r="X3259" s="105"/>
      <c r="Y3259" s="105"/>
    </row>
    <row r="3260" customFormat="false" ht="15" hidden="false" customHeight="false" outlineLevel="0" collapsed="false">
      <c r="B3260" s="8" t="s">
        <v>3162</v>
      </c>
      <c r="O3260" s="105"/>
      <c r="P3260" s="105"/>
      <c r="Q3260" s="105"/>
      <c r="R3260" s="105"/>
      <c r="S3260" s="105"/>
      <c r="T3260" s="105"/>
      <c r="U3260" s="105"/>
      <c r="V3260" s="105"/>
      <c r="W3260" s="105"/>
      <c r="X3260" s="105"/>
      <c r="Y3260" s="105"/>
    </row>
    <row r="3261" customFormat="false" ht="15" hidden="false" customHeight="false" outlineLevel="0" collapsed="false">
      <c r="B3261" s="8" t="s">
        <v>3163</v>
      </c>
      <c r="O3261" s="105"/>
      <c r="P3261" s="105"/>
      <c r="Q3261" s="105"/>
      <c r="R3261" s="105"/>
      <c r="S3261" s="105"/>
      <c r="T3261" s="105"/>
      <c r="U3261" s="105"/>
      <c r="V3261" s="105"/>
      <c r="W3261" s="105"/>
      <c r="X3261" s="105"/>
      <c r="Y3261" s="105"/>
    </row>
    <row r="3262" customFormat="false" ht="15" hidden="false" customHeight="false" outlineLevel="0" collapsed="false">
      <c r="B3262" s="8" t="s">
        <v>3164</v>
      </c>
      <c r="O3262" s="105"/>
      <c r="P3262" s="105"/>
      <c r="Q3262" s="105"/>
      <c r="R3262" s="105"/>
      <c r="S3262" s="105"/>
      <c r="T3262" s="105"/>
      <c r="U3262" s="105"/>
      <c r="V3262" s="105"/>
      <c r="W3262" s="105"/>
      <c r="X3262" s="105"/>
      <c r="Y3262" s="105"/>
    </row>
    <row r="3263" customFormat="false" ht="15" hidden="false" customHeight="false" outlineLevel="0" collapsed="false">
      <c r="B3263" s="8" t="s">
        <v>3165</v>
      </c>
      <c r="O3263" s="105"/>
      <c r="P3263" s="105"/>
      <c r="Q3263" s="105"/>
      <c r="R3263" s="105"/>
      <c r="S3263" s="105"/>
      <c r="T3263" s="105"/>
      <c r="U3263" s="105"/>
      <c r="V3263" s="105"/>
      <c r="W3263" s="105"/>
      <c r="X3263" s="105"/>
      <c r="Y3263" s="105"/>
    </row>
    <row r="3264" customFormat="false" ht="15" hidden="false" customHeight="false" outlineLevel="0" collapsed="false">
      <c r="B3264" s="8" t="s">
        <v>3166</v>
      </c>
      <c r="O3264" s="105"/>
      <c r="P3264" s="105"/>
      <c r="Q3264" s="105"/>
      <c r="R3264" s="105"/>
      <c r="S3264" s="105"/>
      <c r="T3264" s="105"/>
      <c r="U3264" s="105"/>
      <c r="V3264" s="105"/>
      <c r="W3264" s="105"/>
      <c r="X3264" s="105"/>
      <c r="Y3264" s="105"/>
    </row>
    <row r="3265" customFormat="false" ht="15" hidden="false" customHeight="false" outlineLevel="0" collapsed="false">
      <c r="B3265" s="8" t="s">
        <v>3167</v>
      </c>
      <c r="O3265" s="105"/>
      <c r="P3265" s="105"/>
      <c r="Q3265" s="105"/>
      <c r="R3265" s="105"/>
      <c r="S3265" s="105"/>
      <c r="T3265" s="105"/>
      <c r="U3265" s="105"/>
      <c r="V3265" s="105"/>
      <c r="W3265" s="105"/>
      <c r="X3265" s="105"/>
      <c r="Y3265" s="105"/>
    </row>
    <row r="3266" customFormat="false" ht="15" hidden="false" customHeight="false" outlineLevel="0" collapsed="false">
      <c r="B3266" s="8" t="s">
        <v>3168</v>
      </c>
      <c r="O3266" s="105"/>
      <c r="P3266" s="105"/>
      <c r="Q3266" s="105"/>
      <c r="R3266" s="105"/>
      <c r="S3266" s="105"/>
      <c r="T3266" s="105"/>
      <c r="U3266" s="105"/>
      <c r="V3266" s="105"/>
      <c r="W3266" s="105"/>
      <c r="X3266" s="105"/>
      <c r="Y3266" s="105"/>
    </row>
    <row r="3267" customFormat="false" ht="15" hidden="false" customHeight="false" outlineLevel="0" collapsed="false">
      <c r="B3267" s="8" t="s">
        <v>3169</v>
      </c>
      <c r="O3267" s="105"/>
      <c r="P3267" s="105"/>
      <c r="Q3267" s="105"/>
      <c r="R3267" s="105"/>
      <c r="S3267" s="105"/>
      <c r="T3267" s="105"/>
      <c r="U3267" s="105"/>
      <c r="V3267" s="105"/>
      <c r="W3267" s="105"/>
      <c r="X3267" s="105"/>
      <c r="Y3267" s="105"/>
    </row>
    <row r="3268" customFormat="false" ht="15" hidden="false" customHeight="false" outlineLevel="0" collapsed="false">
      <c r="B3268" s="8" t="s">
        <v>3170</v>
      </c>
      <c r="O3268" s="105"/>
      <c r="P3268" s="105"/>
      <c r="Q3268" s="105"/>
      <c r="R3268" s="105"/>
      <c r="S3268" s="105"/>
      <c r="T3268" s="105"/>
      <c r="U3268" s="105"/>
      <c r="V3268" s="105"/>
      <c r="W3268" s="105"/>
      <c r="X3268" s="105"/>
      <c r="Y3268" s="105"/>
    </row>
    <row r="3269" customFormat="false" ht="15" hidden="false" customHeight="false" outlineLevel="0" collapsed="false">
      <c r="B3269" s="8" t="s">
        <v>3171</v>
      </c>
      <c r="O3269" s="105"/>
      <c r="P3269" s="105"/>
      <c r="Q3269" s="105"/>
      <c r="R3269" s="105"/>
      <c r="S3269" s="105"/>
      <c r="T3269" s="105"/>
      <c r="U3269" s="105"/>
      <c r="V3269" s="105"/>
      <c r="W3269" s="105"/>
      <c r="X3269" s="105"/>
      <c r="Y3269" s="105"/>
    </row>
    <row r="3270" customFormat="false" ht="15" hidden="false" customHeight="false" outlineLevel="0" collapsed="false">
      <c r="O3270" s="105"/>
      <c r="P3270" s="105"/>
      <c r="Q3270" s="105"/>
      <c r="R3270" s="105"/>
      <c r="S3270" s="105"/>
      <c r="T3270" s="105"/>
      <c r="U3270" s="105"/>
      <c r="V3270" s="105"/>
      <c r="W3270" s="105"/>
      <c r="X3270" s="105"/>
      <c r="Y3270" s="105"/>
    </row>
    <row r="3271" customFormat="false" ht="15" hidden="false" customHeight="false" outlineLevel="0" collapsed="false">
      <c r="B3271" s="8" t="s">
        <v>3172</v>
      </c>
      <c r="O3271" s="105"/>
      <c r="P3271" s="105"/>
      <c r="Q3271" s="105"/>
      <c r="R3271" s="105"/>
      <c r="S3271" s="105"/>
      <c r="T3271" s="105"/>
      <c r="U3271" s="105"/>
      <c r="V3271" s="105"/>
      <c r="W3271" s="105"/>
      <c r="X3271" s="105"/>
      <c r="Y3271" s="105"/>
    </row>
    <row r="3272" customFormat="false" ht="15" hidden="false" customHeight="false" outlineLevel="0" collapsed="false">
      <c r="B3272" s="8" t="s">
        <v>3173</v>
      </c>
      <c r="O3272" s="105"/>
      <c r="P3272" s="105"/>
      <c r="Q3272" s="105"/>
      <c r="R3272" s="105"/>
      <c r="S3272" s="105"/>
      <c r="T3272" s="105"/>
      <c r="U3272" s="105"/>
      <c r="V3272" s="105"/>
      <c r="W3272" s="105"/>
      <c r="X3272" s="105"/>
      <c r="Y3272" s="105"/>
    </row>
    <row r="3273" customFormat="false" ht="15" hidden="false" customHeight="false" outlineLevel="0" collapsed="false">
      <c r="B3273" s="8" t="s">
        <v>3174</v>
      </c>
      <c r="O3273" s="105"/>
      <c r="P3273" s="105"/>
      <c r="Q3273" s="105"/>
      <c r="R3273" s="105"/>
      <c r="S3273" s="105"/>
      <c r="T3273" s="105"/>
      <c r="U3273" s="105"/>
      <c r="V3273" s="105"/>
      <c r="W3273" s="105"/>
      <c r="X3273" s="105"/>
      <c r="Y3273" s="105"/>
    </row>
    <row r="3274" customFormat="false" ht="15" hidden="false" customHeight="false" outlineLevel="0" collapsed="false">
      <c r="O3274" s="105"/>
      <c r="P3274" s="105"/>
      <c r="Q3274" s="105"/>
      <c r="R3274" s="105"/>
      <c r="S3274" s="105"/>
      <c r="T3274" s="105"/>
      <c r="U3274" s="105"/>
      <c r="V3274" s="105"/>
      <c r="W3274" s="105"/>
      <c r="X3274" s="105"/>
      <c r="Y3274" s="105"/>
    </row>
    <row r="3275" customFormat="false" ht="15" hidden="false" customHeight="false" outlineLevel="0" collapsed="false">
      <c r="O3275" s="105"/>
      <c r="P3275" s="105"/>
      <c r="Q3275" s="105"/>
      <c r="R3275" s="105"/>
      <c r="S3275" s="105"/>
      <c r="T3275" s="105"/>
      <c r="U3275" s="105"/>
      <c r="V3275" s="105"/>
      <c r="W3275" s="105"/>
      <c r="X3275" s="105"/>
      <c r="Y3275" s="105"/>
    </row>
    <row r="3276" customFormat="false" ht="15" hidden="false" customHeight="false" outlineLevel="0" collapsed="false">
      <c r="B3276" s="8" t="s">
        <v>3175</v>
      </c>
      <c r="O3276" s="105"/>
      <c r="P3276" s="105"/>
      <c r="Q3276" s="105"/>
      <c r="R3276" s="105"/>
      <c r="S3276" s="105"/>
      <c r="T3276" s="105"/>
      <c r="U3276" s="105"/>
      <c r="V3276" s="105"/>
      <c r="W3276" s="105"/>
      <c r="X3276" s="105"/>
      <c r="Y3276" s="105"/>
    </row>
    <row r="3277" customFormat="false" ht="15" hidden="false" customHeight="false" outlineLevel="0" collapsed="false">
      <c r="O3277" s="105"/>
      <c r="P3277" s="105"/>
      <c r="Q3277" s="105"/>
      <c r="R3277" s="105"/>
      <c r="S3277" s="105"/>
      <c r="T3277" s="105"/>
      <c r="U3277" s="105"/>
      <c r="V3277" s="105"/>
      <c r="W3277" s="105"/>
      <c r="X3277" s="105"/>
      <c r="Y3277" s="105"/>
    </row>
    <row r="3278" customFormat="false" ht="15" hidden="false" customHeight="false" outlineLevel="0" collapsed="false">
      <c r="B3278" s="8" t="s">
        <v>3176</v>
      </c>
      <c r="O3278" s="105"/>
      <c r="P3278" s="105"/>
      <c r="Q3278" s="105"/>
      <c r="R3278" s="105"/>
      <c r="S3278" s="105"/>
      <c r="T3278" s="105"/>
      <c r="U3278" s="105"/>
      <c r="V3278" s="105"/>
      <c r="W3278" s="105"/>
      <c r="X3278" s="105"/>
      <c r="Y3278" s="105"/>
    </row>
    <row r="3279" customFormat="false" ht="15" hidden="false" customHeight="false" outlineLevel="0" collapsed="false">
      <c r="B3279" s="8" t="s">
        <v>3177</v>
      </c>
      <c r="O3279" s="105"/>
      <c r="P3279" s="105"/>
      <c r="Q3279" s="105"/>
      <c r="R3279" s="105"/>
      <c r="S3279" s="105"/>
      <c r="T3279" s="105"/>
      <c r="U3279" s="105"/>
      <c r="V3279" s="105"/>
      <c r="W3279" s="105"/>
      <c r="X3279" s="105"/>
      <c r="Y3279" s="105"/>
    </row>
    <row r="3280" customFormat="false" ht="15" hidden="false" customHeight="false" outlineLevel="0" collapsed="false">
      <c r="B3280" s="8" t="s">
        <v>3178</v>
      </c>
      <c r="O3280" s="105"/>
      <c r="P3280" s="105"/>
      <c r="Q3280" s="105"/>
      <c r="R3280" s="105"/>
      <c r="S3280" s="105"/>
      <c r="T3280" s="105"/>
      <c r="U3280" s="105"/>
      <c r="V3280" s="105"/>
      <c r="W3280" s="105"/>
      <c r="X3280" s="105"/>
      <c r="Y3280" s="105"/>
    </row>
    <row r="3281" customFormat="false" ht="15" hidden="false" customHeight="false" outlineLevel="0" collapsed="false">
      <c r="O3281" s="105"/>
      <c r="P3281" s="105"/>
      <c r="Q3281" s="105"/>
      <c r="R3281" s="105"/>
      <c r="S3281" s="105"/>
      <c r="T3281" s="105"/>
      <c r="U3281" s="105"/>
      <c r="V3281" s="105"/>
      <c r="W3281" s="105"/>
      <c r="X3281" s="105"/>
      <c r="Y3281" s="105"/>
    </row>
    <row r="3282" customFormat="false" ht="15" hidden="false" customHeight="false" outlineLevel="0" collapsed="false">
      <c r="B3282" s="8" t="s">
        <v>3179</v>
      </c>
      <c r="O3282" s="105"/>
      <c r="P3282" s="105"/>
      <c r="Q3282" s="105"/>
      <c r="R3282" s="105"/>
      <c r="S3282" s="105"/>
      <c r="T3282" s="105"/>
      <c r="U3282" s="105"/>
      <c r="V3282" s="105"/>
      <c r="W3282" s="105"/>
      <c r="X3282" s="105"/>
      <c r="Y3282" s="105"/>
    </row>
    <row r="3283" customFormat="false" ht="15" hidden="false" customHeight="false" outlineLevel="0" collapsed="false">
      <c r="B3283" s="8" t="s">
        <v>3180</v>
      </c>
      <c r="O3283" s="105"/>
      <c r="P3283" s="105"/>
      <c r="Q3283" s="105"/>
      <c r="R3283" s="105"/>
      <c r="S3283" s="105"/>
      <c r="T3283" s="105"/>
      <c r="U3283" s="105"/>
      <c r="V3283" s="105"/>
      <c r="W3283" s="105"/>
      <c r="X3283" s="105"/>
      <c r="Y3283" s="105"/>
    </row>
    <row r="3284" customFormat="false" ht="15" hidden="false" customHeight="false" outlineLevel="0" collapsed="false">
      <c r="B3284" s="8" t="s">
        <v>3181</v>
      </c>
      <c r="O3284" s="105"/>
      <c r="P3284" s="105"/>
      <c r="Q3284" s="105"/>
      <c r="R3284" s="105"/>
      <c r="S3284" s="105"/>
      <c r="T3284" s="105"/>
      <c r="U3284" s="105"/>
      <c r="V3284" s="105"/>
      <c r="W3284" s="105"/>
      <c r="X3284" s="105"/>
      <c r="Y3284" s="105"/>
    </row>
    <row r="3285" customFormat="false" ht="15" hidden="false" customHeight="false" outlineLevel="0" collapsed="false">
      <c r="B3285" s="8" t="s">
        <v>3182</v>
      </c>
      <c r="O3285" s="105"/>
      <c r="P3285" s="105"/>
      <c r="Q3285" s="105"/>
      <c r="R3285" s="105"/>
      <c r="S3285" s="105"/>
      <c r="T3285" s="105"/>
      <c r="U3285" s="105"/>
      <c r="V3285" s="105"/>
      <c r="W3285" s="105"/>
      <c r="X3285" s="105"/>
      <c r="Y3285" s="105"/>
    </row>
    <row r="3286" customFormat="false" ht="15" hidden="false" customHeight="false" outlineLevel="0" collapsed="false">
      <c r="B3286" s="8" t="s">
        <v>3183</v>
      </c>
      <c r="O3286" s="105"/>
      <c r="P3286" s="105"/>
      <c r="Q3286" s="105"/>
      <c r="R3286" s="105"/>
      <c r="S3286" s="105"/>
      <c r="T3286" s="105"/>
      <c r="U3286" s="105"/>
      <c r="V3286" s="105"/>
      <c r="W3286" s="105"/>
      <c r="X3286" s="105"/>
      <c r="Y3286" s="105"/>
    </row>
    <row r="3287" customFormat="false" ht="15" hidden="false" customHeight="false" outlineLevel="0" collapsed="false">
      <c r="B3287" s="8" t="s">
        <v>3184</v>
      </c>
      <c r="O3287" s="105"/>
      <c r="P3287" s="105"/>
      <c r="Q3287" s="105"/>
      <c r="R3287" s="105"/>
      <c r="S3287" s="105"/>
      <c r="T3287" s="105"/>
      <c r="U3287" s="105"/>
      <c r="V3287" s="105"/>
      <c r="W3287" s="105"/>
      <c r="X3287" s="105"/>
      <c r="Y3287" s="105"/>
    </row>
    <row r="3288" customFormat="false" ht="15" hidden="false" customHeight="false" outlineLevel="0" collapsed="false">
      <c r="O3288" s="105"/>
      <c r="P3288" s="105"/>
      <c r="Q3288" s="105"/>
      <c r="R3288" s="105"/>
      <c r="S3288" s="105"/>
      <c r="T3288" s="105"/>
      <c r="U3288" s="105"/>
      <c r="V3288" s="105"/>
      <c r="W3288" s="105"/>
      <c r="X3288" s="105"/>
      <c r="Y3288" s="105"/>
    </row>
    <row r="3289" customFormat="false" ht="15" hidden="false" customHeight="false" outlineLevel="0" collapsed="false">
      <c r="B3289" s="8" t="s">
        <v>3185</v>
      </c>
      <c r="O3289" s="105"/>
      <c r="P3289" s="105"/>
      <c r="Q3289" s="105"/>
      <c r="R3289" s="105"/>
      <c r="S3289" s="105"/>
      <c r="T3289" s="105"/>
      <c r="U3289" s="105"/>
      <c r="V3289" s="105"/>
      <c r="W3289" s="105"/>
      <c r="X3289" s="105"/>
      <c r="Y3289" s="105"/>
    </row>
    <row r="3290" customFormat="false" ht="15" hidden="false" customHeight="false" outlineLevel="0" collapsed="false">
      <c r="B3290" s="8" t="s">
        <v>3186</v>
      </c>
      <c r="O3290" s="105"/>
      <c r="P3290" s="105"/>
      <c r="Q3290" s="105"/>
      <c r="R3290" s="105"/>
      <c r="S3290" s="105"/>
      <c r="T3290" s="105"/>
      <c r="U3290" s="105"/>
      <c r="V3290" s="105"/>
      <c r="W3290" s="105"/>
      <c r="X3290" s="105"/>
      <c r="Y3290" s="105"/>
    </row>
    <row r="3291" customFormat="false" ht="15" hidden="false" customHeight="false" outlineLevel="0" collapsed="false">
      <c r="B3291" s="8" t="s">
        <v>3187</v>
      </c>
      <c r="O3291" s="105"/>
      <c r="P3291" s="105"/>
      <c r="Q3291" s="105"/>
      <c r="R3291" s="105"/>
      <c r="S3291" s="105"/>
      <c r="T3291" s="105"/>
      <c r="U3291" s="105"/>
      <c r="V3291" s="105"/>
      <c r="W3291" s="105"/>
      <c r="X3291" s="105"/>
      <c r="Y3291" s="105"/>
    </row>
    <row r="3292" customFormat="false" ht="15" hidden="false" customHeight="false" outlineLevel="0" collapsed="false">
      <c r="B3292" s="8" t="s">
        <v>3188</v>
      </c>
      <c r="O3292" s="105"/>
      <c r="P3292" s="105"/>
      <c r="Q3292" s="105"/>
      <c r="R3292" s="105"/>
      <c r="S3292" s="105"/>
      <c r="T3292" s="105"/>
      <c r="U3292" s="105"/>
      <c r="V3292" s="105"/>
      <c r="W3292" s="105"/>
      <c r="X3292" s="105"/>
      <c r="Y3292" s="105"/>
    </row>
    <row r="3293" customFormat="false" ht="15" hidden="false" customHeight="false" outlineLevel="0" collapsed="false">
      <c r="O3293" s="105"/>
      <c r="P3293" s="105"/>
      <c r="Q3293" s="105"/>
      <c r="R3293" s="105"/>
      <c r="S3293" s="105"/>
      <c r="T3293" s="105"/>
      <c r="U3293" s="105"/>
      <c r="V3293" s="105"/>
      <c r="W3293" s="105"/>
      <c r="X3293" s="105"/>
      <c r="Y3293" s="105"/>
    </row>
    <row r="3294" customFormat="false" ht="15" hidden="false" customHeight="false" outlineLevel="0" collapsed="false">
      <c r="B3294" s="8" t="s">
        <v>3189</v>
      </c>
      <c r="O3294" s="105"/>
      <c r="P3294" s="105"/>
      <c r="Q3294" s="105"/>
      <c r="R3294" s="105"/>
      <c r="S3294" s="105"/>
      <c r="T3294" s="105"/>
      <c r="U3294" s="105"/>
      <c r="V3294" s="105"/>
      <c r="W3294" s="105"/>
      <c r="X3294" s="105"/>
      <c r="Y3294" s="105"/>
    </row>
    <row r="3295" customFormat="false" ht="15" hidden="false" customHeight="false" outlineLevel="0" collapsed="false">
      <c r="B3295" s="8" t="s">
        <v>3190</v>
      </c>
      <c r="O3295" s="105"/>
      <c r="P3295" s="105"/>
      <c r="Q3295" s="105"/>
      <c r="R3295" s="105"/>
      <c r="S3295" s="105"/>
      <c r="T3295" s="105"/>
      <c r="U3295" s="105"/>
      <c r="V3295" s="105"/>
      <c r="W3295" s="105"/>
      <c r="X3295" s="105"/>
      <c r="Y3295" s="105"/>
    </row>
    <row r="3296" customFormat="false" ht="15" hidden="false" customHeight="false" outlineLevel="0" collapsed="false">
      <c r="O3296" s="105"/>
      <c r="P3296" s="105"/>
      <c r="Q3296" s="105"/>
      <c r="R3296" s="105"/>
      <c r="S3296" s="105"/>
      <c r="T3296" s="105"/>
      <c r="U3296" s="105"/>
      <c r="V3296" s="105"/>
      <c r="W3296" s="105"/>
      <c r="X3296" s="105"/>
      <c r="Y3296" s="105"/>
    </row>
    <row r="3297" customFormat="false" ht="15" hidden="false" customHeight="false" outlineLevel="0" collapsed="false">
      <c r="B3297" s="8" t="s">
        <v>3191</v>
      </c>
      <c r="O3297" s="105"/>
      <c r="P3297" s="105"/>
      <c r="Q3297" s="105"/>
      <c r="R3297" s="105"/>
      <c r="S3297" s="105"/>
      <c r="T3297" s="105"/>
      <c r="U3297" s="105"/>
      <c r="V3297" s="105"/>
      <c r="W3297" s="105"/>
      <c r="X3297" s="105"/>
      <c r="Y3297" s="105"/>
    </row>
    <row r="3298" customFormat="false" ht="15" hidden="false" customHeight="false" outlineLevel="0" collapsed="false">
      <c r="B3298" s="8" t="s">
        <v>3192</v>
      </c>
      <c r="O3298" s="105"/>
      <c r="P3298" s="105"/>
      <c r="Q3298" s="105"/>
      <c r="R3298" s="105"/>
      <c r="S3298" s="105"/>
      <c r="T3298" s="105"/>
      <c r="U3298" s="105"/>
      <c r="V3298" s="105"/>
      <c r="W3298" s="105"/>
      <c r="X3298" s="105"/>
      <c r="Y3298" s="105"/>
    </row>
    <row r="3299" customFormat="false" ht="15" hidden="false" customHeight="false" outlineLevel="0" collapsed="false">
      <c r="O3299" s="105"/>
      <c r="P3299" s="105"/>
      <c r="Q3299" s="105"/>
      <c r="R3299" s="105"/>
      <c r="S3299" s="105"/>
      <c r="T3299" s="105"/>
      <c r="U3299" s="105"/>
      <c r="V3299" s="105"/>
      <c r="W3299" s="105"/>
      <c r="X3299" s="105"/>
      <c r="Y3299" s="105"/>
    </row>
    <row r="3300" customFormat="false" ht="15" hidden="false" customHeight="false" outlineLevel="0" collapsed="false">
      <c r="B3300" s="8" t="s">
        <v>3193</v>
      </c>
      <c r="O3300" s="105"/>
      <c r="P3300" s="105"/>
      <c r="Q3300" s="105"/>
      <c r="R3300" s="105"/>
      <c r="S3300" s="105"/>
      <c r="T3300" s="105"/>
      <c r="U3300" s="105"/>
      <c r="V3300" s="105"/>
      <c r="W3300" s="105"/>
      <c r="X3300" s="105"/>
      <c r="Y3300" s="105"/>
    </row>
    <row r="3301" customFormat="false" ht="15" hidden="false" customHeight="false" outlineLevel="0" collapsed="false">
      <c r="B3301" s="8" t="s">
        <v>3194</v>
      </c>
      <c r="O3301" s="105"/>
      <c r="P3301" s="105"/>
      <c r="Q3301" s="105"/>
      <c r="R3301" s="105"/>
      <c r="S3301" s="105"/>
      <c r="T3301" s="105"/>
      <c r="U3301" s="105"/>
      <c r="V3301" s="105"/>
      <c r="W3301" s="105"/>
      <c r="X3301" s="105"/>
      <c r="Y3301" s="105"/>
    </row>
    <row r="3302" customFormat="false" ht="15" hidden="false" customHeight="false" outlineLevel="0" collapsed="false">
      <c r="O3302" s="105"/>
      <c r="P3302" s="105"/>
      <c r="Q3302" s="105"/>
      <c r="R3302" s="105"/>
      <c r="S3302" s="105"/>
      <c r="T3302" s="105"/>
      <c r="U3302" s="105"/>
      <c r="V3302" s="105"/>
      <c r="W3302" s="105"/>
      <c r="X3302" s="105"/>
      <c r="Y3302" s="105"/>
    </row>
    <row r="3303" customFormat="false" ht="15" hidden="false" customHeight="false" outlineLevel="0" collapsed="false">
      <c r="B3303" s="8" t="s">
        <v>3195</v>
      </c>
      <c r="O3303" s="105"/>
      <c r="P3303" s="105"/>
      <c r="Q3303" s="105"/>
      <c r="R3303" s="105"/>
      <c r="S3303" s="105"/>
      <c r="T3303" s="105"/>
      <c r="U3303" s="105"/>
      <c r="V3303" s="105"/>
      <c r="W3303" s="105"/>
      <c r="X3303" s="105"/>
      <c r="Y3303" s="105"/>
    </row>
    <row r="3304" customFormat="false" ht="15" hidden="false" customHeight="false" outlineLevel="0" collapsed="false">
      <c r="B3304" s="8" t="s">
        <v>3196</v>
      </c>
      <c r="O3304" s="105"/>
      <c r="P3304" s="105"/>
      <c r="Q3304" s="105"/>
      <c r="R3304" s="105"/>
      <c r="S3304" s="105"/>
      <c r="T3304" s="105"/>
      <c r="U3304" s="105"/>
      <c r="V3304" s="105"/>
      <c r="W3304" s="105"/>
      <c r="X3304" s="105"/>
      <c r="Y3304" s="105"/>
    </row>
    <row r="3305" customFormat="false" ht="15" hidden="false" customHeight="false" outlineLevel="0" collapsed="false">
      <c r="B3305" s="8" t="s">
        <v>3197</v>
      </c>
      <c r="O3305" s="105"/>
      <c r="P3305" s="105"/>
      <c r="Q3305" s="105"/>
      <c r="R3305" s="105"/>
      <c r="S3305" s="105"/>
      <c r="T3305" s="105"/>
      <c r="U3305" s="105"/>
      <c r="V3305" s="105"/>
      <c r="W3305" s="105"/>
      <c r="X3305" s="105"/>
      <c r="Y3305" s="105"/>
    </row>
    <row r="3306" customFormat="false" ht="15" hidden="false" customHeight="false" outlineLevel="0" collapsed="false">
      <c r="O3306" s="105"/>
      <c r="P3306" s="105"/>
      <c r="Q3306" s="105"/>
      <c r="R3306" s="105"/>
      <c r="S3306" s="105"/>
      <c r="T3306" s="105"/>
      <c r="U3306" s="105"/>
      <c r="V3306" s="105"/>
      <c r="W3306" s="105"/>
      <c r="X3306" s="105"/>
      <c r="Y3306" s="105"/>
    </row>
    <row r="3307" customFormat="false" ht="15" hidden="false" customHeight="false" outlineLevel="0" collapsed="false">
      <c r="B3307" s="8" t="s">
        <v>3198</v>
      </c>
      <c r="O3307" s="105"/>
      <c r="P3307" s="105"/>
      <c r="Q3307" s="105"/>
      <c r="R3307" s="105"/>
      <c r="S3307" s="105"/>
      <c r="T3307" s="105"/>
      <c r="U3307" s="105"/>
      <c r="V3307" s="105"/>
      <c r="W3307" s="105"/>
      <c r="X3307" s="105"/>
      <c r="Y3307" s="105"/>
    </row>
    <row r="3308" customFormat="false" ht="15" hidden="false" customHeight="false" outlineLevel="0" collapsed="false">
      <c r="B3308" s="8" t="s">
        <v>3199</v>
      </c>
      <c r="O3308" s="105"/>
      <c r="P3308" s="105"/>
      <c r="Q3308" s="105"/>
      <c r="R3308" s="105"/>
      <c r="S3308" s="105"/>
      <c r="T3308" s="105"/>
      <c r="U3308" s="105"/>
      <c r="V3308" s="105"/>
      <c r="W3308" s="105"/>
      <c r="X3308" s="105"/>
      <c r="Y3308" s="105"/>
    </row>
    <row r="3309" customFormat="false" ht="15" hidden="false" customHeight="false" outlineLevel="0" collapsed="false">
      <c r="B3309" s="8" t="s">
        <v>3200</v>
      </c>
      <c r="O3309" s="105"/>
      <c r="P3309" s="105"/>
      <c r="Q3309" s="105"/>
      <c r="R3309" s="105"/>
      <c r="S3309" s="105"/>
      <c r="T3309" s="105"/>
      <c r="U3309" s="105"/>
      <c r="V3309" s="105"/>
      <c r="W3309" s="105"/>
      <c r="X3309" s="105"/>
      <c r="Y3309" s="105"/>
    </row>
    <row r="3310" customFormat="false" ht="15" hidden="false" customHeight="false" outlineLevel="0" collapsed="false">
      <c r="B3310" s="8" t="s">
        <v>3201</v>
      </c>
      <c r="O3310" s="105"/>
      <c r="P3310" s="105"/>
      <c r="Q3310" s="105"/>
      <c r="R3310" s="105"/>
      <c r="S3310" s="105"/>
      <c r="T3310" s="105"/>
      <c r="U3310" s="105"/>
      <c r="V3310" s="105"/>
      <c r="W3310" s="105"/>
      <c r="X3310" s="105"/>
      <c r="Y3310" s="105"/>
    </row>
    <row r="3311" customFormat="false" ht="15" hidden="false" customHeight="false" outlineLevel="0" collapsed="false">
      <c r="O3311" s="105"/>
      <c r="P3311" s="105"/>
      <c r="Q3311" s="105"/>
      <c r="R3311" s="105"/>
      <c r="S3311" s="105"/>
      <c r="T3311" s="105"/>
      <c r="U3311" s="105"/>
      <c r="V3311" s="105"/>
      <c r="W3311" s="105"/>
      <c r="X3311" s="105"/>
      <c r="Y3311" s="105"/>
    </row>
    <row r="3312" customFormat="false" ht="15" hidden="false" customHeight="false" outlineLevel="0" collapsed="false">
      <c r="B3312" s="21" t="s">
        <v>3202</v>
      </c>
      <c r="O3312" s="105"/>
      <c r="P3312" s="105"/>
      <c r="Q3312" s="105"/>
      <c r="R3312" s="105"/>
      <c r="S3312" s="105"/>
      <c r="T3312" s="105"/>
      <c r="U3312" s="105"/>
      <c r="V3312" s="105"/>
      <c r="W3312" s="105"/>
      <c r="X3312" s="105"/>
      <c r="Y3312" s="105"/>
    </row>
    <row r="3313" customFormat="false" ht="15" hidden="false" customHeight="false" outlineLevel="0" collapsed="false">
      <c r="O3313" s="105"/>
      <c r="P3313" s="105"/>
      <c r="Q3313" s="105"/>
      <c r="R3313" s="105"/>
      <c r="S3313" s="105"/>
      <c r="T3313" s="105"/>
      <c r="U3313" s="105"/>
      <c r="V3313" s="105"/>
      <c r="W3313" s="105"/>
      <c r="X3313" s="105"/>
      <c r="Y3313" s="105"/>
    </row>
    <row r="3314" customFormat="false" ht="15" hidden="false" customHeight="false" outlineLevel="0" collapsed="false">
      <c r="B3314" s="8" t="s">
        <v>3203</v>
      </c>
      <c r="O3314" s="105"/>
      <c r="P3314" s="105"/>
      <c r="Q3314" s="105"/>
      <c r="R3314" s="105"/>
      <c r="S3314" s="105"/>
      <c r="T3314" s="105"/>
      <c r="U3314" s="105"/>
      <c r="V3314" s="105"/>
      <c r="W3314" s="105"/>
      <c r="X3314" s="105"/>
      <c r="Y3314" s="105"/>
    </row>
    <row r="3315" customFormat="false" ht="15" hidden="false" customHeight="false" outlineLevel="0" collapsed="false">
      <c r="B3315" s="8" t="s">
        <v>3204</v>
      </c>
      <c r="O3315" s="105"/>
      <c r="P3315" s="105"/>
      <c r="Q3315" s="105"/>
      <c r="R3315" s="105"/>
      <c r="S3315" s="105"/>
      <c r="T3315" s="105"/>
      <c r="U3315" s="105"/>
      <c r="V3315" s="105"/>
      <c r="W3315" s="105"/>
      <c r="X3315" s="105"/>
      <c r="Y3315" s="105"/>
    </row>
    <row r="3316" customFormat="false" ht="15" hidden="false" customHeight="false" outlineLevel="0" collapsed="false">
      <c r="B3316" s="8" t="s">
        <v>3205</v>
      </c>
      <c r="O3316" s="105"/>
      <c r="P3316" s="105"/>
      <c r="Q3316" s="105"/>
      <c r="R3316" s="105"/>
      <c r="S3316" s="105"/>
      <c r="T3316" s="105"/>
      <c r="U3316" s="105"/>
      <c r="V3316" s="105"/>
      <c r="W3316" s="105"/>
      <c r="X3316" s="105"/>
      <c r="Y3316" s="105"/>
    </row>
    <row r="3317" customFormat="false" ht="15" hidden="false" customHeight="false" outlineLevel="0" collapsed="false">
      <c r="B3317" s="8" t="s">
        <v>3206</v>
      </c>
      <c r="O3317" s="105"/>
      <c r="P3317" s="105"/>
      <c r="Q3317" s="105"/>
      <c r="R3317" s="105"/>
      <c r="S3317" s="105"/>
      <c r="T3317" s="105"/>
      <c r="U3317" s="105"/>
      <c r="V3317" s="105"/>
      <c r="W3317" s="105"/>
      <c r="X3317" s="105"/>
      <c r="Y3317" s="105"/>
    </row>
    <row r="3318" customFormat="false" ht="15" hidden="false" customHeight="false" outlineLevel="0" collapsed="false">
      <c r="B3318" s="8" t="s">
        <v>3207</v>
      </c>
      <c r="O3318" s="105"/>
      <c r="P3318" s="105"/>
      <c r="Q3318" s="105"/>
      <c r="R3318" s="105"/>
      <c r="S3318" s="105"/>
      <c r="T3318" s="105"/>
      <c r="U3318" s="105"/>
      <c r="V3318" s="105"/>
      <c r="W3318" s="105"/>
      <c r="X3318" s="105"/>
      <c r="Y3318" s="105"/>
    </row>
    <row r="3319" customFormat="false" ht="15" hidden="false" customHeight="false" outlineLevel="0" collapsed="false">
      <c r="B3319" s="8" t="s">
        <v>3208</v>
      </c>
      <c r="O3319" s="105"/>
      <c r="P3319" s="105"/>
      <c r="Q3319" s="105"/>
      <c r="R3319" s="105"/>
      <c r="S3319" s="105"/>
      <c r="T3319" s="105"/>
      <c r="U3319" s="105"/>
      <c r="V3319" s="105"/>
      <c r="W3319" s="105"/>
      <c r="X3319" s="105"/>
      <c r="Y3319" s="105"/>
    </row>
    <row r="3320" customFormat="false" ht="15" hidden="false" customHeight="false" outlineLevel="0" collapsed="false">
      <c r="B3320" s="8" t="s">
        <v>3209</v>
      </c>
      <c r="O3320" s="105"/>
      <c r="P3320" s="105"/>
      <c r="Q3320" s="105"/>
      <c r="R3320" s="105"/>
      <c r="S3320" s="105"/>
      <c r="T3320" s="105"/>
      <c r="U3320" s="105"/>
      <c r="V3320" s="105"/>
      <c r="W3320" s="105"/>
      <c r="X3320" s="105"/>
      <c r="Y3320" s="105"/>
    </row>
    <row r="3321" customFormat="false" ht="15" hidden="false" customHeight="false" outlineLevel="0" collapsed="false">
      <c r="B3321" s="8" t="s">
        <v>3210</v>
      </c>
      <c r="O3321" s="105"/>
      <c r="P3321" s="105"/>
      <c r="Q3321" s="105"/>
      <c r="R3321" s="105"/>
      <c r="S3321" s="105"/>
      <c r="T3321" s="105"/>
      <c r="U3321" s="105"/>
      <c r="V3321" s="105"/>
      <c r="W3321" s="105"/>
      <c r="X3321" s="105"/>
      <c r="Y3321" s="105"/>
    </row>
    <row r="3322" customFormat="false" ht="15" hidden="false" customHeight="false" outlineLevel="0" collapsed="false">
      <c r="B3322" s="8" t="s">
        <v>3211</v>
      </c>
      <c r="O3322" s="105"/>
      <c r="P3322" s="105"/>
      <c r="Q3322" s="105"/>
      <c r="R3322" s="105"/>
      <c r="S3322" s="105"/>
      <c r="T3322" s="105"/>
      <c r="U3322" s="105"/>
      <c r="V3322" s="105"/>
      <c r="W3322" s="105"/>
      <c r="X3322" s="105"/>
      <c r="Y3322" s="105"/>
    </row>
    <row r="3323" customFormat="false" ht="15" hidden="false" customHeight="false" outlineLevel="0" collapsed="false">
      <c r="O3323" s="105"/>
      <c r="P3323" s="105"/>
      <c r="Q3323" s="105"/>
      <c r="R3323" s="105"/>
      <c r="S3323" s="105"/>
      <c r="T3323" s="105"/>
      <c r="U3323" s="105"/>
      <c r="V3323" s="105"/>
      <c r="W3323" s="105"/>
      <c r="X3323" s="105"/>
      <c r="Y3323" s="105"/>
    </row>
    <row r="3324" customFormat="false" ht="15" hidden="false" customHeight="false" outlineLevel="0" collapsed="false">
      <c r="B3324" s="8" t="s">
        <v>3212</v>
      </c>
      <c r="O3324" s="105"/>
      <c r="P3324" s="105"/>
      <c r="Q3324" s="105"/>
      <c r="R3324" s="105"/>
      <c r="S3324" s="105"/>
      <c r="T3324" s="105"/>
      <c r="U3324" s="105"/>
      <c r="V3324" s="105"/>
      <c r="W3324" s="105"/>
      <c r="X3324" s="105"/>
      <c r="Y3324" s="105"/>
    </row>
    <row r="3325" customFormat="false" ht="15" hidden="false" customHeight="false" outlineLevel="0" collapsed="false">
      <c r="B3325" s="8" t="s">
        <v>3213</v>
      </c>
      <c r="O3325" s="105"/>
      <c r="P3325" s="105"/>
      <c r="Q3325" s="105"/>
      <c r="R3325" s="105"/>
      <c r="S3325" s="105"/>
      <c r="T3325" s="105"/>
      <c r="U3325" s="105"/>
      <c r="V3325" s="105"/>
      <c r="W3325" s="105"/>
      <c r="X3325" s="105"/>
      <c r="Y3325" s="105"/>
    </row>
    <row r="3326" customFormat="false" ht="15" hidden="false" customHeight="false" outlineLevel="0" collapsed="false">
      <c r="B3326" s="8" t="s">
        <v>3214</v>
      </c>
      <c r="O3326" s="105"/>
      <c r="P3326" s="105"/>
      <c r="Q3326" s="105"/>
      <c r="R3326" s="105"/>
      <c r="S3326" s="105"/>
      <c r="T3326" s="105"/>
      <c r="U3326" s="105"/>
      <c r="V3326" s="105"/>
      <c r="W3326" s="105"/>
      <c r="X3326" s="105"/>
      <c r="Y3326" s="105"/>
    </row>
    <row r="3327" customFormat="false" ht="15" hidden="false" customHeight="false" outlineLevel="0" collapsed="false">
      <c r="B3327" s="8" t="s">
        <v>3215</v>
      </c>
      <c r="O3327" s="105"/>
      <c r="P3327" s="105"/>
      <c r="Q3327" s="105"/>
      <c r="R3327" s="105"/>
      <c r="S3327" s="105"/>
      <c r="T3327" s="105"/>
      <c r="U3327" s="105"/>
      <c r="V3327" s="105"/>
      <c r="W3327" s="105"/>
      <c r="X3327" s="105"/>
      <c r="Y3327" s="105"/>
    </row>
    <row r="3328" customFormat="false" ht="15" hidden="false" customHeight="false" outlineLevel="0" collapsed="false">
      <c r="B3328" s="8" t="s">
        <v>3216</v>
      </c>
      <c r="O3328" s="105"/>
      <c r="P3328" s="105"/>
      <c r="Q3328" s="105"/>
      <c r="R3328" s="105"/>
      <c r="S3328" s="105"/>
      <c r="T3328" s="105"/>
      <c r="U3328" s="105"/>
      <c r="V3328" s="105"/>
      <c r="W3328" s="105"/>
      <c r="X3328" s="105"/>
      <c r="Y3328" s="105"/>
    </row>
    <row r="3329" customFormat="false" ht="15" hidden="false" customHeight="false" outlineLevel="0" collapsed="false">
      <c r="B3329" s="8" t="s">
        <v>3217</v>
      </c>
      <c r="O3329" s="105"/>
      <c r="P3329" s="105"/>
      <c r="Q3329" s="105"/>
      <c r="R3329" s="105"/>
      <c r="S3329" s="105"/>
      <c r="T3329" s="105"/>
      <c r="U3329" s="105"/>
      <c r="V3329" s="105"/>
      <c r="W3329" s="105"/>
      <c r="X3329" s="105"/>
      <c r="Y3329" s="105"/>
    </row>
    <row r="3330" customFormat="false" ht="15" hidden="false" customHeight="false" outlineLevel="0" collapsed="false">
      <c r="B3330" s="8" t="s">
        <v>3218</v>
      </c>
      <c r="O3330" s="105"/>
      <c r="P3330" s="105"/>
      <c r="Q3330" s="105"/>
      <c r="R3330" s="105"/>
      <c r="S3330" s="105"/>
      <c r="T3330" s="105"/>
      <c r="U3330" s="105"/>
      <c r="V3330" s="105"/>
      <c r="W3330" s="105"/>
      <c r="X3330" s="105"/>
      <c r="Y3330" s="105"/>
    </row>
    <row r="3331" customFormat="false" ht="15" hidden="false" customHeight="false" outlineLevel="0" collapsed="false">
      <c r="B3331" s="8" t="s">
        <v>3219</v>
      </c>
      <c r="O3331" s="105"/>
      <c r="P3331" s="105"/>
      <c r="Q3331" s="105"/>
      <c r="R3331" s="105"/>
      <c r="S3331" s="105"/>
      <c r="T3331" s="105"/>
      <c r="U3331" s="105"/>
      <c r="V3331" s="105"/>
      <c r="W3331" s="105"/>
      <c r="X3331" s="105"/>
      <c r="Y3331" s="105"/>
    </row>
    <row r="3332" customFormat="false" ht="15" hidden="false" customHeight="false" outlineLevel="0" collapsed="false">
      <c r="B3332" s="8" t="s">
        <v>3220</v>
      </c>
      <c r="O3332" s="105"/>
      <c r="P3332" s="105"/>
      <c r="Q3332" s="105"/>
      <c r="R3332" s="105"/>
      <c r="S3332" s="105"/>
      <c r="T3332" s="105"/>
      <c r="U3332" s="105"/>
      <c r="V3332" s="105"/>
      <c r="W3332" s="105"/>
      <c r="X3332" s="105"/>
      <c r="Y3332" s="105"/>
    </row>
    <row r="3333" customFormat="false" ht="15" hidden="false" customHeight="false" outlineLevel="0" collapsed="false">
      <c r="B3333" s="8" t="s">
        <v>3221</v>
      </c>
      <c r="O3333" s="105"/>
      <c r="P3333" s="105"/>
      <c r="Q3333" s="105"/>
      <c r="R3333" s="105"/>
      <c r="S3333" s="105"/>
      <c r="T3333" s="105"/>
      <c r="U3333" s="105"/>
      <c r="V3333" s="105"/>
      <c r="W3333" s="105"/>
      <c r="X3333" s="105"/>
      <c r="Y3333" s="105"/>
    </row>
    <row r="3334" customFormat="false" ht="15" hidden="false" customHeight="false" outlineLevel="0" collapsed="false">
      <c r="B3334" s="8" t="s">
        <v>3222</v>
      </c>
      <c r="O3334" s="105"/>
      <c r="P3334" s="105"/>
      <c r="Q3334" s="105"/>
      <c r="R3334" s="105"/>
      <c r="S3334" s="105"/>
      <c r="T3334" s="105"/>
      <c r="U3334" s="105"/>
      <c r="V3334" s="105"/>
      <c r="W3334" s="105"/>
      <c r="X3334" s="105"/>
      <c r="Y3334" s="105"/>
    </row>
    <row r="3335" customFormat="false" ht="15" hidden="false" customHeight="false" outlineLevel="0" collapsed="false">
      <c r="B3335" s="8" t="s">
        <v>3223</v>
      </c>
      <c r="O3335" s="105"/>
      <c r="P3335" s="105"/>
      <c r="Q3335" s="105"/>
      <c r="R3335" s="105"/>
      <c r="S3335" s="105"/>
      <c r="T3335" s="105"/>
      <c r="U3335" s="105"/>
      <c r="V3335" s="105"/>
      <c r="W3335" s="105"/>
      <c r="X3335" s="105"/>
      <c r="Y3335" s="105"/>
    </row>
    <row r="3336" customFormat="false" ht="15" hidden="false" customHeight="false" outlineLevel="0" collapsed="false">
      <c r="B3336" s="8" t="s">
        <v>3224</v>
      </c>
      <c r="O3336" s="105"/>
      <c r="P3336" s="105"/>
      <c r="Q3336" s="105"/>
      <c r="R3336" s="105"/>
      <c r="S3336" s="105"/>
      <c r="T3336" s="105"/>
      <c r="U3336" s="105"/>
      <c r="V3336" s="105"/>
      <c r="W3336" s="105"/>
      <c r="X3336" s="105"/>
      <c r="Y3336" s="105"/>
    </row>
    <row r="3337" customFormat="false" ht="15" hidden="false" customHeight="false" outlineLevel="0" collapsed="false">
      <c r="B3337" s="8" t="s">
        <v>3225</v>
      </c>
      <c r="O3337" s="105"/>
      <c r="P3337" s="105"/>
      <c r="Q3337" s="105"/>
      <c r="R3337" s="105"/>
      <c r="S3337" s="105"/>
      <c r="T3337" s="105"/>
      <c r="U3337" s="105"/>
      <c r="V3337" s="105"/>
      <c r="W3337" s="105"/>
      <c r="X3337" s="105"/>
      <c r="Y3337" s="105"/>
    </row>
    <row r="3338" customFormat="false" ht="15" hidden="false" customHeight="false" outlineLevel="0" collapsed="false">
      <c r="B3338" s="8" t="s">
        <v>3226</v>
      </c>
      <c r="O3338" s="105"/>
      <c r="P3338" s="105"/>
      <c r="Q3338" s="105"/>
      <c r="R3338" s="105"/>
      <c r="S3338" s="105"/>
      <c r="T3338" s="105"/>
      <c r="U3338" s="105"/>
      <c r="V3338" s="105"/>
      <c r="W3338" s="105"/>
      <c r="X3338" s="105"/>
      <c r="Y3338" s="105"/>
    </row>
    <row r="3339" customFormat="false" ht="15" hidden="false" customHeight="false" outlineLevel="0" collapsed="false">
      <c r="B3339" s="8" t="s">
        <v>3227</v>
      </c>
      <c r="O3339" s="105"/>
      <c r="P3339" s="105"/>
      <c r="Q3339" s="105"/>
      <c r="R3339" s="105"/>
      <c r="S3339" s="105"/>
      <c r="T3339" s="105"/>
      <c r="U3339" s="105"/>
      <c r="V3339" s="105"/>
      <c r="W3339" s="105"/>
      <c r="X3339" s="105"/>
      <c r="Y3339" s="105"/>
    </row>
    <row r="3340" customFormat="false" ht="15" hidden="false" customHeight="false" outlineLevel="0" collapsed="false">
      <c r="O3340" s="105"/>
      <c r="P3340" s="105"/>
      <c r="Q3340" s="105"/>
      <c r="R3340" s="105"/>
      <c r="S3340" s="105"/>
      <c r="T3340" s="105"/>
      <c r="U3340" s="105"/>
      <c r="V3340" s="105"/>
      <c r="W3340" s="105"/>
      <c r="X3340" s="105"/>
      <c r="Y3340" s="105"/>
    </row>
    <row r="3341" customFormat="false" ht="15" hidden="false" customHeight="false" outlineLevel="0" collapsed="false">
      <c r="B3341" s="8" t="s">
        <v>3228</v>
      </c>
      <c r="O3341" s="105"/>
      <c r="P3341" s="105"/>
      <c r="Q3341" s="105"/>
      <c r="R3341" s="105"/>
      <c r="S3341" s="105"/>
      <c r="T3341" s="105"/>
      <c r="U3341" s="105"/>
      <c r="V3341" s="105"/>
      <c r="W3341" s="105"/>
      <c r="X3341" s="105"/>
      <c r="Y3341" s="105"/>
    </row>
    <row r="3342" customFormat="false" ht="15" hidden="false" customHeight="false" outlineLevel="0" collapsed="false">
      <c r="B3342" s="8" t="s">
        <v>3229</v>
      </c>
      <c r="O3342" s="105"/>
      <c r="P3342" s="105"/>
      <c r="Q3342" s="105"/>
      <c r="R3342" s="105"/>
      <c r="S3342" s="105"/>
      <c r="T3342" s="105"/>
      <c r="U3342" s="105"/>
      <c r="V3342" s="105"/>
      <c r="W3342" s="105"/>
      <c r="X3342" s="105"/>
      <c r="Y3342" s="105"/>
    </row>
    <row r="3343" customFormat="false" ht="15" hidden="false" customHeight="false" outlineLevel="0" collapsed="false">
      <c r="B3343" s="8" t="s">
        <v>3230</v>
      </c>
      <c r="O3343" s="105"/>
      <c r="P3343" s="105"/>
      <c r="Q3343" s="105"/>
      <c r="R3343" s="105"/>
      <c r="S3343" s="105"/>
      <c r="T3343" s="105"/>
      <c r="U3343" s="105"/>
      <c r="V3343" s="105"/>
      <c r="W3343" s="105"/>
      <c r="X3343" s="105"/>
      <c r="Y3343" s="105"/>
    </row>
    <row r="3344" customFormat="false" ht="15" hidden="false" customHeight="false" outlineLevel="0" collapsed="false">
      <c r="B3344" s="8" t="s">
        <v>3231</v>
      </c>
      <c r="O3344" s="105"/>
      <c r="P3344" s="105"/>
      <c r="Q3344" s="105"/>
      <c r="R3344" s="105"/>
      <c r="S3344" s="105"/>
      <c r="T3344" s="105"/>
      <c r="U3344" s="105"/>
      <c r="V3344" s="105"/>
      <c r="W3344" s="105"/>
      <c r="X3344" s="105"/>
      <c r="Y3344" s="105"/>
    </row>
    <row r="3345" customFormat="false" ht="15" hidden="false" customHeight="false" outlineLevel="0" collapsed="false">
      <c r="B3345" s="8" t="s">
        <v>3232</v>
      </c>
      <c r="O3345" s="105"/>
      <c r="P3345" s="105"/>
      <c r="Q3345" s="105"/>
      <c r="R3345" s="105"/>
      <c r="S3345" s="105"/>
      <c r="T3345" s="105"/>
      <c r="U3345" s="105"/>
      <c r="V3345" s="105"/>
      <c r="W3345" s="105"/>
      <c r="X3345" s="105"/>
      <c r="Y3345" s="105"/>
    </row>
    <row r="3346" customFormat="false" ht="15" hidden="false" customHeight="false" outlineLevel="0" collapsed="false">
      <c r="B3346" s="8" t="s">
        <v>3233</v>
      </c>
      <c r="O3346" s="105"/>
      <c r="P3346" s="105"/>
      <c r="Q3346" s="105"/>
      <c r="R3346" s="105"/>
      <c r="S3346" s="105"/>
      <c r="T3346" s="105"/>
      <c r="U3346" s="105"/>
      <c r="V3346" s="105"/>
      <c r="W3346" s="105"/>
      <c r="X3346" s="105"/>
      <c r="Y3346" s="105"/>
    </row>
    <row r="3347" customFormat="false" ht="15" hidden="false" customHeight="false" outlineLevel="0" collapsed="false">
      <c r="B3347" s="8" t="s">
        <v>3234</v>
      </c>
      <c r="O3347" s="105"/>
      <c r="P3347" s="105"/>
      <c r="Q3347" s="105"/>
      <c r="R3347" s="105"/>
      <c r="S3347" s="105"/>
      <c r="T3347" s="105"/>
      <c r="U3347" s="105"/>
      <c r="V3347" s="105"/>
      <c r="W3347" s="105"/>
      <c r="X3347" s="105"/>
      <c r="Y3347" s="105"/>
    </row>
    <row r="3348" customFormat="false" ht="15" hidden="false" customHeight="false" outlineLevel="0" collapsed="false">
      <c r="B3348" s="8" t="s">
        <v>3235</v>
      </c>
      <c r="O3348" s="105"/>
      <c r="P3348" s="105"/>
      <c r="Q3348" s="105"/>
      <c r="R3348" s="105"/>
      <c r="S3348" s="105"/>
      <c r="T3348" s="105"/>
      <c r="U3348" s="105"/>
      <c r="V3348" s="105"/>
      <c r="W3348" s="105"/>
      <c r="X3348" s="105"/>
      <c r="Y3348" s="105"/>
    </row>
    <row r="3349" customFormat="false" ht="15" hidden="false" customHeight="false" outlineLevel="0" collapsed="false">
      <c r="B3349" s="8" t="s">
        <v>3236</v>
      </c>
      <c r="O3349" s="105"/>
      <c r="P3349" s="105"/>
      <c r="Q3349" s="105"/>
      <c r="R3349" s="105"/>
      <c r="S3349" s="105"/>
      <c r="T3349" s="105"/>
      <c r="U3349" s="105"/>
      <c r="V3349" s="105"/>
      <c r="W3349" s="105"/>
      <c r="X3349" s="105"/>
      <c r="Y3349" s="105"/>
    </row>
    <row r="3350" customFormat="false" ht="15" hidden="false" customHeight="false" outlineLevel="0" collapsed="false">
      <c r="B3350" s="8" t="s">
        <v>3237</v>
      </c>
      <c r="O3350" s="105"/>
      <c r="P3350" s="105"/>
      <c r="Q3350" s="105"/>
      <c r="R3350" s="105"/>
      <c r="S3350" s="105"/>
      <c r="T3350" s="105"/>
      <c r="U3350" s="105"/>
      <c r="V3350" s="105"/>
      <c r="W3350" s="105"/>
      <c r="X3350" s="105"/>
      <c r="Y3350" s="105"/>
    </row>
    <row r="3351" customFormat="false" ht="15" hidden="false" customHeight="false" outlineLevel="0" collapsed="false">
      <c r="B3351" s="8" t="s">
        <v>3238</v>
      </c>
      <c r="O3351" s="105"/>
      <c r="P3351" s="105"/>
      <c r="Q3351" s="105"/>
      <c r="R3351" s="105"/>
      <c r="S3351" s="105"/>
      <c r="T3351" s="105"/>
      <c r="U3351" s="105"/>
      <c r="V3351" s="105"/>
      <c r="W3351" s="105"/>
      <c r="X3351" s="105"/>
      <c r="Y3351" s="105"/>
    </row>
    <row r="3352" customFormat="false" ht="15" hidden="false" customHeight="false" outlineLevel="0" collapsed="false">
      <c r="B3352" s="8" t="s">
        <v>3239</v>
      </c>
      <c r="O3352" s="105"/>
      <c r="P3352" s="105"/>
      <c r="Q3352" s="105"/>
      <c r="R3352" s="105"/>
      <c r="S3352" s="105"/>
      <c r="T3352" s="105"/>
      <c r="U3352" s="105"/>
      <c r="V3352" s="105"/>
      <c r="W3352" s="105"/>
      <c r="X3352" s="105"/>
      <c r="Y3352" s="105"/>
    </row>
    <row r="3353" customFormat="false" ht="15" hidden="false" customHeight="false" outlineLevel="0" collapsed="false">
      <c r="O3353" s="105"/>
      <c r="P3353" s="105"/>
      <c r="Q3353" s="105"/>
      <c r="R3353" s="105"/>
      <c r="S3353" s="105"/>
      <c r="T3353" s="105"/>
      <c r="U3353" s="105"/>
      <c r="V3353" s="105"/>
      <c r="W3353" s="105"/>
      <c r="X3353" s="105"/>
      <c r="Y3353" s="105"/>
    </row>
    <row r="3354" customFormat="false" ht="15" hidden="false" customHeight="false" outlineLevel="0" collapsed="false">
      <c r="B3354" s="8" t="s">
        <v>3240</v>
      </c>
      <c r="O3354" s="105"/>
      <c r="P3354" s="105"/>
      <c r="Q3354" s="105"/>
      <c r="R3354" s="105"/>
      <c r="S3354" s="105"/>
      <c r="T3354" s="105"/>
      <c r="U3354" s="105"/>
      <c r="V3354" s="105"/>
      <c r="W3354" s="105"/>
      <c r="X3354" s="105"/>
      <c r="Y3354" s="105"/>
    </row>
    <row r="3355" customFormat="false" ht="15" hidden="false" customHeight="false" outlineLevel="0" collapsed="false">
      <c r="B3355" s="8" t="s">
        <v>3241</v>
      </c>
      <c r="O3355" s="105"/>
      <c r="P3355" s="105"/>
      <c r="Q3355" s="105"/>
      <c r="R3355" s="105"/>
      <c r="S3355" s="105"/>
      <c r="T3355" s="105"/>
      <c r="U3355" s="105"/>
      <c r="V3355" s="105"/>
      <c r="W3355" s="105"/>
      <c r="X3355" s="105"/>
      <c r="Y3355" s="105"/>
    </row>
    <row r="3356" customFormat="false" ht="15" hidden="false" customHeight="false" outlineLevel="0" collapsed="false">
      <c r="B3356" s="8" t="s">
        <v>3242</v>
      </c>
      <c r="O3356" s="105"/>
      <c r="P3356" s="105"/>
      <c r="Q3356" s="105"/>
      <c r="R3356" s="105"/>
      <c r="S3356" s="105"/>
      <c r="T3356" s="105"/>
      <c r="U3356" s="105"/>
      <c r="V3356" s="105"/>
      <c r="W3356" s="105"/>
      <c r="X3356" s="105"/>
      <c r="Y3356" s="105"/>
    </row>
    <row r="3357" customFormat="false" ht="15" hidden="false" customHeight="false" outlineLevel="0" collapsed="false">
      <c r="B3357" s="8" t="s">
        <v>3243</v>
      </c>
      <c r="O3357" s="105"/>
      <c r="P3357" s="105"/>
      <c r="Q3357" s="105"/>
      <c r="R3357" s="105"/>
      <c r="S3357" s="105"/>
      <c r="T3357" s="105"/>
      <c r="U3357" s="105"/>
      <c r="V3357" s="105"/>
      <c r="W3357" s="105"/>
      <c r="X3357" s="105"/>
      <c r="Y3357" s="105"/>
    </row>
    <row r="3358" customFormat="false" ht="15" hidden="false" customHeight="false" outlineLevel="0" collapsed="false">
      <c r="O3358" s="105"/>
      <c r="P3358" s="105"/>
      <c r="Q3358" s="105"/>
      <c r="R3358" s="105"/>
      <c r="S3358" s="105"/>
      <c r="T3358" s="105"/>
      <c r="U3358" s="105"/>
      <c r="V3358" s="105"/>
      <c r="W3358" s="105"/>
      <c r="X3358" s="105"/>
      <c r="Y3358" s="105"/>
    </row>
    <row r="3359" customFormat="false" ht="15" hidden="false" customHeight="false" outlineLevel="0" collapsed="false">
      <c r="B3359" s="8" t="s">
        <v>3244</v>
      </c>
      <c r="O3359" s="105"/>
      <c r="P3359" s="105"/>
      <c r="Q3359" s="105"/>
      <c r="R3359" s="105"/>
      <c r="S3359" s="105"/>
      <c r="T3359" s="105"/>
      <c r="U3359" s="105"/>
      <c r="V3359" s="105"/>
      <c r="W3359" s="105"/>
      <c r="X3359" s="105"/>
      <c r="Y3359" s="105"/>
    </row>
    <row r="3360" customFormat="false" ht="15" hidden="false" customHeight="false" outlineLevel="0" collapsed="false">
      <c r="B3360" s="8" t="s">
        <v>3245</v>
      </c>
      <c r="O3360" s="105"/>
      <c r="P3360" s="105"/>
      <c r="Q3360" s="105"/>
      <c r="R3360" s="105"/>
      <c r="S3360" s="105"/>
      <c r="T3360" s="105"/>
      <c r="U3360" s="105"/>
      <c r="V3360" s="105"/>
      <c r="W3360" s="105"/>
      <c r="X3360" s="105"/>
      <c r="Y3360" s="105"/>
    </row>
    <row r="3361" customFormat="false" ht="15" hidden="false" customHeight="false" outlineLevel="0" collapsed="false">
      <c r="B3361" s="8" t="s">
        <v>3246</v>
      </c>
      <c r="O3361" s="105"/>
      <c r="P3361" s="105"/>
      <c r="Q3361" s="105"/>
      <c r="R3361" s="105"/>
      <c r="S3361" s="105"/>
      <c r="T3361" s="105"/>
      <c r="U3361" s="105"/>
      <c r="V3361" s="105"/>
      <c r="W3361" s="105"/>
      <c r="X3361" s="105"/>
      <c r="Y3361" s="105"/>
    </row>
    <row r="3362" customFormat="false" ht="15" hidden="false" customHeight="false" outlineLevel="0" collapsed="false">
      <c r="B3362" s="8" t="s">
        <v>3247</v>
      </c>
      <c r="O3362" s="105"/>
      <c r="P3362" s="105"/>
      <c r="Q3362" s="105"/>
      <c r="R3362" s="105"/>
      <c r="S3362" s="105"/>
      <c r="T3362" s="105"/>
      <c r="U3362" s="105"/>
      <c r="V3362" s="105"/>
      <c r="W3362" s="105"/>
      <c r="X3362" s="105"/>
      <c r="Y3362" s="105"/>
    </row>
    <row r="3363" customFormat="false" ht="15" hidden="false" customHeight="false" outlineLevel="0" collapsed="false">
      <c r="O3363" s="105"/>
      <c r="P3363" s="105"/>
      <c r="Q3363" s="105"/>
      <c r="R3363" s="105"/>
      <c r="S3363" s="105"/>
      <c r="T3363" s="105"/>
      <c r="U3363" s="105"/>
      <c r="V3363" s="105"/>
      <c r="W3363" s="105"/>
      <c r="X3363" s="105"/>
      <c r="Y3363" s="105"/>
    </row>
    <row r="3364" customFormat="false" ht="15" hidden="false" customHeight="false" outlineLevel="0" collapsed="false">
      <c r="B3364" s="8" t="s">
        <v>3248</v>
      </c>
      <c r="O3364" s="105"/>
      <c r="P3364" s="105"/>
      <c r="Q3364" s="105"/>
      <c r="R3364" s="105"/>
      <c r="S3364" s="105"/>
      <c r="T3364" s="105"/>
      <c r="U3364" s="105"/>
      <c r="V3364" s="105"/>
      <c r="W3364" s="105"/>
      <c r="X3364" s="105"/>
      <c r="Y3364" s="105"/>
    </row>
    <row r="3365" customFormat="false" ht="15" hidden="false" customHeight="false" outlineLevel="0" collapsed="false">
      <c r="B3365" s="8" t="s">
        <v>3249</v>
      </c>
      <c r="O3365" s="105"/>
      <c r="P3365" s="105"/>
      <c r="Q3365" s="105"/>
      <c r="R3365" s="105"/>
      <c r="S3365" s="105"/>
      <c r="T3365" s="105"/>
      <c r="U3365" s="105"/>
      <c r="V3365" s="105"/>
      <c r="W3365" s="105"/>
      <c r="X3365" s="105"/>
      <c r="Y3365" s="105"/>
    </row>
    <row r="3366" customFormat="false" ht="15" hidden="false" customHeight="false" outlineLevel="0" collapsed="false">
      <c r="B3366" s="8" t="s">
        <v>3250</v>
      </c>
      <c r="O3366" s="105"/>
      <c r="P3366" s="105"/>
      <c r="Q3366" s="105"/>
      <c r="R3366" s="105"/>
      <c r="S3366" s="105"/>
      <c r="T3366" s="105"/>
      <c r="U3366" s="105"/>
      <c r="V3366" s="105"/>
      <c r="W3366" s="105"/>
      <c r="X3366" s="105"/>
      <c r="Y3366" s="105"/>
    </row>
    <row r="3367" customFormat="false" ht="15" hidden="false" customHeight="false" outlineLevel="0" collapsed="false">
      <c r="B3367" s="8" t="s">
        <v>3251</v>
      </c>
      <c r="O3367" s="105"/>
      <c r="P3367" s="105"/>
      <c r="Q3367" s="105"/>
      <c r="R3367" s="105"/>
      <c r="S3367" s="105"/>
      <c r="T3367" s="105"/>
      <c r="U3367" s="105"/>
      <c r="V3367" s="105"/>
      <c r="W3367" s="105"/>
      <c r="X3367" s="105"/>
      <c r="Y3367" s="105"/>
    </row>
    <row r="3368" customFormat="false" ht="15" hidden="false" customHeight="false" outlineLevel="0" collapsed="false">
      <c r="B3368" s="8" t="s">
        <v>3252</v>
      </c>
      <c r="O3368" s="105"/>
      <c r="P3368" s="105"/>
      <c r="Q3368" s="105"/>
      <c r="R3368" s="105"/>
      <c r="S3368" s="105"/>
      <c r="T3368" s="105"/>
      <c r="U3368" s="105"/>
      <c r="V3368" s="105"/>
      <c r="W3368" s="105"/>
      <c r="X3368" s="105"/>
      <c r="Y3368" s="105"/>
    </row>
    <row r="3369" customFormat="false" ht="15" hidden="false" customHeight="false" outlineLevel="0" collapsed="false">
      <c r="O3369" s="105"/>
      <c r="P3369" s="105"/>
      <c r="Q3369" s="105"/>
      <c r="R3369" s="105"/>
      <c r="S3369" s="105"/>
      <c r="T3369" s="105"/>
      <c r="U3369" s="105"/>
      <c r="V3369" s="105"/>
      <c r="W3369" s="105"/>
      <c r="X3369" s="105"/>
      <c r="Y3369" s="105"/>
    </row>
    <row r="3370" customFormat="false" ht="15" hidden="false" customHeight="false" outlineLevel="0" collapsed="false">
      <c r="O3370" s="105"/>
      <c r="P3370" s="105"/>
      <c r="Q3370" s="105"/>
      <c r="R3370" s="105"/>
      <c r="S3370" s="105"/>
      <c r="T3370" s="105"/>
      <c r="U3370" s="105"/>
      <c r="V3370" s="105"/>
      <c r="W3370" s="105"/>
      <c r="X3370" s="105"/>
      <c r="Y3370" s="105"/>
    </row>
    <row r="3371" customFormat="false" ht="15" hidden="false" customHeight="false" outlineLevel="0" collapsed="false">
      <c r="B3371" s="8" t="s">
        <v>3253</v>
      </c>
      <c r="O3371" s="105"/>
      <c r="P3371" s="105"/>
      <c r="Q3371" s="105"/>
      <c r="R3371" s="105"/>
      <c r="S3371" s="105"/>
      <c r="T3371" s="105"/>
      <c r="U3371" s="105"/>
      <c r="V3371" s="105"/>
      <c r="W3371" s="105"/>
      <c r="X3371" s="105"/>
      <c r="Y3371" s="105"/>
    </row>
    <row r="3372" customFormat="false" ht="15" hidden="false" customHeight="false" outlineLevel="0" collapsed="false">
      <c r="B3372" s="8" t="s">
        <v>3254</v>
      </c>
      <c r="O3372" s="105"/>
      <c r="P3372" s="105"/>
      <c r="Q3372" s="105"/>
      <c r="R3372" s="105"/>
      <c r="S3372" s="105"/>
      <c r="T3372" s="105"/>
      <c r="U3372" s="105"/>
      <c r="V3372" s="105"/>
      <c r="W3372" s="105"/>
      <c r="X3372" s="105"/>
      <c r="Y3372" s="105"/>
    </row>
    <row r="3373" customFormat="false" ht="15" hidden="false" customHeight="false" outlineLevel="0" collapsed="false">
      <c r="B3373" s="8" t="s">
        <v>3255</v>
      </c>
      <c r="O3373" s="105"/>
      <c r="P3373" s="105"/>
      <c r="Q3373" s="105"/>
      <c r="R3373" s="105"/>
      <c r="S3373" s="105"/>
      <c r="T3373" s="105"/>
      <c r="U3373" s="105"/>
      <c r="V3373" s="105"/>
      <c r="W3373" s="105"/>
      <c r="X3373" s="105"/>
      <c r="Y3373" s="105"/>
    </row>
    <row r="3374" customFormat="false" ht="15" hidden="false" customHeight="false" outlineLevel="0" collapsed="false">
      <c r="B3374" s="8" t="s">
        <v>3256</v>
      </c>
      <c r="O3374" s="105"/>
      <c r="P3374" s="105"/>
      <c r="Q3374" s="105"/>
      <c r="R3374" s="105"/>
      <c r="S3374" s="105"/>
      <c r="T3374" s="105"/>
      <c r="U3374" s="105"/>
      <c r="V3374" s="105"/>
      <c r="W3374" s="105"/>
      <c r="X3374" s="105"/>
      <c r="Y3374" s="105"/>
    </row>
    <row r="3375" customFormat="false" ht="15" hidden="false" customHeight="false" outlineLevel="0" collapsed="false">
      <c r="B3375" s="8" t="s">
        <v>3257</v>
      </c>
      <c r="O3375" s="105"/>
      <c r="P3375" s="105"/>
      <c r="Q3375" s="105"/>
      <c r="R3375" s="105"/>
      <c r="S3375" s="105"/>
      <c r="T3375" s="105"/>
      <c r="U3375" s="105"/>
      <c r="V3375" s="105"/>
      <c r="W3375" s="105"/>
      <c r="X3375" s="105"/>
      <c r="Y3375" s="105"/>
    </row>
    <row r="3376" customFormat="false" ht="15" hidden="false" customHeight="false" outlineLevel="0" collapsed="false">
      <c r="B3376" s="8" t="s">
        <v>3258</v>
      </c>
      <c r="O3376" s="105"/>
      <c r="P3376" s="105"/>
      <c r="Q3376" s="105"/>
      <c r="R3376" s="105"/>
      <c r="S3376" s="105"/>
      <c r="T3376" s="105"/>
      <c r="U3376" s="105"/>
      <c r="V3376" s="105"/>
      <c r="W3376" s="105"/>
      <c r="X3376" s="105"/>
      <c r="Y3376" s="105"/>
    </row>
    <row r="3377" customFormat="false" ht="15" hidden="false" customHeight="false" outlineLevel="0" collapsed="false">
      <c r="B3377" s="8" t="s">
        <v>3259</v>
      </c>
      <c r="O3377" s="105"/>
      <c r="P3377" s="105"/>
      <c r="Q3377" s="105"/>
      <c r="R3377" s="105"/>
      <c r="S3377" s="105"/>
      <c r="T3377" s="105"/>
      <c r="U3377" s="105"/>
      <c r="V3377" s="105"/>
      <c r="W3377" s="105"/>
      <c r="X3377" s="105"/>
      <c r="Y3377" s="105"/>
    </row>
    <row r="3378" customFormat="false" ht="15" hidden="false" customHeight="false" outlineLevel="0" collapsed="false">
      <c r="B3378" s="8" t="s">
        <v>3260</v>
      </c>
      <c r="O3378" s="105"/>
      <c r="P3378" s="105"/>
      <c r="Q3378" s="105"/>
      <c r="R3378" s="105"/>
      <c r="S3378" s="105"/>
      <c r="T3378" s="105"/>
      <c r="U3378" s="105"/>
      <c r="V3378" s="105"/>
      <c r="W3378" s="105"/>
      <c r="X3378" s="105"/>
      <c r="Y3378" s="105"/>
    </row>
    <row r="3379" customFormat="false" ht="15" hidden="false" customHeight="false" outlineLevel="0" collapsed="false">
      <c r="B3379" s="8" t="s">
        <v>3261</v>
      </c>
      <c r="O3379" s="105"/>
      <c r="P3379" s="105"/>
      <c r="Q3379" s="105"/>
      <c r="R3379" s="105"/>
      <c r="S3379" s="105"/>
      <c r="T3379" s="105"/>
      <c r="U3379" s="105"/>
      <c r="V3379" s="105"/>
      <c r="W3379" s="105"/>
      <c r="X3379" s="105"/>
      <c r="Y3379" s="105"/>
    </row>
    <row r="3380" customFormat="false" ht="15" hidden="false" customHeight="false" outlineLevel="0" collapsed="false">
      <c r="B3380" s="8" t="s">
        <v>3262</v>
      </c>
      <c r="O3380" s="105"/>
      <c r="P3380" s="105"/>
      <c r="Q3380" s="105"/>
      <c r="R3380" s="105"/>
      <c r="S3380" s="105"/>
      <c r="T3380" s="105"/>
      <c r="U3380" s="105"/>
      <c r="V3380" s="105"/>
      <c r="W3380" s="105"/>
      <c r="X3380" s="105"/>
      <c r="Y3380" s="105"/>
    </row>
    <row r="3381" customFormat="false" ht="15" hidden="false" customHeight="false" outlineLevel="0" collapsed="false">
      <c r="B3381" s="8" t="s">
        <v>3263</v>
      </c>
      <c r="O3381" s="105"/>
      <c r="P3381" s="105"/>
      <c r="Q3381" s="105"/>
      <c r="R3381" s="105"/>
      <c r="S3381" s="105"/>
      <c r="T3381" s="105"/>
      <c r="U3381" s="105"/>
      <c r="V3381" s="105"/>
      <c r="W3381" s="105"/>
      <c r="X3381" s="105"/>
      <c r="Y3381" s="105"/>
    </row>
    <row r="3382" customFormat="false" ht="15" hidden="false" customHeight="false" outlineLevel="0" collapsed="false">
      <c r="B3382" s="8" t="s">
        <v>3264</v>
      </c>
      <c r="O3382" s="105"/>
      <c r="P3382" s="105"/>
      <c r="Q3382" s="105"/>
      <c r="R3382" s="105"/>
      <c r="S3382" s="105"/>
      <c r="T3382" s="105"/>
      <c r="U3382" s="105"/>
      <c r="V3382" s="105"/>
      <c r="W3382" s="105"/>
      <c r="X3382" s="105"/>
      <c r="Y3382" s="105"/>
    </row>
    <row r="3383" customFormat="false" ht="15" hidden="false" customHeight="false" outlineLevel="0" collapsed="false">
      <c r="B3383" s="8" t="s">
        <v>3265</v>
      </c>
      <c r="O3383" s="105"/>
      <c r="P3383" s="105"/>
      <c r="Q3383" s="105"/>
      <c r="R3383" s="105"/>
      <c r="S3383" s="105"/>
      <c r="T3383" s="105"/>
      <c r="U3383" s="105"/>
      <c r="V3383" s="105"/>
      <c r="W3383" s="105"/>
      <c r="X3383" s="105"/>
      <c r="Y3383" s="105"/>
    </row>
    <row r="3384" customFormat="false" ht="15" hidden="false" customHeight="false" outlineLevel="0" collapsed="false">
      <c r="B3384" s="8" t="s">
        <v>3266</v>
      </c>
      <c r="O3384" s="105"/>
      <c r="P3384" s="105"/>
      <c r="Q3384" s="105"/>
      <c r="R3384" s="105"/>
      <c r="S3384" s="105"/>
      <c r="T3384" s="105"/>
      <c r="U3384" s="105"/>
      <c r="V3384" s="105"/>
      <c r="W3384" s="105"/>
      <c r="X3384" s="105"/>
      <c r="Y3384" s="105"/>
    </row>
    <row r="3385" customFormat="false" ht="15" hidden="false" customHeight="false" outlineLevel="0" collapsed="false">
      <c r="B3385" s="8" t="s">
        <v>3267</v>
      </c>
      <c r="O3385" s="105"/>
      <c r="P3385" s="105"/>
      <c r="Q3385" s="105"/>
      <c r="R3385" s="105"/>
      <c r="S3385" s="105"/>
      <c r="T3385" s="105"/>
      <c r="U3385" s="105"/>
      <c r="V3385" s="105"/>
      <c r="W3385" s="105"/>
      <c r="X3385" s="105"/>
      <c r="Y3385" s="105"/>
    </row>
    <row r="3386" customFormat="false" ht="15" hidden="false" customHeight="false" outlineLevel="0" collapsed="false">
      <c r="O3386" s="105"/>
      <c r="P3386" s="105"/>
      <c r="Q3386" s="105"/>
      <c r="R3386" s="105"/>
      <c r="S3386" s="105"/>
      <c r="T3386" s="105"/>
      <c r="U3386" s="105"/>
      <c r="V3386" s="105"/>
      <c r="W3386" s="105"/>
      <c r="X3386" s="105"/>
      <c r="Y3386" s="105"/>
    </row>
    <row r="3387" customFormat="false" ht="15" hidden="false" customHeight="false" outlineLevel="0" collapsed="false">
      <c r="B3387" s="8" t="s">
        <v>3268</v>
      </c>
      <c r="O3387" s="105"/>
      <c r="P3387" s="105"/>
      <c r="Q3387" s="105"/>
      <c r="R3387" s="105"/>
      <c r="S3387" s="105"/>
      <c r="T3387" s="105"/>
      <c r="U3387" s="105"/>
      <c r="V3387" s="105"/>
      <c r="W3387" s="105"/>
      <c r="X3387" s="105"/>
      <c r="Y3387" s="105"/>
    </row>
    <row r="3388" customFormat="false" ht="15" hidden="false" customHeight="false" outlineLevel="0" collapsed="false">
      <c r="B3388" s="8" t="s">
        <v>3269</v>
      </c>
      <c r="O3388" s="105"/>
      <c r="P3388" s="105"/>
      <c r="Q3388" s="105"/>
      <c r="R3388" s="105"/>
      <c r="S3388" s="105"/>
      <c r="T3388" s="105"/>
      <c r="U3388" s="105"/>
      <c r="V3388" s="105"/>
      <c r="W3388" s="105"/>
      <c r="X3388" s="105"/>
      <c r="Y3388" s="105"/>
    </row>
    <row r="3389" customFormat="false" ht="15" hidden="false" customHeight="false" outlineLevel="0" collapsed="false">
      <c r="B3389" s="8" t="s">
        <v>3270</v>
      </c>
      <c r="O3389" s="105"/>
      <c r="P3389" s="105"/>
      <c r="Q3389" s="105"/>
      <c r="R3389" s="105"/>
      <c r="S3389" s="105"/>
      <c r="T3389" s="105"/>
      <c r="U3389" s="105"/>
      <c r="V3389" s="105"/>
      <c r="W3389" s="105"/>
      <c r="X3389" s="105"/>
      <c r="Y3389" s="105"/>
    </row>
    <row r="3390" customFormat="false" ht="15" hidden="false" customHeight="false" outlineLevel="0" collapsed="false">
      <c r="O3390" s="105"/>
      <c r="P3390" s="105"/>
      <c r="Q3390" s="105"/>
      <c r="R3390" s="105"/>
      <c r="S3390" s="105"/>
      <c r="T3390" s="105"/>
      <c r="U3390" s="105"/>
      <c r="V3390" s="105"/>
      <c r="W3390" s="105"/>
      <c r="X3390" s="105"/>
      <c r="Y3390" s="105"/>
    </row>
    <row r="3391" customFormat="false" ht="15" hidden="false" customHeight="false" outlineLevel="0" collapsed="false">
      <c r="B3391" s="8" t="s">
        <v>3271</v>
      </c>
      <c r="O3391" s="105"/>
      <c r="P3391" s="105"/>
      <c r="Q3391" s="105"/>
      <c r="R3391" s="105"/>
      <c r="S3391" s="105"/>
      <c r="T3391" s="105"/>
      <c r="U3391" s="105"/>
      <c r="V3391" s="105"/>
      <c r="W3391" s="105"/>
      <c r="X3391" s="105"/>
      <c r="Y3391" s="105"/>
    </row>
    <row r="3392" customFormat="false" ht="15" hidden="false" customHeight="false" outlineLevel="0" collapsed="false">
      <c r="B3392" s="8" t="s">
        <v>3272</v>
      </c>
      <c r="O3392" s="105"/>
      <c r="P3392" s="105"/>
      <c r="Q3392" s="105"/>
      <c r="R3392" s="105"/>
      <c r="S3392" s="105"/>
      <c r="T3392" s="105"/>
      <c r="U3392" s="105"/>
      <c r="V3392" s="105"/>
      <c r="W3392" s="105"/>
      <c r="X3392" s="105"/>
      <c r="Y3392" s="105"/>
    </row>
    <row r="3393" customFormat="false" ht="15" hidden="false" customHeight="false" outlineLevel="0" collapsed="false">
      <c r="B3393" s="8" t="s">
        <v>3273</v>
      </c>
      <c r="O3393" s="105"/>
      <c r="P3393" s="105"/>
      <c r="Q3393" s="105"/>
      <c r="R3393" s="105"/>
      <c r="S3393" s="105"/>
      <c r="T3393" s="105"/>
      <c r="U3393" s="105"/>
      <c r="V3393" s="105"/>
      <c r="W3393" s="105"/>
      <c r="X3393" s="105"/>
      <c r="Y3393" s="105"/>
    </row>
    <row r="3394" customFormat="false" ht="15" hidden="false" customHeight="false" outlineLevel="0" collapsed="false">
      <c r="B3394" s="8" t="s">
        <v>3274</v>
      </c>
      <c r="O3394" s="105"/>
      <c r="P3394" s="105"/>
      <c r="Q3394" s="105"/>
      <c r="R3394" s="105"/>
      <c r="S3394" s="105"/>
      <c r="T3394" s="105"/>
      <c r="U3394" s="105"/>
      <c r="V3394" s="105"/>
      <c r="W3394" s="105"/>
      <c r="X3394" s="105"/>
      <c r="Y3394" s="105"/>
    </row>
    <row r="3395" customFormat="false" ht="15" hidden="false" customHeight="false" outlineLevel="0" collapsed="false">
      <c r="O3395" s="105"/>
      <c r="P3395" s="105"/>
      <c r="Q3395" s="105"/>
      <c r="R3395" s="105"/>
      <c r="S3395" s="105"/>
      <c r="T3395" s="105"/>
      <c r="U3395" s="105"/>
      <c r="V3395" s="105"/>
      <c r="W3395" s="105"/>
      <c r="X3395" s="105"/>
      <c r="Y3395" s="105"/>
    </row>
    <row r="3396" customFormat="false" ht="15" hidden="false" customHeight="false" outlineLevel="0" collapsed="false">
      <c r="B3396" s="8" t="s">
        <v>3275</v>
      </c>
      <c r="O3396" s="105"/>
      <c r="P3396" s="105"/>
      <c r="Q3396" s="105"/>
      <c r="R3396" s="105"/>
      <c r="S3396" s="105"/>
      <c r="T3396" s="105"/>
      <c r="U3396" s="105"/>
      <c r="V3396" s="105"/>
      <c r="W3396" s="105"/>
      <c r="X3396" s="105"/>
      <c r="Y3396" s="105"/>
    </row>
    <row r="3397" customFormat="false" ht="15" hidden="false" customHeight="false" outlineLevel="0" collapsed="false">
      <c r="B3397" s="8" t="s">
        <v>3276</v>
      </c>
      <c r="O3397" s="105"/>
      <c r="P3397" s="105"/>
      <c r="Q3397" s="105"/>
      <c r="R3397" s="105"/>
      <c r="S3397" s="105"/>
      <c r="T3397" s="105"/>
      <c r="U3397" s="105"/>
      <c r="V3397" s="105"/>
      <c r="W3397" s="105"/>
      <c r="X3397" s="105"/>
      <c r="Y3397" s="105"/>
    </row>
    <row r="3398" customFormat="false" ht="15" hidden="false" customHeight="false" outlineLevel="0" collapsed="false">
      <c r="B3398" s="8" t="s">
        <v>3277</v>
      </c>
      <c r="O3398" s="105"/>
      <c r="P3398" s="105"/>
      <c r="Q3398" s="105"/>
      <c r="R3398" s="105"/>
      <c r="S3398" s="105"/>
      <c r="T3398" s="105"/>
      <c r="U3398" s="105"/>
      <c r="V3398" s="105"/>
      <c r="W3398" s="105"/>
      <c r="X3398" s="105"/>
      <c r="Y3398" s="105"/>
    </row>
    <row r="3399" customFormat="false" ht="15" hidden="false" customHeight="false" outlineLevel="0" collapsed="false">
      <c r="B3399" s="8" t="s">
        <v>3278</v>
      </c>
      <c r="O3399" s="105"/>
      <c r="P3399" s="105"/>
      <c r="Q3399" s="105"/>
      <c r="R3399" s="105"/>
      <c r="S3399" s="105"/>
      <c r="T3399" s="105"/>
      <c r="U3399" s="105"/>
      <c r="V3399" s="105"/>
      <c r="W3399" s="105"/>
      <c r="X3399" s="105"/>
      <c r="Y3399" s="105"/>
    </row>
    <row r="3400" customFormat="false" ht="15" hidden="false" customHeight="false" outlineLevel="0" collapsed="false">
      <c r="B3400" s="8" t="s">
        <v>3279</v>
      </c>
      <c r="O3400" s="105"/>
      <c r="P3400" s="105"/>
      <c r="Q3400" s="105"/>
      <c r="R3400" s="105"/>
      <c r="S3400" s="105"/>
      <c r="T3400" s="105"/>
      <c r="U3400" s="105"/>
      <c r="V3400" s="105"/>
      <c r="W3400" s="105"/>
      <c r="X3400" s="105"/>
      <c r="Y3400" s="105"/>
    </row>
    <row r="3401" customFormat="false" ht="15" hidden="false" customHeight="false" outlineLevel="0" collapsed="false">
      <c r="O3401" s="105"/>
      <c r="P3401" s="105"/>
      <c r="Q3401" s="105"/>
      <c r="R3401" s="105"/>
      <c r="S3401" s="105"/>
      <c r="T3401" s="105"/>
      <c r="U3401" s="105"/>
      <c r="V3401" s="105"/>
      <c r="W3401" s="105"/>
      <c r="X3401" s="105"/>
      <c r="Y3401" s="105"/>
    </row>
    <row r="3402" customFormat="false" ht="15" hidden="false" customHeight="false" outlineLevel="0" collapsed="false">
      <c r="B3402" s="8" t="s">
        <v>3280</v>
      </c>
      <c r="O3402" s="105"/>
      <c r="P3402" s="105"/>
      <c r="Q3402" s="105"/>
      <c r="R3402" s="105"/>
      <c r="S3402" s="105"/>
      <c r="T3402" s="105"/>
      <c r="U3402" s="105"/>
      <c r="V3402" s="105"/>
      <c r="W3402" s="105"/>
      <c r="X3402" s="105"/>
      <c r="Y3402" s="105"/>
    </row>
    <row r="3403" customFormat="false" ht="15" hidden="false" customHeight="false" outlineLevel="0" collapsed="false">
      <c r="B3403" s="8" t="s">
        <v>3281</v>
      </c>
      <c r="O3403" s="105"/>
      <c r="P3403" s="105"/>
      <c r="Q3403" s="105"/>
      <c r="R3403" s="105"/>
      <c r="S3403" s="105"/>
      <c r="T3403" s="105"/>
      <c r="U3403" s="105"/>
      <c r="V3403" s="105"/>
      <c r="W3403" s="105"/>
      <c r="X3403" s="105"/>
      <c r="Y3403" s="105"/>
    </row>
    <row r="3404" customFormat="false" ht="15" hidden="false" customHeight="false" outlineLevel="0" collapsed="false">
      <c r="B3404" s="8" t="s">
        <v>3282</v>
      </c>
      <c r="O3404" s="105"/>
      <c r="P3404" s="105"/>
      <c r="Q3404" s="105"/>
      <c r="R3404" s="105"/>
      <c r="S3404" s="105"/>
      <c r="T3404" s="105"/>
      <c r="U3404" s="105"/>
      <c r="V3404" s="105"/>
      <c r="W3404" s="105"/>
      <c r="X3404" s="105"/>
      <c r="Y3404" s="105"/>
    </row>
    <row r="3405" customFormat="false" ht="15" hidden="false" customHeight="false" outlineLevel="0" collapsed="false">
      <c r="B3405" s="8" t="s">
        <v>3283</v>
      </c>
      <c r="O3405" s="105"/>
      <c r="P3405" s="105"/>
      <c r="Q3405" s="105"/>
      <c r="R3405" s="105"/>
      <c r="S3405" s="105"/>
      <c r="T3405" s="105"/>
      <c r="U3405" s="105"/>
      <c r="V3405" s="105"/>
      <c r="W3405" s="105"/>
      <c r="X3405" s="105"/>
      <c r="Y3405" s="105"/>
    </row>
    <row r="3406" customFormat="false" ht="15" hidden="false" customHeight="false" outlineLevel="0" collapsed="false">
      <c r="B3406" s="8" t="s">
        <v>3284</v>
      </c>
      <c r="O3406" s="105"/>
      <c r="P3406" s="105"/>
      <c r="Q3406" s="105"/>
      <c r="R3406" s="105"/>
      <c r="S3406" s="105"/>
      <c r="T3406" s="105"/>
      <c r="U3406" s="105"/>
      <c r="V3406" s="105"/>
      <c r="W3406" s="105"/>
      <c r="X3406" s="105"/>
      <c r="Y3406" s="105"/>
    </row>
    <row r="3407" customFormat="false" ht="15" hidden="false" customHeight="false" outlineLevel="0" collapsed="false">
      <c r="B3407" s="8" t="s">
        <v>3285</v>
      </c>
      <c r="O3407" s="105"/>
      <c r="P3407" s="105"/>
      <c r="Q3407" s="105"/>
      <c r="R3407" s="105"/>
      <c r="S3407" s="105"/>
      <c r="T3407" s="105"/>
      <c r="U3407" s="105"/>
      <c r="V3407" s="105"/>
      <c r="W3407" s="105"/>
      <c r="X3407" s="105"/>
      <c r="Y3407" s="105"/>
    </row>
    <row r="3408" customFormat="false" ht="15" hidden="false" customHeight="false" outlineLevel="0" collapsed="false">
      <c r="B3408" s="8" t="s">
        <v>3286</v>
      </c>
      <c r="O3408" s="105"/>
      <c r="P3408" s="105"/>
      <c r="Q3408" s="105"/>
      <c r="R3408" s="105"/>
      <c r="S3408" s="105"/>
      <c r="T3408" s="105"/>
      <c r="U3408" s="105"/>
      <c r="V3408" s="105"/>
      <c r="W3408" s="105"/>
      <c r="X3408" s="105"/>
      <c r="Y3408" s="105"/>
    </row>
    <row r="3409" customFormat="false" ht="15" hidden="false" customHeight="false" outlineLevel="0" collapsed="false">
      <c r="B3409" s="8" t="s">
        <v>3287</v>
      </c>
      <c r="O3409" s="105"/>
      <c r="P3409" s="105"/>
      <c r="Q3409" s="105"/>
      <c r="R3409" s="105"/>
      <c r="S3409" s="105"/>
      <c r="T3409" s="105"/>
      <c r="U3409" s="105"/>
      <c r="V3409" s="105"/>
      <c r="W3409" s="105"/>
      <c r="X3409" s="105"/>
      <c r="Y3409" s="105"/>
    </row>
    <row r="3410" customFormat="false" ht="15" hidden="false" customHeight="false" outlineLevel="0" collapsed="false">
      <c r="B3410" s="8" t="s">
        <v>3288</v>
      </c>
      <c r="O3410" s="105"/>
      <c r="P3410" s="105"/>
      <c r="Q3410" s="105"/>
      <c r="R3410" s="105"/>
      <c r="S3410" s="105"/>
      <c r="T3410" s="105"/>
      <c r="U3410" s="105"/>
      <c r="V3410" s="105"/>
      <c r="W3410" s="105"/>
      <c r="X3410" s="105"/>
      <c r="Y3410" s="105"/>
    </row>
    <row r="3411" customFormat="false" ht="15" hidden="false" customHeight="false" outlineLevel="0" collapsed="false">
      <c r="B3411" s="8" t="s">
        <v>3289</v>
      </c>
      <c r="O3411" s="105"/>
      <c r="P3411" s="105"/>
      <c r="Q3411" s="105"/>
      <c r="R3411" s="105"/>
      <c r="S3411" s="105"/>
      <c r="T3411" s="105"/>
      <c r="U3411" s="105"/>
      <c r="V3411" s="105"/>
      <c r="W3411" s="105"/>
      <c r="X3411" s="105"/>
      <c r="Y3411" s="105"/>
    </row>
    <row r="3412" customFormat="false" ht="15" hidden="false" customHeight="false" outlineLevel="0" collapsed="false">
      <c r="B3412" s="8" t="s">
        <v>198</v>
      </c>
      <c r="O3412" s="105"/>
      <c r="P3412" s="105"/>
      <c r="Q3412" s="105"/>
      <c r="R3412" s="105"/>
      <c r="S3412" s="105"/>
      <c r="T3412" s="105"/>
      <c r="U3412" s="105"/>
      <c r="V3412" s="105"/>
      <c r="W3412" s="105"/>
      <c r="X3412" s="105"/>
      <c r="Y3412" s="105"/>
    </row>
    <row r="3413" customFormat="false" ht="15" hidden="false" customHeight="false" outlineLevel="0" collapsed="false">
      <c r="B3413" s="8" t="s">
        <v>3290</v>
      </c>
      <c r="O3413" s="105"/>
      <c r="P3413" s="105"/>
      <c r="Q3413" s="105"/>
      <c r="R3413" s="105"/>
      <c r="S3413" s="105"/>
      <c r="T3413" s="105"/>
      <c r="U3413" s="105"/>
      <c r="V3413" s="105"/>
      <c r="W3413" s="105"/>
      <c r="X3413" s="105"/>
      <c r="Y3413" s="105"/>
    </row>
    <row r="3414" customFormat="false" ht="15" hidden="false" customHeight="false" outlineLevel="0" collapsed="false">
      <c r="B3414" s="8" t="s">
        <v>3291</v>
      </c>
      <c r="O3414" s="105"/>
      <c r="P3414" s="105"/>
      <c r="Q3414" s="105"/>
      <c r="R3414" s="105"/>
      <c r="S3414" s="105"/>
      <c r="T3414" s="105"/>
      <c r="U3414" s="105"/>
      <c r="V3414" s="105"/>
      <c r="W3414" s="105"/>
      <c r="X3414" s="105"/>
      <c r="Y3414" s="105"/>
    </row>
    <row r="3415" customFormat="false" ht="15" hidden="false" customHeight="false" outlineLevel="0" collapsed="false">
      <c r="O3415" s="105"/>
      <c r="P3415" s="105"/>
      <c r="Q3415" s="105"/>
      <c r="R3415" s="105"/>
      <c r="S3415" s="105"/>
      <c r="T3415" s="105"/>
      <c r="U3415" s="105"/>
      <c r="V3415" s="105"/>
      <c r="W3415" s="105"/>
      <c r="X3415" s="105"/>
      <c r="Y3415" s="105"/>
    </row>
    <row r="3416" customFormat="false" ht="15" hidden="false" customHeight="false" outlineLevel="0" collapsed="false">
      <c r="B3416" s="8" t="s">
        <v>3292</v>
      </c>
      <c r="O3416" s="105"/>
      <c r="P3416" s="105"/>
      <c r="Q3416" s="105"/>
      <c r="R3416" s="105"/>
      <c r="S3416" s="105"/>
      <c r="T3416" s="105"/>
      <c r="U3416" s="105"/>
      <c r="V3416" s="105"/>
      <c r="W3416" s="105"/>
      <c r="X3416" s="105"/>
      <c r="Y3416" s="105"/>
    </row>
    <row r="3417" customFormat="false" ht="15" hidden="false" customHeight="false" outlineLevel="0" collapsed="false">
      <c r="B3417" s="8" t="s">
        <v>3293</v>
      </c>
      <c r="O3417" s="105"/>
      <c r="P3417" s="105"/>
      <c r="Q3417" s="105"/>
      <c r="R3417" s="105"/>
      <c r="S3417" s="105"/>
      <c r="T3417" s="105"/>
      <c r="U3417" s="105"/>
      <c r="V3417" s="105"/>
      <c r="W3417" s="105"/>
      <c r="X3417" s="105"/>
      <c r="Y3417" s="105"/>
    </row>
    <row r="3418" customFormat="false" ht="15" hidden="false" customHeight="false" outlineLevel="0" collapsed="false">
      <c r="B3418" s="8" t="s">
        <v>3294</v>
      </c>
      <c r="O3418" s="105"/>
      <c r="P3418" s="105"/>
      <c r="Q3418" s="105"/>
      <c r="R3418" s="105"/>
      <c r="S3418" s="105"/>
      <c r="T3418" s="105"/>
      <c r="U3418" s="105"/>
      <c r="V3418" s="105"/>
      <c r="W3418" s="105"/>
      <c r="X3418" s="105"/>
      <c r="Y3418" s="105"/>
    </row>
    <row r="3419" customFormat="false" ht="15" hidden="false" customHeight="false" outlineLevel="0" collapsed="false">
      <c r="B3419" s="8" t="s">
        <v>3295</v>
      </c>
      <c r="O3419" s="105"/>
      <c r="P3419" s="105"/>
      <c r="Q3419" s="105"/>
      <c r="R3419" s="105"/>
      <c r="S3419" s="105"/>
      <c r="T3419" s="105"/>
      <c r="U3419" s="105"/>
      <c r="V3419" s="105"/>
      <c r="W3419" s="105"/>
      <c r="X3419" s="105"/>
      <c r="Y3419" s="105"/>
    </row>
    <row r="3420" customFormat="false" ht="15" hidden="false" customHeight="false" outlineLevel="0" collapsed="false">
      <c r="B3420" s="8" t="s">
        <v>3296</v>
      </c>
      <c r="O3420" s="105"/>
      <c r="P3420" s="105"/>
      <c r="Q3420" s="105"/>
      <c r="R3420" s="105"/>
      <c r="S3420" s="105"/>
      <c r="T3420" s="105"/>
      <c r="U3420" s="105"/>
      <c r="V3420" s="105"/>
      <c r="W3420" s="105"/>
      <c r="X3420" s="105"/>
      <c r="Y3420" s="105"/>
    </row>
    <row r="3421" customFormat="false" ht="15" hidden="false" customHeight="false" outlineLevel="0" collapsed="false">
      <c r="B3421" s="8" t="s">
        <v>3297</v>
      </c>
      <c r="O3421" s="105"/>
      <c r="P3421" s="105"/>
      <c r="Q3421" s="105"/>
      <c r="R3421" s="105"/>
      <c r="S3421" s="105"/>
      <c r="T3421" s="105"/>
      <c r="U3421" s="105"/>
      <c r="V3421" s="105"/>
      <c r="W3421" s="105"/>
      <c r="X3421" s="105"/>
      <c r="Y3421" s="105"/>
    </row>
    <row r="3422" customFormat="false" ht="15" hidden="false" customHeight="false" outlineLevel="0" collapsed="false">
      <c r="B3422" s="8" t="s">
        <v>3298</v>
      </c>
      <c r="O3422" s="105"/>
      <c r="P3422" s="105"/>
      <c r="Q3422" s="105"/>
      <c r="R3422" s="105"/>
      <c r="S3422" s="105"/>
      <c r="T3422" s="105"/>
      <c r="U3422" s="105"/>
      <c r="V3422" s="105"/>
      <c r="W3422" s="105"/>
      <c r="X3422" s="105"/>
      <c r="Y3422" s="105"/>
    </row>
    <row r="3423" customFormat="false" ht="15" hidden="false" customHeight="false" outlineLevel="0" collapsed="false">
      <c r="O3423" s="105"/>
      <c r="P3423" s="105"/>
      <c r="Q3423" s="105"/>
      <c r="R3423" s="105"/>
      <c r="S3423" s="105"/>
      <c r="T3423" s="105"/>
      <c r="U3423" s="105"/>
      <c r="V3423" s="105"/>
      <c r="W3423" s="105"/>
      <c r="X3423" s="105"/>
      <c r="Y3423" s="105"/>
    </row>
    <row r="3424" customFormat="false" ht="15" hidden="false" customHeight="false" outlineLevel="0" collapsed="false">
      <c r="B3424" s="8" t="s">
        <v>3299</v>
      </c>
      <c r="O3424" s="105"/>
      <c r="P3424" s="105"/>
      <c r="Q3424" s="105"/>
      <c r="R3424" s="105"/>
      <c r="S3424" s="105"/>
      <c r="T3424" s="105"/>
      <c r="U3424" s="105"/>
      <c r="V3424" s="105"/>
      <c r="W3424" s="105"/>
      <c r="X3424" s="105"/>
      <c r="Y3424" s="105"/>
    </row>
    <row r="3425" customFormat="false" ht="15" hidden="false" customHeight="false" outlineLevel="0" collapsed="false">
      <c r="B3425" s="8" t="s">
        <v>3300</v>
      </c>
      <c r="O3425" s="105"/>
      <c r="P3425" s="105"/>
      <c r="Q3425" s="105"/>
      <c r="R3425" s="105"/>
      <c r="S3425" s="105"/>
      <c r="T3425" s="105"/>
      <c r="U3425" s="105"/>
      <c r="V3425" s="105"/>
      <c r="W3425" s="105"/>
      <c r="X3425" s="105"/>
      <c r="Y3425" s="105"/>
    </row>
    <row r="3426" customFormat="false" ht="15" hidden="false" customHeight="false" outlineLevel="0" collapsed="false">
      <c r="O3426" s="105"/>
      <c r="P3426" s="105"/>
      <c r="Q3426" s="105"/>
      <c r="R3426" s="105"/>
      <c r="S3426" s="105"/>
      <c r="T3426" s="105"/>
      <c r="U3426" s="105"/>
      <c r="V3426" s="105"/>
      <c r="W3426" s="105"/>
      <c r="X3426" s="105"/>
      <c r="Y3426" s="105"/>
    </row>
    <row r="3427" customFormat="false" ht="15" hidden="false" customHeight="false" outlineLevel="0" collapsed="false">
      <c r="O3427" s="105"/>
      <c r="P3427" s="105"/>
      <c r="Q3427" s="105"/>
      <c r="R3427" s="105"/>
      <c r="S3427" s="105"/>
      <c r="T3427" s="105"/>
      <c r="U3427" s="105"/>
      <c r="V3427" s="105"/>
      <c r="W3427" s="105"/>
      <c r="X3427" s="105"/>
      <c r="Y3427" s="105"/>
    </row>
    <row r="3428" customFormat="false" ht="15" hidden="false" customHeight="false" outlineLevel="0" collapsed="false">
      <c r="B3428" s="21" t="s">
        <v>3301</v>
      </c>
      <c r="O3428" s="105"/>
      <c r="P3428" s="105"/>
      <c r="Q3428" s="105"/>
      <c r="R3428" s="105"/>
      <c r="S3428" s="105"/>
      <c r="T3428" s="105"/>
      <c r="U3428" s="105"/>
      <c r="V3428" s="105"/>
      <c r="W3428" s="105"/>
      <c r="X3428" s="105"/>
      <c r="Y3428" s="105"/>
    </row>
    <row r="3429" customFormat="false" ht="15" hidden="false" customHeight="false" outlineLevel="0" collapsed="false">
      <c r="O3429" s="105"/>
      <c r="P3429" s="105"/>
      <c r="Q3429" s="105"/>
      <c r="R3429" s="105"/>
      <c r="S3429" s="105"/>
      <c r="T3429" s="105"/>
      <c r="U3429" s="105"/>
      <c r="V3429" s="105"/>
      <c r="W3429" s="105"/>
      <c r="X3429" s="105"/>
      <c r="Y3429" s="105"/>
    </row>
    <row r="3430" customFormat="false" ht="15" hidden="false" customHeight="false" outlineLevel="0" collapsed="false">
      <c r="B3430" s="8" t="s">
        <v>3302</v>
      </c>
      <c r="O3430" s="105"/>
      <c r="P3430" s="105"/>
      <c r="Q3430" s="105"/>
      <c r="R3430" s="105"/>
      <c r="S3430" s="105"/>
      <c r="T3430" s="105"/>
      <c r="U3430" s="105"/>
      <c r="V3430" s="105"/>
      <c r="W3430" s="105"/>
      <c r="X3430" s="105"/>
      <c r="Y3430" s="105"/>
    </row>
    <row r="3431" customFormat="false" ht="15" hidden="false" customHeight="false" outlineLevel="0" collapsed="false">
      <c r="B3431" s="8" t="s">
        <v>3303</v>
      </c>
      <c r="O3431" s="105"/>
      <c r="P3431" s="105"/>
      <c r="Q3431" s="105"/>
      <c r="R3431" s="105"/>
      <c r="S3431" s="105"/>
      <c r="T3431" s="105"/>
      <c r="U3431" s="105"/>
      <c r="V3431" s="105"/>
      <c r="W3431" s="105"/>
      <c r="X3431" s="105"/>
      <c r="Y3431" s="105"/>
    </row>
    <row r="3432" customFormat="false" ht="15" hidden="false" customHeight="false" outlineLevel="0" collapsed="false">
      <c r="B3432" s="8" t="s">
        <v>3304</v>
      </c>
      <c r="O3432" s="105"/>
      <c r="P3432" s="105"/>
      <c r="Q3432" s="105"/>
      <c r="R3432" s="105"/>
      <c r="S3432" s="105"/>
      <c r="T3432" s="105"/>
      <c r="U3432" s="105"/>
      <c r="V3432" s="105"/>
      <c r="W3432" s="105"/>
      <c r="X3432" s="105"/>
      <c r="Y3432" s="105"/>
    </row>
    <row r="3433" customFormat="false" ht="15" hidden="false" customHeight="false" outlineLevel="0" collapsed="false">
      <c r="B3433" s="8" t="s">
        <v>3305</v>
      </c>
      <c r="O3433" s="105"/>
      <c r="P3433" s="105"/>
      <c r="Q3433" s="105"/>
      <c r="R3433" s="105"/>
      <c r="S3433" s="105"/>
      <c r="T3433" s="105"/>
      <c r="U3433" s="105"/>
      <c r="V3433" s="105"/>
      <c r="W3433" s="105"/>
      <c r="X3433" s="105"/>
      <c r="Y3433" s="105"/>
    </row>
    <row r="3434" customFormat="false" ht="15" hidden="false" customHeight="false" outlineLevel="0" collapsed="false">
      <c r="B3434" s="8" t="s">
        <v>3306</v>
      </c>
      <c r="O3434" s="105"/>
      <c r="P3434" s="105"/>
      <c r="Q3434" s="105"/>
      <c r="R3434" s="105"/>
      <c r="S3434" s="105"/>
      <c r="T3434" s="105"/>
      <c r="U3434" s="105"/>
      <c r="V3434" s="105"/>
      <c r="W3434" s="105"/>
      <c r="X3434" s="105"/>
      <c r="Y3434" s="105"/>
    </row>
    <row r="3435" customFormat="false" ht="15" hidden="false" customHeight="false" outlineLevel="0" collapsed="false">
      <c r="O3435" s="105"/>
      <c r="P3435" s="105"/>
      <c r="Q3435" s="105"/>
      <c r="R3435" s="105"/>
      <c r="S3435" s="105"/>
      <c r="T3435" s="105"/>
      <c r="U3435" s="105"/>
      <c r="V3435" s="105"/>
      <c r="W3435" s="105"/>
      <c r="X3435" s="105"/>
      <c r="Y3435" s="105"/>
    </row>
    <row r="3436" customFormat="false" ht="15" hidden="false" customHeight="false" outlineLevel="0" collapsed="false">
      <c r="B3436" s="8" t="s">
        <v>3307</v>
      </c>
      <c r="O3436" s="105"/>
      <c r="P3436" s="105"/>
      <c r="Q3436" s="105"/>
      <c r="R3436" s="105"/>
      <c r="S3436" s="105"/>
      <c r="T3436" s="105"/>
      <c r="U3436" s="105"/>
      <c r="V3436" s="105"/>
      <c r="W3436" s="105"/>
      <c r="X3436" s="105"/>
      <c r="Y3436" s="105"/>
    </row>
    <row r="3437" customFormat="false" ht="15" hidden="false" customHeight="false" outlineLevel="0" collapsed="false">
      <c r="B3437" s="8" t="s">
        <v>3308</v>
      </c>
      <c r="O3437" s="105"/>
      <c r="P3437" s="105"/>
      <c r="Q3437" s="105"/>
      <c r="R3437" s="105"/>
      <c r="S3437" s="105"/>
      <c r="T3437" s="105"/>
      <c r="U3437" s="105"/>
      <c r="V3437" s="105"/>
      <c r="W3437" s="105"/>
      <c r="X3437" s="105"/>
      <c r="Y3437" s="105"/>
    </row>
    <row r="3438" customFormat="false" ht="15" hidden="false" customHeight="false" outlineLevel="0" collapsed="false">
      <c r="B3438" s="8" t="s">
        <v>3309</v>
      </c>
      <c r="O3438" s="105"/>
      <c r="P3438" s="105"/>
      <c r="Q3438" s="105"/>
      <c r="R3438" s="105"/>
      <c r="S3438" s="105"/>
      <c r="T3438" s="105"/>
      <c r="U3438" s="105"/>
      <c r="V3438" s="105"/>
      <c r="W3438" s="105"/>
      <c r="X3438" s="105"/>
      <c r="Y3438" s="105"/>
    </row>
    <row r="3439" customFormat="false" ht="15" hidden="false" customHeight="false" outlineLevel="0" collapsed="false">
      <c r="B3439" s="8" t="s">
        <v>3310</v>
      </c>
      <c r="O3439" s="105"/>
      <c r="P3439" s="105"/>
      <c r="Q3439" s="105"/>
      <c r="R3439" s="105"/>
      <c r="S3439" s="105"/>
      <c r="T3439" s="105"/>
      <c r="U3439" s="105"/>
      <c r="V3439" s="105"/>
      <c r="W3439" s="105"/>
      <c r="X3439" s="105"/>
      <c r="Y3439" s="105"/>
    </row>
    <row r="3440" customFormat="false" ht="15" hidden="false" customHeight="false" outlineLevel="0" collapsed="false">
      <c r="O3440" s="105"/>
      <c r="P3440" s="105"/>
      <c r="Q3440" s="105"/>
      <c r="R3440" s="105"/>
      <c r="S3440" s="105"/>
      <c r="T3440" s="105"/>
      <c r="U3440" s="105"/>
      <c r="V3440" s="105"/>
      <c r="W3440" s="105"/>
      <c r="X3440" s="105"/>
      <c r="Y3440" s="105"/>
    </row>
    <row r="3441" customFormat="false" ht="15" hidden="false" customHeight="false" outlineLevel="0" collapsed="false">
      <c r="B3441" s="8" t="s">
        <v>3311</v>
      </c>
      <c r="O3441" s="105"/>
      <c r="P3441" s="105"/>
      <c r="Q3441" s="105"/>
      <c r="R3441" s="105"/>
      <c r="S3441" s="105"/>
      <c r="T3441" s="105"/>
      <c r="U3441" s="105"/>
      <c r="V3441" s="105"/>
      <c r="W3441" s="105"/>
      <c r="X3441" s="105"/>
      <c r="Y3441" s="105"/>
    </row>
    <row r="3442" customFormat="false" ht="15" hidden="false" customHeight="false" outlineLevel="0" collapsed="false">
      <c r="B3442" s="8" t="s">
        <v>3312</v>
      </c>
      <c r="O3442" s="105"/>
      <c r="P3442" s="105"/>
      <c r="Q3442" s="105"/>
      <c r="R3442" s="105"/>
      <c r="S3442" s="105"/>
      <c r="T3442" s="105"/>
      <c r="U3442" s="105"/>
      <c r="V3442" s="105"/>
      <c r="W3442" s="105"/>
      <c r="X3442" s="105"/>
      <c r="Y3442" s="105"/>
    </row>
    <row r="3443" customFormat="false" ht="15" hidden="false" customHeight="false" outlineLevel="0" collapsed="false">
      <c r="B3443" s="8" t="s">
        <v>3313</v>
      </c>
      <c r="O3443" s="105"/>
      <c r="P3443" s="105"/>
      <c r="Q3443" s="105"/>
      <c r="R3443" s="105"/>
      <c r="S3443" s="105"/>
      <c r="T3443" s="105"/>
      <c r="U3443" s="105"/>
      <c r="V3443" s="105"/>
      <c r="W3443" s="105"/>
      <c r="X3443" s="105"/>
      <c r="Y3443" s="105"/>
    </row>
    <row r="3444" customFormat="false" ht="15" hidden="false" customHeight="false" outlineLevel="0" collapsed="false">
      <c r="B3444" s="8" t="s">
        <v>3314</v>
      </c>
      <c r="O3444" s="105"/>
      <c r="P3444" s="105"/>
      <c r="Q3444" s="105"/>
      <c r="R3444" s="105"/>
      <c r="S3444" s="105"/>
      <c r="T3444" s="105"/>
      <c r="U3444" s="105"/>
      <c r="V3444" s="105"/>
      <c r="W3444" s="105"/>
      <c r="X3444" s="105"/>
      <c r="Y3444" s="105"/>
    </row>
    <row r="3445" customFormat="false" ht="15" hidden="false" customHeight="false" outlineLevel="0" collapsed="false">
      <c r="B3445" s="8" t="s">
        <v>3315</v>
      </c>
      <c r="O3445" s="105"/>
      <c r="P3445" s="105"/>
      <c r="Q3445" s="105"/>
      <c r="R3445" s="105"/>
      <c r="S3445" s="105"/>
      <c r="T3445" s="105"/>
      <c r="U3445" s="105"/>
      <c r="V3445" s="105"/>
      <c r="W3445" s="105"/>
      <c r="X3445" s="105"/>
      <c r="Y3445" s="105"/>
    </row>
    <row r="3446" customFormat="false" ht="15" hidden="false" customHeight="false" outlineLevel="0" collapsed="false">
      <c r="B3446" s="8" t="s">
        <v>3316</v>
      </c>
      <c r="O3446" s="105"/>
      <c r="P3446" s="105"/>
      <c r="Q3446" s="105"/>
      <c r="R3446" s="105"/>
      <c r="S3446" s="105"/>
      <c r="T3446" s="105"/>
      <c r="U3446" s="105"/>
      <c r="V3446" s="105"/>
      <c r="W3446" s="105"/>
      <c r="X3446" s="105"/>
      <c r="Y3446" s="105"/>
    </row>
    <row r="3447" customFormat="false" ht="15" hidden="false" customHeight="false" outlineLevel="0" collapsed="false">
      <c r="B3447" s="8" t="s">
        <v>3317</v>
      </c>
      <c r="O3447" s="105"/>
      <c r="P3447" s="105"/>
      <c r="Q3447" s="105"/>
      <c r="R3447" s="105"/>
      <c r="S3447" s="105"/>
      <c r="T3447" s="105"/>
      <c r="U3447" s="105"/>
      <c r="V3447" s="105"/>
      <c r="W3447" s="105"/>
      <c r="X3447" s="105"/>
      <c r="Y3447" s="105"/>
    </row>
    <row r="3448" customFormat="false" ht="15" hidden="false" customHeight="false" outlineLevel="0" collapsed="false">
      <c r="B3448" s="8" t="s">
        <v>3318</v>
      </c>
      <c r="O3448" s="105"/>
      <c r="P3448" s="105"/>
      <c r="Q3448" s="105"/>
      <c r="R3448" s="105"/>
      <c r="S3448" s="105"/>
      <c r="T3448" s="105"/>
      <c r="U3448" s="105"/>
      <c r="V3448" s="105"/>
      <c r="W3448" s="105"/>
      <c r="X3448" s="105"/>
      <c r="Y3448" s="105"/>
    </row>
    <row r="3449" customFormat="false" ht="15" hidden="false" customHeight="false" outlineLevel="0" collapsed="false">
      <c r="B3449" s="8" t="s">
        <v>3319</v>
      </c>
      <c r="O3449" s="105"/>
      <c r="P3449" s="105"/>
      <c r="Q3449" s="105"/>
      <c r="R3449" s="105"/>
      <c r="S3449" s="105"/>
      <c r="T3449" s="105"/>
      <c r="U3449" s="105"/>
      <c r="V3449" s="105"/>
      <c r="W3449" s="105"/>
      <c r="X3449" s="105"/>
      <c r="Y3449" s="105"/>
    </row>
    <row r="3450" customFormat="false" ht="15" hidden="false" customHeight="false" outlineLevel="0" collapsed="false">
      <c r="B3450" s="8" t="s">
        <v>3320</v>
      </c>
      <c r="O3450" s="105"/>
      <c r="P3450" s="105"/>
      <c r="Q3450" s="105"/>
      <c r="R3450" s="105"/>
      <c r="S3450" s="105"/>
      <c r="T3450" s="105"/>
      <c r="U3450" s="105"/>
      <c r="V3450" s="105"/>
      <c r="W3450" s="105"/>
      <c r="X3450" s="105"/>
      <c r="Y3450" s="105"/>
    </row>
    <row r="3451" customFormat="false" ht="15" hidden="false" customHeight="false" outlineLevel="0" collapsed="false">
      <c r="B3451" s="8" t="s">
        <v>3321</v>
      </c>
      <c r="O3451" s="105"/>
      <c r="P3451" s="105"/>
      <c r="Q3451" s="105"/>
      <c r="R3451" s="105"/>
      <c r="S3451" s="105"/>
      <c r="T3451" s="105"/>
      <c r="U3451" s="105"/>
      <c r="V3451" s="105"/>
      <c r="W3451" s="105"/>
      <c r="X3451" s="105"/>
      <c r="Y3451" s="105"/>
    </row>
    <row r="3452" customFormat="false" ht="15" hidden="false" customHeight="false" outlineLevel="0" collapsed="false">
      <c r="O3452" s="105"/>
      <c r="P3452" s="105"/>
      <c r="Q3452" s="105"/>
      <c r="R3452" s="105"/>
      <c r="S3452" s="105"/>
      <c r="T3452" s="105"/>
      <c r="U3452" s="105"/>
      <c r="V3452" s="105"/>
      <c r="W3452" s="105"/>
      <c r="X3452" s="105"/>
      <c r="Y3452" s="105"/>
    </row>
    <row r="3453" customFormat="false" ht="15" hidden="false" customHeight="false" outlineLevel="0" collapsed="false">
      <c r="B3453" s="8" t="s">
        <v>3322</v>
      </c>
      <c r="O3453" s="105"/>
      <c r="P3453" s="105"/>
      <c r="Q3453" s="105"/>
      <c r="R3453" s="105"/>
      <c r="S3453" s="105"/>
      <c r="T3453" s="105"/>
      <c r="U3453" s="105"/>
      <c r="V3453" s="105"/>
      <c r="W3453" s="105"/>
      <c r="X3453" s="105"/>
      <c r="Y3453" s="105"/>
    </row>
    <row r="3454" customFormat="false" ht="15" hidden="false" customHeight="false" outlineLevel="0" collapsed="false">
      <c r="B3454" s="8" t="s">
        <v>3323</v>
      </c>
      <c r="O3454" s="105"/>
      <c r="P3454" s="105"/>
      <c r="Q3454" s="105"/>
      <c r="R3454" s="105"/>
      <c r="S3454" s="105"/>
      <c r="T3454" s="105"/>
      <c r="U3454" s="105"/>
      <c r="V3454" s="105"/>
      <c r="W3454" s="105"/>
      <c r="X3454" s="105"/>
      <c r="Y3454" s="105"/>
    </row>
    <row r="3455" customFormat="false" ht="15" hidden="false" customHeight="false" outlineLevel="0" collapsed="false">
      <c r="B3455" s="8" t="s">
        <v>3324</v>
      </c>
      <c r="O3455" s="105"/>
      <c r="P3455" s="105"/>
      <c r="Q3455" s="105"/>
      <c r="R3455" s="105"/>
      <c r="S3455" s="105"/>
      <c r="T3455" s="105"/>
      <c r="U3455" s="105"/>
      <c r="V3455" s="105"/>
      <c r="W3455" s="105"/>
      <c r="X3455" s="105"/>
      <c r="Y3455" s="105"/>
    </row>
    <row r="3456" customFormat="false" ht="15" hidden="false" customHeight="false" outlineLevel="0" collapsed="false">
      <c r="B3456" s="8" t="s">
        <v>3325</v>
      </c>
      <c r="O3456" s="105"/>
      <c r="P3456" s="105"/>
      <c r="Q3456" s="105"/>
      <c r="R3456" s="105"/>
      <c r="S3456" s="105"/>
      <c r="T3456" s="105"/>
      <c r="U3456" s="105"/>
      <c r="V3456" s="105"/>
      <c r="W3456" s="105"/>
      <c r="X3456" s="105"/>
      <c r="Y3456" s="105"/>
    </row>
    <row r="3457" customFormat="false" ht="15" hidden="false" customHeight="false" outlineLevel="0" collapsed="false">
      <c r="B3457" s="8" t="s">
        <v>3326</v>
      </c>
      <c r="O3457" s="105"/>
      <c r="P3457" s="105"/>
      <c r="Q3457" s="105"/>
      <c r="R3457" s="105"/>
      <c r="S3457" s="105"/>
      <c r="T3457" s="105"/>
      <c r="U3457" s="105"/>
      <c r="V3457" s="105"/>
      <c r="W3457" s="105"/>
      <c r="X3457" s="105"/>
      <c r="Y3457" s="105"/>
    </row>
    <row r="3458" customFormat="false" ht="15" hidden="false" customHeight="false" outlineLevel="0" collapsed="false">
      <c r="B3458" s="8" t="s">
        <v>3327</v>
      </c>
      <c r="O3458" s="105"/>
      <c r="P3458" s="105"/>
      <c r="Q3458" s="105"/>
      <c r="R3458" s="105"/>
      <c r="S3458" s="105"/>
      <c r="T3458" s="105"/>
      <c r="U3458" s="105"/>
      <c r="V3458" s="105"/>
      <c r="W3458" s="105"/>
      <c r="X3458" s="105"/>
      <c r="Y3458" s="105"/>
    </row>
    <row r="3459" customFormat="false" ht="15" hidden="false" customHeight="false" outlineLevel="0" collapsed="false">
      <c r="B3459" s="8" t="s">
        <v>3328</v>
      </c>
      <c r="O3459" s="105"/>
      <c r="P3459" s="105"/>
      <c r="Q3459" s="105"/>
      <c r="R3459" s="105"/>
      <c r="S3459" s="105"/>
      <c r="T3459" s="105"/>
      <c r="U3459" s="105"/>
      <c r="V3459" s="105"/>
      <c r="W3459" s="105"/>
      <c r="X3459" s="105"/>
      <c r="Y3459" s="105"/>
    </row>
    <row r="3460" customFormat="false" ht="15" hidden="false" customHeight="false" outlineLevel="0" collapsed="false">
      <c r="B3460" s="8" t="s">
        <v>3329</v>
      </c>
      <c r="O3460" s="105"/>
      <c r="P3460" s="105"/>
      <c r="Q3460" s="105"/>
      <c r="R3460" s="105"/>
      <c r="S3460" s="105"/>
      <c r="T3460" s="105"/>
      <c r="U3460" s="105"/>
      <c r="V3460" s="105"/>
      <c r="W3460" s="105"/>
      <c r="X3460" s="105"/>
      <c r="Y3460" s="105"/>
    </row>
    <row r="3461" customFormat="false" ht="15" hidden="false" customHeight="false" outlineLevel="0" collapsed="false">
      <c r="B3461" s="8" t="s">
        <v>3330</v>
      </c>
      <c r="O3461" s="105"/>
      <c r="P3461" s="105"/>
      <c r="Q3461" s="105"/>
      <c r="R3461" s="105"/>
      <c r="S3461" s="105"/>
      <c r="T3461" s="105"/>
      <c r="U3461" s="105"/>
      <c r="V3461" s="105"/>
      <c r="W3461" s="105"/>
      <c r="X3461" s="105"/>
      <c r="Y3461" s="105"/>
    </row>
    <row r="3462" customFormat="false" ht="15" hidden="false" customHeight="false" outlineLevel="0" collapsed="false">
      <c r="O3462" s="105"/>
      <c r="P3462" s="105"/>
      <c r="Q3462" s="105"/>
      <c r="R3462" s="105"/>
      <c r="S3462" s="105"/>
      <c r="T3462" s="105"/>
      <c r="U3462" s="105"/>
      <c r="V3462" s="105"/>
      <c r="W3462" s="105"/>
      <c r="X3462" s="105"/>
      <c r="Y3462" s="105"/>
    </row>
    <row r="3463" customFormat="false" ht="15" hidden="false" customHeight="false" outlineLevel="0" collapsed="false">
      <c r="O3463" s="105"/>
      <c r="P3463" s="105"/>
      <c r="Q3463" s="105"/>
      <c r="R3463" s="105"/>
      <c r="S3463" s="105"/>
      <c r="T3463" s="105"/>
      <c r="U3463" s="105"/>
      <c r="V3463" s="105"/>
      <c r="W3463" s="105"/>
      <c r="X3463" s="105"/>
      <c r="Y3463" s="105"/>
    </row>
    <row r="3464" customFormat="false" ht="15" hidden="false" customHeight="false" outlineLevel="0" collapsed="false">
      <c r="B3464" s="21" t="s">
        <v>3331</v>
      </c>
      <c r="O3464" s="105"/>
      <c r="P3464" s="105"/>
      <c r="Q3464" s="105"/>
      <c r="R3464" s="105"/>
      <c r="S3464" s="105"/>
      <c r="T3464" s="105"/>
      <c r="U3464" s="105"/>
      <c r="V3464" s="105"/>
      <c r="W3464" s="105"/>
      <c r="X3464" s="105"/>
      <c r="Y3464" s="105"/>
    </row>
    <row r="3465" customFormat="false" ht="15" hidden="false" customHeight="false" outlineLevel="0" collapsed="false">
      <c r="B3465" s="21" t="s">
        <v>3332</v>
      </c>
      <c r="O3465" s="105"/>
      <c r="P3465" s="105"/>
      <c r="Q3465" s="105"/>
      <c r="R3465" s="105"/>
      <c r="S3465" s="105"/>
      <c r="T3465" s="105"/>
      <c r="U3465" s="105"/>
      <c r="V3465" s="105"/>
      <c r="W3465" s="105"/>
      <c r="X3465" s="105"/>
      <c r="Y3465" s="105"/>
    </row>
    <row r="3466" customFormat="false" ht="15" hidden="false" customHeight="false" outlineLevel="0" collapsed="false">
      <c r="O3466" s="105"/>
      <c r="P3466" s="105"/>
      <c r="Q3466" s="105"/>
      <c r="R3466" s="105"/>
      <c r="S3466" s="105"/>
      <c r="T3466" s="105"/>
      <c r="U3466" s="105"/>
      <c r="V3466" s="105"/>
      <c r="W3466" s="105"/>
      <c r="X3466" s="105"/>
      <c r="Y3466" s="105"/>
    </row>
    <row r="3467" customFormat="false" ht="15" hidden="false" customHeight="false" outlineLevel="0" collapsed="false">
      <c r="B3467" s="8" t="s">
        <v>3333</v>
      </c>
      <c r="O3467" s="105"/>
      <c r="P3467" s="105"/>
      <c r="Q3467" s="105"/>
      <c r="R3467" s="105"/>
      <c r="S3467" s="105"/>
      <c r="T3467" s="105"/>
      <c r="U3467" s="105"/>
      <c r="V3467" s="105"/>
      <c r="W3467" s="105"/>
      <c r="X3467" s="105"/>
      <c r="Y3467" s="105"/>
    </row>
    <row r="3468" customFormat="false" ht="15" hidden="false" customHeight="false" outlineLevel="0" collapsed="false">
      <c r="B3468" s="8" t="s">
        <v>3334</v>
      </c>
      <c r="O3468" s="105"/>
      <c r="P3468" s="105"/>
      <c r="Q3468" s="105"/>
      <c r="R3468" s="105"/>
      <c r="S3468" s="105"/>
      <c r="T3468" s="105"/>
      <c r="U3468" s="105"/>
      <c r="V3468" s="105"/>
      <c r="W3468" s="105"/>
      <c r="X3468" s="105"/>
      <c r="Y3468" s="105"/>
    </row>
    <row r="3469" customFormat="false" ht="15" hidden="false" customHeight="false" outlineLevel="0" collapsed="false">
      <c r="B3469" s="8" t="s">
        <v>3335</v>
      </c>
      <c r="O3469" s="105"/>
      <c r="P3469" s="105"/>
      <c r="Q3469" s="105"/>
      <c r="R3469" s="105"/>
      <c r="S3469" s="105"/>
      <c r="T3469" s="105"/>
      <c r="U3469" s="105"/>
      <c r="V3469" s="105"/>
      <c r="W3469" s="105"/>
      <c r="X3469" s="105"/>
      <c r="Y3469" s="105"/>
    </row>
    <row r="3470" customFormat="false" ht="15" hidden="false" customHeight="false" outlineLevel="0" collapsed="false">
      <c r="B3470" s="8" t="s">
        <v>3336</v>
      </c>
      <c r="O3470" s="105"/>
      <c r="P3470" s="105"/>
      <c r="Q3470" s="105"/>
      <c r="R3470" s="105"/>
      <c r="S3470" s="105"/>
      <c r="T3470" s="105"/>
      <c r="U3470" s="105"/>
      <c r="V3470" s="105"/>
      <c r="W3470" s="105"/>
      <c r="X3470" s="105"/>
      <c r="Y3470" s="105"/>
    </row>
    <row r="3471" customFormat="false" ht="15" hidden="false" customHeight="false" outlineLevel="0" collapsed="false">
      <c r="B3471" s="8" t="s">
        <v>3337</v>
      </c>
      <c r="O3471" s="105"/>
      <c r="P3471" s="105"/>
      <c r="Q3471" s="105"/>
      <c r="R3471" s="105"/>
      <c r="S3471" s="105"/>
      <c r="T3471" s="105"/>
      <c r="U3471" s="105"/>
      <c r="V3471" s="105"/>
      <c r="W3471" s="105"/>
      <c r="X3471" s="105"/>
      <c r="Y3471" s="105"/>
    </row>
    <row r="3472" customFormat="false" ht="15" hidden="false" customHeight="false" outlineLevel="0" collapsed="false">
      <c r="B3472" s="8" t="s">
        <v>3338</v>
      </c>
      <c r="O3472" s="105"/>
      <c r="P3472" s="105"/>
      <c r="Q3472" s="105"/>
      <c r="R3472" s="105"/>
      <c r="S3472" s="105"/>
      <c r="T3472" s="105"/>
      <c r="U3472" s="105"/>
      <c r="V3472" s="105"/>
      <c r="W3472" s="105"/>
      <c r="X3472" s="105"/>
      <c r="Y3472" s="105"/>
    </row>
    <row r="3473" customFormat="false" ht="15" hidden="false" customHeight="false" outlineLevel="0" collapsed="false">
      <c r="B3473" s="8" t="s">
        <v>3339</v>
      </c>
      <c r="O3473" s="105"/>
      <c r="P3473" s="105"/>
      <c r="Q3473" s="105"/>
      <c r="R3473" s="105"/>
      <c r="S3473" s="105"/>
      <c r="T3473" s="105"/>
      <c r="U3473" s="105"/>
      <c r="V3473" s="105"/>
      <c r="W3473" s="105"/>
      <c r="X3473" s="105"/>
      <c r="Y3473" s="105"/>
    </row>
    <row r="3474" customFormat="false" ht="15" hidden="false" customHeight="false" outlineLevel="0" collapsed="false">
      <c r="B3474" s="8" t="s">
        <v>3340</v>
      </c>
      <c r="O3474" s="105"/>
      <c r="P3474" s="105"/>
      <c r="Q3474" s="105"/>
      <c r="R3474" s="105"/>
      <c r="S3474" s="105"/>
      <c r="T3474" s="105"/>
      <c r="U3474" s="105"/>
      <c r="V3474" s="105"/>
      <c r="W3474" s="105"/>
      <c r="X3474" s="105"/>
      <c r="Y3474" s="105"/>
    </row>
    <row r="3475" customFormat="false" ht="15" hidden="false" customHeight="false" outlineLevel="0" collapsed="false">
      <c r="B3475" s="8" t="s">
        <v>3341</v>
      </c>
      <c r="O3475" s="105"/>
      <c r="P3475" s="105"/>
      <c r="Q3475" s="105"/>
      <c r="R3475" s="105"/>
      <c r="S3475" s="105"/>
      <c r="T3475" s="105"/>
      <c r="U3475" s="105"/>
      <c r="V3475" s="105"/>
      <c r="W3475" s="105"/>
      <c r="X3475" s="105"/>
      <c r="Y3475" s="105"/>
    </row>
    <row r="3476" customFormat="false" ht="15" hidden="false" customHeight="false" outlineLevel="0" collapsed="false">
      <c r="B3476" s="8" t="s">
        <v>3342</v>
      </c>
      <c r="O3476" s="105"/>
      <c r="P3476" s="105"/>
      <c r="Q3476" s="105"/>
      <c r="R3476" s="105"/>
      <c r="S3476" s="105"/>
      <c r="T3476" s="105"/>
      <c r="U3476" s="105"/>
      <c r="V3476" s="105"/>
      <c r="W3476" s="105"/>
      <c r="X3476" s="105"/>
      <c r="Y3476" s="105"/>
    </row>
    <row r="3477" customFormat="false" ht="15" hidden="false" customHeight="false" outlineLevel="0" collapsed="false">
      <c r="B3477" s="8" t="s">
        <v>3343</v>
      </c>
      <c r="O3477" s="105"/>
      <c r="P3477" s="105"/>
      <c r="Q3477" s="105"/>
      <c r="R3477" s="105"/>
      <c r="S3477" s="105"/>
      <c r="T3477" s="105"/>
      <c r="U3477" s="105"/>
      <c r="V3477" s="105"/>
      <c r="W3477" s="105"/>
      <c r="X3477" s="105"/>
      <c r="Y3477" s="105"/>
    </row>
    <row r="3478" customFormat="false" ht="15" hidden="false" customHeight="false" outlineLevel="0" collapsed="false">
      <c r="O3478" s="105"/>
      <c r="P3478" s="105"/>
      <c r="Q3478" s="105"/>
      <c r="R3478" s="105"/>
      <c r="S3478" s="105"/>
      <c r="T3478" s="105"/>
      <c r="U3478" s="105"/>
      <c r="V3478" s="105"/>
      <c r="W3478" s="105"/>
      <c r="X3478" s="105"/>
      <c r="Y3478" s="105"/>
    </row>
    <row r="3479" customFormat="false" ht="15" hidden="false" customHeight="false" outlineLevel="0" collapsed="false">
      <c r="B3479" s="8" t="s">
        <v>3344</v>
      </c>
      <c r="O3479" s="105"/>
      <c r="P3479" s="105"/>
      <c r="Q3479" s="105"/>
      <c r="R3479" s="105"/>
      <c r="S3479" s="105"/>
      <c r="T3479" s="105"/>
      <c r="U3479" s="105"/>
      <c r="V3479" s="105"/>
      <c r="W3479" s="105"/>
      <c r="X3479" s="105"/>
      <c r="Y3479" s="105"/>
    </row>
    <row r="3480" customFormat="false" ht="15" hidden="false" customHeight="false" outlineLevel="0" collapsed="false">
      <c r="B3480" s="8" t="s">
        <v>3345</v>
      </c>
      <c r="O3480" s="105"/>
      <c r="P3480" s="105"/>
      <c r="Q3480" s="105"/>
      <c r="R3480" s="105"/>
      <c r="S3480" s="105"/>
      <c r="T3480" s="105"/>
      <c r="U3480" s="105"/>
      <c r="V3480" s="105"/>
      <c r="W3480" s="105"/>
      <c r="X3480" s="105"/>
      <c r="Y3480" s="105"/>
    </row>
    <row r="3481" customFormat="false" ht="15" hidden="false" customHeight="false" outlineLevel="0" collapsed="false">
      <c r="B3481" s="8" t="s">
        <v>3346</v>
      </c>
      <c r="O3481" s="105"/>
      <c r="P3481" s="105"/>
      <c r="Q3481" s="105"/>
      <c r="R3481" s="105"/>
      <c r="S3481" s="105"/>
      <c r="T3481" s="105"/>
      <c r="U3481" s="105"/>
      <c r="V3481" s="105"/>
      <c r="W3481" s="105"/>
      <c r="X3481" s="105"/>
      <c r="Y3481" s="105"/>
    </row>
    <row r="3482" customFormat="false" ht="15" hidden="false" customHeight="false" outlineLevel="0" collapsed="false">
      <c r="B3482" s="8" t="s">
        <v>3347</v>
      </c>
      <c r="O3482" s="105"/>
      <c r="P3482" s="105"/>
      <c r="Q3482" s="105"/>
      <c r="R3482" s="105"/>
      <c r="S3482" s="105"/>
      <c r="T3482" s="105"/>
      <c r="U3482" s="105"/>
      <c r="V3482" s="105"/>
      <c r="W3482" s="105"/>
      <c r="X3482" s="105"/>
      <c r="Y3482" s="105"/>
    </row>
    <row r="3483" customFormat="false" ht="15" hidden="false" customHeight="false" outlineLevel="0" collapsed="false">
      <c r="B3483" s="8" t="s">
        <v>3348</v>
      </c>
      <c r="O3483" s="105"/>
      <c r="P3483" s="105"/>
      <c r="Q3483" s="105"/>
      <c r="R3483" s="105"/>
      <c r="S3483" s="105"/>
      <c r="T3483" s="105"/>
      <c r="U3483" s="105"/>
      <c r="V3483" s="105"/>
      <c r="W3483" s="105"/>
      <c r="X3483" s="105"/>
      <c r="Y3483" s="105"/>
    </row>
    <row r="3484" customFormat="false" ht="15" hidden="false" customHeight="false" outlineLevel="0" collapsed="false">
      <c r="B3484" s="8" t="s">
        <v>3349</v>
      </c>
      <c r="O3484" s="105"/>
      <c r="P3484" s="105"/>
      <c r="Q3484" s="105"/>
      <c r="R3484" s="105"/>
      <c r="S3484" s="105"/>
      <c r="T3484" s="105"/>
      <c r="U3484" s="105"/>
      <c r="V3484" s="105"/>
      <c r="W3484" s="105"/>
      <c r="X3484" s="105"/>
      <c r="Y3484" s="105"/>
    </row>
    <row r="3485" customFormat="false" ht="15" hidden="false" customHeight="false" outlineLevel="0" collapsed="false">
      <c r="B3485" s="8" t="s">
        <v>3350</v>
      </c>
      <c r="O3485" s="105"/>
      <c r="P3485" s="105"/>
      <c r="Q3485" s="105"/>
      <c r="R3485" s="105"/>
      <c r="S3485" s="105"/>
      <c r="T3485" s="105"/>
      <c r="U3485" s="105"/>
      <c r="V3485" s="105"/>
      <c r="W3485" s="105"/>
      <c r="X3485" s="105"/>
      <c r="Y3485" s="105"/>
    </row>
    <row r="3486" customFormat="false" ht="15" hidden="false" customHeight="false" outlineLevel="0" collapsed="false">
      <c r="B3486" s="8" t="s">
        <v>3351</v>
      </c>
      <c r="O3486" s="105"/>
      <c r="P3486" s="105"/>
      <c r="Q3486" s="105"/>
      <c r="R3486" s="105"/>
      <c r="S3486" s="105"/>
      <c r="T3486" s="105"/>
      <c r="U3486" s="105"/>
      <c r="V3486" s="105"/>
      <c r="W3486" s="105"/>
      <c r="X3486" s="105"/>
      <c r="Y3486" s="105"/>
    </row>
    <row r="3487" customFormat="false" ht="15" hidden="false" customHeight="false" outlineLevel="0" collapsed="false">
      <c r="B3487" s="8" t="s">
        <v>3352</v>
      </c>
      <c r="O3487" s="105"/>
      <c r="P3487" s="105"/>
      <c r="Q3487" s="105"/>
      <c r="R3487" s="105"/>
      <c r="S3487" s="105"/>
      <c r="T3487" s="105"/>
      <c r="U3487" s="105"/>
      <c r="V3487" s="105"/>
      <c r="W3487" s="105"/>
      <c r="X3487" s="105"/>
      <c r="Y3487" s="105"/>
    </row>
    <row r="3488" customFormat="false" ht="15" hidden="false" customHeight="false" outlineLevel="0" collapsed="false">
      <c r="B3488" s="8" t="s">
        <v>3353</v>
      </c>
      <c r="O3488" s="105"/>
      <c r="P3488" s="105"/>
      <c r="Q3488" s="105"/>
      <c r="R3488" s="105"/>
      <c r="S3488" s="105"/>
      <c r="T3488" s="105"/>
      <c r="U3488" s="105"/>
      <c r="V3488" s="105"/>
      <c r="W3488" s="105"/>
      <c r="X3488" s="105"/>
      <c r="Y3488" s="105"/>
    </row>
    <row r="3489" customFormat="false" ht="15" hidden="false" customHeight="false" outlineLevel="0" collapsed="false">
      <c r="B3489" s="8" t="s">
        <v>3354</v>
      </c>
      <c r="O3489" s="105"/>
      <c r="P3489" s="105"/>
      <c r="Q3489" s="105"/>
      <c r="R3489" s="105"/>
      <c r="S3489" s="105"/>
      <c r="T3489" s="105"/>
      <c r="U3489" s="105"/>
      <c r="V3489" s="105"/>
      <c r="W3489" s="105"/>
      <c r="X3489" s="105"/>
      <c r="Y3489" s="105"/>
    </row>
    <row r="3490" customFormat="false" ht="15" hidden="false" customHeight="false" outlineLevel="0" collapsed="false">
      <c r="B3490" s="8" t="s">
        <v>3355</v>
      </c>
      <c r="O3490" s="105"/>
      <c r="P3490" s="105"/>
      <c r="Q3490" s="105"/>
      <c r="R3490" s="105"/>
      <c r="S3490" s="105"/>
      <c r="T3490" s="105"/>
      <c r="U3490" s="105"/>
      <c r="V3490" s="105"/>
      <c r="W3490" s="105"/>
      <c r="X3490" s="105"/>
      <c r="Y3490" s="105"/>
    </row>
    <row r="3491" customFormat="false" ht="15" hidden="false" customHeight="false" outlineLevel="0" collapsed="false">
      <c r="O3491" s="105"/>
      <c r="P3491" s="105"/>
      <c r="Q3491" s="105"/>
      <c r="R3491" s="105"/>
      <c r="S3491" s="105"/>
      <c r="T3491" s="105"/>
      <c r="U3491" s="105"/>
      <c r="V3491" s="105"/>
      <c r="W3491" s="105"/>
      <c r="X3491" s="105"/>
      <c r="Y3491" s="105"/>
    </row>
    <row r="3492" customFormat="false" ht="15" hidden="false" customHeight="false" outlineLevel="0" collapsed="false">
      <c r="B3492" s="8" t="s">
        <v>3356</v>
      </c>
      <c r="O3492" s="105"/>
      <c r="P3492" s="105"/>
      <c r="Q3492" s="105"/>
      <c r="R3492" s="105"/>
      <c r="S3492" s="105"/>
      <c r="T3492" s="105"/>
      <c r="U3492" s="105"/>
      <c r="V3492" s="105"/>
      <c r="W3492" s="105"/>
      <c r="X3492" s="105"/>
      <c r="Y3492" s="105"/>
    </row>
    <row r="3493" customFormat="false" ht="15" hidden="false" customHeight="false" outlineLevel="0" collapsed="false">
      <c r="B3493" s="8" t="s">
        <v>3357</v>
      </c>
      <c r="O3493" s="105"/>
      <c r="P3493" s="105"/>
      <c r="Q3493" s="105"/>
      <c r="R3493" s="105"/>
      <c r="S3493" s="105"/>
      <c r="T3493" s="105"/>
      <c r="U3493" s="105"/>
      <c r="V3493" s="105"/>
      <c r="W3493" s="105"/>
      <c r="X3493" s="105"/>
      <c r="Y3493" s="105"/>
    </row>
    <row r="3494" customFormat="false" ht="15" hidden="false" customHeight="false" outlineLevel="0" collapsed="false">
      <c r="B3494" s="8" t="s">
        <v>3358</v>
      </c>
      <c r="O3494" s="105"/>
      <c r="P3494" s="105"/>
      <c r="Q3494" s="105"/>
      <c r="R3494" s="105"/>
      <c r="S3494" s="105"/>
      <c r="T3494" s="105"/>
      <c r="U3494" s="105"/>
      <c r="V3494" s="105"/>
      <c r="W3494" s="105"/>
      <c r="X3494" s="105"/>
      <c r="Y3494" s="105"/>
    </row>
    <row r="3495" customFormat="false" ht="15" hidden="false" customHeight="false" outlineLevel="0" collapsed="false">
      <c r="B3495" s="8" t="s">
        <v>3359</v>
      </c>
      <c r="O3495" s="105"/>
      <c r="P3495" s="105"/>
      <c r="Q3495" s="105"/>
      <c r="R3495" s="105"/>
      <c r="S3495" s="105"/>
      <c r="T3495" s="105"/>
      <c r="U3495" s="105"/>
      <c r="V3495" s="105"/>
      <c r="W3495" s="105"/>
      <c r="X3495" s="105"/>
      <c r="Y3495" s="105"/>
    </row>
    <row r="3496" customFormat="false" ht="15" hidden="false" customHeight="false" outlineLevel="0" collapsed="false">
      <c r="O3496" s="105"/>
      <c r="P3496" s="105"/>
      <c r="Q3496" s="105"/>
      <c r="R3496" s="105"/>
      <c r="S3496" s="105"/>
      <c r="T3496" s="105"/>
      <c r="U3496" s="105"/>
      <c r="V3496" s="105"/>
      <c r="W3496" s="105"/>
      <c r="X3496" s="105"/>
      <c r="Y3496" s="105"/>
    </row>
    <row r="3497" customFormat="false" ht="15" hidden="false" customHeight="false" outlineLevel="0" collapsed="false">
      <c r="B3497" s="8" t="s">
        <v>3360</v>
      </c>
      <c r="O3497" s="105"/>
      <c r="P3497" s="105"/>
      <c r="Q3497" s="105"/>
      <c r="R3497" s="105"/>
      <c r="S3497" s="105"/>
      <c r="T3497" s="105"/>
      <c r="U3497" s="105"/>
      <c r="V3497" s="105"/>
      <c r="W3497" s="105"/>
      <c r="X3497" s="105"/>
      <c r="Y3497" s="105"/>
    </row>
    <row r="3498" customFormat="false" ht="15" hidden="false" customHeight="false" outlineLevel="0" collapsed="false">
      <c r="B3498" s="8" t="s">
        <v>3361</v>
      </c>
      <c r="O3498" s="105"/>
      <c r="P3498" s="105"/>
      <c r="Q3498" s="105"/>
      <c r="R3498" s="105"/>
      <c r="S3498" s="105"/>
      <c r="T3498" s="105"/>
      <c r="U3498" s="105"/>
      <c r="V3498" s="105"/>
      <c r="W3498" s="105"/>
      <c r="X3498" s="105"/>
      <c r="Y3498" s="105"/>
    </row>
    <row r="3499" customFormat="false" ht="15" hidden="false" customHeight="false" outlineLevel="0" collapsed="false">
      <c r="B3499" s="8" t="s">
        <v>3362</v>
      </c>
      <c r="O3499" s="105"/>
      <c r="P3499" s="105"/>
      <c r="Q3499" s="105"/>
      <c r="R3499" s="105"/>
      <c r="S3499" s="105"/>
      <c r="T3499" s="105"/>
      <c r="U3499" s="105"/>
      <c r="V3499" s="105"/>
      <c r="W3499" s="105"/>
      <c r="X3499" s="105"/>
      <c r="Y3499" s="105"/>
    </row>
    <row r="3500" customFormat="false" ht="15" hidden="false" customHeight="false" outlineLevel="0" collapsed="false">
      <c r="B3500" s="8" t="s">
        <v>3363</v>
      </c>
      <c r="O3500" s="105"/>
      <c r="P3500" s="105"/>
      <c r="Q3500" s="105"/>
      <c r="R3500" s="105"/>
      <c r="S3500" s="105"/>
      <c r="T3500" s="105"/>
      <c r="U3500" s="105"/>
      <c r="V3500" s="105"/>
      <c r="W3500" s="105"/>
      <c r="X3500" s="105"/>
      <c r="Y3500" s="105"/>
    </row>
    <row r="3501" customFormat="false" ht="15" hidden="false" customHeight="false" outlineLevel="0" collapsed="false">
      <c r="B3501" s="8" t="s">
        <v>3364</v>
      </c>
      <c r="O3501" s="105"/>
      <c r="P3501" s="105"/>
      <c r="Q3501" s="105"/>
      <c r="R3501" s="105"/>
      <c r="S3501" s="105"/>
      <c r="T3501" s="105"/>
      <c r="U3501" s="105"/>
      <c r="V3501" s="105"/>
      <c r="W3501" s="105"/>
      <c r="X3501" s="105"/>
      <c r="Y3501" s="105"/>
    </row>
    <row r="3502" customFormat="false" ht="15" hidden="false" customHeight="false" outlineLevel="0" collapsed="false">
      <c r="B3502" s="8" t="s">
        <v>3365</v>
      </c>
      <c r="O3502" s="105"/>
      <c r="P3502" s="105"/>
      <c r="Q3502" s="105"/>
      <c r="R3502" s="105"/>
      <c r="S3502" s="105"/>
      <c r="T3502" s="105"/>
      <c r="U3502" s="105"/>
      <c r="V3502" s="105"/>
      <c r="W3502" s="105"/>
      <c r="X3502" s="105"/>
      <c r="Y3502" s="105"/>
    </row>
    <row r="3503" customFormat="false" ht="15" hidden="false" customHeight="false" outlineLevel="0" collapsed="false">
      <c r="B3503" s="8" t="s">
        <v>3366</v>
      </c>
      <c r="O3503" s="105"/>
      <c r="P3503" s="105"/>
      <c r="Q3503" s="105"/>
      <c r="R3503" s="105"/>
      <c r="S3503" s="105"/>
      <c r="T3503" s="105"/>
      <c r="U3503" s="105"/>
      <c r="V3503" s="105"/>
      <c r="W3503" s="105"/>
      <c r="X3503" s="105"/>
      <c r="Y3503" s="105"/>
    </row>
    <row r="3504" customFormat="false" ht="15" hidden="false" customHeight="false" outlineLevel="0" collapsed="false">
      <c r="B3504" s="8" t="s">
        <v>3367</v>
      </c>
      <c r="O3504" s="105"/>
      <c r="P3504" s="105"/>
      <c r="Q3504" s="105"/>
      <c r="R3504" s="105"/>
      <c r="S3504" s="105"/>
      <c r="T3504" s="105"/>
      <c r="U3504" s="105"/>
      <c r="V3504" s="105"/>
      <c r="W3504" s="105"/>
      <c r="X3504" s="105"/>
      <c r="Y3504" s="105"/>
    </row>
    <row r="3505" customFormat="false" ht="15" hidden="false" customHeight="false" outlineLevel="0" collapsed="false">
      <c r="B3505" s="8" t="s">
        <v>3368</v>
      </c>
      <c r="O3505" s="105"/>
      <c r="P3505" s="105"/>
      <c r="Q3505" s="105"/>
      <c r="R3505" s="105"/>
      <c r="S3505" s="105"/>
      <c r="T3505" s="105"/>
      <c r="U3505" s="105"/>
      <c r="V3505" s="105"/>
      <c r="W3505" s="105"/>
      <c r="X3505" s="105"/>
      <c r="Y3505" s="105"/>
    </row>
    <row r="3506" customFormat="false" ht="15" hidden="false" customHeight="false" outlineLevel="0" collapsed="false">
      <c r="B3506" s="8" t="s">
        <v>3369</v>
      </c>
      <c r="O3506" s="105"/>
      <c r="P3506" s="105"/>
      <c r="Q3506" s="105"/>
      <c r="R3506" s="105"/>
      <c r="S3506" s="105"/>
      <c r="T3506" s="105"/>
      <c r="U3506" s="105"/>
      <c r="V3506" s="105"/>
      <c r="W3506" s="105"/>
      <c r="X3506" s="105"/>
      <c r="Y3506" s="105"/>
    </row>
    <row r="3507" customFormat="false" ht="15" hidden="false" customHeight="false" outlineLevel="0" collapsed="false">
      <c r="B3507" s="8" t="s">
        <v>3370</v>
      </c>
      <c r="O3507" s="105"/>
      <c r="P3507" s="105"/>
      <c r="Q3507" s="105"/>
      <c r="R3507" s="105"/>
      <c r="S3507" s="105"/>
      <c r="T3507" s="105"/>
      <c r="U3507" s="105"/>
      <c r="V3507" s="105"/>
      <c r="W3507" s="105"/>
      <c r="X3507" s="105"/>
      <c r="Y3507" s="105"/>
    </row>
    <row r="3508" customFormat="false" ht="15" hidden="false" customHeight="false" outlineLevel="0" collapsed="false">
      <c r="B3508" s="8" t="s">
        <v>3371</v>
      </c>
      <c r="O3508" s="105"/>
      <c r="P3508" s="105"/>
      <c r="Q3508" s="105"/>
      <c r="R3508" s="105"/>
      <c r="S3508" s="105"/>
      <c r="T3508" s="105"/>
      <c r="U3508" s="105"/>
      <c r="V3508" s="105"/>
      <c r="W3508" s="105"/>
      <c r="X3508" s="105"/>
      <c r="Y3508" s="105"/>
    </row>
    <row r="3509" customFormat="false" ht="15" hidden="false" customHeight="false" outlineLevel="0" collapsed="false">
      <c r="B3509" s="8" t="s">
        <v>3372</v>
      </c>
      <c r="O3509" s="105"/>
      <c r="P3509" s="105"/>
      <c r="Q3509" s="105"/>
      <c r="R3509" s="105"/>
      <c r="S3509" s="105"/>
      <c r="T3509" s="105"/>
      <c r="U3509" s="105"/>
      <c r="V3509" s="105"/>
      <c r="W3509" s="105"/>
      <c r="X3509" s="105"/>
      <c r="Y3509" s="105"/>
    </row>
    <row r="3510" customFormat="false" ht="15" hidden="false" customHeight="false" outlineLevel="0" collapsed="false">
      <c r="B3510" s="8" t="s">
        <v>3373</v>
      </c>
      <c r="O3510" s="105"/>
      <c r="P3510" s="105"/>
      <c r="Q3510" s="105"/>
      <c r="R3510" s="105"/>
      <c r="S3510" s="105"/>
      <c r="T3510" s="105"/>
      <c r="U3510" s="105"/>
      <c r="V3510" s="105"/>
      <c r="W3510" s="105"/>
      <c r="X3510" s="105"/>
      <c r="Y3510" s="105"/>
    </row>
    <row r="3511" customFormat="false" ht="15" hidden="false" customHeight="false" outlineLevel="0" collapsed="false">
      <c r="B3511" s="8" t="s">
        <v>3374</v>
      </c>
      <c r="O3511" s="105"/>
      <c r="P3511" s="105"/>
      <c r="Q3511" s="105"/>
      <c r="R3511" s="105"/>
      <c r="S3511" s="105"/>
      <c r="T3511" s="105"/>
      <c r="U3511" s="105"/>
      <c r="V3511" s="105"/>
      <c r="W3511" s="105"/>
      <c r="X3511" s="105"/>
      <c r="Y3511" s="105"/>
    </row>
    <row r="3512" customFormat="false" ht="15" hidden="false" customHeight="false" outlineLevel="0" collapsed="false">
      <c r="B3512" s="8" t="s">
        <v>3375</v>
      </c>
      <c r="O3512" s="105"/>
      <c r="P3512" s="105"/>
      <c r="Q3512" s="105"/>
      <c r="R3512" s="105"/>
      <c r="S3512" s="105"/>
      <c r="T3512" s="105"/>
      <c r="U3512" s="105"/>
      <c r="V3512" s="105"/>
      <c r="W3512" s="105"/>
      <c r="X3512" s="105"/>
      <c r="Y3512" s="105"/>
    </row>
    <row r="3513" customFormat="false" ht="15" hidden="false" customHeight="false" outlineLevel="0" collapsed="false">
      <c r="O3513" s="105"/>
      <c r="P3513" s="105"/>
      <c r="Q3513" s="105"/>
      <c r="R3513" s="105"/>
      <c r="S3513" s="105"/>
      <c r="T3513" s="105"/>
      <c r="U3513" s="105"/>
      <c r="V3513" s="105"/>
      <c r="W3513" s="105"/>
      <c r="X3513" s="105"/>
      <c r="Y3513" s="105"/>
    </row>
    <row r="3514" customFormat="false" ht="15" hidden="false" customHeight="false" outlineLevel="0" collapsed="false">
      <c r="B3514" s="8" t="s">
        <v>3376</v>
      </c>
      <c r="O3514" s="105"/>
      <c r="P3514" s="105"/>
      <c r="Q3514" s="105"/>
      <c r="R3514" s="105"/>
      <c r="S3514" s="105"/>
      <c r="T3514" s="105"/>
      <c r="U3514" s="105"/>
      <c r="V3514" s="105"/>
      <c r="W3514" s="105"/>
      <c r="X3514" s="105"/>
      <c r="Y3514" s="105"/>
    </row>
    <row r="3515" customFormat="false" ht="15" hidden="false" customHeight="false" outlineLevel="0" collapsed="false">
      <c r="B3515" s="8" t="s">
        <v>3377</v>
      </c>
      <c r="O3515" s="105"/>
      <c r="P3515" s="105"/>
      <c r="Q3515" s="105"/>
      <c r="R3515" s="105"/>
      <c r="S3515" s="105"/>
      <c r="T3515" s="105"/>
      <c r="U3515" s="105"/>
      <c r="V3515" s="105"/>
      <c r="W3515" s="105"/>
      <c r="X3515" s="105"/>
      <c r="Y3515" s="105"/>
    </row>
    <row r="3516" customFormat="false" ht="15" hidden="false" customHeight="false" outlineLevel="0" collapsed="false">
      <c r="O3516" s="105"/>
      <c r="P3516" s="105"/>
      <c r="Q3516" s="105"/>
      <c r="R3516" s="105"/>
      <c r="S3516" s="105"/>
      <c r="T3516" s="105"/>
      <c r="U3516" s="105"/>
      <c r="V3516" s="105"/>
      <c r="W3516" s="105"/>
      <c r="X3516" s="105"/>
      <c r="Y3516" s="105"/>
    </row>
    <row r="3517" customFormat="false" ht="15" hidden="false" customHeight="false" outlineLevel="0" collapsed="false">
      <c r="O3517" s="105"/>
      <c r="P3517" s="105"/>
      <c r="Q3517" s="105"/>
      <c r="R3517" s="105"/>
      <c r="S3517" s="105"/>
      <c r="T3517" s="105"/>
      <c r="U3517" s="105"/>
      <c r="V3517" s="105"/>
      <c r="W3517" s="105"/>
      <c r="X3517" s="105"/>
      <c r="Y3517" s="105"/>
    </row>
    <row r="3518" customFormat="false" ht="15" hidden="false" customHeight="false" outlineLevel="0" collapsed="false">
      <c r="B3518" s="21" t="s">
        <v>3378</v>
      </c>
      <c r="O3518" s="105"/>
      <c r="P3518" s="105"/>
      <c r="Q3518" s="105"/>
      <c r="R3518" s="105"/>
      <c r="S3518" s="105"/>
      <c r="T3518" s="105"/>
      <c r="U3518" s="105"/>
      <c r="V3518" s="105"/>
      <c r="W3518" s="105"/>
      <c r="X3518" s="105"/>
      <c r="Y3518" s="105"/>
    </row>
    <row r="3519" customFormat="false" ht="15" hidden="false" customHeight="false" outlineLevel="0" collapsed="false">
      <c r="O3519" s="105"/>
      <c r="P3519" s="105"/>
      <c r="Q3519" s="105"/>
      <c r="R3519" s="105"/>
      <c r="S3519" s="105"/>
      <c r="T3519" s="105"/>
      <c r="U3519" s="105"/>
      <c r="V3519" s="105"/>
      <c r="W3519" s="105"/>
      <c r="X3519" s="105"/>
      <c r="Y3519" s="105"/>
    </row>
    <row r="3520" customFormat="false" ht="15" hidden="false" customHeight="false" outlineLevel="0" collapsed="false">
      <c r="O3520" s="105"/>
      <c r="P3520" s="105"/>
      <c r="Q3520" s="105"/>
      <c r="R3520" s="105"/>
      <c r="S3520" s="105"/>
      <c r="T3520" s="105"/>
      <c r="U3520" s="105"/>
      <c r="V3520" s="105"/>
      <c r="W3520" s="105"/>
      <c r="X3520" s="105"/>
      <c r="Y3520" s="105"/>
    </row>
    <row r="3521" customFormat="false" ht="15" hidden="false" customHeight="false" outlineLevel="0" collapsed="false">
      <c r="O3521" s="105"/>
      <c r="P3521" s="105"/>
      <c r="Q3521" s="105"/>
      <c r="R3521" s="105"/>
      <c r="S3521" s="105"/>
      <c r="T3521" s="105"/>
      <c r="U3521" s="105"/>
      <c r="V3521" s="105"/>
      <c r="W3521" s="105"/>
      <c r="X3521" s="105"/>
      <c r="Y3521" s="105"/>
    </row>
    <row r="3522" customFormat="false" ht="15" hidden="false" customHeight="false" outlineLevel="0" collapsed="false">
      <c r="B3522" s="21" t="s">
        <v>3379</v>
      </c>
      <c r="O3522" s="105"/>
      <c r="P3522" s="105"/>
      <c r="Q3522" s="105"/>
      <c r="R3522" s="105"/>
      <c r="S3522" s="105"/>
      <c r="T3522" s="105"/>
      <c r="U3522" s="105"/>
      <c r="V3522" s="105"/>
      <c r="W3522" s="105"/>
      <c r="X3522" s="105"/>
      <c r="Y3522" s="105"/>
    </row>
    <row r="3523" customFormat="false" ht="15" hidden="false" customHeight="false" outlineLevel="0" collapsed="false">
      <c r="O3523" s="105"/>
      <c r="P3523" s="105"/>
      <c r="Q3523" s="105"/>
      <c r="R3523" s="105"/>
      <c r="S3523" s="105"/>
      <c r="T3523" s="105"/>
      <c r="U3523" s="105"/>
      <c r="V3523" s="105"/>
      <c r="W3523" s="105"/>
      <c r="X3523" s="105"/>
      <c r="Y3523" s="105"/>
    </row>
    <row r="3524" customFormat="false" ht="15" hidden="false" customHeight="false" outlineLevel="0" collapsed="false">
      <c r="B3524" s="8" t="s">
        <v>3380</v>
      </c>
      <c r="O3524" s="105"/>
      <c r="P3524" s="105"/>
      <c r="Q3524" s="105"/>
      <c r="R3524" s="105"/>
      <c r="S3524" s="105"/>
      <c r="T3524" s="105"/>
      <c r="U3524" s="105"/>
      <c r="V3524" s="105"/>
      <c r="W3524" s="105"/>
      <c r="X3524" s="105"/>
      <c r="Y3524" s="105"/>
    </row>
    <row r="3525" customFormat="false" ht="15" hidden="false" customHeight="false" outlineLevel="0" collapsed="false">
      <c r="B3525" s="8" t="s">
        <v>3381</v>
      </c>
      <c r="O3525" s="105"/>
      <c r="P3525" s="105"/>
      <c r="Q3525" s="105"/>
      <c r="R3525" s="105"/>
      <c r="S3525" s="105"/>
      <c r="T3525" s="105"/>
      <c r="U3525" s="105"/>
      <c r="V3525" s="105"/>
      <c r="W3525" s="105"/>
      <c r="X3525" s="105"/>
      <c r="Y3525" s="105"/>
    </row>
    <row r="3526" customFormat="false" ht="15" hidden="false" customHeight="false" outlineLevel="0" collapsed="false">
      <c r="B3526" s="8" t="s">
        <v>3382</v>
      </c>
      <c r="O3526" s="105"/>
      <c r="P3526" s="105"/>
      <c r="Q3526" s="105"/>
      <c r="R3526" s="105"/>
      <c r="S3526" s="105"/>
      <c r="T3526" s="105"/>
      <c r="U3526" s="105"/>
      <c r="V3526" s="105"/>
      <c r="W3526" s="105"/>
      <c r="X3526" s="105"/>
      <c r="Y3526" s="105"/>
    </row>
    <row r="3527" customFormat="false" ht="15" hidden="false" customHeight="false" outlineLevel="0" collapsed="false">
      <c r="B3527" s="8" t="s">
        <v>3383</v>
      </c>
      <c r="O3527" s="105"/>
      <c r="P3527" s="105"/>
      <c r="Q3527" s="105"/>
      <c r="R3527" s="105"/>
      <c r="S3527" s="105"/>
      <c r="T3527" s="105"/>
      <c r="U3527" s="105"/>
      <c r="V3527" s="105"/>
      <c r="W3527" s="105"/>
      <c r="X3527" s="105"/>
      <c r="Y3527" s="105"/>
    </row>
    <row r="3528" customFormat="false" ht="15" hidden="false" customHeight="false" outlineLevel="0" collapsed="false">
      <c r="B3528" s="8" t="s">
        <v>3384</v>
      </c>
      <c r="O3528" s="105"/>
      <c r="P3528" s="105"/>
      <c r="Q3528" s="105"/>
      <c r="R3528" s="105"/>
      <c r="S3528" s="105"/>
      <c r="T3528" s="105"/>
      <c r="U3528" s="105"/>
      <c r="V3528" s="105"/>
      <c r="W3528" s="105"/>
      <c r="X3528" s="105"/>
      <c r="Y3528" s="105"/>
    </row>
    <row r="3529" customFormat="false" ht="15" hidden="false" customHeight="false" outlineLevel="0" collapsed="false">
      <c r="B3529" s="8" t="s">
        <v>3385</v>
      </c>
      <c r="O3529" s="105"/>
      <c r="P3529" s="105"/>
      <c r="Q3529" s="105"/>
      <c r="R3529" s="105"/>
      <c r="S3529" s="105"/>
      <c r="T3529" s="105"/>
      <c r="U3529" s="105"/>
      <c r="V3529" s="105"/>
      <c r="W3529" s="105"/>
      <c r="X3529" s="105"/>
      <c r="Y3529" s="105"/>
    </row>
    <row r="3530" customFormat="false" ht="15" hidden="false" customHeight="false" outlineLevel="0" collapsed="false">
      <c r="B3530" s="8" t="s">
        <v>3386</v>
      </c>
      <c r="O3530" s="105"/>
      <c r="P3530" s="105"/>
      <c r="Q3530" s="105"/>
      <c r="R3530" s="105"/>
      <c r="S3530" s="105"/>
      <c r="T3530" s="105"/>
      <c r="U3530" s="105"/>
      <c r="V3530" s="105"/>
      <c r="W3530" s="105"/>
      <c r="X3530" s="105"/>
      <c r="Y3530" s="105"/>
    </row>
    <row r="3531" customFormat="false" ht="15" hidden="false" customHeight="false" outlineLevel="0" collapsed="false">
      <c r="B3531" s="8" t="s">
        <v>3387</v>
      </c>
      <c r="O3531" s="105"/>
      <c r="P3531" s="105"/>
      <c r="Q3531" s="105"/>
      <c r="R3531" s="105"/>
      <c r="S3531" s="105"/>
      <c r="T3531" s="105"/>
      <c r="U3531" s="105"/>
      <c r="V3531" s="105"/>
      <c r="W3531" s="105"/>
      <c r="X3531" s="105"/>
      <c r="Y3531" s="105"/>
    </row>
    <row r="3532" customFormat="false" ht="15" hidden="false" customHeight="false" outlineLevel="0" collapsed="false">
      <c r="B3532" s="8" t="s">
        <v>3388</v>
      </c>
      <c r="O3532" s="105"/>
      <c r="P3532" s="105"/>
      <c r="Q3532" s="105"/>
      <c r="R3532" s="105"/>
      <c r="S3532" s="105"/>
      <c r="T3532" s="105"/>
      <c r="U3532" s="105"/>
      <c r="V3532" s="105"/>
      <c r="W3532" s="105"/>
      <c r="X3532" s="105"/>
      <c r="Y3532" s="105"/>
    </row>
    <row r="3533" customFormat="false" ht="15" hidden="false" customHeight="false" outlineLevel="0" collapsed="false">
      <c r="B3533" s="8" t="s">
        <v>3389</v>
      </c>
      <c r="O3533" s="105"/>
      <c r="P3533" s="105"/>
      <c r="Q3533" s="105"/>
      <c r="R3533" s="105"/>
      <c r="S3533" s="105"/>
      <c r="T3533" s="105"/>
      <c r="U3533" s="105"/>
      <c r="V3533" s="105"/>
      <c r="W3533" s="105"/>
      <c r="X3533" s="105"/>
      <c r="Y3533" s="105"/>
    </row>
    <row r="3534" customFormat="false" ht="15" hidden="false" customHeight="false" outlineLevel="0" collapsed="false">
      <c r="B3534" s="8" t="s">
        <v>3390</v>
      </c>
      <c r="O3534" s="105"/>
      <c r="P3534" s="105"/>
      <c r="Q3534" s="105"/>
      <c r="R3534" s="105"/>
      <c r="S3534" s="105"/>
      <c r="T3534" s="105"/>
      <c r="U3534" s="105"/>
      <c r="V3534" s="105"/>
      <c r="W3534" s="105"/>
      <c r="X3534" s="105"/>
      <c r="Y3534" s="105"/>
    </row>
    <row r="3535" customFormat="false" ht="15" hidden="false" customHeight="false" outlineLevel="0" collapsed="false">
      <c r="O3535" s="105"/>
      <c r="P3535" s="105"/>
      <c r="Q3535" s="105"/>
      <c r="R3535" s="105"/>
      <c r="S3535" s="105"/>
      <c r="T3535" s="105"/>
      <c r="U3535" s="105"/>
      <c r="V3535" s="105"/>
      <c r="W3535" s="105"/>
      <c r="X3535" s="105"/>
      <c r="Y3535" s="105"/>
    </row>
    <row r="3536" customFormat="false" ht="15" hidden="false" customHeight="false" outlineLevel="0" collapsed="false">
      <c r="O3536" s="105"/>
      <c r="P3536" s="105"/>
      <c r="Q3536" s="105"/>
      <c r="R3536" s="105"/>
      <c r="S3536" s="105"/>
      <c r="T3536" s="105"/>
      <c r="U3536" s="105"/>
      <c r="V3536" s="105"/>
      <c r="W3536" s="105"/>
      <c r="X3536" s="105"/>
      <c r="Y3536" s="105"/>
    </row>
    <row r="3537" customFormat="false" ht="15" hidden="false" customHeight="false" outlineLevel="0" collapsed="false">
      <c r="O3537" s="105"/>
      <c r="P3537" s="105"/>
      <c r="Q3537" s="105"/>
      <c r="R3537" s="105"/>
      <c r="S3537" s="105"/>
      <c r="T3537" s="105"/>
      <c r="U3537" s="105"/>
      <c r="V3537" s="105"/>
      <c r="W3537" s="105"/>
      <c r="X3537" s="105"/>
      <c r="Y3537" s="105"/>
    </row>
    <row r="3538" customFormat="false" ht="15" hidden="false" customHeight="false" outlineLevel="0" collapsed="false">
      <c r="B3538" s="8" t="s">
        <v>3391</v>
      </c>
      <c r="O3538" s="105"/>
      <c r="P3538" s="105"/>
      <c r="Q3538" s="105"/>
      <c r="R3538" s="105"/>
      <c r="S3538" s="105"/>
      <c r="T3538" s="105"/>
      <c r="U3538" s="105"/>
      <c r="V3538" s="105"/>
      <c r="W3538" s="105"/>
      <c r="X3538" s="105"/>
      <c r="Y3538" s="105"/>
    </row>
    <row r="3539" customFormat="false" ht="15" hidden="false" customHeight="false" outlineLevel="0" collapsed="false">
      <c r="O3539" s="105"/>
      <c r="P3539" s="105"/>
      <c r="Q3539" s="105"/>
      <c r="R3539" s="105"/>
      <c r="S3539" s="105"/>
      <c r="T3539" s="105"/>
      <c r="U3539" s="105"/>
      <c r="V3539" s="105"/>
      <c r="W3539" s="105"/>
      <c r="X3539" s="105"/>
      <c r="Y3539" s="105"/>
    </row>
    <row r="3540" customFormat="false" ht="15" hidden="false" customHeight="false" outlineLevel="0" collapsed="false">
      <c r="B3540" s="8" t="s">
        <v>3392</v>
      </c>
      <c r="O3540" s="105"/>
      <c r="P3540" s="105"/>
      <c r="Q3540" s="105"/>
      <c r="R3540" s="105"/>
      <c r="S3540" s="105"/>
      <c r="T3540" s="105"/>
      <c r="U3540" s="105"/>
      <c r="V3540" s="105"/>
      <c r="W3540" s="105"/>
      <c r="X3540" s="105"/>
      <c r="Y3540" s="105"/>
    </row>
    <row r="3541" customFormat="false" ht="15" hidden="false" customHeight="false" outlineLevel="0" collapsed="false">
      <c r="B3541" s="8" t="s">
        <v>3393</v>
      </c>
      <c r="O3541" s="105"/>
      <c r="P3541" s="105"/>
      <c r="Q3541" s="105"/>
      <c r="R3541" s="105"/>
      <c r="S3541" s="105"/>
      <c r="T3541" s="105"/>
      <c r="U3541" s="105"/>
      <c r="V3541" s="105"/>
      <c r="W3541" s="105"/>
      <c r="X3541" s="105"/>
      <c r="Y3541" s="105"/>
    </row>
    <row r="3542" customFormat="false" ht="15" hidden="false" customHeight="false" outlineLevel="0" collapsed="false">
      <c r="O3542" s="105"/>
      <c r="P3542" s="105"/>
      <c r="Q3542" s="105"/>
      <c r="R3542" s="105"/>
      <c r="S3542" s="105"/>
      <c r="T3542" s="105"/>
      <c r="U3542" s="105"/>
      <c r="V3542" s="105"/>
      <c r="W3542" s="105"/>
      <c r="X3542" s="105"/>
      <c r="Y3542" s="105"/>
    </row>
    <row r="3543" customFormat="false" ht="15" hidden="false" customHeight="false" outlineLevel="0" collapsed="false">
      <c r="B3543" s="8" t="s">
        <v>3394</v>
      </c>
      <c r="O3543" s="105"/>
      <c r="P3543" s="105"/>
      <c r="Q3543" s="105"/>
      <c r="R3543" s="105"/>
      <c r="S3543" s="105"/>
      <c r="T3543" s="105"/>
      <c r="U3543" s="105"/>
      <c r="V3543" s="105"/>
      <c r="W3543" s="105"/>
      <c r="X3543" s="105"/>
      <c r="Y3543" s="105"/>
    </row>
    <row r="3544" customFormat="false" ht="15" hidden="false" customHeight="false" outlineLevel="0" collapsed="false">
      <c r="B3544" s="8" t="s">
        <v>3395</v>
      </c>
      <c r="O3544" s="105"/>
      <c r="P3544" s="105"/>
      <c r="Q3544" s="105"/>
      <c r="R3544" s="105"/>
      <c r="S3544" s="105"/>
      <c r="T3544" s="105"/>
      <c r="U3544" s="105"/>
      <c r="V3544" s="105"/>
      <c r="W3544" s="105"/>
      <c r="X3544" s="105"/>
      <c r="Y3544" s="105"/>
    </row>
    <row r="3545" customFormat="false" ht="15" hidden="false" customHeight="false" outlineLevel="0" collapsed="false">
      <c r="B3545" s="8" t="s">
        <v>3396</v>
      </c>
      <c r="O3545" s="105"/>
      <c r="P3545" s="105"/>
      <c r="Q3545" s="105"/>
      <c r="R3545" s="105"/>
      <c r="S3545" s="105"/>
      <c r="T3545" s="105"/>
      <c r="U3545" s="105"/>
      <c r="V3545" s="105"/>
      <c r="W3545" s="105"/>
      <c r="X3545" s="105"/>
      <c r="Y3545" s="105"/>
    </row>
    <row r="3546" customFormat="false" ht="15" hidden="false" customHeight="false" outlineLevel="0" collapsed="false">
      <c r="B3546" s="8" t="s">
        <v>3397</v>
      </c>
      <c r="O3546" s="105"/>
      <c r="P3546" s="105"/>
      <c r="Q3546" s="105"/>
      <c r="R3546" s="105"/>
      <c r="S3546" s="105"/>
      <c r="T3546" s="105"/>
      <c r="U3546" s="105"/>
      <c r="V3546" s="105"/>
      <c r="W3546" s="105"/>
      <c r="X3546" s="105"/>
      <c r="Y3546" s="105"/>
    </row>
    <row r="3547" customFormat="false" ht="15" hidden="false" customHeight="false" outlineLevel="0" collapsed="false">
      <c r="B3547" s="8" t="s">
        <v>3398</v>
      </c>
      <c r="O3547" s="105"/>
      <c r="P3547" s="105"/>
      <c r="Q3547" s="105"/>
      <c r="R3547" s="105"/>
      <c r="S3547" s="105"/>
      <c r="T3547" s="105"/>
      <c r="U3547" s="105"/>
      <c r="V3547" s="105"/>
      <c r="W3547" s="105"/>
      <c r="X3547" s="105"/>
      <c r="Y3547" s="105"/>
    </row>
    <row r="3548" customFormat="false" ht="15" hidden="false" customHeight="false" outlineLevel="0" collapsed="false">
      <c r="B3548" s="8" t="s">
        <v>3399</v>
      </c>
      <c r="O3548" s="105"/>
      <c r="P3548" s="105"/>
      <c r="Q3548" s="105"/>
      <c r="R3548" s="105"/>
      <c r="S3548" s="105"/>
      <c r="T3548" s="105"/>
      <c r="U3548" s="105"/>
      <c r="V3548" s="105"/>
      <c r="W3548" s="105"/>
      <c r="X3548" s="105"/>
      <c r="Y3548" s="105"/>
    </row>
    <row r="3549" customFormat="false" ht="15" hidden="false" customHeight="false" outlineLevel="0" collapsed="false">
      <c r="O3549" s="105"/>
      <c r="P3549" s="105"/>
      <c r="Q3549" s="105"/>
      <c r="R3549" s="105"/>
      <c r="S3549" s="105"/>
      <c r="T3549" s="105"/>
      <c r="U3549" s="105"/>
      <c r="V3549" s="105"/>
      <c r="W3549" s="105"/>
      <c r="X3549" s="105"/>
      <c r="Y3549" s="105"/>
    </row>
    <row r="3550" customFormat="false" ht="15" hidden="false" customHeight="false" outlineLevel="0" collapsed="false">
      <c r="O3550" s="105"/>
      <c r="P3550" s="105"/>
      <c r="Q3550" s="105"/>
      <c r="R3550" s="105"/>
      <c r="S3550" s="105"/>
      <c r="T3550" s="105"/>
      <c r="U3550" s="105"/>
      <c r="V3550" s="105"/>
      <c r="W3550" s="105"/>
      <c r="X3550" s="105"/>
      <c r="Y3550" s="105"/>
    </row>
    <row r="3551" customFormat="false" ht="15" hidden="false" customHeight="false" outlineLevel="0" collapsed="false">
      <c r="B3551" s="21" t="s">
        <v>3400</v>
      </c>
      <c r="O3551" s="105"/>
      <c r="P3551" s="105"/>
      <c r="Q3551" s="105"/>
      <c r="R3551" s="105"/>
      <c r="S3551" s="105"/>
      <c r="T3551" s="105"/>
      <c r="U3551" s="105"/>
      <c r="V3551" s="105"/>
      <c r="W3551" s="105"/>
      <c r="X3551" s="105"/>
      <c r="Y3551" s="105"/>
    </row>
    <row r="3552" customFormat="false" ht="15" hidden="false" customHeight="false" outlineLevel="0" collapsed="false">
      <c r="O3552" s="105"/>
      <c r="P3552" s="105"/>
      <c r="Q3552" s="105"/>
      <c r="R3552" s="105"/>
      <c r="S3552" s="105"/>
      <c r="T3552" s="105"/>
      <c r="U3552" s="105"/>
      <c r="V3552" s="105"/>
      <c r="W3552" s="105"/>
      <c r="X3552" s="105"/>
      <c r="Y3552" s="105"/>
    </row>
    <row r="3553" customFormat="false" ht="15" hidden="false" customHeight="false" outlineLevel="0" collapsed="false">
      <c r="B3553" s="8" t="s">
        <v>3401</v>
      </c>
      <c r="O3553" s="105"/>
      <c r="P3553" s="105"/>
      <c r="Q3553" s="105"/>
      <c r="R3553" s="105"/>
      <c r="S3553" s="105"/>
      <c r="T3553" s="105"/>
      <c r="U3553" s="105"/>
      <c r="V3553" s="105"/>
      <c r="W3553" s="105"/>
      <c r="X3553" s="105"/>
      <c r="Y3553" s="105"/>
    </row>
    <row r="3554" customFormat="false" ht="15" hidden="false" customHeight="false" outlineLevel="0" collapsed="false">
      <c r="O3554" s="105"/>
      <c r="P3554" s="105"/>
      <c r="Q3554" s="105"/>
      <c r="R3554" s="105"/>
      <c r="S3554" s="105"/>
      <c r="T3554" s="105"/>
      <c r="U3554" s="105"/>
      <c r="V3554" s="105"/>
      <c r="W3554" s="105"/>
      <c r="X3554" s="105"/>
      <c r="Y3554" s="105"/>
    </row>
    <row r="3555" customFormat="false" ht="15" hidden="false" customHeight="false" outlineLevel="0" collapsed="false">
      <c r="B3555" s="8" t="s">
        <v>3402</v>
      </c>
      <c r="O3555" s="105"/>
      <c r="P3555" s="105"/>
      <c r="Q3555" s="105"/>
      <c r="R3555" s="105"/>
      <c r="S3555" s="105"/>
      <c r="T3555" s="105"/>
      <c r="U3555" s="105"/>
      <c r="V3555" s="105"/>
      <c r="W3555" s="105"/>
      <c r="X3555" s="105"/>
      <c r="Y3555" s="105"/>
    </row>
    <row r="3556" customFormat="false" ht="15" hidden="false" customHeight="false" outlineLevel="0" collapsed="false">
      <c r="B3556" s="8" t="s">
        <v>3403</v>
      </c>
      <c r="O3556" s="105"/>
      <c r="P3556" s="105"/>
      <c r="Q3556" s="105"/>
      <c r="R3556" s="105"/>
      <c r="S3556" s="105"/>
      <c r="T3556" s="105"/>
      <c r="U3556" s="105"/>
      <c r="V3556" s="105"/>
      <c r="W3556" s="105"/>
      <c r="X3556" s="105"/>
      <c r="Y3556" s="105"/>
    </row>
    <row r="3557" customFormat="false" ht="15" hidden="false" customHeight="false" outlineLevel="0" collapsed="false">
      <c r="B3557" s="8" t="s">
        <v>3404</v>
      </c>
      <c r="O3557" s="105"/>
      <c r="P3557" s="105"/>
      <c r="Q3557" s="105"/>
      <c r="R3557" s="105"/>
      <c r="S3557" s="105"/>
      <c r="T3557" s="105"/>
      <c r="U3557" s="105"/>
      <c r="V3557" s="105"/>
      <c r="W3557" s="105"/>
      <c r="X3557" s="105"/>
      <c r="Y3557" s="105"/>
    </row>
    <row r="3558" customFormat="false" ht="15" hidden="false" customHeight="false" outlineLevel="0" collapsed="false">
      <c r="B3558" s="8" t="s">
        <v>3405</v>
      </c>
      <c r="O3558" s="105"/>
      <c r="P3558" s="105"/>
      <c r="Q3558" s="105"/>
      <c r="R3558" s="105"/>
      <c r="S3558" s="105"/>
      <c r="T3558" s="105"/>
      <c r="U3558" s="105"/>
      <c r="V3558" s="105"/>
      <c r="W3558" s="105"/>
      <c r="X3558" s="105"/>
      <c r="Y3558" s="105"/>
    </row>
    <row r="3559" customFormat="false" ht="15" hidden="false" customHeight="false" outlineLevel="0" collapsed="false">
      <c r="B3559" s="8" t="s">
        <v>3406</v>
      </c>
      <c r="O3559" s="105"/>
      <c r="P3559" s="105"/>
      <c r="Q3559" s="105"/>
      <c r="R3559" s="105"/>
      <c r="S3559" s="105"/>
      <c r="T3559" s="105"/>
      <c r="U3559" s="105"/>
      <c r="V3559" s="105"/>
      <c r="W3559" s="105"/>
      <c r="X3559" s="105"/>
      <c r="Y3559" s="105"/>
    </row>
    <row r="3560" customFormat="false" ht="15" hidden="false" customHeight="false" outlineLevel="0" collapsed="false">
      <c r="B3560" s="8" t="s">
        <v>3407</v>
      </c>
      <c r="O3560" s="105"/>
      <c r="P3560" s="105"/>
      <c r="Q3560" s="105"/>
      <c r="R3560" s="105"/>
      <c r="S3560" s="105"/>
      <c r="T3560" s="105"/>
      <c r="U3560" s="105"/>
      <c r="V3560" s="105"/>
      <c r="W3560" s="105"/>
      <c r="X3560" s="105"/>
      <c r="Y3560" s="105"/>
    </row>
    <row r="3561" customFormat="false" ht="15" hidden="false" customHeight="false" outlineLevel="0" collapsed="false">
      <c r="B3561" s="8" t="s">
        <v>3408</v>
      </c>
      <c r="O3561" s="105"/>
      <c r="P3561" s="105"/>
      <c r="Q3561" s="105"/>
      <c r="R3561" s="105"/>
      <c r="S3561" s="105"/>
      <c r="T3561" s="105"/>
      <c r="U3561" s="105"/>
      <c r="V3561" s="105"/>
      <c r="W3561" s="105"/>
      <c r="X3561" s="105"/>
      <c r="Y3561" s="105"/>
    </row>
    <row r="3562" customFormat="false" ht="15" hidden="false" customHeight="false" outlineLevel="0" collapsed="false">
      <c r="B3562" s="8" t="s">
        <v>3409</v>
      </c>
      <c r="O3562" s="105"/>
      <c r="P3562" s="105"/>
      <c r="Q3562" s="105"/>
      <c r="R3562" s="105"/>
      <c r="S3562" s="105"/>
      <c r="T3562" s="105"/>
      <c r="U3562" s="105"/>
      <c r="V3562" s="105"/>
      <c r="W3562" s="105"/>
      <c r="X3562" s="105"/>
      <c r="Y3562" s="105"/>
    </row>
    <row r="3563" customFormat="false" ht="15" hidden="false" customHeight="false" outlineLevel="0" collapsed="false">
      <c r="O3563" s="105"/>
      <c r="P3563" s="105"/>
      <c r="Q3563" s="105"/>
      <c r="R3563" s="105"/>
      <c r="S3563" s="105"/>
      <c r="T3563" s="105"/>
      <c r="U3563" s="105"/>
      <c r="V3563" s="105"/>
      <c r="W3563" s="105"/>
      <c r="X3563" s="105"/>
      <c r="Y3563" s="105"/>
    </row>
    <row r="3564" customFormat="false" ht="15" hidden="false" customHeight="false" outlineLevel="0" collapsed="false">
      <c r="B3564" s="8" t="s">
        <v>3410</v>
      </c>
      <c r="O3564" s="105"/>
      <c r="P3564" s="105"/>
      <c r="Q3564" s="105"/>
      <c r="R3564" s="105"/>
      <c r="S3564" s="105"/>
      <c r="T3564" s="105"/>
      <c r="U3564" s="105"/>
      <c r="V3564" s="105"/>
      <c r="W3564" s="105"/>
      <c r="X3564" s="105"/>
      <c r="Y3564" s="105"/>
    </row>
    <row r="3565" customFormat="false" ht="15" hidden="false" customHeight="false" outlineLevel="0" collapsed="false">
      <c r="O3565" s="105"/>
      <c r="P3565" s="105"/>
      <c r="Q3565" s="105"/>
      <c r="R3565" s="105"/>
      <c r="S3565" s="105"/>
      <c r="T3565" s="105"/>
      <c r="U3565" s="105"/>
      <c r="V3565" s="105"/>
      <c r="W3565" s="105"/>
      <c r="X3565" s="105"/>
      <c r="Y3565" s="105"/>
    </row>
    <row r="3566" customFormat="false" ht="15" hidden="false" customHeight="false" outlineLevel="0" collapsed="false">
      <c r="O3566" s="105"/>
      <c r="P3566" s="105"/>
      <c r="Q3566" s="105"/>
      <c r="R3566" s="105"/>
      <c r="S3566" s="105"/>
      <c r="T3566" s="105"/>
      <c r="U3566" s="105"/>
      <c r="V3566" s="105"/>
      <c r="W3566" s="105"/>
      <c r="X3566" s="105"/>
      <c r="Y3566" s="105"/>
    </row>
    <row r="3567" customFormat="false" ht="15" hidden="false" customHeight="false" outlineLevel="0" collapsed="false">
      <c r="B3567" s="8" t="s">
        <v>3402</v>
      </c>
      <c r="O3567" s="105"/>
      <c r="P3567" s="105"/>
      <c r="Q3567" s="105"/>
      <c r="R3567" s="105"/>
      <c r="S3567" s="105"/>
      <c r="T3567" s="105"/>
      <c r="U3567" s="105"/>
      <c r="V3567" s="105"/>
      <c r="W3567" s="105"/>
      <c r="X3567" s="105"/>
      <c r="Y3567" s="105"/>
    </row>
    <row r="3568" customFormat="false" ht="15" hidden="false" customHeight="false" outlineLevel="0" collapsed="false">
      <c r="B3568" s="8" t="s">
        <v>3403</v>
      </c>
      <c r="O3568" s="105"/>
      <c r="P3568" s="105"/>
      <c r="Q3568" s="105"/>
      <c r="R3568" s="105"/>
      <c r="S3568" s="105"/>
      <c r="T3568" s="105"/>
      <c r="U3568" s="105"/>
      <c r="V3568" s="105"/>
      <c r="W3568" s="105"/>
      <c r="X3568" s="105"/>
      <c r="Y3568" s="105"/>
    </row>
    <row r="3569" customFormat="false" ht="15" hidden="false" customHeight="false" outlineLevel="0" collapsed="false">
      <c r="B3569" s="8" t="s">
        <v>3411</v>
      </c>
      <c r="O3569" s="105"/>
      <c r="P3569" s="105"/>
      <c r="Q3569" s="105"/>
      <c r="R3569" s="105"/>
      <c r="S3569" s="105"/>
      <c r="T3569" s="105"/>
      <c r="U3569" s="105"/>
      <c r="V3569" s="105"/>
      <c r="W3569" s="105"/>
      <c r="X3569" s="105"/>
      <c r="Y3569" s="105"/>
    </row>
    <row r="3570" customFormat="false" ht="15" hidden="false" customHeight="false" outlineLevel="0" collapsed="false">
      <c r="B3570" s="8" t="s">
        <v>3412</v>
      </c>
      <c r="O3570" s="105"/>
      <c r="P3570" s="105"/>
      <c r="Q3570" s="105"/>
      <c r="R3570" s="105"/>
      <c r="S3570" s="105"/>
      <c r="T3570" s="105"/>
      <c r="U3570" s="105"/>
      <c r="V3570" s="105"/>
      <c r="W3570" s="105"/>
      <c r="X3570" s="105"/>
      <c r="Y3570" s="105"/>
    </row>
    <row r="3571" customFormat="false" ht="15" hidden="false" customHeight="false" outlineLevel="0" collapsed="false">
      <c r="B3571" s="8" t="s">
        <v>3413</v>
      </c>
      <c r="O3571" s="105"/>
      <c r="P3571" s="105"/>
      <c r="Q3571" s="105"/>
      <c r="R3571" s="105"/>
      <c r="S3571" s="105"/>
      <c r="T3571" s="105"/>
      <c r="U3571" s="105"/>
      <c r="V3571" s="105"/>
      <c r="W3571" s="105"/>
      <c r="X3571" s="105"/>
      <c r="Y3571" s="105"/>
    </row>
    <row r="3572" customFormat="false" ht="15" hidden="false" customHeight="false" outlineLevel="0" collapsed="false">
      <c r="B3572" s="8" t="s">
        <v>3414</v>
      </c>
      <c r="O3572" s="105"/>
      <c r="P3572" s="105"/>
      <c r="Q3572" s="105"/>
      <c r="R3572" s="105"/>
      <c r="S3572" s="105"/>
      <c r="T3572" s="105"/>
      <c r="U3572" s="105"/>
      <c r="V3572" s="105"/>
      <c r="W3572" s="105"/>
      <c r="X3572" s="105"/>
      <c r="Y3572" s="105"/>
    </row>
    <row r="3573" customFormat="false" ht="15" hidden="false" customHeight="false" outlineLevel="0" collapsed="false">
      <c r="B3573" s="8" t="s">
        <v>3415</v>
      </c>
      <c r="O3573" s="105"/>
      <c r="P3573" s="105"/>
      <c r="Q3573" s="105"/>
      <c r="R3573" s="105"/>
      <c r="S3573" s="105"/>
      <c r="T3573" s="105"/>
      <c r="U3573" s="105"/>
      <c r="V3573" s="105"/>
      <c r="W3573" s="105"/>
      <c r="X3573" s="105"/>
      <c r="Y3573" s="105"/>
    </row>
    <row r="3574" customFormat="false" ht="15" hidden="false" customHeight="false" outlineLevel="0" collapsed="false">
      <c r="B3574" s="8" t="s">
        <v>3416</v>
      </c>
      <c r="O3574" s="105"/>
      <c r="P3574" s="105"/>
      <c r="Q3574" s="105"/>
      <c r="R3574" s="105"/>
      <c r="S3574" s="105"/>
      <c r="T3574" s="105"/>
      <c r="U3574" s="105"/>
      <c r="V3574" s="105"/>
      <c r="W3574" s="105"/>
      <c r="X3574" s="105"/>
      <c r="Y3574" s="105"/>
    </row>
    <row r="3575" customFormat="false" ht="15" hidden="false" customHeight="false" outlineLevel="0" collapsed="false">
      <c r="O3575" s="105"/>
      <c r="P3575" s="105"/>
      <c r="Q3575" s="105"/>
      <c r="R3575" s="105"/>
      <c r="S3575" s="105"/>
      <c r="T3575" s="105"/>
      <c r="U3575" s="105"/>
      <c r="V3575" s="105"/>
      <c r="W3575" s="105"/>
      <c r="X3575" s="105"/>
      <c r="Y3575" s="105"/>
    </row>
    <row r="3576" customFormat="false" ht="15" hidden="false" customHeight="false" outlineLevel="0" collapsed="false">
      <c r="B3576" s="8" t="s">
        <v>3417</v>
      </c>
      <c r="O3576" s="105"/>
      <c r="P3576" s="105"/>
      <c r="Q3576" s="105"/>
      <c r="R3576" s="105"/>
      <c r="S3576" s="105"/>
      <c r="T3576" s="105"/>
      <c r="U3576" s="105"/>
      <c r="V3576" s="105"/>
      <c r="W3576" s="105"/>
      <c r="X3576" s="105"/>
      <c r="Y3576" s="105"/>
    </row>
    <row r="3577" customFormat="false" ht="15" hidden="false" customHeight="false" outlineLevel="0" collapsed="false">
      <c r="B3577" s="8" t="s">
        <v>3418</v>
      </c>
      <c r="O3577" s="105"/>
      <c r="P3577" s="105"/>
      <c r="Q3577" s="105"/>
      <c r="R3577" s="105"/>
      <c r="S3577" s="105"/>
      <c r="T3577" s="105"/>
      <c r="U3577" s="105"/>
      <c r="V3577" s="105"/>
      <c r="W3577" s="105"/>
      <c r="X3577" s="105"/>
      <c r="Y3577" s="105"/>
    </row>
    <row r="3578" customFormat="false" ht="15" hidden="false" customHeight="false" outlineLevel="0" collapsed="false">
      <c r="B3578" s="8" t="s">
        <v>3419</v>
      </c>
      <c r="O3578" s="105"/>
      <c r="P3578" s="105"/>
      <c r="Q3578" s="105"/>
      <c r="R3578" s="105"/>
      <c r="S3578" s="105"/>
      <c r="T3578" s="105"/>
      <c r="U3578" s="105"/>
      <c r="V3578" s="105"/>
      <c r="W3578" s="105"/>
      <c r="X3578" s="105"/>
      <c r="Y3578" s="105"/>
    </row>
    <row r="3579" customFormat="false" ht="15" hidden="false" customHeight="false" outlineLevel="0" collapsed="false">
      <c r="B3579" s="8" t="s">
        <v>3420</v>
      </c>
      <c r="O3579" s="105"/>
      <c r="P3579" s="105"/>
      <c r="Q3579" s="105"/>
      <c r="R3579" s="105"/>
      <c r="S3579" s="105"/>
      <c r="T3579" s="105"/>
      <c r="U3579" s="105"/>
      <c r="V3579" s="105"/>
      <c r="W3579" s="105"/>
      <c r="X3579" s="105"/>
      <c r="Y3579" s="105"/>
    </row>
    <row r="3580" customFormat="false" ht="15" hidden="false" customHeight="false" outlineLevel="0" collapsed="false">
      <c r="B3580" s="8" t="s">
        <v>3421</v>
      </c>
      <c r="O3580" s="105"/>
      <c r="P3580" s="105"/>
      <c r="Q3580" s="105"/>
      <c r="R3580" s="105"/>
      <c r="S3580" s="105"/>
      <c r="T3580" s="105"/>
      <c r="U3580" s="105"/>
      <c r="V3580" s="105"/>
      <c r="W3580" s="105"/>
      <c r="X3580" s="105"/>
      <c r="Y3580" s="105"/>
    </row>
    <row r="3581" customFormat="false" ht="15" hidden="false" customHeight="false" outlineLevel="0" collapsed="false">
      <c r="B3581" s="8" t="s">
        <v>3422</v>
      </c>
      <c r="O3581" s="105"/>
      <c r="P3581" s="105"/>
      <c r="Q3581" s="105"/>
      <c r="R3581" s="105"/>
      <c r="S3581" s="105"/>
      <c r="T3581" s="105"/>
      <c r="U3581" s="105"/>
      <c r="V3581" s="105"/>
      <c r="W3581" s="105"/>
      <c r="X3581" s="105"/>
      <c r="Y3581" s="105"/>
    </row>
    <row r="3582" customFormat="false" ht="15" hidden="false" customHeight="false" outlineLevel="0" collapsed="false">
      <c r="B3582" s="8" t="s">
        <v>3423</v>
      </c>
      <c r="O3582" s="105"/>
      <c r="P3582" s="105"/>
      <c r="Q3582" s="105"/>
      <c r="R3582" s="105"/>
      <c r="S3582" s="105"/>
      <c r="T3582" s="105"/>
      <c r="U3582" s="105"/>
      <c r="V3582" s="105"/>
      <c r="W3582" s="105"/>
      <c r="X3582" s="105"/>
      <c r="Y3582" s="105"/>
    </row>
    <row r="3583" customFormat="false" ht="15" hidden="false" customHeight="false" outlineLevel="0" collapsed="false">
      <c r="O3583" s="105"/>
      <c r="P3583" s="105"/>
      <c r="Q3583" s="105"/>
      <c r="R3583" s="105"/>
      <c r="S3583" s="105"/>
      <c r="T3583" s="105"/>
      <c r="U3583" s="105"/>
      <c r="V3583" s="105"/>
      <c r="W3583" s="105"/>
      <c r="X3583" s="105"/>
      <c r="Y3583" s="105"/>
    </row>
    <row r="3584" customFormat="false" ht="15" hidden="false" customHeight="false" outlineLevel="0" collapsed="false">
      <c r="O3584" s="105"/>
      <c r="P3584" s="105"/>
      <c r="Q3584" s="105"/>
      <c r="R3584" s="105"/>
      <c r="S3584" s="105"/>
      <c r="T3584" s="105"/>
      <c r="U3584" s="105"/>
      <c r="V3584" s="105"/>
      <c r="W3584" s="105"/>
      <c r="X3584" s="105"/>
      <c r="Y3584" s="105"/>
    </row>
    <row r="3585" customFormat="false" ht="15" hidden="false" customHeight="false" outlineLevel="0" collapsed="false">
      <c r="B3585" s="8" t="s">
        <v>3404</v>
      </c>
      <c r="O3585" s="105"/>
      <c r="P3585" s="105"/>
      <c r="Q3585" s="105"/>
      <c r="R3585" s="105"/>
      <c r="S3585" s="105"/>
      <c r="T3585" s="105"/>
      <c r="U3585" s="105"/>
      <c r="V3585" s="105"/>
      <c r="W3585" s="105"/>
      <c r="X3585" s="105"/>
      <c r="Y3585" s="105"/>
    </row>
    <row r="3586" customFormat="false" ht="15" hidden="false" customHeight="false" outlineLevel="0" collapsed="false">
      <c r="B3586" s="8" t="s">
        <v>3424</v>
      </c>
      <c r="O3586" s="105"/>
      <c r="P3586" s="105"/>
      <c r="Q3586" s="105"/>
      <c r="R3586" s="105"/>
      <c r="S3586" s="105"/>
      <c r="T3586" s="105"/>
      <c r="U3586" s="105"/>
      <c r="V3586" s="105"/>
      <c r="W3586" s="105"/>
      <c r="X3586" s="105"/>
      <c r="Y3586" s="105"/>
    </row>
    <row r="3587" customFormat="false" ht="15" hidden="false" customHeight="false" outlineLevel="0" collapsed="false">
      <c r="B3587" s="8" t="s">
        <v>3425</v>
      </c>
      <c r="O3587" s="105"/>
      <c r="P3587" s="105"/>
      <c r="Q3587" s="105"/>
      <c r="R3587" s="105"/>
      <c r="S3587" s="105"/>
      <c r="T3587" s="105"/>
      <c r="U3587" s="105"/>
      <c r="V3587" s="105"/>
      <c r="W3587" s="105"/>
      <c r="X3587" s="105"/>
      <c r="Y3587" s="105"/>
    </row>
    <row r="3588" customFormat="false" ht="15" hidden="false" customHeight="false" outlineLevel="0" collapsed="false">
      <c r="B3588" s="8" t="s">
        <v>3426</v>
      </c>
      <c r="O3588" s="105"/>
      <c r="P3588" s="105"/>
      <c r="Q3588" s="105"/>
      <c r="R3588" s="105"/>
      <c r="S3588" s="105"/>
      <c r="T3588" s="105"/>
      <c r="U3588" s="105"/>
      <c r="V3588" s="105"/>
      <c r="W3588" s="105"/>
      <c r="X3588" s="105"/>
      <c r="Y3588" s="105"/>
    </row>
    <row r="3589" customFormat="false" ht="15" hidden="false" customHeight="false" outlineLevel="0" collapsed="false">
      <c r="B3589" s="8" t="s">
        <v>3427</v>
      </c>
      <c r="O3589" s="105"/>
      <c r="P3589" s="105"/>
      <c r="Q3589" s="105"/>
      <c r="R3589" s="105"/>
      <c r="S3589" s="105"/>
      <c r="T3589" s="105"/>
      <c r="U3589" s="105"/>
      <c r="V3589" s="105"/>
      <c r="W3589" s="105"/>
      <c r="X3589" s="105"/>
      <c r="Y3589" s="105"/>
    </row>
    <row r="3590" customFormat="false" ht="15" hidden="false" customHeight="false" outlineLevel="0" collapsed="false">
      <c r="B3590" s="8" t="s">
        <v>3428</v>
      </c>
      <c r="O3590" s="105"/>
      <c r="P3590" s="105"/>
      <c r="Q3590" s="105"/>
      <c r="R3590" s="105"/>
      <c r="S3590" s="105"/>
      <c r="T3590" s="105"/>
      <c r="U3590" s="105"/>
      <c r="V3590" s="105"/>
      <c r="W3590" s="105"/>
      <c r="X3590" s="105"/>
      <c r="Y3590" s="105"/>
    </row>
    <row r="3591" customFormat="false" ht="15" hidden="false" customHeight="false" outlineLevel="0" collapsed="false">
      <c r="B3591" s="8" t="s">
        <v>3429</v>
      </c>
      <c r="O3591" s="105"/>
      <c r="P3591" s="105"/>
      <c r="Q3591" s="105"/>
      <c r="R3591" s="105"/>
      <c r="S3591" s="105"/>
      <c r="T3591" s="105"/>
      <c r="U3591" s="105"/>
      <c r="V3591" s="105"/>
      <c r="W3591" s="105"/>
      <c r="X3591" s="105"/>
      <c r="Y3591" s="105"/>
    </row>
    <row r="3592" customFormat="false" ht="15" hidden="false" customHeight="false" outlineLevel="0" collapsed="false">
      <c r="B3592" s="8" t="s">
        <v>3430</v>
      </c>
      <c r="O3592" s="105"/>
      <c r="P3592" s="105"/>
      <c r="Q3592" s="105"/>
      <c r="R3592" s="105"/>
      <c r="S3592" s="105"/>
      <c r="T3592" s="105"/>
      <c r="U3592" s="105"/>
      <c r="V3592" s="105"/>
      <c r="W3592" s="105"/>
      <c r="X3592" s="105"/>
      <c r="Y3592" s="105"/>
    </row>
    <row r="3593" customFormat="false" ht="15" hidden="false" customHeight="false" outlineLevel="0" collapsed="false">
      <c r="O3593" s="105"/>
      <c r="P3593" s="105"/>
      <c r="Q3593" s="105"/>
      <c r="R3593" s="105"/>
      <c r="S3593" s="105"/>
      <c r="T3593" s="105"/>
      <c r="U3593" s="105"/>
      <c r="V3593" s="105"/>
      <c r="W3593" s="105"/>
      <c r="X3593" s="105"/>
      <c r="Y3593" s="105"/>
    </row>
    <row r="3594" customFormat="false" ht="15" hidden="false" customHeight="false" outlineLevel="0" collapsed="false">
      <c r="B3594" s="8" t="s">
        <v>3405</v>
      </c>
      <c r="O3594" s="105"/>
      <c r="P3594" s="105"/>
      <c r="Q3594" s="105"/>
      <c r="R3594" s="105"/>
      <c r="S3594" s="105"/>
      <c r="T3594" s="105"/>
      <c r="U3594" s="105"/>
      <c r="V3594" s="105"/>
      <c r="W3594" s="105"/>
      <c r="X3594" s="105"/>
      <c r="Y3594" s="105"/>
    </row>
    <row r="3595" customFormat="false" ht="15" hidden="false" customHeight="false" outlineLevel="0" collapsed="false">
      <c r="B3595" s="8" t="s">
        <v>3431</v>
      </c>
      <c r="O3595" s="105"/>
      <c r="P3595" s="105"/>
      <c r="Q3595" s="105"/>
      <c r="R3595" s="105"/>
      <c r="S3595" s="105"/>
      <c r="T3595" s="105"/>
      <c r="U3595" s="105"/>
      <c r="V3595" s="105"/>
      <c r="W3595" s="105"/>
      <c r="X3595" s="105"/>
      <c r="Y3595" s="105"/>
    </row>
    <row r="3596" customFormat="false" ht="15" hidden="false" customHeight="false" outlineLevel="0" collapsed="false">
      <c r="B3596" s="8" t="s">
        <v>3432</v>
      </c>
      <c r="O3596" s="105"/>
      <c r="P3596" s="105"/>
      <c r="Q3596" s="105"/>
      <c r="R3596" s="105"/>
      <c r="S3596" s="105"/>
      <c r="T3596" s="105"/>
      <c r="U3596" s="105"/>
      <c r="V3596" s="105"/>
      <c r="W3596" s="105"/>
      <c r="X3596" s="105"/>
      <c r="Y3596" s="105"/>
    </row>
    <row r="3597" customFormat="false" ht="15" hidden="false" customHeight="false" outlineLevel="0" collapsed="false">
      <c r="B3597" s="8" t="s">
        <v>3433</v>
      </c>
      <c r="O3597" s="105"/>
      <c r="P3597" s="105"/>
      <c r="Q3597" s="105"/>
      <c r="R3597" s="105"/>
      <c r="S3597" s="105"/>
      <c r="T3597" s="105"/>
      <c r="U3597" s="105"/>
      <c r="V3597" s="105"/>
      <c r="W3597" s="105"/>
      <c r="X3597" s="105"/>
      <c r="Y3597" s="105"/>
    </row>
    <row r="3598" customFormat="false" ht="15" hidden="false" customHeight="false" outlineLevel="0" collapsed="false">
      <c r="B3598" s="8" t="s">
        <v>3434</v>
      </c>
      <c r="O3598" s="105"/>
      <c r="P3598" s="105"/>
      <c r="Q3598" s="105"/>
      <c r="R3598" s="105"/>
      <c r="S3598" s="105"/>
      <c r="T3598" s="105"/>
      <c r="U3598" s="105"/>
      <c r="V3598" s="105"/>
      <c r="W3598" s="105"/>
      <c r="X3598" s="105"/>
      <c r="Y3598" s="105"/>
    </row>
    <row r="3599" customFormat="false" ht="15" hidden="false" customHeight="false" outlineLevel="0" collapsed="false">
      <c r="B3599" s="8" t="s">
        <v>3435</v>
      </c>
      <c r="O3599" s="105"/>
      <c r="P3599" s="105"/>
      <c r="Q3599" s="105"/>
      <c r="R3599" s="105"/>
      <c r="S3599" s="105"/>
      <c r="T3599" s="105"/>
      <c r="U3599" s="105"/>
      <c r="V3599" s="105"/>
      <c r="W3599" s="105"/>
      <c r="X3599" s="105"/>
      <c r="Y3599" s="105"/>
    </row>
    <row r="3600" customFormat="false" ht="15" hidden="false" customHeight="false" outlineLevel="0" collapsed="false">
      <c r="B3600" s="8" t="s">
        <v>3436</v>
      </c>
      <c r="O3600" s="105"/>
      <c r="P3600" s="105"/>
      <c r="Q3600" s="105"/>
      <c r="R3600" s="105"/>
      <c r="S3600" s="105"/>
      <c r="T3600" s="105"/>
      <c r="U3600" s="105"/>
      <c r="V3600" s="105"/>
      <c r="W3600" s="105"/>
      <c r="X3600" s="105"/>
      <c r="Y3600" s="105"/>
    </row>
    <row r="3601" customFormat="false" ht="15" hidden="false" customHeight="false" outlineLevel="0" collapsed="false">
      <c r="B3601" s="8" t="s">
        <v>3437</v>
      </c>
      <c r="O3601" s="105"/>
      <c r="P3601" s="105"/>
      <c r="Q3601" s="105"/>
      <c r="R3601" s="105"/>
      <c r="S3601" s="105"/>
      <c r="T3601" s="105"/>
      <c r="U3601" s="105"/>
      <c r="V3601" s="105"/>
      <c r="W3601" s="105"/>
      <c r="X3601" s="105"/>
      <c r="Y3601" s="105"/>
    </row>
    <row r="3602" customFormat="false" ht="15" hidden="false" customHeight="false" outlineLevel="0" collapsed="false">
      <c r="O3602" s="105"/>
      <c r="P3602" s="105"/>
      <c r="Q3602" s="105"/>
      <c r="R3602" s="105"/>
      <c r="S3602" s="105"/>
      <c r="T3602" s="105"/>
      <c r="U3602" s="105"/>
      <c r="V3602" s="105"/>
      <c r="W3602" s="105"/>
      <c r="X3602" s="105"/>
      <c r="Y3602" s="105"/>
    </row>
    <row r="3603" customFormat="false" ht="15" hidden="false" customHeight="false" outlineLevel="0" collapsed="false">
      <c r="O3603" s="105"/>
      <c r="P3603" s="105"/>
      <c r="Q3603" s="105"/>
      <c r="R3603" s="105"/>
      <c r="S3603" s="105"/>
      <c r="T3603" s="105"/>
      <c r="U3603" s="105"/>
      <c r="V3603" s="105"/>
      <c r="W3603" s="105"/>
      <c r="X3603" s="105"/>
      <c r="Y3603" s="105"/>
    </row>
    <row r="3604" customFormat="false" ht="15" hidden="false" customHeight="false" outlineLevel="0" collapsed="false">
      <c r="B3604" s="8" t="s">
        <v>3406</v>
      </c>
      <c r="O3604" s="105"/>
      <c r="P3604" s="105"/>
      <c r="Q3604" s="105"/>
      <c r="R3604" s="105"/>
      <c r="S3604" s="105"/>
      <c r="T3604" s="105"/>
      <c r="U3604" s="105"/>
      <c r="V3604" s="105"/>
      <c r="W3604" s="105"/>
      <c r="X3604" s="105"/>
      <c r="Y3604" s="105"/>
    </row>
    <row r="3605" customFormat="false" ht="15" hidden="false" customHeight="false" outlineLevel="0" collapsed="false">
      <c r="B3605" s="8" t="s">
        <v>3407</v>
      </c>
      <c r="O3605" s="105"/>
      <c r="P3605" s="105"/>
      <c r="Q3605" s="105"/>
      <c r="R3605" s="105"/>
      <c r="S3605" s="105"/>
      <c r="T3605" s="105"/>
      <c r="U3605" s="105"/>
      <c r="V3605" s="105"/>
      <c r="W3605" s="105"/>
      <c r="X3605" s="105"/>
      <c r="Y3605" s="105"/>
    </row>
    <row r="3606" customFormat="false" ht="15" hidden="false" customHeight="false" outlineLevel="0" collapsed="false">
      <c r="O3606" s="105"/>
      <c r="P3606" s="105"/>
      <c r="Q3606" s="105"/>
      <c r="R3606" s="105"/>
      <c r="S3606" s="105"/>
      <c r="T3606" s="105"/>
      <c r="U3606" s="105"/>
      <c r="V3606" s="105"/>
      <c r="W3606" s="105"/>
      <c r="X3606" s="105"/>
      <c r="Y3606" s="105"/>
    </row>
    <row r="3607" customFormat="false" ht="15" hidden="false" customHeight="false" outlineLevel="0" collapsed="false">
      <c r="B3607" s="8" t="s">
        <v>3438</v>
      </c>
      <c r="O3607" s="105"/>
      <c r="P3607" s="105"/>
      <c r="Q3607" s="105"/>
      <c r="R3607" s="105"/>
      <c r="S3607" s="105"/>
      <c r="T3607" s="105"/>
      <c r="U3607" s="105"/>
      <c r="V3607" s="105"/>
      <c r="W3607" s="105"/>
      <c r="X3607" s="105"/>
      <c r="Y3607" s="105"/>
    </row>
    <row r="3608" customFormat="false" ht="15" hidden="false" customHeight="false" outlineLevel="0" collapsed="false">
      <c r="B3608" s="8" t="s">
        <v>3439</v>
      </c>
      <c r="O3608" s="105"/>
      <c r="P3608" s="105"/>
      <c r="Q3608" s="105"/>
      <c r="R3608" s="105"/>
      <c r="S3608" s="105"/>
      <c r="T3608" s="105"/>
      <c r="U3608" s="105"/>
      <c r="V3608" s="105"/>
      <c r="W3608" s="105"/>
      <c r="X3608" s="105"/>
      <c r="Y3608" s="105"/>
    </row>
    <row r="3609" customFormat="false" ht="15" hidden="false" customHeight="false" outlineLevel="0" collapsed="false">
      <c r="B3609" s="8" t="s">
        <v>3440</v>
      </c>
      <c r="O3609" s="105"/>
      <c r="P3609" s="105"/>
      <c r="Q3609" s="105"/>
      <c r="R3609" s="105"/>
      <c r="S3609" s="105"/>
      <c r="T3609" s="105"/>
      <c r="U3609" s="105"/>
      <c r="V3609" s="105"/>
      <c r="W3609" s="105"/>
      <c r="X3609" s="105"/>
      <c r="Y3609" s="105"/>
    </row>
    <row r="3610" customFormat="false" ht="15" hidden="false" customHeight="false" outlineLevel="0" collapsed="false">
      <c r="B3610" s="8" t="s">
        <v>3441</v>
      </c>
      <c r="O3610" s="105"/>
      <c r="P3610" s="105"/>
      <c r="Q3610" s="105"/>
      <c r="R3610" s="105"/>
      <c r="S3610" s="105"/>
      <c r="T3610" s="105"/>
      <c r="U3610" s="105"/>
      <c r="V3610" s="105"/>
      <c r="W3610" s="105"/>
      <c r="X3610" s="105"/>
      <c r="Y3610" s="105"/>
    </row>
    <row r="3611" customFormat="false" ht="15" hidden="false" customHeight="false" outlineLevel="0" collapsed="false">
      <c r="B3611" s="8" t="s">
        <v>3442</v>
      </c>
      <c r="O3611" s="105"/>
      <c r="P3611" s="105"/>
      <c r="Q3611" s="105"/>
      <c r="R3611" s="105"/>
      <c r="S3611" s="105"/>
      <c r="T3611" s="105"/>
      <c r="U3611" s="105"/>
      <c r="V3611" s="105"/>
      <c r="W3611" s="105"/>
      <c r="X3611" s="105"/>
      <c r="Y3611" s="105"/>
    </row>
    <row r="3612" customFormat="false" ht="15" hidden="false" customHeight="false" outlineLevel="0" collapsed="false">
      <c r="B3612" s="8" t="s">
        <v>3443</v>
      </c>
      <c r="O3612" s="105"/>
      <c r="P3612" s="105"/>
      <c r="Q3612" s="105"/>
      <c r="R3612" s="105"/>
      <c r="S3612" s="105"/>
      <c r="T3612" s="105"/>
      <c r="U3612" s="105"/>
      <c r="V3612" s="105"/>
      <c r="W3612" s="105"/>
      <c r="X3612" s="105"/>
      <c r="Y3612" s="105"/>
    </row>
    <row r="3613" customFormat="false" ht="15" hidden="false" customHeight="false" outlineLevel="0" collapsed="false">
      <c r="B3613" s="8" t="s">
        <v>3444</v>
      </c>
      <c r="O3613" s="105"/>
      <c r="P3613" s="105"/>
      <c r="Q3613" s="105"/>
      <c r="R3613" s="105"/>
      <c r="S3613" s="105"/>
      <c r="T3613" s="105"/>
      <c r="U3613" s="105"/>
      <c r="V3613" s="105"/>
      <c r="W3613" s="105"/>
      <c r="X3613" s="105"/>
      <c r="Y3613" s="105"/>
    </row>
    <row r="3614" customFormat="false" ht="15" hidden="false" customHeight="false" outlineLevel="0" collapsed="false">
      <c r="B3614" s="8" t="s">
        <v>3445</v>
      </c>
      <c r="O3614" s="105"/>
      <c r="P3614" s="105"/>
      <c r="Q3614" s="105"/>
      <c r="R3614" s="105"/>
      <c r="S3614" s="105"/>
      <c r="T3614" s="105"/>
      <c r="U3614" s="105"/>
      <c r="V3614" s="105"/>
      <c r="W3614" s="105"/>
      <c r="X3614" s="105"/>
      <c r="Y3614" s="105"/>
    </row>
    <row r="3615" customFormat="false" ht="15" hidden="false" customHeight="false" outlineLevel="0" collapsed="false">
      <c r="B3615" s="8" t="s">
        <v>3446</v>
      </c>
      <c r="O3615" s="105"/>
      <c r="P3615" s="105"/>
      <c r="Q3615" s="105"/>
      <c r="R3615" s="105"/>
      <c r="S3615" s="105"/>
      <c r="T3615" s="105"/>
      <c r="U3615" s="105"/>
      <c r="V3615" s="105"/>
      <c r="W3615" s="105"/>
      <c r="X3615" s="105"/>
      <c r="Y3615" s="105"/>
    </row>
    <row r="3616" customFormat="false" ht="15" hidden="false" customHeight="false" outlineLevel="0" collapsed="false">
      <c r="O3616" s="105"/>
      <c r="P3616" s="105"/>
      <c r="Q3616" s="105"/>
      <c r="R3616" s="105"/>
      <c r="S3616" s="105"/>
      <c r="T3616" s="105"/>
      <c r="U3616" s="105"/>
      <c r="V3616" s="105"/>
      <c r="W3616" s="105"/>
      <c r="X3616" s="105"/>
      <c r="Y3616" s="105"/>
    </row>
    <row r="3617" customFormat="false" ht="15" hidden="false" customHeight="false" outlineLevel="0" collapsed="false">
      <c r="O3617" s="105"/>
      <c r="P3617" s="105"/>
      <c r="Q3617" s="105"/>
      <c r="R3617" s="105"/>
      <c r="S3617" s="105"/>
      <c r="T3617" s="105"/>
      <c r="U3617" s="105"/>
      <c r="V3617" s="105"/>
      <c r="W3617" s="105"/>
      <c r="X3617" s="105"/>
      <c r="Y3617" s="105"/>
    </row>
    <row r="3618" customFormat="false" ht="15" hidden="false" customHeight="false" outlineLevel="0" collapsed="false">
      <c r="B3618" s="8" t="s">
        <v>3409</v>
      </c>
      <c r="O3618" s="105"/>
      <c r="P3618" s="105"/>
      <c r="Q3618" s="105"/>
      <c r="R3618" s="105"/>
      <c r="S3618" s="105"/>
      <c r="T3618" s="105"/>
      <c r="U3618" s="105"/>
      <c r="V3618" s="105"/>
      <c r="W3618" s="105"/>
      <c r="X3618" s="105"/>
      <c r="Y3618" s="105"/>
    </row>
    <row r="3619" customFormat="false" ht="15" hidden="false" customHeight="false" outlineLevel="0" collapsed="false">
      <c r="B3619" s="8" t="s">
        <v>3447</v>
      </c>
      <c r="O3619" s="105"/>
      <c r="P3619" s="105"/>
      <c r="Q3619" s="105"/>
      <c r="R3619" s="105"/>
      <c r="S3619" s="105"/>
      <c r="T3619" s="105"/>
      <c r="U3619" s="105"/>
      <c r="V3619" s="105"/>
      <c r="W3619" s="105"/>
      <c r="X3619" s="105"/>
      <c r="Y3619" s="105"/>
    </row>
    <row r="3620" customFormat="false" ht="15" hidden="false" customHeight="false" outlineLevel="0" collapsed="false">
      <c r="B3620" s="8" t="s">
        <v>3448</v>
      </c>
      <c r="O3620" s="105"/>
      <c r="P3620" s="105"/>
      <c r="Q3620" s="105"/>
      <c r="R3620" s="105"/>
      <c r="S3620" s="105"/>
      <c r="T3620" s="105"/>
      <c r="U3620" s="105"/>
      <c r="V3620" s="105"/>
      <c r="W3620" s="105"/>
      <c r="X3620" s="105"/>
      <c r="Y3620" s="105"/>
    </row>
    <row r="3621" customFormat="false" ht="15" hidden="false" customHeight="false" outlineLevel="0" collapsed="false">
      <c r="B3621" s="8" t="s">
        <v>3449</v>
      </c>
      <c r="O3621" s="105"/>
      <c r="P3621" s="105"/>
      <c r="Q3621" s="105"/>
      <c r="R3621" s="105"/>
      <c r="S3621" s="105"/>
      <c r="T3621" s="105"/>
      <c r="U3621" s="105"/>
      <c r="V3621" s="105"/>
      <c r="W3621" s="105"/>
      <c r="X3621" s="105"/>
      <c r="Y3621" s="105"/>
    </row>
    <row r="3622" customFormat="false" ht="15" hidden="false" customHeight="false" outlineLevel="0" collapsed="false">
      <c r="B3622" s="8" t="s">
        <v>3450</v>
      </c>
      <c r="O3622" s="105"/>
      <c r="P3622" s="105"/>
      <c r="Q3622" s="105"/>
      <c r="R3622" s="105"/>
      <c r="S3622" s="105"/>
      <c r="T3622" s="105"/>
      <c r="U3622" s="105"/>
      <c r="V3622" s="105"/>
      <c r="W3622" s="105"/>
      <c r="X3622" s="105"/>
      <c r="Y3622" s="105"/>
    </row>
    <row r="3623" customFormat="false" ht="15" hidden="false" customHeight="false" outlineLevel="0" collapsed="false">
      <c r="B3623" s="8" t="s">
        <v>3451</v>
      </c>
      <c r="O3623" s="105"/>
      <c r="P3623" s="105"/>
      <c r="Q3623" s="105"/>
      <c r="R3623" s="105"/>
      <c r="S3623" s="105"/>
      <c r="T3623" s="105"/>
      <c r="U3623" s="105"/>
      <c r="V3623" s="105"/>
      <c r="W3623" s="105"/>
      <c r="X3623" s="105"/>
      <c r="Y3623" s="105"/>
    </row>
    <row r="3624" customFormat="false" ht="15" hidden="false" customHeight="false" outlineLevel="0" collapsed="false">
      <c r="B3624" s="8" t="s">
        <v>3452</v>
      </c>
      <c r="O3624" s="105"/>
      <c r="P3624" s="105"/>
      <c r="Q3624" s="105"/>
      <c r="R3624" s="105"/>
      <c r="S3624" s="105"/>
      <c r="T3624" s="105"/>
      <c r="U3624" s="105"/>
      <c r="V3624" s="105"/>
      <c r="W3624" s="105"/>
      <c r="X3624" s="105"/>
      <c r="Y3624" s="105"/>
    </row>
    <row r="3625" customFormat="false" ht="15" hidden="false" customHeight="false" outlineLevel="0" collapsed="false">
      <c r="B3625" s="8" t="s">
        <v>3453</v>
      </c>
      <c r="O3625" s="105"/>
      <c r="P3625" s="105"/>
      <c r="Q3625" s="105"/>
      <c r="R3625" s="105"/>
      <c r="S3625" s="105"/>
      <c r="T3625" s="105"/>
      <c r="U3625" s="105"/>
      <c r="V3625" s="105"/>
      <c r="W3625" s="105"/>
      <c r="X3625" s="105"/>
      <c r="Y3625" s="105"/>
    </row>
    <row r="3626" customFormat="false" ht="15" hidden="false" customHeight="false" outlineLevel="0" collapsed="false">
      <c r="B3626" s="8" t="s">
        <v>3454</v>
      </c>
      <c r="O3626" s="105"/>
      <c r="P3626" s="105"/>
      <c r="Q3626" s="105"/>
      <c r="R3626" s="105"/>
      <c r="S3626" s="105"/>
      <c r="T3626" s="105"/>
      <c r="U3626" s="105"/>
      <c r="V3626" s="105"/>
      <c r="W3626" s="105"/>
      <c r="X3626" s="105"/>
      <c r="Y3626" s="105"/>
    </row>
    <row r="3627" customFormat="false" ht="15" hidden="false" customHeight="false" outlineLevel="0" collapsed="false">
      <c r="B3627" s="8" t="s">
        <v>3455</v>
      </c>
      <c r="O3627" s="105"/>
      <c r="P3627" s="105"/>
      <c r="Q3627" s="105"/>
      <c r="R3627" s="105"/>
      <c r="S3627" s="105"/>
      <c r="T3627" s="105"/>
      <c r="U3627" s="105"/>
      <c r="V3627" s="105"/>
      <c r="W3627" s="105"/>
      <c r="X3627" s="105"/>
      <c r="Y3627" s="105"/>
    </row>
    <row r="3628" customFormat="false" ht="15" hidden="false" customHeight="false" outlineLevel="0" collapsed="false">
      <c r="B3628" s="8" t="s">
        <v>3456</v>
      </c>
      <c r="D3628" s="8" t="n">
        <v>2002</v>
      </c>
      <c r="E3628" s="8" t="n">
        <v>2003</v>
      </c>
      <c r="F3628" s="8" t="n">
        <v>2004</v>
      </c>
      <c r="G3628" s="8" t="n">
        <v>2005</v>
      </c>
      <c r="H3628" s="8" t="s">
        <v>3457</v>
      </c>
      <c r="O3628" s="105"/>
      <c r="P3628" s="105"/>
      <c r="Q3628" s="105"/>
      <c r="R3628" s="105"/>
      <c r="S3628" s="105"/>
      <c r="T3628" s="105"/>
      <c r="U3628" s="105"/>
      <c r="V3628" s="105"/>
      <c r="W3628" s="105"/>
      <c r="X3628" s="105"/>
      <c r="Y3628" s="105"/>
    </row>
    <row r="3629" customFormat="false" ht="15" hidden="false" customHeight="false" outlineLevel="0" collapsed="false">
      <c r="B3629" s="8" t="s">
        <v>3458</v>
      </c>
      <c r="D3629" s="8" t="n">
        <v>22</v>
      </c>
      <c r="E3629" s="8" t="n">
        <v>22</v>
      </c>
      <c r="F3629" s="8" t="n">
        <v>22</v>
      </c>
      <c r="G3629" s="8" t="n">
        <v>0</v>
      </c>
      <c r="H3629" s="8" t="n">
        <v>66</v>
      </c>
      <c r="O3629" s="105"/>
      <c r="P3629" s="105"/>
      <c r="Q3629" s="105"/>
      <c r="R3629" s="105"/>
      <c r="S3629" s="105"/>
      <c r="T3629" s="105"/>
      <c r="U3629" s="105"/>
      <c r="V3629" s="105"/>
      <c r="W3629" s="105"/>
      <c r="X3629" s="105"/>
      <c r="Y3629" s="105"/>
    </row>
    <row r="3630" customFormat="false" ht="15" hidden="false" customHeight="false" outlineLevel="0" collapsed="false">
      <c r="B3630" s="8" t="s">
        <v>3459</v>
      </c>
      <c r="C3630" s="8" t="s">
        <v>3460</v>
      </c>
      <c r="D3630" s="8" t="n">
        <v>25</v>
      </c>
      <c r="E3630" s="8" t="n">
        <v>25</v>
      </c>
      <c r="F3630" s="8" t="n">
        <v>25</v>
      </c>
      <c r="G3630" s="8" t="n">
        <v>25</v>
      </c>
      <c r="H3630" s="8" t="n">
        <v>100</v>
      </c>
      <c r="O3630" s="105"/>
      <c r="P3630" s="105"/>
      <c r="Q3630" s="105"/>
      <c r="R3630" s="105"/>
      <c r="S3630" s="105"/>
      <c r="T3630" s="105"/>
      <c r="U3630" s="105"/>
      <c r="V3630" s="105"/>
      <c r="W3630" s="105"/>
      <c r="X3630" s="105"/>
      <c r="Y3630" s="105"/>
    </row>
    <row r="3631" customFormat="false" ht="15" hidden="false" customHeight="false" outlineLevel="0" collapsed="false">
      <c r="B3631" s="8" t="s">
        <v>3461</v>
      </c>
      <c r="D3631" s="8" t="n">
        <v>0</v>
      </c>
      <c r="E3631" s="8" t="n">
        <v>8</v>
      </c>
      <c r="F3631" s="8" t="n">
        <v>8</v>
      </c>
      <c r="G3631" s="8" t="n">
        <v>8</v>
      </c>
      <c r="H3631" s="8" t="n">
        <v>24</v>
      </c>
      <c r="O3631" s="105"/>
      <c r="P3631" s="105"/>
      <c r="Q3631" s="105"/>
      <c r="R3631" s="105"/>
      <c r="S3631" s="105"/>
      <c r="T3631" s="105"/>
      <c r="U3631" s="105"/>
      <c r="V3631" s="105"/>
      <c r="W3631" s="105"/>
      <c r="X3631" s="105"/>
      <c r="Y3631" s="105"/>
    </row>
    <row r="3632" customFormat="false" ht="15" hidden="false" customHeight="false" outlineLevel="0" collapsed="false">
      <c r="O3632" s="105"/>
      <c r="P3632" s="105"/>
      <c r="Q3632" s="105"/>
      <c r="R3632" s="105"/>
      <c r="S3632" s="105"/>
      <c r="T3632" s="105"/>
      <c r="U3632" s="105"/>
      <c r="V3632" s="105"/>
      <c r="W3632" s="105"/>
      <c r="X3632" s="105"/>
      <c r="Y3632" s="105"/>
    </row>
    <row r="3633" customFormat="false" ht="15" hidden="false" customHeight="false" outlineLevel="0" collapsed="false">
      <c r="B3633" s="8" t="s">
        <v>3462</v>
      </c>
      <c r="O3633" s="105"/>
      <c r="P3633" s="105"/>
      <c r="Q3633" s="105"/>
      <c r="R3633" s="105"/>
      <c r="S3633" s="105"/>
      <c r="T3633" s="105"/>
      <c r="U3633" s="105"/>
      <c r="V3633" s="105"/>
      <c r="W3633" s="105"/>
      <c r="X3633" s="105"/>
      <c r="Y3633" s="105"/>
    </row>
    <row r="3634" customFormat="false" ht="15" hidden="false" customHeight="false" outlineLevel="0" collapsed="false">
      <c r="B3634" s="8" t="s">
        <v>3463</v>
      </c>
      <c r="O3634" s="105"/>
      <c r="P3634" s="105"/>
      <c r="Q3634" s="105"/>
      <c r="R3634" s="105"/>
      <c r="S3634" s="105"/>
      <c r="T3634" s="105"/>
      <c r="U3634" s="105"/>
      <c r="V3634" s="105"/>
      <c r="W3634" s="105"/>
      <c r="X3634" s="105"/>
      <c r="Y3634" s="105"/>
    </row>
    <row r="3635" customFormat="false" ht="15" hidden="false" customHeight="false" outlineLevel="0" collapsed="false">
      <c r="B3635" s="8" t="s">
        <v>3464</v>
      </c>
      <c r="O3635" s="105"/>
      <c r="P3635" s="105"/>
      <c r="Q3635" s="105"/>
      <c r="R3635" s="105"/>
      <c r="S3635" s="105"/>
      <c r="T3635" s="105"/>
      <c r="U3635" s="105"/>
      <c r="V3635" s="105"/>
      <c r="W3635" s="105"/>
      <c r="X3635" s="105"/>
      <c r="Y3635" s="105"/>
    </row>
    <row r="3636" customFormat="false" ht="15" hidden="false" customHeight="false" outlineLevel="0" collapsed="false">
      <c r="B3636" s="8" t="s">
        <v>3465</v>
      </c>
      <c r="O3636" s="105"/>
      <c r="P3636" s="105"/>
      <c r="Q3636" s="105"/>
      <c r="R3636" s="105"/>
      <c r="S3636" s="105"/>
      <c r="T3636" s="105"/>
      <c r="U3636" s="105"/>
      <c r="V3636" s="105"/>
      <c r="W3636" s="105"/>
      <c r="X3636" s="105"/>
      <c r="Y3636" s="105"/>
    </row>
    <row r="3637" customFormat="false" ht="15" hidden="false" customHeight="false" outlineLevel="0" collapsed="false">
      <c r="B3637" s="8" t="s">
        <v>3466</v>
      </c>
      <c r="O3637" s="105"/>
      <c r="P3637" s="105"/>
      <c r="Q3637" s="105"/>
      <c r="R3637" s="105"/>
      <c r="S3637" s="105"/>
      <c r="T3637" s="105"/>
      <c r="U3637" s="105"/>
      <c r="V3637" s="105"/>
      <c r="W3637" s="105"/>
      <c r="X3637" s="105"/>
      <c r="Y3637" s="105"/>
    </row>
    <row r="3638" customFormat="false" ht="15" hidden="false" customHeight="false" outlineLevel="0" collapsed="false">
      <c r="O3638" s="105"/>
      <c r="P3638" s="105"/>
      <c r="Q3638" s="105"/>
      <c r="R3638" s="105"/>
      <c r="S3638" s="105"/>
      <c r="T3638" s="105"/>
      <c r="U3638" s="105"/>
      <c r="V3638" s="105"/>
      <c r="W3638" s="105"/>
      <c r="X3638" s="105"/>
      <c r="Y3638" s="105"/>
    </row>
    <row r="3639" customFormat="false" ht="15" hidden="false" customHeight="false" outlineLevel="0" collapsed="false">
      <c r="B3639" s="8" t="s">
        <v>3467</v>
      </c>
      <c r="O3639" s="105"/>
      <c r="P3639" s="105"/>
      <c r="Q3639" s="105"/>
      <c r="R3639" s="105"/>
      <c r="S3639" s="105"/>
      <c r="T3639" s="105"/>
      <c r="U3639" s="105"/>
      <c r="V3639" s="105"/>
      <c r="W3639" s="105"/>
      <c r="X3639" s="105"/>
      <c r="Y3639" s="105"/>
    </row>
    <row r="3640" customFormat="false" ht="15" hidden="false" customHeight="false" outlineLevel="0" collapsed="false">
      <c r="B3640" s="8" t="s">
        <v>3468</v>
      </c>
      <c r="O3640" s="105"/>
      <c r="P3640" s="105"/>
      <c r="Q3640" s="105"/>
      <c r="R3640" s="105"/>
      <c r="S3640" s="105"/>
      <c r="T3640" s="105"/>
      <c r="U3640" s="105"/>
      <c r="V3640" s="105"/>
      <c r="W3640" s="105"/>
      <c r="X3640" s="105"/>
      <c r="Y3640" s="105"/>
    </row>
    <row r="3641" customFormat="false" ht="15" hidden="false" customHeight="false" outlineLevel="0" collapsed="false">
      <c r="B3641" s="8" t="s">
        <v>3469</v>
      </c>
      <c r="O3641" s="105"/>
      <c r="P3641" s="105"/>
      <c r="Q3641" s="105"/>
      <c r="R3641" s="105"/>
      <c r="S3641" s="105"/>
      <c r="T3641" s="105"/>
      <c r="U3641" s="105"/>
      <c r="V3641" s="105"/>
      <c r="W3641" s="105"/>
      <c r="X3641" s="105"/>
      <c r="Y3641" s="105"/>
    </row>
    <row r="3642" customFormat="false" ht="15" hidden="false" customHeight="false" outlineLevel="0" collapsed="false">
      <c r="B3642" s="8" t="s">
        <v>3470</v>
      </c>
      <c r="O3642" s="105"/>
      <c r="P3642" s="105"/>
      <c r="Q3642" s="105"/>
      <c r="R3642" s="105"/>
      <c r="S3642" s="105"/>
      <c r="T3642" s="105"/>
      <c r="U3642" s="105"/>
      <c r="V3642" s="105"/>
      <c r="W3642" s="105"/>
      <c r="X3642" s="105"/>
      <c r="Y3642" s="105"/>
    </row>
    <row r="3643" customFormat="false" ht="15" hidden="false" customHeight="false" outlineLevel="0" collapsed="false">
      <c r="B3643" s="8" t="s">
        <v>3471</v>
      </c>
      <c r="O3643" s="105"/>
      <c r="P3643" s="105"/>
      <c r="Q3643" s="105"/>
      <c r="R3643" s="105"/>
      <c r="S3643" s="105"/>
      <c r="T3643" s="105"/>
      <c r="U3643" s="105"/>
      <c r="V3643" s="105"/>
      <c r="W3643" s="105"/>
      <c r="X3643" s="105"/>
      <c r="Y3643" s="105"/>
    </row>
    <row r="3644" customFormat="false" ht="15" hidden="false" customHeight="false" outlineLevel="0" collapsed="false">
      <c r="O3644" s="105"/>
      <c r="P3644" s="105"/>
      <c r="Q3644" s="105"/>
      <c r="R3644" s="105"/>
      <c r="S3644" s="105"/>
      <c r="T3644" s="105"/>
      <c r="U3644" s="105"/>
      <c r="V3644" s="105"/>
      <c r="W3644" s="105"/>
      <c r="X3644" s="105"/>
      <c r="Y3644" s="105"/>
    </row>
    <row r="3645" customFormat="false" ht="15" hidden="false" customHeight="false" outlineLevel="0" collapsed="false">
      <c r="B3645" s="8" t="s">
        <v>3472</v>
      </c>
      <c r="O3645" s="105"/>
      <c r="P3645" s="105"/>
      <c r="Q3645" s="105"/>
      <c r="R3645" s="105"/>
      <c r="S3645" s="105"/>
      <c r="T3645" s="105"/>
      <c r="U3645" s="105"/>
      <c r="V3645" s="105"/>
      <c r="W3645" s="105"/>
      <c r="X3645" s="105"/>
      <c r="Y3645" s="105"/>
    </row>
    <row r="3646" customFormat="false" ht="15" hidden="false" customHeight="false" outlineLevel="0" collapsed="false">
      <c r="B3646" s="8" t="s">
        <v>3473</v>
      </c>
      <c r="O3646" s="105"/>
      <c r="P3646" s="105"/>
      <c r="Q3646" s="105"/>
      <c r="R3646" s="105"/>
      <c r="S3646" s="105"/>
      <c r="T3646" s="105"/>
      <c r="U3646" s="105"/>
      <c r="V3646" s="105"/>
      <c r="W3646" s="105"/>
      <c r="X3646" s="105"/>
      <c r="Y3646" s="105"/>
    </row>
    <row r="3647" customFormat="false" ht="15" hidden="false" customHeight="false" outlineLevel="0" collapsed="false">
      <c r="B3647" s="8" t="s">
        <v>3474</v>
      </c>
      <c r="O3647" s="105"/>
      <c r="P3647" s="105"/>
      <c r="Q3647" s="105"/>
      <c r="R3647" s="105"/>
      <c r="S3647" s="105"/>
      <c r="T3647" s="105"/>
      <c r="U3647" s="105"/>
      <c r="V3647" s="105"/>
      <c r="W3647" s="105"/>
      <c r="X3647" s="105"/>
      <c r="Y3647" s="105"/>
    </row>
    <row r="3648" customFormat="false" ht="15" hidden="false" customHeight="false" outlineLevel="0" collapsed="false">
      <c r="B3648" s="8" t="s">
        <v>3475</v>
      </c>
      <c r="O3648" s="105"/>
      <c r="P3648" s="105"/>
      <c r="Q3648" s="105"/>
      <c r="R3648" s="105"/>
      <c r="S3648" s="105"/>
      <c r="T3648" s="105"/>
      <c r="U3648" s="105"/>
      <c r="V3648" s="105"/>
      <c r="W3648" s="105"/>
      <c r="X3648" s="105"/>
      <c r="Y3648" s="105"/>
    </row>
    <row r="3649" customFormat="false" ht="15" hidden="false" customHeight="false" outlineLevel="0" collapsed="false">
      <c r="B3649" s="8" t="s">
        <v>3476</v>
      </c>
      <c r="O3649" s="105"/>
      <c r="P3649" s="105"/>
      <c r="Q3649" s="105"/>
      <c r="R3649" s="105"/>
      <c r="S3649" s="105"/>
      <c r="T3649" s="105"/>
      <c r="U3649" s="105"/>
      <c r="V3649" s="105"/>
      <c r="W3649" s="105"/>
      <c r="X3649" s="105"/>
      <c r="Y3649" s="105"/>
    </row>
    <row r="3650" customFormat="false" ht="15" hidden="false" customHeight="false" outlineLevel="0" collapsed="false">
      <c r="B3650" s="8" t="s">
        <v>3477</v>
      </c>
      <c r="O3650" s="105"/>
      <c r="P3650" s="105"/>
      <c r="Q3650" s="105"/>
      <c r="R3650" s="105"/>
      <c r="S3650" s="105"/>
      <c r="T3650" s="105"/>
      <c r="U3650" s="105"/>
      <c r="V3650" s="105"/>
      <c r="W3650" s="105"/>
      <c r="X3650" s="105"/>
      <c r="Y3650" s="105"/>
    </row>
    <row r="3651" customFormat="false" ht="15" hidden="false" customHeight="false" outlineLevel="0" collapsed="false">
      <c r="B3651" s="8" t="s">
        <v>3478</v>
      </c>
      <c r="O3651" s="105"/>
      <c r="P3651" s="105"/>
      <c r="Q3651" s="105"/>
      <c r="R3651" s="105"/>
      <c r="S3651" s="105"/>
      <c r="T3651" s="105"/>
      <c r="U3651" s="105"/>
      <c r="V3651" s="105"/>
      <c r="W3651" s="105"/>
      <c r="X3651" s="105"/>
      <c r="Y3651" s="105"/>
    </row>
    <row r="3652" customFormat="false" ht="15" hidden="false" customHeight="false" outlineLevel="0" collapsed="false">
      <c r="B3652" s="8" t="s">
        <v>3479</v>
      </c>
      <c r="O3652" s="105"/>
      <c r="P3652" s="105"/>
      <c r="Q3652" s="105"/>
      <c r="R3652" s="105"/>
      <c r="S3652" s="105"/>
      <c r="T3652" s="105"/>
      <c r="U3652" s="105"/>
      <c r="V3652" s="105"/>
      <c r="W3652" s="105"/>
      <c r="X3652" s="105"/>
      <c r="Y3652" s="105"/>
    </row>
    <row r="3653" customFormat="false" ht="15" hidden="false" customHeight="false" outlineLevel="0" collapsed="false">
      <c r="B3653" s="8" t="s">
        <v>3480</v>
      </c>
      <c r="O3653" s="105"/>
      <c r="P3653" s="105"/>
      <c r="Q3653" s="105"/>
      <c r="R3653" s="105"/>
      <c r="S3653" s="105"/>
      <c r="T3653" s="105"/>
      <c r="U3653" s="105"/>
      <c r="V3653" s="105"/>
      <c r="W3653" s="105"/>
      <c r="X3653" s="105"/>
      <c r="Y3653" s="105"/>
    </row>
    <row r="3654" customFormat="false" ht="15" hidden="false" customHeight="false" outlineLevel="0" collapsed="false">
      <c r="B3654" s="8" t="s">
        <v>3481</v>
      </c>
      <c r="O3654" s="105"/>
      <c r="P3654" s="105"/>
      <c r="Q3654" s="105"/>
      <c r="R3654" s="105"/>
      <c r="S3654" s="105"/>
      <c r="T3654" s="105"/>
      <c r="U3654" s="105"/>
      <c r="V3654" s="105"/>
      <c r="W3654" s="105"/>
      <c r="X3654" s="105"/>
      <c r="Y3654" s="105"/>
    </row>
    <row r="3655" customFormat="false" ht="15" hidden="false" customHeight="false" outlineLevel="0" collapsed="false">
      <c r="B3655" s="8" t="s">
        <v>3482</v>
      </c>
      <c r="O3655" s="105"/>
      <c r="P3655" s="105"/>
      <c r="Q3655" s="105"/>
      <c r="R3655" s="105"/>
      <c r="S3655" s="105"/>
      <c r="T3655" s="105"/>
      <c r="U3655" s="105"/>
      <c r="V3655" s="105"/>
      <c r="W3655" s="105"/>
      <c r="X3655" s="105"/>
      <c r="Y3655" s="105"/>
    </row>
    <row r="3656" customFormat="false" ht="15" hidden="false" customHeight="false" outlineLevel="0" collapsed="false">
      <c r="B3656" s="8" t="s">
        <v>3483</v>
      </c>
      <c r="O3656" s="105"/>
      <c r="P3656" s="105"/>
      <c r="Q3656" s="105"/>
      <c r="R3656" s="105"/>
      <c r="S3656" s="105"/>
      <c r="T3656" s="105"/>
      <c r="U3656" s="105"/>
      <c r="V3656" s="105"/>
      <c r="W3656" s="105"/>
      <c r="X3656" s="105"/>
      <c r="Y3656" s="105"/>
    </row>
    <row r="3657" customFormat="false" ht="15" hidden="false" customHeight="false" outlineLevel="0" collapsed="false">
      <c r="B3657" s="8" t="s">
        <v>3484</v>
      </c>
      <c r="O3657" s="105"/>
      <c r="P3657" s="105"/>
      <c r="Q3657" s="105"/>
      <c r="R3657" s="105"/>
      <c r="S3657" s="105"/>
      <c r="T3657" s="105"/>
      <c r="U3657" s="105"/>
      <c r="V3657" s="105"/>
      <c r="W3657" s="105"/>
      <c r="X3657" s="105"/>
      <c r="Y3657" s="105"/>
    </row>
    <row r="3658" customFormat="false" ht="15" hidden="false" customHeight="false" outlineLevel="0" collapsed="false">
      <c r="B3658" s="8" t="s">
        <v>3485</v>
      </c>
      <c r="O3658" s="105"/>
      <c r="P3658" s="105"/>
      <c r="Q3658" s="105"/>
      <c r="R3658" s="105"/>
      <c r="S3658" s="105"/>
      <c r="T3658" s="105"/>
      <c r="U3658" s="105"/>
      <c r="V3658" s="105"/>
      <c r="W3658" s="105"/>
      <c r="X3658" s="105"/>
      <c r="Y3658" s="105"/>
    </row>
    <row r="3659" customFormat="false" ht="15" hidden="false" customHeight="false" outlineLevel="0" collapsed="false">
      <c r="B3659" s="8" t="s">
        <v>3486</v>
      </c>
      <c r="O3659" s="105"/>
      <c r="P3659" s="105"/>
      <c r="Q3659" s="105"/>
      <c r="R3659" s="105"/>
      <c r="S3659" s="105"/>
      <c r="T3659" s="105"/>
      <c r="U3659" s="105"/>
      <c r="V3659" s="105"/>
      <c r="W3659" s="105"/>
      <c r="X3659" s="105"/>
      <c r="Y3659" s="105"/>
    </row>
    <row r="3660" customFormat="false" ht="15" hidden="false" customHeight="false" outlineLevel="0" collapsed="false">
      <c r="B3660" s="8" t="s">
        <v>3487</v>
      </c>
      <c r="O3660" s="105"/>
      <c r="P3660" s="105"/>
      <c r="Q3660" s="105"/>
      <c r="R3660" s="105"/>
      <c r="S3660" s="105"/>
      <c r="T3660" s="105"/>
      <c r="U3660" s="105"/>
      <c r="V3660" s="105"/>
      <c r="W3660" s="105"/>
      <c r="X3660" s="105"/>
      <c r="Y3660" s="105"/>
    </row>
    <row r="3661" customFormat="false" ht="15" hidden="false" customHeight="false" outlineLevel="0" collapsed="false">
      <c r="B3661" s="8" t="s">
        <v>3488</v>
      </c>
      <c r="O3661" s="105"/>
      <c r="P3661" s="105"/>
      <c r="Q3661" s="105"/>
      <c r="R3661" s="105"/>
      <c r="S3661" s="105"/>
      <c r="T3661" s="105"/>
      <c r="U3661" s="105"/>
      <c r="V3661" s="105"/>
      <c r="W3661" s="105"/>
      <c r="X3661" s="105"/>
      <c r="Y3661" s="105"/>
    </row>
    <row r="3662" customFormat="false" ht="15" hidden="false" customHeight="false" outlineLevel="0" collapsed="false">
      <c r="B3662" s="8" t="s">
        <v>3489</v>
      </c>
      <c r="O3662" s="105"/>
      <c r="P3662" s="105"/>
      <c r="Q3662" s="105"/>
      <c r="R3662" s="105"/>
      <c r="S3662" s="105"/>
      <c r="T3662" s="105"/>
      <c r="U3662" s="105"/>
      <c r="V3662" s="105"/>
      <c r="W3662" s="105"/>
      <c r="X3662" s="105"/>
      <c r="Y3662" s="105"/>
    </row>
    <row r="3663" customFormat="false" ht="15" hidden="false" customHeight="false" outlineLevel="0" collapsed="false">
      <c r="B3663" s="8" t="s">
        <v>3490</v>
      </c>
      <c r="O3663" s="105"/>
      <c r="P3663" s="105"/>
      <c r="Q3663" s="105"/>
      <c r="R3663" s="105"/>
      <c r="S3663" s="105"/>
      <c r="T3663" s="105"/>
      <c r="U3663" s="105"/>
      <c r="V3663" s="105"/>
      <c r="W3663" s="105"/>
      <c r="X3663" s="105"/>
      <c r="Y3663" s="105"/>
    </row>
    <row r="3664" customFormat="false" ht="15" hidden="false" customHeight="false" outlineLevel="0" collapsed="false">
      <c r="B3664" s="8" t="s">
        <v>3491</v>
      </c>
      <c r="O3664" s="105"/>
      <c r="P3664" s="105"/>
      <c r="Q3664" s="105"/>
      <c r="R3664" s="105"/>
      <c r="S3664" s="105"/>
      <c r="T3664" s="105"/>
      <c r="U3664" s="105"/>
      <c r="V3664" s="105"/>
      <c r="W3664" s="105"/>
      <c r="X3664" s="105"/>
      <c r="Y3664" s="105"/>
    </row>
    <row r="3665" customFormat="false" ht="15" hidden="false" customHeight="false" outlineLevel="0" collapsed="false">
      <c r="B3665" s="8" t="s">
        <v>3492</v>
      </c>
      <c r="O3665" s="105"/>
      <c r="P3665" s="105"/>
      <c r="Q3665" s="105"/>
      <c r="R3665" s="105"/>
      <c r="S3665" s="105"/>
      <c r="T3665" s="105"/>
      <c r="U3665" s="105"/>
      <c r="V3665" s="105"/>
      <c r="W3665" s="105"/>
      <c r="X3665" s="105"/>
      <c r="Y3665" s="105"/>
    </row>
    <row r="3666" customFormat="false" ht="15" hidden="false" customHeight="false" outlineLevel="0" collapsed="false">
      <c r="B3666" s="8" t="s">
        <v>3493</v>
      </c>
      <c r="O3666" s="105"/>
      <c r="P3666" s="105"/>
      <c r="Q3666" s="105"/>
      <c r="R3666" s="105"/>
      <c r="S3666" s="105"/>
      <c r="T3666" s="105"/>
      <c r="U3666" s="105"/>
      <c r="V3666" s="105"/>
      <c r="W3666" s="105"/>
      <c r="X3666" s="105"/>
      <c r="Y3666" s="105"/>
    </row>
    <row r="3667" customFormat="false" ht="15" hidden="false" customHeight="false" outlineLevel="0" collapsed="false">
      <c r="B3667" s="8" t="s">
        <v>3494</v>
      </c>
      <c r="O3667" s="105"/>
      <c r="P3667" s="105"/>
      <c r="Q3667" s="105"/>
      <c r="R3667" s="105"/>
      <c r="S3667" s="105"/>
      <c r="T3667" s="105"/>
      <c r="U3667" s="105"/>
      <c r="V3667" s="105"/>
      <c r="W3667" s="105"/>
      <c r="X3667" s="105"/>
      <c r="Y3667" s="105"/>
    </row>
    <row r="3668" customFormat="false" ht="15" hidden="false" customHeight="false" outlineLevel="0" collapsed="false">
      <c r="B3668" s="8" t="s">
        <v>3495</v>
      </c>
      <c r="O3668" s="105"/>
      <c r="P3668" s="105"/>
      <c r="Q3668" s="105"/>
      <c r="R3668" s="105"/>
      <c r="S3668" s="105"/>
      <c r="T3668" s="105"/>
      <c r="U3668" s="105"/>
      <c r="V3668" s="105"/>
      <c r="W3668" s="105"/>
      <c r="X3668" s="105"/>
      <c r="Y3668" s="105"/>
    </row>
    <row r="3669" customFormat="false" ht="15" hidden="false" customHeight="false" outlineLevel="0" collapsed="false">
      <c r="B3669" s="8" t="s">
        <v>3496</v>
      </c>
      <c r="O3669" s="105"/>
      <c r="P3669" s="105"/>
      <c r="Q3669" s="105"/>
      <c r="R3669" s="105"/>
      <c r="S3669" s="105"/>
      <c r="T3669" s="105"/>
      <c r="U3669" s="105"/>
      <c r="V3669" s="105"/>
      <c r="W3669" s="105"/>
      <c r="X3669" s="105"/>
      <c r="Y3669" s="105"/>
    </row>
    <row r="3670" customFormat="false" ht="15" hidden="false" customHeight="false" outlineLevel="0" collapsed="false">
      <c r="O3670" s="105"/>
      <c r="P3670" s="105"/>
      <c r="Q3670" s="105"/>
      <c r="R3670" s="105"/>
      <c r="S3670" s="105"/>
      <c r="T3670" s="105"/>
      <c r="U3670" s="105"/>
      <c r="V3670" s="105"/>
      <c r="W3670" s="105"/>
      <c r="X3670" s="105"/>
      <c r="Y3670" s="105"/>
    </row>
    <row r="3671" customFormat="false" ht="15" hidden="false" customHeight="false" outlineLevel="0" collapsed="false">
      <c r="O3671" s="105"/>
      <c r="P3671" s="105"/>
      <c r="Q3671" s="105"/>
      <c r="R3671" s="105"/>
      <c r="S3671" s="105"/>
      <c r="T3671" s="105"/>
      <c r="U3671" s="105"/>
      <c r="V3671" s="105"/>
      <c r="W3671" s="105"/>
      <c r="X3671" s="105"/>
      <c r="Y3671" s="105"/>
    </row>
    <row r="3672" customFormat="false" ht="15" hidden="false" customHeight="false" outlineLevel="0" collapsed="false">
      <c r="O3672" s="105"/>
      <c r="P3672" s="105"/>
      <c r="Q3672" s="105"/>
      <c r="R3672" s="105"/>
      <c r="S3672" s="105"/>
      <c r="T3672" s="105"/>
      <c r="U3672" s="105"/>
      <c r="V3672" s="105"/>
      <c r="W3672" s="105"/>
      <c r="X3672" s="105"/>
      <c r="Y3672" s="105"/>
    </row>
    <row r="3673" customFormat="false" ht="15" hidden="false" customHeight="false" outlineLevel="0" collapsed="false">
      <c r="O3673" s="105"/>
      <c r="P3673" s="105"/>
      <c r="Q3673" s="105"/>
      <c r="R3673" s="105"/>
      <c r="S3673" s="105"/>
      <c r="T3673" s="105"/>
      <c r="U3673" s="105"/>
      <c r="V3673" s="105"/>
      <c r="W3673" s="105"/>
      <c r="X3673" s="105"/>
      <c r="Y3673" s="105"/>
    </row>
    <row r="3674" customFormat="false" ht="15" hidden="false" customHeight="false" outlineLevel="0" collapsed="false">
      <c r="O3674" s="105"/>
      <c r="P3674" s="105"/>
      <c r="Q3674" s="105"/>
      <c r="R3674" s="105"/>
      <c r="S3674" s="105"/>
      <c r="T3674" s="105"/>
      <c r="U3674" s="105"/>
      <c r="V3674" s="105"/>
      <c r="W3674" s="105"/>
      <c r="X3674" s="105"/>
      <c r="Y3674" s="105"/>
    </row>
    <row r="3675" customFormat="false" ht="15" hidden="false" customHeight="false" outlineLevel="0" collapsed="false">
      <c r="O3675" s="105"/>
      <c r="P3675" s="105"/>
      <c r="Q3675" s="105"/>
      <c r="R3675" s="105"/>
      <c r="S3675" s="105"/>
      <c r="T3675" s="105"/>
      <c r="U3675" s="105"/>
      <c r="V3675" s="105"/>
      <c r="W3675" s="105"/>
      <c r="X3675" s="105"/>
      <c r="Y3675" s="105"/>
    </row>
    <row r="3676" customFormat="false" ht="15" hidden="false" customHeight="false" outlineLevel="0" collapsed="false">
      <c r="O3676" s="105"/>
      <c r="P3676" s="105"/>
      <c r="Q3676" s="105"/>
      <c r="R3676" s="105"/>
      <c r="S3676" s="105"/>
      <c r="T3676" s="105"/>
      <c r="U3676" s="105"/>
      <c r="V3676" s="105"/>
      <c r="W3676" s="105"/>
      <c r="X3676" s="105"/>
      <c r="Y3676" s="105"/>
    </row>
    <row r="3677" customFormat="false" ht="15" hidden="false" customHeight="false" outlineLevel="0" collapsed="false">
      <c r="O3677" s="105"/>
      <c r="P3677" s="105"/>
      <c r="Q3677" s="105"/>
      <c r="R3677" s="105"/>
      <c r="S3677" s="105"/>
      <c r="T3677" s="105"/>
      <c r="U3677" s="105"/>
      <c r="V3677" s="105"/>
      <c r="W3677" s="105"/>
      <c r="X3677" s="105"/>
      <c r="Y3677" s="105"/>
    </row>
    <row r="3678" customFormat="false" ht="15" hidden="false" customHeight="false" outlineLevel="0" collapsed="false">
      <c r="O3678" s="105"/>
      <c r="P3678" s="105"/>
      <c r="Q3678" s="105"/>
      <c r="R3678" s="105"/>
      <c r="S3678" s="105"/>
      <c r="T3678" s="105"/>
      <c r="U3678" s="105"/>
      <c r="V3678" s="105"/>
      <c r="W3678" s="105"/>
      <c r="X3678" s="105"/>
      <c r="Y3678" s="105"/>
    </row>
    <row r="3679" customFormat="false" ht="15" hidden="false" customHeight="false" outlineLevel="0" collapsed="false">
      <c r="O3679" s="105"/>
      <c r="P3679" s="105"/>
      <c r="Q3679" s="105"/>
      <c r="R3679" s="105"/>
      <c r="S3679" s="105"/>
      <c r="T3679" s="105"/>
      <c r="U3679" s="105"/>
      <c r="V3679" s="105"/>
      <c r="W3679" s="105"/>
      <c r="X3679" s="105"/>
      <c r="Y3679" s="105"/>
    </row>
    <row r="3680" customFormat="false" ht="15" hidden="false" customHeight="false" outlineLevel="0" collapsed="false">
      <c r="O3680" s="105"/>
      <c r="P3680" s="105"/>
      <c r="Q3680" s="105"/>
      <c r="R3680" s="105"/>
      <c r="S3680" s="105"/>
      <c r="T3680" s="105"/>
      <c r="U3680" s="105"/>
      <c r="V3680" s="105"/>
      <c r="W3680" s="105"/>
      <c r="X3680" s="105"/>
      <c r="Y3680" s="105"/>
    </row>
    <row r="3681" customFormat="false" ht="15" hidden="false" customHeight="false" outlineLevel="0" collapsed="false">
      <c r="O3681" s="105"/>
      <c r="P3681" s="105"/>
      <c r="Q3681" s="105"/>
      <c r="R3681" s="105"/>
      <c r="S3681" s="105"/>
      <c r="T3681" s="105"/>
      <c r="U3681" s="105"/>
      <c r="V3681" s="105"/>
      <c r="W3681" s="105"/>
      <c r="X3681" s="105"/>
      <c r="Y3681" s="105"/>
    </row>
    <row r="3682" customFormat="false" ht="15" hidden="false" customHeight="false" outlineLevel="0" collapsed="false">
      <c r="O3682" s="105"/>
      <c r="P3682" s="105"/>
      <c r="Q3682" s="105"/>
      <c r="R3682" s="105"/>
      <c r="S3682" s="105"/>
      <c r="T3682" s="105"/>
      <c r="U3682" s="105"/>
      <c r="V3682" s="105"/>
      <c r="W3682" s="105"/>
      <c r="X3682" s="105"/>
      <c r="Y3682" s="105"/>
    </row>
    <row r="3683" customFormat="false" ht="15" hidden="false" customHeight="false" outlineLevel="0" collapsed="false">
      <c r="O3683" s="105"/>
      <c r="P3683" s="105"/>
      <c r="Q3683" s="105"/>
      <c r="R3683" s="105"/>
      <c r="S3683" s="105"/>
      <c r="T3683" s="105"/>
      <c r="U3683" s="105"/>
      <c r="V3683" s="105"/>
      <c r="W3683" s="105"/>
      <c r="X3683" s="105"/>
      <c r="Y3683" s="105"/>
    </row>
    <row r="3684" customFormat="false" ht="15" hidden="false" customHeight="false" outlineLevel="0" collapsed="false">
      <c r="O3684" s="105"/>
      <c r="P3684" s="105"/>
      <c r="Q3684" s="105"/>
      <c r="R3684" s="105"/>
      <c r="S3684" s="105"/>
      <c r="T3684" s="105"/>
      <c r="U3684" s="105"/>
      <c r="V3684" s="105"/>
      <c r="W3684" s="105"/>
      <c r="X3684" s="105"/>
      <c r="Y3684" s="105"/>
    </row>
    <row r="3685" customFormat="false" ht="15" hidden="false" customHeight="false" outlineLevel="0" collapsed="false">
      <c r="O3685" s="105"/>
      <c r="P3685" s="105"/>
      <c r="Q3685" s="105"/>
      <c r="R3685" s="105"/>
      <c r="S3685" s="105"/>
      <c r="T3685" s="105"/>
      <c r="U3685" s="105"/>
      <c r="V3685" s="105"/>
      <c r="W3685" s="105"/>
      <c r="X3685" s="105"/>
      <c r="Y3685" s="105"/>
    </row>
    <row r="3686" customFormat="false" ht="15" hidden="false" customHeight="false" outlineLevel="0" collapsed="false">
      <c r="O3686" s="105"/>
      <c r="P3686" s="105"/>
      <c r="Q3686" s="105"/>
      <c r="R3686" s="105"/>
      <c r="S3686" s="105"/>
      <c r="T3686" s="105"/>
      <c r="U3686" s="105"/>
      <c r="V3686" s="105"/>
      <c r="W3686" s="105"/>
      <c r="X3686" s="105"/>
      <c r="Y3686" s="105"/>
    </row>
    <row r="3687" customFormat="false" ht="15" hidden="false" customHeight="false" outlineLevel="0" collapsed="false">
      <c r="O3687" s="105"/>
      <c r="P3687" s="105"/>
      <c r="Q3687" s="105"/>
      <c r="R3687" s="105"/>
      <c r="S3687" s="105"/>
      <c r="T3687" s="105"/>
      <c r="U3687" s="105"/>
      <c r="V3687" s="105"/>
      <c r="W3687" s="105"/>
      <c r="X3687" s="105"/>
      <c r="Y3687" s="105"/>
    </row>
    <row r="3688" customFormat="false" ht="15" hidden="false" customHeight="false" outlineLevel="0" collapsed="false">
      <c r="O3688" s="105"/>
      <c r="P3688" s="105"/>
      <c r="Q3688" s="105"/>
      <c r="R3688" s="105"/>
      <c r="S3688" s="105"/>
      <c r="T3688" s="105"/>
      <c r="U3688" s="105"/>
      <c r="V3688" s="105"/>
      <c r="W3688" s="105"/>
      <c r="X3688" s="105"/>
      <c r="Y3688" s="105"/>
    </row>
    <row r="3689" customFormat="false" ht="15" hidden="false" customHeight="false" outlineLevel="0" collapsed="false">
      <c r="O3689" s="105"/>
      <c r="P3689" s="105"/>
      <c r="Q3689" s="105"/>
      <c r="R3689" s="105"/>
      <c r="S3689" s="105"/>
      <c r="T3689" s="105"/>
      <c r="U3689" s="105"/>
      <c r="V3689" s="105"/>
      <c r="W3689" s="105"/>
      <c r="X3689" s="105"/>
      <c r="Y3689" s="105"/>
    </row>
    <row r="3690" customFormat="false" ht="15" hidden="false" customHeight="false" outlineLevel="0" collapsed="false">
      <c r="O3690" s="105"/>
      <c r="P3690" s="105"/>
      <c r="Q3690" s="105"/>
      <c r="R3690" s="105"/>
      <c r="S3690" s="105"/>
      <c r="T3690" s="105"/>
      <c r="U3690" s="105"/>
      <c r="V3690" s="105"/>
      <c r="W3690" s="105"/>
      <c r="X3690" s="105"/>
      <c r="Y3690" s="105"/>
    </row>
    <row r="3691" customFormat="false" ht="15" hidden="false" customHeight="false" outlineLevel="0" collapsed="false">
      <c r="O3691" s="105"/>
      <c r="P3691" s="105"/>
      <c r="Q3691" s="105"/>
      <c r="R3691" s="105"/>
      <c r="S3691" s="105"/>
      <c r="T3691" s="105"/>
      <c r="U3691" s="105"/>
      <c r="V3691" s="105"/>
      <c r="W3691" s="105"/>
      <c r="X3691" s="105"/>
      <c r="Y3691" s="105"/>
    </row>
    <row r="3692" customFormat="false" ht="15" hidden="false" customHeight="false" outlineLevel="0" collapsed="false">
      <c r="O3692" s="105"/>
      <c r="P3692" s="105"/>
      <c r="Q3692" s="105"/>
      <c r="R3692" s="105"/>
      <c r="S3692" s="105"/>
      <c r="T3692" s="105"/>
      <c r="U3692" s="105"/>
      <c r="V3692" s="105"/>
      <c r="W3692" s="105"/>
      <c r="X3692" s="105"/>
      <c r="Y3692" s="105"/>
    </row>
    <row r="3693" customFormat="false" ht="15" hidden="false" customHeight="false" outlineLevel="0" collapsed="false">
      <c r="O3693" s="105"/>
      <c r="P3693" s="105"/>
      <c r="Q3693" s="105"/>
      <c r="R3693" s="105"/>
      <c r="S3693" s="105"/>
      <c r="T3693" s="105"/>
      <c r="U3693" s="105"/>
      <c r="V3693" s="105"/>
      <c r="W3693" s="105"/>
      <c r="X3693" s="105"/>
      <c r="Y3693" s="105"/>
    </row>
    <row r="3694" customFormat="false" ht="15" hidden="false" customHeight="false" outlineLevel="0" collapsed="false">
      <c r="O3694" s="105"/>
      <c r="P3694" s="105"/>
      <c r="Q3694" s="105"/>
      <c r="R3694" s="105"/>
      <c r="S3694" s="105"/>
      <c r="T3694" s="105"/>
      <c r="U3694" s="105"/>
      <c r="V3694" s="105"/>
      <c r="W3694" s="105"/>
      <c r="X3694" s="105"/>
      <c r="Y3694" s="105"/>
    </row>
    <row r="3695" customFormat="false" ht="15" hidden="false" customHeight="false" outlineLevel="0" collapsed="false">
      <c r="O3695" s="105"/>
      <c r="P3695" s="105"/>
      <c r="Q3695" s="105"/>
      <c r="R3695" s="105"/>
      <c r="S3695" s="105"/>
      <c r="T3695" s="105"/>
      <c r="U3695" s="105"/>
      <c r="V3695" s="105"/>
      <c r="W3695" s="105"/>
      <c r="X3695" s="105"/>
      <c r="Y3695" s="105"/>
    </row>
    <row r="3696" customFormat="false" ht="15" hidden="false" customHeight="false" outlineLevel="0" collapsed="false">
      <c r="O3696" s="105"/>
      <c r="P3696" s="105"/>
      <c r="Q3696" s="105"/>
      <c r="R3696" s="105"/>
      <c r="S3696" s="105"/>
      <c r="T3696" s="105"/>
      <c r="U3696" s="105"/>
      <c r="V3696" s="105"/>
      <c r="W3696" s="105"/>
      <c r="X3696" s="105"/>
      <c r="Y3696" s="105"/>
    </row>
    <row r="3697" customFormat="false" ht="15" hidden="false" customHeight="false" outlineLevel="0" collapsed="false">
      <c r="O3697" s="105"/>
      <c r="P3697" s="105"/>
      <c r="Q3697" s="105"/>
      <c r="R3697" s="105"/>
      <c r="S3697" s="105"/>
      <c r="T3697" s="105"/>
      <c r="U3697" s="105"/>
      <c r="V3697" s="105"/>
      <c r="W3697" s="105"/>
      <c r="X3697" s="105"/>
      <c r="Y3697" s="105"/>
    </row>
    <row r="3698" customFormat="false" ht="15" hidden="false" customHeight="false" outlineLevel="0" collapsed="false">
      <c r="O3698" s="105"/>
      <c r="P3698" s="105"/>
      <c r="Q3698" s="105"/>
      <c r="R3698" s="105"/>
      <c r="S3698" s="105"/>
      <c r="T3698" s="105"/>
      <c r="U3698" s="105"/>
      <c r="V3698" s="105"/>
      <c r="W3698" s="105"/>
      <c r="X3698" s="105"/>
      <c r="Y3698" s="105"/>
    </row>
    <row r="3699" customFormat="false" ht="15" hidden="false" customHeight="false" outlineLevel="0" collapsed="false">
      <c r="O3699" s="105"/>
      <c r="P3699" s="105"/>
      <c r="Q3699" s="105"/>
      <c r="R3699" s="105"/>
      <c r="S3699" s="105"/>
      <c r="T3699" s="105"/>
      <c r="U3699" s="105"/>
      <c r="V3699" s="105"/>
      <c r="W3699" s="105"/>
      <c r="X3699" s="105"/>
      <c r="Y3699" s="105"/>
    </row>
    <row r="3700" customFormat="false" ht="15" hidden="false" customHeight="false" outlineLevel="0" collapsed="false">
      <c r="O3700" s="105"/>
      <c r="P3700" s="105"/>
      <c r="Q3700" s="105"/>
      <c r="R3700" s="105"/>
      <c r="S3700" s="105"/>
      <c r="T3700" s="105"/>
      <c r="U3700" s="105"/>
      <c r="V3700" s="105"/>
      <c r="W3700" s="105"/>
      <c r="X3700" s="105"/>
      <c r="Y3700" s="105"/>
    </row>
    <row r="3701" customFormat="false" ht="15" hidden="false" customHeight="false" outlineLevel="0" collapsed="false">
      <c r="O3701" s="105"/>
      <c r="P3701" s="105"/>
      <c r="Q3701" s="105"/>
      <c r="R3701" s="105"/>
      <c r="S3701" s="105"/>
      <c r="T3701" s="105"/>
      <c r="U3701" s="105"/>
      <c r="V3701" s="105"/>
      <c r="W3701" s="105"/>
      <c r="X3701" s="105"/>
      <c r="Y3701" s="105"/>
    </row>
    <row r="3702" customFormat="false" ht="15" hidden="false" customHeight="false" outlineLevel="0" collapsed="false">
      <c r="O3702" s="105"/>
      <c r="P3702" s="105"/>
      <c r="Q3702" s="105"/>
      <c r="R3702" s="105"/>
      <c r="S3702" s="105"/>
      <c r="T3702" s="105"/>
      <c r="U3702" s="105"/>
      <c r="V3702" s="105"/>
      <c r="W3702" s="105"/>
      <c r="X3702" s="105"/>
      <c r="Y3702" s="105"/>
    </row>
    <row r="3703" customFormat="false" ht="15" hidden="false" customHeight="false" outlineLevel="0" collapsed="false">
      <c r="B3703" s="21" t="s">
        <v>3497</v>
      </c>
      <c r="O3703" s="105"/>
      <c r="P3703" s="105"/>
      <c r="Q3703" s="105"/>
      <c r="R3703" s="105"/>
      <c r="S3703" s="105"/>
      <c r="T3703" s="105"/>
      <c r="U3703" s="105"/>
      <c r="V3703" s="105"/>
      <c r="W3703" s="105"/>
      <c r="X3703" s="105"/>
      <c r="Y3703" s="105"/>
    </row>
    <row r="3704" customFormat="false" ht="15" hidden="false" customHeight="false" outlineLevel="0" collapsed="false">
      <c r="O3704" s="105"/>
      <c r="P3704" s="105"/>
      <c r="Q3704" s="105"/>
      <c r="R3704" s="105"/>
      <c r="S3704" s="105"/>
      <c r="T3704" s="105"/>
      <c r="U3704" s="105"/>
      <c r="V3704" s="105"/>
      <c r="W3704" s="105"/>
      <c r="X3704" s="105"/>
      <c r="Y3704" s="105"/>
    </row>
    <row r="3705" customFormat="false" ht="15" hidden="false" customHeight="false" outlineLevel="0" collapsed="false">
      <c r="B3705" s="8" t="s">
        <v>3498</v>
      </c>
      <c r="O3705" s="105"/>
      <c r="P3705" s="105"/>
      <c r="Q3705" s="105"/>
      <c r="R3705" s="105"/>
      <c r="S3705" s="105"/>
      <c r="T3705" s="105"/>
      <c r="U3705" s="105"/>
      <c r="V3705" s="105"/>
      <c r="W3705" s="105"/>
      <c r="X3705" s="105"/>
      <c r="Y3705" s="105"/>
    </row>
    <row r="3706" customFormat="false" ht="15" hidden="false" customHeight="false" outlineLevel="0" collapsed="false">
      <c r="B3706" s="8" t="s">
        <v>3499</v>
      </c>
      <c r="O3706" s="105"/>
      <c r="P3706" s="105"/>
      <c r="Q3706" s="105"/>
      <c r="R3706" s="105"/>
      <c r="S3706" s="105"/>
      <c r="T3706" s="105"/>
      <c r="U3706" s="105"/>
      <c r="V3706" s="105"/>
      <c r="W3706" s="105"/>
      <c r="X3706" s="105"/>
      <c r="Y3706" s="105"/>
    </row>
    <row r="3707" customFormat="false" ht="15" hidden="false" customHeight="false" outlineLevel="0" collapsed="false">
      <c r="B3707" s="8" t="s">
        <v>3500</v>
      </c>
      <c r="O3707" s="105"/>
      <c r="P3707" s="105"/>
      <c r="Q3707" s="105"/>
      <c r="R3707" s="105"/>
      <c r="S3707" s="105"/>
      <c r="T3707" s="105"/>
      <c r="U3707" s="105"/>
      <c r="V3707" s="105"/>
      <c r="W3707" s="105"/>
      <c r="X3707" s="105"/>
      <c r="Y3707" s="105"/>
    </row>
    <row r="3708" customFormat="false" ht="15" hidden="false" customHeight="false" outlineLevel="0" collapsed="false">
      <c r="B3708" s="8" t="s">
        <v>3501</v>
      </c>
      <c r="O3708" s="105"/>
      <c r="P3708" s="105"/>
      <c r="Q3708" s="105"/>
      <c r="R3708" s="105"/>
      <c r="S3708" s="105"/>
      <c r="T3708" s="105"/>
      <c r="U3708" s="105"/>
      <c r="V3708" s="105"/>
      <c r="W3708" s="105"/>
      <c r="X3708" s="105"/>
      <c r="Y3708" s="105"/>
    </row>
    <row r="3709" customFormat="false" ht="15" hidden="false" customHeight="false" outlineLevel="0" collapsed="false">
      <c r="B3709" s="8" t="s">
        <v>3502</v>
      </c>
      <c r="O3709" s="105"/>
      <c r="P3709" s="105"/>
      <c r="Q3709" s="105"/>
      <c r="R3709" s="105"/>
      <c r="S3709" s="105"/>
      <c r="T3709" s="105"/>
      <c r="U3709" s="105"/>
      <c r="V3709" s="105"/>
      <c r="W3709" s="105"/>
      <c r="X3709" s="105"/>
      <c r="Y3709" s="105"/>
    </row>
    <row r="3710" customFormat="false" ht="15" hidden="false" customHeight="false" outlineLevel="0" collapsed="false">
      <c r="B3710" s="8" t="s">
        <v>3503</v>
      </c>
      <c r="O3710" s="105"/>
      <c r="P3710" s="105"/>
      <c r="Q3710" s="105"/>
      <c r="R3710" s="105"/>
      <c r="S3710" s="105"/>
      <c r="T3710" s="105"/>
      <c r="U3710" s="105"/>
      <c r="V3710" s="105"/>
      <c r="W3710" s="105"/>
      <c r="X3710" s="105"/>
      <c r="Y3710" s="105"/>
    </row>
    <row r="3711" customFormat="false" ht="15" hidden="false" customHeight="false" outlineLevel="0" collapsed="false">
      <c r="B3711" s="8" t="s">
        <v>3504</v>
      </c>
      <c r="O3711" s="105"/>
      <c r="P3711" s="105"/>
      <c r="Q3711" s="105"/>
      <c r="R3711" s="105"/>
      <c r="S3711" s="105"/>
      <c r="T3711" s="105"/>
      <c r="U3711" s="105"/>
      <c r="V3711" s="105"/>
      <c r="W3711" s="105"/>
      <c r="X3711" s="105"/>
      <c r="Y3711" s="105"/>
    </row>
    <row r="3712" customFormat="false" ht="15" hidden="false" customHeight="false" outlineLevel="0" collapsed="false">
      <c r="B3712" s="8" t="s">
        <v>3505</v>
      </c>
      <c r="O3712" s="105"/>
      <c r="P3712" s="105"/>
      <c r="Q3712" s="105"/>
      <c r="R3712" s="105"/>
      <c r="S3712" s="105"/>
      <c r="T3712" s="105"/>
      <c r="U3712" s="105"/>
      <c r="V3712" s="105"/>
      <c r="W3712" s="105"/>
      <c r="X3712" s="105"/>
      <c r="Y3712" s="105"/>
    </row>
    <row r="3713" customFormat="false" ht="15" hidden="false" customHeight="false" outlineLevel="0" collapsed="false">
      <c r="B3713" s="8" t="s">
        <v>3506</v>
      </c>
      <c r="O3713" s="105"/>
      <c r="P3713" s="105"/>
      <c r="Q3713" s="105"/>
      <c r="R3713" s="105"/>
      <c r="S3713" s="105"/>
      <c r="T3713" s="105"/>
      <c r="U3713" s="105"/>
      <c r="V3713" s="105"/>
      <c r="W3713" s="105"/>
      <c r="X3713" s="105"/>
      <c r="Y3713" s="105"/>
    </row>
    <row r="3714" customFormat="false" ht="15" hidden="false" customHeight="false" outlineLevel="0" collapsed="false">
      <c r="B3714" s="8" t="s">
        <v>3507</v>
      </c>
      <c r="O3714" s="105"/>
      <c r="P3714" s="105"/>
      <c r="Q3714" s="105"/>
      <c r="R3714" s="105"/>
      <c r="S3714" s="105"/>
      <c r="T3714" s="105"/>
      <c r="U3714" s="105"/>
      <c r="V3714" s="105"/>
      <c r="W3714" s="105"/>
      <c r="X3714" s="105"/>
      <c r="Y3714" s="105"/>
    </row>
    <row r="3715" customFormat="false" ht="15" hidden="false" customHeight="false" outlineLevel="0" collapsed="false">
      <c r="B3715" s="8" t="s">
        <v>3508</v>
      </c>
      <c r="O3715" s="105"/>
      <c r="P3715" s="105"/>
      <c r="Q3715" s="105"/>
      <c r="R3715" s="105"/>
      <c r="S3715" s="105"/>
      <c r="T3715" s="105"/>
      <c r="U3715" s="105"/>
      <c r="V3715" s="105"/>
      <c r="W3715" s="105"/>
      <c r="X3715" s="105"/>
      <c r="Y3715" s="105"/>
    </row>
    <row r="3716" customFormat="false" ht="15" hidden="false" customHeight="false" outlineLevel="0" collapsed="false">
      <c r="B3716" s="8" t="s">
        <v>198</v>
      </c>
      <c r="O3716" s="105"/>
      <c r="P3716" s="105"/>
      <c r="Q3716" s="105"/>
      <c r="R3716" s="105"/>
      <c r="S3716" s="105"/>
      <c r="T3716" s="105"/>
      <c r="U3716" s="105"/>
      <c r="V3716" s="105"/>
      <c r="W3716" s="105"/>
      <c r="X3716" s="105"/>
      <c r="Y3716" s="105"/>
    </row>
    <row r="3717" customFormat="false" ht="15" hidden="false" customHeight="false" outlineLevel="0" collapsed="false">
      <c r="O3717" s="105"/>
      <c r="P3717" s="105"/>
      <c r="Q3717" s="105"/>
      <c r="R3717" s="105"/>
      <c r="S3717" s="105"/>
      <c r="T3717" s="105"/>
      <c r="U3717" s="105"/>
      <c r="V3717" s="105"/>
      <c r="W3717" s="105"/>
      <c r="X3717" s="105"/>
      <c r="Y3717" s="105"/>
    </row>
    <row r="3718" customFormat="false" ht="15" hidden="false" customHeight="false" outlineLevel="0" collapsed="false">
      <c r="O3718" s="105"/>
      <c r="P3718" s="105"/>
      <c r="Q3718" s="105"/>
      <c r="R3718" s="105"/>
      <c r="S3718" s="105"/>
      <c r="T3718" s="105"/>
      <c r="U3718" s="105"/>
      <c r="V3718" s="105"/>
      <c r="W3718" s="105"/>
      <c r="X3718" s="105"/>
      <c r="Y3718" s="105"/>
    </row>
    <row r="3719" customFormat="false" ht="15" hidden="false" customHeight="false" outlineLevel="0" collapsed="false">
      <c r="O3719" s="105"/>
      <c r="P3719" s="105"/>
      <c r="Q3719" s="105"/>
      <c r="R3719" s="105"/>
      <c r="S3719" s="105"/>
      <c r="T3719" s="105"/>
      <c r="U3719" s="105"/>
      <c r="V3719" s="105"/>
      <c r="W3719" s="105"/>
      <c r="X3719" s="105"/>
      <c r="Y3719" s="105"/>
    </row>
    <row r="3720" customFormat="false" ht="15" hidden="false" customHeight="false" outlineLevel="0" collapsed="false">
      <c r="O3720" s="105"/>
      <c r="P3720" s="105"/>
      <c r="Q3720" s="105"/>
      <c r="R3720" s="105"/>
      <c r="S3720" s="105"/>
      <c r="T3720" s="105"/>
      <c r="U3720" s="105"/>
      <c r="V3720" s="105"/>
      <c r="W3720" s="105"/>
      <c r="X3720" s="105"/>
      <c r="Y3720" s="105"/>
    </row>
    <row r="3721" customFormat="false" ht="15" hidden="false" customHeight="false" outlineLevel="0" collapsed="false">
      <c r="O3721" s="105"/>
      <c r="P3721" s="105"/>
      <c r="Q3721" s="105"/>
      <c r="R3721" s="105"/>
      <c r="S3721" s="105"/>
      <c r="T3721" s="105"/>
      <c r="U3721" s="105"/>
      <c r="V3721" s="105"/>
      <c r="W3721" s="105"/>
      <c r="X3721" s="105"/>
      <c r="Y3721" s="105"/>
    </row>
    <row r="3722" customFormat="false" ht="15" hidden="false" customHeight="false" outlineLevel="0" collapsed="false">
      <c r="O3722" s="105"/>
      <c r="P3722" s="105"/>
      <c r="Q3722" s="105"/>
      <c r="R3722" s="105"/>
      <c r="S3722" s="105"/>
      <c r="T3722" s="105"/>
      <c r="U3722" s="105"/>
      <c r="V3722" s="105"/>
      <c r="W3722" s="105"/>
      <c r="X3722" s="105"/>
      <c r="Y3722" s="105"/>
    </row>
    <row r="3723" customFormat="false" ht="15" hidden="false" customHeight="false" outlineLevel="0" collapsed="false">
      <c r="O3723" s="105"/>
      <c r="P3723" s="105"/>
      <c r="Q3723" s="105"/>
      <c r="R3723" s="105"/>
      <c r="S3723" s="105"/>
      <c r="T3723" s="105"/>
      <c r="U3723" s="105"/>
      <c r="V3723" s="105"/>
      <c r="W3723" s="105"/>
      <c r="X3723" s="105"/>
      <c r="Y3723" s="105"/>
    </row>
    <row r="3724" customFormat="false" ht="15" hidden="false" customHeight="false" outlineLevel="0" collapsed="false">
      <c r="O3724" s="105"/>
      <c r="P3724" s="105"/>
      <c r="Q3724" s="105"/>
      <c r="R3724" s="105"/>
      <c r="S3724" s="105"/>
      <c r="T3724" s="105"/>
      <c r="U3724" s="105"/>
      <c r="V3724" s="105"/>
      <c r="W3724" s="105"/>
      <c r="X3724" s="105"/>
      <c r="Y3724" s="105"/>
    </row>
    <row r="3725" customFormat="false" ht="15" hidden="false" customHeight="false" outlineLevel="0" collapsed="false">
      <c r="O3725" s="105"/>
      <c r="P3725" s="105"/>
      <c r="Q3725" s="105"/>
      <c r="R3725" s="105"/>
      <c r="S3725" s="105"/>
      <c r="T3725" s="105"/>
      <c r="U3725" s="105"/>
      <c r="V3725" s="105"/>
      <c r="W3725" s="105"/>
      <c r="X3725" s="105"/>
      <c r="Y3725" s="105"/>
    </row>
    <row r="3726" customFormat="false" ht="15" hidden="false" customHeight="false" outlineLevel="0" collapsed="false">
      <c r="O3726" s="105"/>
      <c r="P3726" s="105"/>
      <c r="Q3726" s="105"/>
      <c r="R3726" s="105"/>
      <c r="S3726" s="105"/>
      <c r="T3726" s="105"/>
      <c r="U3726" s="105"/>
      <c r="V3726" s="105"/>
      <c r="W3726" s="105"/>
      <c r="X3726" s="105"/>
      <c r="Y3726" s="105"/>
    </row>
    <row r="3727" customFormat="false" ht="15" hidden="false" customHeight="false" outlineLevel="0" collapsed="false">
      <c r="O3727" s="105"/>
      <c r="P3727" s="105"/>
      <c r="Q3727" s="105"/>
      <c r="R3727" s="105"/>
      <c r="S3727" s="105"/>
      <c r="T3727" s="105"/>
      <c r="U3727" s="105"/>
      <c r="V3727" s="105"/>
      <c r="W3727" s="105"/>
      <c r="X3727" s="105"/>
      <c r="Y3727" s="105"/>
    </row>
    <row r="3728" customFormat="false" ht="15" hidden="false" customHeight="false" outlineLevel="0" collapsed="false">
      <c r="O3728" s="105"/>
      <c r="P3728" s="105"/>
      <c r="Q3728" s="105"/>
      <c r="R3728" s="105"/>
      <c r="S3728" s="105"/>
      <c r="T3728" s="105"/>
      <c r="U3728" s="105"/>
      <c r="V3728" s="105"/>
      <c r="W3728" s="105"/>
      <c r="X3728" s="105"/>
      <c r="Y3728" s="105"/>
    </row>
    <row r="3729" customFormat="false" ht="15" hidden="false" customHeight="false" outlineLevel="0" collapsed="false">
      <c r="O3729" s="105"/>
      <c r="P3729" s="105"/>
      <c r="Q3729" s="105"/>
      <c r="R3729" s="105"/>
      <c r="S3729" s="105"/>
      <c r="T3729" s="105"/>
      <c r="U3729" s="105"/>
      <c r="V3729" s="105"/>
      <c r="W3729" s="105"/>
      <c r="X3729" s="105"/>
      <c r="Y3729" s="105"/>
    </row>
    <row r="3730" customFormat="false" ht="15" hidden="false" customHeight="false" outlineLevel="0" collapsed="false">
      <c r="O3730" s="105"/>
      <c r="P3730" s="105"/>
      <c r="Q3730" s="105"/>
      <c r="R3730" s="105"/>
      <c r="S3730" s="105"/>
      <c r="T3730" s="105"/>
      <c r="U3730" s="105"/>
      <c r="V3730" s="105"/>
      <c r="W3730" s="105"/>
      <c r="X3730" s="105"/>
      <c r="Y3730" s="105"/>
    </row>
    <row r="3731" customFormat="false" ht="15" hidden="false" customHeight="false" outlineLevel="0" collapsed="false">
      <c r="O3731" s="105"/>
      <c r="P3731" s="105"/>
      <c r="Q3731" s="105"/>
      <c r="R3731" s="105"/>
      <c r="S3731" s="105"/>
      <c r="T3731" s="105"/>
      <c r="U3731" s="105"/>
      <c r="V3731" s="105"/>
      <c r="W3731" s="105"/>
      <c r="X3731" s="105"/>
      <c r="Y3731" s="105"/>
    </row>
    <row r="3732" customFormat="false" ht="15" hidden="false" customHeight="false" outlineLevel="0" collapsed="false">
      <c r="O3732" s="105"/>
      <c r="P3732" s="105"/>
      <c r="Q3732" s="105"/>
      <c r="R3732" s="105"/>
      <c r="S3732" s="105"/>
      <c r="T3732" s="105"/>
      <c r="U3732" s="105"/>
      <c r="V3732" s="105"/>
      <c r="W3732" s="105"/>
      <c r="X3732" s="105"/>
      <c r="Y3732" s="105"/>
    </row>
    <row r="3733" customFormat="false" ht="15" hidden="false" customHeight="false" outlineLevel="0" collapsed="false">
      <c r="O3733" s="105"/>
      <c r="P3733" s="105"/>
      <c r="Q3733" s="105"/>
      <c r="R3733" s="105"/>
      <c r="S3733" s="105"/>
      <c r="T3733" s="105"/>
      <c r="U3733" s="105"/>
      <c r="V3733" s="105"/>
      <c r="W3733" s="105"/>
      <c r="X3733" s="105"/>
      <c r="Y3733" s="105"/>
    </row>
    <row r="3734" customFormat="false" ht="15" hidden="false" customHeight="false" outlineLevel="0" collapsed="false">
      <c r="O3734" s="105"/>
      <c r="P3734" s="105"/>
      <c r="Q3734" s="105"/>
      <c r="R3734" s="105"/>
      <c r="S3734" s="105"/>
      <c r="T3734" s="105"/>
      <c r="U3734" s="105"/>
      <c r="V3734" s="105"/>
      <c r="W3734" s="105"/>
      <c r="X3734" s="105"/>
      <c r="Y3734" s="105"/>
    </row>
    <row r="3735" customFormat="false" ht="15" hidden="false" customHeight="false" outlineLevel="0" collapsed="false">
      <c r="O3735" s="105"/>
      <c r="P3735" s="105"/>
      <c r="Q3735" s="105"/>
      <c r="R3735" s="105"/>
      <c r="S3735" s="105"/>
      <c r="T3735" s="105"/>
      <c r="U3735" s="105"/>
      <c r="V3735" s="105"/>
      <c r="W3735" s="105"/>
      <c r="X3735" s="105"/>
      <c r="Y3735" s="105"/>
    </row>
    <row r="3736" customFormat="false" ht="15" hidden="false" customHeight="false" outlineLevel="0" collapsed="false">
      <c r="O3736" s="105"/>
      <c r="P3736" s="105"/>
      <c r="Q3736" s="105"/>
      <c r="R3736" s="105"/>
      <c r="S3736" s="105"/>
      <c r="T3736" s="105"/>
      <c r="U3736" s="105"/>
      <c r="V3736" s="105"/>
      <c r="W3736" s="105"/>
      <c r="X3736" s="105"/>
      <c r="Y3736" s="105"/>
    </row>
    <row r="3737" customFormat="false" ht="15" hidden="false" customHeight="false" outlineLevel="0" collapsed="false">
      <c r="O3737" s="105"/>
      <c r="P3737" s="105"/>
      <c r="Q3737" s="105"/>
      <c r="R3737" s="105"/>
      <c r="S3737" s="105"/>
      <c r="T3737" s="105"/>
      <c r="U3737" s="105"/>
      <c r="V3737" s="105"/>
      <c r="W3737" s="105"/>
      <c r="X3737" s="105"/>
      <c r="Y3737" s="105"/>
    </row>
    <row r="3738" customFormat="false" ht="15" hidden="false" customHeight="false" outlineLevel="0" collapsed="false">
      <c r="O3738" s="105"/>
      <c r="P3738" s="105"/>
      <c r="Q3738" s="105"/>
      <c r="R3738" s="105"/>
      <c r="S3738" s="105"/>
      <c r="T3738" s="105"/>
      <c r="U3738" s="105"/>
      <c r="V3738" s="105"/>
      <c r="W3738" s="105"/>
      <c r="X3738" s="105"/>
      <c r="Y3738" s="105"/>
    </row>
    <row r="3739" customFormat="false" ht="15" hidden="false" customHeight="false" outlineLevel="0" collapsed="false">
      <c r="O3739" s="105"/>
      <c r="P3739" s="105"/>
      <c r="Q3739" s="105"/>
      <c r="R3739" s="105"/>
      <c r="S3739" s="105"/>
      <c r="T3739" s="105"/>
      <c r="U3739" s="105"/>
      <c r="V3739" s="105"/>
      <c r="W3739" s="105"/>
      <c r="X3739" s="105"/>
      <c r="Y3739" s="105"/>
    </row>
    <row r="3740" customFormat="false" ht="15" hidden="false" customHeight="false" outlineLevel="0" collapsed="false">
      <c r="O3740" s="105"/>
      <c r="P3740" s="105"/>
      <c r="Q3740" s="105"/>
      <c r="R3740" s="105"/>
      <c r="S3740" s="105"/>
      <c r="T3740" s="105"/>
      <c r="U3740" s="105"/>
      <c r="V3740" s="105"/>
      <c r="W3740" s="105"/>
      <c r="X3740" s="105"/>
      <c r="Y3740" s="105"/>
    </row>
    <row r="3741" customFormat="false" ht="15" hidden="false" customHeight="false" outlineLevel="0" collapsed="false">
      <c r="O3741" s="105"/>
      <c r="P3741" s="105"/>
      <c r="Q3741" s="105"/>
      <c r="R3741" s="105"/>
      <c r="S3741" s="105"/>
      <c r="T3741" s="105"/>
      <c r="U3741" s="105"/>
      <c r="V3741" s="105"/>
      <c r="W3741" s="105"/>
      <c r="X3741" s="105"/>
      <c r="Y3741" s="105"/>
    </row>
    <row r="3742" customFormat="false" ht="15" hidden="false" customHeight="false" outlineLevel="0" collapsed="false">
      <c r="O3742" s="105"/>
      <c r="P3742" s="105"/>
      <c r="Q3742" s="105"/>
      <c r="R3742" s="105"/>
      <c r="S3742" s="105"/>
      <c r="T3742" s="105"/>
      <c r="U3742" s="105"/>
      <c r="V3742" s="105"/>
      <c r="W3742" s="105"/>
      <c r="X3742" s="105"/>
      <c r="Y3742" s="105"/>
    </row>
    <row r="3743" customFormat="false" ht="15" hidden="false" customHeight="false" outlineLevel="0" collapsed="false">
      <c r="O3743" s="105"/>
      <c r="P3743" s="105"/>
      <c r="Q3743" s="105"/>
      <c r="R3743" s="105"/>
      <c r="S3743" s="105"/>
      <c r="T3743" s="105"/>
      <c r="U3743" s="105"/>
      <c r="V3743" s="105"/>
      <c r="W3743" s="105"/>
      <c r="X3743" s="105"/>
      <c r="Y3743" s="105"/>
    </row>
    <row r="3744" customFormat="false" ht="15" hidden="false" customHeight="false" outlineLevel="0" collapsed="false">
      <c r="O3744" s="105"/>
      <c r="P3744" s="105"/>
      <c r="Q3744" s="105"/>
      <c r="R3744" s="105"/>
      <c r="S3744" s="105"/>
      <c r="T3744" s="105"/>
      <c r="U3744" s="105"/>
      <c r="V3744" s="105"/>
      <c r="W3744" s="105"/>
      <c r="X3744" s="105"/>
      <c r="Y3744" s="105"/>
    </row>
    <row r="3745" customFormat="false" ht="15" hidden="false" customHeight="false" outlineLevel="0" collapsed="false">
      <c r="O3745" s="105"/>
      <c r="P3745" s="105"/>
      <c r="Q3745" s="105"/>
      <c r="R3745" s="105"/>
      <c r="S3745" s="105"/>
      <c r="T3745" s="105"/>
      <c r="U3745" s="105"/>
      <c r="V3745" s="105"/>
      <c r="W3745" s="105"/>
      <c r="X3745" s="105"/>
      <c r="Y3745" s="105"/>
    </row>
    <row r="3746" customFormat="false" ht="15" hidden="false" customHeight="false" outlineLevel="0" collapsed="false">
      <c r="O3746" s="105"/>
      <c r="P3746" s="105"/>
      <c r="Q3746" s="105"/>
      <c r="R3746" s="105"/>
      <c r="S3746" s="105"/>
      <c r="T3746" s="105"/>
      <c r="U3746" s="105"/>
      <c r="V3746" s="105"/>
      <c r="W3746" s="105"/>
      <c r="X3746" s="105"/>
      <c r="Y3746" s="105"/>
    </row>
    <row r="3747" customFormat="false" ht="15" hidden="false" customHeight="false" outlineLevel="0" collapsed="false">
      <c r="O3747" s="105"/>
      <c r="P3747" s="105"/>
      <c r="Q3747" s="105"/>
      <c r="R3747" s="105"/>
      <c r="S3747" s="105"/>
      <c r="T3747" s="105"/>
      <c r="U3747" s="105"/>
      <c r="V3747" s="105"/>
      <c r="W3747" s="105"/>
      <c r="X3747" s="105"/>
      <c r="Y3747" s="105"/>
    </row>
    <row r="3748" customFormat="false" ht="15" hidden="false" customHeight="false" outlineLevel="0" collapsed="false">
      <c r="O3748" s="105"/>
      <c r="P3748" s="105"/>
      <c r="Q3748" s="105"/>
      <c r="R3748" s="105"/>
      <c r="S3748" s="105"/>
      <c r="T3748" s="105"/>
      <c r="U3748" s="105"/>
      <c r="V3748" s="105"/>
      <c r="W3748" s="105"/>
      <c r="X3748" s="105"/>
      <c r="Y3748" s="105"/>
    </row>
    <row r="3749" customFormat="false" ht="15" hidden="false" customHeight="false" outlineLevel="0" collapsed="false">
      <c r="O3749" s="105"/>
      <c r="P3749" s="105"/>
      <c r="Q3749" s="105"/>
      <c r="R3749" s="105"/>
      <c r="S3749" s="105"/>
      <c r="T3749" s="105"/>
      <c r="U3749" s="105"/>
      <c r="V3749" s="105"/>
      <c r="W3749" s="105"/>
      <c r="X3749" s="105"/>
      <c r="Y3749" s="105"/>
    </row>
    <row r="3750" customFormat="false" ht="15" hidden="false" customHeight="false" outlineLevel="0" collapsed="false">
      <c r="O3750" s="105"/>
      <c r="P3750" s="105"/>
      <c r="Q3750" s="105"/>
      <c r="R3750" s="105"/>
      <c r="S3750" s="105"/>
      <c r="T3750" s="105"/>
      <c r="U3750" s="105"/>
      <c r="V3750" s="105"/>
      <c r="W3750" s="105"/>
      <c r="X3750" s="105"/>
      <c r="Y3750" s="105"/>
    </row>
    <row r="3751" customFormat="false" ht="15" hidden="false" customHeight="false" outlineLevel="0" collapsed="false">
      <c r="O3751" s="105"/>
      <c r="P3751" s="105"/>
      <c r="Q3751" s="105"/>
      <c r="R3751" s="105"/>
      <c r="S3751" s="105"/>
      <c r="T3751" s="105"/>
      <c r="U3751" s="105"/>
      <c r="V3751" s="105"/>
      <c r="W3751" s="105"/>
      <c r="X3751" s="105"/>
      <c r="Y3751" s="105"/>
    </row>
    <row r="3752" customFormat="false" ht="15" hidden="false" customHeight="false" outlineLevel="0" collapsed="false">
      <c r="O3752" s="105"/>
      <c r="P3752" s="105"/>
      <c r="Q3752" s="105"/>
      <c r="R3752" s="105"/>
      <c r="S3752" s="105"/>
      <c r="T3752" s="105"/>
      <c r="U3752" s="105"/>
      <c r="V3752" s="105"/>
      <c r="W3752" s="105"/>
      <c r="X3752" s="105"/>
      <c r="Y3752" s="105"/>
    </row>
    <row r="3753" customFormat="false" ht="15" hidden="false" customHeight="false" outlineLevel="0" collapsed="false">
      <c r="O3753" s="105"/>
      <c r="P3753" s="105"/>
      <c r="Q3753" s="105"/>
      <c r="R3753" s="105"/>
      <c r="S3753" s="105"/>
      <c r="T3753" s="105"/>
      <c r="U3753" s="105"/>
      <c r="V3753" s="105"/>
      <c r="W3753" s="105"/>
      <c r="X3753" s="105"/>
      <c r="Y3753" s="105"/>
    </row>
    <row r="3754" customFormat="false" ht="15" hidden="false" customHeight="false" outlineLevel="0" collapsed="false">
      <c r="O3754" s="105"/>
      <c r="P3754" s="105"/>
      <c r="Q3754" s="105"/>
      <c r="R3754" s="105"/>
      <c r="S3754" s="105"/>
      <c r="T3754" s="105"/>
      <c r="U3754" s="105"/>
      <c r="V3754" s="105"/>
      <c r="W3754" s="105"/>
      <c r="X3754" s="105"/>
      <c r="Y3754" s="105"/>
    </row>
    <row r="3755" customFormat="false" ht="15" hidden="false" customHeight="false" outlineLevel="0" collapsed="false">
      <c r="O3755" s="105"/>
      <c r="P3755" s="105"/>
      <c r="Q3755" s="105"/>
      <c r="R3755" s="105"/>
      <c r="S3755" s="105"/>
      <c r="T3755" s="105"/>
      <c r="U3755" s="105"/>
      <c r="V3755" s="105"/>
      <c r="W3755" s="105"/>
      <c r="X3755" s="105"/>
      <c r="Y3755" s="105"/>
    </row>
    <row r="3756" customFormat="false" ht="15" hidden="false" customHeight="false" outlineLevel="0" collapsed="false">
      <c r="O3756" s="105"/>
      <c r="P3756" s="105"/>
      <c r="Q3756" s="105"/>
      <c r="R3756" s="105"/>
      <c r="S3756" s="105"/>
      <c r="T3756" s="105"/>
      <c r="U3756" s="105"/>
      <c r="V3756" s="105"/>
      <c r="W3756" s="105"/>
      <c r="X3756" s="105"/>
      <c r="Y3756" s="105"/>
    </row>
    <row r="3757" customFormat="false" ht="15" hidden="false" customHeight="false" outlineLevel="0" collapsed="false">
      <c r="O3757" s="105"/>
      <c r="P3757" s="105"/>
      <c r="Q3757" s="105"/>
      <c r="R3757" s="105"/>
      <c r="S3757" s="105"/>
      <c r="T3757" s="105"/>
      <c r="U3757" s="105"/>
      <c r="V3757" s="105"/>
      <c r="W3757" s="105"/>
      <c r="X3757" s="105"/>
      <c r="Y3757" s="105"/>
    </row>
    <row r="3758" customFormat="false" ht="15" hidden="false" customHeight="false" outlineLevel="0" collapsed="false">
      <c r="O3758" s="105"/>
      <c r="P3758" s="105"/>
      <c r="Q3758" s="105"/>
      <c r="R3758" s="105"/>
      <c r="S3758" s="105"/>
      <c r="T3758" s="105"/>
      <c r="U3758" s="105"/>
      <c r="V3758" s="105"/>
      <c r="W3758" s="105"/>
      <c r="X3758" s="105"/>
      <c r="Y3758" s="105"/>
    </row>
    <row r="3759" customFormat="false" ht="15" hidden="false" customHeight="false" outlineLevel="0" collapsed="false">
      <c r="O3759" s="105"/>
      <c r="P3759" s="105"/>
      <c r="Q3759" s="105"/>
      <c r="R3759" s="105"/>
      <c r="S3759" s="105"/>
      <c r="T3759" s="105"/>
      <c r="U3759" s="105"/>
      <c r="V3759" s="105"/>
      <c r="W3759" s="105"/>
      <c r="X3759" s="105"/>
      <c r="Y3759" s="105"/>
    </row>
    <row r="3760" customFormat="false" ht="15" hidden="false" customHeight="false" outlineLevel="0" collapsed="false">
      <c r="O3760" s="105"/>
      <c r="P3760" s="105"/>
      <c r="Q3760" s="105"/>
      <c r="R3760" s="105"/>
      <c r="S3760" s="105"/>
      <c r="T3760" s="105"/>
      <c r="U3760" s="105"/>
      <c r="V3760" s="105"/>
      <c r="W3760" s="105"/>
      <c r="X3760" s="105"/>
      <c r="Y3760" s="105"/>
    </row>
    <row r="3761" customFormat="false" ht="15" hidden="false" customHeight="false" outlineLevel="0" collapsed="false">
      <c r="O3761" s="105"/>
      <c r="P3761" s="105"/>
      <c r="Q3761" s="105"/>
      <c r="R3761" s="105"/>
      <c r="S3761" s="105"/>
      <c r="T3761" s="105"/>
      <c r="U3761" s="105"/>
      <c r="V3761" s="105"/>
      <c r="W3761" s="105"/>
      <c r="X3761" s="105"/>
      <c r="Y3761" s="105"/>
    </row>
    <row r="3762" customFormat="false" ht="15" hidden="false" customHeight="false" outlineLevel="0" collapsed="false">
      <c r="O3762" s="105"/>
      <c r="P3762" s="105"/>
      <c r="Q3762" s="105"/>
      <c r="R3762" s="105"/>
      <c r="S3762" s="105"/>
      <c r="T3762" s="105"/>
      <c r="U3762" s="105"/>
      <c r="V3762" s="105"/>
      <c r="W3762" s="105"/>
      <c r="X3762" s="105"/>
      <c r="Y3762" s="105"/>
    </row>
    <row r="3763" customFormat="false" ht="15" hidden="false" customHeight="false" outlineLevel="0" collapsed="false">
      <c r="O3763" s="105"/>
      <c r="P3763" s="105"/>
      <c r="Q3763" s="105"/>
      <c r="R3763" s="105"/>
      <c r="S3763" s="105"/>
      <c r="T3763" s="105"/>
      <c r="U3763" s="105"/>
      <c r="V3763" s="105"/>
      <c r="W3763" s="105"/>
      <c r="X3763" s="105"/>
      <c r="Y3763" s="105"/>
    </row>
    <row r="3764" customFormat="false" ht="15" hidden="false" customHeight="false" outlineLevel="0" collapsed="false">
      <c r="O3764" s="105"/>
      <c r="P3764" s="105"/>
      <c r="Q3764" s="105"/>
      <c r="R3764" s="105"/>
      <c r="S3764" s="105"/>
      <c r="T3764" s="105"/>
      <c r="U3764" s="105"/>
      <c r="V3764" s="105"/>
      <c r="W3764" s="105"/>
      <c r="X3764" s="105"/>
      <c r="Y3764" s="105"/>
    </row>
    <row r="3765" customFormat="false" ht="15" hidden="false" customHeight="false" outlineLevel="0" collapsed="false">
      <c r="O3765" s="105"/>
      <c r="P3765" s="105"/>
      <c r="Q3765" s="105"/>
      <c r="R3765" s="105"/>
      <c r="S3765" s="105"/>
      <c r="T3765" s="105"/>
      <c r="U3765" s="105"/>
      <c r="V3765" s="105"/>
      <c r="W3765" s="105"/>
      <c r="X3765" s="105"/>
      <c r="Y3765" s="105"/>
    </row>
    <row r="3766" customFormat="false" ht="15" hidden="false" customHeight="false" outlineLevel="0" collapsed="false">
      <c r="O3766" s="105"/>
      <c r="P3766" s="105"/>
      <c r="Q3766" s="105"/>
      <c r="R3766" s="105"/>
      <c r="S3766" s="105"/>
      <c r="T3766" s="105"/>
      <c r="U3766" s="105"/>
      <c r="V3766" s="105"/>
      <c r="W3766" s="105"/>
      <c r="X3766" s="105"/>
      <c r="Y3766" s="105"/>
    </row>
    <row r="3767" customFormat="false" ht="15" hidden="false" customHeight="false" outlineLevel="0" collapsed="false">
      <c r="O3767" s="105"/>
      <c r="P3767" s="105"/>
      <c r="Q3767" s="105"/>
      <c r="R3767" s="105"/>
      <c r="S3767" s="105"/>
      <c r="T3767" s="105"/>
      <c r="U3767" s="105"/>
      <c r="V3767" s="105"/>
      <c r="W3767" s="105"/>
      <c r="X3767" s="105"/>
      <c r="Y3767" s="105"/>
    </row>
    <row r="3768" customFormat="false" ht="15" hidden="false" customHeight="false" outlineLevel="0" collapsed="false">
      <c r="O3768" s="105"/>
      <c r="P3768" s="105"/>
      <c r="Q3768" s="105"/>
      <c r="R3768" s="105"/>
      <c r="S3768" s="105"/>
      <c r="T3768" s="105"/>
      <c r="U3768" s="105"/>
      <c r="V3768" s="105"/>
      <c r="W3768" s="105"/>
      <c r="X3768" s="105"/>
      <c r="Y3768" s="105"/>
    </row>
    <row r="3769" customFormat="false" ht="15" hidden="false" customHeight="false" outlineLevel="0" collapsed="false">
      <c r="O3769" s="105"/>
      <c r="P3769" s="105"/>
      <c r="Q3769" s="105"/>
      <c r="R3769" s="105"/>
      <c r="S3769" s="105"/>
      <c r="T3769" s="105"/>
      <c r="U3769" s="105"/>
      <c r="V3769" s="105"/>
      <c r="W3769" s="105"/>
      <c r="X3769" s="105"/>
      <c r="Y3769" s="105"/>
    </row>
    <row r="3770" customFormat="false" ht="15" hidden="false" customHeight="false" outlineLevel="0" collapsed="false">
      <c r="O3770" s="105"/>
      <c r="P3770" s="105"/>
      <c r="Q3770" s="105"/>
      <c r="R3770" s="105"/>
      <c r="S3770" s="105"/>
      <c r="T3770" s="105"/>
      <c r="U3770" s="105"/>
      <c r="V3770" s="105"/>
      <c r="W3770" s="105"/>
      <c r="X3770" s="105"/>
      <c r="Y3770" s="105"/>
    </row>
    <row r="3771" customFormat="false" ht="15" hidden="false" customHeight="false" outlineLevel="0" collapsed="false">
      <c r="O3771" s="105"/>
      <c r="P3771" s="105"/>
      <c r="Q3771" s="105"/>
      <c r="R3771" s="105"/>
      <c r="S3771" s="105"/>
      <c r="T3771" s="105"/>
      <c r="U3771" s="105"/>
      <c r="V3771" s="105"/>
      <c r="W3771" s="105"/>
      <c r="X3771" s="105"/>
      <c r="Y3771" s="105"/>
    </row>
    <row r="3772" customFormat="false" ht="15" hidden="false" customHeight="false" outlineLevel="0" collapsed="false">
      <c r="O3772" s="105"/>
      <c r="P3772" s="105"/>
      <c r="Q3772" s="105"/>
      <c r="R3772" s="105"/>
      <c r="S3772" s="105"/>
      <c r="T3772" s="105"/>
      <c r="U3772" s="105"/>
      <c r="V3772" s="105"/>
      <c r="W3772" s="105"/>
      <c r="X3772" s="105"/>
      <c r="Y3772" s="105"/>
    </row>
    <row r="3773" customFormat="false" ht="15" hidden="false" customHeight="false" outlineLevel="0" collapsed="false">
      <c r="O3773" s="105"/>
      <c r="P3773" s="105"/>
      <c r="Q3773" s="105"/>
      <c r="R3773" s="105"/>
      <c r="S3773" s="105"/>
      <c r="T3773" s="105"/>
      <c r="U3773" s="105"/>
      <c r="V3773" s="105"/>
      <c r="W3773" s="105"/>
      <c r="X3773" s="105"/>
      <c r="Y3773" s="105"/>
    </row>
    <row r="3774" customFormat="false" ht="15" hidden="false" customHeight="false" outlineLevel="0" collapsed="false">
      <c r="O3774" s="105"/>
      <c r="P3774" s="105"/>
      <c r="Q3774" s="105"/>
      <c r="R3774" s="105"/>
      <c r="S3774" s="105"/>
      <c r="T3774" s="105"/>
      <c r="U3774" s="105"/>
      <c r="V3774" s="105"/>
      <c r="W3774" s="105"/>
      <c r="X3774" s="105"/>
      <c r="Y3774" s="105"/>
    </row>
    <row r="3775" customFormat="false" ht="15" hidden="false" customHeight="false" outlineLevel="0" collapsed="false">
      <c r="O3775" s="105"/>
      <c r="P3775" s="105"/>
      <c r="Q3775" s="105"/>
      <c r="R3775" s="105"/>
      <c r="S3775" s="105"/>
      <c r="T3775" s="105"/>
      <c r="U3775" s="105"/>
      <c r="V3775" s="105"/>
      <c r="W3775" s="105"/>
      <c r="X3775" s="105"/>
      <c r="Y3775" s="105"/>
    </row>
    <row r="3776" customFormat="false" ht="15" hidden="false" customHeight="false" outlineLevel="0" collapsed="false">
      <c r="O3776" s="105"/>
      <c r="P3776" s="105"/>
      <c r="Q3776" s="105"/>
      <c r="R3776" s="105"/>
      <c r="S3776" s="105"/>
      <c r="T3776" s="105"/>
      <c r="U3776" s="105"/>
      <c r="V3776" s="105"/>
      <c r="W3776" s="105"/>
      <c r="X3776" s="105"/>
      <c r="Y3776" s="105"/>
    </row>
    <row r="3777" customFormat="false" ht="15" hidden="false" customHeight="false" outlineLevel="0" collapsed="false">
      <c r="O3777" s="105"/>
      <c r="P3777" s="105"/>
      <c r="Q3777" s="105"/>
      <c r="R3777" s="105"/>
      <c r="S3777" s="105"/>
      <c r="T3777" s="105"/>
      <c r="U3777" s="105"/>
      <c r="V3777" s="105"/>
      <c r="W3777" s="105"/>
      <c r="X3777" s="105"/>
      <c r="Y3777" s="105"/>
    </row>
    <row r="3778" customFormat="false" ht="15" hidden="false" customHeight="false" outlineLevel="0" collapsed="false">
      <c r="O3778" s="105"/>
      <c r="P3778" s="105"/>
      <c r="Q3778" s="105"/>
      <c r="R3778" s="105"/>
      <c r="S3778" s="105"/>
      <c r="T3778" s="105"/>
      <c r="U3778" s="105"/>
      <c r="V3778" s="105"/>
      <c r="W3778" s="105"/>
      <c r="X3778" s="105"/>
      <c r="Y3778" s="105"/>
    </row>
    <row r="3779" customFormat="false" ht="15" hidden="false" customHeight="false" outlineLevel="0" collapsed="false">
      <c r="O3779" s="105"/>
      <c r="P3779" s="105"/>
      <c r="Q3779" s="105"/>
      <c r="R3779" s="105"/>
      <c r="S3779" s="105"/>
      <c r="T3779" s="105"/>
      <c r="U3779" s="105"/>
      <c r="V3779" s="105"/>
      <c r="W3779" s="105"/>
      <c r="X3779" s="105"/>
      <c r="Y3779" s="105"/>
    </row>
    <row r="3780" customFormat="false" ht="15" hidden="false" customHeight="false" outlineLevel="0" collapsed="false">
      <c r="O3780" s="105"/>
      <c r="P3780" s="105"/>
      <c r="Q3780" s="105"/>
      <c r="R3780" s="105"/>
      <c r="S3780" s="105"/>
      <c r="T3780" s="105"/>
      <c r="U3780" s="105"/>
      <c r="V3780" s="105"/>
      <c r="W3780" s="105"/>
      <c r="X3780" s="105"/>
      <c r="Y3780" s="105"/>
    </row>
    <row r="3781" customFormat="false" ht="15" hidden="false" customHeight="false" outlineLevel="0" collapsed="false">
      <c r="O3781" s="105"/>
      <c r="P3781" s="105"/>
      <c r="Q3781" s="105"/>
      <c r="R3781" s="105"/>
      <c r="S3781" s="105"/>
      <c r="T3781" s="105"/>
      <c r="U3781" s="105"/>
      <c r="V3781" s="105"/>
      <c r="W3781" s="105"/>
      <c r="X3781" s="105"/>
      <c r="Y3781" s="105"/>
    </row>
    <row r="3782" customFormat="false" ht="15" hidden="false" customHeight="false" outlineLevel="0" collapsed="false">
      <c r="O3782" s="105"/>
      <c r="P3782" s="105"/>
      <c r="Q3782" s="105"/>
      <c r="R3782" s="105"/>
      <c r="S3782" s="105"/>
      <c r="T3782" s="105"/>
      <c r="U3782" s="105"/>
      <c r="V3782" s="105"/>
      <c r="W3782" s="105"/>
      <c r="X3782" s="105"/>
      <c r="Y3782" s="105"/>
    </row>
    <row r="3783" customFormat="false" ht="15" hidden="false" customHeight="false" outlineLevel="0" collapsed="false">
      <c r="O3783" s="105"/>
      <c r="P3783" s="105"/>
      <c r="Q3783" s="105"/>
      <c r="R3783" s="105"/>
      <c r="S3783" s="105"/>
      <c r="T3783" s="105"/>
      <c r="U3783" s="105"/>
      <c r="V3783" s="105"/>
      <c r="W3783" s="105"/>
      <c r="X3783" s="105"/>
      <c r="Y3783" s="105"/>
    </row>
    <row r="3784" customFormat="false" ht="15" hidden="false" customHeight="false" outlineLevel="0" collapsed="false">
      <c r="O3784" s="105"/>
      <c r="P3784" s="105"/>
      <c r="Q3784" s="105"/>
      <c r="R3784" s="105"/>
      <c r="S3784" s="105"/>
      <c r="T3784" s="105"/>
      <c r="U3784" s="105"/>
      <c r="V3784" s="105"/>
      <c r="W3784" s="105"/>
      <c r="X3784" s="105"/>
      <c r="Y3784" s="105"/>
    </row>
    <row r="3785" customFormat="false" ht="15" hidden="false" customHeight="false" outlineLevel="0" collapsed="false">
      <c r="O3785" s="105"/>
      <c r="P3785" s="105"/>
      <c r="Q3785" s="105"/>
      <c r="R3785" s="105"/>
      <c r="S3785" s="105"/>
      <c r="T3785" s="105"/>
      <c r="U3785" s="105"/>
      <c r="V3785" s="105"/>
      <c r="W3785" s="105"/>
      <c r="X3785" s="105"/>
      <c r="Y3785" s="105"/>
    </row>
    <row r="3786" customFormat="false" ht="15" hidden="false" customHeight="false" outlineLevel="0" collapsed="false">
      <c r="O3786" s="105"/>
      <c r="P3786" s="105"/>
      <c r="Q3786" s="105"/>
      <c r="R3786" s="105"/>
      <c r="S3786" s="105"/>
      <c r="T3786" s="105"/>
      <c r="U3786" s="105"/>
      <c r="V3786" s="105"/>
      <c r="W3786" s="105"/>
      <c r="X3786" s="105"/>
      <c r="Y3786" s="105"/>
    </row>
    <row r="3787" customFormat="false" ht="15" hidden="false" customHeight="false" outlineLevel="0" collapsed="false">
      <c r="O3787" s="105"/>
      <c r="P3787" s="105"/>
      <c r="Q3787" s="105"/>
      <c r="R3787" s="105"/>
      <c r="S3787" s="105"/>
      <c r="T3787" s="105"/>
      <c r="U3787" s="105"/>
      <c r="V3787" s="105"/>
      <c r="W3787" s="105"/>
      <c r="X3787" s="105"/>
      <c r="Y3787" s="105"/>
    </row>
    <row r="3788" customFormat="false" ht="15" hidden="false" customHeight="false" outlineLevel="0" collapsed="false">
      <c r="O3788" s="105"/>
      <c r="P3788" s="105"/>
      <c r="Q3788" s="105"/>
      <c r="R3788" s="105"/>
      <c r="S3788" s="105"/>
      <c r="T3788" s="105"/>
      <c r="U3788" s="105"/>
      <c r="V3788" s="105"/>
      <c r="W3788" s="105"/>
      <c r="X3788" s="105"/>
      <c r="Y3788" s="105"/>
    </row>
    <row r="3789" customFormat="false" ht="15" hidden="false" customHeight="false" outlineLevel="0" collapsed="false">
      <c r="O3789" s="105"/>
      <c r="P3789" s="105"/>
      <c r="Q3789" s="105"/>
      <c r="R3789" s="105"/>
      <c r="S3789" s="105"/>
      <c r="T3789" s="105"/>
      <c r="U3789" s="105"/>
      <c r="V3789" s="105"/>
      <c r="W3789" s="105"/>
      <c r="X3789" s="105"/>
      <c r="Y3789" s="105"/>
    </row>
    <row r="3790" customFormat="false" ht="15" hidden="false" customHeight="false" outlineLevel="0" collapsed="false">
      <c r="O3790" s="105"/>
      <c r="P3790" s="105"/>
      <c r="Q3790" s="105"/>
      <c r="R3790" s="105"/>
      <c r="S3790" s="105"/>
      <c r="T3790" s="105"/>
      <c r="U3790" s="105"/>
      <c r="V3790" s="105"/>
      <c r="W3790" s="105"/>
      <c r="X3790" s="105"/>
      <c r="Y3790" s="105"/>
    </row>
    <row r="3791" customFormat="false" ht="15" hidden="false" customHeight="false" outlineLevel="0" collapsed="false">
      <c r="O3791" s="105"/>
      <c r="P3791" s="105"/>
      <c r="Q3791" s="105"/>
      <c r="R3791" s="105"/>
      <c r="S3791" s="105"/>
      <c r="T3791" s="105"/>
      <c r="U3791" s="105"/>
      <c r="V3791" s="105"/>
      <c r="W3791" s="105"/>
      <c r="X3791" s="105"/>
      <c r="Y3791" s="105"/>
    </row>
    <row r="3792" customFormat="false" ht="15" hidden="false" customHeight="false" outlineLevel="0" collapsed="false">
      <c r="O3792" s="105"/>
      <c r="P3792" s="105"/>
      <c r="Q3792" s="105"/>
      <c r="R3792" s="105"/>
      <c r="S3792" s="105"/>
      <c r="T3792" s="105"/>
      <c r="U3792" s="105"/>
      <c r="V3792" s="105"/>
      <c r="W3792" s="105"/>
      <c r="X3792" s="105"/>
      <c r="Y3792" s="105"/>
    </row>
    <row r="3793" customFormat="false" ht="15" hidden="false" customHeight="false" outlineLevel="0" collapsed="false">
      <c r="O3793" s="105"/>
      <c r="P3793" s="105"/>
      <c r="Q3793" s="105"/>
      <c r="R3793" s="105"/>
      <c r="S3793" s="105"/>
      <c r="T3793" s="105"/>
      <c r="U3793" s="105"/>
      <c r="V3793" s="105"/>
      <c r="W3793" s="105"/>
      <c r="X3793" s="105"/>
      <c r="Y3793" s="105"/>
    </row>
    <row r="3794" customFormat="false" ht="15" hidden="false" customHeight="false" outlineLevel="0" collapsed="false">
      <c r="O3794" s="105"/>
      <c r="P3794" s="105"/>
      <c r="Q3794" s="105"/>
      <c r="R3794" s="105"/>
      <c r="S3794" s="105"/>
      <c r="T3794" s="105"/>
      <c r="U3794" s="105"/>
      <c r="V3794" s="105"/>
      <c r="W3794" s="105"/>
      <c r="X3794" s="105"/>
      <c r="Y3794" s="105"/>
    </row>
    <row r="3795" customFormat="false" ht="15" hidden="false" customHeight="false" outlineLevel="0" collapsed="false">
      <c r="O3795" s="105"/>
      <c r="P3795" s="105"/>
      <c r="Q3795" s="105"/>
      <c r="R3795" s="105"/>
      <c r="S3795" s="105"/>
      <c r="T3795" s="105"/>
      <c r="U3795" s="105"/>
      <c r="V3795" s="105"/>
      <c r="W3795" s="105"/>
      <c r="X3795" s="105"/>
      <c r="Y3795" s="105"/>
    </row>
    <row r="3796" customFormat="false" ht="15" hidden="false" customHeight="false" outlineLevel="0" collapsed="false">
      <c r="O3796" s="105"/>
      <c r="P3796" s="105"/>
      <c r="Q3796" s="105"/>
      <c r="R3796" s="105"/>
      <c r="S3796" s="105"/>
      <c r="T3796" s="105"/>
      <c r="U3796" s="105"/>
      <c r="V3796" s="105"/>
      <c r="W3796" s="105"/>
      <c r="X3796" s="105"/>
      <c r="Y3796" s="105"/>
    </row>
    <row r="3797" customFormat="false" ht="15" hidden="false" customHeight="false" outlineLevel="0" collapsed="false">
      <c r="O3797" s="105"/>
      <c r="P3797" s="105"/>
      <c r="Q3797" s="105"/>
      <c r="R3797" s="105"/>
      <c r="S3797" s="105"/>
      <c r="T3797" s="105"/>
      <c r="U3797" s="105"/>
      <c r="V3797" s="105"/>
      <c r="W3797" s="105"/>
      <c r="X3797" s="105"/>
      <c r="Y3797" s="105"/>
    </row>
    <row r="3798" customFormat="false" ht="15" hidden="false" customHeight="false" outlineLevel="0" collapsed="false">
      <c r="O3798" s="105"/>
      <c r="P3798" s="105"/>
      <c r="Q3798" s="105"/>
      <c r="R3798" s="105"/>
      <c r="S3798" s="105"/>
      <c r="T3798" s="105"/>
      <c r="U3798" s="105"/>
      <c r="V3798" s="105"/>
      <c r="W3798" s="105"/>
      <c r="X3798" s="105"/>
      <c r="Y3798" s="105"/>
    </row>
    <row r="3799" customFormat="false" ht="15" hidden="false" customHeight="false" outlineLevel="0" collapsed="false">
      <c r="O3799" s="105"/>
      <c r="P3799" s="105"/>
      <c r="Q3799" s="105"/>
      <c r="R3799" s="105"/>
      <c r="S3799" s="105"/>
      <c r="T3799" s="105"/>
      <c r="U3799" s="105"/>
      <c r="V3799" s="105"/>
      <c r="W3799" s="105"/>
      <c r="X3799" s="105"/>
      <c r="Y3799" s="105"/>
    </row>
    <row r="3800" customFormat="false" ht="15" hidden="false" customHeight="false" outlineLevel="0" collapsed="false">
      <c r="O3800" s="105"/>
      <c r="P3800" s="105"/>
      <c r="Q3800" s="105"/>
      <c r="R3800" s="105"/>
      <c r="S3800" s="105"/>
      <c r="T3800" s="105"/>
      <c r="U3800" s="105"/>
      <c r="V3800" s="105"/>
      <c r="W3800" s="105"/>
      <c r="X3800" s="105"/>
      <c r="Y3800" s="105"/>
    </row>
    <row r="3801" customFormat="false" ht="15" hidden="false" customHeight="false" outlineLevel="0" collapsed="false">
      <c r="O3801" s="105"/>
      <c r="P3801" s="105"/>
      <c r="Q3801" s="105"/>
      <c r="R3801" s="105"/>
      <c r="S3801" s="105"/>
      <c r="T3801" s="105"/>
      <c r="U3801" s="105"/>
      <c r="V3801" s="105"/>
      <c r="W3801" s="105"/>
      <c r="X3801" s="105"/>
      <c r="Y3801" s="105"/>
    </row>
    <row r="3802" customFormat="false" ht="15" hidden="false" customHeight="false" outlineLevel="0" collapsed="false">
      <c r="O3802" s="105"/>
      <c r="P3802" s="105"/>
      <c r="Q3802" s="105"/>
      <c r="R3802" s="105"/>
      <c r="S3802" s="105"/>
      <c r="T3802" s="105"/>
      <c r="U3802" s="105"/>
      <c r="V3802" s="105"/>
      <c r="W3802" s="105"/>
      <c r="X3802" s="105"/>
      <c r="Y3802" s="105"/>
    </row>
    <row r="3803" customFormat="false" ht="15" hidden="false" customHeight="false" outlineLevel="0" collapsed="false">
      <c r="O3803" s="105"/>
      <c r="P3803" s="105"/>
      <c r="Q3803" s="105"/>
      <c r="R3803" s="105"/>
      <c r="S3803" s="105"/>
      <c r="T3803" s="105"/>
      <c r="U3803" s="105"/>
      <c r="V3803" s="105"/>
      <c r="W3803" s="105"/>
      <c r="X3803" s="105"/>
      <c r="Y3803" s="105"/>
    </row>
    <row r="3804" customFormat="false" ht="15" hidden="false" customHeight="false" outlineLevel="0" collapsed="false">
      <c r="O3804" s="105"/>
      <c r="P3804" s="105"/>
      <c r="Q3804" s="105"/>
      <c r="R3804" s="105"/>
      <c r="S3804" s="105"/>
      <c r="T3804" s="105"/>
      <c r="U3804" s="105"/>
      <c r="V3804" s="105"/>
      <c r="W3804" s="105"/>
      <c r="X3804" s="105"/>
      <c r="Y3804" s="105"/>
    </row>
    <row r="3805" customFormat="false" ht="15" hidden="false" customHeight="false" outlineLevel="0" collapsed="false">
      <c r="O3805" s="105"/>
      <c r="P3805" s="105"/>
      <c r="Q3805" s="105"/>
      <c r="R3805" s="105"/>
      <c r="S3805" s="105"/>
      <c r="T3805" s="105"/>
      <c r="U3805" s="105"/>
      <c r="V3805" s="105"/>
      <c r="W3805" s="105"/>
      <c r="X3805" s="105"/>
      <c r="Y3805" s="105"/>
    </row>
    <row r="3806" customFormat="false" ht="15" hidden="false" customHeight="false" outlineLevel="0" collapsed="false">
      <c r="O3806" s="105"/>
      <c r="P3806" s="105"/>
      <c r="Q3806" s="105"/>
      <c r="R3806" s="105"/>
      <c r="S3806" s="105"/>
      <c r="T3806" s="105"/>
      <c r="U3806" s="105"/>
      <c r="V3806" s="105"/>
      <c r="W3806" s="105"/>
      <c r="X3806" s="105"/>
      <c r="Y3806" s="105"/>
    </row>
    <row r="3807" customFormat="false" ht="15" hidden="false" customHeight="false" outlineLevel="0" collapsed="false">
      <c r="O3807" s="105"/>
      <c r="P3807" s="105"/>
      <c r="Q3807" s="105"/>
      <c r="R3807" s="105"/>
      <c r="S3807" s="105"/>
      <c r="T3807" s="105"/>
      <c r="U3807" s="105"/>
      <c r="V3807" s="105"/>
      <c r="W3807" s="105"/>
      <c r="X3807" s="105"/>
      <c r="Y3807" s="105"/>
    </row>
    <row r="3808" customFormat="false" ht="15" hidden="false" customHeight="false" outlineLevel="0" collapsed="false">
      <c r="O3808" s="105"/>
      <c r="P3808" s="105"/>
      <c r="Q3808" s="105"/>
      <c r="R3808" s="105"/>
      <c r="S3808" s="105"/>
      <c r="T3808" s="105"/>
      <c r="U3808" s="105"/>
      <c r="V3808" s="105"/>
      <c r="W3808" s="105"/>
      <c r="X3808" s="105"/>
      <c r="Y3808" s="105"/>
    </row>
    <row r="3809" customFormat="false" ht="15" hidden="false" customHeight="false" outlineLevel="0" collapsed="false">
      <c r="O3809" s="105"/>
      <c r="P3809" s="105"/>
      <c r="Q3809" s="105"/>
      <c r="R3809" s="105"/>
      <c r="S3809" s="105"/>
      <c r="T3809" s="105"/>
      <c r="U3809" s="105"/>
      <c r="V3809" s="105"/>
      <c r="W3809" s="105"/>
      <c r="X3809" s="105"/>
      <c r="Y3809" s="105"/>
    </row>
    <row r="3810" customFormat="false" ht="15" hidden="false" customHeight="false" outlineLevel="0" collapsed="false">
      <c r="O3810" s="105"/>
      <c r="P3810" s="105"/>
      <c r="Q3810" s="105"/>
      <c r="R3810" s="105"/>
      <c r="S3810" s="105"/>
      <c r="T3810" s="105"/>
      <c r="U3810" s="105"/>
      <c r="V3810" s="105"/>
      <c r="W3810" s="105"/>
      <c r="X3810" s="105"/>
      <c r="Y3810" s="105"/>
    </row>
    <row r="3811" customFormat="false" ht="15" hidden="false" customHeight="false" outlineLevel="0" collapsed="false">
      <c r="O3811" s="105"/>
      <c r="P3811" s="105"/>
      <c r="Q3811" s="105"/>
      <c r="R3811" s="105"/>
      <c r="S3811" s="105"/>
      <c r="T3811" s="105"/>
      <c r="U3811" s="105"/>
      <c r="V3811" s="105"/>
      <c r="W3811" s="105"/>
      <c r="X3811" s="105"/>
      <c r="Y3811" s="105"/>
    </row>
    <row r="3812" customFormat="false" ht="15" hidden="false" customHeight="false" outlineLevel="0" collapsed="false">
      <c r="O3812" s="105"/>
      <c r="P3812" s="105"/>
      <c r="Q3812" s="105"/>
      <c r="R3812" s="105"/>
      <c r="S3812" s="105"/>
      <c r="T3812" s="105"/>
      <c r="U3812" s="105"/>
      <c r="V3812" s="105"/>
      <c r="W3812" s="105"/>
      <c r="X3812" s="105"/>
      <c r="Y3812" s="105"/>
    </row>
    <row r="3813" customFormat="false" ht="15" hidden="false" customHeight="false" outlineLevel="0" collapsed="false">
      <c r="O3813" s="105"/>
      <c r="P3813" s="105"/>
      <c r="Q3813" s="105"/>
      <c r="R3813" s="105"/>
      <c r="S3813" s="105"/>
      <c r="T3813" s="105"/>
      <c r="U3813" s="105"/>
      <c r="V3813" s="105"/>
      <c r="W3813" s="105"/>
      <c r="X3813" s="105"/>
      <c r="Y3813" s="105"/>
    </row>
    <row r="3814" customFormat="false" ht="15" hidden="false" customHeight="false" outlineLevel="0" collapsed="false">
      <c r="O3814" s="105"/>
      <c r="P3814" s="105"/>
      <c r="Q3814" s="105"/>
      <c r="R3814" s="105"/>
      <c r="S3814" s="105"/>
      <c r="T3814" s="105"/>
      <c r="U3814" s="105"/>
      <c r="V3814" s="105"/>
      <c r="W3814" s="105"/>
      <c r="X3814" s="105"/>
      <c r="Y3814" s="105"/>
    </row>
    <row r="3815" customFormat="false" ht="15" hidden="false" customHeight="false" outlineLevel="0" collapsed="false">
      <c r="O3815" s="105"/>
      <c r="P3815" s="105"/>
      <c r="Q3815" s="105"/>
      <c r="R3815" s="105"/>
      <c r="S3815" s="105"/>
      <c r="T3815" s="105"/>
      <c r="U3815" s="105"/>
      <c r="V3815" s="105"/>
      <c r="W3815" s="105"/>
      <c r="X3815" s="105"/>
      <c r="Y3815" s="105"/>
    </row>
    <row r="3816" customFormat="false" ht="15" hidden="false" customHeight="false" outlineLevel="0" collapsed="false">
      <c r="O3816" s="105"/>
      <c r="P3816" s="105"/>
      <c r="Q3816" s="105"/>
      <c r="R3816" s="105"/>
      <c r="S3816" s="105"/>
      <c r="T3816" s="105"/>
      <c r="U3816" s="105"/>
      <c r="V3816" s="105"/>
      <c r="W3816" s="105"/>
      <c r="X3816" s="105"/>
      <c r="Y3816" s="105"/>
    </row>
    <row r="3817" customFormat="false" ht="15" hidden="false" customHeight="false" outlineLevel="0" collapsed="false">
      <c r="O3817" s="105"/>
      <c r="P3817" s="105"/>
      <c r="Q3817" s="105"/>
      <c r="R3817" s="105"/>
      <c r="S3817" s="105"/>
      <c r="T3817" s="105"/>
      <c r="U3817" s="105"/>
      <c r="V3817" s="105"/>
      <c r="W3817" s="105"/>
      <c r="X3817" s="105"/>
      <c r="Y3817" s="105"/>
    </row>
    <row r="3818" customFormat="false" ht="15" hidden="false" customHeight="false" outlineLevel="0" collapsed="false">
      <c r="O3818" s="105"/>
      <c r="P3818" s="105"/>
      <c r="Q3818" s="105"/>
      <c r="R3818" s="105"/>
      <c r="S3818" s="105"/>
      <c r="T3818" s="105"/>
      <c r="U3818" s="105"/>
      <c r="V3818" s="105"/>
      <c r="W3818" s="105"/>
      <c r="X3818" s="105"/>
      <c r="Y3818" s="105"/>
    </row>
    <row r="3819" customFormat="false" ht="15" hidden="false" customHeight="false" outlineLevel="0" collapsed="false">
      <c r="O3819" s="105"/>
      <c r="P3819" s="105"/>
      <c r="Q3819" s="105"/>
      <c r="R3819" s="105"/>
      <c r="S3819" s="105"/>
      <c r="T3819" s="105"/>
      <c r="U3819" s="105"/>
      <c r="V3819" s="105"/>
      <c r="W3819" s="105"/>
      <c r="X3819" s="105"/>
      <c r="Y3819" s="105"/>
    </row>
    <row r="3820" customFormat="false" ht="15" hidden="false" customHeight="false" outlineLevel="0" collapsed="false">
      <c r="O3820" s="105"/>
      <c r="P3820" s="105"/>
      <c r="Q3820" s="105"/>
      <c r="R3820" s="105"/>
      <c r="S3820" s="105"/>
      <c r="T3820" s="105"/>
      <c r="U3820" s="105"/>
      <c r="V3820" s="105"/>
      <c r="W3820" s="105"/>
      <c r="X3820" s="105"/>
      <c r="Y3820" s="105"/>
    </row>
    <row r="3821" customFormat="false" ht="15" hidden="false" customHeight="false" outlineLevel="0" collapsed="false">
      <c r="O3821" s="105"/>
      <c r="P3821" s="105"/>
      <c r="Q3821" s="105"/>
      <c r="R3821" s="105"/>
      <c r="S3821" s="105"/>
      <c r="T3821" s="105"/>
      <c r="U3821" s="105"/>
      <c r="V3821" s="105"/>
      <c r="W3821" s="105"/>
      <c r="X3821" s="105"/>
      <c r="Y3821" s="105"/>
    </row>
    <row r="3822" customFormat="false" ht="15" hidden="false" customHeight="false" outlineLevel="0" collapsed="false">
      <c r="O3822" s="105"/>
      <c r="P3822" s="105"/>
      <c r="Q3822" s="105"/>
      <c r="R3822" s="105"/>
      <c r="S3822" s="105"/>
      <c r="T3822" s="105"/>
      <c r="U3822" s="105"/>
      <c r="V3822" s="105"/>
      <c r="W3822" s="105"/>
      <c r="X3822" s="105"/>
      <c r="Y3822" s="105"/>
    </row>
    <row r="3823" customFormat="false" ht="15" hidden="false" customHeight="false" outlineLevel="0" collapsed="false">
      <c r="O3823" s="105"/>
      <c r="P3823" s="105"/>
      <c r="Q3823" s="105"/>
      <c r="R3823" s="105"/>
      <c r="S3823" s="105"/>
      <c r="T3823" s="105"/>
      <c r="U3823" s="105"/>
      <c r="V3823" s="105"/>
      <c r="W3823" s="105"/>
      <c r="X3823" s="105"/>
      <c r="Y3823" s="105"/>
    </row>
    <row r="3824" customFormat="false" ht="15" hidden="false" customHeight="false" outlineLevel="0" collapsed="false">
      <c r="O3824" s="105"/>
      <c r="P3824" s="105"/>
      <c r="Q3824" s="105"/>
      <c r="R3824" s="105"/>
      <c r="S3824" s="105"/>
      <c r="T3824" s="105"/>
      <c r="U3824" s="105"/>
      <c r="V3824" s="105"/>
      <c r="W3824" s="105"/>
      <c r="X3824" s="105"/>
      <c r="Y3824" s="105"/>
    </row>
    <row r="3825" customFormat="false" ht="15" hidden="false" customHeight="false" outlineLevel="0" collapsed="false">
      <c r="O3825" s="105"/>
      <c r="P3825" s="105"/>
      <c r="Q3825" s="105"/>
      <c r="R3825" s="105"/>
      <c r="S3825" s="105"/>
      <c r="T3825" s="105"/>
      <c r="U3825" s="105"/>
      <c r="V3825" s="105"/>
      <c r="W3825" s="105"/>
      <c r="X3825" s="105"/>
      <c r="Y3825" s="105"/>
    </row>
    <row r="3826" customFormat="false" ht="15" hidden="false" customHeight="false" outlineLevel="0" collapsed="false">
      <c r="O3826" s="105"/>
      <c r="P3826" s="105"/>
      <c r="Q3826" s="105"/>
      <c r="R3826" s="105"/>
      <c r="S3826" s="105"/>
      <c r="T3826" s="105"/>
      <c r="U3826" s="105"/>
      <c r="V3826" s="105"/>
      <c r="W3826" s="105"/>
      <c r="X3826" s="105"/>
      <c r="Y3826" s="105"/>
    </row>
    <row r="3827" customFormat="false" ht="15" hidden="false" customHeight="false" outlineLevel="0" collapsed="false">
      <c r="O3827" s="105"/>
      <c r="P3827" s="105"/>
      <c r="Q3827" s="105"/>
      <c r="R3827" s="105"/>
      <c r="S3827" s="105"/>
      <c r="T3827" s="105"/>
      <c r="U3827" s="105"/>
      <c r="V3827" s="105"/>
      <c r="W3827" s="105"/>
      <c r="X3827" s="105"/>
      <c r="Y3827" s="105"/>
    </row>
    <row r="3828" customFormat="false" ht="15" hidden="false" customHeight="false" outlineLevel="0" collapsed="false">
      <c r="O3828" s="105"/>
      <c r="P3828" s="105"/>
      <c r="Q3828" s="105"/>
      <c r="R3828" s="105"/>
      <c r="S3828" s="105"/>
      <c r="T3828" s="105"/>
      <c r="U3828" s="105"/>
      <c r="V3828" s="105"/>
      <c r="W3828" s="105"/>
      <c r="X3828" s="105"/>
      <c r="Y3828" s="105"/>
    </row>
    <row r="3829" customFormat="false" ht="15" hidden="false" customHeight="false" outlineLevel="0" collapsed="false">
      <c r="O3829" s="105"/>
      <c r="P3829" s="105"/>
      <c r="Q3829" s="105"/>
      <c r="R3829" s="105"/>
      <c r="S3829" s="105"/>
      <c r="T3829" s="105"/>
      <c r="U3829" s="105"/>
      <c r="V3829" s="105"/>
      <c r="W3829" s="105"/>
      <c r="X3829" s="105"/>
      <c r="Y3829" s="105"/>
    </row>
    <row r="3830" customFormat="false" ht="15" hidden="false" customHeight="false" outlineLevel="0" collapsed="false">
      <c r="O3830" s="105"/>
      <c r="P3830" s="105"/>
      <c r="Q3830" s="105"/>
      <c r="R3830" s="105"/>
      <c r="S3830" s="105"/>
      <c r="T3830" s="105"/>
      <c r="U3830" s="105"/>
      <c r="V3830" s="105"/>
      <c r="W3830" s="105"/>
      <c r="X3830" s="105"/>
      <c r="Y3830" s="105"/>
    </row>
    <row r="3831" customFormat="false" ht="15" hidden="false" customHeight="false" outlineLevel="0" collapsed="false">
      <c r="O3831" s="105"/>
      <c r="P3831" s="105"/>
      <c r="Q3831" s="105"/>
      <c r="R3831" s="105"/>
      <c r="S3831" s="105"/>
      <c r="T3831" s="105"/>
      <c r="U3831" s="105"/>
      <c r="V3831" s="105"/>
      <c r="W3831" s="105"/>
      <c r="X3831" s="105"/>
      <c r="Y3831" s="105"/>
    </row>
    <row r="3832" customFormat="false" ht="15" hidden="false" customHeight="false" outlineLevel="0" collapsed="false">
      <c r="O3832" s="105"/>
      <c r="P3832" s="105"/>
      <c r="Q3832" s="105"/>
      <c r="R3832" s="105"/>
      <c r="S3832" s="105"/>
      <c r="T3832" s="105"/>
      <c r="U3832" s="105"/>
      <c r="V3832" s="105"/>
      <c r="W3832" s="105"/>
      <c r="X3832" s="105"/>
      <c r="Y3832" s="105"/>
    </row>
    <row r="3833" customFormat="false" ht="15" hidden="false" customHeight="false" outlineLevel="0" collapsed="false">
      <c r="O3833" s="105"/>
      <c r="P3833" s="105"/>
      <c r="Q3833" s="105"/>
      <c r="R3833" s="105"/>
      <c r="S3833" s="105"/>
      <c r="T3833" s="105"/>
      <c r="U3833" s="105"/>
      <c r="V3833" s="105"/>
      <c r="W3833" s="105"/>
      <c r="X3833" s="105"/>
      <c r="Y3833" s="105"/>
    </row>
    <row r="3834" customFormat="false" ht="15" hidden="false" customHeight="false" outlineLevel="0" collapsed="false">
      <c r="O3834" s="105"/>
      <c r="P3834" s="105"/>
      <c r="Q3834" s="105"/>
      <c r="R3834" s="105"/>
      <c r="S3834" s="105"/>
      <c r="T3834" s="105"/>
      <c r="U3834" s="105"/>
      <c r="V3834" s="105"/>
      <c r="W3834" s="105"/>
      <c r="X3834" s="105"/>
      <c r="Y3834" s="105"/>
    </row>
    <row r="3835" customFormat="false" ht="15" hidden="false" customHeight="false" outlineLevel="0" collapsed="false">
      <c r="O3835" s="105"/>
      <c r="P3835" s="105"/>
      <c r="Q3835" s="105"/>
      <c r="R3835" s="105"/>
      <c r="S3835" s="105"/>
      <c r="T3835" s="105"/>
      <c r="U3835" s="105"/>
      <c r="V3835" s="105"/>
      <c r="W3835" s="105"/>
      <c r="X3835" s="105"/>
      <c r="Y3835" s="105"/>
    </row>
    <row r="3836" customFormat="false" ht="15" hidden="false" customHeight="false" outlineLevel="0" collapsed="false">
      <c r="O3836" s="105"/>
      <c r="P3836" s="105"/>
      <c r="Q3836" s="105"/>
      <c r="R3836" s="105"/>
      <c r="S3836" s="105"/>
      <c r="T3836" s="105"/>
      <c r="U3836" s="105"/>
      <c r="V3836" s="105"/>
      <c r="W3836" s="105"/>
      <c r="X3836" s="105"/>
      <c r="Y3836" s="105"/>
    </row>
    <row r="3837" customFormat="false" ht="15" hidden="false" customHeight="false" outlineLevel="0" collapsed="false">
      <c r="O3837" s="105"/>
      <c r="P3837" s="105"/>
      <c r="Q3837" s="105"/>
      <c r="R3837" s="105"/>
      <c r="S3837" s="105"/>
      <c r="T3837" s="105"/>
      <c r="U3837" s="105"/>
      <c r="V3837" s="105"/>
      <c r="W3837" s="105"/>
      <c r="X3837" s="105"/>
      <c r="Y3837" s="105"/>
    </row>
    <row r="3838" customFormat="false" ht="15" hidden="false" customHeight="false" outlineLevel="0" collapsed="false">
      <c r="O3838" s="105"/>
      <c r="P3838" s="105"/>
      <c r="Q3838" s="105"/>
      <c r="R3838" s="105"/>
      <c r="S3838" s="105"/>
      <c r="T3838" s="105"/>
      <c r="U3838" s="105"/>
      <c r="V3838" s="105"/>
      <c r="W3838" s="105"/>
      <c r="X3838" s="105"/>
      <c r="Y3838" s="105"/>
    </row>
    <row r="3839" customFormat="false" ht="15" hidden="false" customHeight="false" outlineLevel="0" collapsed="false">
      <c r="O3839" s="105"/>
      <c r="P3839" s="105"/>
      <c r="Q3839" s="105"/>
      <c r="R3839" s="105"/>
      <c r="S3839" s="105"/>
      <c r="T3839" s="105"/>
      <c r="U3839" s="105"/>
      <c r="V3839" s="105"/>
      <c r="W3839" s="105"/>
      <c r="X3839" s="105"/>
      <c r="Y3839" s="105"/>
    </row>
    <row r="3840" customFormat="false" ht="15" hidden="false" customHeight="false" outlineLevel="0" collapsed="false">
      <c r="O3840" s="105"/>
      <c r="P3840" s="105"/>
      <c r="Q3840" s="105"/>
      <c r="R3840" s="105"/>
      <c r="S3840" s="105"/>
      <c r="T3840" s="105"/>
      <c r="U3840" s="105"/>
      <c r="V3840" s="105"/>
      <c r="W3840" s="105"/>
      <c r="X3840" s="105"/>
      <c r="Y3840" s="105"/>
    </row>
    <row r="3841" customFormat="false" ht="15" hidden="false" customHeight="false" outlineLevel="0" collapsed="false">
      <c r="O3841" s="105"/>
      <c r="P3841" s="105"/>
      <c r="Q3841" s="105"/>
      <c r="R3841" s="105"/>
      <c r="S3841" s="105"/>
      <c r="T3841" s="105"/>
      <c r="U3841" s="105"/>
      <c r="V3841" s="105"/>
      <c r="W3841" s="105"/>
      <c r="X3841" s="105"/>
      <c r="Y3841" s="105"/>
    </row>
    <row r="3842" customFormat="false" ht="15" hidden="false" customHeight="false" outlineLevel="0" collapsed="false">
      <c r="O3842" s="105"/>
      <c r="P3842" s="105"/>
      <c r="Q3842" s="105"/>
      <c r="R3842" s="105"/>
      <c r="S3842" s="105"/>
      <c r="T3842" s="105"/>
      <c r="U3842" s="105"/>
      <c r="V3842" s="105"/>
      <c r="W3842" s="105"/>
      <c r="X3842" s="105"/>
      <c r="Y3842" s="105"/>
    </row>
    <row r="3843" customFormat="false" ht="15" hidden="false" customHeight="false" outlineLevel="0" collapsed="false">
      <c r="O3843" s="105"/>
      <c r="P3843" s="105"/>
      <c r="Q3843" s="105"/>
      <c r="R3843" s="105"/>
      <c r="S3843" s="105"/>
      <c r="T3843" s="105"/>
      <c r="U3843" s="105"/>
      <c r="V3843" s="105"/>
      <c r="W3843" s="105"/>
      <c r="X3843" s="105"/>
      <c r="Y3843" s="105"/>
    </row>
    <row r="3844" customFormat="false" ht="15" hidden="false" customHeight="false" outlineLevel="0" collapsed="false">
      <c r="O3844" s="105"/>
      <c r="P3844" s="105"/>
      <c r="Q3844" s="105"/>
      <c r="R3844" s="105"/>
      <c r="S3844" s="105"/>
      <c r="T3844" s="105"/>
      <c r="U3844" s="105"/>
      <c r="V3844" s="105"/>
      <c r="W3844" s="105"/>
      <c r="X3844" s="105"/>
      <c r="Y3844" s="105"/>
    </row>
    <row r="3845" customFormat="false" ht="15" hidden="false" customHeight="false" outlineLevel="0" collapsed="false">
      <c r="O3845" s="105"/>
      <c r="P3845" s="105"/>
      <c r="Q3845" s="105"/>
      <c r="R3845" s="105"/>
      <c r="S3845" s="105"/>
      <c r="T3845" s="105"/>
      <c r="U3845" s="105"/>
      <c r="V3845" s="105"/>
      <c r="W3845" s="105"/>
      <c r="X3845" s="105"/>
      <c r="Y3845" s="105"/>
    </row>
    <row r="3846" customFormat="false" ht="15" hidden="false" customHeight="false" outlineLevel="0" collapsed="false">
      <c r="O3846" s="105"/>
      <c r="P3846" s="105"/>
      <c r="Q3846" s="105"/>
      <c r="R3846" s="105"/>
      <c r="S3846" s="105"/>
      <c r="T3846" s="105"/>
      <c r="U3846" s="105"/>
      <c r="V3846" s="105"/>
      <c r="W3846" s="105"/>
      <c r="X3846" s="105"/>
      <c r="Y3846" s="105"/>
    </row>
    <row r="3847" customFormat="false" ht="15" hidden="false" customHeight="false" outlineLevel="0" collapsed="false">
      <c r="B3847" s="144"/>
      <c r="C3847" s="105"/>
      <c r="D3847" s="105"/>
      <c r="E3847" s="105"/>
      <c r="F3847" s="105"/>
      <c r="G3847" s="105"/>
      <c r="H3847" s="105"/>
      <c r="I3847" s="105"/>
      <c r="J3847" s="105"/>
      <c r="K3847" s="105"/>
      <c r="L3847" s="105"/>
      <c r="M3847" s="105"/>
      <c r="N3847" s="105"/>
      <c r="O3847" s="105"/>
      <c r="P3847" s="105"/>
      <c r="Q3847" s="105"/>
      <c r="R3847" s="105"/>
      <c r="S3847" s="105"/>
      <c r="T3847" s="105"/>
      <c r="U3847" s="105"/>
      <c r="V3847" s="105"/>
      <c r="W3847" s="105"/>
      <c r="X3847" s="105"/>
      <c r="Y3847" s="105"/>
    </row>
    <row r="3848" customFormat="false" ht="15" hidden="false" customHeight="false" outlineLevel="0" collapsed="false">
      <c r="B3848" s="144"/>
      <c r="C3848" s="105"/>
      <c r="D3848" s="105"/>
      <c r="E3848" s="105"/>
      <c r="F3848" s="105"/>
      <c r="G3848" s="105"/>
      <c r="H3848" s="105"/>
      <c r="I3848" s="105"/>
      <c r="J3848" s="105"/>
      <c r="K3848" s="105"/>
      <c r="L3848" s="105"/>
      <c r="M3848" s="105"/>
      <c r="N3848" s="105"/>
      <c r="O3848" s="105"/>
      <c r="P3848" s="105"/>
      <c r="Q3848" s="105"/>
      <c r="R3848" s="105"/>
      <c r="S3848" s="105"/>
      <c r="T3848" s="105"/>
      <c r="U3848" s="105"/>
      <c r="V3848" s="105"/>
      <c r="W3848" s="105"/>
      <c r="X3848" s="105"/>
      <c r="Y3848" s="105"/>
    </row>
    <row r="3849" customFormat="false" ht="15" hidden="false" customHeight="false" outlineLevel="0" collapsed="false">
      <c r="B3849" s="144"/>
      <c r="C3849" s="105"/>
      <c r="D3849" s="105"/>
      <c r="E3849" s="105"/>
      <c r="F3849" s="105"/>
      <c r="G3849" s="105"/>
      <c r="H3849" s="105"/>
      <c r="I3849" s="105"/>
      <c r="J3849" s="105"/>
      <c r="K3849" s="105"/>
      <c r="L3849" s="105"/>
      <c r="M3849" s="105"/>
      <c r="N3849" s="105"/>
      <c r="O3849" s="105"/>
      <c r="P3849" s="105"/>
      <c r="Q3849" s="105"/>
      <c r="R3849" s="105"/>
      <c r="S3849" s="105"/>
      <c r="T3849" s="105"/>
      <c r="U3849" s="105"/>
      <c r="V3849" s="105"/>
      <c r="W3849" s="105"/>
      <c r="X3849" s="105"/>
      <c r="Y3849" s="105"/>
    </row>
    <row r="3850" customFormat="false" ht="15" hidden="false" customHeight="false" outlineLevel="0" collapsed="false">
      <c r="B3850" s="144"/>
      <c r="C3850" s="105"/>
      <c r="D3850" s="105"/>
      <c r="E3850" s="105"/>
      <c r="F3850" s="105"/>
      <c r="G3850" s="105"/>
      <c r="H3850" s="105"/>
      <c r="I3850" s="105"/>
      <c r="J3850" s="105"/>
      <c r="K3850" s="105"/>
      <c r="L3850" s="105"/>
      <c r="M3850" s="105"/>
      <c r="N3850" s="105"/>
      <c r="O3850" s="105"/>
      <c r="P3850" s="105"/>
      <c r="Q3850" s="105"/>
      <c r="R3850" s="105"/>
      <c r="S3850" s="105"/>
      <c r="T3850" s="105"/>
      <c r="U3850" s="105"/>
      <c r="V3850" s="105"/>
      <c r="W3850" s="105"/>
      <c r="X3850" s="105"/>
      <c r="Y3850" s="105"/>
    </row>
    <row r="3851" customFormat="false" ht="15" hidden="false" customHeight="false" outlineLevel="0" collapsed="false">
      <c r="B3851" s="144"/>
      <c r="C3851" s="105"/>
      <c r="D3851" s="105"/>
      <c r="E3851" s="105"/>
      <c r="F3851" s="105"/>
      <c r="G3851" s="105"/>
      <c r="H3851" s="105"/>
      <c r="I3851" s="105"/>
      <c r="J3851" s="105"/>
      <c r="K3851" s="105"/>
      <c r="L3851" s="105"/>
      <c r="M3851" s="105"/>
      <c r="N3851" s="105"/>
      <c r="O3851" s="105"/>
      <c r="P3851" s="105"/>
      <c r="Q3851" s="105"/>
      <c r="R3851" s="105"/>
      <c r="S3851" s="105"/>
      <c r="T3851" s="105"/>
      <c r="U3851" s="105"/>
      <c r="V3851" s="105"/>
      <c r="W3851" s="105"/>
      <c r="X3851" s="105"/>
      <c r="Y3851" s="105"/>
    </row>
    <row r="3852" customFormat="false" ht="15" hidden="false" customHeight="false" outlineLevel="0" collapsed="false">
      <c r="B3852" s="144"/>
      <c r="C3852" s="105"/>
      <c r="D3852" s="105"/>
      <c r="E3852" s="105"/>
      <c r="F3852" s="105"/>
      <c r="G3852" s="105"/>
      <c r="H3852" s="105"/>
      <c r="I3852" s="105"/>
      <c r="J3852" s="105"/>
      <c r="K3852" s="105"/>
      <c r="L3852" s="105"/>
      <c r="M3852" s="105"/>
      <c r="N3852" s="105"/>
      <c r="O3852" s="105"/>
      <c r="P3852" s="105"/>
      <c r="Q3852" s="105"/>
      <c r="R3852" s="105"/>
      <c r="S3852" s="105"/>
      <c r="T3852" s="105"/>
      <c r="U3852" s="105"/>
      <c r="V3852" s="105"/>
      <c r="W3852" s="105"/>
      <c r="X3852" s="105"/>
      <c r="Y3852" s="105"/>
    </row>
    <row r="3853" customFormat="false" ht="15" hidden="false" customHeight="false" outlineLevel="0" collapsed="false">
      <c r="B3853" s="144"/>
      <c r="C3853" s="105"/>
      <c r="D3853" s="105"/>
      <c r="E3853" s="105"/>
      <c r="F3853" s="105"/>
      <c r="G3853" s="105"/>
      <c r="H3853" s="105"/>
      <c r="I3853" s="105"/>
      <c r="J3853" s="105"/>
      <c r="K3853" s="105"/>
      <c r="L3853" s="105"/>
      <c r="M3853" s="105"/>
      <c r="N3853" s="105"/>
      <c r="O3853" s="105"/>
      <c r="P3853" s="105"/>
      <c r="Q3853" s="105"/>
      <c r="R3853" s="105"/>
      <c r="S3853" s="105"/>
      <c r="T3853" s="105"/>
      <c r="U3853" s="105"/>
      <c r="V3853" s="105"/>
      <c r="W3853" s="105"/>
      <c r="X3853" s="105"/>
      <c r="Y3853" s="105"/>
    </row>
    <row r="3854" customFormat="false" ht="15" hidden="false" customHeight="false" outlineLevel="0" collapsed="false">
      <c r="B3854" s="144"/>
      <c r="C3854" s="105"/>
      <c r="D3854" s="105"/>
      <c r="E3854" s="105"/>
      <c r="F3854" s="105"/>
      <c r="G3854" s="105"/>
      <c r="H3854" s="105"/>
      <c r="I3854" s="105"/>
      <c r="J3854" s="105"/>
      <c r="K3854" s="105"/>
      <c r="L3854" s="105"/>
      <c r="M3854" s="105"/>
      <c r="N3854" s="105"/>
      <c r="O3854" s="105"/>
      <c r="P3854" s="105"/>
      <c r="Q3854" s="105"/>
      <c r="R3854" s="105"/>
      <c r="S3854" s="105"/>
      <c r="T3854" s="105"/>
      <c r="U3854" s="105"/>
      <c r="V3854" s="105"/>
      <c r="W3854" s="105"/>
      <c r="X3854" s="105"/>
      <c r="Y3854" s="105"/>
    </row>
    <row r="3855" customFormat="false" ht="15" hidden="false" customHeight="false" outlineLevel="0" collapsed="false">
      <c r="B3855" s="144"/>
      <c r="C3855" s="105"/>
      <c r="D3855" s="105"/>
      <c r="E3855" s="105"/>
      <c r="F3855" s="105"/>
      <c r="G3855" s="105"/>
      <c r="H3855" s="105"/>
      <c r="I3855" s="105"/>
      <c r="J3855" s="105"/>
      <c r="K3855" s="105"/>
      <c r="L3855" s="105"/>
      <c r="M3855" s="105"/>
      <c r="N3855" s="105"/>
      <c r="O3855" s="105"/>
      <c r="P3855" s="105"/>
      <c r="Q3855" s="105"/>
      <c r="R3855" s="105"/>
      <c r="S3855" s="105"/>
      <c r="T3855" s="105"/>
      <c r="U3855" s="105"/>
      <c r="V3855" s="105"/>
      <c r="W3855" s="105"/>
      <c r="X3855" s="105"/>
      <c r="Y3855" s="105"/>
    </row>
    <row r="3856" customFormat="false" ht="15" hidden="false" customHeight="false" outlineLevel="0" collapsed="false">
      <c r="B3856" s="144"/>
      <c r="C3856" s="105"/>
      <c r="D3856" s="105"/>
      <c r="E3856" s="105"/>
      <c r="F3856" s="105"/>
      <c r="G3856" s="105"/>
      <c r="H3856" s="105"/>
      <c r="I3856" s="105"/>
      <c r="J3856" s="105"/>
      <c r="K3856" s="105"/>
      <c r="L3856" s="105"/>
      <c r="M3856" s="105"/>
      <c r="N3856" s="105"/>
      <c r="O3856" s="105"/>
      <c r="P3856" s="105"/>
      <c r="Q3856" s="105"/>
      <c r="R3856" s="105"/>
      <c r="S3856" s="105"/>
      <c r="T3856" s="105"/>
      <c r="U3856" s="105"/>
      <c r="V3856" s="105"/>
      <c r="W3856" s="105"/>
      <c r="X3856" s="105"/>
      <c r="Y3856" s="105"/>
    </row>
    <row r="3857" customFormat="false" ht="15" hidden="false" customHeight="false" outlineLevel="0" collapsed="false">
      <c r="B3857" s="144"/>
      <c r="C3857" s="105"/>
      <c r="D3857" s="105"/>
      <c r="E3857" s="105"/>
      <c r="F3857" s="105"/>
      <c r="G3857" s="105"/>
      <c r="H3857" s="105"/>
      <c r="I3857" s="105"/>
      <c r="J3857" s="105"/>
      <c r="K3857" s="105"/>
      <c r="L3857" s="105"/>
      <c r="M3857" s="105"/>
      <c r="N3857" s="105"/>
      <c r="O3857" s="105"/>
      <c r="P3857" s="105"/>
      <c r="Q3857" s="105"/>
      <c r="R3857" s="105"/>
      <c r="S3857" s="105"/>
      <c r="T3857" s="105"/>
      <c r="U3857" s="105"/>
      <c r="V3857" s="105"/>
      <c r="W3857" s="105"/>
      <c r="X3857" s="105"/>
      <c r="Y3857" s="105"/>
    </row>
    <row r="3858" customFormat="false" ht="15" hidden="false" customHeight="false" outlineLevel="0" collapsed="false">
      <c r="B3858" s="144"/>
      <c r="C3858" s="105"/>
      <c r="D3858" s="105"/>
      <c r="E3858" s="105"/>
      <c r="F3858" s="105"/>
      <c r="G3858" s="105"/>
      <c r="H3858" s="105"/>
      <c r="I3858" s="105"/>
      <c r="J3858" s="105"/>
      <c r="K3858" s="105"/>
      <c r="L3858" s="105"/>
      <c r="M3858" s="105"/>
      <c r="N3858" s="105"/>
      <c r="O3858" s="105"/>
      <c r="P3858" s="105"/>
      <c r="Q3858" s="105"/>
      <c r="R3858" s="105"/>
      <c r="S3858" s="105"/>
      <c r="T3858" s="105"/>
      <c r="U3858" s="105"/>
      <c r="V3858" s="105"/>
      <c r="W3858" s="105"/>
      <c r="X3858" s="105"/>
      <c r="Y3858" s="105"/>
    </row>
    <row r="3859" customFormat="false" ht="15" hidden="false" customHeight="false" outlineLevel="0" collapsed="false">
      <c r="B3859" s="144"/>
      <c r="C3859" s="105"/>
      <c r="D3859" s="105"/>
      <c r="E3859" s="105"/>
      <c r="F3859" s="105"/>
      <c r="G3859" s="105"/>
      <c r="H3859" s="105"/>
      <c r="I3859" s="105"/>
      <c r="J3859" s="105"/>
      <c r="K3859" s="105"/>
      <c r="L3859" s="105"/>
      <c r="M3859" s="105"/>
      <c r="N3859" s="105"/>
      <c r="O3859" s="105"/>
      <c r="P3859" s="105"/>
      <c r="Q3859" s="105"/>
      <c r="R3859" s="105"/>
      <c r="S3859" s="105"/>
      <c r="T3859" s="105"/>
      <c r="U3859" s="105"/>
      <c r="V3859" s="105"/>
      <c r="W3859" s="105"/>
      <c r="X3859" s="105"/>
      <c r="Y3859" s="105"/>
    </row>
    <row r="3860" customFormat="false" ht="15" hidden="false" customHeight="false" outlineLevel="0" collapsed="false">
      <c r="B3860" s="144"/>
      <c r="C3860" s="105"/>
      <c r="D3860" s="105"/>
      <c r="E3860" s="105"/>
      <c r="F3860" s="105"/>
      <c r="G3860" s="105"/>
      <c r="H3860" s="105"/>
      <c r="I3860" s="105"/>
      <c r="J3860" s="105"/>
      <c r="K3860" s="105"/>
      <c r="L3860" s="105"/>
      <c r="M3860" s="105"/>
      <c r="N3860" s="105"/>
      <c r="O3860" s="105"/>
      <c r="P3860" s="105"/>
      <c r="Q3860" s="105"/>
      <c r="R3860" s="105"/>
      <c r="S3860" s="105"/>
      <c r="T3860" s="105"/>
      <c r="U3860" s="105"/>
      <c r="V3860" s="105"/>
      <c r="W3860" s="105"/>
      <c r="X3860" s="105"/>
      <c r="Y3860" s="105"/>
    </row>
    <row r="3861" customFormat="false" ht="15" hidden="false" customHeight="false" outlineLevel="0" collapsed="false">
      <c r="B3861" s="144"/>
      <c r="C3861" s="105"/>
      <c r="D3861" s="105"/>
      <c r="E3861" s="105"/>
      <c r="F3861" s="105"/>
      <c r="G3861" s="105"/>
      <c r="H3861" s="105"/>
      <c r="I3861" s="105"/>
      <c r="J3861" s="105"/>
      <c r="K3861" s="105"/>
      <c r="L3861" s="105"/>
      <c r="M3861" s="105"/>
      <c r="N3861" s="105"/>
      <c r="O3861" s="105"/>
      <c r="P3861" s="105"/>
      <c r="Q3861" s="105"/>
      <c r="R3861" s="105"/>
      <c r="S3861" s="105"/>
      <c r="T3861" s="105"/>
      <c r="U3861" s="105"/>
      <c r="V3861" s="105"/>
      <c r="W3861" s="105"/>
      <c r="X3861" s="105"/>
      <c r="Y3861" s="105"/>
    </row>
    <row r="3862" customFormat="false" ht="15" hidden="false" customHeight="false" outlineLevel="0" collapsed="false">
      <c r="B3862" s="144"/>
      <c r="C3862" s="105"/>
      <c r="D3862" s="105"/>
      <c r="E3862" s="105"/>
      <c r="F3862" s="105"/>
      <c r="G3862" s="105"/>
      <c r="H3862" s="105"/>
      <c r="I3862" s="105"/>
      <c r="J3862" s="105"/>
      <c r="K3862" s="105"/>
      <c r="L3862" s="105"/>
      <c r="M3862" s="105"/>
      <c r="N3862" s="105"/>
      <c r="O3862" s="105"/>
      <c r="P3862" s="105"/>
      <c r="Q3862" s="105"/>
      <c r="R3862" s="105"/>
      <c r="S3862" s="105"/>
      <c r="T3862" s="105"/>
      <c r="U3862" s="105"/>
      <c r="V3862" s="105"/>
      <c r="W3862" s="105"/>
      <c r="X3862" s="105"/>
      <c r="Y3862" s="105"/>
    </row>
    <row r="3863" customFormat="false" ht="15" hidden="false" customHeight="false" outlineLevel="0" collapsed="false">
      <c r="B3863" s="144"/>
      <c r="C3863" s="105"/>
      <c r="D3863" s="105"/>
      <c r="E3863" s="105"/>
      <c r="F3863" s="105"/>
      <c r="G3863" s="105"/>
      <c r="H3863" s="105"/>
      <c r="I3863" s="105"/>
      <c r="J3863" s="105"/>
      <c r="K3863" s="105"/>
      <c r="L3863" s="105"/>
      <c r="M3863" s="105"/>
      <c r="N3863" s="105"/>
      <c r="O3863" s="105"/>
      <c r="P3863" s="105"/>
      <c r="Q3863" s="105"/>
      <c r="R3863" s="105"/>
      <c r="S3863" s="105"/>
      <c r="T3863" s="105"/>
      <c r="U3863" s="105"/>
      <c r="V3863" s="105"/>
      <c r="W3863" s="105"/>
      <c r="X3863" s="105"/>
      <c r="Y3863" s="105"/>
    </row>
    <row r="3864" customFormat="false" ht="15" hidden="false" customHeight="false" outlineLevel="0" collapsed="false">
      <c r="B3864" s="144"/>
      <c r="C3864" s="105"/>
      <c r="D3864" s="105"/>
      <c r="E3864" s="105"/>
      <c r="F3864" s="105"/>
      <c r="G3864" s="105"/>
      <c r="H3864" s="105"/>
      <c r="I3864" s="105"/>
      <c r="J3864" s="105"/>
      <c r="K3864" s="105"/>
      <c r="L3864" s="105"/>
      <c r="M3864" s="105"/>
      <c r="N3864" s="105"/>
      <c r="O3864" s="105"/>
      <c r="P3864" s="105"/>
      <c r="Q3864" s="105"/>
      <c r="R3864" s="105"/>
      <c r="S3864" s="105"/>
      <c r="T3864" s="105"/>
      <c r="U3864" s="105"/>
      <c r="V3864" s="105"/>
      <c r="W3864" s="105"/>
      <c r="X3864" s="105"/>
      <c r="Y3864" s="105"/>
    </row>
    <row r="3865" customFormat="false" ht="15" hidden="false" customHeight="false" outlineLevel="0" collapsed="false">
      <c r="B3865" s="144"/>
      <c r="C3865" s="105"/>
      <c r="D3865" s="105"/>
      <c r="E3865" s="105"/>
      <c r="F3865" s="105"/>
      <c r="G3865" s="105"/>
      <c r="H3865" s="105"/>
      <c r="I3865" s="105"/>
      <c r="J3865" s="105"/>
      <c r="K3865" s="105"/>
      <c r="L3865" s="105"/>
      <c r="M3865" s="105"/>
      <c r="N3865" s="105"/>
      <c r="O3865" s="105"/>
      <c r="P3865" s="105"/>
      <c r="Q3865" s="105"/>
      <c r="R3865" s="105"/>
      <c r="S3865" s="105"/>
      <c r="T3865" s="105"/>
      <c r="U3865" s="105"/>
      <c r="V3865" s="105"/>
      <c r="W3865" s="105"/>
      <c r="X3865" s="105"/>
      <c r="Y3865" s="105"/>
    </row>
    <row r="3866" customFormat="false" ht="15" hidden="false" customHeight="false" outlineLevel="0" collapsed="false">
      <c r="B3866" s="144"/>
      <c r="C3866" s="105"/>
      <c r="D3866" s="105"/>
      <c r="E3866" s="105"/>
      <c r="F3866" s="105"/>
      <c r="G3866" s="105"/>
      <c r="H3866" s="105"/>
      <c r="I3866" s="105"/>
      <c r="J3866" s="105"/>
      <c r="K3866" s="105"/>
      <c r="L3866" s="105"/>
      <c r="M3866" s="105"/>
      <c r="N3866" s="105"/>
      <c r="O3866" s="105"/>
      <c r="P3866" s="105"/>
      <c r="Q3866" s="105"/>
      <c r="R3866" s="105"/>
      <c r="S3866" s="105"/>
      <c r="T3866" s="105"/>
      <c r="U3866" s="105"/>
      <c r="V3866" s="105"/>
      <c r="W3866" s="105"/>
      <c r="X3866" s="105"/>
      <c r="Y3866" s="105"/>
    </row>
    <row r="3867" customFormat="false" ht="15" hidden="false" customHeight="false" outlineLevel="0" collapsed="false">
      <c r="B3867" s="144"/>
      <c r="C3867" s="105"/>
      <c r="D3867" s="105"/>
      <c r="E3867" s="105"/>
      <c r="F3867" s="105"/>
      <c r="G3867" s="105"/>
      <c r="H3867" s="105"/>
      <c r="I3867" s="105"/>
      <c r="J3867" s="105"/>
      <c r="K3867" s="105"/>
      <c r="L3867" s="105"/>
      <c r="M3867" s="105"/>
      <c r="N3867" s="105"/>
      <c r="O3867" s="105"/>
      <c r="P3867" s="105"/>
      <c r="Q3867" s="105"/>
      <c r="R3867" s="105"/>
      <c r="S3867" s="105"/>
      <c r="T3867" s="105"/>
      <c r="U3867" s="105"/>
      <c r="V3867" s="105"/>
      <c r="W3867" s="105"/>
      <c r="X3867" s="105"/>
      <c r="Y3867" s="105"/>
    </row>
    <row r="3868" customFormat="false" ht="15" hidden="false" customHeight="false" outlineLevel="0" collapsed="false">
      <c r="B3868" s="144"/>
      <c r="C3868" s="105"/>
      <c r="D3868" s="105"/>
      <c r="E3868" s="105"/>
      <c r="F3868" s="105"/>
      <c r="G3868" s="105"/>
      <c r="H3868" s="105"/>
      <c r="I3868" s="105"/>
      <c r="J3868" s="105"/>
      <c r="K3868" s="105"/>
      <c r="L3868" s="105"/>
      <c r="M3868" s="105"/>
      <c r="N3868" s="105"/>
      <c r="O3868" s="105"/>
      <c r="P3868" s="105"/>
      <c r="Q3868" s="105"/>
      <c r="R3868" s="105"/>
      <c r="S3868" s="105"/>
      <c r="T3868" s="105"/>
      <c r="U3868" s="105"/>
      <c r="V3868" s="105"/>
      <c r="W3868" s="105"/>
      <c r="X3868" s="105"/>
      <c r="Y3868" s="105"/>
    </row>
    <row r="3869" customFormat="false" ht="15" hidden="false" customHeight="false" outlineLevel="0" collapsed="false">
      <c r="B3869" s="144"/>
      <c r="C3869" s="105"/>
      <c r="D3869" s="105"/>
      <c r="E3869" s="105"/>
      <c r="F3869" s="105"/>
      <c r="G3869" s="105"/>
      <c r="H3869" s="105"/>
      <c r="I3869" s="105"/>
      <c r="J3869" s="105"/>
      <c r="K3869" s="105"/>
      <c r="L3869" s="105"/>
      <c r="M3869" s="105"/>
      <c r="N3869" s="105"/>
      <c r="O3869" s="105"/>
      <c r="P3869" s="105"/>
      <c r="Q3869" s="105"/>
      <c r="R3869" s="105"/>
      <c r="S3869" s="105"/>
      <c r="T3869" s="105"/>
      <c r="U3869" s="105"/>
      <c r="V3869" s="105"/>
      <c r="W3869" s="105"/>
      <c r="X3869" s="105"/>
      <c r="Y3869" s="105"/>
    </row>
    <row r="3870" customFormat="false" ht="15" hidden="false" customHeight="false" outlineLevel="0" collapsed="false">
      <c r="B3870" s="144"/>
      <c r="C3870" s="105"/>
      <c r="D3870" s="105"/>
      <c r="E3870" s="105"/>
      <c r="F3870" s="105"/>
      <c r="G3870" s="105"/>
      <c r="H3870" s="105"/>
      <c r="I3870" s="105"/>
      <c r="J3870" s="105"/>
      <c r="K3870" s="105"/>
      <c r="L3870" s="105"/>
      <c r="M3870" s="105"/>
      <c r="N3870" s="105"/>
      <c r="O3870" s="105"/>
      <c r="P3870" s="105"/>
      <c r="Q3870" s="105"/>
      <c r="R3870" s="105"/>
      <c r="S3870" s="105"/>
      <c r="T3870" s="105"/>
      <c r="U3870" s="105"/>
      <c r="V3870" s="105"/>
      <c r="W3870" s="105"/>
      <c r="X3870" s="105"/>
      <c r="Y3870" s="105"/>
    </row>
    <row r="3871" customFormat="false" ht="15" hidden="false" customHeight="false" outlineLevel="0" collapsed="false">
      <c r="B3871" s="144"/>
      <c r="C3871" s="105"/>
      <c r="D3871" s="105"/>
      <c r="E3871" s="105"/>
      <c r="F3871" s="105"/>
      <c r="G3871" s="105"/>
      <c r="H3871" s="105"/>
      <c r="I3871" s="105"/>
      <c r="J3871" s="105"/>
      <c r="K3871" s="105"/>
      <c r="L3871" s="105"/>
      <c r="M3871" s="105"/>
      <c r="N3871" s="105"/>
      <c r="O3871" s="105"/>
      <c r="P3871" s="105"/>
      <c r="Q3871" s="105"/>
      <c r="R3871" s="105"/>
      <c r="S3871" s="105"/>
      <c r="T3871" s="105"/>
      <c r="U3871" s="105"/>
      <c r="V3871" s="105"/>
      <c r="W3871" s="105"/>
      <c r="X3871" s="105"/>
      <c r="Y3871" s="105"/>
    </row>
    <row r="3872" customFormat="false" ht="15" hidden="false" customHeight="false" outlineLevel="0" collapsed="false">
      <c r="B3872" s="144"/>
      <c r="C3872" s="105"/>
      <c r="D3872" s="105"/>
      <c r="E3872" s="105"/>
      <c r="F3872" s="105"/>
      <c r="G3872" s="105"/>
      <c r="H3872" s="105"/>
      <c r="I3872" s="105"/>
      <c r="J3872" s="105"/>
      <c r="K3872" s="105"/>
      <c r="L3872" s="105"/>
      <c r="M3872" s="105"/>
      <c r="N3872" s="105"/>
      <c r="O3872" s="105"/>
      <c r="P3872" s="105"/>
      <c r="Q3872" s="105"/>
      <c r="R3872" s="105"/>
      <c r="S3872" s="105"/>
      <c r="T3872" s="105"/>
      <c r="U3872" s="105"/>
      <c r="V3872" s="105"/>
      <c r="W3872" s="105"/>
      <c r="X3872" s="105"/>
      <c r="Y3872" s="105"/>
    </row>
    <row r="3873" customFormat="false" ht="15" hidden="false" customHeight="false" outlineLevel="0" collapsed="false">
      <c r="B3873" s="144"/>
      <c r="C3873" s="105"/>
      <c r="D3873" s="105"/>
      <c r="E3873" s="105"/>
      <c r="F3873" s="105"/>
      <c r="G3873" s="105"/>
      <c r="H3873" s="105"/>
      <c r="I3873" s="105"/>
      <c r="J3873" s="105"/>
      <c r="K3873" s="105"/>
      <c r="L3873" s="105"/>
      <c r="M3873" s="105"/>
      <c r="N3873" s="105"/>
      <c r="O3873" s="105"/>
      <c r="P3873" s="105"/>
      <c r="Q3873" s="105"/>
      <c r="R3873" s="105"/>
      <c r="S3873" s="105"/>
      <c r="T3873" s="105"/>
      <c r="U3873" s="105"/>
      <c r="V3873" s="105"/>
      <c r="W3873" s="105"/>
      <c r="X3873" s="105"/>
      <c r="Y3873" s="105"/>
    </row>
    <row r="3874" customFormat="false" ht="15" hidden="false" customHeight="false" outlineLevel="0" collapsed="false">
      <c r="B3874" s="144"/>
      <c r="C3874" s="105"/>
      <c r="D3874" s="105"/>
      <c r="E3874" s="105"/>
      <c r="F3874" s="105"/>
      <c r="G3874" s="105"/>
      <c r="H3874" s="105"/>
      <c r="I3874" s="105"/>
      <c r="J3874" s="105"/>
      <c r="K3874" s="105"/>
      <c r="L3874" s="105"/>
      <c r="M3874" s="105"/>
      <c r="N3874" s="105"/>
      <c r="O3874" s="105"/>
      <c r="P3874" s="105"/>
      <c r="Q3874" s="105"/>
      <c r="R3874" s="105"/>
      <c r="S3874" s="105"/>
      <c r="T3874" s="105"/>
      <c r="U3874" s="105"/>
      <c r="V3874" s="105"/>
      <c r="W3874" s="105"/>
      <c r="X3874" s="105"/>
      <c r="Y3874" s="105"/>
    </row>
    <row r="3875" customFormat="false" ht="15" hidden="false" customHeight="false" outlineLevel="0" collapsed="false">
      <c r="B3875" s="144"/>
      <c r="C3875" s="105"/>
      <c r="D3875" s="105"/>
      <c r="E3875" s="105"/>
      <c r="F3875" s="105"/>
      <c r="G3875" s="105"/>
      <c r="H3875" s="105"/>
      <c r="I3875" s="105"/>
      <c r="J3875" s="105"/>
      <c r="K3875" s="105"/>
      <c r="L3875" s="105"/>
      <c r="M3875" s="105"/>
      <c r="N3875" s="105"/>
      <c r="O3875" s="105"/>
      <c r="P3875" s="105"/>
      <c r="Q3875" s="105"/>
      <c r="R3875" s="105"/>
      <c r="S3875" s="105"/>
      <c r="T3875" s="105"/>
      <c r="U3875" s="105"/>
      <c r="V3875" s="105"/>
      <c r="W3875" s="105"/>
      <c r="X3875" s="105"/>
      <c r="Y3875" s="105"/>
    </row>
    <row r="3876" customFormat="false" ht="15" hidden="false" customHeight="false" outlineLevel="0" collapsed="false">
      <c r="B3876" s="144"/>
      <c r="C3876" s="105"/>
      <c r="D3876" s="105"/>
      <c r="E3876" s="105"/>
      <c r="F3876" s="105"/>
      <c r="G3876" s="105"/>
      <c r="H3876" s="105"/>
      <c r="I3876" s="105"/>
      <c r="J3876" s="105"/>
      <c r="K3876" s="105"/>
      <c r="L3876" s="105"/>
      <c r="M3876" s="105"/>
      <c r="N3876" s="105"/>
      <c r="O3876" s="105"/>
      <c r="P3876" s="105"/>
      <c r="Q3876" s="105"/>
      <c r="R3876" s="105"/>
      <c r="S3876" s="105"/>
      <c r="T3876" s="105"/>
      <c r="U3876" s="105"/>
      <c r="V3876" s="105"/>
      <c r="W3876" s="105"/>
      <c r="X3876" s="105"/>
      <c r="Y3876" s="105"/>
    </row>
    <row r="3877" customFormat="false" ht="15" hidden="false" customHeight="false" outlineLevel="0" collapsed="false">
      <c r="B3877" s="144"/>
      <c r="C3877" s="105"/>
      <c r="D3877" s="105"/>
      <c r="E3877" s="105"/>
      <c r="F3877" s="105"/>
      <c r="G3877" s="105"/>
      <c r="H3877" s="105"/>
      <c r="I3877" s="105"/>
      <c r="J3877" s="105"/>
      <c r="K3877" s="105"/>
      <c r="L3877" s="105"/>
      <c r="M3877" s="105"/>
      <c r="N3877" s="105"/>
      <c r="O3877" s="105"/>
      <c r="P3877" s="105"/>
      <c r="Q3877" s="105"/>
      <c r="R3877" s="105"/>
      <c r="S3877" s="105"/>
      <c r="T3877" s="105"/>
      <c r="U3877" s="105"/>
      <c r="V3877" s="105"/>
      <c r="W3877" s="105"/>
      <c r="X3877" s="105"/>
      <c r="Y3877" s="105"/>
    </row>
    <row r="3878" customFormat="false" ht="15" hidden="false" customHeight="false" outlineLevel="0" collapsed="false">
      <c r="B3878" s="144"/>
      <c r="C3878" s="105"/>
      <c r="D3878" s="105"/>
      <c r="E3878" s="105"/>
      <c r="F3878" s="105"/>
      <c r="G3878" s="105"/>
      <c r="H3878" s="105"/>
      <c r="I3878" s="105"/>
      <c r="J3878" s="105"/>
      <c r="K3878" s="105"/>
      <c r="L3878" s="105"/>
      <c r="M3878" s="105"/>
      <c r="N3878" s="105"/>
      <c r="O3878" s="105"/>
      <c r="P3878" s="105"/>
      <c r="Q3878" s="105"/>
      <c r="R3878" s="105"/>
      <c r="S3878" s="105"/>
      <c r="T3878" s="105"/>
      <c r="U3878" s="105"/>
      <c r="V3878" s="105"/>
      <c r="W3878" s="105"/>
      <c r="X3878" s="105"/>
      <c r="Y3878" s="105"/>
    </row>
    <row r="3879" customFormat="false" ht="15" hidden="false" customHeight="false" outlineLevel="0" collapsed="false">
      <c r="B3879" s="144"/>
      <c r="C3879" s="105"/>
      <c r="D3879" s="105"/>
      <c r="E3879" s="105"/>
      <c r="F3879" s="105"/>
      <c r="G3879" s="105"/>
      <c r="H3879" s="105"/>
      <c r="I3879" s="105"/>
      <c r="J3879" s="105"/>
      <c r="K3879" s="105"/>
      <c r="L3879" s="105"/>
      <c r="M3879" s="105"/>
      <c r="N3879" s="105"/>
      <c r="O3879" s="105"/>
      <c r="P3879" s="105"/>
      <c r="Q3879" s="105"/>
      <c r="R3879" s="105"/>
      <c r="S3879" s="105"/>
      <c r="T3879" s="105"/>
      <c r="U3879" s="105"/>
      <c r="V3879" s="105"/>
      <c r="W3879" s="105"/>
      <c r="X3879" s="105"/>
      <c r="Y3879" s="105"/>
    </row>
    <row r="3880" customFormat="false" ht="15" hidden="false" customHeight="false" outlineLevel="0" collapsed="false">
      <c r="B3880" s="144"/>
      <c r="C3880" s="105"/>
      <c r="D3880" s="105"/>
      <c r="E3880" s="105"/>
      <c r="F3880" s="105"/>
      <c r="G3880" s="105"/>
      <c r="H3880" s="105"/>
      <c r="I3880" s="105"/>
      <c r="J3880" s="105"/>
      <c r="K3880" s="105"/>
      <c r="L3880" s="105"/>
      <c r="M3880" s="105"/>
      <c r="N3880" s="105"/>
      <c r="O3880" s="105"/>
      <c r="P3880" s="105"/>
      <c r="Q3880" s="105"/>
      <c r="R3880" s="105"/>
      <c r="S3880" s="105"/>
      <c r="T3880" s="105"/>
      <c r="U3880" s="105"/>
      <c r="V3880" s="105"/>
      <c r="W3880" s="105"/>
      <c r="X3880" s="105"/>
      <c r="Y3880" s="105"/>
    </row>
    <row r="3881" customFormat="false" ht="15" hidden="false" customHeight="false" outlineLevel="0" collapsed="false">
      <c r="B3881" s="144"/>
      <c r="C3881" s="105"/>
      <c r="D3881" s="105"/>
      <c r="E3881" s="105"/>
      <c r="F3881" s="105"/>
      <c r="G3881" s="105"/>
      <c r="H3881" s="105"/>
      <c r="I3881" s="105"/>
      <c r="J3881" s="105"/>
      <c r="K3881" s="105"/>
      <c r="L3881" s="105"/>
      <c r="M3881" s="105"/>
      <c r="N3881" s="105"/>
      <c r="O3881" s="105"/>
      <c r="P3881" s="105"/>
      <c r="Q3881" s="105"/>
      <c r="R3881" s="105"/>
      <c r="S3881" s="105"/>
      <c r="T3881" s="105"/>
      <c r="U3881" s="105"/>
      <c r="V3881" s="105"/>
      <c r="W3881" s="105"/>
      <c r="X3881" s="105"/>
      <c r="Y3881" s="105"/>
    </row>
    <row r="3882" customFormat="false" ht="15" hidden="false" customHeight="false" outlineLevel="0" collapsed="false">
      <c r="B3882" s="144"/>
      <c r="C3882" s="105"/>
      <c r="D3882" s="105"/>
      <c r="E3882" s="105"/>
      <c r="F3882" s="105"/>
      <c r="G3882" s="105"/>
      <c r="H3882" s="105"/>
      <c r="I3882" s="105"/>
      <c r="J3882" s="105"/>
      <c r="K3882" s="105"/>
      <c r="L3882" s="105"/>
      <c r="M3882" s="105"/>
      <c r="N3882" s="105"/>
      <c r="O3882" s="105"/>
      <c r="P3882" s="105"/>
      <c r="Q3882" s="105"/>
      <c r="R3882" s="105"/>
      <c r="S3882" s="105"/>
      <c r="T3882" s="105"/>
      <c r="U3882" s="105"/>
      <c r="V3882" s="105"/>
      <c r="W3882" s="105"/>
      <c r="X3882" s="105"/>
      <c r="Y3882" s="105"/>
    </row>
    <row r="3883" customFormat="false" ht="15" hidden="false" customHeight="false" outlineLevel="0" collapsed="false">
      <c r="B3883" s="144"/>
      <c r="C3883" s="105"/>
      <c r="D3883" s="105"/>
      <c r="E3883" s="105"/>
      <c r="F3883" s="105"/>
      <c r="G3883" s="105"/>
      <c r="H3883" s="105"/>
      <c r="I3883" s="105"/>
      <c r="J3883" s="105"/>
      <c r="K3883" s="105"/>
      <c r="L3883" s="105"/>
      <c r="M3883" s="105"/>
      <c r="N3883" s="105"/>
      <c r="O3883" s="105"/>
      <c r="P3883" s="105"/>
      <c r="Q3883" s="105"/>
      <c r="R3883" s="105"/>
      <c r="S3883" s="105"/>
      <c r="T3883" s="105"/>
      <c r="U3883" s="105"/>
      <c r="V3883" s="105"/>
      <c r="W3883" s="105"/>
      <c r="X3883" s="105"/>
      <c r="Y3883" s="105"/>
    </row>
    <row r="3884" customFormat="false" ht="15" hidden="false" customHeight="false" outlineLevel="0" collapsed="false">
      <c r="B3884" s="144"/>
      <c r="C3884" s="105"/>
      <c r="D3884" s="105"/>
      <c r="E3884" s="105"/>
      <c r="F3884" s="105"/>
      <c r="G3884" s="105"/>
      <c r="H3884" s="105"/>
      <c r="I3884" s="105"/>
      <c r="J3884" s="105"/>
      <c r="K3884" s="105"/>
      <c r="L3884" s="105"/>
      <c r="M3884" s="105"/>
      <c r="N3884" s="105"/>
      <c r="O3884" s="105"/>
      <c r="P3884" s="105"/>
      <c r="Q3884" s="105"/>
      <c r="R3884" s="105"/>
      <c r="S3884" s="105"/>
      <c r="T3884" s="105"/>
      <c r="U3884" s="105"/>
      <c r="V3884" s="105"/>
      <c r="W3884" s="105"/>
      <c r="X3884" s="105"/>
      <c r="Y3884" s="105"/>
    </row>
    <row r="3885" customFormat="false" ht="15" hidden="false" customHeight="false" outlineLevel="0" collapsed="false">
      <c r="B3885" s="144"/>
      <c r="C3885" s="105"/>
      <c r="D3885" s="105"/>
      <c r="E3885" s="105"/>
      <c r="F3885" s="105"/>
      <c r="G3885" s="105"/>
      <c r="H3885" s="105"/>
      <c r="I3885" s="105"/>
      <c r="J3885" s="105"/>
      <c r="K3885" s="105"/>
      <c r="L3885" s="105"/>
      <c r="M3885" s="105"/>
      <c r="N3885" s="105"/>
      <c r="O3885" s="105"/>
      <c r="P3885" s="105"/>
      <c r="Q3885" s="105"/>
      <c r="R3885" s="105"/>
      <c r="S3885" s="105"/>
      <c r="T3885" s="105"/>
      <c r="U3885" s="105"/>
      <c r="V3885" s="105"/>
      <c r="W3885" s="105"/>
      <c r="X3885" s="105"/>
      <c r="Y3885" s="105"/>
    </row>
    <row r="3886" customFormat="false" ht="15" hidden="false" customHeight="false" outlineLevel="0" collapsed="false">
      <c r="B3886" s="144"/>
      <c r="C3886" s="105"/>
      <c r="D3886" s="105"/>
      <c r="E3886" s="105"/>
      <c r="F3886" s="105"/>
      <c r="G3886" s="105"/>
      <c r="H3886" s="105"/>
      <c r="I3886" s="105"/>
      <c r="J3886" s="105"/>
      <c r="K3886" s="105"/>
      <c r="L3886" s="105"/>
      <c r="M3886" s="105"/>
      <c r="N3886" s="105"/>
      <c r="O3886" s="105"/>
      <c r="P3886" s="105"/>
      <c r="Q3886" s="105"/>
      <c r="R3886" s="105"/>
      <c r="S3886" s="105"/>
      <c r="T3886" s="105"/>
      <c r="U3886" s="105"/>
      <c r="V3886" s="105"/>
      <c r="W3886" s="105"/>
      <c r="X3886" s="105"/>
      <c r="Y3886" s="105"/>
    </row>
    <row r="3887" customFormat="false" ht="15" hidden="false" customHeight="false" outlineLevel="0" collapsed="false">
      <c r="B3887" s="144"/>
      <c r="C3887" s="105"/>
      <c r="D3887" s="105"/>
      <c r="E3887" s="105"/>
      <c r="F3887" s="105"/>
      <c r="G3887" s="105"/>
      <c r="H3887" s="105"/>
      <c r="I3887" s="105"/>
      <c r="J3887" s="105"/>
      <c r="K3887" s="105"/>
      <c r="L3887" s="105"/>
      <c r="M3887" s="105"/>
      <c r="N3887" s="105"/>
      <c r="O3887" s="105"/>
      <c r="P3887" s="105"/>
      <c r="Q3887" s="105"/>
      <c r="R3887" s="105"/>
      <c r="S3887" s="105"/>
      <c r="T3887" s="105"/>
      <c r="U3887" s="105"/>
      <c r="V3887" s="105"/>
      <c r="W3887" s="105"/>
      <c r="X3887" s="105"/>
      <c r="Y3887" s="105"/>
    </row>
    <row r="3888" customFormat="false" ht="15" hidden="false" customHeight="false" outlineLevel="0" collapsed="false">
      <c r="B3888" s="144"/>
      <c r="C3888" s="105"/>
      <c r="D3888" s="105"/>
      <c r="E3888" s="105"/>
      <c r="F3888" s="105"/>
      <c r="G3888" s="105"/>
      <c r="H3888" s="105"/>
      <c r="I3888" s="105"/>
      <c r="J3888" s="105"/>
      <c r="K3888" s="105"/>
      <c r="L3888" s="105"/>
      <c r="M3888" s="105"/>
      <c r="N3888" s="105"/>
      <c r="O3888" s="105"/>
      <c r="P3888" s="105"/>
      <c r="Q3888" s="105"/>
      <c r="R3888" s="105"/>
      <c r="S3888" s="105"/>
      <c r="T3888" s="105"/>
      <c r="U3888" s="105"/>
      <c r="V3888" s="105"/>
      <c r="W3888" s="105"/>
      <c r="X3888" s="105"/>
      <c r="Y3888" s="105"/>
    </row>
    <row r="3889" customFormat="false" ht="15" hidden="false" customHeight="false" outlineLevel="0" collapsed="false">
      <c r="B3889" s="144"/>
      <c r="C3889" s="105"/>
      <c r="D3889" s="105"/>
      <c r="E3889" s="105"/>
      <c r="F3889" s="105"/>
      <c r="G3889" s="105"/>
      <c r="H3889" s="105"/>
      <c r="I3889" s="105"/>
      <c r="J3889" s="105"/>
      <c r="K3889" s="105"/>
      <c r="L3889" s="105"/>
      <c r="M3889" s="105"/>
      <c r="N3889" s="105"/>
      <c r="O3889" s="105"/>
      <c r="P3889" s="105"/>
      <c r="Q3889" s="105"/>
      <c r="R3889" s="105"/>
      <c r="S3889" s="105"/>
      <c r="T3889" s="105"/>
      <c r="U3889" s="105"/>
      <c r="V3889" s="105"/>
      <c r="W3889" s="105"/>
      <c r="X3889" s="105"/>
      <c r="Y3889" s="105"/>
    </row>
    <row r="3890" customFormat="false" ht="15" hidden="false" customHeight="false" outlineLevel="0" collapsed="false">
      <c r="B3890" s="144"/>
      <c r="C3890" s="105"/>
      <c r="D3890" s="105"/>
      <c r="E3890" s="105"/>
      <c r="F3890" s="105"/>
      <c r="G3890" s="105"/>
      <c r="H3890" s="105"/>
      <c r="I3890" s="105"/>
      <c r="J3890" s="105"/>
      <c r="K3890" s="105"/>
      <c r="L3890" s="105"/>
      <c r="M3890" s="105"/>
      <c r="N3890" s="105"/>
      <c r="O3890" s="105"/>
      <c r="P3890" s="105"/>
      <c r="Q3890" s="105"/>
      <c r="R3890" s="105"/>
      <c r="S3890" s="105"/>
      <c r="T3890" s="105"/>
      <c r="U3890" s="105"/>
      <c r="V3890" s="105"/>
      <c r="W3890" s="105"/>
      <c r="X3890" s="105"/>
      <c r="Y3890" s="105"/>
    </row>
    <row r="3891" customFormat="false" ht="15" hidden="false" customHeight="false" outlineLevel="0" collapsed="false">
      <c r="B3891" s="144"/>
      <c r="C3891" s="105"/>
      <c r="D3891" s="105"/>
      <c r="E3891" s="105"/>
      <c r="F3891" s="105"/>
      <c r="G3891" s="105"/>
      <c r="H3891" s="105"/>
      <c r="I3891" s="105"/>
      <c r="J3891" s="105"/>
      <c r="K3891" s="105"/>
      <c r="L3891" s="105"/>
      <c r="M3891" s="105"/>
      <c r="N3891" s="105"/>
      <c r="O3891" s="105"/>
      <c r="P3891" s="105"/>
      <c r="Q3891" s="105"/>
      <c r="R3891" s="105"/>
      <c r="S3891" s="105"/>
      <c r="T3891" s="105"/>
      <c r="U3891" s="105"/>
      <c r="V3891" s="105"/>
      <c r="W3891" s="105"/>
      <c r="X3891" s="105"/>
      <c r="Y3891" s="105"/>
    </row>
    <row r="3892" customFormat="false" ht="15" hidden="false" customHeight="false" outlineLevel="0" collapsed="false">
      <c r="B3892" s="144"/>
      <c r="C3892" s="105"/>
      <c r="D3892" s="105"/>
      <c r="E3892" s="105"/>
      <c r="F3892" s="105"/>
      <c r="G3892" s="105"/>
      <c r="H3892" s="105"/>
      <c r="I3892" s="105"/>
      <c r="J3892" s="105"/>
      <c r="K3892" s="105"/>
      <c r="L3892" s="105"/>
      <c r="M3892" s="105"/>
      <c r="N3892" s="105"/>
      <c r="O3892" s="105"/>
      <c r="P3892" s="105"/>
      <c r="Q3892" s="105"/>
      <c r="R3892" s="105"/>
      <c r="S3892" s="105"/>
      <c r="T3892" s="105"/>
      <c r="U3892" s="105"/>
      <c r="V3892" s="105"/>
      <c r="W3892" s="105"/>
      <c r="X3892" s="105"/>
      <c r="Y3892" s="105"/>
    </row>
    <row r="3893" customFormat="false" ht="15" hidden="false" customHeight="false" outlineLevel="0" collapsed="false">
      <c r="B3893" s="144"/>
      <c r="C3893" s="105"/>
      <c r="D3893" s="105"/>
      <c r="E3893" s="105"/>
      <c r="F3893" s="105"/>
      <c r="G3893" s="105"/>
      <c r="H3893" s="105"/>
      <c r="I3893" s="105"/>
      <c r="J3893" s="105"/>
      <c r="K3893" s="105"/>
      <c r="L3893" s="105"/>
      <c r="M3893" s="105"/>
      <c r="N3893" s="105"/>
      <c r="O3893" s="105"/>
      <c r="P3893" s="105"/>
      <c r="Q3893" s="105"/>
      <c r="R3893" s="105"/>
      <c r="S3893" s="105"/>
      <c r="T3893" s="105"/>
      <c r="U3893" s="105"/>
      <c r="V3893" s="105"/>
      <c r="W3893" s="105"/>
      <c r="X3893" s="105"/>
      <c r="Y3893" s="105"/>
    </row>
    <row r="3894" customFormat="false" ht="15" hidden="false" customHeight="false" outlineLevel="0" collapsed="false">
      <c r="B3894" s="144"/>
      <c r="C3894" s="105"/>
      <c r="D3894" s="105"/>
      <c r="E3894" s="105"/>
      <c r="F3894" s="105"/>
      <c r="G3894" s="105"/>
      <c r="H3894" s="105"/>
      <c r="I3894" s="105"/>
      <c r="J3894" s="105"/>
      <c r="K3894" s="105"/>
      <c r="L3894" s="105"/>
      <c r="M3894" s="105"/>
      <c r="N3894" s="105"/>
      <c r="O3894" s="105"/>
      <c r="P3894" s="105"/>
      <c r="Q3894" s="105"/>
      <c r="R3894" s="105"/>
      <c r="S3894" s="105"/>
      <c r="T3894" s="105"/>
      <c r="U3894" s="105"/>
      <c r="V3894" s="105"/>
      <c r="W3894" s="105"/>
      <c r="X3894" s="105"/>
      <c r="Y3894" s="105"/>
    </row>
    <row r="3895" customFormat="false" ht="15" hidden="false" customHeight="false" outlineLevel="0" collapsed="false">
      <c r="B3895" s="144"/>
      <c r="C3895" s="105"/>
      <c r="D3895" s="105"/>
      <c r="E3895" s="105"/>
      <c r="F3895" s="105"/>
      <c r="G3895" s="105"/>
      <c r="H3895" s="105"/>
      <c r="I3895" s="105"/>
      <c r="J3895" s="105"/>
      <c r="K3895" s="105"/>
      <c r="L3895" s="105"/>
      <c r="M3895" s="105"/>
      <c r="N3895" s="105"/>
      <c r="O3895" s="105"/>
      <c r="P3895" s="105"/>
      <c r="Q3895" s="105"/>
      <c r="R3895" s="105"/>
      <c r="S3895" s="105"/>
      <c r="T3895" s="105"/>
      <c r="U3895" s="105"/>
      <c r="V3895" s="105"/>
      <c r="W3895" s="105"/>
      <c r="X3895" s="105"/>
      <c r="Y3895" s="105"/>
    </row>
    <row r="3896" customFormat="false" ht="15" hidden="false" customHeight="false" outlineLevel="0" collapsed="false">
      <c r="B3896" s="144"/>
      <c r="C3896" s="105"/>
      <c r="D3896" s="105"/>
      <c r="E3896" s="105"/>
      <c r="F3896" s="105"/>
      <c r="G3896" s="105"/>
      <c r="H3896" s="105"/>
      <c r="I3896" s="105"/>
      <c r="J3896" s="105"/>
      <c r="K3896" s="105"/>
      <c r="L3896" s="105"/>
      <c r="M3896" s="105"/>
      <c r="N3896" s="105"/>
      <c r="O3896" s="105"/>
      <c r="P3896" s="105"/>
      <c r="Q3896" s="105"/>
      <c r="R3896" s="105"/>
      <c r="S3896" s="105"/>
      <c r="T3896" s="105"/>
      <c r="U3896" s="105"/>
      <c r="V3896" s="105"/>
      <c r="W3896" s="105"/>
      <c r="X3896" s="105"/>
      <c r="Y3896" s="105"/>
    </row>
    <row r="3897" customFormat="false" ht="15" hidden="false" customHeight="false" outlineLevel="0" collapsed="false">
      <c r="B3897" s="144"/>
      <c r="C3897" s="105"/>
      <c r="D3897" s="105"/>
      <c r="E3897" s="105"/>
      <c r="F3897" s="105"/>
      <c r="G3897" s="105"/>
      <c r="H3897" s="105"/>
      <c r="I3897" s="105"/>
      <c r="J3897" s="105"/>
      <c r="K3897" s="105"/>
      <c r="L3897" s="105"/>
      <c r="M3897" s="105"/>
      <c r="N3897" s="105"/>
      <c r="O3897" s="105"/>
      <c r="P3897" s="105"/>
      <c r="Q3897" s="105"/>
      <c r="R3897" s="105"/>
      <c r="S3897" s="105"/>
      <c r="T3897" s="105"/>
      <c r="U3897" s="105"/>
      <c r="V3897" s="105"/>
      <c r="W3897" s="105"/>
      <c r="X3897" s="105"/>
      <c r="Y3897" s="105"/>
    </row>
    <row r="3898" customFormat="false" ht="15" hidden="false" customHeight="false" outlineLevel="0" collapsed="false">
      <c r="B3898" s="144"/>
      <c r="C3898" s="105"/>
      <c r="D3898" s="105"/>
      <c r="E3898" s="105"/>
      <c r="F3898" s="105"/>
      <c r="G3898" s="105"/>
      <c r="H3898" s="105"/>
      <c r="I3898" s="105"/>
      <c r="J3898" s="105"/>
      <c r="K3898" s="105"/>
      <c r="L3898" s="105"/>
      <c r="M3898" s="105"/>
      <c r="N3898" s="105"/>
      <c r="O3898" s="105"/>
      <c r="P3898" s="105"/>
      <c r="Q3898" s="105"/>
      <c r="R3898" s="105"/>
      <c r="S3898" s="105"/>
      <c r="T3898" s="105"/>
      <c r="U3898" s="105"/>
      <c r="V3898" s="105"/>
      <c r="W3898" s="105"/>
      <c r="X3898" s="105"/>
      <c r="Y3898" s="105"/>
    </row>
    <row r="3899" customFormat="false" ht="15" hidden="false" customHeight="false" outlineLevel="0" collapsed="false">
      <c r="B3899" s="144"/>
      <c r="C3899" s="105"/>
      <c r="D3899" s="105"/>
      <c r="E3899" s="105"/>
      <c r="F3899" s="105"/>
      <c r="G3899" s="105"/>
      <c r="H3899" s="105"/>
      <c r="I3899" s="105"/>
      <c r="J3899" s="105"/>
      <c r="K3899" s="105"/>
      <c r="L3899" s="105"/>
      <c r="M3899" s="105"/>
      <c r="N3899" s="105"/>
      <c r="O3899" s="105"/>
      <c r="P3899" s="105"/>
      <c r="Q3899" s="105"/>
      <c r="R3899" s="105"/>
      <c r="S3899" s="105"/>
      <c r="T3899" s="105"/>
      <c r="U3899" s="105"/>
      <c r="V3899" s="105"/>
      <c r="W3899" s="105"/>
      <c r="X3899" s="105"/>
      <c r="Y3899" s="105"/>
    </row>
    <row r="3900" customFormat="false" ht="15" hidden="false" customHeight="false" outlineLevel="0" collapsed="false">
      <c r="B3900" s="144"/>
      <c r="C3900" s="105"/>
      <c r="D3900" s="105"/>
      <c r="E3900" s="105"/>
      <c r="F3900" s="105"/>
      <c r="G3900" s="105"/>
      <c r="H3900" s="105"/>
      <c r="I3900" s="105"/>
      <c r="J3900" s="105"/>
      <c r="K3900" s="105"/>
      <c r="L3900" s="105"/>
      <c r="M3900" s="105"/>
      <c r="N3900" s="105"/>
      <c r="O3900" s="105"/>
      <c r="P3900" s="105"/>
      <c r="Q3900" s="105"/>
      <c r="R3900" s="105"/>
      <c r="S3900" s="105"/>
      <c r="T3900" s="105"/>
      <c r="U3900" s="105"/>
      <c r="V3900" s="105"/>
      <c r="W3900" s="105"/>
      <c r="X3900" s="105"/>
      <c r="Y3900" s="105"/>
    </row>
    <row r="3901" customFormat="false" ht="15" hidden="false" customHeight="false" outlineLevel="0" collapsed="false">
      <c r="B3901" s="144"/>
      <c r="C3901" s="105"/>
      <c r="D3901" s="105"/>
      <c r="E3901" s="105"/>
      <c r="F3901" s="105"/>
      <c r="G3901" s="105"/>
      <c r="H3901" s="105"/>
      <c r="I3901" s="105"/>
      <c r="J3901" s="105"/>
      <c r="K3901" s="105"/>
      <c r="L3901" s="105"/>
      <c r="M3901" s="105"/>
      <c r="N3901" s="105"/>
      <c r="O3901" s="105"/>
      <c r="P3901" s="105"/>
      <c r="Q3901" s="105"/>
      <c r="R3901" s="105"/>
      <c r="S3901" s="105"/>
      <c r="T3901" s="105"/>
      <c r="U3901" s="105"/>
      <c r="V3901" s="105"/>
      <c r="W3901" s="105"/>
      <c r="X3901" s="105"/>
      <c r="Y3901" s="105"/>
    </row>
    <row r="3902" customFormat="false" ht="15" hidden="false" customHeight="false" outlineLevel="0" collapsed="false">
      <c r="B3902" s="144"/>
      <c r="C3902" s="105"/>
      <c r="D3902" s="105"/>
      <c r="E3902" s="105"/>
      <c r="F3902" s="105"/>
      <c r="G3902" s="105"/>
      <c r="H3902" s="105"/>
      <c r="I3902" s="105"/>
      <c r="J3902" s="105"/>
      <c r="K3902" s="105"/>
      <c r="L3902" s="105"/>
      <c r="M3902" s="105"/>
      <c r="N3902" s="105"/>
      <c r="O3902" s="105"/>
      <c r="P3902" s="105"/>
      <c r="Q3902" s="105"/>
      <c r="R3902" s="105"/>
      <c r="S3902" s="105"/>
      <c r="T3902" s="105"/>
      <c r="U3902" s="105"/>
      <c r="V3902" s="105"/>
      <c r="W3902" s="105"/>
      <c r="X3902" s="105"/>
      <c r="Y3902" s="105"/>
    </row>
    <row r="3903" customFormat="false" ht="15" hidden="false" customHeight="false" outlineLevel="0" collapsed="false">
      <c r="B3903" s="144"/>
      <c r="C3903" s="105"/>
      <c r="D3903" s="105"/>
      <c r="E3903" s="105"/>
      <c r="F3903" s="105"/>
      <c r="G3903" s="105"/>
      <c r="H3903" s="105"/>
      <c r="I3903" s="105"/>
      <c r="J3903" s="105"/>
      <c r="K3903" s="105"/>
      <c r="L3903" s="105"/>
      <c r="M3903" s="105"/>
      <c r="N3903" s="105"/>
      <c r="O3903" s="105"/>
      <c r="P3903" s="105"/>
      <c r="Q3903" s="105"/>
      <c r="R3903" s="105"/>
      <c r="S3903" s="105"/>
      <c r="T3903" s="105"/>
      <c r="U3903" s="105"/>
      <c r="V3903" s="105"/>
      <c r="W3903" s="105"/>
      <c r="X3903" s="105"/>
      <c r="Y3903" s="105"/>
    </row>
    <row r="3904" customFormat="false" ht="15" hidden="false" customHeight="false" outlineLevel="0" collapsed="false">
      <c r="B3904" s="144"/>
      <c r="C3904" s="105"/>
      <c r="D3904" s="105"/>
      <c r="E3904" s="105"/>
      <c r="F3904" s="105"/>
      <c r="G3904" s="105"/>
      <c r="H3904" s="105"/>
      <c r="I3904" s="105"/>
      <c r="J3904" s="105"/>
      <c r="K3904" s="105"/>
      <c r="L3904" s="105"/>
      <c r="M3904" s="105"/>
      <c r="N3904" s="105"/>
      <c r="O3904" s="105"/>
      <c r="P3904" s="105"/>
      <c r="Q3904" s="105"/>
      <c r="R3904" s="105"/>
      <c r="S3904" s="105"/>
      <c r="T3904" s="105"/>
      <c r="U3904" s="105"/>
      <c r="V3904" s="105"/>
      <c r="W3904" s="105"/>
      <c r="X3904" s="105"/>
      <c r="Y3904" s="105"/>
    </row>
    <row r="3905" customFormat="false" ht="15" hidden="false" customHeight="false" outlineLevel="0" collapsed="false">
      <c r="B3905" s="144"/>
      <c r="C3905" s="105"/>
      <c r="D3905" s="105"/>
      <c r="E3905" s="105"/>
      <c r="F3905" s="105"/>
      <c r="G3905" s="105"/>
      <c r="H3905" s="105"/>
      <c r="I3905" s="105"/>
      <c r="J3905" s="105"/>
      <c r="K3905" s="105"/>
      <c r="L3905" s="105"/>
      <c r="M3905" s="105"/>
      <c r="N3905" s="105"/>
      <c r="O3905" s="105"/>
      <c r="P3905" s="105"/>
      <c r="Q3905" s="105"/>
      <c r="R3905" s="105"/>
      <c r="S3905" s="105"/>
      <c r="T3905" s="105"/>
      <c r="U3905" s="105"/>
      <c r="V3905" s="105"/>
      <c r="W3905" s="105"/>
      <c r="X3905" s="105"/>
      <c r="Y3905" s="105"/>
    </row>
    <row r="3906" customFormat="false" ht="15" hidden="false" customHeight="false" outlineLevel="0" collapsed="false">
      <c r="B3906" s="144"/>
      <c r="C3906" s="105"/>
      <c r="D3906" s="105"/>
      <c r="E3906" s="105"/>
      <c r="F3906" s="105"/>
      <c r="G3906" s="105"/>
      <c r="H3906" s="105"/>
      <c r="I3906" s="105"/>
      <c r="J3906" s="105"/>
      <c r="K3906" s="105"/>
      <c r="L3906" s="105"/>
      <c r="M3906" s="105"/>
      <c r="N3906" s="105"/>
      <c r="O3906" s="105"/>
      <c r="P3906" s="105"/>
      <c r="Q3906" s="105"/>
      <c r="R3906" s="105"/>
      <c r="S3906" s="105"/>
      <c r="T3906" s="105"/>
      <c r="U3906" s="105"/>
      <c r="V3906" s="105"/>
      <c r="W3906" s="105"/>
      <c r="X3906" s="105"/>
      <c r="Y3906" s="105"/>
    </row>
    <row r="3907" customFormat="false" ht="15" hidden="false" customHeight="false" outlineLevel="0" collapsed="false">
      <c r="B3907" s="144"/>
      <c r="C3907" s="105"/>
      <c r="D3907" s="105"/>
      <c r="E3907" s="105"/>
      <c r="F3907" s="105"/>
      <c r="G3907" s="105"/>
      <c r="H3907" s="105"/>
      <c r="I3907" s="105"/>
      <c r="J3907" s="105"/>
      <c r="K3907" s="105"/>
      <c r="L3907" s="105"/>
      <c r="M3907" s="105"/>
      <c r="N3907" s="105"/>
      <c r="O3907" s="105"/>
      <c r="P3907" s="105"/>
      <c r="Q3907" s="105"/>
      <c r="R3907" s="105"/>
      <c r="S3907" s="105"/>
      <c r="T3907" s="105"/>
      <c r="U3907" s="105"/>
      <c r="V3907" s="105"/>
      <c r="W3907" s="105"/>
      <c r="X3907" s="105"/>
      <c r="Y3907" s="105"/>
    </row>
    <row r="3908" customFormat="false" ht="15" hidden="false" customHeight="false" outlineLevel="0" collapsed="false">
      <c r="B3908" s="144"/>
      <c r="C3908" s="105"/>
      <c r="D3908" s="105"/>
      <c r="E3908" s="105"/>
      <c r="F3908" s="105"/>
      <c r="G3908" s="105"/>
      <c r="H3908" s="105"/>
      <c r="I3908" s="105"/>
      <c r="J3908" s="105"/>
      <c r="K3908" s="105"/>
      <c r="L3908" s="105"/>
      <c r="M3908" s="105"/>
      <c r="N3908" s="105"/>
      <c r="O3908" s="105"/>
      <c r="P3908" s="105"/>
      <c r="Q3908" s="105"/>
      <c r="R3908" s="105"/>
      <c r="S3908" s="105"/>
      <c r="T3908" s="105"/>
      <c r="U3908" s="105"/>
      <c r="V3908" s="105"/>
      <c r="W3908" s="105"/>
      <c r="X3908" s="105"/>
      <c r="Y3908" s="105"/>
    </row>
    <row r="3909" customFormat="false" ht="15" hidden="false" customHeight="false" outlineLevel="0" collapsed="false">
      <c r="B3909" s="144"/>
      <c r="C3909" s="105"/>
      <c r="D3909" s="105"/>
      <c r="E3909" s="105"/>
      <c r="F3909" s="105"/>
      <c r="G3909" s="105"/>
      <c r="H3909" s="105"/>
      <c r="I3909" s="105"/>
      <c r="J3909" s="105"/>
      <c r="K3909" s="105"/>
      <c r="L3909" s="105"/>
      <c r="M3909" s="105"/>
      <c r="N3909" s="105"/>
      <c r="O3909" s="105"/>
      <c r="P3909" s="105"/>
      <c r="Q3909" s="105"/>
      <c r="R3909" s="105"/>
      <c r="S3909" s="105"/>
      <c r="T3909" s="105"/>
      <c r="U3909" s="105"/>
      <c r="V3909" s="105"/>
      <c r="W3909" s="105"/>
      <c r="X3909" s="105"/>
      <c r="Y3909" s="105"/>
    </row>
    <row r="3910" customFormat="false" ht="15" hidden="false" customHeight="false" outlineLevel="0" collapsed="false">
      <c r="B3910" s="144"/>
      <c r="C3910" s="105"/>
      <c r="D3910" s="105"/>
      <c r="E3910" s="105"/>
      <c r="F3910" s="105"/>
      <c r="G3910" s="105"/>
      <c r="H3910" s="105"/>
      <c r="I3910" s="105"/>
      <c r="J3910" s="105"/>
      <c r="K3910" s="105"/>
      <c r="L3910" s="105"/>
      <c r="M3910" s="105"/>
      <c r="N3910" s="105"/>
      <c r="O3910" s="105"/>
      <c r="P3910" s="105"/>
      <c r="Q3910" s="105"/>
      <c r="R3910" s="105"/>
      <c r="S3910" s="105"/>
      <c r="T3910" s="105"/>
      <c r="U3910" s="105"/>
      <c r="V3910" s="105"/>
      <c r="W3910" s="105"/>
      <c r="X3910" s="105"/>
      <c r="Y3910" s="105"/>
    </row>
    <row r="3911" customFormat="false" ht="15" hidden="false" customHeight="false" outlineLevel="0" collapsed="false">
      <c r="B3911" s="144"/>
      <c r="C3911" s="105"/>
      <c r="D3911" s="105"/>
      <c r="E3911" s="105"/>
      <c r="F3911" s="105"/>
      <c r="G3911" s="105"/>
      <c r="H3911" s="105"/>
      <c r="I3911" s="105"/>
      <c r="J3911" s="105"/>
      <c r="K3911" s="105"/>
      <c r="L3911" s="105"/>
      <c r="M3911" s="105"/>
      <c r="N3911" s="105"/>
      <c r="O3911" s="105"/>
      <c r="P3911" s="105"/>
      <c r="Q3911" s="105"/>
      <c r="R3911" s="105"/>
      <c r="S3911" s="105"/>
      <c r="T3911" s="105"/>
      <c r="U3911" s="105"/>
      <c r="V3911" s="105"/>
      <c r="W3911" s="105"/>
      <c r="X3911" s="105"/>
      <c r="Y3911" s="105"/>
    </row>
    <row r="3912" customFormat="false" ht="15" hidden="false" customHeight="false" outlineLevel="0" collapsed="false">
      <c r="B3912" s="144"/>
      <c r="C3912" s="105"/>
      <c r="D3912" s="105"/>
      <c r="E3912" s="105"/>
      <c r="F3912" s="105"/>
      <c r="G3912" s="105"/>
      <c r="H3912" s="105"/>
      <c r="I3912" s="105"/>
      <c r="J3912" s="105"/>
      <c r="K3912" s="105"/>
      <c r="L3912" s="105"/>
      <c r="M3912" s="105"/>
      <c r="N3912" s="105"/>
      <c r="O3912" s="105"/>
      <c r="P3912" s="105"/>
      <c r="Q3912" s="105"/>
      <c r="R3912" s="105"/>
      <c r="S3912" s="105"/>
      <c r="T3912" s="105"/>
      <c r="U3912" s="105"/>
      <c r="V3912" s="105"/>
      <c r="W3912" s="105"/>
      <c r="X3912" s="105"/>
      <c r="Y3912" s="105"/>
    </row>
    <row r="3913" customFormat="false" ht="15" hidden="false" customHeight="false" outlineLevel="0" collapsed="false">
      <c r="B3913" s="144"/>
      <c r="C3913" s="105"/>
      <c r="D3913" s="105"/>
      <c r="E3913" s="105"/>
      <c r="F3913" s="105"/>
      <c r="G3913" s="105"/>
      <c r="H3913" s="105"/>
      <c r="I3913" s="105"/>
      <c r="J3913" s="105"/>
      <c r="K3913" s="105"/>
      <c r="L3913" s="105"/>
      <c r="M3913" s="105"/>
      <c r="N3913" s="105"/>
      <c r="O3913" s="105"/>
      <c r="P3913" s="105"/>
      <c r="Q3913" s="105"/>
      <c r="R3913" s="105"/>
      <c r="S3913" s="105"/>
      <c r="T3913" s="105"/>
      <c r="U3913" s="105"/>
      <c r="V3913" s="105"/>
      <c r="W3913" s="105"/>
      <c r="X3913" s="105"/>
      <c r="Y3913" s="105"/>
    </row>
    <row r="3914" customFormat="false" ht="15" hidden="false" customHeight="false" outlineLevel="0" collapsed="false">
      <c r="B3914" s="144"/>
      <c r="C3914" s="105"/>
      <c r="D3914" s="105"/>
      <c r="E3914" s="105"/>
      <c r="F3914" s="105"/>
      <c r="G3914" s="105"/>
      <c r="H3914" s="105"/>
      <c r="I3914" s="105"/>
      <c r="J3914" s="105"/>
      <c r="K3914" s="105"/>
      <c r="L3914" s="105"/>
      <c r="M3914" s="105"/>
      <c r="N3914" s="105"/>
      <c r="O3914" s="105"/>
      <c r="P3914" s="105"/>
      <c r="Q3914" s="105"/>
      <c r="R3914" s="105"/>
      <c r="S3914" s="105"/>
      <c r="T3914" s="105"/>
      <c r="U3914" s="105"/>
      <c r="V3914" s="105"/>
      <c r="W3914" s="105"/>
      <c r="X3914" s="105"/>
      <c r="Y3914" s="105"/>
    </row>
    <row r="3915" customFormat="false" ht="15" hidden="false" customHeight="false" outlineLevel="0" collapsed="false">
      <c r="B3915" s="144"/>
      <c r="C3915" s="105"/>
      <c r="D3915" s="105"/>
      <c r="E3915" s="105"/>
      <c r="F3915" s="105"/>
      <c r="G3915" s="105"/>
      <c r="H3915" s="105"/>
      <c r="I3915" s="105"/>
      <c r="J3915" s="105"/>
      <c r="K3915" s="105"/>
      <c r="L3915" s="105"/>
      <c r="M3915" s="105"/>
      <c r="N3915" s="105"/>
      <c r="O3915" s="105"/>
      <c r="P3915" s="105"/>
      <c r="Q3915" s="105"/>
      <c r="R3915" s="105"/>
      <c r="S3915" s="105"/>
      <c r="T3915" s="105"/>
      <c r="U3915" s="105"/>
      <c r="V3915" s="105"/>
      <c r="W3915" s="105"/>
      <c r="X3915" s="105"/>
      <c r="Y3915" s="105"/>
    </row>
    <row r="3916" customFormat="false" ht="15" hidden="false" customHeight="false" outlineLevel="0" collapsed="false">
      <c r="B3916" s="144"/>
      <c r="C3916" s="105"/>
      <c r="D3916" s="105"/>
      <c r="E3916" s="105"/>
      <c r="F3916" s="105"/>
      <c r="G3916" s="105"/>
      <c r="H3916" s="105"/>
      <c r="I3916" s="105"/>
      <c r="J3916" s="105"/>
      <c r="K3916" s="105"/>
      <c r="L3916" s="105"/>
      <c r="M3916" s="105"/>
      <c r="N3916" s="105"/>
      <c r="O3916" s="105"/>
      <c r="P3916" s="105"/>
      <c r="Q3916" s="105"/>
      <c r="R3916" s="105"/>
      <c r="S3916" s="105"/>
      <c r="T3916" s="105"/>
      <c r="U3916" s="105"/>
      <c r="V3916" s="105"/>
      <c r="W3916" s="105"/>
      <c r="X3916" s="105"/>
      <c r="Y3916" s="105"/>
    </row>
    <row r="3917" customFormat="false" ht="15" hidden="false" customHeight="false" outlineLevel="0" collapsed="false">
      <c r="B3917" s="144"/>
      <c r="C3917" s="105"/>
      <c r="D3917" s="105"/>
      <c r="E3917" s="105"/>
      <c r="F3917" s="105"/>
      <c r="G3917" s="105"/>
      <c r="H3917" s="105"/>
      <c r="I3917" s="105"/>
      <c r="J3917" s="105"/>
      <c r="K3917" s="105"/>
      <c r="L3917" s="105"/>
      <c r="M3917" s="105"/>
      <c r="N3917" s="105"/>
      <c r="O3917" s="105"/>
      <c r="P3917" s="105"/>
      <c r="Q3917" s="105"/>
      <c r="R3917" s="105"/>
      <c r="S3917" s="105"/>
      <c r="T3917" s="105"/>
      <c r="U3917" s="105"/>
      <c r="V3917" s="105"/>
      <c r="W3917" s="105"/>
      <c r="X3917" s="105"/>
      <c r="Y3917" s="105"/>
    </row>
    <row r="3918" customFormat="false" ht="15" hidden="false" customHeight="false" outlineLevel="0" collapsed="false">
      <c r="B3918" s="144"/>
      <c r="C3918" s="105"/>
      <c r="D3918" s="105"/>
      <c r="E3918" s="105"/>
      <c r="F3918" s="105"/>
      <c r="G3918" s="105"/>
      <c r="H3918" s="105"/>
      <c r="I3918" s="105"/>
      <c r="J3918" s="105"/>
      <c r="K3918" s="105"/>
      <c r="L3918" s="105"/>
      <c r="M3918" s="105"/>
      <c r="N3918" s="105"/>
      <c r="O3918" s="105"/>
      <c r="P3918" s="105"/>
      <c r="Q3918" s="105"/>
      <c r="R3918" s="105"/>
      <c r="S3918" s="105"/>
      <c r="T3918" s="105"/>
      <c r="U3918" s="105"/>
      <c r="V3918" s="105"/>
      <c r="W3918" s="105"/>
      <c r="X3918" s="105"/>
      <c r="Y3918" s="105"/>
    </row>
    <row r="3919" customFormat="false" ht="15" hidden="false" customHeight="false" outlineLevel="0" collapsed="false">
      <c r="B3919" s="144"/>
      <c r="C3919" s="105"/>
      <c r="D3919" s="105"/>
      <c r="E3919" s="105"/>
      <c r="F3919" s="105"/>
      <c r="G3919" s="105"/>
      <c r="H3919" s="105"/>
      <c r="I3919" s="105"/>
      <c r="J3919" s="105"/>
      <c r="K3919" s="105"/>
      <c r="L3919" s="105"/>
      <c r="M3919" s="105"/>
      <c r="N3919" s="105"/>
      <c r="O3919" s="105"/>
      <c r="P3919" s="105"/>
      <c r="Q3919" s="105"/>
      <c r="R3919" s="105"/>
      <c r="S3919" s="105"/>
      <c r="T3919" s="105"/>
      <c r="U3919" s="105"/>
      <c r="V3919" s="105"/>
      <c r="W3919" s="105"/>
      <c r="X3919" s="105"/>
      <c r="Y3919" s="105"/>
    </row>
    <row r="3920" customFormat="false" ht="15" hidden="false" customHeight="false" outlineLevel="0" collapsed="false">
      <c r="B3920" s="144"/>
      <c r="C3920" s="105"/>
      <c r="D3920" s="105"/>
      <c r="E3920" s="105"/>
      <c r="F3920" s="105"/>
      <c r="G3920" s="105"/>
      <c r="H3920" s="105"/>
      <c r="I3920" s="105"/>
      <c r="J3920" s="105"/>
      <c r="K3920" s="105"/>
      <c r="L3920" s="105"/>
      <c r="M3920" s="105"/>
      <c r="N3920" s="105"/>
      <c r="O3920" s="105"/>
      <c r="P3920" s="105"/>
      <c r="Q3920" s="105"/>
      <c r="R3920" s="105"/>
      <c r="S3920" s="105"/>
      <c r="T3920" s="105"/>
      <c r="U3920" s="105"/>
      <c r="V3920" s="105"/>
      <c r="W3920" s="105"/>
      <c r="X3920" s="105"/>
      <c r="Y3920" s="105"/>
    </row>
    <row r="3921" customFormat="false" ht="15" hidden="false" customHeight="false" outlineLevel="0" collapsed="false">
      <c r="B3921" s="144"/>
      <c r="C3921" s="105"/>
      <c r="D3921" s="105"/>
      <c r="E3921" s="105"/>
      <c r="F3921" s="105"/>
      <c r="G3921" s="105"/>
      <c r="H3921" s="105"/>
      <c r="I3921" s="105"/>
      <c r="J3921" s="105"/>
      <c r="K3921" s="105"/>
      <c r="L3921" s="105"/>
      <c r="M3921" s="105"/>
      <c r="N3921" s="105"/>
      <c r="O3921" s="105"/>
      <c r="P3921" s="105"/>
      <c r="Q3921" s="105"/>
      <c r="R3921" s="105"/>
      <c r="S3921" s="105"/>
      <c r="T3921" s="105"/>
      <c r="U3921" s="105"/>
      <c r="V3921" s="105"/>
      <c r="W3921" s="105"/>
      <c r="X3921" s="105"/>
      <c r="Y3921" s="105"/>
    </row>
    <row r="3922" customFormat="false" ht="15" hidden="false" customHeight="false" outlineLevel="0" collapsed="false">
      <c r="B3922" s="144"/>
      <c r="C3922" s="105"/>
      <c r="D3922" s="105"/>
      <c r="E3922" s="105"/>
      <c r="F3922" s="105"/>
      <c r="G3922" s="105"/>
      <c r="H3922" s="105"/>
      <c r="I3922" s="105"/>
      <c r="J3922" s="105"/>
      <c r="K3922" s="105"/>
      <c r="L3922" s="105"/>
      <c r="M3922" s="105"/>
      <c r="N3922" s="105"/>
      <c r="O3922" s="105"/>
      <c r="P3922" s="105"/>
      <c r="Q3922" s="105"/>
      <c r="R3922" s="105"/>
      <c r="S3922" s="105"/>
      <c r="T3922" s="105"/>
      <c r="U3922" s="105"/>
      <c r="V3922" s="105"/>
      <c r="W3922" s="105"/>
      <c r="X3922" s="105"/>
      <c r="Y3922" s="105"/>
    </row>
    <row r="3923" customFormat="false" ht="15" hidden="false" customHeight="false" outlineLevel="0" collapsed="false">
      <c r="B3923" s="144"/>
      <c r="C3923" s="105"/>
      <c r="D3923" s="105"/>
      <c r="E3923" s="105"/>
      <c r="F3923" s="105"/>
      <c r="G3923" s="105"/>
      <c r="H3923" s="105"/>
      <c r="I3923" s="105"/>
      <c r="J3923" s="105"/>
      <c r="K3923" s="105"/>
      <c r="L3923" s="105"/>
      <c r="M3923" s="105"/>
      <c r="N3923" s="105"/>
      <c r="O3923" s="105"/>
      <c r="P3923" s="105"/>
      <c r="Q3923" s="105"/>
      <c r="R3923" s="105"/>
      <c r="S3923" s="105"/>
      <c r="T3923" s="105"/>
      <c r="U3923" s="105"/>
      <c r="V3923" s="105"/>
      <c r="W3923" s="105"/>
      <c r="X3923" s="105"/>
      <c r="Y3923" s="105"/>
    </row>
    <row r="3924" customFormat="false" ht="15" hidden="false" customHeight="false" outlineLevel="0" collapsed="false">
      <c r="B3924" s="144"/>
      <c r="C3924" s="105"/>
      <c r="D3924" s="105"/>
      <c r="E3924" s="105"/>
      <c r="F3924" s="105"/>
      <c r="G3924" s="105"/>
      <c r="H3924" s="105"/>
      <c r="I3924" s="105"/>
      <c r="J3924" s="105"/>
      <c r="K3924" s="105"/>
      <c r="L3924" s="105"/>
      <c r="M3924" s="105"/>
      <c r="N3924" s="105"/>
      <c r="O3924" s="105"/>
      <c r="P3924" s="105"/>
      <c r="Q3924" s="105"/>
      <c r="R3924" s="105"/>
      <c r="S3924" s="105"/>
      <c r="T3924" s="105"/>
      <c r="U3924" s="105"/>
      <c r="V3924" s="105"/>
      <c r="W3924" s="105"/>
      <c r="X3924" s="105"/>
      <c r="Y3924" s="105"/>
    </row>
    <row r="3925" customFormat="false" ht="15" hidden="false" customHeight="false" outlineLevel="0" collapsed="false">
      <c r="B3925" s="144"/>
      <c r="C3925" s="105"/>
      <c r="D3925" s="105"/>
      <c r="E3925" s="105"/>
      <c r="F3925" s="105"/>
      <c r="G3925" s="105"/>
      <c r="H3925" s="105"/>
      <c r="I3925" s="105"/>
      <c r="J3925" s="105"/>
      <c r="K3925" s="105"/>
      <c r="L3925" s="105"/>
      <c r="M3925" s="105"/>
      <c r="N3925" s="105"/>
      <c r="O3925" s="105"/>
      <c r="P3925" s="105"/>
      <c r="Q3925" s="105"/>
      <c r="R3925" s="105"/>
      <c r="S3925" s="105"/>
      <c r="T3925" s="105"/>
      <c r="U3925" s="105"/>
      <c r="V3925" s="105"/>
      <c r="W3925" s="105"/>
      <c r="X3925" s="105"/>
      <c r="Y3925" s="105"/>
    </row>
    <row r="3926" customFormat="false" ht="15" hidden="false" customHeight="false" outlineLevel="0" collapsed="false">
      <c r="B3926" s="144"/>
      <c r="C3926" s="105"/>
      <c r="D3926" s="105"/>
      <c r="E3926" s="105"/>
      <c r="F3926" s="105"/>
      <c r="G3926" s="105"/>
      <c r="H3926" s="105"/>
      <c r="I3926" s="105"/>
      <c r="J3926" s="105"/>
      <c r="K3926" s="105"/>
      <c r="L3926" s="105"/>
      <c r="M3926" s="105"/>
      <c r="N3926" s="105"/>
      <c r="O3926" s="105"/>
      <c r="P3926" s="105"/>
      <c r="Q3926" s="105"/>
      <c r="R3926" s="105"/>
      <c r="S3926" s="105"/>
      <c r="T3926" s="105"/>
      <c r="U3926" s="105"/>
      <c r="V3926" s="105"/>
      <c r="W3926" s="105"/>
      <c r="X3926" s="105"/>
      <c r="Y3926" s="105"/>
    </row>
    <row r="3927" customFormat="false" ht="15" hidden="false" customHeight="false" outlineLevel="0" collapsed="false">
      <c r="B3927" s="144"/>
      <c r="C3927" s="105"/>
      <c r="D3927" s="105"/>
      <c r="E3927" s="105"/>
      <c r="F3927" s="105"/>
      <c r="G3927" s="105"/>
      <c r="H3927" s="105"/>
      <c r="I3927" s="105"/>
      <c r="J3927" s="105"/>
      <c r="K3927" s="105"/>
      <c r="L3927" s="105"/>
      <c r="M3927" s="105"/>
      <c r="N3927" s="105"/>
      <c r="O3927" s="105"/>
      <c r="P3927" s="105"/>
      <c r="Q3927" s="105"/>
      <c r="R3927" s="105"/>
      <c r="S3927" s="105"/>
      <c r="T3927" s="105"/>
      <c r="U3927" s="105"/>
      <c r="V3927" s="105"/>
      <c r="W3927" s="105"/>
      <c r="X3927" s="105"/>
      <c r="Y3927" s="105"/>
    </row>
    <row r="3928" customFormat="false" ht="15" hidden="false" customHeight="false" outlineLevel="0" collapsed="false">
      <c r="B3928" s="144"/>
      <c r="C3928" s="105"/>
      <c r="D3928" s="105"/>
      <c r="E3928" s="105"/>
      <c r="F3928" s="105"/>
      <c r="G3928" s="105"/>
      <c r="H3928" s="105"/>
      <c r="I3928" s="105"/>
      <c r="J3928" s="105"/>
      <c r="K3928" s="105"/>
      <c r="L3928" s="105"/>
      <c r="M3928" s="105"/>
      <c r="N3928" s="105"/>
      <c r="O3928" s="105"/>
      <c r="P3928" s="105"/>
      <c r="Q3928" s="105"/>
      <c r="R3928" s="105"/>
      <c r="S3928" s="105"/>
      <c r="T3928" s="105"/>
      <c r="U3928" s="105"/>
      <c r="V3928" s="105"/>
      <c r="W3928" s="105"/>
      <c r="X3928" s="105"/>
      <c r="Y3928" s="105"/>
    </row>
    <row r="3929" customFormat="false" ht="15" hidden="false" customHeight="false" outlineLevel="0" collapsed="false">
      <c r="B3929" s="144"/>
      <c r="C3929" s="105"/>
      <c r="D3929" s="105"/>
      <c r="E3929" s="105"/>
      <c r="F3929" s="105"/>
      <c r="G3929" s="105"/>
      <c r="H3929" s="105"/>
      <c r="I3929" s="105"/>
      <c r="J3929" s="105"/>
      <c r="K3929" s="105"/>
      <c r="L3929" s="105"/>
      <c r="M3929" s="105"/>
      <c r="N3929" s="105"/>
      <c r="O3929" s="105"/>
      <c r="P3929" s="105"/>
      <c r="Q3929" s="105"/>
      <c r="R3929" s="105"/>
      <c r="S3929" s="105"/>
      <c r="T3929" s="105"/>
      <c r="U3929" s="105"/>
      <c r="V3929" s="105"/>
      <c r="W3929" s="105"/>
      <c r="X3929" s="105"/>
      <c r="Y3929" s="105"/>
    </row>
    <row r="3930" customFormat="false" ht="15" hidden="false" customHeight="false" outlineLevel="0" collapsed="false">
      <c r="B3930" s="144"/>
      <c r="C3930" s="105"/>
      <c r="D3930" s="105"/>
      <c r="E3930" s="105"/>
      <c r="F3930" s="105"/>
      <c r="G3930" s="105"/>
      <c r="H3930" s="105"/>
      <c r="I3930" s="105"/>
      <c r="J3930" s="105"/>
      <c r="K3930" s="105"/>
      <c r="L3930" s="105"/>
      <c r="M3930" s="105"/>
      <c r="N3930" s="105"/>
      <c r="O3930" s="105"/>
      <c r="P3930" s="105"/>
      <c r="Q3930" s="105"/>
      <c r="R3930" s="105"/>
      <c r="S3930" s="105"/>
      <c r="T3930" s="105"/>
      <c r="U3930" s="105"/>
      <c r="V3930" s="105"/>
      <c r="W3930" s="105"/>
      <c r="X3930" s="105"/>
      <c r="Y3930" s="105"/>
    </row>
    <row r="3931" customFormat="false" ht="15" hidden="false" customHeight="false" outlineLevel="0" collapsed="false">
      <c r="B3931" s="144"/>
      <c r="C3931" s="105"/>
      <c r="D3931" s="105"/>
      <c r="E3931" s="105"/>
      <c r="F3931" s="105"/>
      <c r="G3931" s="105"/>
      <c r="H3931" s="105"/>
      <c r="I3931" s="105"/>
      <c r="J3931" s="105"/>
      <c r="K3931" s="105"/>
      <c r="L3931" s="105"/>
      <c r="M3931" s="105"/>
      <c r="N3931" s="105"/>
      <c r="O3931" s="105"/>
      <c r="P3931" s="105"/>
      <c r="Q3931" s="105"/>
      <c r="R3931" s="105"/>
      <c r="S3931" s="105"/>
      <c r="T3931" s="105"/>
      <c r="U3931" s="105"/>
      <c r="V3931" s="105"/>
      <c r="W3931" s="105"/>
      <c r="X3931" s="105"/>
      <c r="Y3931" s="105"/>
    </row>
    <row r="3932" customFormat="false" ht="15" hidden="false" customHeight="false" outlineLevel="0" collapsed="false">
      <c r="B3932" s="144"/>
      <c r="C3932" s="105"/>
      <c r="D3932" s="105"/>
      <c r="E3932" s="105"/>
      <c r="F3932" s="105"/>
      <c r="G3932" s="105"/>
      <c r="H3932" s="105"/>
      <c r="I3932" s="105"/>
      <c r="J3932" s="105"/>
      <c r="K3932" s="105"/>
      <c r="L3932" s="105"/>
      <c r="M3932" s="105"/>
      <c r="N3932" s="105"/>
      <c r="O3932" s="105"/>
      <c r="P3932" s="105"/>
      <c r="Q3932" s="105"/>
      <c r="R3932" s="105"/>
      <c r="S3932" s="105"/>
      <c r="T3932" s="105"/>
      <c r="U3932" s="105"/>
      <c r="V3932" s="105"/>
      <c r="W3932" s="105"/>
      <c r="X3932" s="105"/>
      <c r="Y3932" s="105"/>
    </row>
    <row r="3933" customFormat="false" ht="15" hidden="false" customHeight="false" outlineLevel="0" collapsed="false">
      <c r="B3933" s="144"/>
      <c r="C3933" s="105"/>
      <c r="D3933" s="105"/>
      <c r="E3933" s="105"/>
      <c r="F3933" s="105"/>
      <c r="G3933" s="105"/>
      <c r="H3933" s="105"/>
      <c r="I3933" s="105"/>
      <c r="J3933" s="105"/>
      <c r="K3933" s="105"/>
      <c r="L3933" s="105"/>
      <c r="M3933" s="105"/>
      <c r="N3933" s="105"/>
      <c r="O3933" s="105"/>
      <c r="P3933" s="105"/>
      <c r="Q3933" s="105"/>
      <c r="R3933" s="105"/>
      <c r="S3933" s="105"/>
      <c r="T3933" s="105"/>
      <c r="U3933" s="105"/>
      <c r="V3933" s="105"/>
      <c r="W3933" s="105"/>
      <c r="X3933" s="105"/>
      <c r="Y3933" s="105"/>
    </row>
    <row r="3934" customFormat="false" ht="15" hidden="false" customHeight="false" outlineLevel="0" collapsed="false">
      <c r="B3934" s="144"/>
      <c r="C3934" s="105"/>
      <c r="D3934" s="105"/>
      <c r="E3934" s="105"/>
      <c r="F3934" s="105"/>
      <c r="G3934" s="105"/>
      <c r="H3934" s="105"/>
      <c r="I3934" s="105"/>
      <c r="J3934" s="105"/>
      <c r="K3934" s="105"/>
      <c r="L3934" s="105"/>
      <c r="M3934" s="105"/>
      <c r="N3934" s="105"/>
      <c r="O3934" s="105"/>
      <c r="P3934" s="105"/>
      <c r="Q3934" s="105"/>
      <c r="R3934" s="105"/>
      <c r="S3934" s="105"/>
      <c r="T3934" s="105"/>
      <c r="U3934" s="105"/>
      <c r="V3934" s="105"/>
      <c r="W3934" s="105"/>
      <c r="X3934" s="105"/>
      <c r="Y3934" s="105"/>
    </row>
    <row r="3935" customFormat="false" ht="15" hidden="false" customHeight="false" outlineLevel="0" collapsed="false">
      <c r="B3935" s="144"/>
      <c r="C3935" s="105"/>
      <c r="D3935" s="105"/>
      <c r="E3935" s="105"/>
      <c r="F3935" s="105"/>
      <c r="G3935" s="105"/>
      <c r="H3935" s="105"/>
      <c r="I3935" s="105"/>
      <c r="J3935" s="105"/>
      <c r="K3935" s="105"/>
      <c r="L3935" s="105"/>
      <c r="M3935" s="105"/>
      <c r="N3935" s="105"/>
      <c r="O3935" s="105"/>
      <c r="P3935" s="105"/>
      <c r="Q3935" s="105"/>
      <c r="R3935" s="105"/>
      <c r="S3935" s="105"/>
      <c r="T3935" s="105"/>
      <c r="U3935" s="105"/>
      <c r="V3935" s="105"/>
      <c r="W3935" s="105"/>
      <c r="X3935" s="105"/>
      <c r="Y3935" s="105"/>
    </row>
    <row r="3936" customFormat="false" ht="15" hidden="false" customHeight="false" outlineLevel="0" collapsed="false">
      <c r="B3936" s="144"/>
      <c r="C3936" s="105"/>
      <c r="D3936" s="105"/>
      <c r="E3936" s="105"/>
      <c r="F3936" s="105"/>
      <c r="G3936" s="105"/>
      <c r="H3936" s="105"/>
      <c r="I3936" s="105"/>
      <c r="J3936" s="105"/>
      <c r="K3936" s="105"/>
      <c r="L3936" s="105"/>
      <c r="M3936" s="105"/>
      <c r="N3936" s="105"/>
      <c r="O3936" s="105"/>
      <c r="P3936" s="105"/>
      <c r="Q3936" s="105"/>
      <c r="R3936" s="105"/>
      <c r="S3936" s="105"/>
      <c r="T3936" s="105"/>
      <c r="U3936" s="105"/>
      <c r="V3936" s="105"/>
      <c r="W3936" s="105"/>
      <c r="X3936" s="105"/>
      <c r="Y3936" s="105"/>
    </row>
    <row r="3937" customFormat="false" ht="15" hidden="false" customHeight="false" outlineLevel="0" collapsed="false">
      <c r="B3937" s="144"/>
      <c r="C3937" s="105"/>
      <c r="D3937" s="105"/>
      <c r="E3937" s="105"/>
      <c r="F3937" s="105"/>
      <c r="G3937" s="105"/>
      <c r="H3937" s="105"/>
      <c r="I3937" s="105"/>
      <c r="J3937" s="105"/>
      <c r="K3937" s="105"/>
      <c r="L3937" s="105"/>
      <c r="M3937" s="105"/>
      <c r="N3937" s="105"/>
      <c r="O3937" s="105"/>
      <c r="P3937" s="105"/>
      <c r="Q3937" s="105"/>
      <c r="R3937" s="105"/>
      <c r="S3937" s="105"/>
      <c r="T3937" s="105"/>
      <c r="U3937" s="105"/>
      <c r="V3937" s="105"/>
      <c r="W3937" s="105"/>
      <c r="X3937" s="105"/>
      <c r="Y3937" s="105"/>
    </row>
    <row r="3938" customFormat="false" ht="15" hidden="false" customHeight="false" outlineLevel="0" collapsed="false">
      <c r="B3938" s="144"/>
      <c r="C3938" s="105"/>
      <c r="D3938" s="105"/>
      <c r="E3938" s="105"/>
      <c r="F3938" s="105"/>
      <c r="G3938" s="105"/>
      <c r="H3938" s="105"/>
      <c r="I3938" s="105"/>
      <c r="J3938" s="105"/>
      <c r="K3938" s="105"/>
      <c r="L3938" s="105"/>
      <c r="M3938" s="105"/>
      <c r="N3938" s="105"/>
      <c r="O3938" s="105"/>
      <c r="P3938" s="105"/>
      <c r="Q3938" s="105"/>
      <c r="R3938" s="105"/>
      <c r="S3938" s="105"/>
      <c r="T3938" s="105"/>
      <c r="U3938" s="105"/>
      <c r="V3938" s="105"/>
      <c r="W3938" s="105"/>
      <c r="X3938" s="105"/>
      <c r="Y3938" s="105"/>
    </row>
    <row r="3939" customFormat="false" ht="15" hidden="false" customHeight="false" outlineLevel="0" collapsed="false">
      <c r="B3939" s="144"/>
      <c r="C3939" s="105"/>
      <c r="D3939" s="105"/>
      <c r="E3939" s="105"/>
      <c r="F3939" s="105"/>
      <c r="G3939" s="105"/>
      <c r="H3939" s="105"/>
      <c r="I3939" s="105"/>
      <c r="J3939" s="105"/>
      <c r="K3939" s="105"/>
      <c r="L3939" s="105"/>
      <c r="M3939" s="105"/>
      <c r="N3939" s="105"/>
      <c r="O3939" s="105"/>
      <c r="P3939" s="105"/>
      <c r="Q3939" s="105"/>
      <c r="R3939" s="105"/>
      <c r="S3939" s="105"/>
      <c r="T3939" s="105"/>
      <c r="U3939" s="105"/>
      <c r="V3939" s="105"/>
      <c r="W3939" s="105"/>
      <c r="X3939" s="105"/>
      <c r="Y3939" s="105"/>
    </row>
    <row r="3940" customFormat="false" ht="15" hidden="false" customHeight="false" outlineLevel="0" collapsed="false">
      <c r="B3940" s="144"/>
      <c r="C3940" s="105"/>
      <c r="D3940" s="105"/>
      <c r="E3940" s="105"/>
      <c r="F3940" s="105"/>
      <c r="G3940" s="105"/>
      <c r="H3940" s="105"/>
      <c r="I3940" s="105"/>
      <c r="J3940" s="105"/>
      <c r="K3940" s="105"/>
      <c r="L3940" s="105"/>
      <c r="M3940" s="105"/>
      <c r="N3940" s="105"/>
      <c r="O3940" s="105"/>
      <c r="P3940" s="105"/>
      <c r="Q3940" s="105"/>
      <c r="R3940" s="105"/>
      <c r="S3940" s="105"/>
      <c r="T3940" s="105"/>
      <c r="U3940" s="105"/>
      <c r="V3940" s="105"/>
      <c r="W3940" s="105"/>
      <c r="X3940" s="105"/>
      <c r="Y3940" s="105"/>
    </row>
    <row r="3941" customFormat="false" ht="15" hidden="false" customHeight="false" outlineLevel="0" collapsed="false">
      <c r="B3941" s="144"/>
      <c r="C3941" s="105"/>
      <c r="D3941" s="105"/>
      <c r="E3941" s="105"/>
      <c r="F3941" s="105"/>
      <c r="G3941" s="105"/>
      <c r="H3941" s="105"/>
      <c r="I3941" s="105"/>
      <c r="J3941" s="105"/>
      <c r="K3941" s="105"/>
      <c r="L3941" s="105"/>
      <c r="M3941" s="105"/>
      <c r="N3941" s="105"/>
      <c r="O3941" s="105"/>
      <c r="P3941" s="105"/>
      <c r="Q3941" s="105"/>
      <c r="R3941" s="105"/>
      <c r="S3941" s="105"/>
      <c r="T3941" s="105"/>
      <c r="U3941" s="105"/>
      <c r="V3941" s="105"/>
      <c r="W3941" s="105"/>
      <c r="X3941" s="105"/>
      <c r="Y3941" s="105"/>
    </row>
    <row r="3942" customFormat="false" ht="15" hidden="false" customHeight="false" outlineLevel="0" collapsed="false">
      <c r="B3942" s="144"/>
      <c r="C3942" s="105"/>
      <c r="D3942" s="105"/>
      <c r="E3942" s="105"/>
      <c r="F3942" s="105"/>
      <c r="G3942" s="105"/>
      <c r="H3942" s="105"/>
      <c r="I3942" s="105"/>
      <c r="J3942" s="105"/>
      <c r="K3942" s="105"/>
      <c r="L3942" s="105"/>
      <c r="M3942" s="105"/>
      <c r="N3942" s="105"/>
      <c r="O3942" s="105"/>
      <c r="P3942" s="105"/>
      <c r="Q3942" s="105"/>
      <c r="R3942" s="105"/>
      <c r="S3942" s="105"/>
      <c r="T3942" s="105"/>
      <c r="U3942" s="105"/>
      <c r="V3942" s="105"/>
      <c r="W3942" s="105"/>
      <c r="X3942" s="105"/>
      <c r="Y3942" s="105"/>
    </row>
    <row r="3943" customFormat="false" ht="15" hidden="false" customHeight="false" outlineLevel="0" collapsed="false">
      <c r="B3943" s="144"/>
      <c r="C3943" s="105"/>
      <c r="D3943" s="105"/>
      <c r="E3943" s="105"/>
      <c r="F3943" s="105"/>
      <c r="G3943" s="105"/>
      <c r="H3943" s="105"/>
      <c r="I3943" s="105"/>
      <c r="J3943" s="105"/>
      <c r="K3943" s="105"/>
      <c r="L3943" s="105"/>
      <c r="M3943" s="105"/>
      <c r="N3943" s="105"/>
      <c r="O3943" s="105"/>
      <c r="P3943" s="105"/>
      <c r="Q3943" s="105"/>
      <c r="R3943" s="105"/>
      <c r="S3943" s="105"/>
      <c r="T3943" s="105"/>
      <c r="U3943" s="105"/>
      <c r="V3943" s="105"/>
      <c r="W3943" s="105"/>
      <c r="X3943" s="105"/>
      <c r="Y3943" s="105"/>
    </row>
    <row r="3944" customFormat="false" ht="15" hidden="false" customHeight="false" outlineLevel="0" collapsed="false">
      <c r="B3944" s="144"/>
      <c r="C3944" s="105"/>
      <c r="D3944" s="105"/>
      <c r="E3944" s="105"/>
      <c r="F3944" s="105"/>
      <c r="G3944" s="105"/>
      <c r="H3944" s="105"/>
      <c r="I3944" s="105"/>
      <c r="J3944" s="105"/>
      <c r="K3944" s="105"/>
      <c r="L3944" s="105"/>
      <c r="M3944" s="105"/>
      <c r="N3944" s="105"/>
      <c r="O3944" s="105"/>
      <c r="P3944" s="105"/>
      <c r="Q3944" s="105"/>
      <c r="R3944" s="105"/>
      <c r="S3944" s="105"/>
      <c r="T3944" s="105"/>
      <c r="U3944" s="105"/>
      <c r="V3944" s="105"/>
      <c r="W3944" s="105"/>
      <c r="X3944" s="105"/>
      <c r="Y3944" s="105"/>
    </row>
    <row r="3945" customFormat="false" ht="15" hidden="false" customHeight="false" outlineLevel="0" collapsed="false">
      <c r="B3945" s="144"/>
      <c r="C3945" s="105"/>
      <c r="D3945" s="105"/>
      <c r="E3945" s="105"/>
      <c r="F3945" s="105"/>
      <c r="G3945" s="105"/>
      <c r="H3945" s="105"/>
      <c r="I3945" s="105"/>
      <c r="J3945" s="105"/>
      <c r="K3945" s="105"/>
      <c r="L3945" s="105"/>
      <c r="M3945" s="105"/>
      <c r="N3945" s="105"/>
      <c r="O3945" s="105"/>
      <c r="P3945" s="105"/>
      <c r="Q3945" s="105"/>
      <c r="R3945" s="105"/>
      <c r="S3945" s="105"/>
      <c r="T3945" s="105"/>
      <c r="U3945" s="105"/>
      <c r="V3945" s="105"/>
      <c r="W3945" s="105"/>
      <c r="X3945" s="105"/>
      <c r="Y3945" s="105"/>
    </row>
    <row r="3946" customFormat="false" ht="15" hidden="false" customHeight="false" outlineLevel="0" collapsed="false">
      <c r="B3946" s="144"/>
      <c r="C3946" s="105"/>
      <c r="D3946" s="105"/>
      <c r="E3946" s="105"/>
      <c r="F3946" s="105"/>
      <c r="G3946" s="105"/>
      <c r="H3946" s="105"/>
      <c r="I3946" s="105"/>
      <c r="J3946" s="105"/>
      <c r="K3946" s="105"/>
      <c r="L3946" s="105"/>
      <c r="M3946" s="105"/>
      <c r="N3946" s="105"/>
      <c r="O3946" s="105"/>
      <c r="P3946" s="105"/>
      <c r="Q3946" s="105"/>
      <c r="R3946" s="105"/>
      <c r="S3946" s="105"/>
      <c r="T3946" s="105"/>
      <c r="U3946" s="105"/>
      <c r="V3946" s="105"/>
      <c r="W3946" s="105"/>
      <c r="X3946" s="105"/>
      <c r="Y3946" s="105"/>
    </row>
    <row r="3947" customFormat="false" ht="15" hidden="false" customHeight="false" outlineLevel="0" collapsed="false">
      <c r="B3947" s="144"/>
      <c r="C3947" s="105"/>
      <c r="D3947" s="105"/>
      <c r="E3947" s="105"/>
      <c r="F3947" s="105"/>
      <c r="G3947" s="105"/>
      <c r="H3947" s="105"/>
      <c r="I3947" s="105"/>
      <c r="J3947" s="105"/>
      <c r="K3947" s="105"/>
      <c r="L3947" s="105"/>
      <c r="M3947" s="105"/>
      <c r="N3947" s="105"/>
      <c r="O3947" s="105"/>
      <c r="P3947" s="105"/>
      <c r="Q3947" s="105"/>
      <c r="R3947" s="105"/>
      <c r="S3947" s="105"/>
      <c r="T3947" s="105"/>
      <c r="U3947" s="105"/>
      <c r="V3947" s="105"/>
      <c r="W3947" s="105"/>
      <c r="X3947" s="105"/>
      <c r="Y3947" s="105"/>
    </row>
    <row r="3948" customFormat="false" ht="15" hidden="false" customHeight="false" outlineLevel="0" collapsed="false">
      <c r="B3948" s="144"/>
      <c r="C3948" s="105"/>
      <c r="D3948" s="105"/>
      <c r="E3948" s="105"/>
      <c r="F3948" s="105"/>
      <c r="G3948" s="105"/>
      <c r="H3948" s="105"/>
      <c r="I3948" s="105"/>
      <c r="J3948" s="105"/>
      <c r="K3948" s="105"/>
      <c r="L3948" s="105"/>
      <c r="M3948" s="105"/>
      <c r="N3948" s="105"/>
      <c r="O3948" s="105"/>
      <c r="P3948" s="105"/>
      <c r="Q3948" s="105"/>
      <c r="R3948" s="105"/>
      <c r="S3948" s="105"/>
      <c r="T3948" s="105"/>
      <c r="U3948" s="105"/>
      <c r="V3948" s="105"/>
      <c r="W3948" s="105"/>
      <c r="X3948" s="105"/>
      <c r="Y3948" s="105"/>
    </row>
    <row r="3949" customFormat="false" ht="15" hidden="false" customHeight="false" outlineLevel="0" collapsed="false">
      <c r="B3949" s="144"/>
      <c r="C3949" s="105"/>
      <c r="D3949" s="105"/>
      <c r="E3949" s="105"/>
      <c r="F3949" s="105"/>
      <c r="G3949" s="105"/>
      <c r="H3949" s="105"/>
      <c r="I3949" s="105"/>
      <c r="J3949" s="105"/>
      <c r="K3949" s="105"/>
      <c r="L3949" s="105"/>
      <c r="M3949" s="105"/>
      <c r="N3949" s="105"/>
      <c r="O3949" s="105"/>
      <c r="P3949" s="105"/>
      <c r="Q3949" s="105"/>
      <c r="R3949" s="105"/>
      <c r="S3949" s="105"/>
      <c r="T3949" s="105"/>
      <c r="U3949" s="105"/>
      <c r="V3949" s="105"/>
      <c r="W3949" s="105"/>
      <c r="X3949" s="105"/>
      <c r="Y3949" s="105"/>
    </row>
    <row r="3950" customFormat="false" ht="15" hidden="false" customHeight="false" outlineLevel="0" collapsed="false">
      <c r="B3950" s="144"/>
      <c r="C3950" s="105"/>
      <c r="D3950" s="105"/>
      <c r="E3950" s="105"/>
      <c r="F3950" s="105"/>
      <c r="G3950" s="105"/>
      <c r="H3950" s="105"/>
      <c r="I3950" s="105"/>
      <c r="J3950" s="105"/>
      <c r="K3950" s="105"/>
      <c r="L3950" s="105"/>
      <c r="M3950" s="105"/>
      <c r="N3950" s="105"/>
      <c r="O3950" s="105"/>
      <c r="P3950" s="105"/>
      <c r="Q3950" s="105"/>
      <c r="R3950" s="105"/>
      <c r="S3950" s="105"/>
      <c r="T3950" s="105"/>
      <c r="U3950" s="105"/>
      <c r="V3950" s="105"/>
      <c r="W3950" s="105"/>
      <c r="X3950" s="105"/>
      <c r="Y3950" s="105"/>
    </row>
    <row r="3951" customFormat="false" ht="15" hidden="false" customHeight="false" outlineLevel="0" collapsed="false">
      <c r="B3951" s="144"/>
      <c r="C3951" s="105"/>
      <c r="D3951" s="105"/>
      <c r="E3951" s="105"/>
      <c r="F3951" s="105"/>
      <c r="G3951" s="105"/>
      <c r="H3951" s="105"/>
      <c r="I3951" s="105"/>
      <c r="J3951" s="105"/>
      <c r="K3951" s="105"/>
      <c r="L3951" s="105"/>
      <c r="M3951" s="105"/>
      <c r="N3951" s="105"/>
      <c r="O3951" s="105"/>
      <c r="P3951" s="105"/>
      <c r="Q3951" s="105"/>
      <c r="R3951" s="105"/>
      <c r="S3951" s="105"/>
      <c r="T3951" s="105"/>
      <c r="U3951" s="105"/>
      <c r="V3951" s="105"/>
      <c r="W3951" s="105"/>
      <c r="X3951" s="105"/>
      <c r="Y3951" s="105"/>
    </row>
    <row r="3952" customFormat="false" ht="15" hidden="false" customHeight="false" outlineLevel="0" collapsed="false">
      <c r="B3952" s="144"/>
      <c r="C3952" s="105"/>
      <c r="D3952" s="105"/>
      <c r="E3952" s="105"/>
      <c r="F3952" s="105"/>
      <c r="G3952" s="105"/>
      <c r="H3952" s="105"/>
      <c r="I3952" s="105"/>
      <c r="J3952" s="105"/>
      <c r="K3952" s="105"/>
      <c r="L3952" s="105"/>
      <c r="M3952" s="105"/>
      <c r="N3952" s="105"/>
      <c r="O3952" s="105"/>
      <c r="P3952" s="105"/>
      <c r="Q3952" s="105"/>
      <c r="R3952" s="105"/>
      <c r="S3952" s="105"/>
      <c r="T3952" s="105"/>
      <c r="U3952" s="105"/>
      <c r="V3952" s="105"/>
      <c r="W3952" s="105"/>
      <c r="X3952" s="105"/>
      <c r="Y3952" s="105"/>
    </row>
    <row r="3953" customFormat="false" ht="15" hidden="false" customHeight="false" outlineLevel="0" collapsed="false">
      <c r="B3953" s="144"/>
      <c r="C3953" s="105"/>
      <c r="D3953" s="105"/>
      <c r="E3953" s="105"/>
      <c r="F3953" s="105"/>
      <c r="G3953" s="105"/>
      <c r="H3953" s="105"/>
      <c r="I3953" s="105"/>
      <c r="J3953" s="105"/>
      <c r="K3953" s="105"/>
      <c r="L3953" s="105"/>
      <c r="M3953" s="105"/>
      <c r="N3953" s="105"/>
      <c r="O3953" s="105"/>
      <c r="P3953" s="105"/>
      <c r="Q3953" s="105"/>
      <c r="R3953" s="105"/>
      <c r="S3953" s="105"/>
      <c r="T3953" s="105"/>
      <c r="U3953" s="105"/>
      <c r="V3953" s="105"/>
      <c r="W3953" s="105"/>
      <c r="X3953" s="105"/>
      <c r="Y3953" s="105"/>
    </row>
    <row r="3954" customFormat="false" ht="15" hidden="false" customHeight="false" outlineLevel="0" collapsed="false">
      <c r="B3954" s="144"/>
      <c r="C3954" s="105"/>
      <c r="D3954" s="105"/>
      <c r="E3954" s="105"/>
      <c r="F3954" s="105"/>
      <c r="G3954" s="105"/>
      <c r="H3954" s="105"/>
      <c r="I3954" s="105"/>
      <c r="J3954" s="105"/>
      <c r="K3954" s="105"/>
      <c r="L3954" s="105"/>
      <c r="M3954" s="105"/>
      <c r="N3954" s="105"/>
      <c r="O3954" s="105"/>
      <c r="P3954" s="105"/>
      <c r="Q3954" s="105"/>
      <c r="R3954" s="105"/>
      <c r="S3954" s="105"/>
      <c r="T3954" s="105"/>
      <c r="U3954" s="105"/>
      <c r="V3954" s="105"/>
      <c r="W3954" s="105"/>
      <c r="X3954" s="105"/>
      <c r="Y3954" s="105"/>
    </row>
    <row r="3955" customFormat="false" ht="15" hidden="false" customHeight="false" outlineLevel="0" collapsed="false">
      <c r="B3955" s="144"/>
      <c r="C3955" s="105"/>
      <c r="D3955" s="105"/>
      <c r="E3955" s="105"/>
      <c r="F3955" s="105"/>
      <c r="G3955" s="105"/>
      <c r="H3955" s="105"/>
      <c r="I3955" s="105"/>
      <c r="J3955" s="105"/>
      <c r="K3955" s="105"/>
      <c r="L3955" s="105"/>
      <c r="M3955" s="105"/>
      <c r="N3955" s="105"/>
      <c r="O3955" s="105"/>
      <c r="P3955" s="105"/>
      <c r="Q3955" s="105"/>
      <c r="R3955" s="105"/>
      <c r="S3955" s="105"/>
      <c r="T3955" s="105"/>
      <c r="U3955" s="105"/>
      <c r="V3955" s="105"/>
      <c r="W3955" s="105"/>
      <c r="X3955" s="105"/>
      <c r="Y3955" s="105"/>
    </row>
    <row r="3956" customFormat="false" ht="15" hidden="false" customHeight="false" outlineLevel="0" collapsed="false">
      <c r="B3956" s="144"/>
      <c r="C3956" s="105"/>
      <c r="D3956" s="105"/>
      <c r="E3956" s="105"/>
      <c r="F3956" s="105"/>
      <c r="G3956" s="105"/>
      <c r="H3956" s="105"/>
      <c r="I3956" s="105"/>
      <c r="J3956" s="105"/>
      <c r="K3956" s="105"/>
      <c r="L3956" s="105"/>
      <c r="M3956" s="105"/>
      <c r="N3956" s="105"/>
      <c r="O3956" s="105"/>
      <c r="P3956" s="105"/>
      <c r="Q3956" s="105"/>
      <c r="R3956" s="105"/>
      <c r="S3956" s="105"/>
      <c r="T3956" s="105"/>
      <c r="U3956" s="105"/>
      <c r="V3956" s="105"/>
      <c r="W3956" s="105"/>
      <c r="X3956" s="105"/>
      <c r="Y3956" s="105"/>
    </row>
    <row r="3957" customFormat="false" ht="15" hidden="false" customHeight="false" outlineLevel="0" collapsed="false">
      <c r="B3957" s="144"/>
      <c r="C3957" s="105"/>
      <c r="D3957" s="105"/>
      <c r="E3957" s="105"/>
      <c r="F3957" s="105"/>
      <c r="G3957" s="105"/>
      <c r="H3957" s="105"/>
      <c r="I3957" s="105"/>
      <c r="J3957" s="105"/>
      <c r="K3957" s="105"/>
      <c r="L3957" s="105"/>
      <c r="M3957" s="105"/>
      <c r="N3957" s="105"/>
      <c r="O3957" s="105"/>
      <c r="P3957" s="105"/>
      <c r="Q3957" s="105"/>
      <c r="R3957" s="105"/>
      <c r="S3957" s="105"/>
      <c r="T3957" s="105"/>
      <c r="U3957" s="105"/>
      <c r="V3957" s="105"/>
      <c r="W3957" s="105"/>
      <c r="X3957" s="105"/>
      <c r="Y3957" s="105"/>
    </row>
    <row r="3958" customFormat="false" ht="15" hidden="false" customHeight="false" outlineLevel="0" collapsed="false">
      <c r="B3958" s="144"/>
      <c r="C3958" s="105"/>
      <c r="D3958" s="105"/>
      <c r="E3958" s="105"/>
      <c r="F3958" s="105"/>
      <c r="G3958" s="105"/>
      <c r="H3958" s="105"/>
      <c r="I3958" s="105"/>
      <c r="J3958" s="105"/>
      <c r="K3958" s="105"/>
      <c r="L3958" s="105"/>
      <c r="M3958" s="105"/>
      <c r="N3958" s="105"/>
      <c r="O3958" s="105"/>
      <c r="P3958" s="105"/>
      <c r="Q3958" s="105"/>
      <c r="R3958" s="105"/>
      <c r="S3958" s="105"/>
      <c r="T3958" s="105"/>
      <c r="U3958" s="105"/>
      <c r="V3958" s="105"/>
      <c r="W3958" s="105"/>
      <c r="X3958" s="105"/>
      <c r="Y3958" s="105"/>
    </row>
    <row r="3959" customFormat="false" ht="15" hidden="false" customHeight="false" outlineLevel="0" collapsed="false">
      <c r="B3959" s="144"/>
      <c r="C3959" s="105"/>
      <c r="D3959" s="105"/>
      <c r="E3959" s="105"/>
      <c r="F3959" s="105"/>
      <c r="G3959" s="105"/>
      <c r="H3959" s="105"/>
      <c r="I3959" s="105"/>
      <c r="J3959" s="105"/>
      <c r="K3959" s="105"/>
      <c r="L3959" s="105"/>
      <c r="M3959" s="105"/>
      <c r="N3959" s="105"/>
      <c r="O3959" s="105"/>
      <c r="P3959" s="105"/>
      <c r="Q3959" s="105"/>
      <c r="R3959" s="105"/>
      <c r="S3959" s="105"/>
      <c r="T3959" s="105"/>
      <c r="U3959" s="105"/>
      <c r="V3959" s="105"/>
      <c r="W3959" s="105"/>
      <c r="X3959" s="105"/>
      <c r="Y3959" s="105"/>
    </row>
    <row r="3960" customFormat="false" ht="15" hidden="false" customHeight="false" outlineLevel="0" collapsed="false">
      <c r="B3960" s="144"/>
      <c r="C3960" s="105"/>
      <c r="D3960" s="105"/>
      <c r="E3960" s="105"/>
      <c r="F3960" s="105"/>
      <c r="G3960" s="105"/>
      <c r="H3960" s="105"/>
      <c r="I3960" s="105"/>
      <c r="J3960" s="105"/>
      <c r="K3960" s="105"/>
      <c r="L3960" s="105"/>
      <c r="M3960" s="105"/>
      <c r="N3960" s="105"/>
      <c r="O3960" s="105"/>
      <c r="P3960" s="105"/>
      <c r="Q3960" s="105"/>
      <c r="R3960" s="105"/>
      <c r="S3960" s="105"/>
      <c r="T3960" s="105"/>
      <c r="U3960" s="105"/>
      <c r="V3960" s="105"/>
      <c r="W3960" s="105"/>
      <c r="X3960" s="105"/>
      <c r="Y3960" s="105"/>
    </row>
    <row r="3961" customFormat="false" ht="15" hidden="false" customHeight="false" outlineLevel="0" collapsed="false">
      <c r="B3961" s="144"/>
      <c r="C3961" s="105"/>
      <c r="D3961" s="105"/>
      <c r="E3961" s="105"/>
      <c r="F3961" s="105"/>
      <c r="G3961" s="105"/>
      <c r="H3961" s="105"/>
      <c r="I3961" s="105"/>
      <c r="J3961" s="105"/>
      <c r="K3961" s="105"/>
      <c r="L3961" s="105"/>
      <c r="M3961" s="105"/>
      <c r="N3961" s="105"/>
      <c r="O3961" s="105"/>
      <c r="P3961" s="105"/>
      <c r="Q3961" s="105"/>
      <c r="R3961" s="105"/>
      <c r="S3961" s="105"/>
      <c r="T3961" s="105"/>
      <c r="U3961" s="105"/>
      <c r="V3961" s="105"/>
      <c r="W3961" s="105"/>
      <c r="X3961" s="105"/>
      <c r="Y3961" s="105"/>
    </row>
    <row r="3962" customFormat="false" ht="15" hidden="false" customHeight="false" outlineLevel="0" collapsed="false">
      <c r="B3962" s="144"/>
      <c r="C3962" s="105"/>
      <c r="D3962" s="105"/>
      <c r="E3962" s="105"/>
      <c r="F3962" s="105"/>
      <c r="G3962" s="105"/>
      <c r="H3962" s="105"/>
      <c r="I3962" s="105"/>
      <c r="J3962" s="105"/>
      <c r="K3962" s="105"/>
      <c r="L3962" s="105"/>
      <c r="M3962" s="105"/>
      <c r="N3962" s="105"/>
      <c r="O3962" s="105"/>
      <c r="P3962" s="105"/>
      <c r="Q3962" s="105"/>
      <c r="R3962" s="105"/>
      <c r="S3962" s="105"/>
      <c r="T3962" s="105"/>
      <c r="U3962" s="105"/>
      <c r="V3962" s="105"/>
      <c r="W3962" s="105"/>
      <c r="X3962" s="105"/>
      <c r="Y3962" s="105"/>
    </row>
    <row r="3963" customFormat="false" ht="15" hidden="false" customHeight="false" outlineLevel="0" collapsed="false">
      <c r="B3963" s="144"/>
      <c r="C3963" s="105"/>
      <c r="D3963" s="105"/>
      <c r="E3963" s="105"/>
      <c r="F3963" s="105"/>
      <c r="G3963" s="105"/>
      <c r="H3963" s="105"/>
      <c r="I3963" s="105"/>
      <c r="J3963" s="105"/>
      <c r="K3963" s="105"/>
      <c r="L3963" s="105"/>
      <c r="M3963" s="105"/>
      <c r="N3963" s="105"/>
      <c r="O3963" s="105"/>
      <c r="P3963" s="105"/>
      <c r="Q3963" s="105"/>
      <c r="R3963" s="105"/>
      <c r="S3963" s="105"/>
      <c r="T3963" s="105"/>
      <c r="U3963" s="105"/>
      <c r="V3963" s="105"/>
      <c r="W3963" s="105"/>
      <c r="X3963" s="105"/>
      <c r="Y3963" s="105"/>
    </row>
    <row r="3964" customFormat="false" ht="15" hidden="false" customHeight="false" outlineLevel="0" collapsed="false">
      <c r="B3964" s="144"/>
      <c r="C3964" s="105"/>
      <c r="D3964" s="105"/>
      <c r="E3964" s="105"/>
      <c r="F3964" s="105"/>
      <c r="G3964" s="105"/>
      <c r="H3964" s="105"/>
      <c r="I3964" s="105"/>
      <c r="J3964" s="105"/>
      <c r="K3964" s="105"/>
      <c r="L3964" s="105"/>
      <c r="M3964" s="105"/>
      <c r="N3964" s="105"/>
      <c r="O3964" s="105"/>
      <c r="P3964" s="105"/>
      <c r="Q3964" s="105"/>
      <c r="R3964" s="105"/>
      <c r="S3964" s="105"/>
      <c r="T3964" s="105"/>
      <c r="U3964" s="105"/>
      <c r="V3964" s="105"/>
      <c r="W3964" s="105"/>
      <c r="X3964" s="105"/>
      <c r="Y3964" s="105"/>
    </row>
    <row r="3965" customFormat="false" ht="15" hidden="false" customHeight="false" outlineLevel="0" collapsed="false">
      <c r="B3965" s="144"/>
      <c r="C3965" s="105"/>
      <c r="D3965" s="105"/>
      <c r="E3965" s="105"/>
      <c r="F3965" s="105"/>
      <c r="G3965" s="105"/>
      <c r="H3965" s="105"/>
      <c r="I3965" s="105"/>
      <c r="J3965" s="105"/>
      <c r="K3965" s="105"/>
      <c r="L3965" s="105"/>
      <c r="M3965" s="105"/>
      <c r="N3965" s="105"/>
      <c r="O3965" s="105"/>
      <c r="P3965" s="105"/>
      <c r="Q3965" s="105"/>
      <c r="R3965" s="105"/>
      <c r="S3965" s="105"/>
      <c r="T3965" s="105"/>
      <c r="U3965" s="105"/>
      <c r="V3965" s="105"/>
      <c r="W3965" s="105"/>
      <c r="X3965" s="105"/>
      <c r="Y3965" s="105"/>
    </row>
    <row r="3966" customFormat="false" ht="15" hidden="false" customHeight="false" outlineLevel="0" collapsed="false">
      <c r="B3966" s="144"/>
      <c r="C3966" s="105"/>
      <c r="D3966" s="105"/>
      <c r="E3966" s="105"/>
      <c r="F3966" s="105"/>
      <c r="G3966" s="105"/>
      <c r="H3966" s="105"/>
      <c r="I3966" s="105"/>
      <c r="J3966" s="105"/>
      <c r="K3966" s="105"/>
      <c r="L3966" s="105"/>
      <c r="M3966" s="105"/>
      <c r="N3966" s="105"/>
      <c r="O3966" s="105"/>
      <c r="P3966" s="105"/>
      <c r="Q3966" s="105"/>
      <c r="R3966" s="105"/>
      <c r="S3966" s="105"/>
      <c r="T3966" s="105"/>
      <c r="U3966" s="105"/>
      <c r="V3966" s="105"/>
      <c r="W3966" s="105"/>
      <c r="X3966" s="105"/>
      <c r="Y3966" s="105"/>
    </row>
    <row r="3967" customFormat="false" ht="15" hidden="false" customHeight="false" outlineLevel="0" collapsed="false">
      <c r="B3967" s="144"/>
      <c r="C3967" s="105"/>
      <c r="D3967" s="105"/>
      <c r="E3967" s="105"/>
      <c r="F3967" s="105"/>
      <c r="G3967" s="105"/>
      <c r="H3967" s="105"/>
      <c r="I3967" s="105"/>
      <c r="J3967" s="105"/>
      <c r="K3967" s="105"/>
      <c r="L3967" s="105"/>
      <c r="M3967" s="105"/>
      <c r="N3967" s="105"/>
      <c r="O3967" s="105"/>
      <c r="P3967" s="105"/>
      <c r="Q3967" s="105"/>
      <c r="R3967" s="105"/>
      <c r="S3967" s="105"/>
      <c r="T3967" s="105"/>
      <c r="U3967" s="105"/>
      <c r="V3967" s="105"/>
      <c r="W3967" s="105"/>
      <c r="X3967" s="105"/>
      <c r="Y3967" s="105"/>
    </row>
    <row r="3968" customFormat="false" ht="15" hidden="false" customHeight="false" outlineLevel="0" collapsed="false">
      <c r="B3968" s="144"/>
      <c r="C3968" s="105"/>
      <c r="D3968" s="105"/>
      <c r="E3968" s="105"/>
      <c r="F3968" s="105"/>
      <c r="G3968" s="105"/>
      <c r="H3968" s="105"/>
      <c r="I3968" s="105"/>
      <c r="J3968" s="105"/>
      <c r="K3968" s="105"/>
      <c r="L3968" s="105"/>
      <c r="M3968" s="105"/>
      <c r="N3968" s="105"/>
      <c r="O3968" s="105"/>
      <c r="P3968" s="105"/>
      <c r="Q3968" s="105"/>
      <c r="R3968" s="105"/>
      <c r="S3968" s="105"/>
      <c r="T3968" s="105"/>
      <c r="U3968" s="105"/>
      <c r="V3968" s="105"/>
      <c r="W3968" s="105"/>
      <c r="X3968" s="105"/>
      <c r="Y3968" s="105"/>
    </row>
    <row r="3969" customFormat="false" ht="15" hidden="false" customHeight="false" outlineLevel="0" collapsed="false">
      <c r="B3969" s="144"/>
      <c r="C3969" s="105"/>
      <c r="D3969" s="105"/>
      <c r="E3969" s="105"/>
      <c r="F3969" s="105"/>
      <c r="G3969" s="105"/>
      <c r="H3969" s="105"/>
      <c r="I3969" s="105"/>
      <c r="J3969" s="105"/>
      <c r="K3969" s="105"/>
      <c r="L3969" s="105"/>
      <c r="M3969" s="105"/>
      <c r="N3969" s="105"/>
      <c r="O3969" s="105"/>
      <c r="P3969" s="105"/>
      <c r="Q3969" s="105"/>
      <c r="R3969" s="105"/>
      <c r="S3969" s="105"/>
      <c r="T3969" s="105"/>
      <c r="U3969" s="105"/>
      <c r="V3969" s="105"/>
      <c r="W3969" s="105"/>
      <c r="X3969" s="105"/>
      <c r="Y3969" s="105"/>
    </row>
    <row r="3970" customFormat="false" ht="15" hidden="false" customHeight="false" outlineLevel="0" collapsed="false">
      <c r="B3970" s="144"/>
      <c r="C3970" s="105"/>
      <c r="D3970" s="105"/>
      <c r="E3970" s="105"/>
      <c r="F3970" s="105"/>
      <c r="G3970" s="105"/>
      <c r="H3970" s="105"/>
      <c r="I3970" s="105"/>
      <c r="J3970" s="105"/>
      <c r="K3970" s="105"/>
      <c r="L3970" s="105"/>
      <c r="M3970" s="105"/>
      <c r="N3970" s="105"/>
      <c r="O3970" s="105"/>
      <c r="P3970" s="105"/>
      <c r="Q3970" s="105"/>
      <c r="R3970" s="105"/>
      <c r="S3970" s="105"/>
      <c r="T3970" s="105"/>
      <c r="U3970" s="105"/>
      <c r="V3970" s="105"/>
      <c r="W3970" s="105"/>
      <c r="X3970" s="105"/>
      <c r="Y3970" s="105"/>
    </row>
    <row r="3971" customFormat="false" ht="15" hidden="false" customHeight="false" outlineLevel="0" collapsed="false">
      <c r="B3971" s="144"/>
      <c r="C3971" s="105"/>
      <c r="D3971" s="105"/>
      <c r="E3971" s="105"/>
      <c r="F3971" s="105"/>
      <c r="G3971" s="105"/>
      <c r="H3971" s="105"/>
      <c r="I3971" s="105"/>
      <c r="J3971" s="105"/>
      <c r="K3971" s="105"/>
      <c r="L3971" s="105"/>
      <c r="M3971" s="105"/>
      <c r="N3971" s="105"/>
      <c r="O3971" s="105"/>
      <c r="P3971" s="105"/>
      <c r="Q3971" s="105"/>
      <c r="R3971" s="105"/>
      <c r="S3971" s="105"/>
      <c r="T3971" s="105"/>
      <c r="U3971" s="105"/>
      <c r="V3971" s="105"/>
      <c r="W3971" s="105"/>
      <c r="X3971" s="105"/>
      <c r="Y3971" s="105"/>
    </row>
    <row r="3972" customFormat="false" ht="15" hidden="false" customHeight="false" outlineLevel="0" collapsed="false">
      <c r="B3972" s="144"/>
      <c r="C3972" s="105"/>
      <c r="D3972" s="105"/>
      <c r="E3972" s="105"/>
      <c r="F3972" s="105"/>
      <c r="G3972" s="105"/>
      <c r="H3972" s="105"/>
      <c r="I3972" s="105"/>
      <c r="J3972" s="105"/>
      <c r="K3972" s="105"/>
      <c r="L3972" s="105"/>
      <c r="M3972" s="105"/>
      <c r="N3972" s="105"/>
      <c r="O3972" s="105"/>
      <c r="P3972" s="105"/>
      <c r="Q3972" s="105"/>
      <c r="R3972" s="105"/>
      <c r="S3972" s="105"/>
      <c r="T3972" s="105"/>
      <c r="U3972" s="105"/>
      <c r="V3972" s="105"/>
      <c r="W3972" s="105"/>
      <c r="X3972" s="105"/>
      <c r="Y3972" s="105"/>
    </row>
    <row r="3973" customFormat="false" ht="15" hidden="false" customHeight="false" outlineLevel="0" collapsed="false">
      <c r="B3973" s="144"/>
      <c r="C3973" s="105"/>
      <c r="D3973" s="105"/>
      <c r="E3973" s="105"/>
      <c r="F3973" s="105"/>
      <c r="G3973" s="105"/>
      <c r="H3973" s="105"/>
      <c r="I3973" s="105"/>
      <c r="J3973" s="105"/>
      <c r="K3973" s="105"/>
      <c r="L3973" s="105"/>
      <c r="M3973" s="105"/>
      <c r="N3973" s="105"/>
      <c r="O3973" s="105"/>
      <c r="P3973" s="105"/>
      <c r="Q3973" s="105"/>
      <c r="R3973" s="105"/>
      <c r="S3973" s="105"/>
      <c r="T3973" s="105"/>
      <c r="U3973" s="105"/>
      <c r="V3973" s="105"/>
      <c r="W3973" s="105"/>
      <c r="X3973" s="105"/>
      <c r="Y3973" s="105"/>
    </row>
    <row r="3974" customFormat="false" ht="15" hidden="false" customHeight="false" outlineLevel="0" collapsed="false">
      <c r="B3974" s="144"/>
      <c r="C3974" s="105"/>
      <c r="D3974" s="105"/>
      <c r="E3974" s="105"/>
      <c r="F3974" s="105"/>
      <c r="G3974" s="105"/>
      <c r="H3974" s="105"/>
      <c r="I3974" s="105"/>
      <c r="J3974" s="105"/>
      <c r="K3974" s="105"/>
      <c r="L3974" s="105"/>
      <c r="M3974" s="105"/>
      <c r="N3974" s="105"/>
      <c r="O3974" s="105"/>
      <c r="P3974" s="105"/>
      <c r="Q3974" s="105"/>
      <c r="R3974" s="105"/>
      <c r="S3974" s="105"/>
      <c r="T3974" s="105"/>
      <c r="U3974" s="105"/>
      <c r="V3974" s="105"/>
      <c r="W3974" s="105"/>
      <c r="X3974" s="105"/>
      <c r="Y3974" s="105"/>
    </row>
    <row r="3975" customFormat="false" ht="15" hidden="false" customHeight="false" outlineLevel="0" collapsed="false">
      <c r="B3975" s="144"/>
      <c r="C3975" s="105"/>
      <c r="D3975" s="105"/>
      <c r="E3975" s="105"/>
      <c r="F3975" s="105"/>
      <c r="G3975" s="105"/>
      <c r="H3975" s="105"/>
      <c r="I3975" s="105"/>
      <c r="J3975" s="105"/>
      <c r="K3975" s="105"/>
      <c r="L3975" s="105"/>
      <c r="M3975" s="105"/>
      <c r="N3975" s="105"/>
      <c r="O3975" s="105"/>
      <c r="P3975" s="105"/>
      <c r="Q3975" s="105"/>
      <c r="R3975" s="105"/>
      <c r="S3975" s="105"/>
      <c r="T3975" s="105"/>
      <c r="U3975" s="105"/>
      <c r="V3975" s="105"/>
      <c r="W3975" s="105"/>
      <c r="X3975" s="105"/>
      <c r="Y3975" s="105"/>
    </row>
    <row r="3976" customFormat="false" ht="15" hidden="false" customHeight="false" outlineLevel="0" collapsed="false">
      <c r="B3976" s="144"/>
      <c r="C3976" s="105"/>
      <c r="D3976" s="105"/>
      <c r="E3976" s="105"/>
      <c r="F3976" s="105"/>
      <c r="G3976" s="105"/>
      <c r="H3976" s="105"/>
      <c r="I3976" s="105"/>
      <c r="J3976" s="105"/>
      <c r="K3976" s="105"/>
      <c r="L3976" s="105"/>
      <c r="M3976" s="105"/>
      <c r="N3976" s="105"/>
      <c r="O3976" s="105"/>
      <c r="P3976" s="105"/>
      <c r="Q3976" s="105"/>
      <c r="R3976" s="105"/>
      <c r="S3976" s="105"/>
      <c r="T3976" s="105"/>
      <c r="U3976" s="105"/>
      <c r="V3976" s="105"/>
      <c r="W3976" s="105"/>
      <c r="X3976" s="105"/>
      <c r="Y3976" s="105"/>
    </row>
    <row r="3977" customFormat="false" ht="15" hidden="false" customHeight="false" outlineLevel="0" collapsed="false">
      <c r="B3977" s="144"/>
      <c r="C3977" s="105"/>
      <c r="D3977" s="105"/>
      <c r="E3977" s="105"/>
      <c r="F3977" s="105"/>
      <c r="G3977" s="105"/>
      <c r="H3977" s="105"/>
      <c r="I3977" s="105"/>
      <c r="J3977" s="105"/>
      <c r="K3977" s="105"/>
      <c r="L3977" s="105"/>
      <c r="M3977" s="105"/>
      <c r="N3977" s="105"/>
      <c r="O3977" s="105"/>
      <c r="P3977" s="105"/>
      <c r="Q3977" s="105"/>
      <c r="R3977" s="105"/>
      <c r="S3977" s="105"/>
      <c r="T3977" s="105"/>
      <c r="U3977" s="105"/>
      <c r="V3977" s="105"/>
      <c r="W3977" s="105"/>
      <c r="X3977" s="105"/>
      <c r="Y3977" s="105"/>
    </row>
    <row r="3978" customFormat="false" ht="15" hidden="false" customHeight="false" outlineLevel="0" collapsed="false">
      <c r="B3978" s="144"/>
      <c r="C3978" s="105"/>
      <c r="D3978" s="105"/>
      <c r="E3978" s="105"/>
      <c r="F3978" s="105"/>
      <c r="G3978" s="105"/>
      <c r="H3978" s="105"/>
      <c r="I3978" s="105"/>
      <c r="J3978" s="105"/>
      <c r="K3978" s="105"/>
      <c r="L3978" s="105"/>
      <c r="M3978" s="105"/>
      <c r="N3978" s="105"/>
      <c r="O3978" s="105"/>
      <c r="P3978" s="105"/>
      <c r="Q3978" s="105"/>
      <c r="R3978" s="105"/>
      <c r="S3978" s="105"/>
      <c r="T3978" s="105"/>
      <c r="U3978" s="105"/>
      <c r="V3978" s="105"/>
      <c r="W3978" s="105"/>
      <c r="X3978" s="105"/>
      <c r="Y3978" s="105"/>
    </row>
    <row r="3979" customFormat="false" ht="15" hidden="false" customHeight="false" outlineLevel="0" collapsed="false">
      <c r="B3979" s="144"/>
      <c r="C3979" s="105"/>
      <c r="D3979" s="105"/>
      <c r="E3979" s="105"/>
      <c r="F3979" s="105"/>
      <c r="G3979" s="105"/>
      <c r="H3979" s="105"/>
      <c r="I3979" s="105"/>
      <c r="J3979" s="105"/>
      <c r="K3979" s="105"/>
      <c r="L3979" s="105"/>
      <c r="M3979" s="105"/>
      <c r="N3979" s="105"/>
      <c r="O3979" s="105"/>
      <c r="P3979" s="105"/>
      <c r="Q3979" s="105"/>
      <c r="R3979" s="105"/>
      <c r="S3979" s="105"/>
      <c r="T3979" s="105"/>
      <c r="U3979" s="105"/>
      <c r="V3979" s="105"/>
      <c r="W3979" s="105"/>
      <c r="X3979" s="105"/>
      <c r="Y3979" s="105"/>
    </row>
    <row r="3980" customFormat="false" ht="15" hidden="false" customHeight="false" outlineLevel="0" collapsed="false">
      <c r="B3980" s="144"/>
      <c r="C3980" s="105"/>
      <c r="D3980" s="105"/>
      <c r="E3980" s="105"/>
      <c r="F3980" s="105"/>
      <c r="G3980" s="105"/>
      <c r="H3980" s="105"/>
      <c r="I3980" s="105"/>
      <c r="J3980" s="105"/>
      <c r="K3980" s="105"/>
      <c r="L3980" s="105"/>
      <c r="M3980" s="105"/>
      <c r="N3980" s="105"/>
      <c r="O3980" s="105"/>
      <c r="P3980" s="105"/>
      <c r="Q3980" s="105"/>
      <c r="R3980" s="105"/>
      <c r="S3980" s="105"/>
      <c r="T3980" s="105"/>
      <c r="U3980" s="105"/>
      <c r="V3980" s="105"/>
      <c r="W3980" s="105"/>
      <c r="X3980" s="105"/>
      <c r="Y3980" s="105"/>
    </row>
    <row r="3981" customFormat="false" ht="15" hidden="false" customHeight="false" outlineLevel="0" collapsed="false">
      <c r="B3981" s="144"/>
      <c r="C3981" s="105"/>
      <c r="D3981" s="105"/>
      <c r="E3981" s="105"/>
      <c r="F3981" s="105"/>
      <c r="G3981" s="105"/>
      <c r="H3981" s="105"/>
      <c r="I3981" s="105"/>
      <c r="J3981" s="105"/>
      <c r="K3981" s="105"/>
      <c r="L3981" s="105"/>
      <c r="M3981" s="105"/>
      <c r="N3981" s="105"/>
      <c r="O3981" s="105"/>
      <c r="P3981" s="105"/>
      <c r="Q3981" s="105"/>
      <c r="R3981" s="105"/>
      <c r="S3981" s="105"/>
      <c r="T3981" s="105"/>
      <c r="U3981" s="105"/>
      <c r="V3981" s="105"/>
      <c r="W3981" s="105"/>
      <c r="X3981" s="105"/>
      <c r="Y3981" s="105"/>
    </row>
    <row r="3982" customFormat="false" ht="15" hidden="false" customHeight="false" outlineLevel="0" collapsed="false">
      <c r="B3982" s="144"/>
      <c r="C3982" s="105"/>
      <c r="D3982" s="105"/>
      <c r="E3982" s="105"/>
      <c r="F3982" s="105"/>
      <c r="G3982" s="105"/>
      <c r="H3982" s="105"/>
      <c r="I3982" s="105"/>
      <c r="J3982" s="105"/>
      <c r="K3982" s="105"/>
      <c r="L3982" s="105"/>
      <c r="M3982" s="105"/>
      <c r="N3982" s="105"/>
      <c r="O3982" s="105"/>
      <c r="P3982" s="105"/>
      <c r="Q3982" s="105"/>
      <c r="R3982" s="105"/>
      <c r="S3982" s="105"/>
      <c r="T3982" s="105"/>
      <c r="U3982" s="105"/>
      <c r="V3982" s="105"/>
      <c r="W3982" s="105"/>
      <c r="X3982" s="105"/>
      <c r="Y3982" s="105"/>
    </row>
    <row r="3983" customFormat="false" ht="15" hidden="false" customHeight="false" outlineLevel="0" collapsed="false">
      <c r="B3983" s="144"/>
      <c r="C3983" s="105"/>
      <c r="D3983" s="105"/>
      <c r="E3983" s="105"/>
      <c r="F3983" s="105"/>
      <c r="G3983" s="105"/>
      <c r="H3983" s="105"/>
      <c r="I3983" s="105"/>
      <c r="J3983" s="105"/>
      <c r="K3983" s="105"/>
      <c r="L3983" s="105"/>
      <c r="M3983" s="105"/>
      <c r="N3983" s="105"/>
      <c r="O3983" s="105"/>
      <c r="P3983" s="105"/>
      <c r="Q3983" s="105"/>
      <c r="R3983" s="105"/>
      <c r="S3983" s="105"/>
      <c r="T3983" s="105"/>
      <c r="U3983" s="105"/>
      <c r="V3983" s="105"/>
      <c r="W3983" s="105"/>
      <c r="X3983" s="105"/>
      <c r="Y3983" s="105"/>
    </row>
    <row r="3984" customFormat="false" ht="15" hidden="false" customHeight="false" outlineLevel="0" collapsed="false">
      <c r="B3984" s="144"/>
      <c r="C3984" s="105"/>
      <c r="D3984" s="105"/>
      <c r="E3984" s="105"/>
      <c r="F3984" s="105"/>
      <c r="G3984" s="105"/>
      <c r="H3984" s="105"/>
      <c r="I3984" s="105"/>
      <c r="J3984" s="105"/>
      <c r="K3984" s="105"/>
      <c r="L3984" s="105"/>
      <c r="M3984" s="105"/>
      <c r="N3984" s="105"/>
      <c r="O3984" s="105"/>
      <c r="P3984" s="105"/>
      <c r="Q3984" s="105"/>
      <c r="R3984" s="105"/>
      <c r="S3984" s="105"/>
      <c r="T3984" s="105"/>
      <c r="U3984" s="105"/>
      <c r="V3984" s="105"/>
      <c r="W3984" s="105"/>
      <c r="X3984" s="105"/>
      <c r="Y3984" s="105"/>
    </row>
    <row r="3985" customFormat="false" ht="15" hidden="false" customHeight="false" outlineLevel="0" collapsed="false">
      <c r="B3985" s="144"/>
      <c r="C3985" s="105"/>
      <c r="D3985" s="105"/>
      <c r="E3985" s="105"/>
      <c r="F3985" s="105"/>
      <c r="G3985" s="105"/>
      <c r="H3985" s="105"/>
      <c r="I3985" s="105"/>
      <c r="J3985" s="105"/>
      <c r="K3985" s="105"/>
      <c r="L3985" s="105"/>
      <c r="M3985" s="105"/>
      <c r="N3985" s="105"/>
      <c r="O3985" s="105"/>
      <c r="P3985" s="105"/>
      <c r="Q3985" s="105"/>
      <c r="R3985" s="105"/>
      <c r="S3985" s="105"/>
      <c r="T3985" s="105"/>
      <c r="U3985" s="105"/>
      <c r="V3985" s="105"/>
      <c r="W3985" s="105"/>
      <c r="X3985" s="105"/>
      <c r="Y3985" s="105"/>
    </row>
    <row r="3986" customFormat="false" ht="15" hidden="false" customHeight="false" outlineLevel="0" collapsed="false">
      <c r="B3986" s="144"/>
      <c r="C3986" s="105"/>
      <c r="D3986" s="105"/>
      <c r="E3986" s="105"/>
      <c r="F3986" s="105"/>
      <c r="G3986" s="105"/>
      <c r="H3986" s="105"/>
      <c r="I3986" s="105"/>
      <c r="J3986" s="105"/>
      <c r="K3986" s="105"/>
      <c r="L3986" s="105"/>
      <c r="M3986" s="105"/>
      <c r="N3986" s="105"/>
      <c r="O3986" s="105"/>
      <c r="P3986" s="105"/>
      <c r="Q3986" s="105"/>
      <c r="R3986" s="105"/>
      <c r="S3986" s="105"/>
      <c r="T3986" s="105"/>
      <c r="U3986" s="105"/>
      <c r="V3986" s="105"/>
      <c r="W3986" s="105"/>
      <c r="X3986" s="105"/>
      <c r="Y3986" s="105"/>
    </row>
    <row r="3987" customFormat="false" ht="15" hidden="false" customHeight="false" outlineLevel="0" collapsed="false">
      <c r="B3987" s="144"/>
      <c r="C3987" s="105"/>
      <c r="D3987" s="105"/>
      <c r="E3987" s="105"/>
      <c r="F3987" s="105"/>
      <c r="G3987" s="105"/>
      <c r="H3987" s="105"/>
      <c r="I3987" s="105"/>
      <c r="J3987" s="105"/>
      <c r="K3987" s="105"/>
      <c r="L3987" s="105"/>
      <c r="M3987" s="105"/>
      <c r="N3987" s="105"/>
      <c r="O3987" s="105"/>
      <c r="P3987" s="105"/>
      <c r="Q3987" s="105"/>
      <c r="R3987" s="105"/>
      <c r="S3987" s="105"/>
      <c r="T3987" s="105"/>
      <c r="U3987" s="105"/>
      <c r="V3987" s="105"/>
      <c r="W3987" s="105"/>
      <c r="X3987" s="105"/>
      <c r="Y3987" s="105"/>
    </row>
    <row r="3988" customFormat="false" ht="15" hidden="false" customHeight="false" outlineLevel="0" collapsed="false">
      <c r="B3988" s="144"/>
      <c r="C3988" s="105"/>
      <c r="D3988" s="105"/>
      <c r="E3988" s="105"/>
      <c r="F3988" s="105"/>
      <c r="G3988" s="105"/>
      <c r="H3988" s="105"/>
      <c r="I3988" s="105"/>
      <c r="J3988" s="105"/>
      <c r="K3988" s="105"/>
      <c r="L3988" s="105"/>
      <c r="M3988" s="105"/>
      <c r="N3988" s="105"/>
      <c r="O3988" s="105"/>
      <c r="P3988" s="105"/>
      <c r="Q3988" s="105"/>
      <c r="R3988" s="105"/>
      <c r="S3988" s="105"/>
      <c r="T3988" s="105"/>
      <c r="U3988" s="105"/>
      <c r="V3988" s="105"/>
      <c r="W3988" s="105"/>
      <c r="X3988" s="105"/>
      <c r="Y3988" s="105"/>
    </row>
    <row r="3989" customFormat="false" ht="15" hidden="false" customHeight="false" outlineLevel="0" collapsed="false">
      <c r="B3989" s="144"/>
      <c r="C3989" s="105"/>
      <c r="D3989" s="105"/>
      <c r="E3989" s="105"/>
      <c r="F3989" s="105"/>
      <c r="G3989" s="105"/>
      <c r="H3989" s="105"/>
      <c r="I3989" s="105"/>
      <c r="J3989" s="105"/>
      <c r="K3989" s="105"/>
      <c r="L3989" s="105"/>
      <c r="M3989" s="105"/>
      <c r="N3989" s="105"/>
      <c r="O3989" s="105"/>
      <c r="P3989" s="105"/>
      <c r="Q3989" s="105"/>
      <c r="R3989" s="105"/>
      <c r="S3989" s="105"/>
      <c r="T3989" s="105"/>
      <c r="U3989" s="105"/>
      <c r="V3989" s="105"/>
      <c r="W3989" s="105"/>
      <c r="X3989" s="105"/>
      <c r="Y3989" s="105"/>
    </row>
    <row r="3990" customFormat="false" ht="15" hidden="false" customHeight="false" outlineLevel="0" collapsed="false">
      <c r="B3990" s="144"/>
      <c r="C3990" s="105"/>
      <c r="D3990" s="105"/>
      <c r="E3990" s="105"/>
      <c r="F3990" s="105"/>
      <c r="G3990" s="105"/>
      <c r="H3990" s="105"/>
      <c r="I3990" s="105"/>
      <c r="J3990" s="105"/>
      <c r="K3990" s="105"/>
      <c r="L3990" s="105"/>
      <c r="M3990" s="105"/>
      <c r="N3990" s="105"/>
      <c r="O3990" s="105"/>
      <c r="P3990" s="105"/>
      <c r="Q3990" s="105"/>
      <c r="R3990" s="105"/>
      <c r="S3990" s="105"/>
      <c r="T3990" s="105"/>
      <c r="U3990" s="105"/>
      <c r="V3990" s="105"/>
      <c r="W3990" s="105"/>
      <c r="X3990" s="105"/>
      <c r="Y3990" s="105"/>
    </row>
    <row r="3991" customFormat="false" ht="15" hidden="false" customHeight="false" outlineLevel="0" collapsed="false">
      <c r="B3991" s="144"/>
      <c r="C3991" s="105"/>
      <c r="D3991" s="105"/>
      <c r="E3991" s="105"/>
      <c r="F3991" s="105"/>
      <c r="G3991" s="105"/>
      <c r="H3991" s="105"/>
      <c r="I3991" s="105"/>
      <c r="J3991" s="105"/>
      <c r="K3991" s="105"/>
      <c r="L3991" s="105"/>
      <c r="M3991" s="105"/>
      <c r="N3991" s="105"/>
      <c r="O3991" s="105"/>
      <c r="P3991" s="105"/>
      <c r="Q3991" s="105"/>
      <c r="R3991" s="105"/>
      <c r="S3991" s="105"/>
      <c r="T3991" s="105"/>
      <c r="U3991" s="105"/>
      <c r="V3991" s="105"/>
      <c r="W3991" s="105"/>
      <c r="X3991" s="105"/>
      <c r="Y3991" s="105"/>
    </row>
    <row r="3992" customFormat="false" ht="15" hidden="false" customHeight="false" outlineLevel="0" collapsed="false">
      <c r="B3992" s="144"/>
      <c r="C3992" s="105"/>
      <c r="D3992" s="105"/>
      <c r="E3992" s="105"/>
      <c r="F3992" s="105"/>
      <c r="G3992" s="105"/>
      <c r="H3992" s="105"/>
      <c r="I3992" s="105"/>
      <c r="J3992" s="105"/>
      <c r="K3992" s="105"/>
      <c r="L3992" s="105"/>
      <c r="M3992" s="105"/>
      <c r="N3992" s="105"/>
      <c r="O3992" s="105"/>
      <c r="P3992" s="105"/>
      <c r="Q3992" s="105"/>
      <c r="R3992" s="105"/>
      <c r="S3992" s="105"/>
      <c r="T3992" s="105"/>
      <c r="U3992" s="105"/>
      <c r="V3992" s="105"/>
      <c r="W3992" s="105"/>
      <c r="X3992" s="105"/>
      <c r="Y3992" s="105"/>
    </row>
    <row r="3993" customFormat="false" ht="15" hidden="false" customHeight="false" outlineLevel="0" collapsed="false">
      <c r="B3993" s="144"/>
      <c r="C3993" s="105"/>
      <c r="D3993" s="105"/>
      <c r="E3993" s="105"/>
      <c r="F3993" s="105"/>
      <c r="G3993" s="105"/>
      <c r="H3993" s="105"/>
      <c r="I3993" s="105"/>
      <c r="J3993" s="105"/>
      <c r="K3993" s="105"/>
      <c r="L3993" s="105"/>
      <c r="M3993" s="105"/>
      <c r="N3993" s="105"/>
      <c r="O3993" s="105"/>
      <c r="P3993" s="105"/>
      <c r="Q3993" s="105"/>
      <c r="R3993" s="105"/>
      <c r="S3993" s="105"/>
      <c r="T3993" s="105"/>
      <c r="U3993" s="105"/>
      <c r="V3993" s="105"/>
      <c r="W3993" s="105"/>
      <c r="X3993" s="105"/>
      <c r="Y3993" s="105"/>
    </row>
    <row r="3994" customFormat="false" ht="15" hidden="false" customHeight="false" outlineLevel="0" collapsed="false">
      <c r="B3994" s="144"/>
      <c r="C3994" s="105"/>
      <c r="D3994" s="105"/>
      <c r="E3994" s="105"/>
      <c r="F3994" s="105"/>
      <c r="G3994" s="105"/>
      <c r="H3994" s="105"/>
      <c r="I3994" s="105"/>
      <c r="J3994" s="105"/>
      <c r="K3994" s="105"/>
      <c r="L3994" s="105"/>
      <c r="M3994" s="105"/>
      <c r="N3994" s="105"/>
      <c r="O3994" s="105"/>
      <c r="P3994" s="105"/>
      <c r="Q3994" s="105"/>
      <c r="R3994" s="105"/>
      <c r="S3994" s="105"/>
      <c r="T3994" s="105"/>
      <c r="U3994" s="105"/>
      <c r="V3994" s="105"/>
      <c r="W3994" s="105"/>
      <c r="X3994" s="105"/>
      <c r="Y3994" s="105"/>
    </row>
    <row r="3995" customFormat="false" ht="15" hidden="false" customHeight="false" outlineLevel="0" collapsed="false">
      <c r="B3995" s="144"/>
      <c r="C3995" s="105"/>
      <c r="D3995" s="105"/>
      <c r="E3995" s="105"/>
      <c r="F3995" s="105"/>
      <c r="G3995" s="105"/>
      <c r="H3995" s="105"/>
      <c r="I3995" s="105"/>
      <c r="J3995" s="105"/>
      <c r="K3995" s="105"/>
      <c r="L3995" s="105"/>
      <c r="M3995" s="105"/>
      <c r="N3995" s="105"/>
      <c r="O3995" s="105"/>
      <c r="P3995" s="105"/>
      <c r="Q3995" s="105"/>
      <c r="R3995" s="105"/>
      <c r="S3995" s="105"/>
      <c r="T3995" s="105"/>
      <c r="U3995" s="105"/>
      <c r="V3995" s="105"/>
      <c r="W3995" s="105"/>
      <c r="X3995" s="105"/>
      <c r="Y3995" s="105"/>
    </row>
    <row r="3996" customFormat="false" ht="15" hidden="false" customHeight="false" outlineLevel="0" collapsed="false">
      <c r="B3996" s="144"/>
      <c r="C3996" s="105"/>
      <c r="D3996" s="105"/>
      <c r="E3996" s="105"/>
      <c r="F3996" s="105"/>
      <c r="G3996" s="105"/>
      <c r="H3996" s="105"/>
      <c r="I3996" s="105"/>
      <c r="J3996" s="105"/>
      <c r="K3996" s="105"/>
      <c r="L3996" s="105"/>
      <c r="M3996" s="105"/>
      <c r="N3996" s="105"/>
      <c r="O3996" s="105"/>
      <c r="P3996" s="105"/>
      <c r="Q3996" s="105"/>
      <c r="R3996" s="105"/>
      <c r="S3996" s="105"/>
      <c r="T3996" s="105"/>
      <c r="U3996" s="105"/>
      <c r="V3996" s="105"/>
      <c r="W3996" s="105"/>
      <c r="X3996" s="105"/>
      <c r="Y3996" s="105"/>
    </row>
    <row r="3997" customFormat="false" ht="15" hidden="false" customHeight="false" outlineLevel="0" collapsed="false">
      <c r="B3997" s="144"/>
      <c r="C3997" s="105"/>
      <c r="D3997" s="105"/>
      <c r="E3997" s="105"/>
      <c r="F3997" s="105"/>
      <c r="G3997" s="105"/>
      <c r="H3997" s="105"/>
      <c r="I3997" s="105"/>
      <c r="J3997" s="105"/>
      <c r="K3997" s="105"/>
      <c r="L3997" s="105"/>
      <c r="M3997" s="105"/>
      <c r="N3997" s="105"/>
      <c r="O3997" s="105"/>
      <c r="P3997" s="105"/>
      <c r="Q3997" s="105"/>
      <c r="R3997" s="105"/>
      <c r="S3997" s="105"/>
      <c r="T3997" s="105"/>
      <c r="U3997" s="105"/>
      <c r="V3997" s="105"/>
      <c r="W3997" s="105"/>
      <c r="X3997" s="105"/>
      <c r="Y3997" s="105"/>
    </row>
    <row r="3998" customFormat="false" ht="15" hidden="false" customHeight="false" outlineLevel="0" collapsed="false">
      <c r="B3998" s="144"/>
      <c r="C3998" s="105"/>
      <c r="D3998" s="105"/>
      <c r="E3998" s="105"/>
      <c r="F3998" s="105"/>
      <c r="G3998" s="105"/>
      <c r="H3998" s="105"/>
      <c r="I3998" s="105"/>
      <c r="J3998" s="105"/>
      <c r="K3998" s="105"/>
      <c r="L3998" s="105"/>
      <c r="M3998" s="105"/>
      <c r="N3998" s="105"/>
      <c r="O3998" s="105"/>
      <c r="P3998" s="105"/>
      <c r="Q3998" s="105"/>
      <c r="R3998" s="105"/>
      <c r="S3998" s="105"/>
      <c r="T3998" s="105"/>
      <c r="U3998" s="105"/>
      <c r="V3998" s="105"/>
      <c r="W3998" s="105"/>
      <c r="X3998" s="105"/>
      <c r="Y3998" s="105"/>
    </row>
    <row r="3999" customFormat="false" ht="15" hidden="false" customHeight="false" outlineLevel="0" collapsed="false">
      <c r="B3999" s="144"/>
      <c r="C3999" s="105"/>
      <c r="D3999" s="105"/>
      <c r="E3999" s="105"/>
      <c r="F3999" s="105"/>
      <c r="G3999" s="105"/>
      <c r="H3999" s="105"/>
      <c r="I3999" s="105"/>
      <c r="J3999" s="105"/>
      <c r="K3999" s="105"/>
      <c r="L3999" s="105"/>
      <c r="M3999" s="105"/>
      <c r="N3999" s="105"/>
      <c r="O3999" s="105"/>
      <c r="P3999" s="105"/>
      <c r="Q3999" s="105"/>
      <c r="R3999" s="105"/>
      <c r="S3999" s="105"/>
      <c r="T3999" s="105"/>
      <c r="U3999" s="105"/>
      <c r="V3999" s="105"/>
      <c r="W3999" s="105"/>
      <c r="X3999" s="105"/>
      <c r="Y3999" s="105"/>
    </row>
    <row r="4000" customFormat="false" ht="15" hidden="false" customHeight="false" outlineLevel="0" collapsed="false">
      <c r="B4000" s="144"/>
      <c r="C4000" s="105"/>
      <c r="D4000" s="105"/>
      <c r="E4000" s="105"/>
      <c r="F4000" s="105"/>
      <c r="G4000" s="105"/>
      <c r="H4000" s="105"/>
      <c r="I4000" s="105"/>
      <c r="J4000" s="105"/>
      <c r="K4000" s="105"/>
      <c r="L4000" s="105"/>
      <c r="M4000" s="105"/>
      <c r="N4000" s="105"/>
      <c r="O4000" s="105"/>
      <c r="P4000" s="105"/>
      <c r="Q4000" s="105"/>
      <c r="R4000" s="105"/>
      <c r="S4000" s="105"/>
      <c r="T4000" s="105"/>
      <c r="U4000" s="105"/>
      <c r="V4000" s="105"/>
      <c r="W4000" s="105"/>
      <c r="X4000" s="105"/>
      <c r="Y4000" s="105"/>
    </row>
    <row r="4001" customFormat="false" ht="15" hidden="false" customHeight="false" outlineLevel="0" collapsed="false">
      <c r="B4001" s="144"/>
      <c r="C4001" s="105"/>
      <c r="D4001" s="105"/>
      <c r="E4001" s="105"/>
      <c r="F4001" s="105"/>
      <c r="G4001" s="105"/>
      <c r="H4001" s="105"/>
      <c r="I4001" s="105"/>
      <c r="J4001" s="105"/>
      <c r="K4001" s="105"/>
      <c r="L4001" s="105"/>
      <c r="M4001" s="105"/>
      <c r="N4001" s="105"/>
      <c r="O4001" s="105"/>
      <c r="P4001" s="105"/>
      <c r="Q4001" s="105"/>
      <c r="R4001" s="105"/>
      <c r="S4001" s="105"/>
      <c r="T4001" s="105"/>
      <c r="U4001" s="105"/>
      <c r="V4001" s="105"/>
      <c r="W4001" s="105"/>
      <c r="X4001" s="105"/>
      <c r="Y4001" s="105"/>
    </row>
    <row r="4002" customFormat="false" ht="15" hidden="false" customHeight="false" outlineLevel="0" collapsed="false">
      <c r="B4002" s="144"/>
      <c r="C4002" s="105"/>
      <c r="D4002" s="105"/>
      <c r="E4002" s="105"/>
      <c r="F4002" s="105"/>
      <c r="G4002" s="105"/>
      <c r="H4002" s="105"/>
      <c r="I4002" s="105"/>
      <c r="J4002" s="105"/>
      <c r="K4002" s="105"/>
      <c r="L4002" s="105"/>
      <c r="M4002" s="105"/>
      <c r="N4002" s="105"/>
      <c r="O4002" s="105"/>
      <c r="P4002" s="105"/>
      <c r="Q4002" s="105"/>
      <c r="R4002" s="105"/>
      <c r="S4002" s="105"/>
      <c r="T4002" s="105"/>
      <c r="U4002" s="105"/>
      <c r="V4002" s="105"/>
      <c r="W4002" s="105"/>
      <c r="X4002" s="105"/>
      <c r="Y4002" s="105"/>
    </row>
    <row r="4003" customFormat="false" ht="15" hidden="false" customHeight="false" outlineLevel="0" collapsed="false">
      <c r="B4003" s="144"/>
      <c r="C4003" s="105"/>
      <c r="D4003" s="105"/>
      <c r="E4003" s="105"/>
      <c r="F4003" s="105"/>
      <c r="G4003" s="105"/>
      <c r="H4003" s="105"/>
      <c r="I4003" s="105"/>
      <c r="J4003" s="105"/>
      <c r="K4003" s="105"/>
      <c r="L4003" s="105"/>
      <c r="M4003" s="105"/>
      <c r="N4003" s="105"/>
      <c r="O4003" s="105"/>
      <c r="P4003" s="105"/>
      <c r="Q4003" s="105"/>
      <c r="R4003" s="105"/>
      <c r="S4003" s="105"/>
      <c r="T4003" s="105"/>
      <c r="U4003" s="105"/>
      <c r="V4003" s="105"/>
      <c r="W4003" s="105"/>
      <c r="X4003" s="105"/>
      <c r="Y4003" s="105"/>
    </row>
    <row r="4004" customFormat="false" ht="15" hidden="false" customHeight="false" outlineLevel="0" collapsed="false">
      <c r="B4004" s="144"/>
      <c r="C4004" s="105"/>
      <c r="D4004" s="105"/>
      <c r="E4004" s="105"/>
      <c r="F4004" s="105"/>
      <c r="G4004" s="105"/>
      <c r="H4004" s="105"/>
      <c r="I4004" s="105"/>
      <c r="J4004" s="105"/>
      <c r="K4004" s="105"/>
      <c r="L4004" s="105"/>
      <c r="M4004" s="105"/>
      <c r="N4004" s="105"/>
      <c r="O4004" s="105"/>
      <c r="P4004" s="105"/>
      <c r="Q4004" s="105"/>
      <c r="R4004" s="105"/>
      <c r="S4004" s="105"/>
      <c r="T4004" s="105"/>
      <c r="U4004" s="105"/>
      <c r="V4004" s="105"/>
      <c r="W4004" s="105"/>
      <c r="X4004" s="105"/>
      <c r="Y4004" s="105"/>
    </row>
    <row r="4005" customFormat="false" ht="15" hidden="false" customHeight="false" outlineLevel="0" collapsed="false">
      <c r="B4005" s="144"/>
      <c r="C4005" s="105"/>
      <c r="D4005" s="105"/>
      <c r="E4005" s="105"/>
      <c r="F4005" s="105"/>
      <c r="G4005" s="105"/>
      <c r="H4005" s="105"/>
      <c r="I4005" s="105"/>
      <c r="J4005" s="105"/>
      <c r="K4005" s="105"/>
      <c r="L4005" s="105"/>
      <c r="M4005" s="105"/>
      <c r="N4005" s="105"/>
      <c r="O4005" s="105"/>
      <c r="P4005" s="105"/>
      <c r="Q4005" s="105"/>
      <c r="R4005" s="105"/>
      <c r="S4005" s="105"/>
      <c r="T4005" s="105"/>
      <c r="U4005" s="105"/>
      <c r="V4005" s="105"/>
      <c r="W4005" s="105"/>
      <c r="X4005" s="105"/>
      <c r="Y4005" s="105"/>
    </row>
    <row r="4006" customFormat="false" ht="15" hidden="false" customHeight="false" outlineLevel="0" collapsed="false">
      <c r="B4006" s="144"/>
      <c r="C4006" s="105"/>
      <c r="D4006" s="105"/>
      <c r="E4006" s="105"/>
      <c r="F4006" s="105"/>
      <c r="G4006" s="105"/>
      <c r="H4006" s="105"/>
      <c r="I4006" s="105"/>
      <c r="J4006" s="105"/>
      <c r="K4006" s="105"/>
      <c r="L4006" s="105"/>
      <c r="M4006" s="105"/>
      <c r="N4006" s="105"/>
      <c r="O4006" s="105"/>
      <c r="P4006" s="105"/>
      <c r="Q4006" s="105"/>
      <c r="R4006" s="105"/>
      <c r="S4006" s="105"/>
      <c r="T4006" s="105"/>
      <c r="U4006" s="105"/>
      <c r="V4006" s="105"/>
      <c r="W4006" s="105"/>
      <c r="X4006" s="105"/>
      <c r="Y4006" s="105"/>
    </row>
    <row r="4007" customFormat="false" ht="15" hidden="false" customHeight="false" outlineLevel="0" collapsed="false">
      <c r="B4007" s="144"/>
      <c r="C4007" s="105"/>
      <c r="D4007" s="105"/>
      <c r="E4007" s="105"/>
      <c r="F4007" s="105"/>
      <c r="G4007" s="105"/>
      <c r="H4007" s="105"/>
      <c r="I4007" s="105"/>
      <c r="J4007" s="105"/>
      <c r="K4007" s="105"/>
      <c r="L4007" s="105"/>
      <c r="M4007" s="105"/>
      <c r="N4007" s="105"/>
      <c r="O4007" s="105"/>
      <c r="P4007" s="105"/>
      <c r="Q4007" s="105"/>
      <c r="R4007" s="105"/>
      <c r="S4007" s="105"/>
      <c r="T4007" s="105"/>
      <c r="U4007" s="105"/>
      <c r="V4007" s="105"/>
      <c r="W4007" s="105"/>
      <c r="X4007" s="105"/>
      <c r="Y4007" s="105"/>
    </row>
    <row r="4008" customFormat="false" ht="15" hidden="false" customHeight="false" outlineLevel="0" collapsed="false">
      <c r="B4008" s="144"/>
      <c r="C4008" s="105"/>
      <c r="D4008" s="105"/>
      <c r="E4008" s="105"/>
      <c r="F4008" s="105"/>
      <c r="G4008" s="105"/>
      <c r="H4008" s="105"/>
      <c r="I4008" s="105"/>
      <c r="J4008" s="105"/>
      <c r="K4008" s="105"/>
      <c r="L4008" s="105"/>
      <c r="M4008" s="105"/>
      <c r="N4008" s="105"/>
      <c r="O4008" s="105"/>
      <c r="P4008" s="105"/>
      <c r="Q4008" s="105"/>
      <c r="R4008" s="105"/>
      <c r="S4008" s="105"/>
      <c r="T4008" s="105"/>
      <c r="U4008" s="105"/>
      <c r="V4008" s="105"/>
      <c r="W4008" s="105"/>
      <c r="X4008" s="105"/>
      <c r="Y4008" s="105"/>
    </row>
    <row r="4009" customFormat="false" ht="15" hidden="false" customHeight="false" outlineLevel="0" collapsed="false">
      <c r="B4009" s="144"/>
      <c r="C4009" s="105"/>
      <c r="D4009" s="105"/>
      <c r="E4009" s="105"/>
      <c r="F4009" s="105"/>
      <c r="G4009" s="105"/>
      <c r="H4009" s="105"/>
      <c r="I4009" s="105"/>
      <c r="J4009" s="105"/>
      <c r="K4009" s="105"/>
      <c r="L4009" s="105"/>
      <c r="M4009" s="105"/>
      <c r="N4009" s="105"/>
      <c r="O4009" s="105"/>
      <c r="P4009" s="105"/>
      <c r="Q4009" s="105"/>
      <c r="R4009" s="105"/>
      <c r="S4009" s="105"/>
      <c r="T4009" s="105"/>
      <c r="U4009" s="105"/>
      <c r="V4009" s="105"/>
      <c r="W4009" s="105"/>
      <c r="X4009" s="105"/>
      <c r="Y4009" s="105"/>
    </row>
    <row r="4010" customFormat="false" ht="15" hidden="false" customHeight="false" outlineLevel="0" collapsed="false">
      <c r="B4010" s="144"/>
      <c r="C4010" s="105"/>
      <c r="D4010" s="105"/>
      <c r="E4010" s="105"/>
      <c r="F4010" s="105"/>
      <c r="G4010" s="105"/>
      <c r="H4010" s="105"/>
      <c r="I4010" s="105"/>
      <c r="J4010" s="105"/>
      <c r="K4010" s="105"/>
      <c r="L4010" s="105"/>
      <c r="M4010" s="105"/>
      <c r="N4010" s="105"/>
      <c r="O4010" s="105"/>
      <c r="P4010" s="105"/>
      <c r="Q4010" s="105"/>
      <c r="R4010" s="105"/>
      <c r="S4010" s="105"/>
      <c r="T4010" s="105"/>
      <c r="U4010" s="105"/>
      <c r="V4010" s="105"/>
      <c r="W4010" s="105"/>
      <c r="X4010" s="105"/>
      <c r="Y4010" s="105"/>
    </row>
    <row r="4011" customFormat="false" ht="15" hidden="false" customHeight="false" outlineLevel="0" collapsed="false">
      <c r="B4011" s="144"/>
      <c r="C4011" s="105"/>
      <c r="D4011" s="105"/>
      <c r="E4011" s="105"/>
      <c r="F4011" s="105"/>
      <c r="G4011" s="105"/>
      <c r="H4011" s="105"/>
      <c r="I4011" s="105"/>
      <c r="J4011" s="105"/>
      <c r="K4011" s="105"/>
      <c r="L4011" s="105"/>
      <c r="M4011" s="105"/>
      <c r="N4011" s="105"/>
      <c r="O4011" s="105"/>
      <c r="P4011" s="105"/>
      <c r="Q4011" s="105"/>
      <c r="R4011" s="105"/>
      <c r="S4011" s="105"/>
      <c r="T4011" s="105"/>
      <c r="U4011" s="105"/>
      <c r="V4011" s="105"/>
      <c r="W4011" s="105"/>
      <c r="X4011" s="105"/>
      <c r="Y4011" s="105"/>
    </row>
    <row r="4012" customFormat="false" ht="15" hidden="false" customHeight="false" outlineLevel="0" collapsed="false">
      <c r="B4012" s="144"/>
      <c r="C4012" s="105"/>
      <c r="D4012" s="105"/>
      <c r="E4012" s="105"/>
      <c r="F4012" s="105"/>
      <c r="G4012" s="105"/>
      <c r="H4012" s="105"/>
      <c r="I4012" s="105"/>
      <c r="J4012" s="105"/>
      <c r="K4012" s="105"/>
      <c r="L4012" s="105"/>
      <c r="M4012" s="105"/>
      <c r="N4012" s="105"/>
      <c r="O4012" s="105"/>
      <c r="P4012" s="105"/>
      <c r="Q4012" s="105"/>
      <c r="R4012" s="105"/>
      <c r="S4012" s="105"/>
      <c r="T4012" s="105"/>
      <c r="U4012" s="105"/>
      <c r="V4012" s="105"/>
      <c r="W4012" s="105"/>
      <c r="X4012" s="105"/>
      <c r="Y4012" s="105"/>
    </row>
    <row r="4013" customFormat="false" ht="15" hidden="false" customHeight="false" outlineLevel="0" collapsed="false">
      <c r="B4013" s="144"/>
      <c r="C4013" s="105"/>
      <c r="D4013" s="105"/>
      <c r="E4013" s="105"/>
      <c r="F4013" s="105"/>
      <c r="G4013" s="105"/>
      <c r="H4013" s="105"/>
      <c r="I4013" s="105"/>
      <c r="J4013" s="105"/>
      <c r="K4013" s="105"/>
      <c r="L4013" s="105"/>
      <c r="M4013" s="105"/>
      <c r="N4013" s="105"/>
      <c r="O4013" s="105"/>
      <c r="P4013" s="105"/>
      <c r="Q4013" s="105"/>
      <c r="R4013" s="105"/>
      <c r="S4013" s="105"/>
      <c r="T4013" s="105"/>
      <c r="U4013" s="105"/>
      <c r="V4013" s="105"/>
      <c r="W4013" s="105"/>
      <c r="X4013" s="105"/>
      <c r="Y4013" s="105"/>
    </row>
    <row r="4014" customFormat="false" ht="15" hidden="false" customHeight="false" outlineLevel="0" collapsed="false">
      <c r="B4014" s="144"/>
      <c r="C4014" s="105"/>
      <c r="D4014" s="105"/>
      <c r="E4014" s="105"/>
      <c r="F4014" s="105"/>
      <c r="G4014" s="105"/>
      <c r="H4014" s="105"/>
      <c r="I4014" s="105"/>
      <c r="J4014" s="105"/>
      <c r="K4014" s="105"/>
      <c r="L4014" s="105"/>
      <c r="M4014" s="105"/>
      <c r="N4014" s="105"/>
      <c r="O4014" s="105"/>
      <c r="P4014" s="105"/>
      <c r="Q4014" s="105"/>
      <c r="R4014" s="105"/>
      <c r="S4014" s="105"/>
      <c r="T4014" s="105"/>
      <c r="U4014" s="105"/>
      <c r="V4014" s="105"/>
      <c r="W4014" s="105"/>
      <c r="X4014" s="105"/>
      <c r="Y4014" s="105"/>
    </row>
    <row r="4015" customFormat="false" ht="15" hidden="false" customHeight="false" outlineLevel="0" collapsed="false">
      <c r="B4015" s="144"/>
      <c r="C4015" s="105"/>
      <c r="D4015" s="105"/>
      <c r="E4015" s="105"/>
      <c r="F4015" s="105"/>
      <c r="G4015" s="105"/>
      <c r="H4015" s="105"/>
      <c r="I4015" s="105"/>
      <c r="J4015" s="105"/>
      <c r="K4015" s="105"/>
      <c r="L4015" s="105"/>
      <c r="M4015" s="105"/>
      <c r="N4015" s="105"/>
      <c r="O4015" s="105"/>
      <c r="P4015" s="105"/>
      <c r="Q4015" s="105"/>
      <c r="R4015" s="105"/>
      <c r="S4015" s="105"/>
      <c r="T4015" s="105"/>
      <c r="U4015" s="105"/>
      <c r="V4015" s="105"/>
      <c r="W4015" s="105"/>
      <c r="X4015" s="105"/>
      <c r="Y4015" s="105"/>
    </row>
    <row r="4016" customFormat="false" ht="15" hidden="false" customHeight="false" outlineLevel="0" collapsed="false">
      <c r="B4016" s="144"/>
      <c r="C4016" s="105"/>
      <c r="D4016" s="105"/>
      <c r="E4016" s="105"/>
      <c r="F4016" s="105"/>
      <c r="G4016" s="105"/>
      <c r="H4016" s="105"/>
      <c r="I4016" s="105"/>
      <c r="J4016" s="105"/>
      <c r="K4016" s="105"/>
      <c r="L4016" s="105"/>
      <c r="M4016" s="105"/>
      <c r="N4016" s="105"/>
      <c r="O4016" s="105"/>
      <c r="P4016" s="105"/>
      <c r="Q4016" s="105"/>
      <c r="R4016" s="105"/>
      <c r="S4016" s="105"/>
      <c r="T4016" s="105"/>
      <c r="U4016" s="105"/>
      <c r="V4016" s="105"/>
      <c r="W4016" s="105"/>
      <c r="X4016" s="105"/>
      <c r="Y4016" s="105"/>
    </row>
    <row r="4017" customFormat="false" ht="15" hidden="false" customHeight="false" outlineLevel="0" collapsed="false">
      <c r="B4017" s="144"/>
      <c r="C4017" s="105"/>
      <c r="D4017" s="105"/>
      <c r="E4017" s="105"/>
      <c r="F4017" s="105"/>
      <c r="G4017" s="105"/>
      <c r="H4017" s="105"/>
      <c r="I4017" s="105"/>
      <c r="J4017" s="105"/>
      <c r="K4017" s="105"/>
      <c r="L4017" s="105"/>
      <c r="M4017" s="105"/>
      <c r="N4017" s="105"/>
      <c r="O4017" s="105"/>
      <c r="P4017" s="105"/>
      <c r="Q4017" s="105"/>
      <c r="R4017" s="105"/>
      <c r="S4017" s="105"/>
      <c r="T4017" s="105"/>
      <c r="U4017" s="105"/>
      <c r="V4017" s="105"/>
      <c r="W4017" s="105"/>
      <c r="X4017" s="105"/>
      <c r="Y4017" s="105"/>
    </row>
    <row r="4018" customFormat="false" ht="15" hidden="false" customHeight="false" outlineLevel="0" collapsed="false">
      <c r="B4018" s="144"/>
      <c r="C4018" s="105"/>
      <c r="D4018" s="105"/>
      <c r="E4018" s="105"/>
      <c r="F4018" s="105"/>
      <c r="G4018" s="105"/>
      <c r="H4018" s="105"/>
      <c r="I4018" s="105"/>
      <c r="J4018" s="105"/>
      <c r="K4018" s="105"/>
      <c r="L4018" s="105"/>
      <c r="M4018" s="105"/>
      <c r="N4018" s="105"/>
      <c r="O4018" s="105"/>
      <c r="P4018" s="105"/>
      <c r="Q4018" s="105"/>
      <c r="R4018" s="105"/>
      <c r="S4018" s="105"/>
      <c r="T4018" s="105"/>
      <c r="U4018" s="105"/>
      <c r="V4018" s="105"/>
      <c r="W4018" s="105"/>
      <c r="X4018" s="105"/>
      <c r="Y4018" s="105"/>
    </row>
    <row r="4019" customFormat="false" ht="15" hidden="false" customHeight="false" outlineLevel="0" collapsed="false">
      <c r="B4019" s="144"/>
      <c r="C4019" s="105"/>
      <c r="D4019" s="105"/>
      <c r="E4019" s="105"/>
      <c r="F4019" s="105"/>
      <c r="G4019" s="105"/>
      <c r="H4019" s="105"/>
      <c r="I4019" s="105"/>
      <c r="J4019" s="105"/>
      <c r="K4019" s="105"/>
      <c r="L4019" s="105"/>
      <c r="M4019" s="105"/>
      <c r="N4019" s="105"/>
      <c r="O4019" s="105"/>
      <c r="P4019" s="105"/>
      <c r="Q4019" s="105"/>
      <c r="R4019" s="105"/>
      <c r="S4019" s="105"/>
      <c r="T4019" s="105"/>
      <c r="U4019" s="105"/>
      <c r="V4019" s="105"/>
      <c r="W4019" s="105"/>
      <c r="X4019" s="105"/>
      <c r="Y4019" s="105"/>
    </row>
    <row r="4020" customFormat="false" ht="15" hidden="false" customHeight="false" outlineLevel="0" collapsed="false">
      <c r="B4020" s="144"/>
      <c r="C4020" s="105"/>
      <c r="D4020" s="105"/>
      <c r="E4020" s="105"/>
      <c r="F4020" s="105"/>
      <c r="G4020" s="105"/>
      <c r="H4020" s="105"/>
      <c r="I4020" s="105"/>
      <c r="J4020" s="105"/>
      <c r="K4020" s="105"/>
      <c r="L4020" s="105"/>
      <c r="M4020" s="105"/>
      <c r="N4020" s="105"/>
      <c r="O4020" s="105"/>
      <c r="P4020" s="105"/>
      <c r="Q4020" s="105"/>
      <c r="R4020" s="105"/>
      <c r="S4020" s="105"/>
      <c r="T4020" s="105"/>
      <c r="U4020" s="105"/>
      <c r="V4020" s="105"/>
      <c r="W4020" s="105"/>
      <c r="X4020" s="105"/>
      <c r="Y4020" s="105"/>
    </row>
    <row r="4021" customFormat="false" ht="15" hidden="false" customHeight="false" outlineLevel="0" collapsed="false">
      <c r="B4021" s="144"/>
      <c r="C4021" s="105"/>
      <c r="D4021" s="105"/>
      <c r="E4021" s="105"/>
      <c r="F4021" s="105"/>
      <c r="G4021" s="105"/>
      <c r="H4021" s="105"/>
      <c r="I4021" s="105"/>
      <c r="J4021" s="105"/>
      <c r="K4021" s="105"/>
      <c r="L4021" s="105"/>
      <c r="M4021" s="105"/>
      <c r="N4021" s="105"/>
      <c r="O4021" s="105"/>
      <c r="P4021" s="105"/>
      <c r="Q4021" s="105"/>
      <c r="R4021" s="105"/>
      <c r="S4021" s="105"/>
      <c r="T4021" s="105"/>
      <c r="U4021" s="105"/>
      <c r="V4021" s="105"/>
      <c r="W4021" s="105"/>
      <c r="X4021" s="105"/>
      <c r="Y4021" s="105"/>
    </row>
    <row r="4022" customFormat="false" ht="15" hidden="false" customHeight="false" outlineLevel="0" collapsed="false">
      <c r="B4022" s="144"/>
      <c r="C4022" s="105"/>
      <c r="D4022" s="105"/>
      <c r="E4022" s="105"/>
      <c r="F4022" s="105"/>
      <c r="G4022" s="105"/>
      <c r="H4022" s="105"/>
      <c r="I4022" s="105"/>
      <c r="J4022" s="105"/>
      <c r="K4022" s="105"/>
      <c r="L4022" s="105"/>
      <c r="M4022" s="105"/>
      <c r="N4022" s="105"/>
      <c r="O4022" s="105"/>
      <c r="P4022" s="105"/>
      <c r="Q4022" s="105"/>
      <c r="R4022" s="105"/>
      <c r="S4022" s="105"/>
      <c r="T4022" s="105"/>
      <c r="U4022" s="105"/>
      <c r="V4022" s="105"/>
      <c r="W4022" s="105"/>
      <c r="X4022" s="105"/>
      <c r="Y4022" s="105"/>
    </row>
    <row r="4023" customFormat="false" ht="15" hidden="false" customHeight="false" outlineLevel="0" collapsed="false">
      <c r="B4023" s="144"/>
      <c r="C4023" s="105"/>
      <c r="D4023" s="105"/>
      <c r="E4023" s="105"/>
      <c r="F4023" s="105"/>
      <c r="G4023" s="105"/>
      <c r="H4023" s="105"/>
      <c r="I4023" s="105"/>
      <c r="J4023" s="105"/>
      <c r="K4023" s="105"/>
      <c r="L4023" s="105"/>
      <c r="M4023" s="105"/>
      <c r="N4023" s="105"/>
      <c r="O4023" s="105"/>
      <c r="P4023" s="105"/>
      <c r="Q4023" s="105"/>
      <c r="R4023" s="105"/>
      <c r="S4023" s="105"/>
      <c r="T4023" s="105"/>
      <c r="U4023" s="105"/>
      <c r="V4023" s="105"/>
      <c r="W4023" s="105"/>
      <c r="X4023" s="105"/>
      <c r="Y4023" s="105"/>
    </row>
    <row r="4024" customFormat="false" ht="15" hidden="false" customHeight="false" outlineLevel="0" collapsed="false">
      <c r="B4024" s="144"/>
      <c r="C4024" s="105"/>
      <c r="D4024" s="105"/>
      <c r="E4024" s="105"/>
      <c r="F4024" s="105"/>
      <c r="G4024" s="105"/>
      <c r="H4024" s="105"/>
      <c r="I4024" s="105"/>
      <c r="J4024" s="105"/>
      <c r="K4024" s="105"/>
      <c r="L4024" s="105"/>
      <c r="M4024" s="105"/>
      <c r="N4024" s="105"/>
      <c r="O4024" s="105"/>
      <c r="P4024" s="105"/>
      <c r="Q4024" s="105"/>
      <c r="R4024" s="105"/>
      <c r="S4024" s="105"/>
      <c r="T4024" s="105"/>
      <c r="U4024" s="105"/>
      <c r="V4024" s="105"/>
      <c r="W4024" s="105"/>
      <c r="X4024" s="105"/>
      <c r="Y4024" s="105"/>
    </row>
    <row r="4025" customFormat="false" ht="15" hidden="false" customHeight="false" outlineLevel="0" collapsed="false">
      <c r="B4025" s="144"/>
      <c r="C4025" s="105"/>
      <c r="D4025" s="105"/>
      <c r="E4025" s="105"/>
      <c r="F4025" s="105"/>
      <c r="G4025" s="105"/>
      <c r="H4025" s="105"/>
      <c r="I4025" s="105"/>
      <c r="J4025" s="105"/>
      <c r="K4025" s="105"/>
      <c r="L4025" s="105"/>
      <c r="M4025" s="105"/>
      <c r="N4025" s="105"/>
      <c r="O4025" s="105"/>
      <c r="P4025" s="105"/>
      <c r="Q4025" s="105"/>
      <c r="R4025" s="105"/>
      <c r="S4025" s="105"/>
      <c r="T4025" s="105"/>
      <c r="U4025" s="105"/>
      <c r="V4025" s="105"/>
      <c r="W4025" s="105"/>
      <c r="X4025" s="105"/>
      <c r="Y4025" s="105"/>
    </row>
    <row r="4026" customFormat="false" ht="15" hidden="false" customHeight="false" outlineLevel="0" collapsed="false">
      <c r="B4026" s="144"/>
      <c r="C4026" s="105"/>
      <c r="D4026" s="105"/>
      <c r="E4026" s="105"/>
      <c r="F4026" s="105"/>
      <c r="G4026" s="105"/>
      <c r="H4026" s="105"/>
      <c r="I4026" s="105"/>
      <c r="J4026" s="105"/>
      <c r="K4026" s="105"/>
      <c r="L4026" s="105"/>
      <c r="M4026" s="105"/>
      <c r="N4026" s="105"/>
      <c r="O4026" s="105"/>
      <c r="P4026" s="105"/>
      <c r="Q4026" s="105"/>
      <c r="R4026" s="105"/>
      <c r="S4026" s="105"/>
      <c r="T4026" s="105"/>
      <c r="U4026" s="105"/>
      <c r="V4026" s="105"/>
      <c r="W4026" s="105"/>
      <c r="X4026" s="105"/>
      <c r="Y4026" s="105"/>
    </row>
    <row r="4027" customFormat="false" ht="15" hidden="false" customHeight="false" outlineLevel="0" collapsed="false">
      <c r="B4027" s="144"/>
      <c r="C4027" s="105"/>
      <c r="D4027" s="105"/>
      <c r="E4027" s="105"/>
      <c r="F4027" s="105"/>
      <c r="G4027" s="105"/>
      <c r="H4027" s="105"/>
      <c r="I4027" s="105"/>
      <c r="J4027" s="105"/>
      <c r="K4027" s="105"/>
      <c r="L4027" s="105"/>
      <c r="M4027" s="105"/>
      <c r="N4027" s="105"/>
      <c r="O4027" s="105"/>
      <c r="P4027" s="105"/>
      <c r="Q4027" s="105"/>
      <c r="R4027" s="105"/>
      <c r="S4027" s="105"/>
      <c r="T4027" s="105"/>
      <c r="U4027" s="105"/>
      <c r="V4027" s="105"/>
      <c r="W4027" s="105"/>
      <c r="X4027" s="105"/>
      <c r="Y4027" s="105"/>
    </row>
    <row r="4028" customFormat="false" ht="15" hidden="false" customHeight="false" outlineLevel="0" collapsed="false">
      <c r="B4028" s="144"/>
      <c r="C4028" s="105"/>
      <c r="D4028" s="105"/>
      <c r="E4028" s="105"/>
      <c r="F4028" s="105"/>
      <c r="G4028" s="105"/>
      <c r="H4028" s="105"/>
      <c r="I4028" s="105"/>
      <c r="J4028" s="105"/>
      <c r="K4028" s="105"/>
      <c r="L4028" s="105"/>
      <c r="M4028" s="105"/>
      <c r="N4028" s="105"/>
      <c r="O4028" s="105"/>
      <c r="P4028" s="105"/>
      <c r="Q4028" s="105"/>
      <c r="R4028" s="105"/>
      <c r="S4028" s="105"/>
      <c r="T4028" s="105"/>
      <c r="U4028" s="105"/>
      <c r="V4028" s="105"/>
      <c r="W4028" s="105"/>
      <c r="X4028" s="105"/>
      <c r="Y4028" s="105"/>
    </row>
    <row r="4029" customFormat="false" ht="15" hidden="false" customHeight="false" outlineLevel="0" collapsed="false">
      <c r="B4029" s="144"/>
      <c r="C4029" s="105"/>
      <c r="D4029" s="105"/>
      <c r="E4029" s="105"/>
      <c r="F4029" s="105"/>
      <c r="G4029" s="105"/>
      <c r="H4029" s="105"/>
      <c r="I4029" s="105"/>
      <c r="J4029" s="105"/>
      <c r="K4029" s="105"/>
      <c r="L4029" s="105"/>
      <c r="M4029" s="105"/>
      <c r="N4029" s="105"/>
      <c r="O4029" s="105"/>
      <c r="P4029" s="105"/>
      <c r="Q4029" s="105"/>
      <c r="R4029" s="105"/>
      <c r="S4029" s="105"/>
      <c r="T4029" s="105"/>
      <c r="U4029" s="105"/>
      <c r="V4029" s="105"/>
      <c r="W4029" s="105"/>
      <c r="X4029" s="105"/>
      <c r="Y4029" s="105"/>
    </row>
    <row r="4030" customFormat="false" ht="15" hidden="false" customHeight="false" outlineLevel="0" collapsed="false">
      <c r="B4030" s="144"/>
      <c r="C4030" s="105"/>
      <c r="D4030" s="105"/>
      <c r="E4030" s="105"/>
      <c r="F4030" s="105"/>
      <c r="G4030" s="105"/>
      <c r="H4030" s="105"/>
      <c r="I4030" s="105"/>
      <c r="J4030" s="105"/>
      <c r="K4030" s="105"/>
      <c r="L4030" s="105"/>
      <c r="M4030" s="105"/>
      <c r="N4030" s="105"/>
      <c r="O4030" s="105"/>
      <c r="P4030" s="105"/>
      <c r="Q4030" s="105"/>
      <c r="R4030" s="105"/>
      <c r="S4030" s="105"/>
      <c r="T4030" s="105"/>
      <c r="U4030" s="105"/>
      <c r="V4030" s="105"/>
      <c r="W4030" s="105"/>
      <c r="X4030" s="105"/>
      <c r="Y4030" s="105"/>
    </row>
    <row r="4031" customFormat="false" ht="15" hidden="false" customHeight="false" outlineLevel="0" collapsed="false">
      <c r="B4031" s="144"/>
      <c r="C4031" s="105"/>
      <c r="D4031" s="105"/>
      <c r="E4031" s="105"/>
      <c r="F4031" s="105"/>
      <c r="G4031" s="105"/>
      <c r="H4031" s="105"/>
      <c r="I4031" s="105"/>
      <c r="J4031" s="105"/>
      <c r="K4031" s="105"/>
      <c r="L4031" s="105"/>
      <c r="M4031" s="105"/>
      <c r="N4031" s="105"/>
      <c r="O4031" s="105"/>
      <c r="P4031" s="105"/>
      <c r="Q4031" s="105"/>
      <c r="R4031" s="105"/>
      <c r="S4031" s="105"/>
      <c r="T4031" s="105"/>
      <c r="U4031" s="105"/>
      <c r="V4031" s="105"/>
      <c r="W4031" s="105"/>
      <c r="X4031" s="105"/>
      <c r="Y4031" s="105"/>
    </row>
    <row r="4032" customFormat="false" ht="15" hidden="false" customHeight="false" outlineLevel="0" collapsed="false">
      <c r="B4032" s="144"/>
      <c r="C4032" s="105"/>
      <c r="D4032" s="105"/>
      <c r="E4032" s="105"/>
      <c r="F4032" s="105"/>
      <c r="G4032" s="105"/>
      <c r="H4032" s="105"/>
      <c r="I4032" s="105"/>
      <c r="J4032" s="105"/>
      <c r="K4032" s="105"/>
      <c r="L4032" s="105"/>
      <c r="M4032" s="105"/>
      <c r="N4032" s="105"/>
      <c r="O4032" s="105"/>
      <c r="P4032" s="105"/>
      <c r="Q4032" s="105"/>
      <c r="R4032" s="105"/>
      <c r="S4032" s="105"/>
      <c r="T4032" s="105"/>
      <c r="U4032" s="105"/>
      <c r="V4032" s="105"/>
      <c r="W4032" s="105"/>
      <c r="X4032" s="105"/>
      <c r="Y4032" s="105"/>
    </row>
    <row r="4033" customFormat="false" ht="15" hidden="false" customHeight="false" outlineLevel="0" collapsed="false">
      <c r="B4033" s="144"/>
      <c r="C4033" s="105"/>
      <c r="D4033" s="105"/>
      <c r="E4033" s="105"/>
      <c r="F4033" s="105"/>
      <c r="G4033" s="105"/>
      <c r="H4033" s="105"/>
      <c r="I4033" s="105"/>
      <c r="J4033" s="105"/>
      <c r="K4033" s="105"/>
      <c r="L4033" s="105"/>
      <c r="M4033" s="105"/>
      <c r="N4033" s="105"/>
      <c r="O4033" s="105"/>
      <c r="P4033" s="105"/>
      <c r="Q4033" s="105"/>
      <c r="R4033" s="105"/>
      <c r="S4033" s="105"/>
      <c r="T4033" s="105"/>
      <c r="U4033" s="105"/>
      <c r="V4033" s="105"/>
      <c r="W4033" s="105"/>
      <c r="X4033" s="105"/>
      <c r="Y4033" s="105"/>
    </row>
    <row r="4034" customFormat="false" ht="15" hidden="false" customHeight="false" outlineLevel="0" collapsed="false">
      <c r="B4034" s="144"/>
      <c r="C4034" s="105"/>
      <c r="D4034" s="105"/>
      <c r="E4034" s="105"/>
      <c r="F4034" s="105"/>
      <c r="G4034" s="105"/>
      <c r="H4034" s="105"/>
      <c r="I4034" s="105"/>
      <c r="J4034" s="105"/>
      <c r="K4034" s="105"/>
      <c r="L4034" s="105"/>
      <c r="M4034" s="105"/>
      <c r="N4034" s="105"/>
      <c r="O4034" s="105"/>
      <c r="P4034" s="105"/>
      <c r="Q4034" s="105"/>
      <c r="R4034" s="105"/>
      <c r="S4034" s="105"/>
      <c r="T4034" s="105"/>
      <c r="U4034" s="105"/>
      <c r="V4034" s="105"/>
      <c r="W4034" s="105"/>
      <c r="X4034" s="105"/>
      <c r="Y4034" s="105"/>
    </row>
    <row r="4035" customFormat="false" ht="15" hidden="false" customHeight="false" outlineLevel="0" collapsed="false">
      <c r="B4035" s="144"/>
      <c r="C4035" s="105"/>
      <c r="D4035" s="105"/>
      <c r="E4035" s="105"/>
      <c r="F4035" s="105"/>
      <c r="G4035" s="105"/>
      <c r="H4035" s="105"/>
      <c r="I4035" s="105"/>
      <c r="J4035" s="105"/>
      <c r="K4035" s="105"/>
      <c r="L4035" s="105"/>
      <c r="M4035" s="105"/>
      <c r="N4035" s="105"/>
      <c r="O4035" s="105"/>
      <c r="P4035" s="105"/>
      <c r="Q4035" s="105"/>
      <c r="R4035" s="105"/>
      <c r="S4035" s="105"/>
      <c r="T4035" s="105"/>
      <c r="U4035" s="105"/>
      <c r="V4035" s="105"/>
      <c r="W4035" s="105"/>
      <c r="X4035" s="105"/>
      <c r="Y4035" s="105"/>
    </row>
    <row r="4036" customFormat="false" ht="15" hidden="false" customHeight="false" outlineLevel="0" collapsed="false">
      <c r="B4036" s="144"/>
      <c r="C4036" s="105"/>
      <c r="D4036" s="105"/>
      <c r="E4036" s="105"/>
      <c r="F4036" s="105"/>
      <c r="G4036" s="105"/>
      <c r="H4036" s="105"/>
      <c r="I4036" s="105"/>
      <c r="J4036" s="105"/>
      <c r="K4036" s="105"/>
      <c r="L4036" s="105"/>
      <c r="M4036" s="105"/>
      <c r="N4036" s="105"/>
      <c r="O4036" s="105"/>
      <c r="P4036" s="105"/>
      <c r="Q4036" s="105"/>
      <c r="R4036" s="105"/>
      <c r="S4036" s="105"/>
      <c r="T4036" s="105"/>
      <c r="U4036" s="105"/>
      <c r="V4036" s="105"/>
      <c r="W4036" s="105"/>
      <c r="X4036" s="105"/>
      <c r="Y4036" s="105"/>
    </row>
    <row r="4037" customFormat="false" ht="15" hidden="false" customHeight="false" outlineLevel="0" collapsed="false">
      <c r="B4037" s="144"/>
      <c r="C4037" s="105"/>
      <c r="D4037" s="105"/>
      <c r="E4037" s="105"/>
      <c r="F4037" s="105"/>
      <c r="G4037" s="105"/>
      <c r="H4037" s="105"/>
      <c r="I4037" s="105"/>
      <c r="J4037" s="105"/>
      <c r="K4037" s="105"/>
      <c r="L4037" s="105"/>
      <c r="M4037" s="105"/>
      <c r="N4037" s="105"/>
      <c r="O4037" s="105"/>
      <c r="P4037" s="105"/>
      <c r="Q4037" s="105"/>
      <c r="R4037" s="105"/>
      <c r="S4037" s="105"/>
      <c r="T4037" s="105"/>
      <c r="U4037" s="105"/>
      <c r="V4037" s="105"/>
      <c r="W4037" s="105"/>
      <c r="X4037" s="105"/>
      <c r="Y4037" s="105"/>
    </row>
    <row r="4038" customFormat="false" ht="15" hidden="false" customHeight="false" outlineLevel="0" collapsed="false">
      <c r="B4038" s="144"/>
      <c r="C4038" s="105"/>
      <c r="D4038" s="105"/>
      <c r="E4038" s="105"/>
      <c r="F4038" s="105"/>
      <c r="G4038" s="105"/>
      <c r="H4038" s="105"/>
      <c r="I4038" s="105"/>
      <c r="J4038" s="105"/>
      <c r="K4038" s="105"/>
      <c r="L4038" s="105"/>
      <c r="M4038" s="105"/>
      <c r="N4038" s="105"/>
      <c r="O4038" s="105"/>
      <c r="P4038" s="105"/>
      <c r="Q4038" s="105"/>
      <c r="R4038" s="105"/>
      <c r="S4038" s="105"/>
      <c r="T4038" s="105"/>
      <c r="U4038" s="105"/>
      <c r="V4038" s="105"/>
      <c r="W4038" s="105"/>
      <c r="X4038" s="105"/>
      <c r="Y4038" s="105"/>
    </row>
    <row r="4039" customFormat="false" ht="15" hidden="false" customHeight="false" outlineLevel="0" collapsed="false">
      <c r="B4039" s="144"/>
      <c r="C4039" s="105"/>
      <c r="D4039" s="105"/>
      <c r="E4039" s="105"/>
      <c r="F4039" s="105"/>
      <c r="G4039" s="105"/>
      <c r="H4039" s="105"/>
      <c r="I4039" s="105"/>
      <c r="J4039" s="105"/>
      <c r="K4039" s="105"/>
      <c r="L4039" s="105"/>
      <c r="M4039" s="105"/>
      <c r="N4039" s="105"/>
      <c r="O4039" s="105"/>
      <c r="P4039" s="105"/>
      <c r="Q4039" s="105"/>
      <c r="R4039" s="105"/>
      <c r="S4039" s="105"/>
      <c r="T4039" s="105"/>
      <c r="U4039" s="105"/>
      <c r="V4039" s="105"/>
      <c r="W4039" s="105"/>
      <c r="X4039" s="105"/>
      <c r="Y4039" s="105"/>
    </row>
    <row r="4040" customFormat="false" ht="15" hidden="false" customHeight="false" outlineLevel="0" collapsed="false">
      <c r="B4040" s="144"/>
      <c r="C4040" s="105"/>
      <c r="D4040" s="105"/>
      <c r="E4040" s="105"/>
      <c r="F4040" s="105"/>
      <c r="G4040" s="105"/>
      <c r="H4040" s="105"/>
      <c r="I4040" s="105"/>
      <c r="J4040" s="105"/>
      <c r="K4040" s="105"/>
      <c r="L4040" s="105"/>
      <c r="M4040" s="105"/>
      <c r="N4040" s="105"/>
      <c r="O4040" s="105"/>
      <c r="P4040" s="105"/>
      <c r="Q4040" s="105"/>
      <c r="R4040" s="105"/>
      <c r="S4040" s="105"/>
      <c r="T4040" s="105"/>
      <c r="U4040" s="105"/>
      <c r="V4040" s="105"/>
      <c r="W4040" s="105"/>
      <c r="X4040" s="105"/>
      <c r="Y4040" s="105"/>
    </row>
    <row r="4041" customFormat="false" ht="15" hidden="false" customHeight="false" outlineLevel="0" collapsed="false">
      <c r="B4041" s="144"/>
      <c r="C4041" s="105"/>
      <c r="D4041" s="105"/>
      <c r="E4041" s="105"/>
      <c r="F4041" s="105"/>
      <c r="G4041" s="105"/>
      <c r="H4041" s="105"/>
      <c r="I4041" s="105"/>
      <c r="J4041" s="105"/>
      <c r="K4041" s="105"/>
      <c r="L4041" s="105"/>
      <c r="M4041" s="105"/>
      <c r="N4041" s="105"/>
      <c r="O4041" s="105"/>
      <c r="P4041" s="105"/>
      <c r="Q4041" s="105"/>
      <c r="R4041" s="105"/>
      <c r="S4041" s="105"/>
      <c r="T4041" s="105"/>
      <c r="U4041" s="105"/>
      <c r="V4041" s="105"/>
      <c r="W4041" s="105"/>
      <c r="X4041" s="105"/>
      <c r="Y4041" s="105"/>
    </row>
    <row r="4042" customFormat="false" ht="15" hidden="false" customHeight="false" outlineLevel="0" collapsed="false">
      <c r="B4042" s="144"/>
      <c r="C4042" s="105"/>
      <c r="D4042" s="105"/>
      <c r="E4042" s="105"/>
      <c r="F4042" s="105"/>
      <c r="G4042" s="105"/>
      <c r="H4042" s="105"/>
      <c r="I4042" s="105"/>
      <c r="J4042" s="105"/>
      <c r="K4042" s="105"/>
      <c r="L4042" s="105"/>
      <c r="M4042" s="105"/>
      <c r="N4042" s="105"/>
      <c r="O4042" s="105"/>
      <c r="P4042" s="105"/>
      <c r="Q4042" s="105"/>
      <c r="R4042" s="105"/>
      <c r="S4042" s="105"/>
      <c r="T4042" s="105"/>
      <c r="U4042" s="105"/>
      <c r="V4042" s="105"/>
      <c r="W4042" s="105"/>
      <c r="X4042" s="105"/>
      <c r="Y4042" s="105"/>
    </row>
    <row r="4043" customFormat="false" ht="15" hidden="false" customHeight="false" outlineLevel="0" collapsed="false">
      <c r="B4043" s="144"/>
      <c r="C4043" s="105"/>
      <c r="D4043" s="105"/>
      <c r="E4043" s="105"/>
      <c r="F4043" s="105"/>
      <c r="G4043" s="105"/>
      <c r="H4043" s="105"/>
      <c r="I4043" s="105"/>
      <c r="J4043" s="105"/>
      <c r="K4043" s="105"/>
      <c r="L4043" s="105"/>
      <c r="M4043" s="105"/>
      <c r="N4043" s="105"/>
      <c r="O4043" s="105"/>
      <c r="P4043" s="105"/>
      <c r="Q4043" s="105"/>
      <c r="R4043" s="105"/>
      <c r="S4043" s="105"/>
      <c r="T4043" s="105"/>
      <c r="U4043" s="105"/>
      <c r="V4043" s="105"/>
      <c r="W4043" s="105"/>
      <c r="X4043" s="105"/>
      <c r="Y4043" s="105"/>
    </row>
    <row r="4044" customFormat="false" ht="15" hidden="false" customHeight="false" outlineLevel="0" collapsed="false">
      <c r="B4044" s="144"/>
      <c r="C4044" s="105"/>
      <c r="D4044" s="105"/>
      <c r="E4044" s="105"/>
      <c r="F4044" s="105"/>
      <c r="G4044" s="105"/>
      <c r="H4044" s="105"/>
      <c r="I4044" s="105"/>
      <c r="J4044" s="105"/>
      <c r="K4044" s="105"/>
      <c r="L4044" s="105"/>
      <c r="M4044" s="105"/>
      <c r="N4044" s="105"/>
      <c r="O4044" s="105"/>
      <c r="P4044" s="105"/>
      <c r="Q4044" s="105"/>
      <c r="R4044" s="105"/>
      <c r="S4044" s="105"/>
      <c r="T4044" s="105"/>
      <c r="U4044" s="105"/>
      <c r="V4044" s="105"/>
      <c r="W4044" s="105"/>
      <c r="X4044" s="105"/>
      <c r="Y4044" s="105"/>
    </row>
    <row r="4045" customFormat="false" ht="15" hidden="false" customHeight="false" outlineLevel="0" collapsed="false">
      <c r="B4045" s="144"/>
      <c r="C4045" s="105"/>
      <c r="D4045" s="105"/>
      <c r="E4045" s="105"/>
      <c r="F4045" s="105"/>
      <c r="G4045" s="105"/>
      <c r="H4045" s="105"/>
      <c r="I4045" s="105"/>
      <c r="J4045" s="105"/>
      <c r="K4045" s="105"/>
      <c r="L4045" s="105"/>
      <c r="M4045" s="105"/>
      <c r="N4045" s="105"/>
      <c r="O4045" s="105"/>
      <c r="P4045" s="105"/>
      <c r="Q4045" s="105"/>
      <c r="R4045" s="105"/>
      <c r="S4045" s="105"/>
      <c r="T4045" s="105"/>
      <c r="U4045" s="105"/>
      <c r="V4045" s="105"/>
      <c r="W4045" s="105"/>
      <c r="X4045" s="105"/>
      <c r="Y4045" s="105"/>
    </row>
    <row r="4046" customFormat="false" ht="15" hidden="false" customHeight="false" outlineLevel="0" collapsed="false">
      <c r="B4046" s="144"/>
      <c r="C4046" s="105"/>
      <c r="D4046" s="105"/>
      <c r="E4046" s="105"/>
      <c r="F4046" s="105"/>
      <c r="G4046" s="105"/>
      <c r="H4046" s="105"/>
      <c r="I4046" s="105"/>
      <c r="J4046" s="105"/>
      <c r="K4046" s="105"/>
      <c r="L4046" s="105"/>
      <c r="M4046" s="105"/>
      <c r="N4046" s="105"/>
      <c r="O4046" s="105"/>
      <c r="P4046" s="105"/>
      <c r="Q4046" s="105"/>
      <c r="R4046" s="105"/>
      <c r="S4046" s="105"/>
      <c r="T4046" s="105"/>
      <c r="U4046" s="105"/>
      <c r="V4046" s="105"/>
      <c r="W4046" s="105"/>
      <c r="X4046" s="105"/>
      <c r="Y4046" s="105"/>
    </row>
    <row r="4047" customFormat="false" ht="15" hidden="false" customHeight="false" outlineLevel="0" collapsed="false">
      <c r="B4047" s="144"/>
      <c r="C4047" s="105"/>
      <c r="D4047" s="105"/>
      <c r="E4047" s="105"/>
      <c r="F4047" s="105"/>
      <c r="G4047" s="105"/>
      <c r="H4047" s="105"/>
      <c r="I4047" s="105"/>
      <c r="J4047" s="105"/>
      <c r="K4047" s="105"/>
      <c r="L4047" s="105"/>
      <c r="M4047" s="105"/>
      <c r="N4047" s="105"/>
      <c r="O4047" s="105"/>
      <c r="P4047" s="105"/>
      <c r="Q4047" s="105"/>
      <c r="R4047" s="105"/>
      <c r="S4047" s="105"/>
      <c r="T4047" s="105"/>
      <c r="U4047" s="105"/>
      <c r="V4047" s="105"/>
      <c r="W4047" s="105"/>
      <c r="X4047" s="105"/>
      <c r="Y4047" s="105"/>
    </row>
    <row r="4048" customFormat="false" ht="15" hidden="false" customHeight="false" outlineLevel="0" collapsed="false">
      <c r="B4048" s="144"/>
      <c r="C4048" s="105"/>
      <c r="D4048" s="105"/>
      <c r="E4048" s="105"/>
      <c r="F4048" s="105"/>
      <c r="G4048" s="105"/>
      <c r="H4048" s="105"/>
      <c r="I4048" s="105"/>
      <c r="J4048" s="105"/>
      <c r="K4048" s="105"/>
      <c r="L4048" s="105"/>
      <c r="M4048" s="105"/>
      <c r="N4048" s="105"/>
      <c r="O4048" s="105"/>
      <c r="P4048" s="105"/>
      <c r="Q4048" s="105"/>
      <c r="R4048" s="105"/>
      <c r="S4048" s="105"/>
      <c r="T4048" s="105"/>
      <c r="U4048" s="105"/>
      <c r="V4048" s="105"/>
      <c r="W4048" s="105"/>
      <c r="X4048" s="105"/>
      <c r="Y4048" s="105"/>
    </row>
    <row r="4049" customFormat="false" ht="15" hidden="false" customHeight="false" outlineLevel="0" collapsed="false">
      <c r="B4049" s="144"/>
      <c r="C4049" s="105"/>
      <c r="D4049" s="105"/>
      <c r="E4049" s="105"/>
      <c r="F4049" s="105"/>
      <c r="G4049" s="105"/>
      <c r="H4049" s="105"/>
      <c r="I4049" s="105"/>
      <c r="J4049" s="105"/>
      <c r="K4049" s="105"/>
      <c r="L4049" s="105"/>
      <c r="M4049" s="105"/>
      <c r="N4049" s="105"/>
      <c r="O4049" s="105"/>
      <c r="P4049" s="105"/>
      <c r="Q4049" s="105"/>
      <c r="R4049" s="105"/>
      <c r="S4049" s="105"/>
      <c r="T4049" s="105"/>
      <c r="U4049" s="105"/>
      <c r="V4049" s="105"/>
      <c r="W4049" s="105"/>
      <c r="X4049" s="105"/>
      <c r="Y4049" s="105"/>
    </row>
    <row r="4050" customFormat="false" ht="15" hidden="false" customHeight="false" outlineLevel="0" collapsed="false">
      <c r="B4050" s="144"/>
      <c r="C4050" s="105"/>
      <c r="D4050" s="105"/>
      <c r="E4050" s="105"/>
      <c r="F4050" s="105"/>
      <c r="G4050" s="105"/>
      <c r="H4050" s="105"/>
      <c r="I4050" s="105"/>
      <c r="J4050" s="105"/>
      <c r="K4050" s="105"/>
      <c r="L4050" s="105"/>
      <c r="M4050" s="105"/>
      <c r="N4050" s="105"/>
      <c r="O4050" s="105"/>
      <c r="P4050" s="105"/>
      <c r="Q4050" s="105"/>
      <c r="R4050" s="105"/>
      <c r="S4050" s="105"/>
      <c r="T4050" s="105"/>
      <c r="U4050" s="105"/>
      <c r="V4050" s="105"/>
      <c r="W4050" s="105"/>
      <c r="X4050" s="105"/>
      <c r="Y4050" s="105"/>
    </row>
    <row r="4051" customFormat="false" ht="15" hidden="false" customHeight="false" outlineLevel="0" collapsed="false">
      <c r="B4051" s="144"/>
      <c r="C4051" s="105"/>
      <c r="D4051" s="105"/>
      <c r="E4051" s="105"/>
      <c r="F4051" s="105"/>
      <c r="G4051" s="105"/>
      <c r="H4051" s="105"/>
      <c r="I4051" s="105"/>
      <c r="J4051" s="105"/>
      <c r="K4051" s="105"/>
      <c r="L4051" s="105"/>
      <c r="M4051" s="105"/>
      <c r="N4051" s="105"/>
      <c r="O4051" s="105"/>
      <c r="P4051" s="105"/>
      <c r="Q4051" s="105"/>
      <c r="R4051" s="105"/>
      <c r="S4051" s="105"/>
      <c r="T4051" s="105"/>
      <c r="U4051" s="105"/>
      <c r="V4051" s="105"/>
      <c r="W4051" s="105"/>
      <c r="X4051" s="105"/>
      <c r="Y4051" s="105"/>
    </row>
    <row r="4052" customFormat="false" ht="15" hidden="false" customHeight="false" outlineLevel="0" collapsed="false">
      <c r="B4052" s="144"/>
      <c r="C4052" s="105"/>
      <c r="D4052" s="105"/>
      <c r="E4052" s="105"/>
      <c r="F4052" s="105"/>
      <c r="G4052" s="105"/>
      <c r="H4052" s="105"/>
      <c r="I4052" s="105"/>
      <c r="J4052" s="105"/>
      <c r="K4052" s="105"/>
      <c r="L4052" s="105"/>
      <c r="M4052" s="105"/>
      <c r="N4052" s="105"/>
      <c r="O4052" s="105"/>
      <c r="P4052" s="105"/>
      <c r="Q4052" s="105"/>
      <c r="R4052" s="105"/>
      <c r="S4052" s="105"/>
      <c r="T4052" s="105"/>
      <c r="U4052" s="105"/>
      <c r="V4052" s="105"/>
      <c r="W4052" s="105"/>
      <c r="X4052" s="105"/>
      <c r="Y4052" s="105"/>
    </row>
    <row r="4053" customFormat="false" ht="15" hidden="false" customHeight="false" outlineLevel="0" collapsed="false">
      <c r="B4053" s="144"/>
      <c r="C4053" s="105"/>
      <c r="D4053" s="105"/>
      <c r="E4053" s="105"/>
      <c r="F4053" s="105"/>
      <c r="G4053" s="105"/>
      <c r="H4053" s="105"/>
      <c r="I4053" s="105"/>
      <c r="J4053" s="105"/>
      <c r="K4053" s="105"/>
      <c r="L4053" s="105"/>
      <c r="M4053" s="105"/>
      <c r="N4053" s="105"/>
      <c r="O4053" s="105"/>
      <c r="P4053" s="105"/>
      <c r="Q4053" s="105"/>
      <c r="R4053" s="105"/>
      <c r="S4053" s="105"/>
      <c r="T4053" s="105"/>
      <c r="U4053" s="105"/>
      <c r="V4053" s="105"/>
      <c r="W4053" s="105"/>
      <c r="X4053" s="105"/>
      <c r="Y4053" s="105"/>
    </row>
    <row r="4054" customFormat="false" ht="15" hidden="false" customHeight="false" outlineLevel="0" collapsed="false">
      <c r="B4054" s="144"/>
      <c r="C4054" s="105"/>
      <c r="D4054" s="105"/>
      <c r="E4054" s="105"/>
      <c r="F4054" s="105"/>
      <c r="G4054" s="105"/>
      <c r="H4054" s="105"/>
      <c r="I4054" s="105"/>
      <c r="J4054" s="105"/>
      <c r="K4054" s="105"/>
      <c r="L4054" s="105"/>
      <c r="M4054" s="105"/>
      <c r="N4054" s="105"/>
      <c r="O4054" s="105"/>
      <c r="P4054" s="105"/>
      <c r="Q4054" s="105"/>
      <c r="R4054" s="105"/>
      <c r="S4054" s="105"/>
      <c r="T4054" s="105"/>
      <c r="U4054" s="105"/>
      <c r="V4054" s="105"/>
      <c r="W4054" s="105"/>
      <c r="X4054" s="105"/>
      <c r="Y4054" s="105"/>
    </row>
    <row r="4055" customFormat="false" ht="15" hidden="false" customHeight="false" outlineLevel="0" collapsed="false">
      <c r="B4055" s="144"/>
      <c r="C4055" s="105"/>
      <c r="D4055" s="105"/>
      <c r="E4055" s="105"/>
      <c r="F4055" s="105"/>
      <c r="G4055" s="105"/>
      <c r="H4055" s="105"/>
      <c r="I4055" s="105"/>
      <c r="J4055" s="105"/>
      <c r="K4055" s="105"/>
      <c r="L4055" s="105"/>
      <c r="M4055" s="105"/>
      <c r="N4055" s="105"/>
      <c r="O4055" s="105"/>
      <c r="P4055" s="105"/>
      <c r="Q4055" s="105"/>
      <c r="R4055" s="105"/>
      <c r="S4055" s="105"/>
      <c r="T4055" s="105"/>
      <c r="U4055" s="105"/>
      <c r="V4055" s="105"/>
      <c r="W4055" s="105"/>
      <c r="X4055" s="105"/>
      <c r="Y4055" s="105"/>
    </row>
    <row r="4056" customFormat="false" ht="15" hidden="false" customHeight="false" outlineLevel="0" collapsed="false">
      <c r="B4056" s="144"/>
      <c r="C4056" s="105"/>
      <c r="D4056" s="105"/>
      <c r="E4056" s="105"/>
      <c r="F4056" s="105"/>
      <c r="G4056" s="105"/>
      <c r="H4056" s="105"/>
      <c r="I4056" s="105"/>
      <c r="J4056" s="105"/>
      <c r="K4056" s="105"/>
      <c r="L4056" s="105"/>
      <c r="M4056" s="105"/>
      <c r="N4056" s="105"/>
      <c r="O4056" s="105"/>
      <c r="P4056" s="105"/>
      <c r="Q4056" s="105"/>
      <c r="R4056" s="105"/>
      <c r="S4056" s="105"/>
      <c r="T4056" s="105"/>
      <c r="U4056" s="105"/>
      <c r="V4056" s="105"/>
      <c r="W4056" s="105"/>
      <c r="X4056" s="105"/>
      <c r="Y4056" s="105"/>
    </row>
    <row r="4057" customFormat="false" ht="15" hidden="false" customHeight="false" outlineLevel="0" collapsed="false">
      <c r="B4057" s="144"/>
      <c r="C4057" s="105"/>
      <c r="D4057" s="105"/>
      <c r="E4057" s="105"/>
      <c r="F4057" s="105"/>
      <c r="G4057" s="105"/>
      <c r="H4057" s="105"/>
      <c r="I4057" s="105"/>
      <c r="J4057" s="105"/>
      <c r="K4057" s="105"/>
      <c r="L4057" s="105"/>
      <c r="M4057" s="105"/>
      <c r="N4057" s="105"/>
      <c r="O4057" s="105"/>
      <c r="P4057" s="105"/>
      <c r="Q4057" s="105"/>
      <c r="R4057" s="105"/>
      <c r="S4057" s="105"/>
      <c r="T4057" s="105"/>
      <c r="U4057" s="105"/>
      <c r="V4057" s="105"/>
      <c r="W4057" s="105"/>
      <c r="X4057" s="105"/>
      <c r="Y4057" s="105"/>
    </row>
    <row r="4058" customFormat="false" ht="15" hidden="false" customHeight="false" outlineLevel="0" collapsed="false">
      <c r="B4058" s="144"/>
      <c r="C4058" s="105"/>
      <c r="D4058" s="105"/>
      <c r="E4058" s="105"/>
      <c r="F4058" s="105"/>
      <c r="G4058" s="105"/>
      <c r="H4058" s="105"/>
      <c r="I4058" s="105"/>
      <c r="J4058" s="105"/>
      <c r="K4058" s="105"/>
      <c r="L4058" s="105"/>
      <c r="M4058" s="105"/>
      <c r="N4058" s="105"/>
      <c r="O4058" s="105"/>
      <c r="P4058" s="105"/>
      <c r="Q4058" s="105"/>
      <c r="R4058" s="105"/>
      <c r="S4058" s="105"/>
      <c r="T4058" s="105"/>
      <c r="U4058" s="105"/>
      <c r="V4058" s="105"/>
      <c r="W4058" s="105"/>
      <c r="X4058" s="105"/>
      <c r="Y4058" s="105"/>
    </row>
    <row r="4059" customFormat="false" ht="15" hidden="false" customHeight="false" outlineLevel="0" collapsed="false">
      <c r="B4059" s="144"/>
      <c r="C4059" s="105"/>
      <c r="D4059" s="105"/>
      <c r="E4059" s="105"/>
      <c r="F4059" s="105"/>
      <c r="G4059" s="105"/>
      <c r="H4059" s="105"/>
      <c r="I4059" s="105"/>
      <c r="J4059" s="105"/>
      <c r="K4059" s="105"/>
      <c r="L4059" s="105"/>
      <c r="M4059" s="105"/>
      <c r="N4059" s="105"/>
      <c r="O4059" s="105"/>
      <c r="P4059" s="105"/>
      <c r="Q4059" s="105"/>
      <c r="R4059" s="105"/>
      <c r="S4059" s="105"/>
      <c r="T4059" s="105"/>
      <c r="U4059" s="105"/>
      <c r="V4059" s="105"/>
      <c r="W4059" s="105"/>
      <c r="X4059" s="105"/>
      <c r="Y4059" s="105"/>
    </row>
    <row r="4060" customFormat="false" ht="15" hidden="false" customHeight="false" outlineLevel="0" collapsed="false">
      <c r="B4060" s="144"/>
      <c r="C4060" s="105"/>
      <c r="D4060" s="105"/>
      <c r="E4060" s="105"/>
      <c r="F4060" s="105"/>
      <c r="G4060" s="105"/>
      <c r="H4060" s="105"/>
      <c r="I4060" s="105"/>
      <c r="J4060" s="105"/>
      <c r="K4060" s="105"/>
      <c r="L4060" s="105"/>
      <c r="M4060" s="105"/>
      <c r="N4060" s="105"/>
      <c r="O4060" s="105"/>
      <c r="P4060" s="105"/>
      <c r="Q4060" s="105"/>
      <c r="R4060" s="105"/>
      <c r="S4060" s="105"/>
      <c r="T4060" s="105"/>
      <c r="U4060" s="105"/>
      <c r="V4060" s="105"/>
      <c r="W4060" s="105"/>
      <c r="X4060" s="105"/>
      <c r="Y4060" s="105"/>
    </row>
    <row r="4061" customFormat="false" ht="15" hidden="false" customHeight="false" outlineLevel="0" collapsed="false">
      <c r="B4061" s="144"/>
      <c r="C4061" s="105"/>
      <c r="D4061" s="105"/>
      <c r="E4061" s="105"/>
      <c r="F4061" s="105"/>
      <c r="G4061" s="105"/>
      <c r="H4061" s="105"/>
      <c r="I4061" s="105"/>
      <c r="J4061" s="105"/>
      <c r="K4061" s="105"/>
      <c r="L4061" s="105"/>
      <c r="M4061" s="105"/>
      <c r="N4061" s="105"/>
      <c r="O4061" s="105"/>
      <c r="P4061" s="105"/>
      <c r="Q4061" s="105"/>
      <c r="R4061" s="105"/>
      <c r="S4061" s="105"/>
      <c r="T4061" s="105"/>
      <c r="U4061" s="105"/>
      <c r="V4061" s="105"/>
      <c r="W4061" s="105"/>
      <c r="X4061" s="105"/>
      <c r="Y4061" s="105"/>
    </row>
    <row r="4062" customFormat="false" ht="15" hidden="false" customHeight="false" outlineLevel="0" collapsed="false">
      <c r="B4062" s="144"/>
      <c r="C4062" s="105"/>
      <c r="D4062" s="105"/>
      <c r="E4062" s="105"/>
      <c r="F4062" s="105"/>
      <c r="G4062" s="105"/>
      <c r="H4062" s="105"/>
      <c r="I4062" s="105"/>
      <c r="J4062" s="105"/>
      <c r="K4062" s="105"/>
      <c r="L4062" s="105"/>
      <c r="M4062" s="105"/>
      <c r="N4062" s="105"/>
      <c r="O4062" s="105"/>
      <c r="P4062" s="105"/>
      <c r="Q4062" s="105"/>
      <c r="R4062" s="105"/>
      <c r="S4062" s="105"/>
      <c r="T4062" s="105"/>
      <c r="U4062" s="105"/>
      <c r="V4062" s="105"/>
      <c r="W4062" s="105"/>
      <c r="X4062" s="105"/>
      <c r="Y4062" s="105"/>
    </row>
    <row r="4063" customFormat="false" ht="15" hidden="false" customHeight="false" outlineLevel="0" collapsed="false">
      <c r="B4063" s="144"/>
      <c r="C4063" s="105"/>
      <c r="D4063" s="105"/>
      <c r="E4063" s="105"/>
      <c r="F4063" s="105"/>
      <c r="G4063" s="105"/>
      <c r="H4063" s="105"/>
      <c r="I4063" s="105"/>
      <c r="J4063" s="105"/>
      <c r="K4063" s="105"/>
      <c r="L4063" s="105"/>
      <c r="M4063" s="105"/>
      <c r="N4063" s="105"/>
      <c r="O4063" s="105"/>
      <c r="P4063" s="105"/>
      <c r="Q4063" s="105"/>
      <c r="R4063" s="105"/>
      <c r="S4063" s="105"/>
      <c r="T4063" s="105"/>
      <c r="U4063" s="105"/>
      <c r="V4063" s="105"/>
      <c r="W4063" s="105"/>
      <c r="X4063" s="105"/>
      <c r="Y4063" s="105"/>
    </row>
    <row r="4064" customFormat="false" ht="15" hidden="false" customHeight="false" outlineLevel="0" collapsed="false">
      <c r="B4064" s="144"/>
      <c r="C4064" s="105"/>
      <c r="D4064" s="105"/>
      <c r="E4064" s="105"/>
      <c r="F4064" s="105"/>
      <c r="G4064" s="105"/>
      <c r="H4064" s="105"/>
      <c r="I4064" s="105"/>
      <c r="J4064" s="105"/>
      <c r="K4064" s="105"/>
      <c r="L4064" s="105"/>
      <c r="M4064" s="105"/>
      <c r="N4064" s="105"/>
      <c r="O4064" s="105"/>
      <c r="P4064" s="105"/>
      <c r="Q4064" s="105"/>
      <c r="R4064" s="105"/>
      <c r="S4064" s="105"/>
      <c r="T4064" s="105"/>
      <c r="U4064" s="105"/>
      <c r="V4064" s="105"/>
      <c r="W4064" s="105"/>
      <c r="X4064" s="105"/>
      <c r="Y4064" s="105"/>
    </row>
    <row r="4065" customFormat="false" ht="15" hidden="false" customHeight="false" outlineLevel="0" collapsed="false">
      <c r="B4065" s="144"/>
      <c r="C4065" s="105"/>
      <c r="D4065" s="105"/>
      <c r="E4065" s="105"/>
      <c r="F4065" s="105"/>
      <c r="G4065" s="105"/>
      <c r="H4065" s="105"/>
      <c r="I4065" s="105"/>
      <c r="J4065" s="105"/>
      <c r="K4065" s="105"/>
      <c r="L4065" s="105"/>
      <c r="M4065" s="105"/>
      <c r="N4065" s="105"/>
      <c r="O4065" s="105"/>
      <c r="P4065" s="105"/>
      <c r="Q4065" s="105"/>
      <c r="R4065" s="105"/>
      <c r="S4065" s="105"/>
      <c r="T4065" s="105"/>
      <c r="U4065" s="105"/>
      <c r="V4065" s="105"/>
      <c r="W4065" s="105"/>
      <c r="X4065" s="105"/>
      <c r="Y4065" s="105"/>
    </row>
    <row r="4066" customFormat="false" ht="15" hidden="false" customHeight="false" outlineLevel="0" collapsed="false">
      <c r="B4066" s="144"/>
      <c r="C4066" s="105"/>
      <c r="D4066" s="105"/>
      <c r="E4066" s="105"/>
      <c r="F4066" s="105"/>
      <c r="G4066" s="105"/>
      <c r="H4066" s="105"/>
      <c r="I4066" s="105"/>
      <c r="J4066" s="105"/>
      <c r="K4066" s="105"/>
      <c r="L4066" s="105"/>
      <c r="M4066" s="105"/>
      <c r="N4066" s="105"/>
      <c r="O4066" s="105"/>
      <c r="P4066" s="105"/>
      <c r="Q4066" s="105"/>
      <c r="R4066" s="105"/>
      <c r="S4066" s="105"/>
      <c r="T4066" s="105"/>
      <c r="U4066" s="105"/>
      <c r="V4066" s="105"/>
      <c r="W4066" s="105"/>
      <c r="X4066" s="105"/>
      <c r="Y4066" s="105"/>
    </row>
    <row r="4067" customFormat="false" ht="15" hidden="false" customHeight="false" outlineLevel="0" collapsed="false">
      <c r="B4067" s="144"/>
      <c r="C4067" s="105"/>
      <c r="D4067" s="105"/>
      <c r="E4067" s="105"/>
      <c r="F4067" s="105"/>
      <c r="G4067" s="105"/>
      <c r="H4067" s="105"/>
      <c r="I4067" s="105"/>
      <c r="J4067" s="105"/>
      <c r="K4067" s="105"/>
      <c r="L4067" s="105"/>
      <c r="M4067" s="105"/>
      <c r="N4067" s="105"/>
      <c r="O4067" s="105"/>
      <c r="P4067" s="105"/>
      <c r="Q4067" s="105"/>
      <c r="R4067" s="105"/>
      <c r="S4067" s="105"/>
      <c r="T4067" s="105"/>
      <c r="U4067" s="105"/>
      <c r="V4067" s="105"/>
      <c r="W4067" s="105"/>
      <c r="X4067" s="105"/>
      <c r="Y4067" s="105"/>
    </row>
    <row r="4068" customFormat="false" ht="15" hidden="false" customHeight="false" outlineLevel="0" collapsed="false">
      <c r="B4068" s="144"/>
      <c r="C4068" s="105"/>
      <c r="D4068" s="105"/>
      <c r="E4068" s="105"/>
      <c r="F4068" s="105"/>
      <c r="G4068" s="105"/>
      <c r="H4068" s="105"/>
      <c r="I4068" s="105"/>
      <c r="J4068" s="105"/>
      <c r="K4068" s="105"/>
      <c r="L4068" s="105"/>
      <c r="M4068" s="105"/>
      <c r="N4068" s="105"/>
      <c r="O4068" s="105"/>
      <c r="P4068" s="105"/>
      <c r="Q4068" s="105"/>
      <c r="R4068" s="105"/>
      <c r="S4068" s="105"/>
      <c r="T4068" s="105"/>
      <c r="U4068" s="105"/>
      <c r="V4068" s="105"/>
      <c r="W4068" s="105"/>
      <c r="X4068" s="105"/>
      <c r="Y4068" s="105"/>
    </row>
    <row r="4069" customFormat="false" ht="15" hidden="false" customHeight="false" outlineLevel="0" collapsed="false">
      <c r="B4069" s="144"/>
      <c r="C4069" s="105"/>
      <c r="D4069" s="105"/>
      <c r="E4069" s="105"/>
      <c r="F4069" s="105"/>
      <c r="G4069" s="105"/>
      <c r="H4069" s="105"/>
      <c r="I4069" s="105"/>
      <c r="J4069" s="105"/>
      <c r="K4069" s="105"/>
      <c r="L4069" s="105"/>
      <c r="M4069" s="105"/>
      <c r="N4069" s="105"/>
      <c r="O4069" s="105"/>
      <c r="P4069" s="105"/>
      <c r="Q4069" s="105"/>
      <c r="R4069" s="105"/>
      <c r="S4069" s="105"/>
      <c r="T4069" s="105"/>
      <c r="U4069" s="105"/>
      <c r="V4069" s="105"/>
      <c r="W4069" s="105"/>
      <c r="X4069" s="105"/>
      <c r="Y4069" s="105"/>
    </row>
    <row r="4070" customFormat="false" ht="15" hidden="false" customHeight="false" outlineLevel="0" collapsed="false">
      <c r="B4070" s="144"/>
      <c r="C4070" s="105"/>
      <c r="D4070" s="105"/>
      <c r="E4070" s="105"/>
      <c r="F4070" s="105"/>
      <c r="G4070" s="105"/>
      <c r="H4070" s="105"/>
      <c r="I4070" s="105"/>
      <c r="J4070" s="105"/>
      <c r="K4070" s="105"/>
      <c r="L4070" s="105"/>
      <c r="M4070" s="105"/>
      <c r="N4070" s="105"/>
      <c r="O4070" s="105"/>
      <c r="P4070" s="105"/>
      <c r="Q4070" s="105"/>
      <c r="R4070" s="105"/>
      <c r="S4070" s="105"/>
      <c r="T4070" s="105"/>
      <c r="U4070" s="105"/>
      <c r="V4070" s="105"/>
      <c r="W4070" s="105"/>
      <c r="X4070" s="105"/>
      <c r="Y4070" s="105"/>
    </row>
    <row r="4071" customFormat="false" ht="15" hidden="false" customHeight="false" outlineLevel="0" collapsed="false">
      <c r="B4071" s="144"/>
      <c r="C4071" s="105"/>
      <c r="D4071" s="105"/>
      <c r="E4071" s="105"/>
      <c r="F4071" s="105"/>
      <c r="G4071" s="105"/>
      <c r="H4071" s="105"/>
      <c r="I4071" s="105"/>
      <c r="J4071" s="105"/>
      <c r="K4071" s="105"/>
      <c r="L4071" s="105"/>
      <c r="M4071" s="105"/>
      <c r="N4071" s="105"/>
      <c r="O4071" s="105"/>
      <c r="P4071" s="105"/>
      <c r="Q4071" s="105"/>
      <c r="R4071" s="105"/>
      <c r="S4071" s="105"/>
      <c r="T4071" s="105"/>
      <c r="U4071" s="105"/>
      <c r="V4071" s="105"/>
      <c r="W4071" s="105"/>
      <c r="X4071" s="105"/>
      <c r="Y4071" s="105"/>
    </row>
    <row r="4072" customFormat="false" ht="15" hidden="false" customHeight="false" outlineLevel="0" collapsed="false">
      <c r="B4072" s="144"/>
      <c r="C4072" s="105"/>
      <c r="D4072" s="105"/>
      <c r="E4072" s="105"/>
      <c r="F4072" s="105"/>
      <c r="G4072" s="105"/>
      <c r="H4072" s="105"/>
      <c r="I4072" s="105"/>
      <c r="J4072" s="105"/>
      <c r="K4072" s="105"/>
      <c r="L4072" s="105"/>
      <c r="M4072" s="105"/>
      <c r="N4072" s="105"/>
      <c r="O4072" s="105"/>
      <c r="P4072" s="105"/>
      <c r="Q4072" s="105"/>
      <c r="R4072" s="105"/>
      <c r="S4072" s="105"/>
      <c r="T4072" s="105"/>
      <c r="U4072" s="105"/>
      <c r="V4072" s="105"/>
      <c r="W4072" s="105"/>
      <c r="X4072" s="105"/>
      <c r="Y4072" s="105"/>
    </row>
    <row r="4073" customFormat="false" ht="15" hidden="false" customHeight="false" outlineLevel="0" collapsed="false">
      <c r="B4073" s="144"/>
      <c r="C4073" s="105"/>
      <c r="D4073" s="105"/>
      <c r="E4073" s="105"/>
      <c r="F4073" s="105"/>
      <c r="G4073" s="105"/>
      <c r="H4073" s="105"/>
      <c r="I4073" s="105"/>
      <c r="J4073" s="105"/>
      <c r="K4073" s="105"/>
      <c r="L4073" s="105"/>
      <c r="M4073" s="105"/>
      <c r="N4073" s="105"/>
      <c r="O4073" s="105"/>
      <c r="P4073" s="105"/>
      <c r="Q4073" s="105"/>
      <c r="R4073" s="105"/>
      <c r="S4073" s="105"/>
      <c r="T4073" s="105"/>
      <c r="U4073" s="105"/>
      <c r="V4073" s="105"/>
      <c r="W4073" s="105"/>
      <c r="X4073" s="105"/>
      <c r="Y4073" s="105"/>
    </row>
    <row r="4074" customFormat="false" ht="15" hidden="false" customHeight="false" outlineLevel="0" collapsed="false">
      <c r="B4074" s="144"/>
      <c r="C4074" s="105"/>
      <c r="D4074" s="105"/>
      <c r="E4074" s="105"/>
      <c r="F4074" s="105"/>
      <c r="G4074" s="105"/>
      <c r="H4074" s="105"/>
      <c r="I4074" s="105"/>
      <c r="J4074" s="105"/>
      <c r="K4074" s="105"/>
      <c r="L4074" s="105"/>
      <c r="M4074" s="105"/>
      <c r="N4074" s="105"/>
      <c r="O4074" s="105"/>
      <c r="P4074" s="105"/>
      <c r="Q4074" s="105"/>
      <c r="R4074" s="105"/>
      <c r="S4074" s="105"/>
      <c r="T4074" s="105"/>
      <c r="U4074" s="105"/>
      <c r="V4074" s="105"/>
      <c r="W4074" s="105"/>
      <c r="X4074" s="105"/>
      <c r="Y4074" s="105"/>
    </row>
    <row r="4075" customFormat="false" ht="15" hidden="false" customHeight="false" outlineLevel="0" collapsed="false">
      <c r="B4075" s="144"/>
      <c r="C4075" s="105"/>
      <c r="D4075" s="105"/>
      <c r="E4075" s="105"/>
      <c r="F4075" s="105"/>
      <c r="G4075" s="105"/>
      <c r="H4075" s="105"/>
      <c r="I4075" s="105"/>
      <c r="J4075" s="105"/>
      <c r="K4075" s="105"/>
      <c r="L4075" s="105"/>
      <c r="M4075" s="105"/>
      <c r="N4075" s="105"/>
      <c r="O4075" s="105"/>
      <c r="P4075" s="105"/>
      <c r="Q4075" s="105"/>
      <c r="R4075" s="105"/>
      <c r="S4075" s="105"/>
      <c r="T4075" s="105"/>
      <c r="U4075" s="105"/>
      <c r="V4075" s="105"/>
      <c r="W4075" s="105"/>
      <c r="X4075" s="105"/>
      <c r="Y4075" s="105"/>
    </row>
    <row r="4076" customFormat="false" ht="15" hidden="false" customHeight="false" outlineLevel="0" collapsed="false">
      <c r="B4076" s="144"/>
      <c r="C4076" s="105"/>
      <c r="D4076" s="105"/>
      <c r="E4076" s="105"/>
      <c r="F4076" s="105"/>
      <c r="G4076" s="105"/>
      <c r="H4076" s="105"/>
      <c r="I4076" s="105"/>
      <c r="J4076" s="105"/>
      <c r="K4076" s="105"/>
      <c r="L4076" s="105"/>
      <c r="M4076" s="105"/>
      <c r="N4076" s="105"/>
      <c r="O4076" s="105"/>
      <c r="P4076" s="105"/>
      <c r="Q4076" s="105"/>
      <c r="R4076" s="105"/>
      <c r="S4076" s="105"/>
      <c r="T4076" s="105"/>
      <c r="U4076" s="105"/>
      <c r="V4076" s="105"/>
      <c r="W4076" s="105"/>
      <c r="X4076" s="105"/>
      <c r="Y4076" s="105"/>
    </row>
    <row r="4077" customFormat="false" ht="15" hidden="false" customHeight="false" outlineLevel="0" collapsed="false">
      <c r="B4077" s="144"/>
      <c r="C4077" s="105"/>
      <c r="D4077" s="105"/>
      <c r="E4077" s="105"/>
      <c r="F4077" s="105"/>
      <c r="G4077" s="105"/>
      <c r="H4077" s="105"/>
      <c r="I4077" s="105"/>
      <c r="J4077" s="105"/>
      <c r="K4077" s="105"/>
      <c r="L4077" s="105"/>
      <c r="M4077" s="105"/>
      <c r="N4077" s="105"/>
      <c r="O4077" s="105"/>
      <c r="P4077" s="105"/>
      <c r="Q4077" s="105"/>
      <c r="R4077" s="105"/>
      <c r="S4077" s="105"/>
      <c r="T4077" s="105"/>
      <c r="U4077" s="105"/>
      <c r="V4077" s="105"/>
      <c r="W4077" s="105"/>
      <c r="X4077" s="105"/>
      <c r="Y4077" s="105"/>
    </row>
    <row r="4078" customFormat="false" ht="15" hidden="false" customHeight="false" outlineLevel="0" collapsed="false">
      <c r="B4078" s="144"/>
      <c r="C4078" s="105"/>
      <c r="D4078" s="105"/>
      <c r="E4078" s="105"/>
      <c r="F4078" s="105"/>
      <c r="G4078" s="105"/>
      <c r="H4078" s="105"/>
      <c r="I4078" s="105"/>
      <c r="J4078" s="105"/>
      <c r="K4078" s="105"/>
      <c r="L4078" s="105"/>
      <c r="M4078" s="105"/>
      <c r="N4078" s="105"/>
      <c r="O4078" s="105"/>
      <c r="P4078" s="105"/>
      <c r="Q4078" s="105"/>
      <c r="R4078" s="105"/>
      <c r="S4078" s="105"/>
      <c r="T4078" s="105"/>
      <c r="U4078" s="105"/>
      <c r="V4078" s="105"/>
      <c r="W4078" s="105"/>
      <c r="X4078" s="105"/>
      <c r="Y4078" s="105"/>
    </row>
    <row r="4079" customFormat="false" ht="15" hidden="false" customHeight="false" outlineLevel="0" collapsed="false">
      <c r="B4079" s="144"/>
      <c r="C4079" s="105"/>
      <c r="D4079" s="105"/>
      <c r="E4079" s="105"/>
      <c r="F4079" s="105"/>
      <c r="G4079" s="105"/>
      <c r="H4079" s="105"/>
      <c r="I4079" s="105"/>
      <c r="J4079" s="105"/>
      <c r="K4079" s="105"/>
      <c r="L4079" s="105"/>
      <c r="M4079" s="105"/>
      <c r="N4079" s="105"/>
      <c r="O4079" s="105"/>
      <c r="P4079" s="105"/>
      <c r="Q4079" s="105"/>
      <c r="R4079" s="105"/>
      <c r="S4079" s="105"/>
      <c r="T4079" s="105"/>
      <c r="U4079" s="105"/>
      <c r="V4079" s="105"/>
      <c r="W4079" s="105"/>
      <c r="X4079" s="105"/>
      <c r="Y4079" s="105"/>
    </row>
    <row r="4080" customFormat="false" ht="15" hidden="false" customHeight="false" outlineLevel="0" collapsed="false">
      <c r="B4080" s="144"/>
      <c r="C4080" s="105"/>
      <c r="D4080" s="105"/>
      <c r="E4080" s="105"/>
      <c r="F4080" s="105"/>
      <c r="G4080" s="105"/>
      <c r="H4080" s="105"/>
      <c r="I4080" s="105"/>
      <c r="J4080" s="105"/>
      <c r="K4080" s="105"/>
      <c r="L4080" s="105"/>
      <c r="M4080" s="105"/>
      <c r="N4080" s="105"/>
      <c r="O4080" s="105"/>
      <c r="P4080" s="105"/>
      <c r="Q4080" s="105"/>
      <c r="R4080" s="105"/>
      <c r="S4080" s="105"/>
      <c r="T4080" s="105"/>
      <c r="U4080" s="105"/>
      <c r="V4080" s="105"/>
      <c r="W4080" s="105"/>
      <c r="X4080" s="105"/>
      <c r="Y4080" s="105"/>
    </row>
    <row r="4081" customFormat="false" ht="15" hidden="false" customHeight="false" outlineLevel="0" collapsed="false">
      <c r="B4081" s="144"/>
      <c r="C4081" s="105"/>
      <c r="D4081" s="105"/>
      <c r="E4081" s="105"/>
      <c r="F4081" s="105"/>
      <c r="G4081" s="105"/>
      <c r="H4081" s="105"/>
      <c r="I4081" s="105"/>
      <c r="J4081" s="105"/>
      <c r="K4081" s="105"/>
      <c r="L4081" s="105"/>
      <c r="M4081" s="105"/>
      <c r="N4081" s="105"/>
      <c r="O4081" s="105"/>
      <c r="P4081" s="105"/>
      <c r="Q4081" s="105"/>
      <c r="R4081" s="105"/>
      <c r="S4081" s="105"/>
      <c r="T4081" s="105"/>
      <c r="U4081" s="105"/>
      <c r="V4081" s="105"/>
      <c r="W4081" s="105"/>
      <c r="X4081" s="105"/>
      <c r="Y4081" s="105"/>
    </row>
    <row r="4082" customFormat="false" ht="15" hidden="false" customHeight="false" outlineLevel="0" collapsed="false">
      <c r="B4082" s="144"/>
      <c r="C4082" s="105"/>
      <c r="D4082" s="105"/>
      <c r="E4082" s="105"/>
      <c r="F4082" s="105"/>
      <c r="G4082" s="105"/>
      <c r="H4082" s="105"/>
      <c r="I4082" s="105"/>
      <c r="J4082" s="105"/>
      <c r="K4082" s="105"/>
      <c r="L4082" s="105"/>
      <c r="M4082" s="105"/>
      <c r="N4082" s="105"/>
      <c r="O4082" s="105"/>
      <c r="P4082" s="105"/>
      <c r="Q4082" s="105"/>
      <c r="R4082" s="105"/>
      <c r="S4082" s="105"/>
      <c r="T4082" s="105"/>
      <c r="U4082" s="105"/>
      <c r="V4082" s="105"/>
      <c r="W4082" s="105"/>
      <c r="X4082" s="105"/>
      <c r="Y4082" s="105"/>
    </row>
    <row r="4083" customFormat="false" ht="15" hidden="false" customHeight="false" outlineLevel="0" collapsed="false">
      <c r="B4083" s="144"/>
      <c r="C4083" s="105"/>
      <c r="D4083" s="105"/>
      <c r="E4083" s="105"/>
      <c r="F4083" s="105"/>
      <c r="G4083" s="105"/>
      <c r="H4083" s="105"/>
      <c r="I4083" s="105"/>
      <c r="J4083" s="105"/>
      <c r="K4083" s="105"/>
      <c r="L4083" s="105"/>
      <c r="M4083" s="105"/>
      <c r="N4083" s="105"/>
      <c r="O4083" s="105"/>
      <c r="P4083" s="105"/>
      <c r="Q4083" s="105"/>
      <c r="R4083" s="105"/>
      <c r="S4083" s="105"/>
      <c r="T4083" s="105"/>
      <c r="U4083" s="105"/>
      <c r="V4083" s="105"/>
      <c r="W4083" s="105"/>
      <c r="X4083" s="105"/>
      <c r="Y4083" s="105"/>
    </row>
    <row r="4084" customFormat="false" ht="15" hidden="false" customHeight="false" outlineLevel="0" collapsed="false">
      <c r="B4084" s="144"/>
      <c r="C4084" s="105"/>
      <c r="D4084" s="105"/>
      <c r="E4084" s="105"/>
      <c r="F4084" s="105"/>
      <c r="G4084" s="105"/>
      <c r="H4084" s="105"/>
      <c r="I4084" s="105"/>
      <c r="J4084" s="105"/>
      <c r="K4084" s="105"/>
      <c r="L4084" s="105"/>
      <c r="M4084" s="105"/>
      <c r="N4084" s="105"/>
      <c r="O4084" s="105"/>
      <c r="P4084" s="105"/>
      <c r="Q4084" s="105"/>
      <c r="R4084" s="105"/>
      <c r="S4084" s="105"/>
      <c r="T4084" s="105"/>
      <c r="U4084" s="105"/>
      <c r="V4084" s="105"/>
      <c r="W4084" s="105"/>
      <c r="X4084" s="105"/>
      <c r="Y4084" s="105"/>
    </row>
    <row r="4085" customFormat="false" ht="15" hidden="false" customHeight="false" outlineLevel="0" collapsed="false">
      <c r="B4085" s="144"/>
      <c r="C4085" s="105"/>
      <c r="D4085" s="105"/>
      <c r="E4085" s="105"/>
      <c r="F4085" s="105"/>
      <c r="G4085" s="105"/>
      <c r="H4085" s="105"/>
      <c r="I4085" s="105"/>
      <c r="J4085" s="105"/>
      <c r="K4085" s="105"/>
      <c r="L4085" s="105"/>
      <c r="M4085" s="105"/>
      <c r="N4085" s="105"/>
      <c r="O4085" s="105"/>
      <c r="P4085" s="105"/>
      <c r="Q4085" s="105"/>
      <c r="R4085" s="105"/>
      <c r="S4085" s="105"/>
      <c r="T4085" s="105"/>
      <c r="U4085" s="105"/>
      <c r="V4085" s="105"/>
      <c r="W4085" s="105"/>
      <c r="X4085" s="105"/>
      <c r="Y4085" s="105"/>
    </row>
    <row r="4086" customFormat="false" ht="15" hidden="false" customHeight="false" outlineLevel="0" collapsed="false">
      <c r="B4086" s="144"/>
      <c r="C4086" s="105"/>
      <c r="D4086" s="105"/>
      <c r="E4086" s="105"/>
      <c r="F4086" s="105"/>
      <c r="G4086" s="105"/>
      <c r="H4086" s="105"/>
      <c r="I4086" s="105"/>
      <c r="J4086" s="105"/>
      <c r="K4086" s="105"/>
      <c r="L4086" s="105"/>
      <c r="M4086" s="105"/>
      <c r="N4086" s="105"/>
      <c r="O4086" s="105"/>
      <c r="P4086" s="105"/>
      <c r="Q4086" s="105"/>
      <c r="R4086" s="105"/>
      <c r="S4086" s="105"/>
      <c r="T4086" s="105"/>
      <c r="U4086" s="105"/>
      <c r="V4086" s="105"/>
      <c r="W4086" s="105"/>
      <c r="X4086" s="105"/>
      <c r="Y4086" s="105"/>
    </row>
    <row r="4087" customFormat="false" ht="15" hidden="false" customHeight="false" outlineLevel="0" collapsed="false">
      <c r="B4087" s="144"/>
      <c r="C4087" s="105"/>
      <c r="D4087" s="105"/>
      <c r="E4087" s="105"/>
      <c r="F4087" s="105"/>
      <c r="G4087" s="105"/>
      <c r="H4087" s="105"/>
      <c r="I4087" s="105"/>
      <c r="J4087" s="105"/>
      <c r="K4087" s="105"/>
      <c r="L4087" s="105"/>
      <c r="M4087" s="105"/>
      <c r="N4087" s="105"/>
      <c r="O4087" s="105"/>
      <c r="P4087" s="105"/>
      <c r="Q4087" s="105"/>
      <c r="R4087" s="105"/>
      <c r="S4087" s="105"/>
      <c r="T4087" s="105"/>
      <c r="U4087" s="105"/>
      <c r="V4087" s="105"/>
      <c r="W4087" s="105"/>
      <c r="X4087" s="105"/>
      <c r="Y4087" s="105"/>
    </row>
    <row r="4088" customFormat="false" ht="15" hidden="false" customHeight="false" outlineLevel="0" collapsed="false">
      <c r="B4088" s="144"/>
      <c r="C4088" s="105"/>
      <c r="D4088" s="105"/>
      <c r="E4088" s="105"/>
      <c r="F4088" s="105"/>
      <c r="G4088" s="105"/>
      <c r="H4088" s="105"/>
      <c r="I4088" s="105"/>
      <c r="J4088" s="105"/>
      <c r="K4088" s="105"/>
      <c r="L4088" s="105"/>
      <c r="M4088" s="105"/>
      <c r="N4088" s="105"/>
      <c r="O4088" s="105"/>
      <c r="P4088" s="105"/>
      <c r="Q4088" s="105"/>
      <c r="R4088" s="105"/>
      <c r="S4088" s="105"/>
      <c r="T4088" s="105"/>
      <c r="U4088" s="105"/>
      <c r="V4088" s="105"/>
      <c r="W4088" s="105"/>
      <c r="X4088" s="105"/>
      <c r="Y4088" s="105"/>
    </row>
    <row r="4089" customFormat="false" ht="15" hidden="false" customHeight="false" outlineLevel="0" collapsed="false">
      <c r="B4089" s="144"/>
      <c r="C4089" s="105"/>
      <c r="D4089" s="105"/>
      <c r="E4089" s="105"/>
      <c r="F4089" s="105"/>
      <c r="G4089" s="105"/>
      <c r="H4089" s="105"/>
      <c r="I4089" s="105"/>
      <c r="J4089" s="105"/>
      <c r="K4089" s="105"/>
      <c r="L4089" s="105"/>
      <c r="M4089" s="105"/>
      <c r="N4089" s="105"/>
      <c r="O4089" s="105"/>
      <c r="P4089" s="105"/>
      <c r="Q4089" s="105"/>
      <c r="R4089" s="105"/>
      <c r="S4089" s="105"/>
      <c r="T4089" s="105"/>
      <c r="U4089" s="105"/>
      <c r="V4089" s="105"/>
      <c r="W4089" s="105"/>
      <c r="X4089" s="105"/>
      <c r="Y4089" s="105"/>
    </row>
    <row r="4090" customFormat="false" ht="15" hidden="false" customHeight="false" outlineLevel="0" collapsed="false">
      <c r="B4090" s="144"/>
      <c r="C4090" s="105"/>
      <c r="D4090" s="105"/>
      <c r="E4090" s="105"/>
      <c r="F4090" s="105"/>
      <c r="G4090" s="105"/>
      <c r="H4090" s="105"/>
      <c r="I4090" s="105"/>
      <c r="J4090" s="105"/>
      <c r="K4090" s="105"/>
      <c r="L4090" s="105"/>
      <c r="M4090" s="105"/>
      <c r="N4090" s="105"/>
      <c r="O4090" s="105"/>
      <c r="P4090" s="105"/>
      <c r="Q4090" s="105"/>
      <c r="R4090" s="105"/>
      <c r="S4090" s="105"/>
      <c r="T4090" s="105"/>
      <c r="U4090" s="105"/>
      <c r="V4090" s="105"/>
      <c r="W4090" s="105"/>
      <c r="X4090" s="105"/>
      <c r="Y4090" s="105"/>
    </row>
    <row r="4091" customFormat="false" ht="15" hidden="false" customHeight="false" outlineLevel="0" collapsed="false">
      <c r="B4091" s="144"/>
      <c r="C4091" s="105"/>
      <c r="D4091" s="105"/>
      <c r="E4091" s="105"/>
      <c r="F4091" s="105"/>
      <c r="G4091" s="105"/>
      <c r="H4091" s="105"/>
      <c r="I4091" s="105"/>
      <c r="J4091" s="105"/>
      <c r="K4091" s="105"/>
      <c r="L4091" s="105"/>
      <c r="M4091" s="105"/>
      <c r="N4091" s="105"/>
      <c r="O4091" s="105"/>
      <c r="P4091" s="105"/>
      <c r="Q4091" s="105"/>
      <c r="R4091" s="105"/>
      <c r="S4091" s="105"/>
      <c r="T4091" s="105"/>
      <c r="U4091" s="105"/>
      <c r="V4091" s="105"/>
      <c r="W4091" s="105"/>
      <c r="X4091" s="105"/>
      <c r="Y4091" s="105"/>
    </row>
    <row r="4092" customFormat="false" ht="15" hidden="false" customHeight="false" outlineLevel="0" collapsed="false">
      <c r="B4092" s="144"/>
      <c r="C4092" s="105"/>
      <c r="D4092" s="105"/>
      <c r="E4092" s="105"/>
      <c r="F4092" s="105"/>
      <c r="G4092" s="105"/>
      <c r="H4092" s="105"/>
      <c r="I4092" s="105"/>
      <c r="J4092" s="105"/>
      <c r="K4092" s="105"/>
      <c r="L4092" s="105"/>
      <c r="M4092" s="105"/>
      <c r="N4092" s="105"/>
      <c r="O4092" s="105"/>
      <c r="P4092" s="105"/>
      <c r="Q4092" s="105"/>
      <c r="R4092" s="105"/>
      <c r="S4092" s="105"/>
      <c r="T4092" s="105"/>
      <c r="U4092" s="105"/>
      <c r="V4092" s="105"/>
      <c r="W4092" s="105"/>
      <c r="X4092" s="105"/>
      <c r="Y4092" s="105"/>
    </row>
    <row r="4093" customFormat="false" ht="15" hidden="false" customHeight="false" outlineLevel="0" collapsed="false">
      <c r="B4093" s="144"/>
      <c r="C4093" s="105"/>
      <c r="D4093" s="105"/>
      <c r="E4093" s="105"/>
      <c r="F4093" s="105"/>
      <c r="G4093" s="105"/>
      <c r="H4093" s="105"/>
      <c r="I4093" s="105"/>
      <c r="J4093" s="105"/>
      <c r="K4093" s="105"/>
      <c r="L4093" s="105"/>
      <c r="M4093" s="105"/>
      <c r="N4093" s="105"/>
      <c r="O4093" s="105"/>
      <c r="P4093" s="105"/>
      <c r="Q4093" s="105"/>
      <c r="R4093" s="105"/>
      <c r="S4093" s="105"/>
      <c r="T4093" s="105"/>
      <c r="U4093" s="105"/>
      <c r="V4093" s="105"/>
      <c r="W4093" s="105"/>
      <c r="X4093" s="105"/>
      <c r="Y4093" s="105"/>
    </row>
    <row r="4094" customFormat="false" ht="15" hidden="false" customHeight="false" outlineLevel="0" collapsed="false">
      <c r="B4094" s="144"/>
      <c r="C4094" s="105"/>
      <c r="D4094" s="105"/>
      <c r="E4094" s="105"/>
      <c r="F4094" s="105"/>
      <c r="G4094" s="105"/>
      <c r="H4094" s="105"/>
      <c r="I4094" s="105"/>
      <c r="J4094" s="105"/>
      <c r="K4094" s="105"/>
      <c r="L4094" s="105"/>
      <c r="M4094" s="105"/>
      <c r="N4094" s="105"/>
      <c r="O4094" s="105"/>
      <c r="P4094" s="105"/>
      <c r="Q4094" s="105"/>
      <c r="R4094" s="105"/>
      <c r="S4094" s="105"/>
      <c r="T4094" s="105"/>
      <c r="U4094" s="105"/>
      <c r="V4094" s="105"/>
      <c r="W4094" s="105"/>
      <c r="X4094" s="105"/>
      <c r="Y4094" s="105"/>
    </row>
    <row r="4095" customFormat="false" ht="15" hidden="false" customHeight="false" outlineLevel="0" collapsed="false">
      <c r="B4095" s="144"/>
      <c r="C4095" s="105"/>
      <c r="D4095" s="105"/>
      <c r="E4095" s="105"/>
      <c r="F4095" s="105"/>
      <c r="G4095" s="105"/>
      <c r="H4095" s="105"/>
      <c r="I4095" s="105"/>
      <c r="J4095" s="105"/>
      <c r="K4095" s="105"/>
      <c r="L4095" s="105"/>
      <c r="M4095" s="105"/>
      <c r="N4095" s="105"/>
      <c r="O4095" s="105"/>
      <c r="P4095" s="105"/>
      <c r="Q4095" s="105"/>
      <c r="R4095" s="105"/>
      <c r="S4095" s="105"/>
      <c r="T4095" s="105"/>
      <c r="U4095" s="105"/>
      <c r="V4095" s="105"/>
      <c r="W4095" s="105"/>
      <c r="X4095" s="105"/>
      <c r="Y4095" s="105"/>
    </row>
    <row r="4096" customFormat="false" ht="15" hidden="false" customHeight="false" outlineLevel="0" collapsed="false">
      <c r="B4096" s="144"/>
      <c r="C4096" s="105"/>
      <c r="D4096" s="105"/>
      <c r="E4096" s="105"/>
      <c r="F4096" s="105"/>
      <c r="G4096" s="105"/>
      <c r="H4096" s="105"/>
      <c r="I4096" s="105"/>
      <c r="J4096" s="105"/>
      <c r="K4096" s="105"/>
      <c r="L4096" s="105"/>
      <c r="M4096" s="105"/>
      <c r="N4096" s="105"/>
      <c r="O4096" s="105"/>
      <c r="P4096" s="105"/>
      <c r="Q4096" s="105"/>
      <c r="R4096" s="105"/>
      <c r="S4096" s="105"/>
      <c r="T4096" s="105"/>
      <c r="U4096" s="105"/>
      <c r="V4096" s="105"/>
      <c r="W4096" s="105"/>
      <c r="X4096" s="105"/>
      <c r="Y4096" s="105"/>
    </row>
    <row r="4097" customFormat="false" ht="15" hidden="false" customHeight="false" outlineLevel="0" collapsed="false">
      <c r="B4097" s="144"/>
      <c r="C4097" s="105"/>
      <c r="D4097" s="105"/>
      <c r="E4097" s="105"/>
      <c r="F4097" s="105"/>
      <c r="G4097" s="105"/>
      <c r="H4097" s="105"/>
      <c r="I4097" s="105"/>
      <c r="J4097" s="105"/>
      <c r="K4097" s="105"/>
      <c r="L4097" s="105"/>
      <c r="M4097" s="105"/>
      <c r="N4097" s="105"/>
      <c r="O4097" s="105"/>
      <c r="P4097" s="105"/>
      <c r="Q4097" s="105"/>
      <c r="R4097" s="105"/>
      <c r="S4097" s="105"/>
      <c r="T4097" s="105"/>
      <c r="U4097" s="105"/>
      <c r="V4097" s="105"/>
      <c r="W4097" s="105"/>
      <c r="X4097" s="105"/>
      <c r="Y4097" s="105"/>
    </row>
    <row r="4098" customFormat="false" ht="15" hidden="false" customHeight="false" outlineLevel="0" collapsed="false">
      <c r="B4098" s="144"/>
      <c r="C4098" s="105"/>
      <c r="D4098" s="105"/>
      <c r="E4098" s="105"/>
      <c r="F4098" s="105"/>
      <c r="G4098" s="105"/>
      <c r="H4098" s="105"/>
      <c r="I4098" s="105"/>
      <c r="J4098" s="105"/>
      <c r="K4098" s="105"/>
      <c r="L4098" s="105"/>
      <c r="M4098" s="105"/>
      <c r="N4098" s="105"/>
      <c r="O4098" s="105"/>
      <c r="P4098" s="105"/>
      <c r="Q4098" s="105"/>
      <c r="R4098" s="105"/>
      <c r="S4098" s="105"/>
      <c r="T4098" s="105"/>
      <c r="U4098" s="105"/>
      <c r="V4098" s="105"/>
      <c r="W4098" s="105"/>
      <c r="X4098" s="105"/>
      <c r="Y4098" s="105"/>
    </row>
    <row r="4099" customFormat="false" ht="15" hidden="false" customHeight="false" outlineLevel="0" collapsed="false">
      <c r="B4099" s="144"/>
      <c r="C4099" s="105"/>
      <c r="D4099" s="105"/>
      <c r="E4099" s="105"/>
      <c r="F4099" s="105"/>
      <c r="G4099" s="105"/>
      <c r="H4099" s="105"/>
      <c r="I4099" s="105"/>
      <c r="J4099" s="105"/>
      <c r="K4099" s="105"/>
      <c r="L4099" s="105"/>
      <c r="M4099" s="105"/>
      <c r="N4099" s="105"/>
      <c r="O4099" s="105"/>
      <c r="P4099" s="105"/>
      <c r="Q4099" s="105"/>
      <c r="R4099" s="105"/>
      <c r="S4099" s="105"/>
      <c r="T4099" s="105"/>
      <c r="U4099" s="105"/>
      <c r="V4099" s="105"/>
      <c r="W4099" s="105"/>
      <c r="X4099" s="105"/>
      <c r="Y4099" s="105"/>
    </row>
    <row r="4100" customFormat="false" ht="15" hidden="false" customHeight="false" outlineLevel="0" collapsed="false">
      <c r="B4100" s="144"/>
      <c r="C4100" s="105"/>
      <c r="D4100" s="105"/>
      <c r="E4100" s="105"/>
      <c r="F4100" s="105"/>
      <c r="G4100" s="105"/>
      <c r="H4100" s="105"/>
      <c r="I4100" s="105"/>
      <c r="J4100" s="105"/>
      <c r="K4100" s="105"/>
      <c r="L4100" s="105"/>
      <c r="M4100" s="105"/>
      <c r="N4100" s="105"/>
      <c r="O4100" s="105"/>
      <c r="P4100" s="105"/>
      <c r="Q4100" s="105"/>
      <c r="R4100" s="105"/>
      <c r="S4100" s="105"/>
      <c r="T4100" s="105"/>
      <c r="U4100" s="105"/>
      <c r="V4100" s="105"/>
      <c r="W4100" s="105"/>
      <c r="X4100" s="105"/>
      <c r="Y4100" s="105"/>
    </row>
    <row r="4101" customFormat="false" ht="15" hidden="false" customHeight="false" outlineLevel="0" collapsed="false">
      <c r="B4101" s="144"/>
      <c r="C4101" s="105"/>
      <c r="D4101" s="105"/>
      <c r="E4101" s="105"/>
      <c r="F4101" s="105"/>
      <c r="G4101" s="105"/>
      <c r="H4101" s="105"/>
      <c r="I4101" s="105"/>
      <c r="J4101" s="105"/>
      <c r="K4101" s="105"/>
      <c r="L4101" s="105"/>
      <c r="M4101" s="105"/>
      <c r="N4101" s="105"/>
      <c r="O4101" s="105"/>
      <c r="P4101" s="105"/>
      <c r="Q4101" s="105"/>
      <c r="R4101" s="105"/>
      <c r="S4101" s="105"/>
      <c r="T4101" s="105"/>
      <c r="U4101" s="105"/>
      <c r="V4101" s="105"/>
      <c r="W4101" s="105"/>
      <c r="X4101" s="105"/>
      <c r="Y4101" s="105"/>
    </row>
    <row r="4102" customFormat="false" ht="15" hidden="false" customHeight="false" outlineLevel="0" collapsed="false">
      <c r="B4102" s="144"/>
      <c r="C4102" s="105"/>
      <c r="D4102" s="105"/>
      <c r="E4102" s="105"/>
      <c r="F4102" s="105"/>
      <c r="G4102" s="105"/>
      <c r="H4102" s="105"/>
      <c r="I4102" s="105"/>
      <c r="J4102" s="105"/>
      <c r="K4102" s="105"/>
      <c r="L4102" s="105"/>
      <c r="M4102" s="105"/>
      <c r="N4102" s="105"/>
      <c r="O4102" s="105"/>
      <c r="P4102" s="105"/>
      <c r="Q4102" s="105"/>
      <c r="R4102" s="105"/>
      <c r="S4102" s="105"/>
      <c r="T4102" s="105"/>
      <c r="U4102" s="105"/>
      <c r="V4102" s="105"/>
      <c r="W4102" s="105"/>
      <c r="X4102" s="105"/>
      <c r="Y4102" s="105"/>
    </row>
    <row r="4103" customFormat="false" ht="15" hidden="false" customHeight="false" outlineLevel="0" collapsed="false">
      <c r="B4103" s="144"/>
      <c r="C4103" s="105"/>
      <c r="D4103" s="105"/>
      <c r="E4103" s="105"/>
      <c r="F4103" s="105"/>
      <c r="G4103" s="105"/>
      <c r="H4103" s="105"/>
      <c r="I4103" s="105"/>
      <c r="J4103" s="105"/>
      <c r="K4103" s="105"/>
      <c r="L4103" s="105"/>
      <c r="M4103" s="105"/>
      <c r="N4103" s="105"/>
      <c r="O4103" s="105"/>
      <c r="P4103" s="105"/>
      <c r="Q4103" s="105"/>
      <c r="R4103" s="105"/>
      <c r="S4103" s="105"/>
      <c r="T4103" s="105"/>
      <c r="U4103" s="105"/>
      <c r="V4103" s="105"/>
      <c r="W4103" s="105"/>
      <c r="X4103" s="105"/>
      <c r="Y4103" s="105"/>
    </row>
    <row r="4104" customFormat="false" ht="15" hidden="false" customHeight="false" outlineLevel="0" collapsed="false">
      <c r="B4104" s="144"/>
      <c r="C4104" s="105"/>
      <c r="D4104" s="105"/>
      <c r="E4104" s="105"/>
      <c r="F4104" s="105"/>
      <c r="G4104" s="105"/>
      <c r="H4104" s="105"/>
      <c r="I4104" s="105"/>
      <c r="J4104" s="105"/>
      <c r="K4104" s="105"/>
      <c r="L4104" s="105"/>
      <c r="M4104" s="105"/>
      <c r="N4104" s="105"/>
      <c r="O4104" s="105"/>
      <c r="P4104" s="105"/>
      <c r="Q4104" s="105"/>
      <c r="R4104" s="105"/>
      <c r="S4104" s="105"/>
      <c r="T4104" s="105"/>
      <c r="U4104" s="105"/>
      <c r="V4104" s="105"/>
      <c r="W4104" s="105"/>
      <c r="X4104" s="105"/>
      <c r="Y4104" s="105"/>
    </row>
    <row r="4105" customFormat="false" ht="15" hidden="false" customHeight="false" outlineLevel="0" collapsed="false">
      <c r="B4105" s="144"/>
      <c r="C4105" s="105"/>
      <c r="D4105" s="105"/>
      <c r="E4105" s="105"/>
      <c r="F4105" s="105"/>
      <c r="G4105" s="105"/>
      <c r="H4105" s="105"/>
      <c r="I4105" s="105"/>
      <c r="J4105" s="105"/>
      <c r="K4105" s="105"/>
      <c r="L4105" s="105"/>
      <c r="M4105" s="105"/>
      <c r="N4105" s="105"/>
      <c r="O4105" s="105"/>
      <c r="P4105" s="105"/>
      <c r="Q4105" s="105"/>
      <c r="R4105" s="105"/>
      <c r="S4105" s="105"/>
      <c r="T4105" s="105"/>
      <c r="U4105" s="105"/>
      <c r="V4105" s="105"/>
      <c r="W4105" s="105"/>
      <c r="X4105" s="105"/>
      <c r="Y4105" s="105"/>
    </row>
    <row r="4106" customFormat="false" ht="15" hidden="false" customHeight="false" outlineLevel="0" collapsed="false">
      <c r="B4106" s="144"/>
      <c r="C4106" s="105"/>
      <c r="D4106" s="105"/>
      <c r="E4106" s="105"/>
      <c r="F4106" s="105"/>
      <c r="G4106" s="105"/>
      <c r="H4106" s="105"/>
      <c r="I4106" s="105"/>
      <c r="J4106" s="105"/>
      <c r="K4106" s="105"/>
      <c r="L4106" s="105"/>
      <c r="M4106" s="105"/>
      <c r="N4106" s="105"/>
      <c r="O4106" s="105"/>
      <c r="P4106" s="105"/>
      <c r="Q4106" s="105"/>
      <c r="R4106" s="105"/>
      <c r="S4106" s="105"/>
      <c r="T4106" s="105"/>
      <c r="U4106" s="105"/>
      <c r="V4106" s="105"/>
      <c r="W4106" s="105"/>
      <c r="X4106" s="105"/>
      <c r="Y4106" s="105"/>
    </row>
    <row r="4107" customFormat="false" ht="15" hidden="false" customHeight="false" outlineLevel="0" collapsed="false">
      <c r="B4107" s="144"/>
      <c r="C4107" s="105"/>
      <c r="D4107" s="105"/>
      <c r="E4107" s="105"/>
      <c r="F4107" s="105"/>
      <c r="G4107" s="105"/>
      <c r="H4107" s="105"/>
      <c r="I4107" s="105"/>
      <c r="J4107" s="105"/>
      <c r="K4107" s="105"/>
      <c r="L4107" s="105"/>
      <c r="M4107" s="105"/>
      <c r="N4107" s="105"/>
      <c r="O4107" s="105"/>
      <c r="P4107" s="105"/>
      <c r="Q4107" s="105"/>
      <c r="R4107" s="105"/>
      <c r="S4107" s="105"/>
      <c r="T4107" s="105"/>
      <c r="U4107" s="105"/>
      <c r="V4107" s="105"/>
      <c r="W4107" s="105"/>
      <c r="X4107" s="105"/>
      <c r="Y4107" s="105"/>
    </row>
    <row r="4108" customFormat="false" ht="15" hidden="false" customHeight="false" outlineLevel="0" collapsed="false">
      <c r="B4108" s="144"/>
      <c r="C4108" s="105"/>
      <c r="D4108" s="105"/>
      <c r="E4108" s="105"/>
      <c r="F4108" s="105"/>
      <c r="G4108" s="105"/>
      <c r="H4108" s="105"/>
      <c r="I4108" s="105"/>
      <c r="J4108" s="105"/>
      <c r="K4108" s="105"/>
      <c r="L4108" s="105"/>
      <c r="M4108" s="105"/>
      <c r="N4108" s="105"/>
      <c r="O4108" s="105"/>
      <c r="P4108" s="105"/>
      <c r="Q4108" s="105"/>
      <c r="R4108" s="105"/>
      <c r="S4108" s="105"/>
      <c r="T4108" s="105"/>
      <c r="U4108" s="105"/>
      <c r="V4108" s="105"/>
      <c r="W4108" s="105"/>
      <c r="X4108" s="105"/>
      <c r="Y4108" s="105"/>
    </row>
    <row r="4109" customFormat="false" ht="15" hidden="false" customHeight="false" outlineLevel="0" collapsed="false">
      <c r="B4109" s="144"/>
      <c r="C4109" s="105"/>
      <c r="D4109" s="105"/>
      <c r="E4109" s="105"/>
      <c r="F4109" s="105"/>
      <c r="G4109" s="105"/>
      <c r="H4109" s="105"/>
      <c r="I4109" s="105"/>
      <c r="J4109" s="105"/>
      <c r="K4109" s="105"/>
      <c r="L4109" s="105"/>
      <c r="M4109" s="105"/>
      <c r="N4109" s="105"/>
      <c r="O4109" s="105"/>
      <c r="P4109" s="105"/>
      <c r="Q4109" s="105"/>
      <c r="R4109" s="105"/>
      <c r="S4109" s="105"/>
      <c r="T4109" s="105"/>
      <c r="U4109" s="105"/>
      <c r="V4109" s="105"/>
      <c r="W4109" s="105"/>
      <c r="X4109" s="105"/>
      <c r="Y4109" s="105"/>
    </row>
    <row r="4110" customFormat="false" ht="15" hidden="false" customHeight="false" outlineLevel="0" collapsed="false">
      <c r="B4110" s="144"/>
      <c r="C4110" s="105"/>
      <c r="D4110" s="105"/>
      <c r="E4110" s="105"/>
      <c r="F4110" s="105"/>
      <c r="G4110" s="105"/>
      <c r="H4110" s="105"/>
      <c r="I4110" s="105"/>
      <c r="J4110" s="105"/>
      <c r="K4110" s="105"/>
      <c r="L4110" s="105"/>
      <c r="M4110" s="105"/>
      <c r="N4110" s="105"/>
      <c r="O4110" s="105"/>
      <c r="P4110" s="105"/>
      <c r="Q4110" s="105"/>
      <c r="R4110" s="105"/>
      <c r="S4110" s="105"/>
      <c r="T4110" s="105"/>
      <c r="U4110" s="105"/>
      <c r="V4110" s="105"/>
      <c r="W4110" s="105"/>
      <c r="X4110" s="105"/>
      <c r="Y4110" s="105"/>
    </row>
    <row r="4111" customFormat="false" ht="15" hidden="false" customHeight="false" outlineLevel="0" collapsed="false">
      <c r="B4111" s="144"/>
      <c r="C4111" s="105"/>
      <c r="D4111" s="105"/>
      <c r="E4111" s="105"/>
      <c r="F4111" s="105"/>
      <c r="G4111" s="105"/>
      <c r="H4111" s="105"/>
      <c r="I4111" s="105"/>
      <c r="J4111" s="105"/>
      <c r="K4111" s="105"/>
      <c r="L4111" s="105"/>
      <c r="M4111" s="105"/>
      <c r="N4111" s="105"/>
      <c r="O4111" s="105"/>
      <c r="P4111" s="105"/>
      <c r="Q4111" s="105"/>
      <c r="R4111" s="105"/>
      <c r="S4111" s="105"/>
      <c r="T4111" s="105"/>
      <c r="U4111" s="105"/>
      <c r="V4111" s="105"/>
      <c r="W4111" s="105"/>
      <c r="X4111" s="105"/>
      <c r="Y4111" s="105"/>
    </row>
    <row r="4112" customFormat="false" ht="15" hidden="false" customHeight="false" outlineLevel="0" collapsed="false">
      <c r="B4112" s="144"/>
      <c r="C4112" s="105"/>
      <c r="D4112" s="105"/>
      <c r="E4112" s="105"/>
      <c r="F4112" s="105"/>
      <c r="G4112" s="105"/>
      <c r="H4112" s="105"/>
      <c r="I4112" s="105"/>
      <c r="J4112" s="105"/>
      <c r="K4112" s="105"/>
      <c r="L4112" s="105"/>
      <c r="M4112" s="105"/>
      <c r="N4112" s="105"/>
      <c r="O4112" s="105"/>
      <c r="P4112" s="105"/>
      <c r="Q4112" s="105"/>
      <c r="R4112" s="105"/>
      <c r="S4112" s="105"/>
      <c r="T4112" s="105"/>
      <c r="U4112" s="105"/>
      <c r="V4112" s="105"/>
      <c r="W4112" s="105"/>
      <c r="X4112" s="105"/>
      <c r="Y4112" s="105"/>
    </row>
    <row r="4113" customFormat="false" ht="15" hidden="false" customHeight="false" outlineLevel="0" collapsed="false">
      <c r="B4113" s="144"/>
      <c r="C4113" s="105"/>
      <c r="D4113" s="105"/>
      <c r="E4113" s="105"/>
      <c r="F4113" s="105"/>
      <c r="G4113" s="105"/>
      <c r="H4113" s="105"/>
      <c r="I4113" s="105"/>
      <c r="J4113" s="105"/>
      <c r="K4113" s="105"/>
      <c r="L4113" s="105"/>
      <c r="M4113" s="105"/>
      <c r="N4113" s="105"/>
      <c r="O4113" s="105"/>
      <c r="P4113" s="105"/>
      <c r="Q4113" s="105"/>
      <c r="R4113" s="105"/>
      <c r="S4113" s="105"/>
      <c r="T4113" s="105"/>
      <c r="U4113" s="105"/>
      <c r="V4113" s="105"/>
      <c r="W4113" s="105"/>
      <c r="X4113" s="105"/>
      <c r="Y4113" s="105"/>
    </row>
    <row r="4114" customFormat="false" ht="15" hidden="false" customHeight="false" outlineLevel="0" collapsed="false">
      <c r="B4114" s="144"/>
      <c r="C4114" s="105"/>
      <c r="D4114" s="105"/>
      <c r="E4114" s="105"/>
      <c r="F4114" s="105"/>
      <c r="G4114" s="105"/>
      <c r="H4114" s="105"/>
      <c r="I4114" s="105"/>
      <c r="J4114" s="105"/>
      <c r="K4114" s="105"/>
      <c r="L4114" s="105"/>
      <c r="M4114" s="105"/>
      <c r="N4114" s="105"/>
      <c r="O4114" s="105"/>
      <c r="P4114" s="105"/>
      <c r="Q4114" s="105"/>
      <c r="R4114" s="105"/>
      <c r="S4114" s="105"/>
      <c r="T4114" s="105"/>
      <c r="U4114" s="105"/>
      <c r="V4114" s="105"/>
      <c r="W4114" s="105"/>
      <c r="X4114" s="105"/>
      <c r="Y4114" s="105"/>
    </row>
    <row r="4115" customFormat="false" ht="15" hidden="false" customHeight="false" outlineLevel="0" collapsed="false">
      <c r="B4115" s="144"/>
      <c r="C4115" s="105"/>
      <c r="D4115" s="105"/>
      <c r="E4115" s="105"/>
      <c r="F4115" s="105"/>
      <c r="G4115" s="105"/>
      <c r="H4115" s="105"/>
      <c r="I4115" s="105"/>
      <c r="J4115" s="105"/>
      <c r="K4115" s="105"/>
      <c r="L4115" s="105"/>
      <c r="M4115" s="105"/>
      <c r="N4115" s="105"/>
      <c r="O4115" s="105"/>
      <c r="P4115" s="105"/>
      <c r="Q4115" s="105"/>
      <c r="R4115" s="105"/>
      <c r="S4115" s="105"/>
      <c r="T4115" s="105"/>
      <c r="U4115" s="105"/>
      <c r="V4115" s="105"/>
      <c r="W4115" s="105"/>
      <c r="X4115" s="105"/>
      <c r="Y4115" s="105"/>
    </row>
    <row r="4116" customFormat="false" ht="15" hidden="false" customHeight="false" outlineLevel="0" collapsed="false">
      <c r="B4116" s="144"/>
      <c r="C4116" s="105"/>
      <c r="D4116" s="105"/>
      <c r="E4116" s="105"/>
      <c r="F4116" s="105"/>
      <c r="G4116" s="105"/>
      <c r="H4116" s="105"/>
      <c r="I4116" s="105"/>
      <c r="J4116" s="105"/>
      <c r="K4116" s="105"/>
      <c r="L4116" s="105"/>
      <c r="M4116" s="105"/>
      <c r="N4116" s="105"/>
      <c r="O4116" s="105"/>
      <c r="P4116" s="105"/>
      <c r="Q4116" s="105"/>
      <c r="R4116" s="105"/>
      <c r="S4116" s="105"/>
      <c r="T4116" s="105"/>
      <c r="U4116" s="105"/>
      <c r="V4116" s="105"/>
      <c r="W4116" s="105"/>
      <c r="X4116" s="105"/>
      <c r="Y4116" s="105"/>
    </row>
    <row r="4117" customFormat="false" ht="15" hidden="false" customHeight="false" outlineLevel="0" collapsed="false">
      <c r="B4117" s="144"/>
      <c r="C4117" s="105"/>
      <c r="D4117" s="105"/>
      <c r="E4117" s="105"/>
      <c r="F4117" s="105"/>
      <c r="G4117" s="105"/>
      <c r="H4117" s="105"/>
      <c r="I4117" s="105"/>
      <c r="J4117" s="105"/>
      <c r="K4117" s="105"/>
      <c r="L4117" s="105"/>
      <c r="M4117" s="105"/>
      <c r="N4117" s="105"/>
      <c r="O4117" s="105"/>
      <c r="P4117" s="105"/>
      <c r="Q4117" s="105"/>
      <c r="R4117" s="105"/>
      <c r="S4117" s="105"/>
      <c r="T4117" s="105"/>
      <c r="U4117" s="105"/>
      <c r="V4117" s="105"/>
      <c r="W4117" s="105"/>
      <c r="X4117" s="105"/>
      <c r="Y4117" s="105"/>
    </row>
    <row r="4118" customFormat="false" ht="15" hidden="false" customHeight="false" outlineLevel="0" collapsed="false">
      <c r="B4118" s="144"/>
      <c r="C4118" s="105"/>
      <c r="D4118" s="105"/>
      <c r="E4118" s="105"/>
      <c r="F4118" s="105"/>
      <c r="G4118" s="105"/>
      <c r="H4118" s="105"/>
      <c r="I4118" s="105"/>
      <c r="J4118" s="105"/>
      <c r="K4118" s="105"/>
      <c r="L4118" s="105"/>
      <c r="M4118" s="105"/>
      <c r="N4118" s="105"/>
      <c r="O4118" s="105"/>
      <c r="P4118" s="105"/>
      <c r="Q4118" s="105"/>
      <c r="R4118" s="105"/>
      <c r="S4118" s="105"/>
      <c r="T4118" s="105"/>
      <c r="U4118" s="105"/>
      <c r="V4118" s="105"/>
      <c r="W4118" s="105"/>
      <c r="X4118" s="105"/>
      <c r="Y4118" s="105"/>
    </row>
    <row r="4119" customFormat="false" ht="15" hidden="false" customHeight="false" outlineLevel="0" collapsed="false">
      <c r="B4119" s="144"/>
      <c r="C4119" s="105"/>
      <c r="D4119" s="105"/>
      <c r="E4119" s="105"/>
      <c r="F4119" s="105"/>
      <c r="G4119" s="105"/>
      <c r="H4119" s="105"/>
      <c r="I4119" s="105"/>
      <c r="J4119" s="105"/>
      <c r="K4119" s="105"/>
      <c r="L4119" s="105"/>
      <c r="M4119" s="105"/>
      <c r="N4119" s="105"/>
      <c r="O4119" s="105"/>
      <c r="P4119" s="105"/>
      <c r="Q4119" s="105"/>
      <c r="R4119" s="105"/>
      <c r="S4119" s="105"/>
      <c r="T4119" s="105"/>
      <c r="U4119" s="105"/>
      <c r="V4119" s="105"/>
      <c r="W4119" s="105"/>
      <c r="X4119" s="105"/>
      <c r="Y4119" s="105"/>
    </row>
    <row r="4120" customFormat="false" ht="15" hidden="false" customHeight="false" outlineLevel="0" collapsed="false">
      <c r="B4120" s="144"/>
      <c r="C4120" s="105"/>
      <c r="D4120" s="105"/>
      <c r="E4120" s="105"/>
      <c r="F4120" s="105"/>
      <c r="G4120" s="105"/>
      <c r="H4120" s="105"/>
      <c r="I4120" s="105"/>
      <c r="J4120" s="105"/>
      <c r="K4120" s="105"/>
      <c r="L4120" s="105"/>
      <c r="M4120" s="105"/>
      <c r="N4120" s="105"/>
      <c r="O4120" s="105"/>
      <c r="P4120" s="105"/>
      <c r="Q4120" s="105"/>
      <c r="R4120" s="105"/>
      <c r="S4120" s="105"/>
      <c r="T4120" s="105"/>
      <c r="U4120" s="105"/>
      <c r="V4120" s="105"/>
      <c r="W4120" s="105"/>
      <c r="X4120" s="105"/>
      <c r="Y4120" s="105"/>
    </row>
    <row r="4121" customFormat="false" ht="15" hidden="false" customHeight="false" outlineLevel="0" collapsed="false">
      <c r="B4121" s="144"/>
      <c r="C4121" s="105"/>
      <c r="D4121" s="105"/>
      <c r="E4121" s="105"/>
      <c r="F4121" s="105"/>
      <c r="G4121" s="105"/>
      <c r="H4121" s="105"/>
      <c r="I4121" s="105"/>
      <c r="J4121" s="105"/>
      <c r="K4121" s="105"/>
      <c r="L4121" s="105"/>
      <c r="M4121" s="105"/>
      <c r="N4121" s="105"/>
      <c r="O4121" s="105"/>
      <c r="P4121" s="105"/>
      <c r="Q4121" s="105"/>
      <c r="R4121" s="105"/>
      <c r="S4121" s="105"/>
      <c r="T4121" s="105"/>
      <c r="U4121" s="105"/>
      <c r="V4121" s="105"/>
      <c r="W4121" s="105"/>
      <c r="X4121" s="105"/>
      <c r="Y4121" s="105"/>
    </row>
    <row r="4122" customFormat="false" ht="15" hidden="false" customHeight="false" outlineLevel="0" collapsed="false">
      <c r="B4122" s="144"/>
      <c r="C4122" s="105"/>
      <c r="D4122" s="105"/>
      <c r="E4122" s="105"/>
      <c r="F4122" s="105"/>
      <c r="G4122" s="105"/>
      <c r="H4122" s="105"/>
      <c r="I4122" s="105"/>
      <c r="J4122" s="105"/>
      <c r="K4122" s="105"/>
      <c r="L4122" s="105"/>
      <c r="M4122" s="105"/>
      <c r="N4122" s="105"/>
      <c r="O4122" s="105"/>
      <c r="P4122" s="105"/>
      <c r="Q4122" s="105"/>
      <c r="R4122" s="105"/>
      <c r="S4122" s="105"/>
      <c r="T4122" s="105"/>
      <c r="U4122" s="105"/>
      <c r="V4122" s="105"/>
      <c r="W4122" s="105"/>
      <c r="X4122" s="105"/>
      <c r="Y4122" s="105"/>
    </row>
    <row r="4123" customFormat="false" ht="15" hidden="false" customHeight="false" outlineLevel="0" collapsed="false">
      <c r="B4123" s="144"/>
      <c r="C4123" s="105"/>
      <c r="D4123" s="105"/>
      <c r="E4123" s="105"/>
      <c r="F4123" s="105"/>
      <c r="G4123" s="105"/>
      <c r="H4123" s="105"/>
      <c r="I4123" s="105"/>
      <c r="J4123" s="105"/>
      <c r="K4123" s="105"/>
      <c r="L4123" s="105"/>
      <c r="M4123" s="105"/>
      <c r="N4123" s="105"/>
      <c r="O4123" s="105"/>
      <c r="P4123" s="105"/>
      <c r="Q4123" s="105"/>
      <c r="R4123" s="105"/>
      <c r="S4123" s="105"/>
      <c r="T4123" s="105"/>
      <c r="U4123" s="105"/>
      <c r="V4123" s="105"/>
      <c r="W4123" s="105"/>
      <c r="X4123" s="105"/>
      <c r="Y4123" s="105"/>
    </row>
    <row r="4124" customFormat="false" ht="15" hidden="false" customHeight="false" outlineLevel="0" collapsed="false">
      <c r="B4124" s="144"/>
      <c r="C4124" s="105"/>
      <c r="D4124" s="105"/>
      <c r="E4124" s="105"/>
      <c r="F4124" s="105"/>
      <c r="G4124" s="105"/>
      <c r="H4124" s="105"/>
      <c r="I4124" s="105"/>
      <c r="J4124" s="105"/>
      <c r="K4124" s="105"/>
      <c r="L4124" s="105"/>
      <c r="M4124" s="105"/>
      <c r="N4124" s="105"/>
      <c r="O4124" s="105"/>
      <c r="P4124" s="105"/>
      <c r="Q4124" s="105"/>
      <c r="R4124" s="105"/>
      <c r="S4124" s="105"/>
      <c r="T4124" s="105"/>
      <c r="U4124" s="105"/>
      <c r="V4124" s="105"/>
      <c r="W4124" s="105"/>
      <c r="X4124" s="105"/>
      <c r="Y4124" s="105"/>
    </row>
    <row r="4125" customFormat="false" ht="15" hidden="false" customHeight="false" outlineLevel="0" collapsed="false">
      <c r="B4125" s="144"/>
      <c r="C4125" s="105"/>
      <c r="D4125" s="105"/>
      <c r="E4125" s="105"/>
      <c r="F4125" s="105"/>
      <c r="G4125" s="105"/>
      <c r="H4125" s="105"/>
      <c r="I4125" s="105"/>
      <c r="J4125" s="105"/>
      <c r="K4125" s="105"/>
      <c r="L4125" s="105"/>
      <c r="M4125" s="105"/>
      <c r="N4125" s="105"/>
      <c r="O4125" s="105"/>
      <c r="P4125" s="105"/>
      <c r="Q4125" s="105"/>
      <c r="R4125" s="105"/>
      <c r="S4125" s="105"/>
      <c r="T4125" s="105"/>
      <c r="U4125" s="105"/>
      <c r="V4125" s="105"/>
      <c r="W4125" s="105"/>
      <c r="X4125" s="105"/>
      <c r="Y4125" s="105"/>
    </row>
    <row r="4126" customFormat="false" ht="15" hidden="false" customHeight="false" outlineLevel="0" collapsed="false">
      <c r="B4126" s="144"/>
      <c r="C4126" s="105"/>
      <c r="D4126" s="105"/>
      <c r="E4126" s="105"/>
      <c r="F4126" s="105"/>
      <c r="G4126" s="105"/>
      <c r="H4126" s="105"/>
      <c r="I4126" s="105"/>
      <c r="J4126" s="105"/>
      <c r="K4126" s="105"/>
      <c r="L4126" s="105"/>
      <c r="M4126" s="105"/>
      <c r="N4126" s="105"/>
      <c r="O4126" s="105"/>
      <c r="P4126" s="105"/>
      <c r="Q4126" s="105"/>
      <c r="R4126" s="105"/>
      <c r="S4126" s="105"/>
      <c r="T4126" s="105"/>
      <c r="U4126" s="105"/>
      <c r="V4126" s="105"/>
      <c r="W4126" s="105"/>
      <c r="X4126" s="105"/>
      <c r="Y4126" s="105"/>
    </row>
    <row r="4127" customFormat="false" ht="15" hidden="false" customHeight="false" outlineLevel="0" collapsed="false">
      <c r="B4127" s="144"/>
      <c r="C4127" s="105"/>
      <c r="D4127" s="105"/>
      <c r="E4127" s="105"/>
      <c r="F4127" s="105"/>
      <c r="G4127" s="105"/>
      <c r="H4127" s="105"/>
      <c r="I4127" s="105"/>
      <c r="J4127" s="105"/>
      <c r="K4127" s="105"/>
      <c r="L4127" s="105"/>
      <c r="M4127" s="105"/>
      <c r="N4127" s="105"/>
      <c r="O4127" s="105"/>
      <c r="P4127" s="105"/>
      <c r="Q4127" s="105"/>
      <c r="R4127" s="105"/>
      <c r="S4127" s="105"/>
      <c r="T4127" s="105"/>
      <c r="U4127" s="105"/>
      <c r="V4127" s="105"/>
      <c r="W4127" s="105"/>
      <c r="X4127" s="105"/>
      <c r="Y4127" s="105"/>
    </row>
    <row r="4128" customFormat="false" ht="15" hidden="false" customHeight="false" outlineLevel="0" collapsed="false">
      <c r="B4128" s="144"/>
      <c r="C4128" s="105"/>
      <c r="D4128" s="105"/>
      <c r="E4128" s="105"/>
      <c r="F4128" s="105"/>
      <c r="G4128" s="105"/>
      <c r="H4128" s="105"/>
      <c r="I4128" s="105"/>
      <c r="J4128" s="105"/>
      <c r="K4128" s="105"/>
      <c r="L4128" s="105"/>
      <c r="M4128" s="105"/>
      <c r="N4128" s="105"/>
      <c r="O4128" s="105"/>
      <c r="P4128" s="105"/>
      <c r="Q4128" s="105"/>
      <c r="R4128" s="105"/>
      <c r="S4128" s="105"/>
      <c r="T4128" s="105"/>
      <c r="U4128" s="105"/>
      <c r="V4128" s="105"/>
      <c r="W4128" s="105"/>
      <c r="X4128" s="105"/>
      <c r="Y4128" s="105"/>
    </row>
    <row r="4129" customFormat="false" ht="15" hidden="false" customHeight="false" outlineLevel="0" collapsed="false">
      <c r="B4129" s="144"/>
      <c r="C4129" s="105"/>
      <c r="D4129" s="105"/>
      <c r="E4129" s="105"/>
      <c r="F4129" s="105"/>
      <c r="G4129" s="105"/>
      <c r="H4129" s="105"/>
      <c r="I4129" s="105"/>
      <c r="J4129" s="105"/>
      <c r="K4129" s="105"/>
      <c r="L4129" s="105"/>
      <c r="M4129" s="105"/>
      <c r="N4129" s="105"/>
      <c r="O4129" s="105"/>
      <c r="P4129" s="105"/>
      <c r="Q4129" s="105"/>
      <c r="R4129" s="105"/>
      <c r="S4129" s="105"/>
      <c r="T4129" s="105"/>
      <c r="U4129" s="105"/>
      <c r="V4129" s="105"/>
      <c r="W4129" s="105"/>
      <c r="X4129" s="105"/>
      <c r="Y4129" s="105"/>
    </row>
    <row r="4130" customFormat="false" ht="15" hidden="false" customHeight="false" outlineLevel="0" collapsed="false">
      <c r="B4130" s="144"/>
      <c r="C4130" s="105"/>
      <c r="D4130" s="105"/>
      <c r="E4130" s="105"/>
      <c r="F4130" s="105"/>
      <c r="G4130" s="105"/>
      <c r="H4130" s="105"/>
      <c r="I4130" s="105"/>
      <c r="J4130" s="105"/>
      <c r="K4130" s="105"/>
      <c r="L4130" s="105"/>
      <c r="M4130" s="105"/>
      <c r="N4130" s="105"/>
      <c r="O4130" s="105"/>
      <c r="P4130" s="105"/>
      <c r="Q4130" s="105"/>
      <c r="R4130" s="105"/>
      <c r="S4130" s="105"/>
      <c r="T4130" s="105"/>
      <c r="U4130" s="105"/>
      <c r="V4130" s="105"/>
      <c r="W4130" s="105"/>
      <c r="X4130" s="105"/>
      <c r="Y4130" s="105"/>
    </row>
    <row r="4131" customFormat="false" ht="15" hidden="false" customHeight="false" outlineLevel="0" collapsed="false">
      <c r="B4131" s="144"/>
      <c r="C4131" s="105"/>
      <c r="D4131" s="105"/>
      <c r="E4131" s="105"/>
      <c r="F4131" s="105"/>
      <c r="G4131" s="105"/>
      <c r="H4131" s="105"/>
      <c r="I4131" s="105"/>
      <c r="J4131" s="105"/>
      <c r="K4131" s="105"/>
      <c r="L4131" s="105"/>
      <c r="M4131" s="105"/>
      <c r="N4131" s="105"/>
      <c r="O4131" s="105"/>
      <c r="P4131" s="105"/>
      <c r="Q4131" s="105"/>
      <c r="R4131" s="105"/>
      <c r="S4131" s="105"/>
      <c r="T4131" s="105"/>
      <c r="U4131" s="105"/>
      <c r="V4131" s="105"/>
      <c r="W4131" s="105"/>
      <c r="X4131" s="105"/>
      <c r="Y4131" s="105"/>
    </row>
    <row r="4132" customFormat="false" ht="15" hidden="false" customHeight="false" outlineLevel="0" collapsed="false">
      <c r="B4132" s="144"/>
      <c r="C4132" s="105"/>
      <c r="D4132" s="105"/>
      <c r="E4132" s="105"/>
      <c r="F4132" s="105"/>
      <c r="G4132" s="105"/>
      <c r="H4132" s="105"/>
      <c r="I4132" s="105"/>
      <c r="J4132" s="105"/>
      <c r="K4132" s="105"/>
      <c r="L4132" s="105"/>
      <c r="M4132" s="105"/>
      <c r="N4132" s="105"/>
      <c r="O4132" s="105"/>
      <c r="P4132" s="105"/>
      <c r="Q4132" s="105"/>
      <c r="R4132" s="105"/>
      <c r="S4132" s="105"/>
      <c r="T4132" s="105"/>
      <c r="U4132" s="105"/>
      <c r="V4132" s="105"/>
      <c r="W4132" s="105"/>
      <c r="X4132" s="105"/>
      <c r="Y4132" s="105"/>
    </row>
    <row r="4133" customFormat="false" ht="15" hidden="false" customHeight="false" outlineLevel="0" collapsed="false">
      <c r="B4133" s="144"/>
      <c r="C4133" s="105"/>
      <c r="D4133" s="105"/>
      <c r="E4133" s="105"/>
      <c r="F4133" s="105"/>
      <c r="G4133" s="105"/>
      <c r="H4133" s="105"/>
      <c r="I4133" s="105"/>
      <c r="J4133" s="105"/>
      <c r="K4133" s="105"/>
      <c r="L4133" s="105"/>
      <c r="M4133" s="105"/>
      <c r="N4133" s="105"/>
      <c r="O4133" s="105"/>
      <c r="P4133" s="105"/>
      <c r="Q4133" s="105"/>
      <c r="R4133" s="105"/>
      <c r="S4133" s="105"/>
      <c r="T4133" s="105"/>
      <c r="U4133" s="105"/>
      <c r="V4133" s="105"/>
      <c r="W4133" s="105"/>
      <c r="X4133" s="105"/>
      <c r="Y4133" s="105"/>
    </row>
    <row r="4134" customFormat="false" ht="15" hidden="false" customHeight="false" outlineLevel="0" collapsed="false">
      <c r="B4134" s="144"/>
      <c r="C4134" s="105"/>
      <c r="D4134" s="105"/>
      <c r="E4134" s="105"/>
      <c r="F4134" s="105"/>
      <c r="G4134" s="105"/>
      <c r="H4134" s="105"/>
      <c r="I4134" s="105"/>
      <c r="J4134" s="105"/>
      <c r="K4134" s="105"/>
      <c r="L4134" s="105"/>
      <c r="M4134" s="105"/>
      <c r="N4134" s="105"/>
      <c r="O4134" s="105"/>
      <c r="P4134" s="105"/>
      <c r="Q4134" s="105"/>
      <c r="R4134" s="105"/>
      <c r="S4134" s="105"/>
      <c r="T4134" s="105"/>
      <c r="U4134" s="105"/>
      <c r="V4134" s="105"/>
      <c r="W4134" s="105"/>
      <c r="X4134" s="105"/>
      <c r="Y4134" s="105"/>
    </row>
    <row r="4135" customFormat="false" ht="15" hidden="false" customHeight="false" outlineLevel="0" collapsed="false">
      <c r="B4135" s="144"/>
      <c r="C4135" s="105"/>
      <c r="D4135" s="105"/>
      <c r="E4135" s="105"/>
      <c r="F4135" s="105"/>
      <c r="G4135" s="105"/>
      <c r="H4135" s="105"/>
      <c r="I4135" s="105"/>
      <c r="J4135" s="105"/>
      <c r="K4135" s="105"/>
      <c r="L4135" s="105"/>
      <c r="M4135" s="105"/>
      <c r="N4135" s="105"/>
      <c r="O4135" s="105"/>
      <c r="P4135" s="105"/>
      <c r="Q4135" s="105"/>
      <c r="R4135" s="105"/>
      <c r="S4135" s="105"/>
      <c r="T4135" s="105"/>
      <c r="U4135" s="105"/>
      <c r="V4135" s="105"/>
      <c r="W4135" s="105"/>
      <c r="X4135" s="105"/>
      <c r="Y4135" s="105"/>
    </row>
    <row r="4136" customFormat="false" ht="15" hidden="false" customHeight="false" outlineLevel="0" collapsed="false">
      <c r="B4136" s="144"/>
      <c r="C4136" s="105"/>
      <c r="D4136" s="105"/>
      <c r="E4136" s="105"/>
      <c r="F4136" s="105"/>
      <c r="G4136" s="105"/>
      <c r="H4136" s="105"/>
      <c r="I4136" s="105"/>
      <c r="J4136" s="105"/>
      <c r="K4136" s="105"/>
      <c r="L4136" s="105"/>
      <c r="M4136" s="105"/>
      <c r="N4136" s="105"/>
      <c r="O4136" s="105"/>
      <c r="P4136" s="105"/>
      <c r="Q4136" s="105"/>
      <c r="R4136" s="105"/>
      <c r="S4136" s="105"/>
      <c r="T4136" s="105"/>
      <c r="U4136" s="105"/>
      <c r="V4136" s="105"/>
      <c r="W4136" s="105"/>
      <c r="X4136" s="105"/>
      <c r="Y4136" s="105"/>
    </row>
    <row r="4137" customFormat="false" ht="15" hidden="false" customHeight="false" outlineLevel="0" collapsed="false">
      <c r="B4137" s="144"/>
      <c r="C4137" s="105"/>
      <c r="D4137" s="105"/>
      <c r="E4137" s="105"/>
      <c r="F4137" s="105"/>
      <c r="G4137" s="105"/>
      <c r="H4137" s="105"/>
      <c r="I4137" s="105"/>
      <c r="J4137" s="105"/>
      <c r="K4137" s="105"/>
      <c r="L4137" s="105"/>
      <c r="M4137" s="105"/>
      <c r="N4137" s="105"/>
      <c r="O4137" s="105"/>
      <c r="P4137" s="105"/>
      <c r="Q4137" s="105"/>
      <c r="R4137" s="105"/>
      <c r="S4137" s="105"/>
      <c r="T4137" s="105"/>
      <c r="U4137" s="105"/>
      <c r="V4137" s="105"/>
      <c r="W4137" s="105"/>
      <c r="X4137" s="105"/>
      <c r="Y4137" s="105"/>
    </row>
    <row r="4138" customFormat="false" ht="15" hidden="false" customHeight="false" outlineLevel="0" collapsed="false">
      <c r="B4138" s="144"/>
      <c r="C4138" s="105"/>
      <c r="D4138" s="105"/>
      <c r="E4138" s="105"/>
      <c r="F4138" s="105"/>
      <c r="G4138" s="105"/>
      <c r="H4138" s="105"/>
      <c r="I4138" s="105"/>
      <c r="J4138" s="105"/>
      <c r="K4138" s="105"/>
      <c r="L4138" s="105"/>
      <c r="M4138" s="105"/>
      <c r="N4138" s="105"/>
      <c r="O4138" s="105"/>
      <c r="P4138" s="105"/>
      <c r="Q4138" s="105"/>
      <c r="R4138" s="105"/>
      <c r="S4138" s="105"/>
      <c r="T4138" s="105"/>
      <c r="U4138" s="105"/>
      <c r="V4138" s="105"/>
      <c r="W4138" s="105"/>
      <c r="X4138" s="105"/>
      <c r="Y4138" s="105"/>
    </row>
    <row r="4139" customFormat="false" ht="15" hidden="false" customHeight="false" outlineLevel="0" collapsed="false">
      <c r="B4139" s="144"/>
      <c r="C4139" s="105"/>
      <c r="D4139" s="105"/>
      <c r="E4139" s="105"/>
      <c r="F4139" s="105"/>
      <c r="G4139" s="105"/>
      <c r="H4139" s="105"/>
      <c r="I4139" s="105"/>
      <c r="J4139" s="105"/>
      <c r="K4139" s="105"/>
      <c r="L4139" s="105"/>
      <c r="M4139" s="105"/>
      <c r="N4139" s="105"/>
      <c r="O4139" s="105"/>
      <c r="P4139" s="105"/>
      <c r="Q4139" s="105"/>
      <c r="R4139" s="105"/>
      <c r="S4139" s="105"/>
      <c r="T4139" s="105"/>
      <c r="U4139" s="105"/>
      <c r="V4139" s="105"/>
      <c r="W4139" s="105"/>
      <c r="X4139" s="105"/>
      <c r="Y4139" s="105"/>
    </row>
    <row r="4140" customFormat="false" ht="15" hidden="false" customHeight="false" outlineLevel="0" collapsed="false">
      <c r="B4140" s="144"/>
      <c r="C4140" s="105"/>
      <c r="D4140" s="105"/>
      <c r="E4140" s="105"/>
      <c r="F4140" s="105"/>
      <c r="G4140" s="105"/>
      <c r="H4140" s="105"/>
      <c r="I4140" s="105"/>
      <c r="J4140" s="105"/>
      <c r="K4140" s="105"/>
      <c r="L4140" s="105"/>
      <c r="M4140" s="105"/>
      <c r="N4140" s="105"/>
      <c r="O4140" s="105"/>
      <c r="P4140" s="105"/>
      <c r="Q4140" s="105"/>
      <c r="R4140" s="105"/>
      <c r="S4140" s="105"/>
      <c r="T4140" s="105"/>
      <c r="U4140" s="105"/>
      <c r="V4140" s="105"/>
      <c r="W4140" s="105"/>
      <c r="X4140" s="105"/>
      <c r="Y4140" s="105"/>
    </row>
    <row r="4141" customFormat="false" ht="15" hidden="false" customHeight="false" outlineLevel="0" collapsed="false">
      <c r="B4141" s="144"/>
      <c r="C4141" s="105"/>
      <c r="D4141" s="105"/>
      <c r="E4141" s="105"/>
      <c r="F4141" s="105"/>
      <c r="G4141" s="105"/>
      <c r="H4141" s="105"/>
      <c r="I4141" s="105"/>
      <c r="J4141" s="105"/>
      <c r="K4141" s="105"/>
      <c r="L4141" s="105"/>
      <c r="M4141" s="105"/>
      <c r="N4141" s="105"/>
      <c r="O4141" s="105"/>
      <c r="P4141" s="105"/>
      <c r="Q4141" s="105"/>
      <c r="R4141" s="105"/>
      <c r="S4141" s="105"/>
      <c r="T4141" s="105"/>
      <c r="U4141" s="105"/>
      <c r="V4141" s="105"/>
      <c r="W4141" s="105"/>
      <c r="X4141" s="105"/>
      <c r="Y4141" s="105"/>
    </row>
    <row r="4142" customFormat="false" ht="15" hidden="false" customHeight="false" outlineLevel="0" collapsed="false">
      <c r="B4142" s="144"/>
      <c r="C4142" s="105"/>
      <c r="D4142" s="105"/>
      <c r="E4142" s="105"/>
      <c r="F4142" s="105"/>
      <c r="G4142" s="105"/>
      <c r="H4142" s="105"/>
      <c r="I4142" s="105"/>
      <c r="J4142" s="105"/>
      <c r="K4142" s="105"/>
      <c r="L4142" s="105"/>
      <c r="M4142" s="105"/>
      <c r="N4142" s="105"/>
      <c r="O4142" s="105"/>
      <c r="P4142" s="105"/>
      <c r="Q4142" s="105"/>
      <c r="R4142" s="105"/>
      <c r="S4142" s="105"/>
      <c r="T4142" s="105"/>
      <c r="U4142" s="105"/>
      <c r="V4142" s="105"/>
      <c r="W4142" s="105"/>
      <c r="X4142" s="105"/>
      <c r="Y4142" s="105"/>
    </row>
    <row r="4143" customFormat="false" ht="15" hidden="false" customHeight="false" outlineLevel="0" collapsed="false">
      <c r="B4143" s="144"/>
      <c r="C4143" s="105"/>
      <c r="D4143" s="105"/>
      <c r="E4143" s="105"/>
      <c r="F4143" s="105"/>
      <c r="G4143" s="105"/>
      <c r="H4143" s="105"/>
      <c r="I4143" s="105"/>
      <c r="J4143" s="105"/>
      <c r="K4143" s="105"/>
      <c r="L4143" s="105"/>
      <c r="M4143" s="105"/>
      <c r="N4143" s="105"/>
      <c r="O4143" s="105"/>
      <c r="P4143" s="105"/>
      <c r="Q4143" s="105"/>
      <c r="R4143" s="105"/>
      <c r="S4143" s="105"/>
      <c r="T4143" s="105"/>
      <c r="U4143" s="105"/>
      <c r="V4143" s="105"/>
      <c r="W4143" s="105"/>
      <c r="X4143" s="105"/>
      <c r="Y4143" s="105"/>
    </row>
    <row r="4144" customFormat="false" ht="15" hidden="false" customHeight="false" outlineLevel="0" collapsed="false">
      <c r="B4144" s="144"/>
      <c r="C4144" s="105"/>
      <c r="D4144" s="105"/>
      <c r="E4144" s="105"/>
      <c r="F4144" s="105"/>
      <c r="G4144" s="105"/>
      <c r="H4144" s="105"/>
      <c r="I4144" s="105"/>
      <c r="J4144" s="105"/>
      <c r="K4144" s="105"/>
      <c r="L4144" s="105"/>
      <c r="M4144" s="105"/>
      <c r="N4144" s="105"/>
      <c r="O4144" s="105"/>
      <c r="P4144" s="105"/>
      <c r="Q4144" s="105"/>
      <c r="R4144" s="105"/>
      <c r="S4144" s="105"/>
      <c r="T4144" s="105"/>
      <c r="U4144" s="105"/>
      <c r="V4144" s="105"/>
      <c r="W4144" s="105"/>
      <c r="X4144" s="105"/>
      <c r="Y4144" s="105"/>
    </row>
    <row r="4145" customFormat="false" ht="15" hidden="false" customHeight="false" outlineLevel="0" collapsed="false">
      <c r="B4145" s="144"/>
      <c r="C4145" s="105"/>
      <c r="D4145" s="105"/>
      <c r="E4145" s="105"/>
      <c r="F4145" s="105"/>
      <c r="G4145" s="105"/>
      <c r="H4145" s="105"/>
      <c r="I4145" s="105"/>
      <c r="J4145" s="105"/>
      <c r="K4145" s="105"/>
      <c r="L4145" s="105"/>
      <c r="M4145" s="105"/>
      <c r="N4145" s="105"/>
      <c r="O4145" s="105"/>
      <c r="P4145" s="105"/>
      <c r="Q4145" s="105"/>
      <c r="R4145" s="105"/>
      <c r="S4145" s="105"/>
      <c r="T4145" s="105"/>
      <c r="U4145" s="105"/>
      <c r="V4145" s="105"/>
      <c r="W4145" s="105"/>
      <c r="X4145" s="105"/>
      <c r="Y4145" s="105"/>
    </row>
    <row r="4146" customFormat="false" ht="15" hidden="false" customHeight="false" outlineLevel="0" collapsed="false">
      <c r="B4146" s="144"/>
      <c r="C4146" s="105"/>
      <c r="D4146" s="105"/>
      <c r="E4146" s="105"/>
      <c r="F4146" s="105"/>
      <c r="G4146" s="105"/>
      <c r="H4146" s="105"/>
      <c r="I4146" s="105"/>
      <c r="J4146" s="105"/>
      <c r="K4146" s="105"/>
      <c r="L4146" s="105"/>
      <c r="M4146" s="105"/>
      <c r="N4146" s="105"/>
      <c r="O4146" s="105"/>
      <c r="P4146" s="105"/>
      <c r="Q4146" s="105"/>
      <c r="R4146" s="105"/>
      <c r="S4146" s="105"/>
      <c r="T4146" s="105"/>
      <c r="U4146" s="105"/>
      <c r="V4146" s="105"/>
      <c r="W4146" s="105"/>
      <c r="X4146" s="105"/>
      <c r="Y4146" s="105"/>
    </row>
    <row r="4147" customFormat="false" ht="15" hidden="false" customHeight="false" outlineLevel="0" collapsed="false">
      <c r="B4147" s="144"/>
      <c r="C4147" s="105"/>
      <c r="D4147" s="105"/>
      <c r="E4147" s="105"/>
      <c r="F4147" s="105"/>
      <c r="G4147" s="105"/>
      <c r="H4147" s="105"/>
      <c r="I4147" s="105"/>
      <c r="J4147" s="105"/>
      <c r="K4147" s="105"/>
      <c r="L4147" s="105"/>
      <c r="M4147" s="105"/>
      <c r="N4147" s="105"/>
      <c r="O4147" s="105"/>
      <c r="P4147" s="105"/>
      <c r="Q4147" s="105"/>
      <c r="R4147" s="105"/>
      <c r="S4147" s="105"/>
      <c r="T4147" s="105"/>
      <c r="U4147" s="105"/>
      <c r="V4147" s="105"/>
      <c r="W4147" s="105"/>
      <c r="X4147" s="105"/>
      <c r="Y4147" s="105"/>
    </row>
    <row r="4148" customFormat="false" ht="15" hidden="false" customHeight="false" outlineLevel="0" collapsed="false">
      <c r="B4148" s="144"/>
      <c r="C4148" s="105"/>
      <c r="D4148" s="105"/>
      <c r="E4148" s="105"/>
      <c r="F4148" s="105"/>
      <c r="G4148" s="105"/>
      <c r="H4148" s="105"/>
      <c r="I4148" s="105"/>
      <c r="J4148" s="105"/>
      <c r="K4148" s="105"/>
      <c r="L4148" s="105"/>
      <c r="M4148" s="105"/>
      <c r="N4148" s="105"/>
      <c r="O4148" s="105"/>
      <c r="P4148" s="105"/>
      <c r="Q4148" s="105"/>
      <c r="R4148" s="105"/>
      <c r="S4148" s="105"/>
      <c r="T4148" s="105"/>
      <c r="U4148" s="105"/>
      <c r="V4148" s="105"/>
      <c r="W4148" s="105"/>
      <c r="X4148" s="105"/>
      <c r="Y4148" s="105"/>
    </row>
    <row r="4149" customFormat="false" ht="15" hidden="false" customHeight="false" outlineLevel="0" collapsed="false">
      <c r="B4149" s="144"/>
      <c r="C4149" s="105"/>
      <c r="D4149" s="105"/>
      <c r="E4149" s="105"/>
      <c r="F4149" s="105"/>
      <c r="G4149" s="105"/>
      <c r="H4149" s="105"/>
      <c r="I4149" s="105"/>
      <c r="J4149" s="105"/>
      <c r="K4149" s="105"/>
      <c r="L4149" s="105"/>
      <c r="M4149" s="105"/>
      <c r="N4149" s="105"/>
      <c r="O4149" s="105"/>
      <c r="P4149" s="105"/>
      <c r="Q4149" s="105"/>
      <c r="R4149" s="105"/>
      <c r="S4149" s="105"/>
      <c r="T4149" s="105"/>
      <c r="U4149" s="105"/>
      <c r="V4149" s="105"/>
      <c r="W4149" s="105"/>
      <c r="X4149" s="105"/>
      <c r="Y4149" s="105"/>
    </row>
    <row r="4150" customFormat="false" ht="15" hidden="false" customHeight="false" outlineLevel="0" collapsed="false">
      <c r="B4150" s="144"/>
      <c r="C4150" s="105"/>
      <c r="D4150" s="105"/>
      <c r="E4150" s="105"/>
      <c r="F4150" s="105"/>
      <c r="G4150" s="105"/>
      <c r="H4150" s="105"/>
      <c r="I4150" s="105"/>
      <c r="J4150" s="105"/>
      <c r="K4150" s="105"/>
      <c r="L4150" s="105"/>
      <c r="M4150" s="105"/>
      <c r="N4150" s="105"/>
      <c r="O4150" s="105"/>
      <c r="P4150" s="105"/>
      <c r="Q4150" s="105"/>
      <c r="R4150" s="105"/>
      <c r="S4150" s="105"/>
      <c r="T4150" s="105"/>
      <c r="U4150" s="105"/>
      <c r="V4150" s="105"/>
      <c r="W4150" s="105"/>
      <c r="X4150" s="105"/>
      <c r="Y4150" s="105"/>
    </row>
    <row r="4151" customFormat="false" ht="15" hidden="false" customHeight="false" outlineLevel="0" collapsed="false">
      <c r="B4151" s="144"/>
      <c r="C4151" s="105"/>
      <c r="D4151" s="105"/>
      <c r="E4151" s="105"/>
      <c r="F4151" s="105"/>
      <c r="G4151" s="105"/>
      <c r="H4151" s="105"/>
      <c r="I4151" s="105"/>
      <c r="J4151" s="105"/>
      <c r="K4151" s="105"/>
      <c r="L4151" s="105"/>
      <c r="M4151" s="105"/>
      <c r="N4151" s="105"/>
      <c r="O4151" s="105"/>
      <c r="P4151" s="105"/>
      <c r="Q4151" s="105"/>
      <c r="R4151" s="105"/>
      <c r="S4151" s="105"/>
      <c r="T4151" s="105"/>
      <c r="U4151" s="105"/>
      <c r="V4151" s="105"/>
      <c r="W4151" s="105"/>
      <c r="X4151" s="105"/>
      <c r="Y4151" s="105"/>
    </row>
    <row r="4152" customFormat="false" ht="15" hidden="false" customHeight="false" outlineLevel="0" collapsed="false">
      <c r="B4152" s="144"/>
      <c r="C4152" s="105"/>
      <c r="D4152" s="105"/>
      <c r="E4152" s="105"/>
      <c r="F4152" s="105"/>
      <c r="G4152" s="105"/>
      <c r="H4152" s="105"/>
      <c r="I4152" s="105"/>
      <c r="J4152" s="105"/>
      <c r="K4152" s="105"/>
      <c r="L4152" s="105"/>
      <c r="M4152" s="105"/>
      <c r="N4152" s="105"/>
      <c r="O4152" s="105"/>
      <c r="P4152" s="105"/>
      <c r="Q4152" s="105"/>
      <c r="R4152" s="105"/>
      <c r="S4152" s="105"/>
      <c r="T4152" s="105"/>
      <c r="U4152" s="105"/>
      <c r="V4152" s="105"/>
      <c r="W4152" s="105"/>
      <c r="X4152" s="105"/>
      <c r="Y4152" s="105"/>
    </row>
    <row r="4153" customFormat="false" ht="15" hidden="false" customHeight="false" outlineLevel="0" collapsed="false">
      <c r="B4153" s="144"/>
      <c r="C4153" s="105"/>
      <c r="D4153" s="105"/>
      <c r="E4153" s="105"/>
      <c r="F4153" s="105"/>
      <c r="G4153" s="105"/>
      <c r="H4153" s="105"/>
      <c r="I4153" s="105"/>
      <c r="J4153" s="105"/>
      <c r="K4153" s="105"/>
      <c r="L4153" s="105"/>
      <c r="M4153" s="105"/>
      <c r="N4153" s="105"/>
      <c r="O4153" s="105"/>
      <c r="P4153" s="105"/>
      <c r="Q4153" s="105"/>
      <c r="R4153" s="105"/>
      <c r="S4153" s="105"/>
      <c r="T4153" s="105"/>
      <c r="U4153" s="105"/>
      <c r="V4153" s="105"/>
      <c r="W4153" s="105"/>
      <c r="X4153" s="105"/>
      <c r="Y4153" s="105"/>
    </row>
    <row r="4154" customFormat="false" ht="15" hidden="false" customHeight="false" outlineLevel="0" collapsed="false">
      <c r="B4154" s="144"/>
      <c r="C4154" s="105"/>
      <c r="D4154" s="105"/>
      <c r="E4154" s="105"/>
      <c r="F4154" s="105"/>
      <c r="G4154" s="105"/>
      <c r="H4154" s="105"/>
      <c r="I4154" s="105"/>
      <c r="J4154" s="105"/>
      <c r="K4154" s="105"/>
      <c r="L4154" s="105"/>
      <c r="M4154" s="105"/>
      <c r="N4154" s="105"/>
      <c r="O4154" s="105"/>
      <c r="P4154" s="105"/>
      <c r="Q4154" s="105"/>
      <c r="R4154" s="105"/>
      <c r="S4154" s="105"/>
      <c r="T4154" s="105"/>
      <c r="U4154" s="105"/>
      <c r="V4154" s="105"/>
      <c r="W4154" s="105"/>
      <c r="X4154" s="105"/>
      <c r="Y4154" s="105"/>
    </row>
    <row r="4155" customFormat="false" ht="15" hidden="false" customHeight="false" outlineLevel="0" collapsed="false">
      <c r="B4155" s="144"/>
      <c r="C4155" s="105"/>
      <c r="D4155" s="105"/>
      <c r="E4155" s="105"/>
      <c r="F4155" s="105"/>
      <c r="G4155" s="105"/>
      <c r="H4155" s="105"/>
      <c r="I4155" s="105"/>
      <c r="J4155" s="105"/>
      <c r="K4155" s="105"/>
      <c r="L4155" s="105"/>
      <c r="M4155" s="105"/>
      <c r="N4155" s="105"/>
      <c r="O4155" s="105"/>
      <c r="P4155" s="105"/>
      <c r="Q4155" s="105"/>
      <c r="R4155" s="105"/>
      <c r="S4155" s="105"/>
      <c r="T4155" s="105"/>
      <c r="U4155" s="105"/>
      <c r="V4155" s="105"/>
      <c r="W4155" s="105"/>
      <c r="X4155" s="105"/>
      <c r="Y4155" s="105"/>
    </row>
    <row r="4156" customFormat="false" ht="15" hidden="false" customHeight="false" outlineLevel="0" collapsed="false">
      <c r="B4156" s="144"/>
      <c r="C4156" s="105"/>
      <c r="D4156" s="105"/>
      <c r="E4156" s="105"/>
      <c r="F4156" s="105"/>
      <c r="G4156" s="105"/>
      <c r="H4156" s="105"/>
      <c r="I4156" s="105"/>
      <c r="J4156" s="105"/>
      <c r="K4156" s="105"/>
      <c r="L4156" s="105"/>
      <c r="M4156" s="105"/>
      <c r="N4156" s="105"/>
      <c r="O4156" s="105"/>
      <c r="P4156" s="105"/>
      <c r="Q4156" s="105"/>
      <c r="R4156" s="105"/>
      <c r="S4156" s="105"/>
      <c r="T4156" s="105"/>
      <c r="U4156" s="105"/>
      <c r="V4156" s="105"/>
      <c r="W4156" s="105"/>
      <c r="X4156" s="105"/>
      <c r="Y4156" s="105"/>
    </row>
    <row r="4157" customFormat="false" ht="15" hidden="false" customHeight="false" outlineLevel="0" collapsed="false">
      <c r="B4157" s="144"/>
      <c r="C4157" s="105"/>
      <c r="D4157" s="105"/>
      <c r="E4157" s="105"/>
      <c r="F4157" s="105"/>
      <c r="G4157" s="105"/>
      <c r="H4157" s="105"/>
      <c r="I4157" s="105"/>
      <c r="J4157" s="105"/>
      <c r="K4157" s="105"/>
      <c r="L4157" s="105"/>
      <c r="M4157" s="105"/>
      <c r="N4157" s="105"/>
      <c r="O4157" s="105"/>
      <c r="P4157" s="105"/>
      <c r="Q4157" s="105"/>
      <c r="R4157" s="105"/>
      <c r="S4157" s="105"/>
      <c r="T4157" s="105"/>
      <c r="U4157" s="105"/>
      <c r="V4157" s="105"/>
      <c r="W4157" s="105"/>
      <c r="X4157" s="105"/>
      <c r="Y4157" s="105"/>
    </row>
    <row r="4158" customFormat="false" ht="15" hidden="false" customHeight="false" outlineLevel="0" collapsed="false">
      <c r="B4158" s="144"/>
      <c r="C4158" s="105"/>
      <c r="D4158" s="105"/>
      <c r="E4158" s="105"/>
      <c r="F4158" s="105"/>
      <c r="G4158" s="105"/>
      <c r="H4158" s="105"/>
      <c r="I4158" s="105"/>
      <c r="J4158" s="105"/>
      <c r="K4158" s="105"/>
      <c r="L4158" s="105"/>
      <c r="M4158" s="105"/>
      <c r="N4158" s="105"/>
      <c r="O4158" s="105"/>
      <c r="P4158" s="105"/>
      <c r="Q4158" s="105"/>
      <c r="R4158" s="105"/>
      <c r="S4158" s="105"/>
      <c r="T4158" s="105"/>
      <c r="U4158" s="105"/>
      <c r="V4158" s="105"/>
      <c r="W4158" s="105"/>
      <c r="X4158" s="105"/>
      <c r="Y4158" s="105"/>
    </row>
    <row r="4159" customFormat="false" ht="15" hidden="false" customHeight="false" outlineLevel="0" collapsed="false">
      <c r="B4159" s="144"/>
      <c r="C4159" s="105"/>
      <c r="D4159" s="105"/>
      <c r="E4159" s="105"/>
      <c r="F4159" s="105"/>
      <c r="G4159" s="105"/>
      <c r="H4159" s="105"/>
      <c r="I4159" s="105"/>
      <c r="J4159" s="105"/>
      <c r="K4159" s="105"/>
      <c r="L4159" s="105"/>
      <c r="M4159" s="105"/>
      <c r="N4159" s="105"/>
      <c r="O4159" s="105"/>
      <c r="P4159" s="105"/>
      <c r="Q4159" s="105"/>
      <c r="R4159" s="105"/>
      <c r="S4159" s="105"/>
      <c r="T4159" s="105"/>
      <c r="U4159" s="105"/>
      <c r="V4159" s="105"/>
      <c r="W4159" s="105"/>
      <c r="X4159" s="105"/>
      <c r="Y4159" s="105"/>
    </row>
    <row r="4160" customFormat="false" ht="15" hidden="false" customHeight="false" outlineLevel="0" collapsed="false">
      <c r="B4160" s="144"/>
      <c r="C4160" s="105"/>
      <c r="D4160" s="105"/>
      <c r="E4160" s="105"/>
      <c r="F4160" s="105"/>
      <c r="G4160" s="105"/>
      <c r="H4160" s="105"/>
      <c r="I4160" s="105"/>
      <c r="J4160" s="105"/>
      <c r="K4160" s="105"/>
      <c r="L4160" s="105"/>
      <c r="M4160" s="105"/>
      <c r="N4160" s="105"/>
      <c r="O4160" s="105"/>
      <c r="P4160" s="105"/>
      <c r="Q4160" s="105"/>
      <c r="R4160" s="105"/>
      <c r="S4160" s="105"/>
      <c r="T4160" s="105"/>
      <c r="U4160" s="105"/>
      <c r="V4160" s="105"/>
      <c r="W4160" s="105"/>
      <c r="X4160" s="105"/>
      <c r="Y4160" s="105"/>
    </row>
    <row r="4161" customFormat="false" ht="15" hidden="false" customHeight="false" outlineLevel="0" collapsed="false">
      <c r="B4161" s="144"/>
      <c r="C4161" s="105"/>
      <c r="D4161" s="105"/>
      <c r="E4161" s="105"/>
      <c r="F4161" s="105"/>
      <c r="G4161" s="105"/>
      <c r="H4161" s="105"/>
      <c r="I4161" s="105"/>
      <c r="J4161" s="105"/>
      <c r="K4161" s="105"/>
      <c r="L4161" s="105"/>
      <c r="M4161" s="105"/>
      <c r="N4161" s="105"/>
      <c r="O4161" s="105"/>
      <c r="P4161" s="105"/>
      <c r="Q4161" s="105"/>
      <c r="R4161" s="105"/>
      <c r="S4161" s="105"/>
      <c r="T4161" s="105"/>
      <c r="U4161" s="105"/>
      <c r="V4161" s="105"/>
      <c r="W4161" s="105"/>
      <c r="X4161" s="105"/>
      <c r="Y4161" s="105"/>
    </row>
    <row r="4162" customFormat="false" ht="15" hidden="false" customHeight="false" outlineLevel="0" collapsed="false">
      <c r="B4162" s="144"/>
      <c r="C4162" s="105"/>
      <c r="D4162" s="105"/>
      <c r="E4162" s="105"/>
      <c r="F4162" s="105"/>
      <c r="G4162" s="105"/>
      <c r="H4162" s="105"/>
      <c r="I4162" s="105"/>
      <c r="J4162" s="105"/>
      <c r="K4162" s="105"/>
      <c r="L4162" s="105"/>
      <c r="M4162" s="105"/>
      <c r="N4162" s="105"/>
      <c r="O4162" s="105"/>
      <c r="P4162" s="105"/>
      <c r="Q4162" s="105"/>
      <c r="R4162" s="105"/>
      <c r="S4162" s="105"/>
      <c r="T4162" s="105"/>
      <c r="U4162" s="105"/>
      <c r="V4162" s="105"/>
      <c r="W4162" s="105"/>
      <c r="X4162" s="105"/>
      <c r="Y4162" s="105"/>
    </row>
    <row r="4163" customFormat="false" ht="15" hidden="false" customHeight="false" outlineLevel="0" collapsed="false">
      <c r="B4163" s="144"/>
      <c r="C4163" s="105"/>
      <c r="D4163" s="105"/>
      <c r="E4163" s="105"/>
      <c r="F4163" s="105"/>
      <c r="G4163" s="105"/>
      <c r="H4163" s="105"/>
      <c r="I4163" s="105"/>
      <c r="J4163" s="105"/>
      <c r="K4163" s="105"/>
      <c r="L4163" s="105"/>
      <c r="M4163" s="105"/>
      <c r="N4163" s="105"/>
      <c r="O4163" s="105"/>
      <c r="P4163" s="105"/>
      <c r="Q4163" s="105"/>
      <c r="R4163" s="105"/>
      <c r="S4163" s="105"/>
      <c r="T4163" s="105"/>
      <c r="U4163" s="105"/>
      <c r="V4163" s="105"/>
      <c r="W4163" s="105"/>
      <c r="X4163" s="105"/>
      <c r="Y4163" s="105"/>
    </row>
    <row r="4164" customFormat="false" ht="15" hidden="false" customHeight="false" outlineLevel="0" collapsed="false">
      <c r="B4164" s="144"/>
      <c r="C4164" s="105"/>
      <c r="D4164" s="105"/>
      <c r="E4164" s="105"/>
      <c r="F4164" s="105"/>
      <c r="G4164" s="105"/>
      <c r="H4164" s="105"/>
      <c r="I4164" s="105"/>
      <c r="J4164" s="105"/>
      <c r="K4164" s="105"/>
      <c r="L4164" s="105"/>
      <c r="M4164" s="105"/>
      <c r="N4164" s="105"/>
      <c r="O4164" s="105"/>
      <c r="P4164" s="105"/>
      <c r="Q4164" s="105"/>
      <c r="R4164" s="105"/>
      <c r="S4164" s="105"/>
      <c r="T4164" s="105"/>
      <c r="U4164" s="105"/>
      <c r="V4164" s="105"/>
      <c r="W4164" s="105"/>
      <c r="X4164" s="105"/>
      <c r="Y4164" s="105"/>
    </row>
    <row r="4165" customFormat="false" ht="15" hidden="false" customHeight="false" outlineLevel="0" collapsed="false">
      <c r="B4165" s="144"/>
      <c r="C4165" s="105"/>
      <c r="D4165" s="105"/>
      <c r="E4165" s="105"/>
      <c r="F4165" s="105"/>
      <c r="G4165" s="105"/>
      <c r="H4165" s="105"/>
      <c r="I4165" s="105"/>
      <c r="J4165" s="105"/>
      <c r="K4165" s="105"/>
      <c r="L4165" s="105"/>
      <c r="M4165" s="105"/>
      <c r="N4165" s="105"/>
      <c r="O4165" s="105"/>
      <c r="P4165" s="105"/>
      <c r="Q4165" s="105"/>
      <c r="R4165" s="105"/>
      <c r="S4165" s="105"/>
      <c r="T4165" s="105"/>
      <c r="U4165" s="105"/>
      <c r="V4165" s="105"/>
      <c r="W4165" s="105"/>
      <c r="X4165" s="105"/>
      <c r="Y4165" s="105"/>
    </row>
    <row r="4166" customFormat="false" ht="15" hidden="false" customHeight="false" outlineLevel="0" collapsed="false">
      <c r="B4166" s="144"/>
      <c r="C4166" s="105"/>
      <c r="D4166" s="105"/>
      <c r="E4166" s="105"/>
      <c r="F4166" s="105"/>
      <c r="G4166" s="105"/>
      <c r="H4166" s="105"/>
      <c r="I4166" s="105"/>
      <c r="J4166" s="105"/>
      <c r="K4166" s="105"/>
      <c r="L4166" s="105"/>
      <c r="M4166" s="105"/>
      <c r="N4166" s="105"/>
      <c r="O4166" s="105"/>
      <c r="P4166" s="105"/>
      <c r="Q4166" s="105"/>
      <c r="R4166" s="105"/>
      <c r="S4166" s="105"/>
      <c r="T4166" s="105"/>
      <c r="U4166" s="105"/>
      <c r="V4166" s="105"/>
      <c r="W4166" s="105"/>
      <c r="X4166" s="105"/>
      <c r="Y4166" s="105"/>
    </row>
    <row r="4167" customFormat="false" ht="15" hidden="false" customHeight="false" outlineLevel="0" collapsed="false">
      <c r="B4167" s="144"/>
      <c r="C4167" s="105"/>
      <c r="D4167" s="105"/>
      <c r="E4167" s="105"/>
      <c r="F4167" s="105"/>
      <c r="G4167" s="105"/>
      <c r="H4167" s="105"/>
      <c r="I4167" s="105"/>
      <c r="J4167" s="105"/>
      <c r="K4167" s="105"/>
      <c r="L4167" s="105"/>
      <c r="M4167" s="105"/>
      <c r="N4167" s="105"/>
      <c r="O4167" s="105"/>
      <c r="P4167" s="105"/>
      <c r="Q4167" s="105"/>
      <c r="R4167" s="105"/>
      <c r="S4167" s="105"/>
      <c r="T4167" s="105"/>
      <c r="U4167" s="105"/>
      <c r="V4167" s="105"/>
      <c r="W4167" s="105"/>
      <c r="X4167" s="105"/>
      <c r="Y4167" s="105"/>
    </row>
    <row r="4168" customFormat="false" ht="15" hidden="false" customHeight="false" outlineLevel="0" collapsed="false">
      <c r="B4168" s="144"/>
      <c r="C4168" s="105"/>
      <c r="D4168" s="105"/>
      <c r="E4168" s="105"/>
      <c r="F4168" s="105"/>
      <c r="G4168" s="105"/>
      <c r="H4168" s="105"/>
      <c r="I4168" s="105"/>
      <c r="J4168" s="105"/>
      <c r="K4168" s="105"/>
      <c r="L4168" s="105"/>
      <c r="M4168" s="105"/>
      <c r="N4168" s="105"/>
      <c r="O4168" s="105"/>
      <c r="P4168" s="105"/>
      <c r="Q4168" s="105"/>
      <c r="R4168" s="105"/>
      <c r="S4168" s="105"/>
      <c r="T4168" s="105"/>
      <c r="U4168" s="105"/>
      <c r="V4168" s="105"/>
      <c r="W4168" s="105"/>
      <c r="X4168" s="105"/>
      <c r="Y4168" s="105"/>
    </row>
    <row r="4169" customFormat="false" ht="15" hidden="false" customHeight="false" outlineLevel="0" collapsed="false">
      <c r="B4169" s="144"/>
      <c r="C4169" s="105"/>
      <c r="D4169" s="105"/>
      <c r="E4169" s="105"/>
      <c r="F4169" s="105"/>
      <c r="G4169" s="105"/>
      <c r="H4169" s="105"/>
      <c r="I4169" s="105"/>
      <c r="J4169" s="105"/>
      <c r="K4169" s="105"/>
      <c r="L4169" s="105"/>
      <c r="M4169" s="105"/>
      <c r="N4169" s="105"/>
      <c r="O4169" s="105"/>
      <c r="P4169" s="105"/>
      <c r="Q4169" s="105"/>
      <c r="R4169" s="105"/>
      <c r="S4169" s="105"/>
      <c r="T4169" s="105"/>
      <c r="U4169" s="105"/>
      <c r="V4169" s="105"/>
      <c r="W4169" s="105"/>
      <c r="X4169" s="105"/>
      <c r="Y4169" s="105"/>
    </row>
    <row r="4170" customFormat="false" ht="15" hidden="false" customHeight="false" outlineLevel="0" collapsed="false">
      <c r="B4170" s="144"/>
      <c r="C4170" s="105"/>
      <c r="D4170" s="105"/>
      <c r="E4170" s="105"/>
      <c r="F4170" s="105"/>
      <c r="G4170" s="105"/>
      <c r="H4170" s="105"/>
      <c r="I4170" s="105"/>
      <c r="J4170" s="105"/>
      <c r="K4170" s="105"/>
      <c r="L4170" s="105"/>
      <c r="M4170" s="105"/>
      <c r="N4170" s="105"/>
      <c r="O4170" s="105"/>
      <c r="P4170" s="105"/>
      <c r="Q4170" s="105"/>
      <c r="R4170" s="105"/>
      <c r="S4170" s="105"/>
      <c r="T4170" s="105"/>
      <c r="U4170" s="105"/>
      <c r="V4170" s="105"/>
      <c r="W4170" s="105"/>
      <c r="X4170" s="105"/>
      <c r="Y4170" s="105"/>
    </row>
    <row r="4171" customFormat="false" ht="15" hidden="false" customHeight="false" outlineLevel="0" collapsed="false">
      <c r="B4171" s="144"/>
      <c r="C4171" s="105"/>
      <c r="D4171" s="105"/>
      <c r="E4171" s="105"/>
      <c r="F4171" s="105"/>
      <c r="G4171" s="105"/>
      <c r="H4171" s="105"/>
      <c r="I4171" s="105"/>
      <c r="J4171" s="105"/>
      <c r="K4171" s="105"/>
      <c r="L4171" s="105"/>
      <c r="M4171" s="105"/>
      <c r="N4171" s="105"/>
      <c r="O4171" s="105"/>
      <c r="P4171" s="105"/>
      <c r="Q4171" s="105"/>
      <c r="R4171" s="105"/>
      <c r="S4171" s="105"/>
      <c r="T4171" s="105"/>
      <c r="U4171" s="105"/>
      <c r="V4171" s="105"/>
      <c r="W4171" s="105"/>
      <c r="X4171" s="105"/>
      <c r="Y4171" s="105"/>
    </row>
    <row r="4172" customFormat="false" ht="15" hidden="false" customHeight="false" outlineLevel="0" collapsed="false">
      <c r="B4172" s="144"/>
      <c r="C4172" s="105"/>
      <c r="D4172" s="105"/>
      <c r="E4172" s="105"/>
      <c r="F4172" s="105"/>
      <c r="G4172" s="105"/>
      <c r="H4172" s="105"/>
      <c r="I4172" s="105"/>
      <c r="J4172" s="105"/>
      <c r="K4172" s="105"/>
      <c r="L4172" s="105"/>
      <c r="M4172" s="105"/>
      <c r="N4172" s="105"/>
      <c r="O4172" s="105"/>
      <c r="P4172" s="105"/>
      <c r="Q4172" s="105"/>
      <c r="R4172" s="105"/>
      <c r="S4172" s="105"/>
      <c r="T4172" s="105"/>
      <c r="U4172" s="105"/>
      <c r="V4172" s="105"/>
      <c r="W4172" s="105"/>
      <c r="X4172" s="105"/>
      <c r="Y4172" s="105"/>
    </row>
    <row r="4173" customFormat="false" ht="15" hidden="false" customHeight="false" outlineLevel="0" collapsed="false">
      <c r="B4173" s="144"/>
      <c r="C4173" s="105"/>
      <c r="D4173" s="105"/>
      <c r="E4173" s="105"/>
      <c r="F4173" s="105"/>
      <c r="G4173" s="105"/>
      <c r="H4173" s="105"/>
      <c r="I4173" s="105"/>
      <c r="J4173" s="105"/>
      <c r="K4173" s="105"/>
      <c r="L4173" s="105"/>
      <c r="M4173" s="105"/>
      <c r="N4173" s="105"/>
      <c r="O4173" s="105"/>
      <c r="P4173" s="105"/>
      <c r="Q4173" s="105"/>
      <c r="R4173" s="105"/>
      <c r="S4173" s="105"/>
      <c r="T4173" s="105"/>
      <c r="U4173" s="105"/>
      <c r="V4173" s="105"/>
      <c r="W4173" s="105"/>
      <c r="X4173" s="105"/>
      <c r="Y4173" s="105"/>
    </row>
    <row r="4174" customFormat="false" ht="15" hidden="false" customHeight="false" outlineLevel="0" collapsed="false">
      <c r="B4174" s="144"/>
      <c r="C4174" s="105"/>
      <c r="D4174" s="105"/>
      <c r="E4174" s="105"/>
      <c r="F4174" s="105"/>
      <c r="G4174" s="105"/>
      <c r="H4174" s="105"/>
      <c r="I4174" s="105"/>
      <c r="J4174" s="105"/>
      <c r="K4174" s="105"/>
      <c r="L4174" s="105"/>
      <c r="M4174" s="105"/>
      <c r="N4174" s="105"/>
      <c r="O4174" s="105"/>
      <c r="P4174" s="105"/>
      <c r="Q4174" s="105"/>
      <c r="R4174" s="105"/>
      <c r="S4174" s="105"/>
      <c r="T4174" s="105"/>
      <c r="U4174" s="105"/>
      <c r="V4174" s="105"/>
      <c r="W4174" s="105"/>
      <c r="X4174" s="105"/>
      <c r="Y4174" s="105"/>
    </row>
    <row r="4175" customFormat="false" ht="15" hidden="false" customHeight="false" outlineLevel="0" collapsed="false">
      <c r="B4175" s="144"/>
      <c r="C4175" s="105"/>
      <c r="D4175" s="105"/>
      <c r="E4175" s="105"/>
      <c r="F4175" s="105"/>
      <c r="G4175" s="105"/>
      <c r="H4175" s="105"/>
      <c r="I4175" s="105"/>
      <c r="J4175" s="105"/>
      <c r="K4175" s="105"/>
      <c r="L4175" s="105"/>
      <c r="M4175" s="105"/>
      <c r="N4175" s="105"/>
      <c r="O4175" s="105"/>
      <c r="P4175" s="105"/>
      <c r="Q4175" s="105"/>
      <c r="R4175" s="105"/>
      <c r="S4175" s="105"/>
      <c r="T4175" s="105"/>
      <c r="U4175" s="105"/>
      <c r="V4175" s="105"/>
      <c r="W4175" s="105"/>
      <c r="X4175" s="105"/>
      <c r="Y4175" s="105"/>
    </row>
    <row r="4176" customFormat="false" ht="15" hidden="false" customHeight="false" outlineLevel="0" collapsed="false">
      <c r="B4176" s="144"/>
      <c r="C4176" s="105"/>
      <c r="D4176" s="105"/>
      <c r="E4176" s="105"/>
      <c r="F4176" s="105"/>
      <c r="G4176" s="105"/>
      <c r="H4176" s="105"/>
      <c r="I4176" s="105"/>
      <c r="J4176" s="105"/>
      <c r="K4176" s="105"/>
      <c r="L4176" s="105"/>
      <c r="M4176" s="105"/>
      <c r="N4176" s="105"/>
      <c r="O4176" s="105"/>
      <c r="P4176" s="105"/>
      <c r="Q4176" s="105"/>
      <c r="R4176" s="105"/>
      <c r="S4176" s="105"/>
      <c r="T4176" s="105"/>
      <c r="U4176" s="105"/>
      <c r="V4176" s="105"/>
      <c r="W4176" s="105"/>
      <c r="X4176" s="105"/>
      <c r="Y4176" s="105"/>
    </row>
    <row r="4177" customFormat="false" ht="15" hidden="false" customHeight="false" outlineLevel="0" collapsed="false">
      <c r="B4177" s="144"/>
      <c r="C4177" s="105"/>
      <c r="D4177" s="105"/>
      <c r="E4177" s="105"/>
      <c r="F4177" s="105"/>
      <c r="G4177" s="105"/>
      <c r="H4177" s="105"/>
      <c r="I4177" s="105"/>
      <c r="J4177" s="105"/>
      <c r="K4177" s="105"/>
      <c r="L4177" s="105"/>
      <c r="M4177" s="105"/>
      <c r="N4177" s="105"/>
      <c r="O4177" s="105"/>
      <c r="P4177" s="105"/>
      <c r="Q4177" s="105"/>
      <c r="R4177" s="105"/>
      <c r="S4177" s="105"/>
      <c r="T4177" s="105"/>
      <c r="U4177" s="105"/>
      <c r="V4177" s="105"/>
      <c r="W4177" s="105"/>
      <c r="X4177" s="105"/>
      <c r="Y4177" s="105"/>
    </row>
    <row r="4178" customFormat="false" ht="15" hidden="false" customHeight="false" outlineLevel="0" collapsed="false">
      <c r="B4178" s="144"/>
      <c r="C4178" s="105"/>
      <c r="D4178" s="105"/>
      <c r="E4178" s="105"/>
      <c r="F4178" s="105"/>
      <c r="G4178" s="105"/>
      <c r="H4178" s="105"/>
      <c r="I4178" s="105"/>
      <c r="J4178" s="105"/>
      <c r="K4178" s="105"/>
      <c r="L4178" s="105"/>
      <c r="M4178" s="105"/>
      <c r="N4178" s="105"/>
      <c r="O4178" s="105"/>
      <c r="P4178" s="105"/>
      <c r="Q4178" s="105"/>
      <c r="R4178" s="105"/>
      <c r="S4178" s="105"/>
      <c r="T4178" s="105"/>
      <c r="U4178" s="105"/>
      <c r="V4178" s="105"/>
      <c r="W4178" s="105"/>
      <c r="X4178" s="105"/>
      <c r="Y4178" s="105"/>
    </row>
    <row r="4179" customFormat="false" ht="15" hidden="false" customHeight="false" outlineLevel="0" collapsed="false">
      <c r="B4179" s="144"/>
      <c r="C4179" s="105"/>
      <c r="D4179" s="105"/>
      <c r="E4179" s="105"/>
      <c r="F4179" s="105"/>
      <c r="G4179" s="105"/>
      <c r="H4179" s="105"/>
      <c r="I4179" s="105"/>
      <c r="J4179" s="105"/>
      <c r="K4179" s="105"/>
      <c r="L4179" s="105"/>
      <c r="M4179" s="105"/>
      <c r="N4179" s="105"/>
      <c r="O4179" s="105"/>
      <c r="P4179" s="105"/>
      <c r="Q4179" s="105"/>
      <c r="R4179" s="105"/>
      <c r="S4179" s="105"/>
      <c r="T4179" s="105"/>
      <c r="U4179" s="105"/>
      <c r="V4179" s="105"/>
      <c r="W4179" s="105"/>
      <c r="X4179" s="105"/>
      <c r="Y4179" s="105"/>
    </row>
    <row r="4180" customFormat="false" ht="15" hidden="false" customHeight="false" outlineLevel="0" collapsed="false">
      <c r="B4180" s="144"/>
      <c r="C4180" s="105"/>
      <c r="D4180" s="105"/>
      <c r="E4180" s="105"/>
      <c r="F4180" s="105"/>
      <c r="G4180" s="105"/>
      <c r="H4180" s="105"/>
      <c r="I4180" s="105"/>
      <c r="J4180" s="105"/>
      <c r="K4180" s="105"/>
      <c r="L4180" s="105"/>
      <c r="M4180" s="105"/>
      <c r="N4180" s="105"/>
      <c r="O4180" s="105"/>
      <c r="P4180" s="105"/>
      <c r="Q4180" s="105"/>
      <c r="R4180" s="105"/>
      <c r="S4180" s="105"/>
      <c r="T4180" s="105"/>
      <c r="U4180" s="105"/>
      <c r="V4180" s="105"/>
      <c r="W4180" s="105"/>
      <c r="X4180" s="105"/>
      <c r="Y4180" s="105"/>
    </row>
    <row r="4181" customFormat="false" ht="15" hidden="false" customHeight="false" outlineLevel="0" collapsed="false">
      <c r="B4181" s="144"/>
      <c r="C4181" s="105"/>
      <c r="D4181" s="105"/>
      <c r="E4181" s="105"/>
      <c r="F4181" s="105"/>
      <c r="G4181" s="105"/>
      <c r="H4181" s="105"/>
      <c r="I4181" s="105"/>
      <c r="J4181" s="105"/>
      <c r="K4181" s="105"/>
      <c r="L4181" s="105"/>
      <c r="M4181" s="105"/>
      <c r="N4181" s="105"/>
      <c r="O4181" s="105"/>
      <c r="P4181" s="105"/>
      <c r="Q4181" s="105"/>
      <c r="R4181" s="105"/>
      <c r="S4181" s="105"/>
      <c r="T4181" s="105"/>
      <c r="U4181" s="105"/>
      <c r="V4181" s="105"/>
      <c r="W4181" s="105"/>
      <c r="X4181" s="105"/>
      <c r="Y4181" s="105"/>
    </row>
    <row r="4182" customFormat="false" ht="15" hidden="false" customHeight="false" outlineLevel="0" collapsed="false">
      <c r="B4182" s="144"/>
      <c r="C4182" s="105"/>
      <c r="D4182" s="105"/>
      <c r="E4182" s="105"/>
      <c r="F4182" s="105"/>
      <c r="G4182" s="105"/>
      <c r="H4182" s="105"/>
      <c r="I4182" s="105"/>
      <c r="J4182" s="105"/>
      <c r="K4182" s="105"/>
      <c r="L4182" s="105"/>
      <c r="M4182" s="105"/>
      <c r="N4182" s="105"/>
      <c r="O4182" s="105"/>
      <c r="P4182" s="105"/>
      <c r="Q4182" s="105"/>
      <c r="R4182" s="105"/>
      <c r="S4182" s="105"/>
      <c r="T4182" s="105"/>
      <c r="U4182" s="105"/>
      <c r="V4182" s="105"/>
      <c r="W4182" s="105"/>
      <c r="X4182" s="105"/>
      <c r="Y4182" s="105"/>
    </row>
    <row r="4183" customFormat="false" ht="15" hidden="false" customHeight="false" outlineLevel="0" collapsed="false">
      <c r="B4183" s="144"/>
      <c r="C4183" s="105"/>
      <c r="D4183" s="105"/>
      <c r="E4183" s="105"/>
      <c r="F4183" s="105"/>
      <c r="G4183" s="105"/>
      <c r="H4183" s="105"/>
      <c r="I4183" s="105"/>
      <c r="J4183" s="105"/>
      <c r="K4183" s="105"/>
      <c r="L4183" s="105"/>
      <c r="M4183" s="105"/>
      <c r="N4183" s="105"/>
      <c r="O4183" s="105"/>
      <c r="P4183" s="105"/>
      <c r="Q4183" s="105"/>
      <c r="R4183" s="105"/>
      <c r="S4183" s="105"/>
      <c r="T4183" s="105"/>
      <c r="U4183" s="105"/>
      <c r="V4183" s="105"/>
      <c r="W4183" s="105"/>
      <c r="X4183" s="105"/>
      <c r="Y4183" s="105"/>
    </row>
    <row r="4184" customFormat="false" ht="15" hidden="false" customHeight="false" outlineLevel="0" collapsed="false">
      <c r="B4184" s="144"/>
      <c r="C4184" s="105"/>
      <c r="D4184" s="105"/>
      <c r="E4184" s="105"/>
      <c r="F4184" s="105"/>
      <c r="G4184" s="105"/>
      <c r="H4184" s="105"/>
      <c r="I4184" s="105"/>
      <c r="J4184" s="105"/>
      <c r="K4184" s="105"/>
      <c r="L4184" s="105"/>
      <c r="M4184" s="105"/>
      <c r="N4184" s="105"/>
      <c r="O4184" s="105"/>
      <c r="P4184" s="105"/>
      <c r="Q4184" s="105"/>
      <c r="R4184" s="105"/>
      <c r="S4184" s="105"/>
      <c r="T4184" s="105"/>
      <c r="U4184" s="105"/>
      <c r="V4184" s="105"/>
      <c r="W4184" s="105"/>
      <c r="X4184" s="105"/>
      <c r="Y4184" s="105"/>
    </row>
    <row r="4185" customFormat="false" ht="15" hidden="false" customHeight="false" outlineLevel="0" collapsed="false">
      <c r="B4185" s="144"/>
      <c r="C4185" s="105"/>
      <c r="D4185" s="105"/>
      <c r="E4185" s="105"/>
      <c r="F4185" s="105"/>
      <c r="G4185" s="105"/>
      <c r="H4185" s="105"/>
      <c r="I4185" s="105"/>
      <c r="J4185" s="105"/>
      <c r="K4185" s="105"/>
      <c r="L4185" s="105"/>
      <c r="M4185" s="105"/>
      <c r="N4185" s="105"/>
      <c r="O4185" s="105"/>
      <c r="P4185" s="105"/>
      <c r="Q4185" s="105"/>
      <c r="R4185" s="105"/>
      <c r="S4185" s="105"/>
      <c r="T4185" s="105"/>
      <c r="U4185" s="105"/>
      <c r="V4185" s="105"/>
      <c r="W4185" s="105"/>
      <c r="X4185" s="105"/>
      <c r="Y4185" s="105"/>
    </row>
    <row r="4186" customFormat="false" ht="15" hidden="false" customHeight="false" outlineLevel="0" collapsed="false">
      <c r="B4186" s="144"/>
      <c r="C4186" s="105"/>
      <c r="D4186" s="105"/>
      <c r="E4186" s="105"/>
      <c r="F4186" s="105"/>
      <c r="G4186" s="105"/>
      <c r="H4186" s="105"/>
      <c r="I4186" s="105"/>
      <c r="J4186" s="105"/>
      <c r="K4186" s="105"/>
      <c r="L4186" s="105"/>
      <c r="M4186" s="105"/>
      <c r="N4186" s="105"/>
      <c r="O4186" s="105"/>
      <c r="P4186" s="105"/>
      <c r="Q4186" s="105"/>
      <c r="R4186" s="105"/>
      <c r="S4186" s="105"/>
      <c r="T4186" s="105"/>
      <c r="U4186" s="105"/>
      <c r="V4186" s="105"/>
      <c r="W4186" s="105"/>
      <c r="X4186" s="105"/>
      <c r="Y4186" s="105"/>
    </row>
    <row r="4187" customFormat="false" ht="15" hidden="false" customHeight="false" outlineLevel="0" collapsed="false">
      <c r="B4187" s="144"/>
      <c r="C4187" s="105"/>
      <c r="D4187" s="105"/>
      <c r="E4187" s="105"/>
      <c r="F4187" s="105"/>
      <c r="G4187" s="105"/>
      <c r="H4187" s="105"/>
      <c r="I4187" s="105"/>
      <c r="J4187" s="105"/>
      <c r="K4187" s="105"/>
      <c r="L4187" s="105"/>
      <c r="M4187" s="105"/>
      <c r="N4187" s="105"/>
      <c r="O4187" s="105"/>
      <c r="P4187" s="105"/>
      <c r="Q4187" s="105"/>
      <c r="R4187" s="105"/>
      <c r="S4187" s="105"/>
      <c r="T4187" s="105"/>
      <c r="U4187" s="105"/>
      <c r="V4187" s="105"/>
      <c r="W4187" s="105"/>
      <c r="X4187" s="105"/>
      <c r="Y4187" s="105"/>
    </row>
    <row r="4188" customFormat="false" ht="15" hidden="false" customHeight="false" outlineLevel="0" collapsed="false">
      <c r="B4188" s="144"/>
      <c r="C4188" s="105"/>
      <c r="D4188" s="105"/>
      <c r="E4188" s="105"/>
      <c r="F4188" s="105"/>
      <c r="G4188" s="105"/>
      <c r="H4188" s="105"/>
      <c r="I4188" s="105"/>
      <c r="J4188" s="105"/>
      <c r="K4188" s="105"/>
      <c r="L4188" s="105"/>
      <c r="M4188" s="105"/>
      <c r="N4188" s="105"/>
      <c r="O4188" s="105"/>
      <c r="P4188" s="105"/>
      <c r="Q4188" s="105"/>
      <c r="R4188" s="105"/>
      <c r="S4188" s="105"/>
      <c r="T4188" s="105"/>
      <c r="U4188" s="105"/>
      <c r="V4188" s="105"/>
      <c r="W4188" s="105"/>
      <c r="X4188" s="105"/>
      <c r="Y4188" s="105"/>
    </row>
    <row r="4189" customFormat="false" ht="15" hidden="false" customHeight="false" outlineLevel="0" collapsed="false">
      <c r="B4189" s="144"/>
      <c r="C4189" s="105"/>
      <c r="D4189" s="105"/>
      <c r="E4189" s="105"/>
      <c r="F4189" s="105"/>
      <c r="G4189" s="105"/>
      <c r="H4189" s="105"/>
      <c r="I4189" s="105"/>
      <c r="J4189" s="105"/>
      <c r="K4189" s="105"/>
      <c r="L4189" s="105"/>
      <c r="M4189" s="105"/>
      <c r="N4189" s="105"/>
      <c r="O4189" s="105"/>
      <c r="P4189" s="105"/>
      <c r="Q4189" s="105"/>
      <c r="R4189" s="105"/>
      <c r="S4189" s="105"/>
      <c r="T4189" s="105"/>
      <c r="U4189" s="105"/>
      <c r="V4189" s="105"/>
      <c r="W4189" s="105"/>
      <c r="X4189" s="105"/>
      <c r="Y4189" s="105"/>
    </row>
    <row r="4190" customFormat="false" ht="15" hidden="false" customHeight="false" outlineLevel="0" collapsed="false">
      <c r="B4190" s="144"/>
      <c r="C4190" s="105"/>
      <c r="D4190" s="105"/>
      <c r="E4190" s="105"/>
      <c r="F4190" s="105"/>
      <c r="G4190" s="105"/>
      <c r="H4190" s="105"/>
      <c r="I4190" s="105"/>
      <c r="J4190" s="105"/>
      <c r="K4190" s="105"/>
      <c r="L4190" s="105"/>
      <c r="M4190" s="105"/>
      <c r="N4190" s="105"/>
      <c r="O4190" s="105"/>
      <c r="P4190" s="105"/>
      <c r="Q4190" s="105"/>
      <c r="R4190" s="105"/>
      <c r="S4190" s="105"/>
      <c r="T4190" s="105"/>
      <c r="U4190" s="105"/>
      <c r="V4190" s="105"/>
      <c r="W4190" s="105"/>
      <c r="X4190" s="105"/>
      <c r="Y4190" s="105"/>
    </row>
    <row r="4191" customFormat="false" ht="15" hidden="false" customHeight="false" outlineLevel="0" collapsed="false">
      <c r="B4191" s="144"/>
      <c r="C4191" s="105"/>
      <c r="D4191" s="105"/>
      <c r="E4191" s="105"/>
      <c r="F4191" s="105"/>
      <c r="G4191" s="105"/>
      <c r="H4191" s="105"/>
      <c r="I4191" s="105"/>
      <c r="J4191" s="105"/>
      <c r="K4191" s="105"/>
      <c r="L4191" s="105"/>
      <c r="M4191" s="105"/>
      <c r="N4191" s="105"/>
      <c r="O4191" s="105"/>
      <c r="P4191" s="105"/>
      <c r="Q4191" s="105"/>
      <c r="R4191" s="105"/>
      <c r="S4191" s="105"/>
      <c r="T4191" s="105"/>
      <c r="U4191" s="105"/>
      <c r="V4191" s="105"/>
      <c r="W4191" s="105"/>
      <c r="X4191" s="105"/>
      <c r="Y4191" s="105"/>
    </row>
    <row r="4192" customFormat="false" ht="15" hidden="false" customHeight="false" outlineLevel="0" collapsed="false">
      <c r="B4192" s="144"/>
      <c r="C4192" s="105"/>
      <c r="D4192" s="105"/>
      <c r="E4192" s="105"/>
      <c r="F4192" s="105"/>
      <c r="G4192" s="105"/>
      <c r="H4192" s="105"/>
      <c r="I4192" s="105"/>
      <c r="J4192" s="105"/>
      <c r="K4192" s="105"/>
      <c r="L4192" s="105"/>
      <c r="M4192" s="105"/>
      <c r="N4192" s="105"/>
      <c r="O4192" s="105"/>
      <c r="P4192" s="105"/>
      <c r="Q4192" s="105"/>
      <c r="R4192" s="105"/>
      <c r="S4192" s="105"/>
      <c r="T4192" s="105"/>
      <c r="U4192" s="105"/>
      <c r="V4192" s="105"/>
      <c r="W4192" s="105"/>
      <c r="X4192" s="105"/>
      <c r="Y4192" s="105"/>
    </row>
    <row r="4193" customFormat="false" ht="15" hidden="false" customHeight="false" outlineLevel="0" collapsed="false">
      <c r="B4193" s="144"/>
      <c r="C4193" s="105"/>
      <c r="D4193" s="105"/>
      <c r="E4193" s="105"/>
      <c r="F4193" s="105"/>
      <c r="G4193" s="105"/>
      <c r="H4193" s="105"/>
      <c r="I4193" s="105"/>
      <c r="J4193" s="105"/>
      <c r="K4193" s="105"/>
      <c r="L4193" s="105"/>
      <c r="M4193" s="105"/>
      <c r="N4193" s="105"/>
      <c r="O4193" s="105"/>
      <c r="P4193" s="105"/>
      <c r="Q4193" s="105"/>
      <c r="R4193" s="105"/>
      <c r="S4193" s="105"/>
      <c r="T4193" s="105"/>
      <c r="U4193" s="105"/>
      <c r="V4193" s="105"/>
      <c r="W4193" s="105"/>
      <c r="X4193" s="105"/>
      <c r="Y4193" s="105"/>
    </row>
    <row r="4194" customFormat="false" ht="15" hidden="false" customHeight="false" outlineLevel="0" collapsed="false">
      <c r="B4194" s="144"/>
      <c r="C4194" s="105"/>
      <c r="D4194" s="105"/>
      <c r="E4194" s="105"/>
      <c r="F4194" s="105"/>
      <c r="G4194" s="105"/>
      <c r="H4194" s="105"/>
      <c r="I4194" s="105"/>
      <c r="J4194" s="105"/>
      <c r="K4194" s="105"/>
      <c r="L4194" s="105"/>
      <c r="M4194" s="105"/>
      <c r="N4194" s="105"/>
      <c r="O4194" s="105"/>
      <c r="P4194" s="105"/>
      <c r="Q4194" s="105"/>
      <c r="R4194" s="105"/>
      <c r="S4194" s="105"/>
      <c r="T4194" s="105"/>
      <c r="U4194" s="105"/>
      <c r="V4194" s="105"/>
      <c r="W4194" s="105"/>
      <c r="X4194" s="105"/>
      <c r="Y4194" s="105"/>
    </row>
    <row r="4195" customFormat="false" ht="15" hidden="false" customHeight="false" outlineLevel="0" collapsed="false">
      <c r="B4195" s="144"/>
      <c r="C4195" s="105"/>
      <c r="D4195" s="105"/>
      <c r="E4195" s="105"/>
      <c r="F4195" s="105"/>
      <c r="G4195" s="105"/>
      <c r="H4195" s="105"/>
      <c r="I4195" s="105"/>
      <c r="J4195" s="105"/>
      <c r="K4195" s="105"/>
      <c r="L4195" s="105"/>
      <c r="M4195" s="105"/>
      <c r="N4195" s="105"/>
      <c r="O4195" s="105"/>
      <c r="P4195" s="105"/>
      <c r="Q4195" s="105"/>
      <c r="R4195" s="105"/>
      <c r="S4195" s="105"/>
      <c r="T4195" s="105"/>
      <c r="U4195" s="105"/>
      <c r="V4195" s="105"/>
      <c r="W4195" s="105"/>
      <c r="X4195" s="105"/>
      <c r="Y4195" s="105"/>
    </row>
    <row r="4196" customFormat="false" ht="15" hidden="false" customHeight="false" outlineLevel="0" collapsed="false">
      <c r="B4196" s="144"/>
      <c r="C4196" s="105"/>
      <c r="D4196" s="105"/>
      <c r="E4196" s="105"/>
      <c r="F4196" s="105"/>
      <c r="G4196" s="105"/>
      <c r="H4196" s="105"/>
      <c r="I4196" s="105"/>
      <c r="J4196" s="105"/>
      <c r="K4196" s="105"/>
      <c r="L4196" s="105"/>
      <c r="M4196" s="105"/>
      <c r="N4196" s="105"/>
      <c r="O4196" s="105"/>
      <c r="P4196" s="105"/>
      <c r="Q4196" s="105"/>
      <c r="R4196" s="105"/>
      <c r="S4196" s="105"/>
      <c r="T4196" s="105"/>
      <c r="U4196" s="105"/>
      <c r="V4196" s="105"/>
      <c r="W4196" s="105"/>
      <c r="X4196" s="105"/>
      <c r="Y4196" s="105"/>
    </row>
    <row r="4197" customFormat="false" ht="15" hidden="false" customHeight="false" outlineLevel="0" collapsed="false">
      <c r="B4197" s="144"/>
      <c r="C4197" s="105"/>
      <c r="D4197" s="105"/>
      <c r="E4197" s="105"/>
      <c r="F4197" s="105"/>
      <c r="G4197" s="105"/>
      <c r="H4197" s="105"/>
      <c r="I4197" s="105"/>
      <c r="J4197" s="105"/>
      <c r="K4197" s="105"/>
      <c r="L4197" s="105"/>
      <c r="M4197" s="105"/>
      <c r="N4197" s="105"/>
      <c r="O4197" s="105"/>
      <c r="P4197" s="105"/>
      <c r="Q4197" s="105"/>
      <c r="R4197" s="105"/>
      <c r="S4197" s="105"/>
      <c r="T4197" s="105"/>
      <c r="U4197" s="105"/>
      <c r="V4197" s="105"/>
      <c r="W4197" s="105"/>
      <c r="X4197" s="105"/>
      <c r="Y4197" s="105"/>
    </row>
    <row r="4198" customFormat="false" ht="15" hidden="false" customHeight="false" outlineLevel="0" collapsed="false">
      <c r="B4198" s="144"/>
      <c r="C4198" s="105"/>
      <c r="D4198" s="105"/>
      <c r="E4198" s="105"/>
      <c r="F4198" s="105"/>
      <c r="G4198" s="105"/>
      <c r="H4198" s="105"/>
      <c r="I4198" s="105"/>
      <c r="J4198" s="105"/>
      <c r="K4198" s="105"/>
      <c r="L4198" s="105"/>
      <c r="M4198" s="105"/>
      <c r="N4198" s="105"/>
      <c r="O4198" s="105"/>
      <c r="P4198" s="105"/>
      <c r="Q4198" s="105"/>
      <c r="R4198" s="105"/>
      <c r="S4198" s="105"/>
      <c r="T4198" s="105"/>
      <c r="U4198" s="105"/>
      <c r="V4198" s="105"/>
      <c r="W4198" s="105"/>
      <c r="X4198" s="105"/>
      <c r="Y4198" s="105"/>
    </row>
    <row r="4199" customFormat="false" ht="15" hidden="false" customHeight="false" outlineLevel="0" collapsed="false">
      <c r="B4199" s="144"/>
      <c r="C4199" s="105"/>
      <c r="D4199" s="105"/>
      <c r="E4199" s="105"/>
      <c r="F4199" s="105"/>
      <c r="G4199" s="105"/>
      <c r="H4199" s="105"/>
      <c r="I4199" s="105"/>
      <c r="J4199" s="105"/>
      <c r="K4199" s="105"/>
      <c r="L4199" s="105"/>
      <c r="M4199" s="105"/>
      <c r="N4199" s="105"/>
      <c r="O4199" s="105"/>
      <c r="P4199" s="105"/>
      <c r="Q4199" s="105"/>
      <c r="R4199" s="105"/>
      <c r="S4199" s="105"/>
      <c r="T4199" s="105"/>
      <c r="U4199" s="105"/>
      <c r="V4199" s="105"/>
      <c r="W4199" s="105"/>
      <c r="X4199" s="105"/>
      <c r="Y4199" s="105"/>
    </row>
    <row r="4200" customFormat="false" ht="15" hidden="false" customHeight="false" outlineLevel="0" collapsed="false">
      <c r="B4200" s="144"/>
      <c r="C4200" s="105"/>
      <c r="D4200" s="105"/>
      <c r="E4200" s="105"/>
      <c r="F4200" s="105"/>
      <c r="G4200" s="105"/>
      <c r="H4200" s="105"/>
      <c r="I4200" s="105"/>
      <c r="J4200" s="105"/>
      <c r="K4200" s="105"/>
      <c r="L4200" s="105"/>
      <c r="M4200" s="105"/>
      <c r="N4200" s="105"/>
      <c r="O4200" s="105"/>
      <c r="P4200" s="105"/>
      <c r="Q4200" s="105"/>
      <c r="R4200" s="105"/>
      <c r="S4200" s="105"/>
      <c r="T4200" s="105"/>
      <c r="U4200" s="105"/>
      <c r="V4200" s="105"/>
      <c r="W4200" s="105"/>
      <c r="X4200" s="105"/>
      <c r="Y4200" s="105"/>
    </row>
    <row r="4201" customFormat="false" ht="15" hidden="false" customHeight="false" outlineLevel="0" collapsed="false">
      <c r="B4201" s="144"/>
      <c r="C4201" s="105"/>
      <c r="D4201" s="105"/>
      <c r="E4201" s="105"/>
      <c r="F4201" s="105"/>
      <c r="G4201" s="105"/>
      <c r="H4201" s="105"/>
      <c r="I4201" s="105"/>
      <c r="J4201" s="105"/>
      <c r="K4201" s="105"/>
      <c r="L4201" s="105"/>
      <c r="M4201" s="105"/>
      <c r="N4201" s="105"/>
      <c r="O4201" s="105"/>
      <c r="P4201" s="105"/>
      <c r="Q4201" s="105"/>
      <c r="R4201" s="105"/>
      <c r="S4201" s="105"/>
      <c r="T4201" s="105"/>
      <c r="U4201" s="105"/>
      <c r="V4201" s="105"/>
      <c r="W4201" s="105"/>
      <c r="X4201" s="105"/>
      <c r="Y4201" s="105"/>
    </row>
    <row r="4202" customFormat="false" ht="15" hidden="false" customHeight="false" outlineLevel="0" collapsed="false">
      <c r="B4202" s="144"/>
      <c r="C4202" s="105"/>
      <c r="D4202" s="105"/>
      <c r="E4202" s="105"/>
      <c r="F4202" s="105"/>
      <c r="G4202" s="105"/>
      <c r="H4202" s="105"/>
      <c r="I4202" s="105"/>
      <c r="J4202" s="105"/>
      <c r="K4202" s="105"/>
      <c r="L4202" s="105"/>
      <c r="M4202" s="105"/>
      <c r="N4202" s="105"/>
      <c r="O4202" s="105"/>
      <c r="P4202" s="105"/>
      <c r="Q4202" s="105"/>
      <c r="R4202" s="105"/>
      <c r="S4202" s="105"/>
      <c r="T4202" s="105"/>
      <c r="U4202" s="105"/>
      <c r="V4202" s="105"/>
      <c r="W4202" s="105"/>
      <c r="X4202" s="105"/>
      <c r="Y4202" s="105"/>
    </row>
    <row r="4203" customFormat="false" ht="15" hidden="false" customHeight="false" outlineLevel="0" collapsed="false">
      <c r="B4203" s="144"/>
      <c r="C4203" s="105"/>
      <c r="D4203" s="105"/>
      <c r="E4203" s="105"/>
      <c r="F4203" s="105"/>
      <c r="G4203" s="105"/>
      <c r="H4203" s="105"/>
      <c r="I4203" s="105"/>
      <c r="J4203" s="105"/>
      <c r="K4203" s="105"/>
      <c r="L4203" s="105"/>
      <c r="M4203" s="105"/>
      <c r="N4203" s="105"/>
      <c r="O4203" s="105"/>
      <c r="P4203" s="105"/>
      <c r="Q4203" s="105"/>
      <c r="R4203" s="105"/>
      <c r="S4203" s="105"/>
      <c r="T4203" s="105"/>
      <c r="U4203" s="105"/>
      <c r="V4203" s="105"/>
      <c r="W4203" s="105"/>
      <c r="X4203" s="105"/>
      <c r="Y4203" s="105"/>
    </row>
    <row r="4204" customFormat="false" ht="15" hidden="false" customHeight="false" outlineLevel="0" collapsed="false">
      <c r="B4204" s="144"/>
      <c r="C4204" s="105"/>
      <c r="D4204" s="105"/>
      <c r="E4204" s="105"/>
      <c r="F4204" s="105"/>
      <c r="G4204" s="105"/>
      <c r="H4204" s="105"/>
      <c r="I4204" s="105"/>
      <c r="J4204" s="105"/>
      <c r="K4204" s="105"/>
      <c r="L4204" s="105"/>
      <c r="M4204" s="105"/>
      <c r="N4204" s="105"/>
      <c r="O4204" s="105"/>
      <c r="P4204" s="105"/>
      <c r="Q4204" s="105"/>
      <c r="R4204" s="105"/>
      <c r="S4204" s="105"/>
      <c r="T4204" s="105"/>
      <c r="U4204" s="105"/>
      <c r="V4204" s="105"/>
      <c r="W4204" s="105"/>
      <c r="X4204" s="105"/>
      <c r="Y4204" s="105"/>
    </row>
    <row r="4205" customFormat="false" ht="15" hidden="false" customHeight="false" outlineLevel="0" collapsed="false">
      <c r="B4205" s="144"/>
      <c r="C4205" s="105"/>
      <c r="D4205" s="105"/>
      <c r="E4205" s="105"/>
      <c r="F4205" s="105"/>
      <c r="G4205" s="105"/>
      <c r="H4205" s="105"/>
      <c r="I4205" s="105"/>
      <c r="J4205" s="105"/>
      <c r="K4205" s="105"/>
      <c r="L4205" s="105"/>
      <c r="M4205" s="105"/>
      <c r="N4205" s="105"/>
      <c r="O4205" s="105"/>
      <c r="P4205" s="105"/>
      <c r="Q4205" s="105"/>
      <c r="R4205" s="105"/>
      <c r="S4205" s="105"/>
      <c r="T4205" s="105"/>
      <c r="U4205" s="105"/>
      <c r="V4205" s="105"/>
      <c r="W4205" s="105"/>
      <c r="X4205" s="105"/>
      <c r="Y4205" s="105"/>
    </row>
    <row r="4206" customFormat="false" ht="15" hidden="false" customHeight="false" outlineLevel="0" collapsed="false">
      <c r="B4206" s="144"/>
      <c r="C4206" s="105"/>
      <c r="D4206" s="105"/>
      <c r="E4206" s="105"/>
      <c r="F4206" s="105"/>
      <c r="G4206" s="105"/>
      <c r="H4206" s="105"/>
      <c r="I4206" s="105"/>
      <c r="J4206" s="105"/>
      <c r="K4206" s="105"/>
      <c r="L4206" s="105"/>
      <c r="M4206" s="105"/>
      <c r="N4206" s="105"/>
      <c r="O4206" s="105"/>
      <c r="P4206" s="105"/>
      <c r="Q4206" s="105"/>
      <c r="R4206" s="105"/>
      <c r="S4206" s="105"/>
      <c r="T4206" s="105"/>
      <c r="U4206" s="105"/>
      <c r="V4206" s="105"/>
      <c r="W4206" s="105"/>
      <c r="X4206" s="105"/>
      <c r="Y4206" s="105"/>
    </row>
    <row r="4207" customFormat="false" ht="15" hidden="false" customHeight="false" outlineLevel="0" collapsed="false">
      <c r="B4207" s="144"/>
      <c r="C4207" s="105"/>
      <c r="D4207" s="105"/>
      <c r="E4207" s="105"/>
      <c r="F4207" s="105"/>
      <c r="G4207" s="105"/>
      <c r="H4207" s="105"/>
      <c r="I4207" s="105"/>
      <c r="J4207" s="105"/>
      <c r="K4207" s="105"/>
      <c r="L4207" s="105"/>
      <c r="M4207" s="105"/>
      <c r="N4207" s="105"/>
      <c r="O4207" s="105"/>
      <c r="P4207" s="105"/>
      <c r="Q4207" s="105"/>
      <c r="R4207" s="105"/>
      <c r="S4207" s="105"/>
      <c r="T4207" s="105"/>
      <c r="U4207" s="105"/>
      <c r="V4207" s="105"/>
      <c r="W4207" s="105"/>
      <c r="X4207" s="105"/>
      <c r="Y4207" s="105"/>
    </row>
    <row r="4208" customFormat="false" ht="15" hidden="false" customHeight="false" outlineLevel="0" collapsed="false">
      <c r="B4208" s="144"/>
      <c r="C4208" s="105"/>
      <c r="D4208" s="105"/>
      <c r="E4208" s="105"/>
      <c r="F4208" s="105"/>
      <c r="G4208" s="105"/>
      <c r="H4208" s="105"/>
      <c r="I4208" s="105"/>
      <c r="J4208" s="105"/>
      <c r="K4208" s="105"/>
      <c r="L4208" s="105"/>
      <c r="M4208" s="105"/>
      <c r="N4208" s="105"/>
      <c r="O4208" s="105"/>
      <c r="P4208" s="105"/>
      <c r="Q4208" s="105"/>
      <c r="R4208" s="105"/>
      <c r="S4208" s="105"/>
      <c r="T4208" s="105"/>
      <c r="U4208" s="105"/>
      <c r="V4208" s="105"/>
      <c r="W4208" s="105"/>
      <c r="X4208" s="105"/>
      <c r="Y4208" s="105"/>
    </row>
    <row r="4209" customFormat="false" ht="15" hidden="false" customHeight="false" outlineLevel="0" collapsed="false">
      <c r="B4209" s="144"/>
      <c r="C4209" s="105"/>
      <c r="D4209" s="105"/>
      <c r="E4209" s="105"/>
      <c r="F4209" s="105"/>
      <c r="G4209" s="105"/>
      <c r="H4209" s="105"/>
      <c r="I4209" s="105"/>
      <c r="J4209" s="105"/>
      <c r="K4209" s="105"/>
      <c r="L4209" s="105"/>
      <c r="M4209" s="105"/>
      <c r="N4209" s="105"/>
      <c r="O4209" s="105"/>
      <c r="P4209" s="105"/>
      <c r="Q4209" s="105"/>
      <c r="R4209" s="105"/>
      <c r="S4209" s="105"/>
      <c r="T4209" s="105"/>
      <c r="U4209" s="105"/>
      <c r="V4209" s="105"/>
      <c r="W4209" s="105"/>
      <c r="X4209" s="105"/>
      <c r="Y4209" s="105"/>
    </row>
    <row r="4210" customFormat="false" ht="15" hidden="false" customHeight="false" outlineLevel="0" collapsed="false">
      <c r="B4210" s="144"/>
      <c r="C4210" s="105"/>
      <c r="D4210" s="105"/>
      <c r="E4210" s="105"/>
      <c r="F4210" s="105"/>
      <c r="G4210" s="105"/>
      <c r="H4210" s="105"/>
      <c r="I4210" s="105"/>
      <c r="J4210" s="105"/>
      <c r="K4210" s="105"/>
      <c r="L4210" s="105"/>
      <c r="M4210" s="105"/>
      <c r="N4210" s="105"/>
      <c r="O4210" s="105"/>
      <c r="P4210" s="105"/>
      <c r="Q4210" s="105"/>
      <c r="R4210" s="105"/>
      <c r="S4210" s="105"/>
      <c r="T4210" s="105"/>
      <c r="U4210" s="105"/>
      <c r="V4210" s="105"/>
      <c r="W4210" s="105"/>
      <c r="X4210" s="105"/>
      <c r="Y4210" s="105"/>
    </row>
    <row r="4211" customFormat="false" ht="15" hidden="false" customHeight="false" outlineLevel="0" collapsed="false">
      <c r="B4211" s="144"/>
      <c r="C4211" s="105"/>
      <c r="D4211" s="105"/>
      <c r="E4211" s="105"/>
      <c r="F4211" s="105"/>
      <c r="G4211" s="105"/>
      <c r="H4211" s="105"/>
      <c r="I4211" s="105"/>
      <c r="J4211" s="105"/>
      <c r="K4211" s="105"/>
      <c r="L4211" s="105"/>
      <c r="M4211" s="105"/>
      <c r="N4211" s="105"/>
      <c r="O4211" s="105"/>
      <c r="P4211" s="105"/>
      <c r="Q4211" s="105"/>
      <c r="R4211" s="105"/>
      <c r="S4211" s="105"/>
      <c r="T4211" s="105"/>
      <c r="U4211" s="105"/>
      <c r="V4211" s="105"/>
      <c r="W4211" s="105"/>
      <c r="X4211" s="105"/>
      <c r="Y4211" s="105"/>
    </row>
    <row r="4212" customFormat="false" ht="15" hidden="false" customHeight="false" outlineLevel="0" collapsed="false">
      <c r="B4212" s="144"/>
      <c r="C4212" s="105"/>
      <c r="D4212" s="105"/>
      <c r="E4212" s="105"/>
      <c r="F4212" s="105"/>
      <c r="G4212" s="105"/>
      <c r="H4212" s="105"/>
      <c r="I4212" s="105"/>
      <c r="J4212" s="105"/>
      <c r="K4212" s="105"/>
      <c r="L4212" s="105"/>
      <c r="M4212" s="105"/>
      <c r="N4212" s="105"/>
      <c r="O4212" s="105"/>
      <c r="P4212" s="105"/>
      <c r="Q4212" s="105"/>
      <c r="R4212" s="105"/>
      <c r="S4212" s="105"/>
      <c r="T4212" s="105"/>
      <c r="U4212" s="105"/>
      <c r="V4212" s="105"/>
      <c r="W4212" s="105"/>
      <c r="X4212" s="105"/>
      <c r="Y4212" s="105"/>
    </row>
    <row r="4213" customFormat="false" ht="15" hidden="false" customHeight="false" outlineLevel="0" collapsed="false">
      <c r="B4213" s="144"/>
      <c r="C4213" s="105"/>
      <c r="D4213" s="105"/>
      <c r="E4213" s="105"/>
      <c r="F4213" s="105"/>
      <c r="G4213" s="105"/>
      <c r="H4213" s="105"/>
      <c r="I4213" s="105"/>
      <c r="J4213" s="105"/>
      <c r="K4213" s="105"/>
      <c r="L4213" s="105"/>
      <c r="M4213" s="105"/>
      <c r="N4213" s="105"/>
      <c r="O4213" s="105"/>
      <c r="P4213" s="105"/>
      <c r="Q4213" s="105"/>
      <c r="R4213" s="105"/>
      <c r="S4213" s="105"/>
      <c r="T4213" s="105"/>
      <c r="U4213" s="105"/>
      <c r="V4213" s="105"/>
      <c r="W4213" s="105"/>
      <c r="X4213" s="105"/>
      <c r="Y4213" s="105"/>
    </row>
    <row r="4214" customFormat="false" ht="15" hidden="false" customHeight="false" outlineLevel="0" collapsed="false">
      <c r="B4214" s="144"/>
      <c r="C4214" s="105"/>
      <c r="D4214" s="105"/>
      <c r="E4214" s="105"/>
      <c r="F4214" s="105"/>
      <c r="G4214" s="105"/>
      <c r="H4214" s="105"/>
      <c r="I4214" s="105"/>
      <c r="J4214" s="105"/>
      <c r="K4214" s="105"/>
      <c r="L4214" s="105"/>
      <c r="M4214" s="105"/>
      <c r="N4214" s="105"/>
      <c r="O4214" s="105"/>
      <c r="P4214" s="105"/>
      <c r="Q4214" s="105"/>
      <c r="R4214" s="105"/>
      <c r="S4214" s="105"/>
      <c r="T4214" s="105"/>
      <c r="U4214" s="105"/>
      <c r="V4214" s="105"/>
      <c r="W4214" s="105"/>
      <c r="X4214" s="105"/>
      <c r="Y4214" s="105"/>
    </row>
    <row r="4215" customFormat="false" ht="15" hidden="false" customHeight="false" outlineLevel="0" collapsed="false">
      <c r="B4215" s="144"/>
      <c r="C4215" s="105"/>
      <c r="D4215" s="105"/>
      <c r="E4215" s="105"/>
      <c r="F4215" s="105"/>
      <c r="G4215" s="105"/>
      <c r="H4215" s="105"/>
      <c r="I4215" s="105"/>
      <c r="J4215" s="105"/>
      <c r="K4215" s="105"/>
      <c r="L4215" s="105"/>
      <c r="M4215" s="105"/>
      <c r="N4215" s="105"/>
      <c r="O4215" s="105"/>
      <c r="P4215" s="105"/>
      <c r="Q4215" s="105"/>
      <c r="R4215" s="105"/>
      <c r="S4215" s="105"/>
      <c r="T4215" s="105"/>
      <c r="U4215" s="105"/>
      <c r="V4215" s="105"/>
      <c r="W4215" s="105"/>
      <c r="X4215" s="105"/>
      <c r="Y4215" s="105"/>
    </row>
    <row r="4216" customFormat="false" ht="15" hidden="false" customHeight="false" outlineLevel="0" collapsed="false">
      <c r="B4216" s="144"/>
      <c r="C4216" s="105"/>
      <c r="D4216" s="105"/>
      <c r="E4216" s="105"/>
      <c r="F4216" s="105"/>
      <c r="G4216" s="105"/>
      <c r="H4216" s="105"/>
      <c r="I4216" s="105"/>
      <c r="J4216" s="105"/>
      <c r="K4216" s="105"/>
      <c r="L4216" s="105"/>
      <c r="M4216" s="105"/>
      <c r="N4216" s="105"/>
      <c r="O4216" s="105"/>
      <c r="P4216" s="105"/>
      <c r="Q4216" s="105"/>
      <c r="R4216" s="105"/>
      <c r="S4216" s="105"/>
      <c r="T4216" s="105"/>
      <c r="U4216" s="105"/>
      <c r="V4216" s="105"/>
      <c r="W4216" s="105"/>
      <c r="X4216" s="105"/>
      <c r="Y4216" s="105"/>
    </row>
    <row r="4217" customFormat="false" ht="15" hidden="false" customHeight="false" outlineLevel="0" collapsed="false">
      <c r="B4217" s="144"/>
      <c r="C4217" s="105"/>
      <c r="D4217" s="105"/>
      <c r="E4217" s="105"/>
      <c r="F4217" s="105"/>
      <c r="G4217" s="105"/>
      <c r="H4217" s="105"/>
      <c r="I4217" s="105"/>
      <c r="J4217" s="105"/>
      <c r="K4217" s="105"/>
      <c r="L4217" s="105"/>
      <c r="M4217" s="105"/>
      <c r="N4217" s="105"/>
      <c r="O4217" s="105"/>
      <c r="P4217" s="105"/>
      <c r="Q4217" s="105"/>
      <c r="R4217" s="105"/>
      <c r="S4217" s="105"/>
      <c r="T4217" s="105"/>
      <c r="U4217" s="105"/>
      <c r="V4217" s="105"/>
      <c r="W4217" s="105"/>
      <c r="X4217" s="105"/>
      <c r="Y4217" s="105"/>
    </row>
    <row r="4218" customFormat="false" ht="15" hidden="false" customHeight="false" outlineLevel="0" collapsed="false">
      <c r="B4218" s="144"/>
      <c r="C4218" s="105"/>
      <c r="D4218" s="105"/>
      <c r="E4218" s="105"/>
      <c r="F4218" s="105"/>
      <c r="G4218" s="105"/>
      <c r="H4218" s="105"/>
      <c r="I4218" s="105"/>
      <c r="J4218" s="105"/>
      <c r="K4218" s="105"/>
      <c r="L4218" s="105"/>
      <c r="M4218" s="105"/>
      <c r="N4218" s="105"/>
      <c r="O4218" s="105"/>
      <c r="P4218" s="105"/>
      <c r="Q4218" s="105"/>
      <c r="R4218" s="105"/>
      <c r="S4218" s="105"/>
      <c r="T4218" s="105"/>
      <c r="U4218" s="105"/>
      <c r="V4218" s="105"/>
      <c r="W4218" s="105"/>
      <c r="X4218" s="105"/>
      <c r="Y4218" s="105"/>
    </row>
    <row r="4219" customFormat="false" ht="15" hidden="false" customHeight="false" outlineLevel="0" collapsed="false">
      <c r="B4219" s="144"/>
      <c r="C4219" s="105"/>
      <c r="D4219" s="105"/>
      <c r="E4219" s="105"/>
      <c r="F4219" s="105"/>
      <c r="G4219" s="105"/>
      <c r="H4219" s="105"/>
      <c r="I4219" s="105"/>
      <c r="J4219" s="105"/>
      <c r="K4219" s="105"/>
      <c r="L4219" s="105"/>
      <c r="M4219" s="105"/>
      <c r="N4219" s="105"/>
      <c r="O4219" s="105"/>
      <c r="P4219" s="105"/>
      <c r="Q4219" s="105"/>
      <c r="R4219" s="105"/>
      <c r="S4219" s="105"/>
      <c r="T4219" s="105"/>
      <c r="U4219" s="105"/>
      <c r="V4219" s="105"/>
      <c r="W4219" s="105"/>
      <c r="X4219" s="105"/>
      <c r="Y4219" s="105"/>
    </row>
    <row r="4220" customFormat="false" ht="15" hidden="false" customHeight="false" outlineLevel="0" collapsed="false">
      <c r="B4220" s="144"/>
      <c r="C4220" s="105"/>
      <c r="D4220" s="105"/>
      <c r="E4220" s="105"/>
      <c r="F4220" s="105"/>
      <c r="G4220" s="105"/>
      <c r="H4220" s="105"/>
      <c r="I4220" s="105"/>
      <c r="J4220" s="105"/>
      <c r="K4220" s="105"/>
      <c r="L4220" s="105"/>
      <c r="M4220" s="105"/>
      <c r="N4220" s="105"/>
      <c r="O4220" s="105"/>
      <c r="P4220" s="105"/>
      <c r="Q4220" s="105"/>
      <c r="R4220" s="105"/>
      <c r="S4220" s="105"/>
      <c r="T4220" s="105"/>
      <c r="U4220" s="105"/>
      <c r="V4220" s="105"/>
      <c r="W4220" s="105"/>
      <c r="X4220" s="105"/>
      <c r="Y4220" s="105"/>
    </row>
    <row r="4221" customFormat="false" ht="15" hidden="false" customHeight="false" outlineLevel="0" collapsed="false">
      <c r="B4221" s="144"/>
      <c r="C4221" s="105"/>
      <c r="D4221" s="105"/>
      <c r="E4221" s="105"/>
      <c r="F4221" s="105"/>
      <c r="G4221" s="105"/>
      <c r="H4221" s="105"/>
      <c r="I4221" s="105"/>
      <c r="J4221" s="105"/>
      <c r="K4221" s="105"/>
      <c r="L4221" s="105"/>
      <c r="M4221" s="105"/>
      <c r="N4221" s="105"/>
      <c r="O4221" s="105"/>
      <c r="P4221" s="105"/>
      <c r="Q4221" s="105"/>
      <c r="R4221" s="105"/>
      <c r="S4221" s="105"/>
      <c r="T4221" s="105"/>
      <c r="U4221" s="105"/>
      <c r="V4221" s="105"/>
      <c r="W4221" s="105"/>
      <c r="X4221" s="105"/>
      <c r="Y4221" s="105"/>
    </row>
    <row r="4222" customFormat="false" ht="15" hidden="false" customHeight="false" outlineLevel="0" collapsed="false">
      <c r="B4222" s="144"/>
      <c r="C4222" s="105"/>
      <c r="D4222" s="105"/>
      <c r="E4222" s="105"/>
      <c r="F4222" s="105"/>
      <c r="G4222" s="105"/>
      <c r="H4222" s="105"/>
      <c r="I4222" s="105"/>
      <c r="J4222" s="105"/>
      <c r="K4222" s="105"/>
      <c r="L4222" s="105"/>
      <c r="M4222" s="105"/>
      <c r="N4222" s="105"/>
      <c r="O4222" s="105"/>
      <c r="P4222" s="105"/>
      <c r="Q4222" s="105"/>
      <c r="R4222" s="105"/>
      <c r="S4222" s="105"/>
      <c r="T4222" s="105"/>
      <c r="U4222" s="105"/>
      <c r="V4222" s="105"/>
      <c r="W4222" s="105"/>
      <c r="X4222" s="105"/>
      <c r="Y4222" s="105"/>
    </row>
    <row r="4223" customFormat="false" ht="15" hidden="false" customHeight="false" outlineLevel="0" collapsed="false">
      <c r="B4223" s="144"/>
      <c r="C4223" s="105"/>
      <c r="D4223" s="105"/>
      <c r="E4223" s="105"/>
      <c r="F4223" s="105"/>
      <c r="G4223" s="105"/>
      <c r="H4223" s="105"/>
      <c r="I4223" s="105"/>
      <c r="J4223" s="105"/>
      <c r="K4223" s="105"/>
      <c r="L4223" s="105"/>
      <c r="M4223" s="105"/>
      <c r="N4223" s="105"/>
      <c r="O4223" s="105"/>
      <c r="P4223" s="105"/>
      <c r="Q4223" s="105"/>
      <c r="R4223" s="105"/>
      <c r="S4223" s="105"/>
      <c r="T4223" s="105"/>
      <c r="U4223" s="105"/>
      <c r="V4223" s="105"/>
      <c r="W4223" s="105"/>
      <c r="X4223" s="105"/>
      <c r="Y4223" s="105"/>
    </row>
    <row r="4224" customFormat="false" ht="15" hidden="false" customHeight="false" outlineLevel="0" collapsed="false">
      <c r="B4224" s="144"/>
      <c r="C4224" s="105"/>
      <c r="D4224" s="105"/>
      <c r="E4224" s="105"/>
      <c r="F4224" s="105"/>
      <c r="G4224" s="105"/>
      <c r="H4224" s="105"/>
      <c r="I4224" s="105"/>
      <c r="J4224" s="105"/>
      <c r="K4224" s="105"/>
      <c r="L4224" s="105"/>
      <c r="M4224" s="105"/>
      <c r="N4224" s="105"/>
      <c r="O4224" s="105"/>
      <c r="P4224" s="105"/>
      <c r="Q4224" s="105"/>
      <c r="R4224" s="105"/>
      <c r="S4224" s="105"/>
      <c r="T4224" s="105"/>
      <c r="U4224" s="105"/>
      <c r="V4224" s="105"/>
      <c r="W4224" s="105"/>
      <c r="X4224" s="105"/>
      <c r="Y4224" s="105"/>
    </row>
    <row r="4225" customFormat="false" ht="15" hidden="false" customHeight="false" outlineLevel="0" collapsed="false">
      <c r="B4225" s="144"/>
      <c r="C4225" s="105"/>
      <c r="D4225" s="105"/>
      <c r="E4225" s="105"/>
      <c r="F4225" s="105"/>
      <c r="G4225" s="105"/>
      <c r="H4225" s="105"/>
      <c r="I4225" s="105"/>
      <c r="J4225" s="105"/>
      <c r="K4225" s="105"/>
      <c r="L4225" s="105"/>
      <c r="M4225" s="105"/>
      <c r="N4225" s="105"/>
      <c r="O4225" s="105"/>
      <c r="P4225" s="105"/>
      <c r="Q4225" s="105"/>
      <c r="R4225" s="105"/>
      <c r="S4225" s="105"/>
      <c r="T4225" s="105"/>
      <c r="U4225" s="105"/>
      <c r="V4225" s="105"/>
      <c r="W4225" s="105"/>
      <c r="X4225" s="105"/>
      <c r="Y4225" s="105"/>
    </row>
    <row r="4226" customFormat="false" ht="15" hidden="false" customHeight="false" outlineLevel="0" collapsed="false">
      <c r="B4226" s="144"/>
      <c r="C4226" s="105"/>
      <c r="D4226" s="105"/>
      <c r="E4226" s="105"/>
      <c r="F4226" s="105"/>
      <c r="G4226" s="105"/>
      <c r="H4226" s="105"/>
      <c r="I4226" s="105"/>
      <c r="J4226" s="105"/>
      <c r="K4226" s="105"/>
      <c r="L4226" s="105"/>
      <c r="M4226" s="105"/>
      <c r="N4226" s="105"/>
      <c r="O4226" s="105"/>
      <c r="P4226" s="105"/>
      <c r="Q4226" s="105"/>
      <c r="R4226" s="105"/>
      <c r="S4226" s="105"/>
      <c r="T4226" s="105"/>
      <c r="U4226" s="105"/>
      <c r="V4226" s="105"/>
      <c r="W4226" s="105"/>
      <c r="X4226" s="105"/>
      <c r="Y4226" s="105"/>
    </row>
    <row r="4227" customFormat="false" ht="15" hidden="false" customHeight="false" outlineLevel="0" collapsed="false">
      <c r="B4227" s="144"/>
      <c r="C4227" s="105"/>
      <c r="D4227" s="105"/>
      <c r="E4227" s="105"/>
      <c r="F4227" s="105"/>
      <c r="G4227" s="105"/>
      <c r="H4227" s="105"/>
      <c r="I4227" s="105"/>
      <c r="J4227" s="105"/>
      <c r="K4227" s="105"/>
      <c r="L4227" s="105"/>
      <c r="M4227" s="105"/>
      <c r="N4227" s="105"/>
      <c r="O4227" s="105"/>
      <c r="P4227" s="105"/>
      <c r="Q4227" s="105"/>
      <c r="R4227" s="105"/>
      <c r="S4227" s="105"/>
      <c r="T4227" s="105"/>
      <c r="U4227" s="105"/>
      <c r="V4227" s="105"/>
      <c r="W4227" s="105"/>
      <c r="X4227" s="105"/>
      <c r="Y4227" s="105"/>
    </row>
    <row r="4228" customFormat="false" ht="15" hidden="false" customHeight="false" outlineLevel="0" collapsed="false">
      <c r="B4228" s="144"/>
      <c r="C4228" s="105"/>
      <c r="D4228" s="105"/>
      <c r="E4228" s="105"/>
      <c r="F4228" s="105"/>
      <c r="G4228" s="105"/>
      <c r="H4228" s="105"/>
      <c r="I4228" s="105"/>
      <c r="J4228" s="105"/>
      <c r="K4228" s="105"/>
      <c r="L4228" s="105"/>
      <c r="M4228" s="105"/>
      <c r="N4228" s="105"/>
      <c r="O4228" s="105"/>
      <c r="P4228" s="105"/>
      <c r="Q4228" s="105"/>
      <c r="R4228" s="105"/>
      <c r="S4228" s="105"/>
      <c r="T4228" s="105"/>
      <c r="U4228" s="105"/>
      <c r="V4228" s="105"/>
      <c r="W4228" s="105"/>
      <c r="X4228" s="105"/>
      <c r="Y4228" s="105"/>
    </row>
    <row r="4229" customFormat="false" ht="15" hidden="false" customHeight="false" outlineLevel="0" collapsed="false">
      <c r="B4229" s="144"/>
      <c r="C4229" s="105"/>
      <c r="D4229" s="105"/>
      <c r="E4229" s="105"/>
      <c r="F4229" s="105"/>
      <c r="G4229" s="105"/>
      <c r="H4229" s="105"/>
      <c r="I4229" s="105"/>
      <c r="J4229" s="105"/>
      <c r="K4229" s="105"/>
      <c r="L4229" s="105"/>
      <c r="M4229" s="105"/>
      <c r="N4229" s="105"/>
      <c r="O4229" s="105"/>
      <c r="P4229" s="105"/>
      <c r="Q4229" s="105"/>
      <c r="R4229" s="105"/>
      <c r="S4229" s="105"/>
      <c r="T4229" s="105"/>
      <c r="U4229" s="105"/>
      <c r="V4229" s="105"/>
      <c r="W4229" s="105"/>
      <c r="X4229" s="105"/>
      <c r="Y4229" s="105"/>
    </row>
    <row r="4230" customFormat="false" ht="15" hidden="false" customHeight="false" outlineLevel="0" collapsed="false">
      <c r="B4230" s="144"/>
      <c r="C4230" s="105"/>
      <c r="D4230" s="105"/>
      <c r="E4230" s="105"/>
      <c r="F4230" s="105"/>
      <c r="G4230" s="105"/>
      <c r="H4230" s="105"/>
      <c r="I4230" s="105"/>
      <c r="J4230" s="105"/>
      <c r="K4230" s="105"/>
      <c r="L4230" s="105"/>
      <c r="M4230" s="105"/>
      <c r="N4230" s="105"/>
      <c r="O4230" s="105"/>
      <c r="P4230" s="105"/>
      <c r="Q4230" s="105"/>
      <c r="R4230" s="105"/>
      <c r="S4230" s="105"/>
      <c r="T4230" s="105"/>
      <c r="U4230" s="105"/>
      <c r="V4230" s="105"/>
      <c r="W4230" s="105"/>
      <c r="X4230" s="105"/>
      <c r="Y4230" s="105"/>
    </row>
    <row r="4231" customFormat="false" ht="15" hidden="false" customHeight="false" outlineLevel="0" collapsed="false">
      <c r="B4231" s="144"/>
      <c r="C4231" s="105"/>
      <c r="D4231" s="105"/>
      <c r="E4231" s="105"/>
      <c r="F4231" s="105"/>
      <c r="G4231" s="105"/>
      <c r="H4231" s="105"/>
      <c r="I4231" s="105"/>
      <c r="J4231" s="105"/>
      <c r="K4231" s="105"/>
      <c r="L4231" s="105"/>
      <c r="M4231" s="105"/>
      <c r="N4231" s="105"/>
      <c r="O4231" s="105"/>
      <c r="P4231" s="105"/>
      <c r="Q4231" s="105"/>
      <c r="R4231" s="105"/>
      <c r="S4231" s="105"/>
      <c r="T4231" s="105"/>
      <c r="U4231" s="105"/>
      <c r="V4231" s="105"/>
      <c r="W4231" s="105"/>
      <c r="X4231" s="105"/>
      <c r="Y4231" s="105"/>
    </row>
    <row r="4232" customFormat="false" ht="15" hidden="false" customHeight="false" outlineLevel="0" collapsed="false">
      <c r="B4232" s="144"/>
      <c r="C4232" s="105"/>
      <c r="D4232" s="105"/>
      <c r="E4232" s="105"/>
      <c r="F4232" s="105"/>
      <c r="G4232" s="105"/>
      <c r="H4232" s="105"/>
      <c r="I4232" s="105"/>
      <c r="J4232" s="105"/>
      <c r="K4232" s="105"/>
      <c r="L4232" s="105"/>
      <c r="M4232" s="105"/>
      <c r="N4232" s="105"/>
      <c r="O4232" s="105"/>
      <c r="P4232" s="105"/>
      <c r="Q4232" s="105"/>
      <c r="R4232" s="105"/>
      <c r="S4232" s="105"/>
      <c r="T4232" s="105"/>
      <c r="U4232" s="105"/>
      <c r="V4232" s="105"/>
      <c r="W4232" s="105"/>
      <c r="X4232" s="105"/>
      <c r="Y4232" s="105"/>
    </row>
    <row r="4233" customFormat="false" ht="15" hidden="false" customHeight="false" outlineLevel="0" collapsed="false">
      <c r="B4233" s="144"/>
      <c r="C4233" s="105"/>
      <c r="D4233" s="105"/>
      <c r="E4233" s="105"/>
      <c r="F4233" s="105"/>
      <c r="G4233" s="105"/>
      <c r="H4233" s="105"/>
      <c r="I4233" s="105"/>
      <c r="J4233" s="105"/>
      <c r="K4233" s="105"/>
      <c r="L4233" s="105"/>
      <c r="M4233" s="105"/>
      <c r="N4233" s="105"/>
      <c r="O4233" s="105"/>
      <c r="P4233" s="105"/>
      <c r="Q4233" s="105"/>
      <c r="R4233" s="105"/>
      <c r="S4233" s="105"/>
      <c r="T4233" s="105"/>
      <c r="U4233" s="105"/>
      <c r="V4233" s="105"/>
      <c r="W4233" s="105"/>
      <c r="X4233" s="105"/>
      <c r="Y4233" s="105"/>
    </row>
    <row r="4234" customFormat="false" ht="15" hidden="false" customHeight="false" outlineLevel="0" collapsed="false">
      <c r="B4234" s="144"/>
      <c r="C4234" s="105"/>
      <c r="D4234" s="105"/>
      <c r="E4234" s="105"/>
      <c r="F4234" s="105"/>
      <c r="G4234" s="105"/>
      <c r="H4234" s="105"/>
      <c r="I4234" s="105"/>
      <c r="J4234" s="105"/>
      <c r="K4234" s="105"/>
      <c r="L4234" s="105"/>
      <c r="M4234" s="105"/>
      <c r="N4234" s="105"/>
      <c r="O4234" s="105"/>
      <c r="P4234" s="105"/>
      <c r="Q4234" s="105"/>
      <c r="R4234" s="105"/>
      <c r="S4234" s="105"/>
      <c r="T4234" s="105"/>
      <c r="U4234" s="105"/>
      <c r="V4234" s="105"/>
      <c r="W4234" s="105"/>
      <c r="X4234" s="105"/>
      <c r="Y4234" s="105"/>
    </row>
    <row r="4235" customFormat="false" ht="15" hidden="false" customHeight="false" outlineLevel="0" collapsed="false">
      <c r="B4235" s="144"/>
      <c r="C4235" s="105"/>
      <c r="D4235" s="105"/>
      <c r="E4235" s="105"/>
      <c r="F4235" s="105"/>
      <c r="G4235" s="105"/>
      <c r="H4235" s="105"/>
      <c r="I4235" s="105"/>
      <c r="J4235" s="105"/>
      <c r="K4235" s="105"/>
      <c r="L4235" s="105"/>
      <c r="M4235" s="105"/>
      <c r="N4235" s="105"/>
      <c r="O4235" s="105"/>
      <c r="P4235" s="105"/>
      <c r="Q4235" s="105"/>
      <c r="R4235" s="105"/>
      <c r="S4235" s="105"/>
      <c r="T4235" s="105"/>
      <c r="U4235" s="105"/>
      <c r="V4235" s="105"/>
      <c r="W4235" s="105"/>
      <c r="X4235" s="105"/>
      <c r="Y4235" s="105"/>
    </row>
    <row r="4236" customFormat="false" ht="15" hidden="false" customHeight="false" outlineLevel="0" collapsed="false">
      <c r="B4236" s="144"/>
      <c r="C4236" s="105"/>
      <c r="D4236" s="105"/>
      <c r="E4236" s="105"/>
      <c r="F4236" s="105"/>
      <c r="G4236" s="105"/>
      <c r="H4236" s="105"/>
      <c r="I4236" s="105"/>
      <c r="J4236" s="105"/>
      <c r="K4236" s="105"/>
      <c r="L4236" s="105"/>
      <c r="M4236" s="105"/>
      <c r="N4236" s="105"/>
      <c r="O4236" s="105"/>
      <c r="P4236" s="105"/>
      <c r="Q4236" s="105"/>
      <c r="R4236" s="105"/>
      <c r="S4236" s="105"/>
      <c r="T4236" s="105"/>
      <c r="U4236" s="105"/>
      <c r="V4236" s="105"/>
      <c r="W4236" s="105"/>
      <c r="X4236" s="105"/>
      <c r="Y4236" s="105"/>
    </row>
    <row r="4237" customFormat="false" ht="15" hidden="false" customHeight="false" outlineLevel="0" collapsed="false">
      <c r="B4237" s="144"/>
      <c r="C4237" s="105"/>
      <c r="D4237" s="105"/>
      <c r="E4237" s="105"/>
      <c r="F4237" s="105"/>
      <c r="G4237" s="105"/>
      <c r="H4237" s="105"/>
      <c r="I4237" s="105"/>
      <c r="J4237" s="105"/>
      <c r="K4237" s="105"/>
      <c r="L4237" s="105"/>
      <c r="M4237" s="105"/>
      <c r="N4237" s="105"/>
      <c r="O4237" s="105"/>
      <c r="P4237" s="105"/>
      <c r="Q4237" s="105"/>
      <c r="R4237" s="105"/>
      <c r="S4237" s="105"/>
      <c r="T4237" s="105"/>
      <c r="U4237" s="105"/>
      <c r="V4237" s="105"/>
      <c r="W4237" s="105"/>
      <c r="X4237" s="105"/>
      <c r="Y4237" s="105"/>
    </row>
    <row r="4238" customFormat="false" ht="15" hidden="false" customHeight="false" outlineLevel="0" collapsed="false">
      <c r="B4238" s="144"/>
      <c r="C4238" s="105"/>
      <c r="D4238" s="105"/>
      <c r="E4238" s="105"/>
      <c r="F4238" s="105"/>
      <c r="G4238" s="105"/>
      <c r="H4238" s="105"/>
      <c r="I4238" s="105"/>
      <c r="J4238" s="105"/>
      <c r="K4238" s="105"/>
      <c r="L4238" s="105"/>
      <c r="M4238" s="105"/>
      <c r="N4238" s="105"/>
      <c r="O4238" s="105"/>
      <c r="P4238" s="105"/>
      <c r="Q4238" s="105"/>
      <c r="R4238" s="105"/>
      <c r="S4238" s="105"/>
      <c r="T4238" s="105"/>
      <c r="U4238" s="105"/>
      <c r="V4238" s="105"/>
      <c r="W4238" s="105"/>
      <c r="X4238" s="105"/>
      <c r="Y4238" s="105"/>
    </row>
    <row r="4239" customFormat="false" ht="15" hidden="false" customHeight="false" outlineLevel="0" collapsed="false">
      <c r="B4239" s="144"/>
      <c r="C4239" s="105"/>
      <c r="D4239" s="105"/>
      <c r="E4239" s="105"/>
      <c r="F4239" s="105"/>
      <c r="G4239" s="105"/>
      <c r="H4239" s="105"/>
      <c r="I4239" s="105"/>
      <c r="J4239" s="105"/>
      <c r="K4239" s="105"/>
      <c r="L4239" s="105"/>
      <c r="M4239" s="105"/>
      <c r="N4239" s="105"/>
      <c r="O4239" s="105"/>
      <c r="P4239" s="105"/>
      <c r="Q4239" s="105"/>
      <c r="R4239" s="105"/>
      <c r="S4239" s="105"/>
      <c r="T4239" s="105"/>
      <c r="U4239" s="105"/>
      <c r="V4239" s="105"/>
      <c r="W4239" s="105"/>
      <c r="X4239" s="105"/>
      <c r="Y4239" s="105"/>
    </row>
    <row r="4240" customFormat="false" ht="15" hidden="false" customHeight="false" outlineLevel="0" collapsed="false">
      <c r="B4240" s="144"/>
      <c r="C4240" s="105"/>
      <c r="D4240" s="105"/>
      <c r="E4240" s="105"/>
      <c r="F4240" s="105"/>
      <c r="G4240" s="105"/>
      <c r="H4240" s="105"/>
      <c r="I4240" s="105"/>
      <c r="J4240" s="105"/>
      <c r="K4240" s="105"/>
      <c r="L4240" s="105"/>
      <c r="M4240" s="105"/>
      <c r="N4240" s="105"/>
      <c r="O4240" s="105"/>
      <c r="P4240" s="105"/>
      <c r="Q4240" s="105"/>
      <c r="R4240" s="105"/>
      <c r="S4240" s="105"/>
      <c r="T4240" s="105"/>
      <c r="U4240" s="105"/>
      <c r="V4240" s="105"/>
      <c r="W4240" s="105"/>
      <c r="X4240" s="105"/>
      <c r="Y4240" s="105"/>
    </row>
    <row r="4241" customFormat="false" ht="15" hidden="false" customHeight="false" outlineLevel="0" collapsed="false">
      <c r="B4241" s="144"/>
      <c r="C4241" s="105"/>
      <c r="D4241" s="105"/>
      <c r="E4241" s="105"/>
      <c r="F4241" s="105"/>
      <c r="G4241" s="105"/>
      <c r="H4241" s="105"/>
      <c r="I4241" s="105"/>
      <c r="J4241" s="105"/>
      <c r="K4241" s="105"/>
      <c r="L4241" s="105"/>
      <c r="M4241" s="105"/>
      <c r="N4241" s="105"/>
      <c r="O4241" s="105"/>
      <c r="P4241" s="105"/>
      <c r="Q4241" s="105"/>
      <c r="R4241" s="105"/>
      <c r="S4241" s="105"/>
      <c r="T4241" s="105"/>
      <c r="U4241" s="105"/>
      <c r="V4241" s="105"/>
      <c r="W4241" s="105"/>
      <c r="X4241" s="105"/>
      <c r="Y4241" s="105"/>
    </row>
    <row r="4242" customFormat="false" ht="15" hidden="false" customHeight="false" outlineLevel="0" collapsed="false">
      <c r="B4242" s="144"/>
      <c r="C4242" s="105"/>
      <c r="D4242" s="105"/>
      <c r="E4242" s="105"/>
      <c r="F4242" s="105"/>
      <c r="G4242" s="105"/>
      <c r="H4242" s="105"/>
      <c r="I4242" s="105"/>
      <c r="J4242" s="105"/>
      <c r="K4242" s="105"/>
      <c r="L4242" s="105"/>
      <c r="M4242" s="105"/>
      <c r="N4242" s="105"/>
      <c r="O4242" s="105"/>
      <c r="P4242" s="105"/>
      <c r="Q4242" s="105"/>
      <c r="R4242" s="105"/>
      <c r="S4242" s="105"/>
      <c r="T4242" s="105"/>
      <c r="U4242" s="105"/>
      <c r="V4242" s="105"/>
      <c r="W4242" s="105"/>
      <c r="X4242" s="105"/>
      <c r="Y4242" s="105"/>
    </row>
    <row r="4243" customFormat="false" ht="15" hidden="false" customHeight="false" outlineLevel="0" collapsed="false">
      <c r="B4243" s="144"/>
      <c r="C4243" s="105"/>
      <c r="D4243" s="105"/>
      <c r="E4243" s="105"/>
      <c r="F4243" s="105"/>
      <c r="G4243" s="105"/>
      <c r="H4243" s="105"/>
      <c r="I4243" s="105"/>
      <c r="J4243" s="105"/>
      <c r="K4243" s="105"/>
      <c r="L4243" s="105"/>
      <c r="M4243" s="105"/>
      <c r="N4243" s="105"/>
      <c r="O4243" s="105"/>
      <c r="P4243" s="105"/>
      <c r="Q4243" s="105"/>
      <c r="R4243" s="105"/>
      <c r="S4243" s="105"/>
      <c r="T4243" s="105"/>
      <c r="U4243" s="105"/>
      <c r="V4243" s="105"/>
      <c r="W4243" s="105"/>
      <c r="X4243" s="105"/>
      <c r="Y4243" s="105"/>
    </row>
    <row r="4244" customFormat="false" ht="15" hidden="false" customHeight="false" outlineLevel="0" collapsed="false">
      <c r="B4244" s="144"/>
      <c r="C4244" s="105"/>
      <c r="D4244" s="105"/>
      <c r="E4244" s="105"/>
      <c r="F4244" s="105"/>
      <c r="G4244" s="105"/>
      <c r="H4244" s="105"/>
      <c r="I4244" s="105"/>
      <c r="J4244" s="105"/>
      <c r="K4244" s="105"/>
      <c r="L4244" s="105"/>
      <c r="M4244" s="105"/>
      <c r="N4244" s="105"/>
      <c r="O4244" s="105"/>
      <c r="P4244" s="105"/>
      <c r="Q4244" s="105"/>
      <c r="R4244" s="105"/>
      <c r="S4244" s="105"/>
      <c r="T4244" s="105"/>
      <c r="U4244" s="105"/>
      <c r="V4244" s="105"/>
      <c r="W4244" s="105"/>
      <c r="X4244" s="105"/>
      <c r="Y4244" s="105"/>
    </row>
    <row r="4245" customFormat="false" ht="15" hidden="false" customHeight="false" outlineLevel="0" collapsed="false">
      <c r="B4245" s="144"/>
      <c r="C4245" s="105"/>
      <c r="D4245" s="105"/>
      <c r="E4245" s="105"/>
      <c r="F4245" s="105"/>
      <c r="G4245" s="105"/>
      <c r="H4245" s="105"/>
      <c r="I4245" s="105"/>
      <c r="J4245" s="105"/>
      <c r="K4245" s="105"/>
      <c r="L4245" s="105"/>
      <c r="M4245" s="105"/>
      <c r="N4245" s="105"/>
      <c r="O4245" s="105"/>
      <c r="P4245" s="105"/>
      <c r="Q4245" s="105"/>
      <c r="R4245" s="105"/>
      <c r="S4245" s="105"/>
      <c r="T4245" s="105"/>
      <c r="U4245" s="105"/>
      <c r="V4245" s="105"/>
      <c r="W4245" s="105"/>
      <c r="X4245" s="105"/>
      <c r="Y4245" s="105"/>
    </row>
    <row r="4246" customFormat="false" ht="15" hidden="false" customHeight="false" outlineLevel="0" collapsed="false">
      <c r="B4246" s="144"/>
      <c r="C4246" s="105"/>
      <c r="D4246" s="105"/>
      <c r="E4246" s="105"/>
      <c r="F4246" s="105"/>
      <c r="G4246" s="105"/>
      <c r="H4246" s="105"/>
      <c r="I4246" s="105"/>
      <c r="J4246" s="105"/>
      <c r="K4246" s="105"/>
      <c r="L4246" s="105"/>
      <c r="M4246" s="105"/>
      <c r="N4246" s="105"/>
      <c r="O4246" s="105"/>
      <c r="P4246" s="105"/>
      <c r="Q4246" s="105"/>
      <c r="R4246" s="105"/>
      <c r="S4246" s="105"/>
      <c r="T4246" s="105"/>
      <c r="U4246" s="105"/>
      <c r="V4246" s="105"/>
      <c r="W4246" s="105"/>
      <c r="X4246" s="105"/>
      <c r="Y4246" s="105"/>
    </row>
    <row r="4247" customFormat="false" ht="15" hidden="false" customHeight="false" outlineLevel="0" collapsed="false">
      <c r="B4247" s="144"/>
      <c r="C4247" s="105"/>
      <c r="D4247" s="105"/>
      <c r="E4247" s="105"/>
      <c r="F4247" s="105"/>
      <c r="G4247" s="105"/>
      <c r="H4247" s="105"/>
      <c r="I4247" s="105"/>
      <c r="J4247" s="105"/>
      <c r="K4247" s="105"/>
      <c r="L4247" s="105"/>
      <c r="M4247" s="105"/>
      <c r="N4247" s="105"/>
      <c r="O4247" s="105"/>
      <c r="P4247" s="105"/>
      <c r="Q4247" s="105"/>
      <c r="R4247" s="105"/>
      <c r="S4247" s="105"/>
      <c r="T4247" s="105"/>
      <c r="U4247" s="105"/>
      <c r="V4247" s="105"/>
      <c r="W4247" s="105"/>
      <c r="X4247" s="105"/>
      <c r="Y4247" s="105"/>
    </row>
    <row r="4248" customFormat="false" ht="15" hidden="false" customHeight="false" outlineLevel="0" collapsed="false">
      <c r="B4248" s="144"/>
      <c r="C4248" s="105"/>
      <c r="D4248" s="105"/>
      <c r="E4248" s="105"/>
      <c r="F4248" s="105"/>
      <c r="G4248" s="105"/>
      <c r="H4248" s="105"/>
      <c r="I4248" s="105"/>
      <c r="J4248" s="105"/>
      <c r="K4248" s="105"/>
      <c r="L4248" s="105"/>
      <c r="M4248" s="105"/>
      <c r="N4248" s="105"/>
      <c r="O4248" s="105"/>
      <c r="P4248" s="105"/>
      <c r="Q4248" s="105"/>
      <c r="R4248" s="105"/>
      <c r="S4248" s="105"/>
      <c r="T4248" s="105"/>
      <c r="U4248" s="105"/>
      <c r="V4248" s="105"/>
      <c r="W4248" s="105"/>
      <c r="X4248" s="105"/>
      <c r="Y4248" s="105"/>
    </row>
    <row r="4249" customFormat="false" ht="15" hidden="false" customHeight="false" outlineLevel="0" collapsed="false">
      <c r="B4249" s="144"/>
      <c r="C4249" s="105"/>
      <c r="D4249" s="105"/>
      <c r="E4249" s="105"/>
      <c r="F4249" s="105"/>
      <c r="G4249" s="105"/>
      <c r="H4249" s="105"/>
      <c r="I4249" s="105"/>
      <c r="J4249" s="105"/>
      <c r="K4249" s="105"/>
      <c r="L4249" s="105"/>
      <c r="M4249" s="105"/>
      <c r="N4249" s="105"/>
      <c r="O4249" s="105"/>
      <c r="P4249" s="105"/>
      <c r="Q4249" s="105"/>
      <c r="R4249" s="105"/>
      <c r="S4249" s="105"/>
      <c r="T4249" s="105"/>
      <c r="U4249" s="105"/>
      <c r="V4249" s="105"/>
      <c r="W4249" s="105"/>
      <c r="X4249" s="105"/>
      <c r="Y4249" s="105"/>
    </row>
    <row r="4250" customFormat="false" ht="15" hidden="false" customHeight="false" outlineLevel="0" collapsed="false">
      <c r="B4250" s="144"/>
      <c r="C4250" s="105"/>
      <c r="D4250" s="105"/>
      <c r="E4250" s="105"/>
      <c r="F4250" s="105"/>
      <c r="G4250" s="105"/>
      <c r="H4250" s="105"/>
      <c r="I4250" s="105"/>
      <c r="J4250" s="105"/>
      <c r="K4250" s="105"/>
      <c r="L4250" s="105"/>
      <c r="M4250" s="105"/>
      <c r="N4250" s="105"/>
      <c r="O4250" s="105"/>
      <c r="P4250" s="105"/>
      <c r="Q4250" s="105"/>
      <c r="R4250" s="105"/>
      <c r="S4250" s="105"/>
      <c r="T4250" s="105"/>
      <c r="U4250" s="105"/>
      <c r="V4250" s="105"/>
      <c r="W4250" s="105"/>
      <c r="X4250" s="105"/>
      <c r="Y4250" s="105"/>
    </row>
    <row r="4251" customFormat="false" ht="15" hidden="false" customHeight="false" outlineLevel="0" collapsed="false">
      <c r="B4251" s="144"/>
      <c r="C4251" s="105"/>
      <c r="D4251" s="105"/>
      <c r="E4251" s="105"/>
      <c r="F4251" s="105"/>
      <c r="G4251" s="105"/>
      <c r="H4251" s="105"/>
      <c r="I4251" s="105"/>
      <c r="J4251" s="105"/>
      <c r="K4251" s="105"/>
      <c r="L4251" s="105"/>
      <c r="M4251" s="105"/>
      <c r="N4251" s="105"/>
      <c r="O4251" s="105"/>
      <c r="P4251" s="105"/>
      <c r="Q4251" s="105"/>
      <c r="R4251" s="105"/>
      <c r="S4251" s="105"/>
      <c r="T4251" s="105"/>
      <c r="U4251" s="105"/>
      <c r="V4251" s="105"/>
      <c r="W4251" s="105"/>
      <c r="X4251" s="105"/>
      <c r="Y4251" s="105"/>
    </row>
    <row r="4252" customFormat="false" ht="15" hidden="false" customHeight="false" outlineLevel="0" collapsed="false">
      <c r="B4252" s="144"/>
      <c r="C4252" s="105"/>
      <c r="D4252" s="105"/>
      <c r="E4252" s="105"/>
      <c r="F4252" s="105"/>
      <c r="G4252" s="105"/>
      <c r="H4252" s="105"/>
      <c r="I4252" s="105"/>
      <c r="J4252" s="105"/>
      <c r="K4252" s="105"/>
      <c r="L4252" s="105"/>
      <c r="M4252" s="105"/>
      <c r="N4252" s="105"/>
      <c r="O4252" s="105"/>
      <c r="P4252" s="105"/>
      <c r="Q4252" s="105"/>
      <c r="R4252" s="105"/>
      <c r="S4252" s="105"/>
      <c r="T4252" s="105"/>
      <c r="U4252" s="105"/>
      <c r="V4252" s="105"/>
      <c r="W4252" s="105"/>
      <c r="X4252" s="105"/>
      <c r="Y4252" s="105"/>
    </row>
    <row r="4253" customFormat="false" ht="15" hidden="false" customHeight="false" outlineLevel="0" collapsed="false">
      <c r="B4253" s="144"/>
      <c r="C4253" s="105"/>
      <c r="D4253" s="105"/>
      <c r="E4253" s="105"/>
      <c r="F4253" s="105"/>
      <c r="G4253" s="105"/>
      <c r="H4253" s="105"/>
      <c r="I4253" s="105"/>
      <c r="J4253" s="105"/>
      <c r="K4253" s="105"/>
      <c r="L4253" s="105"/>
      <c r="M4253" s="105"/>
      <c r="N4253" s="105"/>
      <c r="O4253" s="105"/>
      <c r="P4253" s="105"/>
      <c r="Q4253" s="105"/>
      <c r="R4253" s="105"/>
      <c r="S4253" s="105"/>
      <c r="T4253" s="105"/>
      <c r="U4253" s="105"/>
      <c r="V4253" s="105"/>
      <c r="W4253" s="105"/>
      <c r="X4253" s="105"/>
      <c r="Y4253" s="105"/>
    </row>
    <row r="4254" customFormat="false" ht="15" hidden="false" customHeight="false" outlineLevel="0" collapsed="false">
      <c r="B4254" s="144"/>
      <c r="C4254" s="105"/>
      <c r="D4254" s="105"/>
      <c r="E4254" s="105"/>
      <c r="F4254" s="105"/>
      <c r="G4254" s="105"/>
      <c r="H4254" s="105"/>
      <c r="I4254" s="105"/>
      <c r="J4254" s="105"/>
      <c r="K4254" s="105"/>
      <c r="L4254" s="105"/>
      <c r="M4254" s="105"/>
      <c r="N4254" s="105"/>
      <c r="O4254" s="105"/>
      <c r="P4254" s="105"/>
      <c r="Q4254" s="105"/>
      <c r="R4254" s="105"/>
      <c r="S4254" s="105"/>
      <c r="T4254" s="105"/>
      <c r="U4254" s="105"/>
      <c r="V4254" s="105"/>
      <c r="W4254" s="105"/>
      <c r="X4254" s="105"/>
      <c r="Y4254" s="105"/>
    </row>
    <row r="4255" customFormat="false" ht="15" hidden="false" customHeight="false" outlineLevel="0" collapsed="false">
      <c r="B4255" s="144"/>
      <c r="C4255" s="105"/>
      <c r="D4255" s="105"/>
      <c r="E4255" s="105"/>
      <c r="F4255" s="105"/>
      <c r="G4255" s="105"/>
      <c r="H4255" s="105"/>
      <c r="I4255" s="105"/>
      <c r="J4255" s="105"/>
      <c r="K4255" s="105"/>
      <c r="L4255" s="105"/>
      <c r="M4255" s="105"/>
      <c r="N4255" s="105"/>
      <c r="O4255" s="105"/>
      <c r="P4255" s="105"/>
      <c r="Q4255" s="105"/>
      <c r="R4255" s="105"/>
      <c r="S4255" s="105"/>
      <c r="T4255" s="105"/>
      <c r="U4255" s="105"/>
      <c r="V4255" s="105"/>
      <c r="W4255" s="105"/>
      <c r="X4255" s="105"/>
      <c r="Y4255" s="105"/>
    </row>
    <row r="4256" customFormat="false" ht="15" hidden="false" customHeight="false" outlineLevel="0" collapsed="false">
      <c r="B4256" s="144"/>
      <c r="C4256" s="105"/>
      <c r="D4256" s="105"/>
      <c r="E4256" s="105"/>
      <c r="F4256" s="105"/>
      <c r="G4256" s="105"/>
      <c r="H4256" s="105"/>
      <c r="I4256" s="105"/>
      <c r="J4256" s="105"/>
      <c r="K4256" s="105"/>
      <c r="L4256" s="105"/>
      <c r="M4256" s="105"/>
      <c r="N4256" s="105"/>
      <c r="O4256" s="105"/>
      <c r="P4256" s="105"/>
      <c r="Q4256" s="105"/>
      <c r="R4256" s="105"/>
      <c r="S4256" s="105"/>
      <c r="T4256" s="105"/>
      <c r="U4256" s="105"/>
      <c r="V4256" s="105"/>
      <c r="W4256" s="105"/>
      <c r="X4256" s="105"/>
      <c r="Y4256" s="105"/>
    </row>
    <row r="4257" customFormat="false" ht="15" hidden="false" customHeight="false" outlineLevel="0" collapsed="false">
      <c r="B4257" s="144"/>
      <c r="C4257" s="105"/>
      <c r="D4257" s="105"/>
      <c r="E4257" s="105"/>
      <c r="F4257" s="105"/>
      <c r="G4257" s="105"/>
      <c r="H4257" s="105"/>
      <c r="I4257" s="105"/>
      <c r="J4257" s="105"/>
      <c r="K4257" s="105"/>
      <c r="L4257" s="105"/>
      <c r="M4257" s="105"/>
      <c r="N4257" s="105"/>
      <c r="O4257" s="105"/>
      <c r="P4257" s="105"/>
      <c r="Q4257" s="105"/>
      <c r="R4257" s="105"/>
      <c r="S4257" s="105"/>
      <c r="T4257" s="105"/>
      <c r="U4257" s="105"/>
      <c r="V4257" s="105"/>
      <c r="W4257" s="105"/>
      <c r="X4257" s="105"/>
      <c r="Y4257" s="105"/>
    </row>
    <row r="4258" customFormat="false" ht="15" hidden="false" customHeight="false" outlineLevel="0" collapsed="false">
      <c r="B4258" s="144"/>
      <c r="C4258" s="105"/>
      <c r="D4258" s="105"/>
      <c r="E4258" s="105"/>
      <c r="F4258" s="105"/>
      <c r="G4258" s="105"/>
      <c r="H4258" s="105"/>
      <c r="I4258" s="105"/>
      <c r="J4258" s="105"/>
      <c r="K4258" s="105"/>
      <c r="L4258" s="105"/>
      <c r="M4258" s="105"/>
      <c r="N4258" s="105"/>
      <c r="O4258" s="105"/>
      <c r="P4258" s="105"/>
      <c r="Q4258" s="105"/>
      <c r="R4258" s="105"/>
      <c r="S4258" s="105"/>
      <c r="T4258" s="105"/>
      <c r="U4258" s="105"/>
      <c r="V4258" s="105"/>
      <c r="W4258" s="105"/>
      <c r="X4258" s="105"/>
      <c r="Y4258" s="105"/>
    </row>
    <row r="4259" customFormat="false" ht="15" hidden="false" customHeight="false" outlineLevel="0" collapsed="false">
      <c r="B4259" s="144"/>
      <c r="C4259" s="105"/>
      <c r="D4259" s="105"/>
      <c r="E4259" s="105"/>
      <c r="F4259" s="105"/>
      <c r="G4259" s="105"/>
      <c r="H4259" s="105"/>
      <c r="I4259" s="105"/>
      <c r="J4259" s="105"/>
      <c r="K4259" s="105"/>
      <c r="L4259" s="105"/>
      <c r="M4259" s="105"/>
      <c r="N4259" s="105"/>
      <c r="O4259" s="105"/>
      <c r="P4259" s="105"/>
      <c r="Q4259" s="105"/>
      <c r="R4259" s="105"/>
      <c r="S4259" s="105"/>
      <c r="T4259" s="105"/>
      <c r="U4259" s="105"/>
      <c r="V4259" s="105"/>
      <c r="W4259" s="105"/>
      <c r="X4259" s="105"/>
      <c r="Y4259" s="105"/>
    </row>
    <row r="4260" customFormat="false" ht="15" hidden="false" customHeight="false" outlineLevel="0" collapsed="false">
      <c r="B4260" s="144"/>
      <c r="C4260" s="105"/>
      <c r="D4260" s="105"/>
      <c r="E4260" s="105"/>
      <c r="F4260" s="105"/>
      <c r="G4260" s="105"/>
      <c r="H4260" s="105"/>
      <c r="I4260" s="105"/>
      <c r="J4260" s="105"/>
      <c r="K4260" s="105"/>
      <c r="L4260" s="105"/>
      <c r="M4260" s="105"/>
      <c r="N4260" s="105"/>
      <c r="O4260" s="105"/>
      <c r="P4260" s="105"/>
      <c r="Q4260" s="105"/>
      <c r="R4260" s="105"/>
      <c r="S4260" s="105"/>
      <c r="T4260" s="105"/>
      <c r="U4260" s="105"/>
      <c r="V4260" s="105"/>
      <c r="W4260" s="105"/>
      <c r="X4260" s="105"/>
      <c r="Y4260" s="105"/>
    </row>
    <row r="4261" customFormat="false" ht="15" hidden="false" customHeight="false" outlineLevel="0" collapsed="false">
      <c r="B4261" s="144"/>
      <c r="C4261" s="105"/>
      <c r="D4261" s="105"/>
      <c r="E4261" s="105"/>
      <c r="F4261" s="105"/>
      <c r="G4261" s="105"/>
      <c r="H4261" s="105"/>
      <c r="I4261" s="105"/>
      <c r="J4261" s="105"/>
      <c r="K4261" s="105"/>
      <c r="L4261" s="105"/>
      <c r="M4261" s="105"/>
      <c r="N4261" s="105"/>
      <c r="O4261" s="105"/>
      <c r="P4261" s="105"/>
      <c r="Q4261" s="105"/>
      <c r="R4261" s="105"/>
      <c r="S4261" s="105"/>
      <c r="T4261" s="105"/>
      <c r="U4261" s="105"/>
      <c r="V4261" s="105"/>
      <c r="W4261" s="105"/>
      <c r="X4261" s="105"/>
      <c r="Y4261" s="105"/>
    </row>
    <row r="4262" customFormat="false" ht="15" hidden="false" customHeight="false" outlineLevel="0" collapsed="false">
      <c r="B4262" s="144"/>
      <c r="C4262" s="105"/>
      <c r="D4262" s="105"/>
      <c r="E4262" s="105"/>
      <c r="F4262" s="105"/>
      <c r="G4262" s="105"/>
      <c r="H4262" s="105"/>
      <c r="I4262" s="105"/>
      <c r="J4262" s="105"/>
      <c r="K4262" s="105"/>
      <c r="L4262" s="105"/>
      <c r="M4262" s="105"/>
      <c r="N4262" s="105"/>
      <c r="O4262" s="105"/>
      <c r="P4262" s="105"/>
      <c r="Q4262" s="105"/>
      <c r="R4262" s="105"/>
      <c r="S4262" s="105"/>
      <c r="T4262" s="105"/>
      <c r="U4262" s="105"/>
      <c r="V4262" s="105"/>
      <c r="W4262" s="105"/>
      <c r="X4262" s="105"/>
      <c r="Y4262" s="105"/>
    </row>
    <row r="4263" customFormat="false" ht="15" hidden="false" customHeight="false" outlineLevel="0" collapsed="false">
      <c r="B4263" s="144"/>
      <c r="C4263" s="105"/>
      <c r="D4263" s="105"/>
      <c r="E4263" s="105"/>
      <c r="F4263" s="105"/>
      <c r="G4263" s="105"/>
      <c r="H4263" s="105"/>
      <c r="I4263" s="105"/>
      <c r="J4263" s="105"/>
      <c r="K4263" s="105"/>
      <c r="L4263" s="105"/>
      <c r="M4263" s="105"/>
      <c r="N4263" s="105"/>
      <c r="O4263" s="105"/>
      <c r="P4263" s="105"/>
      <c r="Q4263" s="105"/>
      <c r="R4263" s="105"/>
      <c r="S4263" s="105"/>
      <c r="T4263" s="105"/>
      <c r="U4263" s="105"/>
      <c r="V4263" s="105"/>
      <c r="W4263" s="105"/>
      <c r="X4263" s="105"/>
      <c r="Y4263" s="105"/>
    </row>
    <row r="4264" customFormat="false" ht="15" hidden="false" customHeight="false" outlineLevel="0" collapsed="false">
      <c r="B4264" s="144"/>
      <c r="C4264" s="105"/>
      <c r="D4264" s="105"/>
      <c r="E4264" s="105"/>
      <c r="F4264" s="105"/>
      <c r="G4264" s="105"/>
      <c r="H4264" s="105"/>
      <c r="I4264" s="105"/>
      <c r="J4264" s="105"/>
      <c r="K4264" s="105"/>
      <c r="L4264" s="105"/>
      <c r="M4264" s="105"/>
      <c r="N4264" s="105"/>
      <c r="O4264" s="105"/>
      <c r="P4264" s="105"/>
      <c r="Q4264" s="105"/>
      <c r="R4264" s="105"/>
      <c r="S4264" s="105"/>
      <c r="T4264" s="105"/>
      <c r="U4264" s="105"/>
      <c r="V4264" s="105"/>
      <c r="W4264" s="105"/>
      <c r="X4264" s="105"/>
      <c r="Y4264" s="105"/>
    </row>
    <row r="4265" customFormat="false" ht="15" hidden="false" customHeight="false" outlineLevel="0" collapsed="false">
      <c r="B4265" s="144"/>
      <c r="C4265" s="105"/>
      <c r="D4265" s="105"/>
      <c r="E4265" s="105"/>
      <c r="F4265" s="105"/>
      <c r="G4265" s="105"/>
      <c r="H4265" s="105"/>
      <c r="I4265" s="105"/>
      <c r="J4265" s="105"/>
      <c r="K4265" s="105"/>
      <c r="L4265" s="105"/>
      <c r="M4265" s="105"/>
      <c r="N4265" s="105"/>
      <c r="O4265" s="105"/>
      <c r="P4265" s="105"/>
      <c r="Q4265" s="105"/>
      <c r="R4265" s="105"/>
      <c r="S4265" s="105"/>
      <c r="T4265" s="105"/>
      <c r="U4265" s="105"/>
      <c r="V4265" s="105"/>
      <c r="W4265" s="105"/>
      <c r="X4265" s="105"/>
      <c r="Y4265" s="105"/>
    </row>
    <row r="4266" customFormat="false" ht="15" hidden="false" customHeight="false" outlineLevel="0" collapsed="false">
      <c r="B4266" s="144"/>
      <c r="C4266" s="105"/>
      <c r="D4266" s="105"/>
      <c r="E4266" s="105"/>
      <c r="F4266" s="105"/>
      <c r="G4266" s="105"/>
      <c r="H4266" s="105"/>
      <c r="I4266" s="105"/>
      <c r="J4266" s="105"/>
      <c r="K4266" s="105"/>
      <c r="L4266" s="105"/>
      <c r="M4266" s="105"/>
      <c r="N4266" s="105"/>
      <c r="O4266" s="105"/>
      <c r="P4266" s="105"/>
      <c r="Q4266" s="105"/>
      <c r="R4266" s="105"/>
      <c r="S4266" s="105"/>
      <c r="T4266" s="105"/>
      <c r="U4266" s="105"/>
      <c r="V4266" s="105"/>
      <c r="W4266" s="105"/>
      <c r="X4266" s="105"/>
      <c r="Y4266" s="105"/>
    </row>
    <row r="4267" customFormat="false" ht="15" hidden="false" customHeight="false" outlineLevel="0" collapsed="false">
      <c r="B4267" s="144"/>
      <c r="C4267" s="105"/>
      <c r="D4267" s="105"/>
      <c r="E4267" s="105"/>
      <c r="F4267" s="105"/>
      <c r="G4267" s="105"/>
      <c r="H4267" s="105"/>
      <c r="I4267" s="105"/>
      <c r="J4267" s="105"/>
      <c r="K4267" s="105"/>
      <c r="L4267" s="105"/>
      <c r="M4267" s="105"/>
      <c r="N4267" s="105"/>
      <c r="O4267" s="105"/>
      <c r="P4267" s="105"/>
      <c r="Q4267" s="105"/>
      <c r="R4267" s="105"/>
      <c r="S4267" s="105"/>
      <c r="T4267" s="105"/>
      <c r="U4267" s="105"/>
      <c r="V4267" s="105"/>
      <c r="W4267" s="105"/>
      <c r="X4267" s="105"/>
      <c r="Y4267" s="105"/>
    </row>
    <row r="4268" customFormat="false" ht="15" hidden="false" customHeight="false" outlineLevel="0" collapsed="false">
      <c r="B4268" s="144"/>
      <c r="C4268" s="105"/>
      <c r="D4268" s="105"/>
      <c r="E4268" s="105"/>
      <c r="F4268" s="105"/>
      <c r="G4268" s="105"/>
      <c r="H4268" s="105"/>
      <c r="I4268" s="105"/>
      <c r="J4268" s="105"/>
      <c r="K4268" s="105"/>
      <c r="L4268" s="105"/>
      <c r="M4268" s="105"/>
      <c r="N4268" s="105"/>
      <c r="O4268" s="105"/>
      <c r="P4268" s="105"/>
      <c r="Q4268" s="105"/>
      <c r="R4268" s="105"/>
      <c r="S4268" s="105"/>
      <c r="T4268" s="105"/>
      <c r="U4268" s="105"/>
      <c r="V4268" s="105"/>
      <c r="W4268" s="105"/>
      <c r="X4268" s="105"/>
      <c r="Y4268" s="105"/>
    </row>
    <row r="4269" customFormat="false" ht="15" hidden="false" customHeight="false" outlineLevel="0" collapsed="false">
      <c r="B4269" s="144"/>
      <c r="C4269" s="105"/>
      <c r="D4269" s="105"/>
      <c r="E4269" s="105"/>
      <c r="F4269" s="105"/>
      <c r="G4269" s="105"/>
      <c r="H4269" s="105"/>
      <c r="I4269" s="105"/>
      <c r="J4269" s="105"/>
      <c r="K4269" s="105"/>
      <c r="L4269" s="105"/>
      <c r="M4269" s="105"/>
      <c r="N4269" s="105"/>
      <c r="O4269" s="105"/>
      <c r="P4269" s="105"/>
      <c r="Q4269" s="105"/>
      <c r="R4269" s="105"/>
      <c r="S4269" s="105"/>
      <c r="T4269" s="105"/>
      <c r="U4269" s="105"/>
      <c r="V4269" s="105"/>
      <c r="W4269" s="105"/>
      <c r="X4269" s="105"/>
      <c r="Y4269" s="105"/>
    </row>
    <row r="4270" customFormat="false" ht="15" hidden="false" customHeight="false" outlineLevel="0" collapsed="false">
      <c r="B4270" s="144"/>
      <c r="C4270" s="105"/>
      <c r="D4270" s="105"/>
      <c r="E4270" s="105"/>
      <c r="F4270" s="105"/>
      <c r="G4270" s="105"/>
      <c r="H4270" s="105"/>
      <c r="I4270" s="105"/>
      <c r="J4270" s="105"/>
      <c r="K4270" s="105"/>
      <c r="L4270" s="105"/>
      <c r="M4270" s="105"/>
      <c r="N4270" s="105"/>
      <c r="O4270" s="105"/>
      <c r="P4270" s="105"/>
      <c r="Q4270" s="105"/>
      <c r="R4270" s="105"/>
      <c r="S4270" s="105"/>
      <c r="T4270" s="105"/>
      <c r="U4270" s="105"/>
      <c r="V4270" s="105"/>
      <c r="W4270" s="105"/>
      <c r="X4270" s="105"/>
      <c r="Y4270" s="105"/>
    </row>
    <row r="4271" customFormat="false" ht="15" hidden="false" customHeight="false" outlineLevel="0" collapsed="false">
      <c r="B4271" s="144"/>
      <c r="C4271" s="105"/>
      <c r="D4271" s="105"/>
      <c r="E4271" s="105"/>
      <c r="F4271" s="105"/>
      <c r="G4271" s="105"/>
      <c r="H4271" s="105"/>
      <c r="I4271" s="105"/>
      <c r="J4271" s="105"/>
      <c r="K4271" s="105"/>
      <c r="L4271" s="105"/>
      <c r="M4271" s="105"/>
      <c r="N4271" s="105"/>
      <c r="O4271" s="105"/>
      <c r="P4271" s="105"/>
      <c r="Q4271" s="105"/>
      <c r="R4271" s="105"/>
      <c r="S4271" s="105"/>
      <c r="T4271" s="105"/>
      <c r="U4271" s="105"/>
      <c r="V4271" s="105"/>
      <c r="W4271" s="105"/>
      <c r="X4271" s="105"/>
      <c r="Y4271" s="105"/>
    </row>
    <row r="4272" customFormat="false" ht="15" hidden="false" customHeight="false" outlineLevel="0" collapsed="false">
      <c r="B4272" s="144"/>
      <c r="C4272" s="105"/>
      <c r="D4272" s="105"/>
      <c r="E4272" s="105"/>
      <c r="F4272" s="105"/>
      <c r="G4272" s="105"/>
      <c r="H4272" s="105"/>
      <c r="I4272" s="105"/>
      <c r="J4272" s="105"/>
      <c r="K4272" s="105"/>
      <c r="L4272" s="105"/>
      <c r="M4272" s="105"/>
      <c r="N4272" s="105"/>
      <c r="O4272" s="105"/>
      <c r="P4272" s="105"/>
      <c r="Q4272" s="105"/>
      <c r="R4272" s="105"/>
      <c r="S4272" s="105"/>
      <c r="T4272" s="105"/>
      <c r="U4272" s="105"/>
      <c r="V4272" s="105"/>
      <c r="W4272" s="105"/>
      <c r="X4272" s="105"/>
      <c r="Y4272" s="105"/>
    </row>
    <row r="4273" customFormat="false" ht="15" hidden="false" customHeight="false" outlineLevel="0" collapsed="false">
      <c r="B4273" s="144"/>
      <c r="C4273" s="105"/>
      <c r="D4273" s="105"/>
      <c r="E4273" s="105"/>
      <c r="F4273" s="105"/>
      <c r="G4273" s="105"/>
      <c r="H4273" s="105"/>
      <c r="I4273" s="105"/>
      <c r="J4273" s="105"/>
      <c r="K4273" s="105"/>
      <c r="L4273" s="105"/>
      <c r="M4273" s="105"/>
      <c r="N4273" s="105"/>
      <c r="O4273" s="105"/>
      <c r="P4273" s="105"/>
      <c r="Q4273" s="105"/>
      <c r="R4273" s="105"/>
      <c r="S4273" s="105"/>
      <c r="T4273" s="105"/>
      <c r="U4273" s="105"/>
      <c r="V4273" s="105"/>
      <c r="W4273" s="105"/>
      <c r="X4273" s="105"/>
      <c r="Y4273" s="105"/>
    </row>
    <row r="4274" customFormat="false" ht="15" hidden="false" customHeight="false" outlineLevel="0" collapsed="false">
      <c r="B4274" s="144"/>
      <c r="C4274" s="105"/>
      <c r="D4274" s="105"/>
      <c r="E4274" s="105"/>
      <c r="F4274" s="105"/>
      <c r="G4274" s="105"/>
      <c r="H4274" s="105"/>
      <c r="I4274" s="105"/>
      <c r="J4274" s="105"/>
      <c r="K4274" s="105"/>
      <c r="L4274" s="105"/>
      <c r="M4274" s="105"/>
      <c r="N4274" s="105"/>
      <c r="O4274" s="105"/>
      <c r="P4274" s="105"/>
      <c r="Q4274" s="105"/>
      <c r="R4274" s="105"/>
      <c r="S4274" s="105"/>
      <c r="T4274" s="105"/>
      <c r="U4274" s="105"/>
      <c r="V4274" s="105"/>
      <c r="W4274" s="105"/>
      <c r="X4274" s="105"/>
      <c r="Y4274" s="105"/>
    </row>
    <row r="4275" customFormat="false" ht="15" hidden="false" customHeight="false" outlineLevel="0" collapsed="false">
      <c r="B4275" s="144"/>
      <c r="C4275" s="105"/>
      <c r="D4275" s="105"/>
      <c r="E4275" s="105"/>
      <c r="F4275" s="105"/>
      <c r="G4275" s="105"/>
      <c r="H4275" s="105"/>
      <c r="I4275" s="105"/>
      <c r="J4275" s="105"/>
      <c r="K4275" s="105"/>
      <c r="L4275" s="105"/>
      <c r="M4275" s="105"/>
      <c r="N4275" s="105"/>
      <c r="O4275" s="105"/>
      <c r="P4275" s="105"/>
      <c r="Q4275" s="105"/>
      <c r="R4275" s="105"/>
      <c r="S4275" s="105"/>
      <c r="T4275" s="105"/>
      <c r="U4275" s="105"/>
      <c r="V4275" s="105"/>
      <c r="W4275" s="105"/>
      <c r="X4275" s="105"/>
      <c r="Y4275" s="105"/>
    </row>
    <row r="4276" customFormat="false" ht="15" hidden="false" customHeight="false" outlineLevel="0" collapsed="false">
      <c r="B4276" s="144"/>
      <c r="C4276" s="105"/>
      <c r="D4276" s="105"/>
      <c r="E4276" s="105"/>
      <c r="F4276" s="105"/>
      <c r="G4276" s="105"/>
      <c r="H4276" s="105"/>
      <c r="I4276" s="105"/>
      <c r="J4276" s="105"/>
      <c r="K4276" s="105"/>
      <c r="L4276" s="105"/>
      <c r="M4276" s="105"/>
      <c r="N4276" s="105"/>
      <c r="O4276" s="105"/>
      <c r="P4276" s="105"/>
      <c r="Q4276" s="105"/>
      <c r="R4276" s="105"/>
      <c r="S4276" s="105"/>
      <c r="T4276" s="105"/>
      <c r="U4276" s="105"/>
      <c r="V4276" s="105"/>
      <c r="W4276" s="105"/>
      <c r="X4276" s="105"/>
      <c r="Y4276" s="105"/>
    </row>
    <row r="4277" customFormat="false" ht="15" hidden="false" customHeight="false" outlineLevel="0" collapsed="false">
      <c r="B4277" s="144"/>
      <c r="C4277" s="105"/>
      <c r="D4277" s="105"/>
      <c r="E4277" s="105"/>
      <c r="F4277" s="105"/>
      <c r="G4277" s="105"/>
      <c r="H4277" s="105"/>
      <c r="I4277" s="105"/>
      <c r="J4277" s="105"/>
      <c r="K4277" s="105"/>
      <c r="L4277" s="105"/>
      <c r="M4277" s="105"/>
      <c r="N4277" s="105"/>
      <c r="O4277" s="105"/>
      <c r="P4277" s="105"/>
      <c r="Q4277" s="105"/>
      <c r="R4277" s="105"/>
      <c r="S4277" s="105"/>
      <c r="T4277" s="105"/>
      <c r="U4277" s="105"/>
      <c r="V4277" s="105"/>
      <c r="W4277" s="105"/>
      <c r="X4277" s="105"/>
      <c r="Y4277" s="105"/>
    </row>
    <row r="4278" customFormat="false" ht="15" hidden="false" customHeight="false" outlineLevel="0" collapsed="false">
      <c r="B4278" s="144"/>
      <c r="C4278" s="105"/>
      <c r="D4278" s="105"/>
      <c r="E4278" s="105"/>
      <c r="F4278" s="105"/>
      <c r="G4278" s="105"/>
      <c r="H4278" s="105"/>
      <c r="I4278" s="105"/>
      <c r="J4278" s="105"/>
      <c r="K4278" s="105"/>
      <c r="L4278" s="105"/>
      <c r="M4278" s="105"/>
      <c r="N4278" s="105"/>
      <c r="O4278" s="105"/>
      <c r="P4278" s="105"/>
      <c r="Q4278" s="105"/>
      <c r="R4278" s="105"/>
      <c r="S4278" s="105"/>
      <c r="T4278" s="105"/>
      <c r="U4278" s="105"/>
      <c r="V4278" s="105"/>
      <c r="W4278" s="105"/>
      <c r="X4278" s="105"/>
      <c r="Y4278" s="105"/>
    </row>
    <row r="4279" customFormat="false" ht="15" hidden="false" customHeight="false" outlineLevel="0" collapsed="false">
      <c r="B4279" s="144"/>
      <c r="C4279" s="105"/>
      <c r="D4279" s="105"/>
      <c r="E4279" s="105"/>
      <c r="F4279" s="105"/>
      <c r="G4279" s="105"/>
      <c r="H4279" s="105"/>
      <c r="I4279" s="105"/>
      <c r="J4279" s="105"/>
      <c r="K4279" s="105"/>
      <c r="L4279" s="105"/>
      <c r="M4279" s="105"/>
      <c r="N4279" s="105"/>
      <c r="O4279" s="105"/>
      <c r="P4279" s="105"/>
      <c r="Q4279" s="105"/>
      <c r="R4279" s="105"/>
      <c r="S4279" s="105"/>
      <c r="T4279" s="105"/>
      <c r="U4279" s="105"/>
      <c r="V4279" s="105"/>
      <c r="W4279" s="105"/>
      <c r="X4279" s="105"/>
      <c r="Y4279" s="105"/>
    </row>
    <row r="4280" customFormat="false" ht="15" hidden="false" customHeight="false" outlineLevel="0" collapsed="false">
      <c r="B4280" s="144"/>
      <c r="C4280" s="105"/>
      <c r="D4280" s="105"/>
      <c r="E4280" s="105"/>
      <c r="F4280" s="105"/>
      <c r="G4280" s="105"/>
      <c r="H4280" s="105"/>
      <c r="I4280" s="105"/>
      <c r="J4280" s="105"/>
      <c r="K4280" s="105"/>
      <c r="L4280" s="105"/>
      <c r="M4280" s="105"/>
      <c r="N4280" s="105"/>
      <c r="O4280" s="105"/>
      <c r="P4280" s="105"/>
      <c r="Q4280" s="105"/>
      <c r="R4280" s="105"/>
      <c r="S4280" s="105"/>
      <c r="T4280" s="105"/>
      <c r="U4280" s="105"/>
      <c r="V4280" s="105"/>
      <c r="W4280" s="105"/>
      <c r="X4280" s="105"/>
      <c r="Y4280" s="105"/>
    </row>
    <row r="4281" customFormat="false" ht="15" hidden="false" customHeight="false" outlineLevel="0" collapsed="false">
      <c r="B4281" s="144"/>
      <c r="C4281" s="105"/>
      <c r="D4281" s="105"/>
      <c r="E4281" s="105"/>
      <c r="F4281" s="105"/>
      <c r="G4281" s="105"/>
      <c r="H4281" s="105"/>
      <c r="I4281" s="105"/>
      <c r="J4281" s="105"/>
      <c r="K4281" s="105"/>
      <c r="L4281" s="105"/>
      <c r="M4281" s="105"/>
      <c r="N4281" s="105"/>
      <c r="O4281" s="105"/>
      <c r="P4281" s="105"/>
      <c r="Q4281" s="105"/>
      <c r="R4281" s="105"/>
      <c r="S4281" s="105"/>
      <c r="T4281" s="105"/>
      <c r="U4281" s="105"/>
      <c r="V4281" s="105"/>
      <c r="W4281" s="105"/>
      <c r="X4281" s="105"/>
      <c r="Y4281" s="105"/>
    </row>
    <row r="4282" customFormat="false" ht="15" hidden="false" customHeight="false" outlineLevel="0" collapsed="false">
      <c r="B4282" s="144"/>
      <c r="C4282" s="105"/>
      <c r="D4282" s="105"/>
      <c r="E4282" s="105"/>
      <c r="F4282" s="105"/>
      <c r="G4282" s="105"/>
      <c r="H4282" s="105"/>
      <c r="I4282" s="105"/>
      <c r="J4282" s="105"/>
      <c r="K4282" s="105"/>
      <c r="L4282" s="105"/>
      <c r="M4282" s="105"/>
      <c r="N4282" s="105"/>
      <c r="O4282" s="105"/>
      <c r="P4282" s="105"/>
      <c r="Q4282" s="105"/>
      <c r="R4282" s="105"/>
      <c r="S4282" s="105"/>
      <c r="T4282" s="105"/>
      <c r="U4282" s="105"/>
      <c r="V4282" s="105"/>
      <c r="W4282" s="105"/>
      <c r="X4282" s="105"/>
      <c r="Y4282" s="105"/>
    </row>
    <row r="4283" customFormat="false" ht="15" hidden="false" customHeight="false" outlineLevel="0" collapsed="false">
      <c r="B4283" s="144"/>
      <c r="C4283" s="105"/>
      <c r="D4283" s="105"/>
      <c r="E4283" s="105"/>
      <c r="F4283" s="105"/>
      <c r="G4283" s="105"/>
      <c r="H4283" s="105"/>
      <c r="I4283" s="105"/>
      <c r="J4283" s="105"/>
      <c r="K4283" s="105"/>
      <c r="L4283" s="105"/>
      <c r="M4283" s="105"/>
      <c r="N4283" s="105"/>
      <c r="O4283" s="105"/>
      <c r="P4283" s="105"/>
      <c r="Q4283" s="105"/>
      <c r="R4283" s="105"/>
      <c r="S4283" s="105"/>
      <c r="T4283" s="105"/>
      <c r="U4283" s="105"/>
      <c r="V4283" s="105"/>
      <c r="W4283" s="105"/>
      <c r="X4283" s="105"/>
      <c r="Y4283" s="105"/>
    </row>
    <row r="4284" customFormat="false" ht="15" hidden="false" customHeight="false" outlineLevel="0" collapsed="false">
      <c r="B4284" s="144"/>
      <c r="C4284" s="105"/>
      <c r="D4284" s="105"/>
      <c r="E4284" s="105"/>
      <c r="F4284" s="105"/>
      <c r="G4284" s="105"/>
      <c r="H4284" s="105"/>
      <c r="I4284" s="105"/>
      <c r="J4284" s="105"/>
      <c r="K4284" s="105"/>
      <c r="L4284" s="105"/>
      <c r="M4284" s="105"/>
      <c r="N4284" s="105"/>
      <c r="O4284" s="105"/>
      <c r="P4284" s="105"/>
      <c r="Q4284" s="105"/>
      <c r="R4284" s="105"/>
      <c r="S4284" s="105"/>
      <c r="T4284" s="105"/>
      <c r="U4284" s="105"/>
      <c r="V4284" s="105"/>
      <c r="W4284" s="105"/>
      <c r="X4284" s="105"/>
      <c r="Y4284" s="105"/>
    </row>
    <row r="4285" customFormat="false" ht="15" hidden="false" customHeight="false" outlineLevel="0" collapsed="false">
      <c r="B4285" s="144"/>
      <c r="C4285" s="105"/>
      <c r="D4285" s="105"/>
      <c r="E4285" s="105"/>
      <c r="F4285" s="105"/>
      <c r="G4285" s="105"/>
      <c r="H4285" s="105"/>
      <c r="I4285" s="105"/>
      <c r="J4285" s="105"/>
      <c r="K4285" s="105"/>
      <c r="L4285" s="105"/>
      <c r="M4285" s="105"/>
      <c r="N4285" s="105"/>
      <c r="O4285" s="105"/>
      <c r="P4285" s="105"/>
      <c r="Q4285" s="105"/>
      <c r="R4285" s="105"/>
      <c r="S4285" s="105"/>
      <c r="T4285" s="105"/>
      <c r="U4285" s="105"/>
      <c r="V4285" s="105"/>
      <c r="W4285" s="105"/>
      <c r="X4285" s="105"/>
      <c r="Y4285" s="105"/>
    </row>
    <row r="4286" customFormat="false" ht="15" hidden="false" customHeight="false" outlineLevel="0" collapsed="false">
      <c r="B4286" s="144"/>
      <c r="C4286" s="105"/>
      <c r="D4286" s="105"/>
      <c r="E4286" s="105"/>
      <c r="F4286" s="105"/>
      <c r="G4286" s="105"/>
      <c r="H4286" s="105"/>
      <c r="I4286" s="105"/>
      <c r="J4286" s="105"/>
      <c r="K4286" s="105"/>
      <c r="L4286" s="105"/>
      <c r="M4286" s="105"/>
      <c r="N4286" s="105"/>
      <c r="O4286" s="105"/>
      <c r="P4286" s="105"/>
      <c r="Q4286" s="105"/>
      <c r="R4286" s="105"/>
      <c r="S4286" s="105"/>
      <c r="T4286" s="105"/>
      <c r="U4286" s="105"/>
      <c r="V4286" s="105"/>
      <c r="W4286" s="105"/>
      <c r="X4286" s="105"/>
      <c r="Y4286" s="105"/>
    </row>
    <row r="4287" customFormat="false" ht="15" hidden="false" customHeight="false" outlineLevel="0" collapsed="false">
      <c r="B4287" s="144"/>
      <c r="C4287" s="105"/>
      <c r="D4287" s="105"/>
      <c r="E4287" s="105"/>
      <c r="F4287" s="105"/>
      <c r="G4287" s="105"/>
      <c r="H4287" s="105"/>
      <c r="I4287" s="105"/>
      <c r="J4287" s="105"/>
      <c r="K4287" s="105"/>
      <c r="L4287" s="105"/>
      <c r="M4287" s="105"/>
      <c r="N4287" s="105"/>
      <c r="O4287" s="105"/>
      <c r="P4287" s="105"/>
      <c r="Q4287" s="105"/>
      <c r="R4287" s="105"/>
      <c r="S4287" s="105"/>
      <c r="T4287" s="105"/>
      <c r="U4287" s="105"/>
      <c r="V4287" s="105"/>
      <c r="W4287" s="105"/>
      <c r="X4287" s="105"/>
      <c r="Y4287" s="105"/>
    </row>
    <row r="4288" customFormat="false" ht="15" hidden="false" customHeight="false" outlineLevel="0" collapsed="false">
      <c r="B4288" s="144"/>
      <c r="C4288" s="105"/>
      <c r="D4288" s="105"/>
      <c r="E4288" s="105"/>
      <c r="F4288" s="105"/>
      <c r="G4288" s="105"/>
      <c r="H4288" s="105"/>
      <c r="I4288" s="105"/>
      <c r="J4288" s="105"/>
      <c r="K4288" s="105"/>
      <c r="L4288" s="105"/>
      <c r="M4288" s="105"/>
      <c r="N4288" s="105"/>
      <c r="O4288" s="105"/>
      <c r="P4288" s="105"/>
      <c r="Q4288" s="105"/>
      <c r="R4288" s="105"/>
      <c r="S4288" s="105"/>
      <c r="T4288" s="105"/>
      <c r="U4288" s="105"/>
      <c r="V4288" s="105"/>
      <c r="W4288" s="105"/>
      <c r="X4288" s="105"/>
      <c r="Y4288" s="105"/>
    </row>
    <row r="4289" customFormat="false" ht="15" hidden="false" customHeight="false" outlineLevel="0" collapsed="false">
      <c r="B4289" s="144"/>
      <c r="C4289" s="105"/>
      <c r="D4289" s="105"/>
      <c r="E4289" s="105"/>
      <c r="F4289" s="105"/>
      <c r="G4289" s="105"/>
      <c r="H4289" s="105"/>
      <c r="I4289" s="105"/>
      <c r="J4289" s="105"/>
      <c r="K4289" s="105"/>
      <c r="L4289" s="105"/>
      <c r="M4289" s="105"/>
      <c r="N4289" s="105"/>
      <c r="O4289" s="105"/>
      <c r="P4289" s="105"/>
      <c r="Q4289" s="105"/>
      <c r="R4289" s="105"/>
      <c r="S4289" s="105"/>
      <c r="T4289" s="105"/>
      <c r="U4289" s="105"/>
      <c r="V4289" s="105"/>
      <c r="W4289" s="105"/>
      <c r="X4289" s="105"/>
      <c r="Y4289" s="105"/>
    </row>
    <row r="4290" customFormat="false" ht="15" hidden="false" customHeight="false" outlineLevel="0" collapsed="false">
      <c r="B4290" s="144"/>
      <c r="C4290" s="105"/>
      <c r="D4290" s="105"/>
      <c r="E4290" s="105"/>
      <c r="F4290" s="105"/>
      <c r="G4290" s="105"/>
      <c r="H4290" s="105"/>
      <c r="I4290" s="105"/>
      <c r="J4290" s="105"/>
      <c r="K4290" s="105"/>
      <c r="L4290" s="105"/>
      <c r="M4290" s="105"/>
      <c r="N4290" s="105"/>
      <c r="O4290" s="105"/>
      <c r="P4290" s="105"/>
      <c r="Q4290" s="105"/>
      <c r="R4290" s="105"/>
      <c r="S4290" s="105"/>
      <c r="T4290" s="105"/>
      <c r="U4290" s="105"/>
      <c r="V4290" s="105"/>
      <c r="W4290" s="105"/>
      <c r="X4290" s="105"/>
      <c r="Y4290" s="105"/>
    </row>
    <row r="4291" customFormat="false" ht="15" hidden="false" customHeight="false" outlineLevel="0" collapsed="false">
      <c r="B4291" s="144"/>
      <c r="C4291" s="105"/>
      <c r="D4291" s="105"/>
      <c r="E4291" s="105"/>
      <c r="F4291" s="105"/>
      <c r="G4291" s="105"/>
      <c r="H4291" s="105"/>
      <c r="I4291" s="105"/>
      <c r="J4291" s="105"/>
      <c r="K4291" s="105"/>
      <c r="L4291" s="105"/>
      <c r="M4291" s="105"/>
      <c r="N4291" s="105"/>
      <c r="O4291" s="105"/>
      <c r="P4291" s="105"/>
      <c r="Q4291" s="105"/>
      <c r="R4291" s="105"/>
      <c r="S4291" s="105"/>
      <c r="T4291" s="105"/>
      <c r="U4291" s="105"/>
      <c r="V4291" s="105"/>
      <c r="W4291" s="105"/>
      <c r="X4291" s="105"/>
      <c r="Y4291" s="105"/>
    </row>
    <row r="4292" customFormat="false" ht="15" hidden="false" customHeight="false" outlineLevel="0" collapsed="false">
      <c r="B4292" s="144"/>
      <c r="C4292" s="105"/>
      <c r="D4292" s="105"/>
      <c r="E4292" s="105"/>
      <c r="F4292" s="105"/>
      <c r="G4292" s="105"/>
      <c r="H4292" s="105"/>
      <c r="I4292" s="105"/>
      <c r="J4292" s="105"/>
      <c r="K4292" s="105"/>
      <c r="L4292" s="105"/>
      <c r="M4292" s="105"/>
      <c r="N4292" s="105"/>
      <c r="O4292" s="105"/>
      <c r="P4292" s="105"/>
      <c r="Q4292" s="105"/>
      <c r="R4292" s="105"/>
      <c r="S4292" s="105"/>
      <c r="T4292" s="105"/>
      <c r="U4292" s="105"/>
      <c r="V4292" s="105"/>
      <c r="W4292" s="105"/>
      <c r="X4292" s="105"/>
      <c r="Y4292" s="105"/>
    </row>
    <row r="4293" customFormat="false" ht="15" hidden="false" customHeight="false" outlineLevel="0" collapsed="false">
      <c r="B4293" s="144"/>
      <c r="C4293" s="105"/>
      <c r="D4293" s="105"/>
      <c r="E4293" s="105"/>
      <c r="F4293" s="105"/>
      <c r="G4293" s="105"/>
      <c r="H4293" s="105"/>
      <c r="I4293" s="105"/>
      <c r="J4293" s="105"/>
      <c r="K4293" s="105"/>
      <c r="L4293" s="105"/>
      <c r="M4293" s="105"/>
      <c r="N4293" s="105"/>
      <c r="O4293" s="105"/>
      <c r="P4293" s="105"/>
      <c r="Q4293" s="105"/>
      <c r="R4293" s="105"/>
      <c r="S4293" s="105"/>
      <c r="T4293" s="105"/>
      <c r="U4293" s="105"/>
      <c r="V4293" s="105"/>
      <c r="W4293" s="105"/>
      <c r="X4293" s="105"/>
      <c r="Y4293" s="105"/>
    </row>
    <row r="4294" customFormat="false" ht="15" hidden="false" customHeight="false" outlineLevel="0" collapsed="false">
      <c r="B4294" s="144"/>
      <c r="C4294" s="105"/>
      <c r="D4294" s="105"/>
      <c r="E4294" s="105"/>
      <c r="F4294" s="105"/>
      <c r="G4294" s="105"/>
      <c r="H4294" s="105"/>
      <c r="I4294" s="105"/>
      <c r="J4294" s="105"/>
      <c r="K4294" s="105"/>
      <c r="L4294" s="105"/>
      <c r="M4294" s="105"/>
      <c r="N4294" s="105"/>
      <c r="O4294" s="105"/>
      <c r="P4294" s="105"/>
      <c r="Q4294" s="105"/>
      <c r="R4294" s="105"/>
      <c r="S4294" s="105"/>
      <c r="T4294" s="105"/>
      <c r="U4294" s="105"/>
      <c r="V4294" s="105"/>
      <c r="W4294" s="105"/>
      <c r="X4294" s="105"/>
      <c r="Y4294" s="105"/>
    </row>
    <row r="4295" customFormat="false" ht="15" hidden="false" customHeight="false" outlineLevel="0" collapsed="false">
      <c r="B4295" s="144"/>
      <c r="C4295" s="105"/>
      <c r="D4295" s="105"/>
      <c r="E4295" s="105"/>
      <c r="F4295" s="105"/>
      <c r="G4295" s="105"/>
      <c r="H4295" s="105"/>
      <c r="I4295" s="105"/>
      <c r="J4295" s="105"/>
      <c r="K4295" s="105"/>
      <c r="L4295" s="105"/>
      <c r="M4295" s="105"/>
      <c r="N4295" s="105"/>
      <c r="O4295" s="105"/>
      <c r="P4295" s="105"/>
      <c r="Q4295" s="105"/>
      <c r="R4295" s="105"/>
      <c r="S4295" s="105"/>
      <c r="T4295" s="105"/>
      <c r="U4295" s="105"/>
      <c r="V4295" s="105"/>
      <c r="W4295" s="105"/>
      <c r="X4295" s="105"/>
      <c r="Y4295" s="105"/>
    </row>
    <row r="4296" customFormat="false" ht="15" hidden="false" customHeight="false" outlineLevel="0" collapsed="false">
      <c r="B4296" s="144"/>
      <c r="C4296" s="105"/>
      <c r="D4296" s="105"/>
      <c r="E4296" s="105"/>
      <c r="F4296" s="105"/>
      <c r="G4296" s="105"/>
      <c r="H4296" s="105"/>
      <c r="I4296" s="105"/>
      <c r="J4296" s="105"/>
      <c r="K4296" s="105"/>
      <c r="L4296" s="105"/>
      <c r="M4296" s="105"/>
      <c r="N4296" s="105"/>
      <c r="O4296" s="105"/>
      <c r="P4296" s="105"/>
      <c r="Q4296" s="105"/>
      <c r="R4296" s="105"/>
      <c r="S4296" s="105"/>
      <c r="T4296" s="105"/>
      <c r="U4296" s="105"/>
      <c r="V4296" s="105"/>
      <c r="W4296" s="105"/>
      <c r="X4296" s="105"/>
      <c r="Y4296" s="105"/>
    </row>
    <row r="4297" customFormat="false" ht="15" hidden="false" customHeight="false" outlineLevel="0" collapsed="false">
      <c r="B4297" s="144"/>
      <c r="C4297" s="105"/>
      <c r="D4297" s="105"/>
      <c r="E4297" s="105"/>
      <c r="F4297" s="105"/>
      <c r="G4297" s="105"/>
      <c r="H4297" s="105"/>
      <c r="I4297" s="105"/>
      <c r="J4297" s="105"/>
      <c r="K4297" s="105"/>
      <c r="L4297" s="105"/>
      <c r="M4297" s="105"/>
      <c r="N4297" s="105"/>
      <c r="O4297" s="105"/>
      <c r="P4297" s="105"/>
      <c r="Q4297" s="105"/>
      <c r="R4297" s="105"/>
      <c r="S4297" s="105"/>
      <c r="T4297" s="105"/>
      <c r="U4297" s="105"/>
      <c r="V4297" s="105"/>
      <c r="W4297" s="105"/>
      <c r="X4297" s="105"/>
      <c r="Y4297" s="105"/>
    </row>
    <row r="4298" customFormat="false" ht="15" hidden="false" customHeight="false" outlineLevel="0" collapsed="false">
      <c r="B4298" s="144"/>
      <c r="C4298" s="105"/>
      <c r="D4298" s="105"/>
      <c r="E4298" s="105"/>
      <c r="F4298" s="105"/>
      <c r="G4298" s="105"/>
      <c r="H4298" s="105"/>
      <c r="I4298" s="105"/>
      <c r="J4298" s="105"/>
      <c r="K4298" s="105"/>
      <c r="L4298" s="105"/>
      <c r="M4298" s="105"/>
      <c r="N4298" s="105"/>
      <c r="O4298" s="105"/>
      <c r="P4298" s="105"/>
      <c r="Q4298" s="105"/>
      <c r="R4298" s="105"/>
      <c r="S4298" s="105"/>
      <c r="T4298" s="105"/>
      <c r="U4298" s="105"/>
      <c r="V4298" s="105"/>
      <c r="W4298" s="105"/>
      <c r="X4298" s="105"/>
      <c r="Y4298" s="105"/>
    </row>
    <row r="4299" customFormat="false" ht="15" hidden="false" customHeight="false" outlineLevel="0" collapsed="false">
      <c r="B4299" s="144"/>
      <c r="C4299" s="105"/>
      <c r="D4299" s="105"/>
      <c r="E4299" s="105"/>
      <c r="F4299" s="105"/>
      <c r="G4299" s="105"/>
      <c r="H4299" s="105"/>
      <c r="I4299" s="105"/>
      <c r="J4299" s="105"/>
      <c r="K4299" s="105"/>
      <c r="L4299" s="105"/>
      <c r="M4299" s="105"/>
      <c r="N4299" s="105"/>
      <c r="O4299" s="105"/>
      <c r="P4299" s="105"/>
      <c r="Q4299" s="105"/>
      <c r="R4299" s="105"/>
      <c r="S4299" s="105"/>
      <c r="T4299" s="105"/>
      <c r="U4299" s="105"/>
      <c r="V4299" s="105"/>
      <c r="W4299" s="105"/>
      <c r="X4299" s="105"/>
      <c r="Y4299" s="105"/>
    </row>
    <row r="4300" customFormat="false" ht="15" hidden="false" customHeight="false" outlineLevel="0" collapsed="false">
      <c r="B4300" s="144"/>
      <c r="C4300" s="105"/>
      <c r="D4300" s="105"/>
      <c r="E4300" s="105"/>
      <c r="F4300" s="105"/>
      <c r="G4300" s="105"/>
      <c r="H4300" s="105"/>
      <c r="I4300" s="105"/>
      <c r="J4300" s="105"/>
      <c r="K4300" s="105"/>
      <c r="L4300" s="105"/>
      <c r="M4300" s="105"/>
      <c r="N4300" s="105"/>
      <c r="O4300" s="105"/>
      <c r="P4300" s="105"/>
      <c r="Q4300" s="105"/>
      <c r="R4300" s="105"/>
      <c r="S4300" s="105"/>
      <c r="T4300" s="105"/>
      <c r="U4300" s="105"/>
      <c r="V4300" s="105"/>
      <c r="W4300" s="105"/>
      <c r="X4300" s="105"/>
      <c r="Y4300" s="105"/>
    </row>
    <row r="4301" customFormat="false" ht="15" hidden="false" customHeight="false" outlineLevel="0" collapsed="false">
      <c r="B4301" s="144"/>
      <c r="C4301" s="105"/>
      <c r="D4301" s="105"/>
      <c r="E4301" s="105"/>
      <c r="F4301" s="105"/>
      <c r="G4301" s="105"/>
      <c r="H4301" s="105"/>
      <c r="I4301" s="105"/>
      <c r="J4301" s="105"/>
      <c r="K4301" s="105"/>
      <c r="L4301" s="105"/>
      <c r="M4301" s="105"/>
      <c r="N4301" s="105"/>
      <c r="O4301" s="105"/>
      <c r="P4301" s="105"/>
      <c r="Q4301" s="105"/>
      <c r="R4301" s="105"/>
      <c r="S4301" s="105"/>
      <c r="T4301" s="105"/>
      <c r="U4301" s="105"/>
      <c r="V4301" s="105"/>
      <c r="W4301" s="105"/>
      <c r="X4301" s="105"/>
      <c r="Y4301" s="105"/>
    </row>
    <row r="4302" customFormat="false" ht="15" hidden="false" customHeight="false" outlineLevel="0" collapsed="false">
      <c r="B4302" s="144"/>
      <c r="C4302" s="105"/>
      <c r="D4302" s="105"/>
      <c r="E4302" s="105"/>
      <c r="F4302" s="105"/>
      <c r="G4302" s="105"/>
      <c r="H4302" s="105"/>
      <c r="I4302" s="105"/>
      <c r="J4302" s="105"/>
      <c r="K4302" s="105"/>
      <c r="L4302" s="105"/>
      <c r="M4302" s="105"/>
      <c r="N4302" s="105"/>
      <c r="O4302" s="105"/>
      <c r="P4302" s="105"/>
      <c r="Q4302" s="105"/>
      <c r="R4302" s="105"/>
      <c r="S4302" s="105"/>
      <c r="T4302" s="105"/>
      <c r="U4302" s="105"/>
      <c r="V4302" s="105"/>
      <c r="W4302" s="105"/>
      <c r="X4302" s="105"/>
      <c r="Y4302" s="105"/>
    </row>
    <row r="4303" customFormat="false" ht="15" hidden="false" customHeight="false" outlineLevel="0" collapsed="false">
      <c r="B4303" s="144"/>
      <c r="C4303" s="105"/>
      <c r="D4303" s="105"/>
      <c r="E4303" s="105"/>
      <c r="F4303" s="105"/>
      <c r="G4303" s="105"/>
      <c r="H4303" s="105"/>
      <c r="I4303" s="105"/>
      <c r="J4303" s="105"/>
      <c r="K4303" s="105"/>
      <c r="L4303" s="105"/>
      <c r="M4303" s="105"/>
      <c r="N4303" s="105"/>
      <c r="O4303" s="105"/>
      <c r="P4303" s="105"/>
      <c r="Q4303" s="105"/>
      <c r="R4303" s="105"/>
      <c r="S4303" s="105"/>
      <c r="T4303" s="105"/>
      <c r="U4303" s="105"/>
      <c r="V4303" s="105"/>
      <c r="W4303" s="105"/>
      <c r="X4303" s="105"/>
      <c r="Y4303" s="105"/>
    </row>
    <row r="4304" customFormat="false" ht="15" hidden="false" customHeight="false" outlineLevel="0" collapsed="false">
      <c r="B4304" s="144"/>
      <c r="C4304" s="105"/>
      <c r="D4304" s="105"/>
      <c r="E4304" s="105"/>
      <c r="F4304" s="105"/>
      <c r="G4304" s="105"/>
      <c r="H4304" s="105"/>
      <c r="I4304" s="105"/>
      <c r="J4304" s="105"/>
      <c r="K4304" s="105"/>
      <c r="L4304" s="105"/>
      <c r="M4304" s="105"/>
      <c r="N4304" s="105"/>
      <c r="O4304" s="105"/>
      <c r="P4304" s="105"/>
      <c r="Q4304" s="105"/>
      <c r="R4304" s="105"/>
      <c r="S4304" s="105"/>
      <c r="T4304" s="105"/>
      <c r="U4304" s="105"/>
      <c r="V4304" s="105"/>
      <c r="W4304" s="105"/>
      <c r="X4304" s="105"/>
      <c r="Y4304" s="105"/>
    </row>
    <row r="4305" customFormat="false" ht="15" hidden="false" customHeight="false" outlineLevel="0" collapsed="false">
      <c r="B4305" s="144"/>
      <c r="C4305" s="105"/>
      <c r="D4305" s="105"/>
      <c r="E4305" s="105"/>
      <c r="F4305" s="105"/>
      <c r="G4305" s="105"/>
      <c r="H4305" s="105"/>
      <c r="I4305" s="105"/>
      <c r="J4305" s="105"/>
      <c r="K4305" s="105"/>
      <c r="L4305" s="105"/>
      <c r="M4305" s="105"/>
      <c r="N4305" s="105"/>
      <c r="O4305" s="105"/>
      <c r="P4305" s="105"/>
      <c r="Q4305" s="105"/>
      <c r="R4305" s="105"/>
      <c r="S4305" s="105"/>
      <c r="T4305" s="105"/>
      <c r="U4305" s="105"/>
      <c r="V4305" s="105"/>
      <c r="W4305" s="105"/>
      <c r="X4305" s="105"/>
      <c r="Y4305" s="105"/>
    </row>
    <row r="4306" customFormat="false" ht="15" hidden="false" customHeight="false" outlineLevel="0" collapsed="false">
      <c r="B4306" s="144"/>
      <c r="C4306" s="105"/>
      <c r="D4306" s="105"/>
      <c r="E4306" s="105"/>
      <c r="F4306" s="105"/>
      <c r="G4306" s="105"/>
      <c r="H4306" s="105"/>
      <c r="I4306" s="105"/>
      <c r="J4306" s="105"/>
      <c r="K4306" s="105"/>
      <c r="L4306" s="105"/>
      <c r="M4306" s="105"/>
      <c r="N4306" s="105"/>
      <c r="O4306" s="105"/>
      <c r="P4306" s="105"/>
      <c r="Q4306" s="105"/>
      <c r="R4306" s="105"/>
      <c r="S4306" s="105"/>
      <c r="T4306" s="105"/>
      <c r="U4306" s="105"/>
      <c r="V4306" s="105"/>
      <c r="W4306" s="105"/>
      <c r="X4306" s="105"/>
      <c r="Y4306" s="105"/>
    </row>
    <row r="4307" customFormat="false" ht="15" hidden="false" customHeight="false" outlineLevel="0" collapsed="false">
      <c r="B4307" s="144"/>
      <c r="C4307" s="105"/>
      <c r="D4307" s="105"/>
      <c r="E4307" s="105"/>
      <c r="F4307" s="105"/>
      <c r="G4307" s="105"/>
      <c r="H4307" s="105"/>
      <c r="I4307" s="105"/>
      <c r="J4307" s="105"/>
      <c r="K4307" s="105"/>
      <c r="L4307" s="105"/>
      <c r="M4307" s="105"/>
      <c r="N4307" s="105"/>
      <c r="O4307" s="105"/>
      <c r="P4307" s="105"/>
      <c r="Q4307" s="105"/>
      <c r="R4307" s="105"/>
      <c r="S4307" s="105"/>
      <c r="T4307" s="105"/>
      <c r="U4307" s="105"/>
      <c r="V4307" s="105"/>
      <c r="W4307" s="105"/>
      <c r="X4307" s="105"/>
      <c r="Y4307" s="105"/>
    </row>
    <row r="4308" customFormat="false" ht="15" hidden="false" customHeight="false" outlineLevel="0" collapsed="false">
      <c r="B4308" s="144"/>
      <c r="C4308" s="105"/>
      <c r="D4308" s="105"/>
      <c r="E4308" s="105"/>
      <c r="F4308" s="105"/>
      <c r="G4308" s="105"/>
      <c r="H4308" s="105"/>
      <c r="I4308" s="105"/>
      <c r="J4308" s="105"/>
      <c r="K4308" s="105"/>
      <c r="L4308" s="105"/>
      <c r="M4308" s="105"/>
      <c r="N4308" s="105"/>
      <c r="O4308" s="105"/>
      <c r="P4308" s="105"/>
      <c r="Q4308" s="105"/>
      <c r="R4308" s="105"/>
      <c r="S4308" s="105"/>
      <c r="T4308" s="105"/>
      <c r="U4308" s="105"/>
      <c r="V4308" s="105"/>
      <c r="W4308" s="105"/>
      <c r="X4308" s="105"/>
      <c r="Y4308" s="105"/>
    </row>
    <row r="4309" customFormat="false" ht="15" hidden="false" customHeight="false" outlineLevel="0" collapsed="false">
      <c r="B4309" s="144"/>
      <c r="C4309" s="105"/>
      <c r="D4309" s="105"/>
      <c r="E4309" s="105"/>
      <c r="F4309" s="105"/>
      <c r="G4309" s="105"/>
      <c r="H4309" s="105"/>
      <c r="I4309" s="105"/>
      <c r="J4309" s="105"/>
      <c r="K4309" s="105"/>
      <c r="L4309" s="105"/>
      <c r="M4309" s="105"/>
      <c r="N4309" s="105"/>
      <c r="O4309" s="105"/>
      <c r="P4309" s="105"/>
      <c r="Q4309" s="105"/>
      <c r="R4309" s="105"/>
      <c r="S4309" s="105"/>
      <c r="T4309" s="105"/>
      <c r="U4309" s="105"/>
      <c r="V4309" s="105"/>
      <c r="W4309" s="105"/>
      <c r="X4309" s="105"/>
      <c r="Y4309" s="105"/>
    </row>
    <row r="4310" customFormat="false" ht="15" hidden="false" customHeight="false" outlineLevel="0" collapsed="false">
      <c r="B4310" s="144"/>
      <c r="C4310" s="105"/>
      <c r="D4310" s="105"/>
      <c r="E4310" s="105"/>
      <c r="F4310" s="105"/>
      <c r="G4310" s="105"/>
      <c r="H4310" s="105"/>
      <c r="I4310" s="105"/>
      <c r="J4310" s="105"/>
      <c r="K4310" s="105"/>
      <c r="L4310" s="105"/>
      <c r="M4310" s="105"/>
      <c r="N4310" s="105"/>
      <c r="O4310" s="105"/>
      <c r="P4310" s="105"/>
      <c r="Q4310" s="105"/>
      <c r="R4310" s="105"/>
      <c r="S4310" s="105"/>
      <c r="T4310" s="105"/>
      <c r="U4310" s="105"/>
      <c r="V4310" s="105"/>
      <c r="W4310" s="105"/>
      <c r="X4310" s="105"/>
      <c r="Y4310" s="105"/>
    </row>
    <row r="4311" customFormat="false" ht="15" hidden="false" customHeight="false" outlineLevel="0" collapsed="false">
      <c r="B4311" s="144"/>
      <c r="C4311" s="105"/>
      <c r="D4311" s="105"/>
      <c r="E4311" s="105"/>
      <c r="F4311" s="105"/>
      <c r="G4311" s="105"/>
      <c r="H4311" s="105"/>
      <c r="I4311" s="105"/>
      <c r="J4311" s="105"/>
      <c r="K4311" s="105"/>
      <c r="L4311" s="105"/>
      <c r="M4311" s="105"/>
      <c r="N4311" s="105"/>
      <c r="O4311" s="105"/>
      <c r="P4311" s="105"/>
      <c r="Q4311" s="105"/>
      <c r="R4311" s="105"/>
      <c r="S4311" s="105"/>
      <c r="T4311" s="105"/>
      <c r="U4311" s="105"/>
      <c r="V4311" s="105"/>
      <c r="W4311" s="105"/>
      <c r="X4311" s="105"/>
      <c r="Y4311" s="105"/>
    </row>
    <row r="4312" customFormat="false" ht="15" hidden="false" customHeight="false" outlineLevel="0" collapsed="false">
      <c r="B4312" s="144"/>
      <c r="C4312" s="105"/>
      <c r="D4312" s="105"/>
      <c r="E4312" s="105"/>
      <c r="F4312" s="105"/>
      <c r="G4312" s="105"/>
      <c r="H4312" s="105"/>
      <c r="I4312" s="105"/>
      <c r="J4312" s="105"/>
      <c r="K4312" s="105"/>
      <c r="L4312" s="105"/>
      <c r="M4312" s="105"/>
      <c r="N4312" s="105"/>
      <c r="O4312" s="105"/>
      <c r="P4312" s="105"/>
      <c r="Q4312" s="105"/>
      <c r="R4312" s="105"/>
      <c r="S4312" s="105"/>
      <c r="T4312" s="105"/>
      <c r="U4312" s="105"/>
      <c r="V4312" s="105"/>
      <c r="W4312" s="105"/>
      <c r="X4312" s="105"/>
      <c r="Y4312" s="105"/>
    </row>
    <row r="4313" customFormat="false" ht="15" hidden="false" customHeight="false" outlineLevel="0" collapsed="false">
      <c r="B4313" s="144"/>
      <c r="C4313" s="105"/>
      <c r="D4313" s="105"/>
      <c r="E4313" s="105"/>
      <c r="F4313" s="105"/>
      <c r="G4313" s="105"/>
      <c r="H4313" s="105"/>
      <c r="I4313" s="105"/>
      <c r="J4313" s="105"/>
      <c r="K4313" s="105"/>
      <c r="L4313" s="105"/>
      <c r="M4313" s="105"/>
      <c r="N4313" s="105"/>
      <c r="O4313" s="105"/>
      <c r="P4313" s="105"/>
      <c r="Q4313" s="105"/>
      <c r="R4313" s="105"/>
      <c r="S4313" s="105"/>
      <c r="T4313" s="105"/>
      <c r="U4313" s="105"/>
      <c r="V4313" s="105"/>
      <c r="W4313" s="105"/>
      <c r="X4313" s="105"/>
      <c r="Y4313" s="105"/>
    </row>
    <row r="4314" customFormat="false" ht="15" hidden="false" customHeight="false" outlineLevel="0" collapsed="false">
      <c r="B4314" s="144"/>
      <c r="C4314" s="105"/>
      <c r="D4314" s="105"/>
      <c r="E4314" s="105"/>
      <c r="F4314" s="105"/>
      <c r="G4314" s="105"/>
      <c r="H4314" s="105"/>
      <c r="I4314" s="105"/>
      <c r="J4314" s="105"/>
      <c r="K4314" s="105"/>
      <c r="L4314" s="105"/>
      <c r="M4314" s="105"/>
      <c r="N4314" s="105"/>
      <c r="O4314" s="105"/>
      <c r="P4314" s="105"/>
      <c r="Q4314" s="105"/>
      <c r="R4314" s="105"/>
      <c r="S4314" s="105"/>
      <c r="T4314" s="105"/>
      <c r="U4314" s="105"/>
      <c r="V4314" s="105"/>
      <c r="W4314" s="105"/>
      <c r="X4314" s="105"/>
      <c r="Y4314" s="105"/>
    </row>
    <row r="4315" customFormat="false" ht="15" hidden="false" customHeight="false" outlineLevel="0" collapsed="false">
      <c r="B4315" s="144"/>
      <c r="C4315" s="105"/>
      <c r="D4315" s="105"/>
      <c r="E4315" s="105"/>
      <c r="F4315" s="105"/>
      <c r="G4315" s="105"/>
      <c r="H4315" s="105"/>
      <c r="I4315" s="105"/>
      <c r="J4315" s="105"/>
      <c r="K4315" s="105"/>
      <c r="L4315" s="105"/>
      <c r="M4315" s="105"/>
      <c r="N4315" s="105"/>
      <c r="O4315" s="105"/>
      <c r="P4315" s="105"/>
      <c r="Q4315" s="105"/>
      <c r="R4315" s="105"/>
      <c r="S4315" s="105"/>
      <c r="T4315" s="105"/>
      <c r="U4315" s="105"/>
      <c r="V4315" s="105"/>
      <c r="W4315" s="105"/>
      <c r="X4315" s="105"/>
      <c r="Y4315" s="105"/>
    </row>
    <row r="4316" customFormat="false" ht="15" hidden="false" customHeight="false" outlineLevel="0" collapsed="false">
      <c r="B4316" s="144"/>
      <c r="C4316" s="105"/>
      <c r="D4316" s="105"/>
      <c r="E4316" s="105"/>
      <c r="F4316" s="105"/>
      <c r="G4316" s="105"/>
      <c r="H4316" s="105"/>
      <c r="I4316" s="105"/>
      <c r="J4316" s="105"/>
      <c r="K4316" s="105"/>
      <c r="L4316" s="105"/>
      <c r="M4316" s="105"/>
      <c r="N4316" s="105"/>
      <c r="O4316" s="105"/>
      <c r="P4316" s="105"/>
      <c r="Q4316" s="105"/>
      <c r="R4316" s="105"/>
      <c r="S4316" s="105"/>
      <c r="T4316" s="105"/>
      <c r="U4316" s="105"/>
      <c r="V4316" s="105"/>
      <c r="W4316" s="105"/>
      <c r="X4316" s="105"/>
      <c r="Y4316" s="105"/>
    </row>
    <row r="4317" customFormat="false" ht="15" hidden="false" customHeight="false" outlineLevel="0" collapsed="false">
      <c r="B4317" s="144"/>
      <c r="C4317" s="105"/>
      <c r="D4317" s="105"/>
      <c r="E4317" s="105"/>
      <c r="F4317" s="105"/>
      <c r="G4317" s="105"/>
      <c r="H4317" s="105"/>
      <c r="I4317" s="105"/>
      <c r="J4317" s="105"/>
      <c r="K4317" s="105"/>
      <c r="L4317" s="105"/>
      <c r="M4317" s="105"/>
      <c r="N4317" s="105"/>
      <c r="O4317" s="105"/>
      <c r="P4317" s="105"/>
      <c r="Q4317" s="105"/>
      <c r="R4317" s="105"/>
      <c r="S4317" s="105"/>
      <c r="T4317" s="105"/>
      <c r="U4317" s="105"/>
      <c r="V4317" s="105"/>
      <c r="W4317" s="105"/>
      <c r="X4317" s="105"/>
      <c r="Y4317" s="105"/>
    </row>
    <row r="4318" customFormat="false" ht="15" hidden="false" customHeight="false" outlineLevel="0" collapsed="false">
      <c r="B4318" s="144"/>
      <c r="C4318" s="105"/>
      <c r="D4318" s="105"/>
      <c r="E4318" s="105"/>
      <c r="F4318" s="105"/>
      <c r="G4318" s="105"/>
      <c r="H4318" s="105"/>
      <c r="I4318" s="105"/>
      <c r="J4318" s="105"/>
      <c r="K4318" s="105"/>
      <c r="L4318" s="105"/>
      <c r="M4318" s="105"/>
      <c r="N4318" s="105"/>
      <c r="O4318" s="105"/>
      <c r="P4318" s="105"/>
      <c r="Q4318" s="105"/>
      <c r="R4318" s="105"/>
      <c r="S4318" s="105"/>
      <c r="T4318" s="105"/>
      <c r="U4318" s="105"/>
      <c r="V4318" s="105"/>
      <c r="W4318" s="105"/>
      <c r="X4318" s="105"/>
      <c r="Y4318" s="105"/>
    </row>
    <row r="4319" customFormat="false" ht="15" hidden="false" customHeight="false" outlineLevel="0" collapsed="false">
      <c r="B4319" s="144"/>
      <c r="C4319" s="105"/>
      <c r="D4319" s="105"/>
      <c r="E4319" s="105"/>
      <c r="F4319" s="105"/>
      <c r="G4319" s="105"/>
      <c r="H4319" s="105"/>
      <c r="I4319" s="105"/>
      <c r="J4319" s="105"/>
      <c r="K4319" s="105"/>
      <c r="L4319" s="105"/>
      <c r="M4319" s="105"/>
      <c r="N4319" s="105"/>
      <c r="O4319" s="105"/>
      <c r="P4319" s="105"/>
      <c r="Q4319" s="105"/>
      <c r="R4319" s="105"/>
      <c r="S4319" s="105"/>
      <c r="T4319" s="105"/>
      <c r="U4319" s="105"/>
      <c r="V4319" s="105"/>
      <c r="W4319" s="105"/>
      <c r="X4319" s="105"/>
      <c r="Y4319" s="105"/>
    </row>
    <row r="4320" customFormat="false" ht="15" hidden="false" customHeight="false" outlineLevel="0" collapsed="false">
      <c r="B4320" s="144"/>
      <c r="C4320" s="105"/>
      <c r="D4320" s="105"/>
      <c r="E4320" s="105"/>
      <c r="F4320" s="105"/>
      <c r="G4320" s="105"/>
      <c r="H4320" s="105"/>
      <c r="I4320" s="105"/>
      <c r="J4320" s="105"/>
      <c r="K4320" s="105"/>
      <c r="L4320" s="105"/>
      <c r="M4320" s="105"/>
      <c r="N4320" s="105"/>
      <c r="O4320" s="105"/>
      <c r="P4320" s="105"/>
      <c r="Q4320" s="105"/>
      <c r="R4320" s="105"/>
      <c r="S4320" s="105"/>
      <c r="T4320" s="105"/>
      <c r="U4320" s="105"/>
      <c r="V4320" s="105"/>
      <c r="W4320" s="105"/>
      <c r="X4320" s="105"/>
      <c r="Y4320" s="105"/>
    </row>
    <row r="4321" customFormat="false" ht="15" hidden="false" customHeight="false" outlineLevel="0" collapsed="false">
      <c r="B4321" s="144"/>
      <c r="C4321" s="105"/>
      <c r="D4321" s="105"/>
      <c r="E4321" s="105"/>
      <c r="F4321" s="105"/>
      <c r="G4321" s="105"/>
      <c r="H4321" s="105"/>
      <c r="I4321" s="105"/>
      <c r="J4321" s="105"/>
      <c r="K4321" s="105"/>
      <c r="L4321" s="105"/>
      <c r="M4321" s="105"/>
      <c r="N4321" s="105"/>
      <c r="O4321" s="105"/>
      <c r="P4321" s="105"/>
      <c r="Q4321" s="105"/>
      <c r="R4321" s="105"/>
      <c r="S4321" s="105"/>
      <c r="T4321" s="105"/>
      <c r="U4321" s="105"/>
      <c r="V4321" s="105"/>
      <c r="W4321" s="105"/>
      <c r="X4321" s="105"/>
      <c r="Y4321" s="105"/>
    </row>
    <row r="4322" customFormat="false" ht="15" hidden="false" customHeight="false" outlineLevel="0" collapsed="false">
      <c r="B4322" s="144"/>
      <c r="C4322" s="105"/>
      <c r="D4322" s="105"/>
      <c r="E4322" s="105"/>
      <c r="F4322" s="105"/>
      <c r="G4322" s="105"/>
      <c r="H4322" s="105"/>
      <c r="I4322" s="105"/>
      <c r="J4322" s="105"/>
      <c r="K4322" s="105"/>
      <c r="L4322" s="105"/>
      <c r="M4322" s="105"/>
      <c r="N4322" s="105"/>
      <c r="O4322" s="105"/>
      <c r="P4322" s="105"/>
      <c r="Q4322" s="105"/>
      <c r="R4322" s="105"/>
      <c r="S4322" s="105"/>
      <c r="T4322" s="105"/>
      <c r="U4322" s="105"/>
      <c r="V4322" s="105"/>
      <c r="W4322" s="105"/>
      <c r="X4322" s="105"/>
      <c r="Y4322" s="105"/>
    </row>
    <row r="4323" customFormat="false" ht="15" hidden="false" customHeight="false" outlineLevel="0" collapsed="false">
      <c r="B4323" s="144"/>
      <c r="C4323" s="105"/>
      <c r="D4323" s="105"/>
      <c r="E4323" s="105"/>
      <c r="F4323" s="105"/>
      <c r="G4323" s="105"/>
      <c r="H4323" s="105"/>
      <c r="I4323" s="105"/>
      <c r="J4323" s="105"/>
      <c r="K4323" s="105"/>
      <c r="L4323" s="105"/>
      <c r="M4323" s="105"/>
      <c r="N4323" s="105"/>
      <c r="O4323" s="105"/>
      <c r="P4323" s="105"/>
      <c r="Q4323" s="105"/>
      <c r="R4323" s="105"/>
      <c r="S4323" s="105"/>
      <c r="T4323" s="105"/>
      <c r="U4323" s="105"/>
      <c r="V4323" s="105"/>
      <c r="W4323" s="105"/>
      <c r="X4323" s="105"/>
      <c r="Y4323" s="105"/>
    </row>
    <row r="4324" customFormat="false" ht="15" hidden="false" customHeight="false" outlineLevel="0" collapsed="false">
      <c r="B4324" s="144"/>
      <c r="C4324" s="105"/>
      <c r="D4324" s="105"/>
      <c r="E4324" s="105"/>
      <c r="F4324" s="105"/>
      <c r="G4324" s="105"/>
      <c r="H4324" s="105"/>
      <c r="I4324" s="105"/>
      <c r="J4324" s="105"/>
      <c r="K4324" s="105"/>
      <c r="L4324" s="105"/>
      <c r="M4324" s="105"/>
      <c r="N4324" s="105"/>
      <c r="O4324" s="105"/>
      <c r="P4324" s="105"/>
      <c r="Q4324" s="105"/>
      <c r="R4324" s="105"/>
      <c r="S4324" s="105"/>
      <c r="T4324" s="105"/>
      <c r="U4324" s="105"/>
      <c r="V4324" s="105"/>
      <c r="W4324" s="105"/>
      <c r="X4324" s="105"/>
      <c r="Y4324" s="105"/>
    </row>
    <row r="4325" customFormat="false" ht="15" hidden="false" customHeight="false" outlineLevel="0" collapsed="false">
      <c r="B4325" s="144"/>
      <c r="C4325" s="105"/>
      <c r="D4325" s="105"/>
      <c r="E4325" s="105"/>
      <c r="F4325" s="105"/>
      <c r="G4325" s="105"/>
      <c r="H4325" s="105"/>
      <c r="I4325" s="105"/>
      <c r="J4325" s="105"/>
      <c r="K4325" s="105"/>
      <c r="L4325" s="105"/>
      <c r="M4325" s="105"/>
      <c r="N4325" s="105"/>
      <c r="O4325" s="105"/>
      <c r="P4325" s="105"/>
      <c r="Q4325" s="105"/>
      <c r="R4325" s="105"/>
      <c r="S4325" s="105"/>
      <c r="T4325" s="105"/>
      <c r="U4325" s="105"/>
      <c r="V4325" s="105"/>
      <c r="W4325" s="105"/>
      <c r="X4325" s="105"/>
      <c r="Y4325" s="105"/>
    </row>
    <row r="4326" customFormat="false" ht="15" hidden="false" customHeight="false" outlineLevel="0" collapsed="false">
      <c r="B4326" s="144"/>
      <c r="C4326" s="105"/>
      <c r="D4326" s="105"/>
      <c r="E4326" s="105"/>
      <c r="F4326" s="105"/>
      <c r="G4326" s="105"/>
      <c r="H4326" s="105"/>
      <c r="I4326" s="105"/>
      <c r="J4326" s="105"/>
      <c r="K4326" s="105"/>
      <c r="L4326" s="105"/>
      <c r="M4326" s="105"/>
      <c r="N4326" s="105"/>
      <c r="O4326" s="105"/>
      <c r="P4326" s="105"/>
      <c r="Q4326" s="105"/>
      <c r="R4326" s="105"/>
      <c r="S4326" s="105"/>
      <c r="T4326" s="105"/>
      <c r="U4326" s="105"/>
      <c r="V4326" s="105"/>
      <c r="W4326" s="105"/>
      <c r="X4326" s="105"/>
      <c r="Y4326" s="105"/>
    </row>
    <row r="4327" customFormat="false" ht="15" hidden="false" customHeight="false" outlineLevel="0" collapsed="false">
      <c r="B4327" s="144"/>
      <c r="C4327" s="105"/>
      <c r="D4327" s="105"/>
      <c r="E4327" s="105"/>
      <c r="F4327" s="105"/>
      <c r="G4327" s="105"/>
      <c r="H4327" s="105"/>
      <c r="I4327" s="105"/>
      <c r="J4327" s="105"/>
      <c r="K4327" s="105"/>
      <c r="L4327" s="105"/>
      <c r="M4327" s="105"/>
      <c r="N4327" s="105"/>
      <c r="O4327" s="105"/>
      <c r="P4327" s="105"/>
      <c r="Q4327" s="105"/>
      <c r="R4327" s="105"/>
      <c r="S4327" s="105"/>
      <c r="T4327" s="105"/>
      <c r="U4327" s="105"/>
      <c r="V4327" s="105"/>
      <c r="W4327" s="105"/>
      <c r="X4327" s="105"/>
      <c r="Y4327" s="105"/>
    </row>
    <row r="4328" customFormat="false" ht="15" hidden="false" customHeight="false" outlineLevel="0" collapsed="false">
      <c r="B4328" s="144"/>
      <c r="C4328" s="105"/>
      <c r="D4328" s="105"/>
      <c r="E4328" s="105"/>
      <c r="F4328" s="105"/>
      <c r="G4328" s="105"/>
      <c r="H4328" s="105"/>
      <c r="I4328" s="105"/>
      <c r="J4328" s="105"/>
      <c r="K4328" s="105"/>
      <c r="L4328" s="105"/>
      <c r="M4328" s="105"/>
      <c r="N4328" s="105"/>
      <c r="O4328" s="105"/>
      <c r="P4328" s="105"/>
      <c r="Q4328" s="105"/>
      <c r="R4328" s="105"/>
      <c r="S4328" s="105"/>
      <c r="T4328" s="105"/>
      <c r="U4328" s="105"/>
      <c r="V4328" s="105"/>
      <c r="W4328" s="105"/>
      <c r="X4328" s="105"/>
      <c r="Y4328" s="105"/>
    </row>
    <row r="4329" customFormat="false" ht="15" hidden="false" customHeight="false" outlineLevel="0" collapsed="false">
      <c r="B4329" s="144"/>
      <c r="C4329" s="105"/>
      <c r="D4329" s="105"/>
      <c r="E4329" s="105"/>
      <c r="F4329" s="105"/>
      <c r="G4329" s="105"/>
      <c r="H4329" s="105"/>
      <c r="I4329" s="105"/>
      <c r="J4329" s="105"/>
      <c r="K4329" s="105"/>
      <c r="L4329" s="105"/>
      <c r="M4329" s="105"/>
      <c r="N4329" s="105"/>
      <c r="O4329" s="105"/>
      <c r="P4329" s="105"/>
      <c r="Q4329" s="105"/>
      <c r="R4329" s="105"/>
      <c r="S4329" s="105"/>
      <c r="T4329" s="105"/>
      <c r="U4329" s="105"/>
      <c r="V4329" s="105"/>
      <c r="W4329" s="105"/>
      <c r="X4329" s="105"/>
      <c r="Y4329" s="105"/>
    </row>
    <row r="4330" customFormat="false" ht="15" hidden="false" customHeight="false" outlineLevel="0" collapsed="false">
      <c r="B4330" s="144"/>
      <c r="C4330" s="105"/>
      <c r="D4330" s="105"/>
      <c r="E4330" s="105"/>
      <c r="F4330" s="105"/>
      <c r="G4330" s="105"/>
      <c r="H4330" s="105"/>
      <c r="I4330" s="105"/>
      <c r="J4330" s="105"/>
      <c r="K4330" s="105"/>
      <c r="L4330" s="105"/>
      <c r="M4330" s="105"/>
      <c r="N4330" s="105"/>
      <c r="O4330" s="105"/>
      <c r="P4330" s="105"/>
      <c r="Q4330" s="105"/>
      <c r="R4330" s="105"/>
      <c r="S4330" s="105"/>
      <c r="T4330" s="105"/>
      <c r="U4330" s="105"/>
      <c r="V4330" s="105"/>
      <c r="W4330" s="105"/>
      <c r="X4330" s="105"/>
      <c r="Y4330" s="105"/>
    </row>
    <row r="4331" customFormat="false" ht="15" hidden="false" customHeight="false" outlineLevel="0" collapsed="false">
      <c r="B4331" s="144"/>
      <c r="C4331" s="105"/>
      <c r="D4331" s="105"/>
      <c r="E4331" s="105"/>
      <c r="F4331" s="105"/>
      <c r="G4331" s="105"/>
      <c r="H4331" s="105"/>
      <c r="I4331" s="105"/>
      <c r="J4331" s="105"/>
      <c r="K4331" s="105"/>
      <c r="L4331" s="105"/>
      <c r="M4331" s="105"/>
      <c r="N4331" s="105"/>
      <c r="O4331" s="105"/>
      <c r="P4331" s="105"/>
      <c r="Q4331" s="105"/>
      <c r="R4331" s="105"/>
      <c r="S4331" s="105"/>
      <c r="T4331" s="105"/>
      <c r="U4331" s="105"/>
      <c r="V4331" s="105"/>
      <c r="W4331" s="105"/>
      <c r="X4331" s="105"/>
      <c r="Y4331" s="105"/>
    </row>
    <row r="4332" customFormat="false" ht="15" hidden="false" customHeight="false" outlineLevel="0" collapsed="false">
      <c r="B4332" s="144"/>
      <c r="C4332" s="105"/>
      <c r="D4332" s="105"/>
      <c r="E4332" s="105"/>
      <c r="F4332" s="105"/>
      <c r="G4332" s="105"/>
      <c r="H4332" s="105"/>
      <c r="I4332" s="105"/>
      <c r="J4332" s="105"/>
      <c r="K4332" s="105"/>
      <c r="L4332" s="105"/>
      <c r="M4332" s="105"/>
      <c r="N4332" s="105"/>
      <c r="O4332" s="105"/>
      <c r="P4332" s="105"/>
      <c r="Q4332" s="105"/>
      <c r="R4332" s="105"/>
      <c r="S4332" s="105"/>
      <c r="T4332" s="105"/>
      <c r="U4332" s="105"/>
      <c r="V4332" s="105"/>
      <c r="W4332" s="105"/>
      <c r="X4332" s="105"/>
      <c r="Y4332" s="105"/>
    </row>
    <row r="4333" customFormat="false" ht="15" hidden="false" customHeight="false" outlineLevel="0" collapsed="false">
      <c r="B4333" s="144"/>
      <c r="C4333" s="105"/>
      <c r="D4333" s="105"/>
      <c r="E4333" s="105"/>
      <c r="F4333" s="105"/>
      <c r="G4333" s="105"/>
      <c r="H4333" s="105"/>
      <c r="I4333" s="105"/>
      <c r="J4333" s="105"/>
      <c r="K4333" s="105"/>
      <c r="L4333" s="105"/>
      <c r="M4333" s="105"/>
      <c r="N4333" s="105"/>
      <c r="O4333" s="105"/>
      <c r="P4333" s="105"/>
      <c r="Q4333" s="105"/>
      <c r="R4333" s="105"/>
      <c r="S4333" s="105"/>
      <c r="T4333" s="105"/>
      <c r="U4333" s="105"/>
      <c r="V4333" s="105"/>
      <c r="W4333" s="105"/>
      <c r="X4333" s="105"/>
      <c r="Y4333" s="105"/>
    </row>
    <row r="4334" customFormat="false" ht="15" hidden="false" customHeight="false" outlineLevel="0" collapsed="false">
      <c r="B4334" s="144"/>
      <c r="C4334" s="105"/>
      <c r="D4334" s="105"/>
      <c r="E4334" s="105"/>
      <c r="F4334" s="105"/>
      <c r="G4334" s="105"/>
      <c r="H4334" s="105"/>
      <c r="I4334" s="105"/>
      <c r="J4334" s="105"/>
      <c r="K4334" s="105"/>
      <c r="L4334" s="105"/>
      <c r="M4334" s="105"/>
      <c r="N4334" s="105"/>
      <c r="O4334" s="105"/>
      <c r="P4334" s="105"/>
      <c r="Q4334" s="105"/>
      <c r="R4334" s="105"/>
      <c r="S4334" s="105"/>
      <c r="T4334" s="105"/>
      <c r="U4334" s="105"/>
      <c r="V4334" s="105"/>
      <c r="W4334" s="105"/>
      <c r="X4334" s="105"/>
      <c r="Y4334" s="105"/>
    </row>
    <row r="4335" customFormat="false" ht="15" hidden="false" customHeight="false" outlineLevel="0" collapsed="false">
      <c r="B4335" s="144"/>
      <c r="C4335" s="105"/>
      <c r="D4335" s="105"/>
      <c r="E4335" s="105"/>
      <c r="F4335" s="105"/>
      <c r="G4335" s="105"/>
      <c r="H4335" s="105"/>
      <c r="I4335" s="105"/>
      <c r="J4335" s="105"/>
      <c r="K4335" s="105"/>
      <c r="L4335" s="105"/>
      <c r="M4335" s="105"/>
      <c r="N4335" s="105"/>
      <c r="O4335" s="105"/>
      <c r="P4335" s="105"/>
      <c r="Q4335" s="105"/>
      <c r="R4335" s="105"/>
      <c r="S4335" s="105"/>
      <c r="T4335" s="105"/>
      <c r="U4335" s="105"/>
      <c r="V4335" s="105"/>
      <c r="W4335" s="105"/>
      <c r="X4335" s="105"/>
      <c r="Y4335" s="105"/>
    </row>
    <row r="4336" customFormat="false" ht="15" hidden="false" customHeight="false" outlineLevel="0" collapsed="false">
      <c r="B4336" s="144"/>
      <c r="C4336" s="105"/>
      <c r="D4336" s="105"/>
      <c r="E4336" s="105"/>
      <c r="F4336" s="105"/>
      <c r="G4336" s="105"/>
      <c r="H4336" s="105"/>
      <c r="I4336" s="105"/>
      <c r="J4336" s="105"/>
      <c r="K4336" s="105"/>
      <c r="L4336" s="105"/>
      <c r="M4336" s="105"/>
      <c r="N4336" s="105"/>
      <c r="O4336" s="105"/>
      <c r="P4336" s="105"/>
      <c r="Q4336" s="105"/>
      <c r="R4336" s="105"/>
      <c r="S4336" s="105"/>
      <c r="T4336" s="105"/>
      <c r="U4336" s="105"/>
      <c r="V4336" s="105"/>
      <c r="W4336" s="105"/>
      <c r="X4336" s="105"/>
      <c r="Y4336" s="105"/>
    </row>
    <row r="4337" customFormat="false" ht="15" hidden="false" customHeight="false" outlineLevel="0" collapsed="false">
      <c r="B4337" s="144"/>
      <c r="C4337" s="105"/>
      <c r="D4337" s="105"/>
      <c r="E4337" s="105"/>
      <c r="F4337" s="105"/>
      <c r="G4337" s="105"/>
      <c r="H4337" s="105"/>
      <c r="I4337" s="105"/>
      <c r="J4337" s="105"/>
      <c r="K4337" s="105"/>
      <c r="L4337" s="105"/>
      <c r="M4337" s="105"/>
      <c r="N4337" s="105"/>
      <c r="O4337" s="105"/>
      <c r="P4337" s="105"/>
      <c r="Q4337" s="105"/>
      <c r="R4337" s="105"/>
      <c r="S4337" s="105"/>
      <c r="T4337" s="105"/>
      <c r="U4337" s="105"/>
      <c r="V4337" s="105"/>
      <c r="W4337" s="105"/>
      <c r="X4337" s="105"/>
      <c r="Y4337" s="105"/>
    </row>
    <row r="4338" customFormat="false" ht="15" hidden="false" customHeight="false" outlineLevel="0" collapsed="false">
      <c r="B4338" s="144"/>
      <c r="C4338" s="105"/>
      <c r="D4338" s="105"/>
      <c r="E4338" s="105"/>
      <c r="F4338" s="105"/>
      <c r="G4338" s="105"/>
      <c r="H4338" s="105"/>
      <c r="I4338" s="105"/>
      <c r="J4338" s="105"/>
      <c r="K4338" s="105"/>
      <c r="L4338" s="105"/>
      <c r="M4338" s="105"/>
      <c r="N4338" s="105"/>
      <c r="O4338" s="105"/>
      <c r="P4338" s="105"/>
      <c r="Q4338" s="105"/>
      <c r="R4338" s="105"/>
      <c r="S4338" s="105"/>
      <c r="T4338" s="105"/>
      <c r="U4338" s="105"/>
      <c r="V4338" s="105"/>
      <c r="W4338" s="105"/>
      <c r="X4338" s="105"/>
      <c r="Y4338" s="105"/>
    </row>
    <row r="4339" customFormat="false" ht="15" hidden="false" customHeight="false" outlineLevel="0" collapsed="false">
      <c r="B4339" s="144"/>
      <c r="C4339" s="105"/>
      <c r="D4339" s="105"/>
      <c r="E4339" s="105"/>
      <c r="F4339" s="105"/>
      <c r="G4339" s="105"/>
      <c r="H4339" s="105"/>
      <c r="I4339" s="105"/>
      <c r="J4339" s="105"/>
      <c r="K4339" s="105"/>
      <c r="L4339" s="105"/>
      <c r="M4339" s="105"/>
      <c r="N4339" s="105"/>
      <c r="O4339" s="105"/>
      <c r="P4339" s="105"/>
      <c r="Q4339" s="105"/>
      <c r="R4339" s="105"/>
      <c r="S4339" s="105"/>
      <c r="T4339" s="105"/>
      <c r="U4339" s="105"/>
      <c r="V4339" s="105"/>
      <c r="W4339" s="105"/>
      <c r="X4339" s="105"/>
      <c r="Y4339" s="105"/>
    </row>
    <row r="4340" customFormat="false" ht="15" hidden="false" customHeight="false" outlineLevel="0" collapsed="false">
      <c r="B4340" s="144"/>
      <c r="C4340" s="105"/>
      <c r="D4340" s="105"/>
      <c r="E4340" s="105"/>
      <c r="F4340" s="105"/>
      <c r="G4340" s="105"/>
      <c r="H4340" s="105"/>
      <c r="I4340" s="105"/>
      <c r="J4340" s="105"/>
      <c r="K4340" s="105"/>
      <c r="L4340" s="105"/>
      <c r="M4340" s="105"/>
      <c r="N4340" s="105"/>
      <c r="O4340" s="105"/>
      <c r="P4340" s="105"/>
      <c r="Q4340" s="105"/>
      <c r="R4340" s="105"/>
      <c r="S4340" s="105"/>
      <c r="T4340" s="105"/>
      <c r="U4340" s="105"/>
      <c r="V4340" s="105"/>
      <c r="W4340" s="105"/>
      <c r="X4340" s="105"/>
      <c r="Y4340" s="105"/>
    </row>
    <row r="4341" customFormat="false" ht="15" hidden="false" customHeight="false" outlineLevel="0" collapsed="false">
      <c r="B4341" s="144"/>
      <c r="C4341" s="105"/>
      <c r="D4341" s="105"/>
      <c r="E4341" s="105"/>
      <c r="F4341" s="105"/>
      <c r="G4341" s="105"/>
      <c r="H4341" s="105"/>
      <c r="I4341" s="105"/>
      <c r="J4341" s="105"/>
      <c r="K4341" s="105"/>
      <c r="L4341" s="105"/>
      <c r="M4341" s="105"/>
      <c r="N4341" s="105"/>
      <c r="O4341" s="105"/>
      <c r="P4341" s="105"/>
      <c r="Q4341" s="105"/>
      <c r="R4341" s="105"/>
      <c r="S4341" s="105"/>
      <c r="T4341" s="105"/>
      <c r="U4341" s="105"/>
      <c r="V4341" s="105"/>
      <c r="W4341" s="105"/>
      <c r="X4341" s="105"/>
      <c r="Y4341" s="105"/>
    </row>
    <row r="4342" customFormat="false" ht="15" hidden="false" customHeight="false" outlineLevel="0" collapsed="false">
      <c r="B4342" s="144"/>
      <c r="C4342" s="105"/>
      <c r="D4342" s="105"/>
      <c r="E4342" s="105"/>
      <c r="F4342" s="105"/>
      <c r="G4342" s="105"/>
      <c r="H4342" s="105"/>
      <c r="I4342" s="105"/>
      <c r="J4342" s="105"/>
      <c r="K4342" s="105"/>
      <c r="L4342" s="105"/>
      <c r="M4342" s="105"/>
      <c r="N4342" s="105"/>
      <c r="O4342" s="105"/>
      <c r="P4342" s="105"/>
      <c r="Q4342" s="105"/>
      <c r="R4342" s="105"/>
      <c r="S4342" s="105"/>
      <c r="T4342" s="105"/>
      <c r="U4342" s="105"/>
      <c r="V4342" s="105"/>
      <c r="W4342" s="105"/>
      <c r="X4342" s="105"/>
      <c r="Y4342" s="105"/>
    </row>
    <row r="4343" customFormat="false" ht="15" hidden="false" customHeight="false" outlineLevel="0" collapsed="false">
      <c r="B4343" s="144"/>
      <c r="C4343" s="105"/>
      <c r="D4343" s="105"/>
      <c r="E4343" s="105"/>
      <c r="F4343" s="105"/>
      <c r="G4343" s="105"/>
      <c r="H4343" s="105"/>
      <c r="I4343" s="105"/>
      <c r="J4343" s="105"/>
      <c r="K4343" s="105"/>
      <c r="L4343" s="105"/>
      <c r="M4343" s="105"/>
      <c r="N4343" s="105"/>
      <c r="O4343" s="105"/>
      <c r="P4343" s="105"/>
      <c r="Q4343" s="105"/>
      <c r="R4343" s="105"/>
      <c r="S4343" s="105"/>
      <c r="T4343" s="105"/>
      <c r="U4343" s="105"/>
      <c r="V4343" s="105"/>
      <c r="W4343" s="105"/>
      <c r="X4343" s="105"/>
      <c r="Y4343" s="105"/>
    </row>
    <row r="4344" customFormat="false" ht="15" hidden="false" customHeight="false" outlineLevel="0" collapsed="false">
      <c r="B4344" s="144"/>
      <c r="C4344" s="105"/>
      <c r="D4344" s="105"/>
      <c r="E4344" s="105"/>
      <c r="F4344" s="105"/>
      <c r="G4344" s="105"/>
      <c r="H4344" s="105"/>
      <c r="I4344" s="105"/>
      <c r="J4344" s="105"/>
      <c r="K4344" s="105"/>
      <c r="L4344" s="105"/>
      <c r="M4344" s="105"/>
      <c r="N4344" s="105"/>
      <c r="O4344" s="105"/>
      <c r="P4344" s="105"/>
      <c r="Q4344" s="105"/>
      <c r="R4344" s="105"/>
      <c r="S4344" s="105"/>
      <c r="T4344" s="105"/>
      <c r="U4344" s="105"/>
      <c r="V4344" s="105"/>
      <c r="W4344" s="105"/>
      <c r="X4344" s="105"/>
      <c r="Y4344" s="105"/>
    </row>
    <row r="4345" customFormat="false" ht="15" hidden="false" customHeight="false" outlineLevel="0" collapsed="false">
      <c r="B4345" s="144"/>
      <c r="C4345" s="105"/>
      <c r="D4345" s="105"/>
      <c r="E4345" s="105"/>
      <c r="F4345" s="105"/>
      <c r="G4345" s="105"/>
      <c r="H4345" s="105"/>
      <c r="I4345" s="105"/>
      <c r="J4345" s="105"/>
      <c r="K4345" s="105"/>
      <c r="L4345" s="105"/>
      <c r="M4345" s="105"/>
      <c r="N4345" s="105"/>
      <c r="O4345" s="105"/>
      <c r="P4345" s="105"/>
      <c r="Q4345" s="105"/>
      <c r="R4345" s="105"/>
      <c r="S4345" s="105"/>
      <c r="T4345" s="105"/>
      <c r="U4345" s="105"/>
      <c r="V4345" s="105"/>
      <c r="W4345" s="105"/>
      <c r="X4345" s="105"/>
      <c r="Y4345" s="105"/>
    </row>
    <row r="4346" customFormat="false" ht="15" hidden="false" customHeight="false" outlineLevel="0" collapsed="false">
      <c r="B4346" s="144"/>
      <c r="C4346" s="105"/>
      <c r="D4346" s="105"/>
      <c r="E4346" s="105"/>
      <c r="F4346" s="105"/>
      <c r="G4346" s="105"/>
      <c r="H4346" s="105"/>
      <c r="I4346" s="105"/>
      <c r="J4346" s="105"/>
      <c r="K4346" s="105"/>
      <c r="L4346" s="105"/>
      <c r="M4346" s="105"/>
      <c r="N4346" s="105"/>
      <c r="O4346" s="105"/>
      <c r="P4346" s="105"/>
      <c r="Q4346" s="105"/>
      <c r="R4346" s="105"/>
      <c r="S4346" s="105"/>
      <c r="T4346" s="105"/>
      <c r="U4346" s="105"/>
      <c r="V4346" s="105"/>
      <c r="W4346" s="105"/>
      <c r="X4346" s="105"/>
      <c r="Y4346" s="105"/>
    </row>
    <row r="4347" customFormat="false" ht="15" hidden="false" customHeight="false" outlineLevel="0" collapsed="false">
      <c r="B4347" s="144"/>
      <c r="C4347" s="105"/>
      <c r="D4347" s="105"/>
      <c r="E4347" s="105"/>
      <c r="F4347" s="105"/>
      <c r="G4347" s="105"/>
      <c r="H4347" s="105"/>
      <c r="I4347" s="105"/>
      <c r="J4347" s="105"/>
      <c r="K4347" s="105"/>
      <c r="L4347" s="105"/>
      <c r="M4347" s="105"/>
      <c r="N4347" s="105"/>
      <c r="O4347" s="105"/>
      <c r="P4347" s="105"/>
      <c r="Q4347" s="105"/>
      <c r="R4347" s="105"/>
      <c r="S4347" s="105"/>
      <c r="T4347" s="105"/>
      <c r="U4347" s="105"/>
      <c r="V4347" s="105"/>
      <c r="W4347" s="105"/>
      <c r="X4347" s="105"/>
      <c r="Y4347" s="105"/>
    </row>
    <row r="4348" customFormat="false" ht="15" hidden="false" customHeight="false" outlineLevel="0" collapsed="false">
      <c r="B4348" s="144"/>
      <c r="C4348" s="105"/>
      <c r="D4348" s="105"/>
      <c r="E4348" s="105"/>
      <c r="F4348" s="105"/>
      <c r="G4348" s="105"/>
      <c r="H4348" s="105"/>
      <c r="I4348" s="105"/>
      <c r="J4348" s="105"/>
      <c r="K4348" s="105"/>
      <c r="L4348" s="105"/>
      <c r="M4348" s="105"/>
      <c r="N4348" s="105"/>
      <c r="O4348" s="105"/>
      <c r="P4348" s="105"/>
      <c r="Q4348" s="105"/>
      <c r="R4348" s="105"/>
      <c r="S4348" s="105"/>
      <c r="T4348" s="105"/>
      <c r="U4348" s="105"/>
      <c r="V4348" s="105"/>
      <c r="W4348" s="105"/>
      <c r="X4348" s="105"/>
      <c r="Y4348" s="105"/>
    </row>
    <row r="4349" customFormat="false" ht="15" hidden="false" customHeight="false" outlineLevel="0" collapsed="false">
      <c r="B4349" s="144"/>
      <c r="C4349" s="105"/>
      <c r="D4349" s="105"/>
      <c r="E4349" s="105"/>
      <c r="F4349" s="105"/>
      <c r="G4349" s="105"/>
      <c r="H4349" s="105"/>
      <c r="I4349" s="105"/>
      <c r="J4349" s="105"/>
      <c r="K4349" s="105"/>
      <c r="L4349" s="105"/>
      <c r="M4349" s="105"/>
      <c r="N4349" s="105"/>
      <c r="O4349" s="105"/>
      <c r="P4349" s="105"/>
      <c r="Q4349" s="105"/>
      <c r="R4349" s="105"/>
      <c r="S4349" s="105"/>
      <c r="T4349" s="105"/>
      <c r="U4349" s="105"/>
      <c r="V4349" s="105"/>
      <c r="W4349" s="105"/>
      <c r="X4349" s="105"/>
      <c r="Y4349" s="105"/>
    </row>
    <row r="4350" customFormat="false" ht="15" hidden="false" customHeight="false" outlineLevel="0" collapsed="false">
      <c r="B4350" s="144"/>
      <c r="C4350" s="105"/>
      <c r="D4350" s="105"/>
      <c r="E4350" s="105"/>
      <c r="F4350" s="105"/>
      <c r="G4350" s="105"/>
      <c r="H4350" s="105"/>
      <c r="I4350" s="105"/>
      <c r="J4350" s="105"/>
      <c r="K4350" s="105"/>
      <c r="L4350" s="105"/>
      <c r="M4350" s="105"/>
      <c r="N4350" s="105"/>
      <c r="O4350" s="105"/>
      <c r="P4350" s="105"/>
      <c r="Q4350" s="105"/>
      <c r="R4350" s="105"/>
      <c r="S4350" s="105"/>
      <c r="T4350" s="105"/>
      <c r="U4350" s="105"/>
      <c r="V4350" s="105"/>
      <c r="W4350" s="105"/>
      <c r="X4350" s="105"/>
      <c r="Y4350" s="105"/>
    </row>
    <row r="4351" customFormat="false" ht="15" hidden="false" customHeight="false" outlineLevel="0" collapsed="false">
      <c r="B4351" s="144"/>
      <c r="C4351" s="105"/>
      <c r="D4351" s="105"/>
      <c r="E4351" s="105"/>
      <c r="F4351" s="105"/>
      <c r="G4351" s="105"/>
      <c r="H4351" s="105"/>
      <c r="I4351" s="105"/>
      <c r="J4351" s="105"/>
      <c r="K4351" s="105"/>
      <c r="L4351" s="105"/>
      <c r="M4351" s="105"/>
      <c r="N4351" s="105"/>
      <c r="O4351" s="105"/>
      <c r="P4351" s="105"/>
      <c r="Q4351" s="105"/>
      <c r="R4351" s="105"/>
      <c r="S4351" s="105"/>
      <c r="T4351" s="105"/>
      <c r="U4351" s="105"/>
      <c r="V4351" s="105"/>
      <c r="W4351" s="105"/>
      <c r="X4351" s="105"/>
      <c r="Y4351" s="105"/>
    </row>
    <row r="4352" customFormat="false" ht="15" hidden="false" customHeight="false" outlineLevel="0" collapsed="false">
      <c r="B4352" s="144"/>
      <c r="C4352" s="105"/>
      <c r="D4352" s="105"/>
      <c r="E4352" s="105"/>
      <c r="F4352" s="105"/>
      <c r="G4352" s="105"/>
      <c r="H4352" s="105"/>
      <c r="I4352" s="105"/>
      <c r="J4352" s="105"/>
      <c r="K4352" s="105"/>
      <c r="L4352" s="105"/>
      <c r="M4352" s="105"/>
      <c r="N4352" s="105"/>
      <c r="O4352" s="105"/>
      <c r="P4352" s="105"/>
      <c r="Q4352" s="105"/>
      <c r="R4352" s="105"/>
      <c r="S4352" s="105"/>
      <c r="T4352" s="105"/>
      <c r="U4352" s="105"/>
      <c r="V4352" s="105"/>
      <c r="W4352" s="105"/>
      <c r="X4352" s="105"/>
      <c r="Y4352" s="105"/>
    </row>
    <row r="4353" customFormat="false" ht="15" hidden="false" customHeight="false" outlineLevel="0" collapsed="false">
      <c r="B4353" s="144"/>
      <c r="C4353" s="105"/>
      <c r="D4353" s="105"/>
      <c r="E4353" s="105"/>
      <c r="F4353" s="105"/>
      <c r="G4353" s="105"/>
      <c r="H4353" s="105"/>
      <c r="I4353" s="105"/>
      <c r="J4353" s="105"/>
      <c r="K4353" s="105"/>
      <c r="L4353" s="105"/>
      <c r="M4353" s="105"/>
      <c r="N4353" s="105"/>
      <c r="O4353" s="105"/>
      <c r="P4353" s="105"/>
      <c r="Q4353" s="105"/>
      <c r="R4353" s="105"/>
      <c r="S4353" s="105"/>
      <c r="T4353" s="105"/>
      <c r="U4353" s="105"/>
      <c r="V4353" s="105"/>
      <c r="W4353" s="105"/>
      <c r="X4353" s="105"/>
      <c r="Y4353" s="105"/>
    </row>
    <row r="4354" customFormat="false" ht="15" hidden="false" customHeight="false" outlineLevel="0" collapsed="false">
      <c r="B4354" s="144"/>
      <c r="C4354" s="105"/>
      <c r="D4354" s="105"/>
      <c r="E4354" s="105"/>
      <c r="F4354" s="105"/>
      <c r="G4354" s="105"/>
      <c r="H4354" s="105"/>
      <c r="I4354" s="105"/>
      <c r="J4354" s="105"/>
      <c r="K4354" s="105"/>
      <c r="L4354" s="105"/>
      <c r="M4354" s="105"/>
      <c r="N4354" s="105"/>
      <c r="O4354" s="105"/>
      <c r="P4354" s="105"/>
      <c r="Q4354" s="105"/>
      <c r="R4354" s="105"/>
      <c r="S4354" s="105"/>
      <c r="T4354" s="105"/>
      <c r="U4354" s="105"/>
      <c r="V4354" s="105"/>
      <c r="W4354" s="105"/>
      <c r="X4354" s="105"/>
      <c r="Y4354" s="105"/>
    </row>
    <row r="4355" customFormat="false" ht="15" hidden="false" customHeight="false" outlineLevel="0" collapsed="false">
      <c r="B4355" s="144"/>
      <c r="C4355" s="105"/>
      <c r="D4355" s="105"/>
      <c r="E4355" s="105"/>
      <c r="F4355" s="105"/>
      <c r="G4355" s="105"/>
      <c r="H4355" s="105"/>
      <c r="I4355" s="105"/>
      <c r="J4355" s="105"/>
      <c r="K4355" s="105"/>
      <c r="L4355" s="105"/>
      <c r="M4355" s="105"/>
      <c r="N4355" s="105"/>
      <c r="O4355" s="105"/>
      <c r="P4355" s="105"/>
      <c r="Q4355" s="105"/>
      <c r="R4355" s="105"/>
      <c r="S4355" s="105"/>
      <c r="T4355" s="105"/>
      <c r="U4355" s="105"/>
      <c r="V4355" s="105"/>
      <c r="W4355" s="105"/>
      <c r="X4355" s="105"/>
      <c r="Y4355" s="105"/>
    </row>
    <row r="4356" customFormat="false" ht="15" hidden="false" customHeight="false" outlineLevel="0" collapsed="false">
      <c r="B4356" s="144"/>
      <c r="C4356" s="105"/>
      <c r="D4356" s="105"/>
      <c r="E4356" s="105"/>
      <c r="F4356" s="105"/>
      <c r="G4356" s="105"/>
      <c r="H4356" s="105"/>
      <c r="I4356" s="105"/>
      <c r="J4356" s="105"/>
      <c r="K4356" s="105"/>
      <c r="L4356" s="105"/>
      <c r="M4356" s="105"/>
      <c r="N4356" s="105"/>
      <c r="O4356" s="105"/>
      <c r="P4356" s="105"/>
      <c r="Q4356" s="105"/>
      <c r="R4356" s="105"/>
      <c r="S4356" s="105"/>
      <c r="T4356" s="105"/>
      <c r="U4356" s="105"/>
      <c r="V4356" s="105"/>
      <c r="W4356" s="105"/>
      <c r="X4356" s="105"/>
      <c r="Y4356" s="105"/>
    </row>
    <row r="4357" customFormat="false" ht="15" hidden="false" customHeight="false" outlineLevel="0" collapsed="false">
      <c r="B4357" s="144"/>
      <c r="C4357" s="105"/>
      <c r="D4357" s="105"/>
      <c r="E4357" s="105"/>
      <c r="F4357" s="105"/>
      <c r="G4357" s="105"/>
      <c r="H4357" s="105"/>
      <c r="I4357" s="105"/>
      <c r="J4357" s="105"/>
      <c r="K4357" s="105"/>
      <c r="L4357" s="105"/>
      <c r="M4357" s="105"/>
      <c r="N4357" s="105"/>
      <c r="O4357" s="105"/>
      <c r="P4357" s="105"/>
      <c r="Q4357" s="105"/>
      <c r="R4357" s="105"/>
      <c r="S4357" s="105"/>
      <c r="T4357" s="105"/>
      <c r="U4357" s="105"/>
      <c r="V4357" s="105"/>
      <c r="W4357" s="105"/>
      <c r="X4357" s="105"/>
      <c r="Y4357" s="105"/>
    </row>
    <row r="4358" customFormat="false" ht="15" hidden="false" customHeight="false" outlineLevel="0" collapsed="false">
      <c r="B4358" s="144"/>
      <c r="C4358" s="105"/>
      <c r="D4358" s="105"/>
      <c r="E4358" s="105"/>
      <c r="F4358" s="105"/>
      <c r="G4358" s="105"/>
      <c r="H4358" s="105"/>
      <c r="I4358" s="105"/>
      <c r="J4358" s="105"/>
      <c r="K4358" s="105"/>
      <c r="L4358" s="105"/>
      <c r="M4358" s="105"/>
      <c r="N4358" s="105"/>
      <c r="O4358" s="105"/>
      <c r="P4358" s="105"/>
      <c r="Q4358" s="105"/>
      <c r="R4358" s="105"/>
      <c r="S4358" s="105"/>
      <c r="T4358" s="105"/>
      <c r="U4358" s="105"/>
      <c r="V4358" s="105"/>
      <c r="W4358" s="105"/>
      <c r="X4358" s="105"/>
      <c r="Y4358" s="105"/>
    </row>
    <row r="4359" customFormat="false" ht="15" hidden="false" customHeight="false" outlineLevel="0" collapsed="false">
      <c r="B4359" s="144"/>
      <c r="C4359" s="105"/>
      <c r="D4359" s="105"/>
      <c r="E4359" s="105"/>
      <c r="F4359" s="105"/>
      <c r="G4359" s="105"/>
      <c r="H4359" s="105"/>
      <c r="I4359" s="105"/>
      <c r="J4359" s="105"/>
      <c r="K4359" s="105"/>
      <c r="L4359" s="105"/>
      <c r="M4359" s="105"/>
      <c r="N4359" s="105"/>
      <c r="O4359" s="105"/>
      <c r="P4359" s="105"/>
      <c r="Q4359" s="105"/>
      <c r="R4359" s="105"/>
      <c r="S4359" s="105"/>
      <c r="T4359" s="105"/>
      <c r="U4359" s="105"/>
      <c r="V4359" s="105"/>
      <c r="W4359" s="105"/>
      <c r="X4359" s="105"/>
      <c r="Y4359" s="105"/>
    </row>
    <row r="4360" customFormat="false" ht="15" hidden="false" customHeight="false" outlineLevel="0" collapsed="false">
      <c r="B4360" s="144"/>
      <c r="C4360" s="105"/>
      <c r="D4360" s="105"/>
      <c r="E4360" s="105"/>
      <c r="F4360" s="105"/>
      <c r="G4360" s="105"/>
      <c r="H4360" s="105"/>
      <c r="I4360" s="105"/>
      <c r="J4360" s="105"/>
      <c r="K4360" s="105"/>
      <c r="L4360" s="105"/>
      <c r="M4360" s="105"/>
      <c r="N4360" s="105"/>
      <c r="O4360" s="105"/>
      <c r="P4360" s="105"/>
      <c r="Q4360" s="105"/>
      <c r="R4360" s="105"/>
      <c r="S4360" s="105"/>
      <c r="T4360" s="105"/>
      <c r="U4360" s="105"/>
      <c r="V4360" s="105"/>
      <c r="W4360" s="105"/>
      <c r="X4360" s="105"/>
      <c r="Y4360" s="105"/>
    </row>
    <row r="4361" customFormat="false" ht="15" hidden="false" customHeight="false" outlineLevel="0" collapsed="false">
      <c r="B4361" s="144"/>
      <c r="C4361" s="105"/>
      <c r="D4361" s="105"/>
      <c r="E4361" s="105"/>
      <c r="F4361" s="105"/>
      <c r="G4361" s="105"/>
      <c r="H4361" s="105"/>
      <c r="I4361" s="105"/>
      <c r="J4361" s="105"/>
      <c r="K4361" s="105"/>
      <c r="L4361" s="105"/>
      <c r="M4361" s="105"/>
      <c r="N4361" s="105"/>
      <c r="O4361" s="105"/>
      <c r="P4361" s="105"/>
      <c r="Q4361" s="105"/>
      <c r="R4361" s="105"/>
      <c r="S4361" s="105"/>
      <c r="T4361" s="105"/>
      <c r="U4361" s="105"/>
      <c r="V4361" s="105"/>
      <c r="W4361" s="105"/>
      <c r="X4361" s="105"/>
      <c r="Y4361" s="105"/>
    </row>
    <row r="4362" customFormat="false" ht="15" hidden="false" customHeight="false" outlineLevel="0" collapsed="false">
      <c r="B4362" s="144"/>
      <c r="C4362" s="105"/>
      <c r="D4362" s="105"/>
      <c r="E4362" s="105"/>
      <c r="F4362" s="105"/>
      <c r="G4362" s="105"/>
      <c r="H4362" s="105"/>
      <c r="I4362" s="105"/>
      <c r="J4362" s="105"/>
      <c r="K4362" s="105"/>
      <c r="L4362" s="105"/>
      <c r="M4362" s="105"/>
      <c r="N4362" s="105"/>
      <c r="O4362" s="105"/>
      <c r="P4362" s="105"/>
      <c r="Q4362" s="105"/>
      <c r="R4362" s="105"/>
      <c r="S4362" s="105"/>
      <c r="T4362" s="105"/>
      <c r="U4362" s="105"/>
      <c r="V4362" s="105"/>
      <c r="W4362" s="105"/>
      <c r="X4362" s="105"/>
      <c r="Y4362" s="105"/>
    </row>
    <row r="4363" customFormat="false" ht="15" hidden="false" customHeight="false" outlineLevel="0" collapsed="false">
      <c r="B4363" s="144"/>
      <c r="C4363" s="105"/>
      <c r="D4363" s="105"/>
      <c r="E4363" s="105"/>
      <c r="F4363" s="105"/>
      <c r="G4363" s="105"/>
      <c r="H4363" s="105"/>
      <c r="I4363" s="105"/>
      <c r="J4363" s="105"/>
      <c r="K4363" s="105"/>
      <c r="L4363" s="105"/>
      <c r="M4363" s="105"/>
      <c r="N4363" s="105"/>
      <c r="O4363" s="105"/>
      <c r="P4363" s="105"/>
      <c r="Q4363" s="105"/>
      <c r="R4363" s="105"/>
      <c r="S4363" s="105"/>
      <c r="T4363" s="105"/>
      <c r="U4363" s="105"/>
      <c r="V4363" s="105"/>
      <c r="W4363" s="105"/>
      <c r="X4363" s="105"/>
      <c r="Y4363" s="105"/>
    </row>
    <row r="4364" customFormat="false" ht="15" hidden="false" customHeight="false" outlineLevel="0" collapsed="false">
      <c r="B4364" s="144"/>
      <c r="C4364" s="105"/>
      <c r="D4364" s="105"/>
      <c r="E4364" s="105"/>
      <c r="F4364" s="105"/>
      <c r="G4364" s="105"/>
      <c r="H4364" s="105"/>
      <c r="I4364" s="105"/>
      <c r="J4364" s="105"/>
      <c r="K4364" s="105"/>
      <c r="L4364" s="105"/>
      <c r="M4364" s="105"/>
      <c r="N4364" s="105"/>
      <c r="O4364" s="105"/>
      <c r="P4364" s="105"/>
      <c r="Q4364" s="105"/>
      <c r="R4364" s="105"/>
      <c r="S4364" s="105"/>
      <c r="T4364" s="105"/>
      <c r="U4364" s="105"/>
      <c r="V4364" s="105"/>
      <c r="W4364" s="105"/>
      <c r="X4364" s="105"/>
      <c r="Y4364" s="105"/>
    </row>
    <row r="4365" customFormat="false" ht="15" hidden="false" customHeight="false" outlineLevel="0" collapsed="false">
      <c r="B4365" s="144"/>
      <c r="C4365" s="105"/>
      <c r="D4365" s="105"/>
      <c r="E4365" s="105"/>
      <c r="F4365" s="105"/>
      <c r="G4365" s="105"/>
      <c r="H4365" s="105"/>
      <c r="I4365" s="105"/>
      <c r="J4365" s="105"/>
      <c r="K4365" s="105"/>
      <c r="L4365" s="105"/>
      <c r="M4365" s="105"/>
      <c r="N4365" s="105"/>
      <c r="O4365" s="105"/>
      <c r="P4365" s="105"/>
      <c r="Q4365" s="105"/>
      <c r="R4365" s="105"/>
      <c r="S4365" s="105"/>
      <c r="T4365" s="105"/>
      <c r="U4365" s="105"/>
      <c r="V4365" s="105"/>
      <c r="W4365" s="105"/>
      <c r="X4365" s="105"/>
      <c r="Y4365" s="105"/>
    </row>
    <row r="4366" customFormat="false" ht="15" hidden="false" customHeight="false" outlineLevel="0" collapsed="false">
      <c r="B4366" s="144"/>
      <c r="C4366" s="105"/>
      <c r="D4366" s="105"/>
      <c r="E4366" s="105"/>
      <c r="F4366" s="105"/>
      <c r="G4366" s="105"/>
      <c r="H4366" s="105"/>
      <c r="I4366" s="105"/>
      <c r="J4366" s="105"/>
      <c r="K4366" s="105"/>
      <c r="L4366" s="105"/>
      <c r="M4366" s="105"/>
      <c r="N4366" s="105"/>
      <c r="O4366" s="105"/>
      <c r="P4366" s="105"/>
      <c r="Q4366" s="105"/>
      <c r="R4366" s="105"/>
      <c r="S4366" s="105"/>
      <c r="T4366" s="105"/>
      <c r="U4366" s="105"/>
      <c r="V4366" s="105"/>
      <c r="W4366" s="105"/>
      <c r="X4366" s="105"/>
      <c r="Y4366" s="105"/>
    </row>
    <row r="4367" customFormat="false" ht="15" hidden="false" customHeight="false" outlineLevel="0" collapsed="false">
      <c r="B4367" s="144"/>
      <c r="C4367" s="105"/>
      <c r="D4367" s="105"/>
      <c r="E4367" s="105"/>
      <c r="F4367" s="105"/>
      <c r="G4367" s="105"/>
      <c r="H4367" s="105"/>
      <c r="I4367" s="105"/>
      <c r="J4367" s="105"/>
      <c r="K4367" s="105"/>
      <c r="L4367" s="105"/>
      <c r="M4367" s="105"/>
      <c r="N4367" s="105"/>
      <c r="O4367" s="105"/>
      <c r="P4367" s="105"/>
      <c r="Q4367" s="105"/>
      <c r="R4367" s="105"/>
      <c r="S4367" s="105"/>
      <c r="T4367" s="105"/>
      <c r="U4367" s="105"/>
      <c r="V4367" s="105"/>
      <c r="W4367" s="105"/>
      <c r="X4367" s="105"/>
      <c r="Y4367" s="105"/>
    </row>
    <row r="4368" customFormat="false" ht="15" hidden="false" customHeight="false" outlineLevel="0" collapsed="false">
      <c r="B4368" s="144"/>
      <c r="C4368" s="105"/>
      <c r="D4368" s="105"/>
      <c r="E4368" s="105"/>
      <c r="F4368" s="105"/>
      <c r="G4368" s="105"/>
      <c r="H4368" s="105"/>
      <c r="I4368" s="105"/>
      <c r="J4368" s="105"/>
      <c r="K4368" s="105"/>
      <c r="L4368" s="105"/>
      <c r="M4368" s="105"/>
      <c r="N4368" s="105"/>
      <c r="O4368" s="105"/>
      <c r="P4368" s="105"/>
      <c r="Q4368" s="105"/>
      <c r="R4368" s="105"/>
      <c r="S4368" s="105"/>
      <c r="T4368" s="105"/>
      <c r="U4368" s="105"/>
      <c r="V4368" s="105"/>
      <c r="W4368" s="105"/>
      <c r="X4368" s="105"/>
      <c r="Y4368" s="105"/>
    </row>
    <row r="4369" customFormat="false" ht="15" hidden="false" customHeight="false" outlineLevel="0" collapsed="false">
      <c r="B4369" s="144"/>
      <c r="C4369" s="105"/>
      <c r="D4369" s="105"/>
      <c r="E4369" s="105"/>
      <c r="F4369" s="105"/>
      <c r="G4369" s="105"/>
      <c r="H4369" s="105"/>
      <c r="I4369" s="105"/>
      <c r="J4369" s="105"/>
      <c r="K4369" s="105"/>
      <c r="L4369" s="105"/>
      <c r="M4369" s="105"/>
      <c r="N4369" s="105"/>
      <c r="O4369" s="105"/>
      <c r="P4369" s="105"/>
      <c r="Q4369" s="105"/>
      <c r="R4369" s="105"/>
      <c r="S4369" s="105"/>
      <c r="T4369" s="105"/>
      <c r="U4369" s="105"/>
      <c r="V4369" s="105"/>
      <c r="W4369" s="105"/>
      <c r="X4369" s="105"/>
      <c r="Y4369" s="105"/>
    </row>
    <row r="4370" customFormat="false" ht="15" hidden="false" customHeight="false" outlineLevel="0" collapsed="false">
      <c r="B4370" s="144"/>
      <c r="C4370" s="105"/>
      <c r="D4370" s="105"/>
      <c r="E4370" s="105"/>
      <c r="F4370" s="105"/>
      <c r="G4370" s="105"/>
      <c r="H4370" s="105"/>
      <c r="I4370" s="105"/>
      <c r="J4370" s="105"/>
      <c r="K4370" s="105"/>
      <c r="L4370" s="105"/>
      <c r="M4370" s="105"/>
      <c r="N4370" s="105"/>
      <c r="O4370" s="105"/>
      <c r="P4370" s="105"/>
      <c r="Q4370" s="105"/>
      <c r="R4370" s="105"/>
      <c r="S4370" s="105"/>
      <c r="T4370" s="105"/>
      <c r="U4370" s="105"/>
      <c r="V4370" s="105"/>
      <c r="W4370" s="105"/>
      <c r="X4370" s="105"/>
      <c r="Y4370" s="105"/>
    </row>
    <row r="4371" customFormat="false" ht="15" hidden="false" customHeight="false" outlineLevel="0" collapsed="false">
      <c r="B4371" s="144"/>
      <c r="C4371" s="105"/>
      <c r="D4371" s="105"/>
      <c r="E4371" s="105"/>
      <c r="F4371" s="105"/>
      <c r="G4371" s="105"/>
      <c r="H4371" s="105"/>
      <c r="I4371" s="105"/>
      <c r="J4371" s="105"/>
      <c r="K4371" s="105"/>
      <c r="L4371" s="105"/>
      <c r="M4371" s="105"/>
      <c r="N4371" s="105"/>
      <c r="O4371" s="105"/>
      <c r="P4371" s="105"/>
      <c r="Q4371" s="105"/>
      <c r="R4371" s="105"/>
      <c r="S4371" s="105"/>
      <c r="T4371" s="105"/>
      <c r="U4371" s="105"/>
      <c r="V4371" s="105"/>
      <c r="W4371" s="105"/>
      <c r="X4371" s="105"/>
      <c r="Y4371" s="105"/>
    </row>
    <row r="4372" customFormat="false" ht="15" hidden="false" customHeight="false" outlineLevel="0" collapsed="false">
      <c r="B4372" s="144"/>
      <c r="C4372" s="105"/>
      <c r="D4372" s="105"/>
      <c r="E4372" s="105"/>
      <c r="F4372" s="105"/>
      <c r="G4372" s="105"/>
      <c r="H4372" s="105"/>
      <c r="I4372" s="105"/>
      <c r="J4372" s="105"/>
      <c r="K4372" s="105"/>
      <c r="L4372" s="105"/>
      <c r="M4372" s="105"/>
      <c r="N4372" s="105"/>
      <c r="O4372" s="105"/>
      <c r="P4372" s="105"/>
      <c r="Q4372" s="105"/>
      <c r="R4372" s="105"/>
      <c r="S4372" s="105"/>
      <c r="T4372" s="105"/>
      <c r="U4372" s="105"/>
      <c r="V4372" s="105"/>
      <c r="W4372" s="105"/>
      <c r="X4372" s="105"/>
      <c r="Y4372" s="105"/>
    </row>
    <row r="4373" customFormat="false" ht="15" hidden="false" customHeight="false" outlineLevel="0" collapsed="false">
      <c r="B4373" s="144"/>
      <c r="C4373" s="105"/>
      <c r="D4373" s="105"/>
      <c r="E4373" s="105"/>
      <c r="F4373" s="105"/>
      <c r="G4373" s="105"/>
      <c r="H4373" s="105"/>
      <c r="I4373" s="105"/>
      <c r="J4373" s="105"/>
      <c r="K4373" s="105"/>
      <c r="L4373" s="105"/>
      <c r="M4373" s="105"/>
      <c r="N4373" s="105"/>
      <c r="O4373" s="105"/>
      <c r="P4373" s="105"/>
      <c r="Q4373" s="105"/>
      <c r="R4373" s="105"/>
      <c r="S4373" s="105"/>
      <c r="T4373" s="105"/>
      <c r="U4373" s="105"/>
      <c r="V4373" s="105"/>
      <c r="W4373" s="105"/>
      <c r="X4373" s="105"/>
      <c r="Y4373" s="105"/>
    </row>
    <row r="4374" customFormat="false" ht="15" hidden="false" customHeight="false" outlineLevel="0" collapsed="false">
      <c r="B4374" s="144"/>
      <c r="C4374" s="105"/>
      <c r="D4374" s="105"/>
      <c r="E4374" s="105"/>
      <c r="F4374" s="105"/>
      <c r="G4374" s="105"/>
      <c r="H4374" s="105"/>
      <c r="I4374" s="105"/>
      <c r="J4374" s="105"/>
      <c r="K4374" s="105"/>
      <c r="L4374" s="105"/>
      <c r="M4374" s="105"/>
      <c r="N4374" s="105"/>
      <c r="O4374" s="105"/>
      <c r="P4374" s="105"/>
      <c r="Q4374" s="105"/>
      <c r="R4374" s="105"/>
      <c r="S4374" s="105"/>
      <c r="T4374" s="105"/>
      <c r="U4374" s="105"/>
      <c r="V4374" s="105"/>
      <c r="W4374" s="105"/>
      <c r="X4374" s="105"/>
      <c r="Y4374" s="105"/>
    </row>
    <row r="4375" customFormat="false" ht="15" hidden="false" customHeight="false" outlineLevel="0" collapsed="false">
      <c r="B4375" s="144"/>
      <c r="C4375" s="105"/>
      <c r="D4375" s="105"/>
      <c r="E4375" s="105"/>
      <c r="F4375" s="105"/>
      <c r="G4375" s="105"/>
      <c r="H4375" s="105"/>
      <c r="I4375" s="105"/>
      <c r="J4375" s="105"/>
      <c r="K4375" s="105"/>
      <c r="L4375" s="105"/>
      <c r="M4375" s="105"/>
      <c r="N4375" s="105"/>
      <c r="O4375" s="105"/>
      <c r="P4375" s="105"/>
      <c r="Q4375" s="105"/>
      <c r="R4375" s="105"/>
      <c r="S4375" s="105"/>
      <c r="T4375" s="105"/>
      <c r="U4375" s="105"/>
      <c r="V4375" s="105"/>
      <c r="W4375" s="105"/>
      <c r="X4375" s="105"/>
      <c r="Y4375" s="105"/>
    </row>
    <row r="4376" customFormat="false" ht="15" hidden="false" customHeight="false" outlineLevel="0" collapsed="false">
      <c r="B4376" s="144"/>
      <c r="C4376" s="105"/>
      <c r="D4376" s="105"/>
      <c r="E4376" s="105"/>
      <c r="F4376" s="105"/>
      <c r="G4376" s="105"/>
      <c r="H4376" s="105"/>
      <c r="I4376" s="105"/>
      <c r="J4376" s="105"/>
      <c r="K4376" s="105"/>
      <c r="L4376" s="105"/>
      <c r="M4376" s="105"/>
      <c r="N4376" s="105"/>
      <c r="O4376" s="105"/>
      <c r="P4376" s="105"/>
      <c r="Q4376" s="105"/>
      <c r="R4376" s="105"/>
      <c r="S4376" s="105"/>
      <c r="T4376" s="105"/>
      <c r="U4376" s="105"/>
      <c r="V4376" s="105"/>
      <c r="W4376" s="105"/>
      <c r="X4376" s="105"/>
      <c r="Y4376" s="105"/>
    </row>
    <row r="4377" customFormat="false" ht="15" hidden="false" customHeight="false" outlineLevel="0" collapsed="false">
      <c r="B4377" s="144"/>
      <c r="C4377" s="105"/>
      <c r="D4377" s="105"/>
      <c r="E4377" s="105"/>
      <c r="F4377" s="105"/>
      <c r="G4377" s="105"/>
      <c r="H4377" s="105"/>
      <c r="I4377" s="105"/>
      <c r="J4377" s="105"/>
      <c r="K4377" s="105"/>
      <c r="L4377" s="105"/>
      <c r="M4377" s="105"/>
      <c r="N4377" s="105"/>
      <c r="O4377" s="105"/>
      <c r="P4377" s="105"/>
      <c r="Q4377" s="105"/>
      <c r="R4377" s="105"/>
      <c r="S4377" s="105"/>
      <c r="T4377" s="105"/>
      <c r="U4377" s="105"/>
      <c r="V4377" s="105"/>
      <c r="W4377" s="105"/>
      <c r="X4377" s="105"/>
      <c r="Y4377" s="105"/>
    </row>
    <row r="4378" customFormat="false" ht="15" hidden="false" customHeight="false" outlineLevel="0" collapsed="false">
      <c r="B4378" s="144"/>
      <c r="C4378" s="105"/>
      <c r="D4378" s="105"/>
      <c r="E4378" s="105"/>
      <c r="F4378" s="105"/>
      <c r="G4378" s="105"/>
      <c r="H4378" s="105"/>
      <c r="I4378" s="105"/>
      <c r="J4378" s="105"/>
      <c r="K4378" s="105"/>
      <c r="L4378" s="105"/>
      <c r="M4378" s="105"/>
      <c r="N4378" s="105"/>
      <c r="O4378" s="105"/>
      <c r="P4378" s="105"/>
      <c r="Q4378" s="105"/>
      <c r="R4378" s="105"/>
      <c r="S4378" s="105"/>
      <c r="T4378" s="105"/>
      <c r="U4378" s="105"/>
      <c r="V4378" s="105"/>
      <c r="W4378" s="105"/>
      <c r="X4378" s="105"/>
      <c r="Y4378" s="105"/>
    </row>
    <row r="4379" customFormat="false" ht="15" hidden="false" customHeight="false" outlineLevel="0" collapsed="false">
      <c r="B4379" s="144"/>
      <c r="C4379" s="105"/>
      <c r="D4379" s="105"/>
      <c r="E4379" s="105"/>
      <c r="F4379" s="105"/>
      <c r="G4379" s="105"/>
      <c r="H4379" s="105"/>
      <c r="I4379" s="105"/>
      <c r="J4379" s="105"/>
      <c r="K4379" s="105"/>
      <c r="L4379" s="105"/>
      <c r="M4379" s="105"/>
      <c r="N4379" s="105"/>
      <c r="O4379" s="105"/>
      <c r="P4379" s="105"/>
      <c r="Q4379" s="105"/>
      <c r="R4379" s="105"/>
      <c r="S4379" s="105"/>
      <c r="T4379" s="105"/>
      <c r="U4379" s="105"/>
      <c r="V4379" s="105"/>
      <c r="W4379" s="105"/>
      <c r="X4379" s="105"/>
      <c r="Y4379" s="105"/>
    </row>
    <row r="4380" customFormat="false" ht="15" hidden="false" customHeight="false" outlineLevel="0" collapsed="false">
      <c r="B4380" s="144"/>
      <c r="C4380" s="105"/>
      <c r="D4380" s="105"/>
      <c r="E4380" s="105"/>
      <c r="F4380" s="105"/>
      <c r="G4380" s="105"/>
      <c r="H4380" s="105"/>
      <c r="I4380" s="105"/>
      <c r="J4380" s="105"/>
      <c r="K4380" s="105"/>
      <c r="L4380" s="105"/>
      <c r="M4380" s="105"/>
      <c r="N4380" s="105"/>
      <c r="O4380" s="105"/>
      <c r="P4380" s="105"/>
      <c r="Q4380" s="105"/>
      <c r="R4380" s="105"/>
      <c r="S4380" s="105"/>
      <c r="T4380" s="105"/>
      <c r="U4380" s="105"/>
      <c r="V4380" s="105"/>
      <c r="W4380" s="105"/>
      <c r="X4380" s="105"/>
      <c r="Y4380" s="105"/>
    </row>
    <row r="4381" customFormat="false" ht="15" hidden="false" customHeight="false" outlineLevel="0" collapsed="false">
      <c r="B4381" s="144"/>
      <c r="C4381" s="105"/>
      <c r="D4381" s="105"/>
      <c r="E4381" s="105"/>
      <c r="F4381" s="105"/>
      <c r="G4381" s="105"/>
      <c r="H4381" s="105"/>
      <c r="I4381" s="105"/>
      <c r="J4381" s="105"/>
      <c r="K4381" s="105"/>
      <c r="L4381" s="105"/>
      <c r="M4381" s="105"/>
      <c r="N4381" s="105"/>
      <c r="O4381" s="105"/>
      <c r="P4381" s="105"/>
      <c r="Q4381" s="105"/>
      <c r="R4381" s="105"/>
      <c r="S4381" s="105"/>
      <c r="T4381" s="105"/>
      <c r="U4381" s="105"/>
      <c r="V4381" s="105"/>
      <c r="W4381" s="105"/>
      <c r="X4381" s="105"/>
      <c r="Y4381" s="105"/>
    </row>
    <row r="4382" customFormat="false" ht="15" hidden="false" customHeight="false" outlineLevel="0" collapsed="false">
      <c r="B4382" s="144"/>
      <c r="C4382" s="105"/>
      <c r="D4382" s="105"/>
      <c r="E4382" s="105"/>
      <c r="F4382" s="105"/>
      <c r="G4382" s="105"/>
      <c r="H4382" s="105"/>
      <c r="I4382" s="105"/>
      <c r="J4382" s="105"/>
      <c r="K4382" s="105"/>
      <c r="L4382" s="105"/>
      <c r="M4382" s="105"/>
      <c r="N4382" s="105"/>
      <c r="O4382" s="105"/>
      <c r="P4382" s="105"/>
      <c r="Q4382" s="105"/>
      <c r="R4382" s="105"/>
      <c r="S4382" s="105"/>
      <c r="T4382" s="105"/>
      <c r="U4382" s="105"/>
      <c r="V4382" s="105"/>
      <c r="W4382" s="105"/>
      <c r="X4382" s="105"/>
      <c r="Y4382" s="105"/>
    </row>
    <row r="4383" customFormat="false" ht="15" hidden="false" customHeight="false" outlineLevel="0" collapsed="false">
      <c r="B4383" s="144"/>
      <c r="C4383" s="105"/>
      <c r="D4383" s="105"/>
      <c r="E4383" s="105"/>
      <c r="F4383" s="105"/>
      <c r="G4383" s="105"/>
      <c r="H4383" s="105"/>
      <c r="I4383" s="105"/>
      <c r="J4383" s="105"/>
      <c r="K4383" s="105"/>
      <c r="L4383" s="105"/>
      <c r="M4383" s="105"/>
      <c r="N4383" s="105"/>
      <c r="O4383" s="105"/>
      <c r="P4383" s="105"/>
      <c r="Q4383" s="105"/>
      <c r="R4383" s="105"/>
      <c r="S4383" s="105"/>
      <c r="T4383" s="105"/>
      <c r="U4383" s="105"/>
      <c r="V4383" s="105"/>
      <c r="W4383" s="105"/>
      <c r="X4383" s="105"/>
      <c r="Y4383" s="105"/>
    </row>
    <row r="4384" customFormat="false" ht="15" hidden="false" customHeight="false" outlineLevel="0" collapsed="false">
      <c r="B4384" s="144"/>
      <c r="C4384" s="105"/>
      <c r="D4384" s="105"/>
      <c r="E4384" s="105"/>
      <c r="F4384" s="105"/>
      <c r="G4384" s="105"/>
      <c r="H4384" s="105"/>
      <c r="I4384" s="105"/>
      <c r="J4384" s="105"/>
      <c r="K4384" s="105"/>
      <c r="L4384" s="105"/>
      <c r="M4384" s="105"/>
      <c r="N4384" s="105"/>
      <c r="O4384" s="105"/>
      <c r="P4384" s="105"/>
      <c r="Q4384" s="105"/>
      <c r="R4384" s="105"/>
      <c r="S4384" s="105"/>
      <c r="T4384" s="105"/>
      <c r="U4384" s="105"/>
      <c r="V4384" s="105"/>
      <c r="W4384" s="105"/>
      <c r="X4384" s="105"/>
      <c r="Y4384" s="105"/>
    </row>
    <row r="4385" customFormat="false" ht="15" hidden="false" customHeight="false" outlineLevel="0" collapsed="false">
      <c r="B4385" s="144"/>
      <c r="C4385" s="105"/>
      <c r="D4385" s="105"/>
      <c r="E4385" s="105"/>
      <c r="F4385" s="105"/>
      <c r="G4385" s="105"/>
      <c r="H4385" s="105"/>
      <c r="I4385" s="105"/>
      <c r="J4385" s="105"/>
      <c r="K4385" s="105"/>
      <c r="L4385" s="105"/>
      <c r="M4385" s="105"/>
      <c r="N4385" s="105"/>
      <c r="O4385" s="105"/>
      <c r="P4385" s="105"/>
      <c r="Q4385" s="105"/>
      <c r="R4385" s="105"/>
      <c r="S4385" s="105"/>
      <c r="T4385" s="105"/>
      <c r="U4385" s="105"/>
      <c r="V4385" s="105"/>
      <c r="W4385" s="105"/>
      <c r="X4385" s="105"/>
      <c r="Y4385" s="105"/>
    </row>
    <row r="4386" customFormat="false" ht="15" hidden="false" customHeight="false" outlineLevel="0" collapsed="false">
      <c r="B4386" s="144"/>
      <c r="C4386" s="105"/>
      <c r="D4386" s="105"/>
      <c r="E4386" s="105"/>
      <c r="F4386" s="105"/>
      <c r="G4386" s="105"/>
      <c r="H4386" s="105"/>
      <c r="I4386" s="105"/>
      <c r="J4386" s="105"/>
      <c r="K4386" s="105"/>
      <c r="L4386" s="105"/>
      <c r="M4386" s="105"/>
      <c r="N4386" s="105"/>
      <c r="O4386" s="105"/>
      <c r="P4386" s="105"/>
      <c r="Q4386" s="105"/>
      <c r="R4386" s="105"/>
      <c r="S4386" s="105"/>
      <c r="T4386" s="105"/>
      <c r="U4386" s="105"/>
      <c r="V4386" s="105"/>
      <c r="W4386" s="105"/>
      <c r="X4386" s="105"/>
      <c r="Y4386" s="105"/>
    </row>
    <row r="4387" customFormat="false" ht="15" hidden="false" customHeight="false" outlineLevel="0" collapsed="false">
      <c r="B4387" s="144"/>
      <c r="C4387" s="105"/>
      <c r="D4387" s="105"/>
      <c r="E4387" s="105"/>
      <c r="F4387" s="105"/>
      <c r="G4387" s="105"/>
      <c r="H4387" s="105"/>
      <c r="I4387" s="105"/>
      <c r="J4387" s="105"/>
      <c r="K4387" s="105"/>
      <c r="L4387" s="105"/>
      <c r="M4387" s="105"/>
      <c r="N4387" s="105"/>
      <c r="O4387" s="105"/>
      <c r="P4387" s="105"/>
      <c r="Q4387" s="105"/>
      <c r="R4387" s="105"/>
      <c r="S4387" s="105"/>
      <c r="T4387" s="105"/>
      <c r="U4387" s="105"/>
      <c r="V4387" s="105"/>
      <c r="W4387" s="105"/>
      <c r="X4387" s="105"/>
      <c r="Y4387" s="105"/>
    </row>
    <row r="4388" customFormat="false" ht="15" hidden="false" customHeight="false" outlineLevel="0" collapsed="false">
      <c r="B4388" s="144"/>
      <c r="C4388" s="105"/>
      <c r="D4388" s="105"/>
      <c r="E4388" s="105"/>
      <c r="F4388" s="105"/>
      <c r="G4388" s="105"/>
      <c r="H4388" s="105"/>
      <c r="I4388" s="105"/>
      <c r="J4388" s="105"/>
      <c r="K4388" s="105"/>
      <c r="L4388" s="105"/>
      <c r="M4388" s="105"/>
      <c r="N4388" s="105"/>
      <c r="O4388" s="105"/>
      <c r="P4388" s="105"/>
      <c r="Q4388" s="105"/>
      <c r="R4388" s="105"/>
      <c r="S4388" s="105"/>
      <c r="T4388" s="105"/>
      <c r="U4388" s="105"/>
      <c r="V4388" s="105"/>
      <c r="W4388" s="105"/>
      <c r="X4388" s="105"/>
      <c r="Y4388" s="105"/>
    </row>
    <row r="4389" customFormat="false" ht="15" hidden="false" customHeight="false" outlineLevel="0" collapsed="false">
      <c r="B4389" s="144"/>
      <c r="C4389" s="105"/>
      <c r="D4389" s="105"/>
      <c r="E4389" s="105"/>
      <c r="F4389" s="105"/>
      <c r="G4389" s="105"/>
      <c r="H4389" s="105"/>
      <c r="I4389" s="105"/>
      <c r="J4389" s="105"/>
      <c r="K4389" s="105"/>
      <c r="L4389" s="105"/>
      <c r="M4389" s="105"/>
      <c r="N4389" s="105"/>
      <c r="O4389" s="105"/>
      <c r="P4389" s="105"/>
      <c r="Q4389" s="105"/>
      <c r="R4389" s="105"/>
      <c r="S4389" s="105"/>
      <c r="T4389" s="105"/>
      <c r="U4389" s="105"/>
      <c r="V4389" s="105"/>
      <c r="W4389" s="105"/>
      <c r="X4389" s="105"/>
      <c r="Y4389" s="105"/>
    </row>
    <row r="4390" customFormat="false" ht="15" hidden="false" customHeight="false" outlineLevel="0" collapsed="false">
      <c r="B4390" s="144"/>
      <c r="C4390" s="105"/>
      <c r="D4390" s="105"/>
      <c r="E4390" s="105"/>
      <c r="F4390" s="105"/>
      <c r="G4390" s="105"/>
      <c r="H4390" s="105"/>
      <c r="I4390" s="105"/>
      <c r="J4390" s="105"/>
      <c r="K4390" s="105"/>
      <c r="L4390" s="105"/>
      <c r="M4390" s="105"/>
      <c r="N4390" s="105"/>
      <c r="O4390" s="105"/>
      <c r="P4390" s="105"/>
      <c r="Q4390" s="105"/>
      <c r="R4390" s="105"/>
      <c r="S4390" s="105"/>
      <c r="T4390" s="105"/>
      <c r="U4390" s="105"/>
      <c r="V4390" s="105"/>
      <c r="W4390" s="105"/>
      <c r="X4390" s="105"/>
      <c r="Y4390" s="105"/>
    </row>
    <row r="4391" customFormat="false" ht="15" hidden="false" customHeight="false" outlineLevel="0" collapsed="false">
      <c r="B4391" s="144"/>
      <c r="C4391" s="105"/>
      <c r="D4391" s="105"/>
      <c r="E4391" s="105"/>
      <c r="F4391" s="105"/>
      <c r="G4391" s="105"/>
      <c r="H4391" s="105"/>
      <c r="I4391" s="105"/>
      <c r="J4391" s="105"/>
      <c r="K4391" s="105"/>
      <c r="L4391" s="105"/>
      <c r="M4391" s="105"/>
      <c r="N4391" s="105"/>
      <c r="O4391" s="105"/>
      <c r="P4391" s="105"/>
      <c r="Q4391" s="105"/>
      <c r="R4391" s="105"/>
      <c r="S4391" s="105"/>
      <c r="T4391" s="105"/>
      <c r="U4391" s="105"/>
      <c r="V4391" s="105"/>
      <c r="W4391" s="105"/>
      <c r="X4391" s="105"/>
      <c r="Y4391" s="105"/>
    </row>
    <row r="4392" customFormat="false" ht="15" hidden="false" customHeight="false" outlineLevel="0" collapsed="false">
      <c r="B4392" s="144"/>
      <c r="C4392" s="105"/>
      <c r="D4392" s="105"/>
      <c r="E4392" s="105"/>
      <c r="F4392" s="105"/>
      <c r="G4392" s="105"/>
      <c r="H4392" s="105"/>
      <c r="I4392" s="105"/>
      <c r="J4392" s="105"/>
      <c r="K4392" s="105"/>
      <c r="L4392" s="105"/>
      <c r="M4392" s="105"/>
      <c r="N4392" s="105"/>
      <c r="O4392" s="105"/>
      <c r="P4392" s="105"/>
      <c r="Q4392" s="105"/>
      <c r="R4392" s="105"/>
      <c r="S4392" s="105"/>
      <c r="T4392" s="105"/>
      <c r="U4392" s="105"/>
      <c r="V4392" s="105"/>
      <c r="W4392" s="105"/>
      <c r="X4392" s="105"/>
      <c r="Y4392" s="105"/>
    </row>
    <row r="4393" customFormat="false" ht="15" hidden="false" customHeight="false" outlineLevel="0" collapsed="false">
      <c r="B4393" s="144"/>
      <c r="C4393" s="105"/>
      <c r="D4393" s="105"/>
      <c r="E4393" s="105"/>
      <c r="F4393" s="105"/>
      <c r="G4393" s="105"/>
      <c r="H4393" s="105"/>
      <c r="I4393" s="105"/>
      <c r="J4393" s="105"/>
      <c r="K4393" s="105"/>
      <c r="L4393" s="105"/>
      <c r="M4393" s="105"/>
      <c r="N4393" s="105"/>
      <c r="O4393" s="105"/>
      <c r="P4393" s="105"/>
      <c r="Q4393" s="105"/>
      <c r="R4393" s="105"/>
      <c r="S4393" s="105"/>
      <c r="T4393" s="105"/>
      <c r="U4393" s="105"/>
      <c r="V4393" s="105"/>
      <c r="W4393" s="105"/>
      <c r="X4393" s="105"/>
      <c r="Y4393" s="105"/>
    </row>
    <row r="4394" customFormat="false" ht="15" hidden="false" customHeight="false" outlineLevel="0" collapsed="false">
      <c r="B4394" s="144"/>
      <c r="C4394" s="105"/>
      <c r="D4394" s="105"/>
      <c r="E4394" s="105"/>
      <c r="F4394" s="105"/>
      <c r="G4394" s="105"/>
      <c r="H4394" s="105"/>
      <c r="I4394" s="105"/>
      <c r="J4394" s="105"/>
      <c r="K4394" s="105"/>
      <c r="L4394" s="105"/>
      <c r="M4394" s="105"/>
      <c r="N4394" s="105"/>
      <c r="O4394" s="105"/>
      <c r="P4394" s="105"/>
      <c r="Q4394" s="105"/>
      <c r="R4394" s="105"/>
      <c r="S4394" s="105"/>
      <c r="T4394" s="105"/>
      <c r="U4394" s="105"/>
      <c r="V4394" s="105"/>
      <c r="W4394" s="105"/>
      <c r="X4394" s="105"/>
      <c r="Y4394" s="105"/>
    </row>
    <row r="4395" customFormat="false" ht="15" hidden="false" customHeight="false" outlineLevel="0" collapsed="false">
      <c r="B4395" s="144"/>
      <c r="C4395" s="105"/>
      <c r="D4395" s="105"/>
      <c r="E4395" s="105"/>
      <c r="F4395" s="105"/>
      <c r="G4395" s="105"/>
      <c r="H4395" s="105"/>
      <c r="I4395" s="105"/>
      <c r="J4395" s="105"/>
      <c r="K4395" s="105"/>
      <c r="L4395" s="105"/>
      <c r="M4395" s="105"/>
      <c r="N4395" s="105"/>
      <c r="O4395" s="105"/>
      <c r="P4395" s="105"/>
      <c r="Q4395" s="105"/>
      <c r="R4395" s="105"/>
      <c r="S4395" s="105"/>
      <c r="T4395" s="105"/>
      <c r="U4395" s="105"/>
      <c r="V4395" s="105"/>
      <c r="W4395" s="105"/>
      <c r="X4395" s="105"/>
      <c r="Y4395" s="105"/>
    </row>
    <row r="4396" customFormat="false" ht="15" hidden="false" customHeight="false" outlineLevel="0" collapsed="false">
      <c r="B4396" s="144"/>
      <c r="C4396" s="105"/>
      <c r="D4396" s="105"/>
      <c r="E4396" s="105"/>
      <c r="F4396" s="105"/>
      <c r="G4396" s="105"/>
      <c r="H4396" s="105"/>
      <c r="I4396" s="105"/>
      <c r="J4396" s="105"/>
      <c r="K4396" s="105"/>
      <c r="L4396" s="105"/>
      <c r="M4396" s="105"/>
      <c r="N4396" s="105"/>
      <c r="O4396" s="105"/>
      <c r="P4396" s="105"/>
      <c r="Q4396" s="105"/>
      <c r="R4396" s="105"/>
      <c r="S4396" s="105"/>
      <c r="T4396" s="105"/>
      <c r="U4396" s="105"/>
      <c r="V4396" s="105"/>
      <c r="W4396" s="105"/>
      <c r="X4396" s="105"/>
      <c r="Y4396" s="105"/>
    </row>
    <row r="4397" customFormat="false" ht="15" hidden="false" customHeight="false" outlineLevel="0" collapsed="false">
      <c r="B4397" s="144"/>
      <c r="C4397" s="105"/>
      <c r="D4397" s="105"/>
      <c r="E4397" s="105"/>
      <c r="F4397" s="105"/>
      <c r="G4397" s="105"/>
      <c r="H4397" s="105"/>
      <c r="I4397" s="105"/>
      <c r="J4397" s="105"/>
      <c r="K4397" s="105"/>
      <c r="L4397" s="105"/>
      <c r="M4397" s="105"/>
      <c r="N4397" s="105"/>
      <c r="O4397" s="105"/>
      <c r="P4397" s="105"/>
      <c r="Q4397" s="105"/>
      <c r="R4397" s="105"/>
      <c r="S4397" s="105"/>
      <c r="T4397" s="105"/>
      <c r="U4397" s="105"/>
      <c r="V4397" s="105"/>
      <c r="W4397" s="105"/>
      <c r="X4397" s="105"/>
      <c r="Y4397" s="105"/>
    </row>
    <row r="4398" customFormat="false" ht="15" hidden="false" customHeight="false" outlineLevel="0" collapsed="false">
      <c r="B4398" s="144"/>
      <c r="C4398" s="105"/>
      <c r="D4398" s="105"/>
      <c r="E4398" s="105"/>
      <c r="F4398" s="105"/>
      <c r="G4398" s="105"/>
      <c r="H4398" s="105"/>
      <c r="I4398" s="105"/>
      <c r="J4398" s="105"/>
      <c r="K4398" s="105"/>
      <c r="L4398" s="105"/>
      <c r="M4398" s="105"/>
      <c r="N4398" s="105"/>
      <c r="O4398" s="105"/>
      <c r="P4398" s="105"/>
      <c r="Q4398" s="105"/>
      <c r="R4398" s="105"/>
      <c r="S4398" s="105"/>
      <c r="T4398" s="105"/>
      <c r="U4398" s="105"/>
      <c r="V4398" s="105"/>
      <c r="W4398" s="105"/>
      <c r="X4398" s="105"/>
      <c r="Y4398" s="105"/>
    </row>
    <row r="4399" customFormat="false" ht="15" hidden="false" customHeight="false" outlineLevel="0" collapsed="false">
      <c r="B4399" s="144"/>
      <c r="C4399" s="105"/>
      <c r="D4399" s="105"/>
      <c r="E4399" s="105"/>
      <c r="F4399" s="105"/>
      <c r="G4399" s="105"/>
      <c r="H4399" s="105"/>
      <c r="I4399" s="105"/>
      <c r="J4399" s="105"/>
      <c r="K4399" s="105"/>
      <c r="L4399" s="105"/>
      <c r="M4399" s="105"/>
      <c r="N4399" s="105"/>
      <c r="O4399" s="105"/>
      <c r="P4399" s="105"/>
      <c r="Q4399" s="105"/>
      <c r="R4399" s="105"/>
      <c r="S4399" s="105"/>
      <c r="T4399" s="105"/>
      <c r="U4399" s="105"/>
      <c r="V4399" s="105"/>
      <c r="W4399" s="105"/>
      <c r="X4399" s="105"/>
      <c r="Y4399" s="105"/>
    </row>
    <row r="4400" customFormat="false" ht="15" hidden="false" customHeight="false" outlineLevel="0" collapsed="false">
      <c r="B4400" s="144"/>
      <c r="C4400" s="105"/>
      <c r="D4400" s="105"/>
      <c r="E4400" s="105"/>
      <c r="F4400" s="105"/>
      <c r="G4400" s="105"/>
      <c r="H4400" s="105"/>
      <c r="I4400" s="105"/>
      <c r="J4400" s="105"/>
      <c r="K4400" s="105"/>
      <c r="L4400" s="105"/>
      <c r="M4400" s="105"/>
      <c r="N4400" s="105"/>
      <c r="O4400" s="105"/>
      <c r="P4400" s="105"/>
      <c r="Q4400" s="105"/>
      <c r="R4400" s="105"/>
      <c r="S4400" s="105"/>
      <c r="T4400" s="105"/>
      <c r="U4400" s="105"/>
      <c r="V4400" s="105"/>
      <c r="W4400" s="105"/>
      <c r="X4400" s="105"/>
      <c r="Y4400" s="105"/>
    </row>
    <row r="4401" customFormat="false" ht="15" hidden="false" customHeight="false" outlineLevel="0" collapsed="false">
      <c r="B4401" s="144"/>
      <c r="C4401" s="105"/>
      <c r="D4401" s="105"/>
      <c r="E4401" s="105"/>
      <c r="F4401" s="105"/>
      <c r="G4401" s="105"/>
      <c r="H4401" s="105"/>
      <c r="I4401" s="105"/>
      <c r="J4401" s="105"/>
      <c r="K4401" s="105"/>
      <c r="L4401" s="105"/>
      <c r="M4401" s="105"/>
      <c r="N4401" s="105"/>
      <c r="O4401" s="105"/>
      <c r="P4401" s="105"/>
      <c r="Q4401" s="105"/>
      <c r="R4401" s="105"/>
      <c r="S4401" s="105"/>
      <c r="T4401" s="105"/>
      <c r="U4401" s="105"/>
      <c r="V4401" s="105"/>
      <c r="W4401" s="105"/>
      <c r="X4401" s="105"/>
      <c r="Y4401" s="105"/>
    </row>
    <row r="4402" customFormat="false" ht="15" hidden="false" customHeight="false" outlineLevel="0" collapsed="false">
      <c r="B4402" s="144"/>
      <c r="C4402" s="105"/>
      <c r="D4402" s="105"/>
      <c r="E4402" s="105"/>
      <c r="F4402" s="105"/>
      <c r="G4402" s="105"/>
      <c r="H4402" s="105"/>
      <c r="I4402" s="105"/>
      <c r="J4402" s="105"/>
      <c r="K4402" s="105"/>
      <c r="L4402" s="105"/>
      <c r="M4402" s="105"/>
      <c r="N4402" s="105"/>
      <c r="O4402" s="105"/>
      <c r="P4402" s="105"/>
      <c r="Q4402" s="105"/>
      <c r="R4402" s="105"/>
      <c r="S4402" s="105"/>
      <c r="T4402" s="105"/>
      <c r="U4402" s="105"/>
      <c r="V4402" s="105"/>
      <c r="W4402" s="105"/>
      <c r="X4402" s="105"/>
      <c r="Y4402" s="105"/>
    </row>
    <row r="4403" customFormat="false" ht="15" hidden="false" customHeight="false" outlineLevel="0" collapsed="false">
      <c r="B4403" s="144"/>
      <c r="C4403" s="105"/>
      <c r="D4403" s="105"/>
      <c r="E4403" s="105"/>
      <c r="F4403" s="105"/>
      <c r="G4403" s="105"/>
      <c r="H4403" s="105"/>
      <c r="I4403" s="105"/>
      <c r="J4403" s="105"/>
      <c r="K4403" s="105"/>
      <c r="L4403" s="105"/>
      <c r="M4403" s="105"/>
      <c r="N4403" s="105"/>
      <c r="O4403" s="105"/>
      <c r="P4403" s="105"/>
      <c r="Q4403" s="105"/>
      <c r="R4403" s="105"/>
      <c r="S4403" s="105"/>
      <c r="T4403" s="105"/>
      <c r="U4403" s="105"/>
      <c r="V4403" s="105"/>
      <c r="W4403" s="105"/>
      <c r="X4403" s="105"/>
      <c r="Y4403" s="105"/>
    </row>
    <row r="4404" customFormat="false" ht="15" hidden="false" customHeight="false" outlineLevel="0" collapsed="false">
      <c r="B4404" s="144"/>
      <c r="C4404" s="105"/>
      <c r="D4404" s="105"/>
      <c r="E4404" s="105"/>
      <c r="F4404" s="105"/>
      <c r="G4404" s="105"/>
      <c r="H4404" s="105"/>
      <c r="I4404" s="105"/>
      <c r="J4404" s="105"/>
      <c r="K4404" s="105"/>
      <c r="L4404" s="105"/>
      <c r="M4404" s="105"/>
      <c r="N4404" s="105"/>
      <c r="O4404" s="105"/>
      <c r="P4404" s="105"/>
      <c r="Q4404" s="105"/>
      <c r="R4404" s="105"/>
      <c r="S4404" s="105"/>
      <c r="T4404" s="105"/>
      <c r="U4404" s="105"/>
      <c r="V4404" s="105"/>
      <c r="W4404" s="105"/>
      <c r="X4404" s="105"/>
      <c r="Y4404" s="105"/>
    </row>
    <row r="4405" customFormat="false" ht="15" hidden="false" customHeight="false" outlineLevel="0" collapsed="false">
      <c r="B4405" s="144"/>
      <c r="C4405" s="105"/>
      <c r="D4405" s="105"/>
      <c r="E4405" s="105"/>
      <c r="F4405" s="105"/>
      <c r="G4405" s="105"/>
      <c r="H4405" s="105"/>
      <c r="I4405" s="105"/>
      <c r="J4405" s="105"/>
      <c r="K4405" s="105"/>
      <c r="L4405" s="105"/>
      <c r="M4405" s="105"/>
      <c r="N4405" s="105"/>
      <c r="O4405" s="105"/>
      <c r="P4405" s="105"/>
      <c r="Q4405" s="105"/>
      <c r="R4405" s="105"/>
      <c r="S4405" s="105"/>
      <c r="T4405" s="105"/>
      <c r="U4405" s="105"/>
      <c r="V4405" s="105"/>
      <c r="W4405" s="105"/>
      <c r="X4405" s="105"/>
      <c r="Y4405" s="105"/>
    </row>
    <row r="4406" customFormat="false" ht="15" hidden="false" customHeight="false" outlineLevel="0" collapsed="false">
      <c r="B4406" s="144"/>
      <c r="C4406" s="105"/>
      <c r="D4406" s="105"/>
      <c r="E4406" s="105"/>
      <c r="F4406" s="105"/>
      <c r="G4406" s="105"/>
      <c r="H4406" s="105"/>
      <c r="I4406" s="105"/>
      <c r="J4406" s="105"/>
      <c r="K4406" s="105"/>
      <c r="L4406" s="105"/>
      <c r="M4406" s="105"/>
      <c r="N4406" s="105"/>
      <c r="O4406" s="105"/>
      <c r="P4406" s="105"/>
      <c r="Q4406" s="105"/>
      <c r="R4406" s="105"/>
      <c r="S4406" s="105"/>
      <c r="T4406" s="105"/>
      <c r="U4406" s="105"/>
      <c r="V4406" s="105"/>
      <c r="W4406" s="105"/>
      <c r="X4406" s="105"/>
      <c r="Y4406" s="105"/>
    </row>
    <row r="4407" customFormat="false" ht="15" hidden="false" customHeight="false" outlineLevel="0" collapsed="false">
      <c r="B4407" s="144"/>
      <c r="C4407" s="105"/>
      <c r="D4407" s="105"/>
      <c r="E4407" s="105"/>
      <c r="F4407" s="105"/>
      <c r="G4407" s="105"/>
      <c r="H4407" s="105"/>
      <c r="I4407" s="105"/>
      <c r="J4407" s="105"/>
      <c r="K4407" s="105"/>
      <c r="L4407" s="105"/>
      <c r="M4407" s="105"/>
      <c r="N4407" s="105"/>
      <c r="O4407" s="105"/>
      <c r="P4407" s="105"/>
      <c r="Q4407" s="105"/>
      <c r="R4407" s="105"/>
      <c r="S4407" s="105"/>
      <c r="T4407" s="105"/>
      <c r="U4407" s="105"/>
      <c r="V4407" s="105"/>
      <c r="W4407" s="105"/>
      <c r="X4407" s="105"/>
      <c r="Y4407" s="105"/>
    </row>
    <row r="4408" customFormat="false" ht="15" hidden="false" customHeight="false" outlineLevel="0" collapsed="false">
      <c r="B4408" s="144"/>
      <c r="C4408" s="105"/>
      <c r="D4408" s="105"/>
      <c r="E4408" s="105"/>
      <c r="F4408" s="105"/>
      <c r="G4408" s="105"/>
      <c r="H4408" s="105"/>
      <c r="I4408" s="105"/>
      <c r="J4408" s="105"/>
      <c r="K4408" s="105"/>
      <c r="L4408" s="105"/>
      <c r="M4408" s="105"/>
      <c r="N4408" s="105"/>
      <c r="O4408" s="105"/>
      <c r="P4408" s="105"/>
      <c r="Q4408" s="105"/>
      <c r="R4408" s="105"/>
      <c r="S4408" s="105"/>
      <c r="T4408" s="105"/>
      <c r="U4408" s="105"/>
      <c r="V4408" s="105"/>
      <c r="W4408" s="105"/>
      <c r="X4408" s="105"/>
      <c r="Y4408" s="105"/>
    </row>
    <row r="4409" customFormat="false" ht="15" hidden="false" customHeight="false" outlineLevel="0" collapsed="false">
      <c r="B4409" s="144"/>
      <c r="C4409" s="105"/>
      <c r="D4409" s="105"/>
      <c r="E4409" s="105"/>
      <c r="F4409" s="105"/>
      <c r="G4409" s="105"/>
      <c r="H4409" s="105"/>
      <c r="I4409" s="105"/>
      <c r="J4409" s="105"/>
      <c r="K4409" s="105"/>
      <c r="L4409" s="105"/>
      <c r="M4409" s="105"/>
      <c r="N4409" s="105"/>
      <c r="O4409" s="105"/>
      <c r="P4409" s="105"/>
      <c r="Q4409" s="105"/>
      <c r="R4409" s="105"/>
      <c r="S4409" s="105"/>
      <c r="T4409" s="105"/>
      <c r="U4409" s="105"/>
      <c r="V4409" s="105"/>
      <c r="W4409" s="105"/>
      <c r="X4409" s="105"/>
      <c r="Y4409" s="105"/>
    </row>
    <row r="4410" customFormat="false" ht="15" hidden="false" customHeight="false" outlineLevel="0" collapsed="false">
      <c r="B4410" s="144"/>
      <c r="C4410" s="105"/>
      <c r="D4410" s="105"/>
      <c r="E4410" s="105"/>
      <c r="F4410" s="105"/>
      <c r="G4410" s="105"/>
      <c r="H4410" s="105"/>
      <c r="I4410" s="105"/>
      <c r="J4410" s="105"/>
      <c r="K4410" s="105"/>
      <c r="L4410" s="105"/>
      <c r="M4410" s="105"/>
      <c r="N4410" s="105"/>
      <c r="O4410" s="105"/>
      <c r="P4410" s="105"/>
      <c r="Q4410" s="105"/>
      <c r="R4410" s="105"/>
      <c r="S4410" s="105"/>
      <c r="T4410" s="105"/>
      <c r="U4410" s="105"/>
      <c r="V4410" s="105"/>
      <c r="W4410" s="105"/>
      <c r="X4410" s="105"/>
      <c r="Y4410" s="105"/>
    </row>
    <row r="4411" customFormat="false" ht="15" hidden="false" customHeight="false" outlineLevel="0" collapsed="false">
      <c r="B4411" s="144"/>
      <c r="C4411" s="105"/>
      <c r="D4411" s="105"/>
      <c r="E4411" s="105"/>
      <c r="F4411" s="105"/>
      <c r="G4411" s="105"/>
      <c r="H4411" s="105"/>
      <c r="I4411" s="105"/>
      <c r="J4411" s="105"/>
      <c r="K4411" s="105"/>
      <c r="L4411" s="105"/>
      <c r="M4411" s="105"/>
      <c r="N4411" s="105"/>
      <c r="O4411" s="105"/>
      <c r="P4411" s="105"/>
      <c r="Q4411" s="105"/>
      <c r="R4411" s="105"/>
      <c r="S4411" s="105"/>
      <c r="T4411" s="105"/>
      <c r="U4411" s="105"/>
      <c r="V4411" s="105"/>
      <c r="W4411" s="105"/>
      <c r="X4411" s="105"/>
      <c r="Y4411" s="105"/>
    </row>
    <row r="4412" customFormat="false" ht="15" hidden="false" customHeight="false" outlineLevel="0" collapsed="false">
      <c r="B4412" s="144"/>
      <c r="C4412" s="105"/>
      <c r="D4412" s="105"/>
      <c r="E4412" s="105"/>
      <c r="F4412" s="105"/>
      <c r="G4412" s="105"/>
      <c r="H4412" s="105"/>
      <c r="I4412" s="105"/>
      <c r="J4412" s="105"/>
      <c r="K4412" s="105"/>
      <c r="L4412" s="105"/>
      <c r="M4412" s="105"/>
      <c r="N4412" s="105"/>
      <c r="O4412" s="105"/>
      <c r="P4412" s="105"/>
      <c r="Q4412" s="105"/>
      <c r="R4412" s="105"/>
      <c r="S4412" s="105"/>
      <c r="T4412" s="105"/>
      <c r="U4412" s="105"/>
      <c r="V4412" s="105"/>
      <c r="W4412" s="105"/>
      <c r="X4412" s="105"/>
      <c r="Y4412" s="105"/>
    </row>
    <row r="4413" customFormat="false" ht="15" hidden="false" customHeight="false" outlineLevel="0" collapsed="false">
      <c r="B4413" s="144"/>
      <c r="C4413" s="105"/>
      <c r="D4413" s="105"/>
      <c r="E4413" s="105"/>
      <c r="F4413" s="105"/>
      <c r="G4413" s="105"/>
      <c r="H4413" s="105"/>
      <c r="I4413" s="105"/>
      <c r="J4413" s="105"/>
      <c r="K4413" s="105"/>
      <c r="L4413" s="105"/>
      <c r="M4413" s="105"/>
      <c r="N4413" s="105"/>
      <c r="O4413" s="105"/>
      <c r="P4413" s="105"/>
      <c r="Q4413" s="105"/>
      <c r="R4413" s="105"/>
      <c r="S4413" s="105"/>
      <c r="T4413" s="105"/>
      <c r="U4413" s="105"/>
      <c r="V4413" s="105"/>
      <c r="W4413" s="105"/>
      <c r="X4413" s="105"/>
      <c r="Y4413" s="105"/>
    </row>
    <row r="4414" customFormat="false" ht="15" hidden="false" customHeight="false" outlineLevel="0" collapsed="false">
      <c r="B4414" s="144"/>
      <c r="C4414" s="105"/>
      <c r="D4414" s="105"/>
      <c r="E4414" s="105"/>
      <c r="F4414" s="105"/>
      <c r="G4414" s="105"/>
      <c r="H4414" s="105"/>
      <c r="I4414" s="105"/>
      <c r="J4414" s="105"/>
      <c r="K4414" s="105"/>
      <c r="L4414" s="105"/>
      <c r="M4414" s="105"/>
      <c r="N4414" s="105"/>
      <c r="O4414" s="105"/>
      <c r="P4414" s="105"/>
      <c r="Q4414" s="105"/>
      <c r="R4414" s="105"/>
      <c r="S4414" s="105"/>
      <c r="T4414" s="105"/>
      <c r="U4414" s="105"/>
      <c r="V4414" s="105"/>
      <c r="W4414" s="105"/>
      <c r="X4414" s="105"/>
      <c r="Y4414" s="105"/>
    </row>
    <row r="4415" customFormat="false" ht="15" hidden="false" customHeight="false" outlineLevel="0" collapsed="false">
      <c r="B4415" s="144"/>
      <c r="C4415" s="105"/>
      <c r="D4415" s="105"/>
      <c r="E4415" s="105"/>
      <c r="F4415" s="105"/>
      <c r="G4415" s="105"/>
      <c r="H4415" s="105"/>
      <c r="I4415" s="105"/>
      <c r="J4415" s="105"/>
      <c r="K4415" s="105"/>
      <c r="L4415" s="105"/>
      <c r="M4415" s="105"/>
      <c r="N4415" s="105"/>
      <c r="O4415" s="105"/>
      <c r="P4415" s="105"/>
      <c r="Q4415" s="105"/>
      <c r="R4415" s="105"/>
      <c r="S4415" s="105"/>
      <c r="T4415" s="105"/>
      <c r="U4415" s="105"/>
      <c r="V4415" s="105"/>
      <c r="W4415" s="105"/>
      <c r="X4415" s="105"/>
      <c r="Y4415" s="105"/>
    </row>
    <row r="4416" customFormat="false" ht="15" hidden="false" customHeight="false" outlineLevel="0" collapsed="false">
      <c r="B4416" s="144"/>
      <c r="C4416" s="105"/>
      <c r="D4416" s="105"/>
      <c r="E4416" s="105"/>
      <c r="F4416" s="105"/>
      <c r="G4416" s="105"/>
      <c r="H4416" s="105"/>
      <c r="I4416" s="105"/>
      <c r="J4416" s="105"/>
      <c r="K4416" s="105"/>
      <c r="L4416" s="105"/>
      <c r="M4416" s="105"/>
      <c r="N4416" s="105"/>
      <c r="O4416" s="105"/>
      <c r="P4416" s="105"/>
      <c r="Q4416" s="105"/>
      <c r="R4416" s="105"/>
      <c r="S4416" s="105"/>
      <c r="T4416" s="105"/>
      <c r="U4416" s="105"/>
      <c r="V4416" s="105"/>
      <c r="W4416" s="105"/>
      <c r="X4416" s="105"/>
      <c r="Y4416" s="105"/>
    </row>
    <row r="4417" customFormat="false" ht="15" hidden="false" customHeight="false" outlineLevel="0" collapsed="false">
      <c r="B4417" s="144"/>
      <c r="C4417" s="105"/>
      <c r="D4417" s="105"/>
      <c r="E4417" s="105"/>
      <c r="F4417" s="105"/>
      <c r="G4417" s="105"/>
      <c r="H4417" s="105"/>
      <c r="I4417" s="105"/>
      <c r="J4417" s="105"/>
      <c r="K4417" s="105"/>
      <c r="L4417" s="105"/>
      <c r="M4417" s="105"/>
      <c r="N4417" s="105"/>
      <c r="O4417" s="105"/>
      <c r="P4417" s="105"/>
      <c r="Q4417" s="105"/>
      <c r="R4417" s="105"/>
      <c r="S4417" s="105"/>
      <c r="T4417" s="105"/>
      <c r="U4417" s="105"/>
      <c r="V4417" s="105"/>
      <c r="W4417" s="105"/>
      <c r="X4417" s="105"/>
      <c r="Y4417" s="105"/>
    </row>
    <row r="4418" customFormat="false" ht="15" hidden="false" customHeight="false" outlineLevel="0" collapsed="false">
      <c r="B4418" s="144"/>
      <c r="C4418" s="105"/>
      <c r="D4418" s="105"/>
      <c r="E4418" s="105"/>
      <c r="F4418" s="105"/>
      <c r="G4418" s="105"/>
      <c r="H4418" s="105"/>
      <c r="I4418" s="105"/>
      <c r="J4418" s="105"/>
      <c r="K4418" s="105"/>
      <c r="L4418" s="105"/>
      <c r="M4418" s="105"/>
      <c r="N4418" s="105"/>
      <c r="O4418" s="105"/>
      <c r="P4418" s="105"/>
      <c r="Q4418" s="105"/>
      <c r="R4418" s="105"/>
      <c r="S4418" s="105"/>
      <c r="T4418" s="105"/>
      <c r="U4418" s="105"/>
      <c r="V4418" s="105"/>
      <c r="W4418" s="105"/>
      <c r="X4418" s="105"/>
      <c r="Y4418" s="105"/>
    </row>
    <row r="4419" customFormat="false" ht="15" hidden="false" customHeight="false" outlineLevel="0" collapsed="false">
      <c r="B4419" s="144"/>
      <c r="C4419" s="105"/>
      <c r="D4419" s="105"/>
      <c r="E4419" s="105"/>
      <c r="F4419" s="105"/>
      <c r="G4419" s="105"/>
      <c r="H4419" s="105"/>
      <c r="I4419" s="105"/>
      <c r="J4419" s="105"/>
      <c r="K4419" s="105"/>
      <c r="L4419" s="105"/>
      <c r="M4419" s="105"/>
      <c r="N4419" s="105"/>
      <c r="O4419" s="105"/>
      <c r="P4419" s="105"/>
      <c r="Q4419" s="105"/>
      <c r="R4419" s="105"/>
      <c r="S4419" s="105"/>
      <c r="T4419" s="105"/>
      <c r="U4419" s="105"/>
      <c r="V4419" s="105"/>
      <c r="W4419" s="105"/>
      <c r="X4419" s="105"/>
      <c r="Y4419" s="105"/>
    </row>
    <row r="4420" customFormat="false" ht="15" hidden="false" customHeight="false" outlineLevel="0" collapsed="false">
      <c r="B4420" s="144"/>
      <c r="C4420" s="105"/>
      <c r="D4420" s="105"/>
      <c r="E4420" s="105"/>
      <c r="F4420" s="105"/>
      <c r="G4420" s="105"/>
      <c r="H4420" s="105"/>
      <c r="I4420" s="105"/>
      <c r="J4420" s="105"/>
      <c r="K4420" s="105"/>
      <c r="L4420" s="105"/>
      <c r="M4420" s="105"/>
      <c r="N4420" s="105"/>
      <c r="O4420" s="105"/>
      <c r="P4420" s="105"/>
      <c r="Q4420" s="105"/>
      <c r="R4420" s="105"/>
      <c r="S4420" s="105"/>
      <c r="T4420" s="105"/>
      <c r="U4420" s="105"/>
      <c r="V4420" s="105"/>
      <c r="W4420" s="105"/>
      <c r="X4420" s="105"/>
      <c r="Y4420" s="105"/>
    </row>
    <row r="4421" customFormat="false" ht="15" hidden="false" customHeight="false" outlineLevel="0" collapsed="false">
      <c r="B4421" s="144"/>
      <c r="C4421" s="105"/>
      <c r="D4421" s="105"/>
      <c r="E4421" s="105"/>
      <c r="F4421" s="105"/>
      <c r="G4421" s="105"/>
      <c r="H4421" s="105"/>
      <c r="I4421" s="105"/>
      <c r="J4421" s="105"/>
      <c r="K4421" s="105"/>
      <c r="L4421" s="105"/>
      <c r="M4421" s="105"/>
      <c r="N4421" s="105"/>
      <c r="O4421" s="105"/>
      <c r="P4421" s="105"/>
      <c r="Q4421" s="105"/>
      <c r="R4421" s="105"/>
      <c r="S4421" s="105"/>
      <c r="T4421" s="105"/>
      <c r="U4421" s="105"/>
      <c r="V4421" s="105"/>
      <c r="W4421" s="105"/>
      <c r="X4421" s="105"/>
      <c r="Y4421" s="105"/>
    </row>
    <row r="4422" customFormat="false" ht="15" hidden="false" customHeight="false" outlineLevel="0" collapsed="false">
      <c r="B4422" s="144"/>
      <c r="C4422" s="105"/>
      <c r="D4422" s="105"/>
      <c r="E4422" s="105"/>
      <c r="F4422" s="105"/>
      <c r="G4422" s="105"/>
      <c r="H4422" s="105"/>
      <c r="I4422" s="105"/>
      <c r="J4422" s="105"/>
      <c r="K4422" s="105"/>
      <c r="L4422" s="105"/>
      <c r="M4422" s="105"/>
      <c r="N4422" s="105"/>
      <c r="O4422" s="105"/>
      <c r="P4422" s="105"/>
      <c r="Q4422" s="105"/>
      <c r="R4422" s="105"/>
      <c r="S4422" s="105"/>
      <c r="T4422" s="105"/>
      <c r="U4422" s="105"/>
      <c r="V4422" s="105"/>
      <c r="W4422" s="105"/>
      <c r="X4422" s="105"/>
      <c r="Y4422" s="105"/>
    </row>
    <row r="4423" customFormat="false" ht="15" hidden="false" customHeight="false" outlineLevel="0" collapsed="false">
      <c r="B4423" s="144"/>
      <c r="C4423" s="105"/>
      <c r="D4423" s="105"/>
      <c r="E4423" s="105"/>
      <c r="F4423" s="105"/>
      <c r="G4423" s="105"/>
      <c r="H4423" s="105"/>
      <c r="I4423" s="105"/>
      <c r="J4423" s="105"/>
      <c r="K4423" s="105"/>
      <c r="L4423" s="105"/>
      <c r="M4423" s="105"/>
      <c r="N4423" s="105"/>
      <c r="O4423" s="105"/>
      <c r="P4423" s="105"/>
      <c r="Q4423" s="105"/>
      <c r="R4423" s="105"/>
      <c r="S4423" s="105"/>
      <c r="T4423" s="105"/>
      <c r="U4423" s="105"/>
      <c r="V4423" s="105"/>
      <c r="W4423" s="105"/>
      <c r="X4423" s="105"/>
      <c r="Y4423" s="105"/>
    </row>
    <row r="4424" customFormat="false" ht="15" hidden="false" customHeight="false" outlineLevel="0" collapsed="false">
      <c r="B4424" s="144"/>
      <c r="C4424" s="105"/>
      <c r="D4424" s="105"/>
      <c r="E4424" s="105"/>
      <c r="F4424" s="105"/>
      <c r="G4424" s="105"/>
      <c r="H4424" s="105"/>
      <c r="I4424" s="105"/>
      <c r="J4424" s="105"/>
      <c r="K4424" s="105"/>
      <c r="L4424" s="105"/>
      <c r="M4424" s="105"/>
      <c r="N4424" s="105"/>
      <c r="O4424" s="105"/>
      <c r="P4424" s="105"/>
      <c r="Q4424" s="105"/>
      <c r="R4424" s="105"/>
      <c r="S4424" s="105"/>
      <c r="T4424" s="105"/>
      <c r="U4424" s="105"/>
      <c r="V4424" s="105"/>
      <c r="W4424" s="105"/>
      <c r="X4424" s="105"/>
      <c r="Y4424" s="105"/>
    </row>
    <row r="4425" customFormat="false" ht="15" hidden="false" customHeight="false" outlineLevel="0" collapsed="false">
      <c r="B4425" s="144"/>
      <c r="C4425" s="105"/>
      <c r="D4425" s="105"/>
      <c r="E4425" s="105"/>
      <c r="F4425" s="105"/>
      <c r="G4425" s="105"/>
      <c r="H4425" s="105"/>
      <c r="I4425" s="105"/>
      <c r="J4425" s="105"/>
      <c r="K4425" s="105"/>
      <c r="L4425" s="105"/>
      <c r="M4425" s="105"/>
      <c r="N4425" s="105"/>
      <c r="O4425" s="105"/>
      <c r="P4425" s="105"/>
      <c r="Q4425" s="105"/>
      <c r="R4425" s="105"/>
      <c r="S4425" s="105"/>
      <c r="T4425" s="105"/>
      <c r="U4425" s="105"/>
      <c r="V4425" s="105"/>
      <c r="W4425" s="105"/>
      <c r="X4425" s="105"/>
      <c r="Y4425" s="105"/>
    </row>
    <row r="4426" customFormat="false" ht="15" hidden="false" customHeight="false" outlineLevel="0" collapsed="false">
      <c r="B4426" s="144"/>
      <c r="C4426" s="105"/>
      <c r="D4426" s="105"/>
      <c r="E4426" s="105"/>
      <c r="F4426" s="105"/>
      <c r="G4426" s="105"/>
      <c r="H4426" s="105"/>
      <c r="I4426" s="105"/>
      <c r="J4426" s="105"/>
      <c r="K4426" s="105"/>
      <c r="L4426" s="105"/>
      <c r="M4426" s="105"/>
      <c r="N4426" s="105"/>
      <c r="O4426" s="105"/>
      <c r="P4426" s="105"/>
      <c r="Q4426" s="105"/>
      <c r="R4426" s="105"/>
      <c r="S4426" s="105"/>
      <c r="T4426" s="105"/>
      <c r="U4426" s="105"/>
      <c r="V4426" s="105"/>
      <c r="W4426" s="105"/>
      <c r="X4426" s="105"/>
      <c r="Y4426" s="105"/>
    </row>
    <row r="4427" customFormat="false" ht="15" hidden="false" customHeight="false" outlineLevel="0" collapsed="false">
      <c r="B4427" s="144"/>
      <c r="C4427" s="105"/>
      <c r="D4427" s="105"/>
      <c r="E4427" s="105"/>
      <c r="F4427" s="105"/>
      <c r="G4427" s="105"/>
      <c r="H4427" s="105"/>
      <c r="I4427" s="105"/>
      <c r="J4427" s="105"/>
      <c r="K4427" s="105"/>
      <c r="L4427" s="105"/>
      <c r="M4427" s="105"/>
      <c r="N4427" s="105"/>
      <c r="O4427" s="105"/>
      <c r="P4427" s="105"/>
      <c r="Q4427" s="105"/>
      <c r="R4427" s="105"/>
      <c r="S4427" s="105"/>
      <c r="T4427" s="105"/>
      <c r="U4427" s="105"/>
      <c r="V4427" s="105"/>
      <c r="W4427" s="105"/>
      <c r="X4427" s="105"/>
      <c r="Y4427" s="105"/>
    </row>
    <row r="4428" customFormat="false" ht="15" hidden="false" customHeight="false" outlineLevel="0" collapsed="false">
      <c r="B4428" s="144"/>
      <c r="C4428" s="105"/>
      <c r="D4428" s="105"/>
      <c r="E4428" s="105"/>
      <c r="F4428" s="105"/>
      <c r="G4428" s="105"/>
      <c r="H4428" s="105"/>
      <c r="I4428" s="105"/>
      <c r="J4428" s="105"/>
      <c r="K4428" s="105"/>
      <c r="L4428" s="105"/>
      <c r="M4428" s="105"/>
      <c r="N4428" s="105"/>
      <c r="O4428" s="105"/>
      <c r="P4428" s="105"/>
      <c r="Q4428" s="105"/>
      <c r="R4428" s="105"/>
      <c r="S4428" s="105"/>
      <c r="T4428" s="105"/>
      <c r="U4428" s="105"/>
      <c r="V4428" s="105"/>
      <c r="W4428" s="105"/>
      <c r="X4428" s="105"/>
      <c r="Y4428" s="105"/>
    </row>
    <row r="4429" customFormat="false" ht="15" hidden="false" customHeight="false" outlineLevel="0" collapsed="false">
      <c r="B4429" s="144"/>
      <c r="C4429" s="105"/>
      <c r="D4429" s="105"/>
      <c r="E4429" s="105"/>
      <c r="F4429" s="105"/>
      <c r="G4429" s="105"/>
      <c r="H4429" s="105"/>
      <c r="I4429" s="105"/>
      <c r="J4429" s="105"/>
      <c r="K4429" s="105"/>
      <c r="L4429" s="105"/>
      <c r="M4429" s="105"/>
      <c r="N4429" s="105"/>
      <c r="O4429" s="105"/>
      <c r="P4429" s="105"/>
      <c r="Q4429" s="105"/>
      <c r="R4429" s="105"/>
      <c r="S4429" s="105"/>
      <c r="T4429" s="105"/>
      <c r="U4429" s="105"/>
      <c r="V4429" s="105"/>
      <c r="W4429" s="105"/>
      <c r="X4429" s="105"/>
      <c r="Y4429" s="105"/>
    </row>
    <row r="4430" customFormat="false" ht="15" hidden="false" customHeight="false" outlineLevel="0" collapsed="false">
      <c r="B4430" s="144"/>
      <c r="C4430" s="105"/>
      <c r="D4430" s="105"/>
      <c r="E4430" s="105"/>
      <c r="F4430" s="105"/>
      <c r="G4430" s="105"/>
      <c r="H4430" s="105"/>
      <c r="I4430" s="105"/>
      <c r="J4430" s="105"/>
      <c r="K4430" s="105"/>
      <c r="L4430" s="105"/>
      <c r="M4430" s="105"/>
      <c r="N4430" s="105"/>
      <c r="O4430" s="105"/>
      <c r="P4430" s="105"/>
      <c r="Q4430" s="105"/>
      <c r="R4430" s="105"/>
      <c r="S4430" s="105"/>
      <c r="T4430" s="105"/>
      <c r="U4430" s="105"/>
      <c r="V4430" s="105"/>
      <c r="W4430" s="105"/>
      <c r="X4430" s="105"/>
      <c r="Y4430" s="105"/>
    </row>
    <row r="4431" customFormat="false" ht="15" hidden="false" customHeight="false" outlineLevel="0" collapsed="false">
      <c r="B4431" s="144"/>
      <c r="C4431" s="105"/>
      <c r="D4431" s="105"/>
      <c r="E4431" s="105"/>
      <c r="F4431" s="105"/>
      <c r="G4431" s="105"/>
      <c r="H4431" s="105"/>
      <c r="I4431" s="105"/>
      <c r="J4431" s="105"/>
      <c r="K4431" s="105"/>
      <c r="L4431" s="105"/>
      <c r="M4431" s="105"/>
      <c r="N4431" s="105"/>
      <c r="O4431" s="105"/>
      <c r="P4431" s="105"/>
      <c r="Q4431" s="105"/>
      <c r="R4431" s="105"/>
      <c r="S4431" s="105"/>
      <c r="T4431" s="105"/>
      <c r="U4431" s="105"/>
      <c r="V4431" s="105"/>
      <c r="W4431" s="105"/>
      <c r="X4431" s="105"/>
      <c r="Y4431" s="105"/>
    </row>
    <row r="4432" customFormat="false" ht="15" hidden="false" customHeight="false" outlineLevel="0" collapsed="false">
      <c r="B4432" s="144"/>
      <c r="C4432" s="105"/>
      <c r="D4432" s="105"/>
      <c r="E4432" s="105"/>
      <c r="F4432" s="105"/>
      <c r="G4432" s="105"/>
      <c r="H4432" s="105"/>
      <c r="I4432" s="105"/>
      <c r="J4432" s="105"/>
      <c r="K4432" s="105"/>
      <c r="L4432" s="105"/>
      <c r="M4432" s="105"/>
      <c r="N4432" s="105"/>
      <c r="O4432" s="105"/>
      <c r="P4432" s="105"/>
      <c r="Q4432" s="105"/>
      <c r="R4432" s="105"/>
      <c r="S4432" s="105"/>
      <c r="T4432" s="105"/>
      <c r="U4432" s="105"/>
      <c r="V4432" s="105"/>
      <c r="W4432" s="105"/>
      <c r="X4432" s="105"/>
      <c r="Y4432" s="105"/>
    </row>
    <row r="4433" customFormat="false" ht="15" hidden="false" customHeight="false" outlineLevel="0" collapsed="false">
      <c r="B4433" s="144"/>
      <c r="C4433" s="105"/>
      <c r="D4433" s="105"/>
      <c r="E4433" s="105"/>
      <c r="F4433" s="105"/>
      <c r="G4433" s="105"/>
      <c r="H4433" s="105"/>
      <c r="I4433" s="105"/>
      <c r="J4433" s="105"/>
      <c r="K4433" s="105"/>
      <c r="L4433" s="105"/>
      <c r="M4433" s="105"/>
      <c r="N4433" s="105"/>
      <c r="O4433" s="105"/>
      <c r="P4433" s="105"/>
      <c r="Q4433" s="105"/>
      <c r="R4433" s="105"/>
      <c r="S4433" s="105"/>
      <c r="T4433" s="105"/>
      <c r="U4433" s="105"/>
      <c r="V4433" s="105"/>
      <c r="W4433" s="105"/>
      <c r="X4433" s="105"/>
      <c r="Y4433" s="105"/>
    </row>
    <row r="4434" customFormat="false" ht="15" hidden="false" customHeight="false" outlineLevel="0" collapsed="false">
      <c r="B4434" s="144"/>
      <c r="C4434" s="105"/>
      <c r="D4434" s="105"/>
      <c r="E4434" s="105"/>
      <c r="F4434" s="105"/>
      <c r="G4434" s="105"/>
      <c r="H4434" s="105"/>
      <c r="I4434" s="105"/>
      <c r="J4434" s="105"/>
      <c r="K4434" s="105"/>
      <c r="L4434" s="105"/>
      <c r="M4434" s="105"/>
      <c r="N4434" s="105"/>
      <c r="O4434" s="105"/>
      <c r="P4434" s="105"/>
      <c r="Q4434" s="105"/>
      <c r="R4434" s="105"/>
      <c r="S4434" s="105"/>
      <c r="T4434" s="105"/>
      <c r="U4434" s="105"/>
      <c r="V4434" s="105"/>
      <c r="W4434" s="105"/>
      <c r="X4434" s="105"/>
      <c r="Y4434" s="105"/>
    </row>
    <row r="4435" customFormat="false" ht="15" hidden="false" customHeight="false" outlineLevel="0" collapsed="false">
      <c r="B4435" s="144"/>
      <c r="C4435" s="105"/>
      <c r="D4435" s="105"/>
      <c r="E4435" s="105"/>
      <c r="F4435" s="105"/>
      <c r="G4435" s="105"/>
      <c r="H4435" s="105"/>
      <c r="I4435" s="105"/>
      <c r="J4435" s="105"/>
      <c r="K4435" s="105"/>
      <c r="L4435" s="105"/>
      <c r="M4435" s="105"/>
      <c r="N4435" s="105"/>
      <c r="O4435" s="105"/>
      <c r="P4435" s="105"/>
      <c r="Q4435" s="105"/>
      <c r="R4435" s="105"/>
      <c r="S4435" s="105"/>
      <c r="T4435" s="105"/>
      <c r="U4435" s="105"/>
      <c r="V4435" s="105"/>
      <c r="W4435" s="105"/>
      <c r="X4435" s="105"/>
      <c r="Y4435" s="105"/>
    </row>
    <row r="4436" customFormat="false" ht="15" hidden="false" customHeight="false" outlineLevel="0" collapsed="false">
      <c r="B4436" s="144"/>
      <c r="C4436" s="105"/>
      <c r="D4436" s="105"/>
      <c r="E4436" s="105"/>
      <c r="F4436" s="105"/>
      <c r="G4436" s="105"/>
      <c r="H4436" s="105"/>
      <c r="I4436" s="105"/>
      <c r="J4436" s="105"/>
      <c r="K4436" s="105"/>
      <c r="L4436" s="105"/>
      <c r="M4436" s="105"/>
      <c r="N4436" s="105"/>
      <c r="O4436" s="105"/>
      <c r="P4436" s="105"/>
      <c r="Q4436" s="105"/>
      <c r="R4436" s="105"/>
      <c r="S4436" s="105"/>
      <c r="T4436" s="105"/>
      <c r="U4436" s="105"/>
      <c r="V4436" s="105"/>
      <c r="W4436" s="105"/>
      <c r="X4436" s="105"/>
      <c r="Y4436" s="105"/>
    </row>
    <row r="4437" customFormat="false" ht="15" hidden="false" customHeight="false" outlineLevel="0" collapsed="false">
      <c r="B4437" s="144"/>
      <c r="C4437" s="105"/>
      <c r="D4437" s="105"/>
      <c r="E4437" s="105"/>
      <c r="F4437" s="105"/>
      <c r="G4437" s="105"/>
      <c r="H4437" s="105"/>
      <c r="I4437" s="105"/>
      <c r="J4437" s="105"/>
      <c r="K4437" s="105"/>
      <c r="L4437" s="105"/>
      <c r="M4437" s="105"/>
      <c r="N4437" s="105"/>
      <c r="O4437" s="105"/>
      <c r="P4437" s="105"/>
      <c r="Q4437" s="105"/>
      <c r="R4437" s="105"/>
      <c r="S4437" s="105"/>
      <c r="T4437" s="105"/>
      <c r="U4437" s="105"/>
      <c r="V4437" s="105"/>
      <c r="W4437" s="105"/>
      <c r="X4437" s="105"/>
      <c r="Y4437" s="105"/>
    </row>
    <row r="4438" customFormat="false" ht="15" hidden="false" customHeight="false" outlineLevel="0" collapsed="false">
      <c r="B4438" s="144"/>
      <c r="C4438" s="105"/>
      <c r="D4438" s="105"/>
      <c r="E4438" s="105"/>
      <c r="F4438" s="105"/>
      <c r="G4438" s="105"/>
      <c r="H4438" s="105"/>
      <c r="I4438" s="105"/>
      <c r="J4438" s="105"/>
      <c r="K4438" s="105"/>
      <c r="L4438" s="105"/>
      <c r="M4438" s="105"/>
      <c r="N4438" s="105"/>
      <c r="O4438" s="105"/>
      <c r="P4438" s="105"/>
      <c r="Q4438" s="105"/>
      <c r="R4438" s="105"/>
      <c r="S4438" s="105"/>
      <c r="T4438" s="105"/>
      <c r="U4438" s="105"/>
      <c r="V4438" s="105"/>
      <c r="W4438" s="105"/>
      <c r="X4438" s="105"/>
      <c r="Y4438" s="105"/>
    </row>
    <row r="4439" customFormat="false" ht="15" hidden="false" customHeight="false" outlineLevel="0" collapsed="false">
      <c r="B4439" s="144"/>
      <c r="C4439" s="105"/>
      <c r="D4439" s="105"/>
      <c r="E4439" s="105"/>
      <c r="F4439" s="105"/>
      <c r="G4439" s="105"/>
      <c r="H4439" s="105"/>
      <c r="I4439" s="105"/>
      <c r="J4439" s="105"/>
      <c r="K4439" s="105"/>
      <c r="L4439" s="105"/>
      <c r="M4439" s="105"/>
      <c r="N4439" s="105"/>
      <c r="O4439" s="105"/>
      <c r="P4439" s="105"/>
      <c r="Q4439" s="105"/>
      <c r="R4439" s="105"/>
      <c r="S4439" s="105"/>
      <c r="T4439" s="105"/>
      <c r="U4439" s="105"/>
      <c r="V4439" s="105"/>
      <c r="W4439" s="105"/>
      <c r="X4439" s="105"/>
      <c r="Y4439" s="105"/>
    </row>
    <row r="4440" customFormat="false" ht="15" hidden="false" customHeight="false" outlineLevel="0" collapsed="false">
      <c r="B4440" s="144"/>
      <c r="C4440" s="105"/>
      <c r="D4440" s="105"/>
      <c r="E4440" s="105"/>
      <c r="F4440" s="105"/>
      <c r="G4440" s="105"/>
      <c r="H4440" s="105"/>
      <c r="I4440" s="105"/>
      <c r="J4440" s="105"/>
      <c r="K4440" s="105"/>
      <c r="L4440" s="105"/>
      <c r="M4440" s="105"/>
      <c r="N4440" s="105"/>
      <c r="O4440" s="105"/>
      <c r="P4440" s="105"/>
      <c r="Q4440" s="105"/>
      <c r="R4440" s="105"/>
      <c r="S4440" s="105"/>
      <c r="T4440" s="105"/>
      <c r="U4440" s="105"/>
      <c r="V4440" s="105"/>
      <c r="W4440" s="105"/>
      <c r="X4440" s="105"/>
      <c r="Y4440" s="105"/>
    </row>
    <row r="4441" customFormat="false" ht="15" hidden="false" customHeight="false" outlineLevel="0" collapsed="false">
      <c r="B4441" s="144"/>
      <c r="C4441" s="105"/>
      <c r="D4441" s="105"/>
      <c r="E4441" s="105"/>
      <c r="F4441" s="105"/>
      <c r="G4441" s="105"/>
      <c r="H4441" s="105"/>
      <c r="I4441" s="105"/>
      <c r="J4441" s="105"/>
      <c r="K4441" s="105"/>
      <c r="L4441" s="105"/>
      <c r="M4441" s="105"/>
      <c r="N4441" s="105"/>
      <c r="O4441" s="105"/>
      <c r="P4441" s="105"/>
      <c r="Q4441" s="105"/>
      <c r="R4441" s="105"/>
      <c r="S4441" s="105"/>
      <c r="T4441" s="105"/>
      <c r="U4441" s="105"/>
      <c r="V4441" s="105"/>
      <c r="W4441" s="105"/>
      <c r="X4441" s="105"/>
      <c r="Y4441" s="105"/>
    </row>
    <row r="4442" customFormat="false" ht="15" hidden="false" customHeight="false" outlineLevel="0" collapsed="false">
      <c r="B4442" s="144"/>
      <c r="C4442" s="105"/>
      <c r="D4442" s="105"/>
      <c r="E4442" s="105"/>
      <c r="F4442" s="105"/>
      <c r="G4442" s="105"/>
      <c r="H4442" s="105"/>
      <c r="I4442" s="105"/>
      <c r="J4442" s="105"/>
      <c r="K4442" s="105"/>
      <c r="L4442" s="105"/>
      <c r="M4442" s="105"/>
      <c r="N4442" s="105"/>
      <c r="O4442" s="105"/>
      <c r="P4442" s="105"/>
      <c r="Q4442" s="105"/>
      <c r="R4442" s="105"/>
      <c r="S4442" s="105"/>
      <c r="T4442" s="105"/>
      <c r="U4442" s="105"/>
      <c r="V4442" s="105"/>
      <c r="W4442" s="105"/>
      <c r="X4442" s="105"/>
      <c r="Y4442" s="105"/>
    </row>
    <row r="4443" customFormat="false" ht="15" hidden="false" customHeight="false" outlineLevel="0" collapsed="false">
      <c r="B4443" s="144"/>
      <c r="C4443" s="105"/>
      <c r="D4443" s="105"/>
      <c r="E4443" s="105"/>
      <c r="F4443" s="105"/>
      <c r="G4443" s="105"/>
      <c r="H4443" s="105"/>
      <c r="I4443" s="105"/>
      <c r="J4443" s="105"/>
      <c r="K4443" s="105"/>
      <c r="L4443" s="105"/>
      <c r="M4443" s="105"/>
      <c r="N4443" s="105"/>
      <c r="O4443" s="105"/>
      <c r="P4443" s="105"/>
      <c r="Q4443" s="105"/>
      <c r="R4443" s="105"/>
      <c r="S4443" s="105"/>
      <c r="T4443" s="105"/>
      <c r="U4443" s="105"/>
      <c r="V4443" s="105"/>
      <c r="W4443" s="105"/>
      <c r="X4443" s="105"/>
      <c r="Y4443" s="105"/>
    </row>
    <row r="4444" customFormat="false" ht="15" hidden="false" customHeight="false" outlineLevel="0" collapsed="false">
      <c r="B4444" s="144"/>
      <c r="C4444" s="105"/>
      <c r="D4444" s="105"/>
      <c r="E4444" s="105"/>
      <c r="F4444" s="105"/>
      <c r="G4444" s="105"/>
      <c r="H4444" s="105"/>
      <c r="I4444" s="105"/>
      <c r="J4444" s="105"/>
      <c r="K4444" s="105"/>
      <c r="L4444" s="105"/>
      <c r="M4444" s="105"/>
      <c r="N4444" s="105"/>
      <c r="O4444" s="105"/>
      <c r="P4444" s="105"/>
      <c r="Q4444" s="105"/>
      <c r="R4444" s="105"/>
      <c r="S4444" s="105"/>
      <c r="T4444" s="105"/>
      <c r="U4444" s="105"/>
      <c r="V4444" s="105"/>
      <c r="W4444" s="105"/>
      <c r="X4444" s="105"/>
      <c r="Y4444" s="105"/>
    </row>
    <row r="4445" customFormat="false" ht="15" hidden="false" customHeight="false" outlineLevel="0" collapsed="false">
      <c r="B4445" s="144"/>
      <c r="C4445" s="105"/>
      <c r="D4445" s="105"/>
      <c r="E4445" s="105"/>
      <c r="F4445" s="105"/>
      <c r="G4445" s="105"/>
      <c r="H4445" s="105"/>
      <c r="I4445" s="105"/>
      <c r="J4445" s="105"/>
      <c r="K4445" s="105"/>
      <c r="L4445" s="105"/>
      <c r="M4445" s="105"/>
      <c r="N4445" s="105"/>
      <c r="O4445" s="105"/>
      <c r="P4445" s="105"/>
      <c r="Q4445" s="105"/>
      <c r="R4445" s="105"/>
      <c r="S4445" s="105"/>
      <c r="T4445" s="105"/>
      <c r="U4445" s="105"/>
      <c r="V4445" s="105"/>
      <c r="W4445" s="105"/>
      <c r="X4445" s="105"/>
      <c r="Y4445" s="105"/>
    </row>
    <row r="4446" customFormat="false" ht="15" hidden="false" customHeight="false" outlineLevel="0" collapsed="false">
      <c r="B4446" s="144"/>
      <c r="C4446" s="105"/>
      <c r="D4446" s="105"/>
      <c r="E4446" s="105"/>
      <c r="F4446" s="105"/>
      <c r="G4446" s="105"/>
      <c r="H4446" s="105"/>
      <c r="I4446" s="105"/>
      <c r="J4446" s="105"/>
      <c r="K4446" s="105"/>
      <c r="L4446" s="105"/>
      <c r="M4446" s="105"/>
      <c r="N4446" s="105"/>
      <c r="O4446" s="105"/>
      <c r="P4446" s="105"/>
      <c r="Q4446" s="105"/>
      <c r="R4446" s="105"/>
      <c r="S4446" s="105"/>
      <c r="T4446" s="105"/>
      <c r="U4446" s="105"/>
      <c r="V4446" s="105"/>
      <c r="W4446" s="105"/>
      <c r="X4446" s="105"/>
      <c r="Y4446" s="105"/>
    </row>
    <row r="4447" customFormat="false" ht="15" hidden="false" customHeight="false" outlineLevel="0" collapsed="false">
      <c r="B4447" s="144"/>
      <c r="C4447" s="105"/>
      <c r="D4447" s="105"/>
      <c r="E4447" s="105"/>
      <c r="F4447" s="105"/>
      <c r="G4447" s="105"/>
      <c r="H4447" s="105"/>
      <c r="I4447" s="105"/>
      <c r="J4447" s="105"/>
      <c r="K4447" s="105"/>
      <c r="L4447" s="105"/>
      <c r="M4447" s="105"/>
      <c r="N4447" s="105"/>
      <c r="O4447" s="105"/>
      <c r="P4447" s="105"/>
      <c r="Q4447" s="105"/>
      <c r="R4447" s="105"/>
      <c r="S4447" s="105"/>
      <c r="T4447" s="105"/>
      <c r="U4447" s="105"/>
      <c r="V4447" s="105"/>
      <c r="W4447" s="105"/>
      <c r="X4447" s="105"/>
      <c r="Y4447" s="105"/>
    </row>
    <row r="4448" customFormat="false" ht="15" hidden="false" customHeight="false" outlineLevel="0" collapsed="false">
      <c r="B4448" s="144"/>
      <c r="C4448" s="105"/>
      <c r="D4448" s="105"/>
      <c r="E4448" s="105"/>
      <c r="F4448" s="105"/>
      <c r="G4448" s="105"/>
      <c r="H4448" s="105"/>
      <c r="I4448" s="105"/>
      <c r="J4448" s="105"/>
      <c r="K4448" s="105"/>
      <c r="L4448" s="105"/>
      <c r="M4448" s="105"/>
      <c r="N4448" s="105"/>
      <c r="O4448" s="105"/>
      <c r="P4448" s="105"/>
      <c r="Q4448" s="105"/>
      <c r="R4448" s="105"/>
      <c r="S4448" s="105"/>
      <c r="T4448" s="105"/>
      <c r="U4448" s="105"/>
      <c r="V4448" s="105"/>
      <c r="W4448" s="105"/>
      <c r="X4448" s="105"/>
      <c r="Y4448" s="105"/>
    </row>
    <row r="4449" customFormat="false" ht="15" hidden="false" customHeight="false" outlineLevel="0" collapsed="false">
      <c r="B4449" s="144"/>
      <c r="C4449" s="105"/>
      <c r="D4449" s="105"/>
      <c r="E4449" s="105"/>
      <c r="F4449" s="105"/>
      <c r="G4449" s="105"/>
      <c r="H4449" s="105"/>
      <c r="I4449" s="105"/>
      <c r="J4449" s="105"/>
      <c r="K4449" s="105"/>
      <c r="L4449" s="105"/>
      <c r="M4449" s="105"/>
      <c r="N4449" s="105"/>
      <c r="O4449" s="105"/>
      <c r="P4449" s="105"/>
      <c r="Q4449" s="105"/>
      <c r="R4449" s="105"/>
      <c r="S4449" s="105"/>
      <c r="T4449" s="105"/>
      <c r="U4449" s="105"/>
      <c r="V4449" s="105"/>
      <c r="W4449" s="105"/>
      <c r="X4449" s="105"/>
      <c r="Y4449" s="105"/>
    </row>
    <row r="4450" customFormat="false" ht="15" hidden="false" customHeight="false" outlineLevel="0" collapsed="false">
      <c r="B4450" s="144"/>
      <c r="C4450" s="105"/>
      <c r="D4450" s="105"/>
      <c r="E4450" s="105"/>
      <c r="F4450" s="105"/>
      <c r="G4450" s="105"/>
      <c r="H4450" s="105"/>
      <c r="I4450" s="105"/>
      <c r="J4450" s="105"/>
      <c r="K4450" s="105"/>
      <c r="L4450" s="105"/>
      <c r="M4450" s="105"/>
      <c r="N4450" s="105"/>
      <c r="O4450" s="105"/>
      <c r="P4450" s="105"/>
      <c r="Q4450" s="105"/>
      <c r="R4450" s="105"/>
      <c r="S4450" s="105"/>
      <c r="T4450" s="105"/>
      <c r="U4450" s="105"/>
      <c r="V4450" s="105"/>
      <c r="W4450" s="105"/>
      <c r="X4450" s="105"/>
      <c r="Y4450" s="105"/>
    </row>
    <row r="4451" customFormat="false" ht="15" hidden="false" customHeight="false" outlineLevel="0" collapsed="false">
      <c r="B4451" s="144"/>
      <c r="C4451" s="105"/>
      <c r="D4451" s="105"/>
      <c r="E4451" s="105"/>
      <c r="F4451" s="105"/>
      <c r="G4451" s="105"/>
      <c r="H4451" s="105"/>
      <c r="I4451" s="105"/>
      <c r="J4451" s="105"/>
      <c r="K4451" s="105"/>
      <c r="L4451" s="105"/>
      <c r="M4451" s="105"/>
      <c r="N4451" s="105"/>
      <c r="O4451" s="105"/>
      <c r="P4451" s="105"/>
      <c r="Q4451" s="105"/>
      <c r="R4451" s="105"/>
      <c r="S4451" s="105"/>
      <c r="T4451" s="105"/>
      <c r="U4451" s="105"/>
      <c r="V4451" s="105"/>
      <c r="W4451" s="105"/>
      <c r="X4451" s="105"/>
      <c r="Y4451" s="105"/>
    </row>
    <row r="4452" customFormat="false" ht="15" hidden="false" customHeight="false" outlineLevel="0" collapsed="false">
      <c r="B4452" s="144"/>
      <c r="C4452" s="105"/>
      <c r="D4452" s="105"/>
      <c r="E4452" s="105"/>
      <c r="F4452" s="105"/>
      <c r="G4452" s="105"/>
      <c r="H4452" s="105"/>
      <c r="I4452" s="105"/>
      <c r="J4452" s="105"/>
      <c r="K4452" s="105"/>
      <c r="L4452" s="105"/>
      <c r="M4452" s="105"/>
      <c r="N4452" s="105"/>
      <c r="O4452" s="105"/>
      <c r="P4452" s="105"/>
      <c r="Q4452" s="105"/>
      <c r="R4452" s="105"/>
      <c r="S4452" s="105"/>
      <c r="T4452" s="105"/>
      <c r="U4452" s="105"/>
      <c r="V4452" s="105"/>
      <c r="W4452" s="105"/>
      <c r="X4452" s="105"/>
      <c r="Y4452" s="105"/>
    </row>
    <row r="4453" customFormat="false" ht="15" hidden="false" customHeight="false" outlineLevel="0" collapsed="false">
      <c r="B4453" s="144"/>
      <c r="C4453" s="105"/>
      <c r="D4453" s="105"/>
      <c r="E4453" s="105"/>
      <c r="F4453" s="105"/>
      <c r="G4453" s="105"/>
      <c r="H4453" s="105"/>
      <c r="I4453" s="105"/>
      <c r="J4453" s="105"/>
      <c r="K4453" s="105"/>
      <c r="L4453" s="105"/>
      <c r="M4453" s="105"/>
      <c r="N4453" s="105"/>
      <c r="O4453" s="105"/>
      <c r="P4453" s="105"/>
      <c r="Q4453" s="105"/>
      <c r="R4453" s="105"/>
      <c r="S4453" s="105"/>
      <c r="T4453" s="105"/>
      <c r="U4453" s="105"/>
      <c r="V4453" s="105"/>
      <c r="W4453" s="105"/>
      <c r="X4453" s="105"/>
      <c r="Y4453" s="105"/>
    </row>
    <row r="4454" customFormat="false" ht="15" hidden="false" customHeight="false" outlineLevel="0" collapsed="false">
      <c r="B4454" s="144"/>
      <c r="C4454" s="105"/>
      <c r="D4454" s="105"/>
      <c r="E4454" s="105"/>
      <c r="F4454" s="105"/>
      <c r="G4454" s="105"/>
      <c r="H4454" s="105"/>
      <c r="I4454" s="105"/>
      <c r="J4454" s="105"/>
      <c r="K4454" s="105"/>
      <c r="L4454" s="105"/>
      <c r="M4454" s="105"/>
      <c r="N4454" s="105"/>
      <c r="O4454" s="105"/>
      <c r="P4454" s="105"/>
      <c r="Q4454" s="105"/>
      <c r="R4454" s="105"/>
      <c r="S4454" s="105"/>
      <c r="T4454" s="105"/>
      <c r="U4454" s="105"/>
      <c r="V4454" s="105"/>
      <c r="W4454" s="105"/>
      <c r="X4454" s="105"/>
      <c r="Y4454" s="105"/>
    </row>
    <row r="4455" customFormat="false" ht="15" hidden="false" customHeight="false" outlineLevel="0" collapsed="false">
      <c r="B4455" s="144"/>
      <c r="C4455" s="105"/>
      <c r="D4455" s="105"/>
      <c r="E4455" s="105"/>
      <c r="F4455" s="105"/>
      <c r="G4455" s="105"/>
      <c r="H4455" s="105"/>
      <c r="I4455" s="105"/>
      <c r="J4455" s="105"/>
      <c r="K4455" s="105"/>
      <c r="L4455" s="105"/>
      <c r="M4455" s="105"/>
      <c r="N4455" s="105"/>
      <c r="O4455" s="105"/>
      <c r="P4455" s="105"/>
      <c r="Q4455" s="105"/>
      <c r="R4455" s="105"/>
      <c r="S4455" s="105"/>
      <c r="T4455" s="105"/>
      <c r="U4455" s="105"/>
      <c r="V4455" s="105"/>
      <c r="W4455" s="105"/>
      <c r="X4455" s="105"/>
      <c r="Y4455" s="105"/>
    </row>
    <row r="4456" customFormat="false" ht="15" hidden="false" customHeight="false" outlineLevel="0" collapsed="false">
      <c r="B4456" s="144"/>
      <c r="C4456" s="105"/>
      <c r="D4456" s="105"/>
      <c r="E4456" s="105"/>
      <c r="F4456" s="105"/>
      <c r="G4456" s="105"/>
      <c r="H4456" s="105"/>
      <c r="I4456" s="105"/>
      <c r="J4456" s="105"/>
      <c r="K4456" s="105"/>
      <c r="L4456" s="105"/>
      <c r="M4456" s="105"/>
      <c r="N4456" s="105"/>
      <c r="O4456" s="105"/>
      <c r="P4456" s="105"/>
      <c r="Q4456" s="105"/>
      <c r="R4456" s="105"/>
      <c r="S4456" s="105"/>
      <c r="T4456" s="105"/>
      <c r="U4456" s="105"/>
      <c r="V4456" s="105"/>
      <c r="W4456" s="105"/>
      <c r="X4456" s="105"/>
      <c r="Y4456" s="105"/>
    </row>
    <row r="4457" customFormat="false" ht="15" hidden="false" customHeight="false" outlineLevel="0" collapsed="false">
      <c r="B4457" s="144"/>
      <c r="C4457" s="105"/>
      <c r="D4457" s="105"/>
      <c r="E4457" s="105"/>
      <c r="F4457" s="105"/>
      <c r="G4457" s="105"/>
      <c r="H4457" s="105"/>
      <c r="I4457" s="105"/>
      <c r="J4457" s="105"/>
      <c r="K4457" s="105"/>
      <c r="L4457" s="105"/>
      <c r="M4457" s="105"/>
      <c r="N4457" s="105"/>
      <c r="O4457" s="105"/>
      <c r="P4457" s="105"/>
      <c r="Q4457" s="105"/>
      <c r="R4457" s="105"/>
      <c r="S4457" s="105"/>
      <c r="T4457" s="105"/>
      <c r="U4457" s="105"/>
      <c r="V4457" s="105"/>
      <c r="W4457" s="105"/>
      <c r="X4457" s="105"/>
      <c r="Y4457" s="105"/>
    </row>
    <row r="4458" customFormat="false" ht="15" hidden="false" customHeight="false" outlineLevel="0" collapsed="false">
      <c r="B4458" s="144"/>
      <c r="C4458" s="105"/>
      <c r="D4458" s="105"/>
      <c r="E4458" s="105"/>
      <c r="F4458" s="105"/>
      <c r="G4458" s="105"/>
      <c r="H4458" s="105"/>
      <c r="I4458" s="105"/>
      <c r="J4458" s="105"/>
      <c r="K4458" s="105"/>
      <c r="L4458" s="105"/>
      <c r="M4458" s="105"/>
      <c r="N4458" s="105"/>
      <c r="O4458" s="105"/>
      <c r="P4458" s="105"/>
      <c r="Q4458" s="105"/>
      <c r="R4458" s="105"/>
      <c r="S4458" s="105"/>
      <c r="T4458" s="105"/>
      <c r="U4458" s="105"/>
      <c r="V4458" s="105"/>
      <c r="W4458" s="105"/>
      <c r="X4458" s="105"/>
      <c r="Y4458" s="105"/>
    </row>
    <row r="4459" customFormat="false" ht="15" hidden="false" customHeight="false" outlineLevel="0" collapsed="false">
      <c r="B4459" s="144"/>
      <c r="C4459" s="105"/>
      <c r="D4459" s="105"/>
      <c r="E4459" s="105"/>
      <c r="F4459" s="105"/>
      <c r="G4459" s="105"/>
      <c r="H4459" s="105"/>
      <c r="I4459" s="105"/>
      <c r="J4459" s="105"/>
      <c r="K4459" s="105"/>
      <c r="L4459" s="105"/>
      <c r="M4459" s="105"/>
      <c r="N4459" s="105"/>
      <c r="O4459" s="105"/>
      <c r="P4459" s="105"/>
      <c r="Q4459" s="105"/>
      <c r="R4459" s="105"/>
      <c r="S4459" s="105"/>
      <c r="T4459" s="105"/>
      <c r="U4459" s="105"/>
      <c r="V4459" s="105"/>
      <c r="W4459" s="105"/>
      <c r="X4459" s="105"/>
      <c r="Y4459" s="105"/>
    </row>
    <row r="4460" customFormat="false" ht="15" hidden="false" customHeight="false" outlineLevel="0" collapsed="false">
      <c r="B4460" s="144"/>
      <c r="C4460" s="105"/>
      <c r="D4460" s="105"/>
      <c r="E4460" s="105"/>
      <c r="F4460" s="105"/>
      <c r="G4460" s="105"/>
      <c r="H4460" s="105"/>
      <c r="I4460" s="105"/>
      <c r="J4460" s="105"/>
      <c r="K4460" s="105"/>
      <c r="L4460" s="105"/>
      <c r="M4460" s="105"/>
      <c r="N4460" s="105"/>
      <c r="O4460" s="105"/>
      <c r="P4460" s="105"/>
      <c r="Q4460" s="105"/>
      <c r="R4460" s="105"/>
      <c r="S4460" s="105"/>
      <c r="T4460" s="105"/>
      <c r="U4460" s="105"/>
      <c r="V4460" s="105"/>
      <c r="W4460" s="105"/>
      <c r="X4460" s="105"/>
      <c r="Y4460" s="105"/>
    </row>
    <row r="4461" customFormat="false" ht="15" hidden="false" customHeight="false" outlineLevel="0" collapsed="false">
      <c r="B4461" s="144"/>
      <c r="C4461" s="105"/>
      <c r="D4461" s="105"/>
      <c r="E4461" s="105"/>
      <c r="F4461" s="105"/>
      <c r="G4461" s="105"/>
      <c r="H4461" s="105"/>
      <c r="I4461" s="105"/>
      <c r="J4461" s="105"/>
      <c r="K4461" s="105"/>
      <c r="L4461" s="105"/>
      <c r="M4461" s="105"/>
      <c r="N4461" s="105"/>
      <c r="O4461" s="105"/>
      <c r="P4461" s="105"/>
      <c r="Q4461" s="105"/>
      <c r="R4461" s="105"/>
      <c r="S4461" s="105"/>
      <c r="T4461" s="105"/>
      <c r="U4461" s="105"/>
      <c r="V4461" s="105"/>
      <c r="W4461" s="105"/>
      <c r="X4461" s="105"/>
      <c r="Y4461" s="105"/>
    </row>
    <row r="4462" customFormat="false" ht="15" hidden="false" customHeight="false" outlineLevel="0" collapsed="false">
      <c r="B4462" s="144"/>
      <c r="C4462" s="105"/>
      <c r="D4462" s="105"/>
      <c r="E4462" s="105"/>
      <c r="F4462" s="105"/>
      <c r="G4462" s="105"/>
      <c r="H4462" s="105"/>
      <c r="I4462" s="105"/>
      <c r="J4462" s="105"/>
      <c r="K4462" s="105"/>
      <c r="L4462" s="105"/>
      <c r="M4462" s="105"/>
      <c r="N4462" s="105"/>
      <c r="O4462" s="105"/>
      <c r="P4462" s="105"/>
      <c r="Q4462" s="105"/>
      <c r="R4462" s="105"/>
      <c r="S4462" s="105"/>
      <c r="T4462" s="105"/>
      <c r="U4462" s="105"/>
      <c r="V4462" s="105"/>
      <c r="W4462" s="105"/>
      <c r="X4462" s="105"/>
      <c r="Y4462" s="105"/>
    </row>
    <row r="4463" customFormat="false" ht="15" hidden="false" customHeight="false" outlineLevel="0" collapsed="false">
      <c r="B4463" s="144"/>
      <c r="C4463" s="105"/>
      <c r="D4463" s="105"/>
      <c r="E4463" s="105"/>
      <c r="F4463" s="105"/>
      <c r="G4463" s="105"/>
      <c r="H4463" s="105"/>
      <c r="I4463" s="105"/>
      <c r="J4463" s="105"/>
      <c r="K4463" s="105"/>
      <c r="L4463" s="105"/>
      <c r="M4463" s="105"/>
      <c r="N4463" s="105"/>
      <c r="O4463" s="105"/>
      <c r="P4463" s="105"/>
      <c r="Q4463" s="105"/>
      <c r="R4463" s="105"/>
      <c r="S4463" s="105"/>
      <c r="T4463" s="105"/>
      <c r="U4463" s="105"/>
      <c r="V4463" s="105"/>
      <c r="W4463" s="105"/>
      <c r="X4463" s="105"/>
      <c r="Y4463" s="105"/>
    </row>
    <row r="4464" customFormat="false" ht="15" hidden="false" customHeight="false" outlineLevel="0" collapsed="false">
      <c r="B4464" s="144"/>
      <c r="C4464" s="105"/>
      <c r="D4464" s="105"/>
      <c r="E4464" s="105"/>
      <c r="F4464" s="105"/>
      <c r="G4464" s="105"/>
      <c r="H4464" s="105"/>
      <c r="I4464" s="105"/>
      <c r="J4464" s="105"/>
      <c r="K4464" s="105"/>
      <c r="L4464" s="105"/>
      <c r="M4464" s="105"/>
      <c r="N4464" s="105"/>
      <c r="O4464" s="105"/>
      <c r="P4464" s="105"/>
      <c r="Q4464" s="105"/>
      <c r="R4464" s="105"/>
      <c r="S4464" s="105"/>
      <c r="T4464" s="105"/>
      <c r="U4464" s="105"/>
      <c r="V4464" s="105"/>
      <c r="W4464" s="105"/>
      <c r="X4464" s="105"/>
      <c r="Y4464" s="105"/>
    </row>
    <row r="4465" customFormat="false" ht="15" hidden="false" customHeight="false" outlineLevel="0" collapsed="false">
      <c r="B4465" s="144"/>
      <c r="C4465" s="105"/>
      <c r="D4465" s="105"/>
      <c r="E4465" s="105"/>
      <c r="F4465" s="105"/>
      <c r="G4465" s="105"/>
      <c r="H4465" s="105"/>
      <c r="I4465" s="105"/>
      <c r="J4465" s="105"/>
      <c r="K4465" s="105"/>
      <c r="L4465" s="105"/>
      <c r="M4465" s="105"/>
      <c r="N4465" s="105"/>
      <c r="O4465" s="105"/>
      <c r="P4465" s="105"/>
      <c r="Q4465" s="105"/>
      <c r="R4465" s="105"/>
      <c r="S4465" s="105"/>
      <c r="T4465" s="105"/>
      <c r="U4465" s="105"/>
      <c r="V4465" s="105"/>
      <c r="W4465" s="105"/>
      <c r="X4465" s="105"/>
      <c r="Y4465" s="105"/>
    </row>
    <row r="4466" customFormat="false" ht="15" hidden="false" customHeight="false" outlineLevel="0" collapsed="false">
      <c r="B4466" s="144"/>
      <c r="C4466" s="105"/>
      <c r="D4466" s="105"/>
      <c r="E4466" s="105"/>
      <c r="F4466" s="105"/>
      <c r="G4466" s="105"/>
      <c r="H4466" s="105"/>
      <c r="I4466" s="105"/>
      <c r="J4466" s="105"/>
      <c r="K4466" s="105"/>
      <c r="L4466" s="105"/>
      <c r="M4466" s="105"/>
      <c r="N4466" s="105"/>
      <c r="O4466" s="105"/>
      <c r="P4466" s="105"/>
      <c r="Q4466" s="105"/>
      <c r="R4466" s="105"/>
      <c r="S4466" s="105"/>
      <c r="T4466" s="105"/>
      <c r="U4466" s="105"/>
      <c r="V4466" s="105"/>
      <c r="W4466" s="105"/>
      <c r="X4466" s="105"/>
      <c r="Y4466" s="105"/>
    </row>
    <row r="4467" customFormat="false" ht="15" hidden="false" customHeight="false" outlineLevel="0" collapsed="false">
      <c r="B4467" s="144"/>
      <c r="C4467" s="105"/>
      <c r="D4467" s="105"/>
      <c r="E4467" s="105"/>
      <c r="F4467" s="105"/>
      <c r="G4467" s="105"/>
      <c r="H4467" s="105"/>
      <c r="I4467" s="105"/>
      <c r="J4467" s="105"/>
      <c r="K4467" s="105"/>
      <c r="L4467" s="105"/>
      <c r="M4467" s="105"/>
      <c r="N4467" s="105"/>
      <c r="O4467" s="105"/>
      <c r="P4467" s="105"/>
      <c r="Q4467" s="105"/>
      <c r="R4467" s="105"/>
      <c r="S4467" s="105"/>
      <c r="T4467" s="105"/>
      <c r="U4467" s="105"/>
      <c r="V4467" s="105"/>
      <c r="W4467" s="105"/>
      <c r="X4467" s="105"/>
      <c r="Y4467" s="105"/>
    </row>
    <row r="4468" customFormat="false" ht="15" hidden="false" customHeight="false" outlineLevel="0" collapsed="false">
      <c r="B4468" s="144"/>
      <c r="C4468" s="105"/>
      <c r="D4468" s="105"/>
      <c r="E4468" s="105"/>
      <c r="F4468" s="105"/>
      <c r="G4468" s="105"/>
      <c r="H4468" s="105"/>
      <c r="I4468" s="105"/>
      <c r="J4468" s="105"/>
      <c r="K4468" s="105"/>
      <c r="L4468" s="105"/>
      <c r="M4468" s="105"/>
      <c r="N4468" s="105"/>
      <c r="O4468" s="105"/>
      <c r="P4468" s="105"/>
      <c r="Q4468" s="105"/>
      <c r="R4468" s="105"/>
      <c r="S4468" s="105"/>
      <c r="T4468" s="105"/>
      <c r="U4468" s="105"/>
      <c r="V4468" s="105"/>
      <c r="W4468" s="105"/>
      <c r="X4468" s="105"/>
      <c r="Y4468" s="105"/>
    </row>
    <row r="4469" customFormat="false" ht="15" hidden="false" customHeight="false" outlineLevel="0" collapsed="false">
      <c r="B4469" s="144"/>
      <c r="C4469" s="105"/>
      <c r="D4469" s="105"/>
      <c r="E4469" s="105"/>
      <c r="F4469" s="105"/>
      <c r="G4469" s="105"/>
      <c r="H4469" s="105"/>
      <c r="I4469" s="105"/>
      <c r="J4469" s="105"/>
      <c r="K4469" s="105"/>
      <c r="L4469" s="105"/>
      <c r="M4469" s="105"/>
      <c r="N4469" s="105"/>
      <c r="O4469" s="105"/>
      <c r="P4469" s="105"/>
      <c r="Q4469" s="105"/>
      <c r="R4469" s="105"/>
      <c r="S4469" s="105"/>
      <c r="T4469" s="105"/>
      <c r="U4469" s="105"/>
      <c r="V4469" s="105"/>
      <c r="W4469" s="105"/>
      <c r="X4469" s="105"/>
      <c r="Y4469" s="105"/>
    </row>
    <row r="4470" customFormat="false" ht="15" hidden="false" customHeight="false" outlineLevel="0" collapsed="false">
      <c r="B4470" s="144"/>
      <c r="C4470" s="105"/>
      <c r="D4470" s="105"/>
      <c r="E4470" s="105"/>
      <c r="F4470" s="105"/>
      <c r="G4470" s="105"/>
      <c r="H4470" s="105"/>
      <c r="I4470" s="105"/>
      <c r="J4470" s="105"/>
      <c r="K4470" s="105"/>
      <c r="L4470" s="105"/>
      <c r="M4470" s="105"/>
      <c r="N4470" s="105"/>
      <c r="O4470" s="105"/>
      <c r="P4470" s="105"/>
      <c r="Q4470" s="105"/>
      <c r="R4470" s="105"/>
      <c r="S4470" s="105"/>
      <c r="T4470" s="105"/>
      <c r="U4470" s="105"/>
      <c r="V4470" s="105"/>
      <c r="W4470" s="105"/>
      <c r="X4470" s="105"/>
      <c r="Y4470" s="105"/>
    </row>
    <row r="4471" customFormat="false" ht="15" hidden="false" customHeight="false" outlineLevel="0" collapsed="false">
      <c r="B4471" s="144"/>
      <c r="C4471" s="105"/>
      <c r="D4471" s="105"/>
      <c r="E4471" s="105"/>
      <c r="F4471" s="105"/>
      <c r="G4471" s="105"/>
      <c r="H4471" s="105"/>
      <c r="I4471" s="105"/>
      <c r="J4471" s="105"/>
      <c r="K4471" s="105"/>
      <c r="L4471" s="105"/>
      <c r="M4471" s="105"/>
      <c r="N4471" s="105"/>
      <c r="O4471" s="105"/>
      <c r="P4471" s="105"/>
      <c r="Q4471" s="105"/>
      <c r="R4471" s="105"/>
      <c r="S4471" s="105"/>
      <c r="T4471" s="105"/>
      <c r="U4471" s="105"/>
      <c r="V4471" s="105"/>
      <c r="W4471" s="105"/>
      <c r="X4471" s="105"/>
      <c r="Y4471" s="105"/>
    </row>
    <row r="4472" customFormat="false" ht="15" hidden="false" customHeight="false" outlineLevel="0" collapsed="false">
      <c r="B4472" s="144"/>
      <c r="C4472" s="105"/>
      <c r="D4472" s="105"/>
      <c r="E4472" s="105"/>
      <c r="F4472" s="105"/>
      <c r="G4472" s="105"/>
      <c r="H4472" s="105"/>
      <c r="I4472" s="105"/>
      <c r="J4472" s="105"/>
      <c r="K4472" s="105"/>
      <c r="L4472" s="105"/>
      <c r="M4472" s="105"/>
      <c r="N4472" s="105"/>
      <c r="O4472" s="105"/>
      <c r="P4472" s="105"/>
      <c r="Q4472" s="105"/>
      <c r="R4472" s="105"/>
      <c r="S4472" s="105"/>
      <c r="T4472" s="105"/>
      <c r="U4472" s="105"/>
      <c r="V4472" s="105"/>
      <c r="W4472" s="105"/>
      <c r="X4472" s="105"/>
      <c r="Y4472" s="105"/>
    </row>
    <row r="4473" customFormat="false" ht="15" hidden="false" customHeight="false" outlineLevel="0" collapsed="false">
      <c r="B4473" s="144"/>
      <c r="C4473" s="105"/>
      <c r="D4473" s="105"/>
      <c r="E4473" s="105"/>
      <c r="F4473" s="105"/>
      <c r="G4473" s="105"/>
      <c r="H4473" s="105"/>
      <c r="I4473" s="105"/>
      <c r="J4473" s="105"/>
      <c r="K4473" s="105"/>
      <c r="L4473" s="105"/>
      <c r="M4473" s="105"/>
      <c r="N4473" s="105"/>
      <c r="O4473" s="105"/>
      <c r="P4473" s="105"/>
      <c r="Q4473" s="105"/>
      <c r="R4473" s="105"/>
      <c r="S4473" s="105"/>
      <c r="T4473" s="105"/>
      <c r="U4473" s="105"/>
      <c r="V4473" s="105"/>
      <c r="W4473" s="105"/>
      <c r="X4473" s="105"/>
      <c r="Y4473" s="105"/>
    </row>
    <row r="4474" customFormat="false" ht="15" hidden="false" customHeight="false" outlineLevel="0" collapsed="false">
      <c r="B4474" s="144"/>
      <c r="C4474" s="105"/>
      <c r="D4474" s="105"/>
      <c r="E4474" s="105"/>
      <c r="F4474" s="105"/>
      <c r="G4474" s="105"/>
      <c r="H4474" s="105"/>
      <c r="I4474" s="105"/>
      <c r="J4474" s="105"/>
      <c r="K4474" s="105"/>
      <c r="L4474" s="105"/>
      <c r="M4474" s="105"/>
      <c r="N4474" s="105"/>
      <c r="O4474" s="105"/>
      <c r="P4474" s="105"/>
      <c r="Q4474" s="105"/>
      <c r="R4474" s="105"/>
      <c r="S4474" s="105"/>
      <c r="T4474" s="105"/>
      <c r="U4474" s="105"/>
      <c r="V4474" s="105"/>
      <c r="W4474" s="105"/>
      <c r="X4474" s="105"/>
      <c r="Y4474" s="105"/>
    </row>
    <row r="4475" customFormat="false" ht="15" hidden="false" customHeight="false" outlineLevel="0" collapsed="false">
      <c r="B4475" s="144"/>
      <c r="C4475" s="105"/>
      <c r="D4475" s="105"/>
      <c r="E4475" s="105"/>
      <c r="F4475" s="105"/>
      <c r="G4475" s="105"/>
      <c r="H4475" s="105"/>
      <c r="I4475" s="105"/>
      <c r="J4475" s="105"/>
      <c r="K4475" s="105"/>
      <c r="L4475" s="105"/>
      <c r="M4475" s="105"/>
      <c r="N4475" s="105"/>
      <c r="O4475" s="105"/>
      <c r="P4475" s="105"/>
      <c r="Q4475" s="105"/>
      <c r="R4475" s="105"/>
      <c r="S4475" s="105"/>
      <c r="T4475" s="105"/>
      <c r="U4475" s="105"/>
      <c r="V4475" s="105"/>
      <c r="W4475" s="105"/>
      <c r="X4475" s="105"/>
      <c r="Y4475" s="105"/>
    </row>
    <row r="4476" customFormat="false" ht="15" hidden="false" customHeight="false" outlineLevel="0" collapsed="false">
      <c r="B4476" s="144"/>
      <c r="C4476" s="105"/>
      <c r="D4476" s="105"/>
      <c r="E4476" s="105"/>
      <c r="F4476" s="105"/>
      <c r="G4476" s="105"/>
      <c r="H4476" s="105"/>
      <c r="I4476" s="105"/>
      <c r="J4476" s="105"/>
      <c r="K4476" s="105"/>
      <c r="L4476" s="105"/>
      <c r="M4476" s="105"/>
      <c r="N4476" s="105"/>
      <c r="O4476" s="105"/>
      <c r="P4476" s="105"/>
      <c r="Q4476" s="105"/>
      <c r="R4476" s="105"/>
      <c r="S4476" s="105"/>
      <c r="T4476" s="105"/>
      <c r="U4476" s="105"/>
      <c r="V4476" s="105"/>
      <c r="W4476" s="105"/>
      <c r="X4476" s="105"/>
      <c r="Y4476" s="105"/>
    </row>
    <row r="4477" customFormat="false" ht="15" hidden="false" customHeight="false" outlineLevel="0" collapsed="false">
      <c r="B4477" s="144"/>
      <c r="C4477" s="105"/>
      <c r="D4477" s="105"/>
      <c r="E4477" s="105"/>
      <c r="F4477" s="105"/>
      <c r="G4477" s="105"/>
      <c r="H4477" s="105"/>
      <c r="I4477" s="105"/>
      <c r="J4477" s="105"/>
      <c r="K4477" s="105"/>
      <c r="L4477" s="105"/>
      <c r="M4477" s="105"/>
      <c r="N4477" s="105"/>
      <c r="O4477" s="105"/>
      <c r="P4477" s="105"/>
      <c r="Q4477" s="105"/>
      <c r="R4477" s="105"/>
      <c r="S4477" s="105"/>
      <c r="T4477" s="105"/>
      <c r="U4477" s="105"/>
      <c r="V4477" s="105"/>
      <c r="W4477" s="105"/>
      <c r="X4477" s="105"/>
      <c r="Y4477" s="105"/>
    </row>
    <row r="4478" customFormat="false" ht="15" hidden="false" customHeight="false" outlineLevel="0" collapsed="false">
      <c r="B4478" s="144"/>
      <c r="C4478" s="105"/>
      <c r="D4478" s="105"/>
      <c r="E4478" s="105"/>
      <c r="F4478" s="105"/>
      <c r="G4478" s="105"/>
      <c r="H4478" s="105"/>
      <c r="I4478" s="105"/>
      <c r="J4478" s="105"/>
      <c r="K4478" s="105"/>
      <c r="L4478" s="105"/>
      <c r="M4478" s="105"/>
      <c r="N4478" s="105"/>
      <c r="O4478" s="105"/>
      <c r="P4478" s="105"/>
      <c r="Q4478" s="105"/>
      <c r="R4478" s="105"/>
      <c r="S4478" s="105"/>
      <c r="T4478" s="105"/>
      <c r="U4478" s="105"/>
      <c r="V4478" s="105"/>
      <c r="W4478" s="105"/>
      <c r="X4478" s="105"/>
      <c r="Y4478" s="105"/>
    </row>
    <row r="4479" customFormat="false" ht="15" hidden="false" customHeight="false" outlineLevel="0" collapsed="false">
      <c r="B4479" s="144"/>
      <c r="C4479" s="105"/>
      <c r="D4479" s="105"/>
      <c r="E4479" s="105"/>
      <c r="F4479" s="105"/>
      <c r="G4479" s="105"/>
      <c r="H4479" s="105"/>
      <c r="I4479" s="105"/>
      <c r="J4479" s="105"/>
      <c r="K4479" s="105"/>
      <c r="L4479" s="105"/>
      <c r="M4479" s="105"/>
      <c r="N4479" s="105"/>
      <c r="O4479" s="105"/>
      <c r="P4479" s="105"/>
      <c r="Q4479" s="105"/>
      <c r="R4479" s="105"/>
      <c r="S4479" s="105"/>
      <c r="T4479" s="105"/>
      <c r="U4479" s="105"/>
      <c r="V4479" s="105"/>
      <c r="W4479" s="105"/>
      <c r="X4479" s="105"/>
      <c r="Y4479" s="105"/>
    </row>
    <row r="4480" customFormat="false" ht="15" hidden="false" customHeight="false" outlineLevel="0" collapsed="false">
      <c r="B4480" s="144"/>
      <c r="C4480" s="105"/>
      <c r="D4480" s="105"/>
      <c r="E4480" s="105"/>
      <c r="F4480" s="105"/>
      <c r="G4480" s="105"/>
      <c r="H4480" s="105"/>
      <c r="I4480" s="105"/>
      <c r="J4480" s="105"/>
      <c r="K4480" s="105"/>
      <c r="L4480" s="105"/>
      <c r="M4480" s="105"/>
      <c r="N4480" s="105"/>
      <c r="O4480" s="105"/>
      <c r="P4480" s="105"/>
      <c r="Q4480" s="105"/>
      <c r="R4480" s="105"/>
      <c r="S4480" s="105"/>
      <c r="T4480" s="105"/>
      <c r="U4480" s="105"/>
      <c r="V4480" s="105"/>
      <c r="W4480" s="105"/>
      <c r="X4480" s="105"/>
      <c r="Y4480" s="105"/>
    </row>
    <row r="4481" customFormat="false" ht="15" hidden="false" customHeight="false" outlineLevel="0" collapsed="false">
      <c r="B4481" s="144"/>
      <c r="C4481" s="105"/>
      <c r="D4481" s="105"/>
      <c r="E4481" s="105"/>
      <c r="F4481" s="105"/>
      <c r="G4481" s="105"/>
      <c r="H4481" s="105"/>
      <c r="I4481" s="105"/>
      <c r="J4481" s="105"/>
      <c r="K4481" s="105"/>
      <c r="L4481" s="105"/>
      <c r="M4481" s="105"/>
      <c r="N4481" s="105"/>
      <c r="O4481" s="105"/>
      <c r="P4481" s="105"/>
      <c r="Q4481" s="105"/>
      <c r="R4481" s="105"/>
      <c r="S4481" s="105"/>
      <c r="T4481" s="105"/>
      <c r="U4481" s="105"/>
      <c r="V4481" s="105"/>
      <c r="W4481" s="105"/>
      <c r="X4481" s="105"/>
      <c r="Y4481" s="105"/>
    </row>
    <row r="4482" customFormat="false" ht="15" hidden="false" customHeight="false" outlineLevel="0" collapsed="false">
      <c r="B4482" s="144"/>
      <c r="C4482" s="105"/>
      <c r="D4482" s="105"/>
      <c r="E4482" s="105"/>
      <c r="F4482" s="105"/>
      <c r="G4482" s="105"/>
      <c r="H4482" s="105"/>
      <c r="I4482" s="105"/>
      <c r="J4482" s="105"/>
      <c r="K4482" s="105"/>
      <c r="L4482" s="105"/>
      <c r="M4482" s="105"/>
      <c r="N4482" s="105"/>
      <c r="O4482" s="105"/>
      <c r="P4482" s="105"/>
      <c r="Q4482" s="105"/>
      <c r="R4482" s="105"/>
      <c r="S4482" s="105"/>
      <c r="T4482" s="105"/>
      <c r="U4482" s="105"/>
      <c r="V4482" s="105"/>
      <c r="W4482" s="105"/>
      <c r="X4482" s="105"/>
      <c r="Y4482" s="105"/>
    </row>
    <row r="4483" customFormat="false" ht="15" hidden="false" customHeight="false" outlineLevel="0" collapsed="false">
      <c r="B4483" s="144"/>
      <c r="C4483" s="105"/>
      <c r="D4483" s="105"/>
      <c r="E4483" s="105"/>
      <c r="F4483" s="105"/>
      <c r="G4483" s="105"/>
      <c r="H4483" s="105"/>
      <c r="I4483" s="105"/>
      <c r="J4483" s="105"/>
      <c r="K4483" s="105"/>
      <c r="L4483" s="105"/>
      <c r="M4483" s="105"/>
      <c r="N4483" s="105"/>
      <c r="O4483" s="105"/>
      <c r="P4483" s="105"/>
      <c r="Q4483" s="105"/>
      <c r="R4483" s="105"/>
      <c r="S4483" s="105"/>
      <c r="T4483" s="105"/>
      <c r="U4483" s="105"/>
      <c r="V4483" s="105"/>
      <c r="W4483" s="105"/>
      <c r="X4483" s="105"/>
      <c r="Y4483" s="105"/>
    </row>
    <row r="4484" customFormat="false" ht="15" hidden="false" customHeight="false" outlineLevel="0" collapsed="false">
      <c r="B4484" s="144"/>
      <c r="C4484" s="105"/>
      <c r="D4484" s="105"/>
      <c r="E4484" s="105"/>
      <c r="F4484" s="105"/>
      <c r="G4484" s="105"/>
      <c r="H4484" s="105"/>
      <c r="I4484" s="105"/>
      <c r="J4484" s="105"/>
      <c r="K4484" s="105"/>
      <c r="L4484" s="105"/>
      <c r="M4484" s="105"/>
      <c r="N4484" s="105"/>
      <c r="O4484" s="105"/>
      <c r="P4484" s="105"/>
      <c r="Q4484" s="105"/>
      <c r="R4484" s="105"/>
      <c r="S4484" s="105"/>
      <c r="T4484" s="105"/>
      <c r="U4484" s="105"/>
      <c r="V4484" s="105"/>
      <c r="W4484" s="105"/>
      <c r="X4484" s="105"/>
      <c r="Y4484" s="105"/>
    </row>
    <row r="4485" customFormat="false" ht="15" hidden="false" customHeight="false" outlineLevel="0" collapsed="false">
      <c r="B4485" s="144"/>
      <c r="C4485" s="105"/>
      <c r="D4485" s="105"/>
      <c r="E4485" s="105"/>
      <c r="F4485" s="105"/>
      <c r="G4485" s="105"/>
      <c r="H4485" s="105"/>
      <c r="I4485" s="105"/>
      <c r="J4485" s="105"/>
      <c r="K4485" s="105"/>
      <c r="L4485" s="105"/>
      <c r="M4485" s="105"/>
      <c r="N4485" s="105"/>
      <c r="O4485" s="105"/>
      <c r="P4485" s="105"/>
      <c r="Q4485" s="105"/>
      <c r="R4485" s="105"/>
      <c r="S4485" s="105"/>
      <c r="T4485" s="105"/>
      <c r="U4485" s="105"/>
      <c r="V4485" s="105"/>
      <c r="W4485" s="105"/>
      <c r="X4485" s="105"/>
      <c r="Y4485" s="105"/>
    </row>
    <row r="4486" customFormat="false" ht="15" hidden="false" customHeight="false" outlineLevel="0" collapsed="false">
      <c r="B4486" s="144"/>
      <c r="C4486" s="105"/>
      <c r="D4486" s="105"/>
      <c r="E4486" s="105"/>
      <c r="F4486" s="105"/>
      <c r="G4486" s="105"/>
      <c r="H4486" s="105"/>
      <c r="I4486" s="105"/>
      <c r="J4486" s="105"/>
      <c r="K4486" s="105"/>
      <c r="L4486" s="105"/>
      <c r="M4486" s="105"/>
      <c r="N4486" s="105"/>
      <c r="O4486" s="105"/>
      <c r="P4486" s="105"/>
      <c r="Q4486" s="105"/>
      <c r="R4486" s="105"/>
      <c r="S4486" s="105"/>
      <c r="T4486" s="105"/>
      <c r="U4486" s="105"/>
      <c r="V4486" s="105"/>
      <c r="W4486" s="105"/>
      <c r="X4486" s="105"/>
      <c r="Y4486" s="105"/>
    </row>
    <row r="4487" customFormat="false" ht="15" hidden="false" customHeight="false" outlineLevel="0" collapsed="false">
      <c r="B4487" s="144"/>
      <c r="C4487" s="105"/>
      <c r="D4487" s="105"/>
      <c r="E4487" s="105"/>
      <c r="F4487" s="105"/>
      <c r="G4487" s="105"/>
      <c r="H4487" s="105"/>
      <c r="I4487" s="105"/>
      <c r="J4487" s="105"/>
      <c r="K4487" s="105"/>
      <c r="L4487" s="105"/>
      <c r="M4487" s="105"/>
      <c r="N4487" s="105"/>
      <c r="O4487" s="105"/>
      <c r="P4487" s="105"/>
      <c r="Q4487" s="105"/>
      <c r="R4487" s="105"/>
      <c r="S4487" s="105"/>
      <c r="T4487" s="105"/>
      <c r="U4487" s="105"/>
      <c r="V4487" s="105"/>
      <c r="W4487" s="105"/>
      <c r="X4487" s="105"/>
      <c r="Y4487" s="105"/>
    </row>
    <row r="4488" customFormat="false" ht="15" hidden="false" customHeight="false" outlineLevel="0" collapsed="false">
      <c r="B4488" s="144"/>
      <c r="C4488" s="105"/>
      <c r="D4488" s="105"/>
      <c r="E4488" s="105"/>
      <c r="F4488" s="105"/>
      <c r="G4488" s="105"/>
      <c r="H4488" s="105"/>
      <c r="I4488" s="105"/>
      <c r="J4488" s="105"/>
      <c r="K4488" s="105"/>
      <c r="L4488" s="105"/>
      <c r="M4488" s="105"/>
      <c r="N4488" s="105"/>
      <c r="O4488" s="105"/>
      <c r="P4488" s="105"/>
      <c r="Q4488" s="105"/>
      <c r="R4488" s="105"/>
      <c r="S4488" s="105"/>
      <c r="T4488" s="105"/>
      <c r="U4488" s="105"/>
      <c r="V4488" s="105"/>
      <c r="W4488" s="105"/>
      <c r="X4488" s="105"/>
      <c r="Y4488" s="105"/>
    </row>
    <row r="4489" customFormat="false" ht="15" hidden="false" customHeight="false" outlineLevel="0" collapsed="false">
      <c r="B4489" s="144"/>
      <c r="C4489" s="105"/>
      <c r="D4489" s="105"/>
      <c r="E4489" s="105"/>
      <c r="F4489" s="105"/>
      <c r="G4489" s="105"/>
      <c r="H4489" s="105"/>
      <c r="I4489" s="105"/>
      <c r="J4489" s="105"/>
      <c r="K4489" s="105"/>
      <c r="L4489" s="105"/>
      <c r="M4489" s="105"/>
      <c r="N4489" s="105"/>
      <c r="O4489" s="105"/>
      <c r="P4489" s="105"/>
      <c r="Q4489" s="105"/>
      <c r="R4489" s="105"/>
      <c r="S4489" s="105"/>
      <c r="T4489" s="105"/>
      <c r="U4489" s="105"/>
      <c r="V4489" s="105"/>
      <c r="W4489" s="105"/>
      <c r="X4489" s="105"/>
      <c r="Y4489" s="105"/>
    </row>
    <row r="4490" customFormat="false" ht="15" hidden="false" customHeight="false" outlineLevel="0" collapsed="false">
      <c r="B4490" s="144"/>
      <c r="C4490" s="105"/>
      <c r="D4490" s="105"/>
      <c r="E4490" s="105"/>
      <c r="F4490" s="105"/>
      <c r="G4490" s="105"/>
      <c r="H4490" s="105"/>
      <c r="I4490" s="105"/>
      <c r="J4490" s="105"/>
      <c r="K4490" s="105"/>
      <c r="L4490" s="105"/>
      <c r="M4490" s="105"/>
      <c r="N4490" s="105"/>
      <c r="O4490" s="105"/>
      <c r="P4490" s="105"/>
      <c r="Q4490" s="105"/>
      <c r="R4490" s="105"/>
      <c r="S4490" s="105"/>
      <c r="T4490" s="105"/>
      <c r="U4490" s="105"/>
      <c r="V4490" s="105"/>
      <c r="W4490" s="105"/>
      <c r="X4490" s="105"/>
      <c r="Y4490" s="105"/>
    </row>
    <row r="4491" customFormat="false" ht="15" hidden="false" customHeight="false" outlineLevel="0" collapsed="false">
      <c r="B4491" s="144"/>
      <c r="C4491" s="105"/>
      <c r="D4491" s="105"/>
      <c r="E4491" s="105"/>
      <c r="F4491" s="105"/>
      <c r="G4491" s="105"/>
      <c r="H4491" s="105"/>
      <c r="I4491" s="105"/>
      <c r="J4491" s="105"/>
      <c r="K4491" s="105"/>
      <c r="L4491" s="105"/>
      <c r="M4491" s="105"/>
      <c r="N4491" s="105"/>
      <c r="O4491" s="105"/>
      <c r="P4491" s="105"/>
      <c r="Q4491" s="105"/>
      <c r="R4491" s="105"/>
      <c r="S4491" s="105"/>
      <c r="T4491" s="105"/>
      <c r="U4491" s="105"/>
      <c r="V4491" s="105"/>
      <c r="W4491" s="105"/>
      <c r="X4491" s="105"/>
      <c r="Y4491" s="105"/>
    </row>
    <row r="4492" customFormat="false" ht="15" hidden="false" customHeight="false" outlineLevel="0" collapsed="false">
      <c r="B4492" s="144"/>
      <c r="C4492" s="105"/>
      <c r="D4492" s="105"/>
      <c r="E4492" s="105"/>
      <c r="F4492" s="105"/>
      <c r="G4492" s="105"/>
      <c r="H4492" s="105"/>
      <c r="I4492" s="105"/>
      <c r="J4492" s="105"/>
      <c r="K4492" s="105"/>
      <c r="L4492" s="105"/>
      <c r="M4492" s="105"/>
      <c r="N4492" s="105"/>
      <c r="O4492" s="105"/>
      <c r="P4492" s="105"/>
      <c r="Q4492" s="105"/>
      <c r="R4492" s="105"/>
      <c r="S4492" s="105"/>
      <c r="T4492" s="105"/>
      <c r="U4492" s="105"/>
      <c r="V4492" s="105"/>
      <c r="W4492" s="105"/>
      <c r="X4492" s="105"/>
      <c r="Y4492" s="105"/>
    </row>
    <row r="4493" customFormat="false" ht="15" hidden="false" customHeight="false" outlineLevel="0" collapsed="false">
      <c r="B4493" s="144"/>
      <c r="C4493" s="105"/>
      <c r="D4493" s="105"/>
      <c r="E4493" s="105"/>
      <c r="F4493" s="105"/>
      <c r="G4493" s="105"/>
      <c r="H4493" s="105"/>
      <c r="I4493" s="105"/>
      <c r="J4493" s="105"/>
      <c r="K4493" s="105"/>
      <c r="L4493" s="105"/>
      <c r="M4493" s="105"/>
      <c r="N4493" s="105"/>
      <c r="O4493" s="105"/>
      <c r="P4493" s="105"/>
      <c r="Q4493" s="105"/>
      <c r="R4493" s="105"/>
      <c r="S4493" s="105"/>
      <c r="T4493" s="105"/>
      <c r="U4493" s="105"/>
      <c r="V4493" s="105"/>
      <c r="W4493" s="105"/>
      <c r="X4493" s="105"/>
      <c r="Y4493" s="105"/>
    </row>
    <row r="4494" customFormat="false" ht="15" hidden="false" customHeight="false" outlineLevel="0" collapsed="false">
      <c r="B4494" s="144"/>
      <c r="C4494" s="105"/>
      <c r="D4494" s="105"/>
      <c r="E4494" s="105"/>
      <c r="F4494" s="105"/>
      <c r="G4494" s="105"/>
      <c r="H4494" s="105"/>
      <c r="I4494" s="105"/>
      <c r="J4494" s="105"/>
      <c r="K4494" s="105"/>
      <c r="L4494" s="105"/>
      <c r="M4494" s="105"/>
      <c r="N4494" s="105"/>
      <c r="O4494" s="105"/>
      <c r="P4494" s="105"/>
      <c r="Q4494" s="105"/>
      <c r="R4494" s="105"/>
      <c r="S4494" s="105"/>
      <c r="T4494" s="105"/>
      <c r="U4494" s="105"/>
      <c r="V4494" s="105"/>
      <c r="W4494" s="105"/>
      <c r="X4494" s="105"/>
      <c r="Y4494" s="105"/>
    </row>
    <row r="4495" customFormat="false" ht="15" hidden="false" customHeight="false" outlineLevel="0" collapsed="false">
      <c r="B4495" s="144"/>
      <c r="C4495" s="105"/>
      <c r="D4495" s="105"/>
      <c r="E4495" s="105"/>
      <c r="F4495" s="105"/>
      <c r="G4495" s="105"/>
      <c r="H4495" s="105"/>
      <c r="I4495" s="105"/>
      <c r="J4495" s="105"/>
      <c r="K4495" s="105"/>
      <c r="L4495" s="105"/>
      <c r="M4495" s="105"/>
      <c r="N4495" s="105"/>
      <c r="O4495" s="105"/>
      <c r="P4495" s="105"/>
      <c r="Q4495" s="105"/>
      <c r="R4495" s="105"/>
      <c r="S4495" s="105"/>
      <c r="T4495" s="105"/>
      <c r="U4495" s="105"/>
      <c r="V4495" s="105"/>
      <c r="W4495" s="105"/>
      <c r="X4495" s="105"/>
      <c r="Y4495" s="105"/>
    </row>
    <row r="4496" customFormat="false" ht="15" hidden="false" customHeight="false" outlineLevel="0" collapsed="false">
      <c r="B4496" s="144"/>
      <c r="C4496" s="105"/>
      <c r="D4496" s="105"/>
      <c r="E4496" s="105"/>
      <c r="F4496" s="105"/>
      <c r="G4496" s="105"/>
      <c r="H4496" s="105"/>
      <c r="I4496" s="105"/>
      <c r="J4496" s="105"/>
      <c r="K4496" s="105"/>
      <c r="L4496" s="105"/>
      <c r="M4496" s="105"/>
      <c r="N4496" s="105"/>
      <c r="O4496" s="105"/>
      <c r="P4496" s="105"/>
      <c r="Q4496" s="105"/>
      <c r="R4496" s="105"/>
      <c r="S4496" s="105"/>
      <c r="T4496" s="105"/>
      <c r="U4496" s="105"/>
      <c r="V4496" s="105"/>
      <c r="W4496" s="105"/>
      <c r="X4496" s="105"/>
      <c r="Y4496" s="105"/>
    </row>
    <row r="4497" customFormat="false" ht="15" hidden="false" customHeight="false" outlineLevel="0" collapsed="false">
      <c r="B4497" s="144"/>
      <c r="C4497" s="105"/>
      <c r="D4497" s="105"/>
      <c r="E4497" s="105"/>
      <c r="F4497" s="105"/>
      <c r="G4497" s="105"/>
      <c r="H4497" s="105"/>
      <c r="I4497" s="105"/>
      <c r="J4497" s="105"/>
      <c r="K4497" s="105"/>
      <c r="L4497" s="105"/>
      <c r="M4497" s="105"/>
      <c r="N4497" s="105"/>
      <c r="O4497" s="105"/>
      <c r="P4497" s="105"/>
      <c r="Q4497" s="105"/>
      <c r="R4497" s="105"/>
      <c r="S4497" s="105"/>
      <c r="T4497" s="105"/>
      <c r="U4497" s="105"/>
      <c r="V4497" s="105"/>
      <c r="W4497" s="105"/>
      <c r="X4497" s="105"/>
      <c r="Y4497" s="105"/>
    </row>
    <row r="4498" customFormat="false" ht="15" hidden="false" customHeight="false" outlineLevel="0" collapsed="false">
      <c r="B4498" s="144"/>
      <c r="C4498" s="105"/>
      <c r="D4498" s="105"/>
      <c r="E4498" s="105"/>
      <c r="F4498" s="105"/>
      <c r="G4498" s="105"/>
      <c r="H4498" s="105"/>
      <c r="I4498" s="105"/>
      <c r="J4498" s="105"/>
      <c r="K4498" s="105"/>
      <c r="L4498" s="105"/>
      <c r="M4498" s="105"/>
      <c r="N4498" s="105"/>
      <c r="O4498" s="105"/>
      <c r="P4498" s="105"/>
      <c r="Q4498" s="105"/>
      <c r="R4498" s="105"/>
      <c r="S4498" s="105"/>
      <c r="T4498" s="105"/>
      <c r="U4498" s="105"/>
      <c r="V4498" s="105"/>
      <c r="W4498" s="105"/>
      <c r="X4498" s="105"/>
      <c r="Y4498" s="105"/>
    </row>
    <row r="4499" customFormat="false" ht="15" hidden="false" customHeight="false" outlineLevel="0" collapsed="false">
      <c r="B4499" s="144"/>
      <c r="C4499" s="105"/>
      <c r="D4499" s="105"/>
      <c r="E4499" s="105"/>
      <c r="F4499" s="105"/>
      <c r="G4499" s="105"/>
      <c r="H4499" s="105"/>
      <c r="I4499" s="105"/>
      <c r="J4499" s="105"/>
      <c r="K4499" s="105"/>
      <c r="L4499" s="105"/>
      <c r="M4499" s="105"/>
      <c r="N4499" s="105"/>
      <c r="O4499" s="105"/>
      <c r="P4499" s="105"/>
      <c r="Q4499" s="105"/>
      <c r="R4499" s="105"/>
      <c r="S4499" s="105"/>
      <c r="T4499" s="105"/>
      <c r="U4499" s="105"/>
      <c r="V4499" s="105"/>
      <c r="W4499" s="105"/>
      <c r="X4499" s="105"/>
      <c r="Y4499" s="105"/>
    </row>
    <row r="4500" customFormat="false" ht="15" hidden="false" customHeight="false" outlineLevel="0" collapsed="false">
      <c r="B4500" s="144"/>
      <c r="C4500" s="105"/>
      <c r="D4500" s="105"/>
      <c r="E4500" s="105"/>
      <c r="F4500" s="105"/>
      <c r="G4500" s="105"/>
      <c r="H4500" s="105"/>
      <c r="I4500" s="105"/>
      <c r="J4500" s="105"/>
      <c r="K4500" s="105"/>
      <c r="L4500" s="105"/>
      <c r="M4500" s="105"/>
      <c r="N4500" s="105"/>
      <c r="O4500" s="105"/>
      <c r="P4500" s="105"/>
      <c r="Q4500" s="105"/>
      <c r="R4500" s="105"/>
      <c r="S4500" s="105"/>
      <c r="T4500" s="105"/>
      <c r="U4500" s="105"/>
      <c r="V4500" s="105"/>
      <c r="W4500" s="105"/>
      <c r="X4500" s="105"/>
      <c r="Y4500" s="105"/>
    </row>
    <row r="4501" customFormat="false" ht="15" hidden="false" customHeight="false" outlineLevel="0" collapsed="false">
      <c r="B4501" s="144"/>
      <c r="C4501" s="105"/>
      <c r="D4501" s="105"/>
      <c r="E4501" s="105"/>
      <c r="F4501" s="105"/>
      <c r="G4501" s="105"/>
      <c r="H4501" s="105"/>
      <c r="I4501" s="105"/>
      <c r="J4501" s="105"/>
      <c r="K4501" s="105"/>
      <c r="L4501" s="105"/>
      <c r="M4501" s="105"/>
      <c r="N4501" s="105"/>
      <c r="O4501" s="105"/>
      <c r="P4501" s="105"/>
      <c r="Q4501" s="105"/>
      <c r="R4501" s="105"/>
      <c r="S4501" s="105"/>
      <c r="T4501" s="105"/>
      <c r="U4501" s="105"/>
      <c r="V4501" s="105"/>
      <c r="W4501" s="105"/>
      <c r="X4501" s="105"/>
      <c r="Y4501" s="105"/>
    </row>
    <row r="4502" customFormat="false" ht="15" hidden="false" customHeight="false" outlineLevel="0" collapsed="false">
      <c r="B4502" s="144"/>
      <c r="C4502" s="105"/>
      <c r="D4502" s="105"/>
      <c r="E4502" s="105"/>
      <c r="F4502" s="105"/>
      <c r="G4502" s="105"/>
      <c r="H4502" s="105"/>
      <c r="I4502" s="105"/>
      <c r="J4502" s="105"/>
      <c r="K4502" s="105"/>
      <c r="L4502" s="105"/>
      <c r="M4502" s="105"/>
      <c r="N4502" s="105"/>
      <c r="O4502" s="105"/>
      <c r="P4502" s="105"/>
      <c r="Q4502" s="105"/>
      <c r="R4502" s="105"/>
      <c r="S4502" s="105"/>
      <c r="T4502" s="105"/>
      <c r="U4502" s="105"/>
      <c r="V4502" s="105"/>
      <c r="W4502" s="105"/>
      <c r="X4502" s="105"/>
      <c r="Y4502" s="105"/>
    </row>
    <row r="4503" customFormat="false" ht="15" hidden="false" customHeight="false" outlineLevel="0" collapsed="false">
      <c r="B4503" s="144"/>
      <c r="C4503" s="105"/>
      <c r="D4503" s="105"/>
      <c r="E4503" s="105"/>
      <c r="F4503" s="105"/>
      <c r="G4503" s="105"/>
      <c r="H4503" s="105"/>
      <c r="I4503" s="105"/>
      <c r="J4503" s="105"/>
      <c r="K4503" s="105"/>
      <c r="L4503" s="105"/>
      <c r="M4503" s="105"/>
      <c r="N4503" s="105"/>
      <c r="O4503" s="105"/>
      <c r="P4503" s="105"/>
      <c r="Q4503" s="105"/>
      <c r="R4503" s="105"/>
      <c r="S4503" s="105"/>
      <c r="T4503" s="105"/>
      <c r="U4503" s="105"/>
      <c r="V4503" s="105"/>
      <c r="W4503" s="105"/>
      <c r="X4503" s="105"/>
      <c r="Y4503" s="105"/>
    </row>
    <row r="4504" customFormat="false" ht="15" hidden="false" customHeight="false" outlineLevel="0" collapsed="false">
      <c r="B4504" s="144"/>
      <c r="C4504" s="105"/>
      <c r="D4504" s="105"/>
      <c r="E4504" s="105"/>
      <c r="F4504" s="105"/>
      <c r="G4504" s="105"/>
      <c r="H4504" s="105"/>
      <c r="I4504" s="105"/>
      <c r="J4504" s="105"/>
      <c r="K4504" s="105"/>
      <c r="L4504" s="105"/>
      <c r="M4504" s="105"/>
      <c r="N4504" s="105"/>
      <c r="O4504" s="105"/>
      <c r="P4504" s="105"/>
      <c r="Q4504" s="105"/>
      <c r="R4504" s="105"/>
      <c r="S4504" s="105"/>
      <c r="T4504" s="105"/>
      <c r="U4504" s="105"/>
      <c r="V4504" s="105"/>
      <c r="W4504" s="105"/>
      <c r="X4504" s="105"/>
      <c r="Y4504" s="105"/>
    </row>
    <row r="4505" customFormat="false" ht="15" hidden="false" customHeight="false" outlineLevel="0" collapsed="false">
      <c r="B4505" s="144"/>
      <c r="C4505" s="105"/>
      <c r="D4505" s="105"/>
      <c r="E4505" s="105"/>
      <c r="F4505" s="105"/>
      <c r="G4505" s="105"/>
      <c r="H4505" s="105"/>
      <c r="I4505" s="105"/>
      <c r="J4505" s="105"/>
      <c r="K4505" s="105"/>
      <c r="L4505" s="105"/>
      <c r="M4505" s="105"/>
      <c r="N4505" s="105"/>
      <c r="O4505" s="105"/>
      <c r="P4505" s="105"/>
      <c r="Q4505" s="105"/>
      <c r="R4505" s="105"/>
      <c r="S4505" s="105"/>
      <c r="T4505" s="105"/>
      <c r="U4505" s="105"/>
      <c r="V4505" s="105"/>
      <c r="W4505" s="105"/>
      <c r="X4505" s="105"/>
      <c r="Y4505" s="105"/>
    </row>
    <row r="4506" customFormat="false" ht="15" hidden="false" customHeight="false" outlineLevel="0" collapsed="false">
      <c r="B4506" s="144"/>
      <c r="C4506" s="105"/>
      <c r="D4506" s="105"/>
      <c r="E4506" s="105"/>
      <c r="F4506" s="105"/>
      <c r="G4506" s="105"/>
      <c r="H4506" s="105"/>
      <c r="I4506" s="105"/>
      <c r="J4506" s="105"/>
      <c r="K4506" s="105"/>
      <c r="L4506" s="105"/>
      <c r="M4506" s="105"/>
      <c r="N4506" s="105"/>
      <c r="O4506" s="105"/>
      <c r="P4506" s="105"/>
      <c r="Q4506" s="105"/>
      <c r="R4506" s="105"/>
      <c r="S4506" s="105"/>
      <c r="T4506" s="105"/>
      <c r="U4506" s="105"/>
      <c r="V4506" s="105"/>
      <c r="W4506" s="105"/>
      <c r="X4506" s="105"/>
      <c r="Y4506" s="105"/>
    </row>
    <row r="4507" customFormat="false" ht="15" hidden="false" customHeight="false" outlineLevel="0" collapsed="false">
      <c r="B4507" s="144"/>
      <c r="C4507" s="105"/>
      <c r="D4507" s="105"/>
      <c r="E4507" s="105"/>
      <c r="F4507" s="105"/>
      <c r="G4507" s="105"/>
      <c r="H4507" s="105"/>
      <c r="I4507" s="105"/>
      <c r="J4507" s="105"/>
      <c r="K4507" s="105"/>
      <c r="L4507" s="105"/>
      <c r="M4507" s="105"/>
      <c r="N4507" s="105"/>
      <c r="O4507" s="105"/>
      <c r="P4507" s="105"/>
      <c r="Q4507" s="105"/>
      <c r="R4507" s="105"/>
      <c r="S4507" s="105"/>
      <c r="T4507" s="105"/>
      <c r="U4507" s="105"/>
      <c r="V4507" s="105"/>
      <c r="W4507" s="105"/>
      <c r="X4507" s="105"/>
      <c r="Y4507" s="105"/>
    </row>
    <row r="4508" customFormat="false" ht="15" hidden="false" customHeight="false" outlineLevel="0" collapsed="false">
      <c r="B4508" s="144"/>
      <c r="C4508" s="105"/>
      <c r="D4508" s="105"/>
      <c r="E4508" s="105"/>
      <c r="F4508" s="105"/>
      <c r="G4508" s="105"/>
      <c r="H4508" s="105"/>
      <c r="I4508" s="105"/>
      <c r="J4508" s="105"/>
      <c r="K4508" s="105"/>
      <c r="L4508" s="105"/>
      <c r="M4508" s="105"/>
      <c r="N4508" s="105"/>
      <c r="O4508" s="105"/>
      <c r="P4508" s="105"/>
      <c r="Q4508" s="105"/>
      <c r="R4508" s="105"/>
      <c r="S4508" s="105"/>
      <c r="T4508" s="105"/>
      <c r="U4508" s="105"/>
      <c r="V4508" s="105"/>
      <c r="W4508" s="105"/>
      <c r="X4508" s="105"/>
      <c r="Y4508" s="105"/>
    </row>
    <row r="4509" customFormat="false" ht="15" hidden="false" customHeight="false" outlineLevel="0" collapsed="false">
      <c r="B4509" s="144"/>
      <c r="C4509" s="105"/>
      <c r="D4509" s="105"/>
      <c r="E4509" s="105"/>
      <c r="F4509" s="105"/>
      <c r="G4509" s="105"/>
      <c r="H4509" s="105"/>
      <c r="I4509" s="105"/>
      <c r="J4509" s="105"/>
      <c r="K4509" s="105"/>
      <c r="L4509" s="105"/>
      <c r="M4509" s="105"/>
      <c r="N4509" s="105"/>
      <c r="O4509" s="105"/>
      <c r="P4509" s="105"/>
      <c r="Q4509" s="105"/>
      <c r="R4509" s="105"/>
      <c r="S4509" s="105"/>
      <c r="T4509" s="105"/>
      <c r="U4509" s="105"/>
      <c r="V4509" s="105"/>
      <c r="W4509" s="105"/>
      <c r="X4509" s="105"/>
      <c r="Y4509" s="105"/>
    </row>
    <row r="4510" customFormat="false" ht="15" hidden="false" customHeight="false" outlineLevel="0" collapsed="false">
      <c r="B4510" s="144"/>
      <c r="C4510" s="105"/>
      <c r="D4510" s="105"/>
      <c r="E4510" s="105"/>
      <c r="F4510" s="105"/>
      <c r="G4510" s="105"/>
      <c r="H4510" s="105"/>
      <c r="I4510" s="105"/>
      <c r="J4510" s="105"/>
      <c r="K4510" s="105"/>
      <c r="L4510" s="105"/>
      <c r="M4510" s="105"/>
      <c r="N4510" s="105"/>
      <c r="O4510" s="105"/>
      <c r="P4510" s="105"/>
      <c r="Q4510" s="105"/>
      <c r="R4510" s="105"/>
      <c r="S4510" s="105"/>
      <c r="T4510" s="105"/>
      <c r="U4510" s="105"/>
      <c r="V4510" s="105"/>
      <c r="W4510" s="105"/>
      <c r="X4510" s="105"/>
      <c r="Y4510" s="105"/>
    </row>
    <row r="4511" customFormat="false" ht="15" hidden="false" customHeight="false" outlineLevel="0" collapsed="false">
      <c r="B4511" s="144"/>
      <c r="C4511" s="105"/>
      <c r="D4511" s="105"/>
      <c r="E4511" s="105"/>
      <c r="F4511" s="105"/>
      <c r="G4511" s="105"/>
      <c r="H4511" s="105"/>
      <c r="I4511" s="105"/>
      <c r="J4511" s="105"/>
      <c r="K4511" s="105"/>
      <c r="L4511" s="105"/>
      <c r="M4511" s="105"/>
      <c r="N4511" s="105"/>
      <c r="O4511" s="105"/>
      <c r="P4511" s="105"/>
      <c r="Q4511" s="105"/>
      <c r="R4511" s="105"/>
      <c r="S4511" s="105"/>
      <c r="T4511" s="105"/>
      <c r="U4511" s="105"/>
      <c r="V4511" s="105"/>
      <c r="W4511" s="105"/>
      <c r="X4511" s="105"/>
      <c r="Y4511" s="105"/>
    </row>
    <row r="4512" customFormat="false" ht="15" hidden="false" customHeight="false" outlineLevel="0" collapsed="false">
      <c r="B4512" s="144"/>
      <c r="C4512" s="105"/>
      <c r="D4512" s="105"/>
      <c r="E4512" s="105"/>
      <c r="F4512" s="105"/>
      <c r="G4512" s="105"/>
      <c r="H4512" s="105"/>
      <c r="I4512" s="105"/>
      <c r="J4512" s="105"/>
      <c r="K4512" s="105"/>
      <c r="L4512" s="105"/>
      <c r="M4512" s="105"/>
      <c r="N4512" s="105"/>
      <c r="O4512" s="105"/>
      <c r="P4512" s="105"/>
      <c r="Q4512" s="105"/>
      <c r="R4512" s="105"/>
      <c r="S4512" s="105"/>
      <c r="T4512" s="105"/>
      <c r="U4512" s="105"/>
      <c r="V4512" s="105"/>
      <c r="W4512" s="105"/>
      <c r="X4512" s="105"/>
      <c r="Y4512" s="105"/>
    </row>
    <row r="4513" customFormat="false" ht="15" hidden="false" customHeight="false" outlineLevel="0" collapsed="false">
      <c r="B4513" s="144"/>
      <c r="C4513" s="105"/>
      <c r="D4513" s="105"/>
      <c r="E4513" s="105"/>
      <c r="F4513" s="105"/>
      <c r="G4513" s="105"/>
      <c r="H4513" s="105"/>
      <c r="I4513" s="105"/>
      <c r="J4513" s="105"/>
      <c r="K4513" s="105"/>
      <c r="L4513" s="105"/>
      <c r="M4513" s="105"/>
      <c r="N4513" s="105"/>
      <c r="O4513" s="105"/>
      <c r="P4513" s="105"/>
      <c r="Q4513" s="105"/>
      <c r="R4513" s="105"/>
      <c r="S4513" s="105"/>
      <c r="T4513" s="105"/>
      <c r="U4513" s="105"/>
      <c r="V4513" s="105"/>
      <c r="W4513" s="105"/>
      <c r="X4513" s="105"/>
      <c r="Y4513" s="105"/>
    </row>
    <row r="4514" customFormat="false" ht="15" hidden="false" customHeight="false" outlineLevel="0" collapsed="false">
      <c r="B4514" s="144"/>
      <c r="C4514" s="105"/>
      <c r="D4514" s="105"/>
      <c r="E4514" s="105"/>
      <c r="F4514" s="105"/>
      <c r="G4514" s="105"/>
      <c r="H4514" s="105"/>
      <c r="I4514" s="105"/>
      <c r="J4514" s="105"/>
      <c r="K4514" s="105"/>
      <c r="L4514" s="105"/>
      <c r="M4514" s="105"/>
      <c r="N4514" s="105"/>
      <c r="O4514" s="105"/>
      <c r="P4514" s="105"/>
      <c r="Q4514" s="105"/>
      <c r="R4514" s="105"/>
      <c r="S4514" s="105"/>
      <c r="T4514" s="105"/>
      <c r="U4514" s="105"/>
      <c r="V4514" s="105"/>
      <c r="W4514" s="105"/>
      <c r="X4514" s="105"/>
      <c r="Y4514" s="105"/>
    </row>
    <row r="4515" customFormat="false" ht="15" hidden="false" customHeight="false" outlineLevel="0" collapsed="false">
      <c r="B4515" s="144"/>
      <c r="C4515" s="105"/>
      <c r="D4515" s="105"/>
      <c r="E4515" s="105"/>
      <c r="F4515" s="105"/>
      <c r="G4515" s="105"/>
      <c r="H4515" s="105"/>
      <c r="I4515" s="105"/>
      <c r="J4515" s="105"/>
      <c r="K4515" s="105"/>
      <c r="L4515" s="105"/>
      <c r="M4515" s="105"/>
      <c r="N4515" s="105"/>
      <c r="O4515" s="105"/>
      <c r="P4515" s="105"/>
      <c r="Q4515" s="105"/>
      <c r="R4515" s="105"/>
      <c r="S4515" s="105"/>
      <c r="T4515" s="105"/>
      <c r="U4515" s="105"/>
      <c r="V4515" s="105"/>
      <c r="W4515" s="105"/>
      <c r="X4515" s="105"/>
      <c r="Y4515" s="105"/>
    </row>
    <row r="4516" customFormat="false" ht="15" hidden="false" customHeight="false" outlineLevel="0" collapsed="false">
      <c r="B4516" s="144"/>
      <c r="C4516" s="105"/>
      <c r="D4516" s="105"/>
      <c r="E4516" s="105"/>
      <c r="F4516" s="105"/>
      <c r="G4516" s="105"/>
      <c r="H4516" s="105"/>
      <c r="I4516" s="105"/>
      <c r="J4516" s="105"/>
      <c r="K4516" s="105"/>
      <c r="L4516" s="105"/>
      <c r="M4516" s="105"/>
      <c r="N4516" s="105"/>
      <c r="O4516" s="105"/>
      <c r="P4516" s="105"/>
      <c r="Q4516" s="105"/>
      <c r="R4516" s="105"/>
      <c r="S4516" s="105"/>
      <c r="T4516" s="105"/>
      <c r="U4516" s="105"/>
      <c r="V4516" s="105"/>
      <c r="W4516" s="105"/>
      <c r="X4516" s="105"/>
      <c r="Y4516" s="105"/>
    </row>
    <row r="4517" customFormat="false" ht="15" hidden="false" customHeight="false" outlineLevel="0" collapsed="false">
      <c r="B4517" s="144"/>
      <c r="C4517" s="105"/>
      <c r="D4517" s="105"/>
      <c r="E4517" s="105"/>
      <c r="F4517" s="105"/>
      <c r="G4517" s="105"/>
      <c r="H4517" s="105"/>
      <c r="I4517" s="105"/>
      <c r="J4517" s="105"/>
      <c r="K4517" s="105"/>
      <c r="L4517" s="105"/>
      <c r="M4517" s="105"/>
      <c r="N4517" s="105"/>
      <c r="O4517" s="105"/>
      <c r="P4517" s="105"/>
      <c r="Q4517" s="105"/>
      <c r="R4517" s="105"/>
      <c r="S4517" s="105"/>
      <c r="T4517" s="105"/>
      <c r="U4517" s="105"/>
      <c r="V4517" s="105"/>
      <c r="W4517" s="105"/>
      <c r="X4517" s="105"/>
      <c r="Y4517" s="105"/>
    </row>
    <row r="4518" customFormat="false" ht="15" hidden="false" customHeight="false" outlineLevel="0" collapsed="false">
      <c r="B4518" s="144"/>
      <c r="C4518" s="105"/>
      <c r="D4518" s="105"/>
      <c r="E4518" s="105"/>
      <c r="F4518" s="105"/>
      <c r="G4518" s="105"/>
      <c r="H4518" s="105"/>
      <c r="I4518" s="105"/>
      <c r="J4518" s="105"/>
      <c r="K4518" s="105"/>
      <c r="L4518" s="105"/>
      <c r="M4518" s="105"/>
      <c r="N4518" s="105"/>
      <c r="O4518" s="105"/>
      <c r="P4518" s="105"/>
      <c r="Q4518" s="105"/>
      <c r="R4518" s="105"/>
      <c r="S4518" s="105"/>
      <c r="T4518" s="105"/>
      <c r="U4518" s="105"/>
      <c r="V4518" s="105"/>
      <c r="W4518" s="105"/>
      <c r="X4518" s="105"/>
      <c r="Y4518" s="105"/>
    </row>
    <row r="4519" customFormat="false" ht="15" hidden="false" customHeight="false" outlineLevel="0" collapsed="false">
      <c r="B4519" s="144"/>
      <c r="C4519" s="105"/>
      <c r="D4519" s="105"/>
      <c r="E4519" s="105"/>
      <c r="F4519" s="105"/>
      <c r="G4519" s="105"/>
      <c r="H4519" s="105"/>
      <c r="I4519" s="105"/>
      <c r="J4519" s="105"/>
      <c r="K4519" s="105"/>
      <c r="L4519" s="105"/>
      <c r="M4519" s="105"/>
      <c r="N4519" s="105"/>
      <c r="O4519" s="105"/>
      <c r="P4519" s="105"/>
      <c r="Q4519" s="105"/>
      <c r="R4519" s="105"/>
      <c r="S4519" s="105"/>
      <c r="T4519" s="105"/>
      <c r="U4519" s="105"/>
      <c r="V4519" s="105"/>
      <c r="W4519" s="105"/>
      <c r="X4519" s="105"/>
      <c r="Y4519" s="105"/>
    </row>
    <row r="4520" customFormat="false" ht="15" hidden="false" customHeight="false" outlineLevel="0" collapsed="false">
      <c r="B4520" s="144"/>
      <c r="C4520" s="105"/>
      <c r="D4520" s="105"/>
      <c r="E4520" s="105"/>
      <c r="F4520" s="105"/>
      <c r="G4520" s="105"/>
      <c r="H4520" s="105"/>
      <c r="I4520" s="105"/>
      <c r="J4520" s="105"/>
      <c r="K4520" s="105"/>
      <c r="L4520" s="105"/>
      <c r="M4520" s="105"/>
      <c r="N4520" s="105"/>
      <c r="O4520" s="105"/>
      <c r="P4520" s="105"/>
      <c r="Q4520" s="105"/>
      <c r="R4520" s="105"/>
      <c r="S4520" s="105"/>
      <c r="T4520" s="105"/>
      <c r="U4520" s="105"/>
      <c r="V4520" s="105"/>
      <c r="W4520" s="105"/>
      <c r="X4520" s="105"/>
      <c r="Y4520" s="105"/>
    </row>
    <row r="4521" customFormat="false" ht="15" hidden="false" customHeight="false" outlineLevel="0" collapsed="false">
      <c r="B4521" s="144"/>
      <c r="C4521" s="105"/>
      <c r="D4521" s="105"/>
      <c r="E4521" s="105"/>
      <c r="F4521" s="105"/>
      <c r="G4521" s="105"/>
      <c r="H4521" s="105"/>
      <c r="I4521" s="105"/>
      <c r="J4521" s="105"/>
      <c r="K4521" s="105"/>
      <c r="L4521" s="105"/>
      <c r="M4521" s="105"/>
      <c r="N4521" s="105"/>
      <c r="O4521" s="105"/>
      <c r="P4521" s="105"/>
      <c r="Q4521" s="105"/>
      <c r="R4521" s="105"/>
      <c r="S4521" s="105"/>
      <c r="T4521" s="105"/>
      <c r="U4521" s="105"/>
      <c r="V4521" s="105"/>
      <c r="W4521" s="105"/>
      <c r="X4521" s="105"/>
      <c r="Y4521" s="105"/>
    </row>
    <row r="4522" customFormat="false" ht="15" hidden="false" customHeight="false" outlineLevel="0" collapsed="false">
      <c r="B4522" s="144"/>
      <c r="C4522" s="105"/>
      <c r="D4522" s="105"/>
      <c r="E4522" s="105"/>
      <c r="F4522" s="105"/>
      <c r="G4522" s="105"/>
      <c r="H4522" s="105"/>
      <c r="I4522" s="105"/>
      <c r="J4522" s="105"/>
      <c r="K4522" s="105"/>
      <c r="L4522" s="105"/>
      <c r="M4522" s="105"/>
      <c r="N4522" s="105"/>
      <c r="O4522" s="105"/>
      <c r="P4522" s="105"/>
      <c r="Q4522" s="105"/>
      <c r="R4522" s="105"/>
      <c r="S4522" s="105"/>
      <c r="T4522" s="105"/>
      <c r="U4522" s="105"/>
      <c r="V4522" s="105"/>
      <c r="W4522" s="105"/>
      <c r="X4522" s="105"/>
      <c r="Y4522" s="105"/>
    </row>
    <row r="4523" customFormat="false" ht="15" hidden="false" customHeight="false" outlineLevel="0" collapsed="false">
      <c r="B4523" s="144"/>
      <c r="C4523" s="105"/>
      <c r="D4523" s="105"/>
      <c r="E4523" s="105"/>
      <c r="F4523" s="105"/>
      <c r="G4523" s="105"/>
      <c r="H4523" s="105"/>
      <c r="I4523" s="105"/>
      <c r="J4523" s="105"/>
      <c r="K4523" s="105"/>
      <c r="L4523" s="105"/>
      <c r="M4523" s="105"/>
      <c r="N4523" s="105"/>
      <c r="O4523" s="105"/>
      <c r="P4523" s="105"/>
      <c r="Q4523" s="105"/>
      <c r="R4523" s="105"/>
      <c r="S4523" s="105"/>
      <c r="T4523" s="105"/>
      <c r="U4523" s="105"/>
      <c r="V4523" s="105"/>
      <c r="W4523" s="105"/>
      <c r="X4523" s="105"/>
      <c r="Y4523" s="105"/>
    </row>
    <row r="4524" customFormat="false" ht="15" hidden="false" customHeight="false" outlineLevel="0" collapsed="false">
      <c r="B4524" s="144"/>
      <c r="C4524" s="105"/>
      <c r="D4524" s="105"/>
      <c r="E4524" s="105"/>
      <c r="F4524" s="105"/>
      <c r="G4524" s="105"/>
      <c r="H4524" s="105"/>
      <c r="I4524" s="105"/>
      <c r="J4524" s="105"/>
      <c r="K4524" s="105"/>
      <c r="L4524" s="105"/>
      <c r="M4524" s="105"/>
      <c r="N4524" s="105"/>
      <c r="O4524" s="105"/>
      <c r="P4524" s="105"/>
      <c r="Q4524" s="105"/>
      <c r="R4524" s="105"/>
      <c r="S4524" s="105"/>
      <c r="T4524" s="105"/>
      <c r="U4524" s="105"/>
      <c r="V4524" s="105"/>
      <c r="W4524" s="105"/>
      <c r="X4524" s="105"/>
      <c r="Y4524" s="105"/>
    </row>
    <row r="4525" customFormat="false" ht="15" hidden="false" customHeight="false" outlineLevel="0" collapsed="false">
      <c r="B4525" s="144"/>
      <c r="C4525" s="105"/>
      <c r="D4525" s="105"/>
      <c r="E4525" s="105"/>
      <c r="F4525" s="105"/>
      <c r="G4525" s="105"/>
      <c r="H4525" s="105"/>
      <c r="I4525" s="105"/>
      <c r="J4525" s="105"/>
      <c r="K4525" s="105"/>
      <c r="L4525" s="105"/>
      <c r="M4525" s="105"/>
      <c r="N4525" s="105"/>
      <c r="O4525" s="105"/>
      <c r="P4525" s="105"/>
      <c r="Q4525" s="105"/>
      <c r="R4525" s="105"/>
      <c r="S4525" s="105"/>
      <c r="T4525" s="105"/>
      <c r="U4525" s="105"/>
      <c r="V4525" s="105"/>
      <c r="W4525" s="105"/>
      <c r="X4525" s="105"/>
      <c r="Y4525" s="105"/>
    </row>
    <row r="4526" customFormat="false" ht="15" hidden="false" customHeight="false" outlineLevel="0" collapsed="false">
      <c r="B4526" s="144"/>
      <c r="C4526" s="105"/>
      <c r="D4526" s="105"/>
      <c r="E4526" s="105"/>
      <c r="F4526" s="105"/>
      <c r="G4526" s="105"/>
      <c r="H4526" s="105"/>
      <c r="I4526" s="105"/>
      <c r="J4526" s="105"/>
      <c r="K4526" s="105"/>
      <c r="L4526" s="105"/>
      <c r="M4526" s="105"/>
      <c r="N4526" s="105"/>
      <c r="O4526" s="105"/>
      <c r="P4526" s="105"/>
      <c r="Q4526" s="105"/>
      <c r="R4526" s="105"/>
      <c r="S4526" s="105"/>
      <c r="T4526" s="105"/>
      <c r="U4526" s="105"/>
      <c r="V4526" s="105"/>
      <c r="W4526" s="105"/>
      <c r="X4526" s="105"/>
      <c r="Y4526" s="105"/>
    </row>
    <row r="4527" customFormat="false" ht="15" hidden="false" customHeight="false" outlineLevel="0" collapsed="false">
      <c r="B4527" s="144"/>
      <c r="C4527" s="105"/>
      <c r="D4527" s="105"/>
      <c r="E4527" s="105"/>
      <c r="F4527" s="105"/>
      <c r="G4527" s="105"/>
      <c r="H4527" s="105"/>
      <c r="I4527" s="105"/>
      <c r="J4527" s="105"/>
      <c r="K4527" s="105"/>
      <c r="L4527" s="105"/>
      <c r="M4527" s="105"/>
      <c r="N4527" s="105"/>
      <c r="O4527" s="105"/>
      <c r="P4527" s="105"/>
      <c r="Q4527" s="105"/>
      <c r="R4527" s="105"/>
      <c r="S4527" s="105"/>
      <c r="T4527" s="105"/>
      <c r="U4527" s="105"/>
      <c r="V4527" s="105"/>
      <c r="W4527" s="105"/>
      <c r="X4527" s="105"/>
      <c r="Y4527" s="105"/>
    </row>
    <row r="4528" customFormat="false" ht="15" hidden="false" customHeight="false" outlineLevel="0" collapsed="false">
      <c r="B4528" s="144"/>
      <c r="C4528" s="105"/>
      <c r="D4528" s="105"/>
      <c r="E4528" s="105"/>
      <c r="F4528" s="105"/>
      <c r="G4528" s="105"/>
      <c r="H4528" s="105"/>
      <c r="I4528" s="105"/>
      <c r="J4528" s="105"/>
      <c r="K4528" s="105"/>
      <c r="L4528" s="105"/>
      <c r="M4528" s="105"/>
      <c r="N4528" s="105"/>
      <c r="O4528" s="105"/>
      <c r="P4528" s="105"/>
      <c r="Q4528" s="105"/>
      <c r="R4528" s="105"/>
      <c r="S4528" s="105"/>
      <c r="T4528" s="105"/>
      <c r="U4528" s="105"/>
      <c r="V4528" s="105"/>
      <c r="W4528" s="105"/>
      <c r="X4528" s="105"/>
      <c r="Y4528" s="105"/>
    </row>
    <row r="4529" customFormat="false" ht="15" hidden="false" customHeight="false" outlineLevel="0" collapsed="false">
      <c r="B4529" s="144"/>
      <c r="C4529" s="105"/>
      <c r="D4529" s="105"/>
      <c r="E4529" s="105"/>
      <c r="F4529" s="105"/>
      <c r="G4529" s="105"/>
      <c r="H4529" s="105"/>
      <c r="I4529" s="105"/>
      <c r="J4529" s="105"/>
      <c r="K4529" s="105"/>
      <c r="L4529" s="105"/>
      <c r="M4529" s="105"/>
      <c r="N4529" s="105"/>
      <c r="O4529" s="105"/>
      <c r="P4529" s="105"/>
      <c r="Q4529" s="105"/>
      <c r="R4529" s="105"/>
      <c r="S4529" s="105"/>
      <c r="T4529" s="105"/>
      <c r="U4529" s="105"/>
      <c r="V4529" s="105"/>
      <c r="W4529" s="105"/>
      <c r="X4529" s="105"/>
      <c r="Y4529" s="105"/>
    </row>
    <row r="4530" customFormat="false" ht="15" hidden="false" customHeight="false" outlineLevel="0" collapsed="false">
      <c r="B4530" s="144"/>
      <c r="C4530" s="105"/>
      <c r="D4530" s="105"/>
      <c r="E4530" s="105"/>
      <c r="F4530" s="105"/>
      <c r="G4530" s="105"/>
      <c r="H4530" s="105"/>
      <c r="I4530" s="105"/>
      <c r="J4530" s="105"/>
      <c r="K4530" s="105"/>
      <c r="L4530" s="105"/>
      <c r="M4530" s="105"/>
      <c r="N4530" s="105"/>
      <c r="O4530" s="105"/>
      <c r="P4530" s="105"/>
      <c r="Q4530" s="105"/>
      <c r="R4530" s="105"/>
      <c r="S4530" s="105"/>
      <c r="T4530" s="105"/>
      <c r="U4530" s="105"/>
      <c r="V4530" s="105"/>
      <c r="W4530" s="105"/>
      <c r="X4530" s="105"/>
      <c r="Y4530" s="105"/>
    </row>
    <row r="4531" customFormat="false" ht="15" hidden="false" customHeight="false" outlineLevel="0" collapsed="false">
      <c r="B4531" s="144"/>
      <c r="C4531" s="105"/>
      <c r="D4531" s="105"/>
      <c r="E4531" s="105"/>
      <c r="F4531" s="105"/>
      <c r="G4531" s="105"/>
      <c r="H4531" s="105"/>
      <c r="I4531" s="105"/>
      <c r="J4531" s="105"/>
      <c r="K4531" s="105"/>
      <c r="L4531" s="105"/>
      <c r="M4531" s="105"/>
      <c r="N4531" s="105"/>
      <c r="O4531" s="105"/>
      <c r="P4531" s="105"/>
      <c r="Q4531" s="105"/>
      <c r="R4531" s="105"/>
      <c r="S4531" s="105"/>
      <c r="T4531" s="105"/>
      <c r="U4531" s="105"/>
      <c r="V4531" s="105"/>
      <c r="W4531" s="105"/>
      <c r="X4531" s="105"/>
      <c r="Y4531" s="105"/>
    </row>
    <row r="4532" customFormat="false" ht="15" hidden="false" customHeight="false" outlineLevel="0" collapsed="false">
      <c r="B4532" s="144"/>
      <c r="C4532" s="105"/>
      <c r="D4532" s="105"/>
      <c r="E4532" s="105"/>
      <c r="F4532" s="105"/>
      <c r="G4532" s="105"/>
      <c r="H4532" s="105"/>
      <c r="I4532" s="105"/>
      <c r="J4532" s="105"/>
      <c r="K4532" s="105"/>
      <c r="L4532" s="105"/>
      <c r="M4532" s="105"/>
      <c r="N4532" s="105"/>
      <c r="O4532" s="105"/>
      <c r="P4532" s="105"/>
      <c r="Q4532" s="105"/>
      <c r="R4532" s="105"/>
      <c r="S4532" s="105"/>
      <c r="T4532" s="105"/>
      <c r="U4532" s="105"/>
      <c r="V4532" s="105"/>
      <c r="W4532" s="105"/>
      <c r="X4532" s="105"/>
      <c r="Y4532" s="105"/>
    </row>
    <row r="4533" customFormat="false" ht="15" hidden="false" customHeight="false" outlineLevel="0" collapsed="false">
      <c r="B4533" s="144"/>
      <c r="C4533" s="105"/>
      <c r="D4533" s="105"/>
      <c r="E4533" s="105"/>
      <c r="F4533" s="105"/>
      <c r="G4533" s="105"/>
      <c r="H4533" s="105"/>
      <c r="I4533" s="105"/>
      <c r="J4533" s="105"/>
      <c r="K4533" s="105"/>
      <c r="L4533" s="105"/>
      <c r="M4533" s="105"/>
      <c r="N4533" s="105"/>
      <c r="O4533" s="105"/>
      <c r="P4533" s="105"/>
      <c r="Q4533" s="105"/>
      <c r="R4533" s="105"/>
      <c r="S4533" s="105"/>
      <c r="T4533" s="105"/>
      <c r="U4533" s="105"/>
      <c r="V4533" s="105"/>
      <c r="W4533" s="105"/>
      <c r="X4533" s="105"/>
      <c r="Y4533" s="105"/>
    </row>
    <row r="4534" customFormat="false" ht="15" hidden="false" customHeight="false" outlineLevel="0" collapsed="false">
      <c r="B4534" s="144"/>
      <c r="C4534" s="105"/>
      <c r="D4534" s="105"/>
      <c r="E4534" s="105"/>
      <c r="F4534" s="105"/>
      <c r="G4534" s="105"/>
      <c r="H4534" s="105"/>
      <c r="I4534" s="105"/>
      <c r="J4534" s="105"/>
      <c r="K4534" s="105"/>
      <c r="L4534" s="105"/>
      <c r="M4534" s="105"/>
      <c r="N4534" s="105"/>
      <c r="O4534" s="105"/>
      <c r="P4534" s="105"/>
      <c r="Q4534" s="105"/>
      <c r="R4534" s="105"/>
      <c r="S4534" s="105"/>
      <c r="T4534" s="105"/>
      <c r="U4534" s="105"/>
      <c r="V4534" s="105"/>
      <c r="W4534" s="105"/>
      <c r="X4534" s="105"/>
      <c r="Y4534" s="105"/>
    </row>
    <row r="4535" customFormat="false" ht="15" hidden="false" customHeight="false" outlineLevel="0" collapsed="false">
      <c r="B4535" s="144"/>
      <c r="C4535" s="105"/>
      <c r="D4535" s="105"/>
      <c r="E4535" s="105"/>
      <c r="F4535" s="105"/>
      <c r="G4535" s="105"/>
      <c r="H4535" s="105"/>
      <c r="I4535" s="105"/>
      <c r="J4535" s="105"/>
      <c r="K4535" s="105"/>
      <c r="L4535" s="105"/>
      <c r="M4535" s="105"/>
      <c r="N4535" s="105"/>
      <c r="O4535" s="105"/>
      <c r="P4535" s="105"/>
      <c r="Q4535" s="105"/>
      <c r="R4535" s="105"/>
      <c r="S4535" s="105"/>
      <c r="T4535" s="105"/>
      <c r="U4535" s="105"/>
      <c r="V4535" s="105"/>
      <c r="W4535" s="105"/>
      <c r="X4535" s="105"/>
      <c r="Y4535" s="105"/>
    </row>
    <row r="4536" customFormat="false" ht="15" hidden="false" customHeight="false" outlineLevel="0" collapsed="false">
      <c r="B4536" s="144"/>
      <c r="C4536" s="105"/>
      <c r="D4536" s="105"/>
      <c r="E4536" s="105"/>
      <c r="F4536" s="105"/>
      <c r="G4536" s="105"/>
      <c r="H4536" s="105"/>
      <c r="I4536" s="105"/>
      <c r="J4536" s="105"/>
      <c r="K4536" s="105"/>
      <c r="L4536" s="105"/>
      <c r="M4536" s="105"/>
      <c r="N4536" s="105"/>
      <c r="O4536" s="105"/>
      <c r="P4536" s="105"/>
      <c r="Q4536" s="105"/>
      <c r="R4536" s="105"/>
      <c r="S4536" s="105"/>
      <c r="T4536" s="105"/>
      <c r="U4536" s="105"/>
      <c r="V4536" s="105"/>
      <c r="W4536" s="105"/>
      <c r="X4536" s="105"/>
      <c r="Y4536" s="105"/>
    </row>
    <row r="4537" customFormat="false" ht="15" hidden="false" customHeight="false" outlineLevel="0" collapsed="false">
      <c r="B4537" s="144"/>
      <c r="C4537" s="105"/>
      <c r="D4537" s="105"/>
      <c r="E4537" s="105"/>
      <c r="F4537" s="105"/>
      <c r="G4537" s="105"/>
      <c r="H4537" s="105"/>
      <c r="I4537" s="105"/>
      <c r="J4537" s="105"/>
      <c r="K4537" s="105"/>
      <c r="L4537" s="105"/>
      <c r="M4537" s="105"/>
      <c r="N4537" s="105"/>
      <c r="O4537" s="105"/>
      <c r="P4537" s="105"/>
      <c r="Q4537" s="105"/>
      <c r="R4537" s="105"/>
      <c r="S4537" s="105"/>
      <c r="T4537" s="105"/>
      <c r="U4537" s="105"/>
      <c r="V4537" s="105"/>
      <c r="W4537" s="105"/>
      <c r="X4537" s="105"/>
      <c r="Y4537" s="105"/>
    </row>
    <row r="4538" customFormat="false" ht="15" hidden="false" customHeight="false" outlineLevel="0" collapsed="false">
      <c r="B4538" s="144"/>
      <c r="C4538" s="105"/>
      <c r="D4538" s="105"/>
      <c r="E4538" s="105"/>
      <c r="F4538" s="105"/>
      <c r="G4538" s="105"/>
      <c r="H4538" s="105"/>
      <c r="I4538" s="105"/>
      <c r="J4538" s="105"/>
      <c r="K4538" s="105"/>
      <c r="L4538" s="105"/>
      <c r="M4538" s="105"/>
      <c r="N4538" s="105"/>
      <c r="O4538" s="105"/>
      <c r="P4538" s="105"/>
      <c r="Q4538" s="105"/>
      <c r="R4538" s="105"/>
      <c r="S4538" s="105"/>
      <c r="T4538" s="105"/>
      <c r="U4538" s="105"/>
      <c r="V4538" s="105"/>
      <c r="W4538" s="105"/>
      <c r="X4538" s="105"/>
      <c r="Y4538" s="105"/>
    </row>
    <row r="4539" customFormat="false" ht="15" hidden="false" customHeight="false" outlineLevel="0" collapsed="false">
      <c r="B4539" s="144"/>
      <c r="C4539" s="105"/>
      <c r="D4539" s="105"/>
      <c r="E4539" s="105"/>
      <c r="F4539" s="105"/>
      <c r="G4539" s="105"/>
      <c r="H4539" s="105"/>
      <c r="I4539" s="105"/>
      <c r="J4539" s="105"/>
      <c r="K4539" s="105"/>
      <c r="L4539" s="105"/>
      <c r="M4539" s="105"/>
      <c r="N4539" s="105"/>
      <c r="O4539" s="105"/>
      <c r="P4539" s="105"/>
      <c r="Q4539" s="105"/>
      <c r="R4539" s="105"/>
      <c r="S4539" s="105"/>
      <c r="T4539" s="105"/>
      <c r="U4539" s="105"/>
      <c r="V4539" s="105"/>
      <c r="W4539" s="105"/>
      <c r="X4539" s="105"/>
      <c r="Y4539" s="105"/>
    </row>
    <row r="4540" customFormat="false" ht="15" hidden="false" customHeight="false" outlineLevel="0" collapsed="false">
      <c r="B4540" s="144"/>
      <c r="C4540" s="105"/>
      <c r="D4540" s="105"/>
      <c r="E4540" s="105"/>
      <c r="F4540" s="105"/>
      <c r="G4540" s="105"/>
      <c r="H4540" s="105"/>
      <c r="I4540" s="105"/>
      <c r="J4540" s="105"/>
      <c r="K4540" s="105"/>
      <c r="L4540" s="105"/>
      <c r="M4540" s="105"/>
      <c r="N4540" s="105"/>
      <c r="O4540" s="105"/>
      <c r="P4540" s="105"/>
      <c r="Q4540" s="105"/>
      <c r="R4540" s="105"/>
      <c r="S4540" s="105"/>
      <c r="T4540" s="105"/>
      <c r="U4540" s="105"/>
      <c r="V4540" s="105"/>
      <c r="W4540" s="105"/>
      <c r="X4540" s="105"/>
      <c r="Y4540" s="105"/>
    </row>
    <row r="4541" customFormat="false" ht="15" hidden="false" customHeight="false" outlineLevel="0" collapsed="false">
      <c r="B4541" s="144"/>
      <c r="C4541" s="105"/>
      <c r="D4541" s="105"/>
      <c r="E4541" s="105"/>
      <c r="F4541" s="105"/>
      <c r="G4541" s="105"/>
      <c r="H4541" s="105"/>
      <c r="I4541" s="105"/>
      <c r="J4541" s="105"/>
      <c r="K4541" s="105"/>
      <c r="L4541" s="105"/>
      <c r="M4541" s="105"/>
      <c r="N4541" s="105"/>
      <c r="O4541" s="105"/>
      <c r="P4541" s="105"/>
      <c r="Q4541" s="105"/>
      <c r="R4541" s="105"/>
      <c r="S4541" s="105"/>
      <c r="T4541" s="105"/>
      <c r="U4541" s="105"/>
      <c r="V4541" s="105"/>
      <c r="W4541" s="105"/>
      <c r="X4541" s="105"/>
      <c r="Y4541" s="105"/>
    </row>
    <row r="4542" customFormat="false" ht="15" hidden="false" customHeight="false" outlineLevel="0" collapsed="false">
      <c r="B4542" s="144"/>
      <c r="C4542" s="105"/>
      <c r="D4542" s="105"/>
      <c r="E4542" s="105"/>
      <c r="F4542" s="105"/>
      <c r="G4542" s="105"/>
      <c r="H4542" s="105"/>
      <c r="I4542" s="105"/>
      <c r="J4542" s="105"/>
      <c r="K4542" s="105"/>
      <c r="L4542" s="105"/>
      <c r="M4542" s="105"/>
      <c r="N4542" s="105"/>
      <c r="O4542" s="105"/>
      <c r="P4542" s="105"/>
      <c r="Q4542" s="105"/>
      <c r="R4542" s="105"/>
      <c r="S4542" s="105"/>
      <c r="T4542" s="105"/>
      <c r="U4542" s="105"/>
      <c r="V4542" s="105"/>
      <c r="W4542" s="105"/>
      <c r="X4542" s="105"/>
      <c r="Y4542" s="105"/>
    </row>
    <row r="4543" customFormat="false" ht="15" hidden="false" customHeight="false" outlineLevel="0" collapsed="false">
      <c r="B4543" s="144"/>
      <c r="C4543" s="105"/>
      <c r="D4543" s="105"/>
      <c r="E4543" s="105"/>
      <c r="F4543" s="105"/>
      <c r="G4543" s="105"/>
      <c r="H4543" s="105"/>
      <c r="I4543" s="105"/>
      <c r="J4543" s="105"/>
      <c r="K4543" s="105"/>
      <c r="L4543" s="105"/>
      <c r="M4543" s="105"/>
      <c r="N4543" s="105"/>
      <c r="O4543" s="105"/>
      <c r="P4543" s="105"/>
      <c r="Q4543" s="105"/>
      <c r="R4543" s="105"/>
      <c r="S4543" s="105"/>
      <c r="T4543" s="105"/>
      <c r="U4543" s="105"/>
      <c r="V4543" s="105"/>
      <c r="W4543" s="105"/>
      <c r="X4543" s="105"/>
      <c r="Y4543" s="105"/>
    </row>
    <row r="4544" customFormat="false" ht="15" hidden="false" customHeight="false" outlineLevel="0" collapsed="false">
      <c r="B4544" s="144"/>
      <c r="C4544" s="105"/>
      <c r="D4544" s="105"/>
      <c r="E4544" s="105"/>
      <c r="F4544" s="105"/>
      <c r="G4544" s="105"/>
      <c r="H4544" s="105"/>
      <c r="I4544" s="105"/>
      <c r="J4544" s="105"/>
      <c r="K4544" s="105"/>
      <c r="L4544" s="105"/>
      <c r="M4544" s="105"/>
      <c r="N4544" s="105"/>
      <c r="O4544" s="105"/>
      <c r="P4544" s="105"/>
      <c r="Q4544" s="105"/>
      <c r="R4544" s="105"/>
      <c r="S4544" s="105"/>
      <c r="T4544" s="105"/>
      <c r="U4544" s="105"/>
      <c r="V4544" s="105"/>
      <c r="W4544" s="105"/>
      <c r="X4544" s="105"/>
      <c r="Y4544" s="105"/>
    </row>
    <row r="4545" customFormat="false" ht="15" hidden="false" customHeight="false" outlineLevel="0" collapsed="false">
      <c r="B4545" s="144"/>
      <c r="C4545" s="105"/>
      <c r="D4545" s="105"/>
      <c r="E4545" s="105"/>
      <c r="F4545" s="105"/>
      <c r="G4545" s="105"/>
      <c r="H4545" s="105"/>
      <c r="I4545" s="105"/>
      <c r="J4545" s="105"/>
      <c r="K4545" s="105"/>
      <c r="L4545" s="105"/>
      <c r="M4545" s="105"/>
      <c r="N4545" s="105"/>
      <c r="O4545" s="105"/>
      <c r="P4545" s="105"/>
      <c r="Q4545" s="105"/>
      <c r="R4545" s="105"/>
      <c r="S4545" s="105"/>
      <c r="T4545" s="105"/>
      <c r="U4545" s="105"/>
      <c r="V4545" s="105"/>
      <c r="W4545" s="105"/>
      <c r="X4545" s="105"/>
      <c r="Y4545" s="105"/>
    </row>
    <row r="4546" customFormat="false" ht="15" hidden="false" customHeight="false" outlineLevel="0" collapsed="false">
      <c r="B4546" s="144"/>
      <c r="C4546" s="105"/>
      <c r="D4546" s="105"/>
      <c r="E4546" s="105"/>
      <c r="F4546" s="105"/>
      <c r="G4546" s="105"/>
      <c r="H4546" s="105"/>
      <c r="I4546" s="105"/>
      <c r="J4546" s="105"/>
      <c r="K4546" s="105"/>
      <c r="L4546" s="105"/>
      <c r="M4546" s="105"/>
      <c r="N4546" s="105"/>
      <c r="O4546" s="105"/>
      <c r="P4546" s="105"/>
      <c r="Q4546" s="105"/>
      <c r="R4546" s="105"/>
      <c r="S4546" s="105"/>
      <c r="T4546" s="105"/>
      <c r="U4546" s="105"/>
      <c r="V4546" s="105"/>
      <c r="W4546" s="105"/>
      <c r="X4546" s="105"/>
      <c r="Y4546" s="105"/>
    </row>
    <row r="4547" customFormat="false" ht="15" hidden="false" customHeight="false" outlineLevel="0" collapsed="false">
      <c r="B4547" s="144"/>
      <c r="C4547" s="105"/>
      <c r="D4547" s="105"/>
      <c r="E4547" s="105"/>
      <c r="F4547" s="105"/>
      <c r="G4547" s="105"/>
      <c r="H4547" s="105"/>
      <c r="I4547" s="105"/>
      <c r="J4547" s="105"/>
      <c r="K4547" s="105"/>
      <c r="L4547" s="105"/>
      <c r="M4547" s="105"/>
      <c r="N4547" s="105"/>
      <c r="O4547" s="105"/>
      <c r="P4547" s="105"/>
      <c r="Q4547" s="105"/>
      <c r="R4547" s="105"/>
      <c r="S4547" s="105"/>
      <c r="T4547" s="105"/>
      <c r="U4547" s="105"/>
      <c r="V4547" s="105"/>
      <c r="W4547" s="105"/>
      <c r="X4547" s="105"/>
      <c r="Y4547" s="105"/>
    </row>
    <row r="4548" customFormat="false" ht="15" hidden="false" customHeight="false" outlineLevel="0" collapsed="false">
      <c r="B4548" s="144"/>
      <c r="C4548" s="105"/>
      <c r="D4548" s="105"/>
      <c r="E4548" s="105"/>
      <c r="F4548" s="105"/>
      <c r="G4548" s="105"/>
      <c r="H4548" s="105"/>
      <c r="I4548" s="105"/>
      <c r="J4548" s="105"/>
      <c r="K4548" s="105"/>
      <c r="L4548" s="105"/>
      <c r="M4548" s="105"/>
      <c r="N4548" s="105"/>
      <c r="O4548" s="105"/>
      <c r="P4548" s="105"/>
      <c r="Q4548" s="105"/>
      <c r="R4548" s="105"/>
      <c r="S4548" s="105"/>
      <c r="T4548" s="105"/>
      <c r="U4548" s="105"/>
      <c r="V4548" s="105"/>
      <c r="W4548" s="105"/>
      <c r="X4548" s="105"/>
      <c r="Y4548" s="105"/>
    </row>
    <row r="4549" customFormat="false" ht="15" hidden="false" customHeight="false" outlineLevel="0" collapsed="false">
      <c r="B4549" s="144"/>
      <c r="C4549" s="105"/>
      <c r="D4549" s="105"/>
      <c r="E4549" s="105"/>
      <c r="F4549" s="105"/>
      <c r="G4549" s="105"/>
      <c r="H4549" s="105"/>
      <c r="I4549" s="105"/>
      <c r="J4549" s="105"/>
      <c r="K4549" s="105"/>
      <c r="L4549" s="105"/>
      <c r="M4549" s="105"/>
      <c r="N4549" s="105"/>
      <c r="O4549" s="105"/>
      <c r="P4549" s="105"/>
      <c r="Q4549" s="105"/>
      <c r="R4549" s="105"/>
      <c r="S4549" s="105"/>
      <c r="T4549" s="105"/>
      <c r="U4549" s="105"/>
      <c r="V4549" s="105"/>
      <c r="W4549" s="105"/>
      <c r="X4549" s="105"/>
      <c r="Y4549" s="105"/>
    </row>
    <row r="4550" customFormat="false" ht="15" hidden="false" customHeight="false" outlineLevel="0" collapsed="false">
      <c r="B4550" s="144"/>
      <c r="C4550" s="105"/>
      <c r="D4550" s="105"/>
      <c r="E4550" s="105"/>
      <c r="F4550" s="105"/>
      <c r="G4550" s="105"/>
      <c r="H4550" s="105"/>
      <c r="I4550" s="105"/>
      <c r="J4550" s="105"/>
      <c r="K4550" s="105"/>
      <c r="L4550" s="105"/>
      <c r="M4550" s="105"/>
      <c r="N4550" s="105"/>
      <c r="O4550" s="105"/>
      <c r="P4550" s="105"/>
      <c r="Q4550" s="105"/>
      <c r="R4550" s="105"/>
      <c r="S4550" s="105"/>
      <c r="T4550" s="105"/>
      <c r="U4550" s="105"/>
      <c r="V4550" s="105"/>
      <c r="W4550" s="105"/>
      <c r="X4550" s="105"/>
      <c r="Y4550" s="105"/>
    </row>
    <row r="4551" customFormat="false" ht="15" hidden="false" customHeight="false" outlineLevel="0" collapsed="false">
      <c r="B4551" s="144"/>
      <c r="C4551" s="105"/>
      <c r="D4551" s="105"/>
      <c r="E4551" s="105"/>
      <c r="F4551" s="105"/>
      <c r="G4551" s="105"/>
      <c r="H4551" s="105"/>
      <c r="I4551" s="105"/>
      <c r="J4551" s="105"/>
      <c r="K4551" s="105"/>
      <c r="L4551" s="105"/>
      <c r="M4551" s="105"/>
      <c r="N4551" s="105"/>
      <c r="O4551" s="105"/>
      <c r="P4551" s="105"/>
      <c r="Q4551" s="105"/>
      <c r="R4551" s="105"/>
      <c r="S4551" s="105"/>
      <c r="T4551" s="105"/>
      <c r="U4551" s="105"/>
      <c r="V4551" s="105"/>
      <c r="W4551" s="105"/>
      <c r="X4551" s="105"/>
      <c r="Y4551" s="105"/>
    </row>
    <row r="4552" customFormat="false" ht="15" hidden="false" customHeight="false" outlineLevel="0" collapsed="false">
      <c r="B4552" s="144"/>
      <c r="C4552" s="105"/>
      <c r="D4552" s="105"/>
      <c r="E4552" s="105"/>
      <c r="F4552" s="105"/>
      <c r="G4552" s="105"/>
      <c r="H4552" s="105"/>
      <c r="I4552" s="105"/>
      <c r="J4552" s="105"/>
      <c r="K4552" s="105"/>
      <c r="L4552" s="105"/>
      <c r="M4552" s="105"/>
      <c r="N4552" s="105"/>
      <c r="O4552" s="105"/>
      <c r="P4552" s="105"/>
      <c r="Q4552" s="105"/>
      <c r="R4552" s="105"/>
      <c r="S4552" s="105"/>
      <c r="T4552" s="105"/>
      <c r="U4552" s="105"/>
      <c r="V4552" s="105"/>
      <c r="W4552" s="105"/>
      <c r="X4552" s="105"/>
      <c r="Y4552" s="105"/>
    </row>
    <row r="4553" customFormat="false" ht="15" hidden="false" customHeight="false" outlineLevel="0" collapsed="false">
      <c r="B4553" s="144"/>
      <c r="C4553" s="105"/>
      <c r="D4553" s="105"/>
      <c r="E4553" s="105"/>
      <c r="F4553" s="105"/>
      <c r="G4553" s="105"/>
      <c r="H4553" s="105"/>
      <c r="I4553" s="105"/>
      <c r="J4553" s="105"/>
      <c r="K4553" s="105"/>
      <c r="L4553" s="105"/>
      <c r="M4553" s="105"/>
      <c r="N4553" s="105"/>
      <c r="O4553" s="105"/>
      <c r="P4553" s="105"/>
      <c r="Q4553" s="105"/>
      <c r="R4553" s="105"/>
      <c r="S4553" s="105"/>
      <c r="T4553" s="105"/>
      <c r="U4553" s="105"/>
      <c r="V4553" s="105"/>
      <c r="W4553" s="105"/>
      <c r="X4553" s="105"/>
      <c r="Y4553" s="105"/>
    </row>
    <row r="4554" customFormat="false" ht="15" hidden="false" customHeight="false" outlineLevel="0" collapsed="false">
      <c r="B4554" s="144"/>
      <c r="C4554" s="105"/>
      <c r="D4554" s="105"/>
      <c r="E4554" s="105"/>
      <c r="F4554" s="105"/>
      <c r="G4554" s="105"/>
      <c r="H4554" s="105"/>
      <c r="I4554" s="105"/>
      <c r="J4554" s="105"/>
      <c r="K4554" s="105"/>
      <c r="L4554" s="105"/>
      <c r="M4554" s="105"/>
      <c r="N4554" s="105"/>
      <c r="O4554" s="105"/>
      <c r="P4554" s="105"/>
      <c r="Q4554" s="105"/>
      <c r="R4554" s="105"/>
      <c r="S4554" s="105"/>
      <c r="T4554" s="105"/>
      <c r="U4554" s="105"/>
      <c r="V4554" s="105"/>
      <c r="W4554" s="105"/>
      <c r="X4554" s="105"/>
      <c r="Y4554" s="105"/>
    </row>
    <row r="4555" customFormat="false" ht="15" hidden="false" customHeight="false" outlineLevel="0" collapsed="false">
      <c r="B4555" s="144"/>
      <c r="C4555" s="105"/>
      <c r="D4555" s="105"/>
      <c r="E4555" s="105"/>
      <c r="F4555" s="105"/>
      <c r="G4555" s="105"/>
      <c r="H4555" s="105"/>
      <c r="I4555" s="105"/>
      <c r="J4555" s="105"/>
      <c r="K4555" s="105"/>
      <c r="L4555" s="105"/>
      <c r="M4555" s="105"/>
      <c r="N4555" s="105"/>
      <c r="O4555" s="105"/>
      <c r="P4555" s="105"/>
      <c r="Q4555" s="105"/>
      <c r="R4555" s="105"/>
      <c r="S4555" s="105"/>
      <c r="T4555" s="105"/>
      <c r="U4555" s="105"/>
      <c r="V4555" s="105"/>
      <c r="W4555" s="105"/>
      <c r="X4555" s="105"/>
      <c r="Y4555" s="105"/>
    </row>
    <row r="4556" customFormat="false" ht="15" hidden="false" customHeight="false" outlineLevel="0" collapsed="false">
      <c r="B4556" s="144"/>
      <c r="C4556" s="105"/>
      <c r="D4556" s="105"/>
      <c r="E4556" s="105"/>
      <c r="F4556" s="105"/>
      <c r="G4556" s="105"/>
      <c r="H4556" s="105"/>
      <c r="I4556" s="105"/>
      <c r="J4556" s="105"/>
      <c r="K4556" s="105"/>
      <c r="L4556" s="105"/>
      <c r="M4556" s="105"/>
      <c r="N4556" s="105"/>
      <c r="O4556" s="105"/>
      <c r="P4556" s="105"/>
      <c r="Q4556" s="105"/>
      <c r="R4556" s="105"/>
      <c r="S4556" s="105"/>
      <c r="T4556" s="105"/>
      <c r="U4556" s="105"/>
      <c r="V4556" s="105"/>
      <c r="W4556" s="105"/>
      <c r="X4556" s="105"/>
      <c r="Y4556" s="105"/>
    </row>
    <row r="4557" customFormat="false" ht="15" hidden="false" customHeight="false" outlineLevel="0" collapsed="false">
      <c r="B4557" s="144"/>
      <c r="C4557" s="105"/>
      <c r="D4557" s="105"/>
      <c r="E4557" s="105"/>
      <c r="F4557" s="105"/>
      <c r="G4557" s="105"/>
      <c r="H4557" s="105"/>
      <c r="I4557" s="105"/>
      <c r="J4557" s="105"/>
      <c r="K4557" s="105"/>
      <c r="L4557" s="105"/>
      <c r="M4557" s="105"/>
      <c r="N4557" s="105"/>
      <c r="O4557" s="105"/>
      <c r="P4557" s="105"/>
      <c r="Q4557" s="105"/>
      <c r="R4557" s="105"/>
      <c r="S4557" s="105"/>
      <c r="T4557" s="105"/>
      <c r="U4557" s="105"/>
      <c r="V4557" s="105"/>
      <c r="W4557" s="105"/>
      <c r="X4557" s="105"/>
      <c r="Y4557" s="105"/>
    </row>
    <row r="4558" customFormat="false" ht="15" hidden="false" customHeight="false" outlineLevel="0" collapsed="false">
      <c r="B4558" s="144"/>
      <c r="C4558" s="105"/>
      <c r="D4558" s="105"/>
      <c r="E4558" s="105"/>
      <c r="F4558" s="105"/>
      <c r="G4558" s="105"/>
      <c r="H4558" s="105"/>
      <c r="I4558" s="105"/>
      <c r="J4558" s="105"/>
      <c r="K4558" s="105"/>
      <c r="L4558" s="105"/>
      <c r="M4558" s="105"/>
      <c r="N4558" s="105"/>
      <c r="O4558" s="105"/>
      <c r="P4558" s="105"/>
      <c r="Q4558" s="105"/>
      <c r="R4558" s="105"/>
      <c r="S4558" s="105"/>
      <c r="T4558" s="105"/>
      <c r="U4558" s="105"/>
      <c r="V4558" s="105"/>
      <c r="W4558" s="105"/>
      <c r="X4558" s="105"/>
      <c r="Y4558" s="105"/>
    </row>
    <row r="4559" customFormat="false" ht="15" hidden="false" customHeight="false" outlineLevel="0" collapsed="false">
      <c r="B4559" s="144"/>
      <c r="C4559" s="105"/>
      <c r="D4559" s="105"/>
      <c r="E4559" s="105"/>
      <c r="F4559" s="105"/>
      <c r="G4559" s="105"/>
      <c r="H4559" s="105"/>
      <c r="I4559" s="105"/>
      <c r="J4559" s="105"/>
      <c r="K4559" s="105"/>
      <c r="L4559" s="105"/>
      <c r="M4559" s="105"/>
      <c r="N4559" s="105"/>
      <c r="O4559" s="105"/>
      <c r="P4559" s="105"/>
      <c r="Q4559" s="105"/>
      <c r="R4559" s="105"/>
      <c r="S4559" s="105"/>
      <c r="T4559" s="105"/>
      <c r="U4559" s="105"/>
      <c r="V4559" s="105"/>
      <c r="W4559" s="105"/>
      <c r="X4559" s="105"/>
      <c r="Y4559" s="105"/>
    </row>
    <row r="4560" customFormat="false" ht="15" hidden="false" customHeight="false" outlineLevel="0" collapsed="false">
      <c r="B4560" s="144"/>
      <c r="C4560" s="105"/>
      <c r="D4560" s="105"/>
      <c r="E4560" s="105"/>
      <c r="F4560" s="105"/>
      <c r="G4560" s="105"/>
      <c r="H4560" s="105"/>
      <c r="I4560" s="105"/>
      <c r="J4560" s="105"/>
      <c r="K4560" s="105"/>
      <c r="L4560" s="105"/>
      <c r="M4560" s="105"/>
      <c r="N4560" s="105"/>
      <c r="O4560" s="105"/>
      <c r="P4560" s="105"/>
      <c r="Q4560" s="105"/>
      <c r="R4560" s="105"/>
      <c r="S4560" s="105"/>
      <c r="T4560" s="105"/>
      <c r="U4560" s="105"/>
      <c r="V4560" s="105"/>
      <c r="W4560" s="105"/>
      <c r="X4560" s="105"/>
      <c r="Y4560" s="105"/>
    </row>
    <row r="4561" customFormat="false" ht="15" hidden="false" customHeight="false" outlineLevel="0" collapsed="false">
      <c r="B4561" s="144"/>
      <c r="C4561" s="105"/>
      <c r="D4561" s="105"/>
      <c r="E4561" s="105"/>
      <c r="F4561" s="105"/>
      <c r="G4561" s="105"/>
      <c r="H4561" s="105"/>
      <c r="I4561" s="105"/>
      <c r="J4561" s="105"/>
      <c r="K4561" s="105"/>
      <c r="L4561" s="105"/>
      <c r="M4561" s="105"/>
      <c r="N4561" s="105"/>
      <c r="O4561" s="105"/>
      <c r="P4561" s="105"/>
      <c r="Q4561" s="105"/>
      <c r="R4561" s="105"/>
      <c r="S4561" s="105"/>
      <c r="T4561" s="105"/>
      <c r="U4561" s="105"/>
      <c r="V4561" s="105"/>
      <c r="W4561" s="105"/>
      <c r="X4561" s="105"/>
      <c r="Y4561" s="105"/>
    </row>
    <row r="4562" customFormat="false" ht="15" hidden="false" customHeight="false" outlineLevel="0" collapsed="false">
      <c r="B4562" s="144"/>
      <c r="C4562" s="105"/>
      <c r="D4562" s="105"/>
      <c r="E4562" s="105"/>
      <c r="F4562" s="105"/>
      <c r="G4562" s="105"/>
      <c r="H4562" s="105"/>
      <c r="I4562" s="105"/>
      <c r="J4562" s="105"/>
      <c r="K4562" s="105"/>
      <c r="L4562" s="105"/>
      <c r="M4562" s="105"/>
      <c r="N4562" s="105"/>
      <c r="O4562" s="105"/>
      <c r="P4562" s="105"/>
      <c r="Q4562" s="105"/>
      <c r="R4562" s="105"/>
      <c r="S4562" s="105"/>
      <c r="T4562" s="105"/>
      <c r="U4562" s="105"/>
      <c r="V4562" s="105"/>
      <c r="W4562" s="105"/>
      <c r="X4562" s="105"/>
      <c r="Y4562" s="105"/>
    </row>
    <row r="4563" customFormat="false" ht="15" hidden="false" customHeight="false" outlineLevel="0" collapsed="false">
      <c r="B4563" s="144"/>
      <c r="C4563" s="105"/>
      <c r="D4563" s="105"/>
      <c r="E4563" s="105"/>
      <c r="F4563" s="105"/>
      <c r="G4563" s="105"/>
      <c r="H4563" s="105"/>
      <c r="I4563" s="105"/>
      <c r="J4563" s="105"/>
      <c r="K4563" s="105"/>
      <c r="L4563" s="105"/>
      <c r="M4563" s="105"/>
      <c r="N4563" s="105"/>
      <c r="O4563" s="105"/>
      <c r="P4563" s="105"/>
      <c r="Q4563" s="105"/>
      <c r="R4563" s="105"/>
      <c r="S4563" s="105"/>
      <c r="T4563" s="105"/>
      <c r="U4563" s="105"/>
      <c r="V4563" s="105"/>
      <c r="W4563" s="105"/>
      <c r="X4563" s="105"/>
      <c r="Y4563" s="105"/>
    </row>
    <row r="4564" customFormat="false" ht="15" hidden="false" customHeight="false" outlineLevel="0" collapsed="false">
      <c r="B4564" s="144"/>
      <c r="C4564" s="105"/>
      <c r="D4564" s="105"/>
      <c r="E4564" s="105"/>
      <c r="F4564" s="105"/>
      <c r="G4564" s="105"/>
      <c r="H4564" s="105"/>
      <c r="I4564" s="105"/>
      <c r="J4564" s="105"/>
      <c r="K4564" s="105"/>
      <c r="L4564" s="105"/>
      <c r="M4564" s="105"/>
      <c r="N4564" s="105"/>
      <c r="O4564" s="105"/>
      <c r="P4564" s="105"/>
      <c r="Q4564" s="105"/>
      <c r="R4564" s="105"/>
      <c r="S4564" s="105"/>
      <c r="T4564" s="105"/>
      <c r="U4564" s="105"/>
      <c r="V4564" s="105"/>
      <c r="W4564" s="105"/>
      <c r="X4564" s="105"/>
      <c r="Y4564" s="105"/>
    </row>
    <row r="4565" customFormat="false" ht="15" hidden="false" customHeight="false" outlineLevel="0" collapsed="false">
      <c r="B4565" s="144"/>
      <c r="C4565" s="105"/>
      <c r="D4565" s="105"/>
      <c r="E4565" s="105"/>
      <c r="F4565" s="105"/>
      <c r="G4565" s="105"/>
      <c r="H4565" s="105"/>
      <c r="I4565" s="105"/>
      <c r="J4565" s="105"/>
      <c r="K4565" s="105"/>
      <c r="L4565" s="105"/>
      <c r="M4565" s="105"/>
      <c r="N4565" s="105"/>
      <c r="O4565" s="105"/>
      <c r="P4565" s="105"/>
      <c r="Q4565" s="105"/>
      <c r="R4565" s="105"/>
      <c r="S4565" s="105"/>
      <c r="T4565" s="105"/>
      <c r="U4565" s="105"/>
      <c r="V4565" s="105"/>
      <c r="W4565" s="105"/>
      <c r="X4565" s="105"/>
      <c r="Y4565" s="105"/>
    </row>
    <row r="4566" customFormat="false" ht="15" hidden="false" customHeight="false" outlineLevel="0" collapsed="false">
      <c r="B4566" s="144"/>
      <c r="C4566" s="105"/>
      <c r="D4566" s="105"/>
      <c r="E4566" s="105"/>
      <c r="F4566" s="105"/>
      <c r="G4566" s="105"/>
      <c r="H4566" s="105"/>
      <c r="I4566" s="105"/>
      <c r="J4566" s="105"/>
      <c r="K4566" s="105"/>
      <c r="L4566" s="105"/>
      <c r="M4566" s="105"/>
      <c r="N4566" s="105"/>
      <c r="O4566" s="105"/>
      <c r="P4566" s="105"/>
      <c r="Q4566" s="105"/>
      <c r="R4566" s="105"/>
      <c r="S4566" s="105"/>
      <c r="T4566" s="105"/>
      <c r="U4566" s="105"/>
      <c r="V4566" s="105"/>
      <c r="W4566" s="105"/>
      <c r="X4566" s="105"/>
      <c r="Y4566" s="105"/>
    </row>
    <row r="4567" customFormat="false" ht="15" hidden="false" customHeight="false" outlineLevel="0" collapsed="false">
      <c r="B4567" s="144"/>
      <c r="C4567" s="105"/>
      <c r="D4567" s="105"/>
      <c r="E4567" s="105"/>
      <c r="F4567" s="105"/>
      <c r="G4567" s="105"/>
      <c r="H4567" s="105"/>
      <c r="I4567" s="105"/>
      <c r="J4567" s="105"/>
      <c r="K4567" s="105"/>
      <c r="L4567" s="105"/>
      <c r="M4567" s="105"/>
      <c r="N4567" s="105"/>
      <c r="O4567" s="105"/>
      <c r="P4567" s="105"/>
      <c r="Q4567" s="105"/>
      <c r="R4567" s="105"/>
      <c r="S4567" s="105"/>
      <c r="T4567" s="105"/>
      <c r="U4567" s="105"/>
      <c r="V4567" s="105"/>
      <c r="W4567" s="105"/>
      <c r="X4567" s="105"/>
      <c r="Y4567" s="105"/>
    </row>
    <row r="4568" customFormat="false" ht="15" hidden="false" customHeight="false" outlineLevel="0" collapsed="false">
      <c r="B4568" s="144"/>
      <c r="C4568" s="105"/>
      <c r="D4568" s="105"/>
      <c r="E4568" s="105"/>
      <c r="F4568" s="105"/>
      <c r="G4568" s="105"/>
      <c r="H4568" s="105"/>
      <c r="I4568" s="105"/>
      <c r="J4568" s="105"/>
      <c r="K4568" s="105"/>
      <c r="L4568" s="105"/>
      <c r="M4568" s="105"/>
      <c r="N4568" s="105"/>
      <c r="O4568" s="105"/>
      <c r="P4568" s="105"/>
      <c r="Q4568" s="105"/>
      <c r="R4568" s="105"/>
      <c r="S4568" s="105"/>
      <c r="T4568" s="105"/>
      <c r="U4568" s="105"/>
      <c r="V4568" s="105"/>
      <c r="W4568" s="105"/>
      <c r="X4568" s="105"/>
      <c r="Y4568" s="105"/>
    </row>
    <row r="4569" customFormat="false" ht="15" hidden="false" customHeight="false" outlineLevel="0" collapsed="false">
      <c r="B4569" s="144"/>
      <c r="C4569" s="105"/>
      <c r="D4569" s="105"/>
      <c r="E4569" s="105"/>
      <c r="F4569" s="105"/>
      <c r="G4569" s="105"/>
      <c r="H4569" s="105"/>
      <c r="I4569" s="105"/>
      <c r="J4569" s="105"/>
      <c r="K4569" s="105"/>
      <c r="L4569" s="105"/>
      <c r="M4569" s="105"/>
      <c r="N4569" s="105"/>
      <c r="O4569" s="105"/>
      <c r="P4569" s="105"/>
      <c r="Q4569" s="105"/>
      <c r="R4569" s="105"/>
      <c r="S4569" s="105"/>
      <c r="T4569" s="105"/>
      <c r="U4569" s="105"/>
      <c r="V4569" s="105"/>
      <c r="W4569" s="105"/>
      <c r="X4569" s="105"/>
      <c r="Y4569" s="105"/>
    </row>
    <row r="4570" customFormat="false" ht="15" hidden="false" customHeight="false" outlineLevel="0" collapsed="false">
      <c r="B4570" s="144"/>
      <c r="C4570" s="105"/>
      <c r="D4570" s="105"/>
      <c r="E4570" s="105"/>
      <c r="F4570" s="105"/>
      <c r="G4570" s="105"/>
      <c r="H4570" s="105"/>
      <c r="I4570" s="105"/>
      <c r="J4570" s="105"/>
      <c r="K4570" s="105"/>
      <c r="L4570" s="105"/>
      <c r="M4570" s="105"/>
      <c r="N4570" s="105"/>
      <c r="O4570" s="105"/>
      <c r="P4570" s="105"/>
      <c r="Q4570" s="105"/>
      <c r="R4570" s="105"/>
      <c r="S4570" s="105"/>
      <c r="T4570" s="105"/>
      <c r="U4570" s="105"/>
      <c r="V4570" s="105"/>
      <c r="W4570" s="105"/>
      <c r="X4570" s="105"/>
      <c r="Y4570" s="105"/>
    </row>
    <row r="4571" customFormat="false" ht="15" hidden="false" customHeight="false" outlineLevel="0" collapsed="false">
      <c r="B4571" s="144"/>
      <c r="C4571" s="105"/>
      <c r="D4571" s="105"/>
      <c r="E4571" s="105"/>
      <c r="F4571" s="105"/>
      <c r="G4571" s="105"/>
      <c r="H4571" s="105"/>
      <c r="I4571" s="105"/>
      <c r="J4571" s="105"/>
      <c r="K4571" s="105"/>
      <c r="L4571" s="105"/>
      <c r="M4571" s="105"/>
      <c r="N4571" s="105"/>
      <c r="O4571" s="105"/>
      <c r="P4571" s="105"/>
      <c r="Q4571" s="105"/>
      <c r="R4571" s="105"/>
      <c r="S4571" s="105"/>
      <c r="T4571" s="105"/>
      <c r="U4571" s="105"/>
      <c r="V4571" s="105"/>
      <c r="W4571" s="105"/>
      <c r="X4571" s="105"/>
      <c r="Y4571" s="105"/>
    </row>
    <row r="4572" customFormat="false" ht="15" hidden="false" customHeight="false" outlineLevel="0" collapsed="false">
      <c r="B4572" s="144"/>
      <c r="C4572" s="105"/>
      <c r="D4572" s="105"/>
      <c r="E4572" s="105"/>
      <c r="F4572" s="105"/>
      <c r="G4572" s="105"/>
      <c r="H4572" s="105"/>
      <c r="I4572" s="105"/>
      <c r="J4572" s="105"/>
      <c r="K4572" s="105"/>
      <c r="L4572" s="105"/>
      <c r="M4572" s="105"/>
      <c r="N4572" s="105"/>
      <c r="O4572" s="105"/>
      <c r="P4572" s="105"/>
      <c r="Q4572" s="105"/>
      <c r="R4572" s="105"/>
      <c r="S4572" s="105"/>
      <c r="T4572" s="105"/>
      <c r="U4572" s="105"/>
      <c r="V4572" s="105"/>
      <c r="W4572" s="105"/>
      <c r="X4572" s="105"/>
      <c r="Y4572" s="105"/>
    </row>
    <row r="4573" customFormat="false" ht="15" hidden="false" customHeight="false" outlineLevel="0" collapsed="false">
      <c r="B4573" s="144"/>
      <c r="C4573" s="105"/>
      <c r="D4573" s="105"/>
      <c r="E4573" s="105"/>
      <c r="F4573" s="105"/>
      <c r="G4573" s="105"/>
      <c r="H4573" s="105"/>
      <c r="I4573" s="105"/>
      <c r="J4573" s="105"/>
      <c r="K4573" s="105"/>
      <c r="L4573" s="105"/>
      <c r="M4573" s="105"/>
      <c r="N4573" s="105"/>
      <c r="O4573" s="105"/>
      <c r="P4573" s="105"/>
      <c r="Q4573" s="105"/>
      <c r="R4573" s="105"/>
      <c r="S4573" s="105"/>
      <c r="T4573" s="105"/>
      <c r="U4573" s="105"/>
      <c r="V4573" s="105"/>
      <c r="W4573" s="105"/>
      <c r="X4573" s="105"/>
      <c r="Y4573" s="105"/>
    </row>
    <row r="4574" customFormat="false" ht="15" hidden="false" customHeight="false" outlineLevel="0" collapsed="false">
      <c r="B4574" s="144"/>
      <c r="C4574" s="105"/>
      <c r="D4574" s="105"/>
      <c r="E4574" s="105"/>
      <c r="F4574" s="105"/>
      <c r="G4574" s="105"/>
      <c r="H4574" s="105"/>
      <c r="I4574" s="105"/>
      <c r="J4574" s="105"/>
      <c r="K4574" s="105"/>
      <c r="L4574" s="105"/>
      <c r="M4574" s="105"/>
      <c r="N4574" s="105"/>
      <c r="O4574" s="105"/>
      <c r="P4574" s="105"/>
      <c r="Q4574" s="105"/>
      <c r="R4574" s="105"/>
      <c r="S4574" s="105"/>
      <c r="T4574" s="105"/>
      <c r="U4574" s="105"/>
      <c r="V4574" s="105"/>
      <c r="W4574" s="105"/>
      <c r="X4574" s="105"/>
      <c r="Y4574" s="105"/>
    </row>
    <row r="4575" customFormat="false" ht="15" hidden="false" customHeight="false" outlineLevel="0" collapsed="false">
      <c r="B4575" s="144"/>
      <c r="C4575" s="105"/>
      <c r="D4575" s="105"/>
      <c r="E4575" s="105"/>
      <c r="F4575" s="105"/>
      <c r="G4575" s="105"/>
      <c r="H4575" s="105"/>
      <c r="I4575" s="105"/>
      <c r="J4575" s="105"/>
      <c r="K4575" s="105"/>
      <c r="L4575" s="105"/>
      <c r="M4575" s="105"/>
      <c r="N4575" s="105"/>
      <c r="O4575" s="105"/>
      <c r="P4575" s="105"/>
      <c r="Q4575" s="105"/>
      <c r="R4575" s="105"/>
      <c r="S4575" s="105"/>
      <c r="T4575" s="105"/>
      <c r="U4575" s="105"/>
      <c r="V4575" s="105"/>
      <c r="W4575" s="105"/>
      <c r="X4575" s="105"/>
      <c r="Y4575" s="105"/>
    </row>
    <row r="4576" customFormat="false" ht="15" hidden="false" customHeight="false" outlineLevel="0" collapsed="false">
      <c r="B4576" s="144"/>
      <c r="C4576" s="105"/>
      <c r="D4576" s="105"/>
      <c r="E4576" s="105"/>
      <c r="F4576" s="105"/>
      <c r="G4576" s="105"/>
      <c r="H4576" s="105"/>
      <c r="I4576" s="105"/>
      <c r="J4576" s="105"/>
      <c r="K4576" s="105"/>
      <c r="L4576" s="105"/>
      <c r="M4576" s="105"/>
      <c r="N4576" s="105"/>
      <c r="O4576" s="105"/>
      <c r="P4576" s="105"/>
      <c r="Q4576" s="105"/>
      <c r="R4576" s="105"/>
      <c r="S4576" s="105"/>
      <c r="T4576" s="105"/>
      <c r="U4576" s="105"/>
      <c r="V4576" s="105"/>
      <c r="W4576" s="105"/>
      <c r="X4576" s="105"/>
      <c r="Y4576" s="105"/>
    </row>
    <row r="4577" customFormat="false" ht="15" hidden="false" customHeight="false" outlineLevel="0" collapsed="false">
      <c r="B4577" s="144"/>
      <c r="C4577" s="105"/>
      <c r="D4577" s="105"/>
      <c r="E4577" s="105"/>
      <c r="F4577" s="105"/>
      <c r="G4577" s="105"/>
      <c r="H4577" s="105"/>
      <c r="I4577" s="105"/>
      <c r="J4577" s="105"/>
      <c r="K4577" s="105"/>
      <c r="L4577" s="105"/>
      <c r="M4577" s="105"/>
      <c r="N4577" s="105"/>
      <c r="O4577" s="105"/>
      <c r="P4577" s="105"/>
      <c r="Q4577" s="105"/>
      <c r="R4577" s="105"/>
      <c r="S4577" s="105"/>
      <c r="T4577" s="105"/>
      <c r="U4577" s="105"/>
      <c r="V4577" s="105"/>
      <c r="W4577" s="105"/>
      <c r="X4577" s="105"/>
      <c r="Y4577" s="105"/>
    </row>
    <row r="4578" customFormat="false" ht="15" hidden="false" customHeight="false" outlineLevel="0" collapsed="false">
      <c r="B4578" s="144"/>
      <c r="C4578" s="105"/>
      <c r="D4578" s="105"/>
      <c r="E4578" s="105"/>
      <c r="F4578" s="105"/>
      <c r="G4578" s="105"/>
      <c r="H4578" s="105"/>
      <c r="I4578" s="105"/>
      <c r="J4578" s="105"/>
      <c r="K4578" s="105"/>
      <c r="L4578" s="105"/>
      <c r="M4578" s="105"/>
      <c r="N4578" s="105"/>
      <c r="O4578" s="105"/>
      <c r="P4578" s="105"/>
      <c r="Q4578" s="105"/>
      <c r="R4578" s="105"/>
      <c r="S4578" s="105"/>
      <c r="T4578" s="105"/>
      <c r="U4578" s="105"/>
      <c r="V4578" s="105"/>
      <c r="W4578" s="105"/>
      <c r="X4578" s="105"/>
      <c r="Y4578" s="105"/>
    </row>
    <row r="4579" customFormat="false" ht="15" hidden="false" customHeight="false" outlineLevel="0" collapsed="false">
      <c r="B4579" s="144"/>
      <c r="C4579" s="105"/>
      <c r="D4579" s="105"/>
      <c r="E4579" s="105"/>
      <c r="F4579" s="105"/>
      <c r="G4579" s="105"/>
      <c r="H4579" s="105"/>
      <c r="I4579" s="105"/>
      <c r="J4579" s="105"/>
      <c r="K4579" s="105"/>
      <c r="L4579" s="105"/>
      <c r="M4579" s="105"/>
      <c r="N4579" s="105"/>
      <c r="O4579" s="105"/>
      <c r="P4579" s="105"/>
      <c r="Q4579" s="105"/>
      <c r="R4579" s="105"/>
      <c r="S4579" s="105"/>
      <c r="T4579" s="105"/>
      <c r="U4579" s="105"/>
      <c r="V4579" s="105"/>
      <c r="W4579" s="105"/>
      <c r="X4579" s="105"/>
      <c r="Y4579" s="105"/>
    </row>
    <row r="4580" customFormat="false" ht="15" hidden="false" customHeight="false" outlineLevel="0" collapsed="false">
      <c r="B4580" s="144"/>
      <c r="C4580" s="105"/>
      <c r="D4580" s="105"/>
      <c r="E4580" s="105"/>
      <c r="F4580" s="105"/>
      <c r="G4580" s="105"/>
      <c r="H4580" s="105"/>
      <c r="I4580" s="105"/>
      <c r="J4580" s="105"/>
      <c r="K4580" s="105"/>
      <c r="L4580" s="105"/>
      <c r="M4580" s="105"/>
      <c r="N4580" s="105"/>
      <c r="O4580" s="105"/>
      <c r="P4580" s="105"/>
      <c r="Q4580" s="105"/>
      <c r="R4580" s="105"/>
      <c r="S4580" s="105"/>
      <c r="T4580" s="105"/>
      <c r="U4580" s="105"/>
      <c r="V4580" s="105"/>
      <c r="W4580" s="105"/>
      <c r="X4580" s="105"/>
      <c r="Y4580" s="105"/>
    </row>
    <row r="4581" customFormat="false" ht="15" hidden="false" customHeight="false" outlineLevel="0" collapsed="false">
      <c r="B4581" s="144"/>
      <c r="C4581" s="105"/>
      <c r="D4581" s="105"/>
      <c r="E4581" s="105"/>
      <c r="F4581" s="105"/>
      <c r="G4581" s="105"/>
      <c r="H4581" s="105"/>
      <c r="I4581" s="105"/>
      <c r="J4581" s="105"/>
      <c r="K4581" s="105"/>
      <c r="L4581" s="105"/>
      <c r="M4581" s="105"/>
      <c r="N4581" s="105"/>
      <c r="O4581" s="105"/>
      <c r="P4581" s="105"/>
      <c r="Q4581" s="105"/>
      <c r="R4581" s="105"/>
      <c r="S4581" s="105"/>
      <c r="T4581" s="105"/>
      <c r="U4581" s="105"/>
      <c r="V4581" s="105"/>
      <c r="W4581" s="105"/>
      <c r="X4581" s="105"/>
      <c r="Y4581" s="105"/>
    </row>
    <row r="4582" customFormat="false" ht="15" hidden="false" customHeight="false" outlineLevel="0" collapsed="false">
      <c r="B4582" s="144"/>
      <c r="C4582" s="105"/>
      <c r="D4582" s="105"/>
      <c r="E4582" s="105"/>
      <c r="F4582" s="105"/>
      <c r="G4582" s="105"/>
      <c r="H4582" s="105"/>
      <c r="I4582" s="105"/>
      <c r="J4582" s="105"/>
      <c r="K4582" s="105"/>
      <c r="L4582" s="105"/>
      <c r="M4582" s="105"/>
      <c r="N4582" s="105"/>
      <c r="O4582" s="105"/>
      <c r="P4582" s="105"/>
      <c r="Q4582" s="105"/>
      <c r="R4582" s="105"/>
      <c r="S4582" s="105"/>
      <c r="T4582" s="105"/>
      <c r="U4582" s="105"/>
      <c r="V4582" s="105"/>
      <c r="W4582" s="105"/>
      <c r="X4582" s="105"/>
      <c r="Y4582" s="105"/>
    </row>
    <row r="4583" customFormat="false" ht="15" hidden="false" customHeight="false" outlineLevel="0" collapsed="false">
      <c r="B4583" s="144"/>
      <c r="C4583" s="105"/>
      <c r="D4583" s="105"/>
      <c r="E4583" s="105"/>
      <c r="F4583" s="105"/>
      <c r="G4583" s="105"/>
      <c r="H4583" s="105"/>
      <c r="I4583" s="105"/>
      <c r="J4583" s="105"/>
      <c r="K4583" s="105"/>
      <c r="L4583" s="105"/>
      <c r="M4583" s="105"/>
      <c r="N4583" s="105"/>
      <c r="O4583" s="105"/>
      <c r="P4583" s="105"/>
      <c r="Q4583" s="105"/>
      <c r="R4583" s="105"/>
      <c r="S4583" s="105"/>
      <c r="T4583" s="105"/>
      <c r="U4583" s="105"/>
      <c r="V4583" s="105"/>
      <c r="W4583" s="105"/>
      <c r="X4583" s="105"/>
      <c r="Y4583" s="105"/>
    </row>
    <row r="4584" customFormat="false" ht="15" hidden="false" customHeight="false" outlineLevel="0" collapsed="false">
      <c r="B4584" s="144"/>
      <c r="C4584" s="105"/>
      <c r="D4584" s="105"/>
      <c r="E4584" s="105"/>
      <c r="F4584" s="105"/>
      <c r="G4584" s="105"/>
      <c r="H4584" s="105"/>
      <c r="I4584" s="105"/>
      <c r="J4584" s="105"/>
      <c r="K4584" s="105"/>
      <c r="L4584" s="105"/>
      <c r="M4584" s="105"/>
      <c r="N4584" s="105"/>
      <c r="O4584" s="105"/>
      <c r="P4584" s="105"/>
      <c r="Q4584" s="105"/>
      <c r="R4584" s="105"/>
      <c r="S4584" s="105"/>
      <c r="T4584" s="105"/>
      <c r="U4584" s="105"/>
      <c r="V4584" s="105"/>
      <c r="W4584" s="105"/>
      <c r="X4584" s="105"/>
      <c r="Y4584" s="105"/>
    </row>
    <row r="4585" customFormat="false" ht="15" hidden="false" customHeight="false" outlineLevel="0" collapsed="false">
      <c r="B4585" s="144"/>
      <c r="C4585" s="105"/>
      <c r="D4585" s="105"/>
      <c r="E4585" s="105"/>
      <c r="F4585" s="105"/>
      <c r="G4585" s="105"/>
      <c r="H4585" s="105"/>
      <c r="I4585" s="105"/>
      <c r="J4585" s="105"/>
      <c r="K4585" s="105"/>
      <c r="L4585" s="105"/>
      <c r="M4585" s="105"/>
      <c r="N4585" s="105"/>
      <c r="O4585" s="105"/>
      <c r="P4585" s="105"/>
      <c r="Q4585" s="105"/>
      <c r="R4585" s="105"/>
      <c r="S4585" s="105"/>
      <c r="T4585" s="105"/>
      <c r="U4585" s="105"/>
      <c r="V4585" s="105"/>
      <c r="W4585" s="105"/>
      <c r="X4585" s="105"/>
      <c r="Y4585" s="105"/>
    </row>
    <row r="4586" customFormat="false" ht="15" hidden="false" customHeight="false" outlineLevel="0" collapsed="false">
      <c r="B4586" s="144"/>
      <c r="C4586" s="105"/>
      <c r="D4586" s="105"/>
      <c r="E4586" s="105"/>
      <c r="F4586" s="105"/>
      <c r="G4586" s="105"/>
      <c r="H4586" s="105"/>
      <c r="I4586" s="105"/>
      <c r="J4586" s="105"/>
      <c r="K4586" s="105"/>
      <c r="L4586" s="105"/>
      <c r="M4586" s="105"/>
      <c r="N4586" s="105"/>
      <c r="O4586" s="105"/>
      <c r="P4586" s="105"/>
      <c r="Q4586" s="105"/>
      <c r="R4586" s="105"/>
      <c r="S4586" s="105"/>
      <c r="T4586" s="105"/>
      <c r="U4586" s="105"/>
      <c r="V4586" s="105"/>
      <c r="W4586" s="105"/>
      <c r="X4586" s="105"/>
      <c r="Y4586" s="105"/>
    </row>
    <row r="4587" customFormat="false" ht="15" hidden="false" customHeight="false" outlineLevel="0" collapsed="false">
      <c r="B4587" s="144"/>
      <c r="C4587" s="105"/>
      <c r="D4587" s="105"/>
      <c r="E4587" s="105"/>
      <c r="F4587" s="105"/>
      <c r="G4587" s="105"/>
      <c r="H4587" s="105"/>
      <c r="I4587" s="105"/>
      <c r="J4587" s="105"/>
      <c r="K4587" s="105"/>
      <c r="L4587" s="105"/>
      <c r="M4587" s="105"/>
      <c r="N4587" s="105"/>
      <c r="O4587" s="105"/>
      <c r="P4587" s="105"/>
      <c r="Q4587" s="105"/>
      <c r="R4587" s="105"/>
      <c r="S4587" s="105"/>
      <c r="T4587" s="105"/>
      <c r="U4587" s="105"/>
      <c r="V4587" s="105"/>
      <c r="W4587" s="105"/>
      <c r="X4587" s="105"/>
      <c r="Y4587" s="105"/>
    </row>
    <row r="4588" customFormat="false" ht="15" hidden="false" customHeight="false" outlineLevel="0" collapsed="false">
      <c r="B4588" s="144"/>
      <c r="C4588" s="105"/>
      <c r="D4588" s="105"/>
      <c r="E4588" s="105"/>
      <c r="F4588" s="105"/>
      <c r="G4588" s="105"/>
      <c r="H4588" s="105"/>
      <c r="I4588" s="105"/>
      <c r="J4588" s="105"/>
      <c r="K4588" s="105"/>
      <c r="L4588" s="105"/>
      <c r="M4588" s="105"/>
      <c r="N4588" s="105"/>
      <c r="O4588" s="105"/>
      <c r="P4588" s="105"/>
      <c r="Q4588" s="105"/>
      <c r="R4588" s="105"/>
      <c r="S4588" s="105"/>
      <c r="T4588" s="105"/>
      <c r="U4588" s="105"/>
      <c r="V4588" s="105"/>
      <c r="W4588" s="105"/>
      <c r="X4588" s="105"/>
      <c r="Y4588" s="105"/>
    </row>
    <row r="4589" customFormat="false" ht="15" hidden="false" customHeight="false" outlineLevel="0" collapsed="false">
      <c r="B4589" s="144"/>
      <c r="C4589" s="105"/>
      <c r="D4589" s="105"/>
      <c r="E4589" s="105"/>
      <c r="F4589" s="105"/>
      <c r="G4589" s="105"/>
      <c r="H4589" s="105"/>
      <c r="I4589" s="105"/>
      <c r="J4589" s="105"/>
      <c r="K4589" s="105"/>
      <c r="L4589" s="105"/>
      <c r="M4589" s="105"/>
      <c r="N4589" s="105"/>
      <c r="O4589" s="105"/>
      <c r="P4589" s="105"/>
      <c r="Q4589" s="105"/>
      <c r="R4589" s="105"/>
      <c r="S4589" s="105"/>
      <c r="T4589" s="105"/>
      <c r="U4589" s="105"/>
      <c r="V4589" s="105"/>
      <c r="W4589" s="105"/>
      <c r="X4589" s="105"/>
      <c r="Y4589" s="105"/>
    </row>
    <row r="4590" customFormat="false" ht="15" hidden="false" customHeight="false" outlineLevel="0" collapsed="false">
      <c r="B4590" s="144"/>
      <c r="C4590" s="105"/>
      <c r="D4590" s="105"/>
      <c r="E4590" s="105"/>
      <c r="F4590" s="105"/>
      <c r="G4590" s="105"/>
      <c r="H4590" s="105"/>
      <c r="I4590" s="105"/>
      <c r="J4590" s="105"/>
      <c r="K4590" s="105"/>
      <c r="L4590" s="105"/>
      <c r="M4590" s="105"/>
      <c r="N4590" s="105"/>
      <c r="O4590" s="105"/>
      <c r="P4590" s="105"/>
      <c r="Q4590" s="105"/>
      <c r="R4590" s="105"/>
      <c r="S4590" s="105"/>
      <c r="T4590" s="105"/>
      <c r="U4590" s="105"/>
      <c r="V4590" s="105"/>
      <c r="W4590" s="105"/>
      <c r="X4590" s="105"/>
      <c r="Y4590" s="105"/>
    </row>
    <row r="4591" customFormat="false" ht="15" hidden="false" customHeight="false" outlineLevel="0" collapsed="false">
      <c r="B4591" s="144"/>
      <c r="C4591" s="105"/>
      <c r="D4591" s="105"/>
      <c r="E4591" s="105"/>
      <c r="F4591" s="105"/>
      <c r="G4591" s="105"/>
      <c r="H4591" s="105"/>
      <c r="I4591" s="105"/>
      <c r="J4591" s="105"/>
      <c r="K4591" s="105"/>
      <c r="L4591" s="105"/>
      <c r="M4591" s="105"/>
      <c r="N4591" s="105"/>
      <c r="O4591" s="105"/>
      <c r="P4591" s="105"/>
      <c r="Q4591" s="105"/>
      <c r="R4591" s="105"/>
      <c r="S4591" s="105"/>
      <c r="T4591" s="105"/>
      <c r="U4591" s="105"/>
      <c r="V4591" s="105"/>
      <c r="W4591" s="105"/>
      <c r="X4591" s="105"/>
      <c r="Y4591" s="105"/>
    </row>
    <row r="4592" customFormat="false" ht="15" hidden="false" customHeight="false" outlineLevel="0" collapsed="false">
      <c r="B4592" s="144"/>
      <c r="C4592" s="105"/>
      <c r="D4592" s="105"/>
      <c r="E4592" s="105"/>
      <c r="F4592" s="105"/>
      <c r="G4592" s="105"/>
      <c r="H4592" s="105"/>
      <c r="I4592" s="105"/>
      <c r="J4592" s="105"/>
      <c r="K4592" s="105"/>
      <c r="L4592" s="105"/>
      <c r="M4592" s="105"/>
      <c r="N4592" s="105"/>
      <c r="O4592" s="105"/>
      <c r="P4592" s="105"/>
      <c r="Q4592" s="105"/>
      <c r="R4592" s="105"/>
      <c r="S4592" s="105"/>
      <c r="T4592" s="105"/>
      <c r="U4592" s="105"/>
      <c r="V4592" s="105"/>
      <c r="W4592" s="105"/>
      <c r="X4592" s="105"/>
      <c r="Y4592" s="105"/>
    </row>
    <row r="4593" customFormat="false" ht="15" hidden="false" customHeight="false" outlineLevel="0" collapsed="false">
      <c r="B4593" s="144"/>
      <c r="C4593" s="105"/>
      <c r="D4593" s="105"/>
      <c r="E4593" s="105"/>
      <c r="F4593" s="105"/>
      <c r="G4593" s="105"/>
      <c r="H4593" s="105"/>
      <c r="I4593" s="105"/>
      <c r="J4593" s="105"/>
      <c r="K4593" s="105"/>
      <c r="L4593" s="105"/>
      <c r="M4593" s="105"/>
      <c r="N4593" s="105"/>
      <c r="O4593" s="105"/>
      <c r="P4593" s="105"/>
      <c r="Q4593" s="105"/>
      <c r="R4593" s="105"/>
      <c r="S4593" s="105"/>
      <c r="T4593" s="105"/>
      <c r="U4593" s="105"/>
      <c r="V4593" s="105"/>
      <c r="W4593" s="105"/>
      <c r="X4593" s="105"/>
      <c r="Y4593" s="105"/>
    </row>
    <row r="4594" customFormat="false" ht="15" hidden="false" customHeight="false" outlineLevel="0" collapsed="false">
      <c r="B4594" s="144"/>
      <c r="C4594" s="105"/>
      <c r="D4594" s="105"/>
      <c r="E4594" s="105"/>
      <c r="F4594" s="105"/>
      <c r="G4594" s="105"/>
      <c r="H4594" s="105"/>
      <c r="I4594" s="105"/>
      <c r="J4594" s="105"/>
      <c r="K4594" s="105"/>
      <c r="L4594" s="105"/>
      <c r="M4594" s="105"/>
      <c r="N4594" s="105"/>
      <c r="O4594" s="105"/>
      <c r="P4594" s="105"/>
      <c r="Q4594" s="105"/>
      <c r="R4594" s="105"/>
      <c r="S4594" s="105"/>
      <c r="T4594" s="105"/>
      <c r="U4594" s="105"/>
      <c r="V4594" s="105"/>
      <c r="W4594" s="105"/>
      <c r="X4594" s="105"/>
      <c r="Y4594" s="105"/>
    </row>
    <row r="4595" customFormat="false" ht="15" hidden="false" customHeight="false" outlineLevel="0" collapsed="false">
      <c r="B4595" s="144"/>
      <c r="C4595" s="105"/>
      <c r="D4595" s="105"/>
      <c r="E4595" s="105"/>
      <c r="F4595" s="105"/>
      <c r="G4595" s="105"/>
      <c r="H4595" s="105"/>
      <c r="I4595" s="105"/>
      <c r="J4595" s="105"/>
      <c r="K4595" s="105"/>
      <c r="L4595" s="105"/>
      <c r="M4595" s="105"/>
      <c r="N4595" s="105"/>
      <c r="O4595" s="105"/>
      <c r="P4595" s="105"/>
      <c r="Q4595" s="105"/>
      <c r="R4595" s="105"/>
      <c r="S4595" s="105"/>
      <c r="T4595" s="105"/>
      <c r="U4595" s="105"/>
      <c r="V4595" s="105"/>
      <c r="W4595" s="105"/>
      <c r="X4595" s="105"/>
      <c r="Y4595" s="105"/>
    </row>
    <row r="4596" customFormat="false" ht="15" hidden="false" customHeight="false" outlineLevel="0" collapsed="false">
      <c r="B4596" s="144"/>
      <c r="C4596" s="105"/>
      <c r="D4596" s="105"/>
      <c r="E4596" s="105"/>
      <c r="F4596" s="105"/>
      <c r="G4596" s="105"/>
      <c r="H4596" s="105"/>
      <c r="I4596" s="105"/>
      <c r="J4596" s="105"/>
      <c r="K4596" s="105"/>
      <c r="L4596" s="105"/>
      <c r="M4596" s="105"/>
      <c r="N4596" s="105"/>
      <c r="O4596" s="105"/>
      <c r="P4596" s="105"/>
      <c r="Q4596" s="105"/>
      <c r="R4596" s="105"/>
      <c r="S4596" s="105"/>
      <c r="T4596" s="105"/>
      <c r="U4596" s="105"/>
      <c r="V4596" s="105"/>
      <c r="W4596" s="105"/>
      <c r="X4596" s="105"/>
      <c r="Y4596" s="105"/>
    </row>
    <row r="4597" customFormat="false" ht="15" hidden="false" customHeight="false" outlineLevel="0" collapsed="false">
      <c r="B4597" s="144"/>
      <c r="C4597" s="105"/>
      <c r="D4597" s="105"/>
      <c r="E4597" s="105"/>
      <c r="F4597" s="105"/>
      <c r="G4597" s="105"/>
      <c r="H4597" s="105"/>
      <c r="I4597" s="105"/>
      <c r="J4597" s="105"/>
      <c r="K4597" s="105"/>
      <c r="L4597" s="105"/>
      <c r="M4597" s="105"/>
      <c r="N4597" s="105"/>
      <c r="O4597" s="105"/>
      <c r="P4597" s="105"/>
      <c r="Q4597" s="105"/>
      <c r="R4597" s="105"/>
      <c r="S4597" s="105"/>
      <c r="T4597" s="105"/>
      <c r="U4597" s="105"/>
      <c r="V4597" s="105"/>
      <c r="W4597" s="105"/>
      <c r="X4597" s="105"/>
      <c r="Y4597" s="105"/>
    </row>
    <row r="4598" customFormat="false" ht="15" hidden="false" customHeight="false" outlineLevel="0" collapsed="false">
      <c r="B4598" s="144"/>
      <c r="C4598" s="105"/>
      <c r="D4598" s="105"/>
      <c r="E4598" s="105"/>
      <c r="F4598" s="105"/>
      <c r="G4598" s="105"/>
      <c r="H4598" s="105"/>
      <c r="I4598" s="105"/>
      <c r="J4598" s="105"/>
      <c r="K4598" s="105"/>
      <c r="L4598" s="105"/>
      <c r="M4598" s="105"/>
      <c r="N4598" s="105"/>
      <c r="O4598" s="105"/>
      <c r="P4598" s="105"/>
      <c r="Q4598" s="105"/>
      <c r="R4598" s="105"/>
      <c r="S4598" s="105"/>
      <c r="T4598" s="105"/>
      <c r="U4598" s="105"/>
      <c r="V4598" s="105"/>
      <c r="W4598" s="105"/>
      <c r="X4598" s="105"/>
      <c r="Y4598" s="105"/>
    </row>
    <row r="4599" customFormat="false" ht="15" hidden="false" customHeight="false" outlineLevel="0" collapsed="false">
      <c r="B4599" s="144"/>
      <c r="C4599" s="105"/>
      <c r="D4599" s="105"/>
      <c r="E4599" s="105"/>
      <c r="F4599" s="105"/>
      <c r="G4599" s="105"/>
      <c r="H4599" s="105"/>
      <c r="I4599" s="105"/>
      <c r="J4599" s="105"/>
      <c r="K4599" s="105"/>
      <c r="L4599" s="105"/>
      <c r="M4599" s="105"/>
      <c r="N4599" s="105"/>
      <c r="O4599" s="105"/>
      <c r="P4599" s="105"/>
      <c r="Q4599" s="105"/>
      <c r="R4599" s="105"/>
      <c r="S4599" s="105"/>
      <c r="T4599" s="105"/>
      <c r="U4599" s="105"/>
      <c r="V4599" s="105"/>
      <c r="W4599" s="105"/>
      <c r="X4599" s="105"/>
      <c r="Y4599" s="105"/>
    </row>
    <row r="4600" customFormat="false" ht="15" hidden="false" customHeight="false" outlineLevel="0" collapsed="false">
      <c r="B4600" s="144"/>
      <c r="C4600" s="105"/>
      <c r="D4600" s="105"/>
      <c r="E4600" s="105"/>
      <c r="F4600" s="105"/>
      <c r="G4600" s="105"/>
      <c r="H4600" s="105"/>
      <c r="I4600" s="105"/>
      <c r="J4600" s="105"/>
      <c r="K4600" s="105"/>
      <c r="L4600" s="105"/>
      <c r="M4600" s="105"/>
      <c r="N4600" s="105"/>
      <c r="O4600" s="105"/>
      <c r="P4600" s="105"/>
      <c r="Q4600" s="105"/>
      <c r="R4600" s="105"/>
      <c r="S4600" s="105"/>
      <c r="T4600" s="105"/>
      <c r="U4600" s="105"/>
      <c r="V4600" s="105"/>
      <c r="W4600" s="105"/>
      <c r="X4600" s="105"/>
      <c r="Y4600" s="105"/>
    </row>
    <row r="4601" customFormat="false" ht="15" hidden="false" customHeight="false" outlineLevel="0" collapsed="false">
      <c r="B4601" s="144"/>
      <c r="C4601" s="105"/>
      <c r="D4601" s="105"/>
      <c r="E4601" s="105"/>
      <c r="F4601" s="105"/>
      <c r="G4601" s="105"/>
      <c r="H4601" s="105"/>
      <c r="I4601" s="105"/>
      <c r="J4601" s="105"/>
      <c r="K4601" s="105"/>
      <c r="L4601" s="105"/>
      <c r="M4601" s="105"/>
      <c r="N4601" s="105"/>
      <c r="O4601" s="105"/>
      <c r="P4601" s="105"/>
      <c r="Q4601" s="105"/>
      <c r="R4601" s="105"/>
      <c r="S4601" s="105"/>
      <c r="T4601" s="105"/>
      <c r="U4601" s="105"/>
      <c r="V4601" s="105"/>
      <c r="W4601" s="105"/>
      <c r="X4601" s="105"/>
      <c r="Y4601" s="105"/>
    </row>
    <row r="4602" customFormat="false" ht="15" hidden="false" customHeight="false" outlineLevel="0" collapsed="false">
      <c r="B4602" s="144"/>
      <c r="C4602" s="105"/>
      <c r="D4602" s="105"/>
      <c r="E4602" s="105"/>
      <c r="F4602" s="105"/>
      <c r="G4602" s="105"/>
      <c r="H4602" s="105"/>
      <c r="I4602" s="105"/>
      <c r="J4602" s="105"/>
      <c r="K4602" s="105"/>
      <c r="L4602" s="105"/>
      <c r="M4602" s="105"/>
      <c r="N4602" s="105"/>
      <c r="O4602" s="105"/>
      <c r="P4602" s="105"/>
      <c r="Q4602" s="105"/>
      <c r="R4602" s="105"/>
      <c r="S4602" s="105"/>
      <c r="T4602" s="105"/>
      <c r="U4602" s="105"/>
      <c r="V4602" s="105"/>
      <c r="W4602" s="105"/>
      <c r="X4602" s="105"/>
      <c r="Y4602" s="105"/>
    </row>
    <row r="4603" customFormat="false" ht="15" hidden="false" customHeight="false" outlineLevel="0" collapsed="false">
      <c r="B4603" s="144"/>
      <c r="C4603" s="105"/>
      <c r="D4603" s="105"/>
      <c r="E4603" s="105"/>
      <c r="F4603" s="105"/>
      <c r="G4603" s="105"/>
      <c r="H4603" s="105"/>
      <c r="I4603" s="105"/>
      <c r="J4603" s="105"/>
      <c r="K4603" s="105"/>
      <c r="L4603" s="105"/>
      <c r="M4603" s="105"/>
      <c r="N4603" s="105"/>
      <c r="O4603" s="105"/>
      <c r="P4603" s="105"/>
      <c r="Q4603" s="105"/>
      <c r="R4603" s="105"/>
      <c r="S4603" s="105"/>
      <c r="T4603" s="105"/>
      <c r="U4603" s="105"/>
      <c r="V4603" s="105"/>
      <c r="W4603" s="105"/>
      <c r="X4603" s="105"/>
      <c r="Y4603" s="105"/>
    </row>
    <row r="4604" customFormat="false" ht="15" hidden="false" customHeight="false" outlineLevel="0" collapsed="false">
      <c r="B4604" s="144"/>
      <c r="C4604" s="105"/>
      <c r="D4604" s="105"/>
      <c r="E4604" s="105"/>
      <c r="F4604" s="105"/>
      <c r="G4604" s="105"/>
      <c r="H4604" s="105"/>
      <c r="I4604" s="105"/>
      <c r="J4604" s="105"/>
      <c r="K4604" s="105"/>
      <c r="L4604" s="105"/>
      <c r="M4604" s="105"/>
      <c r="N4604" s="105"/>
      <c r="O4604" s="105"/>
      <c r="P4604" s="105"/>
      <c r="Q4604" s="105"/>
      <c r="R4604" s="105"/>
      <c r="S4604" s="105"/>
      <c r="T4604" s="105"/>
      <c r="U4604" s="105"/>
      <c r="V4604" s="105"/>
      <c r="W4604" s="105"/>
      <c r="X4604" s="105"/>
      <c r="Y4604" s="105"/>
    </row>
    <row r="4605" customFormat="false" ht="15" hidden="false" customHeight="false" outlineLevel="0" collapsed="false">
      <c r="B4605" s="144"/>
      <c r="C4605" s="105"/>
      <c r="D4605" s="105"/>
      <c r="E4605" s="105"/>
      <c r="F4605" s="105"/>
      <c r="G4605" s="105"/>
      <c r="H4605" s="105"/>
      <c r="I4605" s="105"/>
      <c r="J4605" s="105"/>
      <c r="K4605" s="105"/>
      <c r="L4605" s="105"/>
      <c r="M4605" s="105"/>
      <c r="N4605" s="105"/>
      <c r="O4605" s="105"/>
      <c r="P4605" s="105"/>
      <c r="Q4605" s="105"/>
      <c r="R4605" s="105"/>
      <c r="S4605" s="105"/>
      <c r="T4605" s="105"/>
      <c r="U4605" s="105"/>
      <c r="V4605" s="105"/>
      <c r="W4605" s="105"/>
      <c r="X4605" s="105"/>
      <c r="Y4605" s="105"/>
    </row>
    <row r="4606" customFormat="false" ht="15" hidden="false" customHeight="false" outlineLevel="0" collapsed="false">
      <c r="B4606" s="144"/>
      <c r="C4606" s="105"/>
      <c r="D4606" s="105"/>
      <c r="E4606" s="105"/>
      <c r="F4606" s="105"/>
      <c r="G4606" s="105"/>
      <c r="H4606" s="105"/>
      <c r="I4606" s="105"/>
      <c r="J4606" s="105"/>
      <c r="K4606" s="105"/>
      <c r="L4606" s="105"/>
      <c r="M4606" s="105"/>
      <c r="N4606" s="105"/>
      <c r="O4606" s="105"/>
      <c r="P4606" s="105"/>
      <c r="Q4606" s="105"/>
      <c r="R4606" s="105"/>
      <c r="S4606" s="105"/>
      <c r="T4606" s="105"/>
      <c r="U4606" s="105"/>
      <c r="V4606" s="105"/>
      <c r="W4606" s="105"/>
      <c r="X4606" s="105"/>
      <c r="Y4606" s="105"/>
    </row>
    <row r="4607" customFormat="false" ht="15" hidden="false" customHeight="false" outlineLevel="0" collapsed="false">
      <c r="B4607" s="144"/>
      <c r="C4607" s="105"/>
      <c r="D4607" s="105"/>
      <c r="E4607" s="105"/>
      <c r="F4607" s="105"/>
      <c r="G4607" s="105"/>
      <c r="H4607" s="105"/>
      <c r="I4607" s="105"/>
      <c r="J4607" s="105"/>
      <c r="K4607" s="105"/>
      <c r="L4607" s="105"/>
      <c r="M4607" s="105"/>
      <c r="N4607" s="105"/>
      <c r="O4607" s="105"/>
      <c r="P4607" s="105"/>
      <c r="Q4607" s="105"/>
      <c r="R4607" s="105"/>
      <c r="S4607" s="105"/>
      <c r="T4607" s="105"/>
      <c r="U4607" s="105"/>
      <c r="V4607" s="105"/>
      <c r="W4607" s="105"/>
      <c r="X4607" s="105"/>
      <c r="Y4607" s="105"/>
    </row>
    <row r="4608" customFormat="false" ht="15" hidden="false" customHeight="false" outlineLevel="0" collapsed="false">
      <c r="B4608" s="144"/>
      <c r="C4608" s="105"/>
      <c r="D4608" s="105"/>
      <c r="E4608" s="105"/>
      <c r="F4608" s="105"/>
      <c r="G4608" s="105"/>
      <c r="H4608" s="105"/>
      <c r="I4608" s="105"/>
      <c r="J4608" s="105"/>
      <c r="K4608" s="105"/>
      <c r="L4608" s="105"/>
      <c r="M4608" s="105"/>
      <c r="N4608" s="105"/>
      <c r="O4608" s="105"/>
      <c r="P4608" s="105"/>
      <c r="Q4608" s="105"/>
      <c r="R4608" s="105"/>
      <c r="S4608" s="105"/>
      <c r="T4608" s="105"/>
      <c r="U4608" s="105"/>
      <c r="V4608" s="105"/>
      <c r="W4608" s="105"/>
      <c r="X4608" s="105"/>
      <c r="Y4608" s="105"/>
    </row>
    <row r="4609" customFormat="false" ht="15" hidden="false" customHeight="false" outlineLevel="0" collapsed="false">
      <c r="B4609" s="144"/>
      <c r="C4609" s="105"/>
      <c r="D4609" s="105"/>
      <c r="E4609" s="105"/>
      <c r="F4609" s="105"/>
      <c r="G4609" s="105"/>
      <c r="H4609" s="105"/>
      <c r="I4609" s="105"/>
      <c r="J4609" s="105"/>
      <c r="K4609" s="105"/>
      <c r="L4609" s="105"/>
      <c r="M4609" s="105"/>
      <c r="N4609" s="105"/>
      <c r="O4609" s="105"/>
      <c r="P4609" s="105"/>
      <c r="Q4609" s="105"/>
      <c r="R4609" s="105"/>
      <c r="S4609" s="105"/>
      <c r="T4609" s="105"/>
      <c r="U4609" s="105"/>
      <c r="V4609" s="105"/>
      <c r="W4609" s="105"/>
      <c r="X4609" s="105"/>
      <c r="Y4609" s="105"/>
    </row>
    <row r="4610" customFormat="false" ht="15" hidden="false" customHeight="false" outlineLevel="0" collapsed="false">
      <c r="B4610" s="144"/>
      <c r="C4610" s="105"/>
      <c r="D4610" s="105"/>
      <c r="E4610" s="105"/>
      <c r="F4610" s="105"/>
      <c r="G4610" s="105"/>
      <c r="H4610" s="105"/>
      <c r="I4610" s="105"/>
      <c r="J4610" s="105"/>
      <c r="K4610" s="105"/>
      <c r="L4610" s="105"/>
      <c r="M4610" s="105"/>
      <c r="N4610" s="105"/>
      <c r="O4610" s="105"/>
      <c r="P4610" s="105"/>
      <c r="Q4610" s="105"/>
      <c r="R4610" s="105"/>
      <c r="S4610" s="105"/>
      <c r="T4610" s="105"/>
      <c r="U4610" s="105"/>
      <c r="V4610" s="105"/>
      <c r="W4610" s="105"/>
      <c r="X4610" s="105"/>
      <c r="Y4610" s="105"/>
    </row>
    <row r="4611" customFormat="false" ht="15" hidden="false" customHeight="false" outlineLevel="0" collapsed="false">
      <c r="B4611" s="144"/>
      <c r="C4611" s="105"/>
      <c r="D4611" s="105"/>
      <c r="E4611" s="105"/>
      <c r="F4611" s="105"/>
      <c r="G4611" s="105"/>
      <c r="H4611" s="105"/>
      <c r="I4611" s="105"/>
      <c r="J4611" s="105"/>
      <c r="K4611" s="105"/>
      <c r="L4611" s="105"/>
      <c r="M4611" s="105"/>
      <c r="N4611" s="105"/>
      <c r="O4611" s="105"/>
      <c r="P4611" s="105"/>
      <c r="Q4611" s="105"/>
      <c r="R4611" s="105"/>
      <c r="S4611" s="105"/>
      <c r="T4611" s="105"/>
      <c r="U4611" s="105"/>
      <c r="V4611" s="105"/>
      <c r="W4611" s="105"/>
      <c r="X4611" s="105"/>
      <c r="Y4611" s="105"/>
    </row>
    <row r="4612" customFormat="false" ht="15" hidden="false" customHeight="false" outlineLevel="0" collapsed="false">
      <c r="B4612" s="144"/>
      <c r="C4612" s="105"/>
      <c r="D4612" s="105"/>
      <c r="E4612" s="105"/>
      <c r="F4612" s="105"/>
      <c r="G4612" s="105"/>
      <c r="H4612" s="105"/>
      <c r="I4612" s="105"/>
      <c r="J4612" s="105"/>
      <c r="K4612" s="105"/>
      <c r="L4612" s="105"/>
      <c r="M4612" s="105"/>
      <c r="N4612" s="105"/>
      <c r="O4612" s="105"/>
      <c r="P4612" s="105"/>
      <c r="Q4612" s="105"/>
      <c r="R4612" s="105"/>
      <c r="S4612" s="105"/>
      <c r="T4612" s="105"/>
      <c r="U4612" s="105"/>
      <c r="V4612" s="105"/>
      <c r="W4612" s="105"/>
      <c r="X4612" s="105"/>
      <c r="Y4612" s="105"/>
    </row>
    <row r="4613" customFormat="false" ht="15" hidden="false" customHeight="false" outlineLevel="0" collapsed="false">
      <c r="B4613" s="144"/>
      <c r="C4613" s="105"/>
      <c r="D4613" s="105"/>
      <c r="E4613" s="105"/>
      <c r="F4613" s="105"/>
      <c r="G4613" s="105"/>
      <c r="H4613" s="105"/>
      <c r="I4613" s="105"/>
      <c r="J4613" s="105"/>
      <c r="K4613" s="105"/>
      <c r="L4613" s="105"/>
      <c r="M4613" s="105"/>
      <c r="N4613" s="105"/>
      <c r="O4613" s="105"/>
      <c r="P4613" s="105"/>
      <c r="Q4613" s="105"/>
      <c r="R4613" s="105"/>
      <c r="S4613" s="105"/>
      <c r="T4613" s="105"/>
      <c r="U4613" s="105"/>
      <c r="V4613" s="105"/>
      <c r="W4613" s="105"/>
      <c r="X4613" s="105"/>
      <c r="Y4613" s="105"/>
    </row>
    <row r="4614" customFormat="false" ht="15" hidden="false" customHeight="false" outlineLevel="0" collapsed="false">
      <c r="B4614" s="144"/>
      <c r="C4614" s="105"/>
      <c r="D4614" s="105"/>
      <c r="E4614" s="105"/>
      <c r="F4614" s="105"/>
      <c r="G4614" s="105"/>
      <c r="H4614" s="105"/>
      <c r="I4614" s="105"/>
      <c r="J4614" s="105"/>
      <c r="K4614" s="105"/>
      <c r="L4614" s="105"/>
      <c r="M4614" s="105"/>
      <c r="N4614" s="105"/>
      <c r="O4614" s="105"/>
      <c r="P4614" s="105"/>
      <c r="Q4614" s="105"/>
      <c r="R4614" s="105"/>
      <c r="S4614" s="105"/>
      <c r="T4614" s="105"/>
      <c r="U4614" s="105"/>
      <c r="V4614" s="105"/>
      <c r="W4614" s="105"/>
      <c r="X4614" s="105"/>
      <c r="Y4614" s="105"/>
    </row>
    <row r="4615" customFormat="false" ht="15" hidden="false" customHeight="false" outlineLevel="0" collapsed="false">
      <c r="B4615" s="144"/>
      <c r="C4615" s="105"/>
      <c r="D4615" s="105"/>
      <c r="E4615" s="105"/>
      <c r="F4615" s="105"/>
      <c r="G4615" s="105"/>
      <c r="H4615" s="105"/>
      <c r="I4615" s="105"/>
      <c r="J4615" s="105"/>
      <c r="K4615" s="105"/>
      <c r="L4615" s="105"/>
      <c r="M4615" s="105"/>
      <c r="N4615" s="105"/>
      <c r="O4615" s="105"/>
      <c r="P4615" s="105"/>
      <c r="Q4615" s="105"/>
      <c r="R4615" s="105"/>
      <c r="S4615" s="105"/>
      <c r="T4615" s="105"/>
      <c r="U4615" s="105"/>
      <c r="V4615" s="105"/>
      <c r="W4615" s="105"/>
      <c r="X4615" s="105"/>
      <c r="Y4615" s="105"/>
    </row>
    <row r="4616" customFormat="false" ht="15" hidden="false" customHeight="false" outlineLevel="0" collapsed="false">
      <c r="B4616" s="144"/>
      <c r="C4616" s="105"/>
      <c r="D4616" s="105"/>
      <c r="E4616" s="105"/>
      <c r="F4616" s="105"/>
      <c r="G4616" s="105"/>
      <c r="H4616" s="105"/>
      <c r="I4616" s="105"/>
      <c r="J4616" s="105"/>
      <c r="K4616" s="105"/>
      <c r="L4616" s="105"/>
      <c r="M4616" s="105"/>
      <c r="N4616" s="105"/>
      <c r="O4616" s="105"/>
      <c r="P4616" s="105"/>
      <c r="Q4616" s="105"/>
      <c r="R4616" s="105"/>
      <c r="S4616" s="105"/>
      <c r="T4616" s="105"/>
      <c r="U4616" s="105"/>
      <c r="V4616" s="105"/>
      <c r="W4616" s="105"/>
      <c r="X4616" s="105"/>
      <c r="Y4616" s="105"/>
    </row>
    <row r="4617" customFormat="false" ht="15" hidden="false" customHeight="false" outlineLevel="0" collapsed="false">
      <c r="B4617" s="144"/>
      <c r="C4617" s="105"/>
      <c r="D4617" s="105"/>
      <c r="E4617" s="105"/>
      <c r="F4617" s="105"/>
      <c r="G4617" s="105"/>
      <c r="H4617" s="105"/>
      <c r="I4617" s="105"/>
      <c r="J4617" s="105"/>
      <c r="K4617" s="105"/>
      <c r="L4617" s="105"/>
      <c r="M4617" s="105"/>
      <c r="N4617" s="105"/>
      <c r="O4617" s="105"/>
      <c r="P4617" s="105"/>
      <c r="Q4617" s="105"/>
      <c r="R4617" s="105"/>
      <c r="S4617" s="105"/>
      <c r="T4617" s="105"/>
      <c r="U4617" s="105"/>
      <c r="V4617" s="105"/>
      <c r="W4617" s="105"/>
      <c r="X4617" s="105"/>
      <c r="Y4617" s="105"/>
    </row>
    <row r="4618" customFormat="false" ht="15" hidden="false" customHeight="false" outlineLevel="0" collapsed="false">
      <c r="B4618" s="144"/>
      <c r="C4618" s="105"/>
      <c r="D4618" s="105"/>
      <c r="E4618" s="105"/>
      <c r="F4618" s="105"/>
      <c r="G4618" s="105"/>
      <c r="H4618" s="105"/>
      <c r="I4618" s="105"/>
      <c r="J4618" s="105"/>
      <c r="K4618" s="105"/>
      <c r="L4618" s="105"/>
      <c r="M4618" s="105"/>
      <c r="N4618" s="105"/>
      <c r="O4618" s="105"/>
      <c r="P4618" s="105"/>
      <c r="Q4618" s="105"/>
      <c r="R4618" s="105"/>
      <c r="S4618" s="105"/>
      <c r="T4618" s="105"/>
      <c r="U4618" s="105"/>
      <c r="V4618" s="105"/>
      <c r="W4618" s="105"/>
      <c r="X4618" s="105"/>
      <c r="Y4618" s="105"/>
    </row>
    <row r="4619" customFormat="false" ht="15" hidden="false" customHeight="false" outlineLevel="0" collapsed="false">
      <c r="B4619" s="144"/>
      <c r="C4619" s="105"/>
      <c r="D4619" s="105"/>
      <c r="E4619" s="105"/>
      <c r="F4619" s="105"/>
      <c r="G4619" s="105"/>
      <c r="H4619" s="105"/>
      <c r="I4619" s="105"/>
      <c r="J4619" s="105"/>
      <c r="K4619" s="105"/>
      <c r="L4619" s="105"/>
      <c r="M4619" s="105"/>
      <c r="N4619" s="105"/>
      <c r="O4619" s="105"/>
      <c r="P4619" s="105"/>
      <c r="Q4619" s="105"/>
      <c r="R4619" s="105"/>
      <c r="S4619" s="105"/>
      <c r="T4619" s="105"/>
      <c r="U4619" s="105"/>
      <c r="V4619" s="105"/>
      <c r="W4619" s="105"/>
      <c r="X4619" s="105"/>
      <c r="Y4619" s="105"/>
    </row>
    <row r="4620" customFormat="false" ht="15" hidden="false" customHeight="false" outlineLevel="0" collapsed="false">
      <c r="B4620" s="144"/>
      <c r="C4620" s="105"/>
      <c r="D4620" s="105"/>
      <c r="E4620" s="105"/>
      <c r="F4620" s="105"/>
      <c r="G4620" s="105"/>
      <c r="H4620" s="105"/>
      <c r="I4620" s="105"/>
      <c r="J4620" s="105"/>
      <c r="K4620" s="105"/>
      <c r="L4620" s="105"/>
      <c r="M4620" s="105"/>
      <c r="N4620" s="105"/>
      <c r="O4620" s="105"/>
      <c r="P4620" s="105"/>
      <c r="Q4620" s="105"/>
      <c r="R4620" s="105"/>
      <c r="S4620" s="105"/>
      <c r="T4620" s="105"/>
      <c r="U4620" s="105"/>
      <c r="V4620" s="105"/>
      <c r="W4620" s="105"/>
      <c r="X4620" s="105"/>
      <c r="Y4620" s="105"/>
    </row>
    <row r="4621" customFormat="false" ht="15" hidden="false" customHeight="false" outlineLevel="0" collapsed="false">
      <c r="B4621" s="144"/>
      <c r="C4621" s="105"/>
      <c r="D4621" s="105"/>
      <c r="E4621" s="105"/>
      <c r="F4621" s="105"/>
      <c r="G4621" s="105"/>
      <c r="H4621" s="105"/>
      <c r="I4621" s="105"/>
      <c r="J4621" s="105"/>
      <c r="K4621" s="105"/>
      <c r="L4621" s="105"/>
      <c r="M4621" s="105"/>
      <c r="N4621" s="105"/>
      <c r="O4621" s="105"/>
      <c r="P4621" s="105"/>
      <c r="Q4621" s="105"/>
      <c r="R4621" s="105"/>
      <c r="S4621" s="105"/>
      <c r="T4621" s="105"/>
      <c r="U4621" s="105"/>
      <c r="V4621" s="105"/>
      <c r="W4621" s="105"/>
      <c r="X4621" s="105"/>
      <c r="Y4621" s="105"/>
    </row>
    <row r="4622" customFormat="false" ht="15" hidden="false" customHeight="false" outlineLevel="0" collapsed="false">
      <c r="B4622" s="144"/>
      <c r="C4622" s="105"/>
      <c r="D4622" s="105"/>
      <c r="E4622" s="105"/>
      <c r="F4622" s="105"/>
      <c r="G4622" s="105"/>
      <c r="H4622" s="105"/>
      <c r="I4622" s="105"/>
      <c r="J4622" s="105"/>
      <c r="K4622" s="105"/>
      <c r="L4622" s="105"/>
      <c r="M4622" s="105"/>
      <c r="N4622" s="105"/>
      <c r="O4622" s="105"/>
      <c r="P4622" s="105"/>
      <c r="Q4622" s="105"/>
      <c r="R4622" s="105"/>
      <c r="S4622" s="105"/>
      <c r="T4622" s="105"/>
      <c r="U4622" s="105"/>
      <c r="V4622" s="105"/>
      <c r="W4622" s="105"/>
      <c r="X4622" s="105"/>
      <c r="Y4622" s="105"/>
    </row>
    <row r="4623" customFormat="false" ht="15" hidden="false" customHeight="false" outlineLevel="0" collapsed="false">
      <c r="B4623" s="144"/>
      <c r="C4623" s="105"/>
      <c r="D4623" s="105"/>
      <c r="E4623" s="105"/>
      <c r="F4623" s="105"/>
      <c r="G4623" s="105"/>
      <c r="H4623" s="105"/>
      <c r="I4623" s="105"/>
      <c r="J4623" s="105"/>
      <c r="K4623" s="105"/>
      <c r="L4623" s="105"/>
      <c r="M4623" s="105"/>
      <c r="N4623" s="105"/>
      <c r="O4623" s="105"/>
      <c r="P4623" s="105"/>
      <c r="Q4623" s="105"/>
      <c r="R4623" s="105"/>
      <c r="S4623" s="105"/>
      <c r="T4623" s="105"/>
      <c r="U4623" s="105"/>
      <c r="V4623" s="105"/>
      <c r="W4623" s="105"/>
      <c r="X4623" s="105"/>
      <c r="Y4623" s="105"/>
    </row>
    <row r="4624" customFormat="false" ht="15" hidden="false" customHeight="false" outlineLevel="0" collapsed="false">
      <c r="B4624" s="144"/>
      <c r="C4624" s="105"/>
      <c r="D4624" s="105"/>
      <c r="E4624" s="105"/>
      <c r="F4624" s="105"/>
      <c r="G4624" s="105"/>
      <c r="H4624" s="105"/>
      <c r="I4624" s="105"/>
      <c r="J4624" s="105"/>
      <c r="K4624" s="105"/>
      <c r="L4624" s="105"/>
      <c r="M4624" s="105"/>
      <c r="N4624" s="105"/>
      <c r="O4624" s="105"/>
      <c r="P4624" s="105"/>
      <c r="Q4624" s="105"/>
      <c r="R4624" s="105"/>
      <c r="S4624" s="105"/>
      <c r="T4624" s="105"/>
      <c r="U4624" s="105"/>
      <c r="V4624" s="105"/>
      <c r="W4624" s="105"/>
      <c r="X4624" s="105"/>
      <c r="Y4624" s="105"/>
    </row>
    <row r="4625" customFormat="false" ht="15" hidden="false" customHeight="false" outlineLevel="0" collapsed="false">
      <c r="B4625" s="144"/>
      <c r="C4625" s="105"/>
      <c r="D4625" s="105"/>
      <c r="E4625" s="105"/>
      <c r="F4625" s="105"/>
      <c r="G4625" s="105"/>
      <c r="H4625" s="105"/>
      <c r="I4625" s="105"/>
      <c r="J4625" s="105"/>
      <c r="K4625" s="105"/>
      <c r="L4625" s="105"/>
      <c r="M4625" s="105"/>
      <c r="N4625" s="105"/>
      <c r="O4625" s="105"/>
      <c r="P4625" s="105"/>
      <c r="Q4625" s="105"/>
      <c r="R4625" s="105"/>
      <c r="S4625" s="105"/>
      <c r="T4625" s="105"/>
      <c r="U4625" s="105"/>
      <c r="V4625" s="105"/>
      <c r="W4625" s="105"/>
      <c r="X4625" s="105"/>
      <c r="Y4625" s="105"/>
    </row>
    <row r="4626" customFormat="false" ht="15" hidden="false" customHeight="false" outlineLevel="0" collapsed="false">
      <c r="B4626" s="144"/>
      <c r="C4626" s="105"/>
      <c r="D4626" s="105"/>
      <c r="E4626" s="105"/>
      <c r="F4626" s="105"/>
      <c r="G4626" s="105"/>
      <c r="H4626" s="105"/>
      <c r="I4626" s="105"/>
      <c r="J4626" s="105"/>
      <c r="K4626" s="105"/>
      <c r="L4626" s="105"/>
      <c r="M4626" s="105"/>
      <c r="N4626" s="105"/>
      <c r="O4626" s="105"/>
      <c r="P4626" s="105"/>
      <c r="Q4626" s="105"/>
      <c r="R4626" s="105"/>
      <c r="S4626" s="105"/>
      <c r="T4626" s="105"/>
      <c r="U4626" s="105"/>
      <c r="V4626" s="105"/>
      <c r="W4626" s="105"/>
      <c r="X4626" s="105"/>
      <c r="Y4626" s="105"/>
    </row>
    <row r="4627" customFormat="false" ht="15" hidden="false" customHeight="false" outlineLevel="0" collapsed="false">
      <c r="B4627" s="144"/>
      <c r="C4627" s="105"/>
      <c r="D4627" s="105"/>
      <c r="E4627" s="105"/>
      <c r="F4627" s="105"/>
      <c r="G4627" s="105"/>
      <c r="H4627" s="105"/>
      <c r="I4627" s="105"/>
      <c r="J4627" s="105"/>
      <c r="K4627" s="105"/>
      <c r="L4627" s="105"/>
      <c r="M4627" s="105"/>
      <c r="N4627" s="105"/>
      <c r="O4627" s="105"/>
      <c r="P4627" s="105"/>
      <c r="Q4627" s="105"/>
      <c r="R4627" s="105"/>
      <c r="S4627" s="105"/>
      <c r="T4627" s="105"/>
      <c r="U4627" s="105"/>
      <c r="V4627" s="105"/>
      <c r="W4627" s="105"/>
      <c r="X4627" s="105"/>
      <c r="Y4627" s="105"/>
    </row>
    <row r="4628" customFormat="false" ht="15" hidden="false" customHeight="false" outlineLevel="0" collapsed="false">
      <c r="B4628" s="144"/>
      <c r="C4628" s="105"/>
      <c r="D4628" s="105"/>
      <c r="E4628" s="105"/>
      <c r="F4628" s="105"/>
      <c r="G4628" s="105"/>
      <c r="H4628" s="105"/>
      <c r="I4628" s="105"/>
      <c r="J4628" s="105"/>
      <c r="K4628" s="105"/>
      <c r="L4628" s="105"/>
      <c r="M4628" s="105"/>
      <c r="N4628" s="105"/>
      <c r="O4628" s="105"/>
      <c r="P4628" s="105"/>
      <c r="Q4628" s="105"/>
      <c r="R4628" s="105"/>
      <c r="S4628" s="105"/>
      <c r="T4628" s="105"/>
      <c r="U4628" s="105"/>
      <c r="V4628" s="105"/>
      <c r="W4628" s="105"/>
      <c r="X4628" s="105"/>
      <c r="Y4628" s="105"/>
    </row>
    <row r="4629" customFormat="false" ht="15" hidden="false" customHeight="false" outlineLevel="0" collapsed="false">
      <c r="B4629" s="144"/>
      <c r="C4629" s="105"/>
      <c r="D4629" s="105"/>
      <c r="E4629" s="105"/>
      <c r="F4629" s="105"/>
      <c r="G4629" s="105"/>
      <c r="H4629" s="105"/>
      <c r="I4629" s="105"/>
      <c r="J4629" s="105"/>
      <c r="K4629" s="105"/>
      <c r="L4629" s="105"/>
      <c r="M4629" s="105"/>
      <c r="N4629" s="105"/>
      <c r="O4629" s="105"/>
      <c r="P4629" s="105"/>
      <c r="Q4629" s="105"/>
      <c r="R4629" s="105"/>
      <c r="S4629" s="105"/>
      <c r="T4629" s="105"/>
      <c r="U4629" s="105"/>
      <c r="V4629" s="105"/>
      <c r="W4629" s="105"/>
      <c r="X4629" s="105"/>
      <c r="Y4629" s="105"/>
    </row>
    <row r="4630" customFormat="false" ht="15" hidden="false" customHeight="false" outlineLevel="0" collapsed="false">
      <c r="B4630" s="144"/>
      <c r="C4630" s="105"/>
      <c r="D4630" s="105"/>
      <c r="E4630" s="105"/>
      <c r="F4630" s="105"/>
      <c r="G4630" s="105"/>
      <c r="H4630" s="105"/>
      <c r="I4630" s="105"/>
      <c r="J4630" s="105"/>
      <c r="K4630" s="105"/>
      <c r="L4630" s="105"/>
      <c r="M4630" s="105"/>
      <c r="N4630" s="105"/>
      <c r="O4630" s="105"/>
      <c r="P4630" s="105"/>
      <c r="Q4630" s="105"/>
      <c r="R4630" s="105"/>
      <c r="S4630" s="105"/>
      <c r="T4630" s="105"/>
      <c r="U4630" s="105"/>
      <c r="V4630" s="105"/>
      <c r="W4630" s="105"/>
      <c r="X4630" s="105"/>
      <c r="Y4630" s="105"/>
    </row>
    <row r="4631" customFormat="false" ht="15" hidden="false" customHeight="false" outlineLevel="0" collapsed="false">
      <c r="B4631" s="144"/>
      <c r="C4631" s="105"/>
      <c r="D4631" s="105"/>
      <c r="E4631" s="105"/>
      <c r="F4631" s="105"/>
      <c r="G4631" s="105"/>
      <c r="H4631" s="105"/>
      <c r="I4631" s="105"/>
      <c r="J4631" s="105"/>
      <c r="K4631" s="105"/>
      <c r="L4631" s="105"/>
      <c r="M4631" s="105"/>
      <c r="N4631" s="105"/>
      <c r="O4631" s="105"/>
      <c r="P4631" s="105"/>
      <c r="Q4631" s="105"/>
      <c r="R4631" s="105"/>
      <c r="S4631" s="105"/>
      <c r="T4631" s="105"/>
      <c r="U4631" s="105"/>
      <c r="V4631" s="105"/>
      <c r="W4631" s="105"/>
      <c r="X4631" s="105"/>
      <c r="Y4631" s="105"/>
    </row>
    <row r="4632" customFormat="false" ht="15" hidden="false" customHeight="false" outlineLevel="0" collapsed="false">
      <c r="B4632" s="144"/>
      <c r="C4632" s="105"/>
      <c r="D4632" s="105"/>
      <c r="E4632" s="105"/>
      <c r="F4632" s="105"/>
      <c r="G4632" s="105"/>
      <c r="H4632" s="105"/>
      <c r="I4632" s="105"/>
      <c r="J4632" s="105"/>
      <c r="K4632" s="105"/>
      <c r="L4632" s="105"/>
      <c r="M4632" s="105"/>
      <c r="N4632" s="105"/>
      <c r="O4632" s="105"/>
      <c r="P4632" s="105"/>
      <c r="Q4632" s="105"/>
      <c r="R4632" s="105"/>
      <c r="S4632" s="105"/>
      <c r="T4632" s="105"/>
      <c r="U4632" s="105"/>
      <c r="V4632" s="105"/>
      <c r="W4632" s="105"/>
      <c r="X4632" s="105"/>
      <c r="Y4632" s="105"/>
    </row>
    <row r="4633" customFormat="false" ht="15" hidden="false" customHeight="false" outlineLevel="0" collapsed="false">
      <c r="B4633" s="144"/>
      <c r="C4633" s="105"/>
      <c r="D4633" s="105"/>
      <c r="E4633" s="105"/>
      <c r="F4633" s="105"/>
      <c r="G4633" s="105"/>
      <c r="H4633" s="105"/>
      <c r="I4633" s="105"/>
      <c r="J4633" s="105"/>
      <c r="K4633" s="105"/>
      <c r="L4633" s="105"/>
      <c r="M4633" s="105"/>
      <c r="N4633" s="105"/>
      <c r="O4633" s="105"/>
      <c r="P4633" s="105"/>
      <c r="Q4633" s="105"/>
      <c r="R4633" s="105"/>
      <c r="S4633" s="105"/>
      <c r="T4633" s="105"/>
      <c r="U4633" s="105"/>
      <c r="V4633" s="105"/>
      <c r="W4633" s="105"/>
      <c r="X4633" s="105"/>
      <c r="Y4633" s="105"/>
    </row>
    <row r="4634" customFormat="false" ht="15" hidden="false" customHeight="false" outlineLevel="0" collapsed="false">
      <c r="B4634" s="144"/>
      <c r="C4634" s="105"/>
      <c r="D4634" s="105"/>
      <c r="E4634" s="105"/>
      <c r="F4634" s="105"/>
      <c r="G4634" s="105"/>
      <c r="H4634" s="105"/>
      <c r="I4634" s="105"/>
      <c r="J4634" s="105"/>
      <c r="K4634" s="105"/>
      <c r="L4634" s="105"/>
      <c r="M4634" s="105"/>
      <c r="N4634" s="105"/>
      <c r="O4634" s="105"/>
      <c r="P4634" s="105"/>
      <c r="Q4634" s="105"/>
      <c r="R4634" s="105"/>
      <c r="S4634" s="105"/>
      <c r="T4634" s="105"/>
      <c r="U4634" s="105"/>
      <c r="V4634" s="105"/>
      <c r="W4634" s="105"/>
      <c r="X4634" s="105"/>
      <c r="Y4634" s="105"/>
    </row>
    <row r="4635" customFormat="false" ht="15" hidden="false" customHeight="false" outlineLevel="0" collapsed="false">
      <c r="B4635" s="144"/>
      <c r="C4635" s="105"/>
      <c r="D4635" s="105"/>
      <c r="E4635" s="105"/>
      <c r="F4635" s="105"/>
      <c r="G4635" s="105"/>
      <c r="H4635" s="105"/>
      <c r="I4635" s="105"/>
      <c r="J4635" s="105"/>
      <c r="K4635" s="105"/>
      <c r="L4635" s="105"/>
      <c r="M4635" s="105"/>
      <c r="N4635" s="105"/>
      <c r="O4635" s="105"/>
      <c r="P4635" s="105"/>
      <c r="Q4635" s="105"/>
      <c r="R4635" s="105"/>
      <c r="S4635" s="105"/>
      <c r="T4635" s="105"/>
      <c r="U4635" s="105"/>
      <c r="V4635" s="105"/>
      <c r="W4635" s="105"/>
      <c r="X4635" s="105"/>
      <c r="Y4635" s="105"/>
    </row>
    <row r="4636" customFormat="false" ht="15" hidden="false" customHeight="false" outlineLevel="0" collapsed="false">
      <c r="B4636" s="144"/>
      <c r="C4636" s="105"/>
      <c r="D4636" s="105"/>
      <c r="E4636" s="105"/>
      <c r="F4636" s="105"/>
      <c r="G4636" s="105"/>
      <c r="H4636" s="105"/>
      <c r="I4636" s="105"/>
      <c r="J4636" s="105"/>
      <c r="K4636" s="105"/>
      <c r="L4636" s="105"/>
      <c r="M4636" s="105"/>
      <c r="N4636" s="105"/>
      <c r="O4636" s="105"/>
      <c r="P4636" s="105"/>
      <c r="Q4636" s="105"/>
      <c r="R4636" s="105"/>
      <c r="S4636" s="105"/>
      <c r="T4636" s="105"/>
      <c r="U4636" s="105"/>
      <c r="V4636" s="105"/>
      <c r="W4636" s="105"/>
      <c r="X4636" s="105"/>
      <c r="Y4636" s="105"/>
    </row>
    <row r="4637" customFormat="false" ht="15" hidden="false" customHeight="false" outlineLevel="0" collapsed="false">
      <c r="B4637" s="144"/>
      <c r="C4637" s="105"/>
      <c r="D4637" s="105"/>
      <c r="E4637" s="105"/>
      <c r="F4637" s="105"/>
      <c r="G4637" s="105"/>
      <c r="H4637" s="105"/>
      <c r="I4637" s="105"/>
      <c r="J4637" s="105"/>
      <c r="K4637" s="105"/>
      <c r="L4637" s="105"/>
      <c r="M4637" s="105"/>
      <c r="N4637" s="105"/>
      <c r="O4637" s="105"/>
      <c r="P4637" s="105"/>
      <c r="Q4637" s="105"/>
      <c r="R4637" s="105"/>
      <c r="S4637" s="105"/>
      <c r="T4637" s="105"/>
      <c r="U4637" s="105"/>
      <c r="V4637" s="105"/>
      <c r="W4637" s="105"/>
      <c r="X4637" s="105"/>
      <c r="Y4637" s="105"/>
    </row>
    <row r="4638" customFormat="false" ht="15" hidden="false" customHeight="false" outlineLevel="0" collapsed="false">
      <c r="B4638" s="144"/>
      <c r="C4638" s="105"/>
      <c r="D4638" s="105"/>
      <c r="E4638" s="105"/>
      <c r="F4638" s="105"/>
      <c r="G4638" s="105"/>
      <c r="H4638" s="105"/>
      <c r="I4638" s="105"/>
      <c r="J4638" s="105"/>
      <c r="K4638" s="105"/>
      <c r="L4638" s="105"/>
      <c r="M4638" s="105"/>
      <c r="N4638" s="105"/>
      <c r="O4638" s="105"/>
      <c r="P4638" s="105"/>
      <c r="Q4638" s="105"/>
      <c r="R4638" s="105"/>
      <c r="S4638" s="105"/>
      <c r="T4638" s="105"/>
      <c r="U4638" s="105"/>
      <c r="V4638" s="105"/>
      <c r="W4638" s="105"/>
      <c r="X4638" s="105"/>
      <c r="Y4638" s="105"/>
    </row>
    <row r="4639" customFormat="false" ht="15" hidden="false" customHeight="false" outlineLevel="0" collapsed="false">
      <c r="B4639" s="144"/>
      <c r="C4639" s="105"/>
      <c r="D4639" s="105"/>
      <c r="E4639" s="105"/>
      <c r="F4639" s="105"/>
      <c r="G4639" s="105"/>
      <c r="H4639" s="105"/>
      <c r="I4639" s="105"/>
      <c r="J4639" s="105"/>
      <c r="K4639" s="105"/>
      <c r="L4639" s="105"/>
      <c r="M4639" s="105"/>
      <c r="N4639" s="105"/>
      <c r="O4639" s="105"/>
      <c r="P4639" s="105"/>
      <c r="Q4639" s="105"/>
      <c r="R4639" s="105"/>
      <c r="S4639" s="105"/>
      <c r="T4639" s="105"/>
      <c r="U4639" s="105"/>
      <c r="V4639" s="105"/>
      <c r="W4639" s="105"/>
      <c r="X4639" s="105"/>
      <c r="Y4639" s="105"/>
    </row>
    <row r="4640" customFormat="false" ht="15" hidden="false" customHeight="false" outlineLevel="0" collapsed="false">
      <c r="B4640" s="144"/>
      <c r="C4640" s="105"/>
      <c r="D4640" s="105"/>
      <c r="E4640" s="105"/>
      <c r="F4640" s="105"/>
      <c r="G4640" s="105"/>
      <c r="H4640" s="105"/>
      <c r="I4640" s="105"/>
      <c r="J4640" s="105"/>
      <c r="K4640" s="105"/>
      <c r="L4640" s="105"/>
      <c r="M4640" s="105"/>
      <c r="N4640" s="105"/>
      <c r="O4640" s="105"/>
      <c r="P4640" s="105"/>
      <c r="Q4640" s="105"/>
      <c r="R4640" s="105"/>
      <c r="S4640" s="105"/>
      <c r="T4640" s="105"/>
      <c r="U4640" s="105"/>
      <c r="V4640" s="105"/>
      <c r="W4640" s="105"/>
      <c r="X4640" s="105"/>
      <c r="Y4640" s="105"/>
    </row>
    <row r="4641" customFormat="false" ht="15" hidden="false" customHeight="false" outlineLevel="0" collapsed="false">
      <c r="B4641" s="144"/>
      <c r="C4641" s="105"/>
      <c r="D4641" s="105"/>
      <c r="E4641" s="105"/>
      <c r="F4641" s="105"/>
      <c r="G4641" s="105"/>
      <c r="H4641" s="105"/>
      <c r="I4641" s="105"/>
      <c r="J4641" s="105"/>
      <c r="K4641" s="105"/>
      <c r="L4641" s="105"/>
      <c r="M4641" s="105"/>
      <c r="N4641" s="105"/>
      <c r="O4641" s="105"/>
      <c r="P4641" s="105"/>
      <c r="Q4641" s="105"/>
      <c r="R4641" s="105"/>
      <c r="S4641" s="105"/>
      <c r="T4641" s="105"/>
      <c r="U4641" s="105"/>
      <c r="V4641" s="105"/>
      <c r="W4641" s="105"/>
      <c r="X4641" s="105"/>
      <c r="Y4641" s="105"/>
    </row>
    <row r="4642" customFormat="false" ht="15" hidden="false" customHeight="false" outlineLevel="0" collapsed="false">
      <c r="B4642" s="144"/>
      <c r="C4642" s="105"/>
      <c r="D4642" s="105"/>
      <c r="E4642" s="105"/>
      <c r="F4642" s="105"/>
      <c r="G4642" s="105"/>
      <c r="H4642" s="105"/>
      <c r="I4642" s="105"/>
      <c r="J4642" s="105"/>
      <c r="K4642" s="105"/>
      <c r="L4642" s="105"/>
      <c r="M4642" s="105"/>
      <c r="N4642" s="105"/>
      <c r="O4642" s="105"/>
      <c r="P4642" s="105"/>
      <c r="Q4642" s="105"/>
      <c r="R4642" s="105"/>
      <c r="S4642" s="105"/>
      <c r="T4642" s="105"/>
      <c r="U4642" s="105"/>
      <c r="V4642" s="105"/>
      <c r="W4642" s="105"/>
      <c r="X4642" s="105"/>
      <c r="Y4642" s="105"/>
    </row>
    <row r="4643" customFormat="false" ht="15" hidden="false" customHeight="false" outlineLevel="0" collapsed="false">
      <c r="B4643" s="144"/>
      <c r="C4643" s="105"/>
      <c r="D4643" s="105"/>
      <c r="E4643" s="105"/>
      <c r="F4643" s="105"/>
      <c r="G4643" s="105"/>
      <c r="H4643" s="105"/>
      <c r="I4643" s="105"/>
      <c r="J4643" s="105"/>
      <c r="K4643" s="105"/>
      <c r="L4643" s="105"/>
      <c r="M4643" s="105"/>
      <c r="N4643" s="105"/>
      <c r="O4643" s="105"/>
      <c r="P4643" s="105"/>
      <c r="Q4643" s="105"/>
      <c r="R4643" s="105"/>
      <c r="S4643" s="105"/>
      <c r="T4643" s="105"/>
      <c r="U4643" s="105"/>
      <c r="V4643" s="105"/>
      <c r="W4643" s="105"/>
      <c r="X4643" s="105"/>
      <c r="Y4643" s="105"/>
    </row>
    <row r="4644" customFormat="false" ht="15" hidden="false" customHeight="false" outlineLevel="0" collapsed="false">
      <c r="B4644" s="144"/>
      <c r="C4644" s="105"/>
      <c r="D4644" s="105"/>
      <c r="E4644" s="105"/>
      <c r="F4644" s="105"/>
      <c r="G4644" s="105"/>
      <c r="H4644" s="105"/>
      <c r="I4644" s="105"/>
      <c r="J4644" s="105"/>
      <c r="K4644" s="105"/>
      <c r="L4644" s="105"/>
      <c r="M4644" s="105"/>
      <c r="N4644" s="105"/>
      <c r="O4644" s="105"/>
      <c r="P4644" s="105"/>
      <c r="Q4644" s="105"/>
      <c r="R4644" s="105"/>
      <c r="S4644" s="105"/>
      <c r="T4644" s="105"/>
      <c r="U4644" s="105"/>
      <c r="V4644" s="105"/>
      <c r="W4644" s="105"/>
      <c r="X4644" s="105"/>
      <c r="Y4644" s="105"/>
    </row>
    <row r="4645" customFormat="false" ht="15" hidden="false" customHeight="false" outlineLevel="0" collapsed="false">
      <c r="B4645" s="144"/>
      <c r="C4645" s="105"/>
      <c r="D4645" s="105"/>
      <c r="E4645" s="105"/>
      <c r="F4645" s="105"/>
      <c r="G4645" s="105"/>
      <c r="H4645" s="105"/>
      <c r="I4645" s="105"/>
      <c r="J4645" s="105"/>
      <c r="K4645" s="105"/>
      <c r="L4645" s="105"/>
      <c r="M4645" s="105"/>
      <c r="N4645" s="105"/>
      <c r="O4645" s="105"/>
      <c r="P4645" s="105"/>
      <c r="Q4645" s="105"/>
      <c r="R4645" s="105"/>
      <c r="S4645" s="105"/>
      <c r="T4645" s="105"/>
      <c r="U4645" s="105"/>
      <c r="V4645" s="105"/>
      <c r="W4645" s="105"/>
      <c r="X4645" s="105"/>
      <c r="Y4645" s="105"/>
    </row>
    <row r="4646" customFormat="false" ht="15" hidden="false" customHeight="false" outlineLevel="0" collapsed="false">
      <c r="B4646" s="144"/>
      <c r="C4646" s="105"/>
      <c r="D4646" s="105"/>
      <c r="E4646" s="105"/>
      <c r="F4646" s="105"/>
      <c r="G4646" s="105"/>
      <c r="H4646" s="105"/>
      <c r="I4646" s="105"/>
      <c r="J4646" s="105"/>
      <c r="K4646" s="105"/>
      <c r="L4646" s="105"/>
      <c r="M4646" s="105"/>
      <c r="N4646" s="105"/>
      <c r="O4646" s="105"/>
      <c r="P4646" s="105"/>
      <c r="Q4646" s="105"/>
      <c r="R4646" s="105"/>
      <c r="S4646" s="105"/>
      <c r="T4646" s="105"/>
      <c r="U4646" s="105"/>
      <c r="V4646" s="105"/>
      <c r="W4646" s="105"/>
      <c r="X4646" s="105"/>
      <c r="Y4646" s="105"/>
    </row>
    <row r="4647" customFormat="false" ht="15" hidden="false" customHeight="false" outlineLevel="0" collapsed="false">
      <c r="B4647" s="144"/>
      <c r="C4647" s="105"/>
      <c r="D4647" s="105"/>
      <c r="E4647" s="105"/>
      <c r="F4647" s="105"/>
      <c r="G4647" s="105"/>
      <c r="H4647" s="105"/>
      <c r="I4647" s="105"/>
      <c r="J4647" s="105"/>
      <c r="K4647" s="105"/>
      <c r="L4647" s="105"/>
      <c r="M4647" s="105"/>
      <c r="N4647" s="105"/>
      <c r="O4647" s="105"/>
      <c r="P4647" s="105"/>
      <c r="Q4647" s="105"/>
      <c r="R4647" s="105"/>
      <c r="S4647" s="105"/>
      <c r="T4647" s="105"/>
      <c r="U4647" s="105"/>
      <c r="V4647" s="105"/>
      <c r="W4647" s="105"/>
      <c r="X4647" s="105"/>
      <c r="Y4647" s="105"/>
    </row>
    <row r="4648" customFormat="false" ht="15" hidden="false" customHeight="false" outlineLevel="0" collapsed="false">
      <c r="B4648" s="144"/>
      <c r="C4648" s="105"/>
      <c r="D4648" s="105"/>
      <c r="E4648" s="105"/>
      <c r="F4648" s="105"/>
      <c r="G4648" s="105"/>
      <c r="H4648" s="105"/>
      <c r="I4648" s="105"/>
      <c r="J4648" s="105"/>
      <c r="K4648" s="105"/>
      <c r="L4648" s="105"/>
      <c r="M4648" s="105"/>
      <c r="N4648" s="105"/>
      <c r="O4648" s="105"/>
      <c r="P4648" s="105"/>
      <c r="Q4648" s="105"/>
      <c r="R4648" s="105"/>
      <c r="S4648" s="105"/>
      <c r="T4648" s="105"/>
      <c r="U4648" s="105"/>
      <c r="V4648" s="105"/>
      <c r="W4648" s="105"/>
      <c r="X4648" s="105"/>
      <c r="Y4648" s="105"/>
    </row>
    <row r="4649" customFormat="false" ht="15" hidden="false" customHeight="false" outlineLevel="0" collapsed="false">
      <c r="B4649" s="144"/>
      <c r="C4649" s="105"/>
      <c r="D4649" s="105"/>
      <c r="E4649" s="105"/>
      <c r="F4649" s="105"/>
      <c r="G4649" s="105"/>
      <c r="H4649" s="105"/>
      <c r="I4649" s="105"/>
      <c r="J4649" s="105"/>
      <c r="K4649" s="105"/>
      <c r="L4649" s="105"/>
      <c r="M4649" s="105"/>
      <c r="N4649" s="105"/>
      <c r="O4649" s="105"/>
      <c r="P4649" s="105"/>
      <c r="Q4649" s="105"/>
      <c r="R4649" s="105"/>
      <c r="S4649" s="105"/>
      <c r="T4649" s="105"/>
      <c r="U4649" s="105"/>
      <c r="V4649" s="105"/>
      <c r="W4649" s="105"/>
      <c r="X4649" s="105"/>
      <c r="Y4649" s="105"/>
    </row>
    <row r="4650" customFormat="false" ht="15" hidden="false" customHeight="false" outlineLevel="0" collapsed="false">
      <c r="B4650" s="144"/>
      <c r="C4650" s="105"/>
      <c r="D4650" s="105"/>
      <c r="E4650" s="105"/>
      <c r="F4650" s="105"/>
      <c r="G4650" s="105"/>
      <c r="H4650" s="105"/>
      <c r="I4650" s="105"/>
      <c r="J4650" s="105"/>
      <c r="K4650" s="105"/>
      <c r="L4650" s="105"/>
      <c r="M4650" s="105"/>
      <c r="N4650" s="105"/>
      <c r="O4650" s="105"/>
      <c r="P4650" s="105"/>
      <c r="Q4650" s="105"/>
      <c r="R4650" s="105"/>
      <c r="S4650" s="105"/>
      <c r="T4650" s="105"/>
      <c r="U4650" s="105"/>
      <c r="V4650" s="105"/>
      <c r="W4650" s="105"/>
      <c r="X4650" s="105"/>
      <c r="Y4650" s="105"/>
    </row>
    <row r="4651" customFormat="false" ht="15" hidden="false" customHeight="false" outlineLevel="0" collapsed="false">
      <c r="B4651" s="144"/>
      <c r="C4651" s="105"/>
      <c r="D4651" s="105"/>
      <c r="E4651" s="105"/>
      <c r="F4651" s="105"/>
      <c r="G4651" s="105"/>
      <c r="H4651" s="105"/>
      <c r="I4651" s="105"/>
      <c r="J4651" s="105"/>
      <c r="K4651" s="105"/>
      <c r="L4651" s="105"/>
      <c r="M4651" s="105"/>
      <c r="N4651" s="105"/>
      <c r="O4651" s="105"/>
      <c r="P4651" s="105"/>
      <c r="Q4651" s="105"/>
      <c r="R4651" s="105"/>
      <c r="S4651" s="105"/>
      <c r="T4651" s="105"/>
      <c r="U4651" s="105"/>
      <c r="V4651" s="105"/>
      <c r="W4651" s="105"/>
      <c r="X4651" s="105"/>
      <c r="Y4651" s="105"/>
    </row>
    <row r="4652" customFormat="false" ht="15" hidden="false" customHeight="false" outlineLevel="0" collapsed="false">
      <c r="B4652" s="144"/>
      <c r="C4652" s="105"/>
      <c r="D4652" s="105"/>
      <c r="E4652" s="105"/>
      <c r="F4652" s="105"/>
      <c r="G4652" s="105"/>
      <c r="H4652" s="105"/>
      <c r="I4652" s="105"/>
      <c r="J4652" s="105"/>
      <c r="K4652" s="105"/>
      <c r="L4652" s="105"/>
      <c r="M4652" s="105"/>
      <c r="N4652" s="105"/>
      <c r="O4652" s="105"/>
      <c r="P4652" s="105"/>
      <c r="Q4652" s="105"/>
      <c r="R4652" s="105"/>
      <c r="S4652" s="105"/>
      <c r="T4652" s="105"/>
      <c r="U4652" s="105"/>
      <c r="V4652" s="105"/>
      <c r="W4652" s="105"/>
      <c r="X4652" s="105"/>
      <c r="Y4652" s="105"/>
    </row>
    <row r="4653" customFormat="false" ht="15" hidden="false" customHeight="false" outlineLevel="0" collapsed="false">
      <c r="B4653" s="144"/>
      <c r="C4653" s="105"/>
      <c r="D4653" s="105"/>
      <c r="E4653" s="105"/>
      <c r="F4653" s="105"/>
      <c r="G4653" s="105"/>
      <c r="H4653" s="105"/>
      <c r="I4653" s="105"/>
      <c r="J4653" s="105"/>
      <c r="K4653" s="105"/>
      <c r="L4653" s="105"/>
      <c r="M4653" s="105"/>
      <c r="N4653" s="105"/>
      <c r="O4653" s="105"/>
      <c r="P4653" s="105"/>
      <c r="Q4653" s="105"/>
      <c r="R4653" s="105"/>
      <c r="S4653" s="105"/>
      <c r="T4653" s="105"/>
      <c r="U4653" s="105"/>
      <c r="V4653" s="105"/>
      <c r="W4653" s="105"/>
      <c r="X4653" s="105"/>
      <c r="Y4653" s="105"/>
    </row>
    <row r="4654" customFormat="false" ht="15" hidden="false" customHeight="false" outlineLevel="0" collapsed="false">
      <c r="B4654" s="144"/>
      <c r="C4654" s="105"/>
      <c r="D4654" s="105"/>
      <c r="E4654" s="105"/>
      <c r="F4654" s="105"/>
      <c r="G4654" s="105"/>
      <c r="H4654" s="105"/>
      <c r="I4654" s="105"/>
      <c r="J4654" s="105"/>
      <c r="K4654" s="105"/>
      <c r="L4654" s="105"/>
      <c r="M4654" s="105"/>
      <c r="N4654" s="105"/>
      <c r="O4654" s="105"/>
      <c r="P4654" s="105"/>
      <c r="Q4654" s="105"/>
      <c r="R4654" s="105"/>
      <c r="S4654" s="105"/>
      <c r="T4654" s="105"/>
      <c r="U4654" s="105"/>
      <c r="V4654" s="105"/>
      <c r="W4654" s="105"/>
      <c r="X4654" s="105"/>
      <c r="Y4654" s="105"/>
    </row>
    <row r="4655" customFormat="false" ht="15" hidden="false" customHeight="false" outlineLevel="0" collapsed="false">
      <c r="B4655" s="144"/>
      <c r="C4655" s="105"/>
      <c r="D4655" s="105"/>
      <c r="E4655" s="105"/>
      <c r="F4655" s="105"/>
      <c r="G4655" s="105"/>
      <c r="H4655" s="105"/>
      <c r="I4655" s="105"/>
      <c r="J4655" s="105"/>
      <c r="K4655" s="105"/>
      <c r="L4655" s="105"/>
      <c r="M4655" s="105"/>
      <c r="N4655" s="105"/>
      <c r="O4655" s="105"/>
      <c r="P4655" s="105"/>
      <c r="Q4655" s="105"/>
      <c r="R4655" s="105"/>
      <c r="S4655" s="105"/>
      <c r="T4655" s="105"/>
      <c r="U4655" s="105"/>
      <c r="V4655" s="105"/>
      <c r="W4655" s="105"/>
      <c r="X4655" s="105"/>
      <c r="Y4655" s="105"/>
    </row>
    <row r="4656" customFormat="false" ht="15" hidden="false" customHeight="false" outlineLevel="0" collapsed="false">
      <c r="B4656" s="144"/>
      <c r="C4656" s="105"/>
      <c r="D4656" s="105"/>
      <c r="E4656" s="105"/>
      <c r="F4656" s="105"/>
      <c r="G4656" s="105"/>
      <c r="H4656" s="105"/>
      <c r="I4656" s="105"/>
      <c r="J4656" s="105"/>
      <c r="K4656" s="105"/>
      <c r="L4656" s="105"/>
      <c r="M4656" s="105"/>
      <c r="N4656" s="105"/>
      <c r="O4656" s="105"/>
      <c r="P4656" s="105"/>
      <c r="Q4656" s="105"/>
      <c r="R4656" s="105"/>
      <c r="S4656" s="105"/>
      <c r="T4656" s="105"/>
      <c r="U4656" s="105"/>
      <c r="V4656" s="105"/>
      <c r="W4656" s="105"/>
      <c r="X4656" s="105"/>
      <c r="Y4656" s="105"/>
    </row>
    <row r="4657" customFormat="false" ht="15" hidden="false" customHeight="false" outlineLevel="0" collapsed="false">
      <c r="B4657" s="144"/>
      <c r="C4657" s="105"/>
      <c r="D4657" s="105"/>
      <c r="E4657" s="105"/>
      <c r="F4657" s="105"/>
      <c r="G4657" s="105"/>
      <c r="H4657" s="105"/>
      <c r="I4657" s="105"/>
      <c r="J4657" s="105"/>
      <c r="K4657" s="105"/>
      <c r="L4657" s="105"/>
      <c r="M4657" s="105"/>
      <c r="N4657" s="105"/>
      <c r="O4657" s="105"/>
      <c r="P4657" s="105"/>
      <c r="Q4657" s="105"/>
      <c r="R4657" s="105"/>
      <c r="S4657" s="105"/>
      <c r="T4657" s="105"/>
      <c r="U4657" s="105"/>
      <c r="V4657" s="105"/>
      <c r="W4657" s="105"/>
      <c r="X4657" s="105"/>
      <c r="Y4657" s="105"/>
    </row>
    <row r="4658" customFormat="false" ht="15" hidden="false" customHeight="false" outlineLevel="0" collapsed="false">
      <c r="B4658" s="144"/>
      <c r="C4658" s="105"/>
      <c r="D4658" s="105"/>
      <c r="E4658" s="105"/>
      <c r="F4658" s="105"/>
      <c r="G4658" s="105"/>
      <c r="H4658" s="105"/>
      <c r="I4658" s="105"/>
      <c r="J4658" s="105"/>
      <c r="K4658" s="105"/>
      <c r="L4658" s="105"/>
      <c r="M4658" s="105"/>
      <c r="N4658" s="105"/>
      <c r="O4658" s="105"/>
      <c r="P4658" s="105"/>
      <c r="Q4658" s="105"/>
      <c r="R4658" s="105"/>
      <c r="S4658" s="105"/>
      <c r="T4658" s="105"/>
      <c r="U4658" s="105"/>
      <c r="V4658" s="105"/>
      <c r="W4658" s="105"/>
      <c r="X4658" s="105"/>
      <c r="Y4658" s="105"/>
    </row>
    <row r="4659" customFormat="false" ht="15" hidden="false" customHeight="false" outlineLevel="0" collapsed="false">
      <c r="B4659" s="144"/>
      <c r="C4659" s="105"/>
      <c r="D4659" s="105"/>
      <c r="E4659" s="105"/>
      <c r="F4659" s="105"/>
      <c r="G4659" s="105"/>
      <c r="H4659" s="105"/>
      <c r="I4659" s="105"/>
      <c r="J4659" s="105"/>
      <c r="K4659" s="105"/>
      <c r="L4659" s="105"/>
      <c r="M4659" s="105"/>
      <c r="N4659" s="105"/>
      <c r="O4659" s="105"/>
      <c r="P4659" s="105"/>
      <c r="Q4659" s="105"/>
      <c r="R4659" s="105"/>
      <c r="S4659" s="105"/>
      <c r="T4659" s="105"/>
      <c r="U4659" s="105"/>
      <c r="V4659" s="105"/>
      <c r="W4659" s="105"/>
      <c r="X4659" s="105"/>
      <c r="Y4659" s="105"/>
    </row>
    <row r="4660" customFormat="false" ht="15" hidden="false" customHeight="false" outlineLevel="0" collapsed="false">
      <c r="B4660" s="144"/>
      <c r="C4660" s="105"/>
      <c r="D4660" s="105"/>
      <c r="E4660" s="105"/>
      <c r="F4660" s="105"/>
      <c r="G4660" s="105"/>
      <c r="H4660" s="105"/>
      <c r="I4660" s="105"/>
      <c r="J4660" s="105"/>
      <c r="K4660" s="105"/>
      <c r="L4660" s="105"/>
      <c r="M4660" s="105"/>
      <c r="N4660" s="105"/>
      <c r="O4660" s="105"/>
      <c r="P4660" s="105"/>
      <c r="Q4660" s="105"/>
      <c r="R4660" s="105"/>
      <c r="S4660" s="105"/>
      <c r="T4660" s="105"/>
      <c r="U4660" s="105"/>
      <c r="V4660" s="105"/>
      <c r="W4660" s="105"/>
      <c r="X4660" s="105"/>
      <c r="Y4660" s="105"/>
    </row>
    <row r="4661" customFormat="false" ht="15" hidden="false" customHeight="false" outlineLevel="0" collapsed="false">
      <c r="B4661" s="144"/>
      <c r="C4661" s="105"/>
      <c r="D4661" s="105"/>
      <c r="E4661" s="105"/>
      <c r="F4661" s="105"/>
      <c r="G4661" s="105"/>
      <c r="H4661" s="105"/>
      <c r="I4661" s="105"/>
      <c r="J4661" s="105"/>
      <c r="K4661" s="105"/>
      <c r="L4661" s="105"/>
      <c r="M4661" s="105"/>
      <c r="N4661" s="105"/>
      <c r="O4661" s="105"/>
      <c r="P4661" s="105"/>
      <c r="Q4661" s="105"/>
      <c r="R4661" s="105"/>
      <c r="S4661" s="105"/>
      <c r="T4661" s="105"/>
      <c r="U4661" s="105"/>
      <c r="V4661" s="105"/>
      <c r="W4661" s="105"/>
      <c r="X4661" s="105"/>
      <c r="Y4661" s="105"/>
    </row>
    <row r="4662" customFormat="false" ht="15" hidden="false" customHeight="false" outlineLevel="0" collapsed="false">
      <c r="B4662" s="144"/>
      <c r="C4662" s="105"/>
      <c r="D4662" s="105"/>
      <c r="E4662" s="105"/>
      <c r="F4662" s="105"/>
      <c r="G4662" s="105"/>
      <c r="H4662" s="105"/>
      <c r="I4662" s="105"/>
      <c r="J4662" s="105"/>
      <c r="K4662" s="105"/>
      <c r="L4662" s="105"/>
      <c r="M4662" s="105"/>
      <c r="N4662" s="105"/>
      <c r="O4662" s="105"/>
      <c r="P4662" s="105"/>
      <c r="Q4662" s="105"/>
      <c r="R4662" s="105"/>
      <c r="S4662" s="105"/>
      <c r="T4662" s="105"/>
      <c r="U4662" s="105"/>
      <c r="V4662" s="105"/>
      <c r="W4662" s="105"/>
      <c r="X4662" s="105"/>
      <c r="Y4662" s="105"/>
    </row>
    <row r="4663" customFormat="false" ht="15" hidden="false" customHeight="false" outlineLevel="0" collapsed="false">
      <c r="B4663" s="144"/>
      <c r="C4663" s="105"/>
      <c r="D4663" s="105"/>
      <c r="E4663" s="105"/>
      <c r="F4663" s="105"/>
      <c r="G4663" s="105"/>
      <c r="H4663" s="105"/>
      <c r="I4663" s="105"/>
      <c r="J4663" s="105"/>
      <c r="K4663" s="105"/>
      <c r="L4663" s="105"/>
      <c r="M4663" s="105"/>
      <c r="N4663" s="105"/>
      <c r="O4663" s="105"/>
      <c r="P4663" s="105"/>
      <c r="Q4663" s="105"/>
      <c r="R4663" s="105"/>
      <c r="S4663" s="105"/>
      <c r="T4663" s="105"/>
      <c r="U4663" s="105"/>
      <c r="V4663" s="105"/>
      <c r="W4663" s="105"/>
      <c r="X4663" s="105"/>
      <c r="Y4663" s="105"/>
    </row>
    <row r="4664" customFormat="false" ht="15" hidden="false" customHeight="false" outlineLevel="0" collapsed="false">
      <c r="B4664" s="144"/>
      <c r="C4664" s="105"/>
      <c r="D4664" s="105"/>
      <c r="E4664" s="105"/>
      <c r="F4664" s="105"/>
      <c r="G4664" s="105"/>
      <c r="H4664" s="105"/>
      <c r="I4664" s="105"/>
      <c r="J4664" s="105"/>
      <c r="K4664" s="105"/>
      <c r="L4664" s="105"/>
      <c r="M4664" s="105"/>
      <c r="N4664" s="105"/>
      <c r="O4664" s="105"/>
      <c r="P4664" s="105"/>
      <c r="Q4664" s="105"/>
      <c r="R4664" s="105"/>
      <c r="S4664" s="105"/>
      <c r="T4664" s="105"/>
      <c r="U4664" s="105"/>
      <c r="V4664" s="105"/>
      <c r="W4664" s="105"/>
      <c r="X4664" s="105"/>
      <c r="Y4664" s="105"/>
    </row>
    <row r="4665" customFormat="false" ht="15" hidden="false" customHeight="false" outlineLevel="0" collapsed="false">
      <c r="B4665" s="144"/>
      <c r="C4665" s="105"/>
      <c r="D4665" s="105"/>
      <c r="E4665" s="105"/>
      <c r="F4665" s="105"/>
      <c r="G4665" s="105"/>
      <c r="H4665" s="105"/>
      <c r="I4665" s="105"/>
      <c r="J4665" s="105"/>
      <c r="K4665" s="105"/>
      <c r="L4665" s="105"/>
      <c r="M4665" s="105"/>
      <c r="N4665" s="105"/>
      <c r="O4665" s="105"/>
      <c r="P4665" s="105"/>
      <c r="Q4665" s="105"/>
      <c r="R4665" s="105"/>
      <c r="S4665" s="105"/>
      <c r="T4665" s="105"/>
      <c r="U4665" s="105"/>
      <c r="V4665" s="105"/>
      <c r="W4665" s="105"/>
      <c r="X4665" s="105"/>
      <c r="Y4665" s="105"/>
    </row>
    <row r="4666" customFormat="false" ht="15" hidden="false" customHeight="false" outlineLevel="0" collapsed="false">
      <c r="B4666" s="144"/>
      <c r="C4666" s="105"/>
      <c r="D4666" s="105"/>
      <c r="E4666" s="105"/>
      <c r="F4666" s="105"/>
      <c r="G4666" s="105"/>
      <c r="H4666" s="105"/>
      <c r="I4666" s="105"/>
      <c r="J4666" s="105"/>
      <c r="K4666" s="105"/>
      <c r="L4666" s="105"/>
      <c r="M4666" s="105"/>
      <c r="N4666" s="105"/>
      <c r="O4666" s="105"/>
      <c r="P4666" s="105"/>
      <c r="Q4666" s="105"/>
      <c r="R4666" s="105"/>
      <c r="S4666" s="105"/>
      <c r="T4666" s="105"/>
      <c r="U4666" s="105"/>
      <c r="V4666" s="105"/>
      <c r="W4666" s="105"/>
      <c r="X4666" s="105"/>
      <c r="Y4666" s="105"/>
    </row>
    <row r="4667" customFormat="false" ht="15" hidden="false" customHeight="false" outlineLevel="0" collapsed="false">
      <c r="B4667" s="144"/>
      <c r="C4667" s="105"/>
      <c r="D4667" s="105"/>
      <c r="E4667" s="105"/>
      <c r="F4667" s="105"/>
      <c r="G4667" s="105"/>
      <c r="H4667" s="105"/>
      <c r="I4667" s="105"/>
      <c r="J4667" s="105"/>
      <c r="K4667" s="105"/>
      <c r="L4667" s="105"/>
      <c r="M4667" s="105"/>
      <c r="N4667" s="105"/>
      <c r="O4667" s="105"/>
      <c r="P4667" s="105"/>
      <c r="Q4667" s="105"/>
      <c r="R4667" s="105"/>
      <c r="S4667" s="105"/>
      <c r="T4667" s="105"/>
      <c r="U4667" s="105"/>
      <c r="V4667" s="105"/>
      <c r="W4667" s="105"/>
      <c r="X4667" s="105"/>
      <c r="Y4667" s="105"/>
    </row>
    <row r="4668" customFormat="false" ht="15" hidden="false" customHeight="false" outlineLevel="0" collapsed="false">
      <c r="B4668" s="144"/>
      <c r="C4668" s="105"/>
      <c r="D4668" s="105"/>
      <c r="E4668" s="105"/>
      <c r="F4668" s="105"/>
      <c r="G4668" s="105"/>
      <c r="H4668" s="105"/>
      <c r="I4668" s="105"/>
      <c r="J4668" s="105"/>
      <c r="K4668" s="105"/>
      <c r="L4668" s="105"/>
      <c r="M4668" s="105"/>
      <c r="N4668" s="105"/>
      <c r="O4668" s="105"/>
      <c r="P4668" s="105"/>
      <c r="Q4668" s="105"/>
      <c r="R4668" s="105"/>
      <c r="S4668" s="105"/>
      <c r="T4668" s="105"/>
      <c r="U4668" s="105"/>
      <c r="V4668" s="105"/>
      <c r="W4668" s="105"/>
      <c r="X4668" s="105"/>
      <c r="Y4668" s="105"/>
    </row>
    <row r="4669" customFormat="false" ht="15" hidden="false" customHeight="false" outlineLevel="0" collapsed="false">
      <c r="B4669" s="144"/>
      <c r="C4669" s="105"/>
      <c r="D4669" s="105"/>
      <c r="E4669" s="105"/>
      <c r="F4669" s="105"/>
      <c r="G4669" s="105"/>
      <c r="H4669" s="105"/>
      <c r="I4669" s="105"/>
      <c r="J4669" s="105"/>
      <c r="K4669" s="105"/>
      <c r="L4669" s="105"/>
      <c r="M4669" s="105"/>
      <c r="N4669" s="105"/>
      <c r="O4669" s="105"/>
      <c r="P4669" s="105"/>
      <c r="Q4669" s="105"/>
      <c r="R4669" s="105"/>
      <c r="S4669" s="105"/>
      <c r="T4669" s="105"/>
      <c r="U4669" s="105"/>
      <c r="V4669" s="105"/>
      <c r="W4669" s="105"/>
      <c r="X4669" s="105"/>
      <c r="Y4669" s="105"/>
    </row>
    <row r="4670" customFormat="false" ht="15" hidden="false" customHeight="false" outlineLevel="0" collapsed="false">
      <c r="B4670" s="144"/>
      <c r="C4670" s="105"/>
      <c r="D4670" s="105"/>
      <c r="E4670" s="105"/>
      <c r="F4670" s="105"/>
      <c r="G4670" s="105"/>
      <c r="H4670" s="105"/>
      <c r="I4670" s="105"/>
      <c r="J4670" s="105"/>
      <c r="K4670" s="105"/>
      <c r="L4670" s="105"/>
      <c r="M4670" s="105"/>
      <c r="N4670" s="105"/>
      <c r="O4670" s="105"/>
      <c r="P4670" s="105"/>
      <c r="Q4670" s="105"/>
      <c r="R4670" s="105"/>
      <c r="S4670" s="105"/>
      <c r="T4670" s="105"/>
      <c r="U4670" s="105"/>
      <c r="V4670" s="105"/>
      <c r="W4670" s="105"/>
      <c r="X4670" s="105"/>
      <c r="Y4670" s="105"/>
    </row>
    <row r="4671" customFormat="false" ht="15" hidden="false" customHeight="false" outlineLevel="0" collapsed="false">
      <c r="B4671" s="144"/>
      <c r="C4671" s="105"/>
      <c r="D4671" s="105"/>
      <c r="E4671" s="105"/>
      <c r="F4671" s="105"/>
      <c r="G4671" s="105"/>
      <c r="H4671" s="105"/>
      <c r="I4671" s="105"/>
      <c r="J4671" s="105"/>
      <c r="K4671" s="105"/>
      <c r="L4671" s="105"/>
      <c r="M4671" s="105"/>
      <c r="N4671" s="105"/>
      <c r="O4671" s="105"/>
      <c r="P4671" s="105"/>
      <c r="Q4671" s="105"/>
      <c r="R4671" s="105"/>
      <c r="S4671" s="105"/>
      <c r="T4671" s="105"/>
      <c r="U4671" s="105"/>
      <c r="V4671" s="105"/>
      <c r="W4671" s="105"/>
      <c r="X4671" s="105"/>
      <c r="Y4671" s="105"/>
    </row>
    <row r="4672" customFormat="false" ht="15" hidden="false" customHeight="false" outlineLevel="0" collapsed="false">
      <c r="B4672" s="144"/>
      <c r="C4672" s="105"/>
      <c r="D4672" s="105"/>
      <c r="E4672" s="105"/>
      <c r="F4672" s="105"/>
      <c r="G4672" s="105"/>
      <c r="H4672" s="105"/>
      <c r="I4672" s="105"/>
      <c r="J4672" s="105"/>
      <c r="K4672" s="105"/>
      <c r="L4672" s="105"/>
      <c r="M4672" s="105"/>
      <c r="N4672" s="105"/>
      <c r="O4672" s="105"/>
      <c r="P4672" s="105"/>
      <c r="Q4672" s="105"/>
      <c r="R4672" s="105"/>
      <c r="S4672" s="105"/>
      <c r="T4672" s="105"/>
      <c r="U4672" s="105"/>
      <c r="V4672" s="105"/>
      <c r="W4672" s="105"/>
      <c r="X4672" s="105"/>
      <c r="Y4672" s="105"/>
    </row>
    <row r="4673" customFormat="false" ht="15" hidden="false" customHeight="false" outlineLevel="0" collapsed="false">
      <c r="B4673" s="144"/>
      <c r="C4673" s="105"/>
      <c r="D4673" s="105"/>
      <c r="E4673" s="105"/>
      <c r="F4673" s="105"/>
      <c r="G4673" s="105"/>
      <c r="H4673" s="105"/>
      <c r="I4673" s="105"/>
      <c r="J4673" s="105"/>
      <c r="K4673" s="105"/>
      <c r="L4673" s="105"/>
      <c r="M4673" s="105"/>
      <c r="N4673" s="105"/>
      <c r="O4673" s="105"/>
      <c r="P4673" s="105"/>
      <c r="Q4673" s="105"/>
      <c r="R4673" s="105"/>
      <c r="S4673" s="105"/>
      <c r="T4673" s="105"/>
      <c r="U4673" s="105"/>
      <c r="V4673" s="105"/>
      <c r="W4673" s="105"/>
      <c r="X4673" s="105"/>
      <c r="Y4673" s="105"/>
    </row>
    <row r="4674" customFormat="false" ht="15" hidden="false" customHeight="false" outlineLevel="0" collapsed="false">
      <c r="B4674" s="144"/>
      <c r="C4674" s="105"/>
      <c r="D4674" s="105"/>
      <c r="E4674" s="105"/>
      <c r="F4674" s="105"/>
      <c r="G4674" s="105"/>
      <c r="H4674" s="105"/>
      <c r="I4674" s="105"/>
      <c r="J4674" s="105"/>
      <c r="K4674" s="105"/>
      <c r="L4674" s="105"/>
      <c r="M4674" s="105"/>
      <c r="N4674" s="105"/>
      <c r="O4674" s="105"/>
      <c r="P4674" s="105"/>
      <c r="Q4674" s="105"/>
      <c r="R4674" s="105"/>
      <c r="S4674" s="105"/>
      <c r="T4674" s="105"/>
      <c r="U4674" s="105"/>
      <c r="V4674" s="105"/>
      <c r="W4674" s="105"/>
      <c r="X4674" s="105"/>
      <c r="Y4674" s="105"/>
    </row>
    <row r="4675" customFormat="false" ht="15" hidden="false" customHeight="false" outlineLevel="0" collapsed="false">
      <c r="B4675" s="144"/>
      <c r="C4675" s="105"/>
      <c r="D4675" s="105"/>
      <c r="E4675" s="105"/>
      <c r="F4675" s="105"/>
      <c r="G4675" s="105"/>
      <c r="H4675" s="105"/>
      <c r="I4675" s="105"/>
      <c r="J4675" s="105"/>
      <c r="K4675" s="105"/>
      <c r="L4675" s="105"/>
      <c r="M4675" s="105"/>
      <c r="N4675" s="105"/>
      <c r="O4675" s="105"/>
      <c r="P4675" s="105"/>
      <c r="Q4675" s="105"/>
      <c r="R4675" s="105"/>
      <c r="S4675" s="105"/>
      <c r="T4675" s="105"/>
      <c r="U4675" s="105"/>
      <c r="V4675" s="105"/>
      <c r="W4675" s="105"/>
      <c r="X4675" s="105"/>
      <c r="Y4675" s="105"/>
    </row>
    <row r="4676" customFormat="false" ht="15" hidden="false" customHeight="false" outlineLevel="0" collapsed="false">
      <c r="B4676" s="144"/>
      <c r="C4676" s="105"/>
      <c r="D4676" s="105"/>
      <c r="E4676" s="105"/>
      <c r="F4676" s="105"/>
      <c r="G4676" s="105"/>
      <c r="H4676" s="105"/>
      <c r="I4676" s="105"/>
      <c r="J4676" s="105"/>
      <c r="K4676" s="105"/>
      <c r="L4676" s="105"/>
      <c r="M4676" s="105"/>
      <c r="N4676" s="105"/>
      <c r="O4676" s="105"/>
      <c r="P4676" s="105"/>
      <c r="Q4676" s="105"/>
      <c r="R4676" s="105"/>
      <c r="S4676" s="105"/>
      <c r="T4676" s="105"/>
      <c r="U4676" s="105"/>
      <c r="V4676" s="105"/>
      <c r="W4676" s="105"/>
      <c r="X4676" s="105"/>
      <c r="Y4676" s="105"/>
    </row>
    <row r="4677" customFormat="false" ht="15" hidden="false" customHeight="false" outlineLevel="0" collapsed="false">
      <c r="B4677" s="144"/>
      <c r="C4677" s="105"/>
      <c r="D4677" s="105"/>
      <c r="E4677" s="105"/>
      <c r="F4677" s="105"/>
      <c r="G4677" s="105"/>
      <c r="H4677" s="105"/>
      <c r="I4677" s="105"/>
      <c r="J4677" s="105"/>
      <c r="K4677" s="105"/>
      <c r="L4677" s="105"/>
      <c r="M4677" s="105"/>
      <c r="N4677" s="105"/>
      <c r="O4677" s="105"/>
      <c r="P4677" s="105"/>
      <c r="Q4677" s="105"/>
      <c r="R4677" s="105"/>
      <c r="S4677" s="105"/>
      <c r="T4677" s="105"/>
      <c r="U4677" s="105"/>
      <c r="V4677" s="105"/>
      <c r="W4677" s="105"/>
      <c r="X4677" s="105"/>
      <c r="Y4677" s="105"/>
    </row>
    <row r="4678" customFormat="false" ht="15" hidden="false" customHeight="false" outlineLevel="0" collapsed="false">
      <c r="B4678" s="144"/>
      <c r="C4678" s="105"/>
      <c r="D4678" s="105"/>
      <c r="E4678" s="105"/>
      <c r="F4678" s="105"/>
      <c r="G4678" s="105"/>
      <c r="H4678" s="105"/>
      <c r="I4678" s="105"/>
      <c r="J4678" s="105"/>
      <c r="K4678" s="105"/>
      <c r="L4678" s="105"/>
      <c r="M4678" s="105"/>
      <c r="N4678" s="105"/>
      <c r="O4678" s="105"/>
      <c r="P4678" s="105"/>
      <c r="Q4678" s="105"/>
      <c r="R4678" s="105"/>
      <c r="S4678" s="105"/>
      <c r="T4678" s="105"/>
      <c r="U4678" s="105"/>
      <c r="V4678" s="105"/>
      <c r="W4678" s="105"/>
      <c r="X4678" s="105"/>
      <c r="Y4678" s="105"/>
    </row>
    <row r="4679" customFormat="false" ht="15" hidden="false" customHeight="false" outlineLevel="0" collapsed="false">
      <c r="B4679" s="144"/>
      <c r="C4679" s="105"/>
      <c r="D4679" s="105"/>
      <c r="E4679" s="105"/>
      <c r="F4679" s="105"/>
      <c r="G4679" s="105"/>
      <c r="H4679" s="105"/>
      <c r="I4679" s="105"/>
      <c r="J4679" s="105"/>
      <c r="K4679" s="105"/>
      <c r="L4679" s="105"/>
      <c r="M4679" s="105"/>
      <c r="N4679" s="105"/>
      <c r="O4679" s="105"/>
      <c r="P4679" s="105"/>
      <c r="Q4679" s="105"/>
      <c r="R4679" s="105"/>
      <c r="S4679" s="105"/>
      <c r="T4679" s="105"/>
      <c r="U4679" s="105"/>
      <c r="V4679" s="105"/>
      <c r="W4679" s="105"/>
      <c r="X4679" s="105"/>
      <c r="Y4679" s="105"/>
    </row>
    <row r="4680" customFormat="false" ht="15" hidden="false" customHeight="false" outlineLevel="0" collapsed="false">
      <c r="B4680" s="144"/>
      <c r="C4680" s="105"/>
      <c r="D4680" s="105"/>
      <c r="E4680" s="105"/>
      <c r="F4680" s="105"/>
      <c r="G4680" s="105"/>
      <c r="H4680" s="105"/>
      <c r="I4680" s="105"/>
      <c r="J4680" s="105"/>
      <c r="K4680" s="105"/>
      <c r="L4680" s="105"/>
      <c r="M4680" s="105"/>
      <c r="N4680" s="105"/>
      <c r="O4680" s="105"/>
      <c r="P4680" s="105"/>
      <c r="Q4680" s="105"/>
      <c r="R4680" s="105"/>
      <c r="S4680" s="105"/>
      <c r="T4680" s="105"/>
      <c r="U4680" s="105"/>
      <c r="V4680" s="105"/>
      <c r="W4680" s="105"/>
      <c r="X4680" s="105"/>
      <c r="Y4680" s="105"/>
    </row>
    <row r="4681" customFormat="false" ht="15" hidden="false" customHeight="false" outlineLevel="0" collapsed="false">
      <c r="B4681" s="144"/>
      <c r="C4681" s="105"/>
      <c r="D4681" s="105"/>
      <c r="E4681" s="105"/>
      <c r="F4681" s="105"/>
      <c r="G4681" s="105"/>
      <c r="H4681" s="105"/>
      <c r="I4681" s="105"/>
      <c r="J4681" s="105"/>
      <c r="K4681" s="105"/>
      <c r="L4681" s="105"/>
      <c r="M4681" s="105"/>
      <c r="N4681" s="105"/>
      <c r="O4681" s="105"/>
      <c r="P4681" s="105"/>
      <c r="Q4681" s="105"/>
      <c r="R4681" s="105"/>
      <c r="S4681" s="105"/>
      <c r="T4681" s="105"/>
      <c r="U4681" s="105"/>
      <c r="V4681" s="105"/>
      <c r="W4681" s="105"/>
      <c r="X4681" s="105"/>
      <c r="Y4681" s="105"/>
    </row>
    <row r="4682" customFormat="false" ht="15" hidden="false" customHeight="false" outlineLevel="0" collapsed="false">
      <c r="B4682" s="144"/>
      <c r="C4682" s="105"/>
      <c r="D4682" s="105"/>
      <c r="E4682" s="105"/>
      <c r="F4682" s="105"/>
      <c r="G4682" s="105"/>
      <c r="H4682" s="105"/>
      <c r="I4682" s="105"/>
      <c r="J4682" s="105"/>
      <c r="K4682" s="105"/>
      <c r="L4682" s="105"/>
      <c r="M4682" s="105"/>
      <c r="N4682" s="105"/>
      <c r="O4682" s="105"/>
      <c r="P4682" s="105"/>
      <c r="Q4682" s="105"/>
      <c r="R4682" s="105"/>
      <c r="S4682" s="105"/>
      <c r="T4682" s="105"/>
      <c r="U4682" s="105"/>
      <c r="V4682" s="105"/>
      <c r="W4682" s="105"/>
      <c r="X4682" s="105"/>
      <c r="Y4682" s="105"/>
    </row>
    <row r="4683" customFormat="false" ht="15" hidden="false" customHeight="false" outlineLevel="0" collapsed="false">
      <c r="B4683" s="144"/>
      <c r="C4683" s="105"/>
      <c r="D4683" s="105"/>
      <c r="E4683" s="105"/>
      <c r="F4683" s="105"/>
      <c r="G4683" s="105"/>
      <c r="H4683" s="105"/>
      <c r="I4683" s="105"/>
      <c r="J4683" s="105"/>
      <c r="K4683" s="105"/>
      <c r="L4683" s="105"/>
      <c r="M4683" s="105"/>
      <c r="N4683" s="105"/>
      <c r="O4683" s="105"/>
      <c r="P4683" s="105"/>
      <c r="Q4683" s="105"/>
      <c r="R4683" s="105"/>
      <c r="S4683" s="105"/>
      <c r="T4683" s="105"/>
      <c r="U4683" s="105"/>
      <c r="V4683" s="105"/>
      <c r="W4683" s="105"/>
      <c r="X4683" s="105"/>
      <c r="Y4683" s="105"/>
    </row>
    <row r="4684" customFormat="false" ht="15" hidden="false" customHeight="false" outlineLevel="0" collapsed="false">
      <c r="B4684" s="144"/>
      <c r="C4684" s="105"/>
      <c r="D4684" s="105"/>
      <c r="E4684" s="105"/>
      <c r="F4684" s="105"/>
      <c r="G4684" s="105"/>
      <c r="H4684" s="105"/>
      <c r="I4684" s="105"/>
      <c r="J4684" s="105"/>
      <c r="K4684" s="105"/>
      <c r="L4684" s="105"/>
      <c r="M4684" s="105"/>
      <c r="N4684" s="105"/>
      <c r="O4684" s="105"/>
      <c r="P4684" s="105"/>
      <c r="Q4684" s="105"/>
      <c r="R4684" s="105"/>
      <c r="S4684" s="105"/>
      <c r="T4684" s="105"/>
      <c r="U4684" s="105"/>
      <c r="V4684" s="105"/>
      <c r="W4684" s="105"/>
      <c r="X4684" s="105"/>
      <c r="Y4684" s="105"/>
    </row>
    <row r="4685" customFormat="false" ht="15" hidden="false" customHeight="false" outlineLevel="0" collapsed="false">
      <c r="B4685" s="144"/>
      <c r="C4685" s="105"/>
      <c r="D4685" s="105"/>
      <c r="E4685" s="105"/>
      <c r="F4685" s="105"/>
      <c r="G4685" s="105"/>
      <c r="H4685" s="105"/>
      <c r="I4685" s="105"/>
      <c r="J4685" s="105"/>
      <c r="K4685" s="105"/>
      <c r="L4685" s="105"/>
      <c r="M4685" s="105"/>
      <c r="N4685" s="105"/>
      <c r="O4685" s="105"/>
      <c r="P4685" s="105"/>
      <c r="Q4685" s="105"/>
      <c r="R4685" s="105"/>
      <c r="S4685" s="105"/>
      <c r="T4685" s="105"/>
      <c r="U4685" s="105"/>
      <c r="V4685" s="105"/>
      <c r="W4685" s="105"/>
      <c r="X4685" s="105"/>
      <c r="Y4685" s="105"/>
    </row>
    <row r="4686" customFormat="false" ht="15" hidden="false" customHeight="false" outlineLevel="0" collapsed="false">
      <c r="B4686" s="144"/>
      <c r="C4686" s="105"/>
      <c r="D4686" s="105"/>
      <c r="E4686" s="105"/>
      <c r="F4686" s="105"/>
      <c r="G4686" s="105"/>
      <c r="H4686" s="105"/>
      <c r="I4686" s="105"/>
      <c r="J4686" s="105"/>
      <c r="K4686" s="105"/>
      <c r="L4686" s="105"/>
      <c r="M4686" s="105"/>
      <c r="N4686" s="105"/>
      <c r="O4686" s="105"/>
      <c r="P4686" s="105"/>
      <c r="Q4686" s="105"/>
      <c r="R4686" s="105"/>
      <c r="S4686" s="105"/>
      <c r="T4686" s="105"/>
      <c r="U4686" s="105"/>
      <c r="V4686" s="105"/>
      <c r="W4686" s="105"/>
      <c r="X4686" s="105"/>
      <c r="Y4686" s="105"/>
    </row>
    <row r="4687" customFormat="false" ht="15" hidden="false" customHeight="false" outlineLevel="0" collapsed="false">
      <c r="B4687" s="144"/>
      <c r="C4687" s="105"/>
      <c r="D4687" s="105"/>
      <c r="E4687" s="105"/>
      <c r="F4687" s="105"/>
      <c r="G4687" s="105"/>
      <c r="H4687" s="105"/>
      <c r="I4687" s="105"/>
      <c r="J4687" s="105"/>
      <c r="K4687" s="105"/>
      <c r="L4687" s="105"/>
      <c r="M4687" s="105"/>
      <c r="N4687" s="105"/>
      <c r="O4687" s="105"/>
      <c r="P4687" s="105"/>
      <c r="Q4687" s="105"/>
      <c r="R4687" s="105"/>
      <c r="S4687" s="105"/>
      <c r="T4687" s="105"/>
      <c r="U4687" s="105"/>
      <c r="V4687" s="105"/>
      <c r="W4687" s="105"/>
      <c r="X4687" s="105"/>
      <c r="Y4687" s="105"/>
    </row>
    <row r="4688" customFormat="false" ht="15" hidden="false" customHeight="false" outlineLevel="0" collapsed="false">
      <c r="B4688" s="144"/>
      <c r="C4688" s="105"/>
      <c r="D4688" s="105"/>
      <c r="E4688" s="105"/>
      <c r="F4688" s="105"/>
      <c r="G4688" s="105"/>
      <c r="H4688" s="105"/>
      <c r="I4688" s="105"/>
      <c r="J4688" s="105"/>
      <c r="K4688" s="105"/>
      <c r="L4688" s="105"/>
      <c r="M4688" s="105"/>
      <c r="N4688" s="105"/>
      <c r="O4688" s="105"/>
      <c r="P4688" s="105"/>
      <c r="Q4688" s="105"/>
      <c r="R4688" s="105"/>
      <c r="S4688" s="105"/>
      <c r="T4688" s="105"/>
      <c r="U4688" s="105"/>
      <c r="V4688" s="105"/>
      <c r="W4688" s="105"/>
      <c r="X4688" s="105"/>
      <c r="Y4688" s="105"/>
    </row>
    <row r="4689" customFormat="false" ht="15" hidden="false" customHeight="false" outlineLevel="0" collapsed="false">
      <c r="B4689" s="144"/>
      <c r="C4689" s="105"/>
      <c r="D4689" s="105"/>
      <c r="E4689" s="105"/>
      <c r="F4689" s="105"/>
      <c r="G4689" s="105"/>
      <c r="H4689" s="105"/>
      <c r="I4689" s="105"/>
      <c r="J4689" s="105"/>
      <c r="K4689" s="105"/>
      <c r="L4689" s="105"/>
      <c r="M4689" s="105"/>
      <c r="N4689" s="105"/>
      <c r="O4689" s="105"/>
      <c r="P4689" s="105"/>
      <c r="Q4689" s="105"/>
      <c r="R4689" s="105"/>
      <c r="S4689" s="105"/>
      <c r="T4689" s="105"/>
      <c r="U4689" s="105"/>
      <c r="V4689" s="105"/>
      <c r="W4689" s="105"/>
      <c r="X4689" s="105"/>
      <c r="Y4689" s="105"/>
    </row>
    <row r="4690" customFormat="false" ht="15" hidden="false" customHeight="false" outlineLevel="0" collapsed="false">
      <c r="B4690" s="144"/>
      <c r="C4690" s="105"/>
      <c r="D4690" s="105"/>
      <c r="E4690" s="105"/>
      <c r="F4690" s="105"/>
      <c r="G4690" s="105"/>
      <c r="H4690" s="105"/>
      <c r="I4690" s="105"/>
      <c r="J4690" s="105"/>
      <c r="K4690" s="105"/>
      <c r="L4690" s="105"/>
      <c r="M4690" s="105"/>
      <c r="N4690" s="105"/>
      <c r="O4690" s="105"/>
      <c r="P4690" s="105"/>
      <c r="Q4690" s="105"/>
      <c r="R4690" s="105"/>
      <c r="S4690" s="105"/>
      <c r="T4690" s="105"/>
      <c r="U4690" s="105"/>
      <c r="V4690" s="105"/>
      <c r="W4690" s="105"/>
      <c r="X4690" s="105"/>
      <c r="Y4690" s="105"/>
    </row>
    <row r="4691" customFormat="false" ht="15" hidden="false" customHeight="false" outlineLevel="0" collapsed="false">
      <c r="B4691" s="144"/>
      <c r="C4691" s="105"/>
      <c r="D4691" s="105"/>
      <c r="E4691" s="105"/>
      <c r="F4691" s="105"/>
      <c r="G4691" s="105"/>
      <c r="H4691" s="105"/>
      <c r="I4691" s="105"/>
      <c r="J4691" s="105"/>
      <c r="K4691" s="105"/>
      <c r="L4691" s="105"/>
      <c r="M4691" s="105"/>
      <c r="N4691" s="105"/>
      <c r="O4691" s="105"/>
      <c r="P4691" s="105"/>
      <c r="Q4691" s="105"/>
      <c r="R4691" s="105"/>
      <c r="S4691" s="105"/>
      <c r="T4691" s="105"/>
      <c r="U4691" s="105"/>
      <c r="V4691" s="105"/>
      <c r="W4691" s="105"/>
      <c r="X4691" s="105"/>
      <c r="Y4691" s="105"/>
    </row>
    <row r="4692" customFormat="false" ht="15" hidden="false" customHeight="false" outlineLevel="0" collapsed="false">
      <c r="B4692" s="144"/>
      <c r="C4692" s="105"/>
      <c r="D4692" s="105"/>
      <c r="E4692" s="105"/>
      <c r="F4692" s="105"/>
      <c r="G4692" s="105"/>
      <c r="H4692" s="105"/>
      <c r="I4692" s="105"/>
      <c r="J4692" s="105"/>
      <c r="K4692" s="105"/>
      <c r="L4692" s="105"/>
      <c r="M4692" s="105"/>
      <c r="N4692" s="105"/>
      <c r="O4692" s="105"/>
      <c r="P4692" s="105"/>
      <c r="Q4692" s="105"/>
      <c r="R4692" s="105"/>
      <c r="S4692" s="105"/>
      <c r="T4692" s="105"/>
      <c r="U4692" s="105"/>
      <c r="V4692" s="105"/>
      <c r="W4692" s="105"/>
      <c r="X4692" s="105"/>
      <c r="Y4692" s="105"/>
    </row>
    <row r="4693" customFormat="false" ht="15" hidden="false" customHeight="false" outlineLevel="0" collapsed="false">
      <c r="B4693" s="144"/>
      <c r="C4693" s="105"/>
      <c r="D4693" s="105"/>
      <c r="E4693" s="105"/>
      <c r="F4693" s="105"/>
      <c r="G4693" s="105"/>
      <c r="H4693" s="105"/>
      <c r="I4693" s="105"/>
      <c r="J4693" s="105"/>
      <c r="K4693" s="105"/>
      <c r="L4693" s="105"/>
      <c r="M4693" s="105"/>
      <c r="N4693" s="105"/>
      <c r="O4693" s="105"/>
      <c r="P4693" s="105"/>
      <c r="Q4693" s="105"/>
      <c r="R4693" s="105"/>
      <c r="S4693" s="105"/>
      <c r="T4693" s="105"/>
      <c r="U4693" s="105"/>
      <c r="V4693" s="105"/>
      <c r="W4693" s="105"/>
      <c r="X4693" s="105"/>
      <c r="Y4693" s="105"/>
    </row>
    <row r="4694" customFormat="false" ht="15" hidden="false" customHeight="false" outlineLevel="0" collapsed="false">
      <c r="B4694" s="144"/>
      <c r="C4694" s="105"/>
      <c r="D4694" s="105"/>
      <c r="E4694" s="105"/>
      <c r="F4694" s="105"/>
      <c r="G4694" s="105"/>
      <c r="H4694" s="105"/>
      <c r="I4694" s="105"/>
      <c r="J4694" s="105"/>
      <c r="K4694" s="105"/>
      <c r="L4694" s="105"/>
      <c r="M4694" s="105"/>
      <c r="N4694" s="105"/>
      <c r="O4694" s="105"/>
      <c r="P4694" s="105"/>
      <c r="Q4694" s="105"/>
      <c r="R4694" s="105"/>
      <c r="S4694" s="105"/>
      <c r="T4694" s="105"/>
      <c r="U4694" s="105"/>
      <c r="V4694" s="105"/>
      <c r="W4694" s="105"/>
      <c r="X4694" s="105"/>
      <c r="Y4694" s="105"/>
    </row>
    <row r="4695" customFormat="false" ht="15" hidden="false" customHeight="false" outlineLevel="0" collapsed="false">
      <c r="B4695" s="144"/>
      <c r="C4695" s="105"/>
      <c r="D4695" s="105"/>
      <c r="E4695" s="105"/>
      <c r="F4695" s="105"/>
      <c r="G4695" s="105"/>
      <c r="H4695" s="105"/>
      <c r="I4695" s="105"/>
      <c r="J4695" s="105"/>
      <c r="K4695" s="105"/>
      <c r="L4695" s="105"/>
      <c r="M4695" s="105"/>
      <c r="N4695" s="105"/>
      <c r="O4695" s="105"/>
      <c r="P4695" s="105"/>
      <c r="Q4695" s="105"/>
      <c r="R4695" s="105"/>
      <c r="S4695" s="105"/>
      <c r="T4695" s="105"/>
      <c r="U4695" s="105"/>
      <c r="V4695" s="105"/>
      <c r="W4695" s="105"/>
      <c r="X4695" s="105"/>
      <c r="Y4695" s="105"/>
    </row>
    <row r="4696" customFormat="false" ht="15" hidden="false" customHeight="false" outlineLevel="0" collapsed="false">
      <c r="B4696" s="144"/>
      <c r="C4696" s="105"/>
      <c r="D4696" s="105"/>
      <c r="E4696" s="105"/>
      <c r="F4696" s="105"/>
      <c r="G4696" s="105"/>
      <c r="H4696" s="105"/>
      <c r="I4696" s="105"/>
      <c r="J4696" s="105"/>
      <c r="K4696" s="105"/>
      <c r="L4696" s="105"/>
      <c r="M4696" s="105"/>
      <c r="N4696" s="105"/>
      <c r="O4696" s="105"/>
      <c r="P4696" s="105"/>
      <c r="Q4696" s="105"/>
      <c r="R4696" s="105"/>
      <c r="S4696" s="105"/>
      <c r="T4696" s="105"/>
      <c r="U4696" s="105"/>
      <c r="V4696" s="105"/>
      <c r="W4696" s="105"/>
      <c r="X4696" s="105"/>
      <c r="Y4696" s="105"/>
    </row>
    <row r="4697" customFormat="false" ht="15" hidden="false" customHeight="false" outlineLevel="0" collapsed="false">
      <c r="B4697" s="144"/>
      <c r="C4697" s="105"/>
      <c r="D4697" s="105"/>
      <c r="E4697" s="105"/>
      <c r="F4697" s="105"/>
      <c r="G4697" s="105"/>
      <c r="H4697" s="105"/>
      <c r="I4697" s="105"/>
      <c r="J4697" s="105"/>
      <c r="K4697" s="105"/>
      <c r="L4697" s="105"/>
      <c r="M4697" s="105"/>
      <c r="N4697" s="105"/>
      <c r="O4697" s="105"/>
      <c r="P4697" s="105"/>
      <c r="Q4697" s="105"/>
      <c r="R4697" s="105"/>
      <c r="S4697" s="105"/>
      <c r="T4697" s="105"/>
      <c r="U4697" s="105"/>
      <c r="V4697" s="105"/>
      <c r="W4697" s="105"/>
      <c r="X4697" s="105"/>
      <c r="Y4697" s="105"/>
    </row>
    <row r="4698" customFormat="false" ht="15" hidden="false" customHeight="false" outlineLevel="0" collapsed="false">
      <c r="B4698" s="144"/>
      <c r="C4698" s="105"/>
      <c r="D4698" s="105"/>
      <c r="E4698" s="105"/>
      <c r="F4698" s="105"/>
      <c r="G4698" s="105"/>
      <c r="H4698" s="105"/>
      <c r="I4698" s="105"/>
      <c r="J4698" s="105"/>
      <c r="K4698" s="105"/>
      <c r="L4698" s="105"/>
      <c r="M4698" s="105"/>
      <c r="N4698" s="105"/>
      <c r="O4698" s="105"/>
      <c r="P4698" s="105"/>
      <c r="Q4698" s="105"/>
      <c r="R4698" s="105"/>
      <c r="S4698" s="105"/>
      <c r="T4698" s="105"/>
      <c r="U4698" s="105"/>
      <c r="V4698" s="105"/>
      <c r="W4698" s="105"/>
      <c r="X4698" s="105"/>
      <c r="Y4698" s="105"/>
    </row>
    <row r="4699" customFormat="false" ht="15" hidden="false" customHeight="false" outlineLevel="0" collapsed="false">
      <c r="B4699" s="144"/>
      <c r="C4699" s="105"/>
      <c r="D4699" s="105"/>
      <c r="E4699" s="105"/>
      <c r="F4699" s="105"/>
      <c r="G4699" s="105"/>
      <c r="H4699" s="105"/>
      <c r="I4699" s="105"/>
      <c r="J4699" s="105"/>
      <c r="K4699" s="105"/>
      <c r="L4699" s="105"/>
      <c r="M4699" s="105"/>
      <c r="N4699" s="105"/>
      <c r="O4699" s="105"/>
      <c r="P4699" s="105"/>
      <c r="Q4699" s="105"/>
      <c r="R4699" s="105"/>
      <c r="S4699" s="105"/>
      <c r="T4699" s="105"/>
      <c r="U4699" s="105"/>
      <c r="V4699" s="105"/>
      <c r="W4699" s="105"/>
      <c r="X4699" s="105"/>
      <c r="Y4699" s="105"/>
    </row>
    <row r="4700" customFormat="false" ht="15" hidden="false" customHeight="false" outlineLevel="0" collapsed="false">
      <c r="B4700" s="144"/>
      <c r="C4700" s="105"/>
      <c r="D4700" s="105"/>
      <c r="E4700" s="105"/>
      <c r="F4700" s="105"/>
      <c r="G4700" s="105"/>
      <c r="H4700" s="105"/>
      <c r="I4700" s="105"/>
      <c r="J4700" s="105"/>
      <c r="K4700" s="105"/>
      <c r="L4700" s="105"/>
      <c r="M4700" s="105"/>
      <c r="N4700" s="105"/>
      <c r="O4700" s="105"/>
      <c r="P4700" s="105"/>
      <c r="Q4700" s="105"/>
      <c r="R4700" s="105"/>
      <c r="S4700" s="105"/>
      <c r="T4700" s="105"/>
      <c r="U4700" s="105"/>
      <c r="V4700" s="105"/>
      <c r="W4700" s="105"/>
      <c r="X4700" s="105"/>
      <c r="Y4700" s="105"/>
    </row>
    <row r="4701" customFormat="false" ht="15" hidden="false" customHeight="false" outlineLevel="0" collapsed="false">
      <c r="B4701" s="144"/>
      <c r="C4701" s="105"/>
      <c r="D4701" s="105"/>
      <c r="E4701" s="105"/>
      <c r="F4701" s="105"/>
      <c r="G4701" s="105"/>
      <c r="H4701" s="105"/>
      <c r="I4701" s="105"/>
      <c r="J4701" s="105"/>
      <c r="K4701" s="105"/>
      <c r="L4701" s="105"/>
      <c r="M4701" s="105"/>
      <c r="N4701" s="105"/>
      <c r="O4701" s="105"/>
      <c r="P4701" s="105"/>
      <c r="Q4701" s="105"/>
      <c r="R4701" s="105"/>
      <c r="S4701" s="105"/>
      <c r="T4701" s="105"/>
      <c r="U4701" s="105"/>
      <c r="V4701" s="105"/>
      <c r="W4701" s="105"/>
      <c r="X4701" s="105"/>
      <c r="Y4701" s="105"/>
    </row>
    <row r="4702" customFormat="false" ht="15" hidden="false" customHeight="false" outlineLevel="0" collapsed="false">
      <c r="B4702" s="144"/>
      <c r="C4702" s="105"/>
      <c r="D4702" s="105"/>
      <c r="E4702" s="105"/>
      <c r="F4702" s="105"/>
      <c r="G4702" s="105"/>
      <c r="H4702" s="105"/>
      <c r="I4702" s="105"/>
      <c r="J4702" s="105"/>
      <c r="K4702" s="105"/>
      <c r="L4702" s="105"/>
      <c r="M4702" s="105"/>
      <c r="N4702" s="105"/>
      <c r="O4702" s="105"/>
      <c r="P4702" s="105"/>
      <c r="Q4702" s="105"/>
      <c r="R4702" s="105"/>
      <c r="S4702" s="105"/>
      <c r="T4702" s="105"/>
      <c r="U4702" s="105"/>
      <c r="V4702" s="105"/>
      <c r="W4702" s="105"/>
      <c r="X4702" s="105"/>
      <c r="Y4702" s="105"/>
    </row>
    <row r="4703" customFormat="false" ht="15" hidden="false" customHeight="false" outlineLevel="0" collapsed="false">
      <c r="B4703" s="144"/>
      <c r="C4703" s="105"/>
      <c r="D4703" s="105"/>
      <c r="E4703" s="105"/>
      <c r="F4703" s="105"/>
      <c r="G4703" s="105"/>
      <c r="H4703" s="105"/>
      <c r="I4703" s="105"/>
      <c r="J4703" s="105"/>
      <c r="K4703" s="105"/>
      <c r="L4703" s="105"/>
      <c r="M4703" s="105"/>
      <c r="N4703" s="105"/>
      <c r="O4703" s="105"/>
      <c r="P4703" s="105"/>
      <c r="Q4703" s="105"/>
      <c r="R4703" s="105"/>
      <c r="S4703" s="105"/>
      <c r="T4703" s="105"/>
      <c r="U4703" s="105"/>
      <c r="V4703" s="105"/>
      <c r="W4703" s="105"/>
      <c r="X4703" s="105"/>
      <c r="Y4703" s="105"/>
    </row>
    <row r="4704" customFormat="false" ht="15" hidden="false" customHeight="false" outlineLevel="0" collapsed="false">
      <c r="B4704" s="144"/>
      <c r="C4704" s="105"/>
      <c r="D4704" s="105"/>
      <c r="E4704" s="105"/>
      <c r="F4704" s="105"/>
      <c r="G4704" s="105"/>
      <c r="H4704" s="105"/>
      <c r="I4704" s="105"/>
      <c r="J4704" s="105"/>
      <c r="K4704" s="105"/>
      <c r="L4704" s="105"/>
      <c r="M4704" s="105"/>
      <c r="N4704" s="105"/>
      <c r="O4704" s="105"/>
      <c r="P4704" s="105"/>
      <c r="Q4704" s="105"/>
      <c r="R4704" s="105"/>
      <c r="S4704" s="105"/>
      <c r="T4704" s="105"/>
      <c r="U4704" s="105"/>
      <c r="V4704" s="105"/>
      <c r="W4704" s="105"/>
      <c r="X4704" s="105"/>
      <c r="Y4704" s="105"/>
    </row>
    <row r="4705" customFormat="false" ht="15" hidden="false" customHeight="false" outlineLevel="0" collapsed="false">
      <c r="B4705" s="144"/>
      <c r="C4705" s="105"/>
      <c r="D4705" s="105"/>
      <c r="E4705" s="105"/>
      <c r="F4705" s="105"/>
      <c r="G4705" s="105"/>
      <c r="H4705" s="105"/>
      <c r="I4705" s="105"/>
      <c r="J4705" s="105"/>
      <c r="K4705" s="105"/>
      <c r="L4705" s="105"/>
      <c r="M4705" s="105"/>
      <c r="N4705" s="105"/>
      <c r="O4705" s="105"/>
      <c r="P4705" s="105"/>
      <c r="Q4705" s="105"/>
      <c r="R4705" s="105"/>
      <c r="S4705" s="105"/>
      <c r="T4705" s="105"/>
      <c r="U4705" s="105"/>
      <c r="V4705" s="105"/>
      <c r="W4705" s="105"/>
      <c r="X4705" s="105"/>
      <c r="Y4705" s="105"/>
    </row>
    <row r="4706" customFormat="false" ht="15" hidden="false" customHeight="false" outlineLevel="0" collapsed="false">
      <c r="B4706" s="144"/>
      <c r="C4706" s="105"/>
      <c r="D4706" s="105"/>
      <c r="E4706" s="105"/>
      <c r="F4706" s="105"/>
      <c r="G4706" s="105"/>
      <c r="H4706" s="105"/>
      <c r="I4706" s="105"/>
      <c r="J4706" s="105"/>
      <c r="K4706" s="105"/>
      <c r="L4706" s="105"/>
      <c r="M4706" s="105"/>
      <c r="N4706" s="105"/>
      <c r="O4706" s="105"/>
      <c r="P4706" s="105"/>
      <c r="Q4706" s="105"/>
      <c r="R4706" s="105"/>
      <c r="S4706" s="105"/>
      <c r="T4706" s="105"/>
      <c r="U4706" s="105"/>
      <c r="V4706" s="105"/>
      <c r="W4706" s="105"/>
      <c r="X4706" s="105"/>
      <c r="Y4706" s="105"/>
    </row>
    <row r="4707" customFormat="false" ht="15" hidden="false" customHeight="false" outlineLevel="0" collapsed="false">
      <c r="B4707" s="144"/>
      <c r="C4707" s="105"/>
      <c r="D4707" s="105"/>
      <c r="E4707" s="105"/>
      <c r="F4707" s="105"/>
      <c r="G4707" s="105"/>
      <c r="H4707" s="105"/>
      <c r="I4707" s="105"/>
      <c r="J4707" s="105"/>
      <c r="K4707" s="105"/>
      <c r="L4707" s="105"/>
      <c r="M4707" s="105"/>
      <c r="N4707" s="105"/>
      <c r="O4707" s="105"/>
      <c r="P4707" s="105"/>
      <c r="Q4707" s="105"/>
      <c r="R4707" s="105"/>
      <c r="S4707" s="105"/>
      <c r="T4707" s="105"/>
      <c r="U4707" s="105"/>
      <c r="V4707" s="105"/>
      <c r="W4707" s="105"/>
      <c r="X4707" s="105"/>
      <c r="Y4707" s="105"/>
    </row>
    <row r="4708" customFormat="false" ht="15" hidden="false" customHeight="false" outlineLevel="0" collapsed="false">
      <c r="B4708" s="144"/>
      <c r="C4708" s="105"/>
      <c r="D4708" s="105"/>
      <c r="E4708" s="105"/>
      <c r="F4708" s="105"/>
      <c r="G4708" s="105"/>
      <c r="H4708" s="105"/>
      <c r="I4708" s="105"/>
      <c r="J4708" s="105"/>
      <c r="K4708" s="105"/>
      <c r="L4708" s="105"/>
      <c r="M4708" s="105"/>
      <c r="N4708" s="105"/>
      <c r="O4708" s="105"/>
      <c r="P4708" s="105"/>
      <c r="Q4708" s="105"/>
      <c r="R4708" s="105"/>
      <c r="S4708" s="105"/>
      <c r="T4708" s="105"/>
      <c r="U4708" s="105"/>
      <c r="V4708" s="105"/>
      <c r="W4708" s="105"/>
      <c r="X4708" s="105"/>
      <c r="Y4708" s="105"/>
    </row>
    <row r="4709" customFormat="false" ht="15" hidden="false" customHeight="false" outlineLevel="0" collapsed="false">
      <c r="B4709" s="144"/>
      <c r="C4709" s="105"/>
      <c r="D4709" s="105"/>
      <c r="E4709" s="105"/>
      <c r="F4709" s="105"/>
      <c r="G4709" s="105"/>
      <c r="H4709" s="105"/>
      <c r="I4709" s="105"/>
      <c r="J4709" s="105"/>
      <c r="K4709" s="105"/>
      <c r="L4709" s="105"/>
      <c r="M4709" s="105"/>
      <c r="N4709" s="105"/>
      <c r="O4709" s="105"/>
      <c r="P4709" s="105"/>
      <c r="Q4709" s="105"/>
      <c r="R4709" s="105"/>
      <c r="S4709" s="105"/>
      <c r="T4709" s="105"/>
      <c r="U4709" s="105"/>
      <c r="V4709" s="105"/>
      <c r="W4709" s="105"/>
      <c r="X4709" s="105"/>
      <c r="Y4709" s="105"/>
    </row>
    <row r="4710" customFormat="false" ht="15" hidden="false" customHeight="false" outlineLevel="0" collapsed="false">
      <c r="B4710" s="144"/>
      <c r="C4710" s="105"/>
      <c r="D4710" s="105"/>
      <c r="E4710" s="105"/>
      <c r="F4710" s="105"/>
      <c r="G4710" s="105"/>
      <c r="H4710" s="105"/>
      <c r="I4710" s="105"/>
      <c r="J4710" s="105"/>
      <c r="K4710" s="105"/>
      <c r="L4710" s="105"/>
      <c r="M4710" s="105"/>
      <c r="N4710" s="105"/>
      <c r="O4710" s="105"/>
      <c r="P4710" s="105"/>
      <c r="Q4710" s="105"/>
      <c r="R4710" s="105"/>
      <c r="S4710" s="105"/>
      <c r="T4710" s="105"/>
      <c r="U4710" s="105"/>
      <c r="V4710" s="105"/>
      <c r="W4710" s="105"/>
      <c r="X4710" s="105"/>
      <c r="Y4710" s="105"/>
    </row>
    <row r="4711" customFormat="false" ht="15" hidden="false" customHeight="false" outlineLevel="0" collapsed="false">
      <c r="B4711" s="144"/>
      <c r="C4711" s="105"/>
      <c r="D4711" s="105"/>
      <c r="E4711" s="105"/>
      <c r="F4711" s="105"/>
      <c r="G4711" s="105"/>
      <c r="H4711" s="105"/>
      <c r="I4711" s="105"/>
      <c r="J4711" s="105"/>
      <c r="K4711" s="105"/>
      <c r="L4711" s="105"/>
      <c r="M4711" s="105"/>
      <c r="N4711" s="105"/>
      <c r="O4711" s="105"/>
      <c r="P4711" s="105"/>
      <c r="Q4711" s="105"/>
      <c r="R4711" s="105"/>
      <c r="S4711" s="105"/>
      <c r="T4711" s="105"/>
      <c r="U4711" s="105"/>
      <c r="V4711" s="105"/>
      <c r="W4711" s="105"/>
      <c r="X4711" s="105"/>
      <c r="Y4711" s="105"/>
    </row>
    <row r="4712" customFormat="false" ht="15" hidden="false" customHeight="false" outlineLevel="0" collapsed="false">
      <c r="B4712" s="144"/>
      <c r="C4712" s="105"/>
      <c r="D4712" s="105"/>
      <c r="E4712" s="105"/>
      <c r="F4712" s="105"/>
      <c r="G4712" s="105"/>
      <c r="H4712" s="105"/>
      <c r="I4712" s="105"/>
      <c r="J4712" s="105"/>
      <c r="K4712" s="105"/>
      <c r="L4712" s="105"/>
      <c r="M4712" s="105"/>
      <c r="N4712" s="105"/>
      <c r="O4712" s="105"/>
      <c r="P4712" s="105"/>
      <c r="Q4712" s="105"/>
      <c r="R4712" s="105"/>
      <c r="S4712" s="105"/>
      <c r="T4712" s="105"/>
      <c r="U4712" s="105"/>
      <c r="V4712" s="105"/>
      <c r="W4712" s="105"/>
      <c r="X4712" s="105"/>
      <c r="Y4712" s="105"/>
    </row>
    <row r="4713" customFormat="false" ht="15" hidden="false" customHeight="false" outlineLevel="0" collapsed="false">
      <c r="B4713" s="144"/>
      <c r="C4713" s="105"/>
      <c r="D4713" s="105"/>
      <c r="E4713" s="105"/>
      <c r="F4713" s="105"/>
      <c r="G4713" s="105"/>
      <c r="H4713" s="105"/>
      <c r="I4713" s="105"/>
      <c r="J4713" s="105"/>
      <c r="K4713" s="105"/>
      <c r="L4713" s="105"/>
      <c r="M4713" s="105"/>
      <c r="N4713" s="105"/>
      <c r="O4713" s="105"/>
      <c r="P4713" s="105"/>
      <c r="Q4713" s="105"/>
      <c r="R4713" s="105"/>
      <c r="S4713" s="105"/>
      <c r="T4713" s="105"/>
      <c r="U4713" s="105"/>
      <c r="V4713" s="105"/>
      <c r="W4713" s="105"/>
      <c r="X4713" s="105"/>
      <c r="Y4713" s="105"/>
    </row>
    <row r="4714" customFormat="false" ht="15" hidden="false" customHeight="false" outlineLevel="0" collapsed="false">
      <c r="B4714" s="144"/>
      <c r="C4714" s="105"/>
      <c r="D4714" s="105"/>
      <c r="E4714" s="105"/>
      <c r="F4714" s="105"/>
      <c r="G4714" s="105"/>
      <c r="H4714" s="105"/>
      <c r="I4714" s="105"/>
      <c r="J4714" s="105"/>
      <c r="K4714" s="105"/>
      <c r="L4714" s="105"/>
      <c r="M4714" s="105"/>
      <c r="N4714" s="105"/>
      <c r="O4714" s="105"/>
      <c r="P4714" s="105"/>
      <c r="Q4714" s="105"/>
      <c r="R4714" s="105"/>
      <c r="S4714" s="105"/>
      <c r="T4714" s="105"/>
      <c r="U4714" s="105"/>
      <c r="V4714" s="105"/>
      <c r="W4714" s="105"/>
      <c r="X4714" s="105"/>
      <c r="Y4714" s="105"/>
    </row>
    <row r="4715" customFormat="false" ht="15" hidden="false" customHeight="false" outlineLevel="0" collapsed="false">
      <c r="B4715" s="144"/>
      <c r="C4715" s="105"/>
      <c r="D4715" s="105"/>
      <c r="E4715" s="105"/>
      <c r="F4715" s="105"/>
      <c r="G4715" s="105"/>
      <c r="H4715" s="105"/>
      <c r="I4715" s="105"/>
      <c r="J4715" s="105"/>
      <c r="K4715" s="105"/>
      <c r="L4715" s="105"/>
      <c r="M4715" s="105"/>
      <c r="N4715" s="105"/>
      <c r="O4715" s="105"/>
      <c r="P4715" s="105"/>
      <c r="Q4715" s="105"/>
      <c r="R4715" s="105"/>
      <c r="S4715" s="105"/>
      <c r="T4715" s="105"/>
      <c r="U4715" s="105"/>
      <c r="V4715" s="105"/>
      <c r="W4715" s="105"/>
      <c r="X4715" s="105"/>
      <c r="Y4715" s="105"/>
    </row>
    <row r="4716" customFormat="false" ht="15" hidden="false" customHeight="false" outlineLevel="0" collapsed="false">
      <c r="B4716" s="144"/>
      <c r="C4716" s="105"/>
      <c r="D4716" s="105"/>
      <c r="E4716" s="105"/>
      <c r="F4716" s="105"/>
      <c r="G4716" s="105"/>
      <c r="H4716" s="105"/>
      <c r="I4716" s="105"/>
      <c r="J4716" s="105"/>
      <c r="K4716" s="105"/>
      <c r="L4716" s="105"/>
      <c r="M4716" s="105"/>
      <c r="N4716" s="105"/>
      <c r="O4716" s="105"/>
      <c r="P4716" s="105"/>
      <c r="Q4716" s="105"/>
      <c r="R4716" s="105"/>
      <c r="S4716" s="105"/>
      <c r="T4716" s="105"/>
      <c r="U4716" s="105"/>
      <c r="V4716" s="105"/>
      <c r="W4716" s="105"/>
      <c r="X4716" s="105"/>
      <c r="Y4716" s="105"/>
    </row>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sheetData>
  <mergeCells count="667">
    <mergeCell ref="C1:G1"/>
    <mergeCell ref="C2:G2"/>
    <mergeCell ref="C3:D3"/>
    <mergeCell ref="C5:D5"/>
    <mergeCell ref="C6:D6"/>
    <mergeCell ref="C7:E7"/>
    <mergeCell ref="C8:E8"/>
    <mergeCell ref="C9:D9"/>
    <mergeCell ref="C10:D10"/>
    <mergeCell ref="C11:D11"/>
    <mergeCell ref="C12:E12"/>
    <mergeCell ref="C13:F13"/>
    <mergeCell ref="C14:E14"/>
    <mergeCell ref="C15:F15"/>
    <mergeCell ref="C16:E16"/>
    <mergeCell ref="C17:D17"/>
    <mergeCell ref="C18:F18"/>
    <mergeCell ref="C19:F19"/>
    <mergeCell ref="C20:F20"/>
    <mergeCell ref="C21:D21"/>
    <mergeCell ref="C25:G25"/>
    <mergeCell ref="C27:G27"/>
    <mergeCell ref="B37:H37"/>
    <mergeCell ref="B38:H38"/>
    <mergeCell ref="B39:H39"/>
    <mergeCell ref="B41:H41"/>
    <mergeCell ref="B42:H42"/>
    <mergeCell ref="B43:H43"/>
    <mergeCell ref="B44:H44"/>
    <mergeCell ref="B45:H45"/>
    <mergeCell ref="B46:H46"/>
    <mergeCell ref="B47:H47"/>
    <mergeCell ref="B48:H48"/>
    <mergeCell ref="B49:H49"/>
    <mergeCell ref="B50:H50"/>
    <mergeCell ref="B51:H51"/>
    <mergeCell ref="B52:H52"/>
    <mergeCell ref="B54:H54"/>
    <mergeCell ref="B55:H55"/>
    <mergeCell ref="B57:H57"/>
    <mergeCell ref="B58:H58"/>
    <mergeCell ref="B59:H59"/>
    <mergeCell ref="B63:H63"/>
    <mergeCell ref="B65:H65"/>
    <mergeCell ref="B67:H67"/>
    <mergeCell ref="B68:H68"/>
    <mergeCell ref="B69:H69"/>
    <mergeCell ref="B70:H70"/>
    <mergeCell ref="B71:H71"/>
    <mergeCell ref="B72:H72"/>
    <mergeCell ref="B73:H73"/>
    <mergeCell ref="B74:H74"/>
    <mergeCell ref="B75:H75"/>
    <mergeCell ref="B76:H76"/>
    <mergeCell ref="B77:H77"/>
    <mergeCell ref="B79:H79"/>
    <mergeCell ref="B80:H80"/>
    <mergeCell ref="B82:H82"/>
    <mergeCell ref="B84:H84"/>
    <mergeCell ref="B85:H85"/>
    <mergeCell ref="B86:H86"/>
    <mergeCell ref="B87:H87"/>
    <mergeCell ref="B88:H88"/>
    <mergeCell ref="B89:H89"/>
    <mergeCell ref="B90:H90"/>
    <mergeCell ref="B91:H91"/>
    <mergeCell ref="B92:H92"/>
    <mergeCell ref="B93:H93"/>
    <mergeCell ref="B94:H94"/>
    <mergeCell ref="B95:H95"/>
    <mergeCell ref="B96:H96"/>
    <mergeCell ref="B97:H97"/>
    <mergeCell ref="B98:H98"/>
    <mergeCell ref="B99:H99"/>
    <mergeCell ref="B117:H117"/>
    <mergeCell ref="B118:H118"/>
    <mergeCell ref="B120:H120"/>
    <mergeCell ref="B122:H122"/>
    <mergeCell ref="B123:H123"/>
    <mergeCell ref="B124:H124"/>
    <mergeCell ref="B125:H125"/>
    <mergeCell ref="B127:H127"/>
    <mergeCell ref="B129:H129"/>
    <mergeCell ref="B130:H130"/>
    <mergeCell ref="B131:H131"/>
    <mergeCell ref="B132:H132"/>
    <mergeCell ref="B133:H133"/>
    <mergeCell ref="B134:H134"/>
    <mergeCell ref="B135:H135"/>
    <mergeCell ref="B136:H136"/>
    <mergeCell ref="B137:H137"/>
    <mergeCell ref="B138:H138"/>
    <mergeCell ref="B139:H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5:H155"/>
    <mergeCell ref="B157:H157"/>
    <mergeCell ref="B158:H158"/>
    <mergeCell ref="B391:H391"/>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6:H406"/>
    <mergeCell ref="B408:H408"/>
    <mergeCell ref="B409:H409"/>
    <mergeCell ref="B410:H410"/>
    <mergeCell ref="B411:H411"/>
    <mergeCell ref="B412:H412"/>
    <mergeCell ref="B413:H413"/>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2:H432"/>
    <mergeCell ref="B433:H433"/>
    <mergeCell ref="B434:H434"/>
    <mergeCell ref="B435:H435"/>
    <mergeCell ref="B436:H436"/>
    <mergeCell ref="B437:H437"/>
    <mergeCell ref="B438:H438"/>
    <mergeCell ref="B442:H442"/>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60:H460"/>
    <mergeCell ref="B462:H462"/>
    <mergeCell ref="B464:H464"/>
    <mergeCell ref="B465:H465"/>
    <mergeCell ref="B466:H466"/>
    <mergeCell ref="B467:H467"/>
    <mergeCell ref="B468:H468"/>
    <mergeCell ref="B470:H470"/>
    <mergeCell ref="B471:H471"/>
    <mergeCell ref="B472:H472"/>
    <mergeCell ref="B473:H473"/>
    <mergeCell ref="B474:H474"/>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8:H498"/>
    <mergeCell ref="B499:H499"/>
    <mergeCell ref="B500:H500"/>
    <mergeCell ref="B501:H501"/>
    <mergeCell ref="B502:H502"/>
    <mergeCell ref="B503:H503"/>
    <mergeCell ref="B505:H505"/>
    <mergeCell ref="B517:H517"/>
    <mergeCell ref="B518:H518"/>
    <mergeCell ref="B519:H519"/>
    <mergeCell ref="B521:H521"/>
    <mergeCell ref="B522:H522"/>
    <mergeCell ref="B523:H523"/>
    <mergeCell ref="B524:H524"/>
    <mergeCell ref="B525:H525"/>
    <mergeCell ref="B526:H526"/>
    <mergeCell ref="B528:H528"/>
    <mergeCell ref="B555:H555"/>
    <mergeCell ref="B559:H559"/>
    <mergeCell ref="B560:H560"/>
    <mergeCell ref="B561:H561"/>
    <mergeCell ref="B562:H562"/>
    <mergeCell ref="B563:H563"/>
    <mergeCell ref="B564:H564"/>
    <mergeCell ref="B565:H565"/>
    <mergeCell ref="B567:H567"/>
    <mergeCell ref="B569:H569"/>
    <mergeCell ref="B570:H570"/>
    <mergeCell ref="B571:H571"/>
    <mergeCell ref="B572:H572"/>
    <mergeCell ref="B573:H573"/>
    <mergeCell ref="B575:H575"/>
    <mergeCell ref="B576:H576"/>
    <mergeCell ref="B577:H577"/>
    <mergeCell ref="B578:H578"/>
    <mergeCell ref="B579:H579"/>
    <mergeCell ref="B580:H580"/>
    <mergeCell ref="B581:H581"/>
    <mergeCell ref="B589:H589"/>
    <mergeCell ref="B591:H591"/>
    <mergeCell ref="B593:H593"/>
    <mergeCell ref="B594:H594"/>
    <mergeCell ref="B595:K595"/>
    <mergeCell ref="B597:H597"/>
    <mergeCell ref="B598:H598"/>
    <mergeCell ref="B599:H599"/>
    <mergeCell ref="B600:H600"/>
    <mergeCell ref="B612:H612"/>
    <mergeCell ref="B613:H613"/>
    <mergeCell ref="B625:H625"/>
    <mergeCell ref="B626:H626"/>
    <mergeCell ref="B627:H627"/>
    <mergeCell ref="B630:H630"/>
    <mergeCell ref="B631:H631"/>
    <mergeCell ref="B633:H633"/>
    <mergeCell ref="B634:H634"/>
    <mergeCell ref="B635:H635"/>
    <mergeCell ref="B638:H638"/>
    <mergeCell ref="B639:H639"/>
    <mergeCell ref="B640:H640"/>
    <mergeCell ref="B641:H641"/>
    <mergeCell ref="B643:H643"/>
    <mergeCell ref="D646:G646"/>
    <mergeCell ref="D647:G647"/>
    <mergeCell ref="D648:G648"/>
    <mergeCell ref="D649:G649"/>
    <mergeCell ref="D650:G650"/>
    <mergeCell ref="D651:G651"/>
    <mergeCell ref="D652:G652"/>
    <mergeCell ref="D653:G653"/>
    <mergeCell ref="D654:G654"/>
    <mergeCell ref="D655:G655"/>
    <mergeCell ref="D656:G656"/>
    <mergeCell ref="B658:H658"/>
    <mergeCell ref="B659:H659"/>
    <mergeCell ref="B661:H661"/>
    <mergeCell ref="B662:H662"/>
    <mergeCell ref="B663:H663"/>
    <mergeCell ref="B666:H666"/>
    <mergeCell ref="B668:H668"/>
    <mergeCell ref="B670:H670"/>
    <mergeCell ref="E672:H672"/>
    <mergeCell ref="B696:H696"/>
    <mergeCell ref="B698:H698"/>
    <mergeCell ref="B700:H700"/>
    <mergeCell ref="B701:H701"/>
    <mergeCell ref="B702:H702"/>
    <mergeCell ref="B703:H703"/>
    <mergeCell ref="B704:H704"/>
    <mergeCell ref="B705:H705"/>
    <mergeCell ref="B706:H706"/>
    <mergeCell ref="G709:H709"/>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G737:H737"/>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G755:H755"/>
    <mergeCell ref="B757:H757"/>
    <mergeCell ref="B758:H758"/>
    <mergeCell ref="B759:H759"/>
    <mergeCell ref="B760:H760"/>
    <mergeCell ref="B761:H761"/>
    <mergeCell ref="B762:H762"/>
    <mergeCell ref="B763:H763"/>
    <mergeCell ref="B764:H764"/>
    <mergeCell ref="B765:H765"/>
    <mergeCell ref="G768:H768"/>
    <mergeCell ref="B770:H770"/>
    <mergeCell ref="B771:H771"/>
    <mergeCell ref="B772:H772"/>
    <mergeCell ref="B773:H773"/>
    <mergeCell ref="B774:H774"/>
    <mergeCell ref="B775:H775"/>
    <mergeCell ref="B776:H776"/>
    <mergeCell ref="B777:H777"/>
    <mergeCell ref="B778:H778"/>
    <mergeCell ref="B779:H779"/>
    <mergeCell ref="B780:H780"/>
    <mergeCell ref="G783:H783"/>
    <mergeCell ref="B785:H785"/>
    <mergeCell ref="B786:H786"/>
    <mergeCell ref="B787:H787"/>
    <mergeCell ref="B788:H788"/>
    <mergeCell ref="B789:H789"/>
    <mergeCell ref="G792:H792"/>
    <mergeCell ref="B794:H794"/>
    <mergeCell ref="B795:H795"/>
    <mergeCell ref="B796:H796"/>
    <mergeCell ref="B797:H797"/>
    <mergeCell ref="B798:H798"/>
    <mergeCell ref="B799:H799"/>
    <mergeCell ref="G802:H802"/>
    <mergeCell ref="B804:H804"/>
    <mergeCell ref="B805:H805"/>
    <mergeCell ref="B806:H806"/>
    <mergeCell ref="B807:H807"/>
    <mergeCell ref="G810:H810"/>
    <mergeCell ref="B812:H812"/>
    <mergeCell ref="B813:H813"/>
    <mergeCell ref="B814:H814"/>
    <mergeCell ref="B815:H815"/>
    <mergeCell ref="B816:H816"/>
    <mergeCell ref="G819:H819"/>
    <mergeCell ref="B821:H821"/>
    <mergeCell ref="B822:H822"/>
    <mergeCell ref="B823:H823"/>
    <mergeCell ref="B824:H824"/>
    <mergeCell ref="B825:H825"/>
    <mergeCell ref="B826:H826"/>
    <mergeCell ref="G829:H829"/>
    <mergeCell ref="B831:H831"/>
    <mergeCell ref="B832:H832"/>
    <mergeCell ref="B833:H833"/>
    <mergeCell ref="B834:H834"/>
    <mergeCell ref="G837:H837"/>
    <mergeCell ref="B839:H839"/>
    <mergeCell ref="B840:H840"/>
    <mergeCell ref="B841:H841"/>
    <mergeCell ref="B842:H842"/>
    <mergeCell ref="B843:H843"/>
    <mergeCell ref="B844:H844"/>
    <mergeCell ref="B845:H845"/>
    <mergeCell ref="G848:H848"/>
    <mergeCell ref="B850:H850"/>
    <mergeCell ref="B851:H851"/>
    <mergeCell ref="B852:H852"/>
    <mergeCell ref="B853:H853"/>
    <mergeCell ref="B854:H854"/>
    <mergeCell ref="B855:H855"/>
    <mergeCell ref="B856:H856"/>
    <mergeCell ref="B857:H857"/>
    <mergeCell ref="B858:H858"/>
    <mergeCell ref="B859:H859"/>
    <mergeCell ref="B860:H860"/>
    <mergeCell ref="B861:H861"/>
    <mergeCell ref="G864:H864"/>
    <mergeCell ref="B866:H866"/>
    <mergeCell ref="B867:H867"/>
    <mergeCell ref="B868:H868"/>
    <mergeCell ref="B869:H869"/>
    <mergeCell ref="B870:H870"/>
    <mergeCell ref="B871:H871"/>
    <mergeCell ref="G874:H874"/>
    <mergeCell ref="B876:H876"/>
    <mergeCell ref="B877:H877"/>
    <mergeCell ref="B878:H878"/>
    <mergeCell ref="B879:H879"/>
    <mergeCell ref="B880:H880"/>
    <mergeCell ref="B881:H881"/>
    <mergeCell ref="B882:H882"/>
    <mergeCell ref="B883:H883"/>
    <mergeCell ref="G886:H886"/>
    <mergeCell ref="B888:H888"/>
    <mergeCell ref="B889:H889"/>
    <mergeCell ref="B890:H890"/>
    <mergeCell ref="G893:H893"/>
    <mergeCell ref="B895:H895"/>
    <mergeCell ref="B896:H896"/>
    <mergeCell ref="B897:H897"/>
    <mergeCell ref="B898:H898"/>
    <mergeCell ref="B899:H899"/>
    <mergeCell ref="G902:H902"/>
    <mergeCell ref="B904:H904"/>
    <mergeCell ref="B905:H905"/>
    <mergeCell ref="B906:H906"/>
    <mergeCell ref="B907:H907"/>
    <mergeCell ref="G910:H910"/>
    <mergeCell ref="B912:H912"/>
    <mergeCell ref="B913:H913"/>
    <mergeCell ref="B914:H914"/>
    <mergeCell ref="B915:H915"/>
    <mergeCell ref="B916:H916"/>
    <mergeCell ref="B917:H917"/>
    <mergeCell ref="G920:H920"/>
    <mergeCell ref="B922:H922"/>
    <mergeCell ref="B923:H923"/>
    <mergeCell ref="B924:H924"/>
    <mergeCell ref="B925:H925"/>
    <mergeCell ref="G928:H928"/>
    <mergeCell ref="B930:H930"/>
    <mergeCell ref="B931:H931"/>
    <mergeCell ref="B932:H932"/>
    <mergeCell ref="B933:H933"/>
    <mergeCell ref="G936:H936"/>
    <mergeCell ref="B938:H938"/>
    <mergeCell ref="B939:H939"/>
    <mergeCell ref="B940:H940"/>
    <mergeCell ref="B941:H941"/>
    <mergeCell ref="B942:H942"/>
    <mergeCell ref="B943:H943"/>
    <mergeCell ref="B944:H944"/>
    <mergeCell ref="B947:H947"/>
    <mergeCell ref="B949:H949"/>
    <mergeCell ref="B950:H950"/>
    <mergeCell ref="B951:H951"/>
    <mergeCell ref="B953:H953"/>
    <mergeCell ref="B955:H955"/>
    <mergeCell ref="B956:H956"/>
    <mergeCell ref="B957:H957"/>
    <mergeCell ref="B958:H958"/>
    <mergeCell ref="B960:H960"/>
    <mergeCell ref="B962:H962"/>
    <mergeCell ref="B964:H964"/>
    <mergeCell ref="B966:H966"/>
    <mergeCell ref="B967:H967"/>
    <mergeCell ref="B968:H968"/>
    <mergeCell ref="B969:H969"/>
    <mergeCell ref="B971:H971"/>
    <mergeCell ref="B973:H973"/>
    <mergeCell ref="B974:H974"/>
    <mergeCell ref="B976:H976"/>
    <mergeCell ref="B978:H978"/>
    <mergeCell ref="B980:H980"/>
    <mergeCell ref="B982:H982"/>
    <mergeCell ref="B984:H984"/>
    <mergeCell ref="B986:H986"/>
    <mergeCell ref="B987:H987"/>
    <mergeCell ref="B988:H988"/>
    <mergeCell ref="B989:H989"/>
    <mergeCell ref="B990:H990"/>
    <mergeCell ref="B991:H991"/>
    <mergeCell ref="B993:H993"/>
    <mergeCell ref="B995:H995"/>
    <mergeCell ref="B996:H996"/>
    <mergeCell ref="B998:H998"/>
    <mergeCell ref="B1000:H1000"/>
    <mergeCell ref="B1001:H1001"/>
    <mergeCell ref="B1003:H1003"/>
    <mergeCell ref="B1005:H1005"/>
    <mergeCell ref="B1006:H1006"/>
    <mergeCell ref="B1007:H1007"/>
    <mergeCell ref="B1008:H1008"/>
    <mergeCell ref="B1009:H1009"/>
    <mergeCell ref="B1010:H1010"/>
    <mergeCell ref="B1011:H1011"/>
    <mergeCell ref="B1013:H1013"/>
    <mergeCell ref="B1015:H1015"/>
    <mergeCell ref="B1016:H1016"/>
    <mergeCell ref="B1017:H1017"/>
    <mergeCell ref="B1018:H1018"/>
    <mergeCell ref="B1019:H1019"/>
    <mergeCell ref="B1020:H1020"/>
    <mergeCell ref="B1021:H1021"/>
    <mergeCell ref="B1023:H1023"/>
    <mergeCell ref="B1025:H1025"/>
    <mergeCell ref="B1026:H1026"/>
    <mergeCell ref="B1028:H1028"/>
    <mergeCell ref="B1030:H1030"/>
    <mergeCell ref="B1031:H1031"/>
    <mergeCell ref="B1032:H1032"/>
    <mergeCell ref="B1033:H1033"/>
    <mergeCell ref="B1034:H1034"/>
    <mergeCell ref="B1035:H1035"/>
    <mergeCell ref="B1036:H1036"/>
    <mergeCell ref="B1038:H1038"/>
    <mergeCell ref="B1040:H1040"/>
    <mergeCell ref="B1041:H1041"/>
    <mergeCell ref="B1042:H1042"/>
    <mergeCell ref="B1043:H1043"/>
    <mergeCell ref="B1044:H1044"/>
    <mergeCell ref="B1045:H1045"/>
    <mergeCell ref="B1046:H1046"/>
    <mergeCell ref="B1048:H1048"/>
    <mergeCell ref="B1050:H1050"/>
    <mergeCell ref="B1051:H1051"/>
    <mergeCell ref="B1052:H1052"/>
    <mergeCell ref="B1053:H1053"/>
    <mergeCell ref="B1054:H1054"/>
    <mergeCell ref="B1056:H1056"/>
    <mergeCell ref="B1058:H1058"/>
    <mergeCell ref="B1059:H1059"/>
    <mergeCell ref="B1060:H1060"/>
    <mergeCell ref="B1061:H1061"/>
    <mergeCell ref="B1062:H1062"/>
    <mergeCell ref="B1064:H1064"/>
    <mergeCell ref="B1066:H1066"/>
    <mergeCell ref="B1067:H1067"/>
    <mergeCell ref="B1069:H1069"/>
    <mergeCell ref="B1071:H1071"/>
    <mergeCell ref="B1072:H1072"/>
    <mergeCell ref="B1074:H1074"/>
    <mergeCell ref="B1076:H1076"/>
    <mergeCell ref="B1077:H1077"/>
    <mergeCell ref="B1078:H1078"/>
    <mergeCell ref="B1080:H1080"/>
    <mergeCell ref="B1082:H1082"/>
    <mergeCell ref="B1083:H1083"/>
    <mergeCell ref="B1084:H1084"/>
    <mergeCell ref="B1085:H1085"/>
    <mergeCell ref="B1086:H1086"/>
    <mergeCell ref="B1087:H1087"/>
    <mergeCell ref="B1088:H1088"/>
    <mergeCell ref="B1089:H1089"/>
    <mergeCell ref="B1091:H1091"/>
    <mergeCell ref="B1093:H1093"/>
    <mergeCell ref="B1094:H1094"/>
    <mergeCell ref="B1096:H1096"/>
    <mergeCell ref="B1097:H1097"/>
    <mergeCell ref="B1099:H1099"/>
    <mergeCell ref="B1101:H1101"/>
    <mergeCell ref="B1102:H1102"/>
    <mergeCell ref="B1103:H1103"/>
    <mergeCell ref="B1104:H1104"/>
    <mergeCell ref="B1105:H1105"/>
    <mergeCell ref="B1106:H1106"/>
    <mergeCell ref="B1108:H1108"/>
    <mergeCell ref="B1110:H1110"/>
    <mergeCell ref="B1111:H1111"/>
    <mergeCell ref="B1112:H1112"/>
    <mergeCell ref="B1113:H1113"/>
    <mergeCell ref="B1114:H1114"/>
    <mergeCell ref="B1116:H1116"/>
    <mergeCell ref="B1117:H1117"/>
    <mergeCell ref="B1118:H1118"/>
    <mergeCell ref="B1119:H1119"/>
    <mergeCell ref="B1120:H1120"/>
    <mergeCell ref="B1121:H1121"/>
    <mergeCell ref="B1123:H1123"/>
    <mergeCell ref="B1124:H1124"/>
    <mergeCell ref="B1125:H1125"/>
    <mergeCell ref="B1127:H1127"/>
    <mergeCell ref="B1128:H1128"/>
    <mergeCell ref="B1129:H1129"/>
    <mergeCell ref="B1131:H1131"/>
    <mergeCell ref="B1132:H1132"/>
    <mergeCell ref="B1133:H1133"/>
    <mergeCell ref="B1135:H1135"/>
    <mergeCell ref="B1136:H1136"/>
    <mergeCell ref="B1137:H1137"/>
    <mergeCell ref="B1138:H1138"/>
    <mergeCell ref="B1139:H1139"/>
    <mergeCell ref="B1140:H1140"/>
    <mergeCell ref="B1141:H1141"/>
    <mergeCell ref="B1145:H1145"/>
    <mergeCell ref="B1147:H1147"/>
    <mergeCell ref="B1280:H1280"/>
    <mergeCell ref="B2675:H2675"/>
    <mergeCell ref="B2677:H2677"/>
    <mergeCell ref="B2678:H2678"/>
    <mergeCell ref="B2680:H2680"/>
    <mergeCell ref="B2683:H2683"/>
    <mergeCell ref="B2685:H2685"/>
    <mergeCell ref="B2686:H2686"/>
    <mergeCell ref="B2687:H2687"/>
    <mergeCell ref="B2688:H2688"/>
    <mergeCell ref="B2689:H2689"/>
    <mergeCell ref="B2690:H2690"/>
    <mergeCell ref="B2691:H2691"/>
    <mergeCell ref="B2692:H2692"/>
    <mergeCell ref="B2693:H2693"/>
    <mergeCell ref="B2694:H2694"/>
    <mergeCell ref="B2695:H2695"/>
    <mergeCell ref="B2696:H2696"/>
    <mergeCell ref="B2697:H2697"/>
    <mergeCell ref="B2699:H2699"/>
    <mergeCell ref="B2701:H2701"/>
    <mergeCell ref="B2702:H2702"/>
    <mergeCell ref="B2703:H2703"/>
    <mergeCell ref="B2704:H2704"/>
    <mergeCell ref="B2705:H2705"/>
    <mergeCell ref="B2706:H2706"/>
    <mergeCell ref="B2708:H2708"/>
    <mergeCell ref="B2709:H2709"/>
    <mergeCell ref="B2710:H2710"/>
    <mergeCell ref="B2711:H2711"/>
    <mergeCell ref="B2713:H2713"/>
    <mergeCell ref="B2714:H2714"/>
    <mergeCell ref="B2716:H2716"/>
    <mergeCell ref="B2717:H2717"/>
    <mergeCell ref="B2719:H2719"/>
    <mergeCell ref="B2720:H2720"/>
    <mergeCell ref="B2721:H2721"/>
    <mergeCell ref="B2723:H2723"/>
    <mergeCell ref="B2724:H2724"/>
    <mergeCell ref="B2726:H2726"/>
    <mergeCell ref="B2727:H2727"/>
    <mergeCell ref="B2728:H2728"/>
    <mergeCell ref="B2729:H2729"/>
    <mergeCell ref="B2730:H2730"/>
    <mergeCell ref="B2732:H2732"/>
    <mergeCell ref="B2734:H2734"/>
    <mergeCell ref="B2736:H2736"/>
    <mergeCell ref="B2738:H2738"/>
    <mergeCell ref="B2740:H2740"/>
    <mergeCell ref="B2742:H2742"/>
    <mergeCell ref="B2744:H2744"/>
    <mergeCell ref="B2746:H2746"/>
    <mergeCell ref="B2747:H2747"/>
    <mergeCell ref="B2749:H2749"/>
    <mergeCell ref="B2751:H2751"/>
    <mergeCell ref="B2752:H2752"/>
    <mergeCell ref="B2753:H2753"/>
    <mergeCell ref="B2754:H2754"/>
  </mergeCells>
  <hyperlinks>
    <hyperlink ref="B1" location="b2" display="INDEX "/>
    <hyperlink ref="H1" location="b2" display="INDEX "/>
    <hyperlink ref="C4" location="Man!A65" display="Preface"/>
    <hyperlink ref="C5" location="A82" display="1.1 How to use this Manual"/>
    <hyperlink ref="H5" location="Man!P5:AA31" display="Overview of Antillyse"/>
    <hyperlink ref="C6" location="A120" display="1.2 Background"/>
    <hyperlink ref="C7" location="A127" display="1.3 Recent results obtained by model users"/>
    <hyperlink ref="C8" location="Man!A155" display="1.4 List of workshop participants"/>
    <hyperlink ref="C9" location="A391" display="1.5 The teleworking formula"/>
    <hyperlink ref="C10" location="A406" display="1.6 Study Curalyse"/>
    <hyperlink ref="C11" location="A442" display="1.7 Further study"/>
    <hyperlink ref="C12" location="B462" display="2.1 Structure Curalyse in brief"/>
    <hyperlink ref="C13" location="A555" display="2.2 The core version of Curalyse: introduction"/>
    <hyperlink ref="C14" location="A567" display="2.3 Quick start in ten minutes"/>
    <hyperlink ref="C15" location="A591" display="3.1 A quick overview of the structure of Curalyse"/>
    <hyperlink ref="C16" location="A666" display="3.2 How to use the SIM sheet"/>
    <hyperlink ref="C17" location="A698" display="3.3 Simulation runs (variants)"/>
    <hyperlink ref="C18" location="A1145" display="MMC Business Profile"/>
    <hyperlink ref="C19" location="B1280" display="PROTOCOL third parties use Curalyse/ Antillyse"/>
    <hyperlink ref="C21" location="B1371" display="Handleiding Curalyse"/>
    <hyperlink ref="C22" location="B2021" display="Studiemodel 1-7 bij Curalyse"/>
    <hyperlink ref="C23" location="B2600" display="Resultaten bij Gebruik macro model Curalyse"/>
    <hyperlink ref="C26" location="A2675" display="4.0 From Curalyse to Soualiga, a macroeconomic model for St. Maarten"/>
    <hyperlink ref="C28" location="A2756" display="Draaiboek Bonalyse Monitorversie Oktober 2001"/>
    <hyperlink ref="B44" r:id="rId2" display=" Henk.vanMaanen@curacao-gov.an"/>
    <hyperlink ref="B45" r:id="rId3" display="Luelo.Girigorie@curacao-gov.an"/>
    <hyperlink ref="B46" r:id="rId4" display="Lesly.Sendar@curacao-gov.an"/>
    <hyperlink ref="B47" r:id="rId5" display="chiquita.kotzebue@curacao-gov.an"/>
    <hyperlink ref="B50" r:id="rId6" display="mmc@bart.nl"/>
    <hyperlink ref="B52" display="http://www.bart.nl/~mmc   en www.micromacroconsultants.com"/>
    <hyperlink ref="B55" r:id="rId7" display="info.dez@curacao-gov.an"/>
    <hyperlink ref="B152" r:id="rId8" display="http://www.iseeyou.com/kvk/chambus6.html"/>
    <hyperlink ref="D672" location="Antillyse!s153" display="Click here to go to the key"/>
    <hyperlink ref="E672" location="Antillyse!S153" display="figures minus reference path"/>
    <hyperlink ref="G709" location="Curalyse!a13" display="BACK to CURALYSE"/>
    <hyperlink ref="G737" location="Curalyse!a14" display="BACK to CURALYSE"/>
    <hyperlink ref="G755" location="Curalyse!a18" display="BACK to CURALYSE"/>
    <hyperlink ref="G768" location="Curalyse!a24:a26" display="BACK to CURALYSE"/>
    <hyperlink ref="G783" location="Curalyse!a36" display="BACK to CURALYSE"/>
    <hyperlink ref="G792" location="Curalyse!a37" display="BACK to CURALYSE"/>
    <hyperlink ref="G802" location="Curalyse!a38" display="BACK to CURALYSE"/>
    <hyperlink ref="G810" location="Curalyse!a39" display="BACK to CURALYSE"/>
    <hyperlink ref="G819" location="Curalyse!a44" display="BACK to CURALYSE"/>
    <hyperlink ref="G829" location="Curalyse!a47" display="BACK to CURALYSE"/>
    <hyperlink ref="G837" location="Curalyse!a49" display="BACK to CURALYSE"/>
    <hyperlink ref="G848" location="Curalyse!a53" display="BACK to CURALYSE"/>
    <hyperlink ref="G864" location="Curalyse!a59" display="BACK to CURALYSE"/>
    <hyperlink ref="G874" location="Curalyse!a72" display="BACK to CURALYSE"/>
    <hyperlink ref="G886" location="Curalyse!a73" display="BACK to CURALYSE"/>
    <hyperlink ref="G893" location="Curalyse!a77" display="BACK to CURALYSE"/>
    <hyperlink ref="G902" location="Curalyse!a79" display="BACK to CURALYSE"/>
    <hyperlink ref="G910" location="Curalyse!a81" display="BACK to CURALYSE"/>
    <hyperlink ref="G920" location="Curalyse!a86" display="BACK to CURALYSE"/>
    <hyperlink ref="G928" location="Curalyse!a104" display="BACK to CURALYSE"/>
    <hyperlink ref="G936" location="Curalyse!a105" display="BACK to CURALYSE"/>
    <hyperlink ref="B1275" r:id="rId9" display="www.micromacroconsultants.com"/>
    <hyperlink ref="K3227" location="theorie!A142" display="bruto investeringen van bedrijven"/>
    <hyperlink ref="K3230" location="theorie!A109" display="waarde consumptie gezinnen"/>
    <hyperlink ref="K3233" location="theorie!A214" display="uitvoer goed.+dienst.door bedr."/>
    <hyperlink ref="K3235" location="theorie!A140" display="invoer goed.+dienst.door bedr."/>
    <hyperlink ref="K3239" location="theorie!A288" display="bruto investeringen van overheid"/>
    <hyperlink ref="K3240" location="theorie!A374" display="loonsom overheid"/>
    <hyperlink ref="K3247" location="theorie!A116" display="materiele consumptie overhei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0"/>
  <legacyDrawing r:id="rId1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5" activeCellId="0" sqref="D35"/>
    </sheetView>
  </sheetViews>
  <sheetFormatPr defaultColWidth="8.9921875" defaultRowHeight="15.75" zeroHeight="false" outlineLevelRow="0" outlineLevelCol="0"/>
  <cols>
    <col collapsed="false" customWidth="true" hidden="false" outlineLevel="0" max="1" min="1" style="145" width="13.87"/>
    <col collapsed="false" customWidth="false" hidden="false" outlineLevel="0" max="5" min="2" style="145" width="8.99"/>
    <col collapsed="false" customWidth="false" hidden="false" outlineLevel="0" max="6" min="6" style="146" width="8.99"/>
    <col collapsed="false" customWidth="true" hidden="false" outlineLevel="0" max="7" min="7" style="146" width="12.12"/>
    <col collapsed="false" customWidth="false" hidden="false" outlineLevel="0" max="257" min="8" style="145" width="8.99"/>
  </cols>
  <sheetData>
    <row r="1" customFormat="false" ht="20.25" hidden="false" customHeight="false" outlineLevel="0" collapsed="false">
      <c r="A1" s="147" t="s">
        <v>326</v>
      </c>
      <c r="B1" s="148" t="s">
        <v>3509</v>
      </c>
      <c r="C1" s="148"/>
      <c r="D1" s="148"/>
      <c r="E1" s="148"/>
      <c r="F1" s="148"/>
      <c r="G1" s="149" t="s">
        <v>326</v>
      </c>
    </row>
    <row r="2" customFormat="false" ht="15.75" hidden="false" customHeight="false" outlineLevel="0" collapsed="false">
      <c r="A2" s="150"/>
      <c r="B2" s="151"/>
      <c r="C2" s="151"/>
      <c r="D2" s="151"/>
      <c r="E2" s="151"/>
      <c r="F2" s="151"/>
      <c r="G2" s="152"/>
    </row>
    <row r="3" customFormat="false" ht="15.75" hidden="false" customHeight="false" outlineLevel="0" collapsed="false">
      <c r="A3" s="153" t="s">
        <v>3510</v>
      </c>
    </row>
    <row r="5" customFormat="false" ht="15.75" hidden="false" customHeight="false" outlineLevel="0" collapsed="false">
      <c r="A5" s="145" t="s">
        <v>3511</v>
      </c>
      <c r="F5" s="146" t="s">
        <v>3512</v>
      </c>
    </row>
    <row r="6" customFormat="false" ht="15.75" hidden="true" customHeight="false" outlineLevel="0" collapsed="false"/>
    <row r="7" customFormat="false" ht="15.75" hidden="false" customHeight="false" outlineLevel="0" collapsed="false">
      <c r="A7" s="20" t="s">
        <v>3513</v>
      </c>
      <c r="F7" s="146" t="n">
        <v>105</v>
      </c>
    </row>
    <row r="8" customFormat="false" ht="15.75" hidden="false" customHeight="false" outlineLevel="0" collapsed="false">
      <c r="A8" s="154" t="s">
        <v>3086</v>
      </c>
      <c r="F8" s="146" t="n">
        <v>109</v>
      </c>
    </row>
    <row r="9" customFormat="false" ht="15.75" hidden="false" customHeight="false" outlineLevel="0" collapsed="false">
      <c r="A9" s="155" t="s">
        <v>3514</v>
      </c>
      <c r="F9" s="146" t="n">
        <v>116</v>
      </c>
    </row>
    <row r="10" customFormat="false" ht="15.75" hidden="false" customHeight="false" outlineLevel="0" collapsed="false">
      <c r="A10" s="155" t="s">
        <v>3515</v>
      </c>
      <c r="F10" s="146" t="n">
        <v>130</v>
      </c>
    </row>
    <row r="11" customFormat="false" ht="15.75" hidden="false" customHeight="false" outlineLevel="0" collapsed="false">
      <c r="A11" s="20" t="s">
        <v>3516</v>
      </c>
      <c r="F11" s="146" t="n">
        <v>156</v>
      </c>
    </row>
    <row r="12" customFormat="false" ht="15.75" hidden="false" customHeight="false" outlineLevel="0" collapsed="false">
      <c r="A12" s="20" t="s">
        <v>3517</v>
      </c>
      <c r="F12" s="146" t="n">
        <v>179</v>
      </c>
    </row>
    <row r="13" customFormat="false" ht="15.75" hidden="false" customHeight="false" outlineLevel="0" collapsed="false">
      <c r="A13" s="20" t="s">
        <v>3518</v>
      </c>
      <c r="F13" s="146" t="n">
        <v>216</v>
      </c>
    </row>
    <row r="14" customFormat="false" ht="15.75" hidden="false" customHeight="false" outlineLevel="0" collapsed="false">
      <c r="A14" s="20" t="s">
        <v>3519</v>
      </c>
      <c r="F14" s="146" t="n">
        <v>244</v>
      </c>
    </row>
    <row r="15" customFormat="false" ht="15.75" hidden="false" customHeight="false" outlineLevel="0" collapsed="false">
      <c r="A15" s="20" t="s">
        <v>3520</v>
      </c>
      <c r="F15" s="146" t="n">
        <v>267</v>
      </c>
    </row>
    <row r="16" customFormat="false" ht="15.75" hidden="false" customHeight="false" outlineLevel="0" collapsed="false">
      <c r="A16" s="20" t="s">
        <v>3521</v>
      </c>
      <c r="F16" s="146" t="n">
        <v>292</v>
      </c>
    </row>
    <row r="17" customFormat="false" ht="15.75" hidden="false" customHeight="false" outlineLevel="0" collapsed="false">
      <c r="A17" s="20" t="s">
        <v>3522</v>
      </c>
      <c r="F17" s="146" t="n">
        <v>304</v>
      </c>
    </row>
    <row r="18" customFormat="false" ht="15.75" hidden="false" customHeight="false" outlineLevel="0" collapsed="false">
      <c r="A18" s="20" t="s">
        <v>3523</v>
      </c>
      <c r="F18" s="146" t="n">
        <v>316</v>
      </c>
    </row>
    <row r="19" customFormat="false" ht="15.75" hidden="false" customHeight="false" outlineLevel="0" collapsed="false">
      <c r="A19" s="20" t="s">
        <v>3524</v>
      </c>
      <c r="F19" s="146" t="n">
        <v>350</v>
      </c>
    </row>
    <row r="20" customFormat="false" ht="15.75" hidden="false" customHeight="false" outlineLevel="0" collapsed="false">
      <c r="A20" s="20" t="s">
        <v>3525</v>
      </c>
      <c r="F20" s="146" t="n">
        <v>370</v>
      </c>
    </row>
    <row r="21" customFormat="false" ht="15.75" hidden="false" customHeight="false" outlineLevel="0" collapsed="false">
      <c r="A21" s="20" t="s">
        <v>3126</v>
      </c>
      <c r="F21" s="146" t="n">
        <v>381</v>
      </c>
    </row>
    <row r="22" customFormat="false" ht="15.75" hidden="false" customHeight="false" outlineLevel="0" collapsed="false">
      <c r="A22" s="20" t="s">
        <v>3526</v>
      </c>
      <c r="F22" s="146" t="n">
        <v>398</v>
      </c>
    </row>
    <row r="23" customFormat="false" ht="15.75" hidden="false" customHeight="false" outlineLevel="0" collapsed="false">
      <c r="A23" s="20" t="s">
        <v>3527</v>
      </c>
      <c r="F23" s="146" t="n">
        <v>411</v>
      </c>
    </row>
    <row r="24" customFormat="false" ht="15.75" hidden="false" customHeight="false" outlineLevel="0" collapsed="false">
      <c r="A24" s="20" t="s">
        <v>3528</v>
      </c>
      <c r="F24" s="146" t="n">
        <v>423</v>
      </c>
    </row>
    <row r="25" customFormat="false" ht="15.75" hidden="false" customHeight="false" outlineLevel="0" collapsed="false">
      <c r="A25" s="20" t="s">
        <v>3529</v>
      </c>
      <c r="F25" s="146" t="n">
        <v>442</v>
      </c>
    </row>
    <row r="26" customFormat="false" ht="15.75" hidden="false" customHeight="false" outlineLevel="0" collapsed="false">
      <c r="A26" s="20" t="s">
        <v>3530</v>
      </c>
      <c r="F26" s="146" t="n">
        <v>471</v>
      </c>
    </row>
    <row r="27" customFormat="false" ht="15.75" hidden="false" customHeight="false" outlineLevel="0" collapsed="false">
      <c r="A27" s="20" t="s">
        <v>3531</v>
      </c>
      <c r="F27" s="146" t="n">
        <v>494</v>
      </c>
    </row>
    <row r="28" customFormat="false" ht="15.75" hidden="false" customHeight="false" outlineLevel="0" collapsed="false">
      <c r="A28" s="20" t="s">
        <v>3532</v>
      </c>
      <c r="F28" s="146" t="n">
        <v>512</v>
      </c>
    </row>
    <row r="29" customFormat="false" ht="15.75" hidden="false" customHeight="false" outlineLevel="0" collapsed="false">
      <c r="A29" s="20" t="s">
        <v>3533</v>
      </c>
      <c r="F29" s="146" t="n">
        <v>532</v>
      </c>
    </row>
    <row r="30" customFormat="false" ht="15.75" hidden="false" customHeight="false" outlineLevel="0" collapsed="false">
      <c r="A30" s="20" t="s">
        <v>3534</v>
      </c>
      <c r="F30" s="146" t="n">
        <v>554</v>
      </c>
    </row>
    <row r="31" customFormat="false" ht="15.75" hidden="false" customHeight="false" outlineLevel="0" collapsed="false">
      <c r="A31" s="20" t="s">
        <v>3535</v>
      </c>
      <c r="F31" s="146" t="n">
        <v>570</v>
      </c>
    </row>
    <row r="32" customFormat="false" ht="15.75" hidden="false" customHeight="false" outlineLevel="0" collapsed="false">
      <c r="A32" s="155"/>
    </row>
    <row r="34" customFormat="false" ht="15.75" hidden="false" customHeight="false" outlineLevel="0" collapsed="false">
      <c r="A34" s="20" t="s">
        <v>3536</v>
      </c>
      <c r="F34" s="146" t="n">
        <v>590</v>
      </c>
    </row>
    <row r="35" customFormat="false" ht="15.75" hidden="false" customHeight="false" outlineLevel="0" collapsed="false">
      <c r="A35" s="20" t="s">
        <v>1614</v>
      </c>
      <c r="F35" s="146" t="n">
        <v>627</v>
      </c>
    </row>
    <row r="36" customFormat="false" ht="15.75" hidden="false" customHeight="false" outlineLevel="0" collapsed="false">
      <c r="A36" s="20" t="s">
        <v>3537</v>
      </c>
      <c r="F36" s="146" t="n">
        <v>748</v>
      </c>
    </row>
    <row r="37" customFormat="false" ht="15.75" hidden="false" customHeight="false" outlineLevel="0" collapsed="false">
      <c r="A37" s="20" t="s">
        <v>3538</v>
      </c>
      <c r="F37" s="146" t="n">
        <v>816</v>
      </c>
    </row>
    <row r="38" customFormat="false" ht="15.75" hidden="false" customHeight="false" outlineLevel="0" collapsed="false">
      <c r="A38" s="20" t="s">
        <v>3539</v>
      </c>
      <c r="F38" s="146" t="n">
        <v>1246</v>
      </c>
    </row>
    <row r="39" customFormat="false" ht="15.75" hidden="false" customHeight="false" outlineLevel="0" collapsed="false">
      <c r="A39" s="20" t="s">
        <v>3540</v>
      </c>
      <c r="F39" s="146" t="n">
        <v>1683</v>
      </c>
    </row>
    <row r="40" customFormat="false" ht="15.75" hidden="false" customHeight="false" outlineLevel="0" collapsed="false">
      <c r="A40" s="20" t="s">
        <v>3541</v>
      </c>
      <c r="F40" s="146" t="n">
        <v>1984</v>
      </c>
    </row>
    <row r="41" customFormat="false" ht="15.75" hidden="false" customHeight="false" outlineLevel="0" collapsed="false">
      <c r="A41" s="20" t="s">
        <v>3542</v>
      </c>
      <c r="F41" s="146" t="n">
        <v>2619</v>
      </c>
    </row>
    <row r="42" customFormat="false" ht="15.75" hidden="false" customHeight="false" outlineLevel="0" collapsed="false">
      <c r="A42" s="20" t="s">
        <v>3543</v>
      </c>
      <c r="F42" s="146" t="n">
        <v>2697</v>
      </c>
    </row>
    <row r="43" customFormat="false" ht="15.75" hidden="false" customHeight="false" outlineLevel="0" collapsed="false">
      <c r="A43" s="20" t="s">
        <v>3544</v>
      </c>
      <c r="F43" s="146" t="n">
        <v>2725</v>
      </c>
    </row>
    <row r="44" customFormat="false" ht="15.75" hidden="false" customHeight="false" outlineLevel="0" collapsed="false">
      <c r="A44" s="20" t="s">
        <v>3545</v>
      </c>
      <c r="F44" s="146" t="n">
        <v>2846</v>
      </c>
    </row>
    <row r="45" customFormat="false" ht="15.75" hidden="false" customHeight="false" outlineLevel="0" collapsed="false">
      <c r="A45" s="20" t="s">
        <v>3546</v>
      </c>
      <c r="F45" s="146" t="n">
        <v>3195</v>
      </c>
    </row>
    <row r="46" customFormat="false" ht="15.75" hidden="false" customHeight="false" outlineLevel="0" collapsed="false">
      <c r="A46" s="20" t="s">
        <v>3547</v>
      </c>
      <c r="F46" s="146" t="n">
        <v>3315</v>
      </c>
    </row>
    <row r="47" customFormat="false" ht="15.75" hidden="false" customHeight="false" outlineLevel="0" collapsed="false">
      <c r="A47" s="20" t="s">
        <v>3548</v>
      </c>
      <c r="F47" s="146" t="n">
        <v>3330</v>
      </c>
    </row>
    <row r="48" customFormat="false" ht="15.75" hidden="false" customHeight="false" outlineLevel="0" collapsed="false">
      <c r="A48" s="20" t="s">
        <v>3549</v>
      </c>
      <c r="F48" s="146" t="n">
        <v>3537</v>
      </c>
    </row>
    <row r="50" customFormat="false" ht="15.75" hidden="false" customHeight="false" outlineLevel="0" collapsed="false">
      <c r="A50" s="20" t="s">
        <v>3550</v>
      </c>
      <c r="F50" s="146" t="n">
        <v>3652</v>
      </c>
    </row>
    <row r="51" customFormat="false" ht="15.75" hidden="false" customHeight="false" outlineLevel="0" collapsed="false">
      <c r="A51" s="20" t="s">
        <v>3551</v>
      </c>
      <c r="F51" s="146" t="n">
        <v>4466</v>
      </c>
    </row>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row r="65" customFormat="false" ht="0.95" hidden="false" customHeight="true" outlineLevel="0" collapsed="false"/>
    <row r="66" customFormat="false" ht="0.95" hidden="false" customHeight="true" outlineLevel="0" collapsed="false"/>
    <row r="67" customFormat="false" ht="0.95" hidden="false" customHeight="true" outlineLevel="0" collapsed="false"/>
    <row r="68" customFormat="false" ht="0.95" hidden="false" customHeight="true" outlineLevel="0" collapsed="false"/>
    <row r="69" customFormat="false" ht="0.95" hidden="false" customHeight="true" outlineLevel="0" collapsed="false"/>
    <row r="70" customFormat="false" ht="0.95" hidden="false" customHeight="true" outlineLevel="0" collapsed="false"/>
    <row r="71" customFormat="false" ht="0.95" hidden="false" customHeight="true" outlineLevel="0" collapsed="false"/>
    <row r="72" customFormat="false" ht="0.95" hidden="false" customHeight="true" outlineLevel="0" collapsed="false"/>
    <row r="73" customFormat="false" ht="0.95" hidden="false" customHeight="true" outlineLevel="0" collapsed="false"/>
    <row r="74" customFormat="false" ht="0.95" hidden="false" customHeight="true" outlineLevel="0" collapsed="false"/>
    <row r="75" customFormat="false" ht="0.95" hidden="false" customHeight="true" outlineLevel="0" collapsed="false"/>
    <row r="76" customFormat="false" ht="0.95" hidden="false" customHeight="true" outlineLevel="0" collapsed="false"/>
    <row r="77" customFormat="false" ht="0.95" hidden="false" customHeight="true" outlineLevel="0" collapsed="false"/>
    <row r="78" customFormat="false" ht="0.95" hidden="false" customHeight="true" outlineLevel="0" collapsed="false"/>
    <row r="79" customFormat="false" ht="0.95" hidden="false" customHeight="true" outlineLevel="0" collapsed="false"/>
    <row r="80" customFormat="false" ht="0.95" hidden="false" customHeight="true" outlineLevel="0" collapsed="false"/>
    <row r="81" customFormat="false" ht="0.95" hidden="false" customHeight="true" outlineLevel="0" collapsed="false"/>
    <row r="82" customFormat="false" ht="0.95" hidden="false" customHeight="true" outlineLevel="0" collapsed="false"/>
    <row r="83" customFormat="false" ht="0.95" hidden="false" customHeight="true" outlineLevel="0" collapsed="false"/>
    <row r="84" customFormat="false" ht="0.95" hidden="false" customHeight="true" outlineLevel="0" collapsed="false"/>
    <row r="85" customFormat="false" ht="0.95" hidden="false" customHeight="true" outlineLevel="0" collapsed="false"/>
    <row r="86" customFormat="false" ht="0.95" hidden="false" customHeight="true" outlineLevel="0" collapsed="false"/>
    <row r="87" customFormat="false" ht="0.95" hidden="false" customHeight="true" outlineLevel="0" collapsed="false"/>
    <row r="88" customFormat="false" ht="0.95" hidden="false" customHeight="true" outlineLevel="0" collapsed="false"/>
    <row r="89" customFormat="false" ht="0.95" hidden="false" customHeight="true" outlineLevel="0" collapsed="false"/>
    <row r="90" customFormat="false" ht="0.95" hidden="false" customHeight="true" outlineLevel="0" collapsed="false"/>
    <row r="91" customFormat="false" ht="0.95" hidden="false" customHeight="true" outlineLevel="0" collapsed="false"/>
    <row r="92" customFormat="false" ht="0.95" hidden="false" customHeight="true" outlineLevel="0" collapsed="false"/>
    <row r="93" customFormat="false" ht="0.95" hidden="false" customHeight="true" outlineLevel="0" collapsed="false"/>
    <row r="94" customFormat="false" ht="0.95" hidden="false" customHeight="true" outlineLevel="0" collapsed="false"/>
    <row r="95" customFormat="false" ht="0.95" hidden="false" customHeight="true" outlineLevel="0" collapsed="false"/>
    <row r="96" customFormat="false" ht="0.95" hidden="false" customHeight="true" outlineLevel="0" collapsed="false"/>
    <row r="97" customFormat="false" ht="0.95" hidden="false" customHeight="true" outlineLevel="0" collapsed="false"/>
    <row r="98" customFormat="false" ht="0.95" hidden="false" customHeight="true" outlineLevel="0" collapsed="false"/>
    <row r="99" customFormat="false" ht="0.95" hidden="false" customHeight="true" outlineLevel="0" collapsed="false"/>
    <row r="100" customFormat="false" ht="0.95" hidden="false" customHeight="true" outlineLevel="0" collapsed="false"/>
    <row r="101" customFormat="false" ht="0.95" hidden="false" customHeight="true" outlineLevel="0" collapsed="false"/>
    <row r="102" customFormat="false" ht="0.95" hidden="false" customHeight="true" outlineLevel="0" collapsed="false"/>
    <row r="103" customFormat="false" ht="0.95" hidden="false" customHeight="true" outlineLevel="0" collapsed="false"/>
    <row r="104" customFormat="false" ht="0.95" hidden="false" customHeight="true" outlineLevel="0" collapsed="false"/>
    <row r="105" customFormat="false" ht="15.75" hidden="false" customHeight="false" outlineLevel="0" collapsed="false">
      <c r="A105" s="153" t="s">
        <v>3513</v>
      </c>
    </row>
    <row r="106" customFormat="false" ht="15.75" hidden="false" customHeight="false" outlineLevel="0" collapsed="false">
      <c r="A106" s="145" t="s">
        <v>3552</v>
      </c>
    </row>
    <row r="107" s="156" customFormat="true" ht="15.75" hidden="false" customHeight="false" outlineLevel="0" collapsed="false">
      <c r="A107" s="20" t="s">
        <v>3553</v>
      </c>
      <c r="F107" s="157"/>
      <c r="G107" s="157"/>
    </row>
    <row r="109" customFormat="false" ht="15.75" hidden="false" customHeight="false" outlineLevel="0" collapsed="false">
      <c r="A109" s="158" t="s">
        <v>3086</v>
      </c>
      <c r="D109" s="159" t="s">
        <v>3554</v>
      </c>
    </row>
    <row r="110" customFormat="false" ht="15.75" hidden="false" customHeight="false" outlineLevel="0" collapsed="false">
      <c r="A110" s="160" t="s">
        <v>3555</v>
      </c>
      <c r="B110" s="159" t="s">
        <v>3556</v>
      </c>
    </row>
    <row r="111" customFormat="false" ht="15.75" hidden="false" customHeight="false" outlineLevel="0" collapsed="false">
      <c r="A111" s="160" t="s">
        <v>3557</v>
      </c>
      <c r="B111" s="159" t="s">
        <v>3558</v>
      </c>
    </row>
    <row r="112" customFormat="false" ht="15.75" hidden="false" customHeight="false" outlineLevel="0" collapsed="false">
      <c r="A112" s="160" t="s">
        <v>3559</v>
      </c>
      <c r="B112" s="159" t="s">
        <v>3560</v>
      </c>
    </row>
    <row r="113" customFormat="false" ht="15.75" hidden="false" customHeight="false" outlineLevel="0" collapsed="false">
      <c r="A113" s="20" t="s">
        <v>3561</v>
      </c>
    </row>
    <row r="114" customFormat="false" ht="15.75" hidden="false" customHeight="false" outlineLevel="0" collapsed="false">
      <c r="A114" s="20" t="s">
        <v>3562</v>
      </c>
    </row>
    <row r="116" customFormat="false" ht="15.75" hidden="false" customHeight="false" outlineLevel="0" collapsed="false">
      <c r="A116" s="153" t="s">
        <v>3514</v>
      </c>
    </row>
    <row r="118" customFormat="false" ht="15.75" hidden="false" customHeight="false" outlineLevel="0" collapsed="false">
      <c r="A118" s="145" t="s">
        <v>3563</v>
      </c>
    </row>
    <row r="119" customFormat="false" ht="15.75" hidden="false" customHeight="false" outlineLevel="0" collapsed="false">
      <c r="A119" s="145" t="s">
        <v>3564</v>
      </c>
    </row>
    <row r="121" customFormat="false" ht="15.75" hidden="false" customHeight="false" outlineLevel="0" collapsed="false">
      <c r="A121" s="145" t="s">
        <v>3565</v>
      </c>
      <c r="B121" s="145" t="s">
        <v>3144</v>
      </c>
    </row>
    <row r="122" customFormat="false" ht="15.75" hidden="false" customHeight="false" outlineLevel="0" collapsed="false">
      <c r="A122" s="145" t="s">
        <v>3566</v>
      </c>
      <c r="B122" s="145" t="s">
        <v>3567</v>
      </c>
    </row>
    <row r="124" customFormat="false" ht="15.75" hidden="false" customHeight="false" outlineLevel="0" collapsed="false">
      <c r="A124" s="145" t="s">
        <v>3568</v>
      </c>
    </row>
    <row r="125" customFormat="false" ht="15.75" hidden="false" customHeight="false" outlineLevel="0" collapsed="false">
      <c r="A125" s="145" t="s">
        <v>3569</v>
      </c>
    </row>
    <row r="126" customFormat="false" ht="15.75" hidden="false" customHeight="false" outlineLevel="0" collapsed="false">
      <c r="A126" s="145" t="s">
        <v>3570</v>
      </c>
    </row>
    <row r="128" customFormat="false" ht="15.75" hidden="false" customHeight="false" outlineLevel="0" collapsed="false">
      <c r="A128" s="20" t="s">
        <v>3571</v>
      </c>
    </row>
    <row r="130" customFormat="false" ht="15.75" hidden="false" customHeight="false" outlineLevel="0" collapsed="false">
      <c r="A130" s="153" t="s">
        <v>3515</v>
      </c>
    </row>
    <row r="132" customFormat="false" ht="15.75" hidden="false" customHeight="false" outlineLevel="0" collapsed="false">
      <c r="A132" s="145" t="s">
        <v>3572</v>
      </c>
    </row>
    <row r="133" customFormat="false" ht="15.75" hidden="false" customHeight="false" outlineLevel="0" collapsed="false">
      <c r="A133" s="145" t="s">
        <v>3573</v>
      </c>
    </row>
    <row r="134" customFormat="false" ht="15.75" hidden="false" customHeight="false" outlineLevel="0" collapsed="false">
      <c r="A134" s="145" t="s">
        <v>3574</v>
      </c>
    </row>
    <row r="135" customFormat="false" ht="15.75" hidden="false" customHeight="false" outlineLevel="0" collapsed="false">
      <c r="A135" s="145" t="s">
        <v>3575</v>
      </c>
    </row>
    <row r="136" customFormat="false" ht="15.75" hidden="false" customHeight="false" outlineLevel="0" collapsed="false">
      <c r="A136" s="145" t="s">
        <v>3576</v>
      </c>
    </row>
    <row r="137" customFormat="false" ht="15.75" hidden="false" customHeight="false" outlineLevel="0" collapsed="false">
      <c r="A137" s="145" t="s">
        <v>3577</v>
      </c>
    </row>
    <row r="138" customFormat="false" ht="15.75" hidden="false" customHeight="false" outlineLevel="0" collapsed="false">
      <c r="A138" s="145" t="s">
        <v>3578</v>
      </c>
    </row>
    <row r="139" customFormat="false" ht="15.75" hidden="false" customHeight="false" outlineLevel="0" collapsed="false">
      <c r="A139" s="145" t="s">
        <v>3579</v>
      </c>
    </row>
    <row r="140" customFormat="false" ht="15.75" hidden="false" customHeight="false" outlineLevel="0" collapsed="false">
      <c r="A140" s="145" t="s">
        <v>3580</v>
      </c>
    </row>
    <row r="142" customFormat="false" ht="15.75" hidden="false" customHeight="false" outlineLevel="0" collapsed="false">
      <c r="A142" s="145" t="s">
        <v>3581</v>
      </c>
    </row>
    <row r="143" customFormat="false" ht="15.75" hidden="false" customHeight="false" outlineLevel="0" collapsed="false">
      <c r="A143" s="145" t="s">
        <v>3582</v>
      </c>
    </row>
    <row r="145" customFormat="false" ht="15.75" hidden="false" customHeight="false" outlineLevel="0" collapsed="false">
      <c r="A145" s="145" t="s">
        <v>3583</v>
      </c>
      <c r="B145" s="145" t="s">
        <v>3151</v>
      </c>
    </row>
    <row r="146" customFormat="false" ht="15.75" hidden="false" customHeight="false" outlineLevel="0" collapsed="false">
      <c r="A146" s="145" t="s">
        <v>3584</v>
      </c>
      <c r="B146" s="145" t="s">
        <v>3585</v>
      </c>
    </row>
    <row r="147" customFormat="false" ht="15.75" hidden="false" customHeight="false" outlineLevel="0" collapsed="false">
      <c r="A147" s="145" t="s">
        <v>3586</v>
      </c>
      <c r="B147" s="145" t="s">
        <v>3587</v>
      </c>
    </row>
    <row r="148" customFormat="false" ht="15.75" hidden="false" customHeight="false" outlineLevel="0" collapsed="false">
      <c r="A148" s="145" t="s">
        <v>3588</v>
      </c>
      <c r="B148" s="145" t="s">
        <v>3589</v>
      </c>
    </row>
    <row r="149" customFormat="false" ht="15.75" hidden="false" customHeight="false" outlineLevel="0" collapsed="false">
      <c r="A149" s="145" t="s">
        <v>3590</v>
      </c>
      <c r="B149" s="145" t="s">
        <v>3567</v>
      </c>
    </row>
    <row r="151" customFormat="false" ht="15.75" hidden="false" customHeight="false" outlineLevel="0" collapsed="false">
      <c r="A151" s="145" t="s">
        <v>3591</v>
      </c>
    </row>
    <row r="152" customFormat="false" ht="15.75" hidden="false" customHeight="false" outlineLevel="0" collapsed="false">
      <c r="A152" s="145" t="s">
        <v>3592</v>
      </c>
    </row>
    <row r="153" customFormat="false" ht="15.75" hidden="false" customHeight="false" outlineLevel="0" collapsed="false">
      <c r="A153" s="20" t="s">
        <v>3593</v>
      </c>
    </row>
    <row r="154" customFormat="false" ht="15.75" hidden="false" customHeight="false" outlineLevel="0" collapsed="false">
      <c r="A154" s="20" t="s">
        <v>3594</v>
      </c>
    </row>
    <row r="155" customFormat="false" ht="15.75" hidden="false" customHeight="false" outlineLevel="0" collapsed="false">
      <c r="A155" s="20"/>
    </row>
    <row r="156" customFormat="false" ht="15.75" hidden="false" customHeight="false" outlineLevel="0" collapsed="false">
      <c r="A156" s="153" t="s">
        <v>3516</v>
      </c>
    </row>
    <row r="158" customFormat="false" ht="15.75" hidden="false" customHeight="false" outlineLevel="0" collapsed="false">
      <c r="A158" s="145" t="s">
        <v>3595</v>
      </c>
    </row>
    <row r="159" customFormat="false" ht="15.75" hidden="false" customHeight="false" outlineLevel="0" collapsed="false">
      <c r="A159" s="145" t="s">
        <v>3596</v>
      </c>
    </row>
    <row r="160" customFormat="false" ht="15.75" hidden="false" customHeight="false" outlineLevel="0" collapsed="false">
      <c r="A160" s="145" t="s">
        <v>3597</v>
      </c>
    </row>
    <row r="161" customFormat="false" ht="15.75" hidden="false" customHeight="false" outlineLevel="0" collapsed="false">
      <c r="A161" s="145" t="s">
        <v>3598</v>
      </c>
    </row>
    <row r="162" customFormat="false" ht="15.75" hidden="false" customHeight="false" outlineLevel="0" collapsed="false">
      <c r="A162" s="145" t="s">
        <v>3599</v>
      </c>
    </row>
    <row r="163" customFormat="false" ht="15.75" hidden="false" customHeight="false" outlineLevel="0" collapsed="false">
      <c r="A163" s="145" t="s">
        <v>3600</v>
      </c>
    </row>
    <row r="164" customFormat="false" ht="15.75" hidden="false" customHeight="false" outlineLevel="0" collapsed="false">
      <c r="A164" s="145" t="s">
        <v>3601</v>
      </c>
    </row>
    <row r="165" customFormat="false" ht="15.75" hidden="false" customHeight="false" outlineLevel="0" collapsed="false">
      <c r="A165" s="145" t="s">
        <v>3602</v>
      </c>
    </row>
    <row r="166" customFormat="false" ht="15.75" hidden="false" customHeight="false" outlineLevel="0" collapsed="false">
      <c r="A166" s="145" t="s">
        <v>3603</v>
      </c>
    </row>
    <row r="167" customFormat="false" ht="15.75" hidden="false" customHeight="false" outlineLevel="0" collapsed="false">
      <c r="A167" s="145" t="s">
        <v>3604</v>
      </c>
    </row>
    <row r="169" customFormat="false" ht="15.75" hidden="false" customHeight="false" outlineLevel="0" collapsed="false">
      <c r="A169" s="145" t="s">
        <v>3605</v>
      </c>
    </row>
    <row r="170" customFormat="false" ht="15.75" hidden="false" customHeight="false" outlineLevel="0" collapsed="false">
      <c r="A170" s="145" t="s">
        <v>3606</v>
      </c>
    </row>
    <row r="172" customFormat="false" ht="15.75" hidden="false" customHeight="false" outlineLevel="0" collapsed="false">
      <c r="A172" s="145" t="s">
        <v>3607</v>
      </c>
      <c r="B172" s="145" t="s">
        <v>3608</v>
      </c>
    </row>
    <row r="173" customFormat="false" ht="15.75" hidden="false" customHeight="false" outlineLevel="0" collapsed="false">
      <c r="A173" s="145" t="s">
        <v>3590</v>
      </c>
      <c r="B173" s="145" t="s">
        <v>3567</v>
      </c>
    </row>
    <row r="174" customFormat="false" ht="15.75" hidden="false" customHeight="false" outlineLevel="0" collapsed="false">
      <c r="A174" s="145" t="s">
        <v>3609</v>
      </c>
      <c r="B174" s="145" t="s">
        <v>3610</v>
      </c>
    </row>
    <row r="175" customFormat="false" ht="15.75" hidden="false" customHeight="false" outlineLevel="0" collapsed="false">
      <c r="A175" s="145" t="s">
        <v>3611</v>
      </c>
      <c r="B175" s="145" t="s">
        <v>3612</v>
      </c>
    </row>
    <row r="176" customFormat="false" ht="15.75" hidden="false" customHeight="false" outlineLevel="0" collapsed="false">
      <c r="A176" s="20" t="s">
        <v>3613</v>
      </c>
    </row>
    <row r="177" customFormat="false" ht="15.75" hidden="false" customHeight="false" outlineLevel="0" collapsed="false">
      <c r="A177" s="20" t="s">
        <v>3614</v>
      </c>
    </row>
    <row r="178" customFormat="false" ht="15.75" hidden="false" customHeight="false" outlineLevel="0" collapsed="false">
      <c r="A178" s="20"/>
    </row>
    <row r="179" customFormat="false" ht="15.75" hidden="false" customHeight="false" outlineLevel="0" collapsed="false">
      <c r="A179" s="153" t="s">
        <v>3517</v>
      </c>
    </row>
    <row r="181" customFormat="false" ht="15.75" hidden="false" customHeight="false" outlineLevel="0" collapsed="false">
      <c r="A181" s="145" t="s">
        <v>3615</v>
      </c>
    </row>
    <row r="182" customFormat="false" ht="15.75" hidden="false" customHeight="false" outlineLevel="0" collapsed="false">
      <c r="A182" s="145" t="s">
        <v>3616</v>
      </c>
    </row>
    <row r="183" customFormat="false" ht="15.75" hidden="false" customHeight="false" outlineLevel="0" collapsed="false">
      <c r="A183" s="145" t="s">
        <v>3617</v>
      </c>
    </row>
    <row r="184" customFormat="false" ht="15.75" hidden="false" customHeight="false" outlineLevel="0" collapsed="false">
      <c r="A184" s="145" t="s">
        <v>3618</v>
      </c>
    </row>
    <row r="185" customFormat="false" ht="15.75" hidden="false" customHeight="false" outlineLevel="0" collapsed="false">
      <c r="A185" s="145" t="s">
        <v>3619</v>
      </c>
    </row>
    <row r="186" customFormat="false" ht="15.75" hidden="false" customHeight="false" outlineLevel="0" collapsed="false">
      <c r="A186" s="145" t="s">
        <v>3620</v>
      </c>
    </row>
    <row r="187" customFormat="false" ht="15.75" hidden="false" customHeight="false" outlineLevel="0" collapsed="false">
      <c r="A187" s="145" t="s">
        <v>3621</v>
      </c>
    </row>
    <row r="188" customFormat="false" ht="15.75" hidden="false" customHeight="false" outlineLevel="0" collapsed="false">
      <c r="A188" s="145" t="s">
        <v>3622</v>
      </c>
    </row>
    <row r="189" customFormat="false" ht="15.75" hidden="false" customHeight="false" outlineLevel="0" collapsed="false">
      <c r="A189" s="145" t="s">
        <v>3623</v>
      </c>
    </row>
    <row r="190" customFormat="false" ht="15.75" hidden="false" customHeight="false" outlineLevel="0" collapsed="false">
      <c r="A190" s="145" t="s">
        <v>3624</v>
      </c>
    </row>
    <row r="191" customFormat="false" ht="15.75" hidden="false" customHeight="false" outlineLevel="0" collapsed="false">
      <c r="A191" s="145" t="s">
        <v>3625</v>
      </c>
    </row>
    <row r="192" customFormat="false" ht="15.75" hidden="false" customHeight="false" outlineLevel="0" collapsed="false">
      <c r="A192" s="145" t="s">
        <v>3626</v>
      </c>
    </row>
    <row r="193" customFormat="false" ht="15.75" hidden="false" customHeight="false" outlineLevel="0" collapsed="false">
      <c r="A193" s="145" t="s">
        <v>3627</v>
      </c>
    </row>
    <row r="194" customFormat="false" ht="15.75" hidden="false" customHeight="false" outlineLevel="0" collapsed="false">
      <c r="A194" s="145" t="s">
        <v>3628</v>
      </c>
    </row>
    <row r="195" customFormat="false" ht="15.75" hidden="false" customHeight="false" outlineLevel="0" collapsed="false">
      <c r="A195" s="145" t="s">
        <v>3629</v>
      </c>
    </row>
    <row r="196" customFormat="false" ht="15.75" hidden="false" customHeight="false" outlineLevel="0" collapsed="false">
      <c r="A196" s="145" t="s">
        <v>3630</v>
      </c>
    </row>
    <row r="197" customFormat="false" ht="15.75" hidden="false" customHeight="false" outlineLevel="0" collapsed="false">
      <c r="A197" s="145" t="s">
        <v>3631</v>
      </c>
    </row>
    <row r="199" customFormat="false" ht="15.75" hidden="false" customHeight="false" outlineLevel="0" collapsed="false">
      <c r="A199" s="145" t="s">
        <v>3632</v>
      </c>
    </row>
    <row r="200" customFormat="false" ht="15.75" hidden="false" customHeight="false" outlineLevel="0" collapsed="false">
      <c r="A200" s="145" t="s">
        <v>3633</v>
      </c>
    </row>
    <row r="201" customFormat="false" ht="15.75" hidden="false" customHeight="false" outlineLevel="0" collapsed="false">
      <c r="A201" s="145" t="s">
        <v>3634</v>
      </c>
    </row>
    <row r="202" customFormat="false" ht="15.75" hidden="false" customHeight="false" outlineLevel="0" collapsed="false">
      <c r="A202" s="145" t="s">
        <v>3635</v>
      </c>
    </row>
    <row r="204" customFormat="false" ht="15.75" hidden="false" customHeight="false" outlineLevel="0" collapsed="false">
      <c r="A204" s="145" t="s">
        <v>3636</v>
      </c>
    </row>
    <row r="205" customFormat="false" ht="15.75" hidden="false" customHeight="false" outlineLevel="0" collapsed="false">
      <c r="A205" s="145" t="s">
        <v>3637</v>
      </c>
    </row>
    <row r="207" customFormat="false" ht="15.75" hidden="false" customHeight="false" outlineLevel="0" collapsed="false">
      <c r="A207" s="145" t="s">
        <v>3584</v>
      </c>
      <c r="B207" s="145" t="s">
        <v>3585</v>
      </c>
    </row>
    <row r="209" customFormat="false" ht="15.75" hidden="false" customHeight="false" outlineLevel="0" collapsed="false">
      <c r="A209" s="145" t="s">
        <v>3638</v>
      </c>
    </row>
    <row r="210" customFormat="false" ht="15.75" hidden="false" customHeight="false" outlineLevel="0" collapsed="false">
      <c r="A210" s="145" t="s">
        <v>3639</v>
      </c>
    </row>
    <row r="212" customFormat="false" ht="15.75" hidden="false" customHeight="false" outlineLevel="0" collapsed="false">
      <c r="A212" s="145" t="s">
        <v>3640</v>
      </c>
      <c r="B212" s="145" t="s">
        <v>3078</v>
      </c>
    </row>
    <row r="213" customFormat="false" ht="15.75" hidden="false" customHeight="false" outlineLevel="0" collapsed="false">
      <c r="A213" s="145" t="s">
        <v>3641</v>
      </c>
      <c r="B213" s="145" t="s">
        <v>3642</v>
      </c>
    </row>
    <row r="214" customFormat="false" ht="15.75" hidden="false" customHeight="false" outlineLevel="0" collapsed="false">
      <c r="A214" s="20" t="s">
        <v>3643</v>
      </c>
    </row>
    <row r="216" customFormat="false" ht="15.75" hidden="false" customHeight="false" outlineLevel="0" collapsed="false">
      <c r="A216" s="153" t="s">
        <v>3518</v>
      </c>
    </row>
    <row r="218" customFormat="false" ht="15.75" hidden="false" customHeight="false" outlineLevel="0" collapsed="false">
      <c r="A218" s="145" t="s">
        <v>3644</v>
      </c>
    </row>
    <row r="219" customFormat="false" ht="15.75" hidden="false" customHeight="false" outlineLevel="0" collapsed="false">
      <c r="A219" s="145" t="s">
        <v>3645</v>
      </c>
    </row>
    <row r="220" customFormat="false" ht="15.75" hidden="false" customHeight="false" outlineLevel="0" collapsed="false">
      <c r="A220" s="145" t="s">
        <v>3646</v>
      </c>
    </row>
    <row r="221" customFormat="false" ht="15.75" hidden="false" customHeight="false" outlineLevel="0" collapsed="false">
      <c r="A221" s="145" t="s">
        <v>3647</v>
      </c>
    </row>
    <row r="222" customFormat="false" ht="15.75" hidden="false" customHeight="false" outlineLevel="0" collapsed="false">
      <c r="A222" s="145" t="s">
        <v>3648</v>
      </c>
    </row>
    <row r="223" customFormat="false" ht="15.75" hidden="false" customHeight="false" outlineLevel="0" collapsed="false">
      <c r="A223" s="145" t="s">
        <v>3649</v>
      </c>
    </row>
    <row r="224" customFormat="false" ht="15.75" hidden="false" customHeight="false" outlineLevel="0" collapsed="false">
      <c r="A224" s="145" t="s">
        <v>3650</v>
      </c>
    </row>
    <row r="225" customFormat="false" ht="15.75" hidden="false" customHeight="false" outlineLevel="0" collapsed="false">
      <c r="A225" s="145" t="s">
        <v>3651</v>
      </c>
    </row>
    <row r="226" customFormat="false" ht="15.75" hidden="false" customHeight="false" outlineLevel="0" collapsed="false">
      <c r="A226" s="145" t="s">
        <v>3652</v>
      </c>
    </row>
    <row r="228" customFormat="false" ht="15.75" hidden="false" customHeight="false" outlineLevel="0" collapsed="false">
      <c r="A228" s="145" t="s">
        <v>3653</v>
      </c>
    </row>
    <row r="229" customFormat="false" ht="15.75" hidden="false" customHeight="false" outlineLevel="0" collapsed="false">
      <c r="A229" s="145" t="s">
        <v>3654</v>
      </c>
    </row>
    <row r="231" customFormat="false" ht="15.75" hidden="false" customHeight="false" outlineLevel="0" collapsed="false">
      <c r="A231" s="145" t="s">
        <v>3655</v>
      </c>
      <c r="B231" s="145" t="s">
        <v>3656</v>
      </c>
    </row>
    <row r="232" customFormat="false" ht="15.75" hidden="false" customHeight="false" outlineLevel="0" collapsed="false">
      <c r="A232" s="145" t="s">
        <v>3657</v>
      </c>
      <c r="B232" s="145" t="s">
        <v>3658</v>
      </c>
    </row>
    <row r="233" customFormat="false" ht="15.75" hidden="false" customHeight="false" outlineLevel="0" collapsed="false">
      <c r="A233" s="145" t="s">
        <v>3659</v>
      </c>
      <c r="B233" s="145" t="s">
        <v>3660</v>
      </c>
    </row>
    <row r="235" customFormat="false" ht="15.75" hidden="false" customHeight="false" outlineLevel="0" collapsed="false">
      <c r="A235" s="145" t="s">
        <v>3661</v>
      </c>
    </row>
    <row r="236" customFormat="false" ht="15.75" hidden="false" customHeight="false" outlineLevel="0" collapsed="false">
      <c r="A236" s="145" t="s">
        <v>3662</v>
      </c>
    </row>
    <row r="238" customFormat="false" ht="15.75" hidden="false" customHeight="false" outlineLevel="0" collapsed="false">
      <c r="A238" s="145" t="s">
        <v>3663</v>
      </c>
    </row>
    <row r="239" customFormat="false" ht="15.75" hidden="false" customHeight="false" outlineLevel="0" collapsed="false">
      <c r="A239" s="145" t="s">
        <v>3664</v>
      </c>
    </row>
    <row r="240" customFormat="false" ht="15.75" hidden="false" customHeight="false" outlineLevel="0" collapsed="false">
      <c r="A240" s="145" t="s">
        <v>3665</v>
      </c>
    </row>
    <row r="241" customFormat="false" ht="15.75" hidden="false" customHeight="false" outlineLevel="0" collapsed="false">
      <c r="A241" s="20" t="s">
        <v>3666</v>
      </c>
    </row>
    <row r="242" customFormat="false" ht="15.75" hidden="false" customHeight="false" outlineLevel="0" collapsed="false">
      <c r="A242" s="20" t="s">
        <v>3667</v>
      </c>
    </row>
    <row r="243" customFormat="false" ht="15.75" hidden="false" customHeight="false" outlineLevel="0" collapsed="false">
      <c r="A243" s="20"/>
    </row>
    <row r="244" customFormat="false" ht="15.75" hidden="false" customHeight="false" outlineLevel="0" collapsed="false">
      <c r="A244" s="153" t="s">
        <v>3519</v>
      </c>
    </row>
    <row r="246" customFormat="false" ht="15.75" hidden="false" customHeight="false" outlineLevel="0" collapsed="false">
      <c r="A246" s="145" t="s">
        <v>3668</v>
      </c>
    </row>
    <row r="247" customFormat="false" ht="15.75" hidden="false" customHeight="false" outlineLevel="0" collapsed="false">
      <c r="A247" s="145" t="s">
        <v>3669</v>
      </c>
    </row>
    <row r="248" customFormat="false" ht="15.75" hidden="false" customHeight="false" outlineLevel="0" collapsed="false">
      <c r="A248" s="145" t="s">
        <v>3670</v>
      </c>
    </row>
    <row r="249" customFormat="false" ht="15.75" hidden="false" customHeight="false" outlineLevel="0" collapsed="false">
      <c r="A249" s="145" t="s">
        <v>3671</v>
      </c>
    </row>
    <row r="250" customFormat="false" ht="15.75" hidden="false" customHeight="false" outlineLevel="0" collapsed="false">
      <c r="A250" s="145" t="s">
        <v>3672</v>
      </c>
    </row>
    <row r="252" customFormat="false" ht="15.75" hidden="false" customHeight="false" outlineLevel="0" collapsed="false">
      <c r="A252" s="145" t="s">
        <v>3673</v>
      </c>
    </row>
    <row r="253" customFormat="false" ht="15.75" hidden="false" customHeight="false" outlineLevel="0" collapsed="false">
      <c r="A253" s="145" t="s">
        <v>3674</v>
      </c>
    </row>
    <row r="254" customFormat="false" ht="15.75" hidden="false" customHeight="false" outlineLevel="0" collapsed="false">
      <c r="A254" s="145" t="s">
        <v>3675</v>
      </c>
      <c r="B254" s="145" t="s">
        <v>3676</v>
      </c>
    </row>
    <row r="255" customFormat="false" ht="15.75" hidden="false" customHeight="false" outlineLevel="0" collapsed="false">
      <c r="A255" s="145" t="s">
        <v>3677</v>
      </c>
      <c r="B255" s="145" t="s">
        <v>3678</v>
      </c>
    </row>
    <row r="256" customFormat="false" ht="15.75" hidden="false" customHeight="false" outlineLevel="0" collapsed="false">
      <c r="A256" s="145" t="s">
        <v>3679</v>
      </c>
      <c r="B256" s="145" t="s">
        <v>3680</v>
      </c>
    </row>
    <row r="257" customFormat="false" ht="15.75" hidden="false" customHeight="false" outlineLevel="0" collapsed="false">
      <c r="A257" s="145" t="s">
        <v>3590</v>
      </c>
      <c r="B257" s="145" t="s">
        <v>3567</v>
      </c>
    </row>
    <row r="258" customFormat="false" ht="15.75" hidden="false" customHeight="false" outlineLevel="0" collapsed="false">
      <c r="A258" s="145" t="s">
        <v>3659</v>
      </c>
      <c r="B258" s="145" t="s">
        <v>3660</v>
      </c>
    </row>
    <row r="261" customFormat="false" ht="15.75" hidden="false" customHeight="false" outlineLevel="0" collapsed="false">
      <c r="A261" s="145" t="s">
        <v>3681</v>
      </c>
    </row>
    <row r="262" customFormat="false" ht="15.75" hidden="false" customHeight="false" outlineLevel="0" collapsed="false">
      <c r="A262" s="145" t="s">
        <v>3682</v>
      </c>
    </row>
    <row r="263" customFormat="false" ht="15.75" hidden="false" customHeight="false" outlineLevel="0" collapsed="false">
      <c r="A263" s="145" t="s">
        <v>3683</v>
      </c>
    </row>
    <row r="264" customFormat="false" ht="15.75" hidden="false" customHeight="false" outlineLevel="0" collapsed="false">
      <c r="A264" s="161" t="s">
        <v>3684</v>
      </c>
    </row>
    <row r="265" customFormat="false" ht="15.75" hidden="false" customHeight="false" outlineLevel="0" collapsed="false">
      <c r="A265" s="20" t="s">
        <v>3685</v>
      </c>
    </row>
    <row r="266" customFormat="false" ht="15.75" hidden="false" customHeight="false" outlineLevel="0" collapsed="false">
      <c r="A266" s="20"/>
    </row>
    <row r="267" customFormat="false" ht="15.75" hidden="false" customHeight="false" outlineLevel="0" collapsed="false">
      <c r="A267" s="153" t="s">
        <v>3520</v>
      </c>
    </row>
    <row r="269" customFormat="false" ht="15.75" hidden="false" customHeight="false" outlineLevel="0" collapsed="false">
      <c r="A269" s="145" t="s">
        <v>3686</v>
      </c>
    </row>
    <row r="270" customFormat="false" ht="15.75" hidden="false" customHeight="false" outlineLevel="0" collapsed="false">
      <c r="A270" s="145" t="s">
        <v>3687</v>
      </c>
    </row>
    <row r="272" customFormat="false" ht="15.75" hidden="false" customHeight="false" outlineLevel="0" collapsed="false">
      <c r="A272" s="145" t="s">
        <v>3688</v>
      </c>
    </row>
    <row r="273" customFormat="false" ht="15.75" hidden="false" customHeight="false" outlineLevel="0" collapsed="false">
      <c r="A273" s="145" t="s">
        <v>3689</v>
      </c>
    </row>
    <row r="275" customFormat="false" ht="15.75" hidden="false" customHeight="false" outlineLevel="0" collapsed="false">
      <c r="A275" s="145" t="s">
        <v>3690</v>
      </c>
      <c r="B275" s="145" t="s">
        <v>3691</v>
      </c>
    </row>
    <row r="277" customFormat="false" ht="15.75" hidden="false" customHeight="false" outlineLevel="0" collapsed="false">
      <c r="A277" s="20" t="s">
        <v>3692</v>
      </c>
    </row>
    <row r="280" s="153" customFormat="true" ht="15.75" hidden="false" customHeight="false" outlineLevel="0" collapsed="false">
      <c r="A280" s="153" t="s">
        <v>3693</v>
      </c>
      <c r="F280" s="162"/>
      <c r="G280" s="162"/>
    </row>
    <row r="283" customFormat="false" ht="15.75" hidden="false" customHeight="false" outlineLevel="0" collapsed="false">
      <c r="A283" s="145" t="s">
        <v>3694</v>
      </c>
    </row>
    <row r="285" customFormat="false" ht="15.75" hidden="false" customHeight="false" outlineLevel="0" collapsed="false">
      <c r="A285" s="145" t="s">
        <v>3695</v>
      </c>
    </row>
    <row r="286" customFormat="false" ht="15.75" hidden="false" customHeight="false" outlineLevel="0" collapsed="false">
      <c r="A286" s="145" t="s">
        <v>3696</v>
      </c>
    </row>
    <row r="288" customFormat="false" ht="15.75" hidden="false" customHeight="false" outlineLevel="0" collapsed="false">
      <c r="A288" s="145" t="s">
        <v>3697</v>
      </c>
      <c r="B288" s="145" t="s">
        <v>3698</v>
      </c>
    </row>
    <row r="289" customFormat="false" ht="15.75" hidden="false" customHeight="false" outlineLevel="0" collapsed="false">
      <c r="A289" s="145" t="s">
        <v>3699</v>
      </c>
    </row>
    <row r="290" customFormat="false" ht="15.75" hidden="false" customHeight="false" outlineLevel="0" collapsed="false">
      <c r="A290" s="20" t="s">
        <v>3700</v>
      </c>
    </row>
    <row r="292" customFormat="false" ht="15.75" hidden="false" customHeight="false" outlineLevel="0" collapsed="false">
      <c r="A292" s="153" t="s">
        <v>3521</v>
      </c>
    </row>
    <row r="294" customFormat="false" ht="15.75" hidden="false" customHeight="false" outlineLevel="0" collapsed="false">
      <c r="A294" s="145" t="s">
        <v>3701</v>
      </c>
    </row>
    <row r="295" customFormat="false" ht="15.75" hidden="false" customHeight="false" outlineLevel="0" collapsed="false">
      <c r="A295" s="145" t="s">
        <v>3702</v>
      </c>
    </row>
    <row r="297" customFormat="false" ht="15.75" hidden="false" customHeight="false" outlineLevel="0" collapsed="false">
      <c r="A297" s="145" t="s">
        <v>3703</v>
      </c>
      <c r="E297" s="163"/>
    </row>
    <row r="299" customFormat="false" ht="15.75" hidden="false" customHeight="false" outlineLevel="0" collapsed="false">
      <c r="A299" s="145" t="s">
        <v>3704</v>
      </c>
      <c r="B299" s="145" t="s">
        <v>3567</v>
      </c>
    </row>
    <row r="300" customFormat="false" ht="15.75" hidden="false" customHeight="false" outlineLevel="0" collapsed="false">
      <c r="A300" s="145" t="s">
        <v>3705</v>
      </c>
      <c r="B300" s="145" t="s">
        <v>3706</v>
      </c>
    </row>
    <row r="301" customFormat="false" ht="15.75" hidden="false" customHeight="false" outlineLevel="0" collapsed="false">
      <c r="A301" s="145" t="s">
        <v>3707</v>
      </c>
      <c r="B301" s="145" t="s">
        <v>3708</v>
      </c>
    </row>
    <row r="302" customFormat="false" ht="15.75" hidden="false" customHeight="false" outlineLevel="0" collapsed="false">
      <c r="A302" s="20" t="s">
        <v>3709</v>
      </c>
    </row>
    <row r="304" customFormat="false" ht="15.75" hidden="false" customHeight="false" outlineLevel="0" collapsed="false">
      <c r="A304" s="153" t="s">
        <v>3522</v>
      </c>
    </row>
    <row r="306" customFormat="false" ht="15.75" hidden="false" customHeight="false" outlineLevel="0" collapsed="false">
      <c r="A306" s="145" t="s">
        <v>3710</v>
      </c>
    </row>
    <row r="307" customFormat="false" ht="15.75" hidden="false" customHeight="false" outlineLevel="0" collapsed="false">
      <c r="A307" s="145" t="s">
        <v>3711</v>
      </c>
    </row>
    <row r="308" customFormat="false" ht="15.75" hidden="false" customHeight="false" outlineLevel="0" collapsed="false">
      <c r="A308" s="145" t="s">
        <v>3712</v>
      </c>
    </row>
    <row r="310" customFormat="false" ht="15.75" hidden="false" customHeight="false" outlineLevel="0" collapsed="false">
      <c r="A310" s="145" t="s">
        <v>3713</v>
      </c>
    </row>
    <row r="312" customFormat="false" ht="15.75" hidden="false" customHeight="false" outlineLevel="0" collapsed="false">
      <c r="A312" s="145" t="s">
        <v>3583</v>
      </c>
      <c r="B312" s="145" t="s">
        <v>3151</v>
      </c>
    </row>
    <row r="313" customFormat="false" ht="15.75" hidden="false" customHeight="false" outlineLevel="0" collapsed="false">
      <c r="A313" s="145" t="s">
        <v>3714</v>
      </c>
      <c r="B313" s="145" t="s">
        <v>3529</v>
      </c>
    </row>
    <row r="314" customFormat="false" ht="15.75" hidden="false" customHeight="false" outlineLevel="0" collapsed="false">
      <c r="A314" s="20" t="s">
        <v>3715</v>
      </c>
    </row>
    <row r="315" customFormat="false" ht="15.75" hidden="false" customHeight="false" outlineLevel="0" collapsed="false">
      <c r="A315" s="20"/>
    </row>
    <row r="316" customFormat="false" ht="15.75" hidden="false" customHeight="false" outlineLevel="0" collapsed="false">
      <c r="A316" s="153" t="s">
        <v>3716</v>
      </c>
    </row>
    <row r="318" customFormat="false" ht="15.75" hidden="false" customHeight="false" outlineLevel="0" collapsed="false">
      <c r="A318" s="145" t="s">
        <v>3717</v>
      </c>
    </row>
    <row r="319" customFormat="false" ht="15.75" hidden="false" customHeight="false" outlineLevel="0" collapsed="false">
      <c r="A319" s="145" t="s">
        <v>3718</v>
      </c>
    </row>
    <row r="320" customFormat="false" ht="15.75" hidden="false" customHeight="false" outlineLevel="0" collapsed="false">
      <c r="A320" s="145" t="s">
        <v>3719</v>
      </c>
    </row>
    <row r="321" customFormat="false" ht="15.75" hidden="false" customHeight="false" outlineLevel="0" collapsed="false">
      <c r="A321" s="145" t="s">
        <v>3720</v>
      </c>
    </row>
    <row r="322" customFormat="false" ht="15.75" hidden="false" customHeight="false" outlineLevel="0" collapsed="false">
      <c r="A322" s="145" t="s">
        <v>3721</v>
      </c>
    </row>
    <row r="323" customFormat="false" ht="15.75" hidden="false" customHeight="false" outlineLevel="0" collapsed="false">
      <c r="A323" s="145" t="s">
        <v>3722</v>
      </c>
    </row>
    <row r="324" customFormat="false" ht="15.75" hidden="false" customHeight="false" outlineLevel="0" collapsed="false">
      <c r="A324" s="145" t="s">
        <v>3723</v>
      </c>
    </row>
    <row r="326" customFormat="false" ht="15.75" hidden="false" customHeight="false" outlineLevel="0" collapsed="false">
      <c r="A326" s="145" t="s">
        <v>3724</v>
      </c>
    </row>
    <row r="327" customFormat="false" ht="15.75" hidden="false" customHeight="false" outlineLevel="0" collapsed="false">
      <c r="A327" s="145" t="s">
        <v>3725</v>
      </c>
    </row>
    <row r="328" customFormat="false" ht="15.75" hidden="false" customHeight="false" outlineLevel="0" collapsed="false">
      <c r="A328" s="145" t="s">
        <v>3726</v>
      </c>
    </row>
    <row r="329" customFormat="false" ht="15.75" hidden="false" customHeight="false" outlineLevel="0" collapsed="false">
      <c r="A329" s="145" t="s">
        <v>3727</v>
      </c>
    </row>
    <row r="330" customFormat="false" ht="15.75" hidden="false" customHeight="false" outlineLevel="0" collapsed="false">
      <c r="A330" s="145" t="s">
        <v>3728</v>
      </c>
    </row>
    <row r="331" customFormat="false" ht="15.75" hidden="false" customHeight="false" outlineLevel="0" collapsed="false">
      <c r="A331" s="145" t="s">
        <v>3729</v>
      </c>
    </row>
    <row r="332" customFormat="false" ht="15.75" hidden="false" customHeight="false" outlineLevel="0" collapsed="false">
      <c r="A332" s="145" t="s">
        <v>3730</v>
      </c>
    </row>
    <row r="334" customFormat="false" ht="15.75" hidden="false" customHeight="false" outlineLevel="0" collapsed="false">
      <c r="A334" s="145" t="s">
        <v>3731</v>
      </c>
    </row>
    <row r="335" customFormat="false" ht="15.75" hidden="false" customHeight="false" outlineLevel="0" collapsed="false">
      <c r="A335" s="145" t="s">
        <v>3732</v>
      </c>
    </row>
    <row r="336" customFormat="false" ht="15.75" hidden="false" customHeight="false" outlineLevel="0" collapsed="false">
      <c r="A336" s="145" t="s">
        <v>3733</v>
      </c>
    </row>
    <row r="337" customFormat="false" ht="15.75" hidden="false" customHeight="false" outlineLevel="0" collapsed="false">
      <c r="A337" s="145" t="s">
        <v>3734</v>
      </c>
    </row>
    <row r="338" customFormat="false" ht="15.75" hidden="false" customHeight="false" outlineLevel="0" collapsed="false">
      <c r="A338" s="145" t="s">
        <v>3735</v>
      </c>
    </row>
    <row r="339" customFormat="false" ht="15.75" hidden="false" customHeight="false" outlineLevel="0" collapsed="false">
      <c r="A339" s="145" t="s">
        <v>3736</v>
      </c>
    </row>
    <row r="340" customFormat="false" ht="15.75" hidden="false" customHeight="false" outlineLevel="0" collapsed="false">
      <c r="A340" s="145" t="s">
        <v>3737</v>
      </c>
    </row>
    <row r="341" customFormat="false" ht="15.75" hidden="false" customHeight="false" outlineLevel="0" collapsed="false">
      <c r="A341" s="145" t="s">
        <v>3738</v>
      </c>
    </row>
    <row r="342" customFormat="false" ht="15.75" hidden="false" customHeight="false" outlineLevel="0" collapsed="false">
      <c r="A342" s="145" t="s">
        <v>3739</v>
      </c>
    </row>
    <row r="343" customFormat="false" ht="15.75" hidden="false" customHeight="false" outlineLevel="0" collapsed="false">
      <c r="A343" s="145" t="s">
        <v>3740</v>
      </c>
    </row>
    <row r="345" customFormat="false" ht="15.75" hidden="false" customHeight="false" outlineLevel="0" collapsed="false">
      <c r="A345" s="145" t="s">
        <v>3741</v>
      </c>
    </row>
    <row r="346" customFormat="false" ht="15.75" hidden="false" customHeight="false" outlineLevel="0" collapsed="false">
      <c r="A346" s="145" t="s">
        <v>3742</v>
      </c>
      <c r="B346" s="145" t="s">
        <v>3560</v>
      </c>
    </row>
    <row r="347" customFormat="false" ht="15.75" hidden="false" customHeight="false" outlineLevel="0" collapsed="false">
      <c r="A347" s="20" t="s">
        <v>3743</v>
      </c>
    </row>
    <row r="348" customFormat="false" ht="15.75" hidden="false" customHeight="false" outlineLevel="0" collapsed="false">
      <c r="A348" s="20" t="s">
        <v>3744</v>
      </c>
    </row>
    <row r="349" customFormat="false" ht="15.75" hidden="false" customHeight="false" outlineLevel="0" collapsed="false">
      <c r="A349" s="20"/>
    </row>
    <row r="350" customFormat="false" ht="15.75" hidden="false" customHeight="false" outlineLevel="0" collapsed="false">
      <c r="A350" s="153" t="s">
        <v>3524</v>
      </c>
    </row>
    <row r="352" customFormat="false" ht="15.75" hidden="false" customHeight="false" outlineLevel="0" collapsed="false">
      <c r="A352" s="145" t="s">
        <v>3745</v>
      </c>
    </row>
    <row r="353" customFormat="false" ht="15.75" hidden="false" customHeight="false" outlineLevel="0" collapsed="false">
      <c r="A353" s="145" t="s">
        <v>3746</v>
      </c>
    </row>
    <row r="354" customFormat="false" ht="15.75" hidden="false" customHeight="false" outlineLevel="0" collapsed="false">
      <c r="A354" s="145" t="s">
        <v>3747</v>
      </c>
    </row>
    <row r="355" customFormat="false" ht="15.75" hidden="false" customHeight="false" outlineLevel="0" collapsed="false">
      <c r="A355" s="145" t="s">
        <v>3748</v>
      </c>
    </row>
    <row r="356" customFormat="false" ht="15.75" hidden="false" customHeight="false" outlineLevel="0" collapsed="false">
      <c r="A356" s="145" t="s">
        <v>3749</v>
      </c>
    </row>
    <row r="357" customFormat="false" ht="15.75" hidden="false" customHeight="false" outlineLevel="0" collapsed="false">
      <c r="A357" s="145" t="s">
        <v>3750</v>
      </c>
    </row>
    <row r="358" customFormat="false" ht="15.75" hidden="false" customHeight="false" outlineLevel="0" collapsed="false">
      <c r="A358" s="145" t="s">
        <v>3751</v>
      </c>
    </row>
    <row r="359" customFormat="false" ht="15.75" hidden="false" customHeight="false" outlineLevel="0" collapsed="false">
      <c r="A359" s="145" t="s">
        <v>3752</v>
      </c>
    </row>
    <row r="361" customFormat="false" ht="15.75" hidden="false" customHeight="false" outlineLevel="0" collapsed="false">
      <c r="A361" s="145" t="s">
        <v>3753</v>
      </c>
    </row>
    <row r="362" customFormat="false" ht="15.75" hidden="false" customHeight="false" outlineLevel="0" collapsed="false">
      <c r="A362" s="145" t="s">
        <v>3754</v>
      </c>
    </row>
    <row r="364" customFormat="false" ht="15.75" hidden="false" customHeight="false" outlineLevel="0" collapsed="false">
      <c r="A364" s="145" t="s">
        <v>3742</v>
      </c>
      <c r="B364" s="145" t="s">
        <v>3560</v>
      </c>
    </row>
    <row r="365" customFormat="false" ht="15.75" hidden="false" customHeight="false" outlineLevel="0" collapsed="false">
      <c r="A365" s="145" t="s">
        <v>3690</v>
      </c>
      <c r="B365" s="145" t="s">
        <v>3691</v>
      </c>
    </row>
    <row r="366" customFormat="false" ht="15.75" hidden="false" customHeight="false" outlineLevel="0" collapsed="false">
      <c r="A366" s="145" t="s">
        <v>3755</v>
      </c>
      <c r="B366" s="145" t="s">
        <v>3756</v>
      </c>
    </row>
    <row r="367" customFormat="false" ht="15.75" hidden="false" customHeight="false" outlineLevel="0" collapsed="false">
      <c r="A367" s="145" t="s">
        <v>3757</v>
      </c>
      <c r="B367" s="145" t="s">
        <v>3758</v>
      </c>
    </row>
    <row r="368" customFormat="false" ht="15.75" hidden="false" customHeight="false" outlineLevel="0" collapsed="false">
      <c r="A368" s="20" t="s">
        <v>3759</v>
      </c>
    </row>
    <row r="370" customFormat="false" ht="15.75" hidden="false" customHeight="false" outlineLevel="0" collapsed="false">
      <c r="A370" s="153" t="s">
        <v>3525</v>
      </c>
    </row>
    <row r="372" customFormat="false" ht="15.75" hidden="false" customHeight="false" outlineLevel="0" collapsed="false">
      <c r="A372" s="145" t="s">
        <v>3760</v>
      </c>
    </row>
    <row r="373" customFormat="false" ht="15.75" hidden="false" customHeight="false" outlineLevel="0" collapsed="false">
      <c r="A373" s="145" t="s">
        <v>3761</v>
      </c>
    </row>
    <row r="374" customFormat="false" ht="15.75" hidden="false" customHeight="false" outlineLevel="0" collapsed="false">
      <c r="A374" s="145" t="s">
        <v>3762</v>
      </c>
    </row>
    <row r="376" customFormat="false" ht="15.75" hidden="false" customHeight="false" outlineLevel="0" collapsed="false">
      <c r="A376" s="145" t="s">
        <v>3763</v>
      </c>
    </row>
    <row r="377" customFormat="false" ht="15.75" hidden="false" customHeight="false" outlineLevel="0" collapsed="false">
      <c r="A377" s="145" t="s">
        <v>3764</v>
      </c>
    </row>
    <row r="378" customFormat="false" ht="15.75" hidden="false" customHeight="false" outlineLevel="0" collapsed="false">
      <c r="A378" s="145" t="s">
        <v>3765</v>
      </c>
    </row>
    <row r="379" customFormat="false" ht="15.75" hidden="false" customHeight="false" outlineLevel="0" collapsed="false">
      <c r="A379" s="20" t="s">
        <v>3766</v>
      </c>
    </row>
    <row r="380" customFormat="false" ht="15.75" hidden="false" customHeight="false" outlineLevel="0" collapsed="false">
      <c r="A380" s="20"/>
    </row>
    <row r="381" customFormat="false" ht="15.75" hidden="false" customHeight="false" outlineLevel="0" collapsed="false">
      <c r="A381" s="153" t="s">
        <v>3126</v>
      </c>
    </row>
    <row r="383" customFormat="false" ht="15.75" hidden="false" customHeight="false" outlineLevel="0" collapsed="false">
      <c r="A383" s="145" t="s">
        <v>3767</v>
      </c>
    </row>
    <row r="384" customFormat="false" ht="15.75" hidden="false" customHeight="false" outlineLevel="0" collapsed="false">
      <c r="A384" s="145" t="s">
        <v>3768</v>
      </c>
    </row>
    <row r="385" customFormat="false" ht="15.75" hidden="false" customHeight="false" outlineLevel="0" collapsed="false">
      <c r="A385" s="145" t="s">
        <v>3769</v>
      </c>
    </row>
    <row r="386" customFormat="false" ht="15.75" hidden="false" customHeight="false" outlineLevel="0" collapsed="false">
      <c r="A386" s="145" t="s">
        <v>3770</v>
      </c>
    </row>
    <row r="387" customFormat="false" ht="15.75" hidden="false" customHeight="false" outlineLevel="0" collapsed="false">
      <c r="A387" s="145" t="s">
        <v>3771</v>
      </c>
    </row>
    <row r="388" customFormat="false" ht="15.75" hidden="false" customHeight="false" outlineLevel="0" collapsed="false">
      <c r="A388" s="145" t="s">
        <v>3772</v>
      </c>
    </row>
    <row r="390" customFormat="false" ht="15.75" hidden="false" customHeight="false" outlineLevel="0" collapsed="false">
      <c r="A390" s="145" t="s">
        <v>3773</v>
      </c>
    </row>
    <row r="391" customFormat="false" ht="15.75" hidden="false" customHeight="false" outlineLevel="0" collapsed="false">
      <c r="A391" s="145" t="s">
        <v>3774</v>
      </c>
    </row>
    <row r="393" customFormat="false" ht="15.75" hidden="false" customHeight="false" outlineLevel="0" collapsed="false">
      <c r="A393" s="145" t="s">
        <v>3775</v>
      </c>
      <c r="B393" s="145" t="s">
        <v>3126</v>
      </c>
    </row>
    <row r="394" customFormat="false" ht="15.75" hidden="false" customHeight="false" outlineLevel="0" collapsed="false">
      <c r="A394" s="145" t="s">
        <v>3776</v>
      </c>
      <c r="B394" s="145" t="s">
        <v>3777</v>
      </c>
    </row>
    <row r="395" customFormat="false" ht="15.75" hidden="false" customHeight="false" outlineLevel="0" collapsed="false">
      <c r="A395" s="145" t="s">
        <v>3778</v>
      </c>
      <c r="B395" s="145" t="s">
        <v>3516</v>
      </c>
    </row>
    <row r="396" customFormat="false" ht="15.75" hidden="false" customHeight="false" outlineLevel="0" collapsed="false">
      <c r="A396" s="20" t="s">
        <v>3779</v>
      </c>
    </row>
    <row r="398" customFormat="false" ht="15.75" hidden="false" customHeight="false" outlineLevel="0" collapsed="false">
      <c r="A398" s="153" t="s">
        <v>3526</v>
      </c>
    </row>
    <row r="400" customFormat="false" ht="15.75" hidden="false" customHeight="false" outlineLevel="0" collapsed="false">
      <c r="A400" s="145" t="s">
        <v>3780</v>
      </c>
    </row>
    <row r="401" customFormat="false" ht="15.75" hidden="false" customHeight="false" outlineLevel="0" collapsed="false">
      <c r="A401" s="145" t="s">
        <v>3781</v>
      </c>
    </row>
    <row r="403" customFormat="false" ht="15.75" hidden="false" customHeight="false" outlineLevel="0" collapsed="false">
      <c r="A403" s="145" t="s">
        <v>3782</v>
      </c>
    </row>
    <row r="404" customFormat="false" ht="15.75" hidden="false" customHeight="false" outlineLevel="0" collapsed="false">
      <c r="A404" s="145" t="s">
        <v>3783</v>
      </c>
    </row>
    <row r="406" customFormat="false" ht="15.75" hidden="false" customHeight="false" outlineLevel="0" collapsed="false">
      <c r="A406" s="145" t="s">
        <v>3784</v>
      </c>
      <c r="C406" s="145" t="s">
        <v>3785</v>
      </c>
    </row>
    <row r="407" customFormat="false" ht="15.75" hidden="false" customHeight="false" outlineLevel="0" collapsed="false">
      <c r="A407" s="145" t="s">
        <v>3786</v>
      </c>
      <c r="C407" s="145" t="s">
        <v>3787</v>
      </c>
    </row>
    <row r="408" customFormat="false" ht="15.75" hidden="false" customHeight="false" outlineLevel="0" collapsed="false">
      <c r="A408" s="20" t="s">
        <v>3788</v>
      </c>
    </row>
    <row r="411" customFormat="false" ht="15.75" hidden="false" customHeight="false" outlineLevel="0" collapsed="false">
      <c r="A411" s="153" t="s">
        <v>3527</v>
      </c>
    </row>
    <row r="413" customFormat="false" ht="15.75" hidden="false" customHeight="false" outlineLevel="0" collapsed="false">
      <c r="A413" s="145" t="s">
        <v>3789</v>
      </c>
    </row>
    <row r="414" customFormat="false" ht="15.75" hidden="false" customHeight="false" outlineLevel="0" collapsed="false">
      <c r="A414" s="145" t="s">
        <v>3790</v>
      </c>
    </row>
    <row r="416" customFormat="false" ht="15.75" hidden="false" customHeight="false" outlineLevel="0" collapsed="false">
      <c r="A416" s="145" t="s">
        <v>3791</v>
      </c>
    </row>
    <row r="417" customFormat="false" ht="15.75" hidden="false" customHeight="false" outlineLevel="0" collapsed="false">
      <c r="A417" s="145" t="s">
        <v>3792</v>
      </c>
    </row>
    <row r="419" customFormat="false" ht="15.75" hidden="false" customHeight="false" outlineLevel="0" collapsed="false">
      <c r="A419" s="145" t="s">
        <v>3793</v>
      </c>
      <c r="C419" s="145" t="s">
        <v>3794</v>
      </c>
    </row>
    <row r="420" customFormat="false" ht="15.75" hidden="false" customHeight="false" outlineLevel="0" collapsed="false">
      <c r="A420" s="145" t="s">
        <v>3588</v>
      </c>
      <c r="C420" s="145" t="s">
        <v>3589</v>
      </c>
    </row>
    <row r="421" customFormat="false" ht="15.75" hidden="false" customHeight="false" outlineLevel="0" collapsed="false">
      <c r="A421" s="20" t="s">
        <v>3795</v>
      </c>
    </row>
    <row r="422" customFormat="false" ht="15.75" hidden="false" customHeight="false" outlineLevel="0" collapsed="false">
      <c r="A422" s="20"/>
    </row>
    <row r="423" customFormat="false" ht="15.75" hidden="false" customHeight="false" outlineLevel="0" collapsed="false">
      <c r="A423" s="153" t="s">
        <v>3528</v>
      </c>
    </row>
    <row r="425" customFormat="false" ht="15.75" hidden="false" customHeight="false" outlineLevel="0" collapsed="false">
      <c r="A425" s="145" t="s">
        <v>3796</v>
      </c>
    </row>
    <row r="426" customFormat="false" ht="15.75" hidden="false" customHeight="false" outlineLevel="0" collapsed="false">
      <c r="A426" s="145" t="s">
        <v>3797</v>
      </c>
    </row>
    <row r="427" customFormat="false" ht="15.75" hidden="false" customHeight="false" outlineLevel="0" collapsed="false">
      <c r="A427" s="145" t="s">
        <v>3798</v>
      </c>
    </row>
    <row r="428" customFormat="false" ht="15.75" hidden="false" customHeight="false" outlineLevel="0" collapsed="false">
      <c r="A428" s="145" t="s">
        <v>3799</v>
      </c>
    </row>
    <row r="429" customFormat="false" ht="15.75" hidden="false" customHeight="false" outlineLevel="0" collapsed="false">
      <c r="A429" s="145" t="s">
        <v>3800</v>
      </c>
    </row>
    <row r="430" customFormat="false" ht="15.75" hidden="false" customHeight="false" outlineLevel="0" collapsed="false">
      <c r="A430" s="145" t="s">
        <v>3801</v>
      </c>
    </row>
    <row r="431" customFormat="false" ht="15.75" hidden="false" customHeight="false" outlineLevel="0" collapsed="false">
      <c r="A431" s="145" t="s">
        <v>3802</v>
      </c>
    </row>
    <row r="433" customFormat="false" ht="15.75" hidden="false" customHeight="false" outlineLevel="0" collapsed="false">
      <c r="A433" s="145" t="s">
        <v>3803</v>
      </c>
    </row>
    <row r="434" customFormat="false" ht="15.75" hidden="false" customHeight="false" outlineLevel="0" collapsed="false">
      <c r="A434" s="145" t="s">
        <v>3804</v>
      </c>
    </row>
    <row r="436" customFormat="false" ht="15.75" hidden="false" customHeight="false" outlineLevel="0" collapsed="false">
      <c r="A436" s="145" t="s">
        <v>3805</v>
      </c>
      <c r="B436" s="145" t="s">
        <v>3806</v>
      </c>
    </row>
    <row r="437" customFormat="false" ht="15.75" hidden="false" customHeight="false" outlineLevel="0" collapsed="false">
      <c r="A437" s="145" t="s">
        <v>3807</v>
      </c>
      <c r="B437" s="145" t="s">
        <v>3808</v>
      </c>
    </row>
    <row r="438" customFormat="false" ht="15.75" hidden="false" customHeight="false" outlineLevel="0" collapsed="false">
      <c r="A438" s="145" t="s">
        <v>3607</v>
      </c>
      <c r="B438" s="145" t="s">
        <v>3608</v>
      </c>
    </row>
    <row r="439" customFormat="false" ht="15.75" hidden="false" customHeight="false" outlineLevel="0" collapsed="false">
      <c r="A439" s="145" t="s">
        <v>3776</v>
      </c>
      <c r="B439" s="145" t="s">
        <v>3777</v>
      </c>
    </row>
    <row r="440" customFormat="false" ht="15.75" hidden="false" customHeight="false" outlineLevel="0" collapsed="false">
      <c r="A440" s="20" t="s">
        <v>3809</v>
      </c>
    </row>
    <row r="442" customFormat="false" ht="15.75" hidden="false" customHeight="false" outlineLevel="0" collapsed="false">
      <c r="A442" s="153" t="s">
        <v>3529</v>
      </c>
    </row>
    <row r="444" customFormat="false" ht="15.75" hidden="false" customHeight="false" outlineLevel="0" collapsed="false">
      <c r="A444" s="145" t="s">
        <v>3810</v>
      </c>
    </row>
    <row r="445" customFormat="false" ht="15.75" hidden="false" customHeight="false" outlineLevel="0" collapsed="false">
      <c r="A445" s="145" t="s">
        <v>3811</v>
      </c>
    </row>
    <row r="446" customFormat="false" ht="15.75" hidden="false" customHeight="false" outlineLevel="0" collapsed="false">
      <c r="A446" s="145" t="s">
        <v>3812</v>
      </c>
    </row>
    <row r="447" customFormat="false" ht="15.75" hidden="false" customHeight="false" outlineLevel="0" collapsed="false">
      <c r="A447" s="145" t="s">
        <v>3813</v>
      </c>
    </row>
    <row r="449" customFormat="false" ht="15.75" hidden="false" customHeight="false" outlineLevel="0" collapsed="false">
      <c r="A449" s="145" t="s">
        <v>3814</v>
      </c>
    </row>
    <row r="450" customFormat="false" ht="15.75" hidden="false" customHeight="false" outlineLevel="0" collapsed="false">
      <c r="A450" s="145" t="s">
        <v>3815</v>
      </c>
    </row>
    <row r="452" customFormat="false" ht="15.75" hidden="false" customHeight="false" outlineLevel="0" collapsed="false">
      <c r="A452" s="145" t="s">
        <v>3816</v>
      </c>
      <c r="B452" s="145" t="s">
        <v>3817</v>
      </c>
    </row>
    <row r="453" customFormat="false" ht="15.75" hidden="false" customHeight="false" outlineLevel="0" collapsed="false">
      <c r="A453" s="145" t="s">
        <v>3675</v>
      </c>
      <c r="B453" s="145" t="s">
        <v>3818</v>
      </c>
    </row>
    <row r="454" customFormat="false" ht="15.75" hidden="false" customHeight="false" outlineLevel="0" collapsed="false">
      <c r="A454" s="145" t="s">
        <v>3677</v>
      </c>
      <c r="B454" s="145" t="s">
        <v>3819</v>
      </c>
    </row>
    <row r="455" customFormat="false" ht="15.75" hidden="false" customHeight="false" outlineLevel="0" collapsed="false">
      <c r="A455" s="20" t="s">
        <v>3820</v>
      </c>
    </row>
    <row r="456" customFormat="false" ht="15.75" hidden="false" customHeight="false" outlineLevel="0" collapsed="false">
      <c r="A456" s="20"/>
    </row>
    <row r="457" customFormat="false" ht="15.75" hidden="false" customHeight="false" outlineLevel="0" collapsed="false">
      <c r="A457" s="164" t="s">
        <v>3821</v>
      </c>
    </row>
    <row r="458" customFormat="false" ht="15.75" hidden="false" customHeight="false" outlineLevel="0" collapsed="false">
      <c r="A458" s="20" t="s">
        <v>3822</v>
      </c>
    </row>
    <row r="459" customFormat="false" ht="15.75" hidden="false" customHeight="false" outlineLevel="0" collapsed="false">
      <c r="A459" s="145" t="s">
        <v>3823</v>
      </c>
    </row>
    <row r="460" customFormat="false" ht="15.75" hidden="false" customHeight="false" outlineLevel="0" collapsed="false">
      <c r="A460" s="145" t="s">
        <v>3824</v>
      </c>
    </row>
    <row r="461" customFormat="false" ht="15.75" hidden="false" customHeight="false" outlineLevel="0" collapsed="false">
      <c r="A461" s="145" t="s">
        <v>3825</v>
      </c>
    </row>
    <row r="462" customFormat="false" ht="15.75" hidden="false" customHeight="false" outlineLevel="0" collapsed="false">
      <c r="A462" s="145" t="s">
        <v>3826</v>
      </c>
    </row>
    <row r="463" customFormat="false" ht="15.75" hidden="false" customHeight="false" outlineLevel="0" collapsed="false">
      <c r="A463" s="145" t="s">
        <v>3827</v>
      </c>
    </row>
    <row r="464" customFormat="false" ht="15.75" hidden="false" customHeight="false" outlineLevel="0" collapsed="false">
      <c r="A464" s="145" t="s">
        <v>3828</v>
      </c>
    </row>
    <row r="465" customFormat="false" ht="15.75" hidden="false" customHeight="false" outlineLevel="0" collapsed="false">
      <c r="A465" s="145" t="s">
        <v>3829</v>
      </c>
    </row>
    <row r="466" customFormat="false" ht="15.75" hidden="false" customHeight="false" outlineLevel="0" collapsed="false">
      <c r="A466" s="145" t="s">
        <v>3830</v>
      </c>
    </row>
    <row r="467" customFormat="false" ht="15.75" hidden="false" customHeight="false" outlineLevel="0" collapsed="false">
      <c r="A467" s="145" t="s">
        <v>3831</v>
      </c>
    </row>
    <row r="468" customFormat="false" ht="15.75" hidden="false" customHeight="false" outlineLevel="0" collapsed="false">
      <c r="A468" s="145" t="s">
        <v>3832</v>
      </c>
    </row>
    <row r="469" customFormat="false" ht="15.75" hidden="false" customHeight="false" outlineLevel="0" collapsed="false">
      <c r="A469" s="145" t="s">
        <v>198</v>
      </c>
    </row>
    <row r="471" customFormat="false" ht="15.75" hidden="false" customHeight="false" outlineLevel="0" collapsed="false">
      <c r="A471" s="153" t="s">
        <v>3530</v>
      </c>
    </row>
    <row r="473" customFormat="false" ht="15.75" hidden="false" customHeight="false" outlineLevel="0" collapsed="false">
      <c r="A473" s="145" t="s">
        <v>3833</v>
      </c>
    </row>
    <row r="474" customFormat="false" ht="15.75" hidden="false" customHeight="false" outlineLevel="0" collapsed="false">
      <c r="A474" s="145" t="s">
        <v>3834</v>
      </c>
    </row>
    <row r="475" customFormat="false" ht="15.75" hidden="false" customHeight="false" outlineLevel="0" collapsed="false">
      <c r="A475" s="145" t="s">
        <v>3835</v>
      </c>
    </row>
    <row r="477" customFormat="false" ht="15.75" hidden="false" customHeight="false" outlineLevel="0" collapsed="false">
      <c r="A477" s="145" t="s">
        <v>3836</v>
      </c>
    </row>
    <row r="478" customFormat="false" ht="15.75" hidden="false" customHeight="false" outlineLevel="0" collapsed="false">
      <c r="A478" s="145" t="s">
        <v>3837</v>
      </c>
    </row>
    <row r="480" customFormat="false" ht="15.75" hidden="false" customHeight="false" outlineLevel="0" collapsed="false">
      <c r="A480" s="145" t="s">
        <v>3838</v>
      </c>
      <c r="B480" s="145" t="s">
        <v>3839</v>
      </c>
    </row>
    <row r="481" customFormat="false" ht="15.75" hidden="false" customHeight="false" outlineLevel="0" collapsed="false">
      <c r="A481" s="145" t="s">
        <v>3840</v>
      </c>
      <c r="B481" s="145" t="s">
        <v>3841</v>
      </c>
    </row>
    <row r="482" customFormat="false" ht="15.75" hidden="false" customHeight="false" outlineLevel="0" collapsed="false">
      <c r="A482" s="145" t="s">
        <v>3842</v>
      </c>
      <c r="B482" s="145" t="s">
        <v>3843</v>
      </c>
    </row>
    <row r="483" customFormat="false" ht="15.75" hidden="false" customHeight="false" outlineLevel="0" collapsed="false">
      <c r="A483" s="145" t="s">
        <v>3844</v>
      </c>
      <c r="B483" s="145" t="s">
        <v>3845</v>
      </c>
    </row>
    <row r="485" customFormat="false" ht="15.75" hidden="false" customHeight="false" outlineLevel="0" collapsed="false">
      <c r="A485" s="145" t="s">
        <v>3846</v>
      </c>
    </row>
    <row r="486" customFormat="false" ht="15.75" hidden="false" customHeight="false" outlineLevel="0" collapsed="false">
      <c r="A486" s="145" t="s">
        <v>3847</v>
      </c>
    </row>
    <row r="487" customFormat="false" ht="15.75" hidden="false" customHeight="false" outlineLevel="0" collapsed="false">
      <c r="A487" s="145" t="s">
        <v>3848</v>
      </c>
    </row>
    <row r="488" customFormat="false" ht="15.75" hidden="false" customHeight="false" outlineLevel="0" collapsed="false">
      <c r="A488" s="145" t="s">
        <v>3849</v>
      </c>
    </row>
    <row r="489" customFormat="false" ht="15.75" hidden="false" customHeight="false" outlineLevel="0" collapsed="false">
      <c r="A489" s="145" t="s">
        <v>3850</v>
      </c>
    </row>
    <row r="490" customFormat="false" ht="15.75" hidden="false" customHeight="false" outlineLevel="0" collapsed="false">
      <c r="A490" s="145" t="s">
        <v>3851</v>
      </c>
    </row>
    <row r="491" customFormat="false" ht="15.75" hidden="false" customHeight="false" outlineLevel="0" collapsed="false">
      <c r="A491" s="145" t="s">
        <v>3852</v>
      </c>
    </row>
    <row r="492" customFormat="false" ht="15.75" hidden="false" customHeight="false" outlineLevel="0" collapsed="false">
      <c r="A492" s="20" t="s">
        <v>3853</v>
      </c>
    </row>
    <row r="493" customFormat="false" ht="15.75" hidden="false" customHeight="false" outlineLevel="0" collapsed="false">
      <c r="A493" s="20"/>
    </row>
    <row r="494" customFormat="false" ht="15.75" hidden="false" customHeight="false" outlineLevel="0" collapsed="false">
      <c r="A494" s="153" t="s">
        <v>3531</v>
      </c>
    </row>
    <row r="496" customFormat="false" ht="15.75" hidden="false" customHeight="false" outlineLevel="0" collapsed="false">
      <c r="A496" s="145" t="s">
        <v>3854</v>
      </c>
    </row>
    <row r="497" customFormat="false" ht="15.75" hidden="false" customHeight="false" outlineLevel="0" collapsed="false">
      <c r="A497" s="145" t="s">
        <v>3855</v>
      </c>
    </row>
    <row r="498" customFormat="false" ht="15.75" hidden="false" customHeight="false" outlineLevel="0" collapsed="false">
      <c r="A498" s="145" t="s">
        <v>3856</v>
      </c>
    </row>
    <row r="499" customFormat="false" ht="15.75" hidden="false" customHeight="false" outlineLevel="0" collapsed="false">
      <c r="A499" s="145" t="s">
        <v>3857</v>
      </c>
    </row>
    <row r="500" customFormat="false" ht="15.75" hidden="false" customHeight="false" outlineLevel="0" collapsed="false">
      <c r="A500" s="145" t="s">
        <v>3858</v>
      </c>
    </row>
    <row r="502" customFormat="false" ht="15.75" hidden="false" customHeight="false" outlineLevel="0" collapsed="false">
      <c r="A502" s="145" t="s">
        <v>3859</v>
      </c>
    </row>
    <row r="503" customFormat="false" ht="15.75" hidden="false" customHeight="false" outlineLevel="0" collapsed="false">
      <c r="A503" s="145" t="s">
        <v>3860</v>
      </c>
    </row>
    <row r="504" customFormat="false" ht="15.75" hidden="false" customHeight="false" outlineLevel="0" collapsed="false">
      <c r="A504" s="145" t="s">
        <v>3659</v>
      </c>
      <c r="B504" s="145" t="s">
        <v>3660</v>
      </c>
    </row>
    <row r="505" customFormat="false" ht="15.75" hidden="false" customHeight="false" outlineLevel="0" collapsed="false">
      <c r="A505" s="145" t="s">
        <v>3778</v>
      </c>
      <c r="B505" s="145" t="s">
        <v>3516</v>
      </c>
    </row>
    <row r="506" customFormat="false" ht="15.75" hidden="false" customHeight="false" outlineLevel="0" collapsed="false">
      <c r="A506" s="145" t="s">
        <v>3861</v>
      </c>
      <c r="B506" s="145" t="s">
        <v>3862</v>
      </c>
    </row>
    <row r="508" customFormat="false" ht="15.75" hidden="false" customHeight="false" outlineLevel="0" collapsed="false">
      <c r="A508" s="145" t="s">
        <v>198</v>
      </c>
    </row>
    <row r="509" customFormat="false" ht="15.75" hidden="false" customHeight="false" outlineLevel="0" collapsed="false">
      <c r="A509" s="20" t="s">
        <v>3863</v>
      </c>
    </row>
    <row r="510" customFormat="false" ht="15.75" hidden="false" customHeight="false" outlineLevel="0" collapsed="false">
      <c r="A510" s="20" t="s">
        <v>3864</v>
      </c>
    </row>
    <row r="511" customFormat="false" ht="15.75" hidden="false" customHeight="false" outlineLevel="0" collapsed="false">
      <c r="A511" s="165"/>
    </row>
    <row r="512" customFormat="false" ht="15.75" hidden="false" customHeight="false" outlineLevel="0" collapsed="false">
      <c r="A512" s="153" t="s">
        <v>3532</v>
      </c>
    </row>
    <row r="514" customFormat="false" ht="15.75" hidden="false" customHeight="false" outlineLevel="0" collapsed="false">
      <c r="A514" s="145" t="s">
        <v>3865</v>
      </c>
    </row>
    <row r="515" customFormat="false" ht="15.75" hidden="false" customHeight="false" outlineLevel="0" collapsed="false">
      <c r="A515" s="145" t="s">
        <v>3866</v>
      </c>
    </row>
    <row r="516" customFormat="false" ht="15.75" hidden="false" customHeight="false" outlineLevel="0" collapsed="false">
      <c r="A516" s="145" t="s">
        <v>3867</v>
      </c>
    </row>
    <row r="517" customFormat="false" ht="15.75" hidden="false" customHeight="false" outlineLevel="0" collapsed="false">
      <c r="A517" s="145" t="s">
        <v>3868</v>
      </c>
    </row>
    <row r="518" customFormat="false" ht="15.75" hidden="false" customHeight="false" outlineLevel="0" collapsed="false">
      <c r="A518" s="145" t="s">
        <v>3869</v>
      </c>
    </row>
    <row r="519" customFormat="false" ht="15.75" hidden="false" customHeight="false" outlineLevel="0" collapsed="false">
      <c r="A519" s="145" t="s">
        <v>3870</v>
      </c>
    </row>
    <row r="521" customFormat="false" ht="15.75" hidden="false" customHeight="false" outlineLevel="0" collapsed="false">
      <c r="A521" s="145" t="s">
        <v>3871</v>
      </c>
    </row>
    <row r="522" customFormat="false" ht="15.75" hidden="false" customHeight="false" outlineLevel="0" collapsed="false">
      <c r="A522" s="145" t="s">
        <v>3872</v>
      </c>
    </row>
    <row r="523" customFormat="false" ht="15.75" hidden="false" customHeight="false" outlineLevel="0" collapsed="false">
      <c r="A523" s="145" t="s">
        <v>3873</v>
      </c>
    </row>
    <row r="524" customFormat="false" ht="15.75" hidden="false" customHeight="false" outlineLevel="0" collapsed="false">
      <c r="A524" s="145" t="s">
        <v>3874</v>
      </c>
    </row>
    <row r="526" customFormat="false" ht="15.75" hidden="false" customHeight="false" outlineLevel="0" collapsed="false">
      <c r="A526" s="145" t="s">
        <v>3875</v>
      </c>
    </row>
    <row r="527" customFormat="false" ht="15.75" hidden="false" customHeight="false" outlineLevel="0" collapsed="false">
      <c r="A527" s="145" t="s">
        <v>3876</v>
      </c>
    </row>
    <row r="528" customFormat="false" ht="15.75" hidden="false" customHeight="false" outlineLevel="0" collapsed="false">
      <c r="A528" s="145" t="s">
        <v>3659</v>
      </c>
      <c r="B528" s="145" t="s">
        <v>3877</v>
      </c>
    </row>
    <row r="529" customFormat="false" ht="15.75" hidden="false" customHeight="false" outlineLevel="0" collapsed="false">
      <c r="A529" s="145" t="s">
        <v>3778</v>
      </c>
      <c r="B529" s="145" t="s">
        <v>3516</v>
      </c>
    </row>
    <row r="530" customFormat="false" ht="15.75" hidden="false" customHeight="false" outlineLevel="0" collapsed="false">
      <c r="A530" s="20" t="s">
        <v>3878</v>
      </c>
    </row>
    <row r="532" customFormat="false" ht="15.75" hidden="false" customHeight="false" outlineLevel="0" collapsed="false">
      <c r="A532" s="153" t="s">
        <v>3533</v>
      </c>
    </row>
    <row r="534" customFormat="false" ht="15.75" hidden="false" customHeight="false" outlineLevel="0" collapsed="false">
      <c r="A534" s="145" t="s">
        <v>3879</v>
      </c>
    </row>
    <row r="535" customFormat="false" ht="15.75" hidden="false" customHeight="false" outlineLevel="0" collapsed="false">
      <c r="A535" s="145" t="s">
        <v>3880</v>
      </c>
    </row>
    <row r="536" customFormat="false" ht="15.75" hidden="false" customHeight="false" outlineLevel="0" collapsed="false">
      <c r="A536" s="145" t="s">
        <v>3881</v>
      </c>
    </row>
    <row r="537" customFormat="false" ht="15.75" hidden="false" customHeight="false" outlineLevel="0" collapsed="false">
      <c r="A537" s="145" t="s">
        <v>3882</v>
      </c>
    </row>
    <row r="538" customFormat="false" ht="15.75" hidden="false" customHeight="false" outlineLevel="0" collapsed="false">
      <c r="A538" s="145" t="s">
        <v>3883</v>
      </c>
    </row>
    <row r="540" customFormat="false" ht="15.75" hidden="false" customHeight="false" outlineLevel="0" collapsed="false">
      <c r="A540" s="145" t="s">
        <v>3884</v>
      </c>
    </row>
    <row r="541" customFormat="false" ht="15.75" hidden="false" customHeight="false" outlineLevel="0" collapsed="false">
      <c r="A541" s="145" t="s">
        <v>3885</v>
      </c>
    </row>
    <row r="543" customFormat="false" ht="15.75" hidden="false" customHeight="false" outlineLevel="0" collapsed="false">
      <c r="A543" s="145" t="s">
        <v>3607</v>
      </c>
      <c r="C543" s="145" t="s">
        <v>3608</v>
      </c>
    </row>
    <row r="544" customFormat="false" ht="15.75" hidden="false" customHeight="false" outlineLevel="0" collapsed="false">
      <c r="A544" s="145" t="s">
        <v>3886</v>
      </c>
      <c r="B544" s="145" t="s">
        <v>3887</v>
      </c>
    </row>
    <row r="545" customFormat="false" ht="15.75" hidden="false" customHeight="false" outlineLevel="0" collapsed="false">
      <c r="A545" s="145" t="s">
        <v>3888</v>
      </c>
    </row>
    <row r="546" customFormat="false" ht="15.75" hidden="false" customHeight="false" outlineLevel="0" collapsed="false">
      <c r="A546" s="145" t="s">
        <v>3889</v>
      </c>
    </row>
    <row r="547" customFormat="false" ht="15.75" hidden="false" customHeight="false" outlineLevel="0" collapsed="false">
      <c r="A547" s="145" t="s">
        <v>3890</v>
      </c>
      <c r="B547" s="145" t="s">
        <v>3891</v>
      </c>
    </row>
    <row r="548" customFormat="false" ht="15.75" hidden="false" customHeight="false" outlineLevel="0" collapsed="false">
      <c r="A548" s="145" t="s">
        <v>3892</v>
      </c>
    </row>
    <row r="549" customFormat="false" ht="15.75" hidden="false" customHeight="false" outlineLevel="0" collapsed="false">
      <c r="A549" s="145" t="s">
        <v>3778</v>
      </c>
      <c r="B549" s="145" t="s">
        <v>3516</v>
      </c>
    </row>
    <row r="551" customFormat="false" ht="15.75" hidden="false" customHeight="false" outlineLevel="0" collapsed="false">
      <c r="A551" s="20" t="s">
        <v>3893</v>
      </c>
    </row>
    <row r="552" customFormat="false" ht="15.75" hidden="false" customHeight="false" outlineLevel="0" collapsed="false">
      <c r="A552" s="20" t="s">
        <v>3894</v>
      </c>
    </row>
    <row r="553" customFormat="false" ht="15.75" hidden="false" customHeight="false" outlineLevel="0" collapsed="false">
      <c r="A553" s="165"/>
    </row>
    <row r="554" customFormat="false" ht="15.75" hidden="false" customHeight="false" outlineLevel="0" collapsed="false">
      <c r="A554" s="153" t="s">
        <v>3895</v>
      </c>
    </row>
    <row r="556" customFormat="false" ht="15.75" hidden="false" customHeight="false" outlineLevel="0" collapsed="false">
      <c r="A556" s="145" t="s">
        <v>3896</v>
      </c>
    </row>
    <row r="557" customFormat="false" ht="15.75" hidden="false" customHeight="false" outlineLevel="0" collapsed="false">
      <c r="A557" s="145" t="s">
        <v>3897</v>
      </c>
    </row>
    <row r="558" customFormat="false" ht="15.75" hidden="false" customHeight="false" outlineLevel="0" collapsed="false">
      <c r="A558" s="145" t="s">
        <v>3898</v>
      </c>
    </row>
    <row r="559" customFormat="false" ht="15.75" hidden="false" customHeight="false" outlineLevel="0" collapsed="false">
      <c r="A559" s="145" t="s">
        <v>3899</v>
      </c>
    </row>
    <row r="561" customFormat="false" ht="15.75" hidden="false" customHeight="false" outlineLevel="0" collapsed="false">
      <c r="A561" s="145" t="s">
        <v>3900</v>
      </c>
    </row>
    <row r="562" customFormat="false" ht="15.75" hidden="false" customHeight="false" outlineLevel="0" collapsed="false">
      <c r="A562" s="145" t="s">
        <v>3901</v>
      </c>
    </row>
    <row r="564" customFormat="false" ht="15.75" hidden="false" customHeight="false" outlineLevel="0" collapsed="false">
      <c r="A564" s="145" t="s">
        <v>3607</v>
      </c>
      <c r="B564" s="145" t="s">
        <v>3608</v>
      </c>
    </row>
    <row r="565" customFormat="false" ht="15.75" hidden="false" customHeight="false" outlineLevel="0" collapsed="false">
      <c r="A565" s="145" t="s">
        <v>3902</v>
      </c>
      <c r="B565" s="145" t="s">
        <v>3903</v>
      </c>
    </row>
    <row r="567" customFormat="false" ht="15.75" hidden="false" customHeight="false" outlineLevel="0" collapsed="false">
      <c r="A567" s="145" t="s">
        <v>3904</v>
      </c>
    </row>
    <row r="568" customFormat="false" ht="15.75" hidden="false" customHeight="false" outlineLevel="0" collapsed="false">
      <c r="A568" s="20" t="s">
        <v>3905</v>
      </c>
    </row>
    <row r="570" customFormat="false" ht="15.75" hidden="false" customHeight="false" outlineLevel="0" collapsed="false">
      <c r="A570" s="153" t="s">
        <v>3535</v>
      </c>
    </row>
    <row r="572" customFormat="false" ht="15.75" hidden="false" customHeight="false" outlineLevel="0" collapsed="false">
      <c r="A572" s="145" t="s">
        <v>3906</v>
      </c>
    </row>
    <row r="574" customFormat="false" ht="15.75" hidden="false" customHeight="false" outlineLevel="0" collapsed="false">
      <c r="A574" s="145" t="s">
        <v>3907</v>
      </c>
    </row>
    <row r="575" customFormat="false" ht="15.75" hidden="false" customHeight="false" outlineLevel="0" collapsed="false">
      <c r="A575" s="145" t="s">
        <v>3908</v>
      </c>
    </row>
    <row r="577" customFormat="false" ht="15.75" hidden="false" customHeight="false" outlineLevel="0" collapsed="false">
      <c r="A577" s="145" t="s">
        <v>3909</v>
      </c>
      <c r="B577" s="145" t="s">
        <v>3910</v>
      </c>
    </row>
    <row r="579" customFormat="false" ht="15.75" hidden="false" customHeight="false" outlineLevel="0" collapsed="false">
      <c r="A579" s="145" t="s">
        <v>3911</v>
      </c>
    </row>
    <row r="580" customFormat="false" ht="15.75" hidden="false" customHeight="false" outlineLevel="0" collapsed="false">
      <c r="A580" s="145" t="s">
        <v>3912</v>
      </c>
    </row>
    <row r="581" customFormat="false" ht="15.75" hidden="false" customHeight="false" outlineLevel="0" collapsed="false">
      <c r="A581" s="145" t="s">
        <v>3913</v>
      </c>
    </row>
    <row r="583" customFormat="false" ht="15.75" hidden="false" customHeight="false" outlineLevel="0" collapsed="false">
      <c r="A583" s="145" t="s">
        <v>3914</v>
      </c>
    </row>
    <row r="585" customFormat="false" ht="15.75" hidden="false" customHeight="false" outlineLevel="0" collapsed="false">
      <c r="A585" s="145" t="s">
        <v>3609</v>
      </c>
      <c r="B585" s="145" t="s">
        <v>3610</v>
      </c>
    </row>
    <row r="587" customFormat="false" ht="15.75" hidden="false" customHeight="false" outlineLevel="0" collapsed="false">
      <c r="A587" s="20" t="s">
        <v>3915</v>
      </c>
    </row>
    <row r="588" customFormat="false" ht="15.75" hidden="false" customHeight="false" outlineLevel="0" collapsed="false">
      <c r="A588" s="145" t="s">
        <v>198</v>
      </c>
    </row>
    <row r="589" customFormat="false" ht="15.75" hidden="false" customHeight="false" outlineLevel="0" collapsed="false">
      <c r="A589" s="145" t="s">
        <v>198</v>
      </c>
    </row>
    <row r="590" customFormat="false" ht="15.75" hidden="false" customHeight="false" outlineLevel="0" collapsed="false">
      <c r="A590" s="153" t="s">
        <v>3536</v>
      </c>
    </row>
    <row r="591" customFormat="false" ht="15.75" hidden="false" customHeight="false" outlineLevel="0" collapsed="false">
      <c r="A591" s="145" t="s">
        <v>3916</v>
      </c>
    </row>
    <row r="592" customFormat="false" ht="15.75" hidden="false" customHeight="false" outlineLevel="0" collapsed="false">
      <c r="A592" s="145" t="s">
        <v>3917</v>
      </c>
    </row>
    <row r="593" customFormat="false" ht="15.75" hidden="false" customHeight="false" outlineLevel="0" collapsed="false">
      <c r="A593" s="145" t="s">
        <v>3918</v>
      </c>
    </row>
    <row r="595" customFormat="false" ht="15.75" hidden="false" customHeight="false" outlineLevel="0" collapsed="false">
      <c r="A595" s="145" t="s">
        <v>3919</v>
      </c>
    </row>
    <row r="596" customFormat="false" ht="15.75" hidden="false" customHeight="false" outlineLevel="0" collapsed="false">
      <c r="A596" s="145" t="s">
        <v>3920</v>
      </c>
    </row>
    <row r="598" customFormat="false" ht="15.75" hidden="false" customHeight="false" outlineLevel="0" collapsed="false">
      <c r="A598" s="145" t="s">
        <v>3921</v>
      </c>
    </row>
    <row r="600" customFormat="false" ht="15.75" hidden="false" customHeight="false" outlineLevel="0" collapsed="false">
      <c r="A600" s="145" t="s">
        <v>3922</v>
      </c>
    </row>
    <row r="601" customFormat="false" ht="15.75" hidden="false" customHeight="false" outlineLevel="0" collapsed="false">
      <c r="A601" s="145" t="s">
        <v>3923</v>
      </c>
    </row>
    <row r="602" customFormat="false" ht="15.75" hidden="false" customHeight="false" outlineLevel="0" collapsed="false">
      <c r="A602" s="145" t="s">
        <v>3924</v>
      </c>
    </row>
    <row r="603" customFormat="false" ht="15.75" hidden="false" customHeight="false" outlineLevel="0" collapsed="false">
      <c r="A603" s="145" t="s">
        <v>3925</v>
      </c>
    </row>
    <row r="605" customFormat="false" ht="15.75" hidden="false" customHeight="false" outlineLevel="0" collapsed="false">
      <c r="A605" s="145" t="s">
        <v>3926</v>
      </c>
    </row>
    <row r="606" customFormat="false" ht="15.75" hidden="false" customHeight="false" outlineLevel="0" collapsed="false">
      <c r="A606" s="145" t="s">
        <v>3927</v>
      </c>
    </row>
    <row r="607" customFormat="false" ht="15.75" hidden="false" customHeight="false" outlineLevel="0" collapsed="false">
      <c r="A607" s="145" t="s">
        <v>3928</v>
      </c>
    </row>
    <row r="608" customFormat="false" ht="15.75" hidden="false" customHeight="false" outlineLevel="0" collapsed="false">
      <c r="A608" s="145" t="s">
        <v>3929</v>
      </c>
    </row>
    <row r="609" customFormat="false" ht="15.75" hidden="false" customHeight="false" outlineLevel="0" collapsed="false">
      <c r="A609" s="145" t="s">
        <v>3930</v>
      </c>
    </row>
    <row r="611" customFormat="false" ht="15.75" hidden="false" customHeight="false" outlineLevel="0" collapsed="false">
      <c r="A611" s="145" t="s">
        <v>3931</v>
      </c>
    </row>
    <row r="612" customFormat="false" ht="15.75" hidden="false" customHeight="false" outlineLevel="0" collapsed="false">
      <c r="A612" s="145" t="s">
        <v>3932</v>
      </c>
    </row>
    <row r="613" customFormat="false" ht="15.75" hidden="false" customHeight="false" outlineLevel="0" collapsed="false">
      <c r="A613" s="145" t="s">
        <v>3933</v>
      </c>
    </row>
    <row r="614" customFormat="false" ht="15.75" hidden="false" customHeight="false" outlineLevel="0" collapsed="false">
      <c r="A614" s="145" t="s">
        <v>3934</v>
      </c>
    </row>
    <row r="615" customFormat="false" ht="15.75" hidden="false" customHeight="false" outlineLevel="0" collapsed="false">
      <c r="A615" s="145" t="s">
        <v>3935</v>
      </c>
    </row>
    <row r="616" customFormat="false" ht="15.75" hidden="false" customHeight="false" outlineLevel="0" collapsed="false">
      <c r="A616" s="145" t="s">
        <v>3936</v>
      </c>
    </row>
    <row r="617" customFormat="false" ht="15.75" hidden="false" customHeight="false" outlineLevel="0" collapsed="false">
      <c r="A617" s="145" t="s">
        <v>3937</v>
      </c>
    </row>
    <row r="618" customFormat="false" ht="15.75" hidden="false" customHeight="false" outlineLevel="0" collapsed="false">
      <c r="A618" s="145" t="s">
        <v>3938</v>
      </c>
    </row>
    <row r="619" customFormat="false" ht="15.75" hidden="false" customHeight="false" outlineLevel="0" collapsed="false">
      <c r="A619" s="145" t="s">
        <v>3939</v>
      </c>
    </row>
    <row r="620" customFormat="false" ht="15.75" hidden="false" customHeight="false" outlineLevel="0" collapsed="false">
      <c r="A620" s="145" t="s">
        <v>3940</v>
      </c>
    </row>
    <row r="622" customFormat="false" ht="15.75" hidden="false" customHeight="false" outlineLevel="0" collapsed="false">
      <c r="A622" s="145" t="s">
        <v>3941</v>
      </c>
    </row>
    <row r="623" customFormat="false" ht="15.75" hidden="false" customHeight="false" outlineLevel="0" collapsed="false">
      <c r="A623" s="145" t="s">
        <v>3942</v>
      </c>
    </row>
    <row r="627" customFormat="false" ht="15.75" hidden="false" customHeight="false" outlineLevel="0" collapsed="false">
      <c r="A627" s="153" t="s">
        <v>1614</v>
      </c>
    </row>
    <row r="629" customFormat="false" ht="15.75" hidden="false" customHeight="false" outlineLevel="0" collapsed="false">
      <c r="A629" s="145" t="s">
        <v>3943</v>
      </c>
    </row>
    <row r="630" customFormat="false" ht="15.75" hidden="false" customHeight="false" outlineLevel="0" collapsed="false">
      <c r="A630" s="145" t="s">
        <v>3944</v>
      </c>
    </row>
    <row r="631" customFormat="false" ht="15.75" hidden="false" customHeight="false" outlineLevel="0" collapsed="false">
      <c r="A631" s="145" t="s">
        <v>3945</v>
      </c>
    </row>
    <row r="633" customFormat="false" ht="15.75" hidden="false" customHeight="false" outlineLevel="0" collapsed="false">
      <c r="A633" s="145" t="s">
        <v>3946</v>
      </c>
    </row>
    <row r="634" customFormat="false" ht="15.75" hidden="false" customHeight="false" outlineLevel="0" collapsed="false">
      <c r="A634" s="145" t="s">
        <v>3947</v>
      </c>
    </row>
    <row r="635" customFormat="false" ht="15.75" hidden="false" customHeight="false" outlineLevel="0" collapsed="false">
      <c r="A635" s="145" t="s">
        <v>3948</v>
      </c>
    </row>
    <row r="637" customFormat="false" ht="15.75" hidden="false" customHeight="false" outlineLevel="0" collapsed="false">
      <c r="A637" s="145" t="s">
        <v>3949</v>
      </c>
    </row>
    <row r="638" customFormat="false" ht="15.75" hidden="false" customHeight="false" outlineLevel="0" collapsed="false">
      <c r="A638" s="145" t="s">
        <v>3950</v>
      </c>
    </row>
    <row r="639" customFormat="false" ht="15.75" hidden="false" customHeight="false" outlineLevel="0" collapsed="false">
      <c r="A639" s="145" t="s">
        <v>3951</v>
      </c>
    </row>
    <row r="640" customFormat="false" ht="15.75" hidden="false" customHeight="false" outlineLevel="0" collapsed="false">
      <c r="A640" s="145" t="s">
        <v>3952</v>
      </c>
    </row>
    <row r="642" customFormat="false" ht="15.75" hidden="false" customHeight="false" outlineLevel="0" collapsed="false">
      <c r="A642" s="145" t="s">
        <v>3953</v>
      </c>
    </row>
    <row r="643" customFormat="false" ht="15.75" hidden="false" customHeight="false" outlineLevel="0" collapsed="false">
      <c r="A643" s="145" t="s">
        <v>3954</v>
      </c>
    </row>
    <row r="644" customFormat="false" ht="15.75" hidden="false" customHeight="false" outlineLevel="0" collapsed="false">
      <c r="A644" s="145" t="s">
        <v>3955</v>
      </c>
    </row>
    <row r="645" customFormat="false" ht="15.75" hidden="false" customHeight="false" outlineLevel="0" collapsed="false">
      <c r="A645" s="145" t="s">
        <v>3956</v>
      </c>
    </row>
    <row r="646" customFormat="false" ht="15.75" hidden="false" customHeight="false" outlineLevel="0" collapsed="false">
      <c r="A646" s="145" t="s">
        <v>3957</v>
      </c>
    </row>
    <row r="648" customFormat="false" ht="15.75" hidden="false" customHeight="false" outlineLevel="0" collapsed="false">
      <c r="A648" s="145" t="s">
        <v>3958</v>
      </c>
    </row>
    <row r="649" customFormat="false" ht="15.75" hidden="false" customHeight="false" outlineLevel="0" collapsed="false">
      <c r="A649" s="145" t="s">
        <v>3959</v>
      </c>
    </row>
    <row r="650" customFormat="false" ht="15.75" hidden="false" customHeight="false" outlineLevel="0" collapsed="false">
      <c r="A650" s="145" t="s">
        <v>3960</v>
      </c>
    </row>
    <row r="651" customFormat="false" ht="15.75" hidden="false" customHeight="false" outlineLevel="0" collapsed="false">
      <c r="A651" s="145" t="s">
        <v>3961</v>
      </c>
    </row>
    <row r="652" customFormat="false" ht="15.75" hidden="false" customHeight="false" outlineLevel="0" collapsed="false">
      <c r="A652" s="145" t="s">
        <v>3962</v>
      </c>
    </row>
    <row r="653" customFormat="false" ht="15.75" hidden="false" customHeight="false" outlineLevel="0" collapsed="false">
      <c r="A653" s="145" t="s">
        <v>3963</v>
      </c>
    </row>
    <row r="654" customFormat="false" ht="15.75" hidden="false" customHeight="false" outlineLevel="0" collapsed="false">
      <c r="A654" s="145" t="s">
        <v>3964</v>
      </c>
    </row>
    <row r="656" customFormat="false" ht="15.75" hidden="false" customHeight="false" outlineLevel="0" collapsed="false">
      <c r="A656" s="145" t="s">
        <v>3965</v>
      </c>
    </row>
    <row r="657" customFormat="false" ht="15.75" hidden="false" customHeight="false" outlineLevel="0" collapsed="false">
      <c r="A657" s="145" t="s">
        <v>3966</v>
      </c>
    </row>
    <row r="658" customFormat="false" ht="15.75" hidden="false" customHeight="false" outlineLevel="0" collapsed="false">
      <c r="A658" s="145" t="s">
        <v>3967</v>
      </c>
    </row>
    <row r="660" customFormat="false" ht="15.75" hidden="false" customHeight="false" outlineLevel="0" collapsed="false">
      <c r="A660" s="145" t="s">
        <v>3968</v>
      </c>
    </row>
    <row r="661" customFormat="false" ht="15.75" hidden="false" customHeight="false" outlineLevel="0" collapsed="false">
      <c r="A661" s="145" t="s">
        <v>3969</v>
      </c>
    </row>
    <row r="662" customFormat="false" ht="15.75" hidden="false" customHeight="false" outlineLevel="0" collapsed="false">
      <c r="A662" s="145" t="s">
        <v>3970</v>
      </c>
    </row>
    <row r="663" customFormat="false" ht="15.75" hidden="false" customHeight="false" outlineLevel="0" collapsed="false">
      <c r="A663" s="145" t="s">
        <v>3971</v>
      </c>
    </row>
    <row r="666" customFormat="false" ht="15.75" hidden="false" customHeight="false" outlineLevel="0" collapsed="false">
      <c r="A666" s="145" t="s">
        <v>3972</v>
      </c>
    </row>
    <row r="667" customFormat="false" ht="15.75" hidden="false" customHeight="false" outlineLevel="0" collapsed="false">
      <c r="A667" s="145" t="s">
        <v>3973</v>
      </c>
    </row>
    <row r="668" customFormat="false" ht="15.75" hidden="false" customHeight="false" outlineLevel="0" collapsed="false">
      <c r="A668" s="145" t="s">
        <v>3974</v>
      </c>
    </row>
    <row r="669" customFormat="false" ht="15.75" hidden="false" customHeight="false" outlineLevel="0" collapsed="false">
      <c r="A669" s="145" t="s">
        <v>3975</v>
      </c>
    </row>
    <row r="670" customFormat="false" ht="15.75" hidden="false" customHeight="false" outlineLevel="0" collapsed="false">
      <c r="A670" s="145" t="s">
        <v>3976</v>
      </c>
    </row>
    <row r="673" customFormat="false" ht="15.75" hidden="false" customHeight="false" outlineLevel="0" collapsed="false">
      <c r="A673" s="145" t="s">
        <v>3977</v>
      </c>
    </row>
    <row r="674" customFormat="false" ht="15.75" hidden="false" customHeight="false" outlineLevel="0" collapsed="false">
      <c r="A674" s="145" t="s">
        <v>3978</v>
      </c>
    </row>
    <row r="675" customFormat="false" ht="15.75" hidden="false" customHeight="false" outlineLevel="0" collapsed="false">
      <c r="A675" s="145" t="s">
        <v>3979</v>
      </c>
    </row>
    <row r="676" customFormat="false" ht="15.75" hidden="false" customHeight="false" outlineLevel="0" collapsed="false">
      <c r="A676" s="145" t="s">
        <v>3980</v>
      </c>
    </row>
    <row r="677" customFormat="false" ht="15.75" hidden="false" customHeight="false" outlineLevel="0" collapsed="false">
      <c r="A677" s="145" t="s">
        <v>3981</v>
      </c>
    </row>
    <row r="678" customFormat="false" ht="15.75" hidden="false" customHeight="false" outlineLevel="0" collapsed="false">
      <c r="A678" s="145" t="s">
        <v>3982</v>
      </c>
    </row>
    <row r="679" customFormat="false" ht="15.75" hidden="false" customHeight="false" outlineLevel="0" collapsed="false">
      <c r="A679" s="145" t="s">
        <v>3983</v>
      </c>
    </row>
    <row r="680" customFormat="false" ht="15.75" hidden="false" customHeight="false" outlineLevel="0" collapsed="false">
      <c r="A680" s="145" t="s">
        <v>3984</v>
      </c>
    </row>
    <row r="682" customFormat="false" ht="15.75" hidden="false" customHeight="false" outlineLevel="0" collapsed="false">
      <c r="A682" s="145" t="s">
        <v>3985</v>
      </c>
    </row>
    <row r="683" customFormat="false" ht="15.75" hidden="false" customHeight="false" outlineLevel="0" collapsed="false">
      <c r="A683" s="145" t="s">
        <v>3986</v>
      </c>
    </row>
    <row r="684" customFormat="false" ht="15.75" hidden="false" customHeight="false" outlineLevel="0" collapsed="false">
      <c r="A684" s="145" t="s">
        <v>3987</v>
      </c>
    </row>
    <row r="685" customFormat="false" ht="15.75" hidden="false" customHeight="false" outlineLevel="0" collapsed="false">
      <c r="A685" s="145" t="s">
        <v>3988</v>
      </c>
    </row>
    <row r="686" customFormat="false" ht="15.75" hidden="false" customHeight="false" outlineLevel="0" collapsed="false">
      <c r="A686" s="145" t="s">
        <v>3989</v>
      </c>
    </row>
    <row r="687" customFormat="false" ht="15.75" hidden="false" customHeight="false" outlineLevel="0" collapsed="false">
      <c r="A687" s="145" t="s">
        <v>3990</v>
      </c>
    </row>
    <row r="688" customFormat="false" ht="15.75" hidden="false" customHeight="false" outlineLevel="0" collapsed="false">
      <c r="A688" s="145" t="s">
        <v>3991</v>
      </c>
    </row>
    <row r="689" customFormat="false" ht="15.75" hidden="false" customHeight="false" outlineLevel="0" collapsed="false">
      <c r="A689" s="145" t="s">
        <v>3992</v>
      </c>
    </row>
    <row r="690" customFormat="false" ht="15.75" hidden="false" customHeight="false" outlineLevel="0" collapsed="false">
      <c r="A690" s="145" t="s">
        <v>3993</v>
      </c>
    </row>
    <row r="691" customFormat="false" ht="15.75" hidden="false" customHeight="false" outlineLevel="0" collapsed="false">
      <c r="A691" s="145" t="s">
        <v>3994</v>
      </c>
    </row>
    <row r="692" customFormat="false" ht="15.75" hidden="false" customHeight="false" outlineLevel="0" collapsed="false">
      <c r="A692" s="145" t="s">
        <v>3995</v>
      </c>
    </row>
    <row r="693" customFormat="false" ht="15.75" hidden="false" customHeight="false" outlineLevel="0" collapsed="false">
      <c r="A693" s="145" t="s">
        <v>3996</v>
      </c>
    </row>
    <row r="694" customFormat="false" ht="15.75" hidden="false" customHeight="false" outlineLevel="0" collapsed="false">
      <c r="A694" s="145" t="s">
        <v>3997</v>
      </c>
    </row>
    <row r="696" customFormat="false" ht="15.75" hidden="false" customHeight="false" outlineLevel="0" collapsed="false">
      <c r="A696" s="145" t="s">
        <v>3998</v>
      </c>
    </row>
    <row r="697" customFormat="false" ht="15.75" hidden="false" customHeight="false" outlineLevel="0" collapsed="false">
      <c r="A697" s="145" t="s">
        <v>3999</v>
      </c>
    </row>
    <row r="698" customFormat="false" ht="15.75" hidden="false" customHeight="false" outlineLevel="0" collapsed="false">
      <c r="A698" s="145" t="s">
        <v>4000</v>
      </c>
    </row>
    <row r="699" customFormat="false" ht="15.75" hidden="false" customHeight="false" outlineLevel="0" collapsed="false">
      <c r="A699" s="145" t="s">
        <v>4001</v>
      </c>
    </row>
    <row r="700" customFormat="false" ht="15.75" hidden="false" customHeight="false" outlineLevel="0" collapsed="false">
      <c r="A700" s="145" t="s">
        <v>4002</v>
      </c>
    </row>
    <row r="701" customFormat="false" ht="15.75" hidden="false" customHeight="false" outlineLevel="0" collapsed="false">
      <c r="A701" s="145" t="s">
        <v>4003</v>
      </c>
    </row>
    <row r="702" customFormat="false" ht="15.75" hidden="false" customHeight="false" outlineLevel="0" collapsed="false">
      <c r="A702" s="145" t="s">
        <v>4004</v>
      </c>
    </row>
    <row r="703" customFormat="false" ht="15.75" hidden="false" customHeight="false" outlineLevel="0" collapsed="false">
      <c r="A703" s="145" t="s">
        <v>4005</v>
      </c>
    </row>
    <row r="704" customFormat="false" ht="15.75" hidden="false" customHeight="false" outlineLevel="0" collapsed="false">
      <c r="A704" s="145" t="s">
        <v>4006</v>
      </c>
    </row>
    <row r="705" customFormat="false" ht="15.75" hidden="false" customHeight="false" outlineLevel="0" collapsed="false">
      <c r="A705" s="145" t="s">
        <v>4007</v>
      </c>
    </row>
    <row r="706" customFormat="false" ht="15.75" hidden="false" customHeight="false" outlineLevel="0" collapsed="false">
      <c r="A706" s="145" t="s">
        <v>4008</v>
      </c>
    </row>
    <row r="707" customFormat="false" ht="15.75" hidden="false" customHeight="false" outlineLevel="0" collapsed="false">
      <c r="A707" s="145" t="s">
        <v>4009</v>
      </c>
    </row>
    <row r="708" customFormat="false" ht="15.75" hidden="false" customHeight="false" outlineLevel="0" collapsed="false">
      <c r="A708" s="145" t="s">
        <v>4010</v>
      </c>
    </row>
    <row r="709" customFormat="false" ht="15.75" hidden="false" customHeight="false" outlineLevel="0" collapsed="false">
      <c r="A709" s="145" t="s">
        <v>4011</v>
      </c>
    </row>
    <row r="710" customFormat="false" ht="15.75" hidden="false" customHeight="false" outlineLevel="0" collapsed="false">
      <c r="A710" s="145" t="s">
        <v>4012</v>
      </c>
    </row>
    <row r="711" customFormat="false" ht="15.75" hidden="false" customHeight="false" outlineLevel="0" collapsed="false">
      <c r="A711" s="145" t="s">
        <v>4013</v>
      </c>
    </row>
    <row r="712" customFormat="false" ht="15.75" hidden="false" customHeight="false" outlineLevel="0" collapsed="false">
      <c r="A712" s="145" t="s">
        <v>4014</v>
      </c>
    </row>
    <row r="714" customFormat="false" ht="15.75" hidden="false" customHeight="false" outlineLevel="0" collapsed="false">
      <c r="A714" s="145" t="s">
        <v>4015</v>
      </c>
    </row>
    <row r="715" customFormat="false" ht="15.75" hidden="false" customHeight="false" outlineLevel="0" collapsed="false">
      <c r="A715" s="145" t="s">
        <v>4016</v>
      </c>
    </row>
    <row r="716" customFormat="false" ht="15.75" hidden="false" customHeight="false" outlineLevel="0" collapsed="false">
      <c r="A716" s="145" t="s">
        <v>4017</v>
      </c>
    </row>
    <row r="717" customFormat="false" ht="15.75" hidden="false" customHeight="false" outlineLevel="0" collapsed="false">
      <c r="A717" s="145" t="s">
        <v>4018</v>
      </c>
    </row>
    <row r="718" customFormat="false" ht="15.75" hidden="false" customHeight="false" outlineLevel="0" collapsed="false">
      <c r="A718" s="145" t="s">
        <v>4019</v>
      </c>
    </row>
    <row r="719" customFormat="false" ht="15.75" hidden="false" customHeight="false" outlineLevel="0" collapsed="false">
      <c r="A719" s="145" t="s">
        <v>4020</v>
      </c>
    </row>
    <row r="720" customFormat="false" ht="15.75" hidden="false" customHeight="false" outlineLevel="0" collapsed="false">
      <c r="A720" s="145" t="s">
        <v>4021</v>
      </c>
    </row>
    <row r="721" customFormat="false" ht="15.75" hidden="false" customHeight="false" outlineLevel="0" collapsed="false">
      <c r="A721" s="145" t="s">
        <v>4022</v>
      </c>
    </row>
    <row r="722" customFormat="false" ht="15.75" hidden="false" customHeight="false" outlineLevel="0" collapsed="false">
      <c r="A722" s="145" t="s">
        <v>4023</v>
      </c>
    </row>
    <row r="723" customFormat="false" ht="15.75" hidden="false" customHeight="false" outlineLevel="0" collapsed="false">
      <c r="A723" s="145" t="s">
        <v>4024</v>
      </c>
    </row>
    <row r="724" customFormat="false" ht="15.75" hidden="false" customHeight="false" outlineLevel="0" collapsed="false">
      <c r="A724" s="145" t="s">
        <v>4025</v>
      </c>
    </row>
    <row r="725" customFormat="false" ht="15.75" hidden="false" customHeight="false" outlineLevel="0" collapsed="false">
      <c r="A725" s="145" t="s">
        <v>4026</v>
      </c>
    </row>
    <row r="726" customFormat="false" ht="15.75" hidden="false" customHeight="false" outlineLevel="0" collapsed="false">
      <c r="A726" s="145" t="s">
        <v>4027</v>
      </c>
    </row>
    <row r="727" customFormat="false" ht="15.75" hidden="false" customHeight="false" outlineLevel="0" collapsed="false">
      <c r="A727" s="145" t="s">
        <v>4028</v>
      </c>
    </row>
    <row r="729" customFormat="false" ht="15.75" hidden="false" customHeight="false" outlineLevel="0" collapsed="false">
      <c r="A729" s="145" t="s">
        <v>4029</v>
      </c>
    </row>
    <row r="730" customFormat="false" ht="15.75" hidden="false" customHeight="false" outlineLevel="0" collapsed="false">
      <c r="A730" s="145" t="s">
        <v>4030</v>
      </c>
    </row>
    <row r="731" customFormat="false" ht="15.75" hidden="false" customHeight="false" outlineLevel="0" collapsed="false">
      <c r="A731" s="145" t="s">
        <v>4031</v>
      </c>
    </row>
    <row r="732" customFormat="false" ht="15.75" hidden="false" customHeight="false" outlineLevel="0" collapsed="false">
      <c r="A732" s="145" t="s">
        <v>4032</v>
      </c>
    </row>
    <row r="733" customFormat="false" ht="15.75" hidden="false" customHeight="false" outlineLevel="0" collapsed="false">
      <c r="A733" s="145" t="s">
        <v>4033</v>
      </c>
    </row>
    <row r="734" customFormat="false" ht="15.75" hidden="false" customHeight="false" outlineLevel="0" collapsed="false">
      <c r="A734" s="145" t="s">
        <v>4034</v>
      </c>
    </row>
    <row r="735" customFormat="false" ht="15.75" hidden="false" customHeight="false" outlineLevel="0" collapsed="false">
      <c r="A735" s="145" t="s">
        <v>4035</v>
      </c>
    </row>
    <row r="736" customFormat="false" ht="15.75" hidden="false" customHeight="false" outlineLevel="0" collapsed="false">
      <c r="A736" s="145" t="s">
        <v>4036</v>
      </c>
    </row>
    <row r="737" customFormat="false" ht="15.75" hidden="false" customHeight="false" outlineLevel="0" collapsed="false">
      <c r="A737" s="145" t="s">
        <v>4037</v>
      </c>
    </row>
    <row r="738" customFormat="false" ht="15.75" hidden="false" customHeight="false" outlineLevel="0" collapsed="false">
      <c r="A738" s="145" t="s">
        <v>4038</v>
      </c>
    </row>
    <row r="741" customFormat="false" ht="15.75" hidden="false" customHeight="false" outlineLevel="0" collapsed="false">
      <c r="A741" s="145" t="s">
        <v>4039</v>
      </c>
    </row>
    <row r="742" customFormat="false" ht="15.75" hidden="false" customHeight="false" outlineLevel="0" collapsed="false">
      <c r="A742" s="145" t="s">
        <v>4040</v>
      </c>
    </row>
    <row r="743" customFormat="false" ht="15.75" hidden="false" customHeight="false" outlineLevel="0" collapsed="false">
      <c r="A743" s="145" t="s">
        <v>4041</v>
      </c>
    </row>
    <row r="744" customFormat="false" ht="15.75" hidden="false" customHeight="false" outlineLevel="0" collapsed="false">
      <c r="A744" s="145" t="s">
        <v>4042</v>
      </c>
    </row>
    <row r="745" customFormat="false" ht="15.75" hidden="false" customHeight="false" outlineLevel="0" collapsed="false">
      <c r="A745" s="145" t="s">
        <v>4043</v>
      </c>
    </row>
    <row r="748" customFormat="false" ht="15.75" hidden="false" customHeight="false" outlineLevel="0" collapsed="false">
      <c r="A748" s="153" t="s">
        <v>4044</v>
      </c>
    </row>
    <row r="750" customFormat="false" ht="15.75" hidden="false" customHeight="false" outlineLevel="0" collapsed="false">
      <c r="A750" s="145" t="s">
        <v>4045</v>
      </c>
    </row>
    <row r="751" customFormat="false" ht="15.75" hidden="false" customHeight="false" outlineLevel="0" collapsed="false">
      <c r="A751" s="145" t="s">
        <v>4046</v>
      </c>
    </row>
    <row r="752" customFormat="false" ht="15.75" hidden="false" customHeight="false" outlineLevel="0" collapsed="false">
      <c r="A752" s="145" t="s">
        <v>4047</v>
      </c>
    </row>
    <row r="753" customFormat="false" ht="15.75" hidden="false" customHeight="false" outlineLevel="0" collapsed="false">
      <c r="A753" s="145" t="s">
        <v>4048</v>
      </c>
    </row>
    <row r="754" customFormat="false" ht="15.75" hidden="false" customHeight="false" outlineLevel="0" collapsed="false">
      <c r="A754" s="145" t="s">
        <v>4049</v>
      </c>
    </row>
    <row r="755" customFormat="false" ht="15.75" hidden="false" customHeight="false" outlineLevel="0" collapsed="false">
      <c r="A755" s="145" t="s">
        <v>4050</v>
      </c>
    </row>
    <row r="756" customFormat="false" ht="15.75" hidden="false" customHeight="false" outlineLevel="0" collapsed="false">
      <c r="A756" s="145" t="s">
        <v>4051</v>
      </c>
    </row>
    <row r="757" customFormat="false" ht="15.75" hidden="false" customHeight="false" outlineLevel="0" collapsed="false">
      <c r="A757" s="145" t="s">
        <v>4052</v>
      </c>
    </row>
    <row r="759" customFormat="false" ht="15.75" hidden="false" customHeight="false" outlineLevel="0" collapsed="false">
      <c r="A759" s="145" t="s">
        <v>4053</v>
      </c>
    </row>
    <row r="761" customFormat="false" ht="15.75" hidden="false" customHeight="false" outlineLevel="0" collapsed="false">
      <c r="A761" s="145" t="s">
        <v>4054</v>
      </c>
    </row>
    <row r="763" customFormat="false" ht="15.75" hidden="false" customHeight="false" outlineLevel="0" collapsed="false">
      <c r="A763" s="145" t="s">
        <v>4055</v>
      </c>
    </row>
    <row r="764" customFormat="false" ht="15.75" hidden="false" customHeight="false" outlineLevel="0" collapsed="false">
      <c r="A764" s="145" t="s">
        <v>4056</v>
      </c>
    </row>
    <row r="765" customFormat="false" ht="15.75" hidden="false" customHeight="false" outlineLevel="0" collapsed="false">
      <c r="A765" s="145" t="s">
        <v>4057</v>
      </c>
    </row>
    <row r="766" customFormat="false" ht="15.75" hidden="false" customHeight="false" outlineLevel="0" collapsed="false">
      <c r="A766" s="145" t="s">
        <v>4058</v>
      </c>
    </row>
    <row r="767" customFormat="false" ht="15.75" hidden="false" customHeight="false" outlineLevel="0" collapsed="false">
      <c r="A767" s="145" t="s">
        <v>4059</v>
      </c>
    </row>
    <row r="768" customFormat="false" ht="15.75" hidden="false" customHeight="false" outlineLevel="0" collapsed="false">
      <c r="A768" s="145" t="s">
        <v>4060</v>
      </c>
    </row>
    <row r="771" customFormat="false" ht="15.75" hidden="false" customHeight="false" outlineLevel="0" collapsed="false">
      <c r="A771" s="145" t="s">
        <v>4061</v>
      </c>
    </row>
    <row r="773" customFormat="false" ht="15.75" hidden="false" customHeight="false" outlineLevel="0" collapsed="false">
      <c r="A773" s="145" t="s">
        <v>4062</v>
      </c>
    </row>
    <row r="774" customFormat="false" ht="15.75" hidden="false" customHeight="false" outlineLevel="0" collapsed="false">
      <c r="A774" s="145" t="s">
        <v>4063</v>
      </c>
    </row>
    <row r="775" customFormat="false" ht="15.75" hidden="false" customHeight="false" outlineLevel="0" collapsed="false">
      <c r="A775" s="145" t="s">
        <v>4064</v>
      </c>
    </row>
    <row r="776" customFormat="false" ht="15.75" hidden="false" customHeight="false" outlineLevel="0" collapsed="false">
      <c r="A776" s="145" t="s">
        <v>4065</v>
      </c>
    </row>
    <row r="777" customFormat="false" ht="15.75" hidden="false" customHeight="false" outlineLevel="0" collapsed="false">
      <c r="A777" s="145" t="s">
        <v>4066</v>
      </c>
    </row>
    <row r="778" customFormat="false" ht="15.75" hidden="false" customHeight="false" outlineLevel="0" collapsed="false">
      <c r="A778" s="145" t="s">
        <v>4067</v>
      </c>
    </row>
    <row r="780" customFormat="false" ht="15.75" hidden="false" customHeight="false" outlineLevel="0" collapsed="false">
      <c r="A780" s="145" t="s">
        <v>4068</v>
      </c>
    </row>
    <row r="781" customFormat="false" ht="15.75" hidden="false" customHeight="false" outlineLevel="0" collapsed="false">
      <c r="A781" s="145" t="s">
        <v>4069</v>
      </c>
    </row>
    <row r="782" customFormat="false" ht="15.75" hidden="false" customHeight="false" outlineLevel="0" collapsed="false">
      <c r="A782" s="145" t="s">
        <v>4070</v>
      </c>
    </row>
    <row r="783" customFormat="false" ht="15.75" hidden="false" customHeight="false" outlineLevel="0" collapsed="false">
      <c r="A783" s="145" t="s">
        <v>4071</v>
      </c>
    </row>
    <row r="784" customFormat="false" ht="15.75" hidden="false" customHeight="false" outlineLevel="0" collapsed="false">
      <c r="A784" s="145" t="s">
        <v>4072</v>
      </c>
    </row>
    <row r="785" customFormat="false" ht="15.75" hidden="false" customHeight="false" outlineLevel="0" collapsed="false">
      <c r="A785" s="145" t="s">
        <v>4073</v>
      </c>
    </row>
    <row r="787" customFormat="false" ht="15.75" hidden="false" customHeight="false" outlineLevel="0" collapsed="false">
      <c r="A787" s="145" t="s">
        <v>4074</v>
      </c>
    </row>
    <row r="789" customFormat="false" ht="15.75" hidden="false" customHeight="false" outlineLevel="0" collapsed="false">
      <c r="A789" s="145" t="s">
        <v>4075</v>
      </c>
    </row>
    <row r="790" customFormat="false" ht="15.75" hidden="false" customHeight="false" outlineLevel="0" collapsed="false">
      <c r="A790" s="145" t="s">
        <v>4076</v>
      </c>
    </row>
    <row r="791" customFormat="false" ht="15.75" hidden="false" customHeight="false" outlineLevel="0" collapsed="false">
      <c r="A791" s="145" t="s">
        <v>4077</v>
      </c>
    </row>
    <row r="792" customFormat="false" ht="15.75" hidden="false" customHeight="false" outlineLevel="0" collapsed="false">
      <c r="A792" s="145" t="s">
        <v>4078</v>
      </c>
    </row>
    <row r="793" customFormat="false" ht="15.75" hidden="false" customHeight="false" outlineLevel="0" collapsed="false">
      <c r="A793" s="145" t="s">
        <v>4079</v>
      </c>
    </row>
    <row r="794" customFormat="false" ht="15.75" hidden="false" customHeight="false" outlineLevel="0" collapsed="false">
      <c r="A794" s="145" t="s">
        <v>4080</v>
      </c>
    </row>
    <row r="795" customFormat="false" ht="15.75" hidden="false" customHeight="false" outlineLevel="0" collapsed="false">
      <c r="A795" s="145" t="s">
        <v>4081</v>
      </c>
    </row>
    <row r="796" customFormat="false" ht="15.75" hidden="false" customHeight="false" outlineLevel="0" collapsed="false">
      <c r="A796" s="145" t="s">
        <v>4082</v>
      </c>
    </row>
    <row r="797" customFormat="false" ht="15.75" hidden="false" customHeight="false" outlineLevel="0" collapsed="false">
      <c r="A797" s="145" t="s">
        <v>4083</v>
      </c>
    </row>
    <row r="798" customFormat="false" ht="15.75" hidden="false" customHeight="false" outlineLevel="0" collapsed="false">
      <c r="A798" s="145" t="s">
        <v>4084</v>
      </c>
    </row>
    <row r="799" customFormat="false" ht="15.75" hidden="false" customHeight="false" outlineLevel="0" collapsed="false">
      <c r="A799" s="145" t="s">
        <v>4085</v>
      </c>
    </row>
    <row r="801" customFormat="false" ht="15.75" hidden="false" customHeight="false" outlineLevel="0" collapsed="false">
      <c r="A801" s="145" t="s">
        <v>4086</v>
      </c>
    </row>
    <row r="803" customFormat="false" ht="15.75" hidden="false" customHeight="false" outlineLevel="0" collapsed="false">
      <c r="A803" s="145" t="s">
        <v>4087</v>
      </c>
    </row>
    <row r="804" customFormat="false" ht="15.75" hidden="false" customHeight="false" outlineLevel="0" collapsed="false">
      <c r="A804" s="145" t="s">
        <v>4088</v>
      </c>
    </row>
    <row r="806" customFormat="false" ht="15.75" hidden="false" customHeight="false" outlineLevel="0" collapsed="false">
      <c r="A806" s="145" t="s">
        <v>4089</v>
      </c>
    </row>
    <row r="808" customFormat="false" ht="15.75" hidden="false" customHeight="false" outlineLevel="0" collapsed="false">
      <c r="A808" s="145" t="s">
        <v>4090</v>
      </c>
    </row>
    <row r="809" customFormat="false" ht="15.75" hidden="false" customHeight="false" outlineLevel="0" collapsed="false">
      <c r="A809" s="145" t="s">
        <v>4091</v>
      </c>
    </row>
    <row r="810" customFormat="false" ht="15.75" hidden="false" customHeight="false" outlineLevel="0" collapsed="false">
      <c r="A810" s="145" t="s">
        <v>4092</v>
      </c>
    </row>
    <row r="811" customFormat="false" ht="15.75" hidden="false" customHeight="false" outlineLevel="0" collapsed="false">
      <c r="A811" s="145" t="s">
        <v>4093</v>
      </c>
    </row>
    <row r="812" customFormat="false" ht="15.75" hidden="false" customHeight="false" outlineLevel="0" collapsed="false">
      <c r="A812" s="145" t="s">
        <v>4094</v>
      </c>
    </row>
    <row r="813" customFormat="false" ht="15.75" hidden="false" customHeight="false" outlineLevel="0" collapsed="false">
      <c r="A813" s="145" t="s">
        <v>4095</v>
      </c>
    </row>
    <row r="816" customFormat="false" ht="15.75" hidden="false" customHeight="false" outlineLevel="0" collapsed="false">
      <c r="A816" s="153" t="s">
        <v>4096</v>
      </c>
    </row>
    <row r="818" customFormat="false" ht="15.75" hidden="false" customHeight="false" outlineLevel="0" collapsed="false">
      <c r="A818" s="145" t="s">
        <v>4097</v>
      </c>
    </row>
    <row r="819" customFormat="false" ht="15.75" hidden="false" customHeight="false" outlineLevel="0" collapsed="false">
      <c r="A819" s="145" t="s">
        <v>4098</v>
      </c>
    </row>
    <row r="820" customFormat="false" ht="15.75" hidden="false" customHeight="false" outlineLevel="0" collapsed="false">
      <c r="A820" s="145" t="s">
        <v>4099</v>
      </c>
    </row>
    <row r="822" customFormat="false" ht="15.75" hidden="false" customHeight="false" outlineLevel="0" collapsed="false">
      <c r="A822" s="145" t="s">
        <v>4100</v>
      </c>
    </row>
    <row r="823" customFormat="false" ht="15.75" hidden="false" customHeight="false" outlineLevel="0" collapsed="false">
      <c r="A823" s="145" t="s">
        <v>4101</v>
      </c>
    </row>
    <row r="825" customFormat="false" ht="15.75" hidden="false" customHeight="false" outlineLevel="0" collapsed="false">
      <c r="A825" s="145" t="s">
        <v>4102</v>
      </c>
    </row>
    <row r="826" customFormat="false" ht="15.75" hidden="false" customHeight="false" outlineLevel="0" collapsed="false">
      <c r="A826" s="145" t="s">
        <v>4103</v>
      </c>
    </row>
    <row r="827" customFormat="false" ht="15.75" hidden="false" customHeight="false" outlineLevel="0" collapsed="false">
      <c r="A827" s="145" t="s">
        <v>4104</v>
      </c>
    </row>
    <row r="828" customFormat="false" ht="15.75" hidden="false" customHeight="false" outlineLevel="0" collapsed="false">
      <c r="A828" s="145" t="s">
        <v>4105</v>
      </c>
    </row>
    <row r="829" customFormat="false" ht="15.75" hidden="false" customHeight="false" outlineLevel="0" collapsed="false">
      <c r="A829" s="145" t="s">
        <v>4106</v>
      </c>
    </row>
    <row r="830" customFormat="false" ht="15.75" hidden="false" customHeight="false" outlineLevel="0" collapsed="false">
      <c r="A830" s="145" t="s">
        <v>4107</v>
      </c>
    </row>
    <row r="832" customFormat="false" ht="15.75" hidden="false" customHeight="false" outlineLevel="0" collapsed="false">
      <c r="A832" s="145" t="s">
        <v>4108</v>
      </c>
    </row>
    <row r="833" customFormat="false" ht="15.75" hidden="false" customHeight="false" outlineLevel="0" collapsed="false">
      <c r="A833" s="145" t="s">
        <v>4109</v>
      </c>
    </row>
    <row r="834" customFormat="false" ht="15.75" hidden="false" customHeight="false" outlineLevel="0" collapsed="false">
      <c r="A834" s="145" t="s">
        <v>4110</v>
      </c>
    </row>
    <row r="835" customFormat="false" ht="15.75" hidden="false" customHeight="false" outlineLevel="0" collapsed="false">
      <c r="A835" s="145" t="s">
        <v>4111</v>
      </c>
    </row>
    <row r="836" customFormat="false" ht="15.75" hidden="false" customHeight="false" outlineLevel="0" collapsed="false">
      <c r="A836" s="145" t="s">
        <v>4112</v>
      </c>
    </row>
    <row r="837" customFormat="false" ht="15.75" hidden="false" customHeight="false" outlineLevel="0" collapsed="false">
      <c r="A837" s="145" t="s">
        <v>4113</v>
      </c>
    </row>
    <row r="838" customFormat="false" ht="15.75" hidden="false" customHeight="false" outlineLevel="0" collapsed="false">
      <c r="A838" s="145" t="s">
        <v>4114</v>
      </c>
    </row>
    <row r="839" customFormat="false" ht="15.75" hidden="false" customHeight="false" outlineLevel="0" collapsed="false">
      <c r="A839" s="145" t="s">
        <v>4115</v>
      </c>
    </row>
    <row r="840" customFormat="false" ht="15.75" hidden="false" customHeight="false" outlineLevel="0" collapsed="false">
      <c r="A840" s="145" t="s">
        <v>4116</v>
      </c>
    </row>
    <row r="841" customFormat="false" ht="15.75" hidden="false" customHeight="false" outlineLevel="0" collapsed="false">
      <c r="A841" s="145" t="s">
        <v>4117</v>
      </c>
    </row>
    <row r="842" customFormat="false" ht="15.75" hidden="false" customHeight="false" outlineLevel="0" collapsed="false">
      <c r="A842" s="145" t="s">
        <v>4118</v>
      </c>
    </row>
    <row r="844" customFormat="false" ht="15.75" hidden="false" customHeight="false" outlineLevel="0" collapsed="false">
      <c r="A844" s="145" t="s">
        <v>4119</v>
      </c>
    </row>
    <row r="845" customFormat="false" ht="15.75" hidden="false" customHeight="false" outlineLevel="0" collapsed="false">
      <c r="A845" s="145" t="s">
        <v>4120</v>
      </c>
    </row>
    <row r="846" customFormat="false" ht="15.75" hidden="false" customHeight="false" outlineLevel="0" collapsed="false">
      <c r="A846" s="145" t="s">
        <v>4121</v>
      </c>
    </row>
    <row r="847" customFormat="false" ht="15.75" hidden="false" customHeight="false" outlineLevel="0" collapsed="false">
      <c r="A847" s="145" t="s">
        <v>4122</v>
      </c>
    </row>
    <row r="848" customFormat="false" ht="15.75" hidden="false" customHeight="false" outlineLevel="0" collapsed="false">
      <c r="A848" s="145" t="s">
        <v>4123</v>
      </c>
    </row>
    <row r="849" customFormat="false" ht="15.75" hidden="false" customHeight="false" outlineLevel="0" collapsed="false">
      <c r="A849" s="145" t="s">
        <v>4124</v>
      </c>
    </row>
    <row r="850" customFormat="false" ht="15.75" hidden="false" customHeight="false" outlineLevel="0" collapsed="false">
      <c r="A850" s="145" t="s">
        <v>4125</v>
      </c>
    </row>
    <row r="851" customFormat="false" ht="15.75" hidden="false" customHeight="false" outlineLevel="0" collapsed="false">
      <c r="A851" s="145" t="s">
        <v>4126</v>
      </c>
    </row>
    <row r="852" customFormat="false" ht="15.75" hidden="false" customHeight="false" outlineLevel="0" collapsed="false">
      <c r="A852" s="145" t="s">
        <v>4127</v>
      </c>
    </row>
    <row r="853" customFormat="false" ht="15.75" hidden="false" customHeight="false" outlineLevel="0" collapsed="false">
      <c r="A853" s="145" t="s">
        <v>4128</v>
      </c>
    </row>
    <row r="854" customFormat="false" ht="15.75" hidden="false" customHeight="false" outlineLevel="0" collapsed="false">
      <c r="A854" s="145" t="s">
        <v>4129</v>
      </c>
    </row>
    <row r="855" customFormat="false" ht="15.75" hidden="false" customHeight="false" outlineLevel="0" collapsed="false">
      <c r="A855" s="145" t="s">
        <v>4130</v>
      </c>
    </row>
    <row r="856" customFormat="false" ht="15.75" hidden="false" customHeight="false" outlineLevel="0" collapsed="false">
      <c r="A856" s="145" t="s">
        <v>4131</v>
      </c>
    </row>
    <row r="857" customFormat="false" ht="15.75" hidden="false" customHeight="false" outlineLevel="0" collapsed="false">
      <c r="A857" s="145" t="s">
        <v>4132</v>
      </c>
    </row>
    <row r="858" customFormat="false" ht="15.75" hidden="false" customHeight="false" outlineLevel="0" collapsed="false">
      <c r="A858" s="145" t="s">
        <v>4133</v>
      </c>
    </row>
    <row r="859" customFormat="false" ht="15.75" hidden="false" customHeight="false" outlineLevel="0" collapsed="false">
      <c r="A859" s="145" t="s">
        <v>4134</v>
      </c>
    </row>
    <row r="860" customFormat="false" ht="15.75" hidden="false" customHeight="false" outlineLevel="0" collapsed="false">
      <c r="A860" s="145" t="s">
        <v>4135</v>
      </c>
    </row>
    <row r="861" customFormat="false" ht="15.75" hidden="false" customHeight="false" outlineLevel="0" collapsed="false">
      <c r="A861" s="145" t="s">
        <v>4136</v>
      </c>
    </row>
    <row r="862" customFormat="false" ht="15.75" hidden="false" customHeight="false" outlineLevel="0" collapsed="false">
      <c r="A862" s="145" t="s">
        <v>4137</v>
      </c>
    </row>
    <row r="863" customFormat="false" ht="15.75" hidden="false" customHeight="false" outlineLevel="0" collapsed="false">
      <c r="A863" s="145" t="s">
        <v>4138</v>
      </c>
    </row>
    <row r="864" customFormat="false" ht="15.75" hidden="false" customHeight="false" outlineLevel="0" collapsed="false">
      <c r="A864" s="145" t="s">
        <v>4139</v>
      </c>
    </row>
    <row r="865" customFormat="false" ht="15.75" hidden="false" customHeight="false" outlineLevel="0" collapsed="false">
      <c r="A865" s="145" t="s">
        <v>4140</v>
      </c>
    </row>
    <row r="866" customFormat="false" ht="15.75" hidden="false" customHeight="false" outlineLevel="0" collapsed="false">
      <c r="A866" s="145" t="s">
        <v>4141</v>
      </c>
    </row>
    <row r="867" customFormat="false" ht="15.75" hidden="false" customHeight="false" outlineLevel="0" collapsed="false">
      <c r="A867" s="145" t="s">
        <v>4142</v>
      </c>
    </row>
    <row r="868" customFormat="false" ht="15.75" hidden="false" customHeight="false" outlineLevel="0" collapsed="false">
      <c r="A868" s="145" t="s">
        <v>4143</v>
      </c>
    </row>
    <row r="869" customFormat="false" ht="15.75" hidden="false" customHeight="false" outlineLevel="0" collapsed="false">
      <c r="A869" s="145" t="s">
        <v>4144</v>
      </c>
    </row>
    <row r="871" customFormat="false" ht="15.75" hidden="false" customHeight="false" outlineLevel="0" collapsed="false">
      <c r="A871" s="145" t="s">
        <v>4145</v>
      </c>
    </row>
    <row r="872" customFormat="false" ht="15.75" hidden="false" customHeight="false" outlineLevel="0" collapsed="false">
      <c r="A872" s="145" t="s">
        <v>4146</v>
      </c>
    </row>
    <row r="873" customFormat="false" ht="15.75" hidden="false" customHeight="false" outlineLevel="0" collapsed="false">
      <c r="A873" s="145" t="s">
        <v>4147</v>
      </c>
    </row>
    <row r="875" customFormat="false" ht="15.75" hidden="false" customHeight="false" outlineLevel="0" collapsed="false">
      <c r="A875" s="145" t="s">
        <v>4148</v>
      </c>
    </row>
    <row r="876" customFormat="false" ht="15.75" hidden="false" customHeight="false" outlineLevel="0" collapsed="false">
      <c r="A876" s="145" t="s">
        <v>4149</v>
      </c>
    </row>
    <row r="877" customFormat="false" ht="15.75" hidden="false" customHeight="false" outlineLevel="0" collapsed="false">
      <c r="A877" s="145" t="s">
        <v>4150</v>
      </c>
    </row>
    <row r="878" customFormat="false" ht="15.75" hidden="false" customHeight="false" outlineLevel="0" collapsed="false">
      <c r="A878" s="145" t="s">
        <v>4151</v>
      </c>
    </row>
    <row r="879" customFormat="false" ht="15.75" hidden="false" customHeight="false" outlineLevel="0" collapsed="false">
      <c r="A879" s="145" t="s">
        <v>4152</v>
      </c>
    </row>
    <row r="880" customFormat="false" ht="15.75" hidden="false" customHeight="false" outlineLevel="0" collapsed="false">
      <c r="A880" s="145" t="s">
        <v>4153</v>
      </c>
    </row>
    <row r="881" customFormat="false" ht="15.75" hidden="false" customHeight="false" outlineLevel="0" collapsed="false">
      <c r="A881" s="145" t="s">
        <v>4154</v>
      </c>
    </row>
    <row r="882" customFormat="false" ht="15.75" hidden="false" customHeight="false" outlineLevel="0" collapsed="false">
      <c r="A882" s="145" t="s">
        <v>4155</v>
      </c>
    </row>
    <row r="883" customFormat="false" ht="15.75" hidden="false" customHeight="false" outlineLevel="0" collapsed="false">
      <c r="A883" s="145" t="s">
        <v>4156</v>
      </c>
    </row>
    <row r="884" customFormat="false" ht="15.75" hidden="false" customHeight="false" outlineLevel="0" collapsed="false">
      <c r="A884" s="145" t="s">
        <v>4157</v>
      </c>
    </row>
    <row r="885" customFormat="false" ht="15.75" hidden="false" customHeight="false" outlineLevel="0" collapsed="false">
      <c r="A885" s="145" t="s">
        <v>4158</v>
      </c>
    </row>
    <row r="886" customFormat="false" ht="15.75" hidden="false" customHeight="false" outlineLevel="0" collapsed="false">
      <c r="A886" s="145" t="s">
        <v>4159</v>
      </c>
    </row>
    <row r="887" customFormat="false" ht="15.75" hidden="false" customHeight="false" outlineLevel="0" collapsed="false">
      <c r="A887" s="145" t="s">
        <v>4160</v>
      </c>
    </row>
    <row r="888" customFormat="false" ht="15.75" hidden="false" customHeight="false" outlineLevel="0" collapsed="false">
      <c r="A888" s="145" t="s">
        <v>4161</v>
      </c>
    </row>
    <row r="889" customFormat="false" ht="15.75" hidden="false" customHeight="false" outlineLevel="0" collapsed="false">
      <c r="A889" s="145" t="s">
        <v>4162</v>
      </c>
    </row>
    <row r="890" customFormat="false" ht="15.75" hidden="false" customHeight="false" outlineLevel="0" collapsed="false">
      <c r="A890" s="145" t="s">
        <v>4163</v>
      </c>
    </row>
    <row r="891" customFormat="false" ht="15.75" hidden="false" customHeight="false" outlineLevel="0" collapsed="false">
      <c r="A891" s="145" t="s">
        <v>4164</v>
      </c>
    </row>
    <row r="892" customFormat="false" ht="15.75" hidden="false" customHeight="false" outlineLevel="0" collapsed="false">
      <c r="A892" s="145" t="s">
        <v>4165</v>
      </c>
    </row>
    <row r="893" customFormat="false" ht="15.75" hidden="false" customHeight="false" outlineLevel="0" collapsed="false">
      <c r="A893" s="145" t="s">
        <v>4166</v>
      </c>
    </row>
    <row r="894" customFormat="false" ht="15.75" hidden="false" customHeight="false" outlineLevel="0" collapsed="false">
      <c r="A894" s="145" t="s">
        <v>4167</v>
      </c>
    </row>
    <row r="895" customFormat="false" ht="15.75" hidden="false" customHeight="false" outlineLevel="0" collapsed="false">
      <c r="A895" s="145" t="s">
        <v>4168</v>
      </c>
    </row>
    <row r="896" customFormat="false" ht="15.75" hidden="false" customHeight="false" outlineLevel="0" collapsed="false">
      <c r="A896" s="145" t="s">
        <v>4169</v>
      </c>
    </row>
    <row r="897" customFormat="false" ht="15.75" hidden="false" customHeight="false" outlineLevel="0" collapsed="false">
      <c r="A897" s="145" t="s">
        <v>4170</v>
      </c>
    </row>
    <row r="898" customFormat="false" ht="15.75" hidden="false" customHeight="false" outlineLevel="0" collapsed="false">
      <c r="A898" s="145" t="s">
        <v>4171</v>
      </c>
    </row>
    <row r="899" customFormat="false" ht="15.75" hidden="false" customHeight="false" outlineLevel="0" collapsed="false">
      <c r="A899" s="145" t="s">
        <v>4172</v>
      </c>
    </row>
    <row r="900" customFormat="false" ht="15.75" hidden="false" customHeight="false" outlineLevel="0" collapsed="false">
      <c r="A900" s="145" t="s">
        <v>4173</v>
      </c>
    </row>
    <row r="901" customFormat="false" ht="15.75" hidden="false" customHeight="false" outlineLevel="0" collapsed="false">
      <c r="A901" s="145" t="s">
        <v>4174</v>
      </c>
    </row>
    <row r="902" customFormat="false" ht="15.75" hidden="false" customHeight="false" outlineLevel="0" collapsed="false">
      <c r="A902" s="145" t="s">
        <v>4175</v>
      </c>
    </row>
    <row r="903" customFormat="false" ht="15.75" hidden="false" customHeight="false" outlineLevel="0" collapsed="false">
      <c r="A903" s="145" t="s">
        <v>4176</v>
      </c>
    </row>
    <row r="905" customFormat="false" ht="15.75" hidden="false" customHeight="false" outlineLevel="0" collapsed="false">
      <c r="A905" s="145" t="s">
        <v>4177</v>
      </c>
    </row>
    <row r="906" customFormat="false" ht="15.75" hidden="false" customHeight="false" outlineLevel="0" collapsed="false">
      <c r="A906" s="145" t="s">
        <v>4178</v>
      </c>
    </row>
    <row r="907" customFormat="false" ht="15.75" hidden="false" customHeight="false" outlineLevel="0" collapsed="false">
      <c r="A907" s="145" t="s">
        <v>4179</v>
      </c>
    </row>
    <row r="908" customFormat="false" ht="15.75" hidden="false" customHeight="false" outlineLevel="0" collapsed="false">
      <c r="A908" s="145" t="s">
        <v>4180</v>
      </c>
    </row>
    <row r="909" customFormat="false" ht="15.75" hidden="false" customHeight="false" outlineLevel="0" collapsed="false">
      <c r="A909" s="145" t="s">
        <v>4181</v>
      </c>
    </row>
    <row r="910" customFormat="false" ht="15.75" hidden="false" customHeight="false" outlineLevel="0" collapsed="false">
      <c r="A910" s="145" t="s">
        <v>4182</v>
      </c>
    </row>
    <row r="913" customFormat="false" ht="15.75" hidden="false" customHeight="false" outlineLevel="0" collapsed="false">
      <c r="A913" s="145" t="s">
        <v>4183</v>
      </c>
    </row>
    <row r="915" customFormat="false" ht="15.75" hidden="false" customHeight="false" outlineLevel="0" collapsed="false">
      <c r="A915" s="145" t="s">
        <v>4184</v>
      </c>
    </row>
    <row r="916" customFormat="false" ht="15.75" hidden="false" customHeight="false" outlineLevel="0" collapsed="false">
      <c r="A916" s="145" t="s">
        <v>4185</v>
      </c>
    </row>
    <row r="917" customFormat="false" ht="15.75" hidden="false" customHeight="false" outlineLevel="0" collapsed="false">
      <c r="A917" s="145" t="s">
        <v>4186</v>
      </c>
    </row>
    <row r="918" customFormat="false" ht="15.75" hidden="false" customHeight="false" outlineLevel="0" collapsed="false">
      <c r="A918" s="145" t="s">
        <v>4187</v>
      </c>
    </row>
    <row r="919" customFormat="false" ht="15.75" hidden="false" customHeight="false" outlineLevel="0" collapsed="false">
      <c r="A919" s="145" t="s">
        <v>4188</v>
      </c>
    </row>
    <row r="920" customFormat="false" ht="15.75" hidden="false" customHeight="false" outlineLevel="0" collapsed="false">
      <c r="A920" s="145" t="s">
        <v>4189</v>
      </c>
    </row>
    <row r="921" customFormat="false" ht="15.75" hidden="false" customHeight="false" outlineLevel="0" collapsed="false">
      <c r="A921" s="145" t="s">
        <v>4190</v>
      </c>
    </row>
    <row r="922" customFormat="false" ht="15.75" hidden="false" customHeight="false" outlineLevel="0" collapsed="false">
      <c r="A922" s="145" t="s">
        <v>4191</v>
      </c>
    </row>
    <row r="923" customFormat="false" ht="15.75" hidden="false" customHeight="false" outlineLevel="0" collapsed="false">
      <c r="A923" s="145" t="s">
        <v>4192</v>
      </c>
    </row>
    <row r="924" customFormat="false" ht="15.75" hidden="false" customHeight="false" outlineLevel="0" collapsed="false">
      <c r="A924" s="145" t="s">
        <v>4193</v>
      </c>
    </row>
    <row r="925" customFormat="false" ht="15.75" hidden="false" customHeight="false" outlineLevel="0" collapsed="false">
      <c r="A925" s="145" t="s">
        <v>4194</v>
      </c>
    </row>
    <row r="926" customFormat="false" ht="15.75" hidden="false" customHeight="false" outlineLevel="0" collapsed="false">
      <c r="A926" s="145" t="s">
        <v>4195</v>
      </c>
    </row>
    <row r="927" customFormat="false" ht="15.75" hidden="false" customHeight="false" outlineLevel="0" collapsed="false">
      <c r="A927" s="145" t="s">
        <v>4196</v>
      </c>
    </row>
    <row r="928" customFormat="false" ht="15.75" hidden="false" customHeight="false" outlineLevel="0" collapsed="false">
      <c r="A928" s="145" t="s">
        <v>4197</v>
      </c>
    </row>
    <row r="929" customFormat="false" ht="15.75" hidden="false" customHeight="false" outlineLevel="0" collapsed="false">
      <c r="A929" s="145" t="s">
        <v>4198</v>
      </c>
    </row>
    <row r="931" customFormat="false" ht="15.75" hidden="false" customHeight="false" outlineLevel="0" collapsed="false">
      <c r="A931" s="145" t="s">
        <v>4199</v>
      </c>
    </row>
    <row r="933" customFormat="false" ht="15.75" hidden="false" customHeight="false" outlineLevel="0" collapsed="false">
      <c r="A933" s="145" t="s">
        <v>4200</v>
      </c>
    </row>
    <row r="934" customFormat="false" ht="15.75" hidden="false" customHeight="false" outlineLevel="0" collapsed="false">
      <c r="A934" s="145" t="s">
        <v>4201</v>
      </c>
    </row>
    <row r="935" customFormat="false" ht="15.75" hidden="false" customHeight="false" outlineLevel="0" collapsed="false">
      <c r="A935" s="145" t="s">
        <v>4202</v>
      </c>
    </row>
    <row r="936" customFormat="false" ht="15.75" hidden="false" customHeight="false" outlineLevel="0" collapsed="false">
      <c r="A936" s="145" t="s">
        <v>4203</v>
      </c>
    </row>
    <row r="937" customFormat="false" ht="15.75" hidden="false" customHeight="false" outlineLevel="0" collapsed="false">
      <c r="A937" s="145" t="s">
        <v>4204</v>
      </c>
    </row>
    <row r="938" customFormat="false" ht="15.75" hidden="false" customHeight="false" outlineLevel="0" collapsed="false">
      <c r="A938" s="145" t="s">
        <v>4205</v>
      </c>
    </row>
    <row r="940" customFormat="false" ht="15.75" hidden="false" customHeight="false" outlineLevel="0" collapsed="false">
      <c r="A940" s="145" t="s">
        <v>4206</v>
      </c>
    </row>
    <row r="941" customFormat="false" ht="15.75" hidden="false" customHeight="false" outlineLevel="0" collapsed="false">
      <c r="A941" s="145" t="s">
        <v>4207</v>
      </c>
    </row>
    <row r="942" customFormat="false" ht="15.75" hidden="false" customHeight="false" outlineLevel="0" collapsed="false">
      <c r="A942" s="145" t="s">
        <v>4208</v>
      </c>
    </row>
    <row r="943" customFormat="false" ht="15.75" hidden="false" customHeight="false" outlineLevel="0" collapsed="false">
      <c r="A943" s="145" t="s">
        <v>4209</v>
      </c>
    </row>
    <row r="944" customFormat="false" ht="15.75" hidden="false" customHeight="false" outlineLevel="0" collapsed="false">
      <c r="A944" s="145" t="s">
        <v>4210</v>
      </c>
    </row>
    <row r="945" customFormat="false" ht="15.75" hidden="false" customHeight="false" outlineLevel="0" collapsed="false">
      <c r="A945" s="145" t="s">
        <v>4211</v>
      </c>
    </row>
    <row r="947" customFormat="false" ht="15.75" hidden="false" customHeight="false" outlineLevel="0" collapsed="false">
      <c r="A947" s="145" t="s">
        <v>4212</v>
      </c>
    </row>
    <row r="949" customFormat="false" ht="15.75" hidden="false" customHeight="false" outlineLevel="0" collapsed="false">
      <c r="A949" s="145" t="s">
        <v>4213</v>
      </c>
    </row>
    <row r="950" customFormat="false" ht="15.75" hidden="false" customHeight="false" outlineLevel="0" collapsed="false">
      <c r="A950" s="145" t="s">
        <v>4214</v>
      </c>
    </row>
    <row r="951" customFormat="false" ht="15.75" hidden="false" customHeight="false" outlineLevel="0" collapsed="false">
      <c r="A951" s="145" t="s">
        <v>4215</v>
      </c>
    </row>
    <row r="952" customFormat="false" ht="15.75" hidden="false" customHeight="false" outlineLevel="0" collapsed="false">
      <c r="A952" s="145" t="s">
        <v>4216</v>
      </c>
    </row>
    <row r="953" customFormat="false" ht="15.75" hidden="false" customHeight="false" outlineLevel="0" collapsed="false">
      <c r="A953" s="145" t="s">
        <v>4217</v>
      </c>
    </row>
    <row r="954" customFormat="false" ht="15.75" hidden="false" customHeight="false" outlineLevel="0" collapsed="false">
      <c r="A954" s="145" t="s">
        <v>4218</v>
      </c>
    </row>
    <row r="955" customFormat="false" ht="15.75" hidden="false" customHeight="false" outlineLevel="0" collapsed="false">
      <c r="A955" s="145" t="s">
        <v>4219</v>
      </c>
    </row>
    <row r="957" customFormat="false" ht="15.75" hidden="false" customHeight="false" outlineLevel="0" collapsed="false">
      <c r="A957" s="145" t="s">
        <v>4220</v>
      </c>
    </row>
    <row r="958" customFormat="false" ht="15.75" hidden="false" customHeight="false" outlineLevel="0" collapsed="false">
      <c r="A958" s="145" t="s">
        <v>4221</v>
      </c>
    </row>
    <row r="959" customFormat="false" ht="15.75" hidden="false" customHeight="false" outlineLevel="0" collapsed="false">
      <c r="A959" s="145" t="s">
        <v>4222</v>
      </c>
    </row>
    <row r="960" customFormat="false" ht="15.75" hidden="false" customHeight="false" outlineLevel="0" collapsed="false">
      <c r="A960" s="145" t="s">
        <v>4223</v>
      </c>
    </row>
    <row r="961" customFormat="false" ht="15.75" hidden="false" customHeight="false" outlineLevel="0" collapsed="false">
      <c r="A961" s="145" t="s">
        <v>4224</v>
      </c>
    </row>
    <row r="962" customFormat="false" ht="15.75" hidden="false" customHeight="false" outlineLevel="0" collapsed="false">
      <c r="A962" s="145" t="s">
        <v>4225</v>
      </c>
    </row>
    <row r="963" customFormat="false" ht="15.75" hidden="false" customHeight="false" outlineLevel="0" collapsed="false">
      <c r="A963" s="145" t="s">
        <v>4226</v>
      </c>
    </row>
    <row r="966" customFormat="false" ht="15.75" hidden="false" customHeight="false" outlineLevel="0" collapsed="false">
      <c r="A966" s="145" t="s">
        <v>4227</v>
      </c>
    </row>
    <row r="968" customFormat="false" ht="15.75" hidden="false" customHeight="false" outlineLevel="0" collapsed="false">
      <c r="A968" s="145" t="s">
        <v>4228</v>
      </c>
    </row>
    <row r="969" customFormat="false" ht="15.75" hidden="false" customHeight="false" outlineLevel="0" collapsed="false">
      <c r="A969" s="145" t="s">
        <v>4229</v>
      </c>
    </row>
    <row r="970" customFormat="false" ht="15.75" hidden="false" customHeight="false" outlineLevel="0" collapsed="false">
      <c r="A970" s="145" t="s">
        <v>4230</v>
      </c>
    </row>
    <row r="971" customFormat="false" ht="15.75" hidden="false" customHeight="false" outlineLevel="0" collapsed="false">
      <c r="A971" s="145" t="s">
        <v>4231</v>
      </c>
    </row>
    <row r="972" customFormat="false" ht="15.75" hidden="false" customHeight="false" outlineLevel="0" collapsed="false">
      <c r="A972" s="145" t="s">
        <v>4232</v>
      </c>
    </row>
    <row r="973" customFormat="false" ht="15.75" hidden="false" customHeight="false" outlineLevel="0" collapsed="false">
      <c r="A973" s="145" t="s">
        <v>4233</v>
      </c>
    </row>
    <row r="974" customFormat="false" ht="15.75" hidden="false" customHeight="false" outlineLevel="0" collapsed="false">
      <c r="A974" s="145" t="s">
        <v>4234</v>
      </c>
    </row>
    <row r="975" customFormat="false" ht="15.75" hidden="false" customHeight="false" outlineLevel="0" collapsed="false">
      <c r="A975" s="145" t="s">
        <v>4235</v>
      </c>
    </row>
    <row r="976" customFormat="false" ht="15.75" hidden="false" customHeight="false" outlineLevel="0" collapsed="false">
      <c r="A976" s="145" t="s">
        <v>4236</v>
      </c>
    </row>
    <row r="977" customFormat="false" ht="15.75" hidden="false" customHeight="false" outlineLevel="0" collapsed="false">
      <c r="A977" s="145" t="s">
        <v>4237</v>
      </c>
    </row>
    <row r="978" customFormat="false" ht="15.75" hidden="false" customHeight="false" outlineLevel="0" collapsed="false">
      <c r="A978" s="145" t="s">
        <v>4238</v>
      </c>
    </row>
    <row r="980" customFormat="false" ht="15.75" hidden="false" customHeight="false" outlineLevel="0" collapsed="false">
      <c r="A980" s="145" t="s">
        <v>4239</v>
      </c>
    </row>
    <row r="981" customFormat="false" ht="15.75" hidden="false" customHeight="false" outlineLevel="0" collapsed="false">
      <c r="A981" s="145" t="s">
        <v>4240</v>
      </c>
    </row>
    <row r="982" customFormat="false" ht="15.75" hidden="false" customHeight="false" outlineLevel="0" collapsed="false">
      <c r="A982" s="145" t="s">
        <v>4241</v>
      </c>
    </row>
    <row r="983" customFormat="false" ht="15.75" hidden="false" customHeight="false" outlineLevel="0" collapsed="false">
      <c r="A983" s="145" t="s">
        <v>4242</v>
      </c>
    </row>
    <row r="984" customFormat="false" ht="15.75" hidden="false" customHeight="false" outlineLevel="0" collapsed="false">
      <c r="A984" s="145" t="s">
        <v>4243</v>
      </c>
    </row>
    <row r="985" customFormat="false" ht="15.75" hidden="false" customHeight="false" outlineLevel="0" collapsed="false">
      <c r="A985" s="145" t="s">
        <v>4244</v>
      </c>
    </row>
    <row r="986" customFormat="false" ht="15.75" hidden="false" customHeight="false" outlineLevel="0" collapsed="false">
      <c r="A986" s="145" t="s">
        <v>4245</v>
      </c>
    </row>
    <row r="987" customFormat="false" ht="15.75" hidden="false" customHeight="false" outlineLevel="0" collapsed="false">
      <c r="A987" s="145" t="s">
        <v>4246</v>
      </c>
    </row>
    <row r="988" customFormat="false" ht="15.75" hidden="false" customHeight="false" outlineLevel="0" collapsed="false">
      <c r="A988" s="145" t="s">
        <v>4247</v>
      </c>
    </row>
    <row r="989" customFormat="false" ht="15.75" hidden="false" customHeight="false" outlineLevel="0" collapsed="false">
      <c r="A989" s="145" t="s">
        <v>4248</v>
      </c>
    </row>
    <row r="990" customFormat="false" ht="15.75" hidden="false" customHeight="false" outlineLevel="0" collapsed="false">
      <c r="A990" s="145" t="s">
        <v>4249</v>
      </c>
    </row>
    <row r="991" customFormat="false" ht="15.75" hidden="false" customHeight="false" outlineLevel="0" collapsed="false">
      <c r="A991" s="145" t="s">
        <v>4250</v>
      </c>
    </row>
    <row r="992" customFormat="false" ht="15.75" hidden="false" customHeight="false" outlineLevel="0" collapsed="false">
      <c r="A992" s="145" t="s">
        <v>4251</v>
      </c>
    </row>
    <row r="993" customFormat="false" ht="15.75" hidden="false" customHeight="false" outlineLevel="0" collapsed="false">
      <c r="A993" s="145" t="s">
        <v>4252</v>
      </c>
    </row>
    <row r="994" customFormat="false" ht="15.75" hidden="false" customHeight="false" outlineLevel="0" collapsed="false">
      <c r="A994" s="145" t="s">
        <v>4253</v>
      </c>
    </row>
    <row r="995" customFormat="false" ht="15.75" hidden="false" customHeight="false" outlineLevel="0" collapsed="false">
      <c r="A995" s="145" t="s">
        <v>4254</v>
      </c>
    </row>
    <row r="996" customFormat="false" ht="15.75" hidden="false" customHeight="false" outlineLevel="0" collapsed="false">
      <c r="A996" s="145" t="s">
        <v>4255</v>
      </c>
    </row>
    <row r="997" customFormat="false" ht="15.75" hidden="false" customHeight="false" outlineLevel="0" collapsed="false">
      <c r="A997" s="145" t="s">
        <v>4256</v>
      </c>
    </row>
    <row r="998" customFormat="false" ht="15.75" hidden="false" customHeight="false" outlineLevel="0" collapsed="false">
      <c r="A998" s="145" t="s">
        <v>4257</v>
      </c>
    </row>
    <row r="999" customFormat="false" ht="15.75" hidden="false" customHeight="false" outlineLevel="0" collapsed="false">
      <c r="A999" s="145" t="s">
        <v>4258</v>
      </c>
    </row>
    <row r="1000" customFormat="false" ht="15.75" hidden="false" customHeight="false" outlineLevel="0" collapsed="false">
      <c r="A1000" s="145" t="s">
        <v>4259</v>
      </c>
    </row>
    <row r="1001" customFormat="false" ht="15.75" hidden="false" customHeight="false" outlineLevel="0" collapsed="false">
      <c r="A1001" s="145" t="s">
        <v>4260</v>
      </c>
    </row>
    <row r="1002" customFormat="false" ht="15.75" hidden="false" customHeight="false" outlineLevel="0" collapsed="false">
      <c r="A1002" s="145" t="s">
        <v>4261</v>
      </c>
    </row>
    <row r="1003" customFormat="false" ht="15.75" hidden="false" customHeight="false" outlineLevel="0" collapsed="false">
      <c r="A1003" s="145" t="s">
        <v>4262</v>
      </c>
    </row>
    <row r="1004" customFormat="false" ht="15.75" hidden="false" customHeight="false" outlineLevel="0" collapsed="false">
      <c r="A1004" s="145" t="s">
        <v>4263</v>
      </c>
    </row>
    <row r="1005" customFormat="false" ht="15.75" hidden="false" customHeight="false" outlineLevel="0" collapsed="false">
      <c r="A1005" s="145" t="s">
        <v>4264</v>
      </c>
    </row>
    <row r="1006" customFormat="false" ht="15.75" hidden="false" customHeight="false" outlineLevel="0" collapsed="false">
      <c r="A1006" s="145" t="s">
        <v>4265</v>
      </c>
    </row>
    <row r="1007" customFormat="false" ht="15.75" hidden="false" customHeight="false" outlineLevel="0" collapsed="false">
      <c r="A1007" s="145" t="s">
        <v>4266</v>
      </c>
    </row>
    <row r="1008" customFormat="false" ht="15.75" hidden="false" customHeight="false" outlineLevel="0" collapsed="false">
      <c r="A1008" s="145" t="s">
        <v>4267</v>
      </c>
    </row>
    <row r="1009" customFormat="false" ht="15.75" hidden="false" customHeight="false" outlineLevel="0" collapsed="false">
      <c r="A1009" s="145" t="s">
        <v>4268</v>
      </c>
    </row>
    <row r="1011" customFormat="false" ht="15.75" hidden="false" customHeight="false" outlineLevel="0" collapsed="false">
      <c r="A1011" s="145" t="s">
        <v>4269</v>
      </c>
    </row>
    <row r="1012" customFormat="false" ht="15.75" hidden="false" customHeight="false" outlineLevel="0" collapsed="false">
      <c r="A1012" s="145" t="s">
        <v>4270</v>
      </c>
    </row>
    <row r="1013" customFormat="false" ht="15.75" hidden="false" customHeight="false" outlineLevel="0" collapsed="false">
      <c r="A1013" s="145" t="s">
        <v>4271</v>
      </c>
    </row>
    <row r="1014" customFormat="false" ht="15.75" hidden="false" customHeight="false" outlineLevel="0" collapsed="false">
      <c r="A1014" s="145" t="s">
        <v>4272</v>
      </c>
    </row>
    <row r="1015" customFormat="false" ht="15.75" hidden="false" customHeight="false" outlineLevel="0" collapsed="false">
      <c r="A1015" s="145" t="s">
        <v>4273</v>
      </c>
    </row>
    <row r="1016" customFormat="false" ht="15.75" hidden="false" customHeight="false" outlineLevel="0" collapsed="false">
      <c r="A1016" s="145" t="s">
        <v>4274</v>
      </c>
    </row>
    <row r="1017" customFormat="false" ht="15.75" hidden="false" customHeight="false" outlineLevel="0" collapsed="false">
      <c r="A1017" s="145" t="s">
        <v>4275</v>
      </c>
    </row>
    <row r="1018" customFormat="false" ht="15.75" hidden="false" customHeight="false" outlineLevel="0" collapsed="false">
      <c r="A1018" s="145" t="s">
        <v>4276</v>
      </c>
    </row>
    <row r="1019" customFormat="false" ht="15.75" hidden="false" customHeight="false" outlineLevel="0" collapsed="false">
      <c r="A1019" s="145" t="s">
        <v>4277</v>
      </c>
    </row>
    <row r="1020" customFormat="false" ht="15.75" hidden="false" customHeight="false" outlineLevel="0" collapsed="false">
      <c r="A1020" s="145" t="s">
        <v>4278</v>
      </c>
    </row>
    <row r="1021" customFormat="false" ht="15.75" hidden="false" customHeight="false" outlineLevel="0" collapsed="false">
      <c r="A1021" s="145" t="s">
        <v>4279</v>
      </c>
    </row>
    <row r="1022" customFormat="false" ht="15.75" hidden="false" customHeight="false" outlineLevel="0" collapsed="false">
      <c r="A1022" s="145" t="s">
        <v>4280</v>
      </c>
    </row>
    <row r="1023" customFormat="false" ht="15.75" hidden="false" customHeight="false" outlineLevel="0" collapsed="false">
      <c r="A1023" s="145" t="s">
        <v>4281</v>
      </c>
    </row>
    <row r="1024" customFormat="false" ht="15.75" hidden="false" customHeight="false" outlineLevel="0" collapsed="false">
      <c r="A1024" s="145" t="s">
        <v>4282</v>
      </c>
    </row>
    <row r="1025" customFormat="false" ht="15.75" hidden="false" customHeight="false" outlineLevel="0" collapsed="false">
      <c r="A1025" s="145" t="s">
        <v>4283</v>
      </c>
    </row>
    <row r="1026" customFormat="false" ht="15.75" hidden="false" customHeight="false" outlineLevel="0" collapsed="false">
      <c r="A1026" s="145" t="s">
        <v>4284</v>
      </c>
    </row>
    <row r="1027" customFormat="false" ht="15.75" hidden="false" customHeight="false" outlineLevel="0" collapsed="false">
      <c r="A1027" s="145" t="s">
        <v>4285</v>
      </c>
    </row>
    <row r="1028" customFormat="false" ht="15.75" hidden="false" customHeight="false" outlineLevel="0" collapsed="false">
      <c r="A1028" s="145" t="s">
        <v>4286</v>
      </c>
    </row>
    <row r="1029" customFormat="false" ht="15.75" hidden="false" customHeight="false" outlineLevel="0" collapsed="false">
      <c r="A1029" s="145" t="s">
        <v>4287</v>
      </c>
    </row>
    <row r="1030" customFormat="false" ht="15.75" hidden="false" customHeight="false" outlineLevel="0" collapsed="false">
      <c r="A1030" s="145" t="s">
        <v>4288</v>
      </c>
    </row>
    <row r="1031" customFormat="false" ht="15.75" hidden="false" customHeight="false" outlineLevel="0" collapsed="false">
      <c r="A1031" s="145" t="s">
        <v>4289</v>
      </c>
    </row>
    <row r="1032" customFormat="false" ht="15.75" hidden="false" customHeight="false" outlineLevel="0" collapsed="false">
      <c r="A1032" s="145" t="s">
        <v>4290</v>
      </c>
    </row>
    <row r="1033" customFormat="false" ht="15.75" hidden="false" customHeight="false" outlineLevel="0" collapsed="false">
      <c r="A1033" s="145" t="s">
        <v>4291</v>
      </c>
    </row>
    <row r="1035" customFormat="false" ht="15.75" hidden="false" customHeight="false" outlineLevel="0" collapsed="false">
      <c r="A1035" s="145" t="s">
        <v>4292</v>
      </c>
    </row>
    <row r="1036" customFormat="false" ht="15.75" hidden="false" customHeight="false" outlineLevel="0" collapsed="false">
      <c r="A1036" s="145" t="s">
        <v>4293</v>
      </c>
    </row>
    <row r="1037" customFormat="false" ht="15.75" hidden="false" customHeight="false" outlineLevel="0" collapsed="false">
      <c r="A1037" s="145" t="s">
        <v>4294</v>
      </c>
    </row>
    <row r="1039" customFormat="false" ht="15.75" hidden="false" customHeight="false" outlineLevel="0" collapsed="false">
      <c r="A1039" s="145" t="s">
        <v>4295</v>
      </c>
    </row>
    <row r="1040" customFormat="false" ht="15.75" hidden="false" customHeight="false" outlineLevel="0" collapsed="false">
      <c r="A1040" s="145" t="s">
        <v>4296</v>
      </c>
    </row>
    <row r="1041" customFormat="false" ht="15.75" hidden="false" customHeight="false" outlineLevel="0" collapsed="false">
      <c r="A1041" s="145" t="s">
        <v>4297</v>
      </c>
    </row>
    <row r="1042" customFormat="false" ht="15.75" hidden="false" customHeight="false" outlineLevel="0" collapsed="false">
      <c r="A1042" s="145" t="s">
        <v>4298</v>
      </c>
    </row>
    <row r="1043" customFormat="false" ht="15.75" hidden="false" customHeight="false" outlineLevel="0" collapsed="false">
      <c r="A1043" s="145" t="s">
        <v>4299</v>
      </c>
    </row>
    <row r="1044" customFormat="false" ht="15.75" hidden="false" customHeight="false" outlineLevel="0" collapsed="false">
      <c r="A1044" s="145" t="s">
        <v>4300</v>
      </c>
    </row>
    <row r="1045" customFormat="false" ht="15.75" hidden="false" customHeight="false" outlineLevel="0" collapsed="false">
      <c r="A1045" s="145" t="s">
        <v>4301</v>
      </c>
    </row>
    <row r="1046" customFormat="false" ht="15.75" hidden="false" customHeight="false" outlineLevel="0" collapsed="false">
      <c r="A1046" s="145" t="s">
        <v>4302</v>
      </c>
    </row>
    <row r="1048" customFormat="false" ht="15.75" hidden="false" customHeight="false" outlineLevel="0" collapsed="false">
      <c r="A1048" s="145" t="s">
        <v>4303</v>
      </c>
    </row>
    <row r="1049" customFormat="false" ht="15.75" hidden="false" customHeight="false" outlineLevel="0" collapsed="false">
      <c r="A1049" s="145" t="s">
        <v>4304</v>
      </c>
    </row>
    <row r="1050" customFormat="false" ht="15.75" hidden="false" customHeight="false" outlineLevel="0" collapsed="false">
      <c r="A1050" s="145" t="s">
        <v>4305</v>
      </c>
    </row>
    <row r="1051" customFormat="false" ht="15.75" hidden="false" customHeight="false" outlineLevel="0" collapsed="false">
      <c r="A1051" s="145" t="s">
        <v>4306</v>
      </c>
    </row>
    <row r="1052" customFormat="false" ht="15.75" hidden="false" customHeight="false" outlineLevel="0" collapsed="false">
      <c r="A1052" s="145" t="s">
        <v>4307</v>
      </c>
    </row>
    <row r="1053" customFormat="false" ht="15.75" hidden="false" customHeight="false" outlineLevel="0" collapsed="false">
      <c r="A1053" s="145" t="s">
        <v>4308</v>
      </c>
    </row>
    <row r="1054" customFormat="false" ht="15.75" hidden="false" customHeight="false" outlineLevel="0" collapsed="false">
      <c r="A1054" s="145" t="s">
        <v>4309</v>
      </c>
    </row>
    <row r="1055" customFormat="false" ht="15.75" hidden="false" customHeight="false" outlineLevel="0" collapsed="false">
      <c r="A1055" s="145" t="s">
        <v>4310</v>
      </c>
    </row>
    <row r="1056" customFormat="false" ht="15.75" hidden="false" customHeight="false" outlineLevel="0" collapsed="false">
      <c r="A1056" s="145" t="s">
        <v>4311</v>
      </c>
    </row>
    <row r="1057" customFormat="false" ht="15.75" hidden="false" customHeight="false" outlineLevel="0" collapsed="false">
      <c r="A1057" s="145" t="s">
        <v>4312</v>
      </c>
    </row>
    <row r="1059" customFormat="false" ht="15.75" hidden="false" customHeight="false" outlineLevel="0" collapsed="false">
      <c r="A1059" s="145" t="s">
        <v>4313</v>
      </c>
    </row>
    <row r="1060" customFormat="false" ht="15.75" hidden="false" customHeight="false" outlineLevel="0" collapsed="false">
      <c r="A1060" s="145" t="s">
        <v>4314</v>
      </c>
    </row>
    <row r="1061" customFormat="false" ht="15.75" hidden="false" customHeight="false" outlineLevel="0" collapsed="false">
      <c r="A1061" s="145" t="s">
        <v>4315</v>
      </c>
    </row>
    <row r="1062" customFormat="false" ht="15.75" hidden="false" customHeight="false" outlineLevel="0" collapsed="false">
      <c r="A1062" s="145" t="s">
        <v>4316</v>
      </c>
    </row>
    <row r="1063" customFormat="false" ht="15.75" hidden="false" customHeight="false" outlineLevel="0" collapsed="false">
      <c r="A1063" s="145" t="s">
        <v>4317</v>
      </c>
    </row>
    <row r="1064" customFormat="false" ht="15.75" hidden="false" customHeight="false" outlineLevel="0" collapsed="false">
      <c r="A1064" s="145" t="s">
        <v>4318</v>
      </c>
    </row>
    <row r="1067" customFormat="false" ht="15.75" hidden="false" customHeight="false" outlineLevel="0" collapsed="false">
      <c r="A1067" s="145" t="s">
        <v>4319</v>
      </c>
    </row>
    <row r="1069" customFormat="false" ht="15.75" hidden="false" customHeight="false" outlineLevel="0" collapsed="false">
      <c r="A1069" s="145" t="s">
        <v>4320</v>
      </c>
    </row>
    <row r="1070" customFormat="false" ht="15.75" hidden="false" customHeight="false" outlineLevel="0" collapsed="false">
      <c r="A1070" s="145" t="s">
        <v>4321</v>
      </c>
    </row>
    <row r="1072" customFormat="false" ht="15.75" hidden="false" customHeight="false" outlineLevel="0" collapsed="false">
      <c r="A1072" s="145" t="s">
        <v>4322</v>
      </c>
    </row>
    <row r="1074" customFormat="false" ht="15.75" hidden="false" customHeight="false" outlineLevel="0" collapsed="false">
      <c r="A1074" s="145" t="s">
        <v>4323</v>
      </c>
    </row>
    <row r="1075" customFormat="false" ht="15.75" hidden="false" customHeight="false" outlineLevel="0" collapsed="false">
      <c r="A1075" s="145" t="s">
        <v>4324</v>
      </c>
    </row>
    <row r="1076" customFormat="false" ht="15.75" hidden="false" customHeight="false" outlineLevel="0" collapsed="false">
      <c r="A1076" s="145" t="s">
        <v>4325</v>
      </c>
    </row>
    <row r="1077" customFormat="false" ht="15.75" hidden="false" customHeight="false" outlineLevel="0" collapsed="false">
      <c r="A1077" s="145" t="s">
        <v>4326</v>
      </c>
    </row>
    <row r="1078" customFormat="false" ht="15.75" hidden="false" customHeight="false" outlineLevel="0" collapsed="false">
      <c r="A1078" s="145" t="s">
        <v>4327</v>
      </c>
    </row>
    <row r="1079" customFormat="false" ht="15.75" hidden="false" customHeight="false" outlineLevel="0" collapsed="false">
      <c r="A1079" s="145" t="s">
        <v>4328</v>
      </c>
    </row>
    <row r="1082" customFormat="false" ht="15.75" hidden="false" customHeight="false" outlineLevel="0" collapsed="false">
      <c r="A1082" s="145" t="s">
        <v>4329</v>
      </c>
    </row>
    <row r="1083" customFormat="false" ht="15.75" hidden="false" customHeight="false" outlineLevel="0" collapsed="false">
      <c r="A1083" s="145" t="s">
        <v>4330</v>
      </c>
    </row>
    <row r="1085" customFormat="false" ht="15.75" hidden="false" customHeight="false" outlineLevel="0" collapsed="false">
      <c r="A1085" s="145" t="s">
        <v>4331</v>
      </c>
    </row>
    <row r="1086" customFormat="false" ht="15.75" hidden="false" customHeight="false" outlineLevel="0" collapsed="false">
      <c r="A1086" s="145" t="s">
        <v>4332</v>
      </c>
    </row>
    <row r="1087" customFormat="false" ht="15.75" hidden="false" customHeight="false" outlineLevel="0" collapsed="false">
      <c r="A1087" s="145" t="s">
        <v>4333</v>
      </c>
    </row>
    <row r="1088" customFormat="false" ht="15.75" hidden="false" customHeight="false" outlineLevel="0" collapsed="false">
      <c r="A1088" s="145" t="s">
        <v>4334</v>
      </c>
    </row>
    <row r="1089" customFormat="false" ht="15.75" hidden="false" customHeight="false" outlineLevel="0" collapsed="false">
      <c r="A1089" s="145" t="s">
        <v>4335</v>
      </c>
    </row>
    <row r="1090" customFormat="false" ht="15.75" hidden="false" customHeight="false" outlineLevel="0" collapsed="false">
      <c r="A1090" s="145" t="s">
        <v>4336</v>
      </c>
    </row>
    <row r="1091" customFormat="false" ht="15.75" hidden="false" customHeight="false" outlineLevel="0" collapsed="false">
      <c r="A1091" s="145" t="s">
        <v>4337</v>
      </c>
    </row>
    <row r="1092" customFormat="false" ht="15.75" hidden="false" customHeight="false" outlineLevel="0" collapsed="false">
      <c r="A1092" s="145" t="s">
        <v>4338</v>
      </c>
    </row>
    <row r="1093" customFormat="false" ht="15.75" hidden="false" customHeight="false" outlineLevel="0" collapsed="false">
      <c r="A1093" s="145" t="s">
        <v>4339</v>
      </c>
    </row>
    <row r="1094" customFormat="false" ht="15.75" hidden="false" customHeight="false" outlineLevel="0" collapsed="false">
      <c r="A1094" s="145" t="s">
        <v>4340</v>
      </c>
    </row>
    <row r="1095" customFormat="false" ht="15.75" hidden="false" customHeight="false" outlineLevel="0" collapsed="false">
      <c r="A1095" s="145" t="s">
        <v>4341</v>
      </c>
    </row>
    <row r="1096" customFormat="false" ht="15.75" hidden="false" customHeight="false" outlineLevel="0" collapsed="false">
      <c r="A1096" s="145" t="s">
        <v>4342</v>
      </c>
    </row>
    <row r="1097" customFormat="false" ht="15.75" hidden="false" customHeight="false" outlineLevel="0" collapsed="false">
      <c r="A1097" s="145" t="s">
        <v>4343</v>
      </c>
    </row>
    <row r="1098" customFormat="false" ht="15.75" hidden="false" customHeight="false" outlineLevel="0" collapsed="false">
      <c r="A1098" s="145" t="s">
        <v>4344</v>
      </c>
    </row>
    <row r="1099" customFormat="false" ht="15.75" hidden="false" customHeight="false" outlineLevel="0" collapsed="false">
      <c r="A1099" s="145" t="s">
        <v>4345</v>
      </c>
    </row>
    <row r="1101" customFormat="false" ht="15.75" hidden="false" customHeight="false" outlineLevel="0" collapsed="false">
      <c r="A1101" s="145" t="s">
        <v>4346</v>
      </c>
    </row>
    <row r="1102" customFormat="false" ht="15.75" hidden="false" customHeight="false" outlineLevel="0" collapsed="false">
      <c r="A1102" s="145" t="s">
        <v>4347</v>
      </c>
    </row>
    <row r="1103" customFormat="false" ht="15.75" hidden="false" customHeight="false" outlineLevel="0" collapsed="false">
      <c r="A1103" s="145" t="s">
        <v>4348</v>
      </c>
    </row>
    <row r="1104" customFormat="false" ht="15.75" hidden="false" customHeight="false" outlineLevel="0" collapsed="false">
      <c r="A1104" s="145" t="s">
        <v>4349</v>
      </c>
    </row>
    <row r="1105" customFormat="false" ht="15.75" hidden="false" customHeight="false" outlineLevel="0" collapsed="false">
      <c r="A1105" s="145" t="s">
        <v>4350</v>
      </c>
    </row>
    <row r="1107" customFormat="false" ht="15.75" hidden="false" customHeight="false" outlineLevel="0" collapsed="false">
      <c r="A1107" s="145" t="s">
        <v>4351</v>
      </c>
    </row>
    <row r="1108" customFormat="false" ht="15.75" hidden="false" customHeight="false" outlineLevel="0" collapsed="false">
      <c r="A1108" s="145" t="s">
        <v>4352</v>
      </c>
    </row>
    <row r="1109" customFormat="false" ht="15.75" hidden="false" customHeight="false" outlineLevel="0" collapsed="false">
      <c r="A1109" s="145" t="s">
        <v>4353</v>
      </c>
    </row>
    <row r="1110" customFormat="false" ht="15.75" hidden="false" customHeight="false" outlineLevel="0" collapsed="false">
      <c r="A1110" s="145" t="s">
        <v>4354</v>
      </c>
    </row>
    <row r="1111" customFormat="false" ht="15.75" hidden="false" customHeight="false" outlineLevel="0" collapsed="false">
      <c r="A1111" s="145" t="s">
        <v>4355</v>
      </c>
    </row>
    <row r="1112" customFormat="false" ht="15.75" hidden="false" customHeight="false" outlineLevel="0" collapsed="false">
      <c r="A1112" s="145" t="s">
        <v>4356</v>
      </c>
    </row>
    <row r="1113" customFormat="false" ht="15.75" hidden="false" customHeight="false" outlineLevel="0" collapsed="false">
      <c r="A1113" s="145" t="s">
        <v>4357</v>
      </c>
    </row>
    <row r="1114" customFormat="false" ht="15.75" hidden="false" customHeight="false" outlineLevel="0" collapsed="false">
      <c r="A1114" s="145" t="s">
        <v>4358</v>
      </c>
    </row>
    <row r="1115" customFormat="false" ht="15.75" hidden="false" customHeight="false" outlineLevel="0" collapsed="false">
      <c r="A1115" s="145" t="s">
        <v>4359</v>
      </c>
    </row>
    <row r="1116" customFormat="false" ht="15.75" hidden="false" customHeight="false" outlineLevel="0" collapsed="false">
      <c r="A1116" s="145" t="s">
        <v>4360</v>
      </c>
    </row>
    <row r="1117" customFormat="false" ht="15.75" hidden="false" customHeight="false" outlineLevel="0" collapsed="false">
      <c r="A1117" s="145" t="s">
        <v>4361</v>
      </c>
    </row>
    <row r="1118" customFormat="false" ht="15.75" hidden="false" customHeight="false" outlineLevel="0" collapsed="false">
      <c r="A1118" s="145" t="s">
        <v>4362</v>
      </c>
    </row>
    <row r="1119" customFormat="false" ht="15.75" hidden="false" customHeight="false" outlineLevel="0" collapsed="false">
      <c r="A1119" s="145" t="s">
        <v>4363</v>
      </c>
    </row>
    <row r="1120" customFormat="false" ht="15.75" hidden="false" customHeight="false" outlineLevel="0" collapsed="false">
      <c r="A1120" s="145" t="s">
        <v>4364</v>
      </c>
    </row>
    <row r="1121" customFormat="false" ht="15.75" hidden="false" customHeight="false" outlineLevel="0" collapsed="false">
      <c r="A1121" s="145" t="s">
        <v>4365</v>
      </c>
    </row>
    <row r="1122" customFormat="false" ht="15.75" hidden="false" customHeight="false" outlineLevel="0" collapsed="false">
      <c r="A1122" s="145" t="s">
        <v>4366</v>
      </c>
    </row>
    <row r="1123" customFormat="false" ht="15.75" hidden="false" customHeight="false" outlineLevel="0" collapsed="false">
      <c r="A1123" s="145" t="s">
        <v>4367</v>
      </c>
    </row>
    <row r="1125" customFormat="false" ht="15.75" hidden="false" customHeight="false" outlineLevel="0" collapsed="false">
      <c r="A1125" s="145" t="s">
        <v>4368</v>
      </c>
    </row>
    <row r="1127" customFormat="false" ht="15.75" hidden="false" customHeight="false" outlineLevel="0" collapsed="false">
      <c r="A1127" s="145" t="s">
        <v>4369</v>
      </c>
    </row>
    <row r="1128" customFormat="false" ht="15.75" hidden="false" customHeight="false" outlineLevel="0" collapsed="false">
      <c r="A1128" s="145" t="s">
        <v>4370</v>
      </c>
    </row>
    <row r="1129" customFormat="false" ht="15.75" hidden="false" customHeight="false" outlineLevel="0" collapsed="false">
      <c r="A1129" s="145" t="s">
        <v>4371</v>
      </c>
    </row>
    <row r="1130" customFormat="false" ht="15.75" hidden="false" customHeight="false" outlineLevel="0" collapsed="false">
      <c r="A1130" s="145" t="s">
        <v>4372</v>
      </c>
    </row>
    <row r="1131" customFormat="false" ht="15.75" hidden="false" customHeight="false" outlineLevel="0" collapsed="false">
      <c r="A1131" s="145" t="s">
        <v>4373</v>
      </c>
    </row>
    <row r="1132" customFormat="false" ht="15.75" hidden="false" customHeight="false" outlineLevel="0" collapsed="false">
      <c r="A1132" s="145" t="s">
        <v>4374</v>
      </c>
    </row>
    <row r="1133" customFormat="false" ht="15.75" hidden="false" customHeight="false" outlineLevel="0" collapsed="false">
      <c r="A1133" s="145" t="s">
        <v>4375</v>
      </c>
    </row>
    <row r="1134" customFormat="false" ht="15.75" hidden="false" customHeight="false" outlineLevel="0" collapsed="false">
      <c r="A1134" s="145" t="s">
        <v>4376</v>
      </c>
    </row>
    <row r="1135" customFormat="false" ht="15.75" hidden="false" customHeight="false" outlineLevel="0" collapsed="false">
      <c r="A1135" s="145" t="s">
        <v>4377</v>
      </c>
    </row>
    <row r="1136" customFormat="false" ht="15.75" hidden="false" customHeight="false" outlineLevel="0" collapsed="false">
      <c r="A1136" s="145" t="s">
        <v>4378</v>
      </c>
    </row>
    <row r="1137" customFormat="false" ht="15.75" hidden="false" customHeight="false" outlineLevel="0" collapsed="false">
      <c r="A1137" s="145" t="s">
        <v>4379</v>
      </c>
    </row>
    <row r="1138" customFormat="false" ht="15.75" hidden="false" customHeight="false" outlineLevel="0" collapsed="false">
      <c r="A1138" s="145" t="s">
        <v>4380</v>
      </c>
    </row>
    <row r="1140" customFormat="false" ht="15.75" hidden="false" customHeight="false" outlineLevel="0" collapsed="false">
      <c r="A1140" s="145" t="s">
        <v>4381</v>
      </c>
    </row>
    <row r="1141" customFormat="false" ht="15.75" hidden="false" customHeight="false" outlineLevel="0" collapsed="false">
      <c r="A1141" s="145" t="s">
        <v>4382</v>
      </c>
    </row>
    <row r="1142" customFormat="false" ht="15.75" hidden="false" customHeight="false" outlineLevel="0" collapsed="false">
      <c r="A1142" s="145" t="s">
        <v>4383</v>
      </c>
    </row>
    <row r="1143" customFormat="false" ht="15.75" hidden="false" customHeight="false" outlineLevel="0" collapsed="false">
      <c r="A1143" s="145" t="s">
        <v>4384</v>
      </c>
    </row>
    <row r="1144" customFormat="false" ht="15.75" hidden="false" customHeight="false" outlineLevel="0" collapsed="false">
      <c r="A1144" s="145" t="s">
        <v>4385</v>
      </c>
    </row>
    <row r="1145" customFormat="false" ht="15.75" hidden="false" customHeight="false" outlineLevel="0" collapsed="false">
      <c r="A1145" s="145" t="s">
        <v>4386</v>
      </c>
    </row>
    <row r="1147" customFormat="false" ht="15.75" hidden="false" customHeight="false" outlineLevel="0" collapsed="false">
      <c r="A1147" s="145" t="s">
        <v>4387</v>
      </c>
    </row>
    <row r="1149" customFormat="false" ht="15.75" hidden="false" customHeight="false" outlineLevel="0" collapsed="false">
      <c r="A1149" s="145" t="s">
        <v>4388</v>
      </c>
    </row>
    <row r="1150" customFormat="false" ht="15.75" hidden="false" customHeight="false" outlineLevel="0" collapsed="false">
      <c r="A1150" s="145" t="s">
        <v>4389</v>
      </c>
    </row>
    <row r="1151" customFormat="false" ht="15.75" hidden="false" customHeight="false" outlineLevel="0" collapsed="false">
      <c r="A1151" s="145" t="s">
        <v>4390</v>
      </c>
    </row>
    <row r="1152" customFormat="false" ht="15.75" hidden="false" customHeight="false" outlineLevel="0" collapsed="false">
      <c r="A1152" s="145" t="s">
        <v>4391</v>
      </c>
    </row>
    <row r="1153" customFormat="false" ht="15.75" hidden="false" customHeight="false" outlineLevel="0" collapsed="false">
      <c r="A1153" s="145" t="s">
        <v>4392</v>
      </c>
    </row>
    <row r="1154" customFormat="false" ht="15.75" hidden="false" customHeight="false" outlineLevel="0" collapsed="false">
      <c r="A1154" s="145" t="s">
        <v>4393</v>
      </c>
    </row>
    <row r="1155" customFormat="false" ht="15.75" hidden="false" customHeight="false" outlineLevel="0" collapsed="false">
      <c r="A1155" s="145" t="s">
        <v>4394</v>
      </c>
    </row>
    <row r="1156" customFormat="false" ht="15.75" hidden="false" customHeight="false" outlineLevel="0" collapsed="false">
      <c r="A1156" s="145" t="s">
        <v>198</v>
      </c>
    </row>
    <row r="1157" customFormat="false" ht="15.75" hidden="false" customHeight="false" outlineLevel="0" collapsed="false">
      <c r="A1157" s="145" t="s">
        <v>4395</v>
      </c>
    </row>
    <row r="1158" customFormat="false" ht="15.75" hidden="false" customHeight="false" outlineLevel="0" collapsed="false">
      <c r="A1158" s="145" t="s">
        <v>4396</v>
      </c>
    </row>
    <row r="1160" customFormat="false" ht="15.75" hidden="false" customHeight="false" outlineLevel="0" collapsed="false">
      <c r="A1160" s="145" t="s">
        <v>4397</v>
      </c>
    </row>
    <row r="1161" customFormat="false" ht="15.75" hidden="false" customHeight="false" outlineLevel="0" collapsed="false">
      <c r="A1161" s="145" t="s">
        <v>4398</v>
      </c>
    </row>
    <row r="1162" customFormat="false" ht="15.75" hidden="false" customHeight="false" outlineLevel="0" collapsed="false">
      <c r="A1162" s="145" t="s">
        <v>4399</v>
      </c>
    </row>
    <row r="1163" customFormat="false" ht="15.75" hidden="false" customHeight="false" outlineLevel="0" collapsed="false">
      <c r="A1163" s="145" t="s">
        <v>4400</v>
      </c>
    </row>
    <row r="1164" customFormat="false" ht="15.75" hidden="false" customHeight="false" outlineLevel="0" collapsed="false">
      <c r="A1164" s="145" t="s">
        <v>4401</v>
      </c>
    </row>
    <row r="1165" customFormat="false" ht="15.75" hidden="false" customHeight="false" outlineLevel="0" collapsed="false">
      <c r="A1165" s="145" t="s">
        <v>4402</v>
      </c>
    </row>
    <row r="1166" customFormat="false" ht="15.75" hidden="false" customHeight="false" outlineLevel="0" collapsed="false">
      <c r="A1166" s="145" t="s">
        <v>4403</v>
      </c>
    </row>
    <row r="1167" customFormat="false" ht="15.75" hidden="false" customHeight="false" outlineLevel="0" collapsed="false">
      <c r="A1167" s="145" t="s">
        <v>4404</v>
      </c>
    </row>
    <row r="1169" customFormat="false" ht="15.75" hidden="false" customHeight="false" outlineLevel="0" collapsed="false">
      <c r="A1169" s="145" t="s">
        <v>4405</v>
      </c>
    </row>
    <row r="1170" customFormat="false" ht="15.75" hidden="false" customHeight="false" outlineLevel="0" collapsed="false">
      <c r="A1170" s="145" t="s">
        <v>4406</v>
      </c>
    </row>
    <row r="1171" customFormat="false" ht="15.75" hidden="false" customHeight="false" outlineLevel="0" collapsed="false">
      <c r="A1171" s="145" t="s">
        <v>4407</v>
      </c>
    </row>
    <row r="1172" customFormat="false" ht="15.75" hidden="false" customHeight="false" outlineLevel="0" collapsed="false">
      <c r="A1172" s="145" t="s">
        <v>4408</v>
      </c>
    </row>
    <row r="1174" customFormat="false" ht="15.75" hidden="false" customHeight="false" outlineLevel="0" collapsed="false">
      <c r="A1174" s="145" t="s">
        <v>4409</v>
      </c>
    </row>
    <row r="1176" customFormat="false" ht="15.75" hidden="false" customHeight="false" outlineLevel="0" collapsed="false">
      <c r="A1176" s="145" t="s">
        <v>4410</v>
      </c>
    </row>
    <row r="1177" customFormat="false" ht="15.75" hidden="false" customHeight="false" outlineLevel="0" collapsed="false">
      <c r="A1177" s="145" t="s">
        <v>4411</v>
      </c>
    </row>
    <row r="1178" customFormat="false" ht="15.75" hidden="false" customHeight="false" outlineLevel="0" collapsed="false">
      <c r="A1178" s="145" t="s">
        <v>4412</v>
      </c>
    </row>
    <row r="1179" customFormat="false" ht="15.75" hidden="false" customHeight="false" outlineLevel="0" collapsed="false">
      <c r="A1179" s="145" t="s">
        <v>4413</v>
      </c>
    </row>
    <row r="1180" customFormat="false" ht="15.75" hidden="false" customHeight="false" outlineLevel="0" collapsed="false">
      <c r="A1180" s="145" t="s">
        <v>4414</v>
      </c>
    </row>
    <row r="1181" customFormat="false" ht="15.75" hidden="false" customHeight="false" outlineLevel="0" collapsed="false">
      <c r="A1181" s="145" t="s">
        <v>4415</v>
      </c>
    </row>
    <row r="1182" customFormat="false" ht="15.75" hidden="false" customHeight="false" outlineLevel="0" collapsed="false">
      <c r="A1182" s="145" t="s">
        <v>4416</v>
      </c>
    </row>
    <row r="1183" customFormat="false" ht="15.75" hidden="false" customHeight="false" outlineLevel="0" collapsed="false">
      <c r="A1183" s="145" t="s">
        <v>4417</v>
      </c>
    </row>
    <row r="1185" customFormat="false" ht="15.75" hidden="false" customHeight="false" outlineLevel="0" collapsed="false">
      <c r="A1185" s="145" t="s">
        <v>4418</v>
      </c>
    </row>
    <row r="1187" customFormat="false" ht="15.75" hidden="false" customHeight="false" outlineLevel="0" collapsed="false">
      <c r="A1187" s="145" t="s">
        <v>4419</v>
      </c>
    </row>
    <row r="1188" customFormat="false" ht="15.75" hidden="false" customHeight="false" outlineLevel="0" collapsed="false">
      <c r="A1188" s="145" t="s">
        <v>4420</v>
      </c>
    </row>
    <row r="1189" customFormat="false" ht="15.75" hidden="false" customHeight="false" outlineLevel="0" collapsed="false">
      <c r="A1189" s="145" t="s">
        <v>4421</v>
      </c>
    </row>
    <row r="1190" customFormat="false" ht="15.75" hidden="false" customHeight="false" outlineLevel="0" collapsed="false">
      <c r="A1190" s="145" t="s">
        <v>4422</v>
      </c>
    </row>
    <row r="1191" customFormat="false" ht="15.75" hidden="false" customHeight="false" outlineLevel="0" collapsed="false">
      <c r="A1191" s="145" t="s">
        <v>4423</v>
      </c>
    </row>
    <row r="1192" customFormat="false" ht="15.75" hidden="false" customHeight="false" outlineLevel="0" collapsed="false">
      <c r="A1192" s="145" t="s">
        <v>4424</v>
      </c>
    </row>
    <row r="1193" customFormat="false" ht="15.75" hidden="false" customHeight="false" outlineLevel="0" collapsed="false">
      <c r="A1193" s="145" t="s">
        <v>4425</v>
      </c>
    </row>
    <row r="1194" customFormat="false" ht="15.75" hidden="false" customHeight="false" outlineLevel="0" collapsed="false">
      <c r="A1194" s="145" t="s">
        <v>4426</v>
      </c>
    </row>
    <row r="1195" customFormat="false" ht="15.75" hidden="false" customHeight="false" outlineLevel="0" collapsed="false">
      <c r="A1195" s="145" t="s">
        <v>4427</v>
      </c>
    </row>
    <row r="1196" customFormat="false" ht="15.75" hidden="false" customHeight="false" outlineLevel="0" collapsed="false">
      <c r="A1196" s="145" t="s">
        <v>4428</v>
      </c>
    </row>
    <row r="1197" customFormat="false" ht="15.75" hidden="false" customHeight="false" outlineLevel="0" collapsed="false">
      <c r="A1197" s="145" t="s">
        <v>4429</v>
      </c>
    </row>
    <row r="1198" customFormat="false" ht="15.75" hidden="false" customHeight="false" outlineLevel="0" collapsed="false">
      <c r="A1198" s="145" t="s">
        <v>4430</v>
      </c>
    </row>
    <row r="1199" customFormat="false" ht="15.75" hidden="false" customHeight="false" outlineLevel="0" collapsed="false">
      <c r="A1199" s="145" t="s">
        <v>4431</v>
      </c>
    </row>
    <row r="1200" customFormat="false" ht="15.75" hidden="false" customHeight="false" outlineLevel="0" collapsed="false">
      <c r="A1200" s="145" t="s">
        <v>4432</v>
      </c>
    </row>
    <row r="1201" customFormat="false" ht="15.75" hidden="false" customHeight="false" outlineLevel="0" collapsed="false">
      <c r="A1201" s="145" t="s">
        <v>4433</v>
      </c>
    </row>
    <row r="1202" customFormat="false" ht="15.75" hidden="false" customHeight="false" outlineLevel="0" collapsed="false">
      <c r="A1202" s="145" t="s">
        <v>4434</v>
      </c>
    </row>
    <row r="1204" customFormat="false" ht="15.75" hidden="false" customHeight="false" outlineLevel="0" collapsed="false">
      <c r="A1204" s="145" t="s">
        <v>4435</v>
      </c>
    </row>
    <row r="1205" customFormat="false" ht="15.75" hidden="false" customHeight="false" outlineLevel="0" collapsed="false">
      <c r="A1205" s="145" t="s">
        <v>4436</v>
      </c>
    </row>
    <row r="1206" customFormat="false" ht="15.75" hidden="false" customHeight="false" outlineLevel="0" collapsed="false">
      <c r="A1206" s="145" t="s">
        <v>4437</v>
      </c>
    </row>
    <row r="1207" customFormat="false" ht="15.75" hidden="false" customHeight="false" outlineLevel="0" collapsed="false">
      <c r="A1207" s="145" t="s">
        <v>4438</v>
      </c>
    </row>
    <row r="1208" customFormat="false" ht="15.75" hidden="false" customHeight="false" outlineLevel="0" collapsed="false">
      <c r="A1208" s="145" t="s">
        <v>4439</v>
      </c>
    </row>
    <row r="1209" customFormat="false" ht="15.75" hidden="false" customHeight="false" outlineLevel="0" collapsed="false">
      <c r="A1209" s="145" t="s">
        <v>4440</v>
      </c>
    </row>
    <row r="1210" customFormat="false" ht="15.75" hidden="false" customHeight="false" outlineLevel="0" collapsed="false">
      <c r="A1210" s="145" t="s">
        <v>4441</v>
      </c>
    </row>
    <row r="1211" customFormat="false" ht="15.75" hidden="false" customHeight="false" outlineLevel="0" collapsed="false">
      <c r="A1211" s="145" t="s">
        <v>4442</v>
      </c>
    </row>
    <row r="1212" customFormat="false" ht="15.75" hidden="false" customHeight="false" outlineLevel="0" collapsed="false">
      <c r="A1212" s="145" t="s">
        <v>4443</v>
      </c>
    </row>
    <row r="1213" customFormat="false" ht="15.75" hidden="false" customHeight="false" outlineLevel="0" collapsed="false">
      <c r="A1213" s="145" t="s">
        <v>4444</v>
      </c>
    </row>
    <row r="1214" customFormat="false" ht="15.75" hidden="false" customHeight="false" outlineLevel="0" collapsed="false">
      <c r="A1214" s="145" t="s">
        <v>4445</v>
      </c>
    </row>
    <row r="1215" customFormat="false" ht="15.75" hidden="false" customHeight="false" outlineLevel="0" collapsed="false">
      <c r="A1215" s="145" t="s">
        <v>4446</v>
      </c>
    </row>
    <row r="1216" customFormat="false" ht="15.75" hidden="false" customHeight="false" outlineLevel="0" collapsed="false">
      <c r="A1216" s="145" t="s">
        <v>4447</v>
      </c>
    </row>
    <row r="1217" customFormat="false" ht="15.75" hidden="false" customHeight="false" outlineLevel="0" collapsed="false">
      <c r="A1217" s="145" t="s">
        <v>4448</v>
      </c>
    </row>
    <row r="1218" customFormat="false" ht="15.75" hidden="false" customHeight="false" outlineLevel="0" collapsed="false">
      <c r="A1218" s="145" t="s">
        <v>4449</v>
      </c>
    </row>
    <row r="1219" customFormat="false" ht="15.75" hidden="false" customHeight="false" outlineLevel="0" collapsed="false">
      <c r="A1219" s="145" t="s">
        <v>4450</v>
      </c>
    </row>
    <row r="1220" customFormat="false" ht="15.75" hidden="false" customHeight="false" outlineLevel="0" collapsed="false">
      <c r="A1220" s="145" t="s">
        <v>4451</v>
      </c>
    </row>
    <row r="1221" customFormat="false" ht="15.75" hidden="false" customHeight="false" outlineLevel="0" collapsed="false">
      <c r="A1221" s="145" t="s">
        <v>4452</v>
      </c>
    </row>
    <row r="1222" customFormat="false" ht="15.75" hidden="false" customHeight="false" outlineLevel="0" collapsed="false">
      <c r="A1222" s="145" t="s">
        <v>4453</v>
      </c>
    </row>
    <row r="1223" customFormat="false" ht="15.75" hidden="false" customHeight="false" outlineLevel="0" collapsed="false">
      <c r="A1223" s="145" t="s">
        <v>4454</v>
      </c>
    </row>
    <row r="1224" customFormat="false" ht="15.75" hidden="false" customHeight="false" outlineLevel="0" collapsed="false">
      <c r="A1224" s="145" t="s">
        <v>4455</v>
      </c>
    </row>
    <row r="1225" customFormat="false" ht="15.75" hidden="false" customHeight="false" outlineLevel="0" collapsed="false">
      <c r="A1225" s="145" t="s">
        <v>4456</v>
      </c>
    </row>
    <row r="1226" customFormat="false" ht="15.75" hidden="false" customHeight="false" outlineLevel="0" collapsed="false">
      <c r="A1226" s="145" t="s">
        <v>4457</v>
      </c>
    </row>
    <row r="1227" customFormat="false" ht="15.75" hidden="false" customHeight="false" outlineLevel="0" collapsed="false">
      <c r="A1227" s="145" t="s">
        <v>4458</v>
      </c>
    </row>
    <row r="1228" customFormat="false" ht="15.75" hidden="false" customHeight="false" outlineLevel="0" collapsed="false">
      <c r="A1228" s="145" t="s">
        <v>4459</v>
      </c>
    </row>
    <row r="1229" customFormat="false" ht="15.75" hidden="false" customHeight="false" outlineLevel="0" collapsed="false">
      <c r="A1229" s="145" t="s">
        <v>4460</v>
      </c>
    </row>
    <row r="1231" customFormat="false" ht="15.75" hidden="false" customHeight="false" outlineLevel="0" collapsed="false">
      <c r="A1231" s="145" t="s">
        <v>4461</v>
      </c>
    </row>
    <row r="1232" customFormat="false" ht="15.75" hidden="false" customHeight="false" outlineLevel="0" collapsed="false">
      <c r="A1232" s="145" t="s">
        <v>4462</v>
      </c>
    </row>
    <row r="1233" customFormat="false" ht="15.75" hidden="false" customHeight="false" outlineLevel="0" collapsed="false">
      <c r="A1233" s="145" t="s">
        <v>4463</v>
      </c>
    </row>
    <row r="1234" customFormat="false" ht="15.75" hidden="false" customHeight="false" outlineLevel="0" collapsed="false">
      <c r="A1234" s="145" t="s">
        <v>4464</v>
      </c>
    </row>
    <row r="1235" customFormat="false" ht="15.75" hidden="false" customHeight="false" outlineLevel="0" collapsed="false">
      <c r="A1235" s="145" t="s">
        <v>4465</v>
      </c>
    </row>
    <row r="1236" customFormat="false" ht="15.75" hidden="false" customHeight="false" outlineLevel="0" collapsed="false">
      <c r="A1236" s="145" t="s">
        <v>4466</v>
      </c>
    </row>
    <row r="1237" customFormat="false" ht="15.75" hidden="false" customHeight="false" outlineLevel="0" collapsed="false">
      <c r="A1237" s="145" t="s">
        <v>4467</v>
      </c>
    </row>
    <row r="1238" customFormat="false" ht="15.75" hidden="false" customHeight="false" outlineLevel="0" collapsed="false">
      <c r="A1238" s="145" t="s">
        <v>4468</v>
      </c>
    </row>
    <row r="1239" customFormat="false" ht="15.75" hidden="false" customHeight="false" outlineLevel="0" collapsed="false">
      <c r="A1239" s="145" t="s">
        <v>4469</v>
      </c>
    </row>
    <row r="1240" customFormat="false" ht="15.75" hidden="false" customHeight="false" outlineLevel="0" collapsed="false">
      <c r="A1240" s="145" t="s">
        <v>4470</v>
      </c>
    </row>
    <row r="1241" customFormat="false" ht="15.75" hidden="false" customHeight="false" outlineLevel="0" collapsed="false">
      <c r="A1241" s="145" t="s">
        <v>4471</v>
      </c>
    </row>
    <row r="1242" customFormat="false" ht="15.75" hidden="false" customHeight="false" outlineLevel="0" collapsed="false">
      <c r="A1242" s="145" t="s">
        <v>4472</v>
      </c>
    </row>
    <row r="1243" customFormat="false" ht="15.75" hidden="false" customHeight="false" outlineLevel="0" collapsed="false">
      <c r="A1243" s="145" t="s">
        <v>4473</v>
      </c>
    </row>
    <row r="1244" customFormat="false" ht="15.75" hidden="false" customHeight="false" outlineLevel="0" collapsed="false">
      <c r="A1244" s="145" t="s">
        <v>4474</v>
      </c>
    </row>
    <row r="1245" customFormat="false" ht="15.75" hidden="false" customHeight="false" outlineLevel="0" collapsed="false">
      <c r="A1245" s="145" t="s">
        <v>198</v>
      </c>
    </row>
    <row r="1246" customFormat="false" ht="15.75" hidden="false" customHeight="false" outlineLevel="0" collapsed="false">
      <c r="A1246" s="153" t="s">
        <v>3539</v>
      </c>
    </row>
    <row r="1248" customFormat="false" ht="15.75" hidden="false" customHeight="false" outlineLevel="0" collapsed="false">
      <c r="A1248" s="145" t="s">
        <v>4475</v>
      </c>
    </row>
    <row r="1249" customFormat="false" ht="15.75" hidden="false" customHeight="false" outlineLevel="0" collapsed="false">
      <c r="A1249" s="145" t="s">
        <v>4476</v>
      </c>
    </row>
    <row r="1250" customFormat="false" ht="15.75" hidden="false" customHeight="false" outlineLevel="0" collapsed="false">
      <c r="A1250" s="145" t="s">
        <v>4477</v>
      </c>
    </row>
    <row r="1251" customFormat="false" ht="15.75" hidden="false" customHeight="false" outlineLevel="0" collapsed="false">
      <c r="A1251" s="145" t="s">
        <v>4478</v>
      </c>
    </row>
    <row r="1252" customFormat="false" ht="15.75" hidden="false" customHeight="false" outlineLevel="0" collapsed="false">
      <c r="A1252" s="145" t="s">
        <v>4479</v>
      </c>
    </row>
    <row r="1255" customFormat="false" ht="15.75" hidden="false" customHeight="false" outlineLevel="0" collapsed="false">
      <c r="A1255" s="145" t="s">
        <v>4480</v>
      </c>
    </row>
    <row r="1258" customFormat="false" ht="15.75" hidden="false" customHeight="false" outlineLevel="0" collapsed="false">
      <c r="A1258" s="145" t="s">
        <v>4481</v>
      </c>
    </row>
    <row r="1259" customFormat="false" ht="15.75" hidden="false" customHeight="false" outlineLevel="0" collapsed="false">
      <c r="A1259" s="145" t="s">
        <v>4482</v>
      </c>
    </row>
    <row r="1262" customFormat="false" ht="15.75" hidden="false" customHeight="false" outlineLevel="0" collapsed="false">
      <c r="A1262" s="145" t="s">
        <v>4483</v>
      </c>
    </row>
    <row r="1263" customFormat="false" ht="15.75" hidden="false" customHeight="false" outlineLevel="0" collapsed="false">
      <c r="A1263" s="145" t="s">
        <v>4484</v>
      </c>
    </row>
    <row r="1264" customFormat="false" ht="15.75" hidden="false" customHeight="false" outlineLevel="0" collapsed="false">
      <c r="A1264" s="145" t="s">
        <v>4485</v>
      </c>
    </row>
    <row r="1265" customFormat="false" ht="15.75" hidden="false" customHeight="false" outlineLevel="0" collapsed="false">
      <c r="A1265" s="145" t="s">
        <v>4486</v>
      </c>
    </row>
    <row r="1266" customFormat="false" ht="15.75" hidden="false" customHeight="false" outlineLevel="0" collapsed="false">
      <c r="A1266" s="145" t="s">
        <v>4487</v>
      </c>
    </row>
    <row r="1267" customFormat="false" ht="15.75" hidden="false" customHeight="false" outlineLevel="0" collapsed="false">
      <c r="A1267" s="145" t="s">
        <v>4488</v>
      </c>
    </row>
    <row r="1268" customFormat="false" ht="15.75" hidden="false" customHeight="false" outlineLevel="0" collapsed="false">
      <c r="A1268" s="145" t="s">
        <v>4489</v>
      </c>
    </row>
    <row r="1269" customFormat="false" ht="15.75" hidden="false" customHeight="false" outlineLevel="0" collapsed="false">
      <c r="A1269" s="145" t="s">
        <v>4490</v>
      </c>
    </row>
    <row r="1270" customFormat="false" ht="15.75" hidden="false" customHeight="false" outlineLevel="0" collapsed="false">
      <c r="A1270" s="145" t="s">
        <v>4491</v>
      </c>
    </row>
    <row r="1271" customFormat="false" ht="15.75" hidden="false" customHeight="false" outlineLevel="0" collapsed="false">
      <c r="A1271" s="145" t="s">
        <v>4492</v>
      </c>
    </row>
    <row r="1272" customFormat="false" ht="15.75" hidden="false" customHeight="false" outlineLevel="0" collapsed="false">
      <c r="A1272" s="145" t="s">
        <v>4493</v>
      </c>
    </row>
    <row r="1273" customFormat="false" ht="15.75" hidden="false" customHeight="false" outlineLevel="0" collapsed="false">
      <c r="A1273" s="145" t="s">
        <v>4494</v>
      </c>
    </row>
    <row r="1274" customFormat="false" ht="15.75" hidden="false" customHeight="false" outlineLevel="0" collapsed="false">
      <c r="A1274" s="145" t="s">
        <v>4495</v>
      </c>
    </row>
    <row r="1275" customFormat="false" ht="15.75" hidden="false" customHeight="false" outlineLevel="0" collapsed="false">
      <c r="A1275" s="145" t="s">
        <v>4496</v>
      </c>
    </row>
    <row r="1276" customFormat="false" ht="15.75" hidden="false" customHeight="false" outlineLevel="0" collapsed="false">
      <c r="A1276" s="145" t="s">
        <v>4497</v>
      </c>
    </row>
    <row r="1277" customFormat="false" ht="15.75" hidden="false" customHeight="false" outlineLevel="0" collapsed="false">
      <c r="A1277" s="145" t="s">
        <v>4498</v>
      </c>
    </row>
    <row r="1278" customFormat="false" ht="15.75" hidden="false" customHeight="false" outlineLevel="0" collapsed="false">
      <c r="A1278" s="145" t="s">
        <v>4499</v>
      </c>
    </row>
    <row r="1281" customFormat="false" ht="15.75" hidden="false" customHeight="false" outlineLevel="0" collapsed="false">
      <c r="A1281" s="145" t="s">
        <v>4500</v>
      </c>
    </row>
    <row r="1283" customFormat="false" ht="15.75" hidden="false" customHeight="false" outlineLevel="0" collapsed="false">
      <c r="A1283" s="145" t="s">
        <v>4501</v>
      </c>
    </row>
    <row r="1284" customFormat="false" ht="15.75" hidden="false" customHeight="false" outlineLevel="0" collapsed="false">
      <c r="A1284" s="145" t="s">
        <v>4502</v>
      </c>
    </row>
    <row r="1285" customFormat="false" ht="15.75" hidden="false" customHeight="false" outlineLevel="0" collapsed="false">
      <c r="A1285" s="145" t="s">
        <v>4503</v>
      </c>
    </row>
    <row r="1286" customFormat="false" ht="15.75" hidden="false" customHeight="false" outlineLevel="0" collapsed="false">
      <c r="A1286" s="145" t="s">
        <v>4504</v>
      </c>
    </row>
    <row r="1287" customFormat="false" ht="15.75" hidden="false" customHeight="false" outlineLevel="0" collapsed="false">
      <c r="A1287" s="145" t="s">
        <v>4505</v>
      </c>
    </row>
    <row r="1288" customFormat="false" ht="15.75" hidden="false" customHeight="false" outlineLevel="0" collapsed="false">
      <c r="A1288" s="145" t="s">
        <v>4506</v>
      </c>
    </row>
    <row r="1289" customFormat="false" ht="15.75" hidden="false" customHeight="false" outlineLevel="0" collapsed="false">
      <c r="A1289" s="145" t="s">
        <v>4507</v>
      </c>
    </row>
    <row r="1290" customFormat="false" ht="15.75" hidden="false" customHeight="false" outlineLevel="0" collapsed="false">
      <c r="A1290" s="145" t="s">
        <v>4508</v>
      </c>
    </row>
    <row r="1291" customFormat="false" ht="15.75" hidden="false" customHeight="false" outlineLevel="0" collapsed="false">
      <c r="A1291" s="145" t="s">
        <v>4509</v>
      </c>
    </row>
    <row r="1292" customFormat="false" ht="15.75" hidden="false" customHeight="false" outlineLevel="0" collapsed="false">
      <c r="A1292" s="145" t="s">
        <v>4510</v>
      </c>
    </row>
    <row r="1293" customFormat="false" ht="15.75" hidden="false" customHeight="false" outlineLevel="0" collapsed="false">
      <c r="A1293" s="145" t="s">
        <v>4511</v>
      </c>
    </row>
    <row r="1294" customFormat="false" ht="15.75" hidden="false" customHeight="false" outlineLevel="0" collapsed="false">
      <c r="A1294" s="145" t="s">
        <v>4512</v>
      </c>
    </row>
    <row r="1295" customFormat="false" ht="15.75" hidden="false" customHeight="false" outlineLevel="0" collapsed="false">
      <c r="A1295" s="145" t="s">
        <v>4513</v>
      </c>
    </row>
    <row r="1296" customFormat="false" ht="15.75" hidden="false" customHeight="false" outlineLevel="0" collapsed="false">
      <c r="A1296" s="145" t="s">
        <v>4514</v>
      </c>
    </row>
    <row r="1297" customFormat="false" ht="15.75" hidden="false" customHeight="false" outlineLevel="0" collapsed="false">
      <c r="A1297" s="145" t="s">
        <v>4515</v>
      </c>
    </row>
    <row r="1298" customFormat="false" ht="15.75" hidden="false" customHeight="false" outlineLevel="0" collapsed="false">
      <c r="A1298" s="145" t="s">
        <v>4516</v>
      </c>
    </row>
    <row r="1299" customFormat="false" ht="15.75" hidden="false" customHeight="false" outlineLevel="0" collapsed="false">
      <c r="A1299" s="145" t="s">
        <v>4517</v>
      </c>
    </row>
    <row r="1300" customFormat="false" ht="15.75" hidden="false" customHeight="false" outlineLevel="0" collapsed="false">
      <c r="A1300" s="145" t="s">
        <v>4518</v>
      </c>
    </row>
    <row r="1303" customFormat="false" ht="15.75" hidden="false" customHeight="false" outlineLevel="0" collapsed="false">
      <c r="A1303" s="145" t="s">
        <v>4519</v>
      </c>
    </row>
    <row r="1306" customFormat="false" ht="15.75" hidden="false" customHeight="false" outlineLevel="0" collapsed="false">
      <c r="A1306" s="145" t="s">
        <v>4520</v>
      </c>
    </row>
    <row r="1307" customFormat="false" ht="15.75" hidden="false" customHeight="false" outlineLevel="0" collapsed="false">
      <c r="A1307" s="145" t="s">
        <v>4521</v>
      </c>
    </row>
    <row r="1308" customFormat="false" ht="15.75" hidden="false" customHeight="false" outlineLevel="0" collapsed="false">
      <c r="A1308" s="145" t="s">
        <v>4522</v>
      </c>
    </row>
    <row r="1309" customFormat="false" ht="15.75" hidden="false" customHeight="false" outlineLevel="0" collapsed="false">
      <c r="A1309" s="145" t="s">
        <v>4523</v>
      </c>
    </row>
    <row r="1310" customFormat="false" ht="15.75" hidden="false" customHeight="false" outlineLevel="0" collapsed="false">
      <c r="A1310" s="145" t="s">
        <v>4524</v>
      </c>
    </row>
    <row r="1311" customFormat="false" ht="15.75" hidden="false" customHeight="false" outlineLevel="0" collapsed="false">
      <c r="A1311" s="145" t="s">
        <v>4525</v>
      </c>
    </row>
    <row r="1312" customFormat="false" ht="15.75" hidden="false" customHeight="false" outlineLevel="0" collapsed="false">
      <c r="A1312" s="145" t="s">
        <v>4526</v>
      </c>
    </row>
    <row r="1313" customFormat="false" ht="15.75" hidden="false" customHeight="false" outlineLevel="0" collapsed="false">
      <c r="A1313" s="145" t="s">
        <v>4527</v>
      </c>
    </row>
    <row r="1314" customFormat="false" ht="15.75" hidden="false" customHeight="false" outlineLevel="0" collapsed="false">
      <c r="A1314" s="145" t="s">
        <v>4528</v>
      </c>
    </row>
    <row r="1315" customFormat="false" ht="15.75" hidden="false" customHeight="false" outlineLevel="0" collapsed="false">
      <c r="A1315" s="145" t="s">
        <v>4529</v>
      </c>
    </row>
    <row r="1316" customFormat="false" ht="15.75" hidden="false" customHeight="false" outlineLevel="0" collapsed="false">
      <c r="A1316" s="145" t="s">
        <v>4530</v>
      </c>
    </row>
    <row r="1317" customFormat="false" ht="15.75" hidden="false" customHeight="false" outlineLevel="0" collapsed="false">
      <c r="A1317" s="145" t="s">
        <v>4531</v>
      </c>
    </row>
    <row r="1318" customFormat="false" ht="15.75" hidden="false" customHeight="false" outlineLevel="0" collapsed="false">
      <c r="A1318" s="145" t="s">
        <v>4532</v>
      </c>
    </row>
    <row r="1319" customFormat="false" ht="15.75" hidden="false" customHeight="false" outlineLevel="0" collapsed="false">
      <c r="A1319" s="145" t="s">
        <v>4533</v>
      </c>
    </row>
    <row r="1320" customFormat="false" ht="15.75" hidden="false" customHeight="false" outlineLevel="0" collapsed="false">
      <c r="A1320" s="145" t="s">
        <v>4534</v>
      </c>
    </row>
    <row r="1321" customFormat="false" ht="15.75" hidden="false" customHeight="false" outlineLevel="0" collapsed="false">
      <c r="A1321" s="145" t="s">
        <v>4535</v>
      </c>
    </row>
    <row r="1322" customFormat="false" ht="15.75" hidden="false" customHeight="false" outlineLevel="0" collapsed="false">
      <c r="A1322" s="145" t="s">
        <v>4536</v>
      </c>
    </row>
    <row r="1323" customFormat="false" ht="15.75" hidden="false" customHeight="false" outlineLevel="0" collapsed="false">
      <c r="A1323" s="145" t="s">
        <v>4537</v>
      </c>
    </row>
    <row r="1324" customFormat="false" ht="15.75" hidden="false" customHeight="false" outlineLevel="0" collapsed="false">
      <c r="A1324" s="145" t="s">
        <v>4538</v>
      </c>
    </row>
    <row r="1325" customFormat="false" ht="15.75" hidden="false" customHeight="false" outlineLevel="0" collapsed="false">
      <c r="A1325" s="145" t="s">
        <v>4539</v>
      </c>
    </row>
    <row r="1326" customFormat="false" ht="15.75" hidden="false" customHeight="false" outlineLevel="0" collapsed="false">
      <c r="A1326" s="145" t="s">
        <v>4540</v>
      </c>
    </row>
    <row r="1327" customFormat="false" ht="15.75" hidden="false" customHeight="false" outlineLevel="0" collapsed="false">
      <c r="A1327" s="145" t="s">
        <v>4541</v>
      </c>
    </row>
    <row r="1328" customFormat="false" ht="15.75" hidden="false" customHeight="false" outlineLevel="0" collapsed="false">
      <c r="A1328" s="145" t="s">
        <v>4542</v>
      </c>
    </row>
    <row r="1329" customFormat="false" ht="15.75" hidden="false" customHeight="false" outlineLevel="0" collapsed="false">
      <c r="A1329" s="145" t="s">
        <v>4543</v>
      </c>
    </row>
    <row r="1330" customFormat="false" ht="15.75" hidden="false" customHeight="false" outlineLevel="0" collapsed="false">
      <c r="A1330" s="145" t="s">
        <v>4544</v>
      </c>
    </row>
    <row r="1331" customFormat="false" ht="15.75" hidden="false" customHeight="false" outlineLevel="0" collapsed="false">
      <c r="A1331" s="145" t="s">
        <v>4545</v>
      </c>
    </row>
    <row r="1332" customFormat="false" ht="15.75" hidden="false" customHeight="false" outlineLevel="0" collapsed="false">
      <c r="A1332" s="145" t="s">
        <v>4546</v>
      </c>
    </row>
    <row r="1333" customFormat="false" ht="15.75" hidden="false" customHeight="false" outlineLevel="0" collapsed="false">
      <c r="A1333" s="145" t="s">
        <v>4547</v>
      </c>
    </row>
    <row r="1334" customFormat="false" ht="15.75" hidden="false" customHeight="false" outlineLevel="0" collapsed="false">
      <c r="A1334" s="145" t="s">
        <v>4548</v>
      </c>
    </row>
    <row r="1335" customFormat="false" ht="15.75" hidden="false" customHeight="false" outlineLevel="0" collapsed="false">
      <c r="A1335" s="145" t="s">
        <v>4549</v>
      </c>
    </row>
    <row r="1336" customFormat="false" ht="15.75" hidden="false" customHeight="false" outlineLevel="0" collapsed="false">
      <c r="A1336" s="145" t="s">
        <v>4550</v>
      </c>
    </row>
    <row r="1337" customFormat="false" ht="15.75" hidden="false" customHeight="false" outlineLevel="0" collapsed="false">
      <c r="A1337" s="145" t="s">
        <v>4551</v>
      </c>
    </row>
    <row r="1338" customFormat="false" ht="15.75" hidden="false" customHeight="false" outlineLevel="0" collapsed="false">
      <c r="A1338" s="145" t="s">
        <v>4552</v>
      </c>
    </row>
    <row r="1340" customFormat="false" ht="15.75" hidden="false" customHeight="false" outlineLevel="0" collapsed="false">
      <c r="A1340" s="145" t="s">
        <v>4553</v>
      </c>
    </row>
    <row r="1341" customFormat="false" ht="15.75" hidden="false" customHeight="false" outlineLevel="0" collapsed="false">
      <c r="A1341" s="145" t="s">
        <v>4554</v>
      </c>
    </row>
    <row r="1342" customFormat="false" ht="15.75" hidden="false" customHeight="false" outlineLevel="0" collapsed="false">
      <c r="A1342" s="145" t="s">
        <v>4555</v>
      </c>
    </row>
    <row r="1343" customFormat="false" ht="15.75" hidden="false" customHeight="false" outlineLevel="0" collapsed="false">
      <c r="A1343" s="145" t="s">
        <v>4556</v>
      </c>
    </row>
    <row r="1344" customFormat="false" ht="15.75" hidden="false" customHeight="false" outlineLevel="0" collapsed="false">
      <c r="A1344" s="145" t="s">
        <v>4557</v>
      </c>
    </row>
    <row r="1345" customFormat="false" ht="15.75" hidden="false" customHeight="false" outlineLevel="0" collapsed="false">
      <c r="A1345" s="145" t="s">
        <v>4558</v>
      </c>
    </row>
    <row r="1346" customFormat="false" ht="15.75" hidden="false" customHeight="false" outlineLevel="0" collapsed="false">
      <c r="A1346" s="145" t="s">
        <v>4559</v>
      </c>
    </row>
    <row r="1347" customFormat="false" ht="15.75" hidden="false" customHeight="false" outlineLevel="0" collapsed="false">
      <c r="A1347" s="145" t="s">
        <v>4560</v>
      </c>
    </row>
    <row r="1348" customFormat="false" ht="15.75" hidden="false" customHeight="false" outlineLevel="0" collapsed="false">
      <c r="A1348" s="145" t="s">
        <v>4561</v>
      </c>
    </row>
    <row r="1349" customFormat="false" ht="15.75" hidden="false" customHeight="false" outlineLevel="0" collapsed="false">
      <c r="A1349" s="145" t="s">
        <v>4562</v>
      </c>
    </row>
    <row r="1350" customFormat="false" ht="15.75" hidden="false" customHeight="false" outlineLevel="0" collapsed="false">
      <c r="A1350" s="145" t="s">
        <v>4563</v>
      </c>
    </row>
    <row r="1351" customFormat="false" ht="15.75" hidden="false" customHeight="false" outlineLevel="0" collapsed="false">
      <c r="A1351" s="145" t="s">
        <v>4564</v>
      </c>
    </row>
    <row r="1352" customFormat="false" ht="15.75" hidden="false" customHeight="false" outlineLevel="0" collapsed="false">
      <c r="A1352" s="145" t="s">
        <v>4565</v>
      </c>
    </row>
    <row r="1353" customFormat="false" ht="15.75" hidden="false" customHeight="false" outlineLevel="0" collapsed="false">
      <c r="A1353" s="145" t="s">
        <v>4566</v>
      </c>
    </row>
    <row r="1354" customFormat="false" ht="15.75" hidden="false" customHeight="false" outlineLevel="0" collapsed="false">
      <c r="A1354" s="145" t="s">
        <v>4567</v>
      </c>
    </row>
    <row r="1357" customFormat="false" ht="15.75" hidden="false" customHeight="false" outlineLevel="0" collapsed="false">
      <c r="A1357" s="145" t="s">
        <v>4568</v>
      </c>
    </row>
    <row r="1359" customFormat="false" ht="15.75" hidden="false" customHeight="false" outlineLevel="0" collapsed="false">
      <c r="A1359" s="145" t="s">
        <v>4569</v>
      </c>
    </row>
    <row r="1360" customFormat="false" ht="15.75" hidden="false" customHeight="false" outlineLevel="0" collapsed="false">
      <c r="A1360" s="145" t="s">
        <v>4570</v>
      </c>
    </row>
    <row r="1361" customFormat="false" ht="15.75" hidden="false" customHeight="false" outlineLevel="0" collapsed="false">
      <c r="A1361" s="145" t="s">
        <v>4571</v>
      </c>
    </row>
    <row r="1362" customFormat="false" ht="15.75" hidden="false" customHeight="false" outlineLevel="0" collapsed="false">
      <c r="A1362" s="145" t="s">
        <v>4572</v>
      </c>
    </row>
    <row r="1363" customFormat="false" ht="15.75" hidden="false" customHeight="false" outlineLevel="0" collapsed="false">
      <c r="A1363" s="145" t="s">
        <v>4573</v>
      </c>
    </row>
    <row r="1364" customFormat="false" ht="15.75" hidden="false" customHeight="false" outlineLevel="0" collapsed="false">
      <c r="A1364" s="145" t="s">
        <v>4574</v>
      </c>
    </row>
    <row r="1365" customFormat="false" ht="15.75" hidden="false" customHeight="false" outlineLevel="0" collapsed="false">
      <c r="A1365" s="145" t="s">
        <v>4575</v>
      </c>
    </row>
    <row r="1366" customFormat="false" ht="15.75" hidden="false" customHeight="false" outlineLevel="0" collapsed="false">
      <c r="A1366" s="145" t="s">
        <v>4576</v>
      </c>
    </row>
    <row r="1367" customFormat="false" ht="15.75" hidden="false" customHeight="false" outlineLevel="0" collapsed="false">
      <c r="A1367" s="145" t="s">
        <v>4577</v>
      </c>
    </row>
    <row r="1368" customFormat="false" ht="15.75" hidden="false" customHeight="false" outlineLevel="0" collapsed="false">
      <c r="A1368" s="145" t="s">
        <v>4578</v>
      </c>
    </row>
    <row r="1369" customFormat="false" ht="15.75" hidden="false" customHeight="false" outlineLevel="0" collapsed="false">
      <c r="A1369" s="145" t="s">
        <v>4579</v>
      </c>
    </row>
    <row r="1370" customFormat="false" ht="15.75" hidden="false" customHeight="false" outlineLevel="0" collapsed="false">
      <c r="A1370" s="145" t="s">
        <v>4580</v>
      </c>
    </row>
    <row r="1371" customFormat="false" ht="15.75" hidden="false" customHeight="false" outlineLevel="0" collapsed="false">
      <c r="A1371" s="145" t="s">
        <v>4581</v>
      </c>
    </row>
    <row r="1372" customFormat="false" ht="15.75" hidden="false" customHeight="false" outlineLevel="0" collapsed="false">
      <c r="A1372" s="145" t="s">
        <v>4582</v>
      </c>
    </row>
    <row r="1373" customFormat="false" ht="15.75" hidden="false" customHeight="false" outlineLevel="0" collapsed="false">
      <c r="A1373" s="145" t="s">
        <v>4583</v>
      </c>
    </row>
    <row r="1374" customFormat="false" ht="15.75" hidden="false" customHeight="false" outlineLevel="0" collapsed="false">
      <c r="A1374" s="145" t="s">
        <v>4584</v>
      </c>
    </row>
    <row r="1375" customFormat="false" ht="15.75" hidden="false" customHeight="false" outlineLevel="0" collapsed="false">
      <c r="A1375" s="145" t="s">
        <v>4585</v>
      </c>
    </row>
    <row r="1376" customFormat="false" ht="15.75" hidden="false" customHeight="false" outlineLevel="0" collapsed="false">
      <c r="A1376" s="145" t="s">
        <v>4586</v>
      </c>
    </row>
    <row r="1377" customFormat="false" ht="15.75" hidden="false" customHeight="false" outlineLevel="0" collapsed="false">
      <c r="A1377" s="145" t="s">
        <v>4587</v>
      </c>
    </row>
    <row r="1379" customFormat="false" ht="15.75" hidden="false" customHeight="false" outlineLevel="0" collapsed="false">
      <c r="A1379" s="145" t="s">
        <v>4588</v>
      </c>
    </row>
    <row r="1381" customFormat="false" ht="15.75" hidden="false" customHeight="false" outlineLevel="0" collapsed="false">
      <c r="A1381" s="145" t="s">
        <v>4589</v>
      </c>
    </row>
    <row r="1382" customFormat="false" ht="15.75" hidden="false" customHeight="false" outlineLevel="0" collapsed="false">
      <c r="A1382" s="145" t="s">
        <v>4590</v>
      </c>
    </row>
    <row r="1383" customFormat="false" ht="15.75" hidden="false" customHeight="false" outlineLevel="0" collapsed="false">
      <c r="A1383" s="145" t="s">
        <v>4591</v>
      </c>
    </row>
    <row r="1384" customFormat="false" ht="15.75" hidden="false" customHeight="false" outlineLevel="0" collapsed="false">
      <c r="A1384" s="145" t="s">
        <v>4592</v>
      </c>
    </row>
    <row r="1385" customFormat="false" ht="15.75" hidden="false" customHeight="false" outlineLevel="0" collapsed="false">
      <c r="A1385" s="145" t="s">
        <v>4593</v>
      </c>
    </row>
    <row r="1386" customFormat="false" ht="15.75" hidden="false" customHeight="false" outlineLevel="0" collapsed="false">
      <c r="A1386" s="145" t="s">
        <v>4594</v>
      </c>
    </row>
    <row r="1387" customFormat="false" ht="15.75" hidden="false" customHeight="false" outlineLevel="0" collapsed="false">
      <c r="A1387" s="145" t="s">
        <v>4595</v>
      </c>
    </row>
    <row r="1388" customFormat="false" ht="15.75" hidden="false" customHeight="false" outlineLevel="0" collapsed="false">
      <c r="A1388" s="145" t="s">
        <v>4596</v>
      </c>
    </row>
    <row r="1389" customFormat="false" ht="15.75" hidden="false" customHeight="false" outlineLevel="0" collapsed="false">
      <c r="A1389" s="145" t="s">
        <v>4597</v>
      </c>
    </row>
    <row r="1390" customFormat="false" ht="15.75" hidden="false" customHeight="false" outlineLevel="0" collapsed="false">
      <c r="A1390" s="145" t="s">
        <v>4598</v>
      </c>
    </row>
    <row r="1391" customFormat="false" ht="15.75" hidden="false" customHeight="false" outlineLevel="0" collapsed="false">
      <c r="A1391" s="145" t="s">
        <v>4599</v>
      </c>
    </row>
    <row r="1392" customFormat="false" ht="15.75" hidden="false" customHeight="false" outlineLevel="0" collapsed="false">
      <c r="A1392" s="145" t="s">
        <v>4600</v>
      </c>
    </row>
    <row r="1393" customFormat="false" ht="15.75" hidden="false" customHeight="false" outlineLevel="0" collapsed="false">
      <c r="A1393" s="145" t="s">
        <v>4601</v>
      </c>
    </row>
    <row r="1394" customFormat="false" ht="15.75" hidden="false" customHeight="false" outlineLevel="0" collapsed="false">
      <c r="A1394" s="145" t="s">
        <v>4602</v>
      </c>
    </row>
    <row r="1395" customFormat="false" ht="15.75" hidden="false" customHeight="false" outlineLevel="0" collapsed="false">
      <c r="A1395" s="145" t="s">
        <v>4603</v>
      </c>
    </row>
    <row r="1396" customFormat="false" ht="15.75" hidden="false" customHeight="false" outlineLevel="0" collapsed="false">
      <c r="A1396" s="145" t="s">
        <v>4604</v>
      </c>
    </row>
    <row r="1397" customFormat="false" ht="15.75" hidden="false" customHeight="false" outlineLevel="0" collapsed="false">
      <c r="A1397" s="145" t="s">
        <v>4605</v>
      </c>
    </row>
    <row r="1398" customFormat="false" ht="15.75" hidden="false" customHeight="false" outlineLevel="0" collapsed="false">
      <c r="A1398" s="145" t="s">
        <v>4606</v>
      </c>
    </row>
    <row r="1399" customFormat="false" ht="15.75" hidden="false" customHeight="false" outlineLevel="0" collapsed="false">
      <c r="A1399" s="145" t="s">
        <v>4607</v>
      </c>
    </row>
    <row r="1400" customFormat="false" ht="15.75" hidden="false" customHeight="false" outlineLevel="0" collapsed="false">
      <c r="A1400" s="145" t="s">
        <v>4608</v>
      </c>
    </row>
    <row r="1401" customFormat="false" ht="15.75" hidden="false" customHeight="false" outlineLevel="0" collapsed="false">
      <c r="A1401" s="145" t="s">
        <v>4609</v>
      </c>
    </row>
    <row r="1402" customFormat="false" ht="15.75" hidden="false" customHeight="false" outlineLevel="0" collapsed="false">
      <c r="A1402" s="145" t="s">
        <v>4610</v>
      </c>
    </row>
    <row r="1403" customFormat="false" ht="15.75" hidden="false" customHeight="false" outlineLevel="0" collapsed="false">
      <c r="A1403" s="145" t="s">
        <v>4611</v>
      </c>
    </row>
    <row r="1404" customFormat="false" ht="15.75" hidden="false" customHeight="false" outlineLevel="0" collapsed="false">
      <c r="A1404" s="145" t="s">
        <v>4612</v>
      </c>
    </row>
    <row r="1406" customFormat="false" ht="15.75" hidden="false" customHeight="false" outlineLevel="0" collapsed="false">
      <c r="A1406" s="145" t="s">
        <v>4613</v>
      </c>
    </row>
    <row r="1407" customFormat="false" ht="15.75" hidden="false" customHeight="false" outlineLevel="0" collapsed="false">
      <c r="A1407" s="145" t="s">
        <v>4614</v>
      </c>
    </row>
    <row r="1408" customFormat="false" ht="15.75" hidden="false" customHeight="false" outlineLevel="0" collapsed="false">
      <c r="A1408" s="145" t="s">
        <v>4615</v>
      </c>
    </row>
    <row r="1409" customFormat="false" ht="15.75" hidden="false" customHeight="false" outlineLevel="0" collapsed="false">
      <c r="A1409" s="145" t="s">
        <v>4616</v>
      </c>
    </row>
    <row r="1411" customFormat="false" ht="15.75" hidden="false" customHeight="false" outlineLevel="0" collapsed="false">
      <c r="A1411" s="145" t="s">
        <v>4617</v>
      </c>
    </row>
    <row r="1412" customFormat="false" ht="15.75" hidden="false" customHeight="false" outlineLevel="0" collapsed="false">
      <c r="A1412" s="145" t="s">
        <v>4618</v>
      </c>
    </row>
    <row r="1413" customFormat="false" ht="15.75" hidden="false" customHeight="false" outlineLevel="0" collapsed="false">
      <c r="A1413" s="145" t="s">
        <v>4619</v>
      </c>
    </row>
    <row r="1414" customFormat="false" ht="15.75" hidden="false" customHeight="false" outlineLevel="0" collapsed="false">
      <c r="A1414" s="145" t="s">
        <v>4620</v>
      </c>
    </row>
    <row r="1415" customFormat="false" ht="15.75" hidden="false" customHeight="false" outlineLevel="0" collapsed="false">
      <c r="A1415" s="145" t="s">
        <v>4621</v>
      </c>
    </row>
    <row r="1416" customFormat="false" ht="15.75" hidden="false" customHeight="false" outlineLevel="0" collapsed="false">
      <c r="A1416" s="145" t="s">
        <v>4622</v>
      </c>
    </row>
    <row r="1417" customFormat="false" ht="15.75" hidden="false" customHeight="false" outlineLevel="0" collapsed="false">
      <c r="A1417" s="145" t="s">
        <v>4623</v>
      </c>
    </row>
    <row r="1418" customFormat="false" ht="15.75" hidden="false" customHeight="false" outlineLevel="0" collapsed="false">
      <c r="A1418" s="145" t="s">
        <v>4624</v>
      </c>
    </row>
    <row r="1419" customFormat="false" ht="15.75" hidden="false" customHeight="false" outlineLevel="0" collapsed="false">
      <c r="A1419" s="145" t="s">
        <v>4625</v>
      </c>
    </row>
    <row r="1420" customFormat="false" ht="15.75" hidden="false" customHeight="false" outlineLevel="0" collapsed="false">
      <c r="A1420" s="145" t="s">
        <v>4626</v>
      </c>
    </row>
    <row r="1421" customFormat="false" ht="15.75" hidden="false" customHeight="false" outlineLevel="0" collapsed="false">
      <c r="A1421" s="145" t="s">
        <v>4627</v>
      </c>
    </row>
    <row r="1425" customFormat="false" ht="15.75" hidden="false" customHeight="false" outlineLevel="0" collapsed="false">
      <c r="A1425" s="145" t="s">
        <v>4628</v>
      </c>
    </row>
    <row r="1428" customFormat="false" ht="15.75" hidden="false" customHeight="false" outlineLevel="0" collapsed="false">
      <c r="A1428" s="145" t="s">
        <v>4629</v>
      </c>
    </row>
    <row r="1429" customFormat="false" ht="15.75" hidden="false" customHeight="false" outlineLevel="0" collapsed="false">
      <c r="A1429" s="145" t="s">
        <v>4630</v>
      </c>
    </row>
    <row r="1430" customFormat="false" ht="15.75" hidden="false" customHeight="false" outlineLevel="0" collapsed="false">
      <c r="A1430" s="145" t="s">
        <v>4631</v>
      </c>
    </row>
    <row r="1431" customFormat="false" ht="15.75" hidden="false" customHeight="false" outlineLevel="0" collapsed="false">
      <c r="A1431" s="145" t="s">
        <v>4632</v>
      </c>
    </row>
    <row r="1432" customFormat="false" ht="15.75" hidden="false" customHeight="false" outlineLevel="0" collapsed="false">
      <c r="A1432" s="145" t="s">
        <v>4633</v>
      </c>
    </row>
    <row r="1433" customFormat="false" ht="15.75" hidden="false" customHeight="false" outlineLevel="0" collapsed="false">
      <c r="A1433" s="145" t="s">
        <v>4634</v>
      </c>
    </row>
    <row r="1434" customFormat="false" ht="15.75" hidden="false" customHeight="false" outlineLevel="0" collapsed="false">
      <c r="A1434" s="145" t="s">
        <v>4635</v>
      </c>
    </row>
    <row r="1435" customFormat="false" ht="15.75" hidden="false" customHeight="false" outlineLevel="0" collapsed="false">
      <c r="A1435" s="145" t="s">
        <v>4636</v>
      </c>
    </row>
    <row r="1436" customFormat="false" ht="15.75" hidden="false" customHeight="false" outlineLevel="0" collapsed="false">
      <c r="A1436" s="145" t="s">
        <v>4637</v>
      </c>
    </row>
    <row r="1437" customFormat="false" ht="15.75" hidden="false" customHeight="false" outlineLevel="0" collapsed="false">
      <c r="A1437" s="145" t="s">
        <v>4638</v>
      </c>
    </row>
    <row r="1440" customFormat="false" ht="15.75" hidden="false" customHeight="false" outlineLevel="0" collapsed="false">
      <c r="A1440" s="145" t="s">
        <v>4639</v>
      </c>
    </row>
    <row r="1441" customFormat="false" ht="15.75" hidden="false" customHeight="false" outlineLevel="0" collapsed="false">
      <c r="A1441" s="145" t="s">
        <v>4640</v>
      </c>
    </row>
    <row r="1442" customFormat="false" ht="15.75" hidden="false" customHeight="false" outlineLevel="0" collapsed="false">
      <c r="A1442" s="145" t="s">
        <v>4641</v>
      </c>
    </row>
    <row r="1443" customFormat="false" ht="15.75" hidden="false" customHeight="false" outlineLevel="0" collapsed="false">
      <c r="A1443" s="145" t="s">
        <v>4642</v>
      </c>
    </row>
    <row r="1444" customFormat="false" ht="15.75" hidden="false" customHeight="false" outlineLevel="0" collapsed="false">
      <c r="A1444" s="145" t="s">
        <v>4643</v>
      </c>
    </row>
    <row r="1445" customFormat="false" ht="15.75" hidden="false" customHeight="false" outlineLevel="0" collapsed="false">
      <c r="A1445" s="145" t="s">
        <v>4644</v>
      </c>
    </row>
    <row r="1446" customFormat="false" ht="15.75" hidden="false" customHeight="false" outlineLevel="0" collapsed="false">
      <c r="A1446" s="145" t="s">
        <v>4645</v>
      </c>
    </row>
    <row r="1447" customFormat="false" ht="15.75" hidden="false" customHeight="false" outlineLevel="0" collapsed="false">
      <c r="A1447" s="145" t="s">
        <v>4646</v>
      </c>
    </row>
    <row r="1448" customFormat="false" ht="15.75" hidden="false" customHeight="false" outlineLevel="0" collapsed="false">
      <c r="A1448" s="145" t="s">
        <v>4647</v>
      </c>
    </row>
    <row r="1449" customFormat="false" ht="15.75" hidden="false" customHeight="false" outlineLevel="0" collapsed="false">
      <c r="A1449" s="145" t="s">
        <v>4648</v>
      </c>
    </row>
    <row r="1450" customFormat="false" ht="15.75" hidden="false" customHeight="false" outlineLevel="0" collapsed="false">
      <c r="A1450" s="145" t="s">
        <v>4649</v>
      </c>
    </row>
    <row r="1451" customFormat="false" ht="15.75" hidden="false" customHeight="false" outlineLevel="0" collapsed="false">
      <c r="A1451" s="145" t="s">
        <v>4650</v>
      </c>
    </row>
    <row r="1452" customFormat="false" ht="15.75" hidden="false" customHeight="false" outlineLevel="0" collapsed="false">
      <c r="A1452" s="145" t="s">
        <v>4651</v>
      </c>
    </row>
    <row r="1453" customFormat="false" ht="15.75" hidden="false" customHeight="false" outlineLevel="0" collapsed="false">
      <c r="A1453" s="145" t="s">
        <v>4652</v>
      </c>
    </row>
    <row r="1454" customFormat="false" ht="15.75" hidden="false" customHeight="false" outlineLevel="0" collapsed="false">
      <c r="A1454" s="145" t="s">
        <v>4653</v>
      </c>
    </row>
    <row r="1455" customFormat="false" ht="15.75" hidden="false" customHeight="false" outlineLevel="0" collapsed="false">
      <c r="A1455" s="145" t="s">
        <v>4654</v>
      </c>
    </row>
    <row r="1456" customFormat="false" ht="15.75" hidden="false" customHeight="false" outlineLevel="0" collapsed="false">
      <c r="A1456" s="145" t="s">
        <v>4655</v>
      </c>
    </row>
    <row r="1457" customFormat="false" ht="15.75" hidden="false" customHeight="false" outlineLevel="0" collapsed="false">
      <c r="A1457" s="145" t="s">
        <v>4656</v>
      </c>
    </row>
    <row r="1459" customFormat="false" ht="15.75" hidden="false" customHeight="false" outlineLevel="0" collapsed="false">
      <c r="A1459" s="145" t="s">
        <v>4657</v>
      </c>
    </row>
    <row r="1460" customFormat="false" ht="15.75" hidden="false" customHeight="false" outlineLevel="0" collapsed="false">
      <c r="A1460" s="145" t="s">
        <v>4658</v>
      </c>
    </row>
    <row r="1461" customFormat="false" ht="15.75" hidden="false" customHeight="false" outlineLevel="0" collapsed="false">
      <c r="A1461" s="145" t="s">
        <v>4659</v>
      </c>
    </row>
    <row r="1463" customFormat="false" ht="15.75" hidden="false" customHeight="false" outlineLevel="0" collapsed="false">
      <c r="A1463" s="145" t="s">
        <v>198</v>
      </c>
    </row>
    <row r="1464" customFormat="false" ht="15.75" hidden="false" customHeight="false" outlineLevel="0" collapsed="false">
      <c r="A1464" s="145" t="s">
        <v>4660</v>
      </c>
    </row>
    <row r="1467" customFormat="false" ht="15.75" hidden="false" customHeight="false" outlineLevel="0" collapsed="false">
      <c r="A1467" s="145" t="s">
        <v>4661</v>
      </c>
    </row>
    <row r="1468" customFormat="false" ht="15.75" hidden="false" customHeight="false" outlineLevel="0" collapsed="false">
      <c r="A1468" s="145" t="s">
        <v>4662</v>
      </c>
    </row>
    <row r="1469" customFormat="false" ht="15.75" hidden="false" customHeight="false" outlineLevel="0" collapsed="false">
      <c r="A1469" s="145" t="s">
        <v>4663</v>
      </c>
    </row>
    <row r="1472" customFormat="false" ht="15.75" hidden="false" customHeight="false" outlineLevel="0" collapsed="false">
      <c r="A1472" s="145" t="s">
        <v>4664</v>
      </c>
    </row>
    <row r="1473" customFormat="false" ht="15.75" hidden="false" customHeight="false" outlineLevel="0" collapsed="false">
      <c r="A1473" s="145" t="s">
        <v>4665</v>
      </c>
    </row>
    <row r="1474" customFormat="false" ht="15.75" hidden="false" customHeight="false" outlineLevel="0" collapsed="false">
      <c r="A1474" s="145" t="s">
        <v>4666</v>
      </c>
    </row>
    <row r="1475" customFormat="false" ht="15.75" hidden="false" customHeight="false" outlineLevel="0" collapsed="false">
      <c r="A1475" s="145" t="s">
        <v>4667</v>
      </c>
    </row>
    <row r="1476" customFormat="false" ht="15.75" hidden="false" customHeight="false" outlineLevel="0" collapsed="false">
      <c r="A1476" s="145" t="s">
        <v>4668</v>
      </c>
    </row>
    <row r="1477" customFormat="false" ht="15.75" hidden="false" customHeight="false" outlineLevel="0" collapsed="false">
      <c r="A1477" s="145" t="s">
        <v>4669</v>
      </c>
    </row>
    <row r="1479" customFormat="false" ht="15.75" hidden="false" customHeight="false" outlineLevel="0" collapsed="false">
      <c r="A1479" s="145" t="s">
        <v>4670</v>
      </c>
    </row>
    <row r="1480" customFormat="false" ht="15.75" hidden="false" customHeight="false" outlineLevel="0" collapsed="false">
      <c r="A1480" s="145" t="s">
        <v>4671</v>
      </c>
    </row>
    <row r="1481" customFormat="false" ht="15.75" hidden="false" customHeight="false" outlineLevel="0" collapsed="false">
      <c r="A1481" s="145" t="s">
        <v>4672</v>
      </c>
    </row>
    <row r="1482" customFormat="false" ht="15.75" hidden="false" customHeight="false" outlineLevel="0" collapsed="false">
      <c r="A1482" s="145" t="s">
        <v>4673</v>
      </c>
    </row>
    <row r="1483" customFormat="false" ht="15.75" hidden="false" customHeight="false" outlineLevel="0" collapsed="false">
      <c r="A1483" s="145" t="s">
        <v>4674</v>
      </c>
    </row>
    <row r="1484" customFormat="false" ht="15.75" hidden="false" customHeight="false" outlineLevel="0" collapsed="false">
      <c r="A1484" s="145" t="s">
        <v>4675</v>
      </c>
    </row>
    <row r="1485" customFormat="false" ht="15.75" hidden="false" customHeight="false" outlineLevel="0" collapsed="false">
      <c r="A1485" s="145" t="s">
        <v>4676</v>
      </c>
    </row>
    <row r="1486" customFormat="false" ht="15.75" hidden="false" customHeight="false" outlineLevel="0" collapsed="false">
      <c r="A1486" s="145" t="s">
        <v>4677</v>
      </c>
    </row>
    <row r="1487" customFormat="false" ht="15.75" hidden="false" customHeight="false" outlineLevel="0" collapsed="false">
      <c r="A1487" s="145" t="s">
        <v>4678</v>
      </c>
    </row>
    <row r="1488" customFormat="false" ht="15.75" hidden="false" customHeight="false" outlineLevel="0" collapsed="false">
      <c r="A1488" s="145" t="s">
        <v>4679</v>
      </c>
    </row>
    <row r="1489" customFormat="false" ht="15.75" hidden="false" customHeight="false" outlineLevel="0" collapsed="false">
      <c r="A1489" s="145" t="s">
        <v>4680</v>
      </c>
    </row>
    <row r="1490" customFormat="false" ht="15.75" hidden="false" customHeight="false" outlineLevel="0" collapsed="false">
      <c r="A1490" s="145" t="s">
        <v>4681</v>
      </c>
    </row>
    <row r="1491" customFormat="false" ht="15.75" hidden="false" customHeight="false" outlineLevel="0" collapsed="false">
      <c r="A1491" s="145" t="s">
        <v>4682</v>
      </c>
    </row>
    <row r="1492" customFormat="false" ht="15.75" hidden="false" customHeight="false" outlineLevel="0" collapsed="false">
      <c r="A1492" s="145" t="s">
        <v>4683</v>
      </c>
    </row>
    <row r="1493" customFormat="false" ht="15.75" hidden="false" customHeight="false" outlineLevel="0" collapsed="false">
      <c r="A1493" s="145" t="s">
        <v>4684</v>
      </c>
    </row>
    <row r="1494" customFormat="false" ht="15.75" hidden="false" customHeight="false" outlineLevel="0" collapsed="false">
      <c r="A1494" s="145" t="s">
        <v>4685</v>
      </c>
    </row>
    <row r="1495" customFormat="false" ht="15.75" hidden="false" customHeight="false" outlineLevel="0" collapsed="false">
      <c r="A1495" s="145" t="s">
        <v>4686</v>
      </c>
    </row>
    <row r="1496" customFormat="false" ht="15.75" hidden="false" customHeight="false" outlineLevel="0" collapsed="false">
      <c r="A1496" s="145" t="s">
        <v>4687</v>
      </c>
    </row>
    <row r="1497" customFormat="false" ht="15.75" hidden="false" customHeight="false" outlineLevel="0" collapsed="false">
      <c r="A1497" s="145" t="s">
        <v>4688</v>
      </c>
    </row>
    <row r="1498" customFormat="false" ht="15.75" hidden="false" customHeight="false" outlineLevel="0" collapsed="false">
      <c r="A1498" s="145" t="s">
        <v>4689</v>
      </c>
    </row>
    <row r="1499" customFormat="false" ht="15.75" hidden="false" customHeight="false" outlineLevel="0" collapsed="false">
      <c r="A1499" s="145" t="s">
        <v>4690</v>
      </c>
    </row>
    <row r="1500" customFormat="false" ht="15.75" hidden="false" customHeight="false" outlineLevel="0" collapsed="false">
      <c r="A1500" s="145" t="s">
        <v>4691</v>
      </c>
    </row>
    <row r="1501" customFormat="false" ht="15.75" hidden="false" customHeight="false" outlineLevel="0" collapsed="false">
      <c r="A1501" s="145" t="s">
        <v>2232</v>
      </c>
    </row>
    <row r="1503" customFormat="false" ht="15.75" hidden="false" customHeight="false" outlineLevel="0" collapsed="false">
      <c r="A1503" s="145" t="s">
        <v>4692</v>
      </c>
    </row>
    <row r="1504" customFormat="false" ht="15.75" hidden="false" customHeight="false" outlineLevel="0" collapsed="false">
      <c r="A1504" s="145" t="s">
        <v>4693</v>
      </c>
    </row>
    <row r="1505" customFormat="false" ht="15.75" hidden="false" customHeight="false" outlineLevel="0" collapsed="false">
      <c r="A1505" s="145" t="s">
        <v>4694</v>
      </c>
    </row>
    <row r="1506" customFormat="false" ht="15.75" hidden="false" customHeight="false" outlineLevel="0" collapsed="false">
      <c r="A1506" s="145" t="s">
        <v>4695</v>
      </c>
    </row>
    <row r="1507" customFormat="false" ht="15.75" hidden="false" customHeight="false" outlineLevel="0" collapsed="false">
      <c r="A1507" s="145" t="s">
        <v>4696</v>
      </c>
    </row>
    <row r="1508" customFormat="false" ht="15.75" hidden="false" customHeight="false" outlineLevel="0" collapsed="false">
      <c r="A1508" s="145" t="s">
        <v>4697</v>
      </c>
    </row>
    <row r="1509" customFormat="false" ht="15.75" hidden="false" customHeight="false" outlineLevel="0" collapsed="false">
      <c r="A1509" s="145" t="s">
        <v>4698</v>
      </c>
    </row>
    <row r="1510" customFormat="false" ht="15.75" hidden="false" customHeight="false" outlineLevel="0" collapsed="false">
      <c r="A1510" s="145" t="s">
        <v>4699</v>
      </c>
    </row>
    <row r="1511" customFormat="false" ht="15.75" hidden="false" customHeight="false" outlineLevel="0" collapsed="false">
      <c r="A1511" s="145" t="s">
        <v>4700</v>
      </c>
    </row>
    <row r="1513" customFormat="false" ht="15.75" hidden="false" customHeight="false" outlineLevel="0" collapsed="false">
      <c r="A1513" s="145" t="s">
        <v>4701</v>
      </c>
    </row>
    <row r="1514" customFormat="false" ht="15.75" hidden="false" customHeight="false" outlineLevel="0" collapsed="false">
      <c r="A1514" s="145" t="s">
        <v>4702</v>
      </c>
    </row>
    <row r="1516" customFormat="false" ht="15.75" hidden="false" customHeight="false" outlineLevel="0" collapsed="false">
      <c r="A1516" s="145" t="s">
        <v>4703</v>
      </c>
    </row>
    <row r="1517" customFormat="false" ht="15.75" hidden="false" customHeight="false" outlineLevel="0" collapsed="false">
      <c r="A1517" s="145" t="s">
        <v>4704</v>
      </c>
    </row>
    <row r="1520" customFormat="false" ht="15.75" hidden="false" customHeight="false" outlineLevel="0" collapsed="false">
      <c r="A1520" s="145" t="s">
        <v>4705</v>
      </c>
    </row>
    <row r="1523" customFormat="false" ht="15.75" hidden="false" customHeight="false" outlineLevel="0" collapsed="false">
      <c r="B1523" s="145" t="s">
        <v>4706</v>
      </c>
      <c r="E1523" s="145" t="s">
        <v>4707</v>
      </c>
    </row>
    <row r="1524" customFormat="false" ht="15.75" hidden="false" customHeight="false" outlineLevel="0" collapsed="false">
      <c r="E1524" s="145" t="s">
        <v>4708</v>
      </c>
    </row>
    <row r="1525" customFormat="false" ht="15.75" hidden="false" customHeight="false" outlineLevel="0" collapsed="false">
      <c r="E1525" s="145" t="s">
        <v>4709</v>
      </c>
    </row>
    <row r="1527" customFormat="false" ht="15.75" hidden="false" customHeight="false" outlineLevel="0" collapsed="false">
      <c r="A1527" s="145" t="s">
        <v>4710</v>
      </c>
      <c r="E1527" s="145" t="s">
        <v>4711</v>
      </c>
    </row>
    <row r="1529" customFormat="false" ht="15.75" hidden="false" customHeight="false" outlineLevel="0" collapsed="false">
      <c r="A1529" s="145" t="s">
        <v>4712</v>
      </c>
      <c r="E1529" s="145" t="s">
        <v>4713</v>
      </c>
    </row>
    <row r="1531" customFormat="false" ht="15.75" hidden="false" customHeight="false" outlineLevel="0" collapsed="false">
      <c r="A1531" s="145" t="s">
        <v>4635</v>
      </c>
      <c r="E1531" s="145" t="s">
        <v>4714</v>
      </c>
    </row>
    <row r="1533" customFormat="false" ht="15.75" hidden="false" customHeight="false" outlineLevel="0" collapsed="false">
      <c r="A1533" s="145" t="s">
        <v>4715</v>
      </c>
      <c r="E1533" s="145" t="s">
        <v>4716</v>
      </c>
    </row>
    <row r="1535" customFormat="false" ht="15.75" hidden="false" customHeight="false" outlineLevel="0" collapsed="false">
      <c r="A1535" s="145" t="s">
        <v>4717</v>
      </c>
      <c r="E1535" s="145" t="s">
        <v>4714</v>
      </c>
    </row>
    <row r="1537" customFormat="false" ht="15.75" hidden="false" customHeight="false" outlineLevel="0" collapsed="false">
      <c r="A1537" s="145" t="s">
        <v>4636</v>
      </c>
      <c r="E1537" s="145" t="s">
        <v>4718</v>
      </c>
    </row>
    <row r="1539" customFormat="false" ht="15.75" hidden="false" customHeight="false" outlineLevel="0" collapsed="false">
      <c r="A1539" s="145" t="s">
        <v>4719</v>
      </c>
      <c r="E1539" s="145" t="s">
        <v>4700</v>
      </c>
    </row>
    <row r="1541" customFormat="false" ht="15.75" hidden="false" customHeight="false" outlineLevel="0" collapsed="false">
      <c r="A1541" s="145" t="s">
        <v>4720</v>
      </c>
      <c r="E1541" s="145" t="s">
        <v>4721</v>
      </c>
    </row>
    <row r="1544" customFormat="false" ht="15.75" hidden="false" customHeight="false" outlineLevel="0" collapsed="false">
      <c r="A1544" s="145" t="s">
        <v>4722</v>
      </c>
    </row>
    <row r="1545" customFormat="false" ht="15.75" hidden="false" customHeight="false" outlineLevel="0" collapsed="false">
      <c r="A1545" s="145" t="s">
        <v>4723</v>
      </c>
    </row>
    <row r="1546" customFormat="false" ht="15.75" hidden="false" customHeight="false" outlineLevel="0" collapsed="false">
      <c r="A1546" s="145" t="s">
        <v>4724</v>
      </c>
    </row>
    <row r="1547" customFormat="false" ht="15.75" hidden="false" customHeight="false" outlineLevel="0" collapsed="false">
      <c r="A1547" s="145" t="s">
        <v>4725</v>
      </c>
    </row>
    <row r="1549" customFormat="false" ht="15.75" hidden="false" customHeight="false" outlineLevel="0" collapsed="false">
      <c r="A1549" s="145" t="s">
        <v>4726</v>
      </c>
    </row>
    <row r="1550" customFormat="false" ht="15.75" hidden="false" customHeight="false" outlineLevel="0" collapsed="false">
      <c r="A1550" s="145" t="s">
        <v>4727</v>
      </c>
    </row>
    <row r="1551" customFormat="false" ht="15.75" hidden="false" customHeight="false" outlineLevel="0" collapsed="false">
      <c r="A1551" s="145" t="s">
        <v>4728</v>
      </c>
    </row>
    <row r="1552" customFormat="false" ht="15.75" hidden="false" customHeight="false" outlineLevel="0" collapsed="false">
      <c r="A1552" s="145" t="s">
        <v>4729</v>
      </c>
    </row>
    <row r="1553" customFormat="false" ht="15.75" hidden="false" customHeight="false" outlineLevel="0" collapsed="false">
      <c r="A1553" s="145" t="s">
        <v>4730</v>
      </c>
    </row>
    <row r="1555" customFormat="false" ht="15.75" hidden="false" customHeight="false" outlineLevel="0" collapsed="false">
      <c r="A1555" s="145" t="s">
        <v>4731</v>
      </c>
    </row>
    <row r="1556" customFormat="false" ht="15.75" hidden="false" customHeight="false" outlineLevel="0" collapsed="false">
      <c r="A1556" s="145" t="s">
        <v>4732</v>
      </c>
    </row>
    <row r="1558" customFormat="false" ht="15.75" hidden="false" customHeight="false" outlineLevel="0" collapsed="false">
      <c r="A1558" s="145" t="s">
        <v>4733</v>
      </c>
    </row>
    <row r="1559" customFormat="false" ht="15.75" hidden="false" customHeight="false" outlineLevel="0" collapsed="false">
      <c r="A1559" s="145" t="s">
        <v>4734</v>
      </c>
    </row>
    <row r="1560" customFormat="false" ht="15.75" hidden="false" customHeight="false" outlineLevel="0" collapsed="false">
      <c r="A1560" s="145" t="s">
        <v>4735</v>
      </c>
    </row>
    <row r="1561" customFormat="false" ht="15.75" hidden="false" customHeight="false" outlineLevel="0" collapsed="false">
      <c r="A1561" s="145" t="s">
        <v>4736</v>
      </c>
    </row>
    <row r="1562" customFormat="false" ht="15.75" hidden="false" customHeight="false" outlineLevel="0" collapsed="false">
      <c r="A1562" s="145" t="s">
        <v>4737</v>
      </c>
    </row>
    <row r="1563" customFormat="false" ht="15.75" hidden="false" customHeight="false" outlineLevel="0" collapsed="false">
      <c r="A1563" s="145" t="s">
        <v>4738</v>
      </c>
    </row>
    <row r="1564" customFormat="false" ht="15.75" hidden="false" customHeight="false" outlineLevel="0" collapsed="false">
      <c r="A1564" s="145" t="s">
        <v>4739</v>
      </c>
    </row>
    <row r="1567" customFormat="false" ht="15.75" hidden="false" customHeight="false" outlineLevel="0" collapsed="false">
      <c r="A1567" s="145" t="s">
        <v>4740</v>
      </c>
    </row>
    <row r="1570" customFormat="false" ht="15.75" hidden="false" customHeight="false" outlineLevel="0" collapsed="false">
      <c r="A1570" s="145" t="s">
        <v>4741</v>
      </c>
    </row>
    <row r="1571" customFormat="false" ht="15.75" hidden="false" customHeight="false" outlineLevel="0" collapsed="false">
      <c r="A1571" s="145" t="s">
        <v>4742</v>
      </c>
    </row>
    <row r="1572" customFormat="false" ht="15.75" hidden="false" customHeight="false" outlineLevel="0" collapsed="false">
      <c r="A1572" s="145" t="s">
        <v>4743</v>
      </c>
    </row>
    <row r="1573" customFormat="false" ht="15.75" hidden="false" customHeight="false" outlineLevel="0" collapsed="false">
      <c r="A1573" s="145" t="s">
        <v>4744</v>
      </c>
    </row>
    <row r="1575" customFormat="false" ht="15.75" hidden="false" customHeight="false" outlineLevel="0" collapsed="false">
      <c r="A1575" s="145" t="s">
        <v>4745</v>
      </c>
    </row>
    <row r="1576" customFormat="false" ht="15.75" hidden="false" customHeight="false" outlineLevel="0" collapsed="false">
      <c r="A1576" s="145" t="s">
        <v>4746</v>
      </c>
    </row>
    <row r="1577" customFormat="false" ht="15.75" hidden="false" customHeight="false" outlineLevel="0" collapsed="false">
      <c r="A1577" s="145" t="s">
        <v>4747</v>
      </c>
    </row>
    <row r="1578" customFormat="false" ht="15.75" hidden="false" customHeight="false" outlineLevel="0" collapsed="false">
      <c r="A1578" s="145" t="s">
        <v>4748</v>
      </c>
    </row>
    <row r="1579" customFormat="false" ht="15.75" hidden="false" customHeight="false" outlineLevel="0" collapsed="false">
      <c r="A1579" s="145" t="s">
        <v>4749</v>
      </c>
    </row>
    <row r="1580" customFormat="false" ht="15.75" hidden="false" customHeight="false" outlineLevel="0" collapsed="false">
      <c r="A1580" s="145" t="s">
        <v>4750</v>
      </c>
    </row>
    <row r="1581" customFormat="false" ht="15.75" hidden="false" customHeight="false" outlineLevel="0" collapsed="false">
      <c r="A1581" s="145" t="s">
        <v>4751</v>
      </c>
    </row>
    <row r="1582" customFormat="false" ht="15.75" hidden="false" customHeight="false" outlineLevel="0" collapsed="false">
      <c r="A1582" s="145" t="s">
        <v>4752</v>
      </c>
    </row>
    <row r="1583" customFormat="false" ht="15.75" hidden="false" customHeight="false" outlineLevel="0" collapsed="false">
      <c r="A1583" s="145" t="s">
        <v>4753</v>
      </c>
    </row>
    <row r="1584" customFormat="false" ht="15.75" hidden="false" customHeight="false" outlineLevel="0" collapsed="false">
      <c r="A1584" s="145" t="s">
        <v>4754</v>
      </c>
    </row>
    <row r="1585" customFormat="false" ht="15.75" hidden="false" customHeight="false" outlineLevel="0" collapsed="false">
      <c r="A1585" s="145" t="s">
        <v>4755</v>
      </c>
    </row>
    <row r="1587" customFormat="false" ht="15.75" hidden="false" customHeight="false" outlineLevel="0" collapsed="false">
      <c r="A1587" s="166" t="s">
        <v>4756</v>
      </c>
    </row>
    <row r="1588" customFormat="false" ht="15.75" hidden="false" customHeight="false" outlineLevel="0" collapsed="false">
      <c r="A1588" s="166" t="s">
        <v>4757</v>
      </c>
    </row>
    <row r="1589" customFormat="false" ht="15.75" hidden="false" customHeight="false" outlineLevel="0" collapsed="false">
      <c r="A1589" s="166" t="s">
        <v>4758</v>
      </c>
    </row>
    <row r="1590" customFormat="false" ht="15.75" hidden="false" customHeight="false" outlineLevel="0" collapsed="false">
      <c r="A1590" s="166" t="s">
        <v>4759</v>
      </c>
    </row>
    <row r="1591" customFormat="false" ht="15.75" hidden="false" customHeight="false" outlineLevel="0" collapsed="false">
      <c r="A1591" s="166" t="s">
        <v>4760</v>
      </c>
    </row>
    <row r="1592" customFormat="false" ht="15.75" hidden="false" customHeight="false" outlineLevel="0" collapsed="false">
      <c r="A1592" s="166" t="s">
        <v>4761</v>
      </c>
    </row>
    <row r="1593" customFormat="false" ht="15.75" hidden="false" customHeight="false" outlineLevel="0" collapsed="false">
      <c r="A1593" s="166" t="s">
        <v>4762</v>
      </c>
    </row>
    <row r="1594" customFormat="false" ht="15.75" hidden="false" customHeight="false" outlineLevel="0" collapsed="false">
      <c r="A1594" s="166" t="s">
        <v>4763</v>
      </c>
    </row>
    <row r="1595" customFormat="false" ht="15.75" hidden="false" customHeight="false" outlineLevel="0" collapsed="false">
      <c r="A1595" s="166" t="s">
        <v>4764</v>
      </c>
    </row>
    <row r="1596" customFormat="false" ht="15.75" hidden="false" customHeight="false" outlineLevel="0" collapsed="false">
      <c r="A1596" s="145" t="s">
        <v>4765</v>
      </c>
    </row>
    <row r="1597" customFormat="false" ht="15.75" hidden="false" customHeight="false" outlineLevel="0" collapsed="false">
      <c r="A1597" s="145" t="s">
        <v>4766</v>
      </c>
    </row>
    <row r="1598" customFormat="false" ht="15.75" hidden="false" customHeight="false" outlineLevel="0" collapsed="false">
      <c r="A1598" s="145" t="s">
        <v>4767</v>
      </c>
    </row>
    <row r="1599" customFormat="false" ht="15.75" hidden="false" customHeight="false" outlineLevel="0" collapsed="false">
      <c r="A1599" s="145" t="s">
        <v>4768</v>
      </c>
    </row>
    <row r="1600" customFormat="false" ht="15.75" hidden="false" customHeight="false" outlineLevel="0" collapsed="false">
      <c r="A1600" s="145" t="s">
        <v>4769</v>
      </c>
    </row>
    <row r="1601" customFormat="false" ht="15.75" hidden="false" customHeight="false" outlineLevel="0" collapsed="false">
      <c r="A1601" s="145" t="s">
        <v>4770</v>
      </c>
    </row>
    <row r="1602" customFormat="false" ht="15.75" hidden="false" customHeight="false" outlineLevel="0" collapsed="false">
      <c r="A1602" s="145" t="s">
        <v>4771</v>
      </c>
    </row>
    <row r="1603" customFormat="false" ht="15.75" hidden="false" customHeight="false" outlineLevel="0" collapsed="false">
      <c r="A1603" s="145" t="s">
        <v>4772</v>
      </c>
    </row>
    <row r="1604" customFormat="false" ht="15.75" hidden="false" customHeight="false" outlineLevel="0" collapsed="false">
      <c r="A1604" s="145" t="s">
        <v>4773</v>
      </c>
    </row>
    <row r="1605" customFormat="false" ht="15.75" hidden="false" customHeight="false" outlineLevel="0" collapsed="false">
      <c r="A1605" s="145" t="s">
        <v>4774</v>
      </c>
    </row>
    <row r="1606" customFormat="false" ht="15.75" hidden="false" customHeight="false" outlineLevel="0" collapsed="false">
      <c r="A1606" s="145" t="s">
        <v>4775</v>
      </c>
    </row>
    <row r="1607" customFormat="false" ht="15.75" hidden="false" customHeight="false" outlineLevel="0" collapsed="false">
      <c r="A1607" s="145" t="s">
        <v>4776</v>
      </c>
    </row>
    <row r="1608" customFormat="false" ht="15.75" hidden="false" customHeight="false" outlineLevel="0" collapsed="false">
      <c r="A1608" s="145" t="s">
        <v>4777</v>
      </c>
    </row>
    <row r="1610" customFormat="false" ht="15.75" hidden="false" customHeight="false" outlineLevel="0" collapsed="false">
      <c r="A1610" s="145" t="s">
        <v>4778</v>
      </c>
    </row>
    <row r="1611" customFormat="false" ht="15.75" hidden="false" customHeight="false" outlineLevel="0" collapsed="false">
      <c r="A1611" s="145" t="s">
        <v>4779</v>
      </c>
    </row>
    <row r="1612" customFormat="false" ht="15.75" hidden="false" customHeight="false" outlineLevel="0" collapsed="false">
      <c r="A1612" s="145" t="s">
        <v>4780</v>
      </c>
    </row>
    <row r="1613" customFormat="false" ht="15.75" hidden="false" customHeight="false" outlineLevel="0" collapsed="false">
      <c r="A1613" s="145" t="s">
        <v>4781</v>
      </c>
    </row>
    <row r="1614" customFormat="false" ht="15.75" hidden="false" customHeight="false" outlineLevel="0" collapsed="false">
      <c r="A1614" s="145" t="s">
        <v>4782</v>
      </c>
    </row>
    <row r="1615" customFormat="false" ht="15.75" hidden="false" customHeight="false" outlineLevel="0" collapsed="false">
      <c r="A1615" s="145" t="s">
        <v>4783</v>
      </c>
    </row>
    <row r="1616" customFormat="false" ht="15.75" hidden="false" customHeight="false" outlineLevel="0" collapsed="false">
      <c r="A1616" s="145" t="s">
        <v>4784</v>
      </c>
    </row>
    <row r="1617" customFormat="false" ht="15.75" hidden="false" customHeight="false" outlineLevel="0" collapsed="false">
      <c r="A1617" s="145" t="s">
        <v>4785</v>
      </c>
    </row>
    <row r="1618" customFormat="false" ht="15.75" hidden="false" customHeight="false" outlineLevel="0" collapsed="false">
      <c r="A1618" s="145" t="s">
        <v>4786</v>
      </c>
    </row>
    <row r="1619" customFormat="false" ht="15.75" hidden="false" customHeight="false" outlineLevel="0" collapsed="false">
      <c r="A1619" s="145" t="s">
        <v>4787</v>
      </c>
    </row>
    <row r="1621" customFormat="false" ht="15.75" hidden="false" customHeight="false" outlineLevel="0" collapsed="false">
      <c r="A1621" s="145" t="s">
        <v>4788</v>
      </c>
    </row>
    <row r="1622" customFormat="false" ht="15.75" hidden="false" customHeight="false" outlineLevel="0" collapsed="false">
      <c r="A1622" s="145" t="s">
        <v>4789</v>
      </c>
    </row>
    <row r="1623" customFormat="false" ht="15.75" hidden="false" customHeight="false" outlineLevel="0" collapsed="false">
      <c r="A1623" s="145" t="s">
        <v>4790</v>
      </c>
    </row>
    <row r="1624" customFormat="false" ht="15.75" hidden="false" customHeight="false" outlineLevel="0" collapsed="false">
      <c r="A1624" s="145" t="s">
        <v>4791</v>
      </c>
    </row>
    <row r="1625" customFormat="false" ht="15.75" hidden="false" customHeight="false" outlineLevel="0" collapsed="false">
      <c r="A1625" s="145" t="s">
        <v>4792</v>
      </c>
    </row>
    <row r="1627" customFormat="false" ht="15.75" hidden="false" customHeight="false" outlineLevel="0" collapsed="false">
      <c r="A1627" s="145" t="s">
        <v>4793</v>
      </c>
    </row>
    <row r="1628" customFormat="false" ht="15.75" hidden="false" customHeight="false" outlineLevel="0" collapsed="false">
      <c r="A1628" s="145" t="s">
        <v>4794</v>
      </c>
    </row>
    <row r="1629" customFormat="false" ht="15.75" hidden="false" customHeight="false" outlineLevel="0" collapsed="false">
      <c r="A1629" s="145" t="s">
        <v>4795</v>
      </c>
    </row>
    <row r="1630" customFormat="false" ht="15.75" hidden="false" customHeight="false" outlineLevel="0" collapsed="false">
      <c r="A1630" s="145" t="s">
        <v>4796</v>
      </c>
    </row>
    <row r="1631" customFormat="false" ht="15.75" hidden="false" customHeight="false" outlineLevel="0" collapsed="false">
      <c r="A1631" s="145" t="s">
        <v>4797</v>
      </c>
    </row>
    <row r="1632" customFormat="false" ht="15.75" hidden="false" customHeight="false" outlineLevel="0" collapsed="false">
      <c r="A1632" s="145" t="s">
        <v>4798</v>
      </c>
    </row>
    <row r="1633" customFormat="false" ht="15.75" hidden="false" customHeight="false" outlineLevel="0" collapsed="false">
      <c r="A1633" s="145" t="s">
        <v>4799</v>
      </c>
    </row>
    <row r="1636" customFormat="false" ht="15.75" hidden="false" customHeight="false" outlineLevel="0" collapsed="false">
      <c r="A1636" s="145" t="s">
        <v>4800</v>
      </c>
    </row>
    <row r="1638" customFormat="false" ht="15.75" hidden="false" customHeight="false" outlineLevel="0" collapsed="false">
      <c r="A1638" s="145" t="s">
        <v>4801</v>
      </c>
    </row>
    <row r="1639" customFormat="false" ht="15.75" hidden="false" customHeight="false" outlineLevel="0" collapsed="false">
      <c r="A1639" s="145" t="s">
        <v>4802</v>
      </c>
    </row>
    <row r="1640" customFormat="false" ht="15.75" hidden="false" customHeight="false" outlineLevel="0" collapsed="false">
      <c r="A1640" s="145" t="s">
        <v>4803</v>
      </c>
    </row>
    <row r="1642" customFormat="false" ht="15.75" hidden="false" customHeight="false" outlineLevel="0" collapsed="false">
      <c r="A1642" s="145" t="s">
        <v>4804</v>
      </c>
    </row>
    <row r="1643" customFormat="false" ht="15.75" hidden="false" customHeight="false" outlineLevel="0" collapsed="false">
      <c r="A1643" s="145" t="s">
        <v>4805</v>
      </c>
    </row>
    <row r="1644" customFormat="false" ht="15.75" hidden="false" customHeight="false" outlineLevel="0" collapsed="false">
      <c r="A1644" s="145" t="s">
        <v>4806</v>
      </c>
    </row>
    <row r="1645" customFormat="false" ht="15.75" hidden="false" customHeight="false" outlineLevel="0" collapsed="false">
      <c r="A1645" s="145" t="s">
        <v>4807</v>
      </c>
    </row>
    <row r="1647" customFormat="false" ht="15.75" hidden="false" customHeight="false" outlineLevel="0" collapsed="false">
      <c r="A1647" s="145" t="s">
        <v>4808</v>
      </c>
    </row>
    <row r="1648" customFormat="false" ht="15.75" hidden="false" customHeight="false" outlineLevel="0" collapsed="false">
      <c r="A1648" s="145" t="s">
        <v>4809</v>
      </c>
    </row>
    <row r="1649" customFormat="false" ht="15.75" hidden="false" customHeight="false" outlineLevel="0" collapsed="false">
      <c r="A1649" s="145" t="s">
        <v>4810</v>
      </c>
    </row>
    <row r="1650" customFormat="false" ht="15.75" hidden="false" customHeight="false" outlineLevel="0" collapsed="false">
      <c r="A1650" s="145" t="s">
        <v>4811</v>
      </c>
    </row>
    <row r="1651" customFormat="false" ht="15.75" hidden="false" customHeight="false" outlineLevel="0" collapsed="false">
      <c r="A1651" s="145" t="s">
        <v>4812</v>
      </c>
    </row>
    <row r="1652" customFormat="false" ht="15.75" hidden="false" customHeight="false" outlineLevel="0" collapsed="false">
      <c r="A1652" s="145" t="s">
        <v>4813</v>
      </c>
    </row>
    <row r="1653" customFormat="false" ht="15.75" hidden="false" customHeight="false" outlineLevel="0" collapsed="false">
      <c r="A1653" s="145" t="s">
        <v>4814</v>
      </c>
    </row>
    <row r="1654" customFormat="false" ht="15.75" hidden="false" customHeight="false" outlineLevel="0" collapsed="false">
      <c r="A1654" s="145" t="s">
        <v>4815</v>
      </c>
    </row>
    <row r="1655" customFormat="false" ht="15.75" hidden="false" customHeight="false" outlineLevel="0" collapsed="false">
      <c r="A1655" s="145" t="s">
        <v>4816</v>
      </c>
    </row>
    <row r="1659" customFormat="false" ht="15.75" hidden="false" customHeight="false" outlineLevel="0" collapsed="false">
      <c r="A1659" s="145" t="s">
        <v>4817</v>
      </c>
    </row>
    <row r="1660" customFormat="false" ht="15.75" hidden="false" customHeight="false" outlineLevel="0" collapsed="false">
      <c r="A1660" s="145" t="s">
        <v>4818</v>
      </c>
    </row>
    <row r="1661" customFormat="false" ht="15.75" hidden="false" customHeight="false" outlineLevel="0" collapsed="false">
      <c r="A1661" s="145" t="s">
        <v>4819</v>
      </c>
    </row>
    <row r="1662" customFormat="false" ht="15.75" hidden="false" customHeight="false" outlineLevel="0" collapsed="false">
      <c r="A1662" s="145" t="s">
        <v>4820</v>
      </c>
    </row>
    <row r="1663" customFormat="false" ht="15.75" hidden="false" customHeight="false" outlineLevel="0" collapsed="false">
      <c r="A1663" s="145" t="s">
        <v>4821</v>
      </c>
    </row>
    <row r="1665" customFormat="false" ht="15.75" hidden="false" customHeight="false" outlineLevel="0" collapsed="false">
      <c r="A1665" s="145" t="s">
        <v>4822</v>
      </c>
    </row>
    <row r="1666" customFormat="false" ht="15.75" hidden="false" customHeight="false" outlineLevel="0" collapsed="false">
      <c r="A1666" s="145" t="s">
        <v>4823</v>
      </c>
    </row>
    <row r="1667" customFormat="false" ht="15.75" hidden="false" customHeight="false" outlineLevel="0" collapsed="false">
      <c r="A1667" s="145" t="s">
        <v>4824</v>
      </c>
    </row>
    <row r="1668" customFormat="false" ht="15.75" hidden="false" customHeight="false" outlineLevel="0" collapsed="false">
      <c r="A1668" s="145" t="s">
        <v>4825</v>
      </c>
    </row>
    <row r="1669" customFormat="false" ht="15.75" hidden="false" customHeight="false" outlineLevel="0" collapsed="false">
      <c r="A1669" s="145" t="s">
        <v>4826</v>
      </c>
    </row>
    <row r="1670" customFormat="false" ht="15.75" hidden="false" customHeight="false" outlineLevel="0" collapsed="false">
      <c r="A1670" s="145" t="s">
        <v>4827</v>
      </c>
    </row>
    <row r="1671" customFormat="false" ht="15.75" hidden="false" customHeight="false" outlineLevel="0" collapsed="false">
      <c r="A1671" s="145" t="s">
        <v>4828</v>
      </c>
    </row>
    <row r="1673" customFormat="false" ht="15.75" hidden="false" customHeight="false" outlineLevel="0" collapsed="false">
      <c r="A1673" s="145" t="s">
        <v>4829</v>
      </c>
    </row>
    <row r="1674" customFormat="false" ht="15.75" hidden="false" customHeight="false" outlineLevel="0" collapsed="false">
      <c r="A1674" s="145" t="s">
        <v>4830</v>
      </c>
    </row>
    <row r="1675" customFormat="false" ht="15.75" hidden="false" customHeight="false" outlineLevel="0" collapsed="false">
      <c r="A1675" s="145" t="s">
        <v>4831</v>
      </c>
    </row>
    <row r="1678" customFormat="false" ht="15.75" hidden="false" customHeight="false" outlineLevel="0" collapsed="false">
      <c r="A1678" s="145" t="s">
        <v>4832</v>
      </c>
    </row>
    <row r="1679" customFormat="false" ht="15.75" hidden="false" customHeight="false" outlineLevel="0" collapsed="false">
      <c r="A1679" s="145" t="s">
        <v>4833</v>
      </c>
    </row>
    <row r="1682" customFormat="false" ht="15.75" hidden="false" customHeight="false" outlineLevel="0" collapsed="false">
      <c r="A1682" s="145" t="s">
        <v>198</v>
      </c>
    </row>
    <row r="1683" customFormat="false" ht="15.75" hidden="false" customHeight="false" outlineLevel="0" collapsed="false">
      <c r="A1683" s="153" t="s">
        <v>4834</v>
      </c>
    </row>
    <row r="1686" customFormat="false" ht="15.75" hidden="false" customHeight="false" outlineLevel="0" collapsed="false">
      <c r="A1686" s="145" t="s">
        <v>4835</v>
      </c>
    </row>
    <row r="1687" customFormat="false" ht="15.75" hidden="false" customHeight="false" outlineLevel="0" collapsed="false">
      <c r="A1687" s="145" t="s">
        <v>4836</v>
      </c>
    </row>
    <row r="1688" customFormat="false" ht="15.75" hidden="false" customHeight="false" outlineLevel="0" collapsed="false">
      <c r="A1688" s="145" t="s">
        <v>4837</v>
      </c>
    </row>
    <row r="1689" customFormat="false" ht="15.75" hidden="false" customHeight="false" outlineLevel="0" collapsed="false">
      <c r="A1689" s="145" t="s">
        <v>4838</v>
      </c>
    </row>
    <row r="1691" customFormat="false" ht="15.75" hidden="false" customHeight="false" outlineLevel="0" collapsed="false">
      <c r="A1691" s="145" t="s">
        <v>4839</v>
      </c>
    </row>
    <row r="1693" customFormat="false" ht="15.75" hidden="false" customHeight="false" outlineLevel="0" collapsed="false">
      <c r="A1693" s="145" t="s">
        <v>4840</v>
      </c>
    </row>
    <row r="1694" customFormat="false" ht="15.75" hidden="false" customHeight="false" outlineLevel="0" collapsed="false">
      <c r="A1694" s="145" t="s">
        <v>4841</v>
      </c>
    </row>
    <row r="1696" customFormat="false" ht="15.75" hidden="false" customHeight="false" outlineLevel="0" collapsed="false">
      <c r="A1696" s="145" t="s">
        <v>4842</v>
      </c>
    </row>
    <row r="1697" customFormat="false" ht="15.75" hidden="false" customHeight="false" outlineLevel="0" collapsed="false">
      <c r="A1697" s="145" t="s">
        <v>4843</v>
      </c>
    </row>
    <row r="1698" customFormat="false" ht="15.75" hidden="false" customHeight="false" outlineLevel="0" collapsed="false">
      <c r="A1698" s="145" t="s">
        <v>4844</v>
      </c>
    </row>
    <row r="1700" customFormat="false" ht="15.75" hidden="false" customHeight="false" outlineLevel="0" collapsed="false">
      <c r="A1700" s="145" t="s">
        <v>4845</v>
      </c>
    </row>
    <row r="1701" customFormat="false" ht="15.75" hidden="false" customHeight="false" outlineLevel="0" collapsed="false">
      <c r="A1701" s="145" t="s">
        <v>4846</v>
      </c>
    </row>
    <row r="1702" customFormat="false" ht="15.75" hidden="false" customHeight="false" outlineLevel="0" collapsed="false">
      <c r="A1702" s="145" t="s">
        <v>4847</v>
      </c>
    </row>
    <row r="1703" customFormat="false" ht="15.75" hidden="false" customHeight="false" outlineLevel="0" collapsed="false">
      <c r="A1703" s="145" t="s">
        <v>4848</v>
      </c>
    </row>
    <row r="1706" customFormat="false" ht="15.75" hidden="false" customHeight="false" outlineLevel="0" collapsed="false">
      <c r="A1706" s="145" t="s">
        <v>4849</v>
      </c>
    </row>
    <row r="1708" customFormat="false" ht="15.75" hidden="false" customHeight="false" outlineLevel="0" collapsed="false">
      <c r="A1708" s="145" t="s">
        <v>4850</v>
      </c>
    </row>
    <row r="1709" customFormat="false" ht="15.75" hidden="false" customHeight="false" outlineLevel="0" collapsed="false">
      <c r="A1709" s="145" t="s">
        <v>4851</v>
      </c>
    </row>
    <row r="1711" customFormat="false" ht="15.75" hidden="false" customHeight="false" outlineLevel="0" collapsed="false">
      <c r="A1711" s="145" t="s">
        <v>4852</v>
      </c>
    </row>
    <row r="1712" customFormat="false" ht="15.75" hidden="false" customHeight="false" outlineLevel="0" collapsed="false">
      <c r="A1712" s="145" t="s">
        <v>4853</v>
      </c>
    </row>
    <row r="1715" customFormat="false" ht="15.75" hidden="false" customHeight="false" outlineLevel="0" collapsed="false">
      <c r="A1715" s="145" t="s">
        <v>4854</v>
      </c>
    </row>
    <row r="1717" customFormat="false" ht="15.75" hidden="false" customHeight="false" outlineLevel="0" collapsed="false">
      <c r="A1717" s="145" t="s">
        <v>4855</v>
      </c>
    </row>
    <row r="1718" customFormat="false" ht="15.75" hidden="false" customHeight="false" outlineLevel="0" collapsed="false">
      <c r="A1718" s="145" t="s">
        <v>4856</v>
      </c>
    </row>
    <row r="1719" customFormat="false" ht="15.75" hidden="false" customHeight="false" outlineLevel="0" collapsed="false">
      <c r="A1719" s="145" t="s">
        <v>4635</v>
      </c>
    </row>
    <row r="1720" customFormat="false" ht="15.75" hidden="false" customHeight="false" outlineLevel="0" collapsed="false">
      <c r="A1720" s="145" t="s">
        <v>4857</v>
      </c>
    </row>
    <row r="1721" customFormat="false" ht="15.75" hidden="false" customHeight="false" outlineLevel="0" collapsed="false">
      <c r="A1721" s="145" t="s">
        <v>4717</v>
      </c>
    </row>
    <row r="1722" customFormat="false" ht="15.75" hidden="false" customHeight="false" outlineLevel="0" collapsed="false">
      <c r="A1722" s="145" t="s">
        <v>4858</v>
      </c>
    </row>
    <row r="1723" customFormat="false" ht="15.75" hidden="false" customHeight="false" outlineLevel="0" collapsed="false">
      <c r="A1723" s="145" t="s">
        <v>4636</v>
      </c>
    </row>
    <row r="1724" customFormat="false" ht="15.75" hidden="false" customHeight="false" outlineLevel="0" collapsed="false">
      <c r="A1724" s="145" t="s">
        <v>4859</v>
      </c>
    </row>
    <row r="1726" customFormat="false" ht="15.75" hidden="false" customHeight="false" outlineLevel="0" collapsed="false">
      <c r="A1726" s="145" t="s">
        <v>4860</v>
      </c>
    </row>
    <row r="1728" customFormat="false" ht="15.75" hidden="false" customHeight="false" outlineLevel="0" collapsed="false">
      <c r="A1728" s="145" t="s">
        <v>4861</v>
      </c>
    </row>
    <row r="1729" customFormat="false" ht="15.75" hidden="false" customHeight="false" outlineLevel="0" collapsed="false">
      <c r="A1729" s="145" t="s">
        <v>4862</v>
      </c>
    </row>
    <row r="1730" customFormat="false" ht="15.75" hidden="false" customHeight="false" outlineLevel="0" collapsed="false">
      <c r="A1730" s="145" t="s">
        <v>4863</v>
      </c>
    </row>
    <row r="1731" customFormat="false" ht="15.75" hidden="false" customHeight="false" outlineLevel="0" collapsed="false">
      <c r="A1731" s="145" t="s">
        <v>4864</v>
      </c>
    </row>
    <row r="1733" customFormat="false" ht="15.75" hidden="false" customHeight="false" outlineLevel="0" collapsed="false">
      <c r="A1733" s="145" t="s">
        <v>4865</v>
      </c>
    </row>
    <row r="1734" customFormat="false" ht="15.75" hidden="false" customHeight="false" outlineLevel="0" collapsed="false">
      <c r="A1734" s="145" t="s">
        <v>4866</v>
      </c>
    </row>
    <row r="1735" customFormat="false" ht="15.75" hidden="false" customHeight="false" outlineLevel="0" collapsed="false">
      <c r="A1735" s="145" t="s">
        <v>4867</v>
      </c>
    </row>
    <row r="1736" customFormat="false" ht="15.75" hidden="false" customHeight="false" outlineLevel="0" collapsed="false">
      <c r="A1736" s="145" t="s">
        <v>4868</v>
      </c>
    </row>
    <row r="1737" customFormat="false" ht="15.75" hidden="false" customHeight="false" outlineLevel="0" collapsed="false">
      <c r="A1737" s="145" t="s">
        <v>4869</v>
      </c>
    </row>
    <row r="1738" customFormat="false" ht="15.75" hidden="false" customHeight="false" outlineLevel="0" collapsed="false">
      <c r="A1738" s="145" t="s">
        <v>4870</v>
      </c>
    </row>
    <row r="1739" customFormat="false" ht="15.75" hidden="false" customHeight="false" outlineLevel="0" collapsed="false">
      <c r="A1739" s="145" t="s">
        <v>4871</v>
      </c>
    </row>
    <row r="1740" customFormat="false" ht="15.75" hidden="false" customHeight="false" outlineLevel="0" collapsed="false">
      <c r="A1740" s="145" t="s">
        <v>4872</v>
      </c>
    </row>
    <row r="1741" customFormat="false" ht="15.75" hidden="false" customHeight="false" outlineLevel="0" collapsed="false">
      <c r="A1741" s="145" t="s">
        <v>4873</v>
      </c>
    </row>
    <row r="1742" customFormat="false" ht="15.75" hidden="false" customHeight="false" outlineLevel="0" collapsed="false">
      <c r="A1742" s="145" t="s">
        <v>4874</v>
      </c>
    </row>
    <row r="1745" customFormat="false" ht="15.75" hidden="false" customHeight="false" outlineLevel="0" collapsed="false">
      <c r="A1745" s="145" t="s">
        <v>4875</v>
      </c>
    </row>
    <row r="1746" customFormat="false" ht="15.75" hidden="false" customHeight="false" outlineLevel="0" collapsed="false">
      <c r="A1746" s="145" t="s">
        <v>4876</v>
      </c>
    </row>
    <row r="1747" customFormat="false" ht="15.75" hidden="false" customHeight="false" outlineLevel="0" collapsed="false">
      <c r="A1747" s="145" t="s">
        <v>4877</v>
      </c>
    </row>
    <row r="1748" customFormat="false" ht="15.75" hidden="false" customHeight="false" outlineLevel="0" collapsed="false">
      <c r="A1748" s="145" t="s">
        <v>4878</v>
      </c>
    </row>
    <row r="1749" customFormat="false" ht="15.75" hidden="false" customHeight="false" outlineLevel="0" collapsed="false">
      <c r="A1749" s="145" t="s">
        <v>4879</v>
      </c>
    </row>
    <row r="1752" customFormat="false" ht="15.75" hidden="false" customHeight="false" outlineLevel="0" collapsed="false">
      <c r="A1752" s="145" t="s">
        <v>4880</v>
      </c>
    </row>
    <row r="1753" customFormat="false" ht="15.75" hidden="false" customHeight="false" outlineLevel="0" collapsed="false">
      <c r="A1753" s="145" t="s">
        <v>4881</v>
      </c>
    </row>
    <row r="1754" customFormat="false" ht="15.75" hidden="false" customHeight="false" outlineLevel="0" collapsed="false">
      <c r="A1754" s="145" t="s">
        <v>4882</v>
      </c>
    </row>
    <row r="1755" customFormat="false" ht="15.75" hidden="false" customHeight="false" outlineLevel="0" collapsed="false">
      <c r="A1755" s="145" t="s">
        <v>4883</v>
      </c>
    </row>
    <row r="1756" customFormat="false" ht="15.75" hidden="false" customHeight="false" outlineLevel="0" collapsed="false">
      <c r="A1756" s="145" t="s">
        <v>4884</v>
      </c>
    </row>
    <row r="1757" customFormat="false" ht="15.75" hidden="false" customHeight="false" outlineLevel="0" collapsed="false">
      <c r="A1757" s="145" t="s">
        <v>4885</v>
      </c>
    </row>
    <row r="1758" customFormat="false" ht="15.75" hidden="false" customHeight="false" outlineLevel="0" collapsed="false">
      <c r="A1758" s="145" t="s">
        <v>4886</v>
      </c>
    </row>
    <row r="1760" customFormat="false" ht="15.75" hidden="false" customHeight="false" outlineLevel="0" collapsed="false">
      <c r="A1760" s="145" t="s">
        <v>4887</v>
      </c>
    </row>
    <row r="1761" customFormat="false" ht="15.75" hidden="false" customHeight="false" outlineLevel="0" collapsed="false">
      <c r="A1761" s="145" t="s">
        <v>4888</v>
      </c>
    </row>
    <row r="1762" customFormat="false" ht="15.75" hidden="false" customHeight="false" outlineLevel="0" collapsed="false">
      <c r="A1762" s="145" t="s">
        <v>4889</v>
      </c>
    </row>
    <row r="1763" customFormat="false" ht="15.75" hidden="false" customHeight="false" outlineLevel="0" collapsed="false">
      <c r="A1763" s="145" t="s">
        <v>4890</v>
      </c>
    </row>
    <row r="1764" customFormat="false" ht="15.75" hidden="false" customHeight="false" outlineLevel="0" collapsed="false">
      <c r="A1764" s="145" t="s">
        <v>4891</v>
      </c>
    </row>
    <row r="1765" customFormat="false" ht="15.75" hidden="false" customHeight="false" outlineLevel="0" collapsed="false">
      <c r="A1765" s="145" t="s">
        <v>4892</v>
      </c>
    </row>
    <row r="1766" customFormat="false" ht="15.75" hidden="false" customHeight="false" outlineLevel="0" collapsed="false">
      <c r="A1766" s="145" t="s">
        <v>4893</v>
      </c>
    </row>
    <row r="1767" customFormat="false" ht="15.75" hidden="false" customHeight="false" outlineLevel="0" collapsed="false">
      <c r="A1767" s="145" t="s">
        <v>4894</v>
      </c>
    </row>
    <row r="1768" customFormat="false" ht="15.75" hidden="false" customHeight="false" outlineLevel="0" collapsed="false">
      <c r="A1768" s="145" t="s">
        <v>4895</v>
      </c>
    </row>
    <row r="1770" customFormat="false" ht="15.75" hidden="false" customHeight="false" outlineLevel="0" collapsed="false">
      <c r="A1770" s="145" t="s">
        <v>4896</v>
      </c>
    </row>
    <row r="1771" customFormat="false" ht="15.75" hidden="false" customHeight="false" outlineLevel="0" collapsed="false">
      <c r="A1771" s="145" t="s">
        <v>4897</v>
      </c>
    </row>
    <row r="1772" customFormat="false" ht="15.75" hidden="false" customHeight="false" outlineLevel="0" collapsed="false">
      <c r="A1772" s="145" t="s">
        <v>4898</v>
      </c>
    </row>
    <row r="1773" customFormat="false" ht="15.75" hidden="false" customHeight="false" outlineLevel="0" collapsed="false">
      <c r="A1773" s="145" t="s">
        <v>4899</v>
      </c>
    </row>
    <row r="1774" customFormat="false" ht="15.75" hidden="false" customHeight="false" outlineLevel="0" collapsed="false">
      <c r="A1774" s="145" t="s">
        <v>4900</v>
      </c>
    </row>
    <row r="1775" customFormat="false" ht="15.75" hidden="false" customHeight="false" outlineLevel="0" collapsed="false">
      <c r="A1775" s="145" t="s">
        <v>4901</v>
      </c>
    </row>
    <row r="1776" customFormat="false" ht="15.75" hidden="false" customHeight="false" outlineLevel="0" collapsed="false">
      <c r="A1776" s="145" t="s">
        <v>4902</v>
      </c>
    </row>
    <row r="1777" customFormat="false" ht="15.75" hidden="false" customHeight="false" outlineLevel="0" collapsed="false">
      <c r="A1777" s="145" t="s">
        <v>4903</v>
      </c>
    </row>
    <row r="1779" customFormat="false" ht="15.75" hidden="false" customHeight="false" outlineLevel="0" collapsed="false">
      <c r="A1779" s="145" t="s">
        <v>4904</v>
      </c>
    </row>
    <row r="1780" customFormat="false" ht="15.75" hidden="false" customHeight="false" outlineLevel="0" collapsed="false">
      <c r="A1780" s="145" t="s">
        <v>4905</v>
      </c>
    </row>
    <row r="1781" customFormat="false" ht="15.75" hidden="false" customHeight="false" outlineLevel="0" collapsed="false">
      <c r="A1781" s="145" t="s">
        <v>4906</v>
      </c>
    </row>
    <row r="1782" customFormat="false" ht="15.75" hidden="false" customHeight="false" outlineLevel="0" collapsed="false">
      <c r="A1782" s="145" t="s">
        <v>4907</v>
      </c>
    </row>
    <row r="1783" customFormat="false" ht="15.75" hidden="false" customHeight="false" outlineLevel="0" collapsed="false">
      <c r="A1783" s="145" t="s">
        <v>4908</v>
      </c>
    </row>
    <row r="1784" customFormat="false" ht="15.75" hidden="false" customHeight="false" outlineLevel="0" collapsed="false">
      <c r="A1784" s="145" t="s">
        <v>4909</v>
      </c>
    </row>
    <row r="1785" customFormat="false" ht="15.75" hidden="false" customHeight="false" outlineLevel="0" collapsed="false">
      <c r="A1785" s="145" t="s">
        <v>4910</v>
      </c>
    </row>
    <row r="1789" customFormat="false" ht="15.75" hidden="false" customHeight="false" outlineLevel="0" collapsed="false">
      <c r="A1789" s="145" t="s">
        <v>4911</v>
      </c>
    </row>
    <row r="1792" customFormat="false" ht="15.75" hidden="false" customHeight="false" outlineLevel="0" collapsed="false">
      <c r="A1792" s="145" t="s">
        <v>4912</v>
      </c>
    </row>
    <row r="1793" customFormat="false" ht="15.75" hidden="false" customHeight="false" outlineLevel="0" collapsed="false">
      <c r="A1793" s="145" t="s">
        <v>4913</v>
      </c>
    </row>
    <row r="1794" customFormat="false" ht="15.75" hidden="false" customHeight="false" outlineLevel="0" collapsed="false">
      <c r="A1794" s="145" t="s">
        <v>4914</v>
      </c>
    </row>
    <row r="1795" customFormat="false" ht="15.75" hidden="false" customHeight="false" outlineLevel="0" collapsed="false">
      <c r="A1795" s="145" t="s">
        <v>4915</v>
      </c>
    </row>
    <row r="1796" customFormat="false" ht="15.75" hidden="false" customHeight="false" outlineLevel="0" collapsed="false">
      <c r="A1796" s="145" t="s">
        <v>4916</v>
      </c>
    </row>
    <row r="1797" customFormat="false" ht="15.75" hidden="false" customHeight="false" outlineLevel="0" collapsed="false">
      <c r="A1797" s="145" t="s">
        <v>4917</v>
      </c>
    </row>
    <row r="1798" customFormat="false" ht="15.75" hidden="false" customHeight="false" outlineLevel="0" collapsed="false">
      <c r="A1798" s="145" t="s">
        <v>4918</v>
      </c>
    </row>
    <row r="1799" customFormat="false" ht="15.75" hidden="false" customHeight="false" outlineLevel="0" collapsed="false">
      <c r="A1799" s="145" t="s">
        <v>4919</v>
      </c>
    </row>
    <row r="1802" customFormat="false" ht="15.75" hidden="false" customHeight="false" outlineLevel="0" collapsed="false">
      <c r="A1802" s="145" t="s">
        <v>4920</v>
      </c>
    </row>
    <row r="1803" customFormat="false" ht="15.75" hidden="false" customHeight="false" outlineLevel="0" collapsed="false">
      <c r="A1803" s="145" t="s">
        <v>4921</v>
      </c>
    </row>
    <row r="1804" customFormat="false" ht="15.75" hidden="false" customHeight="false" outlineLevel="0" collapsed="false">
      <c r="A1804" s="145" t="s">
        <v>4922</v>
      </c>
    </row>
    <row r="1805" customFormat="false" ht="15.75" hidden="false" customHeight="false" outlineLevel="0" collapsed="false">
      <c r="A1805" s="145" t="s">
        <v>4923</v>
      </c>
    </row>
    <row r="1806" customFormat="false" ht="15.75" hidden="false" customHeight="false" outlineLevel="0" collapsed="false">
      <c r="A1806" s="145" t="s">
        <v>4924</v>
      </c>
    </row>
    <row r="1807" customFormat="false" ht="15.75" hidden="false" customHeight="false" outlineLevel="0" collapsed="false">
      <c r="A1807" s="145" t="s">
        <v>4925</v>
      </c>
    </row>
    <row r="1808" customFormat="false" ht="15.75" hidden="false" customHeight="false" outlineLevel="0" collapsed="false">
      <c r="A1808" s="145" t="s">
        <v>4926</v>
      </c>
    </row>
    <row r="1811" customFormat="false" ht="15.75" hidden="false" customHeight="false" outlineLevel="0" collapsed="false">
      <c r="A1811" s="145" t="s">
        <v>4927</v>
      </c>
    </row>
    <row r="1812" customFormat="false" ht="15.75" hidden="false" customHeight="false" outlineLevel="0" collapsed="false">
      <c r="A1812" s="145" t="s">
        <v>4928</v>
      </c>
    </row>
    <row r="1813" customFormat="false" ht="15.75" hidden="false" customHeight="false" outlineLevel="0" collapsed="false">
      <c r="A1813" s="145" t="s">
        <v>4929</v>
      </c>
    </row>
    <row r="1814" customFormat="false" ht="15.75" hidden="false" customHeight="false" outlineLevel="0" collapsed="false">
      <c r="A1814" s="145" t="s">
        <v>4930</v>
      </c>
    </row>
    <row r="1815" customFormat="false" ht="15.75" hidden="false" customHeight="false" outlineLevel="0" collapsed="false">
      <c r="A1815" s="145" t="s">
        <v>4931</v>
      </c>
    </row>
    <row r="1818" customFormat="false" ht="15.75" hidden="false" customHeight="false" outlineLevel="0" collapsed="false">
      <c r="A1818" s="145" t="s">
        <v>1865</v>
      </c>
      <c r="E1818" s="145" t="s">
        <v>4932</v>
      </c>
    </row>
    <row r="1820" customFormat="false" ht="15.75" hidden="false" customHeight="false" outlineLevel="0" collapsed="false">
      <c r="A1820" s="145" t="s">
        <v>4933</v>
      </c>
    </row>
    <row r="1821" customFormat="false" ht="15.75" hidden="false" customHeight="false" outlineLevel="0" collapsed="false">
      <c r="A1821" s="145" t="s">
        <v>4934</v>
      </c>
    </row>
    <row r="1822" customFormat="false" ht="15.75" hidden="false" customHeight="false" outlineLevel="0" collapsed="false">
      <c r="A1822" s="145" t="s">
        <v>4935</v>
      </c>
      <c r="E1822" s="145" t="s">
        <v>4936</v>
      </c>
    </row>
    <row r="1824" customFormat="false" ht="15.75" hidden="false" customHeight="false" outlineLevel="0" collapsed="false">
      <c r="A1824" s="145" t="s">
        <v>4937</v>
      </c>
    </row>
    <row r="1825" customFormat="false" ht="15.75" hidden="false" customHeight="false" outlineLevel="0" collapsed="false">
      <c r="A1825" s="145" t="s">
        <v>4938</v>
      </c>
      <c r="E1825" s="145" t="s">
        <v>1877</v>
      </c>
    </row>
    <row r="1827" customFormat="false" ht="15.75" hidden="false" customHeight="false" outlineLevel="0" collapsed="false">
      <c r="A1827" s="145" t="s">
        <v>4939</v>
      </c>
    </row>
    <row r="1828" customFormat="false" ht="15.75" hidden="false" customHeight="false" outlineLevel="0" collapsed="false">
      <c r="A1828" s="145" t="s">
        <v>4940</v>
      </c>
      <c r="E1828" s="145" t="s">
        <v>1882</v>
      </c>
    </row>
    <row r="1831" customFormat="false" ht="15.75" hidden="false" customHeight="false" outlineLevel="0" collapsed="false">
      <c r="A1831" s="145" t="s">
        <v>4941</v>
      </c>
      <c r="E1831" s="145" t="s">
        <v>4942</v>
      </c>
    </row>
    <row r="1833" customFormat="false" ht="15.75" hidden="false" customHeight="false" outlineLevel="0" collapsed="false">
      <c r="A1833" s="145" t="s">
        <v>4943</v>
      </c>
      <c r="E1833" s="145" t="s">
        <v>1886</v>
      </c>
    </row>
    <row r="1835" customFormat="false" ht="15.75" hidden="false" customHeight="false" outlineLevel="0" collapsed="false">
      <c r="A1835" s="145" t="s">
        <v>4944</v>
      </c>
      <c r="E1835" s="145" t="s">
        <v>1888</v>
      </c>
    </row>
    <row r="1837" customFormat="false" ht="15.75" hidden="false" customHeight="false" outlineLevel="0" collapsed="false">
      <c r="A1837" s="145" t="s">
        <v>4945</v>
      </c>
    </row>
    <row r="1838" customFormat="false" ht="15.75" hidden="false" customHeight="false" outlineLevel="0" collapsed="false">
      <c r="A1838" s="145" t="s">
        <v>4946</v>
      </c>
      <c r="E1838" s="145" t="s">
        <v>4947</v>
      </c>
    </row>
    <row r="1840" customFormat="false" ht="15.75" hidden="false" customHeight="false" outlineLevel="0" collapsed="false">
      <c r="A1840" s="145" t="s">
        <v>4948</v>
      </c>
    </row>
    <row r="1841" customFormat="false" ht="15.75" hidden="false" customHeight="false" outlineLevel="0" collapsed="false">
      <c r="A1841" s="145" t="s">
        <v>4949</v>
      </c>
    </row>
    <row r="1842" customFormat="false" ht="15.75" hidden="false" customHeight="false" outlineLevel="0" collapsed="false">
      <c r="A1842" s="145" t="s">
        <v>4950</v>
      </c>
    </row>
    <row r="1843" customFormat="false" ht="15.75" hidden="false" customHeight="false" outlineLevel="0" collapsed="false">
      <c r="A1843" s="145" t="s">
        <v>4951</v>
      </c>
      <c r="E1843" s="145" t="s">
        <v>4952</v>
      </c>
    </row>
    <row r="1847" customFormat="false" ht="15.75" hidden="false" customHeight="false" outlineLevel="0" collapsed="false">
      <c r="A1847" s="145" t="s">
        <v>4953</v>
      </c>
    </row>
    <row r="1848" customFormat="false" ht="15.75" hidden="false" customHeight="false" outlineLevel="0" collapsed="false">
      <c r="A1848" s="145" t="s">
        <v>4954</v>
      </c>
    </row>
    <row r="1849" customFormat="false" ht="15.75" hidden="false" customHeight="false" outlineLevel="0" collapsed="false">
      <c r="A1849" s="145" t="s">
        <v>4955</v>
      </c>
    </row>
    <row r="1851" customFormat="false" ht="15.75" hidden="false" customHeight="false" outlineLevel="0" collapsed="false">
      <c r="A1851" s="145" t="s">
        <v>4956</v>
      </c>
    </row>
    <row r="1852" customFormat="false" ht="15.75" hidden="false" customHeight="false" outlineLevel="0" collapsed="false">
      <c r="A1852" s="145" t="s">
        <v>4957</v>
      </c>
    </row>
    <row r="1855" customFormat="false" ht="15.75" hidden="false" customHeight="false" outlineLevel="0" collapsed="false">
      <c r="A1855" s="145" t="s">
        <v>4958</v>
      </c>
    </row>
    <row r="1856" customFormat="false" ht="15.75" hidden="false" customHeight="false" outlineLevel="0" collapsed="false">
      <c r="A1856" s="145" t="s">
        <v>4959</v>
      </c>
    </row>
    <row r="1857" customFormat="false" ht="15.75" hidden="false" customHeight="false" outlineLevel="0" collapsed="false">
      <c r="A1857" s="145" t="s">
        <v>4960</v>
      </c>
    </row>
    <row r="1858" customFormat="false" ht="15.75" hidden="false" customHeight="false" outlineLevel="0" collapsed="false">
      <c r="A1858" s="145" t="s">
        <v>198</v>
      </c>
    </row>
    <row r="1859" customFormat="false" ht="15.75" hidden="false" customHeight="false" outlineLevel="0" collapsed="false">
      <c r="A1859" s="145" t="s">
        <v>4961</v>
      </c>
    </row>
    <row r="1863" customFormat="false" ht="15.75" hidden="false" customHeight="false" outlineLevel="0" collapsed="false">
      <c r="A1863" s="145" t="s">
        <v>4962</v>
      </c>
    </row>
    <row r="1866" customFormat="false" ht="15.75" hidden="false" customHeight="false" outlineLevel="0" collapsed="false">
      <c r="A1866" s="145" t="s">
        <v>4963</v>
      </c>
    </row>
    <row r="1867" customFormat="false" ht="15.75" hidden="false" customHeight="false" outlineLevel="0" collapsed="false">
      <c r="A1867" s="145" t="s">
        <v>4964</v>
      </c>
    </row>
    <row r="1868" customFormat="false" ht="15.75" hidden="false" customHeight="false" outlineLevel="0" collapsed="false">
      <c r="A1868" s="145" t="s">
        <v>4965</v>
      </c>
    </row>
    <row r="1869" customFormat="false" ht="15.75" hidden="false" customHeight="false" outlineLevel="0" collapsed="false">
      <c r="A1869" s="145" t="s">
        <v>4966</v>
      </c>
    </row>
    <row r="1870" customFormat="false" ht="15.75" hidden="false" customHeight="false" outlineLevel="0" collapsed="false">
      <c r="A1870" s="145" t="s">
        <v>4967</v>
      </c>
    </row>
    <row r="1871" customFormat="false" ht="15.75" hidden="false" customHeight="false" outlineLevel="0" collapsed="false">
      <c r="A1871" s="145" t="s">
        <v>4968</v>
      </c>
    </row>
    <row r="1872" customFormat="false" ht="15.75" hidden="false" customHeight="false" outlineLevel="0" collapsed="false">
      <c r="A1872" s="145" t="s">
        <v>4969</v>
      </c>
    </row>
    <row r="1873" customFormat="false" ht="15.75" hidden="false" customHeight="false" outlineLevel="0" collapsed="false">
      <c r="A1873" s="145" t="s">
        <v>4970</v>
      </c>
    </row>
    <row r="1875" customFormat="false" ht="15.75" hidden="false" customHeight="false" outlineLevel="0" collapsed="false">
      <c r="A1875" s="145" t="s">
        <v>4971</v>
      </c>
    </row>
    <row r="1876" customFormat="false" ht="15.75" hidden="false" customHeight="false" outlineLevel="0" collapsed="false">
      <c r="A1876" s="145" t="s">
        <v>4972</v>
      </c>
    </row>
    <row r="1877" customFormat="false" ht="15.75" hidden="false" customHeight="false" outlineLevel="0" collapsed="false">
      <c r="A1877" s="145" t="s">
        <v>4973</v>
      </c>
    </row>
    <row r="1879" customFormat="false" ht="15.75" hidden="false" customHeight="false" outlineLevel="0" collapsed="false">
      <c r="A1879" s="145" t="s">
        <v>4974</v>
      </c>
    </row>
    <row r="1880" customFormat="false" ht="15.75" hidden="false" customHeight="false" outlineLevel="0" collapsed="false">
      <c r="A1880" s="145" t="s">
        <v>4975</v>
      </c>
    </row>
    <row r="1881" customFormat="false" ht="15.75" hidden="false" customHeight="false" outlineLevel="0" collapsed="false">
      <c r="A1881" s="145" t="s">
        <v>4976</v>
      </c>
    </row>
    <row r="1882" customFormat="false" ht="15.75" hidden="false" customHeight="false" outlineLevel="0" collapsed="false">
      <c r="A1882" s="145" t="s">
        <v>4977</v>
      </c>
    </row>
    <row r="1883" customFormat="false" ht="15.75" hidden="false" customHeight="false" outlineLevel="0" collapsed="false">
      <c r="A1883" s="145" t="s">
        <v>4978</v>
      </c>
    </row>
    <row r="1884" customFormat="false" ht="15.75" hidden="false" customHeight="false" outlineLevel="0" collapsed="false">
      <c r="A1884" s="145" t="s">
        <v>4979</v>
      </c>
    </row>
    <row r="1886" customFormat="false" ht="15.75" hidden="false" customHeight="false" outlineLevel="0" collapsed="false">
      <c r="A1886" s="145" t="s">
        <v>4980</v>
      </c>
    </row>
    <row r="1887" customFormat="false" ht="15.75" hidden="false" customHeight="false" outlineLevel="0" collapsed="false">
      <c r="A1887" s="145" t="s">
        <v>4981</v>
      </c>
    </row>
    <row r="1888" customFormat="false" ht="15.75" hidden="false" customHeight="false" outlineLevel="0" collapsed="false">
      <c r="A1888" s="145" t="s">
        <v>4982</v>
      </c>
    </row>
    <row r="1889" customFormat="false" ht="15.75" hidden="false" customHeight="false" outlineLevel="0" collapsed="false">
      <c r="A1889" s="145" t="s">
        <v>4983</v>
      </c>
    </row>
    <row r="1890" customFormat="false" ht="15.75" hidden="false" customHeight="false" outlineLevel="0" collapsed="false">
      <c r="A1890" s="145" t="s">
        <v>4984</v>
      </c>
    </row>
    <row r="1891" customFormat="false" ht="15.75" hidden="false" customHeight="false" outlineLevel="0" collapsed="false">
      <c r="A1891" s="145" t="s">
        <v>4985</v>
      </c>
    </row>
    <row r="1892" customFormat="false" ht="15.75" hidden="false" customHeight="false" outlineLevel="0" collapsed="false">
      <c r="A1892" s="145" t="s">
        <v>3835</v>
      </c>
    </row>
    <row r="1894" customFormat="false" ht="15.75" hidden="false" customHeight="false" outlineLevel="0" collapsed="false">
      <c r="A1894" s="145" t="s">
        <v>4986</v>
      </c>
    </row>
    <row r="1895" customFormat="false" ht="15.75" hidden="false" customHeight="false" outlineLevel="0" collapsed="false">
      <c r="A1895" s="145" t="s">
        <v>4987</v>
      </c>
    </row>
    <row r="1896" customFormat="false" ht="15.75" hidden="false" customHeight="false" outlineLevel="0" collapsed="false">
      <c r="A1896" s="145" t="s">
        <v>4988</v>
      </c>
    </row>
    <row r="1898" customFormat="false" ht="15.75" hidden="false" customHeight="false" outlineLevel="0" collapsed="false">
      <c r="A1898" s="145" t="s">
        <v>198</v>
      </c>
    </row>
    <row r="1899" customFormat="false" ht="15.75" hidden="false" customHeight="false" outlineLevel="0" collapsed="false">
      <c r="A1899" s="145" t="s">
        <v>4989</v>
      </c>
    </row>
    <row r="1901" customFormat="false" ht="15.75" hidden="false" customHeight="false" outlineLevel="0" collapsed="false">
      <c r="A1901" s="145" t="s">
        <v>4990</v>
      </c>
    </row>
    <row r="1902" customFormat="false" ht="15.75" hidden="false" customHeight="false" outlineLevel="0" collapsed="false">
      <c r="A1902" s="145" t="s">
        <v>4991</v>
      </c>
    </row>
    <row r="1903" customFormat="false" ht="15.75" hidden="false" customHeight="false" outlineLevel="0" collapsed="false">
      <c r="A1903" s="145" t="s">
        <v>4992</v>
      </c>
    </row>
    <row r="1904" customFormat="false" ht="15.75" hidden="false" customHeight="false" outlineLevel="0" collapsed="false">
      <c r="A1904" s="145" t="s">
        <v>4993</v>
      </c>
    </row>
    <row r="1905" customFormat="false" ht="15.75" hidden="false" customHeight="false" outlineLevel="0" collapsed="false">
      <c r="A1905" s="145" t="s">
        <v>4994</v>
      </c>
    </row>
    <row r="1906" customFormat="false" ht="15.75" hidden="false" customHeight="false" outlineLevel="0" collapsed="false">
      <c r="A1906" s="145" t="s">
        <v>4995</v>
      </c>
    </row>
    <row r="1908" customFormat="false" ht="15.75" hidden="false" customHeight="false" outlineLevel="0" collapsed="false">
      <c r="A1908" s="145" t="s">
        <v>4996</v>
      </c>
    </row>
    <row r="1909" customFormat="false" ht="15.75" hidden="false" customHeight="false" outlineLevel="0" collapsed="false">
      <c r="A1909" s="145" t="s">
        <v>4997</v>
      </c>
    </row>
    <row r="1910" customFormat="false" ht="15.75" hidden="false" customHeight="false" outlineLevel="0" collapsed="false">
      <c r="A1910" s="145" t="s">
        <v>4998</v>
      </c>
    </row>
    <row r="1911" customFormat="false" ht="15.75" hidden="false" customHeight="false" outlineLevel="0" collapsed="false">
      <c r="A1911" s="145" t="s">
        <v>4999</v>
      </c>
    </row>
    <row r="1913" customFormat="false" ht="15.75" hidden="false" customHeight="false" outlineLevel="0" collapsed="false">
      <c r="A1913" s="145" t="s">
        <v>5000</v>
      </c>
    </row>
    <row r="1914" customFormat="false" ht="15.75" hidden="false" customHeight="false" outlineLevel="0" collapsed="false">
      <c r="A1914" s="145" t="s">
        <v>5001</v>
      </c>
    </row>
    <row r="1916" customFormat="false" ht="15.75" hidden="false" customHeight="false" outlineLevel="0" collapsed="false">
      <c r="A1916" s="145" t="s">
        <v>5002</v>
      </c>
    </row>
    <row r="1917" customFormat="false" ht="15.75" hidden="false" customHeight="false" outlineLevel="0" collapsed="false">
      <c r="A1917" s="145" t="s">
        <v>5003</v>
      </c>
    </row>
    <row r="1918" customFormat="false" ht="15.75" hidden="false" customHeight="false" outlineLevel="0" collapsed="false">
      <c r="A1918" s="145" t="s">
        <v>5004</v>
      </c>
    </row>
    <row r="1919" customFormat="false" ht="15.75" hidden="false" customHeight="false" outlineLevel="0" collapsed="false">
      <c r="A1919" s="145" t="s">
        <v>5005</v>
      </c>
    </row>
    <row r="1920" customFormat="false" ht="15.75" hidden="false" customHeight="false" outlineLevel="0" collapsed="false">
      <c r="A1920" s="145" t="s">
        <v>5006</v>
      </c>
    </row>
    <row r="1921" customFormat="false" ht="15.75" hidden="false" customHeight="false" outlineLevel="0" collapsed="false">
      <c r="A1921" s="145" t="s">
        <v>5007</v>
      </c>
    </row>
    <row r="1922" customFormat="false" ht="15.75" hidden="false" customHeight="false" outlineLevel="0" collapsed="false">
      <c r="A1922" s="145" t="s">
        <v>5008</v>
      </c>
    </row>
    <row r="1923" customFormat="false" ht="15.75" hidden="false" customHeight="false" outlineLevel="0" collapsed="false">
      <c r="A1923" s="145" t="s">
        <v>5009</v>
      </c>
    </row>
    <row r="1924" customFormat="false" ht="15.75" hidden="false" customHeight="false" outlineLevel="0" collapsed="false">
      <c r="A1924" s="145" t="s">
        <v>5010</v>
      </c>
    </row>
    <row r="1927" customFormat="false" ht="15.75" hidden="false" customHeight="false" outlineLevel="0" collapsed="false">
      <c r="A1927" s="145" t="s">
        <v>5011</v>
      </c>
    </row>
    <row r="1930" customFormat="false" ht="15.75" hidden="false" customHeight="false" outlineLevel="0" collapsed="false">
      <c r="A1930" s="145" t="s">
        <v>5012</v>
      </c>
    </row>
    <row r="1931" customFormat="false" ht="15.75" hidden="false" customHeight="false" outlineLevel="0" collapsed="false">
      <c r="A1931" s="145" t="s">
        <v>5013</v>
      </c>
    </row>
    <row r="1932" customFormat="false" ht="15.75" hidden="false" customHeight="false" outlineLevel="0" collapsed="false">
      <c r="A1932" s="145" t="s">
        <v>5014</v>
      </c>
    </row>
    <row r="1934" customFormat="false" ht="15.75" hidden="false" customHeight="false" outlineLevel="0" collapsed="false">
      <c r="A1934" s="145" t="s">
        <v>5015</v>
      </c>
    </row>
    <row r="1935" customFormat="false" ht="15.75" hidden="false" customHeight="false" outlineLevel="0" collapsed="false">
      <c r="A1935" s="145" t="s">
        <v>5016</v>
      </c>
    </row>
    <row r="1936" customFormat="false" ht="15.75" hidden="false" customHeight="false" outlineLevel="0" collapsed="false">
      <c r="A1936" s="145" t="s">
        <v>5017</v>
      </c>
    </row>
    <row r="1937" customFormat="false" ht="15.75" hidden="false" customHeight="false" outlineLevel="0" collapsed="false">
      <c r="A1937" s="145" t="s">
        <v>5018</v>
      </c>
    </row>
    <row r="1938" customFormat="false" ht="15.75" hidden="false" customHeight="false" outlineLevel="0" collapsed="false">
      <c r="A1938" s="145" t="s">
        <v>5019</v>
      </c>
    </row>
    <row r="1939" customFormat="false" ht="15.75" hidden="false" customHeight="false" outlineLevel="0" collapsed="false">
      <c r="A1939" s="145" t="s">
        <v>5020</v>
      </c>
    </row>
    <row r="1940" customFormat="false" ht="15.75" hidden="false" customHeight="false" outlineLevel="0" collapsed="false">
      <c r="A1940" s="145" t="s">
        <v>198</v>
      </c>
    </row>
    <row r="1941" customFormat="false" ht="15.75" hidden="false" customHeight="false" outlineLevel="0" collapsed="false">
      <c r="A1941" s="145" t="s">
        <v>5021</v>
      </c>
    </row>
    <row r="1942" customFormat="false" ht="15.75" hidden="false" customHeight="false" outlineLevel="0" collapsed="false">
      <c r="A1942" s="145" t="s">
        <v>5022</v>
      </c>
    </row>
    <row r="1943" customFormat="false" ht="15.75" hidden="false" customHeight="false" outlineLevel="0" collapsed="false">
      <c r="A1943" s="145" t="s">
        <v>5023</v>
      </c>
    </row>
    <row r="1944" customFormat="false" ht="15.75" hidden="false" customHeight="false" outlineLevel="0" collapsed="false">
      <c r="A1944" s="145" t="s">
        <v>5024</v>
      </c>
    </row>
    <row r="1945" customFormat="false" ht="15.75" hidden="false" customHeight="false" outlineLevel="0" collapsed="false">
      <c r="A1945" s="145" t="s">
        <v>5025</v>
      </c>
    </row>
    <row r="1947" customFormat="false" ht="15.75" hidden="false" customHeight="false" outlineLevel="0" collapsed="false">
      <c r="A1947" s="145" t="s">
        <v>5026</v>
      </c>
    </row>
    <row r="1948" customFormat="false" ht="15.75" hidden="false" customHeight="false" outlineLevel="0" collapsed="false">
      <c r="A1948" s="145" t="s">
        <v>5027</v>
      </c>
    </row>
    <row r="1949" customFormat="false" ht="15.75" hidden="false" customHeight="false" outlineLevel="0" collapsed="false">
      <c r="A1949" s="145" t="s">
        <v>5028</v>
      </c>
    </row>
    <row r="1953" customFormat="false" ht="15.75" hidden="false" customHeight="false" outlineLevel="0" collapsed="false">
      <c r="A1953" s="145" t="s">
        <v>5029</v>
      </c>
    </row>
    <row r="1956" customFormat="false" ht="15.75" hidden="false" customHeight="false" outlineLevel="0" collapsed="false">
      <c r="A1956" s="145" t="s">
        <v>5030</v>
      </c>
    </row>
    <row r="1957" customFormat="false" ht="15.75" hidden="false" customHeight="false" outlineLevel="0" collapsed="false">
      <c r="A1957" s="145" t="s">
        <v>5031</v>
      </c>
    </row>
    <row r="1958" customFormat="false" ht="15.75" hidden="false" customHeight="false" outlineLevel="0" collapsed="false">
      <c r="A1958" s="145" t="s">
        <v>5032</v>
      </c>
    </row>
    <row r="1959" customFormat="false" ht="15.75" hidden="false" customHeight="false" outlineLevel="0" collapsed="false">
      <c r="A1959" s="145" t="s">
        <v>5033</v>
      </c>
    </row>
    <row r="1960" customFormat="false" ht="15.75" hidden="false" customHeight="false" outlineLevel="0" collapsed="false">
      <c r="A1960" s="145" t="s">
        <v>5034</v>
      </c>
    </row>
    <row r="1961" customFormat="false" ht="15.75" hidden="false" customHeight="false" outlineLevel="0" collapsed="false">
      <c r="A1961" s="145" t="s">
        <v>5035</v>
      </c>
    </row>
    <row r="1964" customFormat="false" ht="15.75" hidden="false" customHeight="false" outlineLevel="0" collapsed="false">
      <c r="A1964" s="145" t="s">
        <v>5036</v>
      </c>
    </row>
    <row r="1966" customFormat="false" ht="15.75" hidden="false" customHeight="false" outlineLevel="0" collapsed="false">
      <c r="A1966" s="145" t="s">
        <v>5037</v>
      </c>
    </row>
    <row r="1967" customFormat="false" ht="15.75" hidden="false" customHeight="false" outlineLevel="0" collapsed="false">
      <c r="A1967" s="145" t="s">
        <v>5038</v>
      </c>
    </row>
    <row r="1968" customFormat="false" ht="15.75" hidden="false" customHeight="false" outlineLevel="0" collapsed="false">
      <c r="A1968" s="145" t="s">
        <v>5039</v>
      </c>
    </row>
    <row r="1969" customFormat="false" ht="15.75" hidden="false" customHeight="false" outlineLevel="0" collapsed="false">
      <c r="A1969" s="145" t="s">
        <v>5040</v>
      </c>
    </row>
    <row r="1970" customFormat="false" ht="15.75" hidden="false" customHeight="false" outlineLevel="0" collapsed="false">
      <c r="A1970" s="145" t="s">
        <v>5041</v>
      </c>
    </row>
    <row r="1971" customFormat="false" ht="15.75" hidden="false" customHeight="false" outlineLevel="0" collapsed="false">
      <c r="A1971" s="145" t="s">
        <v>5042</v>
      </c>
    </row>
    <row r="1974" customFormat="false" ht="15.75" hidden="false" customHeight="false" outlineLevel="0" collapsed="false">
      <c r="A1974" s="145" t="s">
        <v>5043</v>
      </c>
    </row>
    <row r="1975" customFormat="false" ht="15.75" hidden="false" customHeight="false" outlineLevel="0" collapsed="false">
      <c r="A1975" s="145" t="s">
        <v>5044</v>
      </c>
    </row>
    <row r="1976" customFormat="false" ht="15.75" hidden="false" customHeight="false" outlineLevel="0" collapsed="false">
      <c r="A1976" s="145" t="s">
        <v>5045</v>
      </c>
    </row>
    <row r="1978" customFormat="false" ht="15.75" hidden="false" customHeight="false" outlineLevel="0" collapsed="false">
      <c r="A1978" s="145" t="s">
        <v>5046</v>
      </c>
    </row>
    <row r="1979" customFormat="false" ht="15.75" hidden="false" customHeight="false" outlineLevel="0" collapsed="false">
      <c r="A1979" s="145" t="s">
        <v>5047</v>
      </c>
    </row>
    <row r="1980" customFormat="false" ht="15.75" hidden="false" customHeight="false" outlineLevel="0" collapsed="false">
      <c r="A1980" s="145" t="s">
        <v>5048</v>
      </c>
    </row>
    <row r="1981" customFormat="false" ht="15.75" hidden="false" customHeight="false" outlineLevel="0" collapsed="false">
      <c r="A1981" s="145" t="s">
        <v>5049</v>
      </c>
    </row>
    <row r="1984" customFormat="false" ht="15.75" hidden="false" customHeight="false" outlineLevel="0" collapsed="false">
      <c r="A1984" s="153" t="s">
        <v>3541</v>
      </c>
    </row>
    <row r="1987" customFormat="false" ht="15.75" hidden="false" customHeight="false" outlineLevel="0" collapsed="false">
      <c r="A1987" s="145" t="s">
        <v>5050</v>
      </c>
    </row>
    <row r="1988" customFormat="false" ht="15.75" hidden="false" customHeight="false" outlineLevel="0" collapsed="false">
      <c r="A1988" s="145" t="s">
        <v>5051</v>
      </c>
    </row>
    <row r="1989" customFormat="false" ht="15.75" hidden="false" customHeight="false" outlineLevel="0" collapsed="false">
      <c r="A1989" s="145" t="s">
        <v>5052</v>
      </c>
    </row>
    <row r="1990" customFormat="false" ht="15.75" hidden="false" customHeight="false" outlineLevel="0" collapsed="false">
      <c r="A1990" s="145" t="s">
        <v>5053</v>
      </c>
    </row>
    <row r="1991" customFormat="false" ht="15.75" hidden="false" customHeight="false" outlineLevel="0" collapsed="false">
      <c r="A1991" s="145" t="s">
        <v>5054</v>
      </c>
    </row>
    <row r="1992" customFormat="false" ht="15.75" hidden="false" customHeight="false" outlineLevel="0" collapsed="false">
      <c r="A1992" s="145" t="s">
        <v>5055</v>
      </c>
    </row>
    <row r="1995" customFormat="false" ht="15.75" hidden="false" customHeight="false" outlineLevel="0" collapsed="false">
      <c r="A1995" s="145" t="s">
        <v>198</v>
      </c>
    </row>
    <row r="1996" customFormat="false" ht="15.75" hidden="false" customHeight="false" outlineLevel="0" collapsed="false">
      <c r="A1996" s="153" t="s">
        <v>5056</v>
      </c>
    </row>
    <row r="1997" customFormat="false" ht="15.75" hidden="false" customHeight="false" outlineLevel="0" collapsed="false">
      <c r="A1997" s="153" t="s">
        <v>5057</v>
      </c>
    </row>
    <row r="2000" customFormat="false" ht="15.75" hidden="false" customHeight="false" outlineLevel="0" collapsed="false">
      <c r="A2000" s="145" t="s">
        <v>5058</v>
      </c>
    </row>
    <row r="2002" customFormat="false" ht="15.75" hidden="false" customHeight="false" outlineLevel="0" collapsed="false">
      <c r="A2002" s="145" t="s">
        <v>5059</v>
      </c>
    </row>
    <row r="2003" customFormat="false" ht="15.75" hidden="false" customHeight="false" outlineLevel="0" collapsed="false">
      <c r="A2003" s="145" t="s">
        <v>5060</v>
      </c>
    </row>
    <row r="2004" customFormat="false" ht="15.75" hidden="false" customHeight="false" outlineLevel="0" collapsed="false">
      <c r="A2004" s="145" t="s">
        <v>5061</v>
      </c>
    </row>
    <row r="2005" customFormat="false" ht="15.75" hidden="false" customHeight="false" outlineLevel="0" collapsed="false">
      <c r="A2005" s="145" t="s">
        <v>5062</v>
      </c>
    </row>
    <row r="2007" customFormat="false" ht="15.75" hidden="false" customHeight="false" outlineLevel="0" collapsed="false">
      <c r="A2007" s="145" t="s">
        <v>5063</v>
      </c>
    </row>
    <row r="2008" customFormat="false" ht="15.75" hidden="false" customHeight="false" outlineLevel="0" collapsed="false">
      <c r="A2008" s="145" t="s">
        <v>5064</v>
      </c>
    </row>
    <row r="2009" customFormat="false" ht="15.75" hidden="false" customHeight="false" outlineLevel="0" collapsed="false">
      <c r="A2009" s="145" t="s">
        <v>5065</v>
      </c>
    </row>
    <row r="2010" customFormat="false" ht="15.75" hidden="false" customHeight="false" outlineLevel="0" collapsed="false">
      <c r="A2010" s="145" t="s">
        <v>5066</v>
      </c>
    </row>
    <row r="2013" customFormat="false" ht="15.75" hidden="false" customHeight="false" outlineLevel="0" collapsed="false">
      <c r="B2013" s="145" t="s">
        <v>5067</v>
      </c>
    </row>
    <row r="2014" customFormat="false" ht="15.75" hidden="false" customHeight="false" outlineLevel="0" collapsed="false">
      <c r="B2014" s="145" t="s">
        <v>5068</v>
      </c>
    </row>
    <row r="2016" customFormat="false" ht="15.75" hidden="false" customHeight="false" outlineLevel="0" collapsed="false">
      <c r="B2016" s="145" t="s">
        <v>5069</v>
      </c>
      <c r="C2016" s="146" t="s">
        <v>316</v>
      </c>
      <c r="D2016" s="146" t="s">
        <v>5069</v>
      </c>
      <c r="E2016" s="146" t="s">
        <v>5070</v>
      </c>
      <c r="I2016" s="146"/>
    </row>
    <row r="2017" customFormat="false" ht="15.75" hidden="false" customHeight="false" outlineLevel="0" collapsed="false">
      <c r="C2017" s="146" t="s">
        <v>5071</v>
      </c>
      <c r="D2017" s="146" t="s">
        <v>198</v>
      </c>
      <c r="E2017" s="146" t="s">
        <v>5072</v>
      </c>
      <c r="I2017" s="146"/>
    </row>
    <row r="2018" customFormat="false" ht="15.75" hidden="false" customHeight="false" outlineLevel="0" collapsed="false">
      <c r="C2018" s="146"/>
      <c r="D2018" s="146"/>
      <c r="E2018" s="146"/>
      <c r="I2018" s="146"/>
    </row>
    <row r="2019" customFormat="false" ht="15.75" hidden="false" customHeight="false" outlineLevel="0" collapsed="false">
      <c r="B2019" s="145" t="s">
        <v>5073</v>
      </c>
      <c r="C2019" s="146" t="n">
        <v>3264</v>
      </c>
      <c r="D2019" s="146" t="s">
        <v>5074</v>
      </c>
      <c r="E2019" s="146" t="n">
        <v>587149</v>
      </c>
      <c r="I2019" s="146"/>
    </row>
    <row r="2020" customFormat="false" ht="15.75" hidden="false" customHeight="false" outlineLevel="0" collapsed="false">
      <c r="B2020" s="145" t="s">
        <v>5075</v>
      </c>
      <c r="C2020" s="146" t="n">
        <v>592</v>
      </c>
      <c r="D2020" s="146" t="s">
        <v>5076</v>
      </c>
      <c r="E2020" s="146" t="n">
        <v>45697</v>
      </c>
      <c r="I2020" s="146"/>
    </row>
    <row r="2021" customFormat="false" ht="15.75" hidden="false" customHeight="false" outlineLevel="0" collapsed="false">
      <c r="B2021" s="145" t="s">
        <v>5077</v>
      </c>
      <c r="C2021" s="146" t="n">
        <v>99</v>
      </c>
      <c r="D2021" s="146"/>
      <c r="E2021" s="146"/>
      <c r="I2021" s="146"/>
    </row>
    <row r="2022" customFormat="false" ht="15.75" hidden="false" customHeight="false" outlineLevel="0" collapsed="false">
      <c r="B2022" s="145" t="s">
        <v>5078</v>
      </c>
      <c r="C2022" s="146" t="n">
        <v>30</v>
      </c>
      <c r="D2022" s="146" t="s">
        <v>5079</v>
      </c>
      <c r="E2022" s="146" t="n">
        <v>4898</v>
      </c>
      <c r="I2022" s="146"/>
    </row>
    <row r="2023" customFormat="false" ht="15.75" hidden="false" customHeight="false" outlineLevel="0" collapsed="false">
      <c r="C2023" s="146"/>
      <c r="D2023" s="146"/>
      <c r="E2023" s="146"/>
      <c r="I2023" s="146"/>
    </row>
    <row r="2024" customFormat="false" ht="15.75" hidden="false" customHeight="false" outlineLevel="0" collapsed="false">
      <c r="B2024" s="145" t="s">
        <v>5080</v>
      </c>
      <c r="C2024" s="146" t="n">
        <v>3985</v>
      </c>
      <c r="D2024" s="146" t="s">
        <v>5080</v>
      </c>
      <c r="E2024" s="146" t="n">
        <v>637744</v>
      </c>
      <c r="I2024" s="146"/>
    </row>
    <row r="2025" customFormat="false" ht="15.75" hidden="false" customHeight="false" outlineLevel="0" collapsed="false">
      <c r="B2025" s="145" t="s">
        <v>5068</v>
      </c>
    </row>
    <row r="2026" customFormat="false" ht="15.75" hidden="false" customHeight="false" outlineLevel="0" collapsed="false">
      <c r="B2026" s="145" t="s">
        <v>5081</v>
      </c>
    </row>
    <row r="2027" customFormat="false" ht="15.75" hidden="false" customHeight="false" outlineLevel="0" collapsed="false">
      <c r="B2027" s="145" t="s">
        <v>5082</v>
      </c>
    </row>
    <row r="2030" customFormat="false" ht="15.75" hidden="false" customHeight="false" outlineLevel="0" collapsed="false">
      <c r="A2030" s="145" t="s">
        <v>5083</v>
      </c>
    </row>
    <row r="2031" customFormat="false" ht="15.75" hidden="false" customHeight="false" outlineLevel="0" collapsed="false">
      <c r="A2031" s="145" t="s">
        <v>5084</v>
      </c>
    </row>
    <row r="2032" customFormat="false" ht="15.75" hidden="false" customHeight="false" outlineLevel="0" collapsed="false">
      <c r="A2032" s="145" t="s">
        <v>5085</v>
      </c>
    </row>
    <row r="2033" customFormat="false" ht="15.75" hidden="false" customHeight="false" outlineLevel="0" collapsed="false">
      <c r="A2033" s="145" t="s">
        <v>5086</v>
      </c>
    </row>
    <row r="2034" customFormat="false" ht="15.75" hidden="false" customHeight="false" outlineLevel="0" collapsed="false">
      <c r="A2034" s="145" t="s">
        <v>5087</v>
      </c>
    </row>
    <row r="2035" customFormat="false" ht="15.75" hidden="false" customHeight="false" outlineLevel="0" collapsed="false">
      <c r="A2035" s="145" t="s">
        <v>5088</v>
      </c>
    </row>
    <row r="2036" customFormat="false" ht="15.75" hidden="false" customHeight="false" outlineLevel="0" collapsed="false">
      <c r="A2036" s="145" t="s">
        <v>5089</v>
      </c>
    </row>
    <row r="2037" customFormat="false" ht="15.75" hidden="false" customHeight="false" outlineLevel="0" collapsed="false">
      <c r="A2037" s="145" t="s">
        <v>5090</v>
      </c>
    </row>
    <row r="2038" customFormat="false" ht="15.75" hidden="false" customHeight="false" outlineLevel="0" collapsed="false">
      <c r="A2038" s="145" t="s">
        <v>5091</v>
      </c>
    </row>
    <row r="2039" customFormat="false" ht="15.75" hidden="false" customHeight="false" outlineLevel="0" collapsed="false">
      <c r="A2039" s="145" t="s">
        <v>5092</v>
      </c>
    </row>
    <row r="2040" customFormat="false" ht="15.75" hidden="false" customHeight="false" outlineLevel="0" collapsed="false">
      <c r="A2040" s="145" t="s">
        <v>5093</v>
      </c>
    </row>
    <row r="2041" customFormat="false" ht="15.75" hidden="false" customHeight="false" outlineLevel="0" collapsed="false">
      <c r="A2041" s="145" t="s">
        <v>5094</v>
      </c>
    </row>
    <row r="2042" customFormat="false" ht="15.75" hidden="false" customHeight="false" outlineLevel="0" collapsed="false">
      <c r="A2042" s="145" t="s">
        <v>5095</v>
      </c>
    </row>
    <row r="2043" customFormat="false" ht="15.75" hidden="false" customHeight="false" outlineLevel="0" collapsed="false">
      <c r="A2043" s="145" t="s">
        <v>5096</v>
      </c>
    </row>
    <row r="2044" customFormat="false" ht="15.75" hidden="false" customHeight="false" outlineLevel="0" collapsed="false">
      <c r="A2044" s="145" t="s">
        <v>5097</v>
      </c>
    </row>
    <row r="2045" customFormat="false" ht="15.75" hidden="false" customHeight="false" outlineLevel="0" collapsed="false">
      <c r="A2045" s="145" t="s">
        <v>5098</v>
      </c>
    </row>
    <row r="2046" customFormat="false" ht="15.75" hidden="false" customHeight="false" outlineLevel="0" collapsed="false">
      <c r="A2046" s="145" t="s">
        <v>5099</v>
      </c>
    </row>
    <row r="2047" customFormat="false" ht="15.75" hidden="false" customHeight="false" outlineLevel="0" collapsed="false">
      <c r="A2047" s="145" t="s">
        <v>5100</v>
      </c>
    </row>
    <row r="2050" customFormat="false" ht="15.75" hidden="false" customHeight="false" outlineLevel="0" collapsed="false">
      <c r="A2050" s="145" t="s">
        <v>5101</v>
      </c>
    </row>
    <row r="2051" customFormat="false" ht="15.75" hidden="false" customHeight="false" outlineLevel="0" collapsed="false">
      <c r="A2051" s="145" t="s">
        <v>5102</v>
      </c>
    </row>
    <row r="2052" customFormat="false" ht="15.75" hidden="false" customHeight="false" outlineLevel="0" collapsed="false">
      <c r="A2052" s="145" t="s">
        <v>5103</v>
      </c>
    </row>
    <row r="2054" customFormat="false" ht="15.75" hidden="false" customHeight="false" outlineLevel="0" collapsed="false">
      <c r="F2054" s="146" t="n">
        <v>1993</v>
      </c>
    </row>
    <row r="2055" customFormat="false" ht="15.75" hidden="false" customHeight="false" outlineLevel="0" collapsed="false">
      <c r="A2055" s="145" t="s">
        <v>5104</v>
      </c>
      <c r="E2055" s="145" t="s">
        <v>5105</v>
      </c>
    </row>
    <row r="2056" customFormat="false" ht="15.75" hidden="false" customHeight="false" outlineLevel="0" collapsed="false">
      <c r="A2056" s="145" t="s">
        <v>5106</v>
      </c>
      <c r="E2056" s="145" t="n">
        <v>399</v>
      </c>
      <c r="F2056" s="146" t="n">
        <v>13</v>
      </c>
    </row>
    <row r="2057" customFormat="false" ht="15.75" hidden="false" customHeight="false" outlineLevel="0" collapsed="false">
      <c r="A2057" s="145" t="s">
        <v>5107</v>
      </c>
    </row>
    <row r="2058" customFormat="false" ht="15.75" hidden="false" customHeight="false" outlineLevel="0" collapsed="false">
      <c r="A2058" s="145" t="s">
        <v>5108</v>
      </c>
      <c r="E2058" s="145" t="n">
        <v>1082</v>
      </c>
      <c r="F2058" s="146" t="n">
        <v>34</v>
      </c>
    </row>
    <row r="2059" customFormat="false" ht="15.75" hidden="false" customHeight="false" outlineLevel="0" collapsed="false">
      <c r="A2059" s="145" t="s">
        <v>5109</v>
      </c>
      <c r="E2059" s="145" t="n">
        <v>303</v>
      </c>
      <c r="F2059" s="146" t="n">
        <v>10</v>
      </c>
    </row>
    <row r="2060" customFormat="false" ht="15.75" hidden="false" customHeight="false" outlineLevel="0" collapsed="false">
      <c r="A2060" s="145" t="s">
        <v>5110</v>
      </c>
      <c r="E2060" s="145" t="n">
        <v>199</v>
      </c>
      <c r="F2060" s="146" t="n">
        <v>6</v>
      </c>
    </row>
    <row r="2061" customFormat="false" ht="15.75" hidden="false" customHeight="false" outlineLevel="0" collapsed="false">
      <c r="A2061" s="145" t="s">
        <v>5111</v>
      </c>
      <c r="E2061" s="145" t="n">
        <v>497</v>
      </c>
      <c r="F2061" s="146" t="s">
        <v>5112</v>
      </c>
    </row>
    <row r="2062" customFormat="false" ht="15.75" hidden="false" customHeight="false" outlineLevel="0" collapsed="false">
      <c r="A2062" s="145" t="s">
        <v>5113</v>
      </c>
      <c r="E2062" s="145" t="n">
        <v>515</v>
      </c>
      <c r="F2062" s="146" t="n">
        <v>16</v>
      </c>
    </row>
    <row r="2063" customFormat="false" ht="15.75" hidden="false" customHeight="false" outlineLevel="0" collapsed="false">
      <c r="A2063" s="145" t="s">
        <v>5114</v>
      </c>
      <c r="E2063" s="145" t="n">
        <v>161</v>
      </c>
      <c r="F2063" s="146" t="n">
        <v>5</v>
      </c>
    </row>
    <row r="2065" customFormat="false" ht="15.75" hidden="false" customHeight="false" outlineLevel="0" collapsed="false">
      <c r="A2065" s="145" t="s">
        <v>5115</v>
      </c>
      <c r="E2065" s="145" t="n">
        <v>3156</v>
      </c>
      <c r="F2065" s="146" t="n">
        <v>100</v>
      </c>
    </row>
    <row r="2066" customFormat="false" ht="15.75" hidden="false" customHeight="false" outlineLevel="0" collapsed="false">
      <c r="A2066" s="145" t="s">
        <v>5103</v>
      </c>
    </row>
    <row r="2067" customFormat="false" ht="15.75" hidden="false" customHeight="false" outlineLevel="0" collapsed="false">
      <c r="A2067" s="145" t="s">
        <v>5116</v>
      </c>
    </row>
    <row r="2068" customFormat="false" ht="15.75" hidden="false" customHeight="false" outlineLevel="0" collapsed="false">
      <c r="A2068" s="145" t="s">
        <v>5117</v>
      </c>
    </row>
    <row r="2071" customFormat="false" ht="15.75" hidden="false" customHeight="false" outlineLevel="0" collapsed="false">
      <c r="A2071" s="145" t="s">
        <v>5118</v>
      </c>
    </row>
    <row r="2072" customFormat="false" ht="15.75" hidden="false" customHeight="false" outlineLevel="0" collapsed="false">
      <c r="A2072" s="145" t="s">
        <v>5119</v>
      </c>
    </row>
    <row r="2076" customFormat="false" ht="15.75" hidden="false" customHeight="false" outlineLevel="0" collapsed="false">
      <c r="A2076" s="145" t="s">
        <v>5120</v>
      </c>
    </row>
    <row r="2079" customFormat="false" ht="15.75" hidden="false" customHeight="false" outlineLevel="0" collapsed="false">
      <c r="A2079" s="145" t="s">
        <v>5121</v>
      </c>
    </row>
    <row r="2080" customFormat="false" ht="15.75" hidden="false" customHeight="false" outlineLevel="0" collapsed="false">
      <c r="A2080" s="145" t="s">
        <v>5122</v>
      </c>
    </row>
    <row r="2081" customFormat="false" ht="15.75" hidden="false" customHeight="false" outlineLevel="0" collapsed="false">
      <c r="A2081" s="145" t="s">
        <v>5123</v>
      </c>
    </row>
    <row r="2082" customFormat="false" ht="15.75" hidden="false" customHeight="false" outlineLevel="0" collapsed="false">
      <c r="A2082" s="145" t="s">
        <v>5124</v>
      </c>
    </row>
    <row r="2083" customFormat="false" ht="15.75" hidden="false" customHeight="false" outlineLevel="0" collapsed="false">
      <c r="A2083" s="145" t="s">
        <v>5125</v>
      </c>
    </row>
    <row r="2085" customFormat="false" ht="15.75" hidden="false" customHeight="false" outlineLevel="0" collapsed="false">
      <c r="A2085" s="145" t="s">
        <v>5126</v>
      </c>
    </row>
    <row r="2086" customFormat="false" ht="15.75" hidden="false" customHeight="false" outlineLevel="0" collapsed="false">
      <c r="A2086" s="145" t="s">
        <v>5127</v>
      </c>
    </row>
    <row r="2087" customFormat="false" ht="15.75" hidden="false" customHeight="false" outlineLevel="0" collapsed="false">
      <c r="A2087" s="145" t="s">
        <v>5128</v>
      </c>
    </row>
    <row r="2088" customFormat="false" ht="15.75" hidden="false" customHeight="false" outlineLevel="0" collapsed="false">
      <c r="A2088" s="145" t="s">
        <v>5129</v>
      </c>
    </row>
    <row r="2089" customFormat="false" ht="15.75" hidden="false" customHeight="false" outlineLevel="0" collapsed="false">
      <c r="A2089" s="145" t="s">
        <v>5130</v>
      </c>
    </row>
    <row r="2090" customFormat="false" ht="15.75" hidden="false" customHeight="false" outlineLevel="0" collapsed="false">
      <c r="A2090" s="145" t="s">
        <v>5131</v>
      </c>
    </row>
    <row r="2091" customFormat="false" ht="15.75" hidden="false" customHeight="false" outlineLevel="0" collapsed="false">
      <c r="A2091" s="145" t="s">
        <v>5132</v>
      </c>
    </row>
    <row r="2092" customFormat="false" ht="15.75" hidden="false" customHeight="false" outlineLevel="0" collapsed="false">
      <c r="A2092" s="145" t="s">
        <v>5133</v>
      </c>
    </row>
    <row r="2093" customFormat="false" ht="15.75" hidden="false" customHeight="false" outlineLevel="0" collapsed="false">
      <c r="A2093" s="145" t="s">
        <v>5134</v>
      </c>
    </row>
    <row r="2094" customFormat="false" ht="15.75" hidden="false" customHeight="false" outlineLevel="0" collapsed="false">
      <c r="A2094" s="145" t="s">
        <v>5135</v>
      </c>
    </row>
    <row r="2095" customFormat="false" ht="15.75" hidden="false" customHeight="false" outlineLevel="0" collapsed="false">
      <c r="A2095" s="145" t="s">
        <v>5136</v>
      </c>
    </row>
    <row r="2096" customFormat="false" ht="15.75" hidden="false" customHeight="false" outlineLevel="0" collapsed="false">
      <c r="A2096" s="145" t="s">
        <v>5137</v>
      </c>
    </row>
    <row r="2098" customFormat="false" ht="15.75" hidden="false" customHeight="false" outlineLevel="0" collapsed="false">
      <c r="A2098" s="145" t="s">
        <v>5138</v>
      </c>
    </row>
    <row r="2099" customFormat="false" ht="15.75" hidden="false" customHeight="false" outlineLevel="0" collapsed="false">
      <c r="A2099" s="145" t="s">
        <v>5139</v>
      </c>
    </row>
    <row r="2100" customFormat="false" ht="15.75" hidden="false" customHeight="false" outlineLevel="0" collapsed="false">
      <c r="A2100" s="145" t="s">
        <v>5140</v>
      </c>
    </row>
    <row r="2101" customFormat="false" ht="15.75" hidden="false" customHeight="false" outlineLevel="0" collapsed="false">
      <c r="A2101" s="145" t="s">
        <v>5141</v>
      </c>
    </row>
    <row r="2102" customFormat="false" ht="15.75" hidden="false" customHeight="false" outlineLevel="0" collapsed="false">
      <c r="A2102" s="145" t="s">
        <v>5142</v>
      </c>
    </row>
    <row r="2103" customFormat="false" ht="15.75" hidden="false" customHeight="false" outlineLevel="0" collapsed="false">
      <c r="A2103" s="145" t="s">
        <v>5143</v>
      </c>
    </row>
    <row r="2104" customFormat="false" ht="15.75" hidden="false" customHeight="false" outlineLevel="0" collapsed="false">
      <c r="A2104" s="145" t="s">
        <v>5144</v>
      </c>
    </row>
    <row r="2105" customFormat="false" ht="15.75" hidden="false" customHeight="false" outlineLevel="0" collapsed="false">
      <c r="A2105" s="145" t="s">
        <v>5145</v>
      </c>
    </row>
    <row r="2106" customFormat="false" ht="15.75" hidden="false" customHeight="false" outlineLevel="0" collapsed="false">
      <c r="A2106" s="145" t="s">
        <v>5146</v>
      </c>
    </row>
    <row r="2107" customFormat="false" ht="15.75" hidden="false" customHeight="false" outlineLevel="0" collapsed="false">
      <c r="A2107" s="145" t="s">
        <v>5147</v>
      </c>
    </row>
    <row r="2108" customFormat="false" ht="15.75" hidden="false" customHeight="false" outlineLevel="0" collapsed="false">
      <c r="A2108" s="145" t="s">
        <v>5148</v>
      </c>
    </row>
    <row r="2109" customFormat="false" ht="15.75" hidden="false" customHeight="false" outlineLevel="0" collapsed="false">
      <c r="A2109" s="145" t="s">
        <v>5149</v>
      </c>
    </row>
    <row r="2110" customFormat="false" ht="15.75" hidden="false" customHeight="false" outlineLevel="0" collapsed="false">
      <c r="A2110" s="145" t="s">
        <v>5150</v>
      </c>
    </row>
    <row r="2112" customFormat="false" ht="15.75" hidden="false" customHeight="false" outlineLevel="0" collapsed="false">
      <c r="A2112" s="145" t="s">
        <v>5151</v>
      </c>
    </row>
    <row r="2113" customFormat="false" ht="15.75" hidden="false" customHeight="false" outlineLevel="0" collapsed="false">
      <c r="A2113" s="145" t="s">
        <v>5152</v>
      </c>
    </row>
    <row r="2114" customFormat="false" ht="15.75" hidden="false" customHeight="false" outlineLevel="0" collapsed="false">
      <c r="A2114" s="145" t="s">
        <v>5153</v>
      </c>
    </row>
    <row r="2115" customFormat="false" ht="15.75" hidden="false" customHeight="false" outlineLevel="0" collapsed="false">
      <c r="A2115" s="145" t="s">
        <v>5154</v>
      </c>
    </row>
    <row r="2116" customFormat="false" ht="15.75" hidden="false" customHeight="false" outlineLevel="0" collapsed="false">
      <c r="A2116" s="145" t="s">
        <v>5155</v>
      </c>
    </row>
    <row r="2117" customFormat="false" ht="15.75" hidden="false" customHeight="false" outlineLevel="0" collapsed="false">
      <c r="A2117" s="145" t="s">
        <v>5156</v>
      </c>
    </row>
    <row r="2118" customFormat="false" ht="15.75" hidden="false" customHeight="false" outlineLevel="0" collapsed="false">
      <c r="A2118" s="145" t="s">
        <v>5157</v>
      </c>
    </row>
    <row r="2119" customFormat="false" ht="15.75" hidden="false" customHeight="false" outlineLevel="0" collapsed="false">
      <c r="A2119" s="145" t="s">
        <v>5158</v>
      </c>
    </row>
    <row r="2120" customFormat="false" ht="15.75" hidden="false" customHeight="false" outlineLevel="0" collapsed="false">
      <c r="A2120" s="145" t="s">
        <v>5159</v>
      </c>
    </row>
    <row r="2121" customFormat="false" ht="15.75" hidden="false" customHeight="false" outlineLevel="0" collapsed="false">
      <c r="A2121" s="145" t="s">
        <v>5160</v>
      </c>
    </row>
    <row r="2123" customFormat="false" ht="15.75" hidden="false" customHeight="false" outlineLevel="0" collapsed="false">
      <c r="A2123" s="145" t="s">
        <v>5161</v>
      </c>
    </row>
    <row r="2124" customFormat="false" ht="15.75" hidden="false" customHeight="false" outlineLevel="0" collapsed="false">
      <c r="A2124" s="145" t="s">
        <v>5162</v>
      </c>
    </row>
    <row r="2126" customFormat="false" ht="15.75" hidden="false" customHeight="false" outlineLevel="0" collapsed="false">
      <c r="A2126" s="145" t="s">
        <v>5163</v>
      </c>
    </row>
    <row r="2127" customFormat="false" ht="15.75" hidden="false" customHeight="false" outlineLevel="0" collapsed="false">
      <c r="A2127" s="145" t="s">
        <v>5164</v>
      </c>
    </row>
    <row r="2128" customFormat="false" ht="15.75" hidden="false" customHeight="false" outlineLevel="0" collapsed="false">
      <c r="A2128" s="145" t="s">
        <v>5165</v>
      </c>
    </row>
    <row r="2129" customFormat="false" ht="15.75" hidden="false" customHeight="false" outlineLevel="0" collapsed="false">
      <c r="A2129" s="145" t="s">
        <v>5166</v>
      </c>
    </row>
    <row r="2132" customFormat="false" ht="15.75" hidden="false" customHeight="false" outlineLevel="0" collapsed="false">
      <c r="A2132" s="145" t="s">
        <v>5167</v>
      </c>
    </row>
    <row r="2133" customFormat="false" ht="15.75" hidden="false" customHeight="false" outlineLevel="0" collapsed="false">
      <c r="A2133" s="145" t="s">
        <v>5168</v>
      </c>
    </row>
    <row r="2134" customFormat="false" ht="15.75" hidden="false" customHeight="false" outlineLevel="0" collapsed="false">
      <c r="A2134" s="145" t="s">
        <v>5169</v>
      </c>
    </row>
    <row r="2135" customFormat="false" ht="15.75" hidden="false" customHeight="false" outlineLevel="0" collapsed="false">
      <c r="A2135" s="145" t="s">
        <v>5170</v>
      </c>
    </row>
    <row r="2136" customFormat="false" ht="15.75" hidden="false" customHeight="false" outlineLevel="0" collapsed="false">
      <c r="A2136" s="145" t="s">
        <v>5171</v>
      </c>
    </row>
    <row r="2137" customFormat="false" ht="15.75" hidden="false" customHeight="false" outlineLevel="0" collapsed="false">
      <c r="A2137" s="145" t="s">
        <v>5172</v>
      </c>
    </row>
    <row r="2138" customFormat="false" ht="15.75" hidden="false" customHeight="false" outlineLevel="0" collapsed="false">
      <c r="A2138" s="145" t="s">
        <v>5173</v>
      </c>
    </row>
    <row r="2139" customFormat="false" ht="15.75" hidden="false" customHeight="false" outlineLevel="0" collapsed="false">
      <c r="A2139" s="145" t="s">
        <v>5174</v>
      </c>
    </row>
    <row r="2140" customFormat="false" ht="15.75" hidden="false" customHeight="false" outlineLevel="0" collapsed="false">
      <c r="A2140" s="145" t="s">
        <v>5175</v>
      </c>
    </row>
    <row r="2141" customFormat="false" ht="15.75" hidden="false" customHeight="false" outlineLevel="0" collapsed="false">
      <c r="A2141" s="145" t="s">
        <v>5176</v>
      </c>
    </row>
    <row r="2142" customFormat="false" ht="15.75" hidden="false" customHeight="false" outlineLevel="0" collapsed="false">
      <c r="A2142" s="145" t="s">
        <v>5177</v>
      </c>
    </row>
    <row r="2143" customFormat="false" ht="15.75" hidden="false" customHeight="false" outlineLevel="0" collapsed="false">
      <c r="A2143" s="145" t="s">
        <v>5178</v>
      </c>
    </row>
    <row r="2144" customFormat="false" ht="15.75" hidden="false" customHeight="false" outlineLevel="0" collapsed="false">
      <c r="A2144" s="145" t="s">
        <v>5179</v>
      </c>
    </row>
    <row r="2146" customFormat="false" ht="15.75" hidden="false" customHeight="false" outlineLevel="0" collapsed="false">
      <c r="A2146" s="145" t="s">
        <v>5180</v>
      </c>
    </row>
    <row r="2147" customFormat="false" ht="15.75" hidden="false" customHeight="false" outlineLevel="0" collapsed="false">
      <c r="A2147" s="145" t="s">
        <v>5181</v>
      </c>
    </row>
    <row r="2148" customFormat="false" ht="15.75" hidden="false" customHeight="false" outlineLevel="0" collapsed="false">
      <c r="A2148" s="145" t="s">
        <v>5182</v>
      </c>
    </row>
    <row r="2149" customFormat="false" ht="15.75" hidden="false" customHeight="false" outlineLevel="0" collapsed="false">
      <c r="A2149" s="145" t="s">
        <v>5183</v>
      </c>
    </row>
    <row r="2150" customFormat="false" ht="15.75" hidden="false" customHeight="false" outlineLevel="0" collapsed="false">
      <c r="A2150" s="145" t="s">
        <v>5184</v>
      </c>
    </row>
    <row r="2151" customFormat="false" ht="15.75" hidden="false" customHeight="false" outlineLevel="0" collapsed="false">
      <c r="A2151" s="145" t="s">
        <v>5185</v>
      </c>
    </row>
    <row r="2152" customFormat="false" ht="15.75" hidden="false" customHeight="false" outlineLevel="0" collapsed="false">
      <c r="A2152" s="145" t="s">
        <v>5186</v>
      </c>
    </row>
    <row r="2153" customFormat="false" ht="15.75" hidden="false" customHeight="false" outlineLevel="0" collapsed="false">
      <c r="A2153" s="145" t="s">
        <v>5187</v>
      </c>
    </row>
    <row r="2154" customFormat="false" ht="15.75" hidden="false" customHeight="false" outlineLevel="0" collapsed="false">
      <c r="A2154" s="145" t="s">
        <v>5188</v>
      </c>
    </row>
    <row r="2155" customFormat="false" ht="15.75" hidden="false" customHeight="false" outlineLevel="0" collapsed="false">
      <c r="A2155" s="145" t="s">
        <v>5189</v>
      </c>
    </row>
    <row r="2156" customFormat="false" ht="15.75" hidden="false" customHeight="false" outlineLevel="0" collapsed="false">
      <c r="A2156" s="145" t="s">
        <v>5190</v>
      </c>
    </row>
    <row r="2157" customFormat="false" ht="15.75" hidden="false" customHeight="false" outlineLevel="0" collapsed="false">
      <c r="A2157" s="145" t="s">
        <v>5191</v>
      </c>
    </row>
    <row r="2159" customFormat="false" ht="15.75" hidden="false" customHeight="false" outlineLevel="0" collapsed="false">
      <c r="A2159" s="145" t="s">
        <v>5192</v>
      </c>
    </row>
    <row r="2160" customFormat="false" ht="15.75" hidden="false" customHeight="false" outlineLevel="0" collapsed="false">
      <c r="A2160" s="145" t="s">
        <v>5193</v>
      </c>
    </row>
    <row r="2161" customFormat="false" ht="15.75" hidden="false" customHeight="false" outlineLevel="0" collapsed="false">
      <c r="A2161" s="145" t="s">
        <v>5194</v>
      </c>
    </row>
    <row r="2164" customFormat="false" ht="15.75" hidden="false" customHeight="false" outlineLevel="0" collapsed="false">
      <c r="A2164" s="145" t="s">
        <v>5195</v>
      </c>
    </row>
    <row r="2166" customFormat="false" ht="15.75" hidden="false" customHeight="false" outlineLevel="0" collapsed="false">
      <c r="A2166" s="145" t="s">
        <v>5196</v>
      </c>
    </row>
    <row r="2167" customFormat="false" ht="15.75" hidden="false" customHeight="false" outlineLevel="0" collapsed="false">
      <c r="A2167" s="145" t="s">
        <v>5197</v>
      </c>
    </row>
    <row r="2168" customFormat="false" ht="15.75" hidden="false" customHeight="false" outlineLevel="0" collapsed="false">
      <c r="A2168" s="145" t="s">
        <v>5198</v>
      </c>
    </row>
    <row r="2169" customFormat="false" ht="15.75" hidden="false" customHeight="false" outlineLevel="0" collapsed="false">
      <c r="A2169" s="145" t="s">
        <v>5199</v>
      </c>
    </row>
    <row r="2170" customFormat="false" ht="15.75" hidden="false" customHeight="false" outlineLevel="0" collapsed="false">
      <c r="A2170" s="145" t="s">
        <v>5200</v>
      </c>
    </row>
    <row r="2171" customFormat="false" ht="15.75" hidden="false" customHeight="false" outlineLevel="0" collapsed="false">
      <c r="A2171" s="145" t="s">
        <v>5201</v>
      </c>
    </row>
    <row r="2172" customFormat="false" ht="15.75" hidden="false" customHeight="false" outlineLevel="0" collapsed="false">
      <c r="A2172" s="145" t="s">
        <v>5202</v>
      </c>
    </row>
    <row r="2174" customFormat="false" ht="15.75" hidden="false" customHeight="false" outlineLevel="0" collapsed="false">
      <c r="A2174" s="145" t="s">
        <v>5203</v>
      </c>
    </row>
    <row r="2175" customFormat="false" ht="15.75" hidden="false" customHeight="false" outlineLevel="0" collapsed="false">
      <c r="A2175" s="145" t="s">
        <v>5204</v>
      </c>
    </row>
    <row r="2176" customFormat="false" ht="15.75" hidden="false" customHeight="false" outlineLevel="0" collapsed="false">
      <c r="A2176" s="145" t="s">
        <v>5205</v>
      </c>
    </row>
    <row r="2179" customFormat="false" ht="15.75" hidden="false" customHeight="false" outlineLevel="0" collapsed="false">
      <c r="A2179" s="145" t="s">
        <v>5206</v>
      </c>
    </row>
    <row r="2180" customFormat="false" ht="15.75" hidden="false" customHeight="false" outlineLevel="0" collapsed="false">
      <c r="A2180" s="145" t="s">
        <v>5207</v>
      </c>
    </row>
    <row r="2181" customFormat="false" ht="15.75" hidden="false" customHeight="false" outlineLevel="0" collapsed="false">
      <c r="A2181" s="145" t="s">
        <v>5208</v>
      </c>
    </row>
    <row r="2182" customFormat="false" ht="15.75" hidden="false" customHeight="false" outlineLevel="0" collapsed="false">
      <c r="A2182" s="145" t="s">
        <v>5209</v>
      </c>
    </row>
    <row r="2183" customFormat="false" ht="15.75" hidden="false" customHeight="false" outlineLevel="0" collapsed="false">
      <c r="A2183" s="145" t="s">
        <v>5210</v>
      </c>
    </row>
    <row r="2184" customFormat="false" ht="15.75" hidden="false" customHeight="false" outlineLevel="0" collapsed="false">
      <c r="A2184" s="145" t="s">
        <v>5211</v>
      </c>
    </row>
    <row r="2185" customFormat="false" ht="15.75" hidden="false" customHeight="false" outlineLevel="0" collapsed="false">
      <c r="A2185" s="145" t="s">
        <v>5212</v>
      </c>
    </row>
    <row r="2186" customFormat="false" ht="15.75" hidden="false" customHeight="false" outlineLevel="0" collapsed="false">
      <c r="A2186" s="145" t="s">
        <v>5213</v>
      </c>
    </row>
    <row r="2187" customFormat="false" ht="15.75" hidden="false" customHeight="false" outlineLevel="0" collapsed="false">
      <c r="A2187" s="145" t="s">
        <v>5214</v>
      </c>
    </row>
    <row r="2188" customFormat="false" ht="15.75" hidden="false" customHeight="false" outlineLevel="0" collapsed="false">
      <c r="A2188" s="145" t="s">
        <v>5215</v>
      </c>
    </row>
    <row r="2189" customFormat="false" ht="15.75" hidden="false" customHeight="false" outlineLevel="0" collapsed="false">
      <c r="A2189" s="145" t="s">
        <v>5216</v>
      </c>
    </row>
    <row r="2190" customFormat="false" ht="15.75" hidden="false" customHeight="false" outlineLevel="0" collapsed="false">
      <c r="A2190" s="145" t="s">
        <v>5217</v>
      </c>
    </row>
    <row r="2191" customFormat="false" ht="15.75" hidden="false" customHeight="false" outlineLevel="0" collapsed="false">
      <c r="A2191" s="145" t="s">
        <v>5218</v>
      </c>
    </row>
    <row r="2192" customFormat="false" ht="15.75" hidden="false" customHeight="false" outlineLevel="0" collapsed="false">
      <c r="A2192" s="145" t="s">
        <v>5219</v>
      </c>
    </row>
    <row r="2193" customFormat="false" ht="15.75" hidden="false" customHeight="false" outlineLevel="0" collapsed="false">
      <c r="A2193" s="145" t="s">
        <v>5220</v>
      </c>
    </row>
    <row r="2194" customFormat="false" ht="15.75" hidden="false" customHeight="false" outlineLevel="0" collapsed="false">
      <c r="A2194" s="145" t="s">
        <v>5221</v>
      </c>
    </row>
    <row r="2195" customFormat="false" ht="15.75" hidden="false" customHeight="false" outlineLevel="0" collapsed="false">
      <c r="A2195" s="145" t="s">
        <v>5222</v>
      </c>
    </row>
    <row r="2196" customFormat="false" ht="15.75" hidden="false" customHeight="false" outlineLevel="0" collapsed="false">
      <c r="A2196" s="145" t="s">
        <v>5223</v>
      </c>
    </row>
    <row r="2197" customFormat="false" ht="15.75" hidden="false" customHeight="false" outlineLevel="0" collapsed="false">
      <c r="A2197" s="145" t="s">
        <v>5224</v>
      </c>
    </row>
    <row r="2198" customFormat="false" ht="15.75" hidden="false" customHeight="false" outlineLevel="0" collapsed="false">
      <c r="A2198" s="145" t="s">
        <v>5225</v>
      </c>
    </row>
    <row r="2199" customFormat="false" ht="15.75" hidden="false" customHeight="false" outlineLevel="0" collapsed="false">
      <c r="A2199" s="145" t="s">
        <v>5226</v>
      </c>
    </row>
    <row r="2200" customFormat="false" ht="15.75" hidden="false" customHeight="false" outlineLevel="0" collapsed="false">
      <c r="A2200" s="145" t="s">
        <v>5227</v>
      </c>
    </row>
    <row r="2201" customFormat="false" ht="15.75" hidden="false" customHeight="false" outlineLevel="0" collapsed="false">
      <c r="A2201" s="145" t="s">
        <v>5228</v>
      </c>
    </row>
    <row r="2203" customFormat="false" ht="15.75" hidden="false" customHeight="false" outlineLevel="0" collapsed="false">
      <c r="A2203" s="145" t="s">
        <v>5229</v>
      </c>
    </row>
    <row r="2204" customFormat="false" ht="15.75" hidden="false" customHeight="false" outlineLevel="0" collapsed="false">
      <c r="A2204" s="145" t="s">
        <v>5230</v>
      </c>
    </row>
    <row r="2205" customFormat="false" ht="15.75" hidden="false" customHeight="false" outlineLevel="0" collapsed="false">
      <c r="A2205" s="145" t="s">
        <v>5231</v>
      </c>
    </row>
    <row r="2206" customFormat="false" ht="15.75" hidden="false" customHeight="false" outlineLevel="0" collapsed="false">
      <c r="A2206" s="145" t="s">
        <v>5232</v>
      </c>
    </row>
    <row r="2207" customFormat="false" ht="15.75" hidden="false" customHeight="false" outlineLevel="0" collapsed="false">
      <c r="A2207" s="145" t="s">
        <v>5233</v>
      </c>
    </row>
    <row r="2208" customFormat="false" ht="15.75" hidden="false" customHeight="false" outlineLevel="0" collapsed="false">
      <c r="A2208" s="145" t="s">
        <v>5234</v>
      </c>
    </row>
    <row r="2209" customFormat="false" ht="15.75" hidden="false" customHeight="false" outlineLevel="0" collapsed="false">
      <c r="A2209" s="145" t="s">
        <v>5235</v>
      </c>
    </row>
    <row r="2210" customFormat="false" ht="15.75" hidden="false" customHeight="false" outlineLevel="0" collapsed="false">
      <c r="A2210" s="145" t="s">
        <v>5236</v>
      </c>
    </row>
    <row r="2212" customFormat="false" ht="15.75" hidden="false" customHeight="false" outlineLevel="0" collapsed="false">
      <c r="A2212" s="145" t="s">
        <v>5237</v>
      </c>
    </row>
    <row r="2213" customFormat="false" ht="15.75" hidden="false" customHeight="false" outlineLevel="0" collapsed="false">
      <c r="A2213" s="145" t="s">
        <v>5238</v>
      </c>
    </row>
    <row r="2214" customFormat="false" ht="15.75" hidden="false" customHeight="false" outlineLevel="0" collapsed="false">
      <c r="A2214" s="145" t="s">
        <v>5239</v>
      </c>
    </row>
    <row r="2218" customFormat="false" ht="15.75" hidden="false" customHeight="false" outlineLevel="0" collapsed="false">
      <c r="A2218" s="145" t="s">
        <v>5240</v>
      </c>
    </row>
    <row r="2221" customFormat="false" ht="15.75" hidden="false" customHeight="false" outlineLevel="0" collapsed="false">
      <c r="A2221" s="145" t="s">
        <v>5241</v>
      </c>
    </row>
    <row r="2222" customFormat="false" ht="15.75" hidden="false" customHeight="false" outlineLevel="0" collapsed="false">
      <c r="A2222" s="145" t="s">
        <v>5242</v>
      </c>
    </row>
    <row r="2223" customFormat="false" ht="15.75" hidden="false" customHeight="false" outlineLevel="0" collapsed="false">
      <c r="A2223" s="145" t="s">
        <v>5243</v>
      </c>
    </row>
    <row r="2224" customFormat="false" ht="15.75" hidden="false" customHeight="false" outlineLevel="0" collapsed="false">
      <c r="A2224" s="145" t="s">
        <v>5244</v>
      </c>
    </row>
    <row r="2225" customFormat="false" ht="15.75" hidden="false" customHeight="false" outlineLevel="0" collapsed="false">
      <c r="A2225" s="145" t="s">
        <v>5245</v>
      </c>
    </row>
    <row r="2226" customFormat="false" ht="15.75" hidden="false" customHeight="false" outlineLevel="0" collapsed="false">
      <c r="A2226" s="145" t="s">
        <v>5246</v>
      </c>
    </row>
    <row r="2227" customFormat="false" ht="15.75" hidden="false" customHeight="false" outlineLevel="0" collapsed="false">
      <c r="A2227" s="145" t="s">
        <v>5247</v>
      </c>
    </row>
    <row r="2228" customFormat="false" ht="15.75" hidden="false" customHeight="false" outlineLevel="0" collapsed="false">
      <c r="A2228" s="145" t="s">
        <v>5248</v>
      </c>
    </row>
    <row r="2229" customFormat="false" ht="15.75" hidden="false" customHeight="false" outlineLevel="0" collapsed="false">
      <c r="A2229" s="145" t="s">
        <v>5249</v>
      </c>
    </row>
    <row r="2230" customFormat="false" ht="15.75" hidden="false" customHeight="false" outlineLevel="0" collapsed="false">
      <c r="A2230" s="145" t="s">
        <v>5250</v>
      </c>
    </row>
    <row r="2231" customFormat="false" ht="15.75" hidden="false" customHeight="false" outlineLevel="0" collapsed="false">
      <c r="A2231" s="145" t="s">
        <v>5251</v>
      </c>
    </row>
    <row r="2232" customFormat="false" ht="15.75" hidden="false" customHeight="false" outlineLevel="0" collapsed="false">
      <c r="A2232" s="145" t="s">
        <v>5252</v>
      </c>
    </row>
    <row r="2233" customFormat="false" ht="15.75" hidden="false" customHeight="false" outlineLevel="0" collapsed="false">
      <c r="A2233" s="145" t="s">
        <v>5253</v>
      </c>
    </row>
    <row r="2234" customFormat="false" ht="15.75" hidden="false" customHeight="false" outlineLevel="0" collapsed="false">
      <c r="A2234" s="145" t="s">
        <v>5254</v>
      </c>
    </row>
    <row r="2235" customFormat="false" ht="15.75" hidden="false" customHeight="false" outlineLevel="0" collapsed="false">
      <c r="A2235" s="145" t="s">
        <v>5255</v>
      </c>
    </row>
    <row r="2236" customFormat="false" ht="15.75" hidden="false" customHeight="false" outlineLevel="0" collapsed="false">
      <c r="A2236" s="145" t="s">
        <v>5256</v>
      </c>
    </row>
    <row r="2237" customFormat="false" ht="15.75" hidden="false" customHeight="false" outlineLevel="0" collapsed="false">
      <c r="A2237" s="145" t="s">
        <v>5257</v>
      </c>
    </row>
    <row r="2238" customFormat="false" ht="15.75" hidden="false" customHeight="false" outlineLevel="0" collapsed="false">
      <c r="A2238" s="145" t="s">
        <v>5258</v>
      </c>
    </row>
    <row r="2239" customFormat="false" ht="15.75" hidden="false" customHeight="false" outlineLevel="0" collapsed="false">
      <c r="A2239" s="145" t="s">
        <v>5259</v>
      </c>
    </row>
    <row r="2240" customFormat="false" ht="15.75" hidden="false" customHeight="false" outlineLevel="0" collapsed="false">
      <c r="A2240" s="145" t="s">
        <v>5260</v>
      </c>
    </row>
    <row r="2241" customFormat="false" ht="15.75" hidden="false" customHeight="false" outlineLevel="0" collapsed="false">
      <c r="A2241" s="145" t="s">
        <v>5261</v>
      </c>
    </row>
    <row r="2242" customFormat="false" ht="15.75" hidden="false" customHeight="false" outlineLevel="0" collapsed="false">
      <c r="A2242" s="145" t="s">
        <v>5262</v>
      </c>
    </row>
    <row r="2243" customFormat="false" ht="15.75" hidden="false" customHeight="false" outlineLevel="0" collapsed="false">
      <c r="A2243" s="145" t="s">
        <v>5263</v>
      </c>
    </row>
    <row r="2244" customFormat="false" ht="15.75" hidden="false" customHeight="false" outlineLevel="0" collapsed="false">
      <c r="A2244" s="145" t="s">
        <v>5264</v>
      </c>
    </row>
    <row r="2245" customFormat="false" ht="15.75" hidden="false" customHeight="false" outlineLevel="0" collapsed="false">
      <c r="A2245" s="145" t="s">
        <v>5265</v>
      </c>
    </row>
    <row r="2246" customFormat="false" ht="15.75" hidden="false" customHeight="false" outlineLevel="0" collapsed="false">
      <c r="A2246" s="145" t="s">
        <v>5266</v>
      </c>
    </row>
    <row r="2247" customFormat="false" ht="15.75" hidden="false" customHeight="false" outlineLevel="0" collapsed="false">
      <c r="A2247" s="145" t="s">
        <v>5267</v>
      </c>
    </row>
    <row r="2248" customFormat="false" ht="15.75" hidden="false" customHeight="false" outlineLevel="0" collapsed="false">
      <c r="A2248" s="145" t="s">
        <v>5268</v>
      </c>
    </row>
    <row r="2249" customFormat="false" ht="15.75" hidden="false" customHeight="false" outlineLevel="0" collapsed="false">
      <c r="A2249" s="145" t="s">
        <v>5269</v>
      </c>
    </row>
    <row r="2250" customFormat="false" ht="15.75" hidden="false" customHeight="false" outlineLevel="0" collapsed="false">
      <c r="A2250" s="145" t="s">
        <v>5270</v>
      </c>
    </row>
    <row r="2251" customFormat="false" ht="15.75" hidden="false" customHeight="false" outlineLevel="0" collapsed="false">
      <c r="A2251" s="145" t="s">
        <v>5271</v>
      </c>
    </row>
    <row r="2252" customFormat="false" ht="15.75" hidden="false" customHeight="false" outlineLevel="0" collapsed="false">
      <c r="A2252" s="145" t="s">
        <v>5272</v>
      </c>
    </row>
    <row r="2253" customFormat="false" ht="15.75" hidden="false" customHeight="false" outlineLevel="0" collapsed="false">
      <c r="A2253" s="145" t="s">
        <v>5273</v>
      </c>
    </row>
    <row r="2254" customFormat="false" ht="15.75" hidden="false" customHeight="false" outlineLevel="0" collapsed="false">
      <c r="A2254" s="145" t="s">
        <v>5274</v>
      </c>
    </row>
    <row r="2255" customFormat="false" ht="15.75" hidden="false" customHeight="false" outlineLevel="0" collapsed="false">
      <c r="A2255" s="145" t="s">
        <v>5275</v>
      </c>
    </row>
    <row r="2256" customFormat="false" ht="15.75" hidden="false" customHeight="false" outlineLevel="0" collapsed="false">
      <c r="A2256" s="145" t="s">
        <v>5276</v>
      </c>
    </row>
    <row r="2257" customFormat="false" ht="15.75" hidden="false" customHeight="false" outlineLevel="0" collapsed="false">
      <c r="A2257" s="145" t="s">
        <v>5277</v>
      </c>
    </row>
    <row r="2258" customFormat="false" ht="15.75" hidden="false" customHeight="false" outlineLevel="0" collapsed="false">
      <c r="A2258" s="145" t="s">
        <v>5278</v>
      </c>
    </row>
    <row r="2259" customFormat="false" ht="15.75" hidden="false" customHeight="false" outlineLevel="0" collapsed="false">
      <c r="A2259" s="145" t="s">
        <v>5279</v>
      </c>
    </row>
    <row r="2260" customFormat="false" ht="15.75" hidden="false" customHeight="false" outlineLevel="0" collapsed="false">
      <c r="A2260" s="145" t="s">
        <v>5280</v>
      </c>
    </row>
    <row r="2261" customFormat="false" ht="15.75" hidden="false" customHeight="false" outlineLevel="0" collapsed="false">
      <c r="A2261" s="145" t="s">
        <v>5281</v>
      </c>
    </row>
    <row r="2262" customFormat="false" ht="15.75" hidden="false" customHeight="false" outlineLevel="0" collapsed="false">
      <c r="A2262" s="145" t="s">
        <v>5282</v>
      </c>
    </row>
    <row r="2263" customFormat="false" ht="15.75" hidden="false" customHeight="false" outlineLevel="0" collapsed="false">
      <c r="A2263" s="145" t="s">
        <v>5283</v>
      </c>
    </row>
    <row r="2264" customFormat="false" ht="15.75" hidden="false" customHeight="false" outlineLevel="0" collapsed="false">
      <c r="A2264" s="145" t="s">
        <v>5284</v>
      </c>
    </row>
    <row r="2265" customFormat="false" ht="15.75" hidden="false" customHeight="false" outlineLevel="0" collapsed="false">
      <c r="A2265" s="145" t="s">
        <v>5285</v>
      </c>
    </row>
    <row r="2266" customFormat="false" ht="15.75" hidden="false" customHeight="false" outlineLevel="0" collapsed="false">
      <c r="A2266" s="145" t="s">
        <v>5286</v>
      </c>
    </row>
    <row r="2267" customFormat="false" ht="15.75" hidden="false" customHeight="false" outlineLevel="0" collapsed="false">
      <c r="A2267" s="145" t="s">
        <v>5287</v>
      </c>
    </row>
    <row r="2268" customFormat="false" ht="15.75" hidden="false" customHeight="false" outlineLevel="0" collapsed="false">
      <c r="A2268" s="145" t="s">
        <v>5288</v>
      </c>
    </row>
    <row r="2269" customFormat="false" ht="15.75" hidden="false" customHeight="false" outlineLevel="0" collapsed="false">
      <c r="A2269" s="145" t="s">
        <v>5289</v>
      </c>
    </row>
    <row r="2270" customFormat="false" ht="15.75" hidden="false" customHeight="false" outlineLevel="0" collapsed="false">
      <c r="A2270" s="145" t="s">
        <v>5290</v>
      </c>
    </row>
    <row r="2271" customFormat="false" ht="15.75" hidden="false" customHeight="false" outlineLevel="0" collapsed="false">
      <c r="A2271" s="145" t="s">
        <v>5291</v>
      </c>
    </row>
    <row r="2272" customFormat="false" ht="15.75" hidden="false" customHeight="false" outlineLevel="0" collapsed="false">
      <c r="A2272" s="145" t="s">
        <v>5292</v>
      </c>
    </row>
    <row r="2273" customFormat="false" ht="15.75" hidden="false" customHeight="false" outlineLevel="0" collapsed="false">
      <c r="A2273" s="145" t="s">
        <v>5293</v>
      </c>
    </row>
    <row r="2276" customFormat="false" ht="15.75" hidden="false" customHeight="false" outlineLevel="0" collapsed="false">
      <c r="A2276" s="145" t="s">
        <v>5294</v>
      </c>
    </row>
    <row r="2279" customFormat="false" ht="15.75" hidden="false" customHeight="false" outlineLevel="0" collapsed="false">
      <c r="A2279" s="145" t="s">
        <v>5295</v>
      </c>
    </row>
    <row r="2280" customFormat="false" ht="15.75" hidden="false" customHeight="false" outlineLevel="0" collapsed="false">
      <c r="A2280" s="145" t="s">
        <v>5296</v>
      </c>
    </row>
    <row r="2281" customFormat="false" ht="15.75" hidden="false" customHeight="false" outlineLevel="0" collapsed="false">
      <c r="A2281" s="145" t="s">
        <v>5297</v>
      </c>
    </row>
    <row r="2282" customFormat="false" ht="15.75" hidden="false" customHeight="false" outlineLevel="0" collapsed="false">
      <c r="A2282" s="145" t="s">
        <v>5298</v>
      </c>
    </row>
    <row r="2283" customFormat="false" ht="15.75" hidden="false" customHeight="false" outlineLevel="0" collapsed="false">
      <c r="A2283" s="145" t="s">
        <v>5299</v>
      </c>
    </row>
    <row r="2284" customFormat="false" ht="15.75" hidden="false" customHeight="false" outlineLevel="0" collapsed="false">
      <c r="A2284" s="145" t="s">
        <v>5300</v>
      </c>
    </row>
    <row r="2285" customFormat="false" ht="15.75" hidden="false" customHeight="false" outlineLevel="0" collapsed="false">
      <c r="A2285" s="145" t="s">
        <v>5301</v>
      </c>
    </row>
    <row r="2286" customFormat="false" ht="15.75" hidden="false" customHeight="false" outlineLevel="0" collapsed="false">
      <c r="A2286" s="145" t="s">
        <v>5302</v>
      </c>
    </row>
    <row r="2287" customFormat="false" ht="15.75" hidden="false" customHeight="false" outlineLevel="0" collapsed="false">
      <c r="A2287" s="145" t="s">
        <v>5303</v>
      </c>
    </row>
    <row r="2288" customFormat="false" ht="15.75" hidden="false" customHeight="false" outlineLevel="0" collapsed="false">
      <c r="A2288" s="145" t="s">
        <v>5304</v>
      </c>
    </row>
    <row r="2289" customFormat="false" ht="15.75" hidden="false" customHeight="false" outlineLevel="0" collapsed="false">
      <c r="A2289" s="145" t="s">
        <v>5305</v>
      </c>
    </row>
    <row r="2290" customFormat="false" ht="15.75" hidden="false" customHeight="false" outlineLevel="0" collapsed="false">
      <c r="A2290" s="145" t="s">
        <v>5306</v>
      </c>
    </row>
    <row r="2291" customFormat="false" ht="15.75" hidden="false" customHeight="false" outlineLevel="0" collapsed="false">
      <c r="A2291" s="145" t="s">
        <v>5307</v>
      </c>
    </row>
    <row r="2292" customFormat="false" ht="15.75" hidden="false" customHeight="false" outlineLevel="0" collapsed="false">
      <c r="A2292" s="145" t="s">
        <v>5308</v>
      </c>
    </row>
    <row r="2293" customFormat="false" ht="15.75" hidden="false" customHeight="false" outlineLevel="0" collapsed="false">
      <c r="A2293" s="145" t="s">
        <v>5309</v>
      </c>
    </row>
    <row r="2294" customFormat="false" ht="15.75" hidden="false" customHeight="false" outlineLevel="0" collapsed="false">
      <c r="A2294" s="145" t="s">
        <v>5310</v>
      </c>
    </row>
    <row r="2295" customFormat="false" ht="15.75" hidden="false" customHeight="false" outlineLevel="0" collapsed="false">
      <c r="A2295" s="145" t="s">
        <v>5311</v>
      </c>
    </row>
    <row r="2296" customFormat="false" ht="15.75" hidden="false" customHeight="false" outlineLevel="0" collapsed="false">
      <c r="A2296" s="145" t="s">
        <v>5312</v>
      </c>
    </row>
    <row r="2297" customFormat="false" ht="15.75" hidden="false" customHeight="false" outlineLevel="0" collapsed="false">
      <c r="A2297" s="145" t="s">
        <v>5313</v>
      </c>
    </row>
    <row r="2298" customFormat="false" ht="15.75" hidden="false" customHeight="false" outlineLevel="0" collapsed="false">
      <c r="A2298" s="145" t="s">
        <v>5314</v>
      </c>
    </row>
    <row r="2299" customFormat="false" ht="15.75" hidden="false" customHeight="false" outlineLevel="0" collapsed="false">
      <c r="A2299" s="145" t="s">
        <v>5315</v>
      </c>
    </row>
    <row r="2300" customFormat="false" ht="15.75" hidden="false" customHeight="false" outlineLevel="0" collapsed="false">
      <c r="A2300" s="145" t="s">
        <v>5316</v>
      </c>
    </row>
    <row r="2301" customFormat="false" ht="15.75" hidden="false" customHeight="false" outlineLevel="0" collapsed="false">
      <c r="A2301" s="145" t="s">
        <v>5317</v>
      </c>
    </row>
    <row r="2302" customFormat="false" ht="15.75" hidden="false" customHeight="false" outlineLevel="0" collapsed="false">
      <c r="A2302" s="145" t="s">
        <v>5318</v>
      </c>
    </row>
    <row r="2303" customFormat="false" ht="15.75" hidden="false" customHeight="false" outlineLevel="0" collapsed="false">
      <c r="A2303" s="145" t="s">
        <v>5319</v>
      </c>
    </row>
    <row r="2304" customFormat="false" ht="15.75" hidden="false" customHeight="false" outlineLevel="0" collapsed="false">
      <c r="A2304" s="145" t="s">
        <v>5320</v>
      </c>
    </row>
    <row r="2305" customFormat="false" ht="15.75" hidden="false" customHeight="false" outlineLevel="0" collapsed="false">
      <c r="A2305" s="145" t="s">
        <v>5321</v>
      </c>
    </row>
    <row r="2306" customFormat="false" ht="15.75" hidden="false" customHeight="false" outlineLevel="0" collapsed="false">
      <c r="A2306" s="145" t="s">
        <v>5322</v>
      </c>
    </row>
    <row r="2307" customFormat="false" ht="15.75" hidden="false" customHeight="false" outlineLevel="0" collapsed="false">
      <c r="A2307" s="145" t="s">
        <v>5323</v>
      </c>
    </row>
    <row r="2308" customFormat="false" ht="15.75" hidden="false" customHeight="false" outlineLevel="0" collapsed="false">
      <c r="A2308" s="145" t="s">
        <v>5324</v>
      </c>
    </row>
    <row r="2309" customFormat="false" ht="15.75" hidden="false" customHeight="false" outlineLevel="0" collapsed="false">
      <c r="A2309" s="145" t="s">
        <v>5325</v>
      </c>
    </row>
    <row r="2310" customFormat="false" ht="15.75" hidden="false" customHeight="false" outlineLevel="0" collapsed="false">
      <c r="A2310" s="145" t="s">
        <v>5326</v>
      </c>
    </row>
    <row r="2311" customFormat="false" ht="15.75" hidden="false" customHeight="false" outlineLevel="0" collapsed="false">
      <c r="A2311" s="145" t="s">
        <v>5327</v>
      </c>
    </row>
    <row r="2312" customFormat="false" ht="15.75" hidden="false" customHeight="false" outlineLevel="0" collapsed="false">
      <c r="A2312" s="145" t="s">
        <v>5328</v>
      </c>
    </row>
    <row r="2313" customFormat="false" ht="15.75" hidden="false" customHeight="false" outlineLevel="0" collapsed="false">
      <c r="A2313" s="145" t="s">
        <v>5329</v>
      </c>
    </row>
    <row r="2314" customFormat="false" ht="15.75" hidden="false" customHeight="false" outlineLevel="0" collapsed="false">
      <c r="A2314" s="145" t="s">
        <v>5330</v>
      </c>
    </row>
    <row r="2315" customFormat="false" ht="15.75" hidden="false" customHeight="false" outlineLevel="0" collapsed="false">
      <c r="A2315" s="145" t="s">
        <v>5331</v>
      </c>
    </row>
    <row r="2316" customFormat="false" ht="15.75" hidden="false" customHeight="false" outlineLevel="0" collapsed="false">
      <c r="A2316" s="145" t="s">
        <v>5332</v>
      </c>
    </row>
    <row r="2317" customFormat="false" ht="15.75" hidden="false" customHeight="false" outlineLevel="0" collapsed="false">
      <c r="A2317" s="145" t="s">
        <v>5333</v>
      </c>
    </row>
    <row r="2318" customFormat="false" ht="15.75" hidden="false" customHeight="false" outlineLevel="0" collapsed="false">
      <c r="A2318" s="145" t="s">
        <v>5334</v>
      </c>
    </row>
    <row r="2319" customFormat="false" ht="15.75" hidden="false" customHeight="false" outlineLevel="0" collapsed="false">
      <c r="A2319" s="145" t="s">
        <v>5335</v>
      </c>
    </row>
    <row r="2320" customFormat="false" ht="15.75" hidden="false" customHeight="false" outlineLevel="0" collapsed="false">
      <c r="A2320" s="145" t="s">
        <v>5336</v>
      </c>
    </row>
    <row r="2321" customFormat="false" ht="15.75" hidden="false" customHeight="false" outlineLevel="0" collapsed="false">
      <c r="A2321" s="145" t="s">
        <v>5337</v>
      </c>
    </row>
    <row r="2322" customFormat="false" ht="15.75" hidden="false" customHeight="false" outlineLevel="0" collapsed="false">
      <c r="A2322" s="145" t="s">
        <v>5338</v>
      </c>
    </row>
    <row r="2323" customFormat="false" ht="15.75" hidden="false" customHeight="false" outlineLevel="0" collapsed="false">
      <c r="A2323" s="145" t="s">
        <v>5339</v>
      </c>
    </row>
    <row r="2324" customFormat="false" ht="15.75" hidden="false" customHeight="false" outlineLevel="0" collapsed="false">
      <c r="A2324" s="145" t="s">
        <v>5340</v>
      </c>
    </row>
    <row r="2325" customFormat="false" ht="15.75" hidden="false" customHeight="false" outlineLevel="0" collapsed="false">
      <c r="A2325" s="145" t="s">
        <v>5341</v>
      </c>
    </row>
    <row r="2326" customFormat="false" ht="15.75" hidden="false" customHeight="false" outlineLevel="0" collapsed="false">
      <c r="A2326" s="145" t="s">
        <v>5342</v>
      </c>
    </row>
    <row r="2327" customFormat="false" ht="15.75" hidden="false" customHeight="false" outlineLevel="0" collapsed="false">
      <c r="A2327" s="145" t="s">
        <v>5343</v>
      </c>
    </row>
    <row r="2328" customFormat="false" ht="15.75" hidden="false" customHeight="false" outlineLevel="0" collapsed="false">
      <c r="A2328" s="145" t="s">
        <v>5344</v>
      </c>
    </row>
    <row r="2329" customFormat="false" ht="15.75" hidden="false" customHeight="false" outlineLevel="0" collapsed="false">
      <c r="A2329" s="145" t="s">
        <v>5345</v>
      </c>
    </row>
    <row r="2331" customFormat="false" ht="15.75" hidden="false" customHeight="false" outlineLevel="0" collapsed="false">
      <c r="A2331" s="145" t="s">
        <v>5346</v>
      </c>
    </row>
    <row r="2332" customFormat="false" ht="15.75" hidden="false" customHeight="false" outlineLevel="0" collapsed="false">
      <c r="A2332" s="145" t="s">
        <v>5347</v>
      </c>
    </row>
    <row r="2333" customFormat="false" ht="15.75" hidden="false" customHeight="false" outlineLevel="0" collapsed="false">
      <c r="A2333" s="145" t="s">
        <v>5348</v>
      </c>
    </row>
    <row r="2334" customFormat="false" ht="15.75" hidden="false" customHeight="false" outlineLevel="0" collapsed="false">
      <c r="A2334" s="145" t="s">
        <v>5349</v>
      </c>
    </row>
    <row r="2335" customFormat="false" ht="15.75" hidden="false" customHeight="false" outlineLevel="0" collapsed="false">
      <c r="A2335" s="145" t="s">
        <v>5350</v>
      </c>
    </row>
    <row r="2336" customFormat="false" ht="15.75" hidden="false" customHeight="false" outlineLevel="0" collapsed="false">
      <c r="A2336" s="145" t="s">
        <v>5351</v>
      </c>
    </row>
    <row r="2337" customFormat="false" ht="15.75" hidden="false" customHeight="false" outlineLevel="0" collapsed="false">
      <c r="A2337" s="145" t="s">
        <v>5352</v>
      </c>
    </row>
    <row r="2338" customFormat="false" ht="15.75" hidden="false" customHeight="false" outlineLevel="0" collapsed="false">
      <c r="A2338" s="145" t="s">
        <v>5353</v>
      </c>
    </row>
    <row r="2339" customFormat="false" ht="15.75" hidden="false" customHeight="false" outlineLevel="0" collapsed="false">
      <c r="A2339" s="145" t="s">
        <v>5354</v>
      </c>
    </row>
    <row r="2340" customFormat="false" ht="15.75" hidden="false" customHeight="false" outlineLevel="0" collapsed="false">
      <c r="A2340" s="145" t="s">
        <v>5355</v>
      </c>
    </row>
    <row r="2341" customFormat="false" ht="15.75" hidden="false" customHeight="false" outlineLevel="0" collapsed="false">
      <c r="A2341" s="145" t="s">
        <v>5356</v>
      </c>
    </row>
    <row r="2342" customFormat="false" ht="15.75" hidden="false" customHeight="false" outlineLevel="0" collapsed="false">
      <c r="A2342" s="145" t="s">
        <v>5357</v>
      </c>
    </row>
    <row r="2343" customFormat="false" ht="15.75" hidden="false" customHeight="false" outlineLevel="0" collapsed="false">
      <c r="A2343" s="145" t="s">
        <v>5358</v>
      </c>
    </row>
    <row r="2344" customFormat="false" ht="15.75" hidden="false" customHeight="false" outlineLevel="0" collapsed="false">
      <c r="A2344" s="145" t="s">
        <v>5359</v>
      </c>
    </row>
    <row r="2345" customFormat="false" ht="15.75" hidden="false" customHeight="false" outlineLevel="0" collapsed="false">
      <c r="A2345" s="145" t="s">
        <v>5360</v>
      </c>
    </row>
    <row r="2346" customFormat="false" ht="15.75" hidden="false" customHeight="false" outlineLevel="0" collapsed="false">
      <c r="A2346" s="145" t="s">
        <v>5361</v>
      </c>
    </row>
    <row r="2347" customFormat="false" ht="15.75" hidden="false" customHeight="false" outlineLevel="0" collapsed="false">
      <c r="A2347" s="145" t="s">
        <v>5362</v>
      </c>
    </row>
    <row r="2348" customFormat="false" ht="15.75" hidden="false" customHeight="false" outlineLevel="0" collapsed="false">
      <c r="A2348" s="145" t="s">
        <v>5363</v>
      </c>
    </row>
    <row r="2349" customFormat="false" ht="15.75" hidden="false" customHeight="false" outlineLevel="0" collapsed="false">
      <c r="A2349" s="145" t="s">
        <v>5364</v>
      </c>
    </row>
    <row r="2350" customFormat="false" ht="15.75" hidden="false" customHeight="false" outlineLevel="0" collapsed="false">
      <c r="A2350" s="145" t="s">
        <v>5365</v>
      </c>
    </row>
    <row r="2351" customFormat="false" ht="15.75" hidden="false" customHeight="false" outlineLevel="0" collapsed="false">
      <c r="A2351" s="145" t="s">
        <v>5366</v>
      </c>
    </row>
    <row r="2352" customFormat="false" ht="15.75" hidden="false" customHeight="false" outlineLevel="0" collapsed="false">
      <c r="A2352" s="145" t="s">
        <v>5367</v>
      </c>
    </row>
    <row r="2353" customFormat="false" ht="15.75" hidden="false" customHeight="false" outlineLevel="0" collapsed="false">
      <c r="A2353" s="145" t="s">
        <v>5368</v>
      </c>
    </row>
    <row r="2354" customFormat="false" ht="15.75" hidden="false" customHeight="false" outlineLevel="0" collapsed="false">
      <c r="A2354" s="145" t="s">
        <v>5369</v>
      </c>
    </row>
    <row r="2355" customFormat="false" ht="15.75" hidden="false" customHeight="false" outlineLevel="0" collapsed="false">
      <c r="A2355" s="145" t="s">
        <v>5370</v>
      </c>
    </row>
    <row r="2356" customFormat="false" ht="15.75" hidden="false" customHeight="false" outlineLevel="0" collapsed="false">
      <c r="A2356" s="145" t="s">
        <v>5371</v>
      </c>
    </row>
    <row r="2357" customFormat="false" ht="15.75" hidden="false" customHeight="false" outlineLevel="0" collapsed="false">
      <c r="A2357" s="145" t="s">
        <v>5372</v>
      </c>
    </row>
    <row r="2358" customFormat="false" ht="15.75" hidden="false" customHeight="false" outlineLevel="0" collapsed="false">
      <c r="A2358" s="145" t="s">
        <v>5373</v>
      </c>
    </row>
    <row r="2359" customFormat="false" ht="15.75" hidden="false" customHeight="false" outlineLevel="0" collapsed="false">
      <c r="A2359" s="145" t="s">
        <v>5374</v>
      </c>
    </row>
    <row r="2360" customFormat="false" ht="15.75" hidden="false" customHeight="false" outlineLevel="0" collapsed="false">
      <c r="A2360" s="145" t="s">
        <v>5375</v>
      </c>
    </row>
    <row r="2361" customFormat="false" ht="15.75" hidden="false" customHeight="false" outlineLevel="0" collapsed="false">
      <c r="A2361" s="145" t="s">
        <v>5376</v>
      </c>
    </row>
    <row r="2362" customFormat="false" ht="15.75" hidden="false" customHeight="false" outlineLevel="0" collapsed="false">
      <c r="A2362" s="145" t="s">
        <v>5377</v>
      </c>
    </row>
    <row r="2363" customFormat="false" ht="15.75" hidden="false" customHeight="false" outlineLevel="0" collapsed="false">
      <c r="A2363" s="145" t="s">
        <v>5378</v>
      </c>
    </row>
    <row r="2364" customFormat="false" ht="15.75" hidden="false" customHeight="false" outlineLevel="0" collapsed="false">
      <c r="A2364" s="145" t="s">
        <v>5379</v>
      </c>
    </row>
    <row r="2365" customFormat="false" ht="15.75" hidden="false" customHeight="false" outlineLevel="0" collapsed="false">
      <c r="A2365" s="145" t="s">
        <v>5380</v>
      </c>
    </row>
    <row r="2366" customFormat="false" ht="15.75" hidden="false" customHeight="false" outlineLevel="0" collapsed="false">
      <c r="A2366" s="145" t="s">
        <v>5381</v>
      </c>
    </row>
    <row r="2367" customFormat="false" ht="15.75" hidden="false" customHeight="false" outlineLevel="0" collapsed="false">
      <c r="A2367" s="145" t="s">
        <v>5382</v>
      </c>
    </row>
    <row r="2368" customFormat="false" ht="15.75" hidden="false" customHeight="false" outlineLevel="0" collapsed="false">
      <c r="A2368" s="145" t="s">
        <v>5383</v>
      </c>
    </row>
    <row r="2369" customFormat="false" ht="15.75" hidden="false" customHeight="false" outlineLevel="0" collapsed="false">
      <c r="A2369" s="145" t="s">
        <v>5384</v>
      </c>
    </row>
    <row r="2370" customFormat="false" ht="15.75" hidden="false" customHeight="false" outlineLevel="0" collapsed="false">
      <c r="A2370" s="145" t="s">
        <v>5385</v>
      </c>
    </row>
    <row r="2371" customFormat="false" ht="15.75" hidden="false" customHeight="false" outlineLevel="0" collapsed="false">
      <c r="A2371" s="145" t="s">
        <v>5386</v>
      </c>
    </row>
    <row r="2372" customFormat="false" ht="15.75" hidden="false" customHeight="false" outlineLevel="0" collapsed="false">
      <c r="A2372" s="145" t="s">
        <v>5387</v>
      </c>
    </row>
    <row r="2373" customFormat="false" ht="15.75" hidden="false" customHeight="false" outlineLevel="0" collapsed="false">
      <c r="A2373" s="145" t="s">
        <v>5388</v>
      </c>
    </row>
    <row r="2374" customFormat="false" ht="15.75" hidden="false" customHeight="false" outlineLevel="0" collapsed="false">
      <c r="A2374" s="145" t="s">
        <v>5389</v>
      </c>
    </row>
    <row r="2375" customFormat="false" ht="15.75" hidden="false" customHeight="false" outlineLevel="0" collapsed="false">
      <c r="A2375" s="145" t="s">
        <v>5390</v>
      </c>
    </row>
    <row r="2376" customFormat="false" ht="15.75" hidden="false" customHeight="false" outlineLevel="0" collapsed="false">
      <c r="A2376" s="145" t="s">
        <v>5391</v>
      </c>
    </row>
    <row r="2377" customFormat="false" ht="15.75" hidden="false" customHeight="false" outlineLevel="0" collapsed="false">
      <c r="A2377" s="145" t="s">
        <v>5392</v>
      </c>
    </row>
    <row r="2378" customFormat="false" ht="15.75" hidden="false" customHeight="false" outlineLevel="0" collapsed="false">
      <c r="A2378" s="145" t="s">
        <v>5393</v>
      </c>
    </row>
    <row r="2379" customFormat="false" ht="15.75" hidden="false" customHeight="false" outlineLevel="0" collapsed="false">
      <c r="A2379" s="145" t="s">
        <v>5394</v>
      </c>
    </row>
    <row r="2380" customFormat="false" ht="15.75" hidden="false" customHeight="false" outlineLevel="0" collapsed="false">
      <c r="A2380" s="145" t="s">
        <v>5395</v>
      </c>
    </row>
    <row r="2381" customFormat="false" ht="15.75" hidden="false" customHeight="false" outlineLevel="0" collapsed="false">
      <c r="A2381" s="145" t="s">
        <v>5396</v>
      </c>
    </row>
    <row r="2382" customFormat="false" ht="15.75" hidden="false" customHeight="false" outlineLevel="0" collapsed="false">
      <c r="A2382" s="145" t="s">
        <v>5397</v>
      </c>
    </row>
    <row r="2383" customFormat="false" ht="15.75" hidden="false" customHeight="false" outlineLevel="0" collapsed="false">
      <c r="A2383" s="145" t="s">
        <v>5398</v>
      </c>
    </row>
    <row r="2384" customFormat="false" ht="15.75" hidden="false" customHeight="false" outlineLevel="0" collapsed="false">
      <c r="A2384" s="145" t="s">
        <v>5399</v>
      </c>
    </row>
    <row r="2385" customFormat="false" ht="15.75" hidden="false" customHeight="false" outlineLevel="0" collapsed="false">
      <c r="A2385" s="145" t="s">
        <v>5400</v>
      </c>
    </row>
    <row r="2386" customFormat="false" ht="15.75" hidden="false" customHeight="false" outlineLevel="0" collapsed="false">
      <c r="A2386" s="145" t="s">
        <v>5401</v>
      </c>
    </row>
    <row r="2387" customFormat="false" ht="15.75" hidden="false" customHeight="false" outlineLevel="0" collapsed="false">
      <c r="A2387" s="145" t="s">
        <v>5402</v>
      </c>
    </row>
    <row r="2388" customFormat="false" ht="15.75" hidden="false" customHeight="false" outlineLevel="0" collapsed="false">
      <c r="A2388" s="145" t="s">
        <v>5403</v>
      </c>
    </row>
    <row r="2389" customFormat="false" ht="15.75" hidden="false" customHeight="false" outlineLevel="0" collapsed="false">
      <c r="A2389" s="145" t="s">
        <v>5404</v>
      </c>
    </row>
    <row r="2390" customFormat="false" ht="15.75" hidden="false" customHeight="false" outlineLevel="0" collapsed="false">
      <c r="A2390" s="145" t="s">
        <v>5405</v>
      </c>
    </row>
    <row r="2391" customFormat="false" ht="15.75" hidden="false" customHeight="false" outlineLevel="0" collapsed="false">
      <c r="A2391" s="145" t="s">
        <v>5406</v>
      </c>
    </row>
    <row r="2392" customFormat="false" ht="15.75" hidden="false" customHeight="false" outlineLevel="0" collapsed="false">
      <c r="A2392" s="145" t="s">
        <v>5407</v>
      </c>
    </row>
    <row r="2393" customFormat="false" ht="15.75" hidden="false" customHeight="false" outlineLevel="0" collapsed="false">
      <c r="A2393" s="145" t="s">
        <v>5408</v>
      </c>
    </row>
    <row r="2394" customFormat="false" ht="15.75" hidden="false" customHeight="false" outlineLevel="0" collapsed="false">
      <c r="A2394" s="145" t="s">
        <v>5409</v>
      </c>
    </row>
    <row r="2395" customFormat="false" ht="15.75" hidden="false" customHeight="false" outlineLevel="0" collapsed="false">
      <c r="A2395" s="145" t="s">
        <v>5410</v>
      </c>
    </row>
    <row r="2396" customFormat="false" ht="15.75" hidden="false" customHeight="false" outlineLevel="0" collapsed="false">
      <c r="A2396" s="145" t="s">
        <v>5411</v>
      </c>
    </row>
    <row r="2397" customFormat="false" ht="15.75" hidden="false" customHeight="false" outlineLevel="0" collapsed="false">
      <c r="A2397" s="145" t="s">
        <v>5412</v>
      </c>
    </row>
    <row r="2398" customFormat="false" ht="15.75" hidden="false" customHeight="false" outlineLevel="0" collapsed="false">
      <c r="A2398" s="145" t="s">
        <v>5413</v>
      </c>
    </row>
    <row r="2399" customFormat="false" ht="15.75" hidden="false" customHeight="false" outlineLevel="0" collapsed="false">
      <c r="A2399" s="145" t="s">
        <v>5414</v>
      </c>
    </row>
    <row r="2402" customFormat="false" ht="15.75" hidden="false" customHeight="false" outlineLevel="0" collapsed="false">
      <c r="A2402" s="145" t="s">
        <v>5415</v>
      </c>
    </row>
    <row r="2405" customFormat="false" ht="15.75" hidden="false" customHeight="false" outlineLevel="0" collapsed="false">
      <c r="A2405" s="145" t="s">
        <v>5416</v>
      </c>
    </row>
    <row r="2406" customFormat="false" ht="15.75" hidden="false" customHeight="false" outlineLevel="0" collapsed="false">
      <c r="A2406" s="145" t="s">
        <v>5417</v>
      </c>
    </row>
    <row r="2407" customFormat="false" ht="15.75" hidden="false" customHeight="false" outlineLevel="0" collapsed="false">
      <c r="A2407" s="145" t="s">
        <v>5418</v>
      </c>
    </row>
    <row r="2408" customFormat="false" ht="15.75" hidden="false" customHeight="false" outlineLevel="0" collapsed="false">
      <c r="A2408" s="145" t="s">
        <v>5419</v>
      </c>
    </row>
    <row r="2409" customFormat="false" ht="15.75" hidden="false" customHeight="false" outlineLevel="0" collapsed="false">
      <c r="A2409" s="145" t="s">
        <v>5420</v>
      </c>
    </row>
    <row r="2410" customFormat="false" ht="15.75" hidden="false" customHeight="false" outlineLevel="0" collapsed="false">
      <c r="A2410" s="145" t="s">
        <v>5421</v>
      </c>
    </row>
    <row r="2411" customFormat="false" ht="15.75" hidden="false" customHeight="false" outlineLevel="0" collapsed="false">
      <c r="A2411" s="145" t="s">
        <v>5422</v>
      </c>
    </row>
    <row r="2412" customFormat="false" ht="15.75" hidden="false" customHeight="false" outlineLevel="0" collapsed="false">
      <c r="A2412" s="145" t="s">
        <v>5423</v>
      </c>
    </row>
    <row r="2413" customFormat="false" ht="15.75" hidden="false" customHeight="false" outlineLevel="0" collapsed="false">
      <c r="A2413" s="145" t="s">
        <v>5424</v>
      </c>
    </row>
    <row r="2414" customFormat="false" ht="15.75" hidden="false" customHeight="false" outlineLevel="0" collapsed="false">
      <c r="A2414" s="145" t="s">
        <v>5425</v>
      </c>
    </row>
    <row r="2415" customFormat="false" ht="15.75" hidden="false" customHeight="false" outlineLevel="0" collapsed="false">
      <c r="A2415" s="145" t="s">
        <v>5426</v>
      </c>
    </row>
    <row r="2416" customFormat="false" ht="15.75" hidden="false" customHeight="false" outlineLevel="0" collapsed="false">
      <c r="A2416" s="145" t="s">
        <v>5427</v>
      </c>
    </row>
    <row r="2417" customFormat="false" ht="15.75" hidden="false" customHeight="false" outlineLevel="0" collapsed="false">
      <c r="A2417" s="145" t="s">
        <v>5428</v>
      </c>
    </row>
    <row r="2418" customFormat="false" ht="15.75" hidden="false" customHeight="false" outlineLevel="0" collapsed="false">
      <c r="A2418" s="145" t="s">
        <v>5429</v>
      </c>
    </row>
    <row r="2419" customFormat="false" ht="15.75" hidden="false" customHeight="false" outlineLevel="0" collapsed="false">
      <c r="A2419" s="145" t="s">
        <v>5430</v>
      </c>
    </row>
    <row r="2420" customFormat="false" ht="15.75" hidden="false" customHeight="false" outlineLevel="0" collapsed="false">
      <c r="A2420" s="145" t="s">
        <v>5431</v>
      </c>
    </row>
    <row r="2422" customFormat="false" ht="15.75" hidden="false" customHeight="false" outlineLevel="0" collapsed="false">
      <c r="A2422" s="145" t="s">
        <v>5432</v>
      </c>
    </row>
    <row r="2423" customFormat="false" ht="15.75" hidden="false" customHeight="false" outlineLevel="0" collapsed="false">
      <c r="A2423" s="145" t="s">
        <v>5433</v>
      </c>
    </row>
    <row r="2424" customFormat="false" ht="15.75" hidden="false" customHeight="false" outlineLevel="0" collapsed="false">
      <c r="A2424" s="145" t="s">
        <v>5434</v>
      </c>
    </row>
    <row r="2425" customFormat="false" ht="15.75" hidden="false" customHeight="false" outlineLevel="0" collapsed="false">
      <c r="A2425" s="145" t="s">
        <v>5435</v>
      </c>
    </row>
    <row r="2426" customFormat="false" ht="15.75" hidden="false" customHeight="false" outlineLevel="0" collapsed="false">
      <c r="A2426" s="145" t="s">
        <v>5436</v>
      </c>
    </row>
    <row r="2427" customFormat="false" ht="15.75" hidden="false" customHeight="false" outlineLevel="0" collapsed="false">
      <c r="A2427" s="145" t="s">
        <v>5437</v>
      </c>
    </row>
    <row r="2428" customFormat="false" ht="15.75" hidden="false" customHeight="false" outlineLevel="0" collapsed="false">
      <c r="A2428" s="145" t="s">
        <v>5438</v>
      </c>
    </row>
    <row r="2429" customFormat="false" ht="15.75" hidden="false" customHeight="false" outlineLevel="0" collapsed="false">
      <c r="A2429" s="145" t="s">
        <v>5439</v>
      </c>
    </row>
    <row r="2430" customFormat="false" ht="15.75" hidden="false" customHeight="false" outlineLevel="0" collapsed="false">
      <c r="A2430" s="145" t="s">
        <v>5440</v>
      </c>
    </row>
    <row r="2433" customFormat="false" ht="15.75" hidden="false" customHeight="false" outlineLevel="0" collapsed="false">
      <c r="A2433" s="145" t="s">
        <v>5441</v>
      </c>
    </row>
    <row r="2436" customFormat="false" ht="15.75" hidden="false" customHeight="false" outlineLevel="0" collapsed="false">
      <c r="A2436" s="145" t="s">
        <v>5442</v>
      </c>
    </row>
    <row r="2437" customFormat="false" ht="15.75" hidden="false" customHeight="false" outlineLevel="0" collapsed="false">
      <c r="A2437" s="145" t="s">
        <v>5443</v>
      </c>
    </row>
    <row r="2438" customFormat="false" ht="15.75" hidden="false" customHeight="false" outlineLevel="0" collapsed="false">
      <c r="A2438" s="145" t="s">
        <v>5444</v>
      </c>
    </row>
    <row r="2439" customFormat="false" ht="15.75" hidden="false" customHeight="false" outlineLevel="0" collapsed="false">
      <c r="A2439" s="145" t="s">
        <v>5445</v>
      </c>
    </row>
    <row r="2440" customFormat="false" ht="15.75" hidden="false" customHeight="false" outlineLevel="0" collapsed="false">
      <c r="A2440" s="145" t="s">
        <v>5446</v>
      </c>
    </row>
    <row r="2441" customFormat="false" ht="15.75" hidden="false" customHeight="false" outlineLevel="0" collapsed="false">
      <c r="A2441" s="145" t="s">
        <v>5447</v>
      </c>
    </row>
    <row r="2442" customFormat="false" ht="15.75" hidden="false" customHeight="false" outlineLevel="0" collapsed="false">
      <c r="A2442" s="145" t="s">
        <v>5448</v>
      </c>
    </row>
    <row r="2443" customFormat="false" ht="15.75" hidden="false" customHeight="false" outlineLevel="0" collapsed="false">
      <c r="A2443" s="145" t="s">
        <v>5449</v>
      </c>
    </row>
    <row r="2444" customFormat="false" ht="15.75" hidden="false" customHeight="false" outlineLevel="0" collapsed="false">
      <c r="A2444" s="145" t="s">
        <v>5450</v>
      </c>
    </row>
    <row r="2445" customFormat="false" ht="15.75" hidden="false" customHeight="false" outlineLevel="0" collapsed="false">
      <c r="A2445" s="145" t="s">
        <v>5451</v>
      </c>
    </row>
    <row r="2446" customFormat="false" ht="15.75" hidden="false" customHeight="false" outlineLevel="0" collapsed="false">
      <c r="A2446" s="145" t="s">
        <v>5452</v>
      </c>
    </row>
    <row r="2447" customFormat="false" ht="15.75" hidden="false" customHeight="false" outlineLevel="0" collapsed="false">
      <c r="A2447" s="145" t="s">
        <v>5453</v>
      </c>
    </row>
    <row r="2449" customFormat="false" ht="15.75" hidden="false" customHeight="false" outlineLevel="0" collapsed="false">
      <c r="A2449" s="145" t="s">
        <v>5454</v>
      </c>
    </row>
    <row r="2450" customFormat="false" ht="15.75" hidden="false" customHeight="false" outlineLevel="0" collapsed="false">
      <c r="A2450" s="145" t="s">
        <v>5455</v>
      </c>
    </row>
    <row r="2451" customFormat="false" ht="15.75" hidden="false" customHeight="false" outlineLevel="0" collapsed="false">
      <c r="A2451" s="145" t="s">
        <v>5456</v>
      </c>
    </row>
    <row r="2452" customFormat="false" ht="15.75" hidden="false" customHeight="false" outlineLevel="0" collapsed="false">
      <c r="A2452" s="145" t="s">
        <v>5457</v>
      </c>
    </row>
    <row r="2453" customFormat="false" ht="15.75" hidden="false" customHeight="false" outlineLevel="0" collapsed="false">
      <c r="A2453" s="145" t="s">
        <v>5458</v>
      </c>
    </row>
    <row r="2454" customFormat="false" ht="15.75" hidden="false" customHeight="false" outlineLevel="0" collapsed="false">
      <c r="A2454" s="145" t="s">
        <v>5459</v>
      </c>
    </row>
    <row r="2455" customFormat="false" ht="15.75" hidden="false" customHeight="false" outlineLevel="0" collapsed="false">
      <c r="A2455" s="145" t="s">
        <v>5460</v>
      </c>
    </row>
    <row r="2456" customFormat="false" ht="15.75" hidden="false" customHeight="false" outlineLevel="0" collapsed="false">
      <c r="A2456" s="145" t="s">
        <v>5461</v>
      </c>
    </row>
    <row r="2457" customFormat="false" ht="15.75" hidden="false" customHeight="false" outlineLevel="0" collapsed="false">
      <c r="A2457" s="145" t="s">
        <v>5462</v>
      </c>
    </row>
    <row r="2458" customFormat="false" ht="15.75" hidden="false" customHeight="false" outlineLevel="0" collapsed="false">
      <c r="A2458" s="145" t="s">
        <v>5463</v>
      </c>
    </row>
    <row r="2459" customFormat="false" ht="15.75" hidden="false" customHeight="false" outlineLevel="0" collapsed="false">
      <c r="A2459" s="145" t="s">
        <v>5464</v>
      </c>
    </row>
    <row r="2460" customFormat="false" ht="15.75" hidden="false" customHeight="false" outlineLevel="0" collapsed="false">
      <c r="A2460" s="145" t="s">
        <v>5465</v>
      </c>
    </row>
    <row r="2461" customFormat="false" ht="15.75" hidden="false" customHeight="false" outlineLevel="0" collapsed="false">
      <c r="A2461" s="145" t="s">
        <v>5466</v>
      </c>
    </row>
    <row r="2462" customFormat="false" ht="15.75" hidden="false" customHeight="false" outlineLevel="0" collapsed="false">
      <c r="A2462" s="145" t="s">
        <v>5467</v>
      </c>
    </row>
    <row r="2463" customFormat="false" ht="15.75" hidden="false" customHeight="false" outlineLevel="0" collapsed="false">
      <c r="A2463" s="145" t="s">
        <v>5468</v>
      </c>
    </row>
    <row r="2464" customFormat="false" ht="15.75" hidden="false" customHeight="false" outlineLevel="0" collapsed="false">
      <c r="A2464" s="145" t="s">
        <v>5469</v>
      </c>
    </row>
    <row r="2465" customFormat="false" ht="15.75" hidden="false" customHeight="false" outlineLevel="0" collapsed="false">
      <c r="A2465" s="145" t="s">
        <v>5470</v>
      </c>
    </row>
    <row r="2466" customFormat="false" ht="15.75" hidden="false" customHeight="false" outlineLevel="0" collapsed="false">
      <c r="A2466" s="145" t="s">
        <v>5471</v>
      </c>
    </row>
    <row r="2467" customFormat="false" ht="15.75" hidden="false" customHeight="false" outlineLevel="0" collapsed="false">
      <c r="A2467" s="145" t="s">
        <v>5472</v>
      </c>
    </row>
    <row r="2468" customFormat="false" ht="15.75" hidden="false" customHeight="false" outlineLevel="0" collapsed="false">
      <c r="A2468" s="145" t="s">
        <v>5473</v>
      </c>
    </row>
    <row r="2469" customFormat="false" ht="15.75" hidden="false" customHeight="false" outlineLevel="0" collapsed="false">
      <c r="A2469" s="145" t="s">
        <v>5474</v>
      </c>
    </row>
    <row r="2470" customFormat="false" ht="15.75" hidden="false" customHeight="false" outlineLevel="0" collapsed="false">
      <c r="A2470" s="145" t="s">
        <v>5475</v>
      </c>
    </row>
    <row r="2471" customFormat="false" ht="15.75" hidden="false" customHeight="false" outlineLevel="0" collapsed="false">
      <c r="A2471" s="145" t="s">
        <v>5476</v>
      </c>
    </row>
    <row r="2472" customFormat="false" ht="15.75" hidden="false" customHeight="false" outlineLevel="0" collapsed="false">
      <c r="A2472" s="145" t="s">
        <v>5477</v>
      </c>
    </row>
    <row r="2473" customFormat="false" ht="15.75" hidden="false" customHeight="false" outlineLevel="0" collapsed="false">
      <c r="A2473" s="145" t="s">
        <v>5478</v>
      </c>
    </row>
    <row r="2474" customFormat="false" ht="15.75" hidden="false" customHeight="false" outlineLevel="0" collapsed="false">
      <c r="A2474" s="145" t="s">
        <v>5479</v>
      </c>
    </row>
    <row r="2475" customFormat="false" ht="15.75" hidden="false" customHeight="false" outlineLevel="0" collapsed="false">
      <c r="A2475" s="145" t="s">
        <v>5480</v>
      </c>
    </row>
    <row r="2476" customFormat="false" ht="15.75" hidden="false" customHeight="false" outlineLevel="0" collapsed="false">
      <c r="A2476" s="145" t="s">
        <v>5481</v>
      </c>
    </row>
    <row r="2477" customFormat="false" ht="15.75" hidden="false" customHeight="false" outlineLevel="0" collapsed="false">
      <c r="A2477" s="145" t="s">
        <v>5482</v>
      </c>
    </row>
    <row r="2478" customFormat="false" ht="15.75" hidden="false" customHeight="false" outlineLevel="0" collapsed="false">
      <c r="A2478" s="145" t="s">
        <v>5483</v>
      </c>
    </row>
    <row r="2479" customFormat="false" ht="15.75" hidden="false" customHeight="false" outlineLevel="0" collapsed="false">
      <c r="A2479" s="145" t="s">
        <v>5484</v>
      </c>
    </row>
    <row r="2480" customFormat="false" ht="15.75" hidden="false" customHeight="false" outlineLevel="0" collapsed="false">
      <c r="A2480" s="145" t="s">
        <v>5485</v>
      </c>
    </row>
    <row r="2482" customFormat="false" ht="15.75" hidden="false" customHeight="false" outlineLevel="0" collapsed="false">
      <c r="A2482" s="145" t="s">
        <v>5486</v>
      </c>
    </row>
    <row r="2483" customFormat="false" ht="15.75" hidden="false" customHeight="false" outlineLevel="0" collapsed="false">
      <c r="A2483" s="145" t="s">
        <v>5487</v>
      </c>
    </row>
    <row r="2484" customFormat="false" ht="15.75" hidden="false" customHeight="false" outlineLevel="0" collapsed="false">
      <c r="A2484" s="145" t="s">
        <v>5488</v>
      </c>
    </row>
    <row r="2485" customFormat="false" ht="15.75" hidden="false" customHeight="false" outlineLevel="0" collapsed="false">
      <c r="A2485" s="145" t="s">
        <v>5489</v>
      </c>
    </row>
    <row r="2486" customFormat="false" ht="15.75" hidden="false" customHeight="false" outlineLevel="0" collapsed="false">
      <c r="A2486" s="145" t="s">
        <v>5490</v>
      </c>
    </row>
    <row r="2487" customFormat="false" ht="15.75" hidden="false" customHeight="false" outlineLevel="0" collapsed="false">
      <c r="A2487" s="145" t="s">
        <v>5491</v>
      </c>
    </row>
    <row r="2488" customFormat="false" ht="15.75" hidden="false" customHeight="false" outlineLevel="0" collapsed="false">
      <c r="A2488" s="145" t="s">
        <v>5492</v>
      </c>
    </row>
    <row r="2489" customFormat="false" ht="15.75" hidden="false" customHeight="false" outlineLevel="0" collapsed="false">
      <c r="A2489" s="145" t="s">
        <v>5493</v>
      </c>
    </row>
    <row r="2492" customFormat="false" ht="15.75" hidden="false" customHeight="false" outlineLevel="0" collapsed="false">
      <c r="A2492" s="145" t="s">
        <v>5494</v>
      </c>
    </row>
    <row r="2495" customFormat="false" ht="15.75" hidden="false" customHeight="false" outlineLevel="0" collapsed="false">
      <c r="A2495" s="145" t="s">
        <v>5495</v>
      </c>
    </row>
    <row r="2496" customFormat="false" ht="15.75" hidden="false" customHeight="false" outlineLevel="0" collapsed="false">
      <c r="A2496" s="145" t="s">
        <v>5496</v>
      </c>
    </row>
    <row r="2497" customFormat="false" ht="15.75" hidden="false" customHeight="false" outlineLevel="0" collapsed="false">
      <c r="A2497" s="145" t="s">
        <v>5497</v>
      </c>
    </row>
    <row r="2498" customFormat="false" ht="15.75" hidden="false" customHeight="false" outlineLevel="0" collapsed="false">
      <c r="A2498" s="145" t="s">
        <v>5498</v>
      </c>
    </row>
    <row r="2499" customFormat="false" ht="15.75" hidden="false" customHeight="false" outlineLevel="0" collapsed="false">
      <c r="A2499" s="145" t="s">
        <v>5499</v>
      </c>
    </row>
    <row r="2500" customFormat="false" ht="15.75" hidden="false" customHeight="false" outlineLevel="0" collapsed="false">
      <c r="A2500" s="145" t="s">
        <v>5500</v>
      </c>
    </row>
    <row r="2501" customFormat="false" ht="15.75" hidden="false" customHeight="false" outlineLevel="0" collapsed="false">
      <c r="A2501" s="145" t="s">
        <v>5501</v>
      </c>
    </row>
    <row r="2502" customFormat="false" ht="15.75" hidden="false" customHeight="false" outlineLevel="0" collapsed="false">
      <c r="A2502" s="145" t="s">
        <v>5502</v>
      </c>
    </row>
    <row r="2503" customFormat="false" ht="15.75" hidden="false" customHeight="false" outlineLevel="0" collapsed="false">
      <c r="A2503" s="145" t="s">
        <v>5503</v>
      </c>
    </row>
    <row r="2504" customFormat="false" ht="15.75" hidden="false" customHeight="false" outlineLevel="0" collapsed="false">
      <c r="A2504" s="145" t="s">
        <v>5504</v>
      </c>
    </row>
    <row r="2505" customFormat="false" ht="15.75" hidden="false" customHeight="false" outlineLevel="0" collapsed="false">
      <c r="A2505" s="145" t="s">
        <v>5505</v>
      </c>
    </row>
    <row r="2506" customFormat="false" ht="15.75" hidden="false" customHeight="false" outlineLevel="0" collapsed="false">
      <c r="A2506" s="145" t="s">
        <v>5506</v>
      </c>
    </row>
    <row r="2507" customFormat="false" ht="15.75" hidden="false" customHeight="false" outlineLevel="0" collapsed="false">
      <c r="A2507" s="145" t="s">
        <v>5507</v>
      </c>
    </row>
    <row r="2508" customFormat="false" ht="15.75" hidden="false" customHeight="false" outlineLevel="0" collapsed="false">
      <c r="A2508" s="145" t="s">
        <v>5508</v>
      </c>
    </row>
    <row r="2509" customFormat="false" ht="15.75" hidden="false" customHeight="false" outlineLevel="0" collapsed="false">
      <c r="A2509" s="145" t="s">
        <v>5509</v>
      </c>
    </row>
    <row r="2510" customFormat="false" ht="15.75" hidden="false" customHeight="false" outlineLevel="0" collapsed="false">
      <c r="A2510" s="145" t="s">
        <v>5510</v>
      </c>
    </row>
    <row r="2511" customFormat="false" ht="15.75" hidden="false" customHeight="false" outlineLevel="0" collapsed="false">
      <c r="A2511" s="145" t="s">
        <v>5511</v>
      </c>
    </row>
    <row r="2512" customFormat="false" ht="15.75" hidden="false" customHeight="false" outlineLevel="0" collapsed="false">
      <c r="A2512" s="145" t="s">
        <v>5512</v>
      </c>
    </row>
    <row r="2513" customFormat="false" ht="15.75" hidden="false" customHeight="false" outlineLevel="0" collapsed="false">
      <c r="A2513" s="145" t="s">
        <v>5513</v>
      </c>
    </row>
    <row r="2514" customFormat="false" ht="15.75" hidden="false" customHeight="false" outlineLevel="0" collapsed="false">
      <c r="A2514" s="145" t="s">
        <v>5514</v>
      </c>
    </row>
    <row r="2515" customFormat="false" ht="15.75" hidden="false" customHeight="false" outlineLevel="0" collapsed="false">
      <c r="A2515" s="145" t="s">
        <v>5515</v>
      </c>
    </row>
    <row r="2516" customFormat="false" ht="15.75" hidden="false" customHeight="false" outlineLevel="0" collapsed="false">
      <c r="A2516" s="145" t="s">
        <v>5516</v>
      </c>
    </row>
    <row r="2517" customFormat="false" ht="15.75" hidden="false" customHeight="false" outlineLevel="0" collapsed="false">
      <c r="A2517" s="145" t="s">
        <v>5517</v>
      </c>
    </row>
    <row r="2518" customFormat="false" ht="15.75" hidden="false" customHeight="false" outlineLevel="0" collapsed="false">
      <c r="A2518" s="145" t="s">
        <v>5518</v>
      </c>
    </row>
    <row r="2519" customFormat="false" ht="15.75" hidden="false" customHeight="false" outlineLevel="0" collapsed="false">
      <c r="A2519" s="145" t="s">
        <v>5519</v>
      </c>
    </row>
    <row r="2520" customFormat="false" ht="15.75" hidden="false" customHeight="false" outlineLevel="0" collapsed="false">
      <c r="A2520" s="145" t="s">
        <v>5520</v>
      </c>
    </row>
    <row r="2521" customFormat="false" ht="15.75" hidden="false" customHeight="false" outlineLevel="0" collapsed="false">
      <c r="A2521" s="145" t="s">
        <v>5521</v>
      </c>
    </row>
    <row r="2524" customFormat="false" ht="15.75" hidden="false" customHeight="false" outlineLevel="0" collapsed="false">
      <c r="A2524" s="145" t="s">
        <v>5522</v>
      </c>
    </row>
    <row r="2527" customFormat="false" ht="15.75" hidden="false" customHeight="false" outlineLevel="0" collapsed="false">
      <c r="A2527" s="145" t="s">
        <v>5523</v>
      </c>
    </row>
    <row r="2528" customFormat="false" ht="15.75" hidden="false" customHeight="false" outlineLevel="0" collapsed="false">
      <c r="A2528" s="145" t="s">
        <v>5524</v>
      </c>
    </row>
    <row r="2529" customFormat="false" ht="15.75" hidden="false" customHeight="false" outlineLevel="0" collapsed="false">
      <c r="A2529" s="145" t="s">
        <v>5525</v>
      </c>
    </row>
    <row r="2530" customFormat="false" ht="15.75" hidden="false" customHeight="false" outlineLevel="0" collapsed="false">
      <c r="A2530" s="145" t="s">
        <v>5526</v>
      </c>
    </row>
    <row r="2531" customFormat="false" ht="15.75" hidden="false" customHeight="false" outlineLevel="0" collapsed="false">
      <c r="A2531" s="145" t="s">
        <v>5527</v>
      </c>
    </row>
    <row r="2532" customFormat="false" ht="15.75" hidden="false" customHeight="false" outlineLevel="0" collapsed="false">
      <c r="A2532" s="145" t="s">
        <v>5528</v>
      </c>
    </row>
    <row r="2533" customFormat="false" ht="15.75" hidden="false" customHeight="false" outlineLevel="0" collapsed="false">
      <c r="A2533" s="145" t="s">
        <v>5529</v>
      </c>
    </row>
    <row r="2534" customFormat="false" ht="15.75" hidden="false" customHeight="false" outlineLevel="0" collapsed="false">
      <c r="A2534" s="145" t="s">
        <v>5530</v>
      </c>
    </row>
    <row r="2535" customFormat="false" ht="15.75" hidden="false" customHeight="false" outlineLevel="0" collapsed="false">
      <c r="A2535" s="145" t="s">
        <v>5531</v>
      </c>
    </row>
    <row r="2536" customFormat="false" ht="15.75" hidden="false" customHeight="false" outlineLevel="0" collapsed="false">
      <c r="A2536" s="145" t="s">
        <v>5532</v>
      </c>
    </row>
    <row r="2537" customFormat="false" ht="15.75" hidden="false" customHeight="false" outlineLevel="0" collapsed="false">
      <c r="A2537" s="145" t="s">
        <v>5533</v>
      </c>
    </row>
    <row r="2538" customFormat="false" ht="15.75" hidden="false" customHeight="false" outlineLevel="0" collapsed="false">
      <c r="A2538" s="145" t="s">
        <v>5534</v>
      </c>
    </row>
    <row r="2539" customFormat="false" ht="15.75" hidden="false" customHeight="false" outlineLevel="0" collapsed="false">
      <c r="A2539" s="145" t="s">
        <v>5535</v>
      </c>
    </row>
    <row r="2540" customFormat="false" ht="15.75" hidden="false" customHeight="false" outlineLevel="0" collapsed="false">
      <c r="A2540" s="145" t="s">
        <v>5536</v>
      </c>
    </row>
    <row r="2541" customFormat="false" ht="15.75" hidden="false" customHeight="false" outlineLevel="0" collapsed="false">
      <c r="A2541" s="145" t="s">
        <v>5537</v>
      </c>
    </row>
    <row r="2543" customFormat="false" ht="15.75" hidden="false" customHeight="false" outlineLevel="0" collapsed="false">
      <c r="A2543" s="145" t="s">
        <v>5538</v>
      </c>
    </row>
    <row r="2544" customFormat="false" ht="15.75" hidden="false" customHeight="false" outlineLevel="0" collapsed="false">
      <c r="A2544" s="145" t="s">
        <v>5539</v>
      </c>
    </row>
    <row r="2545" customFormat="false" ht="15.75" hidden="false" customHeight="false" outlineLevel="0" collapsed="false">
      <c r="A2545" s="145" t="s">
        <v>5540</v>
      </c>
    </row>
    <row r="2546" customFormat="false" ht="15.75" hidden="false" customHeight="false" outlineLevel="0" collapsed="false">
      <c r="A2546" s="145" t="s">
        <v>5541</v>
      </c>
    </row>
    <row r="2547" customFormat="false" ht="15.75" hidden="false" customHeight="false" outlineLevel="0" collapsed="false">
      <c r="A2547" s="145" t="s">
        <v>5542</v>
      </c>
    </row>
    <row r="2548" customFormat="false" ht="15.75" hidden="false" customHeight="false" outlineLevel="0" collapsed="false">
      <c r="A2548" s="145" t="s">
        <v>5543</v>
      </c>
    </row>
    <row r="2549" customFormat="false" ht="15.75" hidden="false" customHeight="false" outlineLevel="0" collapsed="false">
      <c r="A2549" s="145" t="s">
        <v>5544</v>
      </c>
    </row>
    <row r="2550" customFormat="false" ht="15.75" hidden="false" customHeight="false" outlineLevel="0" collapsed="false">
      <c r="A2550" s="145" t="s">
        <v>5545</v>
      </c>
    </row>
    <row r="2551" customFormat="false" ht="15.75" hidden="false" customHeight="false" outlineLevel="0" collapsed="false">
      <c r="A2551" s="145" t="s">
        <v>5546</v>
      </c>
    </row>
    <row r="2552" customFormat="false" ht="15.75" hidden="false" customHeight="false" outlineLevel="0" collapsed="false">
      <c r="A2552" s="145" t="s">
        <v>5547</v>
      </c>
    </row>
    <row r="2553" customFormat="false" ht="15.75" hidden="false" customHeight="false" outlineLevel="0" collapsed="false">
      <c r="A2553" s="145" t="s">
        <v>5548</v>
      </c>
    </row>
    <row r="2554" customFormat="false" ht="15.75" hidden="false" customHeight="false" outlineLevel="0" collapsed="false">
      <c r="A2554" s="145" t="s">
        <v>5549</v>
      </c>
    </row>
    <row r="2555" customFormat="false" ht="15.75" hidden="false" customHeight="false" outlineLevel="0" collapsed="false">
      <c r="A2555" s="145" t="s">
        <v>5550</v>
      </c>
    </row>
    <row r="2556" customFormat="false" ht="15.75" hidden="false" customHeight="false" outlineLevel="0" collapsed="false">
      <c r="A2556" s="145" t="s">
        <v>5551</v>
      </c>
    </row>
    <row r="2557" customFormat="false" ht="15.75" hidden="false" customHeight="false" outlineLevel="0" collapsed="false">
      <c r="A2557" s="145" t="s">
        <v>5552</v>
      </c>
    </row>
    <row r="2558" customFormat="false" ht="15.75" hidden="false" customHeight="false" outlineLevel="0" collapsed="false">
      <c r="A2558" s="145" t="s">
        <v>5553</v>
      </c>
    </row>
    <row r="2559" customFormat="false" ht="15.75" hidden="false" customHeight="false" outlineLevel="0" collapsed="false">
      <c r="A2559" s="145" t="s">
        <v>5554</v>
      </c>
    </row>
    <row r="2560" customFormat="false" ht="15.75" hidden="false" customHeight="false" outlineLevel="0" collapsed="false">
      <c r="A2560" s="145" t="s">
        <v>5555</v>
      </c>
    </row>
    <row r="2561" customFormat="false" ht="15.75" hidden="false" customHeight="false" outlineLevel="0" collapsed="false">
      <c r="A2561" s="145" t="s">
        <v>5556</v>
      </c>
    </row>
    <row r="2562" customFormat="false" ht="15.75" hidden="false" customHeight="false" outlineLevel="0" collapsed="false">
      <c r="A2562" s="145" t="s">
        <v>5557</v>
      </c>
    </row>
    <row r="2565" customFormat="false" ht="15.75" hidden="false" customHeight="false" outlineLevel="0" collapsed="false">
      <c r="A2565" s="145" t="s">
        <v>5558</v>
      </c>
    </row>
    <row r="2568" customFormat="false" ht="15.75" hidden="false" customHeight="false" outlineLevel="0" collapsed="false">
      <c r="A2568" s="145" t="s">
        <v>5559</v>
      </c>
    </row>
    <row r="2569" customFormat="false" ht="15.75" hidden="false" customHeight="false" outlineLevel="0" collapsed="false">
      <c r="A2569" s="145" t="s">
        <v>5560</v>
      </c>
    </row>
    <row r="2570" customFormat="false" ht="15.75" hidden="false" customHeight="false" outlineLevel="0" collapsed="false">
      <c r="A2570" s="145" t="s">
        <v>5561</v>
      </c>
    </row>
    <row r="2571" customFormat="false" ht="15.75" hidden="false" customHeight="false" outlineLevel="0" collapsed="false">
      <c r="A2571" s="145" t="s">
        <v>5562</v>
      </c>
    </row>
    <row r="2572" customFormat="false" ht="15.75" hidden="false" customHeight="false" outlineLevel="0" collapsed="false">
      <c r="A2572" s="145" t="s">
        <v>5563</v>
      </c>
    </row>
    <row r="2573" customFormat="false" ht="15.75" hidden="false" customHeight="false" outlineLevel="0" collapsed="false">
      <c r="A2573" s="145" t="s">
        <v>5564</v>
      </c>
    </row>
    <row r="2574" customFormat="false" ht="15.75" hidden="false" customHeight="false" outlineLevel="0" collapsed="false">
      <c r="A2574" s="145" t="s">
        <v>5565</v>
      </c>
    </row>
    <row r="2575" customFormat="false" ht="15.75" hidden="false" customHeight="false" outlineLevel="0" collapsed="false">
      <c r="A2575" s="145" t="s">
        <v>5566</v>
      </c>
    </row>
    <row r="2576" customFormat="false" ht="15.75" hidden="false" customHeight="false" outlineLevel="0" collapsed="false">
      <c r="A2576" s="145" t="s">
        <v>5567</v>
      </c>
    </row>
    <row r="2577" customFormat="false" ht="15.75" hidden="false" customHeight="false" outlineLevel="0" collapsed="false">
      <c r="A2577" s="145" t="s">
        <v>5568</v>
      </c>
    </row>
    <row r="2578" customFormat="false" ht="15.75" hidden="false" customHeight="false" outlineLevel="0" collapsed="false">
      <c r="A2578" s="145" t="s">
        <v>5569</v>
      </c>
    </row>
    <row r="2579" customFormat="false" ht="15.75" hidden="false" customHeight="false" outlineLevel="0" collapsed="false">
      <c r="A2579" s="145" t="s">
        <v>5570</v>
      </c>
    </row>
    <row r="2580" customFormat="false" ht="15.75" hidden="false" customHeight="false" outlineLevel="0" collapsed="false">
      <c r="A2580" s="145" t="s">
        <v>5571</v>
      </c>
    </row>
    <row r="2581" customFormat="false" ht="15.75" hidden="false" customHeight="false" outlineLevel="0" collapsed="false">
      <c r="A2581" s="145" t="s">
        <v>5572</v>
      </c>
    </row>
    <row r="2582" customFormat="false" ht="15.75" hidden="false" customHeight="false" outlineLevel="0" collapsed="false">
      <c r="A2582" s="145" t="s">
        <v>5573</v>
      </c>
    </row>
    <row r="2583" customFormat="false" ht="15.75" hidden="false" customHeight="false" outlineLevel="0" collapsed="false">
      <c r="A2583" s="145" t="s">
        <v>5574</v>
      </c>
    </row>
    <row r="2584" customFormat="false" ht="15.75" hidden="false" customHeight="false" outlineLevel="0" collapsed="false">
      <c r="A2584" s="145" t="s">
        <v>5575</v>
      </c>
    </row>
    <row r="2585" customFormat="false" ht="15.75" hidden="false" customHeight="false" outlineLevel="0" collapsed="false">
      <c r="A2585" s="145" t="s">
        <v>5576</v>
      </c>
    </row>
    <row r="2586" customFormat="false" ht="15.75" hidden="false" customHeight="false" outlineLevel="0" collapsed="false">
      <c r="A2586" s="145" t="s">
        <v>5577</v>
      </c>
    </row>
    <row r="2587" customFormat="false" ht="15.75" hidden="false" customHeight="false" outlineLevel="0" collapsed="false">
      <c r="A2587" s="145" t="s">
        <v>5578</v>
      </c>
    </row>
    <row r="2588" customFormat="false" ht="15.75" hidden="false" customHeight="false" outlineLevel="0" collapsed="false">
      <c r="A2588" s="145" t="s">
        <v>5579</v>
      </c>
    </row>
    <row r="2589" customFormat="false" ht="15.75" hidden="false" customHeight="false" outlineLevel="0" collapsed="false">
      <c r="A2589" s="145" t="s">
        <v>5580</v>
      </c>
    </row>
    <row r="2590" customFormat="false" ht="15.75" hidden="false" customHeight="false" outlineLevel="0" collapsed="false">
      <c r="A2590" s="145" t="s">
        <v>5581</v>
      </c>
    </row>
    <row r="2591" customFormat="false" ht="15.75" hidden="false" customHeight="false" outlineLevel="0" collapsed="false">
      <c r="A2591" s="145" t="s">
        <v>5582</v>
      </c>
    </row>
    <row r="2592" customFormat="false" ht="15.75" hidden="false" customHeight="false" outlineLevel="0" collapsed="false">
      <c r="A2592" s="145" t="s">
        <v>5583</v>
      </c>
    </row>
    <row r="2593" customFormat="false" ht="15.75" hidden="false" customHeight="false" outlineLevel="0" collapsed="false">
      <c r="A2593" s="145" t="s">
        <v>5584</v>
      </c>
    </row>
    <row r="2594" customFormat="false" ht="15.75" hidden="false" customHeight="false" outlineLevel="0" collapsed="false">
      <c r="A2594" s="145" t="s">
        <v>5585</v>
      </c>
    </row>
    <row r="2595" customFormat="false" ht="15.75" hidden="false" customHeight="false" outlineLevel="0" collapsed="false">
      <c r="A2595" s="145" t="s">
        <v>5586</v>
      </c>
    </row>
    <row r="2596" customFormat="false" ht="15.75" hidden="false" customHeight="false" outlineLevel="0" collapsed="false">
      <c r="A2596" s="145" t="s">
        <v>5587</v>
      </c>
    </row>
    <row r="2597" customFormat="false" ht="15.75" hidden="false" customHeight="false" outlineLevel="0" collapsed="false">
      <c r="A2597" s="145" t="s">
        <v>5588</v>
      </c>
    </row>
    <row r="2598" customFormat="false" ht="15.75" hidden="false" customHeight="false" outlineLevel="0" collapsed="false">
      <c r="A2598" s="145" t="s">
        <v>5589</v>
      </c>
    </row>
    <row r="2599" customFormat="false" ht="15.75" hidden="false" customHeight="false" outlineLevel="0" collapsed="false">
      <c r="A2599" s="145" t="s">
        <v>5590</v>
      </c>
    </row>
    <row r="2600" customFormat="false" ht="15.75" hidden="false" customHeight="false" outlineLevel="0" collapsed="false">
      <c r="A2600" s="145" t="s">
        <v>5591</v>
      </c>
    </row>
    <row r="2601" customFormat="false" ht="15.75" hidden="false" customHeight="false" outlineLevel="0" collapsed="false">
      <c r="A2601" s="145" t="s">
        <v>5592</v>
      </c>
    </row>
    <row r="2602" customFormat="false" ht="15.75" hidden="false" customHeight="false" outlineLevel="0" collapsed="false">
      <c r="A2602" s="145" t="s">
        <v>5593</v>
      </c>
    </row>
    <row r="2603" customFormat="false" ht="15.75" hidden="false" customHeight="false" outlineLevel="0" collapsed="false">
      <c r="A2603" s="145" t="s">
        <v>5594</v>
      </c>
    </row>
    <row r="2604" customFormat="false" ht="15.75" hidden="false" customHeight="false" outlineLevel="0" collapsed="false">
      <c r="A2604" s="145" t="s">
        <v>5595</v>
      </c>
    </row>
    <row r="2605" customFormat="false" ht="15.75" hidden="false" customHeight="false" outlineLevel="0" collapsed="false">
      <c r="A2605" s="145" t="s">
        <v>5596</v>
      </c>
    </row>
    <row r="2606" customFormat="false" ht="15.75" hidden="false" customHeight="false" outlineLevel="0" collapsed="false">
      <c r="A2606" s="145" t="s">
        <v>5597</v>
      </c>
    </row>
    <row r="2607" customFormat="false" ht="15.75" hidden="false" customHeight="false" outlineLevel="0" collapsed="false">
      <c r="A2607" s="145" t="s">
        <v>5598</v>
      </c>
    </row>
    <row r="2608" customFormat="false" ht="15.75" hidden="false" customHeight="false" outlineLevel="0" collapsed="false">
      <c r="A2608" s="145" t="s">
        <v>5599</v>
      </c>
    </row>
    <row r="2609" customFormat="false" ht="15.75" hidden="false" customHeight="false" outlineLevel="0" collapsed="false">
      <c r="A2609" s="145" t="s">
        <v>5600</v>
      </c>
    </row>
    <row r="2610" customFormat="false" ht="15.75" hidden="false" customHeight="false" outlineLevel="0" collapsed="false">
      <c r="A2610" s="145" t="s">
        <v>5601</v>
      </c>
    </row>
    <row r="2611" customFormat="false" ht="15.75" hidden="false" customHeight="false" outlineLevel="0" collapsed="false">
      <c r="A2611" s="145" t="s">
        <v>5602</v>
      </c>
    </row>
    <row r="2612" customFormat="false" ht="15.75" hidden="false" customHeight="false" outlineLevel="0" collapsed="false">
      <c r="A2612" s="145" t="s">
        <v>5603</v>
      </c>
    </row>
    <row r="2616" customFormat="false" ht="15.75" hidden="false" customHeight="false" outlineLevel="0" collapsed="false">
      <c r="A2616" s="145" t="s">
        <v>5604</v>
      </c>
    </row>
    <row r="2617" customFormat="false" ht="15.75" hidden="false" customHeight="false" outlineLevel="0" collapsed="false">
      <c r="A2617" s="145" t="s">
        <v>5605</v>
      </c>
    </row>
    <row r="2618" customFormat="false" ht="15.75" hidden="false" customHeight="false" outlineLevel="0" collapsed="false">
      <c r="A2618" s="145" t="s">
        <v>198</v>
      </c>
    </row>
    <row r="2619" customFormat="false" ht="15.75" hidden="false" customHeight="false" outlineLevel="0" collapsed="false">
      <c r="A2619" s="153" t="s">
        <v>5606</v>
      </c>
    </row>
    <row r="2622" customFormat="false" ht="15.75" hidden="false" customHeight="false" outlineLevel="0" collapsed="false">
      <c r="A2622" s="145" t="s">
        <v>5607</v>
      </c>
    </row>
    <row r="2623" customFormat="false" ht="15.75" hidden="false" customHeight="false" outlineLevel="0" collapsed="false">
      <c r="A2623" s="145" t="s">
        <v>5608</v>
      </c>
    </row>
    <row r="2624" customFormat="false" ht="15.75" hidden="false" customHeight="false" outlineLevel="0" collapsed="false">
      <c r="A2624" s="145" t="s">
        <v>5609</v>
      </c>
    </row>
    <row r="2625" customFormat="false" ht="15.75" hidden="false" customHeight="false" outlineLevel="0" collapsed="false">
      <c r="A2625" s="145" t="s">
        <v>5610</v>
      </c>
    </row>
    <row r="2626" customFormat="false" ht="15.75" hidden="false" customHeight="false" outlineLevel="0" collapsed="false">
      <c r="A2626" s="145" t="s">
        <v>5611</v>
      </c>
    </row>
    <row r="2627" customFormat="false" ht="15.75" hidden="false" customHeight="false" outlineLevel="0" collapsed="false">
      <c r="A2627" s="145" t="s">
        <v>5612</v>
      </c>
    </row>
    <row r="2628" customFormat="false" ht="15.75" hidden="false" customHeight="false" outlineLevel="0" collapsed="false">
      <c r="A2628" s="145" t="s">
        <v>5613</v>
      </c>
    </row>
    <row r="2629" customFormat="false" ht="15.75" hidden="false" customHeight="false" outlineLevel="0" collapsed="false">
      <c r="A2629" s="145" t="s">
        <v>5614</v>
      </c>
    </row>
    <row r="2630" customFormat="false" ht="15.75" hidden="false" customHeight="false" outlineLevel="0" collapsed="false">
      <c r="A2630" s="145" t="s">
        <v>5615</v>
      </c>
    </row>
    <row r="2631" customFormat="false" ht="15.75" hidden="false" customHeight="false" outlineLevel="0" collapsed="false">
      <c r="A2631" s="145" t="s">
        <v>5616</v>
      </c>
    </row>
    <row r="2632" customFormat="false" ht="15.75" hidden="false" customHeight="false" outlineLevel="0" collapsed="false">
      <c r="A2632" s="145" t="s">
        <v>5617</v>
      </c>
    </row>
    <row r="2633" customFormat="false" ht="15.75" hidden="false" customHeight="false" outlineLevel="0" collapsed="false">
      <c r="A2633" s="145" t="s">
        <v>5618</v>
      </c>
    </row>
    <row r="2634" customFormat="false" ht="15.75" hidden="false" customHeight="false" outlineLevel="0" collapsed="false">
      <c r="A2634" s="145" t="s">
        <v>5619</v>
      </c>
    </row>
    <row r="2635" customFormat="false" ht="15.75" hidden="false" customHeight="false" outlineLevel="0" collapsed="false">
      <c r="A2635" s="145" t="s">
        <v>5620</v>
      </c>
    </row>
    <row r="2636" customFormat="false" ht="15.75" hidden="false" customHeight="false" outlineLevel="0" collapsed="false">
      <c r="A2636" s="145" t="s">
        <v>5621</v>
      </c>
    </row>
    <row r="2637" customFormat="false" ht="15.75" hidden="false" customHeight="false" outlineLevel="0" collapsed="false">
      <c r="A2637" s="145" t="s">
        <v>5622</v>
      </c>
    </row>
    <row r="2638" customFormat="false" ht="15.75" hidden="false" customHeight="false" outlineLevel="0" collapsed="false">
      <c r="A2638" s="145" t="s">
        <v>5623</v>
      </c>
    </row>
    <row r="2639" customFormat="false" ht="15.75" hidden="false" customHeight="false" outlineLevel="0" collapsed="false">
      <c r="A2639" s="145" t="s">
        <v>5624</v>
      </c>
    </row>
    <row r="2640" customFormat="false" ht="15.75" hidden="false" customHeight="false" outlineLevel="0" collapsed="false">
      <c r="A2640" s="145" t="s">
        <v>5625</v>
      </c>
    </row>
    <row r="2641" customFormat="false" ht="15.75" hidden="false" customHeight="false" outlineLevel="0" collapsed="false">
      <c r="A2641" s="145" t="s">
        <v>5626</v>
      </c>
    </row>
    <row r="2642" customFormat="false" ht="15.75" hidden="false" customHeight="false" outlineLevel="0" collapsed="false">
      <c r="A2642" s="145" t="s">
        <v>5627</v>
      </c>
    </row>
    <row r="2643" customFormat="false" ht="15.75" hidden="false" customHeight="false" outlineLevel="0" collapsed="false">
      <c r="A2643" s="145" t="s">
        <v>5628</v>
      </c>
    </row>
    <row r="2644" customFormat="false" ht="15.75" hidden="false" customHeight="false" outlineLevel="0" collapsed="false">
      <c r="A2644" s="145" t="s">
        <v>5629</v>
      </c>
    </row>
    <row r="2645" customFormat="false" ht="15.75" hidden="false" customHeight="false" outlineLevel="0" collapsed="false">
      <c r="A2645" s="145" t="s">
        <v>5630</v>
      </c>
    </row>
    <row r="2646" customFormat="false" ht="15.75" hidden="false" customHeight="false" outlineLevel="0" collapsed="false">
      <c r="A2646" s="145" t="s">
        <v>5631</v>
      </c>
    </row>
    <row r="2647" customFormat="false" ht="15.75" hidden="false" customHeight="false" outlineLevel="0" collapsed="false">
      <c r="A2647" s="145" t="s">
        <v>5632</v>
      </c>
    </row>
    <row r="2648" customFormat="false" ht="15.75" hidden="false" customHeight="false" outlineLevel="0" collapsed="false">
      <c r="A2648" s="145" t="s">
        <v>5633</v>
      </c>
    </row>
    <row r="2649" customFormat="false" ht="15.75" hidden="false" customHeight="false" outlineLevel="0" collapsed="false">
      <c r="A2649" s="145" t="s">
        <v>5634</v>
      </c>
    </row>
    <row r="2650" customFormat="false" ht="15.75" hidden="false" customHeight="false" outlineLevel="0" collapsed="false">
      <c r="A2650" s="145" t="s">
        <v>5635</v>
      </c>
    </row>
    <row r="2651" customFormat="false" ht="15.75" hidden="false" customHeight="false" outlineLevel="0" collapsed="false">
      <c r="A2651" s="145" t="s">
        <v>5636</v>
      </c>
    </row>
    <row r="2652" customFormat="false" ht="15.75" hidden="false" customHeight="false" outlineLevel="0" collapsed="false">
      <c r="A2652" s="145" t="s">
        <v>5637</v>
      </c>
    </row>
    <row r="2653" customFormat="false" ht="15.75" hidden="false" customHeight="false" outlineLevel="0" collapsed="false">
      <c r="A2653" s="145" t="s">
        <v>5638</v>
      </c>
    </row>
    <row r="2654" customFormat="false" ht="15.75" hidden="false" customHeight="false" outlineLevel="0" collapsed="false">
      <c r="A2654" s="145" t="s">
        <v>5639</v>
      </c>
    </row>
    <row r="2655" customFormat="false" ht="15.75" hidden="false" customHeight="false" outlineLevel="0" collapsed="false">
      <c r="A2655" s="145" t="s">
        <v>5640</v>
      </c>
    </row>
    <row r="2656" customFormat="false" ht="15.75" hidden="false" customHeight="false" outlineLevel="0" collapsed="false">
      <c r="A2656" s="145" t="s">
        <v>5641</v>
      </c>
    </row>
    <row r="2657" customFormat="false" ht="15.75" hidden="false" customHeight="false" outlineLevel="0" collapsed="false">
      <c r="A2657" s="145" t="s">
        <v>5642</v>
      </c>
    </row>
    <row r="2658" customFormat="false" ht="15.75" hidden="false" customHeight="false" outlineLevel="0" collapsed="false">
      <c r="A2658" s="145" t="s">
        <v>5643</v>
      </c>
    </row>
    <row r="2659" customFormat="false" ht="15.75" hidden="false" customHeight="false" outlineLevel="0" collapsed="false">
      <c r="A2659" s="145" t="s">
        <v>5644</v>
      </c>
    </row>
    <row r="2660" customFormat="false" ht="15.75" hidden="false" customHeight="false" outlineLevel="0" collapsed="false">
      <c r="A2660" s="145" t="s">
        <v>5645</v>
      </c>
    </row>
    <row r="2661" customFormat="false" ht="15.75" hidden="false" customHeight="false" outlineLevel="0" collapsed="false">
      <c r="A2661" s="145" t="s">
        <v>5646</v>
      </c>
    </row>
    <row r="2662" customFormat="false" ht="15.75" hidden="false" customHeight="false" outlineLevel="0" collapsed="false">
      <c r="A2662" s="145" t="s">
        <v>5647</v>
      </c>
    </row>
    <row r="2663" customFormat="false" ht="15.75" hidden="false" customHeight="false" outlineLevel="0" collapsed="false">
      <c r="A2663" s="145" t="s">
        <v>5648</v>
      </c>
    </row>
    <row r="2664" customFormat="false" ht="15.75" hidden="false" customHeight="false" outlineLevel="0" collapsed="false">
      <c r="A2664" s="145" t="s">
        <v>5649</v>
      </c>
    </row>
    <row r="2665" customFormat="false" ht="15.75" hidden="false" customHeight="false" outlineLevel="0" collapsed="false">
      <c r="A2665" s="145" t="s">
        <v>5650</v>
      </c>
    </row>
    <row r="2666" customFormat="false" ht="15.75" hidden="false" customHeight="false" outlineLevel="0" collapsed="false">
      <c r="A2666" s="145" t="s">
        <v>5651</v>
      </c>
    </row>
    <row r="2667" customFormat="false" ht="15.75" hidden="false" customHeight="false" outlineLevel="0" collapsed="false">
      <c r="A2667" s="145" t="s">
        <v>5652</v>
      </c>
    </row>
    <row r="2668" customFormat="false" ht="15.75" hidden="false" customHeight="false" outlineLevel="0" collapsed="false">
      <c r="A2668" s="145" t="s">
        <v>5653</v>
      </c>
    </row>
    <row r="2669" customFormat="false" ht="15.75" hidden="false" customHeight="false" outlineLevel="0" collapsed="false">
      <c r="A2669" s="145" t="s">
        <v>5654</v>
      </c>
    </row>
    <row r="2672" customFormat="false" ht="15.75" hidden="false" customHeight="false" outlineLevel="0" collapsed="false">
      <c r="A2672" s="145" t="s">
        <v>5655</v>
      </c>
    </row>
    <row r="2673" customFormat="false" ht="15.75" hidden="false" customHeight="false" outlineLevel="0" collapsed="false">
      <c r="A2673" s="145" t="s">
        <v>5656</v>
      </c>
    </row>
    <row r="2674" customFormat="false" ht="15.75" hidden="false" customHeight="false" outlineLevel="0" collapsed="false">
      <c r="D2674" s="145" t="s">
        <v>5657</v>
      </c>
    </row>
    <row r="2676" customFormat="false" ht="15.75" hidden="false" customHeight="false" outlineLevel="0" collapsed="false">
      <c r="A2676" s="145" t="s">
        <v>288</v>
      </c>
      <c r="C2676" s="145" t="n">
        <v>78</v>
      </c>
    </row>
    <row r="2677" customFormat="false" ht="15.75" hidden="false" customHeight="false" outlineLevel="0" collapsed="false">
      <c r="A2677" s="145" t="s">
        <v>316</v>
      </c>
      <c r="C2677" s="145" t="n">
        <v>98</v>
      </c>
    </row>
    <row r="2678" customFormat="false" ht="15.75" hidden="false" customHeight="false" outlineLevel="0" collapsed="false">
      <c r="A2678" s="145" t="s">
        <v>5658</v>
      </c>
      <c r="C2678" s="145" t="n">
        <v>116</v>
      </c>
    </row>
    <row r="2679" customFormat="false" ht="15.75" hidden="false" customHeight="false" outlineLevel="0" collapsed="false">
      <c r="A2679" s="145" t="s">
        <v>5659</v>
      </c>
      <c r="C2679" s="145" t="n">
        <v>112</v>
      </c>
    </row>
    <row r="2680" customFormat="false" ht="15.75" hidden="false" customHeight="false" outlineLevel="0" collapsed="false">
      <c r="A2680" s="145" t="s">
        <v>308</v>
      </c>
      <c r="C2680" s="145" t="n">
        <v>153</v>
      </c>
    </row>
    <row r="2681" customFormat="false" ht="15.75" hidden="false" customHeight="false" outlineLevel="0" collapsed="false">
      <c r="A2681" s="145" t="s">
        <v>5660</v>
      </c>
    </row>
    <row r="2682" customFormat="false" ht="15.75" hidden="false" customHeight="false" outlineLevel="0" collapsed="false">
      <c r="A2682" s="145" t="s">
        <v>5661</v>
      </c>
    </row>
    <row r="2683" customFormat="false" ht="15.75" hidden="false" customHeight="false" outlineLevel="0" collapsed="false">
      <c r="A2683" s="145" t="s">
        <v>5662</v>
      </c>
    </row>
    <row r="2686" customFormat="false" ht="15.75" hidden="false" customHeight="false" outlineLevel="0" collapsed="false">
      <c r="A2686" s="145" t="s">
        <v>5663</v>
      </c>
    </row>
    <row r="2687" customFormat="false" ht="15.75" hidden="false" customHeight="false" outlineLevel="0" collapsed="false">
      <c r="A2687" s="145" t="s">
        <v>5664</v>
      </c>
    </row>
    <row r="2688" customFormat="false" ht="15.75" hidden="false" customHeight="false" outlineLevel="0" collapsed="false">
      <c r="A2688" s="145" t="s">
        <v>5665</v>
      </c>
    </row>
    <row r="2691" customFormat="false" ht="15.75" hidden="false" customHeight="false" outlineLevel="0" collapsed="false">
      <c r="A2691" s="145" t="s">
        <v>5666</v>
      </c>
    </row>
    <row r="2692" customFormat="false" ht="15.75" hidden="false" customHeight="false" outlineLevel="0" collapsed="false">
      <c r="A2692" s="145" t="s">
        <v>5667</v>
      </c>
    </row>
    <row r="2693" customFormat="false" ht="15.75" hidden="false" customHeight="false" outlineLevel="0" collapsed="false">
      <c r="A2693" s="145" t="s">
        <v>5668</v>
      </c>
    </row>
    <row r="2694" customFormat="false" ht="15.75" hidden="false" customHeight="false" outlineLevel="0" collapsed="false">
      <c r="A2694" s="145" t="s">
        <v>5669</v>
      </c>
    </row>
    <row r="2695" customFormat="false" ht="15.75" hidden="false" customHeight="false" outlineLevel="0" collapsed="false">
      <c r="A2695" s="145" t="s">
        <v>5670</v>
      </c>
    </row>
    <row r="2696" customFormat="false" ht="15.75" hidden="false" customHeight="false" outlineLevel="0" collapsed="false">
      <c r="A2696" s="145" t="s">
        <v>198</v>
      </c>
    </row>
    <row r="2697" customFormat="false" ht="15.75" hidden="false" customHeight="false" outlineLevel="0" collapsed="false">
      <c r="A2697" s="153" t="s">
        <v>5671</v>
      </c>
    </row>
    <row r="2699" customFormat="false" ht="15.75" hidden="false" customHeight="false" outlineLevel="0" collapsed="false">
      <c r="A2699" s="145" t="s">
        <v>5672</v>
      </c>
    </row>
    <row r="2700" customFormat="false" ht="15.75" hidden="false" customHeight="false" outlineLevel="0" collapsed="false">
      <c r="A2700" s="145" t="s">
        <v>5673</v>
      </c>
    </row>
    <row r="2701" customFormat="false" ht="15.75" hidden="false" customHeight="false" outlineLevel="0" collapsed="false">
      <c r="A2701" s="145" t="s">
        <v>5674</v>
      </c>
    </row>
    <row r="2702" customFormat="false" ht="15.75" hidden="false" customHeight="false" outlineLevel="0" collapsed="false">
      <c r="A2702" s="145" t="s">
        <v>5675</v>
      </c>
    </row>
    <row r="2703" customFormat="false" ht="15.75" hidden="false" customHeight="false" outlineLevel="0" collapsed="false">
      <c r="A2703" s="145" t="s">
        <v>5676</v>
      </c>
    </row>
    <row r="2704" customFormat="false" ht="15.75" hidden="false" customHeight="false" outlineLevel="0" collapsed="false">
      <c r="A2704" s="145" t="s">
        <v>5677</v>
      </c>
    </row>
    <row r="2705" customFormat="false" ht="15.75" hidden="false" customHeight="false" outlineLevel="0" collapsed="false">
      <c r="A2705" s="145" t="s">
        <v>5678</v>
      </c>
    </row>
    <row r="2706" customFormat="false" ht="15.75" hidden="false" customHeight="false" outlineLevel="0" collapsed="false">
      <c r="A2706" s="145" t="s">
        <v>5679</v>
      </c>
    </row>
    <row r="2707" customFormat="false" ht="15.75" hidden="false" customHeight="false" outlineLevel="0" collapsed="false">
      <c r="A2707" s="145" t="s">
        <v>5680</v>
      </c>
    </row>
    <row r="2708" customFormat="false" ht="15.75" hidden="false" customHeight="false" outlineLevel="0" collapsed="false">
      <c r="A2708" s="145" t="s">
        <v>5681</v>
      </c>
    </row>
    <row r="2709" customFormat="false" ht="15.75" hidden="false" customHeight="false" outlineLevel="0" collapsed="false">
      <c r="A2709" s="145" t="s">
        <v>5682</v>
      </c>
    </row>
    <row r="2710" customFormat="false" ht="15.75" hidden="false" customHeight="false" outlineLevel="0" collapsed="false">
      <c r="A2710" s="145" t="s">
        <v>5683</v>
      </c>
    </row>
    <row r="2711" customFormat="false" ht="15.75" hidden="false" customHeight="false" outlineLevel="0" collapsed="false">
      <c r="A2711" s="145" t="s">
        <v>5684</v>
      </c>
    </row>
    <row r="2712" customFormat="false" ht="15.75" hidden="false" customHeight="false" outlineLevel="0" collapsed="false">
      <c r="A2712" s="145" t="s">
        <v>5685</v>
      </c>
    </row>
    <row r="2714" customFormat="false" ht="15.75" hidden="false" customHeight="false" outlineLevel="0" collapsed="false">
      <c r="A2714" s="145" t="s">
        <v>5686</v>
      </c>
    </row>
    <row r="2715" customFormat="false" ht="15.75" hidden="false" customHeight="false" outlineLevel="0" collapsed="false">
      <c r="A2715" s="145" t="s">
        <v>5687</v>
      </c>
    </row>
    <row r="2716" customFormat="false" ht="15.75" hidden="false" customHeight="false" outlineLevel="0" collapsed="false">
      <c r="A2716" s="145" t="s">
        <v>5688</v>
      </c>
    </row>
    <row r="2717" customFormat="false" ht="15.75" hidden="false" customHeight="false" outlineLevel="0" collapsed="false">
      <c r="A2717" s="145" t="s">
        <v>5689</v>
      </c>
    </row>
    <row r="2718" customFormat="false" ht="15.75" hidden="false" customHeight="false" outlineLevel="0" collapsed="false">
      <c r="A2718" s="145" t="s">
        <v>5690</v>
      </c>
    </row>
    <row r="2719" customFormat="false" ht="15.75" hidden="false" customHeight="false" outlineLevel="0" collapsed="false">
      <c r="A2719" s="145" t="s">
        <v>5691</v>
      </c>
    </row>
    <row r="2721" customFormat="false" ht="15.75" hidden="false" customHeight="false" outlineLevel="0" collapsed="false">
      <c r="A2721" s="145" t="s">
        <v>5692</v>
      </c>
    </row>
    <row r="2722" customFormat="false" ht="15.75" hidden="false" customHeight="false" outlineLevel="0" collapsed="false">
      <c r="A2722" s="145" t="s">
        <v>5693</v>
      </c>
    </row>
    <row r="2724" customFormat="false" ht="15.75" hidden="false" customHeight="false" outlineLevel="0" collapsed="false">
      <c r="A2724" s="145" t="s">
        <v>198</v>
      </c>
    </row>
    <row r="2725" customFormat="false" ht="15.75" hidden="false" customHeight="false" outlineLevel="0" collapsed="false">
      <c r="A2725" s="153" t="s">
        <v>5694</v>
      </c>
    </row>
    <row r="2727" customFormat="false" ht="15.75" hidden="false" customHeight="false" outlineLevel="0" collapsed="false">
      <c r="A2727" s="145" t="s">
        <v>5695</v>
      </c>
    </row>
    <row r="2729" customFormat="false" ht="15.75" hidden="false" customHeight="false" outlineLevel="0" collapsed="false">
      <c r="A2729" s="145" t="s">
        <v>5696</v>
      </c>
    </row>
    <row r="2730" customFormat="false" ht="15.75" hidden="false" customHeight="false" outlineLevel="0" collapsed="false">
      <c r="A2730" s="145" t="s">
        <v>5697</v>
      </c>
    </row>
    <row r="2731" customFormat="false" ht="15.75" hidden="false" customHeight="false" outlineLevel="0" collapsed="false">
      <c r="A2731" s="145" t="s">
        <v>5698</v>
      </c>
    </row>
    <row r="2733" customFormat="false" ht="15.75" hidden="false" customHeight="false" outlineLevel="0" collapsed="false">
      <c r="A2733" s="145" t="s">
        <v>5699</v>
      </c>
    </row>
    <row r="2734" customFormat="false" ht="15.75" hidden="false" customHeight="false" outlineLevel="0" collapsed="false">
      <c r="A2734" s="145" t="s">
        <v>5700</v>
      </c>
    </row>
    <row r="2735" customFormat="false" ht="15.75" hidden="false" customHeight="false" outlineLevel="0" collapsed="false">
      <c r="A2735" s="145" t="s">
        <v>5701</v>
      </c>
    </row>
    <row r="2736" customFormat="false" ht="15.75" hidden="false" customHeight="false" outlineLevel="0" collapsed="false">
      <c r="A2736" s="145" t="s">
        <v>5702</v>
      </c>
    </row>
    <row r="2737" customFormat="false" ht="15.75" hidden="false" customHeight="false" outlineLevel="0" collapsed="false">
      <c r="A2737" s="145" t="s">
        <v>5703</v>
      </c>
    </row>
    <row r="2738" customFormat="false" ht="15.75" hidden="false" customHeight="false" outlineLevel="0" collapsed="false">
      <c r="A2738" s="145" t="s">
        <v>5704</v>
      </c>
    </row>
    <row r="2739" customFormat="false" ht="15.75" hidden="false" customHeight="false" outlineLevel="0" collapsed="false">
      <c r="A2739" s="145" t="s">
        <v>5705</v>
      </c>
    </row>
    <row r="2740" customFormat="false" ht="15.75" hidden="false" customHeight="false" outlineLevel="0" collapsed="false">
      <c r="A2740" s="145" t="s">
        <v>5706</v>
      </c>
    </row>
    <row r="2741" customFormat="false" ht="15.75" hidden="false" customHeight="false" outlineLevel="0" collapsed="false">
      <c r="A2741" s="145" t="s">
        <v>5707</v>
      </c>
    </row>
    <row r="2742" customFormat="false" ht="15.75" hidden="false" customHeight="false" outlineLevel="0" collapsed="false">
      <c r="A2742" s="145" t="s">
        <v>198</v>
      </c>
    </row>
    <row r="2743" customFormat="false" ht="15.75" hidden="false" customHeight="false" outlineLevel="0" collapsed="false">
      <c r="A2743" s="145" t="s">
        <v>5708</v>
      </c>
    </row>
    <row r="2744" customFormat="false" ht="15.75" hidden="false" customHeight="false" outlineLevel="0" collapsed="false">
      <c r="A2744" s="145" t="s">
        <v>5709</v>
      </c>
    </row>
    <row r="2745" customFormat="false" ht="15.75" hidden="false" customHeight="false" outlineLevel="0" collapsed="false">
      <c r="A2745" s="145" t="s">
        <v>5710</v>
      </c>
    </row>
    <row r="2746" customFormat="false" ht="15.75" hidden="false" customHeight="false" outlineLevel="0" collapsed="false">
      <c r="A2746" s="145" t="s">
        <v>5711</v>
      </c>
    </row>
    <row r="2747" customFormat="false" ht="15.75" hidden="false" customHeight="false" outlineLevel="0" collapsed="false">
      <c r="A2747" s="145" t="s">
        <v>5712</v>
      </c>
    </row>
    <row r="2748" customFormat="false" ht="15.75" hidden="false" customHeight="false" outlineLevel="0" collapsed="false">
      <c r="A2748" s="145" t="s">
        <v>5713</v>
      </c>
    </row>
    <row r="2749" customFormat="false" ht="15.75" hidden="false" customHeight="false" outlineLevel="0" collapsed="false">
      <c r="A2749" s="145" t="s">
        <v>5714</v>
      </c>
    </row>
    <row r="2750" customFormat="false" ht="15.75" hidden="false" customHeight="false" outlineLevel="0" collapsed="false">
      <c r="A2750" s="145" t="s">
        <v>5715</v>
      </c>
    </row>
    <row r="2752" customFormat="false" ht="15.75" hidden="false" customHeight="false" outlineLevel="0" collapsed="false">
      <c r="A2752" s="145" t="s">
        <v>5716</v>
      </c>
    </row>
    <row r="2753" customFormat="false" ht="15.75" hidden="false" customHeight="false" outlineLevel="0" collapsed="false">
      <c r="A2753" s="145" t="s">
        <v>5717</v>
      </c>
    </row>
    <row r="2754" customFormat="false" ht="15.75" hidden="false" customHeight="false" outlineLevel="0" collapsed="false">
      <c r="A2754" s="145" t="s">
        <v>5718</v>
      </c>
    </row>
    <row r="2755" customFormat="false" ht="15.75" hidden="false" customHeight="false" outlineLevel="0" collapsed="false">
      <c r="A2755" s="145" t="s">
        <v>5719</v>
      </c>
    </row>
    <row r="2756" customFormat="false" ht="15.75" hidden="false" customHeight="false" outlineLevel="0" collapsed="false">
      <c r="A2756" s="145" t="s">
        <v>5720</v>
      </c>
    </row>
    <row r="2757" customFormat="false" ht="15.75" hidden="false" customHeight="false" outlineLevel="0" collapsed="false">
      <c r="A2757" s="145" t="s">
        <v>5721</v>
      </c>
    </row>
    <row r="2758" customFormat="false" ht="15.75" hidden="false" customHeight="false" outlineLevel="0" collapsed="false">
      <c r="A2758" s="145" t="s">
        <v>5722</v>
      </c>
    </row>
    <row r="2760" customFormat="false" ht="15.75" hidden="false" customHeight="false" outlineLevel="0" collapsed="false">
      <c r="A2760" s="145" t="s">
        <v>5723</v>
      </c>
    </row>
    <row r="2761" customFormat="false" ht="15.75" hidden="false" customHeight="false" outlineLevel="0" collapsed="false">
      <c r="A2761" s="145" t="s">
        <v>5724</v>
      </c>
    </row>
    <row r="2762" customFormat="false" ht="15.75" hidden="false" customHeight="false" outlineLevel="0" collapsed="false">
      <c r="A2762" s="145" t="s">
        <v>5725</v>
      </c>
    </row>
    <row r="2763" customFormat="false" ht="15.75" hidden="false" customHeight="false" outlineLevel="0" collapsed="false">
      <c r="A2763" s="145" t="s">
        <v>5726</v>
      </c>
    </row>
    <row r="2764" customFormat="false" ht="15.75" hidden="false" customHeight="false" outlineLevel="0" collapsed="false">
      <c r="A2764" s="145" t="s">
        <v>5727</v>
      </c>
    </row>
    <row r="2765" customFormat="false" ht="15.75" hidden="false" customHeight="false" outlineLevel="0" collapsed="false">
      <c r="A2765" s="145" t="s">
        <v>5728</v>
      </c>
    </row>
    <row r="2766" customFormat="false" ht="15.75" hidden="false" customHeight="false" outlineLevel="0" collapsed="false">
      <c r="A2766" s="145" t="s">
        <v>5729</v>
      </c>
    </row>
    <row r="2767" customFormat="false" ht="15.75" hidden="false" customHeight="false" outlineLevel="0" collapsed="false">
      <c r="A2767" s="145" t="s">
        <v>5730</v>
      </c>
    </row>
    <row r="2769" customFormat="false" ht="15.75" hidden="false" customHeight="false" outlineLevel="0" collapsed="false">
      <c r="A2769" s="145" t="s">
        <v>5731</v>
      </c>
    </row>
    <row r="2770" customFormat="false" ht="15.75" hidden="false" customHeight="false" outlineLevel="0" collapsed="false">
      <c r="A2770" s="145" t="s">
        <v>5732</v>
      </c>
    </row>
    <row r="2771" customFormat="false" ht="15.75" hidden="false" customHeight="false" outlineLevel="0" collapsed="false">
      <c r="A2771" s="145" t="s">
        <v>5733</v>
      </c>
    </row>
    <row r="2772" customFormat="false" ht="15.75" hidden="false" customHeight="false" outlineLevel="0" collapsed="false">
      <c r="A2772" s="145" t="s">
        <v>5734</v>
      </c>
    </row>
    <row r="2773" customFormat="false" ht="15.75" hidden="false" customHeight="false" outlineLevel="0" collapsed="false">
      <c r="A2773" s="145" t="s">
        <v>5735</v>
      </c>
    </row>
    <row r="2775" customFormat="false" ht="15.75" hidden="false" customHeight="false" outlineLevel="0" collapsed="false">
      <c r="A2775" s="145" t="s">
        <v>5736</v>
      </c>
    </row>
    <row r="2776" customFormat="false" ht="15.75" hidden="false" customHeight="false" outlineLevel="0" collapsed="false">
      <c r="A2776" s="145" t="s">
        <v>5737</v>
      </c>
    </row>
    <row r="2777" customFormat="false" ht="15.75" hidden="false" customHeight="false" outlineLevel="0" collapsed="false">
      <c r="A2777" s="145" t="s">
        <v>5738</v>
      </c>
    </row>
    <row r="2778" customFormat="false" ht="15.75" hidden="false" customHeight="false" outlineLevel="0" collapsed="false">
      <c r="A2778" s="145" t="s">
        <v>5739</v>
      </c>
    </row>
    <row r="2780" customFormat="false" ht="15.75" hidden="false" customHeight="false" outlineLevel="0" collapsed="false">
      <c r="A2780" s="145" t="s">
        <v>5740</v>
      </c>
    </row>
    <row r="2781" customFormat="false" ht="15.75" hidden="false" customHeight="false" outlineLevel="0" collapsed="false">
      <c r="A2781" s="145" t="s">
        <v>5741</v>
      </c>
    </row>
    <row r="2782" customFormat="false" ht="15.75" hidden="false" customHeight="false" outlineLevel="0" collapsed="false">
      <c r="A2782" s="145" t="s">
        <v>5742</v>
      </c>
    </row>
    <row r="2783" customFormat="false" ht="15.75" hidden="false" customHeight="false" outlineLevel="0" collapsed="false">
      <c r="A2783" s="145" t="s">
        <v>5743</v>
      </c>
    </row>
    <row r="2785" customFormat="false" ht="15.75" hidden="false" customHeight="false" outlineLevel="0" collapsed="false">
      <c r="A2785" s="145" t="s">
        <v>5744</v>
      </c>
    </row>
    <row r="2786" customFormat="false" ht="15.75" hidden="false" customHeight="false" outlineLevel="0" collapsed="false">
      <c r="A2786" s="145" t="s">
        <v>5745</v>
      </c>
    </row>
    <row r="2787" customFormat="false" ht="15.75" hidden="false" customHeight="false" outlineLevel="0" collapsed="false">
      <c r="A2787" s="145" t="s">
        <v>5746</v>
      </c>
    </row>
    <row r="2790" customFormat="false" ht="15.75" hidden="false" customHeight="false" outlineLevel="0" collapsed="false">
      <c r="A2790" s="145" t="s">
        <v>5747</v>
      </c>
    </row>
    <row r="2791" customFormat="false" ht="15.75" hidden="false" customHeight="false" outlineLevel="0" collapsed="false">
      <c r="A2791" s="145" t="s">
        <v>5748</v>
      </c>
    </row>
    <row r="2792" customFormat="false" ht="15.75" hidden="false" customHeight="false" outlineLevel="0" collapsed="false">
      <c r="A2792" s="145" t="s">
        <v>5749</v>
      </c>
    </row>
    <row r="2793" customFormat="false" ht="15.75" hidden="false" customHeight="false" outlineLevel="0" collapsed="false">
      <c r="A2793" s="145" t="s">
        <v>5750</v>
      </c>
    </row>
    <row r="2794" customFormat="false" ht="15.75" hidden="false" customHeight="false" outlineLevel="0" collapsed="false">
      <c r="A2794" s="145" t="s">
        <v>5751</v>
      </c>
    </row>
    <row r="2796" customFormat="false" ht="15.75" hidden="false" customHeight="false" outlineLevel="0" collapsed="false">
      <c r="A2796" s="145" t="s">
        <v>5752</v>
      </c>
    </row>
    <row r="2797" customFormat="false" ht="15.75" hidden="false" customHeight="false" outlineLevel="0" collapsed="false">
      <c r="A2797" s="145" t="s">
        <v>5753</v>
      </c>
    </row>
    <row r="2798" customFormat="false" ht="15.75" hidden="false" customHeight="false" outlineLevel="0" collapsed="false">
      <c r="A2798" s="145" t="s">
        <v>5754</v>
      </c>
    </row>
    <row r="2799" customFormat="false" ht="15.75" hidden="false" customHeight="false" outlineLevel="0" collapsed="false">
      <c r="A2799" s="145" t="s">
        <v>5755</v>
      </c>
    </row>
    <row r="2800" customFormat="false" ht="15.75" hidden="false" customHeight="false" outlineLevel="0" collapsed="false">
      <c r="A2800" s="145" t="s">
        <v>5756</v>
      </c>
    </row>
    <row r="2801" customFormat="false" ht="15.75" hidden="false" customHeight="false" outlineLevel="0" collapsed="false">
      <c r="A2801" s="145" t="s">
        <v>5757</v>
      </c>
    </row>
    <row r="2802" customFormat="false" ht="15.75" hidden="false" customHeight="false" outlineLevel="0" collapsed="false">
      <c r="A2802" s="145" t="s">
        <v>5758</v>
      </c>
    </row>
    <row r="2804" customFormat="false" ht="15.75" hidden="false" customHeight="false" outlineLevel="0" collapsed="false">
      <c r="A2804" s="145" t="s">
        <v>5759</v>
      </c>
    </row>
    <row r="2805" customFormat="false" ht="15.75" hidden="false" customHeight="false" outlineLevel="0" collapsed="false">
      <c r="A2805" s="145" t="s">
        <v>5760</v>
      </c>
    </row>
    <row r="2807" customFormat="false" ht="15.75" hidden="false" customHeight="false" outlineLevel="0" collapsed="false">
      <c r="A2807" s="145" t="s">
        <v>5761</v>
      </c>
    </row>
    <row r="2808" customFormat="false" ht="15.75" hidden="false" customHeight="false" outlineLevel="0" collapsed="false">
      <c r="A2808" s="145" t="s">
        <v>5762</v>
      </c>
    </row>
    <row r="2809" customFormat="false" ht="15.75" hidden="false" customHeight="false" outlineLevel="0" collapsed="false">
      <c r="A2809" s="145" t="s">
        <v>5763</v>
      </c>
    </row>
    <row r="2810" customFormat="false" ht="15.75" hidden="false" customHeight="false" outlineLevel="0" collapsed="false">
      <c r="A2810" s="145" t="s">
        <v>5764</v>
      </c>
    </row>
    <row r="2812" customFormat="false" ht="15.75" hidden="false" customHeight="false" outlineLevel="0" collapsed="false">
      <c r="A2812" s="145" t="s">
        <v>5765</v>
      </c>
    </row>
    <row r="2813" customFormat="false" ht="15.75" hidden="false" customHeight="false" outlineLevel="0" collapsed="false">
      <c r="A2813" s="145" t="s">
        <v>5766</v>
      </c>
    </row>
    <row r="2814" customFormat="false" ht="15.75" hidden="false" customHeight="false" outlineLevel="0" collapsed="false">
      <c r="A2814" s="145" t="s">
        <v>5767</v>
      </c>
    </row>
    <row r="2815" customFormat="false" ht="15.75" hidden="false" customHeight="false" outlineLevel="0" collapsed="false">
      <c r="A2815" s="145" t="s">
        <v>5768</v>
      </c>
    </row>
    <row r="2816" customFormat="false" ht="15.75" hidden="false" customHeight="false" outlineLevel="0" collapsed="false">
      <c r="A2816" s="145" t="s">
        <v>5769</v>
      </c>
    </row>
    <row r="2817" customFormat="false" ht="15.75" hidden="false" customHeight="false" outlineLevel="0" collapsed="false">
      <c r="A2817" s="145" t="s">
        <v>5770</v>
      </c>
    </row>
    <row r="2818" customFormat="false" ht="15.75" hidden="false" customHeight="false" outlineLevel="0" collapsed="false">
      <c r="A2818" s="145" t="s">
        <v>5771</v>
      </c>
    </row>
    <row r="2819" customFormat="false" ht="15.75" hidden="false" customHeight="false" outlineLevel="0" collapsed="false">
      <c r="A2819" s="145" t="s">
        <v>5772</v>
      </c>
    </row>
    <row r="2820" customFormat="false" ht="15.75" hidden="false" customHeight="false" outlineLevel="0" collapsed="false">
      <c r="A2820" s="145" t="s">
        <v>5773</v>
      </c>
    </row>
    <row r="2821" customFormat="false" ht="15.75" hidden="false" customHeight="false" outlineLevel="0" collapsed="false">
      <c r="A2821" s="145" t="s">
        <v>5774</v>
      </c>
    </row>
    <row r="2822" customFormat="false" ht="15.75" hidden="false" customHeight="false" outlineLevel="0" collapsed="false">
      <c r="A2822" s="145" t="s">
        <v>5775</v>
      </c>
    </row>
    <row r="2823" customFormat="false" ht="15.75" hidden="false" customHeight="false" outlineLevel="0" collapsed="false">
      <c r="A2823" s="145" t="s">
        <v>5776</v>
      </c>
    </row>
    <row r="2824" customFormat="false" ht="15.75" hidden="false" customHeight="false" outlineLevel="0" collapsed="false">
      <c r="A2824" s="145" t="s">
        <v>5777</v>
      </c>
    </row>
    <row r="2825" customFormat="false" ht="15.75" hidden="false" customHeight="false" outlineLevel="0" collapsed="false">
      <c r="A2825" s="145" t="s">
        <v>5778</v>
      </c>
    </row>
    <row r="2826" customFormat="false" ht="15.75" hidden="false" customHeight="false" outlineLevel="0" collapsed="false">
      <c r="A2826" s="145" t="s">
        <v>5779</v>
      </c>
    </row>
    <row r="2827" customFormat="false" ht="15.75" hidden="false" customHeight="false" outlineLevel="0" collapsed="false">
      <c r="A2827" s="145" t="s">
        <v>5780</v>
      </c>
    </row>
    <row r="2828" customFormat="false" ht="15.75" hidden="false" customHeight="false" outlineLevel="0" collapsed="false">
      <c r="A2828" s="145" t="s">
        <v>5781</v>
      </c>
    </row>
    <row r="2829" customFormat="false" ht="15.75" hidden="false" customHeight="false" outlineLevel="0" collapsed="false">
      <c r="A2829" s="145" t="s">
        <v>5782</v>
      </c>
    </row>
    <row r="2830" customFormat="false" ht="15.75" hidden="false" customHeight="false" outlineLevel="0" collapsed="false">
      <c r="A2830" s="145" t="s">
        <v>5783</v>
      </c>
    </row>
    <row r="2831" customFormat="false" ht="15.75" hidden="false" customHeight="false" outlineLevel="0" collapsed="false">
      <c r="A2831" s="145" t="s">
        <v>5784</v>
      </c>
    </row>
    <row r="2832" customFormat="false" ht="15.75" hidden="false" customHeight="false" outlineLevel="0" collapsed="false">
      <c r="A2832" s="145" t="s">
        <v>5785</v>
      </c>
    </row>
    <row r="2833" customFormat="false" ht="15.75" hidden="false" customHeight="false" outlineLevel="0" collapsed="false">
      <c r="A2833" s="145" t="s">
        <v>5786</v>
      </c>
    </row>
    <row r="2834" customFormat="false" ht="15.75" hidden="false" customHeight="false" outlineLevel="0" collapsed="false">
      <c r="A2834" s="145" t="s">
        <v>5787</v>
      </c>
    </row>
    <row r="2835" customFormat="false" ht="15.75" hidden="false" customHeight="false" outlineLevel="0" collapsed="false">
      <c r="A2835" s="145" t="s">
        <v>5788</v>
      </c>
    </row>
    <row r="2836" customFormat="false" ht="15.75" hidden="false" customHeight="false" outlineLevel="0" collapsed="false">
      <c r="A2836" s="145" t="s">
        <v>5789</v>
      </c>
    </row>
    <row r="2837" customFormat="false" ht="15.75" hidden="false" customHeight="false" outlineLevel="0" collapsed="false">
      <c r="A2837" s="145" t="s">
        <v>5790</v>
      </c>
    </row>
    <row r="2838" customFormat="false" ht="15.75" hidden="false" customHeight="false" outlineLevel="0" collapsed="false">
      <c r="A2838" s="145" t="s">
        <v>5791</v>
      </c>
    </row>
    <row r="2839" customFormat="false" ht="15.75" hidden="false" customHeight="false" outlineLevel="0" collapsed="false">
      <c r="A2839" s="145" t="s">
        <v>5792</v>
      </c>
    </row>
    <row r="2840" customFormat="false" ht="15.75" hidden="false" customHeight="false" outlineLevel="0" collapsed="false">
      <c r="A2840" s="145" t="s">
        <v>5793</v>
      </c>
    </row>
    <row r="2841" customFormat="false" ht="15.75" hidden="false" customHeight="false" outlineLevel="0" collapsed="false">
      <c r="A2841" s="145" t="s">
        <v>5794</v>
      </c>
    </row>
    <row r="2842" customFormat="false" ht="15.75" hidden="false" customHeight="false" outlineLevel="0" collapsed="false">
      <c r="A2842" s="145" t="s">
        <v>5795</v>
      </c>
    </row>
    <row r="2843" customFormat="false" ht="15.75" hidden="false" customHeight="false" outlineLevel="0" collapsed="false">
      <c r="A2843" s="145" t="s">
        <v>5796</v>
      </c>
    </row>
    <row r="2845" customFormat="false" ht="15.75" hidden="false" customHeight="false" outlineLevel="0" collapsed="false">
      <c r="A2845" s="145" t="s">
        <v>198</v>
      </c>
    </row>
    <row r="2846" customFormat="false" ht="15.75" hidden="false" customHeight="false" outlineLevel="0" collapsed="false">
      <c r="A2846" s="153" t="s">
        <v>5797</v>
      </c>
    </row>
    <row r="2849" customFormat="false" ht="15.75" hidden="false" customHeight="false" outlineLevel="0" collapsed="false">
      <c r="A2849" s="145" t="s">
        <v>5798</v>
      </c>
    </row>
    <row r="2852" customFormat="false" ht="15.75" hidden="false" customHeight="false" outlineLevel="0" collapsed="false">
      <c r="A2852" s="145" t="s">
        <v>5799</v>
      </c>
    </row>
    <row r="2853" customFormat="false" ht="15.75" hidden="false" customHeight="false" outlineLevel="0" collapsed="false">
      <c r="A2853" s="145" t="s">
        <v>5800</v>
      </c>
    </row>
    <row r="2854" customFormat="false" ht="15.75" hidden="false" customHeight="false" outlineLevel="0" collapsed="false">
      <c r="A2854" s="145" t="s">
        <v>5801</v>
      </c>
    </row>
    <row r="2855" customFormat="false" ht="15.75" hidden="false" customHeight="false" outlineLevel="0" collapsed="false">
      <c r="A2855" s="145" t="s">
        <v>5802</v>
      </c>
    </row>
    <row r="2856" customFormat="false" ht="15.75" hidden="false" customHeight="false" outlineLevel="0" collapsed="false">
      <c r="A2856" s="145" t="s">
        <v>5803</v>
      </c>
    </row>
    <row r="2857" customFormat="false" ht="15.75" hidden="false" customHeight="false" outlineLevel="0" collapsed="false">
      <c r="A2857" s="145" t="s">
        <v>5804</v>
      </c>
    </row>
    <row r="2858" customFormat="false" ht="15.75" hidden="false" customHeight="false" outlineLevel="0" collapsed="false">
      <c r="A2858" s="145" t="s">
        <v>5805</v>
      </c>
    </row>
    <row r="2859" customFormat="false" ht="15.75" hidden="false" customHeight="false" outlineLevel="0" collapsed="false">
      <c r="A2859" s="145" t="s">
        <v>5806</v>
      </c>
    </row>
    <row r="2860" customFormat="false" ht="15.75" hidden="false" customHeight="false" outlineLevel="0" collapsed="false">
      <c r="A2860" s="145" t="s">
        <v>5807</v>
      </c>
    </row>
    <row r="2861" customFormat="false" ht="15.75" hidden="false" customHeight="false" outlineLevel="0" collapsed="false">
      <c r="A2861" s="145" t="s">
        <v>5808</v>
      </c>
    </row>
    <row r="2862" customFormat="false" ht="15.75" hidden="false" customHeight="false" outlineLevel="0" collapsed="false">
      <c r="A2862" s="145" t="s">
        <v>5809</v>
      </c>
    </row>
    <row r="2863" customFormat="false" ht="15.75" hidden="false" customHeight="false" outlineLevel="0" collapsed="false">
      <c r="A2863" s="145" t="s">
        <v>5810</v>
      </c>
    </row>
    <row r="2864" customFormat="false" ht="15.75" hidden="false" customHeight="false" outlineLevel="0" collapsed="false">
      <c r="A2864" s="145" t="s">
        <v>5811</v>
      </c>
    </row>
    <row r="2865" customFormat="false" ht="15.75" hidden="false" customHeight="false" outlineLevel="0" collapsed="false">
      <c r="A2865" s="145" t="s">
        <v>5812</v>
      </c>
    </row>
    <row r="2866" customFormat="false" ht="15.75" hidden="false" customHeight="false" outlineLevel="0" collapsed="false">
      <c r="A2866" s="145" t="s">
        <v>5813</v>
      </c>
    </row>
    <row r="2867" customFormat="false" ht="15.75" hidden="false" customHeight="false" outlineLevel="0" collapsed="false">
      <c r="A2867" s="145" t="s">
        <v>5814</v>
      </c>
    </row>
    <row r="2868" customFormat="false" ht="15.75" hidden="false" customHeight="false" outlineLevel="0" collapsed="false">
      <c r="A2868" s="145" t="s">
        <v>5815</v>
      </c>
    </row>
    <row r="2869" customFormat="false" ht="15.75" hidden="false" customHeight="false" outlineLevel="0" collapsed="false">
      <c r="A2869" s="145" t="s">
        <v>5816</v>
      </c>
    </row>
    <row r="2870" customFormat="false" ht="15.75" hidden="false" customHeight="false" outlineLevel="0" collapsed="false">
      <c r="A2870" s="145" t="s">
        <v>5817</v>
      </c>
    </row>
    <row r="2871" customFormat="false" ht="15.75" hidden="false" customHeight="false" outlineLevel="0" collapsed="false">
      <c r="A2871" s="145" t="s">
        <v>5818</v>
      </c>
    </row>
    <row r="2872" customFormat="false" ht="15.75" hidden="false" customHeight="false" outlineLevel="0" collapsed="false">
      <c r="A2872" s="145" t="s">
        <v>5819</v>
      </c>
    </row>
    <row r="2873" customFormat="false" ht="15.75" hidden="false" customHeight="false" outlineLevel="0" collapsed="false">
      <c r="A2873" s="145" t="s">
        <v>5820</v>
      </c>
    </row>
    <row r="2874" customFormat="false" ht="15.75" hidden="false" customHeight="false" outlineLevel="0" collapsed="false">
      <c r="A2874" s="145" t="s">
        <v>5821</v>
      </c>
    </row>
    <row r="2875" customFormat="false" ht="15.75" hidden="false" customHeight="false" outlineLevel="0" collapsed="false">
      <c r="A2875" s="145" t="s">
        <v>5822</v>
      </c>
    </row>
    <row r="2876" customFormat="false" ht="15.75" hidden="false" customHeight="false" outlineLevel="0" collapsed="false">
      <c r="A2876" s="145" t="s">
        <v>5823</v>
      </c>
    </row>
    <row r="2877" customFormat="false" ht="15.75" hidden="false" customHeight="false" outlineLevel="0" collapsed="false">
      <c r="A2877" s="145" t="s">
        <v>5824</v>
      </c>
    </row>
    <row r="2880" customFormat="false" ht="15.75" hidden="false" customHeight="false" outlineLevel="0" collapsed="false">
      <c r="A2880" s="145" t="s">
        <v>5825</v>
      </c>
    </row>
    <row r="2883" customFormat="false" ht="15.75" hidden="false" customHeight="false" outlineLevel="0" collapsed="false">
      <c r="A2883" s="145" t="s">
        <v>5826</v>
      </c>
    </row>
    <row r="2884" customFormat="false" ht="15.75" hidden="false" customHeight="false" outlineLevel="0" collapsed="false">
      <c r="A2884" s="145" t="s">
        <v>5827</v>
      </c>
    </row>
    <row r="2885" customFormat="false" ht="15.75" hidden="false" customHeight="false" outlineLevel="0" collapsed="false">
      <c r="A2885" s="145" t="s">
        <v>5828</v>
      </c>
    </row>
    <row r="2886" customFormat="false" ht="15.75" hidden="false" customHeight="false" outlineLevel="0" collapsed="false">
      <c r="A2886" s="145" t="s">
        <v>5829</v>
      </c>
    </row>
    <row r="2887" customFormat="false" ht="15.75" hidden="false" customHeight="false" outlineLevel="0" collapsed="false">
      <c r="A2887" s="145" t="s">
        <v>5830</v>
      </c>
    </row>
    <row r="2888" customFormat="false" ht="15.75" hidden="false" customHeight="false" outlineLevel="0" collapsed="false">
      <c r="A2888" s="145" t="s">
        <v>5831</v>
      </c>
    </row>
    <row r="2889" customFormat="false" ht="15.75" hidden="false" customHeight="false" outlineLevel="0" collapsed="false">
      <c r="A2889" s="145" t="s">
        <v>5832</v>
      </c>
    </row>
    <row r="2890" customFormat="false" ht="15.75" hidden="false" customHeight="false" outlineLevel="0" collapsed="false">
      <c r="A2890" s="145" t="s">
        <v>5833</v>
      </c>
    </row>
    <row r="2891" customFormat="false" ht="15.75" hidden="false" customHeight="false" outlineLevel="0" collapsed="false">
      <c r="A2891" s="145" t="s">
        <v>5834</v>
      </c>
    </row>
    <row r="2892" customFormat="false" ht="15.75" hidden="false" customHeight="false" outlineLevel="0" collapsed="false">
      <c r="A2892" s="145" t="s">
        <v>5835</v>
      </c>
    </row>
    <row r="2893" customFormat="false" ht="15.75" hidden="false" customHeight="false" outlineLevel="0" collapsed="false">
      <c r="A2893" s="145" t="s">
        <v>5836</v>
      </c>
    </row>
    <row r="2894" customFormat="false" ht="15.75" hidden="false" customHeight="false" outlineLevel="0" collapsed="false">
      <c r="A2894" s="145" t="s">
        <v>5837</v>
      </c>
    </row>
    <row r="2895" customFormat="false" ht="15.75" hidden="false" customHeight="false" outlineLevel="0" collapsed="false">
      <c r="A2895" s="145" t="s">
        <v>5838</v>
      </c>
    </row>
    <row r="2896" customFormat="false" ht="15.75" hidden="false" customHeight="false" outlineLevel="0" collapsed="false">
      <c r="A2896" s="145" t="s">
        <v>5839</v>
      </c>
    </row>
    <row r="2897" customFormat="false" ht="15.75" hidden="false" customHeight="false" outlineLevel="0" collapsed="false">
      <c r="A2897" s="145" t="s">
        <v>5840</v>
      </c>
    </row>
    <row r="2898" customFormat="false" ht="15.75" hidden="false" customHeight="false" outlineLevel="0" collapsed="false">
      <c r="A2898" s="145" t="s">
        <v>5841</v>
      </c>
    </row>
    <row r="2899" customFormat="false" ht="15.75" hidden="false" customHeight="false" outlineLevel="0" collapsed="false">
      <c r="A2899" s="145" t="s">
        <v>5842</v>
      </c>
    </row>
    <row r="2900" customFormat="false" ht="15.75" hidden="false" customHeight="false" outlineLevel="0" collapsed="false">
      <c r="A2900" s="145" t="s">
        <v>5843</v>
      </c>
    </row>
    <row r="2901" customFormat="false" ht="15.75" hidden="false" customHeight="false" outlineLevel="0" collapsed="false">
      <c r="A2901" s="145" t="s">
        <v>5844</v>
      </c>
    </row>
    <row r="2902" customFormat="false" ht="15.75" hidden="false" customHeight="false" outlineLevel="0" collapsed="false">
      <c r="A2902" s="145" t="s">
        <v>5845</v>
      </c>
    </row>
    <row r="2903" customFormat="false" ht="15.75" hidden="false" customHeight="false" outlineLevel="0" collapsed="false">
      <c r="A2903" s="145" t="s">
        <v>5846</v>
      </c>
    </row>
    <row r="2904" customFormat="false" ht="15.75" hidden="false" customHeight="false" outlineLevel="0" collapsed="false">
      <c r="A2904" s="145" t="s">
        <v>5847</v>
      </c>
    </row>
    <row r="2905" customFormat="false" ht="15.75" hidden="false" customHeight="false" outlineLevel="0" collapsed="false">
      <c r="A2905" s="145" t="s">
        <v>5848</v>
      </c>
    </row>
    <row r="2906" customFormat="false" ht="15.75" hidden="false" customHeight="false" outlineLevel="0" collapsed="false">
      <c r="A2906" s="145" t="s">
        <v>5849</v>
      </c>
    </row>
    <row r="2907" customFormat="false" ht="15.75" hidden="false" customHeight="false" outlineLevel="0" collapsed="false">
      <c r="A2907" s="145" t="s">
        <v>5850</v>
      </c>
    </row>
    <row r="2908" customFormat="false" ht="15.75" hidden="false" customHeight="false" outlineLevel="0" collapsed="false">
      <c r="A2908" s="145" t="s">
        <v>5851</v>
      </c>
    </row>
    <row r="2909" customFormat="false" ht="15.75" hidden="false" customHeight="false" outlineLevel="0" collapsed="false">
      <c r="A2909" s="145" t="s">
        <v>5852</v>
      </c>
    </row>
    <row r="2910" customFormat="false" ht="15.75" hidden="false" customHeight="false" outlineLevel="0" collapsed="false">
      <c r="A2910" s="145" t="s">
        <v>5853</v>
      </c>
    </row>
    <row r="2911" customFormat="false" ht="15.75" hidden="false" customHeight="false" outlineLevel="0" collapsed="false">
      <c r="A2911" s="145" t="s">
        <v>5854</v>
      </c>
    </row>
    <row r="2912" customFormat="false" ht="15.75" hidden="false" customHeight="false" outlineLevel="0" collapsed="false">
      <c r="A2912" s="145" t="s">
        <v>5855</v>
      </c>
    </row>
    <row r="2913" customFormat="false" ht="15.75" hidden="false" customHeight="false" outlineLevel="0" collapsed="false">
      <c r="A2913" s="145" t="s">
        <v>5856</v>
      </c>
    </row>
    <row r="2914" customFormat="false" ht="15.75" hidden="false" customHeight="false" outlineLevel="0" collapsed="false">
      <c r="A2914" s="145" t="s">
        <v>5857</v>
      </c>
    </row>
    <row r="2915" customFormat="false" ht="15.75" hidden="false" customHeight="false" outlineLevel="0" collapsed="false">
      <c r="A2915" s="145" t="s">
        <v>5858</v>
      </c>
    </row>
    <row r="2916" customFormat="false" ht="15.75" hidden="false" customHeight="false" outlineLevel="0" collapsed="false">
      <c r="A2916" s="145" t="s">
        <v>5859</v>
      </c>
    </row>
    <row r="2917" customFormat="false" ht="15.75" hidden="false" customHeight="false" outlineLevel="0" collapsed="false">
      <c r="A2917" s="145" t="s">
        <v>5860</v>
      </c>
    </row>
    <row r="2919" customFormat="false" ht="15.75" hidden="false" customHeight="false" outlineLevel="0" collapsed="false">
      <c r="A2919" s="145" t="s">
        <v>5861</v>
      </c>
    </row>
    <row r="2920" customFormat="false" ht="15.75" hidden="false" customHeight="false" outlineLevel="0" collapsed="false">
      <c r="A2920" s="145" t="s">
        <v>5862</v>
      </c>
    </row>
    <row r="2921" customFormat="false" ht="15.75" hidden="false" customHeight="false" outlineLevel="0" collapsed="false">
      <c r="A2921" s="145" t="s">
        <v>5863</v>
      </c>
    </row>
    <row r="2922" customFormat="false" ht="15.75" hidden="false" customHeight="false" outlineLevel="0" collapsed="false">
      <c r="A2922" s="145" t="s">
        <v>5864</v>
      </c>
    </row>
    <row r="2923" customFormat="false" ht="15.75" hidden="false" customHeight="false" outlineLevel="0" collapsed="false">
      <c r="A2923" s="145" t="s">
        <v>5865</v>
      </c>
    </row>
    <row r="2924" customFormat="false" ht="15.75" hidden="false" customHeight="false" outlineLevel="0" collapsed="false">
      <c r="A2924" s="145" t="s">
        <v>5866</v>
      </c>
    </row>
    <row r="2925" customFormat="false" ht="15.75" hidden="false" customHeight="false" outlineLevel="0" collapsed="false">
      <c r="A2925" s="145" t="s">
        <v>5867</v>
      </c>
    </row>
    <row r="2926" customFormat="false" ht="15.75" hidden="false" customHeight="false" outlineLevel="0" collapsed="false">
      <c r="A2926" s="145" t="s">
        <v>5868</v>
      </c>
    </row>
    <row r="2927" customFormat="false" ht="15.75" hidden="false" customHeight="false" outlineLevel="0" collapsed="false">
      <c r="A2927" s="145" t="s">
        <v>5869</v>
      </c>
    </row>
    <row r="2928" customFormat="false" ht="15.75" hidden="false" customHeight="false" outlineLevel="0" collapsed="false">
      <c r="A2928" s="145" t="s">
        <v>5870</v>
      </c>
    </row>
    <row r="2929" customFormat="false" ht="15.75" hidden="false" customHeight="false" outlineLevel="0" collapsed="false">
      <c r="A2929" s="145" t="s">
        <v>5871</v>
      </c>
    </row>
    <row r="2930" customFormat="false" ht="15.75" hidden="false" customHeight="false" outlineLevel="0" collapsed="false">
      <c r="A2930" s="145" t="s">
        <v>5872</v>
      </c>
    </row>
    <row r="2931" customFormat="false" ht="15.75" hidden="false" customHeight="false" outlineLevel="0" collapsed="false">
      <c r="A2931" s="145" t="s">
        <v>5873</v>
      </c>
    </row>
    <row r="2932" customFormat="false" ht="15.75" hidden="false" customHeight="false" outlineLevel="0" collapsed="false">
      <c r="A2932" s="145" t="s">
        <v>5874</v>
      </c>
    </row>
    <row r="2933" customFormat="false" ht="15.75" hidden="false" customHeight="false" outlineLevel="0" collapsed="false">
      <c r="A2933" s="145" t="s">
        <v>5875</v>
      </c>
    </row>
    <row r="2934" customFormat="false" ht="15.75" hidden="false" customHeight="false" outlineLevel="0" collapsed="false">
      <c r="A2934" s="145" t="s">
        <v>5876</v>
      </c>
    </row>
    <row r="2935" customFormat="false" ht="15.75" hidden="false" customHeight="false" outlineLevel="0" collapsed="false">
      <c r="A2935" s="145" t="s">
        <v>5877</v>
      </c>
    </row>
    <row r="2936" customFormat="false" ht="15.75" hidden="false" customHeight="false" outlineLevel="0" collapsed="false">
      <c r="A2936" s="145" t="s">
        <v>5878</v>
      </c>
    </row>
    <row r="2937" customFormat="false" ht="15.75" hidden="false" customHeight="false" outlineLevel="0" collapsed="false">
      <c r="A2937" s="145" t="s">
        <v>5879</v>
      </c>
    </row>
    <row r="2938" customFormat="false" ht="15.75" hidden="false" customHeight="false" outlineLevel="0" collapsed="false">
      <c r="A2938" s="145" t="s">
        <v>5880</v>
      </c>
    </row>
    <row r="2939" customFormat="false" ht="15.75" hidden="false" customHeight="false" outlineLevel="0" collapsed="false">
      <c r="A2939" s="145" t="s">
        <v>5881</v>
      </c>
    </row>
    <row r="2940" customFormat="false" ht="15.75" hidden="false" customHeight="false" outlineLevel="0" collapsed="false">
      <c r="A2940" s="145" t="s">
        <v>5882</v>
      </c>
    </row>
    <row r="2941" customFormat="false" ht="15.75" hidden="false" customHeight="false" outlineLevel="0" collapsed="false">
      <c r="A2941" s="145" t="s">
        <v>5883</v>
      </c>
    </row>
    <row r="2942" customFormat="false" ht="15.75" hidden="false" customHeight="false" outlineLevel="0" collapsed="false">
      <c r="A2942" s="145" t="s">
        <v>5884</v>
      </c>
    </row>
    <row r="2943" customFormat="false" ht="15.75" hidden="false" customHeight="false" outlineLevel="0" collapsed="false">
      <c r="A2943" s="145" t="s">
        <v>5885</v>
      </c>
    </row>
    <row r="2944" customFormat="false" ht="15.75" hidden="false" customHeight="false" outlineLevel="0" collapsed="false">
      <c r="A2944" s="145" t="s">
        <v>5886</v>
      </c>
    </row>
    <row r="2945" customFormat="false" ht="15.75" hidden="false" customHeight="false" outlineLevel="0" collapsed="false">
      <c r="A2945" s="145" t="s">
        <v>5887</v>
      </c>
    </row>
    <row r="2946" customFormat="false" ht="15.75" hidden="false" customHeight="false" outlineLevel="0" collapsed="false">
      <c r="A2946" s="145" t="s">
        <v>5888</v>
      </c>
    </row>
    <row r="2947" customFormat="false" ht="15.75" hidden="false" customHeight="false" outlineLevel="0" collapsed="false">
      <c r="A2947" s="167" t="s">
        <v>5889</v>
      </c>
      <c r="B2947" s="168"/>
    </row>
    <row r="2948" customFormat="false" ht="15.75" hidden="false" customHeight="false" outlineLevel="0" collapsed="false">
      <c r="A2948" s="166" t="s">
        <v>198</v>
      </c>
      <c r="B2948" s="168"/>
    </row>
    <row r="2949" customFormat="false" ht="15.75" hidden="false" customHeight="false" outlineLevel="0" collapsed="false">
      <c r="A2949" s="145" t="s">
        <v>5890</v>
      </c>
    </row>
    <row r="2950" customFormat="false" ht="15.75" hidden="false" customHeight="false" outlineLevel="0" collapsed="false">
      <c r="A2950" s="145" t="s">
        <v>5891</v>
      </c>
    </row>
    <row r="2951" customFormat="false" ht="15.75" hidden="false" customHeight="false" outlineLevel="0" collapsed="false">
      <c r="A2951" s="145" t="s">
        <v>5892</v>
      </c>
    </row>
    <row r="2952" customFormat="false" ht="15.75" hidden="false" customHeight="false" outlineLevel="0" collapsed="false">
      <c r="A2952" s="145" t="s">
        <v>5893</v>
      </c>
    </row>
    <row r="2953" customFormat="false" ht="15.75" hidden="false" customHeight="false" outlineLevel="0" collapsed="false">
      <c r="A2953" s="145" t="s">
        <v>5894</v>
      </c>
    </row>
    <row r="2954" customFormat="false" ht="15.75" hidden="false" customHeight="false" outlineLevel="0" collapsed="false">
      <c r="A2954" s="145" t="s">
        <v>5895</v>
      </c>
    </row>
    <row r="2955" customFormat="false" ht="15.75" hidden="false" customHeight="false" outlineLevel="0" collapsed="false">
      <c r="A2955" s="145" t="s">
        <v>5896</v>
      </c>
    </row>
    <row r="2956" customFormat="false" ht="15.75" hidden="false" customHeight="false" outlineLevel="0" collapsed="false">
      <c r="A2956" s="145" t="s">
        <v>5897</v>
      </c>
    </row>
    <row r="2957" customFormat="false" ht="15.75" hidden="false" customHeight="false" outlineLevel="0" collapsed="false">
      <c r="A2957" s="145" t="s">
        <v>5898</v>
      </c>
    </row>
    <row r="2958" customFormat="false" ht="15.75" hidden="false" customHeight="false" outlineLevel="0" collapsed="false">
      <c r="A2958" s="145" t="s">
        <v>5899</v>
      </c>
    </row>
    <row r="2959" customFormat="false" ht="15.75" hidden="false" customHeight="false" outlineLevel="0" collapsed="false">
      <c r="A2959" s="145" t="s">
        <v>5900</v>
      </c>
    </row>
    <row r="2960" customFormat="false" ht="15.75" hidden="false" customHeight="false" outlineLevel="0" collapsed="false">
      <c r="A2960" s="145" t="s">
        <v>5901</v>
      </c>
    </row>
    <row r="2961" customFormat="false" ht="15.75" hidden="false" customHeight="false" outlineLevel="0" collapsed="false">
      <c r="A2961" s="145" t="s">
        <v>5902</v>
      </c>
    </row>
    <row r="2962" customFormat="false" ht="15.75" hidden="false" customHeight="false" outlineLevel="0" collapsed="false">
      <c r="A2962" s="145" t="s">
        <v>5903</v>
      </c>
    </row>
    <row r="2963" customFormat="false" ht="15.75" hidden="false" customHeight="false" outlineLevel="0" collapsed="false">
      <c r="A2963" s="145" t="s">
        <v>5904</v>
      </c>
    </row>
    <row r="2964" customFormat="false" ht="15.75" hidden="false" customHeight="false" outlineLevel="0" collapsed="false">
      <c r="A2964" s="145" t="s">
        <v>5905</v>
      </c>
    </row>
    <row r="2965" customFormat="false" ht="15.75" hidden="false" customHeight="false" outlineLevel="0" collapsed="false">
      <c r="A2965" s="145" t="s">
        <v>5906</v>
      </c>
    </row>
    <row r="2966" customFormat="false" ht="15.75" hidden="false" customHeight="false" outlineLevel="0" collapsed="false">
      <c r="A2966" s="145" t="s">
        <v>5907</v>
      </c>
    </row>
    <row r="2967" customFormat="false" ht="15.75" hidden="false" customHeight="false" outlineLevel="0" collapsed="false">
      <c r="A2967" s="145" t="s">
        <v>5908</v>
      </c>
    </row>
    <row r="2968" customFormat="false" ht="15.75" hidden="false" customHeight="false" outlineLevel="0" collapsed="false">
      <c r="A2968" s="145" t="s">
        <v>5909</v>
      </c>
    </row>
    <row r="2969" customFormat="false" ht="15.75" hidden="false" customHeight="false" outlineLevel="0" collapsed="false">
      <c r="A2969" s="145" t="s">
        <v>5910</v>
      </c>
    </row>
    <row r="2970" customFormat="false" ht="15.75" hidden="false" customHeight="false" outlineLevel="0" collapsed="false">
      <c r="A2970" s="145" t="s">
        <v>5911</v>
      </c>
    </row>
    <row r="2971" customFormat="false" ht="15.75" hidden="false" customHeight="false" outlineLevel="0" collapsed="false">
      <c r="A2971" s="145" t="s">
        <v>5912</v>
      </c>
    </row>
    <row r="2972" customFormat="false" ht="15.75" hidden="false" customHeight="false" outlineLevel="0" collapsed="false">
      <c r="A2972" s="145" t="s">
        <v>5913</v>
      </c>
    </row>
    <row r="2973" customFormat="false" ht="15.75" hidden="false" customHeight="false" outlineLevel="0" collapsed="false">
      <c r="A2973" s="145" t="s">
        <v>5914</v>
      </c>
    </row>
    <row r="2974" customFormat="false" ht="15.75" hidden="false" customHeight="false" outlineLevel="0" collapsed="false">
      <c r="A2974" s="145" t="s">
        <v>5915</v>
      </c>
    </row>
    <row r="2975" customFormat="false" ht="15.75" hidden="false" customHeight="false" outlineLevel="0" collapsed="false">
      <c r="A2975" s="145" t="s">
        <v>5916</v>
      </c>
    </row>
    <row r="2976" customFormat="false" ht="15.75" hidden="false" customHeight="false" outlineLevel="0" collapsed="false">
      <c r="A2976" s="145" t="s">
        <v>5917</v>
      </c>
    </row>
    <row r="2977" customFormat="false" ht="15.75" hidden="false" customHeight="false" outlineLevel="0" collapsed="false">
      <c r="A2977" s="145" t="s">
        <v>5918</v>
      </c>
    </row>
    <row r="2978" customFormat="false" ht="15.75" hidden="false" customHeight="false" outlineLevel="0" collapsed="false">
      <c r="A2978" s="145" t="s">
        <v>5919</v>
      </c>
    </row>
    <row r="2979" customFormat="false" ht="15.75" hidden="false" customHeight="false" outlineLevel="0" collapsed="false">
      <c r="A2979" s="145" t="s">
        <v>5920</v>
      </c>
    </row>
    <row r="2980" customFormat="false" ht="15.75" hidden="false" customHeight="false" outlineLevel="0" collapsed="false">
      <c r="A2980" s="145" t="s">
        <v>5921</v>
      </c>
    </row>
    <row r="2981" customFormat="false" ht="15.75" hidden="false" customHeight="false" outlineLevel="0" collapsed="false">
      <c r="A2981" s="145" t="s">
        <v>5922</v>
      </c>
    </row>
    <row r="2982" customFormat="false" ht="15.75" hidden="false" customHeight="false" outlineLevel="0" collapsed="false">
      <c r="A2982" s="145" t="s">
        <v>5923</v>
      </c>
    </row>
    <row r="2983" customFormat="false" ht="15.75" hidden="false" customHeight="false" outlineLevel="0" collapsed="false">
      <c r="A2983" s="145" t="s">
        <v>5924</v>
      </c>
    </row>
    <row r="2984" customFormat="false" ht="15.75" hidden="false" customHeight="false" outlineLevel="0" collapsed="false">
      <c r="A2984" s="145" t="s">
        <v>5925</v>
      </c>
    </row>
    <row r="2985" customFormat="false" ht="15.75" hidden="false" customHeight="false" outlineLevel="0" collapsed="false">
      <c r="A2985" s="145" t="s">
        <v>5926</v>
      </c>
    </row>
    <row r="2986" customFormat="false" ht="15.75" hidden="false" customHeight="false" outlineLevel="0" collapsed="false">
      <c r="A2986" s="145" t="s">
        <v>5927</v>
      </c>
    </row>
    <row r="2987" customFormat="false" ht="15.75" hidden="false" customHeight="false" outlineLevel="0" collapsed="false">
      <c r="A2987" s="145" t="s">
        <v>5928</v>
      </c>
    </row>
    <row r="2988" customFormat="false" ht="15.75" hidden="false" customHeight="false" outlineLevel="0" collapsed="false">
      <c r="A2988" s="145" t="s">
        <v>5929</v>
      </c>
    </row>
    <row r="2989" customFormat="false" ht="15.75" hidden="false" customHeight="false" outlineLevel="0" collapsed="false">
      <c r="A2989" s="145" t="s">
        <v>5930</v>
      </c>
    </row>
    <row r="2990" customFormat="false" ht="15.75" hidden="false" customHeight="false" outlineLevel="0" collapsed="false">
      <c r="A2990" s="145" t="s">
        <v>5931</v>
      </c>
    </row>
    <row r="2991" customFormat="false" ht="15.75" hidden="false" customHeight="false" outlineLevel="0" collapsed="false">
      <c r="A2991" s="145" t="s">
        <v>5932</v>
      </c>
    </row>
    <row r="2992" customFormat="false" ht="15.75" hidden="false" customHeight="false" outlineLevel="0" collapsed="false">
      <c r="A2992" s="145" t="s">
        <v>5933</v>
      </c>
    </row>
    <row r="2993" customFormat="false" ht="15.75" hidden="false" customHeight="false" outlineLevel="0" collapsed="false">
      <c r="A2993" s="145" t="s">
        <v>5934</v>
      </c>
    </row>
    <row r="2994" customFormat="false" ht="15.75" hidden="false" customHeight="false" outlineLevel="0" collapsed="false">
      <c r="A2994" s="145" t="s">
        <v>5935</v>
      </c>
    </row>
    <row r="2995" customFormat="false" ht="15.75" hidden="false" customHeight="false" outlineLevel="0" collapsed="false">
      <c r="A2995" s="145" t="s">
        <v>5936</v>
      </c>
    </row>
    <row r="2996" customFormat="false" ht="15.75" hidden="false" customHeight="false" outlineLevel="0" collapsed="false">
      <c r="A2996" s="145" t="s">
        <v>5937</v>
      </c>
    </row>
    <row r="2997" customFormat="false" ht="15.75" hidden="false" customHeight="false" outlineLevel="0" collapsed="false">
      <c r="A2997" s="145" t="s">
        <v>5938</v>
      </c>
    </row>
    <row r="2998" customFormat="false" ht="15.75" hidden="false" customHeight="false" outlineLevel="0" collapsed="false">
      <c r="A2998" s="145" t="s">
        <v>5939</v>
      </c>
    </row>
    <row r="2999" customFormat="false" ht="15.75" hidden="false" customHeight="false" outlineLevel="0" collapsed="false">
      <c r="A2999" s="145" t="s">
        <v>5940</v>
      </c>
    </row>
    <row r="3000" customFormat="false" ht="15.75" hidden="false" customHeight="false" outlineLevel="0" collapsed="false">
      <c r="A3000" s="145" t="s">
        <v>5941</v>
      </c>
    </row>
    <row r="3001" customFormat="false" ht="15.75" hidden="false" customHeight="false" outlineLevel="0" collapsed="false">
      <c r="A3001" s="145" t="s">
        <v>5942</v>
      </c>
    </row>
    <row r="3002" customFormat="false" ht="15.75" hidden="false" customHeight="false" outlineLevel="0" collapsed="false">
      <c r="A3002" s="145" t="s">
        <v>5943</v>
      </c>
    </row>
    <row r="3003" customFormat="false" ht="15.75" hidden="false" customHeight="false" outlineLevel="0" collapsed="false">
      <c r="A3003" s="145" t="s">
        <v>5944</v>
      </c>
    </row>
    <row r="3004" customFormat="false" ht="15.75" hidden="false" customHeight="false" outlineLevel="0" collapsed="false">
      <c r="A3004" s="145" t="s">
        <v>5945</v>
      </c>
    </row>
    <row r="3005" customFormat="false" ht="15.75" hidden="false" customHeight="false" outlineLevel="0" collapsed="false">
      <c r="A3005" s="145" t="s">
        <v>5946</v>
      </c>
    </row>
    <row r="3006" customFormat="false" ht="15.75" hidden="false" customHeight="false" outlineLevel="0" collapsed="false">
      <c r="A3006" s="145" t="s">
        <v>5947</v>
      </c>
    </row>
    <row r="3007" customFormat="false" ht="15.75" hidden="false" customHeight="false" outlineLevel="0" collapsed="false">
      <c r="A3007" s="145" t="s">
        <v>5948</v>
      </c>
    </row>
    <row r="3008" customFormat="false" ht="15.75" hidden="false" customHeight="false" outlineLevel="0" collapsed="false">
      <c r="A3008" s="145" t="s">
        <v>5949</v>
      </c>
    </row>
    <row r="3009" customFormat="false" ht="15.75" hidden="false" customHeight="false" outlineLevel="0" collapsed="false">
      <c r="A3009" s="145" t="s">
        <v>5950</v>
      </c>
    </row>
    <row r="3010" customFormat="false" ht="15.75" hidden="false" customHeight="false" outlineLevel="0" collapsed="false">
      <c r="A3010" s="145" t="s">
        <v>5951</v>
      </c>
    </row>
    <row r="3011" customFormat="false" ht="15.75" hidden="false" customHeight="false" outlineLevel="0" collapsed="false">
      <c r="A3011" s="145" t="s">
        <v>5952</v>
      </c>
    </row>
    <row r="3012" customFormat="false" ht="15.75" hidden="false" customHeight="false" outlineLevel="0" collapsed="false">
      <c r="A3012" s="145" t="s">
        <v>5953</v>
      </c>
    </row>
    <row r="3013" customFormat="false" ht="15.75" hidden="false" customHeight="false" outlineLevel="0" collapsed="false">
      <c r="A3013" s="145" t="s">
        <v>5954</v>
      </c>
    </row>
    <row r="3014" customFormat="false" ht="15.75" hidden="false" customHeight="false" outlineLevel="0" collapsed="false">
      <c r="A3014" s="145" t="s">
        <v>5955</v>
      </c>
    </row>
    <row r="3015" customFormat="false" ht="15.75" hidden="false" customHeight="false" outlineLevel="0" collapsed="false">
      <c r="A3015" s="145" t="s">
        <v>5956</v>
      </c>
    </row>
    <row r="3016" customFormat="false" ht="15.75" hidden="false" customHeight="false" outlineLevel="0" collapsed="false">
      <c r="A3016" s="145" t="s">
        <v>5957</v>
      </c>
    </row>
    <row r="3017" customFormat="false" ht="15.75" hidden="false" customHeight="false" outlineLevel="0" collapsed="false">
      <c r="A3017" s="145" t="s">
        <v>5958</v>
      </c>
    </row>
    <row r="3021" customFormat="false" ht="15.75" hidden="false" customHeight="false" outlineLevel="0" collapsed="false">
      <c r="A3021" s="145" t="s">
        <v>5959</v>
      </c>
    </row>
    <row r="3024" customFormat="false" ht="15.75" hidden="false" customHeight="false" outlineLevel="0" collapsed="false">
      <c r="A3024" s="145" t="s">
        <v>5960</v>
      </c>
    </row>
    <row r="3025" customFormat="false" ht="15.75" hidden="false" customHeight="false" outlineLevel="0" collapsed="false">
      <c r="A3025" s="145" t="s">
        <v>5961</v>
      </c>
    </row>
    <row r="3026" customFormat="false" ht="15.75" hidden="false" customHeight="false" outlineLevel="0" collapsed="false">
      <c r="A3026" s="145" t="s">
        <v>5962</v>
      </c>
    </row>
    <row r="3027" customFormat="false" ht="15.75" hidden="false" customHeight="false" outlineLevel="0" collapsed="false">
      <c r="A3027" s="145" t="s">
        <v>5963</v>
      </c>
    </row>
    <row r="3028" customFormat="false" ht="15.75" hidden="false" customHeight="false" outlineLevel="0" collapsed="false">
      <c r="A3028" s="145" t="s">
        <v>5964</v>
      </c>
    </row>
    <row r="3029" customFormat="false" ht="15.75" hidden="false" customHeight="false" outlineLevel="0" collapsed="false">
      <c r="A3029" s="145" t="s">
        <v>5965</v>
      </c>
    </row>
    <row r="3030" customFormat="false" ht="15.75" hidden="false" customHeight="false" outlineLevel="0" collapsed="false">
      <c r="A3030" s="145" t="s">
        <v>5966</v>
      </c>
    </row>
    <row r="3031" customFormat="false" ht="15.75" hidden="false" customHeight="false" outlineLevel="0" collapsed="false">
      <c r="A3031" s="145" t="s">
        <v>5967</v>
      </c>
    </row>
    <row r="3032" customFormat="false" ht="15.75" hidden="false" customHeight="false" outlineLevel="0" collapsed="false">
      <c r="A3032" s="145" t="s">
        <v>5968</v>
      </c>
    </row>
    <row r="3033" customFormat="false" ht="15.75" hidden="false" customHeight="false" outlineLevel="0" collapsed="false">
      <c r="A3033" s="145" t="s">
        <v>5969</v>
      </c>
    </row>
    <row r="3034" customFormat="false" ht="15.75" hidden="false" customHeight="false" outlineLevel="0" collapsed="false">
      <c r="A3034" s="145" t="s">
        <v>5970</v>
      </c>
    </row>
    <row r="3035" customFormat="false" ht="15.75" hidden="false" customHeight="false" outlineLevel="0" collapsed="false">
      <c r="A3035" s="145" t="s">
        <v>5971</v>
      </c>
    </row>
    <row r="3036" customFormat="false" ht="15.75" hidden="false" customHeight="false" outlineLevel="0" collapsed="false">
      <c r="A3036" s="145" t="s">
        <v>5972</v>
      </c>
    </row>
    <row r="3037" customFormat="false" ht="15.75" hidden="false" customHeight="false" outlineLevel="0" collapsed="false">
      <c r="A3037" s="145" t="s">
        <v>5973</v>
      </c>
    </row>
    <row r="3038" customFormat="false" ht="15.75" hidden="false" customHeight="false" outlineLevel="0" collapsed="false">
      <c r="A3038" s="145" t="s">
        <v>5974</v>
      </c>
    </row>
    <row r="3039" customFormat="false" ht="15.75" hidden="false" customHeight="false" outlineLevel="0" collapsed="false">
      <c r="A3039" s="145" t="s">
        <v>5975</v>
      </c>
    </row>
    <row r="3040" customFormat="false" ht="15.75" hidden="false" customHeight="false" outlineLevel="0" collapsed="false">
      <c r="A3040" s="145" t="s">
        <v>5976</v>
      </c>
    </row>
    <row r="3041" customFormat="false" ht="15.75" hidden="false" customHeight="false" outlineLevel="0" collapsed="false">
      <c r="A3041" s="145" t="s">
        <v>5977</v>
      </c>
    </row>
    <row r="3042" customFormat="false" ht="15.75" hidden="false" customHeight="false" outlineLevel="0" collapsed="false">
      <c r="A3042" s="145" t="s">
        <v>5978</v>
      </c>
    </row>
    <row r="3043" customFormat="false" ht="15.75" hidden="false" customHeight="false" outlineLevel="0" collapsed="false">
      <c r="A3043" s="145" t="s">
        <v>5979</v>
      </c>
    </row>
    <row r="3044" customFormat="false" ht="15.75" hidden="false" customHeight="false" outlineLevel="0" collapsed="false">
      <c r="A3044" s="145" t="s">
        <v>5980</v>
      </c>
    </row>
    <row r="3046" customFormat="false" ht="15.75" hidden="false" customHeight="false" outlineLevel="0" collapsed="false">
      <c r="A3046" s="145" t="s">
        <v>5981</v>
      </c>
    </row>
    <row r="3047" customFormat="false" ht="15.75" hidden="false" customHeight="false" outlineLevel="0" collapsed="false">
      <c r="A3047" s="145" t="s">
        <v>5982</v>
      </c>
    </row>
    <row r="3048" customFormat="false" ht="15.75" hidden="false" customHeight="false" outlineLevel="0" collapsed="false">
      <c r="A3048" s="145" t="s">
        <v>5983</v>
      </c>
    </row>
    <row r="3049" customFormat="false" ht="15.75" hidden="false" customHeight="false" outlineLevel="0" collapsed="false">
      <c r="A3049" s="145" t="s">
        <v>5984</v>
      </c>
    </row>
    <row r="3050" customFormat="false" ht="15.75" hidden="false" customHeight="false" outlineLevel="0" collapsed="false">
      <c r="A3050" s="145" t="s">
        <v>5985</v>
      </c>
    </row>
    <row r="3051" customFormat="false" ht="15.75" hidden="false" customHeight="false" outlineLevel="0" collapsed="false">
      <c r="A3051" s="145" t="s">
        <v>5986</v>
      </c>
    </row>
    <row r="3052" customFormat="false" ht="15.75" hidden="false" customHeight="false" outlineLevel="0" collapsed="false">
      <c r="A3052" s="145" t="s">
        <v>5987</v>
      </c>
    </row>
    <row r="3053" customFormat="false" ht="15.75" hidden="false" customHeight="false" outlineLevel="0" collapsed="false">
      <c r="A3053" s="145" t="s">
        <v>5988</v>
      </c>
    </row>
    <row r="3054" customFormat="false" ht="15.75" hidden="false" customHeight="false" outlineLevel="0" collapsed="false">
      <c r="A3054" s="145" t="s">
        <v>5989</v>
      </c>
    </row>
    <row r="3055" customFormat="false" ht="15.75" hidden="false" customHeight="false" outlineLevel="0" collapsed="false">
      <c r="A3055" s="145" t="s">
        <v>5990</v>
      </c>
    </row>
    <row r="3056" customFormat="false" ht="15.75" hidden="false" customHeight="false" outlineLevel="0" collapsed="false">
      <c r="A3056" s="145" t="s">
        <v>5991</v>
      </c>
    </row>
    <row r="3057" customFormat="false" ht="15.75" hidden="false" customHeight="false" outlineLevel="0" collapsed="false">
      <c r="A3057" s="145" t="s">
        <v>5992</v>
      </c>
    </row>
    <row r="3058" customFormat="false" ht="15.75" hidden="false" customHeight="false" outlineLevel="0" collapsed="false">
      <c r="A3058" s="145" t="s">
        <v>5993</v>
      </c>
    </row>
    <row r="3059" customFormat="false" ht="15.75" hidden="false" customHeight="false" outlineLevel="0" collapsed="false">
      <c r="A3059" s="145" t="s">
        <v>5994</v>
      </c>
    </row>
    <row r="3060" customFormat="false" ht="15.75" hidden="false" customHeight="false" outlineLevel="0" collapsed="false">
      <c r="A3060" s="145" t="s">
        <v>5995</v>
      </c>
    </row>
    <row r="3061" customFormat="false" ht="15.75" hidden="false" customHeight="false" outlineLevel="0" collapsed="false">
      <c r="A3061" s="145" t="s">
        <v>5996</v>
      </c>
    </row>
    <row r="3062" customFormat="false" ht="15.75" hidden="false" customHeight="false" outlineLevel="0" collapsed="false">
      <c r="A3062" s="145" t="s">
        <v>5997</v>
      </c>
    </row>
    <row r="3063" customFormat="false" ht="15.75" hidden="false" customHeight="false" outlineLevel="0" collapsed="false">
      <c r="A3063" s="145" t="s">
        <v>5998</v>
      </c>
    </row>
    <row r="3064" customFormat="false" ht="15.75" hidden="false" customHeight="false" outlineLevel="0" collapsed="false">
      <c r="A3064" s="145" t="s">
        <v>5999</v>
      </c>
    </row>
    <row r="3065" customFormat="false" ht="15.75" hidden="false" customHeight="false" outlineLevel="0" collapsed="false">
      <c r="A3065" s="145" t="s">
        <v>6000</v>
      </c>
    </row>
    <row r="3066" customFormat="false" ht="15.75" hidden="false" customHeight="false" outlineLevel="0" collapsed="false">
      <c r="A3066" s="145" t="s">
        <v>6001</v>
      </c>
    </row>
    <row r="3067" customFormat="false" ht="15.75" hidden="false" customHeight="false" outlineLevel="0" collapsed="false">
      <c r="A3067" s="145" t="s">
        <v>6002</v>
      </c>
    </row>
    <row r="3068" customFormat="false" ht="15.75" hidden="false" customHeight="false" outlineLevel="0" collapsed="false">
      <c r="A3068" s="145" t="s">
        <v>6003</v>
      </c>
    </row>
    <row r="3069" customFormat="false" ht="15.75" hidden="false" customHeight="false" outlineLevel="0" collapsed="false">
      <c r="A3069" s="145" t="s">
        <v>6004</v>
      </c>
    </row>
    <row r="3070" customFormat="false" ht="15.75" hidden="false" customHeight="false" outlineLevel="0" collapsed="false">
      <c r="A3070" s="145" t="s">
        <v>6005</v>
      </c>
    </row>
    <row r="3071" customFormat="false" ht="15.75" hidden="false" customHeight="false" outlineLevel="0" collapsed="false">
      <c r="A3071" s="145" t="s">
        <v>6006</v>
      </c>
    </row>
    <row r="3072" customFormat="false" ht="15.75" hidden="false" customHeight="false" outlineLevel="0" collapsed="false">
      <c r="A3072" s="145" t="s">
        <v>6007</v>
      </c>
    </row>
    <row r="3073" customFormat="false" ht="15.75" hidden="false" customHeight="false" outlineLevel="0" collapsed="false">
      <c r="A3073" s="145" t="s">
        <v>6008</v>
      </c>
    </row>
    <row r="3074" customFormat="false" ht="15.75" hidden="false" customHeight="false" outlineLevel="0" collapsed="false">
      <c r="A3074" s="145" t="s">
        <v>6009</v>
      </c>
    </row>
    <row r="3075" customFormat="false" ht="15.75" hidden="false" customHeight="false" outlineLevel="0" collapsed="false">
      <c r="A3075" s="145" t="s">
        <v>6010</v>
      </c>
    </row>
    <row r="3077" customFormat="false" ht="15.75" hidden="false" customHeight="false" outlineLevel="0" collapsed="false">
      <c r="A3077" s="145" t="s">
        <v>6011</v>
      </c>
    </row>
    <row r="3078" customFormat="false" ht="15.75" hidden="false" customHeight="false" outlineLevel="0" collapsed="false">
      <c r="A3078" s="145" t="s">
        <v>6012</v>
      </c>
    </row>
    <row r="3079" customFormat="false" ht="15.75" hidden="false" customHeight="false" outlineLevel="0" collapsed="false">
      <c r="A3079" s="145" t="s">
        <v>6013</v>
      </c>
    </row>
    <row r="3080" customFormat="false" ht="15.75" hidden="false" customHeight="false" outlineLevel="0" collapsed="false">
      <c r="A3080" s="145" t="s">
        <v>6014</v>
      </c>
    </row>
    <row r="3081" customFormat="false" ht="15.75" hidden="false" customHeight="false" outlineLevel="0" collapsed="false">
      <c r="A3081" s="145" t="s">
        <v>6015</v>
      </c>
    </row>
    <row r="3082" customFormat="false" ht="15.75" hidden="false" customHeight="false" outlineLevel="0" collapsed="false">
      <c r="A3082" s="145" t="s">
        <v>6016</v>
      </c>
    </row>
    <row r="3085" customFormat="false" ht="15.75" hidden="false" customHeight="false" outlineLevel="0" collapsed="false">
      <c r="A3085" s="145" t="s">
        <v>6017</v>
      </c>
    </row>
    <row r="3088" customFormat="false" ht="15.75" hidden="false" customHeight="false" outlineLevel="0" collapsed="false">
      <c r="A3088" s="145" t="s">
        <v>6018</v>
      </c>
    </row>
    <row r="3089" customFormat="false" ht="15.75" hidden="false" customHeight="false" outlineLevel="0" collapsed="false">
      <c r="A3089" s="145" t="s">
        <v>6019</v>
      </c>
    </row>
    <row r="3090" customFormat="false" ht="15.75" hidden="false" customHeight="false" outlineLevel="0" collapsed="false">
      <c r="A3090" s="145" t="s">
        <v>6020</v>
      </c>
    </row>
    <row r="3091" customFormat="false" ht="15.75" hidden="false" customHeight="false" outlineLevel="0" collapsed="false">
      <c r="A3091" s="145" t="s">
        <v>6021</v>
      </c>
    </row>
    <row r="3092" customFormat="false" ht="15.75" hidden="false" customHeight="false" outlineLevel="0" collapsed="false">
      <c r="A3092" s="145" t="s">
        <v>6022</v>
      </c>
    </row>
    <row r="3093" customFormat="false" ht="15.75" hidden="false" customHeight="false" outlineLevel="0" collapsed="false">
      <c r="A3093" s="145" t="s">
        <v>6023</v>
      </c>
    </row>
    <row r="3094" customFormat="false" ht="15.75" hidden="false" customHeight="false" outlineLevel="0" collapsed="false">
      <c r="A3094" s="145" t="s">
        <v>6024</v>
      </c>
    </row>
    <row r="3095" customFormat="false" ht="15.75" hidden="false" customHeight="false" outlineLevel="0" collapsed="false">
      <c r="A3095" s="145" t="s">
        <v>6025</v>
      </c>
    </row>
    <row r="3096" customFormat="false" ht="15.75" hidden="false" customHeight="false" outlineLevel="0" collapsed="false">
      <c r="A3096" s="145" t="s">
        <v>6026</v>
      </c>
    </row>
    <row r="3097" customFormat="false" ht="15.75" hidden="false" customHeight="false" outlineLevel="0" collapsed="false">
      <c r="A3097" s="145" t="s">
        <v>6027</v>
      </c>
    </row>
    <row r="3098" customFormat="false" ht="15.75" hidden="false" customHeight="false" outlineLevel="0" collapsed="false">
      <c r="A3098" s="145" t="s">
        <v>6028</v>
      </c>
    </row>
    <row r="3099" customFormat="false" ht="15.75" hidden="false" customHeight="false" outlineLevel="0" collapsed="false">
      <c r="A3099" s="145" t="s">
        <v>6029</v>
      </c>
    </row>
    <row r="3100" customFormat="false" ht="15.75" hidden="false" customHeight="false" outlineLevel="0" collapsed="false">
      <c r="A3100" s="145" t="s">
        <v>6030</v>
      </c>
    </row>
    <row r="3101" customFormat="false" ht="15.75" hidden="false" customHeight="false" outlineLevel="0" collapsed="false">
      <c r="A3101" s="145" t="s">
        <v>6031</v>
      </c>
    </row>
    <row r="3102" customFormat="false" ht="15.75" hidden="false" customHeight="false" outlineLevel="0" collapsed="false">
      <c r="A3102" s="145" t="s">
        <v>6032</v>
      </c>
    </row>
    <row r="3103" customFormat="false" ht="15.75" hidden="false" customHeight="false" outlineLevel="0" collapsed="false">
      <c r="A3103" s="145" t="s">
        <v>6033</v>
      </c>
    </row>
    <row r="3104" customFormat="false" ht="15.75" hidden="false" customHeight="false" outlineLevel="0" collapsed="false">
      <c r="A3104" s="145" t="s">
        <v>6034</v>
      </c>
    </row>
    <row r="3105" customFormat="false" ht="15.75" hidden="false" customHeight="false" outlineLevel="0" collapsed="false">
      <c r="A3105" s="145" t="s">
        <v>6035</v>
      </c>
    </row>
    <row r="3106" customFormat="false" ht="15.75" hidden="false" customHeight="false" outlineLevel="0" collapsed="false">
      <c r="A3106" s="145" t="s">
        <v>6036</v>
      </c>
    </row>
    <row r="3107" customFormat="false" ht="15.75" hidden="false" customHeight="false" outlineLevel="0" collapsed="false">
      <c r="A3107" s="145" t="s">
        <v>6037</v>
      </c>
    </row>
    <row r="3108" customFormat="false" ht="15.75" hidden="false" customHeight="false" outlineLevel="0" collapsed="false">
      <c r="A3108" s="145" t="s">
        <v>6038</v>
      </c>
    </row>
    <row r="3109" customFormat="false" ht="15.75" hidden="false" customHeight="false" outlineLevel="0" collapsed="false">
      <c r="A3109" s="145" t="s">
        <v>6039</v>
      </c>
    </row>
    <row r="3110" customFormat="false" ht="15.75" hidden="false" customHeight="false" outlineLevel="0" collapsed="false">
      <c r="A3110" s="145" t="s">
        <v>6040</v>
      </c>
    </row>
    <row r="3111" customFormat="false" ht="15.75" hidden="false" customHeight="false" outlineLevel="0" collapsed="false">
      <c r="A3111" s="145" t="s">
        <v>198</v>
      </c>
    </row>
    <row r="3112" customFormat="false" ht="15.75" hidden="false" customHeight="false" outlineLevel="0" collapsed="false">
      <c r="A3112" s="145" t="s">
        <v>6041</v>
      </c>
    </row>
    <row r="3113" customFormat="false" ht="15.75" hidden="false" customHeight="false" outlineLevel="0" collapsed="false">
      <c r="A3113" s="145" t="s">
        <v>6042</v>
      </c>
    </row>
    <row r="3114" customFormat="false" ht="15.75" hidden="false" customHeight="false" outlineLevel="0" collapsed="false">
      <c r="A3114" s="145" t="s">
        <v>6043</v>
      </c>
    </row>
    <row r="3115" customFormat="false" ht="15.75" hidden="false" customHeight="false" outlineLevel="0" collapsed="false">
      <c r="A3115" s="145" t="s">
        <v>6044</v>
      </c>
    </row>
    <row r="3116" customFormat="false" ht="15.75" hidden="false" customHeight="false" outlineLevel="0" collapsed="false">
      <c r="A3116" s="145" t="s">
        <v>6045</v>
      </c>
    </row>
    <row r="3117" customFormat="false" ht="15.75" hidden="false" customHeight="false" outlineLevel="0" collapsed="false">
      <c r="A3117" s="145" t="s">
        <v>6046</v>
      </c>
    </row>
    <row r="3118" customFormat="false" ht="15.75" hidden="false" customHeight="false" outlineLevel="0" collapsed="false">
      <c r="A3118" s="145" t="s">
        <v>6047</v>
      </c>
    </row>
    <row r="3119" customFormat="false" ht="15.75" hidden="false" customHeight="false" outlineLevel="0" collapsed="false">
      <c r="A3119" s="145" t="s">
        <v>6048</v>
      </c>
    </row>
    <row r="3120" customFormat="false" ht="15.75" hidden="false" customHeight="false" outlineLevel="0" collapsed="false">
      <c r="A3120" s="145" t="s">
        <v>6049</v>
      </c>
    </row>
    <row r="3121" customFormat="false" ht="15.75" hidden="false" customHeight="false" outlineLevel="0" collapsed="false">
      <c r="A3121" s="145" t="s">
        <v>6050</v>
      </c>
    </row>
    <row r="3122" customFormat="false" ht="15.75" hidden="false" customHeight="false" outlineLevel="0" collapsed="false">
      <c r="A3122" s="145" t="s">
        <v>6051</v>
      </c>
    </row>
    <row r="3123" customFormat="false" ht="15.75" hidden="false" customHeight="false" outlineLevel="0" collapsed="false">
      <c r="A3123" s="145" t="s">
        <v>6052</v>
      </c>
    </row>
    <row r="3124" customFormat="false" ht="15.75" hidden="false" customHeight="false" outlineLevel="0" collapsed="false">
      <c r="A3124" s="145" t="s">
        <v>6053</v>
      </c>
    </row>
    <row r="3125" customFormat="false" ht="15.75" hidden="false" customHeight="false" outlineLevel="0" collapsed="false">
      <c r="A3125" s="145" t="s">
        <v>6054</v>
      </c>
    </row>
    <row r="3126" customFormat="false" ht="15.75" hidden="false" customHeight="false" outlineLevel="0" collapsed="false">
      <c r="A3126" s="145" t="s">
        <v>6055</v>
      </c>
    </row>
    <row r="3127" customFormat="false" ht="15.75" hidden="false" customHeight="false" outlineLevel="0" collapsed="false">
      <c r="A3127" s="145" t="s">
        <v>6056</v>
      </c>
    </row>
    <row r="3128" customFormat="false" ht="15.75" hidden="false" customHeight="false" outlineLevel="0" collapsed="false">
      <c r="A3128" s="145" t="s">
        <v>6057</v>
      </c>
    </row>
    <row r="3129" customFormat="false" ht="15.75" hidden="false" customHeight="false" outlineLevel="0" collapsed="false">
      <c r="A3129" s="145" t="s">
        <v>6058</v>
      </c>
    </row>
    <row r="3131" customFormat="false" ht="15.75" hidden="false" customHeight="false" outlineLevel="0" collapsed="false">
      <c r="A3131" s="145" t="s">
        <v>6059</v>
      </c>
    </row>
    <row r="3132" customFormat="false" ht="15.75" hidden="false" customHeight="false" outlineLevel="0" collapsed="false">
      <c r="A3132" s="145" t="s">
        <v>6060</v>
      </c>
    </row>
    <row r="3133" customFormat="false" ht="15.75" hidden="false" customHeight="false" outlineLevel="0" collapsed="false">
      <c r="A3133" s="145" t="s">
        <v>6061</v>
      </c>
    </row>
    <row r="3134" customFormat="false" ht="15.75" hidden="false" customHeight="false" outlineLevel="0" collapsed="false">
      <c r="A3134" s="145" t="s">
        <v>6062</v>
      </c>
    </row>
    <row r="3135" customFormat="false" ht="15.75" hidden="false" customHeight="false" outlineLevel="0" collapsed="false">
      <c r="A3135" s="145" t="s">
        <v>6063</v>
      </c>
    </row>
    <row r="3136" customFormat="false" ht="15.75" hidden="false" customHeight="false" outlineLevel="0" collapsed="false">
      <c r="A3136" s="145" t="s">
        <v>6064</v>
      </c>
    </row>
    <row r="3137" customFormat="false" ht="15.75" hidden="false" customHeight="false" outlineLevel="0" collapsed="false">
      <c r="A3137" s="145" t="s">
        <v>6065</v>
      </c>
    </row>
    <row r="3138" customFormat="false" ht="15.75" hidden="false" customHeight="false" outlineLevel="0" collapsed="false">
      <c r="A3138" s="145" t="s">
        <v>6066</v>
      </c>
    </row>
    <row r="3139" customFormat="false" ht="15.75" hidden="false" customHeight="false" outlineLevel="0" collapsed="false">
      <c r="A3139" s="145" t="s">
        <v>6067</v>
      </c>
    </row>
    <row r="3140" customFormat="false" ht="15.75" hidden="false" customHeight="false" outlineLevel="0" collapsed="false">
      <c r="A3140" s="145" t="s">
        <v>6068</v>
      </c>
    </row>
    <row r="3141" customFormat="false" ht="15.75" hidden="false" customHeight="false" outlineLevel="0" collapsed="false">
      <c r="A3141" s="145" t="s">
        <v>6069</v>
      </c>
    </row>
    <row r="3142" customFormat="false" ht="15.75" hidden="false" customHeight="false" outlineLevel="0" collapsed="false">
      <c r="A3142" s="145" t="s">
        <v>6070</v>
      </c>
    </row>
    <row r="3143" customFormat="false" ht="15.75" hidden="false" customHeight="false" outlineLevel="0" collapsed="false">
      <c r="A3143" s="145" t="s">
        <v>6071</v>
      </c>
    </row>
    <row r="3144" customFormat="false" ht="15.75" hidden="false" customHeight="false" outlineLevel="0" collapsed="false">
      <c r="A3144" s="145" t="s">
        <v>6072</v>
      </c>
    </row>
    <row r="3145" customFormat="false" ht="15.75" hidden="false" customHeight="false" outlineLevel="0" collapsed="false">
      <c r="A3145" s="145" t="s">
        <v>6073</v>
      </c>
    </row>
    <row r="3146" customFormat="false" ht="15.75" hidden="false" customHeight="false" outlineLevel="0" collapsed="false">
      <c r="A3146" s="145" t="s">
        <v>6074</v>
      </c>
    </row>
    <row r="3147" customFormat="false" ht="15.75" hidden="false" customHeight="false" outlineLevel="0" collapsed="false">
      <c r="A3147" s="145" t="s">
        <v>6075</v>
      </c>
    </row>
    <row r="3148" customFormat="false" ht="15.75" hidden="false" customHeight="false" outlineLevel="0" collapsed="false">
      <c r="A3148" s="145" t="s">
        <v>6076</v>
      </c>
    </row>
    <row r="3149" customFormat="false" ht="15.75" hidden="false" customHeight="false" outlineLevel="0" collapsed="false">
      <c r="A3149" s="145" t="s">
        <v>6077</v>
      </c>
    </row>
    <row r="3152" customFormat="false" ht="15.75" hidden="false" customHeight="false" outlineLevel="0" collapsed="false">
      <c r="A3152" s="145" t="s">
        <v>6078</v>
      </c>
    </row>
    <row r="3155" customFormat="false" ht="15.75" hidden="false" customHeight="false" outlineLevel="0" collapsed="false">
      <c r="A3155" s="145" t="s">
        <v>6079</v>
      </c>
    </row>
    <row r="3156" customFormat="false" ht="15.75" hidden="false" customHeight="false" outlineLevel="0" collapsed="false">
      <c r="A3156" s="145" t="s">
        <v>6080</v>
      </c>
    </row>
    <row r="3157" customFormat="false" ht="15.75" hidden="false" customHeight="false" outlineLevel="0" collapsed="false">
      <c r="A3157" s="145" t="s">
        <v>6081</v>
      </c>
    </row>
    <row r="3159" customFormat="false" ht="15.75" hidden="false" customHeight="false" outlineLevel="0" collapsed="false">
      <c r="A3159" s="145" t="s">
        <v>6082</v>
      </c>
    </row>
    <row r="3160" customFormat="false" ht="15.75" hidden="false" customHeight="false" outlineLevel="0" collapsed="false">
      <c r="A3160" s="145" t="s">
        <v>6083</v>
      </c>
    </row>
    <row r="3161" customFormat="false" ht="15.75" hidden="false" customHeight="false" outlineLevel="0" collapsed="false">
      <c r="A3161" s="145" t="s">
        <v>6084</v>
      </c>
    </row>
    <row r="3162" customFormat="false" ht="15.75" hidden="false" customHeight="false" outlineLevel="0" collapsed="false">
      <c r="A3162" s="145" t="s">
        <v>6085</v>
      </c>
    </row>
    <row r="3163" customFormat="false" ht="15.75" hidden="false" customHeight="false" outlineLevel="0" collapsed="false">
      <c r="A3163" s="145" t="s">
        <v>6086</v>
      </c>
    </row>
    <row r="3164" customFormat="false" ht="15.75" hidden="false" customHeight="false" outlineLevel="0" collapsed="false">
      <c r="A3164" s="145" t="s">
        <v>6087</v>
      </c>
    </row>
    <row r="3165" customFormat="false" ht="15.75" hidden="false" customHeight="false" outlineLevel="0" collapsed="false">
      <c r="A3165" s="145" t="s">
        <v>6088</v>
      </c>
    </row>
    <row r="3166" customFormat="false" ht="15.75" hidden="false" customHeight="false" outlineLevel="0" collapsed="false">
      <c r="A3166" s="145" t="s">
        <v>6089</v>
      </c>
    </row>
    <row r="3168" customFormat="false" ht="15.75" hidden="false" customHeight="false" outlineLevel="0" collapsed="false">
      <c r="A3168" s="145" t="s">
        <v>6090</v>
      </c>
    </row>
    <row r="3169" customFormat="false" ht="15.75" hidden="false" customHeight="false" outlineLevel="0" collapsed="false">
      <c r="A3169" s="145" t="s">
        <v>6091</v>
      </c>
    </row>
    <row r="3170" customFormat="false" ht="15.75" hidden="false" customHeight="false" outlineLevel="0" collapsed="false">
      <c r="A3170" s="145" t="s">
        <v>6092</v>
      </c>
    </row>
    <row r="3171" customFormat="false" ht="15.75" hidden="false" customHeight="false" outlineLevel="0" collapsed="false">
      <c r="A3171" s="145" t="s">
        <v>6093</v>
      </c>
    </row>
    <row r="3172" customFormat="false" ht="15.75" hidden="false" customHeight="false" outlineLevel="0" collapsed="false">
      <c r="A3172" s="145" t="s">
        <v>6094</v>
      </c>
    </row>
    <row r="3173" customFormat="false" ht="15.75" hidden="false" customHeight="false" outlineLevel="0" collapsed="false">
      <c r="A3173" s="145" t="s">
        <v>6095</v>
      </c>
    </row>
    <row r="3175" customFormat="false" ht="15.75" hidden="false" customHeight="false" outlineLevel="0" collapsed="false">
      <c r="A3175" s="145" t="s">
        <v>6096</v>
      </c>
    </row>
    <row r="3176" customFormat="false" ht="15.75" hidden="false" customHeight="false" outlineLevel="0" collapsed="false">
      <c r="A3176" s="145" t="s">
        <v>6097</v>
      </c>
    </row>
    <row r="3177" customFormat="false" ht="15.75" hidden="false" customHeight="false" outlineLevel="0" collapsed="false">
      <c r="A3177" s="145" t="s">
        <v>6098</v>
      </c>
    </row>
    <row r="3178" customFormat="false" ht="15.75" hidden="false" customHeight="false" outlineLevel="0" collapsed="false">
      <c r="A3178" s="145" t="s">
        <v>6099</v>
      </c>
    </row>
    <row r="3179" customFormat="false" ht="15.75" hidden="false" customHeight="false" outlineLevel="0" collapsed="false">
      <c r="A3179" s="145" t="s">
        <v>6100</v>
      </c>
    </row>
    <row r="3180" customFormat="false" ht="15.75" hidden="false" customHeight="false" outlineLevel="0" collapsed="false">
      <c r="A3180" s="145" t="s">
        <v>6101</v>
      </c>
    </row>
    <row r="3181" customFormat="false" ht="15.75" hidden="false" customHeight="false" outlineLevel="0" collapsed="false">
      <c r="A3181" s="145" t="s">
        <v>6102</v>
      </c>
    </row>
    <row r="3182" customFormat="false" ht="15.75" hidden="false" customHeight="false" outlineLevel="0" collapsed="false">
      <c r="A3182" s="145" t="s">
        <v>6103</v>
      </c>
    </row>
    <row r="3183" customFormat="false" ht="15.75" hidden="false" customHeight="false" outlineLevel="0" collapsed="false">
      <c r="A3183" s="145" t="s">
        <v>6104</v>
      </c>
    </row>
    <row r="3184" customFormat="false" ht="15.75" hidden="false" customHeight="false" outlineLevel="0" collapsed="false">
      <c r="A3184" s="145" t="s">
        <v>6105</v>
      </c>
    </row>
    <row r="3186" customFormat="false" ht="15.75" hidden="false" customHeight="false" outlineLevel="0" collapsed="false">
      <c r="A3186" s="145" t="s">
        <v>6106</v>
      </c>
    </row>
    <row r="3187" customFormat="false" ht="15.75" hidden="false" customHeight="false" outlineLevel="0" collapsed="false">
      <c r="A3187" s="145" t="s">
        <v>6107</v>
      </c>
    </row>
    <row r="3188" customFormat="false" ht="15.75" hidden="false" customHeight="false" outlineLevel="0" collapsed="false">
      <c r="A3188" s="145" t="s">
        <v>6108</v>
      </c>
    </row>
    <row r="3190" customFormat="false" ht="15.75" hidden="false" customHeight="false" outlineLevel="0" collapsed="false">
      <c r="A3190" s="145" t="s">
        <v>6109</v>
      </c>
    </row>
    <row r="3191" customFormat="false" ht="15.75" hidden="false" customHeight="false" outlineLevel="0" collapsed="false">
      <c r="A3191" s="145" t="s">
        <v>6110</v>
      </c>
    </row>
    <row r="3195" customFormat="false" ht="15.75" hidden="false" customHeight="false" outlineLevel="0" collapsed="false">
      <c r="A3195" s="153" t="s">
        <v>6111</v>
      </c>
    </row>
    <row r="3197" customFormat="false" ht="15.75" hidden="false" customHeight="false" outlineLevel="0" collapsed="false">
      <c r="A3197" s="145" t="s">
        <v>6112</v>
      </c>
    </row>
    <row r="3199" customFormat="false" ht="15.75" hidden="false" customHeight="false" outlineLevel="0" collapsed="false">
      <c r="A3199" s="145" t="s">
        <v>6113</v>
      </c>
    </row>
    <row r="3200" customFormat="false" ht="15.75" hidden="false" customHeight="false" outlineLevel="0" collapsed="false">
      <c r="A3200" s="145" t="s">
        <v>6114</v>
      </c>
    </row>
    <row r="3201" customFormat="false" ht="15.75" hidden="false" customHeight="false" outlineLevel="0" collapsed="false">
      <c r="A3201" s="145" t="s">
        <v>6115</v>
      </c>
    </row>
    <row r="3202" customFormat="false" ht="15.75" hidden="false" customHeight="false" outlineLevel="0" collapsed="false">
      <c r="A3202" s="145" t="s">
        <v>6116</v>
      </c>
    </row>
    <row r="3203" customFormat="false" ht="15.75" hidden="false" customHeight="false" outlineLevel="0" collapsed="false">
      <c r="A3203" s="145" t="s">
        <v>6117</v>
      </c>
    </row>
    <row r="3204" customFormat="false" ht="15.75" hidden="false" customHeight="false" outlineLevel="0" collapsed="false">
      <c r="A3204" s="145" t="s">
        <v>6118</v>
      </c>
    </row>
    <row r="3205" customFormat="false" ht="15.75" hidden="false" customHeight="false" outlineLevel="0" collapsed="false">
      <c r="A3205" s="145" t="s">
        <v>6119</v>
      </c>
    </row>
    <row r="3206" customFormat="false" ht="15.75" hidden="false" customHeight="false" outlineLevel="0" collapsed="false">
      <c r="A3206" s="145" t="s">
        <v>6120</v>
      </c>
    </row>
    <row r="3207" customFormat="false" ht="15.75" hidden="false" customHeight="false" outlineLevel="0" collapsed="false">
      <c r="A3207" s="145" t="s">
        <v>6121</v>
      </c>
    </row>
    <row r="3208" customFormat="false" ht="15.75" hidden="false" customHeight="false" outlineLevel="0" collapsed="false">
      <c r="A3208" s="145" t="s">
        <v>6122</v>
      </c>
    </row>
    <row r="3209" customFormat="false" ht="15.75" hidden="false" customHeight="false" outlineLevel="0" collapsed="false">
      <c r="A3209" s="145" t="s">
        <v>6123</v>
      </c>
    </row>
    <row r="3210" customFormat="false" ht="15.75" hidden="false" customHeight="false" outlineLevel="0" collapsed="false">
      <c r="A3210" s="145" t="s">
        <v>6124</v>
      </c>
    </row>
    <row r="3211" customFormat="false" ht="15.75" hidden="false" customHeight="false" outlineLevel="0" collapsed="false">
      <c r="A3211" s="145" t="s">
        <v>6125</v>
      </c>
    </row>
    <row r="3212" customFormat="false" ht="15.75" hidden="false" customHeight="false" outlineLevel="0" collapsed="false">
      <c r="A3212" s="145" t="s">
        <v>6126</v>
      </c>
    </row>
    <row r="3213" customFormat="false" ht="15.75" hidden="false" customHeight="false" outlineLevel="0" collapsed="false">
      <c r="A3213" s="145" t="s">
        <v>6127</v>
      </c>
    </row>
    <row r="3214" customFormat="false" ht="15.75" hidden="false" customHeight="false" outlineLevel="0" collapsed="false">
      <c r="A3214" s="145" t="s">
        <v>6128</v>
      </c>
    </row>
    <row r="3215" customFormat="false" ht="15.75" hidden="false" customHeight="false" outlineLevel="0" collapsed="false">
      <c r="A3215" s="145" t="s">
        <v>6129</v>
      </c>
    </row>
    <row r="3216" customFormat="false" ht="15.75" hidden="false" customHeight="false" outlineLevel="0" collapsed="false">
      <c r="A3216" s="145" t="s">
        <v>6130</v>
      </c>
    </row>
    <row r="3217" customFormat="false" ht="15.75" hidden="false" customHeight="false" outlineLevel="0" collapsed="false">
      <c r="A3217" s="145" t="s">
        <v>6131</v>
      </c>
    </row>
    <row r="3218" customFormat="false" ht="15.75" hidden="false" customHeight="false" outlineLevel="0" collapsed="false">
      <c r="A3218" s="145" t="s">
        <v>6132</v>
      </c>
    </row>
    <row r="3219" customFormat="false" ht="15.75" hidden="false" customHeight="false" outlineLevel="0" collapsed="false">
      <c r="A3219" s="145" t="s">
        <v>6133</v>
      </c>
    </row>
    <row r="3220" customFormat="false" ht="15.75" hidden="false" customHeight="false" outlineLevel="0" collapsed="false">
      <c r="A3220" s="145" t="s">
        <v>6134</v>
      </c>
    </row>
    <row r="3221" customFormat="false" ht="15.75" hidden="false" customHeight="false" outlineLevel="0" collapsed="false">
      <c r="A3221" s="145" t="s">
        <v>6135</v>
      </c>
    </row>
    <row r="3222" customFormat="false" ht="15.75" hidden="false" customHeight="false" outlineLevel="0" collapsed="false">
      <c r="A3222" s="145" t="s">
        <v>6136</v>
      </c>
    </row>
    <row r="3223" customFormat="false" ht="15.75" hidden="false" customHeight="false" outlineLevel="0" collapsed="false">
      <c r="A3223" s="145" t="s">
        <v>6137</v>
      </c>
    </row>
    <row r="3224" customFormat="false" ht="15.75" hidden="false" customHeight="false" outlineLevel="0" collapsed="false">
      <c r="A3224" s="145" t="s">
        <v>6138</v>
      </c>
    </row>
    <row r="3225" customFormat="false" ht="15.75" hidden="false" customHeight="false" outlineLevel="0" collapsed="false">
      <c r="A3225" s="145" t="s">
        <v>6139</v>
      </c>
    </row>
    <row r="3226" customFormat="false" ht="15.75" hidden="false" customHeight="false" outlineLevel="0" collapsed="false">
      <c r="A3226" s="145" t="s">
        <v>6140</v>
      </c>
    </row>
    <row r="3227" customFormat="false" ht="15.75" hidden="false" customHeight="false" outlineLevel="0" collapsed="false">
      <c r="A3227" s="145" t="s">
        <v>6141</v>
      </c>
    </row>
    <row r="3228" customFormat="false" ht="15.75" hidden="false" customHeight="false" outlineLevel="0" collapsed="false">
      <c r="A3228" s="145" t="s">
        <v>6142</v>
      </c>
    </row>
    <row r="3229" customFormat="false" ht="15.75" hidden="false" customHeight="false" outlineLevel="0" collapsed="false">
      <c r="A3229" s="145" t="s">
        <v>6143</v>
      </c>
    </row>
    <row r="3230" customFormat="false" ht="15.75" hidden="false" customHeight="false" outlineLevel="0" collapsed="false">
      <c r="A3230" s="145" t="s">
        <v>6144</v>
      </c>
    </row>
    <row r="3231" customFormat="false" ht="15.75" hidden="false" customHeight="false" outlineLevel="0" collapsed="false">
      <c r="A3231" s="145" t="s">
        <v>6145</v>
      </c>
    </row>
    <row r="3232" customFormat="false" ht="15.75" hidden="false" customHeight="false" outlineLevel="0" collapsed="false">
      <c r="A3232" s="145" t="s">
        <v>6146</v>
      </c>
    </row>
    <row r="3233" customFormat="false" ht="15.75" hidden="false" customHeight="false" outlineLevel="0" collapsed="false">
      <c r="A3233" s="145" t="s">
        <v>6147</v>
      </c>
    </row>
    <row r="3234" customFormat="false" ht="15.75" hidden="false" customHeight="false" outlineLevel="0" collapsed="false">
      <c r="A3234" s="145" t="s">
        <v>6148</v>
      </c>
    </row>
    <row r="3235" customFormat="false" ht="15.75" hidden="false" customHeight="false" outlineLevel="0" collapsed="false">
      <c r="A3235" s="145" t="s">
        <v>6149</v>
      </c>
    </row>
    <row r="3236" customFormat="false" ht="15.75" hidden="false" customHeight="false" outlineLevel="0" collapsed="false">
      <c r="A3236" s="145" t="s">
        <v>6150</v>
      </c>
    </row>
    <row r="3237" customFormat="false" ht="15.75" hidden="false" customHeight="false" outlineLevel="0" collapsed="false">
      <c r="A3237" s="145" t="s">
        <v>6151</v>
      </c>
    </row>
    <row r="3238" customFormat="false" ht="15.75" hidden="false" customHeight="false" outlineLevel="0" collapsed="false">
      <c r="A3238" s="145" t="s">
        <v>6152</v>
      </c>
    </row>
    <row r="3239" customFormat="false" ht="15.75" hidden="false" customHeight="false" outlineLevel="0" collapsed="false">
      <c r="A3239" s="145" t="s">
        <v>6153</v>
      </c>
    </row>
    <row r="3241" customFormat="false" ht="15.75" hidden="false" customHeight="false" outlineLevel="0" collapsed="false">
      <c r="A3241" s="145" t="s">
        <v>6154</v>
      </c>
    </row>
    <row r="3243" customFormat="false" ht="15.75" hidden="false" customHeight="false" outlineLevel="0" collapsed="false">
      <c r="A3243" s="145" t="s">
        <v>6155</v>
      </c>
    </row>
    <row r="3244" customFormat="false" ht="15.75" hidden="false" customHeight="false" outlineLevel="0" collapsed="false">
      <c r="A3244" s="145" t="s">
        <v>6156</v>
      </c>
    </row>
    <row r="3246" customFormat="false" ht="15.75" hidden="false" customHeight="false" outlineLevel="0" collapsed="false">
      <c r="A3246" s="145" t="s">
        <v>6157</v>
      </c>
    </row>
    <row r="3247" customFormat="false" ht="15.75" hidden="false" customHeight="false" outlineLevel="0" collapsed="false">
      <c r="A3247" s="145" t="s">
        <v>6158</v>
      </c>
    </row>
    <row r="3248" customFormat="false" ht="15.75" hidden="false" customHeight="false" outlineLevel="0" collapsed="false">
      <c r="A3248" s="145" t="s">
        <v>6159</v>
      </c>
    </row>
    <row r="3249" customFormat="false" ht="15.75" hidden="false" customHeight="false" outlineLevel="0" collapsed="false">
      <c r="A3249" s="145" t="s">
        <v>6160</v>
      </c>
    </row>
    <row r="3250" customFormat="false" ht="15.75" hidden="false" customHeight="false" outlineLevel="0" collapsed="false">
      <c r="A3250" s="145" t="s">
        <v>6161</v>
      </c>
    </row>
    <row r="3251" customFormat="false" ht="15.75" hidden="false" customHeight="false" outlineLevel="0" collapsed="false">
      <c r="A3251" s="145" t="s">
        <v>6162</v>
      </c>
    </row>
    <row r="3253" customFormat="false" ht="15.75" hidden="false" customHeight="false" outlineLevel="0" collapsed="false">
      <c r="A3253" s="145" t="s">
        <v>6163</v>
      </c>
    </row>
    <row r="3254" customFormat="false" ht="15.75" hidden="false" customHeight="false" outlineLevel="0" collapsed="false">
      <c r="A3254" s="145" t="s">
        <v>6164</v>
      </c>
    </row>
    <row r="3255" customFormat="false" ht="15.75" hidden="false" customHeight="false" outlineLevel="0" collapsed="false">
      <c r="A3255" s="145" t="s">
        <v>6165</v>
      </c>
    </row>
    <row r="3256" customFormat="false" ht="15.75" hidden="false" customHeight="false" outlineLevel="0" collapsed="false">
      <c r="A3256" s="145" t="s">
        <v>6166</v>
      </c>
    </row>
    <row r="3257" customFormat="false" ht="15.75" hidden="false" customHeight="false" outlineLevel="0" collapsed="false">
      <c r="A3257" s="145" t="s">
        <v>6167</v>
      </c>
    </row>
    <row r="3258" customFormat="false" ht="15.75" hidden="false" customHeight="false" outlineLevel="0" collapsed="false">
      <c r="A3258" s="145" t="s">
        <v>6168</v>
      </c>
    </row>
    <row r="3259" customFormat="false" ht="15.75" hidden="false" customHeight="false" outlineLevel="0" collapsed="false">
      <c r="A3259" s="145" t="s">
        <v>6169</v>
      </c>
    </row>
    <row r="3261" customFormat="false" ht="15.75" hidden="false" customHeight="false" outlineLevel="0" collapsed="false">
      <c r="A3261" s="145" t="s">
        <v>6170</v>
      </c>
    </row>
    <row r="3262" customFormat="false" ht="15.75" hidden="false" customHeight="false" outlineLevel="0" collapsed="false">
      <c r="A3262" s="145" t="s">
        <v>6171</v>
      </c>
    </row>
    <row r="3263" customFormat="false" ht="15.75" hidden="false" customHeight="false" outlineLevel="0" collapsed="false">
      <c r="A3263" s="145" t="s">
        <v>6172</v>
      </c>
    </row>
    <row r="3264" customFormat="false" ht="15.75" hidden="false" customHeight="false" outlineLevel="0" collapsed="false">
      <c r="A3264" s="145" t="s">
        <v>6173</v>
      </c>
    </row>
    <row r="3265" customFormat="false" ht="15.75" hidden="false" customHeight="false" outlineLevel="0" collapsed="false">
      <c r="A3265" s="145" t="s">
        <v>6174</v>
      </c>
    </row>
    <row r="3266" customFormat="false" ht="15.75" hidden="false" customHeight="false" outlineLevel="0" collapsed="false">
      <c r="A3266" s="145" t="s">
        <v>198</v>
      </c>
    </row>
    <row r="3267" customFormat="false" ht="15.75" hidden="false" customHeight="false" outlineLevel="0" collapsed="false">
      <c r="A3267" s="145" t="s">
        <v>6175</v>
      </c>
    </row>
    <row r="3268" customFormat="false" ht="15.75" hidden="false" customHeight="false" outlineLevel="0" collapsed="false">
      <c r="A3268" s="145" t="s">
        <v>6176</v>
      </c>
    </row>
    <row r="3269" customFormat="false" ht="15.75" hidden="false" customHeight="false" outlineLevel="0" collapsed="false">
      <c r="A3269" s="145" t="s">
        <v>6177</v>
      </c>
    </row>
    <row r="3270" customFormat="false" ht="15.75" hidden="false" customHeight="false" outlineLevel="0" collapsed="false">
      <c r="A3270" s="145" t="s">
        <v>6178</v>
      </c>
    </row>
    <row r="3271" customFormat="false" ht="15.75" hidden="false" customHeight="false" outlineLevel="0" collapsed="false">
      <c r="A3271" s="145" t="s">
        <v>6179</v>
      </c>
    </row>
    <row r="3272" customFormat="false" ht="15.75" hidden="false" customHeight="false" outlineLevel="0" collapsed="false">
      <c r="A3272" s="145" t="s">
        <v>6180</v>
      </c>
    </row>
    <row r="3273" customFormat="false" ht="15.75" hidden="false" customHeight="false" outlineLevel="0" collapsed="false">
      <c r="A3273" s="145" t="s">
        <v>6181</v>
      </c>
    </row>
    <row r="3274" customFormat="false" ht="15.75" hidden="false" customHeight="false" outlineLevel="0" collapsed="false">
      <c r="A3274" s="145" t="s">
        <v>6182</v>
      </c>
    </row>
    <row r="3275" customFormat="false" ht="15.75" hidden="false" customHeight="false" outlineLevel="0" collapsed="false">
      <c r="A3275" s="145" t="s">
        <v>6183</v>
      </c>
    </row>
    <row r="3276" customFormat="false" ht="15.75" hidden="false" customHeight="false" outlineLevel="0" collapsed="false">
      <c r="A3276" s="145" t="s">
        <v>6184</v>
      </c>
    </row>
    <row r="3278" customFormat="false" ht="15.75" hidden="false" customHeight="false" outlineLevel="0" collapsed="false">
      <c r="A3278" s="145" t="s">
        <v>6185</v>
      </c>
    </row>
    <row r="3279" customFormat="false" ht="15.75" hidden="false" customHeight="false" outlineLevel="0" collapsed="false">
      <c r="A3279" s="145" t="s">
        <v>6186</v>
      </c>
    </row>
    <row r="3280" customFormat="false" ht="15.75" hidden="false" customHeight="false" outlineLevel="0" collapsed="false">
      <c r="A3280" s="145" t="s">
        <v>6187</v>
      </c>
    </row>
    <row r="3282" customFormat="false" ht="15.75" hidden="false" customHeight="false" outlineLevel="0" collapsed="false">
      <c r="A3282" s="145" t="s">
        <v>6188</v>
      </c>
    </row>
    <row r="3283" customFormat="false" ht="15.75" hidden="false" customHeight="false" outlineLevel="0" collapsed="false">
      <c r="A3283" s="145" t="s">
        <v>6189</v>
      </c>
    </row>
    <row r="3284" customFormat="false" ht="15.75" hidden="false" customHeight="false" outlineLevel="0" collapsed="false">
      <c r="A3284" s="145" t="s">
        <v>6190</v>
      </c>
    </row>
    <row r="3285" customFormat="false" ht="15.75" hidden="false" customHeight="false" outlineLevel="0" collapsed="false">
      <c r="A3285" s="145" t="s">
        <v>6191</v>
      </c>
    </row>
    <row r="3286" customFormat="false" ht="15.75" hidden="false" customHeight="false" outlineLevel="0" collapsed="false">
      <c r="A3286" s="145" t="s">
        <v>6192</v>
      </c>
    </row>
    <row r="3289" customFormat="false" ht="15.75" hidden="false" customHeight="false" outlineLevel="0" collapsed="false">
      <c r="A3289" s="145" t="s">
        <v>6193</v>
      </c>
    </row>
    <row r="3291" customFormat="false" ht="15.75" hidden="false" customHeight="false" outlineLevel="0" collapsed="false">
      <c r="A3291" s="145" t="s">
        <v>6194</v>
      </c>
    </row>
    <row r="3292" customFormat="false" ht="15.75" hidden="false" customHeight="false" outlineLevel="0" collapsed="false">
      <c r="A3292" s="145" t="s">
        <v>6195</v>
      </c>
    </row>
    <row r="3293" customFormat="false" ht="15.75" hidden="false" customHeight="false" outlineLevel="0" collapsed="false">
      <c r="A3293" s="145" t="s">
        <v>6196</v>
      </c>
    </row>
    <row r="3294" customFormat="false" ht="15.75" hidden="false" customHeight="false" outlineLevel="0" collapsed="false">
      <c r="A3294" s="145" t="s">
        <v>6197</v>
      </c>
    </row>
    <row r="3295" customFormat="false" ht="15.75" hidden="false" customHeight="false" outlineLevel="0" collapsed="false">
      <c r="A3295" s="145" t="s">
        <v>6198</v>
      </c>
    </row>
    <row r="3296" customFormat="false" ht="15.75" hidden="false" customHeight="false" outlineLevel="0" collapsed="false">
      <c r="A3296" s="145" t="s">
        <v>6199</v>
      </c>
    </row>
    <row r="3298" customFormat="false" ht="15.75" hidden="false" customHeight="false" outlineLevel="0" collapsed="false">
      <c r="A3298" s="145" t="s">
        <v>6200</v>
      </c>
    </row>
    <row r="3299" customFormat="false" ht="15.75" hidden="false" customHeight="false" outlineLevel="0" collapsed="false">
      <c r="A3299" s="145" t="s">
        <v>6201</v>
      </c>
    </row>
    <row r="3300" customFormat="false" ht="15.75" hidden="false" customHeight="false" outlineLevel="0" collapsed="false">
      <c r="A3300" s="145" t="s">
        <v>6202</v>
      </c>
    </row>
    <row r="3301" customFormat="false" ht="15.75" hidden="false" customHeight="false" outlineLevel="0" collapsed="false">
      <c r="A3301" s="145" t="s">
        <v>6203</v>
      </c>
    </row>
    <row r="3302" customFormat="false" ht="15.75" hidden="false" customHeight="false" outlineLevel="0" collapsed="false">
      <c r="A3302" s="145" t="s">
        <v>6204</v>
      </c>
    </row>
    <row r="3303" customFormat="false" ht="15.75" hidden="false" customHeight="false" outlineLevel="0" collapsed="false">
      <c r="A3303" s="145" t="s">
        <v>6205</v>
      </c>
    </row>
    <row r="3304" customFormat="false" ht="15.75" hidden="false" customHeight="false" outlineLevel="0" collapsed="false">
      <c r="A3304" s="145" t="s">
        <v>6206</v>
      </c>
    </row>
    <row r="3305" customFormat="false" ht="15.75" hidden="false" customHeight="false" outlineLevel="0" collapsed="false">
      <c r="A3305" s="145" t="s">
        <v>6207</v>
      </c>
    </row>
    <row r="3306" customFormat="false" ht="15.75" hidden="false" customHeight="false" outlineLevel="0" collapsed="false">
      <c r="A3306" s="145" t="s">
        <v>6208</v>
      </c>
    </row>
    <row r="3307" customFormat="false" ht="15.75" hidden="false" customHeight="false" outlineLevel="0" collapsed="false">
      <c r="A3307" s="145" t="s">
        <v>6209</v>
      </c>
    </row>
    <row r="3308" customFormat="false" ht="15.75" hidden="false" customHeight="false" outlineLevel="0" collapsed="false">
      <c r="A3308" s="145" t="s">
        <v>6210</v>
      </c>
    </row>
    <row r="3310" customFormat="false" ht="15.75" hidden="false" customHeight="false" outlineLevel="0" collapsed="false">
      <c r="A3310" s="145" t="s">
        <v>6211</v>
      </c>
    </row>
    <row r="3311" customFormat="false" ht="15.75" hidden="false" customHeight="false" outlineLevel="0" collapsed="false">
      <c r="A3311" s="145" t="s">
        <v>6212</v>
      </c>
    </row>
    <row r="3315" customFormat="false" ht="15.75" hidden="false" customHeight="false" outlineLevel="0" collapsed="false">
      <c r="A3315" s="153" t="s">
        <v>6213</v>
      </c>
    </row>
    <row r="3318" customFormat="false" ht="15.75" hidden="false" customHeight="false" outlineLevel="0" collapsed="false">
      <c r="A3318" s="145" t="s">
        <v>6214</v>
      </c>
    </row>
    <row r="3319" customFormat="false" ht="15.75" hidden="false" customHeight="false" outlineLevel="0" collapsed="false">
      <c r="A3319" s="145" t="s">
        <v>6215</v>
      </c>
    </row>
    <row r="3320" customFormat="false" ht="15.75" hidden="false" customHeight="false" outlineLevel="0" collapsed="false">
      <c r="A3320" s="145" t="s">
        <v>6216</v>
      </c>
    </row>
    <row r="3321" customFormat="false" ht="15.75" hidden="false" customHeight="false" outlineLevel="0" collapsed="false">
      <c r="A3321" s="145" t="s">
        <v>6217</v>
      </c>
    </row>
    <row r="3322" customFormat="false" ht="15.75" hidden="false" customHeight="false" outlineLevel="0" collapsed="false">
      <c r="A3322" s="145" t="s">
        <v>6218</v>
      </c>
    </row>
    <row r="3324" customFormat="false" ht="15.75" hidden="false" customHeight="false" outlineLevel="0" collapsed="false">
      <c r="A3324" s="145" t="s">
        <v>6219</v>
      </c>
    </row>
    <row r="3325" customFormat="false" ht="15.75" hidden="false" customHeight="false" outlineLevel="0" collapsed="false">
      <c r="A3325" s="145" t="s">
        <v>6220</v>
      </c>
    </row>
    <row r="3326" customFormat="false" ht="15.75" hidden="false" customHeight="false" outlineLevel="0" collapsed="false">
      <c r="A3326" s="145" t="s">
        <v>6221</v>
      </c>
    </row>
    <row r="3329" customFormat="false" ht="15.75" hidden="false" customHeight="false" outlineLevel="0" collapsed="false">
      <c r="A3329" s="145" t="s">
        <v>198</v>
      </c>
    </row>
    <row r="3330" customFormat="false" ht="15.75" hidden="false" customHeight="false" outlineLevel="0" collapsed="false">
      <c r="A3330" s="153" t="s">
        <v>6222</v>
      </c>
    </row>
    <row r="3333" customFormat="false" ht="15.75" hidden="false" customHeight="false" outlineLevel="0" collapsed="false">
      <c r="A3333" s="145" t="s">
        <v>6223</v>
      </c>
    </row>
    <row r="3334" customFormat="false" ht="15.75" hidden="false" customHeight="false" outlineLevel="0" collapsed="false">
      <c r="A3334" s="145" t="s">
        <v>6224</v>
      </c>
    </row>
    <row r="3335" customFormat="false" ht="15.75" hidden="false" customHeight="false" outlineLevel="0" collapsed="false">
      <c r="A3335" s="145" t="s">
        <v>6225</v>
      </c>
    </row>
    <row r="3337" customFormat="false" ht="15.75" hidden="false" customHeight="false" outlineLevel="0" collapsed="false">
      <c r="A3337" s="145" t="s">
        <v>6226</v>
      </c>
    </row>
    <row r="3338" customFormat="false" ht="15.75" hidden="false" customHeight="false" outlineLevel="0" collapsed="false">
      <c r="A3338" s="145" t="s">
        <v>6227</v>
      </c>
    </row>
    <row r="3339" customFormat="false" ht="15.75" hidden="false" customHeight="false" outlineLevel="0" collapsed="false">
      <c r="A3339" s="145" t="s">
        <v>6228</v>
      </c>
    </row>
    <row r="3340" customFormat="false" ht="15.75" hidden="false" customHeight="false" outlineLevel="0" collapsed="false">
      <c r="A3340" s="145" t="s">
        <v>6229</v>
      </c>
    </row>
    <row r="3341" customFormat="false" ht="15.75" hidden="false" customHeight="false" outlineLevel="0" collapsed="false">
      <c r="A3341" s="145" t="s">
        <v>6230</v>
      </c>
    </row>
    <row r="3342" customFormat="false" ht="15.75" hidden="false" customHeight="false" outlineLevel="0" collapsed="false">
      <c r="A3342" s="145" t="s">
        <v>6231</v>
      </c>
    </row>
    <row r="3343" customFormat="false" ht="15.75" hidden="false" customHeight="false" outlineLevel="0" collapsed="false">
      <c r="A3343" s="145" t="s">
        <v>6232</v>
      </c>
    </row>
    <row r="3345" customFormat="false" ht="15.75" hidden="false" customHeight="false" outlineLevel="0" collapsed="false">
      <c r="A3345" s="145" t="s">
        <v>6233</v>
      </c>
    </row>
    <row r="3346" customFormat="false" ht="15.75" hidden="false" customHeight="false" outlineLevel="0" collapsed="false">
      <c r="A3346" s="145" t="s">
        <v>6234</v>
      </c>
    </row>
    <row r="3347" customFormat="false" ht="15.75" hidden="false" customHeight="false" outlineLevel="0" collapsed="false">
      <c r="A3347" s="145" t="s">
        <v>6235</v>
      </c>
    </row>
    <row r="3348" customFormat="false" ht="15.75" hidden="false" customHeight="false" outlineLevel="0" collapsed="false">
      <c r="A3348" s="145" t="s">
        <v>6236</v>
      </c>
    </row>
    <row r="3349" customFormat="false" ht="15.75" hidden="false" customHeight="false" outlineLevel="0" collapsed="false">
      <c r="A3349" s="145" t="s">
        <v>6237</v>
      </c>
    </row>
    <row r="3350" customFormat="false" ht="15.75" hidden="false" customHeight="false" outlineLevel="0" collapsed="false">
      <c r="A3350" s="145" t="s">
        <v>6238</v>
      </c>
    </row>
    <row r="3352" customFormat="false" ht="15.75" hidden="false" customHeight="false" outlineLevel="0" collapsed="false">
      <c r="A3352" s="145" t="s">
        <v>6239</v>
      </c>
    </row>
    <row r="3353" customFormat="false" ht="15.75" hidden="false" customHeight="false" outlineLevel="0" collapsed="false">
      <c r="A3353" s="145" t="s">
        <v>6240</v>
      </c>
    </row>
    <row r="3354" customFormat="false" ht="15.75" hidden="false" customHeight="false" outlineLevel="0" collapsed="false">
      <c r="A3354" s="145" t="s">
        <v>6241</v>
      </c>
    </row>
    <row r="3356" customFormat="false" ht="15.75" hidden="false" customHeight="false" outlineLevel="0" collapsed="false">
      <c r="A3356" s="145" t="s">
        <v>6242</v>
      </c>
    </row>
    <row r="3357" customFormat="false" ht="15.75" hidden="false" customHeight="false" outlineLevel="0" collapsed="false">
      <c r="A3357" s="145" t="s">
        <v>6243</v>
      </c>
    </row>
    <row r="3358" customFormat="false" ht="15.75" hidden="false" customHeight="false" outlineLevel="0" collapsed="false">
      <c r="A3358" s="145" t="s">
        <v>6244</v>
      </c>
    </row>
    <row r="3359" customFormat="false" ht="15.75" hidden="false" customHeight="false" outlineLevel="0" collapsed="false">
      <c r="A3359" s="145" t="s">
        <v>6245</v>
      </c>
    </row>
    <row r="3360" customFormat="false" ht="15.75" hidden="false" customHeight="false" outlineLevel="0" collapsed="false">
      <c r="A3360" s="145" t="s">
        <v>6246</v>
      </c>
    </row>
    <row r="3361" customFormat="false" ht="15.75" hidden="false" customHeight="false" outlineLevel="0" collapsed="false">
      <c r="A3361" s="145" t="s">
        <v>6247</v>
      </c>
    </row>
    <row r="3362" customFormat="false" ht="15.75" hidden="false" customHeight="false" outlineLevel="0" collapsed="false">
      <c r="A3362" s="145" t="s">
        <v>6248</v>
      </c>
    </row>
    <row r="3363" customFormat="false" ht="15.75" hidden="false" customHeight="false" outlineLevel="0" collapsed="false">
      <c r="A3363" s="145" t="s">
        <v>6249</v>
      </c>
    </row>
    <row r="3364" customFormat="false" ht="15.75" hidden="false" customHeight="false" outlineLevel="0" collapsed="false">
      <c r="A3364" s="145" t="s">
        <v>6250</v>
      </c>
    </row>
    <row r="3365" customFormat="false" ht="15.75" hidden="false" customHeight="false" outlineLevel="0" collapsed="false">
      <c r="A3365" s="145" t="s">
        <v>6251</v>
      </c>
    </row>
    <row r="3366" customFormat="false" ht="15.75" hidden="false" customHeight="false" outlineLevel="0" collapsed="false">
      <c r="A3366" s="145" t="s">
        <v>6252</v>
      </c>
    </row>
    <row r="3367" customFormat="false" ht="15.75" hidden="false" customHeight="false" outlineLevel="0" collapsed="false">
      <c r="A3367" s="145" t="s">
        <v>6253</v>
      </c>
    </row>
    <row r="3368" customFormat="false" ht="15.75" hidden="false" customHeight="false" outlineLevel="0" collapsed="false">
      <c r="A3368" s="145" t="s">
        <v>6254</v>
      </c>
    </row>
    <row r="3369" customFormat="false" ht="15.75" hidden="false" customHeight="false" outlineLevel="0" collapsed="false">
      <c r="A3369" s="145" t="s">
        <v>6255</v>
      </c>
    </row>
    <row r="3370" customFormat="false" ht="15.75" hidden="false" customHeight="false" outlineLevel="0" collapsed="false">
      <c r="A3370" s="145" t="s">
        <v>6256</v>
      </c>
    </row>
    <row r="3371" customFormat="false" ht="15.75" hidden="false" customHeight="false" outlineLevel="0" collapsed="false">
      <c r="A3371" s="145" t="s">
        <v>6257</v>
      </c>
    </row>
    <row r="3372" customFormat="false" ht="15.75" hidden="false" customHeight="false" outlineLevel="0" collapsed="false">
      <c r="A3372" s="145" t="s">
        <v>6258</v>
      </c>
    </row>
    <row r="3373" customFormat="false" ht="15.75" hidden="false" customHeight="false" outlineLevel="0" collapsed="false">
      <c r="A3373" s="145" t="s">
        <v>6259</v>
      </c>
    </row>
    <row r="3374" customFormat="false" ht="15.75" hidden="false" customHeight="false" outlineLevel="0" collapsed="false">
      <c r="A3374" s="145" t="s">
        <v>6260</v>
      </c>
    </row>
    <row r="3375" customFormat="false" ht="15.75" hidden="false" customHeight="false" outlineLevel="0" collapsed="false">
      <c r="A3375" s="145" t="s">
        <v>6261</v>
      </c>
    </row>
    <row r="3376" customFormat="false" ht="15.75" hidden="false" customHeight="false" outlineLevel="0" collapsed="false">
      <c r="A3376" s="145" t="s">
        <v>6262</v>
      </c>
    </row>
    <row r="3377" customFormat="false" ht="15.75" hidden="false" customHeight="false" outlineLevel="0" collapsed="false">
      <c r="A3377" s="145" t="s">
        <v>6263</v>
      </c>
    </row>
    <row r="3378" customFormat="false" ht="15.75" hidden="false" customHeight="false" outlineLevel="0" collapsed="false">
      <c r="A3378" s="145" t="s">
        <v>6264</v>
      </c>
    </row>
    <row r="3379" customFormat="false" ht="15.75" hidden="false" customHeight="false" outlineLevel="0" collapsed="false">
      <c r="A3379" s="145" t="s">
        <v>6265</v>
      </c>
    </row>
    <row r="3380" customFormat="false" ht="15.75" hidden="false" customHeight="false" outlineLevel="0" collapsed="false">
      <c r="A3380" s="145" t="s">
        <v>6266</v>
      </c>
    </row>
    <row r="3381" customFormat="false" ht="15.75" hidden="false" customHeight="false" outlineLevel="0" collapsed="false">
      <c r="A3381" s="145" t="s">
        <v>6267</v>
      </c>
    </row>
    <row r="3382" customFormat="false" ht="15.75" hidden="false" customHeight="false" outlineLevel="0" collapsed="false">
      <c r="A3382" s="145" t="s">
        <v>6268</v>
      </c>
    </row>
    <row r="3383" customFormat="false" ht="15.75" hidden="false" customHeight="false" outlineLevel="0" collapsed="false">
      <c r="A3383" s="145" t="s">
        <v>6269</v>
      </c>
    </row>
    <row r="3384" customFormat="false" ht="15.75" hidden="false" customHeight="false" outlineLevel="0" collapsed="false">
      <c r="A3384" s="145" t="s">
        <v>6270</v>
      </c>
    </row>
    <row r="3385" customFormat="false" ht="15.75" hidden="false" customHeight="false" outlineLevel="0" collapsed="false">
      <c r="A3385" s="145" t="s">
        <v>6271</v>
      </c>
    </row>
    <row r="3386" customFormat="false" ht="15.75" hidden="false" customHeight="false" outlineLevel="0" collapsed="false">
      <c r="A3386" s="145" t="s">
        <v>6272</v>
      </c>
    </row>
    <row r="3387" customFormat="false" ht="15.75" hidden="false" customHeight="false" outlineLevel="0" collapsed="false">
      <c r="A3387" s="145" t="s">
        <v>6273</v>
      </c>
    </row>
    <row r="3388" customFormat="false" ht="15.75" hidden="false" customHeight="false" outlineLevel="0" collapsed="false">
      <c r="A3388" s="145" t="s">
        <v>6274</v>
      </c>
    </row>
    <row r="3389" customFormat="false" ht="15.75" hidden="false" customHeight="false" outlineLevel="0" collapsed="false">
      <c r="A3389" s="145" t="s">
        <v>6275</v>
      </c>
    </row>
    <row r="3392" customFormat="false" ht="15.75" hidden="false" customHeight="false" outlineLevel="0" collapsed="false">
      <c r="A3392" s="145" t="s">
        <v>6276</v>
      </c>
    </row>
    <row r="3394" customFormat="false" ht="15.75" hidden="false" customHeight="false" outlineLevel="0" collapsed="false">
      <c r="A3394" s="145" t="s">
        <v>6277</v>
      </c>
    </row>
    <row r="3395" customFormat="false" ht="15.75" hidden="false" customHeight="false" outlineLevel="0" collapsed="false">
      <c r="A3395" s="145" t="s">
        <v>6278</v>
      </c>
    </row>
    <row r="3396" customFormat="false" ht="15.75" hidden="false" customHeight="false" outlineLevel="0" collapsed="false">
      <c r="A3396" s="145" t="s">
        <v>6279</v>
      </c>
    </row>
    <row r="3397" customFormat="false" ht="15.75" hidden="false" customHeight="false" outlineLevel="0" collapsed="false">
      <c r="A3397" s="145" t="s">
        <v>6280</v>
      </c>
    </row>
    <row r="3398" customFormat="false" ht="15.75" hidden="false" customHeight="false" outlineLevel="0" collapsed="false">
      <c r="A3398" s="145" t="s">
        <v>6281</v>
      </c>
    </row>
    <row r="3399" customFormat="false" ht="15.75" hidden="false" customHeight="false" outlineLevel="0" collapsed="false">
      <c r="A3399" s="145" t="s">
        <v>6282</v>
      </c>
    </row>
    <row r="3400" customFormat="false" ht="15.75" hidden="false" customHeight="false" outlineLevel="0" collapsed="false">
      <c r="A3400" s="145" t="s">
        <v>6283</v>
      </c>
    </row>
    <row r="3401" customFormat="false" ht="15.75" hidden="false" customHeight="false" outlineLevel="0" collapsed="false">
      <c r="A3401" s="145" t="s">
        <v>6284</v>
      </c>
    </row>
    <row r="3402" customFormat="false" ht="15.75" hidden="false" customHeight="false" outlineLevel="0" collapsed="false">
      <c r="A3402" s="145" t="s">
        <v>6285</v>
      </c>
    </row>
    <row r="3403" customFormat="false" ht="15.75" hidden="false" customHeight="false" outlineLevel="0" collapsed="false">
      <c r="A3403" s="145" t="s">
        <v>6286</v>
      </c>
    </row>
    <row r="3404" customFormat="false" ht="15.75" hidden="false" customHeight="false" outlineLevel="0" collapsed="false">
      <c r="A3404" s="145" t="s">
        <v>6287</v>
      </c>
    </row>
    <row r="3405" customFormat="false" ht="15.75" hidden="false" customHeight="false" outlineLevel="0" collapsed="false">
      <c r="A3405" s="145" t="s">
        <v>6288</v>
      </c>
    </row>
    <row r="3406" customFormat="false" ht="15.75" hidden="false" customHeight="false" outlineLevel="0" collapsed="false">
      <c r="A3406" s="145" t="s">
        <v>6289</v>
      </c>
    </row>
    <row r="3407" customFormat="false" ht="15.75" hidden="false" customHeight="false" outlineLevel="0" collapsed="false">
      <c r="A3407" s="145" t="s">
        <v>6290</v>
      </c>
    </row>
    <row r="3408" customFormat="false" ht="15.75" hidden="false" customHeight="false" outlineLevel="0" collapsed="false">
      <c r="A3408" s="145" t="s">
        <v>6291</v>
      </c>
    </row>
    <row r="3410" customFormat="false" ht="15.75" hidden="false" customHeight="false" outlineLevel="0" collapsed="false">
      <c r="A3410" s="145" t="s">
        <v>6292</v>
      </c>
    </row>
    <row r="3411" customFormat="false" ht="15.75" hidden="false" customHeight="false" outlineLevel="0" collapsed="false">
      <c r="A3411" s="145" t="s">
        <v>6293</v>
      </c>
    </row>
    <row r="3412" customFormat="false" ht="15.75" hidden="false" customHeight="false" outlineLevel="0" collapsed="false">
      <c r="A3412" s="145" t="s">
        <v>6294</v>
      </c>
    </row>
    <row r="3413" customFormat="false" ht="15.75" hidden="false" customHeight="false" outlineLevel="0" collapsed="false">
      <c r="A3413" s="145" t="s">
        <v>6295</v>
      </c>
    </row>
    <row r="3415" customFormat="false" ht="15.75" hidden="false" customHeight="false" outlineLevel="0" collapsed="false">
      <c r="A3415" s="145" t="s">
        <v>6296</v>
      </c>
    </row>
    <row r="3417" customFormat="false" ht="15.75" hidden="false" customHeight="false" outlineLevel="0" collapsed="false">
      <c r="A3417" s="145" t="s">
        <v>6297</v>
      </c>
    </row>
    <row r="3418" customFormat="false" ht="15.75" hidden="false" customHeight="false" outlineLevel="0" collapsed="false">
      <c r="A3418" s="145" t="s">
        <v>6298</v>
      </c>
    </row>
    <row r="3419" customFormat="false" ht="15.75" hidden="false" customHeight="false" outlineLevel="0" collapsed="false">
      <c r="A3419" s="145" t="s">
        <v>6299</v>
      </c>
    </row>
    <row r="3420" customFormat="false" ht="15.75" hidden="false" customHeight="false" outlineLevel="0" collapsed="false">
      <c r="A3420" s="145" t="s">
        <v>6300</v>
      </c>
    </row>
    <row r="3421" customFormat="false" ht="15.75" hidden="false" customHeight="false" outlineLevel="0" collapsed="false">
      <c r="A3421" s="145" t="s">
        <v>6301</v>
      </c>
    </row>
    <row r="3422" customFormat="false" ht="15.75" hidden="false" customHeight="false" outlineLevel="0" collapsed="false">
      <c r="A3422" s="145" t="s">
        <v>6302</v>
      </c>
    </row>
    <row r="3423" customFormat="false" ht="15.75" hidden="false" customHeight="false" outlineLevel="0" collapsed="false">
      <c r="A3423" s="145" t="s">
        <v>6303</v>
      </c>
    </row>
    <row r="3424" customFormat="false" ht="15.75" hidden="false" customHeight="false" outlineLevel="0" collapsed="false">
      <c r="A3424" s="145" t="s">
        <v>6304</v>
      </c>
    </row>
    <row r="3425" customFormat="false" ht="15.75" hidden="false" customHeight="false" outlineLevel="0" collapsed="false">
      <c r="A3425" s="145" t="s">
        <v>6305</v>
      </c>
    </row>
    <row r="3426" customFormat="false" ht="15.75" hidden="false" customHeight="false" outlineLevel="0" collapsed="false">
      <c r="A3426" s="145" t="s">
        <v>6306</v>
      </c>
    </row>
    <row r="3428" customFormat="false" ht="15.75" hidden="false" customHeight="false" outlineLevel="0" collapsed="false">
      <c r="A3428" s="145" t="s">
        <v>6307</v>
      </c>
    </row>
    <row r="3429" customFormat="false" ht="15.75" hidden="false" customHeight="false" outlineLevel="0" collapsed="false">
      <c r="A3429" s="145" t="s">
        <v>6308</v>
      </c>
    </row>
    <row r="3430" customFormat="false" ht="15.75" hidden="false" customHeight="false" outlineLevel="0" collapsed="false">
      <c r="A3430" s="145" t="s">
        <v>6309</v>
      </c>
    </row>
    <row r="3431" customFormat="false" ht="15.75" hidden="false" customHeight="false" outlineLevel="0" collapsed="false">
      <c r="A3431" s="145" t="s">
        <v>6310</v>
      </c>
    </row>
    <row r="3434" customFormat="false" ht="15.75" hidden="false" customHeight="false" outlineLevel="0" collapsed="false">
      <c r="A3434" s="145" t="s">
        <v>6311</v>
      </c>
    </row>
    <row r="3436" customFormat="false" ht="15.75" hidden="false" customHeight="false" outlineLevel="0" collapsed="false">
      <c r="A3436" s="145" t="s">
        <v>6312</v>
      </c>
    </row>
    <row r="3437" customFormat="false" ht="15.75" hidden="false" customHeight="false" outlineLevel="0" collapsed="false">
      <c r="A3437" s="145" t="s">
        <v>6313</v>
      </c>
    </row>
    <row r="3438" customFormat="false" ht="15.75" hidden="false" customHeight="false" outlineLevel="0" collapsed="false">
      <c r="A3438" s="145" t="s">
        <v>6314</v>
      </c>
    </row>
    <row r="3439" customFormat="false" ht="15.75" hidden="false" customHeight="false" outlineLevel="0" collapsed="false">
      <c r="A3439" s="145" t="s">
        <v>6315</v>
      </c>
    </row>
    <row r="3441" customFormat="false" ht="15.75" hidden="false" customHeight="false" outlineLevel="0" collapsed="false">
      <c r="A3441" s="145" t="s">
        <v>6316</v>
      </c>
    </row>
    <row r="3442" customFormat="false" ht="15.75" hidden="false" customHeight="false" outlineLevel="0" collapsed="false">
      <c r="A3442" s="145" t="s">
        <v>6317</v>
      </c>
    </row>
    <row r="3443" customFormat="false" ht="15.75" hidden="false" customHeight="false" outlineLevel="0" collapsed="false">
      <c r="A3443" s="145" t="s">
        <v>6318</v>
      </c>
    </row>
    <row r="3444" customFormat="false" ht="15.75" hidden="false" customHeight="false" outlineLevel="0" collapsed="false">
      <c r="A3444" s="145" t="s">
        <v>6319</v>
      </c>
    </row>
    <row r="3445" customFormat="false" ht="15.75" hidden="false" customHeight="false" outlineLevel="0" collapsed="false">
      <c r="A3445" s="145" t="s">
        <v>6320</v>
      </c>
    </row>
    <row r="3446" customFormat="false" ht="15.75" hidden="false" customHeight="false" outlineLevel="0" collapsed="false">
      <c r="A3446" s="145" t="s">
        <v>6321</v>
      </c>
    </row>
    <row r="3447" customFormat="false" ht="15.75" hidden="false" customHeight="false" outlineLevel="0" collapsed="false">
      <c r="A3447" s="145" t="s">
        <v>6322</v>
      </c>
    </row>
    <row r="3448" customFormat="false" ht="15.75" hidden="false" customHeight="false" outlineLevel="0" collapsed="false">
      <c r="A3448" s="145" t="s">
        <v>6323</v>
      </c>
    </row>
    <row r="3449" customFormat="false" ht="15.75" hidden="false" customHeight="false" outlineLevel="0" collapsed="false">
      <c r="A3449" s="145" t="s">
        <v>6324</v>
      </c>
    </row>
    <row r="3450" customFormat="false" ht="15.75" hidden="false" customHeight="false" outlineLevel="0" collapsed="false">
      <c r="A3450" s="145" t="s">
        <v>6325</v>
      </c>
    </row>
    <row r="3451" customFormat="false" ht="15.75" hidden="false" customHeight="false" outlineLevel="0" collapsed="false">
      <c r="A3451" s="145" t="s">
        <v>6326</v>
      </c>
    </row>
    <row r="3452" customFormat="false" ht="15.75" hidden="false" customHeight="false" outlineLevel="0" collapsed="false">
      <c r="A3452" s="145" t="s">
        <v>6327</v>
      </c>
    </row>
    <row r="3453" customFormat="false" ht="15.75" hidden="false" customHeight="false" outlineLevel="0" collapsed="false">
      <c r="A3453" s="145" t="s">
        <v>6328</v>
      </c>
    </row>
    <row r="3454" customFormat="false" ht="15.75" hidden="false" customHeight="false" outlineLevel="0" collapsed="false">
      <c r="A3454" s="145" t="s">
        <v>6329</v>
      </c>
    </row>
    <row r="3455" customFormat="false" ht="15.75" hidden="false" customHeight="false" outlineLevel="0" collapsed="false">
      <c r="A3455" s="145" t="s">
        <v>6330</v>
      </c>
    </row>
    <row r="3456" customFormat="false" ht="15.75" hidden="false" customHeight="false" outlineLevel="0" collapsed="false">
      <c r="A3456" s="145" t="s">
        <v>6331</v>
      </c>
    </row>
    <row r="3457" customFormat="false" ht="15.75" hidden="false" customHeight="false" outlineLevel="0" collapsed="false">
      <c r="A3457" s="145" t="s">
        <v>6332</v>
      </c>
    </row>
    <row r="3458" customFormat="false" ht="15.75" hidden="false" customHeight="false" outlineLevel="0" collapsed="false">
      <c r="A3458" s="145" t="s">
        <v>6333</v>
      </c>
    </row>
    <row r="3459" customFormat="false" ht="15.75" hidden="false" customHeight="false" outlineLevel="0" collapsed="false">
      <c r="A3459" s="145" t="s">
        <v>6334</v>
      </c>
    </row>
    <row r="3460" customFormat="false" ht="15.75" hidden="false" customHeight="false" outlineLevel="0" collapsed="false">
      <c r="A3460" s="145" t="s">
        <v>6335</v>
      </c>
    </row>
    <row r="3461" customFormat="false" ht="15.75" hidden="false" customHeight="false" outlineLevel="0" collapsed="false">
      <c r="A3461" s="145" t="s">
        <v>6336</v>
      </c>
    </row>
    <row r="3463" customFormat="false" ht="15.75" hidden="false" customHeight="false" outlineLevel="0" collapsed="false">
      <c r="A3463" s="145" t="s">
        <v>6337</v>
      </c>
    </row>
    <row r="3464" customFormat="false" ht="15.75" hidden="false" customHeight="false" outlineLevel="0" collapsed="false">
      <c r="A3464" s="145" t="s">
        <v>6338</v>
      </c>
    </row>
    <row r="3465" customFormat="false" ht="15.75" hidden="false" customHeight="false" outlineLevel="0" collapsed="false">
      <c r="A3465" s="145" t="s">
        <v>6339</v>
      </c>
    </row>
    <row r="3467" customFormat="false" ht="15.75" hidden="false" customHeight="false" outlineLevel="0" collapsed="false">
      <c r="A3467" s="145" t="s">
        <v>6340</v>
      </c>
    </row>
    <row r="3468" customFormat="false" ht="15.75" hidden="false" customHeight="false" outlineLevel="0" collapsed="false">
      <c r="A3468" s="145" t="s">
        <v>6341</v>
      </c>
    </row>
    <row r="3469" customFormat="false" ht="15.75" hidden="false" customHeight="false" outlineLevel="0" collapsed="false">
      <c r="A3469" s="145" t="s">
        <v>6342</v>
      </c>
    </row>
    <row r="3470" customFormat="false" ht="15.75" hidden="false" customHeight="false" outlineLevel="0" collapsed="false">
      <c r="A3470" s="145" t="s">
        <v>6343</v>
      </c>
    </row>
    <row r="3471" customFormat="false" ht="15.75" hidden="false" customHeight="false" outlineLevel="0" collapsed="false">
      <c r="A3471" s="145" t="s">
        <v>6344</v>
      </c>
    </row>
    <row r="3472" customFormat="false" ht="15.75" hidden="false" customHeight="false" outlineLevel="0" collapsed="false">
      <c r="A3472" s="145" t="s">
        <v>6345</v>
      </c>
    </row>
    <row r="3473" customFormat="false" ht="15.75" hidden="false" customHeight="false" outlineLevel="0" collapsed="false">
      <c r="A3473" s="145" t="s">
        <v>6346</v>
      </c>
    </row>
    <row r="3474" customFormat="false" ht="15.75" hidden="false" customHeight="false" outlineLevel="0" collapsed="false">
      <c r="A3474" s="145" t="s">
        <v>6347</v>
      </c>
    </row>
    <row r="3475" customFormat="false" ht="15.75" hidden="false" customHeight="false" outlineLevel="0" collapsed="false">
      <c r="A3475" s="145" t="s">
        <v>6348</v>
      </c>
    </row>
    <row r="3477" customFormat="false" ht="15.75" hidden="false" customHeight="false" outlineLevel="0" collapsed="false">
      <c r="A3477" s="145" t="s">
        <v>6349</v>
      </c>
    </row>
    <row r="3479" customFormat="false" ht="15.75" hidden="false" customHeight="false" outlineLevel="0" collapsed="false">
      <c r="A3479" s="145" t="s">
        <v>6350</v>
      </c>
    </row>
    <row r="3480" customFormat="false" ht="15.75" hidden="false" customHeight="false" outlineLevel="0" collapsed="false">
      <c r="A3480" s="145" t="s">
        <v>6351</v>
      </c>
    </row>
    <row r="3482" customFormat="false" ht="15.75" hidden="false" customHeight="false" outlineLevel="0" collapsed="false">
      <c r="A3482" s="145" t="s">
        <v>6352</v>
      </c>
    </row>
    <row r="3483" customFormat="false" ht="15.75" hidden="false" customHeight="false" outlineLevel="0" collapsed="false">
      <c r="A3483" s="145" t="s">
        <v>6353</v>
      </c>
    </row>
    <row r="3484" customFormat="false" ht="15.75" hidden="false" customHeight="false" outlineLevel="0" collapsed="false">
      <c r="A3484" s="145" t="s">
        <v>6354</v>
      </c>
    </row>
    <row r="3485" customFormat="false" ht="15.75" hidden="false" customHeight="false" outlineLevel="0" collapsed="false">
      <c r="A3485" s="145" t="s">
        <v>6355</v>
      </c>
    </row>
    <row r="3486" customFormat="false" ht="15.75" hidden="false" customHeight="false" outlineLevel="0" collapsed="false">
      <c r="A3486" s="145" t="s">
        <v>6356</v>
      </c>
    </row>
    <row r="3487" customFormat="false" ht="15.75" hidden="false" customHeight="false" outlineLevel="0" collapsed="false">
      <c r="A3487" s="145" t="s">
        <v>6357</v>
      </c>
    </row>
    <row r="3489" customFormat="false" ht="15.75" hidden="false" customHeight="false" outlineLevel="0" collapsed="false">
      <c r="A3489" s="145" t="s">
        <v>6358</v>
      </c>
    </row>
    <row r="3490" customFormat="false" ht="15.75" hidden="false" customHeight="false" outlineLevel="0" collapsed="false">
      <c r="A3490" s="145" t="s">
        <v>6359</v>
      </c>
    </row>
    <row r="3492" customFormat="false" ht="15.75" hidden="false" customHeight="false" outlineLevel="0" collapsed="false">
      <c r="A3492" s="145" t="s">
        <v>6360</v>
      </c>
    </row>
    <row r="3494" customFormat="false" ht="15.75" hidden="false" customHeight="false" outlineLevel="0" collapsed="false">
      <c r="A3494" s="145" t="s">
        <v>6361</v>
      </c>
    </row>
    <row r="3495" customFormat="false" ht="15.75" hidden="false" customHeight="false" outlineLevel="0" collapsed="false">
      <c r="A3495" s="145" t="s">
        <v>6362</v>
      </c>
    </row>
    <row r="3496" customFormat="false" ht="15.75" hidden="false" customHeight="false" outlineLevel="0" collapsed="false">
      <c r="A3496" s="145" t="s">
        <v>6363</v>
      </c>
    </row>
    <row r="3497" customFormat="false" ht="15.75" hidden="false" customHeight="false" outlineLevel="0" collapsed="false">
      <c r="A3497" s="145" t="s">
        <v>6364</v>
      </c>
    </row>
    <row r="3499" customFormat="false" ht="15.75" hidden="false" customHeight="false" outlineLevel="0" collapsed="false">
      <c r="A3499" s="145" t="s">
        <v>6365</v>
      </c>
    </row>
    <row r="3500" customFormat="false" ht="15.75" hidden="false" customHeight="false" outlineLevel="0" collapsed="false">
      <c r="A3500" s="145" t="s">
        <v>6366</v>
      </c>
    </row>
    <row r="3501" customFormat="false" ht="15.75" hidden="false" customHeight="false" outlineLevel="0" collapsed="false">
      <c r="A3501" s="145" t="s">
        <v>6367</v>
      </c>
    </row>
    <row r="3502" customFormat="false" ht="15.75" hidden="false" customHeight="false" outlineLevel="0" collapsed="false">
      <c r="A3502" s="145" t="s">
        <v>6368</v>
      </c>
    </row>
    <row r="3503" customFormat="false" ht="15.75" hidden="false" customHeight="false" outlineLevel="0" collapsed="false">
      <c r="A3503" s="145" t="s">
        <v>6369</v>
      </c>
    </row>
    <row r="3504" customFormat="false" ht="15.75" hidden="false" customHeight="false" outlineLevel="0" collapsed="false">
      <c r="A3504" s="145" t="s">
        <v>6370</v>
      </c>
    </row>
    <row r="3505" customFormat="false" ht="15.75" hidden="false" customHeight="false" outlineLevel="0" collapsed="false">
      <c r="A3505" s="145" t="s">
        <v>6371</v>
      </c>
    </row>
    <row r="3506" customFormat="false" ht="15.75" hidden="false" customHeight="false" outlineLevel="0" collapsed="false">
      <c r="A3506" s="145" t="s">
        <v>6372</v>
      </c>
    </row>
    <row r="3507" customFormat="false" ht="15.75" hidden="false" customHeight="false" outlineLevel="0" collapsed="false">
      <c r="A3507" s="145" t="s">
        <v>6373</v>
      </c>
    </row>
    <row r="3509" customFormat="false" ht="15.75" hidden="false" customHeight="false" outlineLevel="0" collapsed="false">
      <c r="A3509" s="145" t="s">
        <v>6374</v>
      </c>
    </row>
    <row r="3512" customFormat="false" ht="15.75" hidden="false" customHeight="false" outlineLevel="0" collapsed="false">
      <c r="A3512" s="145" t="s">
        <v>6375</v>
      </c>
    </row>
    <row r="3513" customFormat="false" ht="15.75" hidden="false" customHeight="false" outlineLevel="0" collapsed="false">
      <c r="A3513" s="145" t="s">
        <v>6376</v>
      </c>
    </row>
    <row r="3514" customFormat="false" ht="15.75" hidden="false" customHeight="false" outlineLevel="0" collapsed="false">
      <c r="A3514" s="145" t="s">
        <v>6377</v>
      </c>
    </row>
    <row r="3515" customFormat="false" ht="15.75" hidden="false" customHeight="false" outlineLevel="0" collapsed="false">
      <c r="A3515" s="145" t="s">
        <v>6378</v>
      </c>
    </row>
    <row r="3516" customFormat="false" ht="15.75" hidden="false" customHeight="false" outlineLevel="0" collapsed="false">
      <c r="A3516" s="145" t="s">
        <v>6379</v>
      </c>
    </row>
    <row r="3517" customFormat="false" ht="15.75" hidden="false" customHeight="false" outlineLevel="0" collapsed="false">
      <c r="A3517" s="145" t="s">
        <v>6380</v>
      </c>
    </row>
    <row r="3519" customFormat="false" ht="15.75" hidden="false" customHeight="false" outlineLevel="0" collapsed="false">
      <c r="A3519" s="145" t="s">
        <v>6381</v>
      </c>
    </row>
    <row r="3520" customFormat="false" ht="15.75" hidden="false" customHeight="false" outlineLevel="0" collapsed="false">
      <c r="A3520" s="145" t="s">
        <v>6382</v>
      </c>
    </row>
    <row r="3521" customFormat="false" ht="15.75" hidden="false" customHeight="false" outlineLevel="0" collapsed="false">
      <c r="A3521" s="145" t="s">
        <v>6383</v>
      </c>
    </row>
    <row r="3522" customFormat="false" ht="15.75" hidden="false" customHeight="false" outlineLevel="0" collapsed="false">
      <c r="A3522" s="145" t="s">
        <v>6384</v>
      </c>
    </row>
    <row r="3523" customFormat="false" ht="15.75" hidden="false" customHeight="false" outlineLevel="0" collapsed="false">
      <c r="A3523" s="145" t="s">
        <v>6385</v>
      </c>
    </row>
    <row r="3524" customFormat="false" ht="15.75" hidden="false" customHeight="false" outlineLevel="0" collapsed="false">
      <c r="A3524" s="145" t="s">
        <v>6386</v>
      </c>
    </row>
    <row r="3525" customFormat="false" ht="15.75" hidden="false" customHeight="false" outlineLevel="0" collapsed="false">
      <c r="A3525" s="145" t="s">
        <v>6387</v>
      </c>
    </row>
    <row r="3526" customFormat="false" ht="15.75" hidden="false" customHeight="false" outlineLevel="0" collapsed="false">
      <c r="A3526" s="145" t="s">
        <v>6388</v>
      </c>
    </row>
    <row r="3527" customFormat="false" ht="15.75" hidden="false" customHeight="false" outlineLevel="0" collapsed="false">
      <c r="A3527" s="145" t="s">
        <v>6389</v>
      </c>
    </row>
    <row r="3528" customFormat="false" ht="15.75" hidden="false" customHeight="false" outlineLevel="0" collapsed="false">
      <c r="A3528" s="145" t="s">
        <v>6390</v>
      </c>
    </row>
    <row r="3529" customFormat="false" ht="15.75" hidden="false" customHeight="false" outlineLevel="0" collapsed="false">
      <c r="A3529" s="145" t="s">
        <v>6391</v>
      </c>
    </row>
    <row r="3530" customFormat="false" ht="15.75" hidden="false" customHeight="false" outlineLevel="0" collapsed="false">
      <c r="A3530" s="145" t="s">
        <v>6392</v>
      </c>
    </row>
    <row r="3531" customFormat="false" ht="15.75" hidden="false" customHeight="false" outlineLevel="0" collapsed="false">
      <c r="A3531" s="145" t="s">
        <v>6393</v>
      </c>
    </row>
    <row r="3532" customFormat="false" ht="15.75" hidden="false" customHeight="false" outlineLevel="0" collapsed="false">
      <c r="A3532" s="145" t="s">
        <v>6394</v>
      </c>
    </row>
    <row r="3533" customFormat="false" ht="15.75" hidden="false" customHeight="false" outlineLevel="0" collapsed="false">
      <c r="A3533" s="145" t="s">
        <v>6395</v>
      </c>
    </row>
    <row r="3537" customFormat="false" ht="15.75" hidden="false" customHeight="false" outlineLevel="0" collapsed="false">
      <c r="A3537" s="153" t="s">
        <v>6396</v>
      </c>
    </row>
    <row r="3539" customFormat="false" ht="15.75" hidden="false" customHeight="false" outlineLevel="0" collapsed="false">
      <c r="A3539" s="145" t="s">
        <v>6397</v>
      </c>
    </row>
    <row r="3540" customFormat="false" ht="15.75" hidden="false" customHeight="false" outlineLevel="0" collapsed="false">
      <c r="A3540" s="145" t="s">
        <v>6398</v>
      </c>
    </row>
    <row r="3541" customFormat="false" ht="15.75" hidden="false" customHeight="false" outlineLevel="0" collapsed="false">
      <c r="A3541" s="145" t="s">
        <v>6399</v>
      </c>
    </row>
    <row r="3542" customFormat="false" ht="15.75" hidden="false" customHeight="false" outlineLevel="0" collapsed="false">
      <c r="A3542" s="145" t="s">
        <v>6400</v>
      </c>
    </row>
    <row r="3543" customFormat="false" ht="15.75" hidden="false" customHeight="false" outlineLevel="0" collapsed="false">
      <c r="A3543" s="145" t="s">
        <v>6401</v>
      </c>
    </row>
    <row r="3544" customFormat="false" ht="15.75" hidden="false" customHeight="false" outlineLevel="0" collapsed="false">
      <c r="A3544" s="145" t="s">
        <v>6402</v>
      </c>
    </row>
    <row r="3545" customFormat="false" ht="15.75" hidden="false" customHeight="false" outlineLevel="0" collapsed="false">
      <c r="A3545" s="145" t="s">
        <v>6403</v>
      </c>
    </row>
    <row r="3546" customFormat="false" ht="15.75" hidden="false" customHeight="false" outlineLevel="0" collapsed="false">
      <c r="A3546" s="145" t="s">
        <v>6404</v>
      </c>
    </row>
    <row r="3547" customFormat="false" ht="15.75" hidden="false" customHeight="false" outlineLevel="0" collapsed="false">
      <c r="A3547" s="145" t="s">
        <v>6405</v>
      </c>
    </row>
    <row r="3548" customFormat="false" ht="15.75" hidden="false" customHeight="false" outlineLevel="0" collapsed="false">
      <c r="A3548" s="145" t="s">
        <v>6406</v>
      </c>
    </row>
    <row r="3549" customFormat="false" ht="15.75" hidden="false" customHeight="false" outlineLevel="0" collapsed="false">
      <c r="A3549" s="145" t="s">
        <v>6407</v>
      </c>
    </row>
    <row r="3551" customFormat="false" ht="15.75" hidden="false" customHeight="false" outlineLevel="0" collapsed="false">
      <c r="A3551" s="145" t="s">
        <v>6408</v>
      </c>
    </row>
    <row r="3552" customFormat="false" ht="15.75" hidden="false" customHeight="false" outlineLevel="0" collapsed="false">
      <c r="A3552" s="145" t="s">
        <v>6409</v>
      </c>
    </row>
    <row r="3553" customFormat="false" ht="15.75" hidden="false" customHeight="false" outlineLevel="0" collapsed="false">
      <c r="A3553" s="145" t="s">
        <v>6410</v>
      </c>
    </row>
    <row r="3554" customFormat="false" ht="15.75" hidden="false" customHeight="false" outlineLevel="0" collapsed="false">
      <c r="A3554" s="145" t="s">
        <v>6411</v>
      </c>
    </row>
    <row r="3555" customFormat="false" ht="15.75" hidden="false" customHeight="false" outlineLevel="0" collapsed="false">
      <c r="A3555" s="145" t="s">
        <v>6412</v>
      </c>
    </row>
    <row r="3556" customFormat="false" ht="15.75" hidden="false" customHeight="false" outlineLevel="0" collapsed="false">
      <c r="A3556" s="145" t="s">
        <v>6413</v>
      </c>
    </row>
    <row r="3557" customFormat="false" ht="15.75" hidden="false" customHeight="false" outlineLevel="0" collapsed="false">
      <c r="A3557" s="145" t="s">
        <v>6414</v>
      </c>
    </row>
    <row r="3558" customFormat="false" ht="15.75" hidden="false" customHeight="false" outlineLevel="0" collapsed="false">
      <c r="A3558" s="145" t="s">
        <v>6415</v>
      </c>
    </row>
    <row r="3559" customFormat="false" ht="15.75" hidden="false" customHeight="false" outlineLevel="0" collapsed="false">
      <c r="A3559" s="145" t="s">
        <v>6416</v>
      </c>
    </row>
    <row r="3560" customFormat="false" ht="15.75" hidden="false" customHeight="false" outlineLevel="0" collapsed="false">
      <c r="A3560" s="145" t="s">
        <v>6417</v>
      </c>
    </row>
    <row r="3561" customFormat="false" ht="15.75" hidden="false" customHeight="false" outlineLevel="0" collapsed="false">
      <c r="A3561" s="145" t="s">
        <v>6418</v>
      </c>
    </row>
    <row r="3562" customFormat="false" ht="15.75" hidden="false" customHeight="false" outlineLevel="0" collapsed="false">
      <c r="A3562" s="145" t="s">
        <v>6419</v>
      </c>
    </row>
    <row r="3563" customFormat="false" ht="15.75" hidden="false" customHeight="false" outlineLevel="0" collapsed="false">
      <c r="A3563" s="145" t="s">
        <v>6420</v>
      </c>
    </row>
    <row r="3564" customFormat="false" ht="15.75" hidden="false" customHeight="false" outlineLevel="0" collapsed="false">
      <c r="A3564" s="145" t="s">
        <v>6421</v>
      </c>
    </row>
    <row r="3565" customFormat="false" ht="15.75" hidden="false" customHeight="false" outlineLevel="0" collapsed="false">
      <c r="A3565" s="145" t="s">
        <v>6422</v>
      </c>
    </row>
    <row r="3566" customFormat="false" ht="15.75" hidden="false" customHeight="false" outlineLevel="0" collapsed="false">
      <c r="A3566" s="145" t="s">
        <v>6423</v>
      </c>
    </row>
    <row r="3567" customFormat="false" ht="15.75" hidden="false" customHeight="false" outlineLevel="0" collapsed="false">
      <c r="A3567" s="145" t="s">
        <v>6424</v>
      </c>
    </row>
    <row r="3568" customFormat="false" ht="15.75" hidden="false" customHeight="false" outlineLevel="0" collapsed="false">
      <c r="A3568" s="145" t="s">
        <v>6425</v>
      </c>
    </row>
    <row r="3569" customFormat="false" ht="15.75" hidden="false" customHeight="false" outlineLevel="0" collapsed="false">
      <c r="A3569" s="145" t="s">
        <v>6426</v>
      </c>
    </row>
    <row r="3570" customFormat="false" ht="15.75" hidden="false" customHeight="false" outlineLevel="0" collapsed="false">
      <c r="A3570" s="145" t="s">
        <v>6427</v>
      </c>
    </row>
    <row r="3571" customFormat="false" ht="15.75" hidden="false" customHeight="false" outlineLevel="0" collapsed="false">
      <c r="A3571" s="145" t="s">
        <v>6428</v>
      </c>
    </row>
    <row r="3573" customFormat="false" ht="15.75" hidden="false" customHeight="false" outlineLevel="0" collapsed="false">
      <c r="A3573" s="145" t="s">
        <v>6429</v>
      </c>
    </row>
    <row r="3574" customFormat="false" ht="15.75" hidden="false" customHeight="false" outlineLevel="0" collapsed="false">
      <c r="A3574" s="145" t="s">
        <v>6430</v>
      </c>
    </row>
    <row r="3575" customFormat="false" ht="15.75" hidden="false" customHeight="false" outlineLevel="0" collapsed="false">
      <c r="A3575" s="145" t="s">
        <v>6431</v>
      </c>
    </row>
    <row r="3576" customFormat="false" ht="15.75" hidden="false" customHeight="false" outlineLevel="0" collapsed="false">
      <c r="A3576" s="145" t="s">
        <v>6432</v>
      </c>
    </row>
    <row r="3577" customFormat="false" ht="15.75" hidden="false" customHeight="false" outlineLevel="0" collapsed="false">
      <c r="A3577" s="145" t="s">
        <v>6433</v>
      </c>
    </row>
    <row r="3578" customFormat="false" ht="15.75" hidden="false" customHeight="false" outlineLevel="0" collapsed="false">
      <c r="A3578" s="145" t="s">
        <v>6434</v>
      </c>
    </row>
    <row r="3579" customFormat="false" ht="15.75" hidden="false" customHeight="false" outlineLevel="0" collapsed="false">
      <c r="A3579" s="145" t="s">
        <v>6435</v>
      </c>
    </row>
    <row r="3580" customFormat="false" ht="15.75" hidden="false" customHeight="false" outlineLevel="0" collapsed="false">
      <c r="A3580" s="145" t="s">
        <v>6436</v>
      </c>
    </row>
    <row r="3581" customFormat="false" ht="15.75" hidden="false" customHeight="false" outlineLevel="0" collapsed="false">
      <c r="A3581" s="145" t="s">
        <v>6437</v>
      </c>
    </row>
    <row r="3583" customFormat="false" ht="15.75" hidden="false" customHeight="false" outlineLevel="0" collapsed="false">
      <c r="A3583" s="145" t="s">
        <v>6438</v>
      </c>
    </row>
    <row r="3584" customFormat="false" ht="15.75" hidden="false" customHeight="false" outlineLevel="0" collapsed="false">
      <c r="A3584" s="145" t="s">
        <v>6439</v>
      </c>
    </row>
    <row r="3586" customFormat="false" ht="15.75" hidden="false" customHeight="false" outlineLevel="0" collapsed="false">
      <c r="A3586" s="145" t="s">
        <v>6440</v>
      </c>
    </row>
    <row r="3588" customFormat="false" ht="15.75" hidden="false" customHeight="false" outlineLevel="0" collapsed="false">
      <c r="A3588" s="145" t="s">
        <v>6441</v>
      </c>
    </row>
    <row r="3589" customFormat="false" ht="15.75" hidden="false" customHeight="false" outlineLevel="0" collapsed="false">
      <c r="A3589" s="145" t="s">
        <v>6442</v>
      </c>
    </row>
    <row r="3590" customFormat="false" ht="15.75" hidden="false" customHeight="false" outlineLevel="0" collapsed="false">
      <c r="A3590" s="145" t="s">
        <v>6443</v>
      </c>
    </row>
    <row r="3592" customFormat="false" ht="15.75" hidden="false" customHeight="false" outlineLevel="0" collapsed="false">
      <c r="A3592" s="145" t="s">
        <v>6444</v>
      </c>
    </row>
    <row r="3594" customFormat="false" ht="15.75" hidden="false" customHeight="false" outlineLevel="0" collapsed="false">
      <c r="A3594" s="145" t="s">
        <v>6445</v>
      </c>
    </row>
    <row r="3595" customFormat="false" ht="15.75" hidden="false" customHeight="false" outlineLevel="0" collapsed="false">
      <c r="A3595" s="145" t="s">
        <v>6446</v>
      </c>
    </row>
    <row r="3596" customFormat="false" ht="15.75" hidden="false" customHeight="false" outlineLevel="0" collapsed="false">
      <c r="A3596" s="145" t="s">
        <v>6447</v>
      </c>
    </row>
    <row r="3597" customFormat="false" ht="15.75" hidden="false" customHeight="false" outlineLevel="0" collapsed="false">
      <c r="A3597" s="145" t="s">
        <v>6448</v>
      </c>
    </row>
    <row r="3598" customFormat="false" ht="15.75" hidden="false" customHeight="false" outlineLevel="0" collapsed="false">
      <c r="A3598" s="145" t="s">
        <v>6449</v>
      </c>
    </row>
    <row r="3599" customFormat="false" ht="15.75" hidden="false" customHeight="false" outlineLevel="0" collapsed="false">
      <c r="A3599" s="145" t="s">
        <v>6450</v>
      </c>
    </row>
    <row r="3600" customFormat="false" ht="15.75" hidden="false" customHeight="false" outlineLevel="0" collapsed="false">
      <c r="A3600" s="145" t="s">
        <v>6451</v>
      </c>
    </row>
    <row r="3601" customFormat="false" ht="15.75" hidden="false" customHeight="false" outlineLevel="0" collapsed="false">
      <c r="A3601" s="145" t="s">
        <v>6452</v>
      </c>
    </row>
    <row r="3602" customFormat="false" ht="15.75" hidden="false" customHeight="false" outlineLevel="0" collapsed="false">
      <c r="A3602" s="145" t="s">
        <v>6453</v>
      </c>
    </row>
    <row r="3604" customFormat="false" ht="15.75" hidden="false" customHeight="false" outlineLevel="0" collapsed="false">
      <c r="A3604" s="145" t="s">
        <v>6454</v>
      </c>
    </row>
    <row r="3605" customFormat="false" ht="15.75" hidden="false" customHeight="false" outlineLevel="0" collapsed="false">
      <c r="A3605" s="145" t="s">
        <v>6455</v>
      </c>
    </row>
    <row r="3606" customFormat="false" ht="15.75" hidden="false" customHeight="false" outlineLevel="0" collapsed="false">
      <c r="A3606" s="145" t="s">
        <v>6456</v>
      </c>
    </row>
    <row r="3607" customFormat="false" ht="15.75" hidden="false" customHeight="false" outlineLevel="0" collapsed="false">
      <c r="A3607" s="145" t="s">
        <v>6457</v>
      </c>
    </row>
    <row r="3608" customFormat="false" ht="15.75" hidden="false" customHeight="false" outlineLevel="0" collapsed="false">
      <c r="A3608" s="145" t="s">
        <v>6458</v>
      </c>
    </row>
    <row r="3609" customFormat="false" ht="15.75" hidden="false" customHeight="false" outlineLevel="0" collapsed="false">
      <c r="A3609" s="145" t="s">
        <v>6459</v>
      </c>
    </row>
    <row r="3610" customFormat="false" ht="15.75" hidden="false" customHeight="false" outlineLevel="0" collapsed="false">
      <c r="A3610" s="145" t="s">
        <v>6460</v>
      </c>
    </row>
    <row r="3611" customFormat="false" ht="15.75" hidden="false" customHeight="false" outlineLevel="0" collapsed="false">
      <c r="A3611" s="145" t="s">
        <v>6461</v>
      </c>
    </row>
    <row r="3612" customFormat="false" ht="15.75" hidden="false" customHeight="false" outlineLevel="0" collapsed="false">
      <c r="A3612" s="145" t="s">
        <v>6462</v>
      </c>
    </row>
    <row r="3613" customFormat="false" ht="15.75" hidden="false" customHeight="false" outlineLevel="0" collapsed="false">
      <c r="A3613" s="145" t="s">
        <v>6463</v>
      </c>
    </row>
    <row r="3614" customFormat="false" ht="15.75" hidden="false" customHeight="false" outlineLevel="0" collapsed="false">
      <c r="A3614" s="145" t="s">
        <v>6464</v>
      </c>
    </row>
    <row r="3615" customFormat="false" ht="15.75" hidden="false" customHeight="false" outlineLevel="0" collapsed="false">
      <c r="A3615" s="145" t="s">
        <v>6465</v>
      </c>
    </row>
    <row r="3617" customFormat="false" ht="15.75" hidden="false" customHeight="false" outlineLevel="0" collapsed="false">
      <c r="A3617" s="145" t="s">
        <v>6466</v>
      </c>
    </row>
    <row r="3618" customFormat="false" ht="15.75" hidden="false" customHeight="false" outlineLevel="0" collapsed="false">
      <c r="A3618" s="145" t="s">
        <v>6467</v>
      </c>
    </row>
    <row r="3619" customFormat="false" ht="15.75" hidden="false" customHeight="false" outlineLevel="0" collapsed="false">
      <c r="A3619" s="145" t="s">
        <v>6468</v>
      </c>
    </row>
    <row r="3620" customFormat="false" ht="15.75" hidden="false" customHeight="false" outlineLevel="0" collapsed="false">
      <c r="A3620" s="145" t="s">
        <v>6469</v>
      </c>
    </row>
    <row r="3621" customFormat="false" ht="15.75" hidden="false" customHeight="false" outlineLevel="0" collapsed="false">
      <c r="A3621" s="145" t="s">
        <v>6470</v>
      </c>
    </row>
    <row r="3622" customFormat="false" ht="15.75" hidden="false" customHeight="false" outlineLevel="0" collapsed="false">
      <c r="A3622" s="145" t="s">
        <v>6471</v>
      </c>
    </row>
    <row r="3623" customFormat="false" ht="15.75" hidden="false" customHeight="false" outlineLevel="0" collapsed="false">
      <c r="A3623" s="145" t="s">
        <v>6472</v>
      </c>
    </row>
    <row r="3624" customFormat="false" ht="15.75" hidden="false" customHeight="false" outlineLevel="0" collapsed="false">
      <c r="A3624" s="145" t="s">
        <v>6473</v>
      </c>
    </row>
    <row r="3625" customFormat="false" ht="15.75" hidden="false" customHeight="false" outlineLevel="0" collapsed="false">
      <c r="A3625" s="145" t="s">
        <v>6474</v>
      </c>
    </row>
    <row r="3626" customFormat="false" ht="15.75" hidden="false" customHeight="false" outlineLevel="0" collapsed="false">
      <c r="A3626" s="145" t="s">
        <v>6475</v>
      </c>
    </row>
    <row r="3627" customFormat="false" ht="15.75" hidden="false" customHeight="false" outlineLevel="0" collapsed="false">
      <c r="A3627" s="145" t="s">
        <v>6476</v>
      </c>
    </row>
    <row r="3628" customFormat="false" ht="15.75" hidden="false" customHeight="false" outlineLevel="0" collapsed="false">
      <c r="A3628" s="145" t="s">
        <v>6477</v>
      </c>
    </row>
    <row r="3629" customFormat="false" ht="15.75" hidden="false" customHeight="false" outlineLevel="0" collapsed="false">
      <c r="A3629" s="145" t="s">
        <v>6478</v>
      </c>
    </row>
    <row r="3630" customFormat="false" ht="15.75" hidden="false" customHeight="false" outlineLevel="0" collapsed="false">
      <c r="A3630" s="145" t="s">
        <v>6479</v>
      </c>
    </row>
    <row r="3631" customFormat="false" ht="15.75" hidden="false" customHeight="false" outlineLevel="0" collapsed="false">
      <c r="A3631" s="145" t="s">
        <v>6480</v>
      </c>
    </row>
    <row r="3632" customFormat="false" ht="15.75" hidden="false" customHeight="false" outlineLevel="0" collapsed="false">
      <c r="A3632" s="145" t="s">
        <v>6481</v>
      </c>
    </row>
    <row r="3633" customFormat="false" ht="15.75" hidden="false" customHeight="false" outlineLevel="0" collapsed="false">
      <c r="A3633" s="145" t="s">
        <v>6482</v>
      </c>
    </row>
    <row r="3634" customFormat="false" ht="15.75" hidden="false" customHeight="false" outlineLevel="0" collapsed="false">
      <c r="A3634" s="145" t="s">
        <v>6483</v>
      </c>
    </row>
    <row r="3635" customFormat="false" ht="15.75" hidden="false" customHeight="false" outlineLevel="0" collapsed="false">
      <c r="A3635" s="145" t="s">
        <v>6484</v>
      </c>
    </row>
    <row r="3636" customFormat="false" ht="15.75" hidden="false" customHeight="false" outlineLevel="0" collapsed="false">
      <c r="A3636" s="145" t="s">
        <v>6485</v>
      </c>
    </row>
    <row r="3637" customFormat="false" ht="15.75" hidden="false" customHeight="false" outlineLevel="0" collapsed="false">
      <c r="A3637" s="145" t="s">
        <v>6486</v>
      </c>
    </row>
    <row r="3638" customFormat="false" ht="15.75" hidden="false" customHeight="false" outlineLevel="0" collapsed="false">
      <c r="A3638" s="145" t="s">
        <v>6487</v>
      </c>
    </row>
    <row r="3639" customFormat="false" ht="15.75" hidden="false" customHeight="false" outlineLevel="0" collapsed="false">
      <c r="A3639" s="145" t="s">
        <v>6488</v>
      </c>
    </row>
    <row r="3640" customFormat="false" ht="15.75" hidden="false" customHeight="false" outlineLevel="0" collapsed="false">
      <c r="A3640" s="145" t="s">
        <v>6489</v>
      </c>
    </row>
    <row r="3641" customFormat="false" ht="15.75" hidden="false" customHeight="false" outlineLevel="0" collapsed="false">
      <c r="A3641" s="145" t="s">
        <v>6490</v>
      </c>
    </row>
    <row r="3644" customFormat="false" ht="15.75" hidden="false" customHeight="false" outlineLevel="0" collapsed="false">
      <c r="A3644" s="145" t="s">
        <v>6491</v>
      </c>
    </row>
    <row r="3647" customFormat="false" ht="15.75" hidden="false" customHeight="false" outlineLevel="0" collapsed="false">
      <c r="A3647" s="145" t="s">
        <v>6492</v>
      </c>
    </row>
    <row r="3648" customFormat="false" ht="15.75" hidden="false" customHeight="false" outlineLevel="0" collapsed="false">
      <c r="A3648" s="145" t="s">
        <v>6493</v>
      </c>
    </row>
    <row r="3652" customFormat="false" ht="15.75" hidden="false" customHeight="false" outlineLevel="0" collapsed="false">
      <c r="A3652" s="153" t="s">
        <v>3550</v>
      </c>
    </row>
    <row r="3654" customFormat="false" ht="15.75" hidden="false" customHeight="false" outlineLevel="0" collapsed="false">
      <c r="A3654" s="145" t="s">
        <v>6494</v>
      </c>
    </row>
    <row r="3656" customFormat="false" ht="15.75" hidden="false" customHeight="false" outlineLevel="0" collapsed="false">
      <c r="A3656" s="145" t="s">
        <v>6495</v>
      </c>
    </row>
    <row r="3657" customFormat="false" ht="15.75" hidden="false" customHeight="false" outlineLevel="0" collapsed="false">
      <c r="A3657" s="145" t="s">
        <v>6496</v>
      </c>
    </row>
    <row r="3658" customFormat="false" ht="15.75" hidden="false" customHeight="false" outlineLevel="0" collapsed="false">
      <c r="A3658" s="145" t="s">
        <v>6497</v>
      </c>
    </row>
    <row r="3659" customFormat="false" ht="15.75" hidden="false" customHeight="false" outlineLevel="0" collapsed="false">
      <c r="A3659" s="145" t="s">
        <v>6498</v>
      </c>
    </row>
    <row r="3660" customFormat="false" ht="15.75" hidden="false" customHeight="false" outlineLevel="0" collapsed="false">
      <c r="A3660" s="145" t="s">
        <v>6499</v>
      </c>
    </row>
    <row r="3661" customFormat="false" ht="15.75" hidden="false" customHeight="false" outlineLevel="0" collapsed="false">
      <c r="A3661" s="145" t="s">
        <v>6500</v>
      </c>
    </row>
    <row r="3662" customFormat="false" ht="15.75" hidden="false" customHeight="false" outlineLevel="0" collapsed="false">
      <c r="A3662" s="145" t="s">
        <v>6501</v>
      </c>
    </row>
    <row r="3663" customFormat="false" ht="15.75" hidden="false" customHeight="false" outlineLevel="0" collapsed="false">
      <c r="A3663" s="145" t="s">
        <v>6502</v>
      </c>
    </row>
    <row r="3665" customFormat="false" ht="15.75" hidden="false" customHeight="false" outlineLevel="0" collapsed="false">
      <c r="A3665" s="145" t="s">
        <v>6503</v>
      </c>
    </row>
    <row r="3666" customFormat="false" ht="15.75" hidden="false" customHeight="false" outlineLevel="0" collapsed="false">
      <c r="A3666" s="145" t="s">
        <v>6504</v>
      </c>
    </row>
    <row r="3667" customFormat="false" ht="15.75" hidden="false" customHeight="false" outlineLevel="0" collapsed="false">
      <c r="A3667" s="145" t="s">
        <v>6505</v>
      </c>
    </row>
    <row r="3668" customFormat="false" ht="15.75" hidden="false" customHeight="false" outlineLevel="0" collapsed="false">
      <c r="A3668" s="145" t="s">
        <v>6506</v>
      </c>
    </row>
    <row r="3669" customFormat="false" ht="15.75" hidden="false" customHeight="false" outlineLevel="0" collapsed="false">
      <c r="A3669" s="145" t="s">
        <v>6507</v>
      </c>
    </row>
    <row r="3670" customFormat="false" ht="15.75" hidden="false" customHeight="false" outlineLevel="0" collapsed="false">
      <c r="A3670" s="145" t="s">
        <v>6508</v>
      </c>
    </row>
    <row r="3671" customFormat="false" ht="15.75" hidden="false" customHeight="false" outlineLevel="0" collapsed="false">
      <c r="A3671" s="145" t="s">
        <v>6509</v>
      </c>
    </row>
    <row r="3673" customFormat="false" ht="15.75" hidden="false" customHeight="false" outlineLevel="0" collapsed="false">
      <c r="A3673" s="145" t="s">
        <v>6510</v>
      </c>
    </row>
    <row r="3674" customFormat="false" ht="15.75" hidden="false" customHeight="false" outlineLevel="0" collapsed="false">
      <c r="A3674" s="145" t="s">
        <v>6511</v>
      </c>
    </row>
    <row r="3675" customFormat="false" ht="15.75" hidden="false" customHeight="false" outlineLevel="0" collapsed="false">
      <c r="A3675" s="145" t="s">
        <v>6512</v>
      </c>
    </row>
    <row r="3676" customFormat="false" ht="15.75" hidden="false" customHeight="false" outlineLevel="0" collapsed="false">
      <c r="A3676" s="145" t="s">
        <v>6513</v>
      </c>
    </row>
    <row r="3677" customFormat="false" ht="15.75" hidden="false" customHeight="false" outlineLevel="0" collapsed="false">
      <c r="A3677" s="145" t="s">
        <v>6514</v>
      </c>
    </row>
    <row r="3678" customFormat="false" ht="15.75" hidden="false" customHeight="false" outlineLevel="0" collapsed="false">
      <c r="A3678" s="145" t="s">
        <v>6515</v>
      </c>
    </row>
    <row r="3679" customFormat="false" ht="15.75" hidden="false" customHeight="false" outlineLevel="0" collapsed="false">
      <c r="A3679" s="145" t="s">
        <v>6516</v>
      </c>
    </row>
    <row r="3680" customFormat="false" ht="15.75" hidden="false" customHeight="false" outlineLevel="0" collapsed="false">
      <c r="A3680" s="145" t="s">
        <v>6517</v>
      </c>
    </row>
    <row r="3682" customFormat="false" ht="15.75" hidden="false" customHeight="false" outlineLevel="0" collapsed="false">
      <c r="A3682" s="145" t="s">
        <v>6518</v>
      </c>
    </row>
    <row r="3683" customFormat="false" ht="15.75" hidden="false" customHeight="false" outlineLevel="0" collapsed="false">
      <c r="A3683" s="145" t="s">
        <v>6519</v>
      </c>
    </row>
    <row r="3684" customFormat="false" ht="15.75" hidden="false" customHeight="false" outlineLevel="0" collapsed="false">
      <c r="A3684" s="145" t="s">
        <v>6520</v>
      </c>
    </row>
    <row r="3685" customFormat="false" ht="15.75" hidden="false" customHeight="false" outlineLevel="0" collapsed="false">
      <c r="A3685" s="145" t="s">
        <v>6521</v>
      </c>
    </row>
    <row r="3686" customFormat="false" ht="15.75" hidden="false" customHeight="false" outlineLevel="0" collapsed="false">
      <c r="A3686" s="145" t="s">
        <v>6522</v>
      </c>
    </row>
    <row r="3687" customFormat="false" ht="15.75" hidden="false" customHeight="false" outlineLevel="0" collapsed="false">
      <c r="A3687" s="145" t="s">
        <v>6523</v>
      </c>
    </row>
    <row r="3688" customFormat="false" ht="15.75" hidden="false" customHeight="false" outlineLevel="0" collapsed="false">
      <c r="A3688" s="145" t="s">
        <v>6524</v>
      </c>
    </row>
    <row r="3689" customFormat="false" ht="15.75" hidden="false" customHeight="false" outlineLevel="0" collapsed="false">
      <c r="A3689" s="145" t="s">
        <v>6525</v>
      </c>
    </row>
    <row r="3692" customFormat="false" ht="15.75" hidden="false" customHeight="false" outlineLevel="0" collapsed="false">
      <c r="A3692" s="145" t="s">
        <v>6526</v>
      </c>
    </row>
    <row r="3694" customFormat="false" ht="15.75" hidden="false" customHeight="false" outlineLevel="0" collapsed="false">
      <c r="A3694" s="145" t="s">
        <v>2116</v>
      </c>
      <c r="B3694" s="145" t="s">
        <v>6527</v>
      </c>
    </row>
    <row r="3695" customFormat="false" ht="15.75" hidden="false" customHeight="false" outlineLevel="0" collapsed="false">
      <c r="A3695" s="145" t="s">
        <v>2116</v>
      </c>
      <c r="B3695" s="145" t="s">
        <v>6528</v>
      </c>
    </row>
    <row r="3696" customFormat="false" ht="15.75" hidden="false" customHeight="false" outlineLevel="0" collapsed="false">
      <c r="A3696" s="145" t="s">
        <v>2116</v>
      </c>
      <c r="B3696" s="145" t="s">
        <v>6529</v>
      </c>
    </row>
    <row r="3697" customFormat="false" ht="15.75" hidden="false" customHeight="false" outlineLevel="0" collapsed="false">
      <c r="A3697" s="145" t="s">
        <v>6530</v>
      </c>
    </row>
    <row r="3698" customFormat="false" ht="15.75" hidden="false" customHeight="false" outlineLevel="0" collapsed="false">
      <c r="A3698" s="145" t="s">
        <v>2116</v>
      </c>
      <c r="B3698" s="145" t="s">
        <v>6531</v>
      </c>
    </row>
    <row r="3699" customFormat="false" ht="15.75" hidden="false" customHeight="false" outlineLevel="0" collapsed="false">
      <c r="A3699" s="145" t="s">
        <v>6532</v>
      </c>
    </row>
    <row r="3700" customFormat="false" ht="15.75" hidden="false" customHeight="false" outlineLevel="0" collapsed="false">
      <c r="A3700" s="145" t="s">
        <v>2116</v>
      </c>
      <c r="B3700" s="145" t="s">
        <v>6533</v>
      </c>
    </row>
    <row r="3701" customFormat="false" ht="15.75" hidden="false" customHeight="false" outlineLevel="0" collapsed="false">
      <c r="A3701" s="145" t="s">
        <v>2116</v>
      </c>
      <c r="B3701" s="145" t="s">
        <v>6534</v>
      </c>
    </row>
    <row r="3702" customFormat="false" ht="15.75" hidden="false" customHeight="false" outlineLevel="0" collapsed="false">
      <c r="A3702" s="145" t="s">
        <v>6535</v>
      </c>
    </row>
    <row r="3703" customFormat="false" ht="15.75" hidden="false" customHeight="false" outlineLevel="0" collapsed="false">
      <c r="A3703" s="145" t="s">
        <v>2116</v>
      </c>
      <c r="B3703" s="145" t="s">
        <v>6536</v>
      </c>
    </row>
    <row r="3704" customFormat="false" ht="15.75" hidden="false" customHeight="false" outlineLevel="0" collapsed="false">
      <c r="A3704" s="145" t="s">
        <v>2116</v>
      </c>
      <c r="B3704" s="145" t="s">
        <v>6537</v>
      </c>
    </row>
    <row r="3705" customFormat="false" ht="15.75" hidden="false" customHeight="false" outlineLevel="0" collapsed="false">
      <c r="A3705" s="145" t="s">
        <v>6538</v>
      </c>
    </row>
    <row r="3706" customFormat="false" ht="15.75" hidden="false" customHeight="false" outlineLevel="0" collapsed="false">
      <c r="A3706" s="145" t="s">
        <v>2116</v>
      </c>
      <c r="B3706" s="145" t="s">
        <v>6539</v>
      </c>
    </row>
    <row r="3707" customFormat="false" ht="15.75" hidden="false" customHeight="false" outlineLevel="0" collapsed="false">
      <c r="A3707" s="145" t="s">
        <v>2116</v>
      </c>
      <c r="B3707" s="145" t="s">
        <v>6540</v>
      </c>
    </row>
    <row r="3708" customFormat="false" ht="15.75" hidden="false" customHeight="false" outlineLevel="0" collapsed="false">
      <c r="A3708" s="145" t="s">
        <v>2116</v>
      </c>
      <c r="B3708" s="145" t="s">
        <v>6541</v>
      </c>
    </row>
    <row r="3709" customFormat="false" ht="15.75" hidden="false" customHeight="false" outlineLevel="0" collapsed="false">
      <c r="A3709" s="145" t="s">
        <v>6542</v>
      </c>
    </row>
    <row r="3710" customFormat="false" ht="15.75" hidden="false" customHeight="false" outlineLevel="0" collapsed="false">
      <c r="A3710" s="145" t="s">
        <v>2116</v>
      </c>
      <c r="B3710" s="145" t="s">
        <v>6543</v>
      </c>
    </row>
    <row r="3711" customFormat="false" ht="15.75" hidden="false" customHeight="false" outlineLevel="0" collapsed="false">
      <c r="A3711" s="145" t="s">
        <v>2116</v>
      </c>
      <c r="B3711" s="145" t="s">
        <v>6544</v>
      </c>
    </row>
    <row r="3712" customFormat="false" ht="15.75" hidden="false" customHeight="false" outlineLevel="0" collapsed="false">
      <c r="A3712" s="145" t="s">
        <v>2116</v>
      </c>
      <c r="B3712" s="145" t="s">
        <v>6545</v>
      </c>
    </row>
    <row r="3713" customFormat="false" ht="15.75" hidden="false" customHeight="false" outlineLevel="0" collapsed="false">
      <c r="A3713" s="145" t="s">
        <v>2116</v>
      </c>
      <c r="B3713" s="145" t="s">
        <v>6546</v>
      </c>
    </row>
    <row r="3714" customFormat="false" ht="15.75" hidden="false" customHeight="false" outlineLevel="0" collapsed="false">
      <c r="A3714" s="145" t="s">
        <v>2116</v>
      </c>
      <c r="B3714" s="145" t="s">
        <v>6547</v>
      </c>
    </row>
    <row r="3715" customFormat="false" ht="15.75" hidden="false" customHeight="false" outlineLevel="0" collapsed="false">
      <c r="A3715" s="145" t="s">
        <v>2116</v>
      </c>
      <c r="B3715" s="145" t="s">
        <v>6548</v>
      </c>
    </row>
    <row r="3716" customFormat="false" ht="15.75" hidden="false" customHeight="false" outlineLevel="0" collapsed="false">
      <c r="A3716" s="145" t="s">
        <v>2116</v>
      </c>
      <c r="B3716" s="145" t="s">
        <v>6549</v>
      </c>
    </row>
    <row r="3717" customFormat="false" ht="15.75" hidden="false" customHeight="false" outlineLevel="0" collapsed="false">
      <c r="A3717" s="145" t="s">
        <v>2116</v>
      </c>
      <c r="B3717" s="145" t="s">
        <v>6550</v>
      </c>
    </row>
    <row r="3718" customFormat="false" ht="15.75" hidden="false" customHeight="false" outlineLevel="0" collapsed="false">
      <c r="A3718" s="145" t="s">
        <v>6551</v>
      </c>
    </row>
    <row r="3719" customFormat="false" ht="15.75" hidden="false" customHeight="false" outlineLevel="0" collapsed="false">
      <c r="A3719" s="145" t="s">
        <v>2116</v>
      </c>
      <c r="B3719" s="145" t="s">
        <v>6550</v>
      </c>
    </row>
    <row r="3720" customFormat="false" ht="15.75" hidden="false" customHeight="false" outlineLevel="0" collapsed="false">
      <c r="A3720" s="145" t="s">
        <v>6552</v>
      </c>
    </row>
    <row r="3721" customFormat="false" ht="15.75" hidden="false" customHeight="false" outlineLevel="0" collapsed="false">
      <c r="A3721" s="145" t="s">
        <v>2116</v>
      </c>
      <c r="B3721" s="145" t="s">
        <v>6550</v>
      </c>
    </row>
    <row r="3722" customFormat="false" ht="15.75" hidden="false" customHeight="false" outlineLevel="0" collapsed="false">
      <c r="A3722" s="145" t="s">
        <v>6553</v>
      </c>
    </row>
    <row r="3723" customFormat="false" ht="15.75" hidden="false" customHeight="false" outlineLevel="0" collapsed="false">
      <c r="A3723" s="145" t="s">
        <v>2116</v>
      </c>
      <c r="B3723" s="145" t="s">
        <v>6550</v>
      </c>
    </row>
    <row r="3724" customFormat="false" ht="15.75" hidden="false" customHeight="false" outlineLevel="0" collapsed="false">
      <c r="A3724" s="145" t="s">
        <v>6554</v>
      </c>
    </row>
    <row r="3725" customFormat="false" ht="15.75" hidden="false" customHeight="false" outlineLevel="0" collapsed="false">
      <c r="A3725" s="145" t="s">
        <v>2116</v>
      </c>
      <c r="B3725" s="145" t="s">
        <v>6550</v>
      </c>
    </row>
    <row r="3726" customFormat="false" ht="15.75" hidden="false" customHeight="false" outlineLevel="0" collapsed="false">
      <c r="A3726" s="145" t="s">
        <v>6555</v>
      </c>
    </row>
    <row r="3727" customFormat="false" ht="15.75" hidden="false" customHeight="false" outlineLevel="0" collapsed="false">
      <c r="A3727" s="145" t="s">
        <v>2116</v>
      </c>
      <c r="B3727" s="145" t="s">
        <v>6556</v>
      </c>
    </row>
    <row r="3728" customFormat="false" ht="15.75" hidden="false" customHeight="false" outlineLevel="0" collapsed="false">
      <c r="A3728" s="145" t="s">
        <v>2116</v>
      </c>
      <c r="B3728" s="145" t="s">
        <v>6557</v>
      </c>
    </row>
    <row r="3729" customFormat="false" ht="15.75" hidden="false" customHeight="false" outlineLevel="0" collapsed="false">
      <c r="A3729" s="145" t="s">
        <v>6558</v>
      </c>
    </row>
    <row r="3730" customFormat="false" ht="15.75" hidden="false" customHeight="false" outlineLevel="0" collapsed="false">
      <c r="A3730" s="145" t="s">
        <v>2116</v>
      </c>
      <c r="B3730" s="145" t="s">
        <v>6559</v>
      </c>
    </row>
    <row r="3731" customFormat="false" ht="15.75" hidden="false" customHeight="false" outlineLevel="0" collapsed="false">
      <c r="A3731" s="145" t="s">
        <v>6560</v>
      </c>
    </row>
    <row r="3732" customFormat="false" ht="15.75" hidden="false" customHeight="false" outlineLevel="0" collapsed="false">
      <c r="A3732" s="145" t="s">
        <v>2116</v>
      </c>
      <c r="B3732" s="145" t="s">
        <v>6561</v>
      </c>
    </row>
    <row r="3733" customFormat="false" ht="15.75" hidden="false" customHeight="false" outlineLevel="0" collapsed="false">
      <c r="A3733" s="145" t="s">
        <v>6562</v>
      </c>
    </row>
    <row r="3734" customFormat="false" ht="15.75" hidden="false" customHeight="false" outlineLevel="0" collapsed="false">
      <c r="A3734" s="145" t="s">
        <v>6563</v>
      </c>
    </row>
    <row r="3735" customFormat="false" ht="15.75" hidden="false" customHeight="false" outlineLevel="0" collapsed="false">
      <c r="A3735" s="145" t="s">
        <v>2116</v>
      </c>
      <c r="B3735" s="145" t="s">
        <v>6564</v>
      </c>
    </row>
    <row r="3736" customFormat="false" ht="15.75" hidden="false" customHeight="false" outlineLevel="0" collapsed="false">
      <c r="A3736" s="145" t="s">
        <v>6565</v>
      </c>
    </row>
    <row r="3737" customFormat="false" ht="15.75" hidden="false" customHeight="false" outlineLevel="0" collapsed="false">
      <c r="A3737" s="145" t="s">
        <v>2116</v>
      </c>
      <c r="B3737" s="145" t="s">
        <v>6566</v>
      </c>
    </row>
    <row r="3738" customFormat="false" ht="15.75" hidden="false" customHeight="false" outlineLevel="0" collapsed="false">
      <c r="A3738" s="145" t="s">
        <v>6567</v>
      </c>
    </row>
    <row r="3739" customFormat="false" ht="15.75" hidden="false" customHeight="false" outlineLevel="0" collapsed="false">
      <c r="A3739" s="145" t="s">
        <v>2116</v>
      </c>
      <c r="B3739" s="145" t="s">
        <v>6568</v>
      </c>
    </row>
    <row r="3740" customFormat="false" ht="15.75" hidden="false" customHeight="false" outlineLevel="0" collapsed="false">
      <c r="A3740" s="145" t="s">
        <v>6569</v>
      </c>
    </row>
    <row r="3741" customFormat="false" ht="15.75" hidden="false" customHeight="false" outlineLevel="0" collapsed="false">
      <c r="A3741" s="145" t="s">
        <v>2116</v>
      </c>
      <c r="B3741" s="145" t="s">
        <v>6570</v>
      </c>
    </row>
    <row r="3742" customFormat="false" ht="15.75" hidden="false" customHeight="false" outlineLevel="0" collapsed="false">
      <c r="A3742" s="145" t="s">
        <v>6571</v>
      </c>
    </row>
    <row r="3743" customFormat="false" ht="15.75" hidden="false" customHeight="false" outlineLevel="0" collapsed="false">
      <c r="A3743" s="145" t="s">
        <v>2116</v>
      </c>
      <c r="B3743" s="145" t="s">
        <v>6572</v>
      </c>
    </row>
    <row r="3744" customFormat="false" ht="15.75" hidden="false" customHeight="false" outlineLevel="0" collapsed="false">
      <c r="A3744" s="145" t="s">
        <v>6573</v>
      </c>
    </row>
    <row r="3745" customFormat="false" ht="15.75" hidden="false" customHeight="false" outlineLevel="0" collapsed="false">
      <c r="A3745" s="145" t="s">
        <v>2116</v>
      </c>
      <c r="B3745" s="145" t="s">
        <v>6574</v>
      </c>
    </row>
    <row r="3746" customFormat="false" ht="15.75" hidden="false" customHeight="false" outlineLevel="0" collapsed="false">
      <c r="A3746" s="145" t="s">
        <v>2116</v>
      </c>
      <c r="B3746" s="145" t="s">
        <v>6575</v>
      </c>
    </row>
    <row r="3747" customFormat="false" ht="15.75" hidden="false" customHeight="false" outlineLevel="0" collapsed="false">
      <c r="A3747" s="145" t="s">
        <v>6576</v>
      </c>
    </row>
    <row r="3748" customFormat="false" ht="15.75" hidden="false" customHeight="false" outlineLevel="0" collapsed="false">
      <c r="A3748" s="145" t="s">
        <v>2116</v>
      </c>
      <c r="B3748" s="145" t="s">
        <v>6577</v>
      </c>
    </row>
    <row r="3749" customFormat="false" ht="15.75" hidden="false" customHeight="false" outlineLevel="0" collapsed="false">
      <c r="A3749" s="145" t="s">
        <v>6578</v>
      </c>
    </row>
    <row r="3750" customFormat="false" ht="15.75" hidden="false" customHeight="false" outlineLevel="0" collapsed="false">
      <c r="A3750" s="145" t="s">
        <v>2116</v>
      </c>
      <c r="B3750" s="145" t="s">
        <v>6579</v>
      </c>
    </row>
    <row r="3751" customFormat="false" ht="15.75" hidden="false" customHeight="false" outlineLevel="0" collapsed="false">
      <c r="A3751" s="145" t="s">
        <v>2116</v>
      </c>
      <c r="B3751" s="145" t="s">
        <v>6580</v>
      </c>
    </row>
    <row r="3752" customFormat="false" ht="15.75" hidden="false" customHeight="false" outlineLevel="0" collapsed="false">
      <c r="A3752" s="145" t="s">
        <v>6581</v>
      </c>
    </row>
    <row r="3753" customFormat="false" ht="15.75" hidden="false" customHeight="false" outlineLevel="0" collapsed="false">
      <c r="A3753" s="145" t="s">
        <v>2116</v>
      </c>
      <c r="B3753" s="145" t="s">
        <v>6582</v>
      </c>
    </row>
    <row r="3754" customFormat="false" ht="15.75" hidden="false" customHeight="false" outlineLevel="0" collapsed="false">
      <c r="A3754" s="145" t="s">
        <v>6583</v>
      </c>
    </row>
    <row r="3755" customFormat="false" ht="15.75" hidden="false" customHeight="false" outlineLevel="0" collapsed="false">
      <c r="A3755" s="145" t="s">
        <v>6584</v>
      </c>
    </row>
    <row r="3756" customFormat="false" ht="15.75" hidden="false" customHeight="false" outlineLevel="0" collapsed="false">
      <c r="A3756" s="145" t="s">
        <v>2116</v>
      </c>
      <c r="B3756" s="145" t="s">
        <v>6585</v>
      </c>
    </row>
    <row r="3757" customFormat="false" ht="15.75" hidden="false" customHeight="false" outlineLevel="0" collapsed="false">
      <c r="A3757" s="145" t="s">
        <v>2116</v>
      </c>
      <c r="B3757" s="145" t="s">
        <v>6586</v>
      </c>
    </row>
    <row r="3758" customFormat="false" ht="15.75" hidden="false" customHeight="false" outlineLevel="0" collapsed="false">
      <c r="A3758" s="145" t="s">
        <v>2116</v>
      </c>
      <c r="B3758" s="145" t="s">
        <v>6587</v>
      </c>
    </row>
    <row r="3759" customFormat="false" ht="15.75" hidden="false" customHeight="false" outlineLevel="0" collapsed="false">
      <c r="A3759" s="145" t="s">
        <v>2116</v>
      </c>
      <c r="B3759" s="145" t="s">
        <v>6588</v>
      </c>
    </row>
    <row r="3760" customFormat="false" ht="15.75" hidden="false" customHeight="false" outlineLevel="0" collapsed="false">
      <c r="A3760" s="145" t="s">
        <v>2116</v>
      </c>
      <c r="B3760" s="145" t="s">
        <v>6589</v>
      </c>
    </row>
    <row r="3761" customFormat="false" ht="15.75" hidden="false" customHeight="false" outlineLevel="0" collapsed="false">
      <c r="A3761" s="145" t="s">
        <v>6590</v>
      </c>
    </row>
    <row r="3762" customFormat="false" ht="15.75" hidden="false" customHeight="false" outlineLevel="0" collapsed="false">
      <c r="A3762" s="145" t="s">
        <v>6591</v>
      </c>
    </row>
    <row r="3763" customFormat="false" ht="15.75" hidden="false" customHeight="false" outlineLevel="0" collapsed="false">
      <c r="A3763" s="145" t="s">
        <v>6592</v>
      </c>
    </row>
    <row r="3764" customFormat="false" ht="15.75" hidden="false" customHeight="false" outlineLevel="0" collapsed="false">
      <c r="A3764" s="145" t="s">
        <v>6593</v>
      </c>
    </row>
    <row r="3768" customFormat="false" ht="15.75" hidden="false" customHeight="false" outlineLevel="0" collapsed="false">
      <c r="A3768" s="145" t="s">
        <v>6594</v>
      </c>
    </row>
    <row r="3770" customFormat="false" ht="15.75" hidden="false" customHeight="false" outlineLevel="0" collapsed="false">
      <c r="A3770" s="145" t="s">
        <v>2116</v>
      </c>
      <c r="B3770" s="145" t="s">
        <v>6595</v>
      </c>
    </row>
    <row r="3771" customFormat="false" ht="15.75" hidden="false" customHeight="false" outlineLevel="0" collapsed="false">
      <c r="A3771" s="145" t="s">
        <v>6596</v>
      </c>
    </row>
    <row r="3772" customFormat="false" ht="15.75" hidden="false" customHeight="false" outlineLevel="0" collapsed="false">
      <c r="A3772" s="145" t="s">
        <v>6597</v>
      </c>
    </row>
    <row r="3773" customFormat="false" ht="15.75" hidden="false" customHeight="false" outlineLevel="0" collapsed="false">
      <c r="A3773" s="145" t="s">
        <v>2116</v>
      </c>
      <c r="B3773" s="145" t="s">
        <v>6598</v>
      </c>
    </row>
    <row r="3774" customFormat="false" ht="15.75" hidden="false" customHeight="false" outlineLevel="0" collapsed="false">
      <c r="A3774" s="145" t="s">
        <v>6599</v>
      </c>
    </row>
    <row r="3775" customFormat="false" ht="15.75" hidden="false" customHeight="false" outlineLevel="0" collapsed="false">
      <c r="A3775" s="145" t="s">
        <v>2116</v>
      </c>
      <c r="B3775" s="145" t="s">
        <v>6600</v>
      </c>
    </row>
    <row r="3776" customFormat="false" ht="15.75" hidden="false" customHeight="false" outlineLevel="0" collapsed="false">
      <c r="A3776" s="145" t="s">
        <v>2116</v>
      </c>
      <c r="B3776" s="145" t="s">
        <v>6601</v>
      </c>
    </row>
    <row r="3777" customFormat="false" ht="15.75" hidden="false" customHeight="false" outlineLevel="0" collapsed="false">
      <c r="A3777" s="145" t="s">
        <v>6602</v>
      </c>
    </row>
    <row r="3778" customFormat="false" ht="15.75" hidden="false" customHeight="false" outlineLevel="0" collapsed="false">
      <c r="A3778" s="145" t="s">
        <v>2116</v>
      </c>
      <c r="B3778" s="145" t="s">
        <v>6603</v>
      </c>
    </row>
    <row r="3779" customFormat="false" ht="15.75" hidden="false" customHeight="false" outlineLevel="0" collapsed="false">
      <c r="A3779" s="145" t="s">
        <v>6604</v>
      </c>
    </row>
    <row r="3780" customFormat="false" ht="15.75" hidden="false" customHeight="false" outlineLevel="0" collapsed="false">
      <c r="A3780" s="145" t="s">
        <v>6605</v>
      </c>
    </row>
    <row r="3781" customFormat="false" ht="15.75" hidden="false" customHeight="false" outlineLevel="0" collapsed="false">
      <c r="A3781" s="145" t="s">
        <v>2116</v>
      </c>
      <c r="B3781" s="145" t="s">
        <v>6606</v>
      </c>
    </row>
    <row r="3782" customFormat="false" ht="15.75" hidden="false" customHeight="false" outlineLevel="0" collapsed="false">
      <c r="A3782" s="145" t="s">
        <v>6607</v>
      </c>
    </row>
    <row r="3783" customFormat="false" ht="15.75" hidden="false" customHeight="false" outlineLevel="0" collapsed="false">
      <c r="A3783" s="145" t="s">
        <v>6608</v>
      </c>
    </row>
    <row r="3784" customFormat="false" ht="15.75" hidden="false" customHeight="false" outlineLevel="0" collapsed="false">
      <c r="A3784" s="145" t="s">
        <v>2116</v>
      </c>
      <c r="B3784" s="145" t="s">
        <v>6609</v>
      </c>
    </row>
    <row r="3785" customFormat="false" ht="15.75" hidden="false" customHeight="false" outlineLevel="0" collapsed="false">
      <c r="A3785" s="145" t="s">
        <v>6610</v>
      </c>
    </row>
    <row r="3786" customFormat="false" ht="15.75" hidden="false" customHeight="false" outlineLevel="0" collapsed="false">
      <c r="A3786" s="145" t="s">
        <v>2116</v>
      </c>
      <c r="B3786" s="145" t="s">
        <v>6611</v>
      </c>
    </row>
    <row r="3787" customFormat="false" ht="15.75" hidden="false" customHeight="false" outlineLevel="0" collapsed="false">
      <c r="A3787" s="145" t="s">
        <v>6612</v>
      </c>
    </row>
    <row r="3788" customFormat="false" ht="15.75" hidden="false" customHeight="false" outlineLevel="0" collapsed="false">
      <c r="A3788" s="145" t="s">
        <v>2116</v>
      </c>
      <c r="B3788" s="145" t="s">
        <v>6613</v>
      </c>
    </row>
    <row r="3789" customFormat="false" ht="15.75" hidden="false" customHeight="false" outlineLevel="0" collapsed="false">
      <c r="A3789" s="145" t="s">
        <v>6614</v>
      </c>
    </row>
    <row r="3790" customFormat="false" ht="15.75" hidden="false" customHeight="false" outlineLevel="0" collapsed="false">
      <c r="A3790" s="145" t="s">
        <v>2116</v>
      </c>
      <c r="B3790" s="145" t="s">
        <v>6615</v>
      </c>
    </row>
    <row r="3791" customFormat="false" ht="15.75" hidden="false" customHeight="false" outlineLevel="0" collapsed="false">
      <c r="A3791" s="145" t="s">
        <v>6616</v>
      </c>
    </row>
    <row r="3792" customFormat="false" ht="15.75" hidden="false" customHeight="false" outlineLevel="0" collapsed="false">
      <c r="A3792" s="145" t="s">
        <v>2116</v>
      </c>
      <c r="B3792" s="145" t="s">
        <v>6617</v>
      </c>
    </row>
    <row r="3793" customFormat="false" ht="15.75" hidden="false" customHeight="false" outlineLevel="0" collapsed="false">
      <c r="A3793" s="145" t="s">
        <v>6618</v>
      </c>
    </row>
    <row r="3794" customFormat="false" ht="15.75" hidden="false" customHeight="false" outlineLevel="0" collapsed="false">
      <c r="A3794" s="145" t="s">
        <v>2116</v>
      </c>
      <c r="B3794" s="145" t="s">
        <v>6619</v>
      </c>
    </row>
    <row r="3795" customFormat="false" ht="15.75" hidden="false" customHeight="false" outlineLevel="0" collapsed="false">
      <c r="A3795" s="145" t="s">
        <v>6620</v>
      </c>
    </row>
    <row r="3796" customFormat="false" ht="15.75" hidden="false" customHeight="false" outlineLevel="0" collapsed="false">
      <c r="A3796" s="145" t="s">
        <v>2116</v>
      </c>
      <c r="B3796" s="145" t="s">
        <v>6621</v>
      </c>
    </row>
    <row r="3797" customFormat="false" ht="15.75" hidden="false" customHeight="false" outlineLevel="0" collapsed="false">
      <c r="A3797" s="145" t="s">
        <v>6622</v>
      </c>
    </row>
    <row r="3798" customFormat="false" ht="15.75" hidden="false" customHeight="false" outlineLevel="0" collapsed="false">
      <c r="A3798" s="145" t="s">
        <v>2116</v>
      </c>
      <c r="B3798" s="145" t="s">
        <v>6623</v>
      </c>
    </row>
    <row r="3799" customFormat="false" ht="15.75" hidden="false" customHeight="false" outlineLevel="0" collapsed="false">
      <c r="A3799" s="145" t="s">
        <v>6624</v>
      </c>
    </row>
    <row r="3800" customFormat="false" ht="15.75" hidden="false" customHeight="false" outlineLevel="0" collapsed="false">
      <c r="A3800" s="145" t="s">
        <v>2116</v>
      </c>
      <c r="B3800" s="145" t="s">
        <v>6625</v>
      </c>
    </row>
    <row r="3801" customFormat="false" ht="15.75" hidden="false" customHeight="false" outlineLevel="0" collapsed="false">
      <c r="A3801" s="145" t="s">
        <v>6626</v>
      </c>
    </row>
    <row r="3802" customFormat="false" ht="15.75" hidden="false" customHeight="false" outlineLevel="0" collapsed="false">
      <c r="A3802" s="145" t="s">
        <v>2116</v>
      </c>
      <c r="B3802" s="145" t="s">
        <v>6627</v>
      </c>
    </row>
    <row r="3803" customFormat="false" ht="15.75" hidden="false" customHeight="false" outlineLevel="0" collapsed="false">
      <c r="A3803" s="145" t="s">
        <v>6628</v>
      </c>
    </row>
    <row r="3804" customFormat="false" ht="15.75" hidden="false" customHeight="false" outlineLevel="0" collapsed="false">
      <c r="A3804" s="145" t="s">
        <v>2116</v>
      </c>
      <c r="B3804" s="145" t="s">
        <v>6629</v>
      </c>
    </row>
    <row r="3805" customFormat="false" ht="15.75" hidden="false" customHeight="false" outlineLevel="0" collapsed="false">
      <c r="A3805" s="145" t="s">
        <v>6630</v>
      </c>
    </row>
    <row r="3806" customFormat="false" ht="15.75" hidden="false" customHeight="false" outlineLevel="0" collapsed="false">
      <c r="A3806" s="145" t="s">
        <v>2116</v>
      </c>
      <c r="B3806" s="145" t="s">
        <v>6631</v>
      </c>
    </row>
    <row r="3807" customFormat="false" ht="15.75" hidden="false" customHeight="false" outlineLevel="0" collapsed="false">
      <c r="A3807" s="145" t="s">
        <v>6632</v>
      </c>
    </row>
    <row r="3808" customFormat="false" ht="15.75" hidden="false" customHeight="false" outlineLevel="0" collapsed="false">
      <c r="A3808" s="145" t="s">
        <v>6633</v>
      </c>
    </row>
    <row r="3809" customFormat="false" ht="15.75" hidden="false" customHeight="false" outlineLevel="0" collapsed="false">
      <c r="A3809" s="145" t="s">
        <v>6634</v>
      </c>
    </row>
    <row r="3810" customFormat="false" ht="15.75" hidden="false" customHeight="false" outlineLevel="0" collapsed="false">
      <c r="A3810" s="145" t="s">
        <v>2116</v>
      </c>
      <c r="B3810" s="145" t="s">
        <v>6635</v>
      </c>
    </row>
    <row r="3811" customFormat="false" ht="15.75" hidden="false" customHeight="false" outlineLevel="0" collapsed="false">
      <c r="A3811" s="145" t="s">
        <v>6636</v>
      </c>
      <c r="B3811" s="145" t="s">
        <v>6637</v>
      </c>
    </row>
    <row r="3812" customFormat="false" ht="15.75" hidden="false" customHeight="false" outlineLevel="0" collapsed="false">
      <c r="A3812" s="145" t="s">
        <v>6638</v>
      </c>
    </row>
    <row r="3813" customFormat="false" ht="15.75" hidden="false" customHeight="false" outlineLevel="0" collapsed="false">
      <c r="A3813" s="145" t="s">
        <v>2116</v>
      </c>
      <c r="B3813" s="145" t="s">
        <v>6639</v>
      </c>
    </row>
    <row r="3814" customFormat="false" ht="15.75" hidden="false" customHeight="false" outlineLevel="0" collapsed="false">
      <c r="A3814" s="145" t="s">
        <v>6640</v>
      </c>
    </row>
    <row r="3815" customFormat="false" ht="15.75" hidden="false" customHeight="false" outlineLevel="0" collapsed="false">
      <c r="A3815" s="145" t="s">
        <v>6641</v>
      </c>
    </row>
    <row r="3816" customFormat="false" ht="15.75" hidden="false" customHeight="false" outlineLevel="0" collapsed="false">
      <c r="A3816" s="145" t="s">
        <v>6642</v>
      </c>
    </row>
    <row r="3817" customFormat="false" ht="15.75" hidden="false" customHeight="false" outlineLevel="0" collapsed="false">
      <c r="A3817" s="145" t="s">
        <v>2116</v>
      </c>
      <c r="B3817" s="145" t="s">
        <v>6643</v>
      </c>
    </row>
    <row r="3818" customFormat="false" ht="15.75" hidden="false" customHeight="false" outlineLevel="0" collapsed="false">
      <c r="A3818" s="145" t="s">
        <v>6644</v>
      </c>
    </row>
    <row r="3819" customFormat="false" ht="15.75" hidden="false" customHeight="false" outlineLevel="0" collapsed="false">
      <c r="A3819" s="145" t="s">
        <v>2116</v>
      </c>
      <c r="B3819" s="145" t="s">
        <v>6645</v>
      </c>
    </row>
    <row r="3820" customFormat="false" ht="15.75" hidden="false" customHeight="false" outlineLevel="0" collapsed="false">
      <c r="A3820" s="145" t="s">
        <v>6646</v>
      </c>
    </row>
    <row r="3821" customFormat="false" ht="15.75" hidden="false" customHeight="false" outlineLevel="0" collapsed="false">
      <c r="A3821" s="145" t="s">
        <v>2116</v>
      </c>
      <c r="B3821" s="145" t="s">
        <v>6647</v>
      </c>
    </row>
    <row r="3822" customFormat="false" ht="15.75" hidden="false" customHeight="false" outlineLevel="0" collapsed="false">
      <c r="A3822" s="145" t="s">
        <v>2116</v>
      </c>
      <c r="B3822" s="145" t="s">
        <v>6648</v>
      </c>
    </row>
    <row r="3823" customFormat="false" ht="15.75" hidden="false" customHeight="false" outlineLevel="0" collapsed="false">
      <c r="A3823" s="145" t="s">
        <v>2116</v>
      </c>
      <c r="B3823" s="145" t="s">
        <v>6649</v>
      </c>
    </row>
    <row r="3824" customFormat="false" ht="15.75" hidden="false" customHeight="false" outlineLevel="0" collapsed="false">
      <c r="A3824" s="145" t="s">
        <v>6650</v>
      </c>
    </row>
    <row r="3825" customFormat="false" ht="15.75" hidden="false" customHeight="false" outlineLevel="0" collapsed="false">
      <c r="A3825" s="145" t="s">
        <v>6651</v>
      </c>
    </row>
    <row r="3826" customFormat="false" ht="15.75" hidden="false" customHeight="false" outlineLevel="0" collapsed="false">
      <c r="A3826" s="145" t="s">
        <v>2116</v>
      </c>
      <c r="B3826" s="145" t="s">
        <v>6652</v>
      </c>
    </row>
    <row r="3827" customFormat="false" ht="15.75" hidden="false" customHeight="false" outlineLevel="0" collapsed="false">
      <c r="A3827" s="145" t="s">
        <v>6653</v>
      </c>
    </row>
    <row r="3828" customFormat="false" ht="15.75" hidden="false" customHeight="false" outlineLevel="0" collapsed="false">
      <c r="A3828" s="145" t="s">
        <v>2116</v>
      </c>
      <c r="B3828" s="145" t="s">
        <v>6654</v>
      </c>
    </row>
    <row r="3829" customFormat="false" ht="15.75" hidden="false" customHeight="false" outlineLevel="0" collapsed="false">
      <c r="A3829" s="145" t="s">
        <v>6655</v>
      </c>
    </row>
    <row r="3830" customFormat="false" ht="15.75" hidden="false" customHeight="false" outlineLevel="0" collapsed="false">
      <c r="A3830" s="145" t="s">
        <v>6656</v>
      </c>
    </row>
    <row r="3831" customFormat="false" ht="15.75" hidden="false" customHeight="false" outlineLevel="0" collapsed="false">
      <c r="A3831" s="145" t="s">
        <v>2116</v>
      </c>
      <c r="B3831" s="145" t="s">
        <v>6657</v>
      </c>
    </row>
    <row r="3832" customFormat="false" ht="15.75" hidden="false" customHeight="false" outlineLevel="0" collapsed="false">
      <c r="A3832" s="145" t="s">
        <v>6658</v>
      </c>
    </row>
    <row r="3833" customFormat="false" ht="15.75" hidden="false" customHeight="false" outlineLevel="0" collapsed="false">
      <c r="A3833" s="145" t="s">
        <v>2116</v>
      </c>
      <c r="B3833" s="145" t="s">
        <v>6659</v>
      </c>
    </row>
    <row r="3834" customFormat="false" ht="15.75" hidden="false" customHeight="false" outlineLevel="0" collapsed="false">
      <c r="A3834" s="145" t="s">
        <v>6660</v>
      </c>
    </row>
    <row r="3835" customFormat="false" ht="15.75" hidden="false" customHeight="false" outlineLevel="0" collapsed="false">
      <c r="A3835" s="145" t="s">
        <v>2116</v>
      </c>
      <c r="B3835" s="145" t="s">
        <v>6661</v>
      </c>
    </row>
    <row r="3836" customFormat="false" ht="15.75" hidden="false" customHeight="false" outlineLevel="0" collapsed="false">
      <c r="A3836" s="145" t="s">
        <v>6662</v>
      </c>
    </row>
    <row r="3837" customFormat="false" ht="15.75" hidden="false" customHeight="false" outlineLevel="0" collapsed="false">
      <c r="A3837" s="145" t="s">
        <v>2116</v>
      </c>
      <c r="B3837" s="145" t="s">
        <v>6663</v>
      </c>
    </row>
    <row r="3838" customFormat="false" ht="15.75" hidden="false" customHeight="false" outlineLevel="0" collapsed="false">
      <c r="A3838" s="145" t="s">
        <v>6664</v>
      </c>
    </row>
    <row r="3839" customFormat="false" ht="15.75" hidden="false" customHeight="false" outlineLevel="0" collapsed="false">
      <c r="A3839" s="145" t="s">
        <v>2116</v>
      </c>
      <c r="B3839" s="145" t="s">
        <v>6665</v>
      </c>
    </row>
    <row r="3840" customFormat="false" ht="15.75" hidden="false" customHeight="false" outlineLevel="0" collapsed="false">
      <c r="A3840" s="145" t="s">
        <v>6666</v>
      </c>
    </row>
    <row r="3841" customFormat="false" ht="15.75" hidden="false" customHeight="false" outlineLevel="0" collapsed="false">
      <c r="A3841" s="145" t="s">
        <v>2116</v>
      </c>
      <c r="B3841" s="145" t="s">
        <v>6667</v>
      </c>
    </row>
    <row r="3842" customFormat="false" ht="15.75" hidden="false" customHeight="false" outlineLevel="0" collapsed="false">
      <c r="A3842" s="145" t="s">
        <v>6668</v>
      </c>
    </row>
    <row r="3843" customFormat="false" ht="15.75" hidden="false" customHeight="false" outlineLevel="0" collapsed="false">
      <c r="A3843" s="145" t="s">
        <v>6669</v>
      </c>
    </row>
    <row r="3844" customFormat="false" ht="15.75" hidden="false" customHeight="false" outlineLevel="0" collapsed="false">
      <c r="A3844" s="145" t="s">
        <v>6670</v>
      </c>
    </row>
    <row r="3845" customFormat="false" ht="15.75" hidden="false" customHeight="false" outlineLevel="0" collapsed="false">
      <c r="A3845" s="145" t="s">
        <v>2116</v>
      </c>
      <c r="B3845" s="145" t="s">
        <v>6671</v>
      </c>
    </row>
    <row r="3846" customFormat="false" ht="15.75" hidden="false" customHeight="false" outlineLevel="0" collapsed="false">
      <c r="A3846" s="145" t="s">
        <v>2116</v>
      </c>
      <c r="B3846" s="145" t="s">
        <v>6672</v>
      </c>
    </row>
    <row r="3847" customFormat="false" ht="15.75" hidden="false" customHeight="false" outlineLevel="0" collapsed="false">
      <c r="A3847" s="145" t="s">
        <v>2116</v>
      </c>
      <c r="B3847" s="145" t="s">
        <v>6673</v>
      </c>
    </row>
    <row r="3848" customFormat="false" ht="15.75" hidden="false" customHeight="false" outlineLevel="0" collapsed="false">
      <c r="A3848" s="145" t="s">
        <v>6674</v>
      </c>
    </row>
    <row r="3849" customFormat="false" ht="15.75" hidden="false" customHeight="false" outlineLevel="0" collapsed="false">
      <c r="A3849" s="145" t="s">
        <v>2116</v>
      </c>
      <c r="B3849" s="145" t="s">
        <v>6675</v>
      </c>
    </row>
    <row r="3850" customFormat="false" ht="15.75" hidden="false" customHeight="false" outlineLevel="0" collapsed="false">
      <c r="A3850" s="145" t="s">
        <v>6676</v>
      </c>
    </row>
    <row r="3851" customFormat="false" ht="15.75" hidden="false" customHeight="false" outlineLevel="0" collapsed="false">
      <c r="A3851" s="145" t="s">
        <v>2116</v>
      </c>
      <c r="B3851" s="145" t="s">
        <v>6677</v>
      </c>
    </row>
    <row r="3852" customFormat="false" ht="15.75" hidden="false" customHeight="false" outlineLevel="0" collapsed="false">
      <c r="A3852" s="145" t="s">
        <v>6678</v>
      </c>
    </row>
    <row r="3853" customFormat="false" ht="15.75" hidden="false" customHeight="false" outlineLevel="0" collapsed="false">
      <c r="A3853" s="145" t="s">
        <v>2116</v>
      </c>
      <c r="B3853" s="145" t="s">
        <v>6679</v>
      </c>
    </row>
    <row r="3854" customFormat="false" ht="15.75" hidden="false" customHeight="false" outlineLevel="0" collapsed="false">
      <c r="A3854" s="145" t="s">
        <v>6680</v>
      </c>
    </row>
    <row r="3855" customFormat="false" ht="15.75" hidden="false" customHeight="false" outlineLevel="0" collapsed="false">
      <c r="A3855" s="145" t="s">
        <v>2116</v>
      </c>
      <c r="B3855" s="145" t="s">
        <v>6681</v>
      </c>
    </row>
    <row r="3856" customFormat="false" ht="15.75" hidden="false" customHeight="false" outlineLevel="0" collapsed="false">
      <c r="A3856" s="145" t="s">
        <v>6682</v>
      </c>
    </row>
    <row r="3857" customFormat="false" ht="15.75" hidden="false" customHeight="false" outlineLevel="0" collapsed="false">
      <c r="A3857" s="145" t="s">
        <v>2116</v>
      </c>
      <c r="B3857" s="145" t="s">
        <v>6683</v>
      </c>
    </row>
    <row r="3858" customFormat="false" ht="15.75" hidden="false" customHeight="false" outlineLevel="0" collapsed="false">
      <c r="A3858" s="145" t="s">
        <v>2116</v>
      </c>
      <c r="B3858" s="145" t="s">
        <v>6684</v>
      </c>
    </row>
    <row r="3859" customFormat="false" ht="15.75" hidden="false" customHeight="false" outlineLevel="0" collapsed="false">
      <c r="A3859" s="145" t="s">
        <v>2116</v>
      </c>
      <c r="B3859" s="145" t="s">
        <v>6685</v>
      </c>
    </row>
    <row r="3860" customFormat="false" ht="15.75" hidden="false" customHeight="false" outlineLevel="0" collapsed="false">
      <c r="A3860" s="145" t="s">
        <v>2116</v>
      </c>
      <c r="B3860" s="145" t="s">
        <v>6686</v>
      </c>
    </row>
    <row r="3861" customFormat="false" ht="15.75" hidden="false" customHeight="false" outlineLevel="0" collapsed="false">
      <c r="A3861" s="145" t="s">
        <v>6687</v>
      </c>
    </row>
    <row r="3862" customFormat="false" ht="15.75" hidden="false" customHeight="false" outlineLevel="0" collapsed="false">
      <c r="A3862" s="145" t="s">
        <v>2116</v>
      </c>
      <c r="B3862" s="145" t="s">
        <v>6688</v>
      </c>
    </row>
    <row r="3863" customFormat="false" ht="15.75" hidden="false" customHeight="false" outlineLevel="0" collapsed="false">
      <c r="A3863" s="145" t="s">
        <v>6689</v>
      </c>
    </row>
    <row r="3864" customFormat="false" ht="15.75" hidden="false" customHeight="false" outlineLevel="0" collapsed="false">
      <c r="A3864" s="145" t="s">
        <v>2116</v>
      </c>
      <c r="B3864" s="145" t="s">
        <v>6690</v>
      </c>
    </row>
    <row r="3865" customFormat="false" ht="15.75" hidden="false" customHeight="false" outlineLevel="0" collapsed="false">
      <c r="A3865" s="145" t="s">
        <v>6691</v>
      </c>
    </row>
    <row r="3866" customFormat="false" ht="15.75" hidden="false" customHeight="false" outlineLevel="0" collapsed="false">
      <c r="A3866" s="145" t="s">
        <v>2116</v>
      </c>
      <c r="B3866" s="145" t="s">
        <v>6692</v>
      </c>
    </row>
    <row r="3867" customFormat="false" ht="15.75" hidden="false" customHeight="false" outlineLevel="0" collapsed="false">
      <c r="A3867" s="145" t="s">
        <v>6693</v>
      </c>
    </row>
    <row r="3868" customFormat="false" ht="15.75" hidden="false" customHeight="false" outlineLevel="0" collapsed="false">
      <c r="A3868" s="145" t="s">
        <v>6694</v>
      </c>
    </row>
    <row r="3869" customFormat="false" ht="15.75" hidden="false" customHeight="false" outlineLevel="0" collapsed="false">
      <c r="A3869" s="145" t="s">
        <v>2116</v>
      </c>
      <c r="B3869" s="145" t="s">
        <v>6695</v>
      </c>
    </row>
    <row r="3870" customFormat="false" ht="15.75" hidden="false" customHeight="false" outlineLevel="0" collapsed="false">
      <c r="A3870" s="145" t="s">
        <v>6678</v>
      </c>
    </row>
    <row r="3871" customFormat="false" ht="15.75" hidden="false" customHeight="false" outlineLevel="0" collapsed="false">
      <c r="A3871" s="145" t="s">
        <v>2116</v>
      </c>
      <c r="B3871" s="145" t="s">
        <v>6696</v>
      </c>
    </row>
    <row r="3872" customFormat="false" ht="15.75" hidden="false" customHeight="false" outlineLevel="0" collapsed="false">
      <c r="A3872" s="145" t="s">
        <v>6697</v>
      </c>
    </row>
    <row r="3873" customFormat="false" ht="15.75" hidden="false" customHeight="false" outlineLevel="0" collapsed="false">
      <c r="A3873" s="145" t="s">
        <v>2116</v>
      </c>
      <c r="B3873" s="145" t="s">
        <v>6698</v>
      </c>
    </row>
    <row r="3874" customFormat="false" ht="15.75" hidden="false" customHeight="false" outlineLevel="0" collapsed="false">
      <c r="A3874" s="145" t="s">
        <v>6699</v>
      </c>
    </row>
    <row r="3875" customFormat="false" ht="15.75" hidden="false" customHeight="false" outlineLevel="0" collapsed="false">
      <c r="A3875" s="145" t="s">
        <v>2116</v>
      </c>
      <c r="B3875" s="145" t="s">
        <v>6700</v>
      </c>
    </row>
    <row r="3876" customFormat="false" ht="15.75" hidden="false" customHeight="false" outlineLevel="0" collapsed="false">
      <c r="A3876" s="145" t="s">
        <v>6701</v>
      </c>
    </row>
    <row r="3877" customFormat="false" ht="15.75" hidden="false" customHeight="false" outlineLevel="0" collapsed="false">
      <c r="A3877" s="145" t="s">
        <v>6702</v>
      </c>
    </row>
    <row r="3878" customFormat="false" ht="15.75" hidden="false" customHeight="false" outlineLevel="0" collapsed="false">
      <c r="A3878" s="145" t="s">
        <v>2116</v>
      </c>
      <c r="B3878" s="145" t="s">
        <v>6703</v>
      </c>
    </row>
    <row r="3879" customFormat="false" ht="15.75" hidden="false" customHeight="false" outlineLevel="0" collapsed="false">
      <c r="A3879" s="145" t="s">
        <v>6704</v>
      </c>
    </row>
    <row r="3880" customFormat="false" ht="15.75" hidden="false" customHeight="false" outlineLevel="0" collapsed="false">
      <c r="A3880" s="145" t="s">
        <v>2116</v>
      </c>
      <c r="B3880" s="145" t="s">
        <v>6705</v>
      </c>
    </row>
    <row r="3881" customFormat="false" ht="15.75" hidden="false" customHeight="false" outlineLevel="0" collapsed="false">
      <c r="A3881" s="145" t="s">
        <v>6706</v>
      </c>
    </row>
    <row r="3882" customFormat="false" ht="15.75" hidden="false" customHeight="false" outlineLevel="0" collapsed="false">
      <c r="A3882" s="145" t="s">
        <v>2116</v>
      </c>
      <c r="B3882" s="145" t="s">
        <v>6707</v>
      </c>
    </row>
    <row r="3883" customFormat="false" ht="15.75" hidden="false" customHeight="false" outlineLevel="0" collapsed="false">
      <c r="A3883" s="145" t="s">
        <v>6708</v>
      </c>
    </row>
    <row r="3884" customFormat="false" ht="15.75" hidden="false" customHeight="false" outlineLevel="0" collapsed="false">
      <c r="A3884" s="145" t="s">
        <v>2116</v>
      </c>
      <c r="B3884" s="145" t="s">
        <v>6709</v>
      </c>
    </row>
    <row r="3885" customFormat="false" ht="15.75" hidden="false" customHeight="false" outlineLevel="0" collapsed="false">
      <c r="A3885" s="145" t="s">
        <v>2116</v>
      </c>
      <c r="B3885" s="145" t="s">
        <v>6710</v>
      </c>
    </row>
    <row r="3886" customFormat="false" ht="15.75" hidden="false" customHeight="false" outlineLevel="0" collapsed="false">
      <c r="A3886" s="145" t="s">
        <v>6711</v>
      </c>
    </row>
    <row r="3887" customFormat="false" ht="15.75" hidden="false" customHeight="false" outlineLevel="0" collapsed="false">
      <c r="A3887" s="145" t="s">
        <v>2116</v>
      </c>
      <c r="B3887" s="145" t="s">
        <v>6712</v>
      </c>
    </row>
    <row r="3888" customFormat="false" ht="15.75" hidden="false" customHeight="false" outlineLevel="0" collapsed="false">
      <c r="A3888" s="145" t="s">
        <v>6713</v>
      </c>
    </row>
    <row r="3889" customFormat="false" ht="15.75" hidden="false" customHeight="false" outlineLevel="0" collapsed="false">
      <c r="A3889" s="145" t="s">
        <v>2116</v>
      </c>
      <c r="B3889" s="145" t="s">
        <v>6714</v>
      </c>
    </row>
    <row r="3890" customFormat="false" ht="15.75" hidden="false" customHeight="false" outlineLevel="0" collapsed="false">
      <c r="A3890" s="145" t="s">
        <v>6715</v>
      </c>
    </row>
    <row r="3891" customFormat="false" ht="15.75" hidden="false" customHeight="false" outlineLevel="0" collapsed="false">
      <c r="A3891" s="145" t="s">
        <v>2116</v>
      </c>
      <c r="B3891" s="145" t="s">
        <v>6716</v>
      </c>
    </row>
    <row r="3892" customFormat="false" ht="15.75" hidden="false" customHeight="false" outlineLevel="0" collapsed="false">
      <c r="A3892" s="145" t="s">
        <v>6717</v>
      </c>
    </row>
    <row r="3893" customFormat="false" ht="15.75" hidden="false" customHeight="false" outlineLevel="0" collapsed="false">
      <c r="A3893" s="145" t="s">
        <v>2116</v>
      </c>
      <c r="B3893" s="145" t="s">
        <v>6718</v>
      </c>
    </row>
    <row r="3894" customFormat="false" ht="15.75" hidden="false" customHeight="false" outlineLevel="0" collapsed="false">
      <c r="A3894" s="145" t="s">
        <v>6719</v>
      </c>
    </row>
    <row r="3895" customFormat="false" ht="15.75" hidden="false" customHeight="false" outlineLevel="0" collapsed="false">
      <c r="A3895" s="145" t="s">
        <v>2116</v>
      </c>
      <c r="B3895" s="145" t="s">
        <v>6720</v>
      </c>
    </row>
    <row r="3896" customFormat="false" ht="15.75" hidden="false" customHeight="false" outlineLevel="0" collapsed="false">
      <c r="A3896" s="145" t="s">
        <v>6721</v>
      </c>
    </row>
    <row r="3897" customFormat="false" ht="15.75" hidden="false" customHeight="false" outlineLevel="0" collapsed="false">
      <c r="A3897" s="145" t="s">
        <v>6722</v>
      </c>
    </row>
    <row r="3898" customFormat="false" ht="15.75" hidden="false" customHeight="false" outlineLevel="0" collapsed="false">
      <c r="A3898" s="145" t="s">
        <v>2116</v>
      </c>
      <c r="B3898" s="145" t="s">
        <v>6723</v>
      </c>
    </row>
    <row r="3899" customFormat="false" ht="15.75" hidden="false" customHeight="false" outlineLevel="0" collapsed="false">
      <c r="A3899" s="145" t="s">
        <v>6724</v>
      </c>
    </row>
    <row r="3900" customFormat="false" ht="15.75" hidden="false" customHeight="false" outlineLevel="0" collapsed="false">
      <c r="A3900" s="145" t="s">
        <v>2116</v>
      </c>
      <c r="B3900" s="145" t="s">
        <v>6725</v>
      </c>
    </row>
    <row r="3901" customFormat="false" ht="15.75" hidden="false" customHeight="false" outlineLevel="0" collapsed="false">
      <c r="A3901" s="145" t="s">
        <v>6726</v>
      </c>
    </row>
    <row r="3902" customFormat="false" ht="15.75" hidden="false" customHeight="false" outlineLevel="0" collapsed="false">
      <c r="A3902" s="145" t="s">
        <v>2116</v>
      </c>
      <c r="B3902" s="145" t="s">
        <v>6727</v>
      </c>
    </row>
    <row r="3903" customFormat="false" ht="15.75" hidden="false" customHeight="false" outlineLevel="0" collapsed="false">
      <c r="A3903" s="145" t="s">
        <v>6728</v>
      </c>
    </row>
    <row r="3904" customFormat="false" ht="15.75" hidden="false" customHeight="false" outlineLevel="0" collapsed="false">
      <c r="A3904" s="145" t="s">
        <v>2116</v>
      </c>
      <c r="B3904" s="145" t="s">
        <v>6729</v>
      </c>
    </row>
    <row r="3905" customFormat="false" ht="15.75" hidden="false" customHeight="false" outlineLevel="0" collapsed="false">
      <c r="A3905" s="145" t="s">
        <v>6730</v>
      </c>
    </row>
    <row r="3906" customFormat="false" ht="15.75" hidden="false" customHeight="false" outlineLevel="0" collapsed="false">
      <c r="A3906" s="145" t="s">
        <v>2116</v>
      </c>
      <c r="B3906" s="145" t="s">
        <v>6731</v>
      </c>
    </row>
    <row r="3907" customFormat="false" ht="15.75" hidden="false" customHeight="false" outlineLevel="0" collapsed="false">
      <c r="A3907" s="145" t="s">
        <v>2116</v>
      </c>
      <c r="B3907" s="145" t="s">
        <v>6732</v>
      </c>
    </row>
    <row r="3908" customFormat="false" ht="15.75" hidden="false" customHeight="false" outlineLevel="0" collapsed="false">
      <c r="A3908" s="145" t="s">
        <v>6733</v>
      </c>
    </row>
    <row r="3909" customFormat="false" ht="15.75" hidden="false" customHeight="false" outlineLevel="0" collapsed="false">
      <c r="A3909" s="145" t="s">
        <v>6636</v>
      </c>
      <c r="B3909" s="145" t="s">
        <v>6734</v>
      </c>
    </row>
    <row r="3910" customFormat="false" ht="15.75" hidden="false" customHeight="false" outlineLevel="0" collapsed="false">
      <c r="A3910" s="145" t="s">
        <v>6735</v>
      </c>
    </row>
    <row r="3911" customFormat="false" ht="15.75" hidden="false" customHeight="false" outlineLevel="0" collapsed="false">
      <c r="A3911" s="145" t="s">
        <v>2116</v>
      </c>
      <c r="B3911" s="145" t="s">
        <v>6736</v>
      </c>
    </row>
    <row r="3912" customFormat="false" ht="15.75" hidden="false" customHeight="false" outlineLevel="0" collapsed="false">
      <c r="A3912" s="145" t="s">
        <v>6737</v>
      </c>
    </row>
    <row r="3913" customFormat="false" ht="15.75" hidden="false" customHeight="false" outlineLevel="0" collapsed="false">
      <c r="A3913" s="145" t="s">
        <v>6738</v>
      </c>
    </row>
    <row r="3914" customFormat="false" ht="15.75" hidden="false" customHeight="false" outlineLevel="0" collapsed="false">
      <c r="A3914" s="145" t="s">
        <v>2116</v>
      </c>
      <c r="B3914" s="145" t="s">
        <v>6739</v>
      </c>
    </row>
    <row r="3915" customFormat="false" ht="15.75" hidden="false" customHeight="false" outlineLevel="0" collapsed="false">
      <c r="A3915" s="145" t="s">
        <v>6740</v>
      </c>
    </row>
    <row r="3916" customFormat="false" ht="15.75" hidden="false" customHeight="false" outlineLevel="0" collapsed="false">
      <c r="A3916" s="145" t="s">
        <v>6741</v>
      </c>
    </row>
    <row r="3917" customFormat="false" ht="15.75" hidden="false" customHeight="false" outlineLevel="0" collapsed="false">
      <c r="A3917" s="145" t="s">
        <v>2116</v>
      </c>
      <c r="B3917" s="145" t="s">
        <v>6742</v>
      </c>
    </row>
    <row r="3918" customFormat="false" ht="15.75" hidden="false" customHeight="false" outlineLevel="0" collapsed="false">
      <c r="A3918" s="145" t="s">
        <v>6743</v>
      </c>
    </row>
    <row r="3919" customFormat="false" ht="15.75" hidden="false" customHeight="false" outlineLevel="0" collapsed="false">
      <c r="A3919" s="145" t="s">
        <v>6744</v>
      </c>
    </row>
    <row r="3920" customFormat="false" ht="15.75" hidden="false" customHeight="false" outlineLevel="0" collapsed="false">
      <c r="A3920" s="145" t="s">
        <v>2116</v>
      </c>
      <c r="B3920" s="145" t="s">
        <v>6745</v>
      </c>
    </row>
    <row r="3921" customFormat="false" ht="15.75" hidden="false" customHeight="false" outlineLevel="0" collapsed="false">
      <c r="A3921" s="145" t="s">
        <v>6746</v>
      </c>
    </row>
    <row r="3922" customFormat="false" ht="15.75" hidden="false" customHeight="false" outlineLevel="0" collapsed="false">
      <c r="A3922" s="145" t="s">
        <v>6747</v>
      </c>
    </row>
    <row r="3923" customFormat="false" ht="15.75" hidden="false" customHeight="false" outlineLevel="0" collapsed="false">
      <c r="A3923" s="145" t="s">
        <v>2116</v>
      </c>
      <c r="B3923" s="145" t="s">
        <v>6748</v>
      </c>
    </row>
    <row r="3924" customFormat="false" ht="15.75" hidden="false" customHeight="false" outlineLevel="0" collapsed="false">
      <c r="A3924" s="145" t="s">
        <v>6749</v>
      </c>
    </row>
    <row r="3925" customFormat="false" ht="15.75" hidden="false" customHeight="false" outlineLevel="0" collapsed="false">
      <c r="A3925" s="145" t="s">
        <v>2116</v>
      </c>
      <c r="B3925" s="145" t="s">
        <v>6750</v>
      </c>
    </row>
    <row r="3926" customFormat="false" ht="15.75" hidden="false" customHeight="false" outlineLevel="0" collapsed="false">
      <c r="A3926" s="145" t="s">
        <v>6751</v>
      </c>
    </row>
    <row r="3927" customFormat="false" ht="15.75" hidden="false" customHeight="false" outlineLevel="0" collapsed="false">
      <c r="A3927" s="145" t="s">
        <v>2116</v>
      </c>
      <c r="B3927" s="145" t="s">
        <v>6752</v>
      </c>
    </row>
    <row r="3928" customFormat="false" ht="15.75" hidden="false" customHeight="false" outlineLevel="0" collapsed="false">
      <c r="A3928" s="145" t="s">
        <v>6753</v>
      </c>
    </row>
    <row r="3929" customFormat="false" ht="15.75" hidden="false" customHeight="false" outlineLevel="0" collapsed="false">
      <c r="A3929" s="145" t="s">
        <v>2116</v>
      </c>
      <c r="B3929" s="145" t="s">
        <v>6754</v>
      </c>
    </row>
    <row r="3930" customFormat="false" ht="15.75" hidden="false" customHeight="false" outlineLevel="0" collapsed="false">
      <c r="A3930" s="145" t="s">
        <v>6755</v>
      </c>
    </row>
    <row r="3931" customFormat="false" ht="15.75" hidden="false" customHeight="false" outlineLevel="0" collapsed="false">
      <c r="A3931" s="145" t="s">
        <v>2116</v>
      </c>
      <c r="B3931" s="145" t="s">
        <v>6756</v>
      </c>
    </row>
    <row r="3932" customFormat="false" ht="15.75" hidden="false" customHeight="false" outlineLevel="0" collapsed="false">
      <c r="A3932" s="145" t="s">
        <v>6757</v>
      </c>
    </row>
    <row r="3933" customFormat="false" ht="15.75" hidden="false" customHeight="false" outlineLevel="0" collapsed="false">
      <c r="A3933" s="145" t="s">
        <v>2116</v>
      </c>
      <c r="B3933" s="145" t="s">
        <v>6758</v>
      </c>
    </row>
    <row r="3934" customFormat="false" ht="15.75" hidden="false" customHeight="false" outlineLevel="0" collapsed="false">
      <c r="A3934" s="145" t="s">
        <v>2116</v>
      </c>
      <c r="B3934" s="145" t="s">
        <v>6759</v>
      </c>
    </row>
    <row r="3935" customFormat="false" ht="15.75" hidden="false" customHeight="false" outlineLevel="0" collapsed="false">
      <c r="A3935" s="145" t="s">
        <v>2116</v>
      </c>
      <c r="B3935" s="145" t="s">
        <v>6760</v>
      </c>
    </row>
    <row r="3936" customFormat="false" ht="15.75" hidden="false" customHeight="false" outlineLevel="0" collapsed="false">
      <c r="A3936" s="145" t="s">
        <v>2116</v>
      </c>
      <c r="B3936" s="145" t="s">
        <v>6761</v>
      </c>
    </row>
    <row r="3937" customFormat="false" ht="15.75" hidden="false" customHeight="false" outlineLevel="0" collapsed="false">
      <c r="A3937" s="145" t="s">
        <v>2116</v>
      </c>
      <c r="B3937" s="145" t="s">
        <v>6762</v>
      </c>
    </row>
    <row r="3938" customFormat="false" ht="15.75" hidden="false" customHeight="false" outlineLevel="0" collapsed="false">
      <c r="A3938" s="145" t="s">
        <v>6763</v>
      </c>
    </row>
    <row r="3939" customFormat="false" ht="15.75" hidden="false" customHeight="false" outlineLevel="0" collapsed="false">
      <c r="A3939" s="145" t="s">
        <v>2116</v>
      </c>
      <c r="B3939" s="145" t="s">
        <v>6764</v>
      </c>
    </row>
    <row r="3940" customFormat="false" ht="15.75" hidden="false" customHeight="false" outlineLevel="0" collapsed="false">
      <c r="A3940" s="145" t="s">
        <v>6765</v>
      </c>
    </row>
    <row r="3941" customFormat="false" ht="15.75" hidden="false" customHeight="false" outlineLevel="0" collapsed="false">
      <c r="A3941" s="145" t="s">
        <v>6766</v>
      </c>
    </row>
    <row r="3942" customFormat="false" ht="15.75" hidden="false" customHeight="false" outlineLevel="0" collapsed="false">
      <c r="A3942" s="145" t="s">
        <v>6767</v>
      </c>
    </row>
    <row r="3943" customFormat="false" ht="15.75" hidden="false" customHeight="false" outlineLevel="0" collapsed="false">
      <c r="A3943" s="145" t="s">
        <v>2116</v>
      </c>
      <c r="B3943" s="145" t="s">
        <v>6768</v>
      </c>
    </row>
    <row r="3944" customFormat="false" ht="15.75" hidden="false" customHeight="false" outlineLevel="0" collapsed="false">
      <c r="A3944" s="145" t="s">
        <v>2116</v>
      </c>
      <c r="B3944" s="145" t="s">
        <v>6769</v>
      </c>
    </row>
    <row r="3945" customFormat="false" ht="15.75" hidden="false" customHeight="false" outlineLevel="0" collapsed="false">
      <c r="A3945" s="145" t="s">
        <v>6770</v>
      </c>
    </row>
    <row r="3946" customFormat="false" ht="15.75" hidden="false" customHeight="false" outlineLevel="0" collapsed="false">
      <c r="A3946" s="145" t="s">
        <v>2116</v>
      </c>
      <c r="B3946" s="145" t="s">
        <v>6771</v>
      </c>
    </row>
    <row r="3947" customFormat="false" ht="15.75" hidden="false" customHeight="false" outlineLevel="0" collapsed="false">
      <c r="A3947" s="145" t="s">
        <v>6772</v>
      </c>
    </row>
    <row r="3948" customFormat="false" ht="15.75" hidden="false" customHeight="false" outlineLevel="0" collapsed="false">
      <c r="A3948" s="145" t="s">
        <v>6773</v>
      </c>
    </row>
    <row r="3949" customFormat="false" ht="15.75" hidden="false" customHeight="false" outlineLevel="0" collapsed="false">
      <c r="A3949" s="145" t="s">
        <v>2116</v>
      </c>
      <c r="B3949" s="145" t="s">
        <v>6774</v>
      </c>
    </row>
    <row r="3950" customFormat="false" ht="15.75" hidden="false" customHeight="false" outlineLevel="0" collapsed="false">
      <c r="A3950" s="145" t="s">
        <v>6775</v>
      </c>
    </row>
    <row r="3951" customFormat="false" ht="15.75" hidden="false" customHeight="false" outlineLevel="0" collapsed="false">
      <c r="A3951" s="145" t="s">
        <v>2116</v>
      </c>
      <c r="B3951" s="145" t="s">
        <v>6776</v>
      </c>
    </row>
    <row r="3952" customFormat="false" ht="15.75" hidden="false" customHeight="false" outlineLevel="0" collapsed="false">
      <c r="A3952" s="145" t="s">
        <v>6777</v>
      </c>
    </row>
    <row r="3953" customFormat="false" ht="15.75" hidden="false" customHeight="false" outlineLevel="0" collapsed="false">
      <c r="A3953" s="145" t="s">
        <v>2116</v>
      </c>
      <c r="B3953" s="145" t="s">
        <v>6778</v>
      </c>
    </row>
    <row r="3954" customFormat="false" ht="15.75" hidden="false" customHeight="false" outlineLevel="0" collapsed="false">
      <c r="A3954" s="145" t="s">
        <v>6779</v>
      </c>
    </row>
    <row r="3955" customFormat="false" ht="15.75" hidden="false" customHeight="false" outlineLevel="0" collapsed="false">
      <c r="A3955" s="145" t="s">
        <v>6780</v>
      </c>
    </row>
    <row r="3956" customFormat="false" ht="15.75" hidden="false" customHeight="false" outlineLevel="0" collapsed="false">
      <c r="A3956" s="145" t="s">
        <v>2116</v>
      </c>
      <c r="B3956" s="145" t="s">
        <v>6781</v>
      </c>
    </row>
    <row r="3957" customFormat="false" ht="15.75" hidden="false" customHeight="false" outlineLevel="0" collapsed="false">
      <c r="A3957" s="145" t="s">
        <v>6782</v>
      </c>
    </row>
    <row r="3958" customFormat="false" ht="15.75" hidden="false" customHeight="false" outlineLevel="0" collapsed="false">
      <c r="A3958" s="145" t="s">
        <v>2116</v>
      </c>
      <c r="B3958" s="145" t="s">
        <v>6783</v>
      </c>
    </row>
    <row r="3959" customFormat="false" ht="15.75" hidden="false" customHeight="false" outlineLevel="0" collapsed="false">
      <c r="A3959" s="145" t="s">
        <v>6784</v>
      </c>
    </row>
    <row r="3960" customFormat="false" ht="15.75" hidden="false" customHeight="false" outlineLevel="0" collapsed="false">
      <c r="A3960" s="145" t="s">
        <v>6785</v>
      </c>
    </row>
    <row r="3961" customFormat="false" ht="15.75" hidden="false" customHeight="false" outlineLevel="0" collapsed="false">
      <c r="A3961" s="145" t="s">
        <v>6786</v>
      </c>
    </row>
    <row r="3962" customFormat="false" ht="15.75" hidden="false" customHeight="false" outlineLevel="0" collapsed="false">
      <c r="A3962" s="145" t="s">
        <v>6787</v>
      </c>
    </row>
    <row r="3963" customFormat="false" ht="15.75" hidden="false" customHeight="false" outlineLevel="0" collapsed="false">
      <c r="A3963" s="145" t="s">
        <v>6788</v>
      </c>
    </row>
    <row r="3964" customFormat="false" ht="15.75" hidden="false" customHeight="false" outlineLevel="0" collapsed="false">
      <c r="A3964" s="145" t="s">
        <v>2116</v>
      </c>
      <c r="B3964" s="145" t="s">
        <v>6789</v>
      </c>
    </row>
    <row r="3965" customFormat="false" ht="15.75" hidden="false" customHeight="false" outlineLevel="0" collapsed="false">
      <c r="A3965" s="145" t="s">
        <v>6790</v>
      </c>
    </row>
    <row r="3966" customFormat="false" ht="15.75" hidden="false" customHeight="false" outlineLevel="0" collapsed="false">
      <c r="A3966" s="145" t="s">
        <v>2116</v>
      </c>
      <c r="B3966" s="145" t="s">
        <v>6791</v>
      </c>
    </row>
    <row r="3967" customFormat="false" ht="15.75" hidden="false" customHeight="false" outlineLevel="0" collapsed="false">
      <c r="A3967" s="145" t="s">
        <v>2116</v>
      </c>
      <c r="B3967" s="145" t="s">
        <v>6792</v>
      </c>
    </row>
    <row r="3968" customFormat="false" ht="15.75" hidden="false" customHeight="false" outlineLevel="0" collapsed="false">
      <c r="A3968" s="145" t="s">
        <v>6793</v>
      </c>
    </row>
    <row r="3969" customFormat="false" ht="15.75" hidden="false" customHeight="false" outlineLevel="0" collapsed="false">
      <c r="A3969" s="145" t="s">
        <v>6794</v>
      </c>
    </row>
    <row r="3970" customFormat="false" ht="15.75" hidden="false" customHeight="false" outlineLevel="0" collapsed="false">
      <c r="A3970" s="145" t="s">
        <v>2116</v>
      </c>
      <c r="B3970" s="145" t="s">
        <v>6795</v>
      </c>
    </row>
    <row r="3971" customFormat="false" ht="15.75" hidden="false" customHeight="false" outlineLevel="0" collapsed="false">
      <c r="A3971" s="145" t="s">
        <v>6796</v>
      </c>
    </row>
    <row r="3972" customFormat="false" ht="15.75" hidden="false" customHeight="false" outlineLevel="0" collapsed="false">
      <c r="A3972" s="145" t="s">
        <v>2116</v>
      </c>
      <c r="B3972" s="145" t="s">
        <v>6797</v>
      </c>
    </row>
    <row r="3973" customFormat="false" ht="15.75" hidden="false" customHeight="false" outlineLevel="0" collapsed="false">
      <c r="A3973" s="145" t="s">
        <v>6798</v>
      </c>
    </row>
    <row r="3974" customFormat="false" ht="15.75" hidden="false" customHeight="false" outlineLevel="0" collapsed="false">
      <c r="A3974" s="145" t="s">
        <v>2116</v>
      </c>
      <c r="B3974" s="145" t="s">
        <v>6799</v>
      </c>
    </row>
    <row r="3975" customFormat="false" ht="15.75" hidden="false" customHeight="false" outlineLevel="0" collapsed="false">
      <c r="A3975" s="145" t="s">
        <v>6800</v>
      </c>
    </row>
    <row r="3976" customFormat="false" ht="15.75" hidden="false" customHeight="false" outlineLevel="0" collapsed="false">
      <c r="A3976" s="145" t="s">
        <v>6801</v>
      </c>
    </row>
    <row r="3977" customFormat="false" ht="15.75" hidden="false" customHeight="false" outlineLevel="0" collapsed="false">
      <c r="A3977" s="145" t="s">
        <v>2116</v>
      </c>
      <c r="B3977" s="145" t="s">
        <v>6802</v>
      </c>
    </row>
    <row r="3978" customFormat="false" ht="15.75" hidden="false" customHeight="false" outlineLevel="0" collapsed="false">
      <c r="A3978" s="145" t="s">
        <v>2116</v>
      </c>
      <c r="B3978" s="145" t="s">
        <v>6803</v>
      </c>
    </row>
    <row r="3979" customFormat="false" ht="15.75" hidden="false" customHeight="false" outlineLevel="0" collapsed="false">
      <c r="A3979" s="145" t="s">
        <v>6804</v>
      </c>
    </row>
    <row r="3980" customFormat="false" ht="15.75" hidden="false" customHeight="false" outlineLevel="0" collapsed="false">
      <c r="A3980" s="145" t="s">
        <v>2116</v>
      </c>
      <c r="B3980" s="145" t="s">
        <v>6805</v>
      </c>
    </row>
    <row r="3981" customFormat="false" ht="15.75" hidden="false" customHeight="false" outlineLevel="0" collapsed="false">
      <c r="A3981" s="145" t="s">
        <v>6806</v>
      </c>
    </row>
    <row r="3982" customFormat="false" ht="15.75" hidden="false" customHeight="false" outlineLevel="0" collapsed="false">
      <c r="A3982" s="145" t="s">
        <v>2116</v>
      </c>
      <c r="B3982" s="145" t="s">
        <v>6807</v>
      </c>
    </row>
    <row r="3983" customFormat="false" ht="15.75" hidden="false" customHeight="false" outlineLevel="0" collapsed="false">
      <c r="A3983" s="145" t="s">
        <v>6808</v>
      </c>
    </row>
    <row r="3984" customFormat="false" ht="15.75" hidden="false" customHeight="false" outlineLevel="0" collapsed="false">
      <c r="A3984" s="145" t="s">
        <v>2116</v>
      </c>
      <c r="B3984" s="145" t="s">
        <v>6809</v>
      </c>
    </row>
    <row r="3985" customFormat="false" ht="15.75" hidden="false" customHeight="false" outlineLevel="0" collapsed="false">
      <c r="A3985" s="145" t="s">
        <v>6810</v>
      </c>
    </row>
    <row r="3986" customFormat="false" ht="15.75" hidden="false" customHeight="false" outlineLevel="0" collapsed="false">
      <c r="A3986" s="145" t="s">
        <v>2116</v>
      </c>
      <c r="B3986" s="145" t="s">
        <v>6811</v>
      </c>
    </row>
    <row r="3987" customFormat="false" ht="15.75" hidden="false" customHeight="false" outlineLevel="0" collapsed="false">
      <c r="A3987" s="145" t="s">
        <v>2116</v>
      </c>
      <c r="B3987" s="145" t="s">
        <v>6812</v>
      </c>
    </row>
    <row r="3988" customFormat="false" ht="15.75" hidden="false" customHeight="false" outlineLevel="0" collapsed="false">
      <c r="A3988" s="145" t="s">
        <v>6813</v>
      </c>
    </row>
    <row r="3989" customFormat="false" ht="15.75" hidden="false" customHeight="false" outlineLevel="0" collapsed="false">
      <c r="A3989" s="145" t="s">
        <v>2116</v>
      </c>
      <c r="B3989" s="145" t="s">
        <v>6814</v>
      </c>
    </row>
    <row r="3990" customFormat="false" ht="15.75" hidden="false" customHeight="false" outlineLevel="0" collapsed="false">
      <c r="A3990" s="145" t="s">
        <v>2116</v>
      </c>
      <c r="B3990" s="145" t="s">
        <v>6815</v>
      </c>
    </row>
    <row r="3991" customFormat="false" ht="15.75" hidden="false" customHeight="false" outlineLevel="0" collapsed="false">
      <c r="A3991" s="145" t="s">
        <v>6816</v>
      </c>
    </row>
    <row r="3992" customFormat="false" ht="15.75" hidden="false" customHeight="false" outlineLevel="0" collapsed="false">
      <c r="A3992" s="145" t="s">
        <v>2116</v>
      </c>
      <c r="B3992" s="145" t="s">
        <v>6817</v>
      </c>
    </row>
    <row r="3993" customFormat="false" ht="15.75" hidden="false" customHeight="false" outlineLevel="0" collapsed="false">
      <c r="A3993" s="145" t="s">
        <v>6818</v>
      </c>
    </row>
    <row r="3994" customFormat="false" ht="15.75" hidden="false" customHeight="false" outlineLevel="0" collapsed="false">
      <c r="A3994" s="145" t="s">
        <v>2116</v>
      </c>
      <c r="B3994" s="145" t="s">
        <v>6819</v>
      </c>
    </row>
    <row r="3995" customFormat="false" ht="15.75" hidden="false" customHeight="false" outlineLevel="0" collapsed="false">
      <c r="A3995" s="145" t="s">
        <v>2116</v>
      </c>
      <c r="B3995" s="145" t="s">
        <v>6820</v>
      </c>
    </row>
    <row r="3996" customFormat="false" ht="15.75" hidden="false" customHeight="false" outlineLevel="0" collapsed="false">
      <c r="A3996" s="145" t="s">
        <v>6821</v>
      </c>
    </row>
    <row r="3997" customFormat="false" ht="15.75" hidden="false" customHeight="false" outlineLevel="0" collapsed="false">
      <c r="A3997" s="145" t="s">
        <v>2116</v>
      </c>
      <c r="B3997" s="145" t="s">
        <v>6822</v>
      </c>
    </row>
    <row r="3998" customFormat="false" ht="15.75" hidden="false" customHeight="false" outlineLevel="0" collapsed="false">
      <c r="A3998" s="145" t="s">
        <v>6823</v>
      </c>
    </row>
    <row r="3999" customFormat="false" ht="15.75" hidden="false" customHeight="false" outlineLevel="0" collapsed="false">
      <c r="A3999" s="145" t="s">
        <v>2116</v>
      </c>
      <c r="B3999" s="145" t="s">
        <v>6824</v>
      </c>
    </row>
    <row r="4000" customFormat="false" ht="15.75" hidden="false" customHeight="false" outlineLevel="0" collapsed="false">
      <c r="A4000" s="145" t="s">
        <v>6825</v>
      </c>
    </row>
    <row r="4001" customFormat="false" ht="15.75" hidden="false" customHeight="false" outlineLevel="0" collapsed="false">
      <c r="A4001" s="145" t="s">
        <v>2116</v>
      </c>
      <c r="B4001" s="145" t="s">
        <v>6826</v>
      </c>
    </row>
    <row r="4002" customFormat="false" ht="15.75" hidden="false" customHeight="false" outlineLevel="0" collapsed="false">
      <c r="A4002" s="145" t="s">
        <v>6827</v>
      </c>
    </row>
    <row r="4003" customFormat="false" ht="15.75" hidden="false" customHeight="false" outlineLevel="0" collapsed="false">
      <c r="A4003" s="145" t="s">
        <v>2116</v>
      </c>
      <c r="B4003" s="145" t="s">
        <v>6828</v>
      </c>
    </row>
    <row r="4004" customFormat="false" ht="15.75" hidden="false" customHeight="false" outlineLevel="0" collapsed="false">
      <c r="A4004" s="145" t="s">
        <v>6829</v>
      </c>
    </row>
    <row r="4005" customFormat="false" ht="15.75" hidden="false" customHeight="false" outlineLevel="0" collapsed="false">
      <c r="A4005" s="145" t="s">
        <v>6830</v>
      </c>
    </row>
    <row r="4006" customFormat="false" ht="15.75" hidden="false" customHeight="false" outlineLevel="0" collapsed="false">
      <c r="A4006" s="145" t="s">
        <v>2116</v>
      </c>
      <c r="B4006" s="145" t="s">
        <v>6831</v>
      </c>
    </row>
    <row r="4007" customFormat="false" ht="15.75" hidden="false" customHeight="false" outlineLevel="0" collapsed="false">
      <c r="A4007" s="145" t="s">
        <v>6832</v>
      </c>
    </row>
    <row r="4008" customFormat="false" ht="15.75" hidden="false" customHeight="false" outlineLevel="0" collapsed="false">
      <c r="A4008" s="145" t="s">
        <v>2116</v>
      </c>
      <c r="B4008" s="145" t="s">
        <v>6833</v>
      </c>
    </row>
    <row r="4009" customFormat="false" ht="15.75" hidden="false" customHeight="false" outlineLevel="0" collapsed="false">
      <c r="A4009" s="145" t="s">
        <v>6834</v>
      </c>
    </row>
    <row r="4010" customFormat="false" ht="15.75" hidden="false" customHeight="false" outlineLevel="0" collapsed="false">
      <c r="A4010" s="145" t="s">
        <v>6835</v>
      </c>
    </row>
    <row r="4011" customFormat="false" ht="15.75" hidden="false" customHeight="false" outlineLevel="0" collapsed="false">
      <c r="A4011" s="145" t="s">
        <v>2116</v>
      </c>
      <c r="B4011" s="145" t="s">
        <v>6836</v>
      </c>
    </row>
    <row r="4012" customFormat="false" ht="15.75" hidden="false" customHeight="false" outlineLevel="0" collapsed="false">
      <c r="A4012" s="145" t="s">
        <v>6837</v>
      </c>
    </row>
    <row r="4013" customFormat="false" ht="15.75" hidden="false" customHeight="false" outlineLevel="0" collapsed="false">
      <c r="A4013" s="145" t="s">
        <v>6838</v>
      </c>
    </row>
    <row r="4014" customFormat="false" ht="15.75" hidden="false" customHeight="false" outlineLevel="0" collapsed="false">
      <c r="A4014" s="145" t="s">
        <v>2116</v>
      </c>
      <c r="B4014" s="145" t="s">
        <v>6839</v>
      </c>
    </row>
    <row r="4015" customFormat="false" ht="15.75" hidden="false" customHeight="false" outlineLevel="0" collapsed="false">
      <c r="A4015" s="145" t="s">
        <v>6840</v>
      </c>
    </row>
    <row r="4016" customFormat="false" ht="15.75" hidden="false" customHeight="false" outlineLevel="0" collapsed="false">
      <c r="A4016" s="145" t="s">
        <v>6841</v>
      </c>
    </row>
    <row r="4017" customFormat="false" ht="15.75" hidden="false" customHeight="false" outlineLevel="0" collapsed="false">
      <c r="A4017" s="145" t="s">
        <v>2116</v>
      </c>
      <c r="B4017" s="145" t="s">
        <v>6842</v>
      </c>
    </row>
    <row r="4018" customFormat="false" ht="15.75" hidden="false" customHeight="false" outlineLevel="0" collapsed="false">
      <c r="A4018" s="145" t="s">
        <v>6843</v>
      </c>
    </row>
    <row r="4019" customFormat="false" ht="15.75" hidden="false" customHeight="false" outlineLevel="0" collapsed="false">
      <c r="A4019" s="145" t="s">
        <v>2116</v>
      </c>
      <c r="B4019" s="145" t="s">
        <v>6844</v>
      </c>
    </row>
    <row r="4020" customFormat="false" ht="15.75" hidden="false" customHeight="false" outlineLevel="0" collapsed="false">
      <c r="A4020" s="145" t="s">
        <v>6845</v>
      </c>
    </row>
    <row r="4021" customFormat="false" ht="15.75" hidden="false" customHeight="false" outlineLevel="0" collapsed="false">
      <c r="A4021" s="145" t="s">
        <v>2116</v>
      </c>
      <c r="B4021" s="145" t="s">
        <v>6846</v>
      </c>
    </row>
    <row r="4022" customFormat="false" ht="15.75" hidden="false" customHeight="false" outlineLevel="0" collapsed="false">
      <c r="A4022" s="145" t="s">
        <v>2116</v>
      </c>
      <c r="B4022" s="145" t="s">
        <v>6847</v>
      </c>
    </row>
    <row r="4023" customFormat="false" ht="15.75" hidden="false" customHeight="false" outlineLevel="0" collapsed="false">
      <c r="A4023" s="145" t="s">
        <v>6848</v>
      </c>
    </row>
    <row r="4024" customFormat="false" ht="15.75" hidden="false" customHeight="false" outlineLevel="0" collapsed="false">
      <c r="A4024" s="145" t="s">
        <v>6636</v>
      </c>
      <c r="B4024" s="145" t="s">
        <v>6849</v>
      </c>
    </row>
    <row r="4025" customFormat="false" ht="15.75" hidden="false" customHeight="false" outlineLevel="0" collapsed="false">
      <c r="A4025" s="145" t="s">
        <v>6850</v>
      </c>
    </row>
    <row r="4026" customFormat="false" ht="15.75" hidden="false" customHeight="false" outlineLevel="0" collapsed="false">
      <c r="A4026" s="145" t="s">
        <v>2116</v>
      </c>
      <c r="B4026" s="145" t="s">
        <v>6851</v>
      </c>
    </row>
    <row r="4027" customFormat="false" ht="15.75" hidden="false" customHeight="false" outlineLevel="0" collapsed="false">
      <c r="A4027" s="145" t="s">
        <v>6852</v>
      </c>
    </row>
    <row r="4028" customFormat="false" ht="15.75" hidden="false" customHeight="false" outlineLevel="0" collapsed="false">
      <c r="A4028" s="145" t="s">
        <v>6853</v>
      </c>
    </row>
    <row r="4029" customFormat="false" ht="15.75" hidden="false" customHeight="false" outlineLevel="0" collapsed="false">
      <c r="A4029" s="145" t="s">
        <v>2116</v>
      </c>
      <c r="B4029" s="145" t="s">
        <v>6854</v>
      </c>
    </row>
    <row r="4030" customFormat="false" ht="15.75" hidden="false" customHeight="false" outlineLevel="0" collapsed="false">
      <c r="A4030" s="145" t="s">
        <v>6678</v>
      </c>
    </row>
    <row r="4031" customFormat="false" ht="15.75" hidden="false" customHeight="false" outlineLevel="0" collapsed="false">
      <c r="A4031" s="145" t="s">
        <v>2116</v>
      </c>
      <c r="B4031" s="145" t="s">
        <v>6855</v>
      </c>
    </row>
    <row r="4032" customFormat="false" ht="15.75" hidden="false" customHeight="false" outlineLevel="0" collapsed="false">
      <c r="A4032" s="145" t="s">
        <v>2116</v>
      </c>
      <c r="B4032" s="145" t="s">
        <v>6856</v>
      </c>
    </row>
    <row r="4033" customFormat="false" ht="15.75" hidden="false" customHeight="false" outlineLevel="0" collapsed="false">
      <c r="A4033" s="145" t="s">
        <v>6857</v>
      </c>
    </row>
    <row r="4034" customFormat="false" ht="15.75" hidden="false" customHeight="false" outlineLevel="0" collapsed="false">
      <c r="A4034" s="145" t="s">
        <v>2116</v>
      </c>
      <c r="B4034" s="145" t="s">
        <v>6858</v>
      </c>
    </row>
    <row r="4035" customFormat="false" ht="15.75" hidden="false" customHeight="false" outlineLevel="0" collapsed="false">
      <c r="A4035" s="145" t="s">
        <v>6859</v>
      </c>
    </row>
    <row r="4036" customFormat="false" ht="15.75" hidden="false" customHeight="false" outlineLevel="0" collapsed="false">
      <c r="A4036" s="145" t="s">
        <v>2116</v>
      </c>
      <c r="B4036" s="145" t="s">
        <v>6860</v>
      </c>
    </row>
    <row r="4037" customFormat="false" ht="15.75" hidden="false" customHeight="false" outlineLevel="0" collapsed="false">
      <c r="A4037" s="145" t="s">
        <v>6861</v>
      </c>
    </row>
    <row r="4038" customFormat="false" ht="15.75" hidden="false" customHeight="false" outlineLevel="0" collapsed="false">
      <c r="A4038" s="145" t="s">
        <v>2116</v>
      </c>
      <c r="B4038" s="145" t="s">
        <v>6862</v>
      </c>
    </row>
    <row r="4039" customFormat="false" ht="15.75" hidden="false" customHeight="false" outlineLevel="0" collapsed="false">
      <c r="A4039" s="145" t="s">
        <v>6863</v>
      </c>
    </row>
    <row r="4040" customFormat="false" ht="15.75" hidden="false" customHeight="false" outlineLevel="0" collapsed="false">
      <c r="A4040" s="145" t="s">
        <v>6864</v>
      </c>
    </row>
    <row r="4041" customFormat="false" ht="15.75" hidden="false" customHeight="false" outlineLevel="0" collapsed="false">
      <c r="A4041" s="145" t="s">
        <v>2116</v>
      </c>
      <c r="B4041" s="145" t="s">
        <v>6865</v>
      </c>
    </row>
    <row r="4042" customFormat="false" ht="15.75" hidden="false" customHeight="false" outlineLevel="0" collapsed="false">
      <c r="A4042" s="145" t="s">
        <v>6866</v>
      </c>
    </row>
    <row r="4043" customFormat="false" ht="15.75" hidden="false" customHeight="false" outlineLevel="0" collapsed="false">
      <c r="A4043" s="145" t="s">
        <v>2116</v>
      </c>
      <c r="B4043" s="145" t="s">
        <v>6867</v>
      </c>
    </row>
    <row r="4044" customFormat="false" ht="15.75" hidden="false" customHeight="false" outlineLevel="0" collapsed="false">
      <c r="A4044" s="145" t="s">
        <v>6868</v>
      </c>
    </row>
    <row r="4045" customFormat="false" ht="15.75" hidden="false" customHeight="false" outlineLevel="0" collapsed="false">
      <c r="A4045" s="145" t="s">
        <v>6869</v>
      </c>
    </row>
    <row r="4046" customFormat="false" ht="15.75" hidden="false" customHeight="false" outlineLevel="0" collapsed="false">
      <c r="A4046" s="145" t="s">
        <v>6870</v>
      </c>
    </row>
    <row r="4047" customFormat="false" ht="15.75" hidden="false" customHeight="false" outlineLevel="0" collapsed="false">
      <c r="A4047" s="145" t="s">
        <v>2116</v>
      </c>
      <c r="B4047" s="145" t="s">
        <v>6871</v>
      </c>
    </row>
    <row r="4048" customFormat="false" ht="15.75" hidden="false" customHeight="false" outlineLevel="0" collapsed="false">
      <c r="A4048" s="145" t="s">
        <v>6872</v>
      </c>
    </row>
    <row r="4049" customFormat="false" ht="15.75" hidden="false" customHeight="false" outlineLevel="0" collapsed="false">
      <c r="A4049" s="145" t="s">
        <v>6873</v>
      </c>
    </row>
    <row r="4050" customFormat="false" ht="15.75" hidden="false" customHeight="false" outlineLevel="0" collapsed="false">
      <c r="A4050" s="145" t="s">
        <v>6636</v>
      </c>
      <c r="B4050" s="145" t="s">
        <v>6874</v>
      </c>
    </row>
    <row r="4051" customFormat="false" ht="15.75" hidden="false" customHeight="false" outlineLevel="0" collapsed="false">
      <c r="A4051" s="145" t="s">
        <v>6875</v>
      </c>
    </row>
    <row r="4052" customFormat="false" ht="15.75" hidden="false" customHeight="false" outlineLevel="0" collapsed="false">
      <c r="A4052" s="145" t="s">
        <v>2116</v>
      </c>
      <c r="B4052" s="145" t="s">
        <v>6876</v>
      </c>
    </row>
    <row r="4053" customFormat="false" ht="15.75" hidden="false" customHeight="false" outlineLevel="0" collapsed="false">
      <c r="A4053" s="145" t="s">
        <v>6877</v>
      </c>
    </row>
    <row r="4054" customFormat="false" ht="15.75" hidden="false" customHeight="false" outlineLevel="0" collapsed="false">
      <c r="A4054" s="145" t="s">
        <v>2116</v>
      </c>
      <c r="B4054" s="145" t="s">
        <v>6878</v>
      </c>
    </row>
    <row r="4055" customFormat="false" ht="15.75" hidden="false" customHeight="false" outlineLevel="0" collapsed="false">
      <c r="A4055" s="145" t="s">
        <v>2116</v>
      </c>
      <c r="B4055" s="145" t="s">
        <v>6879</v>
      </c>
    </row>
    <row r="4056" customFormat="false" ht="15.75" hidden="false" customHeight="false" outlineLevel="0" collapsed="false">
      <c r="A4056" s="145" t="s">
        <v>6880</v>
      </c>
    </row>
    <row r="4057" customFormat="false" ht="15.75" hidden="false" customHeight="false" outlineLevel="0" collapsed="false">
      <c r="A4057" s="145" t="s">
        <v>6881</v>
      </c>
    </row>
    <row r="4058" customFormat="false" ht="15.75" hidden="false" customHeight="false" outlineLevel="0" collapsed="false">
      <c r="A4058" s="145" t="s">
        <v>2116</v>
      </c>
      <c r="B4058" s="145" t="s">
        <v>6882</v>
      </c>
    </row>
    <row r="4059" customFormat="false" ht="15.75" hidden="false" customHeight="false" outlineLevel="0" collapsed="false">
      <c r="A4059" s="145" t="s">
        <v>6883</v>
      </c>
    </row>
    <row r="4060" customFormat="false" ht="15.75" hidden="false" customHeight="false" outlineLevel="0" collapsed="false">
      <c r="A4060" s="145" t="s">
        <v>6884</v>
      </c>
    </row>
    <row r="4061" customFormat="false" ht="15.75" hidden="false" customHeight="false" outlineLevel="0" collapsed="false">
      <c r="A4061" s="145" t="s">
        <v>6885</v>
      </c>
    </row>
    <row r="4062" customFormat="false" ht="15.75" hidden="false" customHeight="false" outlineLevel="0" collapsed="false">
      <c r="A4062" s="145" t="s">
        <v>2116</v>
      </c>
      <c r="B4062" s="145" t="s">
        <v>6886</v>
      </c>
    </row>
    <row r="4063" customFormat="false" ht="15.75" hidden="false" customHeight="false" outlineLevel="0" collapsed="false">
      <c r="A4063" s="145" t="s">
        <v>6887</v>
      </c>
    </row>
    <row r="4064" customFormat="false" ht="15.75" hidden="false" customHeight="false" outlineLevel="0" collapsed="false">
      <c r="A4064" s="145" t="s">
        <v>6726</v>
      </c>
    </row>
    <row r="4065" customFormat="false" ht="15.75" hidden="false" customHeight="false" outlineLevel="0" collapsed="false">
      <c r="A4065" s="145" t="s">
        <v>2116</v>
      </c>
      <c r="B4065" s="145" t="s">
        <v>6888</v>
      </c>
    </row>
    <row r="4066" customFormat="false" ht="15.75" hidden="false" customHeight="false" outlineLevel="0" collapsed="false">
      <c r="A4066" s="145" t="s">
        <v>6889</v>
      </c>
    </row>
    <row r="4067" customFormat="false" ht="15.75" hidden="false" customHeight="false" outlineLevel="0" collapsed="false">
      <c r="A4067" s="145" t="s">
        <v>6890</v>
      </c>
    </row>
    <row r="4068" customFormat="false" ht="15.75" hidden="false" customHeight="false" outlineLevel="0" collapsed="false">
      <c r="A4068" s="145" t="s">
        <v>2116</v>
      </c>
      <c r="B4068" s="145" t="s">
        <v>6891</v>
      </c>
    </row>
    <row r="4069" customFormat="false" ht="15.75" hidden="false" customHeight="false" outlineLevel="0" collapsed="false">
      <c r="A4069" s="145" t="s">
        <v>6892</v>
      </c>
    </row>
    <row r="4070" customFormat="false" ht="15.75" hidden="false" customHeight="false" outlineLevel="0" collapsed="false">
      <c r="A4070" s="145" t="s">
        <v>2116</v>
      </c>
      <c r="B4070" s="145" t="s">
        <v>6893</v>
      </c>
    </row>
    <row r="4071" customFormat="false" ht="15.75" hidden="false" customHeight="false" outlineLevel="0" collapsed="false">
      <c r="A4071" s="145" t="s">
        <v>6894</v>
      </c>
    </row>
    <row r="4072" customFormat="false" ht="15.75" hidden="false" customHeight="false" outlineLevel="0" collapsed="false">
      <c r="A4072" s="145" t="s">
        <v>2116</v>
      </c>
      <c r="B4072" s="145" t="s">
        <v>6895</v>
      </c>
    </row>
    <row r="4073" customFormat="false" ht="15.75" hidden="false" customHeight="false" outlineLevel="0" collapsed="false">
      <c r="A4073" s="145" t="s">
        <v>2116</v>
      </c>
      <c r="B4073" s="145" t="s">
        <v>6896</v>
      </c>
    </row>
    <row r="4074" customFormat="false" ht="15.75" hidden="false" customHeight="false" outlineLevel="0" collapsed="false">
      <c r="A4074" s="145" t="s">
        <v>6897</v>
      </c>
    </row>
    <row r="4075" customFormat="false" ht="15.75" hidden="false" customHeight="false" outlineLevel="0" collapsed="false">
      <c r="A4075" s="145" t="s">
        <v>2116</v>
      </c>
      <c r="B4075" s="145" t="s">
        <v>6898</v>
      </c>
    </row>
    <row r="4076" customFormat="false" ht="15.75" hidden="false" customHeight="false" outlineLevel="0" collapsed="false">
      <c r="A4076" s="145" t="s">
        <v>2116</v>
      </c>
      <c r="B4076" s="145" t="s">
        <v>6899</v>
      </c>
    </row>
    <row r="4077" customFormat="false" ht="15.75" hidden="false" customHeight="false" outlineLevel="0" collapsed="false">
      <c r="A4077" s="145" t="s">
        <v>6678</v>
      </c>
    </row>
    <row r="4078" customFormat="false" ht="15.75" hidden="false" customHeight="false" outlineLevel="0" collapsed="false">
      <c r="A4078" s="145" t="s">
        <v>2116</v>
      </c>
      <c r="B4078" s="145" t="s">
        <v>6900</v>
      </c>
    </row>
    <row r="4079" customFormat="false" ht="15.75" hidden="false" customHeight="false" outlineLevel="0" collapsed="false">
      <c r="A4079" s="145" t="s">
        <v>2116</v>
      </c>
      <c r="B4079" s="145" t="s">
        <v>6901</v>
      </c>
    </row>
    <row r="4080" customFormat="false" ht="15.75" hidden="false" customHeight="false" outlineLevel="0" collapsed="false">
      <c r="A4080" s="145" t="s">
        <v>2116</v>
      </c>
      <c r="B4080" s="145" t="s">
        <v>6902</v>
      </c>
    </row>
    <row r="4081" customFormat="false" ht="15.75" hidden="false" customHeight="false" outlineLevel="0" collapsed="false">
      <c r="A4081" s="145" t="s">
        <v>2116</v>
      </c>
      <c r="B4081" s="145" t="s">
        <v>6903</v>
      </c>
    </row>
    <row r="4082" customFormat="false" ht="15.75" hidden="false" customHeight="false" outlineLevel="0" collapsed="false">
      <c r="A4082" s="145" t="s">
        <v>6904</v>
      </c>
    </row>
    <row r="4083" customFormat="false" ht="15.75" hidden="false" customHeight="false" outlineLevel="0" collapsed="false">
      <c r="A4083" s="145" t="s">
        <v>2116</v>
      </c>
      <c r="B4083" s="145" t="s">
        <v>6905</v>
      </c>
    </row>
    <row r="4084" customFormat="false" ht="15.75" hidden="false" customHeight="false" outlineLevel="0" collapsed="false">
      <c r="A4084" s="145" t="s">
        <v>2116</v>
      </c>
      <c r="B4084" s="145" t="s">
        <v>6906</v>
      </c>
    </row>
    <row r="4085" customFormat="false" ht="15.75" hidden="false" customHeight="false" outlineLevel="0" collapsed="false">
      <c r="A4085" s="145" t="s">
        <v>6907</v>
      </c>
    </row>
    <row r="4086" customFormat="false" ht="15.75" hidden="false" customHeight="false" outlineLevel="0" collapsed="false">
      <c r="A4086" s="145" t="s">
        <v>2116</v>
      </c>
      <c r="B4086" s="145" t="s">
        <v>6908</v>
      </c>
    </row>
    <row r="4087" customFormat="false" ht="15.75" hidden="false" customHeight="false" outlineLevel="0" collapsed="false">
      <c r="A4087" s="145" t="s">
        <v>6909</v>
      </c>
    </row>
    <row r="4088" customFormat="false" ht="15.75" hidden="false" customHeight="false" outlineLevel="0" collapsed="false">
      <c r="A4088" s="145" t="s">
        <v>6910</v>
      </c>
    </row>
    <row r="4089" customFormat="false" ht="15.75" hidden="false" customHeight="false" outlineLevel="0" collapsed="false">
      <c r="A4089" s="145" t="s">
        <v>2116</v>
      </c>
      <c r="B4089" s="145" t="s">
        <v>6911</v>
      </c>
    </row>
    <row r="4090" customFormat="false" ht="15.75" hidden="false" customHeight="false" outlineLevel="0" collapsed="false">
      <c r="A4090" s="145" t="s">
        <v>6912</v>
      </c>
    </row>
    <row r="4091" customFormat="false" ht="15.75" hidden="false" customHeight="false" outlineLevel="0" collapsed="false">
      <c r="A4091" s="145" t="s">
        <v>2116</v>
      </c>
      <c r="B4091" s="145" t="s">
        <v>6913</v>
      </c>
    </row>
    <row r="4092" customFormat="false" ht="15.75" hidden="false" customHeight="false" outlineLevel="0" collapsed="false">
      <c r="A4092" s="145" t="s">
        <v>6914</v>
      </c>
    </row>
    <row r="4093" customFormat="false" ht="15.75" hidden="false" customHeight="false" outlineLevel="0" collapsed="false">
      <c r="A4093" s="145" t="s">
        <v>2116</v>
      </c>
      <c r="B4093" s="145" t="s">
        <v>6915</v>
      </c>
    </row>
    <row r="4094" customFormat="false" ht="15.75" hidden="false" customHeight="false" outlineLevel="0" collapsed="false">
      <c r="A4094" s="145" t="s">
        <v>6916</v>
      </c>
    </row>
    <row r="4095" customFormat="false" ht="15.75" hidden="false" customHeight="false" outlineLevel="0" collapsed="false">
      <c r="A4095" s="145" t="s">
        <v>6917</v>
      </c>
    </row>
    <row r="4096" customFormat="false" ht="15.75" hidden="false" customHeight="false" outlineLevel="0" collapsed="false">
      <c r="A4096" s="145" t="s">
        <v>2116</v>
      </c>
      <c r="B4096" s="145" t="s">
        <v>6918</v>
      </c>
    </row>
    <row r="4097" customFormat="false" ht="15.75" hidden="false" customHeight="false" outlineLevel="0" collapsed="false">
      <c r="A4097" s="145" t="s">
        <v>6919</v>
      </c>
    </row>
    <row r="4098" customFormat="false" ht="15.75" hidden="false" customHeight="false" outlineLevel="0" collapsed="false">
      <c r="A4098" s="145" t="s">
        <v>2116</v>
      </c>
      <c r="B4098" s="145" t="s">
        <v>6920</v>
      </c>
    </row>
    <row r="4099" customFormat="false" ht="15.75" hidden="false" customHeight="false" outlineLevel="0" collapsed="false">
      <c r="A4099" s="145" t="s">
        <v>6678</v>
      </c>
    </row>
    <row r="4100" customFormat="false" ht="15.75" hidden="false" customHeight="false" outlineLevel="0" collapsed="false">
      <c r="A4100" s="145" t="s">
        <v>2116</v>
      </c>
      <c r="B4100" s="145" t="s">
        <v>6921</v>
      </c>
    </row>
    <row r="4101" customFormat="false" ht="15.75" hidden="false" customHeight="false" outlineLevel="0" collapsed="false">
      <c r="A4101" s="145" t="s">
        <v>6922</v>
      </c>
    </row>
    <row r="4102" customFormat="false" ht="15.75" hidden="false" customHeight="false" outlineLevel="0" collapsed="false">
      <c r="A4102" s="145" t="s">
        <v>2116</v>
      </c>
      <c r="B4102" s="145" t="s">
        <v>6923</v>
      </c>
    </row>
    <row r="4103" customFormat="false" ht="15.75" hidden="false" customHeight="false" outlineLevel="0" collapsed="false">
      <c r="A4103" s="145" t="s">
        <v>6924</v>
      </c>
    </row>
    <row r="4104" customFormat="false" ht="15.75" hidden="false" customHeight="false" outlineLevel="0" collapsed="false">
      <c r="A4104" s="145" t="s">
        <v>2116</v>
      </c>
      <c r="B4104" s="145" t="s">
        <v>6925</v>
      </c>
    </row>
    <row r="4105" customFormat="false" ht="15.75" hidden="false" customHeight="false" outlineLevel="0" collapsed="false">
      <c r="A4105" s="145" t="s">
        <v>6926</v>
      </c>
    </row>
    <row r="4106" customFormat="false" ht="15.75" hidden="false" customHeight="false" outlineLevel="0" collapsed="false">
      <c r="A4106" s="145" t="s">
        <v>2116</v>
      </c>
      <c r="B4106" s="145" t="s">
        <v>6927</v>
      </c>
    </row>
    <row r="4107" customFormat="false" ht="15.75" hidden="false" customHeight="false" outlineLevel="0" collapsed="false">
      <c r="A4107" s="145" t="s">
        <v>2116</v>
      </c>
      <c r="B4107" s="145" t="s">
        <v>6928</v>
      </c>
    </row>
    <row r="4108" customFormat="false" ht="15.75" hidden="false" customHeight="false" outlineLevel="0" collapsed="false">
      <c r="A4108" s="145" t="s">
        <v>2116</v>
      </c>
      <c r="B4108" s="145" t="s">
        <v>6929</v>
      </c>
    </row>
    <row r="4109" customFormat="false" ht="15.75" hidden="false" customHeight="false" outlineLevel="0" collapsed="false">
      <c r="A4109" s="145" t="s">
        <v>6930</v>
      </c>
    </row>
    <row r="4110" customFormat="false" ht="15.75" hidden="false" customHeight="false" outlineLevel="0" collapsed="false">
      <c r="A4110" s="145" t="s">
        <v>2116</v>
      </c>
      <c r="B4110" s="145" t="s">
        <v>6931</v>
      </c>
    </row>
    <row r="4111" customFormat="false" ht="15.75" hidden="false" customHeight="false" outlineLevel="0" collapsed="false">
      <c r="A4111" s="145" t="s">
        <v>6932</v>
      </c>
    </row>
    <row r="4112" customFormat="false" ht="15.75" hidden="false" customHeight="false" outlineLevel="0" collapsed="false">
      <c r="A4112" s="145" t="s">
        <v>6933</v>
      </c>
    </row>
    <row r="4113" customFormat="false" ht="15.75" hidden="false" customHeight="false" outlineLevel="0" collapsed="false">
      <c r="A4113" s="145" t="s">
        <v>2116</v>
      </c>
      <c r="B4113" s="145" t="s">
        <v>6934</v>
      </c>
    </row>
    <row r="4114" customFormat="false" ht="15.75" hidden="false" customHeight="false" outlineLevel="0" collapsed="false">
      <c r="A4114" s="145" t="s">
        <v>6935</v>
      </c>
    </row>
    <row r="4115" customFormat="false" ht="15.75" hidden="false" customHeight="false" outlineLevel="0" collapsed="false">
      <c r="A4115" s="145" t="s">
        <v>2116</v>
      </c>
      <c r="B4115" s="145" t="s">
        <v>6936</v>
      </c>
    </row>
    <row r="4116" customFormat="false" ht="15.75" hidden="false" customHeight="false" outlineLevel="0" collapsed="false">
      <c r="A4116" s="145" t="s">
        <v>6937</v>
      </c>
    </row>
    <row r="4117" customFormat="false" ht="15.75" hidden="false" customHeight="false" outlineLevel="0" collapsed="false">
      <c r="A4117" s="145" t="s">
        <v>6938</v>
      </c>
    </row>
    <row r="4118" customFormat="false" ht="15.75" hidden="false" customHeight="false" outlineLevel="0" collapsed="false">
      <c r="A4118" s="145" t="s">
        <v>2116</v>
      </c>
      <c r="B4118" s="145" t="s">
        <v>6939</v>
      </c>
    </row>
    <row r="4119" customFormat="false" ht="15.75" hidden="false" customHeight="false" outlineLevel="0" collapsed="false">
      <c r="A4119" s="145" t="s">
        <v>6940</v>
      </c>
    </row>
    <row r="4120" customFormat="false" ht="15.75" hidden="false" customHeight="false" outlineLevel="0" collapsed="false">
      <c r="A4120" s="145" t="s">
        <v>2116</v>
      </c>
      <c r="B4120" s="145" t="s">
        <v>6941</v>
      </c>
    </row>
    <row r="4121" customFormat="false" ht="15.75" hidden="false" customHeight="false" outlineLevel="0" collapsed="false">
      <c r="A4121" s="145" t="s">
        <v>2116</v>
      </c>
      <c r="B4121" s="145" t="s">
        <v>6942</v>
      </c>
    </row>
    <row r="4122" customFormat="false" ht="15.75" hidden="false" customHeight="false" outlineLevel="0" collapsed="false">
      <c r="A4122" s="145" t="s">
        <v>6943</v>
      </c>
    </row>
    <row r="4123" customFormat="false" ht="15.75" hidden="false" customHeight="false" outlineLevel="0" collapsed="false">
      <c r="A4123" s="145" t="s">
        <v>2116</v>
      </c>
      <c r="B4123" s="145" t="s">
        <v>6944</v>
      </c>
    </row>
    <row r="4124" customFormat="false" ht="15.75" hidden="false" customHeight="false" outlineLevel="0" collapsed="false">
      <c r="A4124" s="145" t="s">
        <v>6945</v>
      </c>
    </row>
    <row r="4125" customFormat="false" ht="15.75" hidden="false" customHeight="false" outlineLevel="0" collapsed="false">
      <c r="A4125" s="145" t="s">
        <v>2116</v>
      </c>
      <c r="B4125" s="145" t="s">
        <v>6946</v>
      </c>
    </row>
    <row r="4126" customFormat="false" ht="15.75" hidden="false" customHeight="false" outlineLevel="0" collapsed="false">
      <c r="A4126" s="145" t="s">
        <v>2116</v>
      </c>
      <c r="B4126" s="145" t="s">
        <v>6947</v>
      </c>
    </row>
    <row r="4127" customFormat="false" ht="15.75" hidden="false" customHeight="false" outlineLevel="0" collapsed="false">
      <c r="A4127" s="145" t="s">
        <v>2116</v>
      </c>
      <c r="B4127" s="145" t="s">
        <v>6948</v>
      </c>
    </row>
    <row r="4128" customFormat="false" ht="15.75" hidden="false" customHeight="false" outlineLevel="0" collapsed="false">
      <c r="A4128" s="145" t="s">
        <v>6949</v>
      </c>
    </row>
    <row r="4129" customFormat="false" ht="15.75" hidden="false" customHeight="false" outlineLevel="0" collapsed="false">
      <c r="A4129" s="145" t="s">
        <v>2116</v>
      </c>
      <c r="B4129" s="145" t="s">
        <v>6950</v>
      </c>
    </row>
    <row r="4130" customFormat="false" ht="15.75" hidden="false" customHeight="false" outlineLevel="0" collapsed="false">
      <c r="A4130" s="145" t="s">
        <v>6951</v>
      </c>
    </row>
    <row r="4131" customFormat="false" ht="15.75" hidden="false" customHeight="false" outlineLevel="0" collapsed="false">
      <c r="A4131" s="145" t="s">
        <v>2116</v>
      </c>
      <c r="B4131" s="145" t="s">
        <v>6952</v>
      </c>
    </row>
    <row r="4132" customFormat="false" ht="15.75" hidden="false" customHeight="false" outlineLevel="0" collapsed="false">
      <c r="A4132" s="145" t="s">
        <v>6953</v>
      </c>
    </row>
    <row r="4133" customFormat="false" ht="15.75" hidden="false" customHeight="false" outlineLevel="0" collapsed="false">
      <c r="A4133" s="145" t="s">
        <v>2116</v>
      </c>
      <c r="B4133" s="145" t="s">
        <v>6954</v>
      </c>
    </row>
    <row r="4134" customFormat="false" ht="15.75" hidden="false" customHeight="false" outlineLevel="0" collapsed="false">
      <c r="A4134" s="145" t="s">
        <v>6955</v>
      </c>
    </row>
    <row r="4135" customFormat="false" ht="15.75" hidden="false" customHeight="false" outlineLevel="0" collapsed="false">
      <c r="A4135" s="145" t="s">
        <v>2116</v>
      </c>
      <c r="B4135" s="145" t="s">
        <v>6956</v>
      </c>
    </row>
    <row r="4136" customFormat="false" ht="15.75" hidden="false" customHeight="false" outlineLevel="0" collapsed="false">
      <c r="A4136" s="145" t="s">
        <v>2116</v>
      </c>
      <c r="B4136" s="145" t="s">
        <v>6957</v>
      </c>
    </row>
    <row r="4137" customFormat="false" ht="15.75" hidden="false" customHeight="false" outlineLevel="0" collapsed="false">
      <c r="A4137" s="145" t="s">
        <v>6958</v>
      </c>
    </row>
    <row r="4138" customFormat="false" ht="15.75" hidden="false" customHeight="false" outlineLevel="0" collapsed="false">
      <c r="A4138" s="145" t="s">
        <v>2116</v>
      </c>
      <c r="B4138" s="145" t="s">
        <v>6959</v>
      </c>
    </row>
    <row r="4139" customFormat="false" ht="15.75" hidden="false" customHeight="false" outlineLevel="0" collapsed="false">
      <c r="A4139" s="145" t="s">
        <v>6960</v>
      </c>
    </row>
    <row r="4140" customFormat="false" ht="15.75" hidden="false" customHeight="false" outlineLevel="0" collapsed="false">
      <c r="A4140" s="145" t="s">
        <v>2116</v>
      </c>
      <c r="B4140" s="145" t="s">
        <v>6961</v>
      </c>
    </row>
    <row r="4141" customFormat="false" ht="15.75" hidden="false" customHeight="false" outlineLevel="0" collapsed="false">
      <c r="A4141" s="145" t="s">
        <v>6962</v>
      </c>
    </row>
    <row r="4142" customFormat="false" ht="15.75" hidden="false" customHeight="false" outlineLevel="0" collapsed="false">
      <c r="A4142" s="145" t="s">
        <v>2116</v>
      </c>
      <c r="B4142" s="145" t="s">
        <v>6963</v>
      </c>
    </row>
    <row r="4143" customFormat="false" ht="15.75" hidden="false" customHeight="false" outlineLevel="0" collapsed="false">
      <c r="A4143" s="145" t="s">
        <v>6678</v>
      </c>
    </row>
    <row r="4144" customFormat="false" ht="15.75" hidden="false" customHeight="false" outlineLevel="0" collapsed="false">
      <c r="A4144" s="145" t="s">
        <v>2116</v>
      </c>
      <c r="B4144" s="145" t="s">
        <v>6964</v>
      </c>
    </row>
    <row r="4145" customFormat="false" ht="15.75" hidden="false" customHeight="false" outlineLevel="0" collapsed="false">
      <c r="A4145" s="145" t="s">
        <v>6965</v>
      </c>
    </row>
    <row r="4146" customFormat="false" ht="15.75" hidden="false" customHeight="false" outlineLevel="0" collapsed="false">
      <c r="A4146" s="145" t="s">
        <v>2116</v>
      </c>
      <c r="B4146" s="145" t="s">
        <v>6966</v>
      </c>
    </row>
    <row r="4147" customFormat="false" ht="15.75" hidden="false" customHeight="false" outlineLevel="0" collapsed="false">
      <c r="A4147" s="145" t="s">
        <v>6967</v>
      </c>
    </row>
    <row r="4148" customFormat="false" ht="15.75" hidden="false" customHeight="false" outlineLevel="0" collapsed="false">
      <c r="A4148" s="145" t="s">
        <v>2116</v>
      </c>
      <c r="B4148" s="145" t="s">
        <v>6968</v>
      </c>
    </row>
    <row r="4149" customFormat="false" ht="15.75" hidden="false" customHeight="false" outlineLevel="0" collapsed="false">
      <c r="A4149" s="145" t="s">
        <v>6969</v>
      </c>
    </row>
    <row r="4150" customFormat="false" ht="15.75" hidden="false" customHeight="false" outlineLevel="0" collapsed="false">
      <c r="A4150" s="145" t="s">
        <v>2116</v>
      </c>
      <c r="B4150" s="145" t="s">
        <v>6970</v>
      </c>
    </row>
    <row r="4151" customFormat="false" ht="15.75" hidden="false" customHeight="false" outlineLevel="0" collapsed="false">
      <c r="A4151" s="145" t="s">
        <v>2116</v>
      </c>
      <c r="B4151" s="145" t="s">
        <v>6971</v>
      </c>
    </row>
    <row r="4152" customFormat="false" ht="15.75" hidden="false" customHeight="false" outlineLevel="0" collapsed="false">
      <c r="A4152" s="145" t="s">
        <v>2116</v>
      </c>
      <c r="B4152" s="145" t="s">
        <v>6972</v>
      </c>
    </row>
    <row r="4153" customFormat="false" ht="15.75" hidden="false" customHeight="false" outlineLevel="0" collapsed="false">
      <c r="A4153" s="145" t="s">
        <v>6973</v>
      </c>
    </row>
    <row r="4154" customFormat="false" ht="15.75" hidden="false" customHeight="false" outlineLevel="0" collapsed="false">
      <c r="A4154" s="145" t="s">
        <v>2116</v>
      </c>
      <c r="B4154" s="145" t="s">
        <v>6974</v>
      </c>
    </row>
    <row r="4155" customFormat="false" ht="15.75" hidden="false" customHeight="false" outlineLevel="0" collapsed="false">
      <c r="A4155" s="145" t="s">
        <v>2116</v>
      </c>
      <c r="B4155" s="145" t="s">
        <v>6975</v>
      </c>
    </row>
    <row r="4156" customFormat="false" ht="15.75" hidden="false" customHeight="false" outlineLevel="0" collapsed="false">
      <c r="A4156" s="145" t="s">
        <v>6976</v>
      </c>
    </row>
    <row r="4157" customFormat="false" ht="15.75" hidden="false" customHeight="false" outlineLevel="0" collapsed="false">
      <c r="A4157" s="145" t="s">
        <v>2116</v>
      </c>
      <c r="B4157" s="145" t="s">
        <v>6977</v>
      </c>
    </row>
    <row r="4158" customFormat="false" ht="15.75" hidden="false" customHeight="false" outlineLevel="0" collapsed="false">
      <c r="A4158" s="145" t="s">
        <v>6978</v>
      </c>
    </row>
    <row r="4159" customFormat="false" ht="15.75" hidden="false" customHeight="false" outlineLevel="0" collapsed="false">
      <c r="A4159" s="145" t="s">
        <v>2116</v>
      </c>
      <c r="B4159" s="145" t="s">
        <v>6979</v>
      </c>
    </row>
    <row r="4160" customFormat="false" ht="15.75" hidden="false" customHeight="false" outlineLevel="0" collapsed="false">
      <c r="A4160" s="145" t="s">
        <v>6980</v>
      </c>
    </row>
    <row r="4161" customFormat="false" ht="15.75" hidden="false" customHeight="false" outlineLevel="0" collapsed="false">
      <c r="A4161" s="145" t="s">
        <v>2116</v>
      </c>
      <c r="B4161" s="145" t="s">
        <v>6981</v>
      </c>
    </row>
    <row r="4162" customFormat="false" ht="15.75" hidden="false" customHeight="false" outlineLevel="0" collapsed="false">
      <c r="A4162" s="145" t="s">
        <v>6982</v>
      </c>
    </row>
    <row r="4163" customFormat="false" ht="15.75" hidden="false" customHeight="false" outlineLevel="0" collapsed="false">
      <c r="A4163" s="145" t="s">
        <v>2116</v>
      </c>
      <c r="B4163" s="145" t="s">
        <v>6983</v>
      </c>
    </row>
    <row r="4164" customFormat="false" ht="15.75" hidden="false" customHeight="false" outlineLevel="0" collapsed="false">
      <c r="A4164" s="145" t="s">
        <v>6984</v>
      </c>
    </row>
    <row r="4165" customFormat="false" ht="15.75" hidden="false" customHeight="false" outlineLevel="0" collapsed="false">
      <c r="A4165" s="145" t="s">
        <v>2116</v>
      </c>
      <c r="B4165" s="145" t="s">
        <v>6985</v>
      </c>
    </row>
    <row r="4166" customFormat="false" ht="15.75" hidden="false" customHeight="false" outlineLevel="0" collapsed="false">
      <c r="A4166" s="145" t="s">
        <v>6986</v>
      </c>
    </row>
    <row r="4167" customFormat="false" ht="15.75" hidden="false" customHeight="false" outlineLevel="0" collapsed="false">
      <c r="A4167" s="145" t="s">
        <v>6987</v>
      </c>
    </row>
    <row r="4168" customFormat="false" ht="15.75" hidden="false" customHeight="false" outlineLevel="0" collapsed="false">
      <c r="A4168" s="145" t="s">
        <v>2116</v>
      </c>
      <c r="B4168" s="145" t="s">
        <v>6988</v>
      </c>
    </row>
    <row r="4169" customFormat="false" ht="15.75" hidden="false" customHeight="false" outlineLevel="0" collapsed="false">
      <c r="A4169" s="145" t="s">
        <v>6989</v>
      </c>
    </row>
    <row r="4170" customFormat="false" ht="15.75" hidden="false" customHeight="false" outlineLevel="0" collapsed="false">
      <c r="A4170" s="145" t="s">
        <v>2116</v>
      </c>
      <c r="B4170" s="145" t="s">
        <v>6990</v>
      </c>
    </row>
    <row r="4171" customFormat="false" ht="15.75" hidden="false" customHeight="false" outlineLevel="0" collapsed="false">
      <c r="A4171" s="145" t="s">
        <v>6991</v>
      </c>
    </row>
    <row r="4172" customFormat="false" ht="15.75" hidden="false" customHeight="false" outlineLevel="0" collapsed="false">
      <c r="A4172" s="145" t="s">
        <v>2116</v>
      </c>
      <c r="B4172" s="145" t="s">
        <v>6992</v>
      </c>
    </row>
    <row r="4173" customFormat="false" ht="15.75" hidden="false" customHeight="false" outlineLevel="0" collapsed="false">
      <c r="A4173" s="145" t="s">
        <v>6770</v>
      </c>
    </row>
    <row r="4174" customFormat="false" ht="15.75" hidden="false" customHeight="false" outlineLevel="0" collapsed="false">
      <c r="A4174" s="145" t="s">
        <v>2116</v>
      </c>
      <c r="B4174" s="145" t="s">
        <v>6993</v>
      </c>
    </row>
    <row r="4175" customFormat="false" ht="15.75" hidden="false" customHeight="false" outlineLevel="0" collapsed="false">
      <c r="A4175" s="145" t="s">
        <v>6994</v>
      </c>
    </row>
    <row r="4176" customFormat="false" ht="15.75" hidden="false" customHeight="false" outlineLevel="0" collapsed="false">
      <c r="A4176" s="145" t="s">
        <v>2116</v>
      </c>
      <c r="B4176" s="145" t="s">
        <v>6995</v>
      </c>
    </row>
    <row r="4177" customFormat="false" ht="15.75" hidden="false" customHeight="false" outlineLevel="0" collapsed="false">
      <c r="A4177" s="145" t="s">
        <v>6996</v>
      </c>
    </row>
    <row r="4178" customFormat="false" ht="15.75" hidden="false" customHeight="false" outlineLevel="0" collapsed="false">
      <c r="A4178" s="145" t="s">
        <v>6997</v>
      </c>
    </row>
    <row r="4179" customFormat="false" ht="15.75" hidden="false" customHeight="false" outlineLevel="0" collapsed="false">
      <c r="A4179" s="145" t="s">
        <v>2116</v>
      </c>
      <c r="B4179" s="145" t="s">
        <v>6998</v>
      </c>
    </row>
    <row r="4180" customFormat="false" ht="15.75" hidden="false" customHeight="false" outlineLevel="0" collapsed="false">
      <c r="A4180" s="145" t="s">
        <v>6999</v>
      </c>
    </row>
    <row r="4181" customFormat="false" ht="15.75" hidden="false" customHeight="false" outlineLevel="0" collapsed="false">
      <c r="A4181" s="145" t="s">
        <v>7000</v>
      </c>
    </row>
    <row r="4182" customFormat="false" ht="15.75" hidden="false" customHeight="false" outlineLevel="0" collapsed="false">
      <c r="A4182" s="145" t="s">
        <v>2116</v>
      </c>
      <c r="B4182" s="145" t="s">
        <v>7001</v>
      </c>
    </row>
    <row r="4183" customFormat="false" ht="15.75" hidden="false" customHeight="false" outlineLevel="0" collapsed="false">
      <c r="A4183" s="145" t="s">
        <v>7002</v>
      </c>
    </row>
    <row r="4184" customFormat="false" ht="15.75" hidden="false" customHeight="false" outlineLevel="0" collapsed="false">
      <c r="A4184" s="145" t="s">
        <v>2116</v>
      </c>
      <c r="B4184" s="145" t="s">
        <v>7003</v>
      </c>
    </row>
    <row r="4185" customFormat="false" ht="15.75" hidden="false" customHeight="false" outlineLevel="0" collapsed="false">
      <c r="A4185" s="145" t="s">
        <v>7004</v>
      </c>
    </row>
    <row r="4186" customFormat="false" ht="15.75" hidden="false" customHeight="false" outlineLevel="0" collapsed="false">
      <c r="A4186" s="145" t="s">
        <v>7005</v>
      </c>
    </row>
    <row r="4187" customFormat="false" ht="15.75" hidden="false" customHeight="false" outlineLevel="0" collapsed="false">
      <c r="A4187" s="145" t="s">
        <v>2116</v>
      </c>
      <c r="B4187" s="145" t="s">
        <v>7006</v>
      </c>
    </row>
    <row r="4188" customFormat="false" ht="15.75" hidden="false" customHeight="false" outlineLevel="0" collapsed="false">
      <c r="A4188" s="145" t="s">
        <v>2116</v>
      </c>
      <c r="B4188" s="145" t="s">
        <v>7007</v>
      </c>
    </row>
    <row r="4189" customFormat="false" ht="15.75" hidden="false" customHeight="false" outlineLevel="0" collapsed="false">
      <c r="A4189" s="145" t="s">
        <v>7008</v>
      </c>
    </row>
    <row r="4190" customFormat="false" ht="15.75" hidden="false" customHeight="false" outlineLevel="0" collapsed="false">
      <c r="A4190" s="145" t="s">
        <v>7009</v>
      </c>
    </row>
    <row r="4191" customFormat="false" ht="15.75" hidden="false" customHeight="false" outlineLevel="0" collapsed="false">
      <c r="A4191" s="145" t="s">
        <v>2116</v>
      </c>
      <c r="B4191" s="145" t="s">
        <v>7010</v>
      </c>
    </row>
    <row r="4192" customFormat="false" ht="15.75" hidden="false" customHeight="false" outlineLevel="0" collapsed="false">
      <c r="A4192" s="145" t="s">
        <v>7011</v>
      </c>
    </row>
    <row r="4193" customFormat="false" ht="15.75" hidden="false" customHeight="false" outlineLevel="0" collapsed="false">
      <c r="A4193" s="145" t="s">
        <v>2116</v>
      </c>
      <c r="B4193" s="145" t="s">
        <v>7012</v>
      </c>
    </row>
    <row r="4194" customFormat="false" ht="15.75" hidden="false" customHeight="false" outlineLevel="0" collapsed="false">
      <c r="A4194" s="145" t="s">
        <v>7013</v>
      </c>
    </row>
    <row r="4195" customFormat="false" ht="15.75" hidden="false" customHeight="false" outlineLevel="0" collapsed="false">
      <c r="A4195" s="145" t="s">
        <v>2116</v>
      </c>
      <c r="B4195" s="145" t="s">
        <v>7014</v>
      </c>
    </row>
    <row r="4196" customFormat="false" ht="15.75" hidden="false" customHeight="false" outlineLevel="0" collapsed="false">
      <c r="A4196" s="145" t="s">
        <v>7015</v>
      </c>
    </row>
    <row r="4197" customFormat="false" ht="15.75" hidden="false" customHeight="false" outlineLevel="0" collapsed="false">
      <c r="A4197" s="145" t="s">
        <v>2116</v>
      </c>
      <c r="B4197" s="145" t="s">
        <v>7016</v>
      </c>
    </row>
    <row r="4198" customFormat="false" ht="15.75" hidden="false" customHeight="false" outlineLevel="0" collapsed="false">
      <c r="A4198" s="145" t="s">
        <v>7017</v>
      </c>
    </row>
    <row r="4199" customFormat="false" ht="15.75" hidden="false" customHeight="false" outlineLevel="0" collapsed="false">
      <c r="A4199" s="145" t="s">
        <v>7018</v>
      </c>
    </row>
    <row r="4200" customFormat="false" ht="15.75" hidden="false" customHeight="false" outlineLevel="0" collapsed="false">
      <c r="A4200" s="145" t="s">
        <v>2116</v>
      </c>
      <c r="B4200" s="145" t="s">
        <v>7019</v>
      </c>
    </row>
    <row r="4201" customFormat="false" ht="15.75" hidden="false" customHeight="false" outlineLevel="0" collapsed="false">
      <c r="A4201" s="145" t="s">
        <v>7020</v>
      </c>
    </row>
    <row r="4202" customFormat="false" ht="15.75" hidden="false" customHeight="false" outlineLevel="0" collapsed="false">
      <c r="A4202" s="145" t="s">
        <v>2116</v>
      </c>
      <c r="B4202" s="145" t="s">
        <v>7021</v>
      </c>
    </row>
    <row r="4203" customFormat="false" ht="15.75" hidden="false" customHeight="false" outlineLevel="0" collapsed="false">
      <c r="A4203" s="145" t="s">
        <v>7022</v>
      </c>
    </row>
    <row r="4204" customFormat="false" ht="15.75" hidden="false" customHeight="false" outlineLevel="0" collapsed="false">
      <c r="A4204" s="145" t="s">
        <v>2116</v>
      </c>
      <c r="B4204" s="145" t="s">
        <v>7023</v>
      </c>
    </row>
    <row r="4205" customFormat="false" ht="15.75" hidden="false" customHeight="false" outlineLevel="0" collapsed="false">
      <c r="A4205" s="145" t="s">
        <v>7024</v>
      </c>
    </row>
    <row r="4206" customFormat="false" ht="15.75" hidden="false" customHeight="false" outlineLevel="0" collapsed="false">
      <c r="A4206" s="145" t="s">
        <v>2116</v>
      </c>
      <c r="B4206" s="145" t="s">
        <v>7025</v>
      </c>
    </row>
    <row r="4207" customFormat="false" ht="15.75" hidden="false" customHeight="false" outlineLevel="0" collapsed="false">
      <c r="A4207" s="145" t="s">
        <v>7026</v>
      </c>
    </row>
    <row r="4208" customFormat="false" ht="15.75" hidden="false" customHeight="false" outlineLevel="0" collapsed="false">
      <c r="A4208" s="145" t="s">
        <v>2116</v>
      </c>
      <c r="B4208" s="145" t="s">
        <v>7027</v>
      </c>
    </row>
    <row r="4209" customFormat="false" ht="15.75" hidden="false" customHeight="false" outlineLevel="0" collapsed="false">
      <c r="A4209" s="145" t="s">
        <v>7028</v>
      </c>
    </row>
    <row r="4210" customFormat="false" ht="15.75" hidden="false" customHeight="false" outlineLevel="0" collapsed="false">
      <c r="A4210" s="145" t="s">
        <v>7029</v>
      </c>
    </row>
    <row r="4211" customFormat="false" ht="15.75" hidden="false" customHeight="false" outlineLevel="0" collapsed="false">
      <c r="A4211" s="145" t="s">
        <v>2116</v>
      </c>
      <c r="B4211" s="145" t="s">
        <v>7030</v>
      </c>
    </row>
    <row r="4212" customFormat="false" ht="15.75" hidden="false" customHeight="false" outlineLevel="0" collapsed="false">
      <c r="A4212" s="145" t="s">
        <v>7031</v>
      </c>
    </row>
    <row r="4213" customFormat="false" ht="15.75" hidden="false" customHeight="false" outlineLevel="0" collapsed="false">
      <c r="A4213" s="145" t="s">
        <v>2116</v>
      </c>
      <c r="B4213" s="145" t="s">
        <v>7032</v>
      </c>
    </row>
    <row r="4214" customFormat="false" ht="15.75" hidden="false" customHeight="false" outlineLevel="0" collapsed="false">
      <c r="A4214" s="145" t="s">
        <v>7033</v>
      </c>
    </row>
    <row r="4215" customFormat="false" ht="15.75" hidden="false" customHeight="false" outlineLevel="0" collapsed="false">
      <c r="A4215" s="145" t="s">
        <v>2116</v>
      </c>
      <c r="B4215" s="145" t="s">
        <v>7034</v>
      </c>
    </row>
    <row r="4216" customFormat="false" ht="15.75" hidden="false" customHeight="false" outlineLevel="0" collapsed="false">
      <c r="A4216" s="145" t="s">
        <v>7035</v>
      </c>
    </row>
    <row r="4217" customFormat="false" ht="15.75" hidden="false" customHeight="false" outlineLevel="0" collapsed="false">
      <c r="A4217" s="145" t="s">
        <v>7036</v>
      </c>
    </row>
    <row r="4218" customFormat="false" ht="15.75" hidden="false" customHeight="false" outlineLevel="0" collapsed="false">
      <c r="A4218" s="145" t="s">
        <v>2116</v>
      </c>
      <c r="B4218" s="145" t="s">
        <v>7037</v>
      </c>
    </row>
    <row r="4219" customFormat="false" ht="15.75" hidden="false" customHeight="false" outlineLevel="0" collapsed="false">
      <c r="A4219" s="145" t="s">
        <v>7038</v>
      </c>
    </row>
    <row r="4220" customFormat="false" ht="15.75" hidden="false" customHeight="false" outlineLevel="0" collapsed="false">
      <c r="A4220" s="145" t="s">
        <v>2116</v>
      </c>
      <c r="B4220" s="145" t="s">
        <v>7039</v>
      </c>
    </row>
    <row r="4221" customFormat="false" ht="15.75" hidden="false" customHeight="false" outlineLevel="0" collapsed="false">
      <c r="A4221" s="145" t="s">
        <v>7040</v>
      </c>
    </row>
    <row r="4222" customFormat="false" ht="15.75" hidden="false" customHeight="false" outlineLevel="0" collapsed="false">
      <c r="A4222" s="145" t="s">
        <v>7041</v>
      </c>
    </row>
    <row r="4223" customFormat="false" ht="15.75" hidden="false" customHeight="false" outlineLevel="0" collapsed="false">
      <c r="A4223" s="145" t="s">
        <v>2116</v>
      </c>
      <c r="B4223" s="145" t="s">
        <v>7042</v>
      </c>
    </row>
    <row r="4224" customFormat="false" ht="15.75" hidden="false" customHeight="false" outlineLevel="0" collapsed="false">
      <c r="A4224" s="145" t="s">
        <v>7043</v>
      </c>
    </row>
    <row r="4225" customFormat="false" ht="15.75" hidden="false" customHeight="false" outlineLevel="0" collapsed="false">
      <c r="A4225" s="145" t="s">
        <v>2116</v>
      </c>
      <c r="B4225" s="145" t="s">
        <v>7044</v>
      </c>
    </row>
    <row r="4226" customFormat="false" ht="15.75" hidden="false" customHeight="false" outlineLevel="0" collapsed="false">
      <c r="A4226" s="145" t="s">
        <v>7045</v>
      </c>
    </row>
    <row r="4227" customFormat="false" ht="15.75" hidden="false" customHeight="false" outlineLevel="0" collapsed="false">
      <c r="A4227" s="145" t="s">
        <v>7046</v>
      </c>
    </row>
    <row r="4228" customFormat="false" ht="15.75" hidden="false" customHeight="false" outlineLevel="0" collapsed="false">
      <c r="A4228" s="145" t="s">
        <v>2116</v>
      </c>
      <c r="B4228" s="145" t="s">
        <v>7047</v>
      </c>
    </row>
    <row r="4229" customFormat="false" ht="15.75" hidden="false" customHeight="false" outlineLevel="0" collapsed="false">
      <c r="A4229" s="145" t="s">
        <v>7048</v>
      </c>
    </row>
    <row r="4230" customFormat="false" ht="15.75" hidden="false" customHeight="false" outlineLevel="0" collapsed="false">
      <c r="A4230" s="145" t="s">
        <v>7049</v>
      </c>
    </row>
    <row r="4231" customFormat="false" ht="15.75" hidden="false" customHeight="false" outlineLevel="0" collapsed="false">
      <c r="A4231" s="145" t="s">
        <v>2116</v>
      </c>
      <c r="B4231" s="145" t="s">
        <v>7050</v>
      </c>
    </row>
    <row r="4232" customFormat="false" ht="15.75" hidden="false" customHeight="false" outlineLevel="0" collapsed="false">
      <c r="A4232" s="145" t="s">
        <v>7051</v>
      </c>
    </row>
    <row r="4233" customFormat="false" ht="15.75" hidden="false" customHeight="false" outlineLevel="0" collapsed="false">
      <c r="A4233" s="145" t="s">
        <v>2116</v>
      </c>
      <c r="B4233" s="145" t="s">
        <v>7052</v>
      </c>
    </row>
    <row r="4234" customFormat="false" ht="15.75" hidden="false" customHeight="false" outlineLevel="0" collapsed="false">
      <c r="A4234" s="145" t="s">
        <v>2116</v>
      </c>
      <c r="B4234" s="145" t="s">
        <v>7053</v>
      </c>
    </row>
    <row r="4235" customFormat="false" ht="15.75" hidden="false" customHeight="false" outlineLevel="0" collapsed="false">
      <c r="A4235" s="145" t="s">
        <v>7054</v>
      </c>
    </row>
    <row r="4236" customFormat="false" ht="15.75" hidden="false" customHeight="false" outlineLevel="0" collapsed="false">
      <c r="A4236" s="145" t="s">
        <v>2116</v>
      </c>
      <c r="B4236" s="145" t="s">
        <v>7055</v>
      </c>
    </row>
    <row r="4237" customFormat="false" ht="15.75" hidden="false" customHeight="false" outlineLevel="0" collapsed="false">
      <c r="A4237" s="145" t="s">
        <v>7056</v>
      </c>
    </row>
    <row r="4238" customFormat="false" ht="15.75" hidden="false" customHeight="false" outlineLevel="0" collapsed="false">
      <c r="A4238" s="145" t="s">
        <v>2116</v>
      </c>
      <c r="B4238" s="145" t="s">
        <v>7057</v>
      </c>
    </row>
    <row r="4239" customFormat="false" ht="15.75" hidden="false" customHeight="false" outlineLevel="0" collapsed="false">
      <c r="A4239" s="145" t="s">
        <v>6558</v>
      </c>
    </row>
    <row r="4240" customFormat="false" ht="15.75" hidden="false" customHeight="false" outlineLevel="0" collapsed="false">
      <c r="A4240" s="145" t="s">
        <v>2116</v>
      </c>
      <c r="B4240" s="145" t="s">
        <v>7058</v>
      </c>
    </row>
    <row r="4241" customFormat="false" ht="15.75" hidden="false" customHeight="false" outlineLevel="0" collapsed="false">
      <c r="A4241" s="145" t="s">
        <v>7059</v>
      </c>
    </row>
    <row r="4242" customFormat="false" ht="15.75" hidden="false" customHeight="false" outlineLevel="0" collapsed="false">
      <c r="A4242" s="145" t="s">
        <v>2116</v>
      </c>
      <c r="B4242" s="145" t="s">
        <v>7060</v>
      </c>
    </row>
    <row r="4243" customFormat="false" ht="15.75" hidden="false" customHeight="false" outlineLevel="0" collapsed="false">
      <c r="A4243" s="145" t="s">
        <v>2116</v>
      </c>
      <c r="B4243" s="145" t="s">
        <v>7061</v>
      </c>
    </row>
    <row r="4244" customFormat="false" ht="15.75" hidden="false" customHeight="false" outlineLevel="0" collapsed="false">
      <c r="A4244" s="145" t="s">
        <v>7062</v>
      </c>
    </row>
    <row r="4245" customFormat="false" ht="15.75" hidden="false" customHeight="false" outlineLevel="0" collapsed="false">
      <c r="A4245" s="145" t="s">
        <v>2116</v>
      </c>
      <c r="B4245" s="145" t="s">
        <v>7063</v>
      </c>
    </row>
    <row r="4246" customFormat="false" ht="15.75" hidden="false" customHeight="false" outlineLevel="0" collapsed="false">
      <c r="A4246" s="145" t="s">
        <v>6578</v>
      </c>
    </row>
    <row r="4247" customFormat="false" ht="15.75" hidden="false" customHeight="false" outlineLevel="0" collapsed="false">
      <c r="A4247" s="145" t="s">
        <v>2116</v>
      </c>
      <c r="B4247" s="145" t="s">
        <v>7064</v>
      </c>
    </row>
    <row r="4248" customFormat="false" ht="15.75" hidden="false" customHeight="false" outlineLevel="0" collapsed="false">
      <c r="A4248" s="145" t="s">
        <v>7065</v>
      </c>
    </row>
    <row r="4249" customFormat="false" ht="15.75" hidden="false" customHeight="false" outlineLevel="0" collapsed="false">
      <c r="A4249" s="145" t="s">
        <v>2116</v>
      </c>
      <c r="B4249" s="145" t="s">
        <v>7066</v>
      </c>
    </row>
    <row r="4250" customFormat="false" ht="15.75" hidden="false" customHeight="false" outlineLevel="0" collapsed="false">
      <c r="A4250" s="145" t="s">
        <v>7067</v>
      </c>
    </row>
    <row r="4251" customFormat="false" ht="15.75" hidden="false" customHeight="false" outlineLevel="0" collapsed="false">
      <c r="A4251" s="145" t="s">
        <v>2116</v>
      </c>
      <c r="B4251" s="145" t="s">
        <v>7068</v>
      </c>
    </row>
    <row r="4252" customFormat="false" ht="15.75" hidden="false" customHeight="false" outlineLevel="0" collapsed="false">
      <c r="A4252" s="145" t="s">
        <v>2116</v>
      </c>
      <c r="B4252" s="145" t="s">
        <v>7069</v>
      </c>
    </row>
    <row r="4253" customFormat="false" ht="15.75" hidden="false" customHeight="false" outlineLevel="0" collapsed="false">
      <c r="A4253" s="145" t="s">
        <v>2116</v>
      </c>
      <c r="B4253" s="145" t="s">
        <v>7070</v>
      </c>
    </row>
    <row r="4254" customFormat="false" ht="15.75" hidden="false" customHeight="false" outlineLevel="0" collapsed="false">
      <c r="A4254" s="145" t="s">
        <v>7071</v>
      </c>
    </row>
    <row r="4255" customFormat="false" ht="15.75" hidden="false" customHeight="false" outlineLevel="0" collapsed="false">
      <c r="A4255" s="145" t="s">
        <v>2116</v>
      </c>
      <c r="B4255" s="145" t="s">
        <v>7072</v>
      </c>
    </row>
    <row r="4256" customFormat="false" ht="15.75" hidden="false" customHeight="false" outlineLevel="0" collapsed="false">
      <c r="A4256" s="145" t="s">
        <v>7073</v>
      </c>
    </row>
    <row r="4257" customFormat="false" ht="15.75" hidden="false" customHeight="false" outlineLevel="0" collapsed="false">
      <c r="A4257" s="145" t="s">
        <v>2116</v>
      </c>
      <c r="B4257" s="145" t="s">
        <v>7074</v>
      </c>
    </row>
    <row r="4258" customFormat="false" ht="15.75" hidden="false" customHeight="false" outlineLevel="0" collapsed="false">
      <c r="A4258" s="145" t="s">
        <v>6678</v>
      </c>
    </row>
    <row r="4259" customFormat="false" ht="15.75" hidden="false" customHeight="false" outlineLevel="0" collapsed="false">
      <c r="A4259" s="145" t="s">
        <v>2116</v>
      </c>
      <c r="B4259" s="145" t="s">
        <v>7075</v>
      </c>
    </row>
    <row r="4260" customFormat="false" ht="15.75" hidden="false" customHeight="false" outlineLevel="0" collapsed="false">
      <c r="A4260" s="145" t="s">
        <v>7076</v>
      </c>
    </row>
    <row r="4261" customFormat="false" ht="15.75" hidden="false" customHeight="false" outlineLevel="0" collapsed="false">
      <c r="A4261" s="145" t="s">
        <v>7077</v>
      </c>
    </row>
    <row r="4262" customFormat="false" ht="15.75" hidden="false" customHeight="false" outlineLevel="0" collapsed="false">
      <c r="A4262" s="145" t="s">
        <v>2116</v>
      </c>
      <c r="B4262" s="145" t="s">
        <v>7078</v>
      </c>
    </row>
    <row r="4263" customFormat="false" ht="15.75" hidden="false" customHeight="false" outlineLevel="0" collapsed="false">
      <c r="A4263" s="145" t="s">
        <v>7079</v>
      </c>
    </row>
    <row r="4264" customFormat="false" ht="15.75" hidden="false" customHeight="false" outlineLevel="0" collapsed="false">
      <c r="A4264" s="145" t="s">
        <v>2116</v>
      </c>
      <c r="B4264" s="145" t="s">
        <v>7080</v>
      </c>
    </row>
    <row r="4265" customFormat="false" ht="15.75" hidden="false" customHeight="false" outlineLevel="0" collapsed="false">
      <c r="A4265" s="145" t="s">
        <v>7081</v>
      </c>
    </row>
    <row r="4266" customFormat="false" ht="15.75" hidden="false" customHeight="false" outlineLevel="0" collapsed="false">
      <c r="A4266" s="145" t="s">
        <v>2116</v>
      </c>
      <c r="B4266" s="145" t="s">
        <v>7082</v>
      </c>
    </row>
    <row r="4267" customFormat="false" ht="15.75" hidden="false" customHeight="false" outlineLevel="0" collapsed="false">
      <c r="A4267" s="145" t="s">
        <v>7083</v>
      </c>
    </row>
    <row r="4268" customFormat="false" ht="15.75" hidden="false" customHeight="false" outlineLevel="0" collapsed="false">
      <c r="A4268" s="145" t="s">
        <v>2116</v>
      </c>
      <c r="B4268" s="145" t="s">
        <v>7084</v>
      </c>
    </row>
    <row r="4269" customFormat="false" ht="15.75" hidden="false" customHeight="false" outlineLevel="0" collapsed="false">
      <c r="A4269" s="145" t="s">
        <v>7085</v>
      </c>
    </row>
    <row r="4270" customFormat="false" ht="15.75" hidden="false" customHeight="false" outlineLevel="0" collapsed="false">
      <c r="A4270" s="145" t="s">
        <v>2116</v>
      </c>
      <c r="B4270" s="145" t="s">
        <v>7086</v>
      </c>
    </row>
    <row r="4271" customFormat="false" ht="15.75" hidden="false" customHeight="false" outlineLevel="0" collapsed="false">
      <c r="A4271" s="145" t="s">
        <v>2116</v>
      </c>
      <c r="B4271" s="145" t="s">
        <v>7087</v>
      </c>
    </row>
    <row r="4272" customFormat="false" ht="15.75" hidden="false" customHeight="false" outlineLevel="0" collapsed="false">
      <c r="A4272" s="145" t="s">
        <v>7088</v>
      </c>
    </row>
    <row r="4273" customFormat="false" ht="15.75" hidden="false" customHeight="false" outlineLevel="0" collapsed="false">
      <c r="A4273" s="145" t="s">
        <v>2116</v>
      </c>
      <c r="B4273" s="145" t="s">
        <v>7089</v>
      </c>
    </row>
    <row r="4274" customFormat="false" ht="15.75" hidden="false" customHeight="false" outlineLevel="0" collapsed="false">
      <c r="A4274" s="145" t="s">
        <v>7090</v>
      </c>
    </row>
    <row r="4275" customFormat="false" ht="15.75" hidden="false" customHeight="false" outlineLevel="0" collapsed="false">
      <c r="A4275" s="145" t="s">
        <v>2116</v>
      </c>
      <c r="B4275" s="145" t="s">
        <v>7091</v>
      </c>
    </row>
    <row r="4276" customFormat="false" ht="15.75" hidden="false" customHeight="false" outlineLevel="0" collapsed="false">
      <c r="A4276" s="145" t="s">
        <v>7092</v>
      </c>
    </row>
    <row r="4277" customFormat="false" ht="15.75" hidden="false" customHeight="false" outlineLevel="0" collapsed="false">
      <c r="A4277" s="145" t="s">
        <v>2116</v>
      </c>
      <c r="B4277" s="145" t="s">
        <v>7093</v>
      </c>
    </row>
    <row r="4278" customFormat="false" ht="15.75" hidden="false" customHeight="false" outlineLevel="0" collapsed="false">
      <c r="A4278" s="145" t="s">
        <v>7094</v>
      </c>
    </row>
    <row r="4279" customFormat="false" ht="15.75" hidden="false" customHeight="false" outlineLevel="0" collapsed="false">
      <c r="A4279" s="145" t="s">
        <v>2116</v>
      </c>
      <c r="B4279" s="145" t="s">
        <v>7095</v>
      </c>
    </row>
    <row r="4280" customFormat="false" ht="15.75" hidden="false" customHeight="false" outlineLevel="0" collapsed="false">
      <c r="A4280" s="145" t="s">
        <v>7096</v>
      </c>
    </row>
    <row r="4281" customFormat="false" ht="15.75" hidden="false" customHeight="false" outlineLevel="0" collapsed="false">
      <c r="A4281" s="145" t="s">
        <v>2116</v>
      </c>
      <c r="B4281" s="145" t="s">
        <v>7097</v>
      </c>
    </row>
    <row r="4282" customFormat="false" ht="15.75" hidden="false" customHeight="false" outlineLevel="0" collapsed="false">
      <c r="A4282" s="145" t="s">
        <v>7098</v>
      </c>
    </row>
    <row r="4283" customFormat="false" ht="15.75" hidden="false" customHeight="false" outlineLevel="0" collapsed="false">
      <c r="A4283" s="145" t="s">
        <v>2116</v>
      </c>
      <c r="B4283" s="145" t="s">
        <v>7099</v>
      </c>
    </row>
    <row r="4284" customFormat="false" ht="15.75" hidden="false" customHeight="false" outlineLevel="0" collapsed="false">
      <c r="A4284" s="145" t="s">
        <v>2116</v>
      </c>
      <c r="B4284" s="145" t="s">
        <v>7100</v>
      </c>
    </row>
    <row r="4285" customFormat="false" ht="15.75" hidden="false" customHeight="false" outlineLevel="0" collapsed="false">
      <c r="A4285" s="145" t="s">
        <v>2116</v>
      </c>
      <c r="B4285" s="145" t="s">
        <v>7101</v>
      </c>
    </row>
    <row r="4286" customFormat="false" ht="15.75" hidden="false" customHeight="false" outlineLevel="0" collapsed="false">
      <c r="A4286" s="145" t="s">
        <v>7102</v>
      </c>
    </row>
    <row r="4287" customFormat="false" ht="15.75" hidden="false" customHeight="false" outlineLevel="0" collapsed="false">
      <c r="A4287" s="145" t="s">
        <v>2116</v>
      </c>
      <c r="B4287" s="145" t="s">
        <v>7103</v>
      </c>
    </row>
    <row r="4288" customFormat="false" ht="15.75" hidden="false" customHeight="false" outlineLevel="0" collapsed="false">
      <c r="A4288" s="145" t="s">
        <v>7104</v>
      </c>
    </row>
    <row r="4289" customFormat="false" ht="15.75" hidden="false" customHeight="false" outlineLevel="0" collapsed="false">
      <c r="A4289" s="145" t="s">
        <v>2116</v>
      </c>
      <c r="B4289" s="145" t="s">
        <v>7105</v>
      </c>
    </row>
    <row r="4290" customFormat="false" ht="15.75" hidden="false" customHeight="false" outlineLevel="0" collapsed="false">
      <c r="A4290" s="145" t="s">
        <v>2116</v>
      </c>
      <c r="B4290" s="145" t="s">
        <v>7106</v>
      </c>
    </row>
    <row r="4291" customFormat="false" ht="15.75" hidden="false" customHeight="false" outlineLevel="0" collapsed="false">
      <c r="A4291" s="145" t="s">
        <v>7107</v>
      </c>
    </row>
    <row r="4292" customFormat="false" ht="15.75" hidden="false" customHeight="false" outlineLevel="0" collapsed="false">
      <c r="A4292" s="145" t="s">
        <v>2116</v>
      </c>
      <c r="B4292" s="145" t="s">
        <v>7108</v>
      </c>
    </row>
    <row r="4293" customFormat="false" ht="15.75" hidden="false" customHeight="false" outlineLevel="0" collapsed="false">
      <c r="A4293" s="145" t="s">
        <v>7109</v>
      </c>
    </row>
    <row r="4294" customFormat="false" ht="15.75" hidden="false" customHeight="false" outlineLevel="0" collapsed="false">
      <c r="A4294" s="145" t="s">
        <v>2116</v>
      </c>
      <c r="B4294" s="145" t="s">
        <v>7110</v>
      </c>
    </row>
    <row r="4295" customFormat="false" ht="15.75" hidden="false" customHeight="false" outlineLevel="0" collapsed="false">
      <c r="A4295" s="145" t="s">
        <v>2116</v>
      </c>
      <c r="B4295" s="145" t="s">
        <v>7111</v>
      </c>
    </row>
    <row r="4296" customFormat="false" ht="15.75" hidden="false" customHeight="false" outlineLevel="0" collapsed="false">
      <c r="A4296" s="145" t="s">
        <v>7112</v>
      </c>
    </row>
    <row r="4297" customFormat="false" ht="15.75" hidden="false" customHeight="false" outlineLevel="0" collapsed="false">
      <c r="A4297" s="145" t="s">
        <v>2116</v>
      </c>
      <c r="B4297" s="145" t="s">
        <v>7113</v>
      </c>
    </row>
    <row r="4298" customFormat="false" ht="15.75" hidden="false" customHeight="false" outlineLevel="0" collapsed="false">
      <c r="A4298" s="145" t="s">
        <v>7114</v>
      </c>
    </row>
    <row r="4299" customFormat="false" ht="15.75" hidden="false" customHeight="false" outlineLevel="0" collapsed="false">
      <c r="A4299" s="145" t="s">
        <v>2116</v>
      </c>
      <c r="B4299" s="145" t="s">
        <v>7115</v>
      </c>
    </row>
    <row r="4300" customFormat="false" ht="15.75" hidden="false" customHeight="false" outlineLevel="0" collapsed="false">
      <c r="A4300" s="145" t="s">
        <v>7116</v>
      </c>
    </row>
    <row r="4301" customFormat="false" ht="15.75" hidden="false" customHeight="false" outlineLevel="0" collapsed="false">
      <c r="A4301" s="145" t="s">
        <v>2116</v>
      </c>
      <c r="B4301" s="145" t="s">
        <v>7117</v>
      </c>
    </row>
    <row r="4302" customFormat="false" ht="15.75" hidden="false" customHeight="false" outlineLevel="0" collapsed="false">
      <c r="A4302" s="145" t="s">
        <v>7118</v>
      </c>
    </row>
    <row r="4303" customFormat="false" ht="15.75" hidden="false" customHeight="false" outlineLevel="0" collapsed="false">
      <c r="A4303" s="145" t="s">
        <v>2116</v>
      </c>
      <c r="B4303" s="145" t="s">
        <v>7119</v>
      </c>
    </row>
    <row r="4304" customFormat="false" ht="15.75" hidden="false" customHeight="false" outlineLevel="0" collapsed="false">
      <c r="A4304" s="145" t="s">
        <v>7120</v>
      </c>
    </row>
    <row r="4305" customFormat="false" ht="15.75" hidden="false" customHeight="false" outlineLevel="0" collapsed="false">
      <c r="A4305" s="145" t="s">
        <v>2116</v>
      </c>
      <c r="B4305" s="145" t="s">
        <v>7121</v>
      </c>
    </row>
    <row r="4306" customFormat="false" ht="15.75" hidden="false" customHeight="false" outlineLevel="0" collapsed="false">
      <c r="A4306" s="145" t="s">
        <v>7122</v>
      </c>
    </row>
    <row r="4307" customFormat="false" ht="15.75" hidden="false" customHeight="false" outlineLevel="0" collapsed="false">
      <c r="A4307" s="145" t="s">
        <v>2116</v>
      </c>
      <c r="B4307" s="145" t="s">
        <v>7123</v>
      </c>
    </row>
    <row r="4308" customFormat="false" ht="15.75" hidden="false" customHeight="false" outlineLevel="0" collapsed="false">
      <c r="A4308" s="145" t="s">
        <v>7124</v>
      </c>
    </row>
    <row r="4309" customFormat="false" ht="15.75" hidden="false" customHeight="false" outlineLevel="0" collapsed="false">
      <c r="A4309" s="145" t="s">
        <v>2116</v>
      </c>
      <c r="B4309" s="145" t="s">
        <v>7125</v>
      </c>
    </row>
    <row r="4310" customFormat="false" ht="15.75" hidden="false" customHeight="false" outlineLevel="0" collapsed="false">
      <c r="A4310" s="145" t="s">
        <v>7126</v>
      </c>
    </row>
    <row r="4311" customFormat="false" ht="15.75" hidden="false" customHeight="false" outlineLevel="0" collapsed="false">
      <c r="A4311" s="145" t="s">
        <v>2116</v>
      </c>
      <c r="B4311" s="145" t="s">
        <v>7127</v>
      </c>
    </row>
    <row r="4312" customFormat="false" ht="15.75" hidden="false" customHeight="false" outlineLevel="0" collapsed="false">
      <c r="A4312" s="145" t="s">
        <v>7128</v>
      </c>
    </row>
    <row r="4313" customFormat="false" ht="15.75" hidden="false" customHeight="false" outlineLevel="0" collapsed="false">
      <c r="A4313" s="145" t="s">
        <v>2116</v>
      </c>
      <c r="B4313" s="145" t="s">
        <v>7129</v>
      </c>
    </row>
    <row r="4314" customFormat="false" ht="15.75" hidden="false" customHeight="false" outlineLevel="0" collapsed="false">
      <c r="A4314" s="145" t="s">
        <v>2116</v>
      </c>
      <c r="B4314" s="145" t="s">
        <v>7130</v>
      </c>
    </row>
    <row r="4315" customFormat="false" ht="15.75" hidden="false" customHeight="false" outlineLevel="0" collapsed="false">
      <c r="A4315" s="145" t="s">
        <v>7131</v>
      </c>
    </row>
    <row r="4316" customFormat="false" ht="15.75" hidden="false" customHeight="false" outlineLevel="0" collapsed="false">
      <c r="A4316" s="145" t="s">
        <v>7132</v>
      </c>
    </row>
    <row r="4317" customFormat="false" ht="15.75" hidden="false" customHeight="false" outlineLevel="0" collapsed="false">
      <c r="A4317" s="145" t="s">
        <v>2116</v>
      </c>
      <c r="B4317" s="145" t="s">
        <v>7133</v>
      </c>
    </row>
    <row r="4318" customFormat="false" ht="15.75" hidden="false" customHeight="false" outlineLevel="0" collapsed="false">
      <c r="A4318" s="145" t="s">
        <v>7134</v>
      </c>
    </row>
    <row r="4319" customFormat="false" ht="15.75" hidden="false" customHeight="false" outlineLevel="0" collapsed="false">
      <c r="A4319" s="145" t="s">
        <v>2116</v>
      </c>
      <c r="B4319" s="145" t="s">
        <v>7135</v>
      </c>
    </row>
    <row r="4320" customFormat="false" ht="15.75" hidden="false" customHeight="false" outlineLevel="0" collapsed="false">
      <c r="A4320" s="145" t="s">
        <v>6571</v>
      </c>
    </row>
    <row r="4321" customFormat="false" ht="15.75" hidden="false" customHeight="false" outlineLevel="0" collapsed="false">
      <c r="A4321" s="145" t="s">
        <v>2116</v>
      </c>
      <c r="B4321" s="145" t="s">
        <v>7136</v>
      </c>
    </row>
    <row r="4322" customFormat="false" ht="15.75" hidden="false" customHeight="false" outlineLevel="0" collapsed="false">
      <c r="A4322" s="145" t="s">
        <v>7137</v>
      </c>
    </row>
    <row r="4323" customFormat="false" ht="15.75" hidden="false" customHeight="false" outlineLevel="0" collapsed="false">
      <c r="A4323" s="145" t="s">
        <v>2116</v>
      </c>
      <c r="B4323" s="145" t="s">
        <v>7138</v>
      </c>
    </row>
    <row r="4324" customFormat="false" ht="15.75" hidden="false" customHeight="false" outlineLevel="0" collapsed="false">
      <c r="A4324" s="145" t="s">
        <v>7139</v>
      </c>
    </row>
    <row r="4325" customFormat="false" ht="15.75" hidden="false" customHeight="false" outlineLevel="0" collapsed="false">
      <c r="A4325" s="145" t="s">
        <v>2116</v>
      </c>
      <c r="B4325" s="145" t="s">
        <v>7140</v>
      </c>
    </row>
    <row r="4326" customFormat="false" ht="15.75" hidden="false" customHeight="false" outlineLevel="0" collapsed="false">
      <c r="A4326" s="145" t="s">
        <v>7141</v>
      </c>
    </row>
    <row r="4327" customFormat="false" ht="15.75" hidden="false" customHeight="false" outlineLevel="0" collapsed="false">
      <c r="A4327" s="145" t="s">
        <v>2116</v>
      </c>
      <c r="B4327" s="145" t="s">
        <v>7142</v>
      </c>
    </row>
    <row r="4328" customFormat="false" ht="15.75" hidden="false" customHeight="false" outlineLevel="0" collapsed="false">
      <c r="A4328" s="145" t="s">
        <v>2116</v>
      </c>
      <c r="B4328" s="145" t="s">
        <v>7143</v>
      </c>
    </row>
    <row r="4329" customFormat="false" ht="15.75" hidden="false" customHeight="false" outlineLevel="0" collapsed="false">
      <c r="A4329" s="145" t="s">
        <v>2116</v>
      </c>
      <c r="B4329" s="145" t="s">
        <v>7144</v>
      </c>
    </row>
    <row r="4330" customFormat="false" ht="15.75" hidden="false" customHeight="false" outlineLevel="0" collapsed="false">
      <c r="A4330" s="145" t="s">
        <v>7145</v>
      </c>
    </row>
    <row r="4331" customFormat="false" ht="15.75" hidden="false" customHeight="false" outlineLevel="0" collapsed="false">
      <c r="A4331" s="145" t="s">
        <v>2116</v>
      </c>
      <c r="B4331" s="145" t="s">
        <v>7146</v>
      </c>
    </row>
    <row r="4332" customFormat="false" ht="15.75" hidden="false" customHeight="false" outlineLevel="0" collapsed="false">
      <c r="A4332" s="145" t="s">
        <v>7147</v>
      </c>
    </row>
    <row r="4333" customFormat="false" ht="15.75" hidden="false" customHeight="false" outlineLevel="0" collapsed="false">
      <c r="A4333" s="145" t="s">
        <v>2116</v>
      </c>
      <c r="B4333" s="145" t="s">
        <v>7148</v>
      </c>
    </row>
    <row r="4334" customFormat="false" ht="15.75" hidden="false" customHeight="false" outlineLevel="0" collapsed="false">
      <c r="A4334" s="145" t="s">
        <v>7149</v>
      </c>
    </row>
    <row r="4335" customFormat="false" ht="15.75" hidden="false" customHeight="false" outlineLevel="0" collapsed="false">
      <c r="A4335" s="145" t="s">
        <v>7150</v>
      </c>
    </row>
    <row r="4336" customFormat="false" ht="15.75" hidden="false" customHeight="false" outlineLevel="0" collapsed="false">
      <c r="A4336" s="145" t="s">
        <v>7151</v>
      </c>
    </row>
    <row r="4337" customFormat="false" ht="15.75" hidden="false" customHeight="false" outlineLevel="0" collapsed="false">
      <c r="A4337" s="145" t="s">
        <v>2116</v>
      </c>
      <c r="B4337" s="145" t="s">
        <v>7152</v>
      </c>
    </row>
    <row r="4338" customFormat="false" ht="15.75" hidden="false" customHeight="false" outlineLevel="0" collapsed="false">
      <c r="A4338" s="145" t="s">
        <v>2116</v>
      </c>
      <c r="B4338" s="145" t="s">
        <v>7153</v>
      </c>
    </row>
    <row r="4339" customFormat="false" ht="15.75" hidden="false" customHeight="false" outlineLevel="0" collapsed="false">
      <c r="A4339" s="145" t="s">
        <v>7154</v>
      </c>
    </row>
    <row r="4340" customFormat="false" ht="15.75" hidden="false" customHeight="false" outlineLevel="0" collapsed="false">
      <c r="A4340" s="145" t="s">
        <v>2116</v>
      </c>
      <c r="B4340" s="145" t="s">
        <v>7155</v>
      </c>
    </row>
    <row r="4341" customFormat="false" ht="15.75" hidden="false" customHeight="false" outlineLevel="0" collapsed="false">
      <c r="A4341" s="145" t="s">
        <v>2116</v>
      </c>
      <c r="B4341" s="145" t="s">
        <v>7156</v>
      </c>
    </row>
    <row r="4342" customFormat="false" ht="15.75" hidden="false" customHeight="false" outlineLevel="0" collapsed="false">
      <c r="A4342" s="145" t="s">
        <v>7157</v>
      </c>
    </row>
    <row r="4343" customFormat="false" ht="15.75" hidden="false" customHeight="false" outlineLevel="0" collapsed="false">
      <c r="A4343" s="145" t="s">
        <v>6636</v>
      </c>
      <c r="B4343" s="145" t="s">
        <v>7158</v>
      </c>
    </row>
    <row r="4344" customFormat="false" ht="15.75" hidden="false" customHeight="false" outlineLevel="0" collapsed="false">
      <c r="A4344" s="145" t="s">
        <v>7159</v>
      </c>
    </row>
    <row r="4345" customFormat="false" ht="15.75" hidden="false" customHeight="false" outlineLevel="0" collapsed="false">
      <c r="A4345" s="145" t="s">
        <v>2116</v>
      </c>
      <c r="B4345" s="145" t="s">
        <v>7160</v>
      </c>
    </row>
    <row r="4346" customFormat="false" ht="15.75" hidden="false" customHeight="false" outlineLevel="0" collapsed="false">
      <c r="A4346" s="145" t="s">
        <v>2116</v>
      </c>
      <c r="B4346" s="145" t="s">
        <v>7161</v>
      </c>
    </row>
    <row r="4347" customFormat="false" ht="15.75" hidden="false" customHeight="false" outlineLevel="0" collapsed="false">
      <c r="A4347" s="145" t="s">
        <v>7162</v>
      </c>
    </row>
    <row r="4348" customFormat="false" ht="15.75" hidden="false" customHeight="false" outlineLevel="0" collapsed="false">
      <c r="A4348" s="145" t="s">
        <v>7163</v>
      </c>
    </row>
    <row r="4349" customFormat="false" ht="15.75" hidden="false" customHeight="false" outlineLevel="0" collapsed="false">
      <c r="A4349" s="145" t="s">
        <v>6636</v>
      </c>
      <c r="B4349" s="145" t="s">
        <v>7164</v>
      </c>
    </row>
    <row r="4350" customFormat="false" ht="15.75" hidden="false" customHeight="false" outlineLevel="0" collapsed="false">
      <c r="A4350" s="145" t="s">
        <v>6578</v>
      </c>
    </row>
    <row r="4351" customFormat="false" ht="15.75" hidden="false" customHeight="false" outlineLevel="0" collapsed="false">
      <c r="A4351" s="145" t="s">
        <v>2116</v>
      </c>
      <c r="B4351" s="145" t="s">
        <v>7165</v>
      </c>
    </row>
    <row r="4352" customFormat="false" ht="15.75" hidden="false" customHeight="false" outlineLevel="0" collapsed="false">
      <c r="A4352" s="145" t="s">
        <v>7166</v>
      </c>
    </row>
    <row r="4353" customFormat="false" ht="15.75" hidden="false" customHeight="false" outlineLevel="0" collapsed="false">
      <c r="A4353" s="145" t="s">
        <v>2116</v>
      </c>
      <c r="B4353" s="145" t="s">
        <v>7167</v>
      </c>
    </row>
    <row r="4354" customFormat="false" ht="15.75" hidden="false" customHeight="false" outlineLevel="0" collapsed="false">
      <c r="A4354" s="145" t="s">
        <v>2116</v>
      </c>
      <c r="B4354" s="145" t="s">
        <v>7168</v>
      </c>
    </row>
    <row r="4355" customFormat="false" ht="15.75" hidden="false" customHeight="false" outlineLevel="0" collapsed="false">
      <c r="A4355" s="145" t="s">
        <v>7169</v>
      </c>
    </row>
    <row r="4356" customFormat="false" ht="15.75" hidden="false" customHeight="false" outlineLevel="0" collapsed="false">
      <c r="A4356" s="145" t="s">
        <v>2116</v>
      </c>
      <c r="B4356" s="145" t="s">
        <v>7170</v>
      </c>
    </row>
    <row r="4357" customFormat="false" ht="15.75" hidden="false" customHeight="false" outlineLevel="0" collapsed="false">
      <c r="A4357" s="145" t="s">
        <v>7171</v>
      </c>
    </row>
    <row r="4358" customFormat="false" ht="15.75" hidden="false" customHeight="false" outlineLevel="0" collapsed="false">
      <c r="A4358" s="145" t="s">
        <v>2116</v>
      </c>
      <c r="B4358" s="145" t="s">
        <v>7172</v>
      </c>
    </row>
    <row r="4359" customFormat="false" ht="15.75" hidden="false" customHeight="false" outlineLevel="0" collapsed="false">
      <c r="A4359" s="145" t="s">
        <v>7173</v>
      </c>
    </row>
    <row r="4360" customFormat="false" ht="15.75" hidden="false" customHeight="false" outlineLevel="0" collapsed="false">
      <c r="A4360" s="145" t="s">
        <v>2116</v>
      </c>
      <c r="B4360" s="145" t="s">
        <v>7174</v>
      </c>
    </row>
    <row r="4361" customFormat="false" ht="15.75" hidden="false" customHeight="false" outlineLevel="0" collapsed="false">
      <c r="A4361" s="145" t="s">
        <v>2116</v>
      </c>
      <c r="B4361" s="145" t="s">
        <v>7175</v>
      </c>
    </row>
    <row r="4362" customFormat="false" ht="15.75" hidden="false" customHeight="false" outlineLevel="0" collapsed="false">
      <c r="A4362" s="145" t="s">
        <v>7176</v>
      </c>
    </row>
    <row r="4363" customFormat="false" ht="15.75" hidden="false" customHeight="false" outlineLevel="0" collapsed="false">
      <c r="A4363" s="145" t="s">
        <v>7177</v>
      </c>
    </row>
    <row r="4364" customFormat="false" ht="15.75" hidden="false" customHeight="false" outlineLevel="0" collapsed="false">
      <c r="A4364" s="145" t="s">
        <v>7178</v>
      </c>
    </row>
    <row r="4365" customFormat="false" ht="15.75" hidden="false" customHeight="false" outlineLevel="0" collapsed="false">
      <c r="A4365" s="145" t="s">
        <v>6569</v>
      </c>
    </row>
    <row r="4366" customFormat="false" ht="15.75" hidden="false" customHeight="false" outlineLevel="0" collapsed="false">
      <c r="A4366" s="145" t="s">
        <v>2116</v>
      </c>
      <c r="B4366" s="145" t="s">
        <v>7179</v>
      </c>
    </row>
    <row r="4367" customFormat="false" ht="15.75" hidden="false" customHeight="false" outlineLevel="0" collapsed="false">
      <c r="A4367" s="145" t="s">
        <v>7180</v>
      </c>
    </row>
    <row r="4368" customFormat="false" ht="15.75" hidden="false" customHeight="false" outlineLevel="0" collapsed="false">
      <c r="A4368" s="145" t="s">
        <v>2116</v>
      </c>
      <c r="B4368" s="145" t="s">
        <v>7181</v>
      </c>
    </row>
    <row r="4369" customFormat="false" ht="15.75" hidden="false" customHeight="false" outlineLevel="0" collapsed="false">
      <c r="A4369" s="145" t="s">
        <v>7182</v>
      </c>
    </row>
    <row r="4370" customFormat="false" ht="15.75" hidden="false" customHeight="false" outlineLevel="0" collapsed="false">
      <c r="A4370" s="145" t="s">
        <v>2116</v>
      </c>
      <c r="B4370" s="145" t="s">
        <v>7183</v>
      </c>
    </row>
    <row r="4371" customFormat="false" ht="15.75" hidden="false" customHeight="false" outlineLevel="0" collapsed="false">
      <c r="A4371" s="145" t="s">
        <v>2116</v>
      </c>
      <c r="B4371" s="145" t="s">
        <v>7184</v>
      </c>
    </row>
    <row r="4372" customFormat="false" ht="15.75" hidden="false" customHeight="false" outlineLevel="0" collapsed="false">
      <c r="A4372" s="145" t="s">
        <v>7185</v>
      </c>
    </row>
    <row r="4373" customFormat="false" ht="15.75" hidden="false" customHeight="false" outlineLevel="0" collapsed="false">
      <c r="A4373" s="145" t="s">
        <v>7186</v>
      </c>
    </row>
    <row r="4374" customFormat="false" ht="15.75" hidden="false" customHeight="false" outlineLevel="0" collapsed="false">
      <c r="A4374" s="145" t="s">
        <v>2116</v>
      </c>
      <c r="B4374" s="145" t="s">
        <v>7187</v>
      </c>
    </row>
    <row r="4375" customFormat="false" ht="15.75" hidden="false" customHeight="false" outlineLevel="0" collapsed="false">
      <c r="A4375" s="145" t="s">
        <v>7188</v>
      </c>
    </row>
    <row r="4376" customFormat="false" ht="15.75" hidden="false" customHeight="false" outlineLevel="0" collapsed="false">
      <c r="A4376" s="145" t="s">
        <v>7189</v>
      </c>
    </row>
    <row r="4377" customFormat="false" ht="15.75" hidden="false" customHeight="false" outlineLevel="0" collapsed="false">
      <c r="A4377" s="145" t="s">
        <v>2116</v>
      </c>
      <c r="B4377" s="145" t="s">
        <v>7190</v>
      </c>
    </row>
    <row r="4378" customFormat="false" ht="15.75" hidden="false" customHeight="false" outlineLevel="0" collapsed="false">
      <c r="A4378" s="145" t="s">
        <v>2116</v>
      </c>
      <c r="B4378" s="145" t="s">
        <v>7191</v>
      </c>
    </row>
    <row r="4379" customFormat="false" ht="15.75" hidden="false" customHeight="false" outlineLevel="0" collapsed="false">
      <c r="A4379" s="145" t="s">
        <v>7192</v>
      </c>
    </row>
    <row r="4380" customFormat="false" ht="15.75" hidden="false" customHeight="false" outlineLevel="0" collapsed="false">
      <c r="A4380" s="145" t="s">
        <v>2116</v>
      </c>
      <c r="B4380" s="145" t="s">
        <v>7193</v>
      </c>
    </row>
    <row r="4381" customFormat="false" ht="15.75" hidden="false" customHeight="false" outlineLevel="0" collapsed="false">
      <c r="A4381" s="145" t="s">
        <v>2116</v>
      </c>
      <c r="B4381" s="145" t="s">
        <v>7194</v>
      </c>
    </row>
    <row r="4382" customFormat="false" ht="15.75" hidden="false" customHeight="false" outlineLevel="0" collapsed="false">
      <c r="A4382" s="145" t="s">
        <v>7195</v>
      </c>
    </row>
    <row r="4383" customFormat="false" ht="15.75" hidden="false" customHeight="false" outlineLevel="0" collapsed="false">
      <c r="A4383" s="145" t="s">
        <v>2116</v>
      </c>
      <c r="B4383" s="145" t="s">
        <v>7196</v>
      </c>
    </row>
    <row r="4384" customFormat="false" ht="15.75" hidden="false" customHeight="false" outlineLevel="0" collapsed="false">
      <c r="A4384" s="145" t="s">
        <v>7197</v>
      </c>
    </row>
    <row r="4385" customFormat="false" ht="15.75" hidden="false" customHeight="false" outlineLevel="0" collapsed="false">
      <c r="A4385" s="145" t="s">
        <v>2116</v>
      </c>
      <c r="B4385" s="145" t="s">
        <v>7198</v>
      </c>
    </row>
    <row r="4386" customFormat="false" ht="15.75" hidden="false" customHeight="false" outlineLevel="0" collapsed="false">
      <c r="A4386" s="145" t="s">
        <v>7199</v>
      </c>
    </row>
    <row r="4387" customFormat="false" ht="15.75" hidden="false" customHeight="false" outlineLevel="0" collapsed="false">
      <c r="A4387" s="145" t="s">
        <v>2116</v>
      </c>
      <c r="B4387" s="145" t="s">
        <v>7200</v>
      </c>
    </row>
    <row r="4388" customFormat="false" ht="15.75" hidden="false" customHeight="false" outlineLevel="0" collapsed="false">
      <c r="A4388" s="145" t="s">
        <v>7201</v>
      </c>
    </row>
    <row r="4389" customFormat="false" ht="15.75" hidden="false" customHeight="false" outlineLevel="0" collapsed="false">
      <c r="A4389" s="145" t="s">
        <v>7202</v>
      </c>
    </row>
    <row r="4390" customFormat="false" ht="15.75" hidden="false" customHeight="false" outlineLevel="0" collapsed="false">
      <c r="A4390" s="145" t="s">
        <v>2116</v>
      </c>
      <c r="B4390" s="145" t="s">
        <v>7203</v>
      </c>
    </row>
    <row r="4391" customFormat="false" ht="15.75" hidden="false" customHeight="false" outlineLevel="0" collapsed="false">
      <c r="A4391" s="145" t="s">
        <v>6608</v>
      </c>
    </row>
    <row r="4392" customFormat="false" ht="15.75" hidden="false" customHeight="false" outlineLevel="0" collapsed="false">
      <c r="A4392" s="145" t="s">
        <v>2116</v>
      </c>
      <c r="B4392" s="145" t="s">
        <v>7204</v>
      </c>
    </row>
    <row r="4393" customFormat="false" ht="15.75" hidden="false" customHeight="false" outlineLevel="0" collapsed="false">
      <c r="A4393" s="145" t="s">
        <v>7205</v>
      </c>
    </row>
    <row r="4394" customFormat="false" ht="15.75" hidden="false" customHeight="false" outlineLevel="0" collapsed="false">
      <c r="A4394" s="145" t="s">
        <v>2116</v>
      </c>
      <c r="B4394" s="145" t="s">
        <v>7206</v>
      </c>
    </row>
    <row r="4395" customFormat="false" ht="15.75" hidden="false" customHeight="false" outlineLevel="0" collapsed="false">
      <c r="A4395" s="145" t="s">
        <v>7207</v>
      </c>
    </row>
    <row r="4396" customFormat="false" ht="15.75" hidden="false" customHeight="false" outlineLevel="0" collapsed="false">
      <c r="A4396" s="145" t="s">
        <v>2116</v>
      </c>
      <c r="B4396" s="145" t="s">
        <v>7208</v>
      </c>
    </row>
    <row r="4397" customFormat="false" ht="15.75" hidden="false" customHeight="false" outlineLevel="0" collapsed="false">
      <c r="A4397" s="145" t="s">
        <v>6678</v>
      </c>
    </row>
    <row r="4398" customFormat="false" ht="15.75" hidden="false" customHeight="false" outlineLevel="0" collapsed="false">
      <c r="A4398" s="145" t="s">
        <v>2116</v>
      </c>
      <c r="B4398" s="145" t="s">
        <v>7209</v>
      </c>
    </row>
    <row r="4399" customFormat="false" ht="15.75" hidden="false" customHeight="false" outlineLevel="0" collapsed="false">
      <c r="A4399" s="145" t="s">
        <v>7210</v>
      </c>
    </row>
    <row r="4400" customFormat="false" ht="15.75" hidden="false" customHeight="false" outlineLevel="0" collapsed="false">
      <c r="A4400" s="145" t="s">
        <v>2116</v>
      </c>
      <c r="B4400" s="145" t="s">
        <v>7211</v>
      </c>
    </row>
    <row r="4401" customFormat="false" ht="15.75" hidden="false" customHeight="false" outlineLevel="0" collapsed="false">
      <c r="A4401" s="145" t="s">
        <v>7212</v>
      </c>
    </row>
    <row r="4402" customFormat="false" ht="15.75" hidden="false" customHeight="false" outlineLevel="0" collapsed="false">
      <c r="A4402" s="145" t="s">
        <v>2116</v>
      </c>
      <c r="B4402" s="145" t="s">
        <v>7213</v>
      </c>
    </row>
    <row r="4403" customFormat="false" ht="15.75" hidden="false" customHeight="false" outlineLevel="0" collapsed="false">
      <c r="A4403" s="145" t="s">
        <v>7214</v>
      </c>
    </row>
    <row r="4404" customFormat="false" ht="15.75" hidden="false" customHeight="false" outlineLevel="0" collapsed="false">
      <c r="A4404" s="145" t="s">
        <v>2116</v>
      </c>
      <c r="B4404" s="145" t="s">
        <v>7215</v>
      </c>
    </row>
    <row r="4405" customFormat="false" ht="15.75" hidden="false" customHeight="false" outlineLevel="0" collapsed="false">
      <c r="A4405" s="145" t="s">
        <v>7216</v>
      </c>
    </row>
    <row r="4406" customFormat="false" ht="15.75" hidden="false" customHeight="false" outlineLevel="0" collapsed="false">
      <c r="A4406" s="145" t="s">
        <v>2116</v>
      </c>
      <c r="B4406" s="145" t="s">
        <v>7217</v>
      </c>
    </row>
    <row r="4407" customFormat="false" ht="15.75" hidden="false" customHeight="false" outlineLevel="0" collapsed="false">
      <c r="A4407" s="145" t="s">
        <v>2116</v>
      </c>
      <c r="B4407" s="145" t="s">
        <v>7218</v>
      </c>
    </row>
    <row r="4408" customFormat="false" ht="15.75" hidden="false" customHeight="false" outlineLevel="0" collapsed="false">
      <c r="A4408" s="145" t="s">
        <v>7219</v>
      </c>
    </row>
    <row r="4409" customFormat="false" ht="15.75" hidden="false" customHeight="false" outlineLevel="0" collapsed="false">
      <c r="A4409" s="145" t="s">
        <v>2116</v>
      </c>
      <c r="B4409" s="145" t="s">
        <v>7220</v>
      </c>
    </row>
    <row r="4410" customFormat="false" ht="15.75" hidden="false" customHeight="false" outlineLevel="0" collapsed="false">
      <c r="A4410" s="145" t="s">
        <v>7221</v>
      </c>
    </row>
    <row r="4411" customFormat="false" ht="15.75" hidden="false" customHeight="false" outlineLevel="0" collapsed="false">
      <c r="A4411" s="145" t="s">
        <v>2116</v>
      </c>
      <c r="B4411" s="145" t="s">
        <v>7222</v>
      </c>
    </row>
    <row r="4412" customFormat="false" ht="15.75" hidden="false" customHeight="false" outlineLevel="0" collapsed="false">
      <c r="A4412" s="145" t="s">
        <v>7223</v>
      </c>
    </row>
    <row r="4413" customFormat="false" ht="15.75" hidden="false" customHeight="false" outlineLevel="0" collapsed="false">
      <c r="A4413" s="145" t="s">
        <v>2116</v>
      </c>
      <c r="B4413" s="145" t="s">
        <v>7224</v>
      </c>
    </row>
    <row r="4414" customFormat="false" ht="15.75" hidden="false" customHeight="false" outlineLevel="0" collapsed="false">
      <c r="A4414" s="145" t="s">
        <v>7225</v>
      </c>
    </row>
    <row r="4415" customFormat="false" ht="15.75" hidden="false" customHeight="false" outlineLevel="0" collapsed="false">
      <c r="A4415" s="145" t="s">
        <v>2116</v>
      </c>
      <c r="B4415" s="145" t="s">
        <v>7226</v>
      </c>
    </row>
    <row r="4416" customFormat="false" ht="15.75" hidden="false" customHeight="false" outlineLevel="0" collapsed="false">
      <c r="A4416" s="145" t="s">
        <v>7227</v>
      </c>
    </row>
    <row r="4417" customFormat="false" ht="15.75" hidden="false" customHeight="false" outlineLevel="0" collapsed="false">
      <c r="A4417" s="145" t="s">
        <v>7228</v>
      </c>
    </row>
    <row r="4418" customFormat="false" ht="15.75" hidden="false" customHeight="false" outlineLevel="0" collapsed="false">
      <c r="A4418" s="145" t="s">
        <v>2116</v>
      </c>
      <c r="B4418" s="145" t="s">
        <v>7229</v>
      </c>
    </row>
    <row r="4419" customFormat="false" ht="15.75" hidden="false" customHeight="false" outlineLevel="0" collapsed="false">
      <c r="A4419" s="145" t="s">
        <v>7230</v>
      </c>
    </row>
    <row r="4420" customFormat="false" ht="15.75" hidden="false" customHeight="false" outlineLevel="0" collapsed="false">
      <c r="A4420" s="145" t="s">
        <v>7231</v>
      </c>
    </row>
    <row r="4421" customFormat="false" ht="15.75" hidden="false" customHeight="false" outlineLevel="0" collapsed="false">
      <c r="A4421" s="145" t="s">
        <v>6636</v>
      </c>
      <c r="B4421" s="145" t="s">
        <v>7232</v>
      </c>
    </row>
    <row r="4422" customFormat="false" ht="15.75" hidden="false" customHeight="false" outlineLevel="0" collapsed="false">
      <c r="A4422" s="145" t="s">
        <v>7233</v>
      </c>
    </row>
    <row r="4423" customFormat="false" ht="15.75" hidden="false" customHeight="false" outlineLevel="0" collapsed="false">
      <c r="A4423" s="145" t="s">
        <v>2116</v>
      </c>
      <c r="B4423" s="145" t="s">
        <v>7234</v>
      </c>
    </row>
    <row r="4424" customFormat="false" ht="15.75" hidden="false" customHeight="false" outlineLevel="0" collapsed="false">
      <c r="A4424" s="145" t="s">
        <v>7235</v>
      </c>
    </row>
    <row r="4425" customFormat="false" ht="15.75" hidden="false" customHeight="false" outlineLevel="0" collapsed="false">
      <c r="A4425" s="145" t="s">
        <v>2116</v>
      </c>
      <c r="B4425" s="145" t="s">
        <v>7236</v>
      </c>
    </row>
    <row r="4426" customFormat="false" ht="15.75" hidden="false" customHeight="false" outlineLevel="0" collapsed="false">
      <c r="A4426" s="145" t="s">
        <v>7237</v>
      </c>
    </row>
    <row r="4427" customFormat="false" ht="15.75" hidden="false" customHeight="false" outlineLevel="0" collapsed="false">
      <c r="A4427" s="145" t="s">
        <v>2116</v>
      </c>
      <c r="B4427" s="145" t="s">
        <v>7238</v>
      </c>
    </row>
    <row r="4428" customFormat="false" ht="15.75" hidden="false" customHeight="false" outlineLevel="0" collapsed="false">
      <c r="A4428" s="145" t="s">
        <v>7239</v>
      </c>
    </row>
    <row r="4429" customFormat="false" ht="15.75" hidden="false" customHeight="false" outlineLevel="0" collapsed="false">
      <c r="A4429" s="145" t="s">
        <v>2116</v>
      </c>
      <c r="B4429" s="145" t="s">
        <v>7240</v>
      </c>
    </row>
    <row r="4430" customFormat="false" ht="15.75" hidden="false" customHeight="false" outlineLevel="0" collapsed="false">
      <c r="A4430" s="145" t="s">
        <v>7241</v>
      </c>
    </row>
    <row r="4431" customFormat="false" ht="15.75" hidden="false" customHeight="false" outlineLevel="0" collapsed="false">
      <c r="A4431" s="145" t="s">
        <v>2116</v>
      </c>
      <c r="B4431" s="145" t="s">
        <v>7242</v>
      </c>
    </row>
    <row r="4432" customFormat="false" ht="15.75" hidden="false" customHeight="false" outlineLevel="0" collapsed="false">
      <c r="A4432" s="145" t="s">
        <v>7243</v>
      </c>
    </row>
    <row r="4433" customFormat="false" ht="15.75" hidden="false" customHeight="false" outlineLevel="0" collapsed="false">
      <c r="A4433" s="145" t="s">
        <v>2116</v>
      </c>
      <c r="B4433" s="145" t="s">
        <v>7244</v>
      </c>
    </row>
    <row r="4434" customFormat="false" ht="15.75" hidden="false" customHeight="false" outlineLevel="0" collapsed="false">
      <c r="A4434" s="145" t="s">
        <v>7245</v>
      </c>
    </row>
    <row r="4435" customFormat="false" ht="15.75" hidden="false" customHeight="false" outlineLevel="0" collapsed="false">
      <c r="A4435" s="145" t="s">
        <v>2116</v>
      </c>
      <c r="B4435" s="145" t="s">
        <v>7246</v>
      </c>
    </row>
    <row r="4436" customFormat="false" ht="15.75" hidden="false" customHeight="false" outlineLevel="0" collapsed="false">
      <c r="A4436" s="145" t="s">
        <v>7247</v>
      </c>
    </row>
    <row r="4437" customFormat="false" ht="15.75" hidden="false" customHeight="false" outlineLevel="0" collapsed="false">
      <c r="A4437" s="145" t="s">
        <v>2116</v>
      </c>
      <c r="B4437" s="145" t="s">
        <v>7248</v>
      </c>
    </row>
    <row r="4438" customFormat="false" ht="15.75" hidden="false" customHeight="false" outlineLevel="0" collapsed="false">
      <c r="A4438" s="145" t="s">
        <v>7249</v>
      </c>
    </row>
    <row r="4439" customFormat="false" ht="15.75" hidden="false" customHeight="false" outlineLevel="0" collapsed="false">
      <c r="A4439" s="145" t="s">
        <v>2116</v>
      </c>
      <c r="B4439" s="145" t="s">
        <v>7250</v>
      </c>
    </row>
    <row r="4440" customFormat="false" ht="15.75" hidden="false" customHeight="false" outlineLevel="0" collapsed="false">
      <c r="A4440" s="145" t="s">
        <v>7251</v>
      </c>
    </row>
    <row r="4441" customFormat="false" ht="15.75" hidden="false" customHeight="false" outlineLevel="0" collapsed="false">
      <c r="A4441" s="145" t="s">
        <v>2116</v>
      </c>
      <c r="B4441" s="145" t="s">
        <v>7252</v>
      </c>
    </row>
    <row r="4442" customFormat="false" ht="15.75" hidden="false" customHeight="false" outlineLevel="0" collapsed="false">
      <c r="A4442" s="145" t="s">
        <v>7253</v>
      </c>
    </row>
    <row r="4443" customFormat="false" ht="15.75" hidden="false" customHeight="false" outlineLevel="0" collapsed="false">
      <c r="A4443" s="145" t="s">
        <v>2116</v>
      </c>
      <c r="B4443" s="145" t="s">
        <v>7254</v>
      </c>
    </row>
    <row r="4444" customFormat="false" ht="15.75" hidden="false" customHeight="false" outlineLevel="0" collapsed="false">
      <c r="A4444" s="145" t="s">
        <v>7255</v>
      </c>
    </row>
    <row r="4445" customFormat="false" ht="15.75" hidden="false" customHeight="false" outlineLevel="0" collapsed="false">
      <c r="A4445" s="145" t="s">
        <v>2116</v>
      </c>
      <c r="B4445" s="145" t="s">
        <v>7256</v>
      </c>
    </row>
    <row r="4446" customFormat="false" ht="15.75" hidden="false" customHeight="false" outlineLevel="0" collapsed="false">
      <c r="A4446" s="145" t="s">
        <v>7257</v>
      </c>
    </row>
    <row r="4447" customFormat="false" ht="15.75" hidden="false" customHeight="false" outlineLevel="0" collapsed="false">
      <c r="A4447" s="145" t="s">
        <v>2116</v>
      </c>
      <c r="B4447" s="145" t="s">
        <v>7258</v>
      </c>
    </row>
    <row r="4448" customFormat="false" ht="15.75" hidden="false" customHeight="false" outlineLevel="0" collapsed="false">
      <c r="A4448" s="145" t="s">
        <v>7259</v>
      </c>
    </row>
    <row r="4449" customFormat="false" ht="15.75" hidden="false" customHeight="false" outlineLevel="0" collapsed="false">
      <c r="A4449" s="145" t="s">
        <v>2116</v>
      </c>
      <c r="B4449" s="145" t="s">
        <v>7260</v>
      </c>
    </row>
    <row r="4450" customFormat="false" ht="15.75" hidden="false" customHeight="false" outlineLevel="0" collapsed="false">
      <c r="A4450" s="145" t="s">
        <v>7261</v>
      </c>
    </row>
    <row r="4451" customFormat="false" ht="15.75" hidden="false" customHeight="false" outlineLevel="0" collapsed="false">
      <c r="A4451" s="145" t="s">
        <v>2116</v>
      </c>
      <c r="B4451" s="145" t="s">
        <v>7262</v>
      </c>
    </row>
    <row r="4452" customFormat="false" ht="15.75" hidden="false" customHeight="false" outlineLevel="0" collapsed="false">
      <c r="A4452" s="145" t="s">
        <v>7263</v>
      </c>
    </row>
    <row r="4453" customFormat="false" ht="15.75" hidden="false" customHeight="false" outlineLevel="0" collapsed="false">
      <c r="A4453" s="145" t="s">
        <v>2116</v>
      </c>
      <c r="B4453" s="145" t="s">
        <v>7264</v>
      </c>
    </row>
    <row r="4454" customFormat="false" ht="15.75" hidden="false" customHeight="false" outlineLevel="0" collapsed="false">
      <c r="A4454" s="145" t="s">
        <v>7265</v>
      </c>
    </row>
    <row r="4455" customFormat="false" ht="15.75" hidden="false" customHeight="false" outlineLevel="0" collapsed="false">
      <c r="A4455" s="145" t="s">
        <v>2116</v>
      </c>
      <c r="B4455" s="145" t="s">
        <v>7266</v>
      </c>
    </row>
    <row r="4456" customFormat="false" ht="15.75" hidden="false" customHeight="false" outlineLevel="0" collapsed="false">
      <c r="A4456" s="145" t="s">
        <v>7267</v>
      </c>
    </row>
    <row r="4457" customFormat="false" ht="15.75" hidden="false" customHeight="false" outlineLevel="0" collapsed="false">
      <c r="A4457" s="145" t="s">
        <v>2116</v>
      </c>
      <c r="B4457" s="145" t="s">
        <v>7268</v>
      </c>
    </row>
    <row r="4458" customFormat="false" ht="15.75" hidden="false" customHeight="false" outlineLevel="0" collapsed="false">
      <c r="A4458" s="145" t="s">
        <v>2116</v>
      </c>
      <c r="B4458" s="145" t="s">
        <v>7269</v>
      </c>
    </row>
    <row r="4459" customFormat="false" ht="15.75" hidden="false" customHeight="false" outlineLevel="0" collapsed="false">
      <c r="A4459" s="145" t="s">
        <v>7270</v>
      </c>
    </row>
    <row r="4460" customFormat="false" ht="15.75" hidden="false" customHeight="false" outlineLevel="0" collapsed="false">
      <c r="A4460" s="145" t="s">
        <v>2116</v>
      </c>
      <c r="B4460" s="145" t="s">
        <v>7271</v>
      </c>
    </row>
    <row r="4461" customFormat="false" ht="15.75" hidden="false" customHeight="false" outlineLevel="0" collapsed="false">
      <c r="A4461" s="145" t="s">
        <v>7272</v>
      </c>
    </row>
    <row r="4462" customFormat="false" ht="15.75" hidden="false" customHeight="false" outlineLevel="0" collapsed="false">
      <c r="A4462" s="145" t="s">
        <v>7273</v>
      </c>
    </row>
    <row r="4463" customFormat="false" ht="15.75" hidden="false" customHeight="false" outlineLevel="0" collapsed="false">
      <c r="A4463" s="145" t="s">
        <v>7274</v>
      </c>
    </row>
    <row r="4466" customFormat="false" ht="26.25" hidden="false" customHeight="true" outlineLevel="0" collapsed="false">
      <c r="A4466" s="169" t="s">
        <v>7275</v>
      </c>
    </row>
    <row r="4467" customFormat="false" ht="15.75" hidden="false" customHeight="false" outlineLevel="0" collapsed="false">
      <c r="A4467" s="0" t="s">
        <v>7276</v>
      </c>
    </row>
    <row r="4468" customFormat="false" ht="15.75" hidden="false" customHeight="false" outlineLevel="0" collapsed="false">
      <c r="A4468" s="145" t="s">
        <v>7277</v>
      </c>
    </row>
    <row r="4471" customFormat="false" ht="15.75" hidden="false" customHeight="false" outlineLevel="0" collapsed="false">
      <c r="A4471" s="145" t="s">
        <v>7278</v>
      </c>
    </row>
    <row r="4472" customFormat="false" ht="15.75" hidden="false" customHeight="false" outlineLevel="0" collapsed="false">
      <c r="A4472" s="145" t="s">
        <v>7279</v>
      </c>
    </row>
    <row r="4473" customFormat="false" ht="15.75" hidden="false" customHeight="false" outlineLevel="0" collapsed="false">
      <c r="A4473" s="145" t="s">
        <v>7280</v>
      </c>
    </row>
    <row r="4474" customFormat="false" ht="15.75" hidden="false" customHeight="false" outlineLevel="0" collapsed="false">
      <c r="A4474" s="145" t="s">
        <v>7281</v>
      </c>
    </row>
    <row r="4476" customFormat="false" ht="15.75" hidden="false" customHeight="false" outlineLevel="0" collapsed="false">
      <c r="A4476" s="145" t="s">
        <v>7282</v>
      </c>
    </row>
    <row r="4477" customFormat="false" ht="15.75" hidden="false" customHeight="false" outlineLevel="0" collapsed="false">
      <c r="A4477" s="145" t="s">
        <v>7283</v>
      </c>
    </row>
    <row r="4478" customFormat="false" ht="15.75" hidden="false" customHeight="false" outlineLevel="0" collapsed="false">
      <c r="A4478" s="145" t="s">
        <v>7284</v>
      </c>
    </row>
    <row r="4479" customFormat="false" ht="15.75" hidden="false" customHeight="false" outlineLevel="0" collapsed="false">
      <c r="A4479" s="145" t="s">
        <v>7285</v>
      </c>
    </row>
    <row r="4480" customFormat="false" ht="15.75" hidden="false" customHeight="false" outlineLevel="0" collapsed="false">
      <c r="A4480" s="145" t="s">
        <v>7286</v>
      </c>
    </row>
    <row r="4481" customFormat="false" ht="15.75" hidden="false" customHeight="false" outlineLevel="0" collapsed="false">
      <c r="A4481" s="145" t="s">
        <v>7287</v>
      </c>
    </row>
    <row r="4483" customFormat="false" ht="15.75" hidden="false" customHeight="false" outlineLevel="0" collapsed="false">
      <c r="A4483" s="145" t="s">
        <v>7288</v>
      </c>
    </row>
    <row r="4484" customFormat="false" ht="15.75" hidden="false" customHeight="false" outlineLevel="0" collapsed="false">
      <c r="A4484" s="145" t="s">
        <v>7289</v>
      </c>
    </row>
    <row r="4485" customFormat="false" ht="15.75" hidden="false" customHeight="false" outlineLevel="0" collapsed="false">
      <c r="A4485" s="145" t="s">
        <v>7290</v>
      </c>
    </row>
    <row r="4486" customFormat="false" ht="15.75" hidden="false" customHeight="false" outlineLevel="0" collapsed="false">
      <c r="A4486" s="145" t="s">
        <v>7291</v>
      </c>
    </row>
    <row r="4487" customFormat="false" ht="15.75" hidden="false" customHeight="false" outlineLevel="0" collapsed="false">
      <c r="A4487" s="145" t="s">
        <v>7292</v>
      </c>
    </row>
    <row r="4488" customFormat="false" ht="15.75" hidden="false" customHeight="false" outlineLevel="0" collapsed="false">
      <c r="A4488" s="145" t="s">
        <v>7293</v>
      </c>
    </row>
    <row r="4490" customFormat="false" ht="15.75" hidden="false" customHeight="false" outlineLevel="0" collapsed="false">
      <c r="A4490" s="145" t="s">
        <v>7294</v>
      </c>
    </row>
    <row r="4493" customFormat="false" ht="15.75" hidden="false" customHeight="false" outlineLevel="0" collapsed="false">
      <c r="A4493" s="145" t="s">
        <v>7295</v>
      </c>
    </row>
    <row r="4495" customFormat="false" ht="15.75" hidden="false" customHeight="false" outlineLevel="0" collapsed="false">
      <c r="A4495" s="145" t="s">
        <v>7296</v>
      </c>
    </row>
    <row r="4496" customFormat="false" ht="15.75" hidden="false" customHeight="false" outlineLevel="0" collapsed="false">
      <c r="A4496" s="145" t="s">
        <v>7297</v>
      </c>
    </row>
    <row r="4497" customFormat="false" ht="15.75" hidden="false" customHeight="false" outlineLevel="0" collapsed="false">
      <c r="A4497" s="145" t="s">
        <v>7298</v>
      </c>
    </row>
    <row r="4498" customFormat="false" ht="15.75" hidden="false" customHeight="false" outlineLevel="0" collapsed="false">
      <c r="A4498" s="145" t="s">
        <v>7299</v>
      </c>
    </row>
    <row r="4499" customFormat="false" ht="15.75" hidden="false" customHeight="false" outlineLevel="0" collapsed="false">
      <c r="A4499" s="145" t="s">
        <v>7300</v>
      </c>
    </row>
    <row r="4500" customFormat="false" ht="15.75" hidden="false" customHeight="false" outlineLevel="0" collapsed="false">
      <c r="A4500" s="145" t="s">
        <v>7301</v>
      </c>
    </row>
    <row r="4501" customFormat="false" ht="15.75" hidden="false" customHeight="false" outlineLevel="0" collapsed="false">
      <c r="A4501" s="145" t="s">
        <v>7302</v>
      </c>
    </row>
    <row r="4502" customFormat="false" ht="15.75" hidden="false" customHeight="false" outlineLevel="0" collapsed="false">
      <c r="A4502" s="145" t="s">
        <v>7303</v>
      </c>
    </row>
    <row r="4503" customFormat="false" ht="15.75" hidden="false" customHeight="false" outlineLevel="0" collapsed="false">
      <c r="A4503" s="145" t="s">
        <v>7304</v>
      </c>
    </row>
    <row r="4504" customFormat="false" ht="15.75" hidden="false" customHeight="false" outlineLevel="0" collapsed="false">
      <c r="A4504" s="145" t="s">
        <v>7305</v>
      </c>
    </row>
    <row r="4505" customFormat="false" ht="15.75" hidden="false" customHeight="false" outlineLevel="0" collapsed="false">
      <c r="A4505" s="145" t="s">
        <v>7306</v>
      </c>
    </row>
    <row r="4506" customFormat="false" ht="15.75" hidden="false" customHeight="false" outlineLevel="0" collapsed="false">
      <c r="A4506" s="145" t="s">
        <v>7307</v>
      </c>
    </row>
    <row r="4507" customFormat="false" ht="15.75" hidden="false" customHeight="false" outlineLevel="0" collapsed="false">
      <c r="A4507" s="145" t="s">
        <v>7308</v>
      </c>
    </row>
    <row r="4508" customFormat="false" ht="15.75" hidden="false" customHeight="false" outlineLevel="0" collapsed="false">
      <c r="A4508" s="145" t="s">
        <v>7309</v>
      </c>
    </row>
    <row r="4510" customFormat="false" ht="15.75" hidden="false" customHeight="false" outlineLevel="0" collapsed="false">
      <c r="A4510" s="145" t="s">
        <v>7310</v>
      </c>
    </row>
    <row r="4511" customFormat="false" ht="15.75" hidden="false" customHeight="false" outlineLevel="0" collapsed="false">
      <c r="A4511" s="145" t="s">
        <v>7311</v>
      </c>
    </row>
    <row r="4512" customFormat="false" ht="15.75" hidden="false" customHeight="false" outlineLevel="0" collapsed="false">
      <c r="A4512" s="145" t="s">
        <v>7312</v>
      </c>
    </row>
    <row r="4513" customFormat="false" ht="15.75" hidden="false" customHeight="false" outlineLevel="0" collapsed="false">
      <c r="A4513" s="145" t="s">
        <v>7313</v>
      </c>
    </row>
    <row r="4514" customFormat="false" ht="15.75" hidden="false" customHeight="false" outlineLevel="0" collapsed="false">
      <c r="A4514" s="145" t="s">
        <v>7314</v>
      </c>
    </row>
    <row r="4515" customFormat="false" ht="15.75" hidden="false" customHeight="false" outlineLevel="0" collapsed="false">
      <c r="A4515" s="145" t="s">
        <v>7315</v>
      </c>
    </row>
    <row r="4516" customFormat="false" ht="15.75" hidden="false" customHeight="false" outlineLevel="0" collapsed="false">
      <c r="A4516" s="145" t="s">
        <v>7316</v>
      </c>
    </row>
    <row r="4518" customFormat="false" ht="15.75" hidden="false" customHeight="false" outlineLevel="0" collapsed="false">
      <c r="A4518" s="145" t="s">
        <v>7317</v>
      </c>
    </row>
    <row r="4519" customFormat="false" ht="15.75" hidden="false" customHeight="false" outlineLevel="0" collapsed="false">
      <c r="A4519" s="145" t="s">
        <v>7318</v>
      </c>
    </row>
    <row r="4520" customFormat="false" ht="15.75" hidden="false" customHeight="false" outlineLevel="0" collapsed="false">
      <c r="A4520" s="145" t="s">
        <v>7319</v>
      </c>
    </row>
    <row r="4521" customFormat="false" ht="15.75" hidden="false" customHeight="false" outlineLevel="0" collapsed="false">
      <c r="A4521" s="145" t="s">
        <v>7320</v>
      </c>
    </row>
    <row r="4522" customFormat="false" ht="15.75" hidden="false" customHeight="false" outlineLevel="0" collapsed="false">
      <c r="A4522" s="145" t="s">
        <v>7321</v>
      </c>
    </row>
    <row r="4523" customFormat="false" ht="15.75" hidden="false" customHeight="false" outlineLevel="0" collapsed="false">
      <c r="A4523" s="145" t="s">
        <v>7322</v>
      </c>
    </row>
    <row r="4524" customFormat="false" ht="15.75" hidden="false" customHeight="false" outlineLevel="0" collapsed="false">
      <c r="A4524" s="145" t="s">
        <v>7323</v>
      </c>
    </row>
    <row r="4525" customFormat="false" ht="15.75" hidden="false" customHeight="false" outlineLevel="0" collapsed="false">
      <c r="A4525" s="145" t="s">
        <v>7324</v>
      </c>
    </row>
    <row r="4527" customFormat="false" ht="15.75" hidden="false" customHeight="false" outlineLevel="0" collapsed="false">
      <c r="A4527" s="145" t="s">
        <v>7325</v>
      </c>
    </row>
    <row r="4528" customFormat="false" ht="15.75" hidden="false" customHeight="false" outlineLevel="0" collapsed="false">
      <c r="A4528" s="145" t="s">
        <v>7326</v>
      </c>
    </row>
    <row r="4529" customFormat="false" ht="15.75" hidden="false" customHeight="false" outlineLevel="0" collapsed="false">
      <c r="A4529" s="145" t="s">
        <v>7327</v>
      </c>
    </row>
    <row r="4530" customFormat="false" ht="15.75" hidden="false" customHeight="false" outlineLevel="0" collapsed="false">
      <c r="A4530" s="145" t="s">
        <v>7328</v>
      </c>
    </row>
    <row r="4531" customFormat="false" ht="15.75" hidden="false" customHeight="false" outlineLevel="0" collapsed="false">
      <c r="A4531" s="145" t="s">
        <v>7329</v>
      </c>
    </row>
    <row r="4532" customFormat="false" ht="15.75" hidden="false" customHeight="false" outlineLevel="0" collapsed="false">
      <c r="A4532" s="145" t="s">
        <v>7330</v>
      </c>
    </row>
    <row r="4533" customFormat="false" ht="15.75" hidden="false" customHeight="false" outlineLevel="0" collapsed="false">
      <c r="A4533" s="145" t="s">
        <v>7331</v>
      </c>
    </row>
    <row r="4534" customFormat="false" ht="15.75" hidden="false" customHeight="false" outlineLevel="0" collapsed="false">
      <c r="A4534" s="145" t="s">
        <v>7332</v>
      </c>
    </row>
    <row r="4535" customFormat="false" ht="15.75" hidden="false" customHeight="false" outlineLevel="0" collapsed="false">
      <c r="A4535" s="145" t="s">
        <v>7333</v>
      </c>
    </row>
    <row r="4536" customFormat="false" ht="15.75" hidden="false" customHeight="false" outlineLevel="0" collapsed="false">
      <c r="A4536" s="145" t="s">
        <v>7334</v>
      </c>
    </row>
    <row r="4539" customFormat="false" ht="15.75" hidden="false" customHeight="false" outlineLevel="0" collapsed="false">
      <c r="A4539" s="145" t="s">
        <v>7279</v>
      </c>
    </row>
    <row r="4540" customFormat="false" ht="15.75" hidden="false" customHeight="false" outlineLevel="0" collapsed="false">
      <c r="A4540" s="145" t="s">
        <v>7335</v>
      </c>
    </row>
    <row r="4541" customFormat="false" ht="15.75" hidden="false" customHeight="false" outlineLevel="0" collapsed="false">
      <c r="A4541" s="145" t="s">
        <v>7336</v>
      </c>
    </row>
    <row r="4542" customFormat="false" ht="15.75" hidden="false" customHeight="false" outlineLevel="0" collapsed="false">
      <c r="A4542" s="145" t="s">
        <v>7337</v>
      </c>
    </row>
    <row r="4543" customFormat="false" ht="15.75" hidden="false" customHeight="false" outlineLevel="0" collapsed="false">
      <c r="A4543" s="145" t="s">
        <v>7338</v>
      </c>
    </row>
    <row r="4544" customFormat="false" ht="15.75" hidden="false" customHeight="false" outlineLevel="0" collapsed="false">
      <c r="A4544" s="145" t="s">
        <v>7339</v>
      </c>
    </row>
    <row r="4545" customFormat="false" ht="15.75" hidden="false" customHeight="false" outlineLevel="0" collapsed="false">
      <c r="A4545" s="145" t="s">
        <v>7340</v>
      </c>
    </row>
    <row r="4547" customFormat="false" ht="15.75" hidden="false" customHeight="false" outlineLevel="0" collapsed="false">
      <c r="A4547" s="145" t="s">
        <v>7341</v>
      </c>
    </row>
    <row r="4548" customFormat="false" ht="15.75" hidden="false" customHeight="false" outlineLevel="0" collapsed="false">
      <c r="A4548" s="145" t="s">
        <v>7342</v>
      </c>
    </row>
    <row r="4549" customFormat="false" ht="15.75" hidden="false" customHeight="false" outlineLevel="0" collapsed="false">
      <c r="A4549" s="145" t="s">
        <v>7343</v>
      </c>
    </row>
    <row r="4550" customFormat="false" ht="15.75" hidden="false" customHeight="false" outlineLevel="0" collapsed="false">
      <c r="A4550" s="145" t="s">
        <v>7344</v>
      </c>
    </row>
    <row r="4551" customFormat="false" ht="15.75" hidden="false" customHeight="false" outlineLevel="0" collapsed="false">
      <c r="A4551" s="145" t="s">
        <v>7345</v>
      </c>
    </row>
    <row r="4552" customFormat="false" ht="15.75" hidden="false" customHeight="false" outlineLevel="0" collapsed="false">
      <c r="A4552" s="145" t="s">
        <v>7346</v>
      </c>
    </row>
    <row r="4553" customFormat="false" ht="15.75" hidden="false" customHeight="false" outlineLevel="0" collapsed="false">
      <c r="A4553" s="145" t="s">
        <v>7347</v>
      </c>
    </row>
    <row r="4554" customFormat="false" ht="15.75" hidden="false" customHeight="false" outlineLevel="0" collapsed="false">
      <c r="A4554" s="145" t="s">
        <v>7348</v>
      </c>
    </row>
    <row r="4555" customFormat="false" ht="15.75" hidden="false" customHeight="false" outlineLevel="0" collapsed="false">
      <c r="A4555" s="145" t="s">
        <v>7349</v>
      </c>
    </row>
    <row r="4556" customFormat="false" ht="15.75" hidden="false" customHeight="false" outlineLevel="0" collapsed="false">
      <c r="A4556" s="145" t="s">
        <v>7350</v>
      </c>
    </row>
    <row r="4557" customFormat="false" ht="15.75" hidden="false" customHeight="false" outlineLevel="0" collapsed="false">
      <c r="A4557" s="145" t="s">
        <v>7351</v>
      </c>
    </row>
    <row r="4559" customFormat="false" ht="15.75" hidden="false" customHeight="false" outlineLevel="0" collapsed="false">
      <c r="A4559" s="145" t="s">
        <v>7352</v>
      </c>
    </row>
    <row r="4560" customFormat="false" ht="15.75" hidden="false" customHeight="false" outlineLevel="0" collapsed="false">
      <c r="A4560" s="145" t="s">
        <v>7353</v>
      </c>
    </row>
    <row r="4561" customFormat="false" ht="15.75" hidden="false" customHeight="false" outlineLevel="0" collapsed="false">
      <c r="A4561" s="145" t="s">
        <v>7354</v>
      </c>
    </row>
    <row r="4562" customFormat="false" ht="15.75" hidden="false" customHeight="false" outlineLevel="0" collapsed="false">
      <c r="A4562" s="145" t="s">
        <v>7355</v>
      </c>
    </row>
    <row r="4563" customFormat="false" ht="15.75" hidden="false" customHeight="false" outlineLevel="0" collapsed="false">
      <c r="A4563" s="145" t="s">
        <v>7356</v>
      </c>
    </row>
    <row r="4564" customFormat="false" ht="15.75" hidden="false" customHeight="false" outlineLevel="0" collapsed="false">
      <c r="A4564" s="145" t="s">
        <v>7357</v>
      </c>
    </row>
    <row r="4565" customFormat="false" ht="15.75" hidden="false" customHeight="false" outlineLevel="0" collapsed="false">
      <c r="A4565" s="145" t="s">
        <v>7358</v>
      </c>
    </row>
    <row r="4566" customFormat="false" ht="15.75" hidden="false" customHeight="false" outlineLevel="0" collapsed="false">
      <c r="A4566" s="145" t="s">
        <v>7359</v>
      </c>
    </row>
    <row r="4568" customFormat="false" ht="15.75" hidden="false" customHeight="false" outlineLevel="0" collapsed="false">
      <c r="A4568" s="145" t="s">
        <v>7360</v>
      </c>
    </row>
    <row r="4569" customFormat="false" ht="15.75" hidden="false" customHeight="false" outlineLevel="0" collapsed="false">
      <c r="A4569" s="145" t="s">
        <v>7361</v>
      </c>
    </row>
    <row r="4570" customFormat="false" ht="15.75" hidden="false" customHeight="false" outlineLevel="0" collapsed="false">
      <c r="A4570" s="145" t="s">
        <v>7362</v>
      </c>
    </row>
    <row r="4571" customFormat="false" ht="15.75" hidden="false" customHeight="false" outlineLevel="0" collapsed="false">
      <c r="A4571" s="145" t="s">
        <v>7363</v>
      </c>
    </row>
    <row r="4572" customFormat="false" ht="15.75" hidden="false" customHeight="false" outlineLevel="0" collapsed="false">
      <c r="A4572" s="145" t="s">
        <v>7364</v>
      </c>
    </row>
    <row r="4574" customFormat="false" ht="15.75" hidden="false" customHeight="false" outlineLevel="0" collapsed="false">
      <c r="A4574" s="145" t="s">
        <v>7365</v>
      </c>
    </row>
    <row r="4575" customFormat="false" ht="15.75" hidden="false" customHeight="false" outlineLevel="0" collapsed="false">
      <c r="A4575" s="145" t="s">
        <v>7366</v>
      </c>
    </row>
    <row r="4576" customFormat="false" ht="15.75" hidden="false" customHeight="false" outlineLevel="0" collapsed="false">
      <c r="A4576" s="145" t="s">
        <v>7367</v>
      </c>
    </row>
    <row r="4577" customFormat="false" ht="15.75" hidden="false" customHeight="false" outlineLevel="0" collapsed="false">
      <c r="A4577" s="145" t="s">
        <v>7368</v>
      </c>
    </row>
    <row r="4578" customFormat="false" ht="15.75" hidden="false" customHeight="false" outlineLevel="0" collapsed="false">
      <c r="A4578" s="145" t="s">
        <v>7369</v>
      </c>
    </row>
    <row r="4579" customFormat="false" ht="15.75" hidden="false" customHeight="false" outlineLevel="0" collapsed="false">
      <c r="A4579" s="145" t="s">
        <v>7370</v>
      </c>
    </row>
    <row r="4580" customFormat="false" ht="15.75" hidden="false" customHeight="false" outlineLevel="0" collapsed="false">
      <c r="A4580" s="145" t="s">
        <v>7371</v>
      </c>
    </row>
    <row r="4581" customFormat="false" ht="15.75" hidden="false" customHeight="false" outlineLevel="0" collapsed="false">
      <c r="A4581" s="145" t="s">
        <v>7372</v>
      </c>
    </row>
    <row r="4582" customFormat="false" ht="15.75" hidden="false" customHeight="false" outlineLevel="0" collapsed="false">
      <c r="A4582" s="145" t="s">
        <v>7373</v>
      </c>
    </row>
    <row r="4583" customFormat="false" ht="15.75" hidden="false" customHeight="false" outlineLevel="0" collapsed="false">
      <c r="A4583" s="145" t="s">
        <v>7374</v>
      </c>
    </row>
    <row r="4584" customFormat="false" ht="15.75" hidden="false" customHeight="false" outlineLevel="0" collapsed="false">
      <c r="A4584" s="145" t="s">
        <v>7375</v>
      </c>
    </row>
    <row r="4586" customFormat="false" ht="15.75" hidden="false" customHeight="false" outlineLevel="0" collapsed="false">
      <c r="A4586" s="145" t="s">
        <v>7376</v>
      </c>
    </row>
    <row r="4587" customFormat="false" ht="15.75" hidden="false" customHeight="false" outlineLevel="0" collapsed="false">
      <c r="A4587" s="145" t="s">
        <v>7377</v>
      </c>
    </row>
    <row r="4588" customFormat="false" ht="15.75" hidden="false" customHeight="false" outlineLevel="0" collapsed="false">
      <c r="A4588" s="145" t="s">
        <v>7378</v>
      </c>
    </row>
    <row r="4589" customFormat="false" ht="15.75" hidden="false" customHeight="false" outlineLevel="0" collapsed="false">
      <c r="A4589" s="145" t="s">
        <v>7379</v>
      </c>
    </row>
    <row r="4590" customFormat="false" ht="15.75" hidden="false" customHeight="false" outlineLevel="0" collapsed="false">
      <c r="A4590" s="145" t="s">
        <v>7380</v>
      </c>
    </row>
    <row r="4591" customFormat="false" ht="15.75" hidden="false" customHeight="false" outlineLevel="0" collapsed="false">
      <c r="A4591" s="145" t="s">
        <v>7381</v>
      </c>
    </row>
    <row r="4592" customFormat="false" ht="15.75" hidden="false" customHeight="false" outlineLevel="0" collapsed="false">
      <c r="A4592" s="145" t="s">
        <v>7382</v>
      </c>
    </row>
    <row r="4593" customFormat="false" ht="15.75" hidden="false" customHeight="false" outlineLevel="0" collapsed="false">
      <c r="A4593" s="145" t="s">
        <v>7383</v>
      </c>
    </row>
    <row r="4594" customFormat="false" ht="15.75" hidden="false" customHeight="false" outlineLevel="0" collapsed="false">
      <c r="A4594" s="145" t="s">
        <v>7384</v>
      </c>
    </row>
    <row r="4596" customFormat="false" ht="15.75" hidden="false" customHeight="false" outlineLevel="0" collapsed="false">
      <c r="A4596" s="145" t="s">
        <v>7385</v>
      </c>
    </row>
    <row r="4598" customFormat="false" ht="15.75" hidden="false" customHeight="false" outlineLevel="0" collapsed="false">
      <c r="A4598" s="145" t="s">
        <v>7386</v>
      </c>
    </row>
    <row r="4599" customFormat="false" ht="15.75" hidden="false" customHeight="false" outlineLevel="0" collapsed="false">
      <c r="A4599" s="145" t="s">
        <v>7387</v>
      </c>
    </row>
    <row r="4600" customFormat="false" ht="15.75" hidden="false" customHeight="false" outlineLevel="0" collapsed="false">
      <c r="A4600" s="145" t="s">
        <v>7388</v>
      </c>
    </row>
    <row r="4602" customFormat="false" ht="15.75" hidden="false" customHeight="false" outlineLevel="0" collapsed="false">
      <c r="A4602" s="145" t="s">
        <v>7389</v>
      </c>
    </row>
    <row r="4603" customFormat="false" ht="15.75" hidden="false" customHeight="false" outlineLevel="0" collapsed="false">
      <c r="A4603" s="145" t="s">
        <v>7390</v>
      </c>
    </row>
    <row r="4604" customFormat="false" ht="15.75" hidden="false" customHeight="false" outlineLevel="0" collapsed="false">
      <c r="A4604" s="145" t="s">
        <v>7391</v>
      </c>
    </row>
    <row r="4606" customFormat="false" ht="15.75" hidden="false" customHeight="false" outlineLevel="0" collapsed="false">
      <c r="A4606" s="145" t="s">
        <v>7392</v>
      </c>
    </row>
    <row r="4607" customFormat="false" ht="15.75" hidden="false" customHeight="false" outlineLevel="0" collapsed="false">
      <c r="A4607" s="145" t="s">
        <v>7393</v>
      </c>
    </row>
    <row r="4609" customFormat="false" ht="15.75" hidden="false" customHeight="false" outlineLevel="0" collapsed="false">
      <c r="A4609" s="145" t="s">
        <v>7394</v>
      </c>
    </row>
    <row r="4611" customFormat="false" ht="15.75" hidden="false" customHeight="false" outlineLevel="0" collapsed="false">
      <c r="A4611" s="145" t="e">
        <f aca="false"/>
        <v>#NAME?</v>
      </c>
    </row>
    <row r="4612" customFormat="false" ht="15.75" hidden="false" customHeight="false" outlineLevel="0" collapsed="false">
      <c r="A4612" s="145" t="s">
        <v>7395</v>
      </c>
    </row>
    <row r="4613" customFormat="false" ht="15.75" hidden="false" customHeight="false" outlineLevel="0" collapsed="false">
      <c r="A4613" s="145" t="s">
        <v>7396</v>
      </c>
    </row>
    <row r="4614" customFormat="false" ht="15.75" hidden="false" customHeight="false" outlineLevel="0" collapsed="false">
      <c r="A4614" s="145" t="s">
        <v>7397</v>
      </c>
      <c r="C4614" s="145" t="s">
        <v>198</v>
      </c>
    </row>
    <row r="4615" customFormat="false" ht="15.75" hidden="false" customHeight="false" outlineLevel="0" collapsed="false">
      <c r="A4615" s="145" t="s">
        <v>7398</v>
      </c>
    </row>
    <row r="4616" customFormat="false" ht="15.75" hidden="false" customHeight="false" outlineLevel="0" collapsed="false">
      <c r="A4616" s="145" t="s">
        <v>7399</v>
      </c>
      <c r="C4616" s="145" t="s">
        <v>198</v>
      </c>
    </row>
    <row r="4617" customFormat="false" ht="15.75" hidden="false" customHeight="false" outlineLevel="0" collapsed="false">
      <c r="A4617" s="145" t="s">
        <v>7400</v>
      </c>
    </row>
    <row r="4619" customFormat="false" ht="15.75" hidden="false" customHeight="false" outlineLevel="0" collapsed="false">
      <c r="A4619" s="145" t="s">
        <v>7401</v>
      </c>
    </row>
    <row r="4620" customFormat="false" ht="15.75" hidden="false" customHeight="false" outlineLevel="0" collapsed="false">
      <c r="A4620" s="145" t="s">
        <v>7402</v>
      </c>
    </row>
    <row r="4621" customFormat="false" ht="15.75" hidden="false" customHeight="false" outlineLevel="0" collapsed="false">
      <c r="A4621" s="145" t="s">
        <v>7403</v>
      </c>
    </row>
    <row r="4622" customFormat="false" ht="15.75" hidden="false" customHeight="false" outlineLevel="0" collapsed="false">
      <c r="A4622" s="145" t="s">
        <v>7404</v>
      </c>
    </row>
    <row r="4623" customFormat="false" ht="15.75" hidden="false" customHeight="false" outlineLevel="0" collapsed="false">
      <c r="A4623" s="145" t="s">
        <v>7405</v>
      </c>
    </row>
    <row r="4624" customFormat="false" ht="15.75" hidden="false" customHeight="false" outlineLevel="0" collapsed="false">
      <c r="A4624" s="145" t="s">
        <v>7406</v>
      </c>
    </row>
    <row r="4625" customFormat="false" ht="15.75" hidden="false" customHeight="false" outlineLevel="0" collapsed="false">
      <c r="A4625" s="145" t="s">
        <v>7407</v>
      </c>
    </row>
    <row r="4626" customFormat="false" ht="15.75" hidden="false" customHeight="false" outlineLevel="0" collapsed="false">
      <c r="A4626" s="145" t="s">
        <v>7408</v>
      </c>
    </row>
    <row r="4627" customFormat="false" ht="15.75" hidden="false" customHeight="false" outlineLevel="0" collapsed="false">
      <c r="A4627" s="145" t="s">
        <v>7409</v>
      </c>
    </row>
    <row r="4628" customFormat="false" ht="15.75" hidden="false" customHeight="false" outlineLevel="0" collapsed="false">
      <c r="A4628" s="145" t="s">
        <v>7410</v>
      </c>
    </row>
    <row r="4629" customFormat="false" ht="15.75" hidden="false" customHeight="false" outlineLevel="0" collapsed="false">
      <c r="A4629" s="145" t="s">
        <v>7411</v>
      </c>
    </row>
    <row r="4631" customFormat="false" ht="15.75" hidden="false" customHeight="false" outlineLevel="0" collapsed="false">
      <c r="A4631" s="145" t="s">
        <v>7412</v>
      </c>
    </row>
    <row r="4632" customFormat="false" ht="15.75" hidden="false" customHeight="false" outlineLevel="0" collapsed="false">
      <c r="A4632" s="145" t="s">
        <v>7413</v>
      </c>
    </row>
    <row r="4633" customFormat="false" ht="15.75" hidden="false" customHeight="false" outlineLevel="0" collapsed="false">
      <c r="A4633" s="145" t="s">
        <v>7414</v>
      </c>
    </row>
    <row r="4634" customFormat="false" ht="15.75" hidden="false" customHeight="false" outlineLevel="0" collapsed="false">
      <c r="A4634" s="145" t="s">
        <v>7415</v>
      </c>
    </row>
    <row r="4635" customFormat="false" ht="15.75" hidden="false" customHeight="false" outlineLevel="0" collapsed="false">
      <c r="A4635" s="145" t="s">
        <v>7416</v>
      </c>
    </row>
    <row r="4636" customFormat="false" ht="15.75" hidden="false" customHeight="false" outlineLevel="0" collapsed="false">
      <c r="A4636" s="145" t="s">
        <v>7417</v>
      </c>
    </row>
    <row r="4638" customFormat="false" ht="15.75" hidden="false" customHeight="false" outlineLevel="0" collapsed="false">
      <c r="A4638" s="145" t="s">
        <v>7418</v>
      </c>
    </row>
    <row r="4639" customFormat="false" ht="15.75" hidden="false" customHeight="false" outlineLevel="0" collapsed="false">
      <c r="A4639" s="145" t="s">
        <v>7419</v>
      </c>
    </row>
    <row r="4640" customFormat="false" ht="15.75" hidden="false" customHeight="false" outlineLevel="0" collapsed="false">
      <c r="A4640" s="145" t="s">
        <v>7420</v>
      </c>
    </row>
    <row r="4641" customFormat="false" ht="15.75" hidden="false" customHeight="false" outlineLevel="0" collapsed="false">
      <c r="A4641" s="145" t="s">
        <v>7421</v>
      </c>
    </row>
    <row r="4642" customFormat="false" ht="15.75" hidden="false" customHeight="false" outlineLevel="0" collapsed="false">
      <c r="A4642" s="145" t="s">
        <v>7422</v>
      </c>
    </row>
    <row r="4644" customFormat="false" ht="15.75" hidden="false" customHeight="false" outlineLevel="0" collapsed="false">
      <c r="A4644" s="145" t="s">
        <v>7423</v>
      </c>
    </row>
    <row r="4645" customFormat="false" ht="15.75" hidden="false" customHeight="false" outlineLevel="0" collapsed="false">
      <c r="A4645" s="145" t="s">
        <v>7424</v>
      </c>
    </row>
    <row r="4646" customFormat="false" ht="15.75" hidden="false" customHeight="false" outlineLevel="0" collapsed="false">
      <c r="A4646" s="145" t="s">
        <v>7425</v>
      </c>
    </row>
    <row r="4647" customFormat="false" ht="15.75" hidden="false" customHeight="false" outlineLevel="0" collapsed="false">
      <c r="A4647" s="145" t="s">
        <v>7426</v>
      </c>
    </row>
    <row r="4648" customFormat="false" ht="15.75" hidden="false" customHeight="false" outlineLevel="0" collapsed="false">
      <c r="A4648" s="145" t="s">
        <v>7427</v>
      </c>
    </row>
    <row r="4649" customFormat="false" ht="15.75" hidden="false" customHeight="false" outlineLevel="0" collapsed="false">
      <c r="A4649" s="145" t="s">
        <v>7428</v>
      </c>
    </row>
    <row r="4650" customFormat="false" ht="15.75" hidden="false" customHeight="false" outlineLevel="0" collapsed="false">
      <c r="A4650" s="145" t="s">
        <v>7429</v>
      </c>
    </row>
    <row r="4652" customFormat="false" ht="15.75" hidden="false" customHeight="false" outlineLevel="0" collapsed="false">
      <c r="A4652" s="145" t="s">
        <v>7430</v>
      </c>
    </row>
    <row r="4653" customFormat="false" ht="15.75" hidden="false" customHeight="false" outlineLevel="0" collapsed="false">
      <c r="A4653" s="145" t="s">
        <v>7431</v>
      </c>
    </row>
    <row r="4654" customFormat="false" ht="15.75" hidden="false" customHeight="false" outlineLevel="0" collapsed="false">
      <c r="A4654" s="145" t="s">
        <v>7432</v>
      </c>
    </row>
    <row r="4655" customFormat="false" ht="15.75" hidden="false" customHeight="false" outlineLevel="0" collapsed="false">
      <c r="A4655" s="145" t="s">
        <v>7433</v>
      </c>
    </row>
    <row r="4656" customFormat="false" ht="15.75" hidden="false" customHeight="false" outlineLevel="0" collapsed="false">
      <c r="A4656" s="145" t="s">
        <v>7434</v>
      </c>
    </row>
    <row r="4657" customFormat="false" ht="15.75" hidden="false" customHeight="false" outlineLevel="0" collapsed="false">
      <c r="A4657" s="145" t="s">
        <v>7435</v>
      </c>
    </row>
    <row r="4658" customFormat="false" ht="15.75" hidden="false" customHeight="false" outlineLevel="0" collapsed="false">
      <c r="A4658" s="145" t="s">
        <v>7436</v>
      </c>
    </row>
    <row r="4659" customFormat="false" ht="15.75" hidden="false" customHeight="false" outlineLevel="0" collapsed="false">
      <c r="A4659" s="145" t="s">
        <v>7437</v>
      </c>
    </row>
    <row r="4660" customFormat="false" ht="15.75" hidden="false" customHeight="false" outlineLevel="0" collapsed="false">
      <c r="A4660" s="145" t="s">
        <v>7438</v>
      </c>
    </row>
    <row r="4661" customFormat="false" ht="15.75" hidden="false" customHeight="false" outlineLevel="0" collapsed="false">
      <c r="A4661" s="145" t="s">
        <v>7439</v>
      </c>
    </row>
    <row r="4662" customFormat="false" ht="15.75" hidden="false" customHeight="false" outlineLevel="0" collapsed="false">
      <c r="A4662" s="145" t="s">
        <v>7440</v>
      </c>
    </row>
    <row r="4663" customFormat="false" ht="15.75" hidden="false" customHeight="false" outlineLevel="0" collapsed="false">
      <c r="A4663" s="145" t="s">
        <v>7441</v>
      </c>
    </row>
    <row r="4664" customFormat="false" ht="15.75" hidden="false" customHeight="false" outlineLevel="0" collapsed="false">
      <c r="A4664" s="145" t="s">
        <v>7442</v>
      </c>
    </row>
    <row r="4665" customFormat="false" ht="15.75" hidden="false" customHeight="false" outlineLevel="0" collapsed="false">
      <c r="A4665" s="145" t="s">
        <v>7443</v>
      </c>
    </row>
    <row r="4666" customFormat="false" ht="15.75" hidden="false" customHeight="false" outlineLevel="0" collapsed="false">
      <c r="A4666" s="145" t="s">
        <v>7444</v>
      </c>
    </row>
    <row r="4667" customFormat="false" ht="15.75" hidden="false" customHeight="false" outlineLevel="0" collapsed="false">
      <c r="A4667" s="145" t="s">
        <v>7445</v>
      </c>
    </row>
    <row r="4668" customFormat="false" ht="15.75" hidden="false" customHeight="false" outlineLevel="0" collapsed="false">
      <c r="A4668" s="145" t="s">
        <v>198</v>
      </c>
    </row>
    <row r="4669" customFormat="false" ht="15.75" hidden="false" customHeight="false" outlineLevel="0" collapsed="false">
      <c r="A4669" s="145" t="s">
        <v>7446</v>
      </c>
    </row>
    <row r="4671" customFormat="false" ht="15.75" hidden="false" customHeight="false" outlineLevel="0" collapsed="false">
      <c r="A4671" s="145" t="s">
        <v>7447</v>
      </c>
    </row>
    <row r="4672" customFormat="false" ht="15.75" hidden="false" customHeight="false" outlineLevel="0" collapsed="false">
      <c r="A4672" s="145" t="s">
        <v>7448</v>
      </c>
    </row>
    <row r="4673" customFormat="false" ht="15.75" hidden="false" customHeight="false" outlineLevel="0" collapsed="false">
      <c r="A4673" s="145" t="s">
        <v>7449</v>
      </c>
    </row>
    <row r="4674" customFormat="false" ht="15.75" hidden="false" customHeight="false" outlineLevel="0" collapsed="false">
      <c r="A4674" s="145" t="s">
        <v>7450</v>
      </c>
    </row>
    <row r="4675" customFormat="false" ht="15.75" hidden="false" customHeight="false" outlineLevel="0" collapsed="false">
      <c r="A4675" s="145" t="s">
        <v>7451</v>
      </c>
    </row>
    <row r="4676" customFormat="false" ht="15.75" hidden="false" customHeight="false" outlineLevel="0" collapsed="false">
      <c r="A4676" s="145" t="s">
        <v>7452</v>
      </c>
    </row>
    <row r="4677" customFormat="false" ht="15.75" hidden="false" customHeight="false" outlineLevel="0" collapsed="false">
      <c r="A4677" s="145" t="s">
        <v>7453</v>
      </c>
    </row>
    <row r="4678" customFormat="false" ht="15.75" hidden="false" customHeight="false" outlineLevel="0" collapsed="false">
      <c r="A4678" s="145" t="s">
        <v>7454</v>
      </c>
    </row>
    <row r="4679" customFormat="false" ht="15.75" hidden="false" customHeight="false" outlineLevel="0" collapsed="false">
      <c r="A4679" s="145" t="s">
        <v>7455</v>
      </c>
    </row>
    <row r="4681" customFormat="false" ht="15.75" hidden="false" customHeight="false" outlineLevel="0" collapsed="false">
      <c r="A4681" s="145" t="s">
        <v>7456</v>
      </c>
    </row>
    <row r="4682" customFormat="false" ht="15.75" hidden="false" customHeight="false" outlineLevel="0" collapsed="false">
      <c r="A4682" s="145" t="s">
        <v>7457</v>
      </c>
    </row>
    <row r="4683" customFormat="false" ht="15.75" hidden="false" customHeight="false" outlineLevel="0" collapsed="false">
      <c r="A4683" s="145" t="s">
        <v>7458</v>
      </c>
    </row>
    <row r="4684" customFormat="false" ht="15.75" hidden="false" customHeight="false" outlineLevel="0" collapsed="false">
      <c r="A4684" s="145" t="s">
        <v>7459</v>
      </c>
    </row>
    <row r="4685" customFormat="false" ht="15.75" hidden="false" customHeight="false" outlineLevel="0" collapsed="false">
      <c r="A4685" s="145" t="s">
        <v>7460</v>
      </c>
    </row>
    <row r="4687" customFormat="false" ht="15.75" hidden="false" customHeight="false" outlineLevel="0" collapsed="false">
      <c r="A4687" s="145" t="s">
        <v>7461</v>
      </c>
    </row>
    <row r="4688" customFormat="false" ht="15.75" hidden="false" customHeight="false" outlineLevel="0" collapsed="false">
      <c r="A4688" s="145" t="s">
        <v>7462</v>
      </c>
    </row>
    <row r="4689" customFormat="false" ht="15.75" hidden="false" customHeight="false" outlineLevel="0" collapsed="false">
      <c r="A4689" s="145" t="s">
        <v>7463</v>
      </c>
    </row>
    <row r="4690" customFormat="false" ht="15.75" hidden="false" customHeight="false" outlineLevel="0" collapsed="false">
      <c r="A4690" s="145" t="s">
        <v>7464</v>
      </c>
    </row>
    <row r="4691" customFormat="false" ht="15.75" hidden="false" customHeight="false" outlineLevel="0" collapsed="false">
      <c r="A4691" s="145" t="s">
        <v>7465</v>
      </c>
    </row>
    <row r="4692" customFormat="false" ht="15.75" hidden="false" customHeight="false" outlineLevel="0" collapsed="false">
      <c r="A4692" s="145" t="s">
        <v>7466</v>
      </c>
    </row>
    <row r="4694" customFormat="false" ht="15.75" hidden="false" customHeight="false" outlineLevel="0" collapsed="false">
      <c r="A4694" s="145" t="s">
        <v>7467</v>
      </c>
    </row>
    <row r="4695" customFormat="false" ht="15.75" hidden="false" customHeight="false" outlineLevel="0" collapsed="false">
      <c r="A4695" s="145" t="s">
        <v>7468</v>
      </c>
    </row>
    <row r="4696" customFormat="false" ht="15.75" hidden="false" customHeight="false" outlineLevel="0" collapsed="false">
      <c r="A4696" s="145" t="s">
        <v>7469</v>
      </c>
    </row>
    <row r="4697" customFormat="false" ht="15.75" hidden="false" customHeight="false" outlineLevel="0" collapsed="false">
      <c r="A4697" s="145" t="s">
        <v>7470</v>
      </c>
    </row>
    <row r="4699" customFormat="false" ht="15.75" hidden="false" customHeight="false" outlineLevel="0" collapsed="false">
      <c r="A4699" s="145" t="s">
        <v>7471</v>
      </c>
    </row>
    <row r="4700" customFormat="false" ht="15.75" hidden="false" customHeight="false" outlineLevel="0" collapsed="false">
      <c r="A4700" s="145" t="s">
        <v>7472</v>
      </c>
    </row>
    <row r="4701" customFormat="false" ht="15.75" hidden="false" customHeight="false" outlineLevel="0" collapsed="false">
      <c r="A4701" s="145" t="s">
        <v>7473</v>
      </c>
    </row>
    <row r="4702" customFormat="false" ht="15.75" hidden="false" customHeight="false" outlineLevel="0" collapsed="false">
      <c r="A4702" s="145" t="s">
        <v>7474</v>
      </c>
    </row>
    <row r="4703" customFormat="false" ht="15.75" hidden="false" customHeight="false" outlineLevel="0" collapsed="false">
      <c r="A4703" s="145" t="s">
        <v>7475</v>
      </c>
    </row>
    <row r="4705" customFormat="false" ht="15.75" hidden="false" customHeight="false" outlineLevel="0" collapsed="false">
      <c r="A4705" s="145" t="s">
        <v>7476</v>
      </c>
    </row>
    <row r="4706" customFormat="false" ht="15.75" hidden="false" customHeight="false" outlineLevel="0" collapsed="false">
      <c r="A4706" s="145" t="s">
        <v>7477</v>
      </c>
    </row>
    <row r="4707" customFormat="false" ht="15.75" hidden="false" customHeight="false" outlineLevel="0" collapsed="false">
      <c r="A4707" s="145" t="s">
        <v>7478</v>
      </c>
    </row>
    <row r="4708" customFormat="false" ht="15.75" hidden="false" customHeight="false" outlineLevel="0" collapsed="false">
      <c r="A4708" s="145" t="s">
        <v>7479</v>
      </c>
    </row>
    <row r="4709" customFormat="false" ht="15.75" hidden="false" customHeight="false" outlineLevel="0" collapsed="false">
      <c r="A4709" s="145" t="s">
        <v>7480</v>
      </c>
    </row>
    <row r="4710" customFormat="false" ht="15.75" hidden="false" customHeight="false" outlineLevel="0" collapsed="false">
      <c r="A4710" s="145" t="s">
        <v>7481</v>
      </c>
    </row>
    <row r="4711" customFormat="false" ht="15.75" hidden="false" customHeight="false" outlineLevel="0" collapsed="false">
      <c r="A4711" s="145" t="s">
        <v>7482</v>
      </c>
    </row>
    <row r="4712" customFormat="false" ht="15.75" hidden="false" customHeight="false" outlineLevel="0" collapsed="false">
      <c r="A4712" s="145" t="s">
        <v>7483</v>
      </c>
    </row>
    <row r="4713" customFormat="false" ht="15.75" hidden="false" customHeight="false" outlineLevel="0" collapsed="false">
      <c r="A4713" s="145" t="s">
        <v>7484</v>
      </c>
    </row>
    <row r="4714" customFormat="false" ht="15.75" hidden="false" customHeight="false" outlineLevel="0" collapsed="false">
      <c r="A4714" s="145" t="s">
        <v>7485</v>
      </c>
    </row>
    <row r="4715" customFormat="false" ht="15.75" hidden="false" customHeight="false" outlineLevel="0" collapsed="false">
      <c r="A4715" s="145" t="s">
        <v>7486</v>
      </c>
    </row>
    <row r="4716" customFormat="false" ht="15.75" hidden="false" customHeight="false" outlineLevel="0" collapsed="false">
      <c r="A4716" s="145" t="s">
        <v>7487</v>
      </c>
    </row>
    <row r="4717" customFormat="false" ht="15.75" hidden="false" customHeight="false" outlineLevel="0" collapsed="false">
      <c r="A4717" s="145" t="s">
        <v>7488</v>
      </c>
    </row>
    <row r="4719" customFormat="false" ht="15.75" hidden="false" customHeight="false" outlineLevel="0" collapsed="false">
      <c r="A4719" s="145" t="s">
        <v>7489</v>
      </c>
    </row>
    <row r="4720" customFormat="false" ht="15.75" hidden="false" customHeight="false" outlineLevel="0" collapsed="false">
      <c r="A4720" s="145" t="s">
        <v>7490</v>
      </c>
    </row>
    <row r="4721" customFormat="false" ht="15.75" hidden="false" customHeight="false" outlineLevel="0" collapsed="false">
      <c r="A4721" s="145" t="s">
        <v>7491</v>
      </c>
    </row>
    <row r="4723" customFormat="false" ht="15.75" hidden="false" customHeight="false" outlineLevel="0" collapsed="false">
      <c r="A4723" s="145" t="s">
        <v>7492</v>
      </c>
    </row>
    <row r="4724" customFormat="false" ht="15.75" hidden="false" customHeight="false" outlineLevel="0" collapsed="false">
      <c r="A4724" s="145" t="s">
        <v>7493</v>
      </c>
    </row>
    <row r="4725" customFormat="false" ht="15.75" hidden="false" customHeight="false" outlineLevel="0" collapsed="false">
      <c r="A4725" s="145" t="s">
        <v>7494</v>
      </c>
    </row>
    <row r="4727" customFormat="false" ht="15.75" hidden="false" customHeight="false" outlineLevel="0" collapsed="false">
      <c r="A4727" s="145" t="s">
        <v>7495</v>
      </c>
    </row>
    <row r="4728" customFormat="false" ht="15.75" hidden="false" customHeight="false" outlineLevel="0" collapsed="false">
      <c r="A4728" s="145" t="s">
        <v>7496</v>
      </c>
    </row>
    <row r="4729" customFormat="false" ht="15.75" hidden="false" customHeight="false" outlineLevel="0" collapsed="false">
      <c r="A4729" s="145" t="s">
        <v>7497</v>
      </c>
    </row>
    <row r="4730" customFormat="false" ht="15.75" hidden="false" customHeight="false" outlineLevel="0" collapsed="false">
      <c r="A4730" s="145" t="s">
        <v>7498</v>
      </c>
    </row>
    <row r="4731" customFormat="false" ht="15.75" hidden="false" customHeight="false" outlineLevel="0" collapsed="false">
      <c r="A4731" s="145" t="s">
        <v>7499</v>
      </c>
    </row>
    <row r="4733" customFormat="false" ht="15.75" hidden="false" customHeight="false" outlineLevel="0" collapsed="false">
      <c r="A4733" s="145" t="s">
        <v>7500</v>
      </c>
    </row>
    <row r="4735" customFormat="false" ht="15.75" hidden="false" customHeight="false" outlineLevel="0" collapsed="false">
      <c r="A4735" s="145" t="s">
        <v>7501</v>
      </c>
    </row>
    <row r="4736" customFormat="false" ht="15.75" hidden="false" customHeight="false" outlineLevel="0" collapsed="false">
      <c r="A4736" s="145" t="s">
        <v>7502</v>
      </c>
    </row>
    <row r="4737" customFormat="false" ht="15.75" hidden="false" customHeight="false" outlineLevel="0" collapsed="false">
      <c r="A4737" s="145" t="n">
        <v>1995</v>
      </c>
    </row>
    <row r="4738" customFormat="false" ht="15.75" hidden="false" customHeight="false" outlineLevel="0" collapsed="false">
      <c r="A4738" s="145" t="n">
        <v>1996</v>
      </c>
    </row>
    <row r="4739" customFormat="false" ht="15.75" hidden="false" customHeight="false" outlineLevel="0" collapsed="false">
      <c r="A4739" s="145" t="s">
        <v>7503</v>
      </c>
    </row>
    <row r="4741" customFormat="false" ht="15.75" hidden="false" customHeight="false" outlineLevel="0" collapsed="false">
      <c r="A4741" s="145" t="n">
        <v>36161</v>
      </c>
    </row>
    <row r="4742" customFormat="false" ht="15.75" hidden="false" customHeight="false" outlineLevel="0" collapsed="false">
      <c r="A4742" s="145" t="s">
        <v>7504</v>
      </c>
    </row>
    <row r="4743" customFormat="false" ht="15.75" hidden="false" customHeight="false" outlineLevel="0" collapsed="false">
      <c r="A4743" s="145" t="n">
        <v>123</v>
      </c>
    </row>
    <row r="4744" customFormat="false" ht="15.75" hidden="false" customHeight="false" outlineLevel="0" collapsed="false">
      <c r="A4744" s="145" t="n">
        <v>123</v>
      </c>
    </row>
    <row r="4745" customFormat="false" ht="15.75" hidden="false" customHeight="false" outlineLevel="0" collapsed="false">
      <c r="A4745" s="145" t="n">
        <v>123</v>
      </c>
    </row>
    <row r="4746" customFormat="false" ht="15.75" hidden="false" customHeight="false" outlineLevel="0" collapsed="false">
      <c r="A4746" s="145" t="n">
        <v>123</v>
      </c>
    </row>
    <row r="4747" customFormat="false" ht="15.75" hidden="false" customHeight="false" outlineLevel="0" collapsed="false">
      <c r="A4747" s="145" t="s">
        <v>1954</v>
      </c>
    </row>
    <row r="4748" customFormat="false" ht="15.75" hidden="false" customHeight="false" outlineLevel="0" collapsed="false">
      <c r="A4748" s="145" t="s">
        <v>1954</v>
      </c>
    </row>
    <row r="4751" customFormat="false" ht="15.75" hidden="false" customHeight="false" outlineLevel="0" collapsed="false">
      <c r="A4751" s="145" t="s">
        <v>7505</v>
      </c>
    </row>
    <row r="4752" customFormat="false" ht="15.75" hidden="false" customHeight="false" outlineLevel="0" collapsed="false">
      <c r="A4752" s="145" t="s">
        <v>7506</v>
      </c>
    </row>
    <row r="4757" customFormat="false" ht="15.75" hidden="false" customHeight="false" outlineLevel="0" collapsed="false">
      <c r="A4757" s="145" t="s">
        <v>7507</v>
      </c>
    </row>
    <row r="4758" customFormat="false" ht="15.75" hidden="false" customHeight="false" outlineLevel="0" collapsed="false">
      <c r="A4758" s="145" t="s">
        <v>7508</v>
      </c>
    </row>
    <row r="4759" customFormat="false" ht="15.75" hidden="false" customHeight="false" outlineLevel="0" collapsed="false">
      <c r="A4759" s="145" t="s">
        <v>1954</v>
      </c>
    </row>
    <row r="4760" customFormat="false" ht="15.75" hidden="false" customHeight="false" outlineLevel="0" collapsed="false">
      <c r="A4760" s="145" t="s">
        <v>1954</v>
      </c>
    </row>
    <row r="4761" customFormat="false" ht="15.75" hidden="false" customHeight="false" outlineLevel="0" collapsed="false">
      <c r="A4761" s="145" t="s">
        <v>1954</v>
      </c>
    </row>
    <row r="4762" customFormat="false" ht="15.75" hidden="false" customHeight="false" outlineLevel="0" collapsed="false">
      <c r="A4762" s="145" t="s">
        <v>1954</v>
      </c>
    </row>
    <row r="4763" customFormat="false" ht="15.75" hidden="false" customHeight="false" outlineLevel="0" collapsed="false">
      <c r="A4763" s="145" t="s">
        <v>1954</v>
      </c>
    </row>
    <row r="4764" customFormat="false" ht="15.75" hidden="false" customHeight="false" outlineLevel="0" collapsed="false">
      <c r="A4764" s="145" t="s">
        <v>1954</v>
      </c>
    </row>
    <row r="4767" customFormat="false" ht="15.75" hidden="false" customHeight="false" outlineLevel="0" collapsed="false">
      <c r="A4767" s="145" t="s">
        <v>7509</v>
      </c>
    </row>
    <row r="4772" customFormat="false" ht="15.75" hidden="false" customHeight="false" outlineLevel="0" collapsed="false">
      <c r="A4772" s="145" t="s">
        <v>7510</v>
      </c>
    </row>
    <row r="4775" customFormat="false" ht="15.75" hidden="false" customHeight="false" outlineLevel="0" collapsed="false">
      <c r="A4775" s="145" t="s">
        <v>7511</v>
      </c>
    </row>
    <row r="4777" customFormat="false" ht="15.75" hidden="false" customHeight="false" outlineLevel="0" collapsed="false">
      <c r="A4777" s="145" t="s">
        <v>7512</v>
      </c>
    </row>
    <row r="4778" customFormat="false" ht="15.75" hidden="false" customHeight="false" outlineLevel="0" collapsed="false">
      <c r="A4778" s="145" t="s">
        <v>7513</v>
      </c>
    </row>
    <row r="4779" customFormat="false" ht="15.75" hidden="false" customHeight="false" outlineLevel="0" collapsed="false">
      <c r="A4779" s="145" t="s">
        <v>1954</v>
      </c>
    </row>
    <row r="4780" customFormat="false" ht="15.75" hidden="false" customHeight="false" outlineLevel="0" collapsed="false">
      <c r="A4780" s="145" t="s">
        <v>1954</v>
      </c>
    </row>
    <row r="4782" customFormat="false" ht="15.75" hidden="false" customHeight="false" outlineLevel="0" collapsed="false">
      <c r="A4782" s="145" t="s">
        <v>1954</v>
      </c>
    </row>
    <row r="4783" customFormat="false" ht="15.75" hidden="false" customHeight="false" outlineLevel="0" collapsed="false">
      <c r="A4783" s="145" t="s">
        <v>1954</v>
      </c>
    </row>
    <row r="4784" customFormat="false" ht="15.75" hidden="false" customHeight="false" outlineLevel="0" collapsed="false">
      <c r="A4784" s="145" t="s">
        <v>1954</v>
      </c>
    </row>
    <row r="4785" customFormat="false" ht="15.75" hidden="false" customHeight="false" outlineLevel="0" collapsed="false">
      <c r="A4785" s="145" t="s">
        <v>1954</v>
      </c>
    </row>
    <row r="4787" customFormat="false" ht="15.75" hidden="false" customHeight="false" outlineLevel="0" collapsed="false">
      <c r="A4787" s="145" t="s">
        <v>7514</v>
      </c>
    </row>
    <row r="4788" customFormat="false" ht="15.75" hidden="false" customHeight="false" outlineLevel="0" collapsed="false">
      <c r="A4788" s="145" t="s">
        <v>7515</v>
      </c>
    </row>
    <row r="4790" customFormat="false" ht="15.75" hidden="false" customHeight="false" outlineLevel="0" collapsed="false">
      <c r="A4790" s="145" t="s">
        <v>7516</v>
      </c>
    </row>
    <row r="4792" customFormat="false" ht="15.75" hidden="false" customHeight="false" outlineLevel="0" collapsed="false">
      <c r="A4792" s="145" t="s">
        <v>7517</v>
      </c>
      <c r="D4792" s="145" t="s">
        <v>7518</v>
      </c>
    </row>
    <row r="4793" customFormat="false" ht="15.75" hidden="false" customHeight="false" outlineLevel="0" collapsed="false">
      <c r="A4793" s="145" t="s">
        <v>7519</v>
      </c>
      <c r="D4793" s="145" t="s">
        <v>7518</v>
      </c>
    </row>
    <row r="4794" customFormat="false" ht="15.75" hidden="false" customHeight="false" outlineLevel="0" collapsed="false">
      <c r="A4794" s="145" t="s">
        <v>7520</v>
      </c>
    </row>
    <row r="4795" customFormat="false" ht="15.75" hidden="false" customHeight="false" outlineLevel="0" collapsed="false">
      <c r="A4795" s="145" t="s">
        <v>7521</v>
      </c>
    </row>
    <row r="4796" customFormat="false" ht="15.75" hidden="false" customHeight="false" outlineLevel="0" collapsed="false">
      <c r="C4796" s="145" t="s">
        <v>7522</v>
      </c>
    </row>
    <row r="4797" customFormat="false" ht="15.75" hidden="false" customHeight="false" outlineLevel="0" collapsed="false">
      <c r="A4797" s="145" t="s">
        <v>7523</v>
      </c>
    </row>
    <row r="4798" customFormat="false" ht="15.75" hidden="false" customHeight="false" outlineLevel="0" collapsed="false">
      <c r="A4798" s="145" t="s">
        <v>198</v>
      </c>
    </row>
    <row r="4799" customFormat="false" ht="15.75" hidden="false" customHeight="false" outlineLevel="0" collapsed="false">
      <c r="A4799" s="145" t="s">
        <v>7524</v>
      </c>
    </row>
    <row r="4801" customFormat="false" ht="15.75" hidden="false" customHeight="false" outlineLevel="0" collapsed="false">
      <c r="A4801" s="145" t="s">
        <v>7525</v>
      </c>
    </row>
    <row r="4802" customFormat="false" ht="15.75" hidden="false" customHeight="false" outlineLevel="0" collapsed="false">
      <c r="A4802" s="145" t="s">
        <v>7526</v>
      </c>
    </row>
    <row r="4803" customFormat="false" ht="15.75" hidden="false" customHeight="false" outlineLevel="0" collapsed="false">
      <c r="A4803" s="145" t="s">
        <v>7527</v>
      </c>
      <c r="D4803" s="145" t="s">
        <v>7518</v>
      </c>
    </row>
    <row r="4804" customFormat="false" ht="15.75" hidden="false" customHeight="false" outlineLevel="0" collapsed="false">
      <c r="A4804" s="145" t="s">
        <v>7528</v>
      </c>
      <c r="D4804" s="145" t="s">
        <v>7529</v>
      </c>
    </row>
    <row r="4805" customFormat="false" ht="15.75" hidden="false" customHeight="false" outlineLevel="0" collapsed="false">
      <c r="A4805" s="145" t="s">
        <v>7530</v>
      </c>
      <c r="C4805" s="145" t="s">
        <v>198</v>
      </c>
      <c r="D4805" s="145" t="s">
        <v>7531</v>
      </c>
    </row>
    <row r="4806" customFormat="false" ht="15.75" hidden="false" customHeight="false" outlineLevel="0" collapsed="false">
      <c r="A4806" s="145" t="s">
        <v>7532</v>
      </c>
    </row>
    <row r="4808" customFormat="false" ht="15.75" hidden="false" customHeight="false" outlineLevel="0" collapsed="false">
      <c r="A4808" s="145" t="s">
        <v>4854</v>
      </c>
    </row>
    <row r="4810" customFormat="false" ht="15.75" hidden="false" customHeight="false" outlineLevel="0" collapsed="false">
      <c r="A4810" s="145" t="s">
        <v>7533</v>
      </c>
    </row>
    <row r="4812" customFormat="false" ht="15.75" hidden="false" customHeight="false" outlineLevel="0" collapsed="false">
      <c r="A4812" s="145" t="s">
        <v>7534</v>
      </c>
    </row>
    <row r="4813" customFormat="false" ht="15.75" hidden="false" customHeight="false" outlineLevel="0" collapsed="false">
      <c r="A4813" s="145" t="s">
        <v>7535</v>
      </c>
    </row>
    <row r="4814" customFormat="false" ht="15.75" hidden="false" customHeight="false" outlineLevel="0" collapsed="false">
      <c r="A4814" s="145" t="s">
        <v>7536</v>
      </c>
    </row>
    <row r="4815" customFormat="false" ht="15.75" hidden="false" customHeight="false" outlineLevel="0" collapsed="false">
      <c r="A4815" s="145" t="s">
        <v>7537</v>
      </c>
    </row>
    <row r="4817" customFormat="false" ht="15.75" hidden="false" customHeight="false" outlineLevel="0" collapsed="false">
      <c r="A4817" s="145" t="s">
        <v>7538</v>
      </c>
    </row>
    <row r="4818" customFormat="false" ht="15.75" hidden="false" customHeight="false" outlineLevel="0" collapsed="false">
      <c r="A4818" s="145" t="s">
        <v>7539</v>
      </c>
    </row>
    <row r="4819" customFormat="false" ht="15.75" hidden="false" customHeight="false" outlineLevel="0" collapsed="false">
      <c r="A4819" s="145" t="s">
        <v>7540</v>
      </c>
    </row>
    <row r="4820" customFormat="false" ht="15.75" hidden="false" customHeight="false" outlineLevel="0" collapsed="false">
      <c r="A4820" s="145" t="s">
        <v>7541</v>
      </c>
    </row>
    <row r="4821" customFormat="false" ht="15.75" hidden="false" customHeight="false" outlineLevel="0" collapsed="false">
      <c r="A4821" s="145" t="s">
        <v>7542</v>
      </c>
    </row>
    <row r="4822" customFormat="false" ht="15.75" hidden="false" customHeight="false" outlineLevel="0" collapsed="false">
      <c r="A4822" s="145" t="s">
        <v>7543</v>
      </c>
    </row>
    <row r="4823" customFormat="false" ht="15.75" hidden="false" customHeight="false" outlineLevel="0" collapsed="false">
      <c r="A4823" s="145" t="s">
        <v>7544</v>
      </c>
    </row>
    <row r="4824" customFormat="false" ht="15.75" hidden="false" customHeight="false" outlineLevel="0" collapsed="false">
      <c r="A4824" s="145" t="s">
        <v>7545</v>
      </c>
    </row>
    <row r="4825" customFormat="false" ht="15.75" hidden="false" customHeight="false" outlineLevel="0" collapsed="false">
      <c r="A4825" s="145" t="s">
        <v>7546</v>
      </c>
    </row>
    <row r="4826" customFormat="false" ht="15.75" hidden="false" customHeight="false" outlineLevel="0" collapsed="false">
      <c r="A4826" s="145" t="s">
        <v>7547</v>
      </c>
    </row>
    <row r="4827" customFormat="false" ht="15.75" hidden="false" customHeight="false" outlineLevel="0" collapsed="false">
      <c r="A4827" s="145" t="s">
        <v>7548</v>
      </c>
    </row>
    <row r="4828" customFormat="false" ht="15.75" hidden="false" customHeight="false" outlineLevel="0" collapsed="false">
      <c r="A4828" s="145" t="s">
        <v>7282</v>
      </c>
    </row>
    <row r="4830" customFormat="false" ht="15.75" hidden="false" customHeight="false" outlineLevel="0" collapsed="false">
      <c r="A4830" s="145" t="s">
        <v>7549</v>
      </c>
    </row>
    <row r="4831" customFormat="false" ht="15.75" hidden="false" customHeight="false" outlineLevel="0" collapsed="false">
      <c r="A4831" s="145" t="s">
        <v>7550</v>
      </c>
    </row>
    <row r="4832" customFormat="false" ht="15.75" hidden="false" customHeight="false" outlineLevel="0" collapsed="false">
      <c r="A4832" s="145" t="s">
        <v>7551</v>
      </c>
    </row>
    <row r="4833" customFormat="false" ht="15.75" hidden="false" customHeight="false" outlineLevel="0" collapsed="false">
      <c r="A4833" s="145" t="s">
        <v>7552</v>
      </c>
    </row>
    <row r="4834" customFormat="false" ht="15.75" hidden="false" customHeight="false" outlineLevel="0" collapsed="false">
      <c r="A4834" s="145" t="s">
        <v>7553</v>
      </c>
    </row>
    <row r="4835" customFormat="false" ht="15.75" hidden="false" customHeight="false" outlineLevel="0" collapsed="false">
      <c r="A4835" s="145" t="s">
        <v>7554</v>
      </c>
    </row>
    <row r="4836" customFormat="false" ht="15.75" hidden="false" customHeight="false" outlineLevel="0" collapsed="false">
      <c r="A4836" s="145" t="s">
        <v>7555</v>
      </c>
    </row>
    <row r="4837" customFormat="false" ht="15.75" hidden="false" customHeight="false" outlineLevel="0" collapsed="false">
      <c r="A4837" s="145" t="s">
        <v>7556</v>
      </c>
    </row>
    <row r="4839" customFormat="false" ht="15.75" hidden="false" customHeight="false" outlineLevel="0" collapsed="false">
      <c r="A4839" s="145" t="s">
        <v>7283</v>
      </c>
    </row>
    <row r="4840" customFormat="false" ht="15.75" hidden="false" customHeight="false" outlineLevel="0" collapsed="false">
      <c r="A4840" s="145" t="s">
        <v>7557</v>
      </c>
    </row>
    <row r="4841" customFormat="false" ht="15.75" hidden="false" customHeight="false" outlineLevel="0" collapsed="false">
      <c r="A4841" s="145" t="s">
        <v>7558</v>
      </c>
    </row>
    <row r="4842" customFormat="false" ht="15.75" hidden="false" customHeight="false" outlineLevel="0" collapsed="false">
      <c r="A4842" s="145" t="s">
        <v>7559</v>
      </c>
    </row>
    <row r="4843" customFormat="false" ht="15.75" hidden="false" customHeight="false" outlineLevel="0" collapsed="false">
      <c r="A4843" s="145" t="s">
        <v>7560</v>
      </c>
    </row>
    <row r="4845" customFormat="false" ht="15.75" hidden="false" customHeight="false" outlineLevel="0" collapsed="false">
      <c r="A4845" s="145" t="s">
        <v>7284</v>
      </c>
    </row>
    <row r="4846" customFormat="false" ht="15.75" hidden="false" customHeight="false" outlineLevel="0" collapsed="false">
      <c r="A4846" s="145" t="s">
        <v>7561</v>
      </c>
    </row>
    <row r="4847" customFormat="false" ht="15.75" hidden="false" customHeight="false" outlineLevel="0" collapsed="false">
      <c r="A4847" s="145" t="s">
        <v>7562</v>
      </c>
    </row>
    <row r="4848" customFormat="false" ht="15.75" hidden="false" customHeight="false" outlineLevel="0" collapsed="false">
      <c r="A4848" s="145" t="s">
        <v>7563</v>
      </c>
    </row>
    <row r="4849" customFormat="false" ht="15.75" hidden="false" customHeight="false" outlineLevel="0" collapsed="false">
      <c r="A4849" s="145" t="s">
        <v>7564</v>
      </c>
    </row>
    <row r="4850" customFormat="false" ht="15.75" hidden="false" customHeight="false" outlineLevel="0" collapsed="false">
      <c r="A4850" s="145" t="s">
        <v>7565</v>
      </c>
    </row>
    <row r="4851" customFormat="false" ht="15.75" hidden="false" customHeight="false" outlineLevel="0" collapsed="false">
      <c r="A4851" s="145" t="s">
        <v>7566</v>
      </c>
    </row>
    <row r="4852" customFormat="false" ht="15.75" hidden="false" customHeight="false" outlineLevel="0" collapsed="false">
      <c r="A4852" s="145" t="s">
        <v>7567</v>
      </c>
    </row>
    <row r="4853" customFormat="false" ht="15.75" hidden="false" customHeight="false" outlineLevel="0" collapsed="false">
      <c r="A4853" s="145" t="s">
        <v>7568</v>
      </c>
    </row>
    <row r="4854" customFormat="false" ht="15.75" hidden="false" customHeight="false" outlineLevel="0" collapsed="false">
      <c r="A4854" s="145" t="s">
        <v>7569</v>
      </c>
    </row>
    <row r="4855" customFormat="false" ht="15.75" hidden="false" customHeight="false" outlineLevel="0" collapsed="false">
      <c r="A4855" s="145" t="s">
        <v>7570</v>
      </c>
    </row>
    <row r="4856" customFormat="false" ht="15.75" hidden="false" customHeight="false" outlineLevel="0" collapsed="false">
      <c r="A4856" s="145" t="s">
        <v>7571</v>
      </c>
    </row>
    <row r="4857" customFormat="false" ht="15.75" hidden="false" customHeight="false" outlineLevel="0" collapsed="false">
      <c r="A4857" s="145" t="s">
        <v>7572</v>
      </c>
    </row>
    <row r="4859" customFormat="false" ht="15.75" hidden="false" customHeight="false" outlineLevel="0" collapsed="false">
      <c r="A4859" s="145" t="s">
        <v>7285</v>
      </c>
    </row>
    <row r="4860" customFormat="false" ht="15.75" hidden="false" customHeight="false" outlineLevel="0" collapsed="false">
      <c r="A4860" s="145" t="s">
        <v>7573</v>
      </c>
    </row>
    <row r="4861" customFormat="false" ht="15.75" hidden="false" customHeight="false" outlineLevel="0" collapsed="false">
      <c r="A4861" s="145" t="s">
        <v>7574</v>
      </c>
    </row>
    <row r="4862" customFormat="false" ht="15.75" hidden="false" customHeight="false" outlineLevel="0" collapsed="false">
      <c r="A4862" s="145" t="s">
        <v>7575</v>
      </c>
    </row>
    <row r="4863" customFormat="false" ht="15.75" hidden="false" customHeight="false" outlineLevel="0" collapsed="false">
      <c r="A4863" s="145" t="s">
        <v>7576</v>
      </c>
    </row>
    <row r="4864" customFormat="false" ht="15.75" hidden="false" customHeight="false" outlineLevel="0" collapsed="false">
      <c r="A4864" s="145" t="s">
        <v>7577</v>
      </c>
    </row>
    <row r="4865" customFormat="false" ht="15.75" hidden="false" customHeight="false" outlineLevel="0" collapsed="false">
      <c r="A4865" s="145" t="s">
        <v>7578</v>
      </c>
    </row>
    <row r="4866" customFormat="false" ht="15.75" hidden="false" customHeight="false" outlineLevel="0" collapsed="false">
      <c r="A4866" s="145" t="s">
        <v>7579</v>
      </c>
    </row>
    <row r="4867" customFormat="false" ht="15.75" hidden="false" customHeight="false" outlineLevel="0" collapsed="false">
      <c r="A4867" s="145" t="s">
        <v>7580</v>
      </c>
    </row>
    <row r="4868" customFormat="false" ht="15.75" hidden="false" customHeight="false" outlineLevel="0" collapsed="false">
      <c r="A4868" s="145" t="s">
        <v>7581</v>
      </c>
    </row>
    <row r="4869" customFormat="false" ht="15.75" hidden="false" customHeight="false" outlineLevel="0" collapsed="false">
      <c r="A4869" s="145" t="s">
        <v>7582</v>
      </c>
    </row>
    <row r="4870" customFormat="false" ht="15.75" hidden="false" customHeight="false" outlineLevel="0" collapsed="false">
      <c r="A4870" s="145" t="s">
        <v>7583</v>
      </c>
    </row>
    <row r="4871" customFormat="false" ht="15.75" hidden="false" customHeight="false" outlineLevel="0" collapsed="false">
      <c r="A4871" s="145" t="s">
        <v>7584</v>
      </c>
    </row>
    <row r="4873" customFormat="false" ht="15.75" hidden="false" customHeight="false" outlineLevel="0" collapsed="false">
      <c r="A4873" s="145" t="s">
        <v>7585</v>
      </c>
    </row>
    <row r="4874" customFormat="false" ht="15.75" hidden="false" customHeight="false" outlineLevel="0" collapsed="false">
      <c r="A4874" s="145" t="s">
        <v>7586</v>
      </c>
    </row>
    <row r="4875" customFormat="false" ht="15.75" hidden="false" customHeight="false" outlineLevel="0" collapsed="false">
      <c r="A4875" s="145" t="s">
        <v>7587</v>
      </c>
    </row>
    <row r="4876" customFormat="false" ht="15.75" hidden="false" customHeight="false" outlineLevel="0" collapsed="false">
      <c r="A4876" s="145" t="s">
        <v>7588</v>
      </c>
    </row>
    <row r="4877" customFormat="false" ht="15.75" hidden="false" customHeight="false" outlineLevel="0" collapsed="false">
      <c r="A4877" s="145" t="s">
        <v>7589</v>
      </c>
    </row>
    <row r="4878" customFormat="false" ht="15.75" hidden="false" customHeight="false" outlineLevel="0" collapsed="false">
      <c r="A4878" s="145" t="s">
        <v>7590</v>
      </c>
    </row>
    <row r="4880" customFormat="false" ht="15.75" hidden="false" customHeight="false" outlineLevel="0" collapsed="false">
      <c r="A4880" s="145" t="s">
        <v>7591</v>
      </c>
    </row>
    <row r="4881" customFormat="false" ht="15.75" hidden="false" customHeight="false" outlineLevel="0" collapsed="false">
      <c r="A4881" s="145" t="s">
        <v>7592</v>
      </c>
    </row>
    <row r="4882" customFormat="false" ht="15.75" hidden="false" customHeight="false" outlineLevel="0" collapsed="false">
      <c r="A4882" s="145" t="s">
        <v>7593</v>
      </c>
    </row>
    <row r="4883" customFormat="false" ht="15.75" hidden="false" customHeight="false" outlineLevel="0" collapsed="false">
      <c r="A4883" s="145" t="s">
        <v>7594</v>
      </c>
    </row>
    <row r="4884" customFormat="false" ht="15.75" hidden="false" customHeight="false" outlineLevel="0" collapsed="false">
      <c r="A4884" s="145" t="s">
        <v>7595</v>
      </c>
    </row>
    <row r="4885" customFormat="false" ht="15.75" hidden="false" customHeight="false" outlineLevel="0" collapsed="false">
      <c r="A4885" s="145" t="s">
        <v>7596</v>
      </c>
    </row>
    <row r="4887" customFormat="false" ht="15.75" hidden="false" customHeight="false" outlineLevel="0" collapsed="false">
      <c r="A4887" s="145" t="s">
        <v>7597</v>
      </c>
    </row>
    <row r="4888" customFormat="false" ht="15.75" hidden="false" customHeight="false" outlineLevel="0" collapsed="false">
      <c r="A4888" s="145" t="s">
        <v>7598</v>
      </c>
    </row>
    <row r="4889" customFormat="false" ht="15.75" hidden="false" customHeight="false" outlineLevel="0" collapsed="false">
      <c r="A4889" s="145" t="s">
        <v>7599</v>
      </c>
    </row>
    <row r="4890" customFormat="false" ht="15.75" hidden="false" customHeight="false" outlineLevel="0" collapsed="false">
      <c r="A4890" s="145" t="s">
        <v>7600</v>
      </c>
    </row>
    <row r="4891" customFormat="false" ht="15.75" hidden="false" customHeight="false" outlineLevel="0" collapsed="false">
      <c r="A4891" s="145" t="s">
        <v>7601</v>
      </c>
    </row>
    <row r="4892" customFormat="false" ht="15.75" hidden="false" customHeight="false" outlineLevel="0" collapsed="false">
      <c r="A4892" s="145" t="s">
        <v>7602</v>
      </c>
    </row>
    <row r="4893" customFormat="false" ht="15.75" hidden="false" customHeight="false" outlineLevel="0" collapsed="false">
      <c r="A4893" s="145" t="s">
        <v>7603</v>
      </c>
    </row>
    <row r="4895" customFormat="false" ht="15.75" hidden="false" customHeight="false" outlineLevel="0" collapsed="false">
      <c r="A4895" s="145" t="s">
        <v>7604</v>
      </c>
    </row>
    <row r="4896" customFormat="false" ht="15.75" hidden="false" customHeight="false" outlineLevel="0" collapsed="false">
      <c r="A4896" s="145" t="s">
        <v>7605</v>
      </c>
    </row>
    <row r="4898" customFormat="false" ht="15.75" hidden="false" customHeight="false" outlineLevel="0" collapsed="false">
      <c r="A4898" s="145" t="s">
        <v>7606</v>
      </c>
    </row>
    <row r="4900" customFormat="false" ht="15.75" hidden="false" customHeight="false" outlineLevel="0" collapsed="false">
      <c r="A4900" s="145" t="s">
        <v>7607</v>
      </c>
    </row>
    <row r="4903" customFormat="false" ht="15.75" hidden="false" customHeight="false" outlineLevel="0" collapsed="false">
      <c r="A4903" s="145" t="s">
        <v>7608</v>
      </c>
    </row>
    <row r="4905" customFormat="false" ht="15.75" hidden="false" customHeight="false" outlineLevel="0" collapsed="false">
      <c r="A4905" s="145" t="s">
        <v>7609</v>
      </c>
    </row>
    <row r="4906" customFormat="false" ht="15.75" hidden="false" customHeight="false" outlineLevel="0" collapsed="false">
      <c r="A4906" s="145" t="s">
        <v>7610</v>
      </c>
    </row>
    <row r="4907" customFormat="false" ht="15.75" hidden="false" customHeight="false" outlineLevel="0" collapsed="false">
      <c r="A4907" s="145" t="s">
        <v>7611</v>
      </c>
    </row>
    <row r="4908" customFormat="false" ht="15.75" hidden="false" customHeight="false" outlineLevel="0" collapsed="false">
      <c r="A4908" s="145" t="s">
        <v>7612</v>
      </c>
    </row>
    <row r="4909" customFormat="false" ht="15.75" hidden="false" customHeight="false" outlineLevel="0" collapsed="false">
      <c r="A4909" s="145" t="s">
        <v>7613</v>
      </c>
    </row>
    <row r="4912" customFormat="false" ht="15.75" hidden="false" customHeight="false" outlineLevel="0" collapsed="false">
      <c r="A4912" s="145" t="s">
        <v>7614</v>
      </c>
    </row>
    <row r="4915" customFormat="false" ht="15.75" hidden="false" customHeight="false" outlineLevel="0" collapsed="false">
      <c r="A4915" s="145" t="s">
        <v>7615</v>
      </c>
    </row>
    <row r="4918" customFormat="false" ht="15.75" hidden="false" customHeight="false" outlineLevel="0" collapsed="false">
      <c r="A4918" s="145" t="s">
        <v>7616</v>
      </c>
    </row>
    <row r="4921" customFormat="false" ht="15.75" hidden="false" customHeight="false" outlineLevel="0" collapsed="false">
      <c r="A4921" s="145" t="s">
        <v>7512</v>
      </c>
    </row>
    <row r="4924" customFormat="false" ht="15.75" hidden="false" customHeight="false" outlineLevel="0" collapsed="false">
      <c r="A4924" s="145" t="s">
        <v>7617</v>
      </c>
    </row>
    <row r="4925" customFormat="false" ht="15.75" hidden="false" customHeight="false" outlineLevel="0" collapsed="false">
      <c r="A4925" s="145" t="s">
        <v>7618</v>
      </c>
    </row>
    <row r="4926" customFormat="false" ht="15.75" hidden="false" customHeight="false" outlineLevel="0" collapsed="false">
      <c r="A4926" s="145" t="s">
        <v>7619</v>
      </c>
    </row>
    <row r="4927" customFormat="false" ht="15.75" hidden="false" customHeight="false" outlineLevel="0" collapsed="false">
      <c r="A4927" s="145" t="s">
        <v>7620</v>
      </c>
    </row>
    <row r="4928" customFormat="false" ht="15.75" hidden="false" customHeight="false" outlineLevel="0" collapsed="false">
      <c r="A4928" s="145" t="s">
        <v>7621</v>
      </c>
    </row>
    <row r="4929" customFormat="false" ht="15.75" hidden="false" customHeight="false" outlineLevel="0" collapsed="false">
      <c r="A4929" s="145" t="s">
        <v>7622</v>
      </c>
    </row>
    <row r="4930" customFormat="false" ht="15.75" hidden="false" customHeight="false" outlineLevel="0" collapsed="false">
      <c r="A4930" s="145" t="s">
        <v>7623</v>
      </c>
    </row>
    <row r="4931" customFormat="false" ht="15.75" hidden="false" customHeight="false" outlineLevel="0" collapsed="false">
      <c r="A4931" s="145" t="s">
        <v>7624</v>
      </c>
    </row>
    <row r="4933" customFormat="false" ht="15.75" hidden="false" customHeight="false" outlineLevel="0" collapsed="false">
      <c r="A4933" s="145" t="s">
        <v>7625</v>
      </c>
    </row>
    <row r="4934" customFormat="false" ht="15.75" hidden="false" customHeight="false" outlineLevel="0" collapsed="false">
      <c r="A4934" s="145" t="s">
        <v>7626</v>
      </c>
    </row>
    <row r="4935" customFormat="false" ht="15.75" hidden="false" customHeight="false" outlineLevel="0" collapsed="false">
      <c r="A4935" s="145" t="s">
        <v>7627</v>
      </c>
    </row>
    <row r="4936" customFormat="false" ht="15.75" hidden="false" customHeight="false" outlineLevel="0" collapsed="false">
      <c r="A4936" s="145" t="s">
        <v>7628</v>
      </c>
    </row>
    <row r="4937" customFormat="false" ht="15.75" hidden="false" customHeight="false" outlineLevel="0" collapsed="false">
      <c r="A4937" s="145" t="s">
        <v>7629</v>
      </c>
    </row>
    <row r="4938" customFormat="false" ht="15.75" hidden="false" customHeight="false" outlineLevel="0" collapsed="false">
      <c r="A4938" s="145" t="s">
        <v>7630</v>
      </c>
    </row>
    <row r="4939" customFormat="false" ht="15.75" hidden="false" customHeight="false" outlineLevel="0" collapsed="false">
      <c r="A4939" s="145" t="s">
        <v>7631</v>
      </c>
    </row>
    <row r="4940" customFormat="false" ht="15.75" hidden="false" customHeight="false" outlineLevel="0" collapsed="false">
      <c r="A4940" s="145" t="s">
        <v>7632</v>
      </c>
    </row>
    <row r="4942" customFormat="false" ht="15.75" hidden="false" customHeight="false" outlineLevel="0" collapsed="false">
      <c r="A4942" s="145" t="s">
        <v>7633</v>
      </c>
    </row>
    <row r="4943" customFormat="false" ht="15.75" hidden="false" customHeight="false" outlineLevel="0" collapsed="false">
      <c r="A4943" s="145" t="s">
        <v>7634</v>
      </c>
    </row>
    <row r="4944" customFormat="false" ht="15.75" hidden="false" customHeight="false" outlineLevel="0" collapsed="false">
      <c r="A4944" s="145" t="s">
        <v>7635</v>
      </c>
    </row>
    <row r="4946" customFormat="false" ht="15.75" hidden="false" customHeight="false" outlineLevel="0" collapsed="false">
      <c r="A4946" s="145" t="s">
        <v>7636</v>
      </c>
    </row>
    <row r="4947" customFormat="false" ht="15.75" hidden="false" customHeight="false" outlineLevel="0" collapsed="false">
      <c r="A4947" s="145" t="s">
        <v>7637</v>
      </c>
    </row>
    <row r="4948" customFormat="false" ht="15.75" hidden="false" customHeight="false" outlineLevel="0" collapsed="false">
      <c r="A4948" s="145" t="s">
        <v>7638</v>
      </c>
    </row>
    <row r="4949" customFormat="false" ht="15.75" hidden="false" customHeight="false" outlineLevel="0" collapsed="false">
      <c r="A4949" s="145" t="s">
        <v>7639</v>
      </c>
    </row>
    <row r="4950" customFormat="false" ht="15.75" hidden="false" customHeight="false" outlineLevel="0" collapsed="false">
      <c r="A4950" s="145" t="s">
        <v>7640</v>
      </c>
    </row>
    <row r="4951" customFormat="false" ht="15.75" hidden="false" customHeight="false" outlineLevel="0" collapsed="false">
      <c r="A4951" s="145" t="s">
        <v>7641</v>
      </c>
    </row>
    <row r="4952" customFormat="false" ht="15.75" hidden="false" customHeight="false" outlineLevel="0" collapsed="false">
      <c r="A4952" s="145" t="s">
        <v>7642</v>
      </c>
    </row>
    <row r="4953" customFormat="false" ht="15.75" hidden="false" customHeight="false" outlineLevel="0" collapsed="false">
      <c r="A4953" s="145" t="s">
        <v>7643</v>
      </c>
    </row>
    <row r="4954" customFormat="false" ht="15.75" hidden="false" customHeight="false" outlineLevel="0" collapsed="false">
      <c r="A4954" s="145" t="s">
        <v>7644</v>
      </c>
    </row>
    <row r="4956" customFormat="false" ht="15.75" hidden="false" customHeight="false" outlineLevel="0" collapsed="false">
      <c r="A4956" s="145" t="s">
        <v>7645</v>
      </c>
    </row>
    <row r="4957" customFormat="false" ht="15.75" hidden="false" customHeight="false" outlineLevel="0" collapsed="false">
      <c r="A4957" s="145" t="s">
        <v>7646</v>
      </c>
    </row>
    <row r="4958" customFormat="false" ht="15.75" hidden="false" customHeight="false" outlineLevel="0" collapsed="false">
      <c r="A4958" s="145" t="s">
        <v>7647</v>
      </c>
    </row>
    <row r="4959" customFormat="false" ht="15.75" hidden="false" customHeight="false" outlineLevel="0" collapsed="false">
      <c r="A4959" s="145" t="s">
        <v>7648</v>
      </c>
    </row>
    <row r="4960" customFormat="false" ht="15.75" hidden="false" customHeight="false" outlineLevel="0" collapsed="false">
      <c r="A4960" s="145" t="s">
        <v>7649</v>
      </c>
    </row>
    <row r="4961" customFormat="false" ht="15.75" hidden="false" customHeight="false" outlineLevel="0" collapsed="false">
      <c r="A4961" s="145" t="s">
        <v>7650</v>
      </c>
    </row>
    <row r="4962" customFormat="false" ht="15.75" hidden="false" customHeight="false" outlineLevel="0" collapsed="false">
      <c r="A4962" s="145" t="s">
        <v>7651</v>
      </c>
    </row>
    <row r="4963" customFormat="false" ht="15.75" hidden="false" customHeight="false" outlineLevel="0" collapsed="false">
      <c r="A4963" s="145" t="s">
        <v>7652</v>
      </c>
    </row>
    <row r="4964" customFormat="false" ht="15.75" hidden="false" customHeight="false" outlineLevel="0" collapsed="false">
      <c r="A4964" s="145" t="s">
        <v>7653</v>
      </c>
    </row>
    <row r="4965" customFormat="false" ht="15.75" hidden="false" customHeight="false" outlineLevel="0" collapsed="false">
      <c r="A4965" s="145" t="s">
        <v>7654</v>
      </c>
    </row>
    <row r="4967" customFormat="false" ht="15.75" hidden="false" customHeight="false" outlineLevel="0" collapsed="false">
      <c r="A4967" s="145" t="s">
        <v>7655</v>
      </c>
    </row>
    <row r="4968" customFormat="false" ht="15.75" hidden="false" customHeight="false" outlineLevel="0" collapsed="false">
      <c r="A4968" s="145" t="s">
        <v>7656</v>
      </c>
    </row>
    <row r="4969" customFormat="false" ht="15.75" hidden="false" customHeight="false" outlineLevel="0" collapsed="false">
      <c r="A4969" s="145" t="s">
        <v>7657</v>
      </c>
    </row>
    <row r="4970" customFormat="false" ht="15.75" hidden="false" customHeight="false" outlineLevel="0" collapsed="false">
      <c r="A4970" s="145" t="s">
        <v>7658</v>
      </c>
    </row>
    <row r="4971" customFormat="false" ht="15.75" hidden="false" customHeight="false" outlineLevel="0" collapsed="false">
      <c r="A4971" s="145" t="s">
        <v>7659</v>
      </c>
    </row>
    <row r="4973" customFormat="false" ht="15.75" hidden="false" customHeight="false" outlineLevel="0" collapsed="false">
      <c r="A4973" s="145" t="s">
        <v>7660</v>
      </c>
    </row>
    <row r="4974" customFormat="false" ht="15.75" hidden="false" customHeight="false" outlineLevel="0" collapsed="false">
      <c r="A4974" s="145" t="s">
        <v>7661</v>
      </c>
    </row>
    <row r="4975" customFormat="false" ht="15.75" hidden="false" customHeight="false" outlineLevel="0" collapsed="false">
      <c r="A4975" s="145" t="s">
        <v>7662</v>
      </c>
    </row>
    <row r="4976" customFormat="false" ht="15.75" hidden="false" customHeight="false" outlineLevel="0" collapsed="false">
      <c r="A4976" s="145" t="s">
        <v>7663</v>
      </c>
    </row>
    <row r="4977" customFormat="false" ht="15.75" hidden="false" customHeight="false" outlineLevel="0" collapsed="false">
      <c r="A4977" s="145" t="s">
        <v>7664</v>
      </c>
    </row>
    <row r="4978" customFormat="false" ht="15.75" hidden="false" customHeight="false" outlineLevel="0" collapsed="false">
      <c r="A4978" s="145" t="s">
        <v>7665</v>
      </c>
    </row>
    <row r="4980" customFormat="false" ht="15.75" hidden="false" customHeight="false" outlineLevel="0" collapsed="false">
      <c r="A4980" s="145" t="s">
        <v>7666</v>
      </c>
    </row>
    <row r="4982" customFormat="false" ht="15.75" hidden="false" customHeight="false" outlineLevel="0" collapsed="false">
      <c r="A4982" s="145" t="s">
        <v>7667</v>
      </c>
    </row>
    <row r="4983" customFormat="false" ht="15.75" hidden="false" customHeight="false" outlineLevel="0" collapsed="false">
      <c r="A4983" s="145" t="s">
        <v>7668</v>
      </c>
    </row>
    <row r="4984" customFormat="false" ht="15.75" hidden="false" customHeight="false" outlineLevel="0" collapsed="false">
      <c r="A4984" s="145" t="s">
        <v>7669</v>
      </c>
    </row>
    <row r="4985" customFormat="false" ht="15.75" hidden="false" customHeight="false" outlineLevel="0" collapsed="false">
      <c r="A4985" s="145" t="s">
        <v>7670</v>
      </c>
    </row>
    <row r="4986" customFormat="false" ht="15.75" hidden="false" customHeight="false" outlineLevel="0" collapsed="false">
      <c r="A4986" s="145" t="s">
        <v>7671</v>
      </c>
    </row>
    <row r="4988" customFormat="false" ht="15.75" hidden="false" customHeight="false" outlineLevel="0" collapsed="false">
      <c r="A4988" s="145" t="s">
        <v>7672</v>
      </c>
    </row>
    <row r="4990" customFormat="false" ht="15.75" hidden="false" customHeight="false" outlineLevel="0" collapsed="false">
      <c r="A4990" s="145" t="s">
        <v>7673</v>
      </c>
      <c r="B4990" s="145" t="s">
        <v>7674</v>
      </c>
      <c r="C4990" s="145" t="s">
        <v>7615</v>
      </c>
      <c r="D4990" s="145" t="s">
        <v>7675</v>
      </c>
    </row>
    <row r="4991" customFormat="false" ht="15.75" hidden="false" customHeight="false" outlineLevel="0" collapsed="false">
      <c r="A4991" s="145" t="s">
        <v>7676</v>
      </c>
      <c r="B4991" s="145" t="s">
        <v>7677</v>
      </c>
      <c r="E4991" s="145" t="n">
        <v>23999</v>
      </c>
      <c r="I4991" s="145" t="s">
        <v>7678</v>
      </c>
    </row>
    <row r="4992" customFormat="false" ht="15.75" hidden="false" customHeight="false" outlineLevel="0" collapsed="false">
      <c r="A4992" s="145" t="s">
        <v>7679</v>
      </c>
      <c r="B4992" s="145" t="s">
        <v>7680</v>
      </c>
      <c r="E4992" s="145" t="n">
        <v>4999</v>
      </c>
      <c r="I4992" s="145" t="s">
        <v>7681</v>
      </c>
    </row>
    <row r="4993" customFormat="false" ht="15.75" hidden="false" customHeight="false" outlineLevel="0" collapsed="false">
      <c r="A4993" s="145" t="s">
        <v>7682</v>
      </c>
      <c r="B4993" s="145" t="s">
        <v>7683</v>
      </c>
      <c r="E4993" s="145" t="n">
        <v>2002</v>
      </c>
      <c r="I4993" s="145" t="s">
        <v>7684</v>
      </c>
    </row>
    <row r="4994" customFormat="false" ht="15.75" hidden="false" customHeight="false" outlineLevel="0" collapsed="false">
      <c r="A4994" s="145" t="s">
        <v>7685</v>
      </c>
      <c r="F4994" s="146" t="n">
        <v>31000</v>
      </c>
      <c r="J4994" s="145" t="s">
        <v>7686</v>
      </c>
    </row>
    <row r="4996" customFormat="false" ht="15.75" hidden="false" customHeight="false" outlineLevel="0" collapsed="false">
      <c r="A4996" s="145" t="s">
        <v>7687</v>
      </c>
    </row>
    <row r="4997" customFormat="false" ht="15.75" hidden="false" customHeight="false" outlineLevel="0" collapsed="false">
      <c r="A4997" s="145" t="s">
        <v>7688</v>
      </c>
    </row>
    <row r="4998" customFormat="false" ht="15.75" hidden="false" customHeight="false" outlineLevel="0" collapsed="false">
      <c r="A4998" s="145" t="s">
        <v>7689</v>
      </c>
    </row>
    <row r="4999" customFormat="false" ht="15.75" hidden="false" customHeight="false" outlineLevel="0" collapsed="false">
      <c r="A4999" s="145" t="s">
        <v>7690</v>
      </c>
    </row>
    <row r="5000" customFormat="false" ht="15.75" hidden="false" customHeight="false" outlineLevel="0" collapsed="false">
      <c r="A5000" s="145" t="s">
        <v>7691</v>
      </c>
    </row>
    <row r="5001" customFormat="false" ht="15.75" hidden="false" customHeight="false" outlineLevel="0" collapsed="false">
      <c r="A5001" s="145" t="s">
        <v>7692</v>
      </c>
    </row>
    <row r="5002" customFormat="false" ht="15.75" hidden="false" customHeight="false" outlineLevel="0" collapsed="false">
      <c r="A5002" s="145" t="s">
        <v>7693</v>
      </c>
    </row>
    <row r="5004" customFormat="false" ht="15.75" hidden="false" customHeight="false" outlineLevel="0" collapsed="false">
      <c r="A5004" s="145" t="s">
        <v>7694</v>
      </c>
    </row>
    <row r="5005" customFormat="false" ht="15.75" hidden="false" customHeight="false" outlineLevel="0" collapsed="false">
      <c r="A5005" s="145" t="s">
        <v>7695</v>
      </c>
    </row>
    <row r="5006" customFormat="false" ht="15.75" hidden="false" customHeight="false" outlineLevel="0" collapsed="false">
      <c r="A5006" s="145" t="s">
        <v>7696</v>
      </c>
    </row>
    <row r="5007" customFormat="false" ht="15.75" hidden="false" customHeight="false" outlineLevel="0" collapsed="false">
      <c r="A5007" s="145" t="s">
        <v>7697</v>
      </c>
    </row>
    <row r="5008" customFormat="false" ht="15.75" hidden="false" customHeight="false" outlineLevel="0" collapsed="false">
      <c r="A5008" s="145" t="s">
        <v>7698</v>
      </c>
    </row>
    <row r="5009" customFormat="false" ht="15.75" hidden="false" customHeight="false" outlineLevel="0" collapsed="false">
      <c r="A5009" s="145" t="s">
        <v>7699</v>
      </c>
    </row>
    <row r="5010" customFormat="false" ht="15.75" hidden="false" customHeight="false" outlineLevel="0" collapsed="false">
      <c r="A5010" s="145" t="s">
        <v>7700</v>
      </c>
    </row>
    <row r="5011" customFormat="false" ht="15.75" hidden="false" customHeight="false" outlineLevel="0" collapsed="false">
      <c r="A5011" s="145" t="s">
        <v>7701</v>
      </c>
    </row>
    <row r="5013" customFormat="false" ht="15.75" hidden="false" customHeight="false" outlineLevel="0" collapsed="false">
      <c r="A5013" s="145" t="s">
        <v>7702</v>
      </c>
    </row>
    <row r="5014" customFormat="false" ht="15.75" hidden="false" customHeight="false" outlineLevel="0" collapsed="false">
      <c r="A5014" s="145" t="s">
        <v>7703</v>
      </c>
    </row>
    <row r="5015" customFormat="false" ht="15.75" hidden="false" customHeight="false" outlineLevel="0" collapsed="false">
      <c r="A5015" s="145" t="s">
        <v>7704</v>
      </c>
    </row>
    <row r="5016" customFormat="false" ht="15.75" hidden="false" customHeight="false" outlineLevel="0" collapsed="false">
      <c r="A5016" s="145" t="s">
        <v>7705</v>
      </c>
    </row>
    <row r="5017" customFormat="false" ht="15.75" hidden="false" customHeight="false" outlineLevel="0" collapsed="false">
      <c r="A5017" s="145" t="s">
        <v>7706</v>
      </c>
    </row>
    <row r="5018" customFormat="false" ht="15.75" hidden="false" customHeight="false" outlineLevel="0" collapsed="false">
      <c r="A5018" s="145" t="s">
        <v>7707</v>
      </c>
    </row>
    <row r="5019" customFormat="false" ht="15.75" hidden="false" customHeight="false" outlineLevel="0" collapsed="false">
      <c r="A5019" s="145" t="s">
        <v>7708</v>
      </c>
    </row>
    <row r="5020" customFormat="false" ht="15.75" hidden="false" customHeight="false" outlineLevel="0" collapsed="false">
      <c r="A5020" s="145" t="s">
        <v>7709</v>
      </c>
    </row>
    <row r="5021" customFormat="false" ht="15.75" hidden="false" customHeight="false" outlineLevel="0" collapsed="false">
      <c r="A5021" s="145" t="s">
        <v>7710</v>
      </c>
    </row>
    <row r="5022" customFormat="false" ht="15.75" hidden="false" customHeight="false" outlineLevel="0" collapsed="false">
      <c r="A5022" s="145" t="s">
        <v>7711</v>
      </c>
    </row>
    <row r="5024" customFormat="false" ht="15.75" hidden="false" customHeight="false" outlineLevel="0" collapsed="false">
      <c r="A5024" s="145" t="s">
        <v>7712</v>
      </c>
    </row>
    <row r="5026" customFormat="false" ht="15.75" hidden="false" customHeight="false" outlineLevel="0" collapsed="false">
      <c r="A5026" s="145" t="s">
        <v>7296</v>
      </c>
    </row>
    <row r="5027" customFormat="false" ht="15.75" hidden="false" customHeight="false" outlineLevel="0" collapsed="false">
      <c r="A5027" s="145" t="s">
        <v>7713</v>
      </c>
    </row>
    <row r="5028" customFormat="false" ht="15.75" hidden="false" customHeight="false" outlineLevel="0" collapsed="false">
      <c r="A5028" s="145" t="s">
        <v>7714</v>
      </c>
    </row>
    <row r="5029" customFormat="false" ht="15.75" hidden="false" customHeight="false" outlineLevel="0" collapsed="false">
      <c r="A5029" s="145" t="s">
        <v>7715</v>
      </c>
    </row>
    <row r="5030" customFormat="false" ht="15.75" hidden="false" customHeight="false" outlineLevel="0" collapsed="false">
      <c r="A5030" s="145" t="s">
        <v>7716</v>
      </c>
    </row>
    <row r="5031" customFormat="false" ht="15.75" hidden="false" customHeight="false" outlineLevel="0" collapsed="false">
      <c r="A5031" s="145" t="s">
        <v>7717</v>
      </c>
    </row>
    <row r="5032" customFormat="false" ht="15.75" hidden="false" customHeight="false" outlineLevel="0" collapsed="false">
      <c r="A5032" s="145" t="s">
        <v>7718</v>
      </c>
    </row>
    <row r="5033" customFormat="false" ht="15.75" hidden="false" customHeight="false" outlineLevel="0" collapsed="false">
      <c r="A5033" s="145" t="s">
        <v>7719</v>
      </c>
    </row>
    <row r="5034" customFormat="false" ht="15.75" hidden="false" customHeight="false" outlineLevel="0" collapsed="false">
      <c r="A5034" s="145" t="s">
        <v>7720</v>
      </c>
    </row>
    <row r="5035" customFormat="false" ht="15.75" hidden="false" customHeight="false" outlineLevel="0" collapsed="false">
      <c r="A5035" s="145" t="s">
        <v>7721</v>
      </c>
    </row>
    <row r="5036" customFormat="false" ht="15.75" hidden="false" customHeight="false" outlineLevel="0" collapsed="false">
      <c r="A5036" s="145" t="s">
        <v>7722</v>
      </c>
    </row>
    <row r="5037" customFormat="false" ht="15.75" hidden="false" customHeight="false" outlineLevel="0" collapsed="false">
      <c r="A5037" s="145" t="s">
        <v>7723</v>
      </c>
    </row>
    <row r="5038" customFormat="false" ht="15.75" hidden="false" customHeight="false" outlineLevel="0" collapsed="false">
      <c r="A5038" s="145" t="s">
        <v>7724</v>
      </c>
    </row>
    <row r="5039" customFormat="false" ht="15.75" hidden="false" customHeight="false" outlineLevel="0" collapsed="false">
      <c r="A5039" s="145" t="s">
        <v>7725</v>
      </c>
    </row>
    <row r="5040" customFormat="false" ht="15.75" hidden="false" customHeight="false" outlineLevel="0" collapsed="false">
      <c r="A5040" s="145" t="s">
        <v>7726</v>
      </c>
    </row>
    <row r="5042" customFormat="false" ht="15.75" hidden="false" customHeight="false" outlineLevel="0" collapsed="false">
      <c r="A5042" s="145" t="s">
        <v>7290</v>
      </c>
    </row>
    <row r="5044" customFormat="false" ht="15.75" hidden="false" customHeight="false" outlineLevel="0" collapsed="false">
      <c r="A5044" s="145" t="s">
        <v>7724</v>
      </c>
    </row>
    <row r="5045" customFormat="false" ht="15.75" hidden="false" customHeight="false" outlineLevel="0" collapsed="false">
      <c r="A5045" s="145" t="s">
        <v>7727</v>
      </c>
    </row>
    <row r="5046" customFormat="false" ht="15.75" hidden="false" customHeight="false" outlineLevel="0" collapsed="false">
      <c r="A5046" s="145" t="s">
        <v>7728</v>
      </c>
    </row>
    <row r="5047" customFormat="false" ht="15.75" hidden="false" customHeight="false" outlineLevel="0" collapsed="false">
      <c r="A5047" s="145" t="s">
        <v>7729</v>
      </c>
    </row>
    <row r="5048" customFormat="false" ht="15.75" hidden="false" customHeight="false" outlineLevel="0" collapsed="false">
      <c r="A5048" s="145" t="s">
        <v>7730</v>
      </c>
    </row>
    <row r="5049" customFormat="false" ht="15.75" hidden="false" customHeight="false" outlineLevel="0" collapsed="false">
      <c r="A5049" s="145" t="s">
        <v>7731</v>
      </c>
    </row>
    <row r="5050" customFormat="false" ht="15.75" hidden="false" customHeight="false" outlineLevel="0" collapsed="false">
      <c r="A5050" s="145" t="s">
        <v>7732</v>
      </c>
    </row>
    <row r="5051" customFormat="false" ht="15.75" hidden="false" customHeight="false" outlineLevel="0" collapsed="false">
      <c r="A5051" s="145" t="s">
        <v>7733</v>
      </c>
    </row>
    <row r="5052" customFormat="false" ht="15.75" hidden="false" customHeight="false" outlineLevel="0" collapsed="false">
      <c r="A5052" s="145" t="s">
        <v>7734</v>
      </c>
    </row>
    <row r="5053" customFormat="false" ht="15.75" hidden="false" customHeight="false" outlineLevel="0" collapsed="false">
      <c r="A5053" s="145" t="s">
        <v>7735</v>
      </c>
    </row>
    <row r="5054" customFormat="false" ht="15.75" hidden="false" customHeight="false" outlineLevel="0" collapsed="false">
      <c r="A5054" s="145" t="s">
        <v>7736</v>
      </c>
    </row>
    <row r="5056" customFormat="false" ht="15.75" hidden="false" customHeight="false" outlineLevel="0" collapsed="false">
      <c r="A5056" s="145" t="s">
        <v>7725</v>
      </c>
    </row>
    <row r="5058" customFormat="false" ht="15.75" hidden="false" customHeight="false" outlineLevel="0" collapsed="false">
      <c r="A5058" s="145" t="s">
        <v>7737</v>
      </c>
    </row>
    <row r="5060" customFormat="false" ht="15.75" hidden="false" customHeight="false" outlineLevel="0" collapsed="false">
      <c r="A5060" s="145" t="s">
        <v>7738</v>
      </c>
    </row>
    <row r="5061" customFormat="false" ht="15.75" hidden="false" customHeight="false" outlineLevel="0" collapsed="false">
      <c r="A5061" s="145" t="n">
        <v>1996</v>
      </c>
    </row>
    <row r="5062" customFormat="false" ht="15.75" hidden="false" customHeight="false" outlineLevel="0" collapsed="false">
      <c r="A5062" s="145" t="n">
        <v>1997</v>
      </c>
    </row>
    <row r="5063" customFormat="false" ht="15.75" hidden="false" customHeight="false" outlineLevel="0" collapsed="false">
      <c r="A5063" s="145" t="n">
        <v>1998</v>
      </c>
    </row>
    <row r="5064" customFormat="false" ht="15.75" hidden="false" customHeight="false" outlineLevel="0" collapsed="false">
      <c r="A5064" s="145" t="n">
        <v>1999</v>
      </c>
    </row>
    <row r="5065" customFormat="false" ht="15.75" hidden="false" customHeight="false" outlineLevel="0" collapsed="false">
      <c r="A5065" s="145" t="n">
        <v>2000</v>
      </c>
    </row>
    <row r="5067" customFormat="false" ht="15.75" hidden="false" customHeight="false" outlineLevel="0" collapsed="false">
      <c r="A5067" s="145" t="s">
        <v>7739</v>
      </c>
    </row>
    <row r="5068" customFormat="false" ht="15.75" hidden="false" customHeight="false" outlineLevel="0" collapsed="false">
      <c r="A5068" s="145" t="n">
        <v>50</v>
      </c>
    </row>
    <row r="5069" customFormat="false" ht="15.75" hidden="false" customHeight="false" outlineLevel="0" collapsed="false">
      <c r="A5069" s="145" t="n">
        <v>100</v>
      </c>
    </row>
    <row r="5070" customFormat="false" ht="15.75" hidden="false" customHeight="false" outlineLevel="0" collapsed="false">
      <c r="A5070" s="145" t="n">
        <v>100</v>
      </c>
    </row>
    <row r="5071" customFormat="false" ht="15.75" hidden="false" customHeight="false" outlineLevel="0" collapsed="false">
      <c r="A5071" s="145" t="n">
        <v>100</v>
      </c>
    </row>
    <row r="5072" customFormat="false" ht="15.75" hidden="false" customHeight="false" outlineLevel="0" collapsed="false">
      <c r="A5072" s="145" t="n">
        <v>100</v>
      </c>
    </row>
    <row r="5074" customFormat="false" ht="15.75" hidden="false" customHeight="false" outlineLevel="0" collapsed="false">
      <c r="A5074" s="145" t="s">
        <v>7740</v>
      </c>
    </row>
    <row r="5075" customFormat="false" ht="15.75" hidden="false" customHeight="false" outlineLevel="0" collapsed="false">
      <c r="A5075" s="145" t="s">
        <v>7741</v>
      </c>
    </row>
    <row r="5076" customFormat="false" ht="15.75" hidden="false" customHeight="false" outlineLevel="0" collapsed="false">
      <c r="A5076" s="145" t="s">
        <v>7741</v>
      </c>
    </row>
    <row r="5077" customFormat="false" ht="15.75" hidden="false" customHeight="false" outlineLevel="0" collapsed="false">
      <c r="A5077" s="145" t="s">
        <v>7742</v>
      </c>
    </row>
    <row r="5078" customFormat="false" ht="15.75" hidden="false" customHeight="false" outlineLevel="0" collapsed="false">
      <c r="A5078" s="145" t="s">
        <v>7741</v>
      </c>
    </row>
    <row r="5079" customFormat="false" ht="15.75" hidden="false" customHeight="false" outlineLevel="0" collapsed="false">
      <c r="A5079" s="145" t="s">
        <v>7741</v>
      </c>
    </row>
    <row r="5081" customFormat="false" ht="15.75" hidden="false" customHeight="false" outlineLevel="0" collapsed="false">
      <c r="A5081" s="145" t="s">
        <v>7743</v>
      </c>
    </row>
    <row r="5083" customFormat="false" ht="15.75" hidden="false" customHeight="false" outlineLevel="0" collapsed="false">
      <c r="A5083" s="145" t="n">
        <v>10</v>
      </c>
    </row>
    <row r="5084" customFormat="false" ht="15.75" hidden="false" customHeight="false" outlineLevel="0" collapsed="false">
      <c r="A5084" s="145" t="n">
        <v>10</v>
      </c>
    </row>
    <row r="5085" customFormat="false" ht="15.75" hidden="false" customHeight="false" outlineLevel="0" collapsed="false">
      <c r="A5085" s="145" t="n">
        <v>10</v>
      </c>
    </row>
    <row r="5086" customFormat="false" ht="15.75" hidden="false" customHeight="false" outlineLevel="0" collapsed="false">
      <c r="A5086" s="145" t="n">
        <v>10</v>
      </c>
    </row>
    <row r="5088" customFormat="false" ht="15.75" hidden="false" customHeight="false" outlineLevel="0" collapsed="false">
      <c r="A5088" s="145" t="s">
        <v>7744</v>
      </c>
    </row>
    <row r="5090" customFormat="false" ht="15.75" hidden="false" customHeight="false" outlineLevel="0" collapsed="false">
      <c r="A5090" s="145" t="n">
        <v>-2</v>
      </c>
    </row>
    <row r="5091" customFormat="false" ht="15.75" hidden="false" customHeight="false" outlineLevel="0" collapsed="false">
      <c r="A5091" s="145" t="n">
        <v>-2</v>
      </c>
    </row>
    <row r="5092" customFormat="false" ht="15.75" hidden="false" customHeight="false" outlineLevel="0" collapsed="false">
      <c r="A5092" s="145" t="n">
        <v>-2</v>
      </c>
    </row>
    <row r="5093" customFormat="false" ht="15.75" hidden="false" customHeight="false" outlineLevel="0" collapsed="false">
      <c r="A5093" s="145" t="n">
        <v>-2</v>
      </c>
    </row>
    <row r="5095" customFormat="false" ht="15.75" hidden="false" customHeight="false" outlineLevel="0" collapsed="false">
      <c r="A5095" s="145" t="s">
        <v>7745</v>
      </c>
    </row>
    <row r="5096" customFormat="false" ht="15.75" hidden="false" customHeight="false" outlineLevel="0" collapsed="false">
      <c r="A5096" s="145" t="s">
        <v>7746</v>
      </c>
    </row>
    <row r="5097" customFormat="false" ht="15.75" hidden="false" customHeight="false" outlineLevel="0" collapsed="false">
      <c r="A5097" s="145" t="s">
        <v>7747</v>
      </c>
    </row>
    <row r="5098" customFormat="false" ht="15.75" hidden="false" customHeight="false" outlineLevel="0" collapsed="false">
      <c r="A5098" s="145" t="s">
        <v>7746</v>
      </c>
    </row>
    <row r="5099" customFormat="false" ht="15.75" hidden="false" customHeight="false" outlineLevel="0" collapsed="false">
      <c r="A5099" s="145" t="s">
        <v>7747</v>
      </c>
    </row>
    <row r="5100" customFormat="false" ht="15.75" hidden="false" customHeight="false" outlineLevel="0" collapsed="false">
      <c r="A5100" s="145" t="s">
        <v>7746</v>
      </c>
    </row>
    <row r="5101" customFormat="false" ht="15.75" hidden="false" customHeight="false" outlineLevel="0" collapsed="false">
      <c r="A5101" s="145" t="s">
        <v>198</v>
      </c>
    </row>
    <row r="5103" customFormat="false" ht="15.75" hidden="false" customHeight="false" outlineLevel="0" collapsed="false">
      <c r="A5103" s="145" t="s">
        <v>7748</v>
      </c>
    </row>
    <row r="5104" customFormat="false" ht="15.75" hidden="false" customHeight="false" outlineLevel="0" collapsed="false">
      <c r="A5104" s="145" t="n">
        <v>13</v>
      </c>
    </row>
    <row r="5105" customFormat="false" ht="15.75" hidden="false" customHeight="false" outlineLevel="0" collapsed="false">
      <c r="A5105" s="145" t="n">
        <v>13</v>
      </c>
    </row>
    <row r="5106" customFormat="false" ht="15.75" hidden="false" customHeight="false" outlineLevel="0" collapsed="false">
      <c r="A5106" s="145" t="n">
        <v>13</v>
      </c>
    </row>
    <row r="5107" customFormat="false" ht="15.75" hidden="false" customHeight="false" outlineLevel="0" collapsed="false">
      <c r="A5107" s="145" t="n">
        <v>13</v>
      </c>
    </row>
    <row r="5108" customFormat="false" ht="15.75" hidden="false" customHeight="false" outlineLevel="0" collapsed="false">
      <c r="A5108" s="145" t="n">
        <v>13</v>
      </c>
    </row>
    <row r="5110" customFormat="false" ht="15.75" hidden="false" customHeight="false" outlineLevel="0" collapsed="false">
      <c r="A5110" s="145" t="s">
        <v>7749</v>
      </c>
    </row>
    <row r="5111" customFormat="false" ht="15.75" hidden="false" customHeight="false" outlineLevel="0" collapsed="false">
      <c r="A5111" s="145" t="s">
        <v>7750</v>
      </c>
    </row>
    <row r="5112" customFormat="false" ht="15.75" hidden="false" customHeight="false" outlineLevel="0" collapsed="false">
      <c r="A5112" s="145" t="s">
        <v>7750</v>
      </c>
    </row>
    <row r="5113" customFormat="false" ht="15.75" hidden="false" customHeight="false" outlineLevel="0" collapsed="false">
      <c r="A5113" s="145" t="s">
        <v>7750</v>
      </c>
    </row>
    <row r="5114" customFormat="false" ht="15.75" hidden="false" customHeight="false" outlineLevel="0" collapsed="false">
      <c r="A5114" s="145" t="s">
        <v>7750</v>
      </c>
    </row>
    <row r="5115" customFormat="false" ht="15.75" hidden="false" customHeight="false" outlineLevel="0" collapsed="false">
      <c r="A5115" s="145" t="s">
        <v>7750</v>
      </c>
    </row>
    <row r="5117" customFormat="false" ht="15.75" hidden="false" customHeight="false" outlineLevel="0" collapsed="false">
      <c r="A5117" s="145" t="s">
        <v>7751</v>
      </c>
    </row>
    <row r="5124" customFormat="false" ht="15.75" hidden="false" customHeight="false" outlineLevel="0" collapsed="false">
      <c r="A5124" s="145" t="s">
        <v>7752</v>
      </c>
    </row>
    <row r="5125" customFormat="false" ht="15.75" hidden="false" customHeight="false" outlineLevel="0" collapsed="false">
      <c r="A5125" s="145" t="s">
        <v>7753</v>
      </c>
    </row>
    <row r="5126" customFormat="false" ht="15.75" hidden="false" customHeight="false" outlineLevel="0" collapsed="false">
      <c r="A5126" s="145" t="s">
        <v>7754</v>
      </c>
    </row>
    <row r="5127" customFormat="false" ht="15.75" hidden="false" customHeight="false" outlineLevel="0" collapsed="false">
      <c r="A5127" s="145" t="s">
        <v>7755</v>
      </c>
    </row>
    <row r="5128" customFormat="false" ht="15.75" hidden="false" customHeight="false" outlineLevel="0" collapsed="false">
      <c r="A5128" s="145" t="s">
        <v>7756</v>
      </c>
    </row>
    <row r="5129" customFormat="false" ht="15.75" hidden="false" customHeight="false" outlineLevel="0" collapsed="false">
      <c r="A5129" s="145" t="s">
        <v>7757</v>
      </c>
    </row>
    <row r="5130" customFormat="false" ht="15.75" hidden="false" customHeight="false" outlineLevel="0" collapsed="false">
      <c r="A5130" s="145" t="s">
        <v>7758</v>
      </c>
    </row>
    <row r="5131" customFormat="false" ht="15.75" hidden="false" customHeight="false" outlineLevel="0" collapsed="false">
      <c r="A5131" s="145" t="s">
        <v>7759</v>
      </c>
    </row>
    <row r="5132" customFormat="false" ht="15.75" hidden="false" customHeight="false" outlineLevel="0" collapsed="false">
      <c r="A5132" s="145" t="s">
        <v>7760</v>
      </c>
    </row>
    <row r="5133" customFormat="false" ht="15.75" hidden="false" customHeight="false" outlineLevel="0" collapsed="false">
      <c r="A5133" s="145" t="s">
        <v>7761</v>
      </c>
    </row>
    <row r="5134" customFormat="false" ht="15.75" hidden="false" customHeight="false" outlineLevel="0" collapsed="false">
      <c r="A5134" s="145" t="s">
        <v>7762</v>
      </c>
    </row>
    <row r="5136" customFormat="false" ht="15.75" hidden="false" customHeight="false" outlineLevel="0" collapsed="false">
      <c r="A5136" s="145" t="s">
        <v>7763</v>
      </c>
    </row>
    <row r="5137" customFormat="false" ht="15.75" hidden="false" customHeight="false" outlineLevel="0" collapsed="false">
      <c r="A5137" s="145" t="s">
        <v>7764</v>
      </c>
    </row>
    <row r="5138" customFormat="false" ht="15.75" hidden="false" customHeight="false" outlineLevel="0" collapsed="false">
      <c r="A5138" s="145" t="s">
        <v>7765</v>
      </c>
    </row>
    <row r="5139" customFormat="false" ht="15.75" hidden="false" customHeight="false" outlineLevel="0" collapsed="false">
      <c r="A5139" s="145" t="s">
        <v>7766</v>
      </c>
    </row>
    <row r="5140" customFormat="false" ht="15.75" hidden="false" customHeight="false" outlineLevel="0" collapsed="false">
      <c r="A5140" s="145" t="s">
        <v>7767</v>
      </c>
    </row>
    <row r="5141" customFormat="false" ht="15.75" hidden="false" customHeight="false" outlineLevel="0" collapsed="false">
      <c r="A5141" s="145" t="s">
        <v>7768</v>
      </c>
    </row>
    <row r="5142" customFormat="false" ht="15.75" hidden="false" customHeight="false" outlineLevel="0" collapsed="false">
      <c r="A5142" s="145" t="s">
        <v>7769</v>
      </c>
    </row>
    <row r="5143" customFormat="false" ht="15.75" hidden="false" customHeight="false" outlineLevel="0" collapsed="false">
      <c r="A5143" s="145" t="s">
        <v>7770</v>
      </c>
    </row>
    <row r="5145" customFormat="false" ht="15.75" hidden="false" customHeight="false" outlineLevel="0" collapsed="false">
      <c r="A5145" s="145" t="s">
        <v>7726</v>
      </c>
    </row>
    <row r="5146" customFormat="false" ht="15.75" hidden="false" customHeight="false" outlineLevel="0" collapsed="false">
      <c r="A5146" s="145" t="s">
        <v>7771</v>
      </c>
    </row>
    <row r="5147" customFormat="false" ht="15.75" hidden="false" customHeight="false" outlineLevel="0" collapsed="false">
      <c r="A5147" s="145" t="s">
        <v>7772</v>
      </c>
    </row>
    <row r="5148" customFormat="false" ht="15.75" hidden="false" customHeight="false" outlineLevel="0" collapsed="false">
      <c r="A5148" s="145" t="s">
        <v>7773</v>
      </c>
    </row>
    <row r="5149" customFormat="false" ht="15.75" hidden="false" customHeight="false" outlineLevel="0" collapsed="false">
      <c r="A5149" s="145" t="s">
        <v>7774</v>
      </c>
    </row>
    <row r="5150" customFormat="false" ht="15.75" hidden="false" customHeight="false" outlineLevel="0" collapsed="false">
      <c r="A5150" s="145" t="s">
        <v>7775</v>
      </c>
    </row>
    <row r="5152" customFormat="false" ht="15.75" hidden="false" customHeight="false" outlineLevel="0" collapsed="false">
      <c r="A5152" s="145" t="s">
        <v>7291</v>
      </c>
    </row>
    <row r="5153" customFormat="false" ht="15.75" hidden="false" customHeight="false" outlineLevel="0" collapsed="false">
      <c r="A5153" s="145" t="s">
        <v>7776</v>
      </c>
    </row>
    <row r="5154" customFormat="false" ht="15.75" hidden="false" customHeight="false" outlineLevel="0" collapsed="false">
      <c r="A5154" s="145" t="s">
        <v>7777</v>
      </c>
    </row>
    <row r="5155" customFormat="false" ht="15.75" hidden="false" customHeight="false" outlineLevel="0" collapsed="false">
      <c r="A5155" s="145" t="s">
        <v>7778</v>
      </c>
    </row>
    <row r="5156" customFormat="false" ht="15.75" hidden="false" customHeight="false" outlineLevel="0" collapsed="false">
      <c r="A5156" s="145" t="s">
        <v>7779</v>
      </c>
    </row>
    <row r="5158" customFormat="false" ht="15.75" hidden="false" customHeight="false" outlineLevel="0" collapsed="false">
      <c r="A5158" s="145" t="s">
        <v>7780</v>
      </c>
    </row>
    <row r="5159" customFormat="false" ht="15.75" hidden="false" customHeight="false" outlineLevel="0" collapsed="false">
      <c r="A5159" s="145" t="s">
        <v>7781</v>
      </c>
    </row>
    <row r="5160" customFormat="false" ht="15.75" hidden="false" customHeight="false" outlineLevel="0" collapsed="false">
      <c r="A5160" s="145" t="s">
        <v>7782</v>
      </c>
    </row>
    <row r="5161" customFormat="false" ht="15.75" hidden="false" customHeight="false" outlineLevel="0" collapsed="false">
      <c r="A5161" s="145" t="s">
        <v>7783</v>
      </c>
    </row>
    <row r="5162" customFormat="false" ht="15.75" hidden="false" customHeight="false" outlineLevel="0" collapsed="false">
      <c r="A5162" s="145" t="s">
        <v>7784</v>
      </c>
    </row>
    <row r="5163" customFormat="false" ht="15.75" hidden="false" customHeight="false" outlineLevel="0" collapsed="false">
      <c r="A5163" s="145" t="s">
        <v>7785</v>
      </c>
    </row>
    <row r="5164" customFormat="false" ht="15.75" hidden="false" customHeight="false" outlineLevel="0" collapsed="false">
      <c r="A5164" s="145" t="s">
        <v>7786</v>
      </c>
    </row>
    <row r="5165" customFormat="false" ht="15.75" hidden="false" customHeight="false" outlineLevel="0" collapsed="false">
      <c r="A5165" s="145" t="s">
        <v>7787</v>
      </c>
    </row>
    <row r="5167" customFormat="false" ht="15.75" hidden="false" customHeight="false" outlineLevel="0" collapsed="false">
      <c r="A5167" s="145" t="s">
        <v>7788</v>
      </c>
    </row>
    <row r="5168" customFormat="false" ht="15.75" hidden="false" customHeight="false" outlineLevel="0" collapsed="false">
      <c r="A5168" s="145" t="s">
        <v>7789</v>
      </c>
    </row>
    <row r="5169" customFormat="false" ht="15.75" hidden="false" customHeight="false" outlineLevel="0" collapsed="false">
      <c r="A5169" s="145" t="s">
        <v>7790</v>
      </c>
    </row>
    <row r="5170" customFormat="false" ht="15.75" hidden="false" customHeight="false" outlineLevel="0" collapsed="false">
      <c r="A5170" s="145" t="s">
        <v>7791</v>
      </c>
    </row>
    <row r="5171" customFormat="false" ht="15.75" hidden="false" customHeight="false" outlineLevel="0" collapsed="false">
      <c r="A5171" s="145" t="s">
        <v>7792</v>
      </c>
    </row>
    <row r="5173" customFormat="false" ht="15.75" hidden="false" customHeight="false" outlineLevel="0" collapsed="false">
      <c r="A5173" s="145" t="s">
        <v>7793</v>
      </c>
    </row>
    <row r="5174" customFormat="false" ht="15.75" hidden="false" customHeight="false" outlineLevel="0" collapsed="false">
      <c r="A5174" s="145" t="s">
        <v>7794</v>
      </c>
    </row>
    <row r="5175" customFormat="false" ht="15.75" hidden="false" customHeight="false" outlineLevel="0" collapsed="false">
      <c r="A5175" s="145" t="s">
        <v>7795</v>
      </c>
    </row>
    <row r="5177" customFormat="false" ht="15.75" hidden="false" customHeight="false" outlineLevel="0" collapsed="false">
      <c r="A5177" s="145" t="s">
        <v>7796</v>
      </c>
    </row>
    <row r="5178" customFormat="false" ht="15.75" hidden="false" customHeight="false" outlineLevel="0" collapsed="false">
      <c r="A5178" s="145" t="s">
        <v>7797</v>
      </c>
    </row>
    <row r="5179" customFormat="false" ht="15.75" hidden="false" customHeight="false" outlineLevel="0" collapsed="false">
      <c r="A5179" s="145" t="s">
        <v>7798</v>
      </c>
    </row>
    <row r="5180" customFormat="false" ht="15.75" hidden="false" customHeight="false" outlineLevel="0" collapsed="false">
      <c r="A5180" s="145" t="s">
        <v>7799</v>
      </c>
    </row>
    <row r="5182" customFormat="false" ht="15.75" hidden="false" customHeight="false" outlineLevel="0" collapsed="false">
      <c r="A5182" s="145" t="s">
        <v>7800</v>
      </c>
    </row>
    <row r="5183" customFormat="false" ht="15.75" hidden="false" customHeight="false" outlineLevel="0" collapsed="false">
      <c r="A5183" s="145" t="s">
        <v>7801</v>
      </c>
    </row>
    <row r="5184" customFormat="false" ht="15.75" hidden="false" customHeight="false" outlineLevel="0" collapsed="false">
      <c r="A5184" s="145" t="s">
        <v>7802</v>
      </c>
    </row>
    <row r="5185" customFormat="false" ht="15.75" hidden="false" customHeight="false" outlineLevel="0" collapsed="false">
      <c r="A5185" s="145" t="s">
        <v>7803</v>
      </c>
    </row>
    <row r="5186" customFormat="false" ht="15.75" hidden="false" customHeight="false" outlineLevel="0" collapsed="false">
      <c r="A5186" s="145" t="s">
        <v>7804</v>
      </c>
    </row>
    <row r="5188" customFormat="false" ht="15.75" hidden="false" customHeight="false" outlineLevel="0" collapsed="false">
      <c r="A5188" s="145" t="s">
        <v>7805</v>
      </c>
    </row>
    <row r="5189" customFormat="false" ht="15.75" hidden="false" customHeight="false" outlineLevel="0" collapsed="false">
      <c r="A5189" s="145" t="s">
        <v>7806</v>
      </c>
    </row>
    <row r="5190" customFormat="false" ht="15.75" hidden="false" customHeight="false" outlineLevel="0" collapsed="false">
      <c r="A5190" s="145" t="s">
        <v>7807</v>
      </c>
    </row>
    <row r="5191" customFormat="false" ht="15.75" hidden="false" customHeight="false" outlineLevel="0" collapsed="false">
      <c r="A5191" s="145" t="s">
        <v>7808</v>
      </c>
    </row>
    <row r="5192" customFormat="false" ht="15.75" hidden="false" customHeight="false" outlineLevel="0" collapsed="false">
      <c r="A5192" s="145" t="s">
        <v>7809</v>
      </c>
    </row>
    <row r="5193" customFormat="false" ht="15.75" hidden="false" customHeight="false" outlineLevel="0" collapsed="false">
      <c r="A5193" s="145" t="s">
        <v>7810</v>
      </c>
    </row>
    <row r="5194" customFormat="false" ht="15.75" hidden="false" customHeight="false" outlineLevel="0" collapsed="false">
      <c r="A5194" s="145" t="s">
        <v>7811</v>
      </c>
    </row>
    <row r="5195" customFormat="false" ht="15.75" hidden="false" customHeight="false" outlineLevel="0" collapsed="false">
      <c r="A5195" s="145" t="s">
        <v>7812</v>
      </c>
    </row>
    <row r="5196" customFormat="false" ht="15.75" hidden="false" customHeight="false" outlineLevel="0" collapsed="false">
      <c r="A5196" s="145" t="s">
        <v>7813</v>
      </c>
    </row>
    <row r="5198" customFormat="false" ht="15.75" hidden="false" customHeight="false" outlineLevel="0" collapsed="false">
      <c r="A5198" s="145" t="s">
        <v>7814</v>
      </c>
    </row>
    <row r="5199" customFormat="false" ht="15.75" hidden="false" customHeight="false" outlineLevel="0" collapsed="false">
      <c r="A5199" s="145" t="s">
        <v>7815</v>
      </c>
    </row>
    <row r="5200" customFormat="false" ht="15.75" hidden="false" customHeight="false" outlineLevel="0" collapsed="false">
      <c r="A5200" s="145" t="s">
        <v>7816</v>
      </c>
    </row>
    <row r="5201" customFormat="false" ht="15.75" hidden="false" customHeight="false" outlineLevel="0" collapsed="false">
      <c r="A5201" s="145" t="s">
        <v>7817</v>
      </c>
    </row>
    <row r="5202" customFormat="false" ht="15.75" hidden="false" customHeight="false" outlineLevel="0" collapsed="false">
      <c r="A5202" s="145" t="s">
        <v>7818</v>
      </c>
    </row>
    <row r="5203" customFormat="false" ht="15.75" hidden="false" customHeight="false" outlineLevel="0" collapsed="false">
      <c r="A5203" s="145" t="s">
        <v>7819</v>
      </c>
    </row>
    <row r="5204" customFormat="false" ht="15.75" hidden="false" customHeight="false" outlineLevel="0" collapsed="false">
      <c r="A5204" s="145" t="s">
        <v>7820</v>
      </c>
    </row>
    <row r="5205" customFormat="false" ht="15.75" hidden="false" customHeight="false" outlineLevel="0" collapsed="false">
      <c r="A5205" s="145" t="s">
        <v>7821</v>
      </c>
    </row>
    <row r="5206" customFormat="false" ht="15.75" hidden="false" customHeight="false" outlineLevel="0" collapsed="false">
      <c r="A5206" s="145" t="s">
        <v>7822</v>
      </c>
    </row>
    <row r="5207" customFormat="false" ht="15.75" hidden="false" customHeight="false" outlineLevel="0" collapsed="false">
      <c r="A5207" s="145" t="s">
        <v>7823</v>
      </c>
    </row>
    <row r="5208" customFormat="false" ht="15.75" hidden="false" customHeight="false" outlineLevel="0" collapsed="false">
      <c r="A5208" s="145" t="s">
        <v>7824</v>
      </c>
    </row>
    <row r="5209" customFormat="false" ht="15.75" hidden="false" customHeight="false" outlineLevel="0" collapsed="false">
      <c r="A5209" s="145" t="s">
        <v>7825</v>
      </c>
    </row>
    <row r="5210" customFormat="false" ht="15.75" hidden="false" customHeight="false" outlineLevel="0" collapsed="false">
      <c r="A5210" s="145" t="s">
        <v>7826</v>
      </c>
    </row>
    <row r="5211" customFormat="false" ht="15.75" hidden="false" customHeight="false" outlineLevel="0" collapsed="false">
      <c r="A5211" s="145" t="s">
        <v>7827</v>
      </c>
    </row>
    <row r="5212" customFormat="false" ht="15.75" hidden="false" customHeight="false" outlineLevel="0" collapsed="false">
      <c r="A5212" s="145" t="s">
        <v>7828</v>
      </c>
    </row>
    <row r="5213" customFormat="false" ht="15.75" hidden="false" customHeight="false" outlineLevel="0" collapsed="false">
      <c r="A5213" s="145" t="s">
        <v>7829</v>
      </c>
    </row>
    <row r="5214" customFormat="false" ht="15.75" hidden="false" customHeight="false" outlineLevel="0" collapsed="false">
      <c r="A5214" s="145" t="s">
        <v>7830</v>
      </c>
    </row>
    <row r="5216" customFormat="false" ht="15.75" hidden="false" customHeight="false" outlineLevel="0" collapsed="false">
      <c r="A5216" s="145" t="s">
        <v>7831</v>
      </c>
    </row>
    <row r="5218" customFormat="false" ht="15.75" hidden="false" customHeight="false" outlineLevel="0" collapsed="false">
      <c r="A5218" s="145" t="s">
        <v>7832</v>
      </c>
    </row>
    <row r="5219" customFormat="false" ht="15.75" hidden="false" customHeight="false" outlineLevel="0" collapsed="false">
      <c r="A5219" s="145" t="s">
        <v>7833</v>
      </c>
    </row>
    <row r="5220" customFormat="false" ht="15.75" hidden="false" customHeight="false" outlineLevel="0" collapsed="false">
      <c r="A5220" s="145" t="s">
        <v>7834</v>
      </c>
    </row>
    <row r="5221" customFormat="false" ht="15.75" hidden="false" customHeight="false" outlineLevel="0" collapsed="false">
      <c r="A5221" s="145" t="s">
        <v>7835</v>
      </c>
    </row>
    <row r="5222" customFormat="false" ht="15.75" hidden="false" customHeight="false" outlineLevel="0" collapsed="false">
      <c r="A5222" s="145" t="s">
        <v>7836</v>
      </c>
    </row>
    <row r="5223" customFormat="false" ht="15.75" hidden="false" customHeight="false" outlineLevel="0" collapsed="false">
      <c r="A5223" s="145" t="s">
        <v>7837</v>
      </c>
    </row>
    <row r="5224" customFormat="false" ht="15.75" hidden="false" customHeight="false" outlineLevel="0" collapsed="false">
      <c r="A5224" s="145" t="s">
        <v>7838</v>
      </c>
    </row>
    <row r="5225" customFormat="false" ht="15.75" hidden="false" customHeight="false" outlineLevel="0" collapsed="false">
      <c r="A5225" s="145" t="s">
        <v>7839</v>
      </c>
    </row>
    <row r="5226" customFormat="false" ht="15.75" hidden="false" customHeight="false" outlineLevel="0" collapsed="false">
      <c r="A5226" s="145" t="s">
        <v>7840</v>
      </c>
    </row>
    <row r="5227" customFormat="false" ht="15.75" hidden="false" customHeight="false" outlineLevel="0" collapsed="false">
      <c r="A5227" s="145" t="s">
        <v>198</v>
      </c>
    </row>
    <row r="5228" customFormat="false" ht="15.75" hidden="false" customHeight="false" outlineLevel="0" collapsed="false">
      <c r="A5228" s="145" t="s">
        <v>7841</v>
      </c>
    </row>
    <row r="5229" customFormat="false" ht="15.75" hidden="false" customHeight="false" outlineLevel="0" collapsed="false">
      <c r="A5229" s="145" t="s">
        <v>7842</v>
      </c>
    </row>
    <row r="5230" customFormat="false" ht="15.75" hidden="false" customHeight="false" outlineLevel="0" collapsed="false">
      <c r="A5230" s="145" t="s">
        <v>7843</v>
      </c>
    </row>
    <row r="5231" customFormat="false" ht="15.75" hidden="false" customHeight="false" outlineLevel="0" collapsed="false">
      <c r="A5231" s="145" t="s">
        <v>7844</v>
      </c>
    </row>
    <row r="5232" customFormat="false" ht="15.75" hidden="false" customHeight="false" outlineLevel="0" collapsed="false">
      <c r="A5232" s="145" t="s">
        <v>7845</v>
      </c>
    </row>
    <row r="5233" customFormat="false" ht="15.75" hidden="false" customHeight="false" outlineLevel="0" collapsed="false">
      <c r="A5233" s="145" t="s">
        <v>7846</v>
      </c>
    </row>
    <row r="5234" customFormat="false" ht="15.75" hidden="false" customHeight="false" outlineLevel="0" collapsed="false">
      <c r="A5234" s="145" t="s">
        <v>7847</v>
      </c>
    </row>
    <row r="5235" customFormat="false" ht="15.75" hidden="false" customHeight="false" outlineLevel="0" collapsed="false">
      <c r="A5235" s="145" t="s">
        <v>7848</v>
      </c>
    </row>
    <row r="5236" customFormat="false" ht="15.75" hidden="false" customHeight="false" outlineLevel="0" collapsed="false">
      <c r="A5236" s="145" t="s">
        <v>7849</v>
      </c>
    </row>
    <row r="5237" customFormat="false" ht="15.75" hidden="false" customHeight="false" outlineLevel="0" collapsed="false">
      <c r="A5237" s="145" t="s">
        <v>7850</v>
      </c>
    </row>
    <row r="5238" customFormat="false" ht="15.75" hidden="false" customHeight="false" outlineLevel="0" collapsed="false">
      <c r="A5238" s="145" t="s">
        <v>7851</v>
      </c>
    </row>
    <row r="5239" customFormat="false" ht="15.75" hidden="false" customHeight="false" outlineLevel="0" collapsed="false">
      <c r="A5239" s="145" t="s">
        <v>7852</v>
      </c>
    </row>
    <row r="5240" customFormat="false" ht="15.75" hidden="false" customHeight="false" outlineLevel="0" collapsed="false">
      <c r="A5240" s="145" t="s">
        <v>7853</v>
      </c>
    </row>
    <row r="5241" customFormat="false" ht="15.75" hidden="false" customHeight="false" outlineLevel="0" collapsed="false">
      <c r="A5241" s="145" t="s">
        <v>7854</v>
      </c>
    </row>
    <row r="5242" customFormat="false" ht="15.75" hidden="false" customHeight="false" outlineLevel="0" collapsed="false">
      <c r="A5242" s="145" t="s">
        <v>7855</v>
      </c>
    </row>
    <row r="5244" customFormat="false" ht="15.75" hidden="false" customHeight="false" outlineLevel="0" collapsed="false">
      <c r="A5244" s="145" t="s">
        <v>7856</v>
      </c>
    </row>
    <row r="5245" customFormat="false" ht="15.75" hidden="false" customHeight="false" outlineLevel="0" collapsed="false">
      <c r="A5245" s="145" t="s">
        <v>7857</v>
      </c>
    </row>
    <row r="5246" customFormat="false" ht="15.75" hidden="false" customHeight="false" outlineLevel="0" collapsed="false">
      <c r="A5246" s="145" t="s">
        <v>7858</v>
      </c>
    </row>
    <row r="5247" customFormat="false" ht="15.75" hidden="false" customHeight="false" outlineLevel="0" collapsed="false">
      <c r="A5247" s="145" t="s">
        <v>7859</v>
      </c>
    </row>
    <row r="5248" customFormat="false" ht="15.75" hidden="false" customHeight="false" outlineLevel="0" collapsed="false">
      <c r="A5248" s="145" t="s">
        <v>7860</v>
      </c>
    </row>
    <row r="5249" customFormat="false" ht="15.75" hidden="false" customHeight="false" outlineLevel="0" collapsed="false">
      <c r="A5249" s="145" t="s">
        <v>7861</v>
      </c>
    </row>
    <row r="5251" customFormat="false" ht="15.75" hidden="false" customHeight="false" outlineLevel="0" collapsed="false">
      <c r="A5251" s="145" t="s">
        <v>7862</v>
      </c>
    </row>
    <row r="5252" customFormat="false" ht="15.75" hidden="false" customHeight="false" outlineLevel="0" collapsed="false">
      <c r="A5252" s="145" t="s">
        <v>7863</v>
      </c>
    </row>
    <row r="5253" customFormat="false" ht="15.75" hidden="false" customHeight="false" outlineLevel="0" collapsed="false">
      <c r="A5253" s="145" t="s">
        <v>7864</v>
      </c>
    </row>
    <row r="5254" customFormat="false" ht="15.75" hidden="false" customHeight="false" outlineLevel="0" collapsed="false">
      <c r="A5254" s="145" t="s">
        <v>7865</v>
      </c>
    </row>
    <row r="5256" customFormat="false" ht="15.75" hidden="false" customHeight="false" outlineLevel="0" collapsed="false">
      <c r="A5256" s="145" t="s">
        <v>7866</v>
      </c>
    </row>
    <row r="5257" customFormat="false" ht="15.75" hidden="false" customHeight="false" outlineLevel="0" collapsed="false">
      <c r="A5257" s="145" t="s">
        <v>7867</v>
      </c>
    </row>
    <row r="5258" customFormat="false" ht="15.75" hidden="false" customHeight="false" outlineLevel="0" collapsed="false">
      <c r="A5258" s="145" t="s">
        <v>7868</v>
      </c>
    </row>
    <row r="5259" customFormat="false" ht="15.75" hidden="false" customHeight="false" outlineLevel="0" collapsed="false">
      <c r="A5259" s="145" t="s">
        <v>7869</v>
      </c>
    </row>
    <row r="5260" customFormat="false" ht="15.75" hidden="false" customHeight="false" outlineLevel="0" collapsed="false">
      <c r="A5260" s="145" t="s">
        <v>7870</v>
      </c>
    </row>
    <row r="5262" customFormat="false" ht="15.75" hidden="false" customHeight="false" outlineLevel="0" collapsed="false">
      <c r="A5262" s="145" t="s">
        <v>7871</v>
      </c>
    </row>
    <row r="5263" customFormat="false" ht="15.75" hidden="false" customHeight="false" outlineLevel="0" collapsed="false">
      <c r="A5263" s="145" t="s">
        <v>7872</v>
      </c>
    </row>
    <row r="5264" customFormat="false" ht="15.75" hidden="false" customHeight="false" outlineLevel="0" collapsed="false">
      <c r="A5264" s="145" t="s">
        <v>7873</v>
      </c>
    </row>
    <row r="5265" customFormat="false" ht="15.75" hidden="false" customHeight="false" outlineLevel="0" collapsed="false">
      <c r="A5265" s="145" t="s">
        <v>7874</v>
      </c>
    </row>
    <row r="5267" customFormat="false" ht="15.75" hidden="false" customHeight="false" outlineLevel="0" collapsed="false">
      <c r="A5267" s="145" t="s">
        <v>7875</v>
      </c>
    </row>
    <row r="5269" customFormat="false" ht="15.75" hidden="false" customHeight="false" outlineLevel="0" collapsed="false">
      <c r="A5269" s="145" t="s">
        <v>7876</v>
      </c>
    </row>
    <row r="5270" customFormat="false" ht="15.75" hidden="false" customHeight="false" outlineLevel="0" collapsed="false">
      <c r="A5270" s="145" t="s">
        <v>7877</v>
      </c>
    </row>
    <row r="5271" customFormat="false" ht="15.75" hidden="false" customHeight="false" outlineLevel="0" collapsed="false">
      <c r="A5271" s="145" t="s">
        <v>7878</v>
      </c>
    </row>
    <row r="5273" customFormat="false" ht="15.75" hidden="false" customHeight="false" outlineLevel="0" collapsed="false">
      <c r="A5273" s="145" t="s">
        <v>7879</v>
      </c>
    </row>
    <row r="5274" customFormat="false" ht="15.75" hidden="false" customHeight="false" outlineLevel="0" collapsed="false">
      <c r="A5274" s="145" t="s">
        <v>7880</v>
      </c>
    </row>
    <row r="5276" customFormat="false" ht="15.75" hidden="false" customHeight="false" outlineLevel="0" collapsed="false">
      <c r="A5276" s="145" t="s">
        <v>7881</v>
      </c>
    </row>
    <row r="5277" customFormat="false" ht="15.75" hidden="false" customHeight="false" outlineLevel="0" collapsed="false">
      <c r="A5277" s="145" t="s">
        <v>7882</v>
      </c>
    </row>
    <row r="5278" customFormat="false" ht="15.75" hidden="false" customHeight="false" outlineLevel="0" collapsed="false">
      <c r="A5278" s="145" t="s">
        <v>7883</v>
      </c>
    </row>
    <row r="5279" customFormat="false" ht="15.75" hidden="false" customHeight="false" outlineLevel="0" collapsed="false">
      <c r="A5279" s="145" t="s">
        <v>7884</v>
      </c>
    </row>
    <row r="5281" customFormat="false" ht="15.75" hidden="false" customHeight="false" outlineLevel="0" collapsed="false">
      <c r="A5281" s="145" t="s">
        <v>7885</v>
      </c>
    </row>
    <row r="5283" customFormat="false" ht="15.75" hidden="false" customHeight="false" outlineLevel="0" collapsed="false">
      <c r="A5283" s="145" t="s">
        <v>7886</v>
      </c>
    </row>
    <row r="5284" customFormat="false" ht="15.75" hidden="false" customHeight="false" outlineLevel="0" collapsed="false">
      <c r="A5284" s="145" t="s">
        <v>7887</v>
      </c>
    </row>
    <row r="5285" customFormat="false" ht="15.75" hidden="false" customHeight="false" outlineLevel="0" collapsed="false">
      <c r="A5285" s="145" t="s">
        <v>7888</v>
      </c>
    </row>
    <row r="5287" customFormat="false" ht="15.75" hidden="false" customHeight="false" outlineLevel="0" collapsed="false">
      <c r="A5287" s="145" t="s">
        <v>7889</v>
      </c>
    </row>
    <row r="5289" customFormat="false" ht="15.75" hidden="false" customHeight="false" outlineLevel="0" collapsed="false">
      <c r="A5289" s="145" t="s">
        <v>7890</v>
      </c>
    </row>
    <row r="5290" customFormat="false" ht="15.75" hidden="false" customHeight="false" outlineLevel="0" collapsed="false">
      <c r="A5290" s="145" t="s">
        <v>7891</v>
      </c>
    </row>
    <row r="5292" customFormat="false" ht="15.75" hidden="false" customHeight="false" outlineLevel="0" collapsed="false">
      <c r="A5292" s="145" t="s">
        <v>7892</v>
      </c>
    </row>
    <row r="5293" customFormat="false" ht="15.75" hidden="false" customHeight="false" outlineLevel="0" collapsed="false">
      <c r="A5293" s="145" t="s">
        <v>7893</v>
      </c>
    </row>
    <row r="5294" customFormat="false" ht="15.75" hidden="false" customHeight="false" outlineLevel="0" collapsed="false">
      <c r="A5294" s="145" t="s">
        <v>7894</v>
      </c>
    </row>
    <row r="5296" customFormat="false" ht="15.75" hidden="false" customHeight="false" outlineLevel="0" collapsed="false">
      <c r="A5296" s="145" t="s">
        <v>7895</v>
      </c>
    </row>
    <row r="5297" customFormat="false" ht="15.75" hidden="false" customHeight="false" outlineLevel="0" collapsed="false">
      <c r="A5297" s="145" t="s">
        <v>7896</v>
      </c>
    </row>
    <row r="5299" customFormat="false" ht="15.75" hidden="false" customHeight="false" outlineLevel="0" collapsed="false">
      <c r="A5299" s="145" t="s">
        <v>7897</v>
      </c>
    </row>
    <row r="5300" customFormat="false" ht="15.75" hidden="false" customHeight="false" outlineLevel="0" collapsed="false">
      <c r="A5300" s="145" t="s">
        <v>7898</v>
      </c>
    </row>
    <row r="5301" customFormat="false" ht="15.75" hidden="false" customHeight="false" outlineLevel="0" collapsed="false">
      <c r="A5301" s="145" t="s">
        <v>7899</v>
      </c>
    </row>
    <row r="5303" customFormat="false" ht="15.75" hidden="false" customHeight="false" outlineLevel="0" collapsed="false">
      <c r="A5303" s="145" t="s">
        <v>7900</v>
      </c>
    </row>
    <row r="5304" customFormat="false" ht="15.75" hidden="false" customHeight="false" outlineLevel="0" collapsed="false">
      <c r="A5304" s="145" t="s">
        <v>7901</v>
      </c>
    </row>
    <row r="5305" customFormat="false" ht="15.75" hidden="false" customHeight="false" outlineLevel="0" collapsed="false">
      <c r="A5305" s="145" t="s">
        <v>7902</v>
      </c>
    </row>
    <row r="5306" customFormat="false" ht="15.75" hidden="false" customHeight="false" outlineLevel="0" collapsed="false">
      <c r="A5306" s="145" t="s">
        <v>7903</v>
      </c>
    </row>
    <row r="5308" customFormat="false" ht="15.75" hidden="false" customHeight="false" outlineLevel="0" collapsed="false">
      <c r="A5308" s="145" t="s">
        <v>7904</v>
      </c>
    </row>
    <row r="5310" customFormat="false" ht="15.75" hidden="false" customHeight="false" outlineLevel="0" collapsed="false">
      <c r="A5310" s="145" t="s">
        <v>7905</v>
      </c>
    </row>
    <row r="5311" customFormat="false" ht="15.75" hidden="false" customHeight="false" outlineLevel="0" collapsed="false">
      <c r="A5311" s="145" t="s">
        <v>7906</v>
      </c>
    </row>
    <row r="5313" customFormat="false" ht="15.75" hidden="false" customHeight="false" outlineLevel="0" collapsed="false">
      <c r="A5313" s="145" t="s">
        <v>7907</v>
      </c>
    </row>
    <row r="5314" customFormat="false" ht="15.75" hidden="false" customHeight="false" outlineLevel="0" collapsed="false">
      <c r="A5314" s="145" t="s">
        <v>7908</v>
      </c>
    </row>
    <row r="5316" customFormat="false" ht="15.75" hidden="false" customHeight="false" outlineLevel="0" collapsed="false">
      <c r="A5316" s="145" t="s">
        <v>7909</v>
      </c>
    </row>
    <row r="5318" customFormat="false" ht="15.75" hidden="false" customHeight="false" outlineLevel="0" collapsed="false">
      <c r="A5318" s="145" t="s">
        <v>7910</v>
      </c>
    </row>
    <row r="5319" customFormat="false" ht="15.75" hidden="false" customHeight="false" outlineLevel="0" collapsed="false">
      <c r="A5319" s="145" t="s">
        <v>7911</v>
      </c>
    </row>
    <row r="5320" customFormat="false" ht="15.75" hidden="false" customHeight="false" outlineLevel="0" collapsed="false">
      <c r="A5320" s="145" t="s">
        <v>7912</v>
      </c>
    </row>
    <row r="5322" customFormat="false" ht="15.75" hidden="false" customHeight="false" outlineLevel="0" collapsed="false">
      <c r="A5322" s="145" t="s">
        <v>7913</v>
      </c>
    </row>
    <row r="5323" customFormat="false" ht="15.75" hidden="false" customHeight="false" outlineLevel="0" collapsed="false">
      <c r="A5323" s="145" t="s">
        <v>7914</v>
      </c>
    </row>
    <row r="5324" customFormat="false" ht="15.75" hidden="false" customHeight="false" outlineLevel="0" collapsed="false">
      <c r="A5324" s="145" t="s">
        <v>2901</v>
      </c>
    </row>
    <row r="5326" customFormat="false" ht="15.75" hidden="false" customHeight="false" outlineLevel="0" collapsed="false">
      <c r="A5326" s="145" t="s">
        <v>7915</v>
      </c>
    </row>
    <row r="5328" customFormat="false" ht="15.75" hidden="false" customHeight="false" outlineLevel="0" collapsed="false">
      <c r="A5328" s="145" t="s">
        <v>7916</v>
      </c>
    </row>
    <row r="5329" customFormat="false" ht="15.75" hidden="false" customHeight="false" outlineLevel="0" collapsed="false">
      <c r="A5329" s="145" t="s">
        <v>7917</v>
      </c>
    </row>
    <row r="5330" customFormat="false" ht="15.75" hidden="false" customHeight="false" outlineLevel="0" collapsed="false">
      <c r="A5330" s="145" t="s">
        <v>7918</v>
      </c>
    </row>
    <row r="5331" customFormat="false" ht="15.75" hidden="false" customHeight="false" outlineLevel="0" collapsed="false">
      <c r="A5331" s="145" t="s">
        <v>7919</v>
      </c>
    </row>
    <row r="5333" customFormat="false" ht="15.75" hidden="false" customHeight="false" outlineLevel="0" collapsed="false">
      <c r="A5333" s="145" t="s">
        <v>7920</v>
      </c>
    </row>
    <row r="5335" customFormat="false" ht="15.75" hidden="false" customHeight="false" outlineLevel="0" collapsed="false">
      <c r="A5335" s="145" t="s">
        <v>7921</v>
      </c>
    </row>
    <row r="5336" customFormat="false" ht="15.75" hidden="false" customHeight="false" outlineLevel="0" collapsed="false">
      <c r="A5336" s="145" t="s">
        <v>7922</v>
      </c>
    </row>
    <row r="5337" customFormat="false" ht="15.75" hidden="false" customHeight="false" outlineLevel="0" collapsed="false">
      <c r="A5337" s="145" t="s">
        <v>7923</v>
      </c>
    </row>
    <row r="5338" customFormat="false" ht="15.75" hidden="false" customHeight="false" outlineLevel="0" collapsed="false">
      <c r="A5338" s="145" t="s">
        <v>7924</v>
      </c>
    </row>
    <row r="5340" customFormat="false" ht="15.75" hidden="false" customHeight="false" outlineLevel="0" collapsed="false">
      <c r="A5340" s="145" t="s">
        <v>7925</v>
      </c>
    </row>
    <row r="5341" customFormat="false" ht="15.75" hidden="false" customHeight="false" outlineLevel="0" collapsed="false">
      <c r="A5341" s="145" t="s">
        <v>7919</v>
      </c>
    </row>
    <row r="5343" customFormat="false" ht="15.75" hidden="false" customHeight="false" outlineLevel="0" collapsed="false">
      <c r="A5343" s="145" t="s">
        <v>7926</v>
      </c>
    </row>
    <row r="5345" customFormat="false" ht="15.75" hidden="false" customHeight="false" outlineLevel="0" collapsed="false">
      <c r="A5345" s="145" t="s">
        <v>7927</v>
      </c>
    </row>
    <row r="5346" customFormat="false" ht="15.75" hidden="false" customHeight="false" outlineLevel="0" collapsed="false">
      <c r="A5346" s="145" t="s">
        <v>7928</v>
      </c>
    </row>
    <row r="5348" customFormat="false" ht="15.75" hidden="false" customHeight="false" outlineLevel="0" collapsed="false">
      <c r="A5348" s="145" t="s">
        <v>7929</v>
      </c>
    </row>
    <row r="5349" customFormat="false" ht="15.75" hidden="false" customHeight="false" outlineLevel="0" collapsed="false">
      <c r="A5349" s="145" t="s">
        <v>7930</v>
      </c>
    </row>
    <row r="5350" customFormat="false" ht="15.75" hidden="false" customHeight="false" outlineLevel="0" collapsed="false">
      <c r="A5350" s="145" t="s">
        <v>7931</v>
      </c>
    </row>
    <row r="5351" customFormat="false" ht="15.75" hidden="false" customHeight="false" outlineLevel="0" collapsed="false">
      <c r="A5351" s="145" t="s">
        <v>7932</v>
      </c>
    </row>
    <row r="5353" customFormat="false" ht="15.75" hidden="false" customHeight="false" outlineLevel="0" collapsed="false">
      <c r="A5353" s="145" t="s">
        <v>7933</v>
      </c>
    </row>
    <row r="5354" customFormat="false" ht="15.75" hidden="false" customHeight="false" outlineLevel="0" collapsed="false">
      <c r="A5354" s="145" t="s">
        <v>7934</v>
      </c>
    </row>
    <row r="5356" customFormat="false" ht="15.75" hidden="false" customHeight="false" outlineLevel="0" collapsed="false">
      <c r="A5356" s="145" t="s">
        <v>7935</v>
      </c>
    </row>
    <row r="5358" customFormat="false" ht="15.75" hidden="false" customHeight="false" outlineLevel="0" collapsed="false">
      <c r="A5358" s="145" t="s">
        <v>7936</v>
      </c>
    </row>
    <row r="5360" customFormat="false" ht="15.75" hidden="false" customHeight="false" outlineLevel="0" collapsed="false">
      <c r="A5360" s="145" t="s">
        <v>7937</v>
      </c>
    </row>
    <row r="5361" customFormat="false" ht="15.75" hidden="false" customHeight="false" outlineLevel="0" collapsed="false">
      <c r="A5361" s="145" t="s">
        <v>7938</v>
      </c>
    </row>
    <row r="5363" customFormat="false" ht="15.75" hidden="false" customHeight="false" outlineLevel="0" collapsed="false">
      <c r="A5363" s="145" t="s">
        <v>7939</v>
      </c>
    </row>
    <row r="5364" customFormat="false" ht="15.75" hidden="false" customHeight="false" outlineLevel="0" collapsed="false">
      <c r="A5364" s="145" t="s">
        <v>7940</v>
      </c>
    </row>
    <row r="5366" customFormat="false" ht="15.75" hidden="false" customHeight="false" outlineLevel="0" collapsed="false">
      <c r="A5366" s="145" t="s">
        <v>7941</v>
      </c>
    </row>
    <row r="5368" customFormat="false" ht="15.75" hidden="false" customHeight="false" outlineLevel="0" collapsed="false">
      <c r="A5368" s="145" t="s">
        <v>7942</v>
      </c>
    </row>
    <row r="5369" customFormat="false" ht="15.75" hidden="false" customHeight="false" outlineLevel="0" collapsed="false">
      <c r="A5369" s="145" t="s">
        <v>7943</v>
      </c>
    </row>
    <row r="5371" customFormat="false" ht="15.75" hidden="false" customHeight="false" outlineLevel="0" collapsed="false">
      <c r="A5371" s="145" t="s">
        <v>7944</v>
      </c>
    </row>
    <row r="5373" customFormat="false" ht="15.75" hidden="false" customHeight="false" outlineLevel="0" collapsed="false">
      <c r="A5373" s="145" t="s">
        <v>7945</v>
      </c>
    </row>
    <row r="5374" customFormat="false" ht="15.75" hidden="false" customHeight="false" outlineLevel="0" collapsed="false">
      <c r="A5374" s="145" t="s">
        <v>7946</v>
      </c>
    </row>
    <row r="5375" customFormat="false" ht="15.75" hidden="false" customHeight="false" outlineLevel="0" collapsed="false">
      <c r="A5375" s="145" t="s">
        <v>7947</v>
      </c>
    </row>
    <row r="5377" customFormat="false" ht="15.75" hidden="false" customHeight="false" outlineLevel="0" collapsed="false">
      <c r="A5377" s="145" t="s">
        <v>7948</v>
      </c>
    </row>
    <row r="5379" customFormat="false" ht="15.75" hidden="false" customHeight="false" outlineLevel="0" collapsed="false">
      <c r="A5379" s="145" t="s">
        <v>7949</v>
      </c>
    </row>
    <row r="5380" customFormat="false" ht="15.75" hidden="false" customHeight="false" outlineLevel="0" collapsed="false">
      <c r="A5380" s="145" t="s">
        <v>7950</v>
      </c>
    </row>
    <row r="5382" customFormat="false" ht="15.75" hidden="false" customHeight="false" outlineLevel="0" collapsed="false">
      <c r="A5382" s="145" t="s">
        <v>7951</v>
      </c>
    </row>
    <row r="5384" customFormat="false" ht="15.75" hidden="false" customHeight="false" outlineLevel="0" collapsed="false">
      <c r="A5384" s="145" t="s">
        <v>7952</v>
      </c>
    </row>
    <row r="5386" customFormat="false" ht="15.75" hidden="false" customHeight="false" outlineLevel="0" collapsed="false">
      <c r="A5386" s="145" t="s">
        <v>7953</v>
      </c>
    </row>
    <row r="5387" customFormat="false" ht="15.75" hidden="false" customHeight="false" outlineLevel="0" collapsed="false">
      <c r="A5387" s="145" t="s">
        <v>7954</v>
      </c>
    </row>
    <row r="5389" customFormat="false" ht="15.75" hidden="false" customHeight="false" outlineLevel="0" collapsed="false">
      <c r="A5389" s="145" t="s">
        <v>7955</v>
      </c>
    </row>
    <row r="5391" customFormat="false" ht="15.75" hidden="false" customHeight="false" outlineLevel="0" collapsed="false">
      <c r="A5391" s="145" t="s">
        <v>7956</v>
      </c>
    </row>
    <row r="5392" customFormat="false" ht="15.75" hidden="false" customHeight="false" outlineLevel="0" collapsed="false">
      <c r="A5392" s="145" t="s">
        <v>7957</v>
      </c>
    </row>
    <row r="5393" customFormat="false" ht="15.75" hidden="false" customHeight="false" outlineLevel="0" collapsed="false">
      <c r="A5393" s="145" t="s">
        <v>7958</v>
      </c>
    </row>
    <row r="5394" customFormat="false" ht="15.75" hidden="false" customHeight="false" outlineLevel="0" collapsed="false">
      <c r="A5394" s="145" t="s">
        <v>7959</v>
      </c>
    </row>
    <row r="5395" customFormat="false" ht="15.75" hidden="false" customHeight="false" outlineLevel="0" collapsed="false">
      <c r="A5395" s="145" t="s">
        <v>7960</v>
      </c>
    </row>
    <row r="5396" customFormat="false" ht="15.75" hidden="false" customHeight="false" outlineLevel="0" collapsed="false">
      <c r="A5396" s="145" t="s">
        <v>7961</v>
      </c>
    </row>
    <row r="5397" customFormat="false" ht="15.75" hidden="false" customHeight="false" outlineLevel="0" collapsed="false">
      <c r="A5397" s="145" t="s">
        <v>7962</v>
      </c>
    </row>
    <row r="5398" customFormat="false" ht="15.75" hidden="false" customHeight="false" outlineLevel="0" collapsed="false">
      <c r="A5398" s="145" t="s">
        <v>7963</v>
      </c>
    </row>
    <row r="5399" customFormat="false" ht="15.75" hidden="false" customHeight="false" outlineLevel="0" collapsed="false">
      <c r="A5399" s="145" t="s">
        <v>7964</v>
      </c>
    </row>
    <row r="5400" customFormat="false" ht="15.75" hidden="false" customHeight="false" outlineLevel="0" collapsed="false">
      <c r="A5400" s="145" t="s">
        <v>7965</v>
      </c>
    </row>
    <row r="5401" customFormat="false" ht="15.75" hidden="false" customHeight="false" outlineLevel="0" collapsed="false">
      <c r="A5401" s="145" t="s">
        <v>7966</v>
      </c>
    </row>
    <row r="5402" customFormat="false" ht="15.75" hidden="false" customHeight="false" outlineLevel="0" collapsed="false">
      <c r="A5402" s="145" t="s">
        <v>7967</v>
      </c>
    </row>
    <row r="5403" customFormat="false" ht="15.75" hidden="false" customHeight="false" outlineLevel="0" collapsed="false">
      <c r="A5403" s="145" t="s">
        <v>7968</v>
      </c>
    </row>
    <row r="5404" customFormat="false" ht="15.75" hidden="false" customHeight="false" outlineLevel="0" collapsed="false">
      <c r="A5404" s="145" t="s">
        <v>7969</v>
      </c>
    </row>
    <row r="5405" customFormat="false" ht="15.75" hidden="false" customHeight="false" outlineLevel="0" collapsed="false">
      <c r="A5405" s="145" t="s">
        <v>7970</v>
      </c>
    </row>
    <row r="5406" customFormat="false" ht="15.75" hidden="false" customHeight="false" outlineLevel="0" collapsed="false">
      <c r="A5406" s="145" t="s">
        <v>7971</v>
      </c>
    </row>
    <row r="5407" customFormat="false" ht="15.75" hidden="false" customHeight="false" outlineLevel="0" collapsed="false">
      <c r="A5407" s="145" t="s">
        <v>7972</v>
      </c>
    </row>
    <row r="5408" customFormat="false" ht="15.75" hidden="false" customHeight="false" outlineLevel="0" collapsed="false">
      <c r="A5408" s="145" t="s">
        <v>7973</v>
      </c>
    </row>
    <row r="5409" customFormat="false" ht="15.75" hidden="false" customHeight="false" outlineLevel="0" collapsed="false">
      <c r="A5409" s="145" t="s">
        <v>7974</v>
      </c>
    </row>
    <row r="5410" customFormat="false" ht="15.75" hidden="false" customHeight="false" outlineLevel="0" collapsed="false">
      <c r="A5410" s="145" t="s">
        <v>7975</v>
      </c>
    </row>
    <row r="5411" customFormat="false" ht="15.75" hidden="false" customHeight="false" outlineLevel="0" collapsed="false">
      <c r="A5411" s="145" t="s">
        <v>7976</v>
      </c>
    </row>
    <row r="5412" customFormat="false" ht="15.75" hidden="false" customHeight="false" outlineLevel="0" collapsed="false">
      <c r="A5412" s="145" t="s">
        <v>7977</v>
      </c>
    </row>
    <row r="5413" customFormat="false" ht="15.75" hidden="false" customHeight="false" outlineLevel="0" collapsed="false">
      <c r="A5413" s="145" t="s">
        <v>7978</v>
      </c>
    </row>
    <row r="5414" customFormat="false" ht="15.75" hidden="false" customHeight="false" outlineLevel="0" collapsed="false">
      <c r="A5414" s="145" t="s">
        <v>7979</v>
      </c>
    </row>
    <row r="5415" customFormat="false" ht="15.75" hidden="false" customHeight="false" outlineLevel="0" collapsed="false">
      <c r="A5415" s="145" t="s">
        <v>7980</v>
      </c>
    </row>
    <row r="5416" customFormat="false" ht="15.75" hidden="false" customHeight="false" outlineLevel="0" collapsed="false">
      <c r="A5416" s="145" t="s">
        <v>7981</v>
      </c>
    </row>
    <row r="5417" customFormat="false" ht="15.75" hidden="false" customHeight="false" outlineLevel="0" collapsed="false">
      <c r="A5417" s="145" t="s">
        <v>7982</v>
      </c>
    </row>
    <row r="5418" customFormat="false" ht="15.75" hidden="false" customHeight="false" outlineLevel="0" collapsed="false">
      <c r="A5418" s="145" t="s">
        <v>7983</v>
      </c>
    </row>
    <row r="5419" customFormat="false" ht="15.75" hidden="false" customHeight="false" outlineLevel="0" collapsed="false">
      <c r="A5419" s="145" t="s">
        <v>7984</v>
      </c>
    </row>
    <row r="5420" customFormat="false" ht="15.75" hidden="false" customHeight="false" outlineLevel="0" collapsed="false">
      <c r="A5420" s="145" t="s">
        <v>7985</v>
      </c>
    </row>
    <row r="5422" customFormat="false" ht="15.75" hidden="false" customHeight="false" outlineLevel="0" collapsed="false">
      <c r="A5422" s="145" t="s">
        <v>7986</v>
      </c>
    </row>
    <row r="5423" customFormat="false" ht="15.75" hidden="false" customHeight="false" outlineLevel="0" collapsed="false">
      <c r="A5423" s="145" t="s">
        <v>7987</v>
      </c>
    </row>
    <row r="5424" customFormat="false" ht="15.75" hidden="false" customHeight="false" outlineLevel="0" collapsed="false">
      <c r="A5424" s="145" t="s">
        <v>7988</v>
      </c>
    </row>
    <row r="5425" customFormat="false" ht="15.75" hidden="false" customHeight="false" outlineLevel="0" collapsed="false">
      <c r="A5425" s="145" t="s">
        <v>7989</v>
      </c>
    </row>
    <row r="5426" customFormat="false" ht="15.75" hidden="false" customHeight="false" outlineLevel="0" collapsed="false">
      <c r="A5426" s="145" t="s">
        <v>7990</v>
      </c>
    </row>
    <row r="5427" customFormat="false" ht="15.75" hidden="false" customHeight="false" outlineLevel="0" collapsed="false">
      <c r="A5427" s="145" t="s">
        <v>7991</v>
      </c>
    </row>
    <row r="5428" customFormat="false" ht="15.75" hidden="false" customHeight="false" outlineLevel="0" collapsed="false">
      <c r="A5428" s="145" t="s">
        <v>7992</v>
      </c>
    </row>
    <row r="5429" customFormat="false" ht="15.75" hidden="false" customHeight="false" outlineLevel="0" collapsed="false">
      <c r="A5429" s="145" t="s">
        <v>7993</v>
      </c>
    </row>
    <row r="5430" customFormat="false" ht="15.75" hidden="false" customHeight="false" outlineLevel="0" collapsed="false">
      <c r="A5430" s="145" t="s">
        <v>7994</v>
      </c>
    </row>
    <row r="5431" customFormat="false" ht="15.75" hidden="false" customHeight="false" outlineLevel="0" collapsed="false">
      <c r="A5431" s="145" t="s">
        <v>7995</v>
      </c>
    </row>
    <row r="5432" customFormat="false" ht="15.75" hidden="false" customHeight="false" outlineLevel="0" collapsed="false">
      <c r="A5432" s="145" t="s">
        <v>7996</v>
      </c>
    </row>
    <row r="5433" customFormat="false" ht="15.75" hidden="false" customHeight="false" outlineLevel="0" collapsed="false">
      <c r="A5433" s="145" t="s">
        <v>7997</v>
      </c>
    </row>
    <row r="5434" customFormat="false" ht="15.75" hidden="false" customHeight="false" outlineLevel="0" collapsed="false">
      <c r="A5434" s="145" t="s">
        <v>7998</v>
      </c>
    </row>
    <row r="5435" customFormat="false" ht="15.75" hidden="false" customHeight="false" outlineLevel="0" collapsed="false">
      <c r="A5435" s="145" t="s">
        <v>7999</v>
      </c>
    </row>
    <row r="5436" customFormat="false" ht="15.75" hidden="false" customHeight="false" outlineLevel="0" collapsed="false">
      <c r="A5436" s="145" t="s">
        <v>8000</v>
      </c>
    </row>
    <row r="5437" customFormat="false" ht="15.75" hidden="false" customHeight="false" outlineLevel="0" collapsed="false">
      <c r="A5437" s="145" t="s">
        <v>8001</v>
      </c>
    </row>
    <row r="5438" customFormat="false" ht="15.75" hidden="false" customHeight="false" outlineLevel="0" collapsed="false">
      <c r="A5438" s="145" t="s">
        <v>8002</v>
      </c>
    </row>
    <row r="5439" customFormat="false" ht="15.75" hidden="false" customHeight="false" outlineLevel="0" collapsed="false">
      <c r="A5439" s="145" t="s">
        <v>8003</v>
      </c>
    </row>
    <row r="5440" customFormat="false" ht="15.75" hidden="false" customHeight="false" outlineLevel="0" collapsed="false">
      <c r="A5440" s="145" t="s">
        <v>8004</v>
      </c>
    </row>
    <row r="5441" customFormat="false" ht="15.75" hidden="false" customHeight="false" outlineLevel="0" collapsed="false">
      <c r="A5441" s="145" t="s">
        <v>8005</v>
      </c>
    </row>
    <row r="5442" customFormat="false" ht="15.75" hidden="false" customHeight="false" outlineLevel="0" collapsed="false">
      <c r="A5442" s="145" t="s">
        <v>8006</v>
      </c>
    </row>
    <row r="5443" customFormat="false" ht="15.75" hidden="false" customHeight="false" outlineLevel="0" collapsed="false">
      <c r="A5443" s="145" t="s">
        <v>8007</v>
      </c>
    </row>
    <row r="5444" customFormat="false" ht="15.75" hidden="false" customHeight="false" outlineLevel="0" collapsed="false">
      <c r="A5444" s="145" t="s">
        <v>8008</v>
      </c>
    </row>
    <row r="5445" customFormat="false" ht="15.75" hidden="false" customHeight="false" outlineLevel="0" collapsed="false">
      <c r="A5445" s="145" t="s">
        <v>8009</v>
      </c>
    </row>
    <row r="5446" customFormat="false" ht="15.75" hidden="false" customHeight="false" outlineLevel="0" collapsed="false">
      <c r="A5446" s="145" t="s">
        <v>8010</v>
      </c>
    </row>
    <row r="5447" customFormat="false" ht="15.75" hidden="false" customHeight="false" outlineLevel="0" collapsed="false">
      <c r="A5447" s="145" t="s">
        <v>8011</v>
      </c>
    </row>
    <row r="5448" customFormat="false" ht="15.75" hidden="false" customHeight="false" outlineLevel="0" collapsed="false">
      <c r="A5448" s="145" t="s">
        <v>8012</v>
      </c>
    </row>
    <row r="5449" customFormat="false" ht="15.75" hidden="false" customHeight="false" outlineLevel="0" collapsed="false">
      <c r="A5449" s="145" t="s">
        <v>8013</v>
      </c>
    </row>
    <row r="5450" customFormat="false" ht="15.75" hidden="false" customHeight="false" outlineLevel="0" collapsed="false">
      <c r="A5450" s="145" t="s">
        <v>8014</v>
      </c>
    </row>
    <row r="5451" customFormat="false" ht="15.75" hidden="false" customHeight="false" outlineLevel="0" collapsed="false">
      <c r="A5451" s="145" t="s">
        <v>8015</v>
      </c>
    </row>
    <row r="5452" customFormat="false" ht="15.75" hidden="false" customHeight="false" outlineLevel="0" collapsed="false">
      <c r="A5452" s="145" t="s">
        <v>8016</v>
      </c>
    </row>
    <row r="5453" customFormat="false" ht="15.75" hidden="false" customHeight="false" outlineLevel="0" collapsed="false">
      <c r="A5453" s="145" t="s">
        <v>8017</v>
      </c>
    </row>
    <row r="5454" customFormat="false" ht="15.75" hidden="false" customHeight="false" outlineLevel="0" collapsed="false">
      <c r="A5454" s="145" t="s">
        <v>8018</v>
      </c>
    </row>
    <row r="5455" customFormat="false" ht="15.75" hidden="false" customHeight="false" outlineLevel="0" collapsed="false">
      <c r="A5455" s="145" t="s">
        <v>8019</v>
      </c>
    </row>
    <row r="5456" customFormat="false" ht="15.75" hidden="false" customHeight="false" outlineLevel="0" collapsed="false">
      <c r="A5456" s="145" t="s">
        <v>8020</v>
      </c>
    </row>
    <row r="5457" customFormat="false" ht="15.75" hidden="false" customHeight="false" outlineLevel="0" collapsed="false">
      <c r="A5457" s="145" t="s">
        <v>8021</v>
      </c>
    </row>
    <row r="5458" customFormat="false" ht="15.75" hidden="false" customHeight="false" outlineLevel="0" collapsed="false">
      <c r="A5458" s="145" t="s">
        <v>8022</v>
      </c>
    </row>
    <row r="5459" customFormat="false" ht="15.75" hidden="false" customHeight="false" outlineLevel="0" collapsed="false">
      <c r="A5459" s="145" t="s">
        <v>8023</v>
      </c>
    </row>
    <row r="5460" customFormat="false" ht="15.75" hidden="false" customHeight="false" outlineLevel="0" collapsed="false">
      <c r="A5460" s="145" t="s">
        <v>8024</v>
      </c>
    </row>
    <row r="5461" customFormat="false" ht="15.75" hidden="false" customHeight="false" outlineLevel="0" collapsed="false">
      <c r="A5461" s="145" t="s">
        <v>8025</v>
      </c>
    </row>
    <row r="5462" customFormat="false" ht="15.75" hidden="false" customHeight="false" outlineLevel="0" collapsed="false">
      <c r="A5462" s="145" t="s">
        <v>8026</v>
      </c>
    </row>
  </sheetData>
  <mergeCells count="2">
    <mergeCell ref="B1:F1"/>
    <mergeCell ref="B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8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2" ySplit="1" topLeftCell="AG38" activePane="bottomRight" state="frozen"/>
      <selection pane="topLeft" activeCell="A1" activeCellId="0" sqref="A1"/>
      <selection pane="topRight" activeCell="AG1" activeCellId="0" sqref="AG1"/>
      <selection pane="bottomLeft" activeCell="A38" activeCellId="0" sqref="A38"/>
      <selection pane="bottomRight" activeCell="AL47" activeCellId="0" sqref="AL47"/>
    </sheetView>
  </sheetViews>
  <sheetFormatPr defaultColWidth="8.9921875" defaultRowHeight="15.75" zeroHeight="false" outlineLevelRow="0" outlineLevelCol="0"/>
  <cols>
    <col collapsed="false" customWidth="true" hidden="false" outlineLevel="0" max="1" min="1" style="170" width="36.37"/>
    <col collapsed="false" customWidth="true" hidden="false" outlineLevel="0" max="2" min="2" style="171" width="8.12"/>
    <col collapsed="false" customWidth="false" hidden="true" outlineLevel="0" max="24" min="3" style="170" width="9.05"/>
    <col collapsed="false" customWidth="true" hidden="true" outlineLevel="0" max="25" min="25" style="170" width="0.49"/>
    <col collapsed="false" customWidth="true" hidden="true" outlineLevel="0" max="26" min="26" style="170" width="0.62"/>
    <col collapsed="false" customWidth="true" hidden="true" outlineLevel="0" max="27" min="27" style="170" width="0.37"/>
    <col collapsed="false" customWidth="false" hidden="true" outlineLevel="0" max="32" min="28" style="170" width="9.05"/>
    <col collapsed="false" customWidth="true" hidden="false" outlineLevel="0" max="36" min="33" style="172" width="9.49"/>
    <col collapsed="false" customWidth="true" hidden="false" outlineLevel="0" max="37" min="37" style="170" width="2.37"/>
    <col collapsed="false" customWidth="false" hidden="false" outlineLevel="0" max="257" min="38" style="170" width="8.99"/>
  </cols>
  <sheetData>
    <row r="1" customFormat="false" ht="16.5" hidden="false" customHeight="true" outlineLevel="0" collapsed="false">
      <c r="A1" s="155"/>
      <c r="AG1" s="173" t="n">
        <v>2004</v>
      </c>
      <c r="AH1" s="173" t="n">
        <v>2005</v>
      </c>
      <c r="AI1" s="173" t="n">
        <v>2006</v>
      </c>
      <c r="AJ1" s="173" t="n">
        <v>2007</v>
      </c>
    </row>
    <row r="2" customFormat="false" ht="15.75" hidden="false" customHeight="false" outlineLevel="0" collapsed="false">
      <c r="A2" s="174" t="s">
        <v>8027</v>
      </c>
      <c r="B2" s="175" t="s">
        <v>8028</v>
      </c>
      <c r="AG2" s="176"/>
      <c r="AH2" s="176"/>
      <c r="AI2" s="176"/>
      <c r="AJ2" s="176"/>
      <c r="AK2" s="177"/>
      <c r="AL2" s="176"/>
      <c r="AM2" s="176"/>
      <c r="AN2" s="176"/>
      <c r="AO2" s="176"/>
      <c r="AP2" s="177"/>
      <c r="AQ2" s="177"/>
      <c r="AR2" s="177"/>
      <c r="AS2" s="177"/>
      <c r="AT2" s="177"/>
      <c r="AU2" s="177"/>
      <c r="AV2" s="177"/>
      <c r="AW2" s="178"/>
      <c r="AX2" s="178"/>
    </row>
    <row r="3" customFormat="false" ht="15.75" hidden="false" customHeight="false" outlineLevel="0" collapsed="false">
      <c r="A3" s="170" t="s">
        <v>8029</v>
      </c>
      <c r="B3" s="171" t="s">
        <v>8030</v>
      </c>
      <c r="C3" s="179"/>
      <c r="D3" s="179"/>
      <c r="E3" s="179"/>
      <c r="F3" s="179"/>
      <c r="G3" s="179"/>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6" t="n">
        <v>0</v>
      </c>
      <c r="AH3" s="176" t="n">
        <v>0</v>
      </c>
      <c r="AI3" s="176" t="n">
        <v>0</v>
      </c>
      <c r="AJ3" s="176" t="n">
        <v>0</v>
      </c>
      <c r="AK3" s="177"/>
      <c r="AL3" s="176"/>
      <c r="AM3" s="176"/>
      <c r="AN3" s="176"/>
      <c r="AO3" s="176"/>
      <c r="AP3" s="177"/>
      <c r="AQ3" s="180"/>
      <c r="AR3" s="177"/>
      <c r="AS3" s="177"/>
      <c r="AT3" s="177"/>
      <c r="AU3" s="181"/>
      <c r="AV3" s="181"/>
      <c r="AW3" s="178"/>
      <c r="AX3" s="178"/>
    </row>
    <row r="4" customFormat="false" ht="15.75" hidden="false" customHeight="false" outlineLevel="0" collapsed="false">
      <c r="A4" s="170" t="s">
        <v>8031</v>
      </c>
      <c r="B4" s="171" t="s">
        <v>8030</v>
      </c>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6" t="n">
        <v>0</v>
      </c>
      <c r="AH4" s="176" t="n">
        <v>0</v>
      </c>
      <c r="AI4" s="176" t="n">
        <v>0</v>
      </c>
      <c r="AJ4" s="176" t="n">
        <v>0</v>
      </c>
      <c r="AK4" s="177"/>
      <c r="AL4" s="176"/>
      <c r="AM4" s="176"/>
      <c r="AN4" s="176"/>
      <c r="AO4" s="176"/>
      <c r="AP4" s="177"/>
      <c r="AQ4" s="180"/>
      <c r="AR4" s="177"/>
      <c r="AS4" s="177"/>
      <c r="AT4" s="177"/>
      <c r="AU4" s="181"/>
      <c r="AV4" s="181"/>
      <c r="AW4" s="178"/>
      <c r="AX4" s="178"/>
    </row>
    <row r="5" customFormat="false" ht="15.75" hidden="false" customHeight="false" outlineLevel="0" collapsed="false">
      <c r="A5" s="170" t="s">
        <v>8032</v>
      </c>
      <c r="B5" s="171" t="s">
        <v>8030</v>
      </c>
      <c r="AG5" s="176" t="n">
        <v>0</v>
      </c>
      <c r="AH5" s="176" t="n">
        <v>0</v>
      </c>
      <c r="AI5" s="176" t="n">
        <v>0</v>
      </c>
      <c r="AJ5" s="176" t="n">
        <v>0</v>
      </c>
      <c r="AK5" s="177"/>
      <c r="AL5" s="176"/>
      <c r="AM5" s="176"/>
      <c r="AN5" s="176"/>
      <c r="AO5" s="176"/>
      <c r="AP5" s="177"/>
      <c r="AQ5" s="180"/>
      <c r="AR5" s="177"/>
      <c r="AS5" s="177"/>
      <c r="AT5" s="177"/>
      <c r="AU5" s="182"/>
      <c r="AV5" s="182"/>
      <c r="AW5" s="178"/>
      <c r="AX5" s="178"/>
    </row>
    <row r="6" customFormat="false" ht="15.75" hidden="false" customHeight="false" outlineLevel="0" collapsed="false">
      <c r="A6" s="170" t="s">
        <v>8033</v>
      </c>
      <c r="B6" s="171" t="s">
        <v>8030</v>
      </c>
      <c r="AG6" s="176" t="n">
        <v>0</v>
      </c>
      <c r="AH6" s="176" t="n">
        <v>0</v>
      </c>
      <c r="AI6" s="176" t="n">
        <v>0</v>
      </c>
      <c r="AJ6" s="176" t="n">
        <v>0</v>
      </c>
      <c r="AK6" s="177"/>
      <c r="AL6" s="176"/>
      <c r="AM6" s="176"/>
      <c r="AN6" s="176"/>
      <c r="AO6" s="176"/>
      <c r="AP6" s="177"/>
      <c r="AQ6" s="180"/>
      <c r="AR6" s="177"/>
      <c r="AS6" s="177"/>
      <c r="AT6" s="177"/>
      <c r="AU6" s="182"/>
      <c r="AV6" s="182"/>
      <c r="AW6" s="178"/>
      <c r="AX6" s="178"/>
    </row>
    <row r="7" customFormat="false" ht="15.75" hidden="false" customHeight="false" outlineLevel="0" collapsed="false">
      <c r="A7" s="170" t="s">
        <v>8034</v>
      </c>
      <c r="B7" s="171" t="s">
        <v>8035</v>
      </c>
      <c r="AG7" s="176" t="n">
        <v>0</v>
      </c>
      <c r="AH7" s="176" t="n">
        <v>0</v>
      </c>
      <c r="AI7" s="176" t="n">
        <v>0</v>
      </c>
      <c r="AJ7" s="176" t="n">
        <v>0</v>
      </c>
      <c r="AK7" s="177"/>
      <c r="AL7" s="176"/>
      <c r="AM7" s="176"/>
      <c r="AN7" s="176"/>
      <c r="AO7" s="176"/>
      <c r="AP7" s="177"/>
      <c r="AQ7" s="176"/>
      <c r="AR7" s="177"/>
      <c r="AS7" s="177"/>
      <c r="AT7" s="177"/>
      <c r="AU7" s="182"/>
      <c r="AV7" s="182"/>
      <c r="AW7" s="178"/>
      <c r="AX7" s="178"/>
    </row>
    <row r="8" customFormat="false" ht="15.75" hidden="false" customHeight="false" outlineLevel="0" collapsed="false">
      <c r="A8" s="170" t="s">
        <v>8036</v>
      </c>
      <c r="B8" s="171" t="s">
        <v>8035</v>
      </c>
      <c r="AG8" s="176" t="n">
        <v>0</v>
      </c>
      <c r="AH8" s="176" t="n">
        <v>0</v>
      </c>
      <c r="AI8" s="176" t="n">
        <v>0</v>
      </c>
      <c r="AJ8" s="176" t="n">
        <v>0</v>
      </c>
      <c r="AK8" s="177"/>
      <c r="AL8" s="176"/>
      <c r="AM8" s="176"/>
      <c r="AN8" s="176"/>
      <c r="AO8" s="176"/>
      <c r="AP8" s="177"/>
      <c r="AQ8" s="176"/>
      <c r="AR8" s="177"/>
      <c r="AS8" s="177"/>
      <c r="AT8" s="177"/>
      <c r="AU8" s="182"/>
      <c r="AV8" s="182"/>
      <c r="AW8" s="178"/>
      <c r="AX8" s="178"/>
    </row>
    <row r="9" customFormat="false" ht="15.75" hidden="false" customHeight="false" outlineLevel="0" collapsed="false">
      <c r="A9" s="170" t="s">
        <v>8037</v>
      </c>
      <c r="B9" s="171" t="s">
        <v>8035</v>
      </c>
      <c r="AG9" s="176" t="n">
        <v>0</v>
      </c>
      <c r="AH9" s="176" t="n">
        <v>0</v>
      </c>
      <c r="AI9" s="176" t="n">
        <v>0</v>
      </c>
      <c r="AJ9" s="176" t="n">
        <v>0</v>
      </c>
      <c r="AK9" s="177"/>
      <c r="AL9" s="176"/>
      <c r="AM9" s="176"/>
      <c r="AN9" s="176"/>
      <c r="AO9" s="176"/>
      <c r="AP9" s="177"/>
      <c r="AQ9" s="176"/>
      <c r="AR9" s="177"/>
      <c r="AS9" s="177"/>
      <c r="AT9" s="177"/>
      <c r="AU9" s="182"/>
      <c r="AV9" s="182"/>
      <c r="AW9" s="178"/>
      <c r="AX9" s="178"/>
    </row>
    <row r="10" customFormat="false" ht="15.75" hidden="false" customHeight="false" outlineLevel="0" collapsed="false">
      <c r="A10" s="170" t="s">
        <v>8038</v>
      </c>
      <c r="B10" s="171" t="s">
        <v>8035</v>
      </c>
      <c r="AG10" s="176" t="n">
        <v>0</v>
      </c>
      <c r="AH10" s="176" t="n">
        <v>0</v>
      </c>
      <c r="AI10" s="176" t="n">
        <v>0</v>
      </c>
      <c r="AJ10" s="176" t="n">
        <v>0</v>
      </c>
      <c r="AK10" s="177"/>
      <c r="AL10" s="176"/>
      <c r="AM10" s="176"/>
      <c r="AN10" s="176"/>
      <c r="AO10" s="176"/>
      <c r="AP10" s="177"/>
      <c r="AQ10" s="180"/>
      <c r="AR10" s="177"/>
      <c r="AS10" s="177"/>
      <c r="AT10" s="176"/>
      <c r="AU10" s="182"/>
      <c r="AV10" s="182"/>
      <c r="AW10" s="178"/>
      <c r="AX10" s="178"/>
    </row>
    <row r="11" customFormat="false" ht="15.75" hidden="false" customHeight="false" outlineLevel="0" collapsed="false">
      <c r="A11" s="183" t="s">
        <v>198</v>
      </c>
      <c r="AG11" s="176"/>
      <c r="AH11" s="176"/>
      <c r="AI11" s="176"/>
      <c r="AJ11" s="176"/>
      <c r="AK11" s="177"/>
      <c r="AL11" s="176"/>
      <c r="AM11" s="176"/>
      <c r="AN11" s="176"/>
      <c r="AO11" s="176"/>
      <c r="AP11" s="177"/>
      <c r="AQ11" s="177"/>
      <c r="AR11" s="177"/>
      <c r="AS11" s="177"/>
      <c r="AT11" s="177"/>
      <c r="AU11" s="177"/>
      <c r="AV11" s="177"/>
      <c r="AW11" s="178"/>
      <c r="AX11" s="178"/>
    </row>
    <row r="12" customFormat="false" ht="15.75" hidden="false" customHeight="false" outlineLevel="0" collapsed="false">
      <c r="A12" s="174" t="s">
        <v>288</v>
      </c>
      <c r="B12" s="175" t="s">
        <v>8028</v>
      </c>
      <c r="AG12" s="176"/>
      <c r="AH12" s="176"/>
      <c r="AI12" s="176"/>
      <c r="AJ12" s="176"/>
      <c r="AK12" s="177"/>
      <c r="AL12" s="176"/>
      <c r="AM12" s="176"/>
      <c r="AN12" s="176"/>
      <c r="AO12" s="176"/>
      <c r="AP12" s="177"/>
      <c r="AQ12" s="180"/>
      <c r="AR12" s="177"/>
      <c r="AS12" s="177"/>
      <c r="AT12" s="177"/>
      <c r="AU12" s="184"/>
      <c r="AV12" s="184"/>
      <c r="AW12" s="178"/>
      <c r="AX12" s="178"/>
    </row>
    <row r="13" customFormat="false" ht="15.75" hidden="false" customHeight="false" outlineLevel="0" collapsed="false">
      <c r="A13" s="170" t="s">
        <v>8029</v>
      </c>
      <c r="B13" s="171" t="s">
        <v>8030</v>
      </c>
      <c r="C13" s="179"/>
      <c r="D13" s="179"/>
      <c r="E13" s="179"/>
      <c r="F13" s="179"/>
      <c r="G13" s="179"/>
      <c r="H13" s="179"/>
      <c r="I13" s="179"/>
      <c r="J13" s="179"/>
      <c r="K13" s="179"/>
      <c r="L13" s="179"/>
      <c r="M13" s="179"/>
      <c r="N13" s="179"/>
      <c r="O13" s="179"/>
      <c r="P13" s="179"/>
      <c r="Q13" s="179"/>
      <c r="R13" s="179"/>
      <c r="S13" s="179"/>
      <c r="T13" s="179"/>
      <c r="U13" s="179"/>
      <c r="V13" s="179"/>
      <c r="W13" s="179"/>
      <c r="X13" s="179"/>
      <c r="Y13" s="179"/>
      <c r="Z13" s="179"/>
      <c r="AA13" s="179"/>
      <c r="AB13" s="179"/>
      <c r="AC13" s="179"/>
      <c r="AD13" s="179"/>
      <c r="AE13" s="179"/>
      <c r="AF13" s="179"/>
      <c r="AG13" s="176" t="n">
        <v>0</v>
      </c>
      <c r="AH13" s="176" t="n">
        <v>0</v>
      </c>
      <c r="AI13" s="176" t="n">
        <v>0</v>
      </c>
      <c r="AJ13" s="176" t="n">
        <v>0</v>
      </c>
      <c r="AK13" s="177"/>
      <c r="AL13" s="176"/>
      <c r="AM13" s="176"/>
      <c r="AN13" s="176"/>
      <c r="AO13" s="176"/>
      <c r="AP13" s="177"/>
      <c r="AQ13" s="180"/>
      <c r="AR13" s="176"/>
      <c r="AS13" s="176"/>
      <c r="AT13" s="176"/>
      <c r="AU13" s="176"/>
      <c r="AV13" s="176"/>
      <c r="AW13" s="178"/>
      <c r="AX13" s="178"/>
    </row>
    <row r="14" customFormat="false" ht="15.75" hidden="false" customHeight="false" outlineLevel="0" collapsed="false">
      <c r="A14" s="170" t="s">
        <v>8031</v>
      </c>
      <c r="B14" s="171" t="s">
        <v>8030</v>
      </c>
      <c r="C14" s="179"/>
      <c r="D14" s="179"/>
      <c r="E14" s="179"/>
      <c r="F14" s="179"/>
      <c r="G14" s="179"/>
      <c r="H14" s="179"/>
      <c r="I14" s="179"/>
      <c r="J14" s="179"/>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6" t="n">
        <v>0</v>
      </c>
      <c r="AH14" s="176" t="n">
        <v>0</v>
      </c>
      <c r="AI14" s="176" t="n">
        <v>0</v>
      </c>
      <c r="AJ14" s="176" t="n">
        <v>0</v>
      </c>
      <c r="AK14" s="177"/>
      <c r="AL14" s="176"/>
      <c r="AM14" s="176"/>
      <c r="AN14" s="176"/>
      <c r="AO14" s="176"/>
      <c r="AP14" s="177"/>
      <c r="AQ14" s="180"/>
      <c r="AR14" s="176"/>
      <c r="AS14" s="176"/>
      <c r="AT14" s="176"/>
      <c r="AU14" s="176"/>
      <c r="AV14" s="176"/>
      <c r="AW14" s="178"/>
      <c r="AX14" s="178"/>
    </row>
    <row r="15" customFormat="false" ht="15.75" hidden="false" customHeight="false" outlineLevel="0" collapsed="false">
      <c r="A15" s="170" t="s">
        <v>8032</v>
      </c>
      <c r="B15" s="171" t="s">
        <v>8030</v>
      </c>
      <c r="AG15" s="176" t="n">
        <v>0</v>
      </c>
      <c r="AH15" s="176" t="n">
        <v>0</v>
      </c>
      <c r="AI15" s="176" t="n">
        <v>0</v>
      </c>
      <c r="AJ15" s="176" t="n">
        <v>0</v>
      </c>
      <c r="AK15" s="177"/>
      <c r="AL15" s="176"/>
      <c r="AM15" s="176"/>
      <c r="AN15" s="176"/>
      <c r="AO15" s="176"/>
      <c r="AP15" s="177"/>
      <c r="AQ15" s="180"/>
      <c r="AR15" s="176"/>
      <c r="AS15" s="176"/>
      <c r="AT15" s="176"/>
      <c r="AU15" s="176"/>
      <c r="AV15" s="176"/>
      <c r="AW15" s="178"/>
      <c r="AX15" s="178"/>
    </row>
    <row r="16" customFormat="false" ht="15.75" hidden="false" customHeight="false" outlineLevel="0" collapsed="false">
      <c r="A16" s="170" t="s">
        <v>8033</v>
      </c>
      <c r="B16" s="171" t="s">
        <v>8030</v>
      </c>
      <c r="AG16" s="176" t="n">
        <v>0</v>
      </c>
      <c r="AH16" s="176" t="n">
        <v>0</v>
      </c>
      <c r="AI16" s="176" t="n">
        <v>0</v>
      </c>
      <c r="AJ16" s="176" t="n">
        <v>0</v>
      </c>
      <c r="AK16" s="177"/>
      <c r="AL16" s="176"/>
      <c r="AM16" s="176"/>
      <c r="AN16" s="176"/>
      <c r="AO16" s="176"/>
      <c r="AP16" s="177"/>
      <c r="AQ16" s="176"/>
      <c r="AR16" s="176"/>
      <c r="AS16" s="176"/>
      <c r="AT16" s="176"/>
      <c r="AU16" s="176"/>
      <c r="AV16" s="176"/>
      <c r="AW16" s="178"/>
      <c r="AX16" s="178"/>
    </row>
    <row r="17" customFormat="false" ht="15.75" hidden="false" customHeight="false" outlineLevel="0" collapsed="false">
      <c r="A17" s="170" t="s">
        <v>8034</v>
      </c>
      <c r="B17" s="171" t="s">
        <v>8035</v>
      </c>
      <c r="AG17" s="176" t="n">
        <v>0</v>
      </c>
      <c r="AH17" s="176" t="n">
        <v>0</v>
      </c>
      <c r="AI17" s="176" t="n">
        <v>0</v>
      </c>
      <c r="AJ17" s="176" t="n">
        <v>0</v>
      </c>
      <c r="AK17" s="177"/>
      <c r="AL17" s="176"/>
      <c r="AM17" s="176"/>
      <c r="AN17" s="176"/>
      <c r="AO17" s="176"/>
      <c r="AP17" s="177"/>
      <c r="AQ17" s="176"/>
      <c r="AR17" s="176"/>
      <c r="AS17" s="176"/>
      <c r="AT17" s="176"/>
      <c r="AU17" s="176"/>
      <c r="AV17" s="176"/>
      <c r="AW17" s="178"/>
      <c r="AX17" s="178"/>
    </row>
    <row r="18" customFormat="false" ht="15.75" hidden="false" customHeight="false" outlineLevel="0" collapsed="false">
      <c r="A18" s="170" t="s">
        <v>8036</v>
      </c>
      <c r="B18" s="171" t="s">
        <v>8035</v>
      </c>
      <c r="AG18" s="176" t="n">
        <v>0</v>
      </c>
      <c r="AH18" s="176" t="n">
        <v>0</v>
      </c>
      <c r="AI18" s="176" t="n">
        <v>0</v>
      </c>
      <c r="AJ18" s="176" t="n">
        <v>0</v>
      </c>
      <c r="AK18" s="177"/>
      <c r="AL18" s="176"/>
      <c r="AM18" s="176"/>
      <c r="AN18" s="176"/>
      <c r="AO18" s="176"/>
      <c r="AP18" s="177"/>
      <c r="AQ18" s="176"/>
      <c r="AR18" s="176"/>
      <c r="AS18" s="176"/>
      <c r="AT18" s="176"/>
      <c r="AU18" s="176"/>
      <c r="AV18" s="176"/>
      <c r="AW18" s="178"/>
      <c r="AX18" s="178"/>
    </row>
    <row r="19" customFormat="false" ht="15.75" hidden="false" customHeight="false" outlineLevel="0" collapsed="false">
      <c r="A19" s="170" t="s">
        <v>8037</v>
      </c>
      <c r="B19" s="171" t="s">
        <v>8035</v>
      </c>
      <c r="AG19" s="176" t="n">
        <v>0</v>
      </c>
      <c r="AH19" s="176" t="n">
        <v>0</v>
      </c>
      <c r="AI19" s="176" t="n">
        <v>0</v>
      </c>
      <c r="AJ19" s="176" t="n">
        <v>0</v>
      </c>
      <c r="AK19" s="177"/>
      <c r="AL19" s="176"/>
      <c r="AM19" s="176"/>
      <c r="AN19" s="176"/>
      <c r="AO19" s="176"/>
      <c r="AP19" s="177"/>
      <c r="AQ19" s="176"/>
      <c r="AR19" s="176"/>
      <c r="AS19" s="176"/>
      <c r="AT19" s="176"/>
      <c r="AU19" s="176"/>
      <c r="AV19" s="176"/>
      <c r="AW19" s="178"/>
      <c r="AX19" s="178"/>
    </row>
    <row r="20" customFormat="false" ht="15.75" hidden="false" customHeight="false" outlineLevel="0" collapsed="false">
      <c r="A20" s="170" t="s">
        <v>8038</v>
      </c>
      <c r="B20" s="171" t="s">
        <v>8035</v>
      </c>
      <c r="AG20" s="176" t="n">
        <v>0</v>
      </c>
      <c r="AH20" s="176" t="n">
        <v>0</v>
      </c>
      <c r="AI20" s="176" t="n">
        <v>0</v>
      </c>
      <c r="AJ20" s="176" t="n">
        <v>0</v>
      </c>
      <c r="AK20" s="177"/>
      <c r="AL20" s="176"/>
      <c r="AM20" s="176"/>
      <c r="AN20" s="176"/>
      <c r="AO20" s="176"/>
      <c r="AP20" s="177"/>
      <c r="AQ20" s="180"/>
      <c r="AR20" s="185"/>
      <c r="AS20" s="185"/>
      <c r="AT20" s="185"/>
      <c r="AU20" s="185"/>
      <c r="AV20" s="185"/>
      <c r="AW20" s="178"/>
      <c r="AX20" s="178"/>
    </row>
    <row r="21" customFormat="false" ht="15.75" hidden="false" customHeight="false" outlineLevel="0" collapsed="false">
      <c r="A21" s="183" t="s">
        <v>198</v>
      </c>
      <c r="AG21" s="176"/>
      <c r="AH21" s="176"/>
      <c r="AI21" s="176"/>
      <c r="AJ21" s="176"/>
      <c r="AK21" s="177"/>
      <c r="AL21" s="176"/>
      <c r="AM21" s="176"/>
      <c r="AN21" s="176"/>
      <c r="AO21" s="176"/>
      <c r="AP21" s="177"/>
      <c r="AQ21" s="176"/>
      <c r="AR21" s="177"/>
      <c r="AS21" s="177"/>
      <c r="AT21" s="177"/>
      <c r="AU21" s="182"/>
      <c r="AV21" s="182"/>
      <c r="AW21" s="178"/>
      <c r="AX21" s="178"/>
    </row>
    <row r="22" customFormat="false" ht="15.75" hidden="false" customHeight="false" outlineLevel="0" collapsed="false">
      <c r="A22" s="174" t="s">
        <v>8039</v>
      </c>
      <c r="B22" s="175" t="s">
        <v>8028</v>
      </c>
      <c r="AG22" s="176"/>
      <c r="AH22" s="176"/>
      <c r="AI22" s="176"/>
      <c r="AJ22" s="176"/>
      <c r="AK22" s="177"/>
      <c r="AL22" s="176"/>
      <c r="AM22" s="176"/>
      <c r="AN22" s="176"/>
      <c r="AO22" s="176"/>
      <c r="AP22" s="177"/>
      <c r="AQ22" s="180"/>
      <c r="AR22" s="177"/>
      <c r="AS22" s="177"/>
      <c r="AT22" s="177"/>
      <c r="AU22" s="184"/>
      <c r="AV22" s="184"/>
      <c r="AW22" s="178"/>
      <c r="AX22" s="178"/>
    </row>
    <row r="23" customFormat="false" ht="15.75" hidden="false" customHeight="false" outlineLevel="0" collapsed="false">
      <c r="A23" s="170" t="s">
        <v>8029</v>
      </c>
      <c r="B23" s="171" t="s">
        <v>8030</v>
      </c>
      <c r="C23" s="179"/>
      <c r="D23" s="179"/>
      <c r="E23" s="179"/>
      <c r="F23" s="179"/>
      <c r="G23" s="179"/>
      <c r="H23" s="179"/>
      <c r="I23" s="179"/>
      <c r="J23" s="179"/>
      <c r="K23" s="179"/>
      <c r="L23" s="179"/>
      <c r="M23" s="179"/>
      <c r="N23" s="179"/>
      <c r="O23" s="179"/>
      <c r="P23" s="179"/>
      <c r="Q23" s="179"/>
      <c r="R23" s="179"/>
      <c r="S23" s="179"/>
      <c r="T23" s="179"/>
      <c r="U23" s="179"/>
      <c r="V23" s="179"/>
      <c r="W23" s="179"/>
      <c r="X23" s="179"/>
      <c r="Y23" s="179"/>
      <c r="Z23" s="179"/>
      <c r="AA23" s="179"/>
      <c r="AB23" s="179"/>
      <c r="AC23" s="179"/>
      <c r="AD23" s="179"/>
      <c r="AE23" s="179"/>
      <c r="AF23" s="179"/>
      <c r="AG23" s="176" t="n">
        <v>0</v>
      </c>
      <c r="AH23" s="176" t="n">
        <v>0</v>
      </c>
      <c r="AI23" s="176" t="n">
        <v>0</v>
      </c>
      <c r="AJ23" s="176" t="n">
        <v>0</v>
      </c>
      <c r="AK23" s="177"/>
      <c r="AL23" s="176"/>
      <c r="AM23" s="176"/>
      <c r="AN23" s="176"/>
      <c r="AO23" s="176"/>
      <c r="AP23" s="177"/>
      <c r="AQ23" s="180"/>
      <c r="AR23" s="176"/>
      <c r="AS23" s="176"/>
      <c r="AT23" s="176"/>
      <c r="AU23" s="176"/>
      <c r="AV23" s="176"/>
      <c r="AW23" s="178"/>
      <c r="AX23" s="178"/>
    </row>
    <row r="24" customFormat="false" ht="15.75" hidden="false" customHeight="false" outlineLevel="0" collapsed="false">
      <c r="A24" s="170" t="s">
        <v>8031</v>
      </c>
      <c r="B24" s="171" t="s">
        <v>8030</v>
      </c>
      <c r="C24" s="179"/>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6" t="n">
        <v>0</v>
      </c>
      <c r="AH24" s="176" t="n">
        <v>0</v>
      </c>
      <c r="AI24" s="176" t="n">
        <v>0</v>
      </c>
      <c r="AJ24" s="176" t="n">
        <v>0</v>
      </c>
      <c r="AK24" s="177"/>
      <c r="AL24" s="176"/>
      <c r="AM24" s="176"/>
      <c r="AN24" s="176"/>
      <c r="AO24" s="176"/>
      <c r="AP24" s="177"/>
      <c r="AQ24" s="180"/>
      <c r="AR24" s="176"/>
      <c r="AS24" s="176"/>
      <c r="AT24" s="176"/>
      <c r="AU24" s="176"/>
      <c r="AV24" s="176"/>
      <c r="AW24" s="178"/>
      <c r="AX24" s="178"/>
    </row>
    <row r="25" customFormat="false" ht="15.75" hidden="false" customHeight="false" outlineLevel="0" collapsed="false">
      <c r="A25" s="170" t="s">
        <v>8032</v>
      </c>
      <c r="B25" s="171" t="s">
        <v>8030</v>
      </c>
      <c r="AG25" s="176" t="n">
        <v>0</v>
      </c>
      <c r="AH25" s="176" t="n">
        <v>0</v>
      </c>
      <c r="AI25" s="176" t="n">
        <v>0</v>
      </c>
      <c r="AJ25" s="176" t="n">
        <v>0</v>
      </c>
      <c r="AK25" s="177"/>
      <c r="AL25" s="176"/>
      <c r="AM25" s="176"/>
      <c r="AN25" s="176"/>
      <c r="AO25" s="176"/>
      <c r="AP25" s="177"/>
      <c r="AQ25" s="180"/>
      <c r="AR25" s="176"/>
      <c r="AS25" s="176"/>
      <c r="AT25" s="176"/>
      <c r="AU25" s="176"/>
      <c r="AV25" s="176"/>
      <c r="AW25" s="178"/>
      <c r="AX25" s="178"/>
    </row>
    <row r="26" customFormat="false" ht="15.75" hidden="false" customHeight="false" outlineLevel="0" collapsed="false">
      <c r="A26" s="170" t="s">
        <v>8033</v>
      </c>
      <c r="B26" s="171" t="s">
        <v>8030</v>
      </c>
      <c r="AG26" s="176" t="n">
        <v>0</v>
      </c>
      <c r="AH26" s="176" t="n">
        <v>0</v>
      </c>
      <c r="AI26" s="176" t="n">
        <v>0</v>
      </c>
      <c r="AJ26" s="176" t="n">
        <v>0</v>
      </c>
      <c r="AK26" s="177"/>
      <c r="AL26" s="176"/>
      <c r="AM26" s="176"/>
      <c r="AN26" s="176"/>
      <c r="AO26" s="176"/>
      <c r="AP26" s="177"/>
      <c r="AQ26" s="180"/>
      <c r="AR26" s="176"/>
      <c r="AS26" s="176"/>
      <c r="AT26" s="176"/>
      <c r="AU26" s="176"/>
      <c r="AV26" s="176"/>
      <c r="AW26" s="178"/>
      <c r="AX26" s="178"/>
    </row>
    <row r="27" customFormat="false" ht="15.75" hidden="false" customHeight="false" outlineLevel="0" collapsed="false">
      <c r="A27" s="170" t="s">
        <v>8034</v>
      </c>
      <c r="B27" s="171" t="s">
        <v>8035</v>
      </c>
      <c r="AG27" s="176" t="n">
        <v>0</v>
      </c>
      <c r="AH27" s="176" t="n">
        <v>0</v>
      </c>
      <c r="AI27" s="176" t="n">
        <v>0</v>
      </c>
      <c r="AJ27" s="176" t="n">
        <v>0</v>
      </c>
      <c r="AK27" s="177"/>
      <c r="AL27" s="176"/>
      <c r="AM27" s="176"/>
      <c r="AN27" s="176"/>
      <c r="AO27" s="176"/>
      <c r="AP27" s="177"/>
      <c r="AQ27" s="176"/>
      <c r="AR27" s="176"/>
      <c r="AS27" s="176"/>
      <c r="AT27" s="176"/>
      <c r="AU27" s="176"/>
      <c r="AV27" s="176"/>
      <c r="AW27" s="178"/>
      <c r="AX27" s="178"/>
    </row>
    <row r="28" customFormat="false" ht="15.75" hidden="false" customHeight="false" outlineLevel="0" collapsed="false">
      <c r="A28" s="170" t="s">
        <v>8036</v>
      </c>
      <c r="B28" s="171" t="s">
        <v>8035</v>
      </c>
      <c r="AG28" s="176" t="n">
        <v>0</v>
      </c>
      <c r="AH28" s="176" t="n">
        <v>0</v>
      </c>
      <c r="AI28" s="176" t="n">
        <v>0</v>
      </c>
      <c r="AJ28" s="176" t="n">
        <v>0</v>
      </c>
      <c r="AK28" s="177"/>
      <c r="AL28" s="176"/>
      <c r="AM28" s="176"/>
      <c r="AN28" s="176"/>
      <c r="AO28" s="176"/>
      <c r="AP28" s="177"/>
      <c r="AQ28" s="176"/>
      <c r="AR28" s="176"/>
      <c r="AS28" s="176"/>
      <c r="AT28" s="176"/>
      <c r="AU28" s="176"/>
      <c r="AV28" s="176"/>
      <c r="AW28" s="178"/>
      <c r="AX28" s="178"/>
    </row>
    <row r="29" customFormat="false" ht="15.75" hidden="false" customHeight="false" outlineLevel="0" collapsed="false">
      <c r="A29" s="170" t="s">
        <v>8037</v>
      </c>
      <c r="B29" s="171" t="s">
        <v>8035</v>
      </c>
      <c r="AG29" s="176" t="n">
        <v>0</v>
      </c>
      <c r="AH29" s="176" t="n">
        <v>0</v>
      </c>
      <c r="AI29" s="176" t="n">
        <v>0</v>
      </c>
      <c r="AJ29" s="176" t="n">
        <v>0</v>
      </c>
      <c r="AK29" s="177"/>
      <c r="AL29" s="176"/>
      <c r="AM29" s="176"/>
      <c r="AN29" s="176"/>
      <c r="AO29" s="176"/>
      <c r="AP29" s="177"/>
      <c r="AQ29" s="176"/>
      <c r="AR29" s="176"/>
      <c r="AS29" s="176"/>
      <c r="AT29" s="176"/>
      <c r="AU29" s="176"/>
      <c r="AV29" s="176"/>
      <c r="AW29" s="178"/>
      <c r="AX29" s="178"/>
    </row>
    <row r="30" customFormat="false" ht="15.75" hidden="false" customHeight="false" outlineLevel="0" collapsed="false">
      <c r="A30" s="170" t="s">
        <v>8038</v>
      </c>
      <c r="B30" s="171" t="s">
        <v>8035</v>
      </c>
      <c r="AG30" s="176" t="n">
        <v>0</v>
      </c>
      <c r="AH30" s="176" t="n">
        <v>0</v>
      </c>
      <c r="AI30" s="176" t="n">
        <v>0</v>
      </c>
      <c r="AJ30" s="176" t="n">
        <v>0</v>
      </c>
      <c r="AK30" s="177"/>
      <c r="AL30" s="176"/>
      <c r="AM30" s="176"/>
      <c r="AN30" s="176"/>
      <c r="AO30" s="176"/>
      <c r="AP30" s="177"/>
      <c r="AQ30" s="180"/>
      <c r="AR30" s="185"/>
      <c r="AS30" s="185"/>
      <c r="AT30" s="185"/>
      <c r="AU30" s="185"/>
      <c r="AV30" s="185"/>
      <c r="AW30" s="178"/>
      <c r="AX30" s="178"/>
    </row>
    <row r="31" customFormat="false" ht="15.75" hidden="false" customHeight="false" outlineLevel="0" collapsed="false">
      <c r="A31" s="183" t="s">
        <v>198</v>
      </c>
      <c r="AG31" s="176"/>
      <c r="AH31" s="176"/>
      <c r="AI31" s="176"/>
      <c r="AJ31" s="176"/>
      <c r="AK31" s="177"/>
      <c r="AL31" s="176"/>
      <c r="AM31" s="176"/>
      <c r="AN31" s="176"/>
      <c r="AO31" s="176"/>
      <c r="AP31" s="177"/>
      <c r="AQ31" s="177"/>
      <c r="AR31" s="177"/>
      <c r="AS31" s="177"/>
      <c r="AT31" s="177"/>
      <c r="AU31" s="177"/>
      <c r="AV31" s="177"/>
      <c r="AW31" s="178"/>
      <c r="AX31" s="178"/>
    </row>
    <row r="32" customFormat="false" ht="15.75" hidden="false" customHeight="false" outlineLevel="0" collapsed="false">
      <c r="A32" s="174" t="s">
        <v>308</v>
      </c>
      <c r="B32" s="175" t="s">
        <v>8028</v>
      </c>
      <c r="AG32" s="176"/>
      <c r="AH32" s="176"/>
      <c r="AI32" s="176"/>
      <c r="AJ32" s="176"/>
      <c r="AK32" s="177"/>
      <c r="AL32" s="176"/>
      <c r="AM32" s="176"/>
      <c r="AN32" s="176"/>
      <c r="AO32" s="176"/>
      <c r="AP32" s="177"/>
      <c r="AQ32" s="180"/>
      <c r="AR32" s="177"/>
      <c r="AS32" s="177"/>
      <c r="AT32" s="177"/>
      <c r="AU32" s="184"/>
      <c r="AV32" s="184"/>
      <c r="AW32" s="178"/>
      <c r="AX32" s="178"/>
    </row>
    <row r="33" customFormat="false" ht="15.75" hidden="false" customHeight="false" outlineLevel="0" collapsed="false">
      <c r="A33" s="170" t="s">
        <v>8029</v>
      </c>
      <c r="B33" s="171" t="s">
        <v>8030</v>
      </c>
      <c r="C33" s="179"/>
      <c r="D33" s="179"/>
      <c r="E33" s="179"/>
      <c r="F33" s="179"/>
      <c r="G33" s="179"/>
      <c r="H33" s="179"/>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6" t="n">
        <v>0</v>
      </c>
      <c r="AH33" s="176" t="n">
        <v>0</v>
      </c>
      <c r="AI33" s="176" t="n">
        <v>0</v>
      </c>
      <c r="AJ33" s="176" t="n">
        <v>0</v>
      </c>
      <c r="AK33" s="177"/>
      <c r="AL33" s="176"/>
      <c r="AM33" s="176"/>
      <c r="AN33" s="176"/>
      <c r="AO33" s="176"/>
      <c r="AP33" s="177"/>
      <c r="AQ33" s="180"/>
      <c r="AR33" s="177"/>
      <c r="AS33" s="177"/>
      <c r="AT33" s="177"/>
      <c r="AU33" s="182"/>
      <c r="AV33" s="182"/>
      <c r="AW33" s="178"/>
      <c r="AX33" s="178"/>
    </row>
    <row r="34" customFormat="false" ht="15.75" hidden="false" customHeight="false" outlineLevel="0" collapsed="false">
      <c r="A34" s="170" t="s">
        <v>8031</v>
      </c>
      <c r="B34" s="171" t="s">
        <v>8030</v>
      </c>
      <c r="C34" s="179"/>
      <c r="D34" s="179"/>
      <c r="E34" s="179"/>
      <c r="F34" s="179"/>
      <c r="G34" s="179"/>
      <c r="H34" s="179"/>
      <c r="I34" s="179"/>
      <c r="J34" s="179"/>
      <c r="K34" s="179"/>
      <c r="L34" s="179"/>
      <c r="M34" s="179"/>
      <c r="N34" s="179"/>
      <c r="O34" s="179"/>
      <c r="P34" s="179"/>
      <c r="Q34" s="179"/>
      <c r="R34" s="179"/>
      <c r="S34" s="179"/>
      <c r="T34" s="179"/>
      <c r="U34" s="179"/>
      <c r="V34" s="179"/>
      <c r="W34" s="179"/>
      <c r="X34" s="179"/>
      <c r="Y34" s="179"/>
      <c r="Z34" s="179"/>
      <c r="AA34" s="179"/>
      <c r="AB34" s="179"/>
      <c r="AC34" s="179"/>
      <c r="AD34" s="179"/>
      <c r="AE34" s="179"/>
      <c r="AF34" s="179"/>
      <c r="AG34" s="176" t="n">
        <v>0</v>
      </c>
      <c r="AH34" s="176" t="n">
        <v>0</v>
      </c>
      <c r="AI34" s="176" t="n">
        <v>0</v>
      </c>
      <c r="AJ34" s="176" t="n">
        <v>0</v>
      </c>
      <c r="AK34" s="177"/>
      <c r="AL34" s="176"/>
      <c r="AM34" s="176"/>
      <c r="AN34" s="176"/>
      <c r="AO34" s="176"/>
      <c r="AP34" s="177"/>
      <c r="AQ34" s="180"/>
      <c r="AR34" s="177"/>
      <c r="AS34" s="177"/>
      <c r="AT34" s="177"/>
      <c r="AU34" s="182"/>
      <c r="AV34" s="182"/>
      <c r="AW34" s="178"/>
      <c r="AX34" s="178"/>
    </row>
    <row r="35" customFormat="false" ht="15.75" hidden="false" customHeight="false" outlineLevel="0" collapsed="false">
      <c r="A35" s="170" t="s">
        <v>8032</v>
      </c>
      <c r="B35" s="171" t="s">
        <v>8030</v>
      </c>
      <c r="AG35" s="176" t="n">
        <v>0</v>
      </c>
      <c r="AH35" s="176" t="n">
        <v>0</v>
      </c>
      <c r="AI35" s="176" t="n">
        <v>0</v>
      </c>
      <c r="AJ35" s="176" t="n">
        <v>0</v>
      </c>
      <c r="AK35" s="177"/>
      <c r="AL35" s="176"/>
      <c r="AM35" s="176"/>
      <c r="AN35" s="176"/>
      <c r="AO35" s="176"/>
      <c r="AP35" s="177"/>
      <c r="AQ35" s="180"/>
      <c r="AR35" s="177"/>
      <c r="AS35" s="177"/>
      <c r="AT35" s="176"/>
      <c r="AU35" s="182"/>
      <c r="AV35" s="182"/>
      <c r="AW35" s="178"/>
      <c r="AX35" s="178"/>
    </row>
    <row r="36" customFormat="false" ht="15.75" hidden="false" customHeight="false" outlineLevel="0" collapsed="false">
      <c r="A36" s="170" t="s">
        <v>8033</v>
      </c>
      <c r="B36" s="171" t="s">
        <v>8030</v>
      </c>
      <c r="AG36" s="176" t="n">
        <v>0</v>
      </c>
      <c r="AH36" s="176" t="n">
        <v>0</v>
      </c>
      <c r="AI36" s="176" t="n">
        <v>0</v>
      </c>
      <c r="AJ36" s="176" t="n">
        <v>0</v>
      </c>
      <c r="AK36" s="177"/>
      <c r="AL36" s="176"/>
      <c r="AM36" s="176"/>
      <c r="AN36" s="176"/>
      <c r="AO36" s="176"/>
      <c r="AP36" s="177"/>
      <c r="AQ36" s="180"/>
      <c r="AR36" s="177"/>
      <c r="AS36" s="177"/>
      <c r="AT36" s="176"/>
      <c r="AU36" s="182"/>
      <c r="AV36" s="182"/>
      <c r="AW36" s="178"/>
      <c r="AX36" s="178"/>
    </row>
    <row r="37" customFormat="false" ht="15.75" hidden="false" customHeight="false" outlineLevel="0" collapsed="false">
      <c r="A37" s="170" t="s">
        <v>8034</v>
      </c>
      <c r="B37" s="171" t="s">
        <v>8035</v>
      </c>
      <c r="AG37" s="176" t="n">
        <v>0</v>
      </c>
      <c r="AH37" s="176" t="n">
        <v>0</v>
      </c>
      <c r="AI37" s="176" t="n">
        <v>0</v>
      </c>
      <c r="AJ37" s="176" t="n">
        <v>0</v>
      </c>
      <c r="AK37" s="177"/>
      <c r="AL37" s="176"/>
      <c r="AM37" s="176"/>
      <c r="AN37" s="176"/>
      <c r="AO37" s="176"/>
      <c r="AP37" s="177"/>
      <c r="AQ37" s="176"/>
      <c r="AR37" s="177"/>
      <c r="AS37" s="177"/>
      <c r="AT37" s="176"/>
      <c r="AU37" s="182"/>
      <c r="AV37" s="182"/>
      <c r="AW37" s="178"/>
      <c r="AX37" s="178"/>
    </row>
    <row r="38" customFormat="false" ht="15.75" hidden="false" customHeight="false" outlineLevel="0" collapsed="false">
      <c r="A38" s="170" t="s">
        <v>8036</v>
      </c>
      <c r="B38" s="171" t="s">
        <v>8035</v>
      </c>
      <c r="AG38" s="176" t="n">
        <v>0</v>
      </c>
      <c r="AH38" s="176" t="n">
        <v>0</v>
      </c>
      <c r="AI38" s="176" t="n">
        <v>0</v>
      </c>
      <c r="AJ38" s="176" t="n">
        <v>0</v>
      </c>
      <c r="AK38" s="177"/>
      <c r="AL38" s="176"/>
      <c r="AM38" s="176"/>
      <c r="AN38" s="176"/>
      <c r="AO38" s="176"/>
      <c r="AP38" s="177"/>
      <c r="AQ38" s="176"/>
      <c r="AR38" s="177"/>
      <c r="AS38" s="177"/>
      <c r="AT38" s="176"/>
      <c r="AU38" s="182"/>
      <c r="AV38" s="182"/>
      <c r="AW38" s="178"/>
      <c r="AX38" s="178"/>
    </row>
    <row r="39" customFormat="false" ht="15.75" hidden="false" customHeight="false" outlineLevel="0" collapsed="false">
      <c r="A39" s="170" t="s">
        <v>8038</v>
      </c>
      <c r="B39" s="171" t="s">
        <v>8035</v>
      </c>
      <c r="AG39" s="176" t="n">
        <v>0</v>
      </c>
      <c r="AH39" s="176" t="n">
        <v>0</v>
      </c>
      <c r="AI39" s="176" t="n">
        <v>0</v>
      </c>
      <c r="AJ39" s="176" t="n">
        <v>0</v>
      </c>
      <c r="AK39" s="177"/>
      <c r="AL39" s="176"/>
      <c r="AM39" s="176"/>
      <c r="AN39" s="176"/>
      <c r="AO39" s="176"/>
      <c r="AP39" s="177"/>
      <c r="AQ39" s="180"/>
      <c r="AR39" s="177"/>
      <c r="AS39" s="177"/>
      <c r="AT39" s="176"/>
      <c r="AU39" s="182"/>
      <c r="AV39" s="182"/>
      <c r="AW39" s="178"/>
      <c r="AX39" s="178"/>
    </row>
    <row r="40" customFormat="false" ht="15.75" hidden="false" customHeight="false" outlineLevel="0" collapsed="false">
      <c r="A40" s="183" t="s">
        <v>198</v>
      </c>
      <c r="AG40" s="176"/>
      <c r="AH40" s="176"/>
      <c r="AI40" s="176"/>
      <c r="AJ40" s="176"/>
      <c r="AK40" s="177"/>
      <c r="AL40" s="176"/>
      <c r="AM40" s="176"/>
      <c r="AN40" s="176"/>
      <c r="AO40" s="176"/>
      <c r="AP40" s="177"/>
      <c r="AQ40" s="177"/>
      <c r="AR40" s="177"/>
      <c r="AS40" s="177"/>
      <c r="AT40" s="176"/>
      <c r="AU40" s="182"/>
      <c r="AV40" s="182"/>
      <c r="AW40" s="178"/>
      <c r="AX40" s="178"/>
    </row>
    <row r="41" customFormat="false" ht="15.75" hidden="false" customHeight="false" outlineLevel="0" collapsed="false">
      <c r="A41" s="174" t="s">
        <v>316</v>
      </c>
      <c r="B41" s="186" t="s">
        <v>8028</v>
      </c>
      <c r="AG41" s="176"/>
      <c r="AH41" s="176"/>
      <c r="AI41" s="176"/>
      <c r="AJ41" s="176"/>
      <c r="AK41" s="177"/>
      <c r="AL41" s="176"/>
      <c r="AM41" s="176"/>
      <c r="AN41" s="176"/>
      <c r="AO41" s="176"/>
      <c r="AP41" s="177"/>
      <c r="AQ41" s="180"/>
      <c r="AR41" s="177"/>
      <c r="AS41" s="177"/>
      <c r="AT41" s="176"/>
      <c r="AU41" s="187"/>
      <c r="AV41" s="187"/>
      <c r="AW41" s="178"/>
      <c r="AX41" s="178"/>
    </row>
    <row r="42" customFormat="false" ht="15.75" hidden="false" customHeight="false" outlineLevel="0" collapsed="false">
      <c r="A42" s="170" t="s">
        <v>8029</v>
      </c>
      <c r="B42" s="171" t="s">
        <v>8030</v>
      </c>
      <c r="C42" s="179"/>
      <c r="D42" s="179"/>
      <c r="E42" s="179"/>
      <c r="F42" s="179"/>
      <c r="G42" s="179"/>
      <c r="H42" s="179"/>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6" t="n">
        <v>0</v>
      </c>
      <c r="AH42" s="176" t="n">
        <v>0</v>
      </c>
      <c r="AI42" s="176" t="n">
        <v>0</v>
      </c>
      <c r="AJ42" s="176" t="n">
        <v>0</v>
      </c>
      <c r="AK42" s="177"/>
      <c r="AL42" s="176"/>
      <c r="AM42" s="176"/>
      <c r="AN42" s="176"/>
      <c r="AO42" s="176"/>
      <c r="AP42" s="177"/>
      <c r="AQ42" s="180"/>
      <c r="AR42" s="177"/>
      <c r="AS42" s="177"/>
      <c r="AT42" s="176"/>
      <c r="AU42" s="180"/>
      <c r="AV42" s="180"/>
      <c r="AW42" s="178"/>
      <c r="AX42" s="178"/>
    </row>
    <row r="43" customFormat="false" ht="15.75" hidden="false" customHeight="false" outlineLevel="0" collapsed="false">
      <c r="A43" s="170" t="s">
        <v>8031</v>
      </c>
      <c r="B43" s="171" t="s">
        <v>8030</v>
      </c>
      <c r="C43" s="179"/>
      <c r="D43" s="179"/>
      <c r="E43" s="179"/>
      <c r="F43" s="179"/>
      <c r="G43" s="179"/>
      <c r="H43" s="179"/>
      <c r="I43" s="179"/>
      <c r="J43" s="179"/>
      <c r="K43" s="179"/>
      <c r="L43" s="179"/>
      <c r="M43" s="179"/>
      <c r="N43" s="179"/>
      <c r="O43" s="179"/>
      <c r="P43" s="179"/>
      <c r="Q43" s="179"/>
      <c r="R43" s="179"/>
      <c r="S43" s="179"/>
      <c r="T43" s="179"/>
      <c r="U43" s="179"/>
      <c r="V43" s="179"/>
      <c r="W43" s="179"/>
      <c r="X43" s="179"/>
      <c r="Y43" s="179"/>
      <c r="Z43" s="179"/>
      <c r="AA43" s="179"/>
      <c r="AB43" s="179"/>
      <c r="AC43" s="179"/>
      <c r="AD43" s="179"/>
      <c r="AE43" s="179"/>
      <c r="AF43" s="179"/>
      <c r="AG43" s="176" t="n">
        <v>0</v>
      </c>
      <c r="AH43" s="176" t="n">
        <v>0</v>
      </c>
      <c r="AI43" s="176" t="n">
        <v>0</v>
      </c>
      <c r="AJ43" s="176" t="n">
        <v>0</v>
      </c>
      <c r="AK43" s="177"/>
      <c r="AL43" s="176"/>
      <c r="AM43" s="176"/>
      <c r="AN43" s="176"/>
      <c r="AO43" s="176"/>
      <c r="AP43" s="177"/>
      <c r="AQ43" s="180"/>
      <c r="AR43" s="177"/>
      <c r="AS43" s="177"/>
      <c r="AT43" s="176"/>
      <c r="AU43" s="180"/>
      <c r="AV43" s="180"/>
      <c r="AW43" s="178"/>
      <c r="AX43" s="178"/>
    </row>
    <row r="44" customFormat="false" ht="15.75" hidden="false" customHeight="false" outlineLevel="0" collapsed="false">
      <c r="A44" s="170" t="s">
        <v>8032</v>
      </c>
      <c r="B44" s="171" t="s">
        <v>8030</v>
      </c>
      <c r="AG44" s="176" t="n">
        <v>0</v>
      </c>
      <c r="AH44" s="176" t="n">
        <v>0</v>
      </c>
      <c r="AI44" s="176" t="n">
        <v>0</v>
      </c>
      <c r="AJ44" s="176" t="n">
        <v>0</v>
      </c>
      <c r="AK44" s="177"/>
      <c r="AL44" s="176"/>
      <c r="AM44" s="176"/>
      <c r="AN44" s="176"/>
      <c r="AO44" s="176"/>
      <c r="AP44" s="177"/>
      <c r="AQ44" s="180"/>
      <c r="AR44" s="177"/>
      <c r="AS44" s="177"/>
      <c r="AT44" s="176"/>
      <c r="AU44" s="180"/>
      <c r="AV44" s="180"/>
      <c r="AW44" s="178"/>
      <c r="AX44" s="178"/>
    </row>
    <row r="45" customFormat="false" ht="15.75" hidden="false" customHeight="false" outlineLevel="0" collapsed="false">
      <c r="A45" s="170" t="s">
        <v>8033</v>
      </c>
      <c r="B45" s="171" t="s">
        <v>8030</v>
      </c>
      <c r="AG45" s="176" t="n">
        <v>0</v>
      </c>
      <c r="AH45" s="176" t="n">
        <v>0</v>
      </c>
      <c r="AI45" s="176" t="n">
        <v>0</v>
      </c>
      <c r="AJ45" s="176" t="n">
        <v>0</v>
      </c>
      <c r="AK45" s="177"/>
      <c r="AL45" s="176"/>
      <c r="AM45" s="176"/>
      <c r="AN45" s="176"/>
      <c r="AO45" s="176"/>
      <c r="AP45" s="177"/>
      <c r="AQ45" s="180"/>
      <c r="AR45" s="177"/>
      <c r="AS45" s="177"/>
      <c r="AT45" s="176"/>
      <c r="AU45" s="180"/>
      <c r="AV45" s="180"/>
      <c r="AW45" s="178"/>
      <c r="AX45" s="178"/>
    </row>
    <row r="46" customFormat="false" ht="15.75" hidden="false" customHeight="false" outlineLevel="0" collapsed="false">
      <c r="A46" s="170" t="s">
        <v>8034</v>
      </c>
      <c r="B46" s="171" t="s">
        <v>8035</v>
      </c>
      <c r="AG46" s="176" t="n">
        <v>0</v>
      </c>
      <c r="AH46" s="176" t="n">
        <v>0</v>
      </c>
      <c r="AI46" s="176" t="n">
        <v>0</v>
      </c>
      <c r="AJ46" s="176" t="n">
        <v>0</v>
      </c>
      <c r="AK46" s="177"/>
      <c r="AL46" s="176"/>
      <c r="AM46" s="176"/>
      <c r="AN46" s="176"/>
      <c r="AO46" s="176"/>
      <c r="AP46" s="177"/>
      <c r="AQ46" s="176"/>
      <c r="AR46" s="177"/>
      <c r="AS46" s="177"/>
      <c r="AT46" s="177"/>
      <c r="AU46" s="180"/>
      <c r="AV46" s="180"/>
      <c r="AW46" s="178"/>
      <c r="AX46" s="178"/>
    </row>
    <row r="47" customFormat="false" ht="15.75" hidden="false" customHeight="false" outlineLevel="0" collapsed="false">
      <c r="A47" s="170" t="s">
        <v>8036</v>
      </c>
      <c r="B47" s="171" t="s">
        <v>8035</v>
      </c>
      <c r="AG47" s="176" t="n">
        <v>0</v>
      </c>
      <c r="AH47" s="176" t="n">
        <v>0</v>
      </c>
      <c r="AI47" s="176" t="n">
        <v>0</v>
      </c>
      <c r="AJ47" s="176" t="n">
        <v>0</v>
      </c>
      <c r="AK47" s="177"/>
      <c r="AL47" s="176"/>
      <c r="AM47" s="176"/>
      <c r="AN47" s="176"/>
      <c r="AO47" s="176"/>
      <c r="AP47" s="177"/>
      <c r="AQ47" s="176"/>
      <c r="AR47" s="177"/>
      <c r="AS47" s="177"/>
      <c r="AT47" s="177"/>
      <c r="AU47" s="180"/>
      <c r="AV47" s="180"/>
      <c r="AW47" s="178"/>
      <c r="AX47" s="178"/>
    </row>
    <row r="48" customFormat="false" ht="15.75" hidden="false" customHeight="false" outlineLevel="0" collapsed="false">
      <c r="A48" s="170" t="s">
        <v>8037</v>
      </c>
      <c r="B48" s="171" t="s">
        <v>8035</v>
      </c>
      <c r="AG48" s="176" t="n">
        <v>0</v>
      </c>
      <c r="AH48" s="176" t="n">
        <v>0</v>
      </c>
      <c r="AI48" s="176" t="n">
        <v>0</v>
      </c>
      <c r="AJ48" s="176" t="n">
        <v>0</v>
      </c>
      <c r="AK48" s="177"/>
      <c r="AL48" s="176"/>
      <c r="AM48" s="176"/>
      <c r="AN48" s="176"/>
      <c r="AO48" s="176"/>
      <c r="AP48" s="177"/>
      <c r="AQ48" s="176"/>
      <c r="AR48" s="177"/>
      <c r="AS48" s="177"/>
      <c r="AT48" s="176"/>
      <c r="AU48" s="180"/>
      <c r="AV48" s="180"/>
      <c r="AW48" s="178"/>
      <c r="AX48" s="178"/>
    </row>
    <row r="49" customFormat="false" ht="15.75" hidden="false" customHeight="false" outlineLevel="0" collapsed="false">
      <c r="A49" s="170" t="s">
        <v>8038</v>
      </c>
      <c r="B49" s="171" t="s">
        <v>8035</v>
      </c>
      <c r="AG49" s="176" t="n">
        <v>0</v>
      </c>
      <c r="AH49" s="176" t="n">
        <v>0</v>
      </c>
      <c r="AI49" s="176" t="n">
        <v>0</v>
      </c>
      <c r="AJ49" s="176" t="n">
        <v>0</v>
      </c>
      <c r="AK49" s="177"/>
      <c r="AL49" s="176"/>
      <c r="AM49" s="176"/>
      <c r="AN49" s="176"/>
      <c r="AO49" s="176"/>
      <c r="AP49" s="177"/>
      <c r="AQ49" s="180"/>
      <c r="AR49" s="177"/>
      <c r="AS49" s="177"/>
      <c r="AT49" s="177"/>
      <c r="AU49" s="180"/>
      <c r="AV49" s="180"/>
      <c r="AW49" s="178"/>
      <c r="AX49" s="178"/>
    </row>
    <row r="50" customFormat="false" ht="15.75" hidden="false" customHeight="false" outlineLevel="0" collapsed="false">
      <c r="A50" s="183" t="s">
        <v>198</v>
      </c>
      <c r="AG50" s="176"/>
      <c r="AH50" s="176"/>
      <c r="AI50" s="176"/>
      <c r="AJ50" s="176"/>
      <c r="AK50" s="178"/>
      <c r="AL50" s="188"/>
      <c r="AM50" s="188"/>
      <c r="AN50" s="188"/>
      <c r="AO50" s="188"/>
      <c r="AP50" s="189"/>
      <c r="AQ50" s="189"/>
      <c r="AR50" s="189"/>
      <c r="AS50" s="189"/>
      <c r="AT50" s="189"/>
      <c r="AU50" s="190"/>
      <c r="AV50" s="187"/>
      <c r="AW50" s="178"/>
      <c r="AX50" s="178"/>
    </row>
    <row r="51" customFormat="false" ht="15.75" hidden="false" customHeight="false" outlineLevel="0" collapsed="false">
      <c r="AG51" s="176"/>
      <c r="AH51" s="176"/>
      <c r="AI51" s="176"/>
      <c r="AJ51" s="176"/>
      <c r="AK51" s="178"/>
      <c r="AL51" s="188"/>
      <c r="AM51" s="188"/>
      <c r="AN51" s="188"/>
      <c r="AO51" s="188"/>
      <c r="AP51" s="177"/>
      <c r="AQ51" s="189"/>
      <c r="AR51" s="189"/>
      <c r="AS51" s="189"/>
      <c r="AT51" s="188"/>
      <c r="AU51" s="190"/>
      <c r="AV51" s="187"/>
      <c r="AW51" s="178"/>
      <c r="AX51" s="178"/>
    </row>
    <row r="52" customFormat="false" ht="15.75" hidden="false" customHeight="false" outlineLevel="0" collapsed="false">
      <c r="AG52" s="176"/>
      <c r="AH52" s="176"/>
      <c r="AI52" s="176"/>
      <c r="AJ52" s="176"/>
      <c r="AK52" s="178"/>
      <c r="AL52" s="188"/>
      <c r="AM52" s="188"/>
      <c r="AN52" s="188"/>
      <c r="AO52" s="188"/>
      <c r="AP52" s="177"/>
      <c r="AQ52" s="189"/>
      <c r="AR52" s="189"/>
      <c r="AS52" s="189"/>
      <c r="AT52" s="188"/>
      <c r="AU52" s="190"/>
      <c r="AV52" s="187"/>
      <c r="AW52" s="178"/>
      <c r="AX52" s="178"/>
    </row>
    <row r="53" customFormat="false" ht="15.75" hidden="false" customHeight="false" outlineLevel="0" collapsed="false">
      <c r="AG53" s="176"/>
      <c r="AH53" s="176"/>
      <c r="AI53" s="176"/>
      <c r="AJ53" s="176"/>
      <c r="AK53" s="178"/>
      <c r="AL53" s="188"/>
      <c r="AM53" s="188"/>
      <c r="AN53" s="188"/>
      <c r="AO53" s="188"/>
      <c r="AP53" s="177"/>
      <c r="AQ53" s="189"/>
      <c r="AR53" s="189"/>
      <c r="AS53" s="189"/>
      <c r="AT53" s="188"/>
      <c r="AU53" s="190"/>
      <c r="AV53" s="187"/>
      <c r="AW53" s="178"/>
      <c r="AX53" s="178"/>
    </row>
    <row r="54" customFormat="false" ht="15.75" hidden="false" customHeight="false" outlineLevel="0" collapsed="false">
      <c r="A54" s="191"/>
      <c r="B54" s="192"/>
      <c r="C54" s="178"/>
      <c r="D54" s="178"/>
      <c r="E54" s="178"/>
      <c r="F54" s="178"/>
      <c r="G54" s="178"/>
      <c r="H54" s="178"/>
      <c r="I54" s="178"/>
      <c r="J54" s="178"/>
      <c r="K54" s="178"/>
      <c r="L54" s="178"/>
      <c r="M54" s="178"/>
      <c r="N54" s="178"/>
      <c r="O54" s="178"/>
      <c r="P54" s="178"/>
      <c r="Q54" s="178"/>
      <c r="R54" s="178"/>
      <c r="S54" s="178"/>
      <c r="T54" s="178"/>
      <c r="U54" s="178"/>
      <c r="V54" s="178"/>
      <c r="W54" s="178"/>
      <c r="X54" s="178"/>
      <c r="Y54" s="178"/>
      <c r="Z54" s="178"/>
      <c r="AA54" s="178"/>
      <c r="AB54" s="178"/>
      <c r="AC54" s="178"/>
      <c r="AD54" s="178"/>
      <c r="AE54" s="178"/>
      <c r="AF54" s="178"/>
      <c r="AG54" s="176"/>
      <c r="AH54" s="176"/>
      <c r="AI54" s="176"/>
      <c r="AJ54" s="176"/>
      <c r="AK54" s="178"/>
      <c r="AL54" s="188"/>
      <c r="AM54" s="188"/>
      <c r="AN54" s="188"/>
      <c r="AO54" s="188"/>
      <c r="AP54" s="177"/>
      <c r="AQ54" s="189"/>
      <c r="AR54" s="189"/>
      <c r="AS54" s="189"/>
      <c r="AT54" s="188"/>
      <c r="AU54" s="193"/>
      <c r="AV54" s="180"/>
      <c r="AW54" s="178"/>
      <c r="AX54" s="178"/>
    </row>
    <row r="55" customFormat="false" ht="15.75" hidden="false" customHeight="false" outlineLevel="0" collapsed="false">
      <c r="A55" s="178"/>
      <c r="B55" s="194"/>
      <c r="C55" s="178"/>
      <c r="D55" s="178"/>
      <c r="E55" s="178"/>
      <c r="F55" s="178"/>
      <c r="G55" s="178"/>
      <c r="H55" s="178"/>
      <c r="I55" s="178"/>
      <c r="J55" s="178"/>
      <c r="K55" s="178"/>
      <c r="L55" s="178"/>
      <c r="M55" s="178"/>
      <c r="N55" s="178"/>
      <c r="O55" s="178"/>
      <c r="P55" s="178"/>
      <c r="Q55" s="178"/>
      <c r="R55" s="178"/>
      <c r="S55" s="178"/>
      <c r="T55" s="178"/>
      <c r="U55" s="178"/>
      <c r="V55" s="178"/>
      <c r="W55" s="178"/>
      <c r="X55" s="178"/>
      <c r="Y55" s="178"/>
      <c r="Z55" s="178"/>
      <c r="AA55" s="178"/>
      <c r="AB55" s="178"/>
      <c r="AC55" s="178"/>
      <c r="AD55" s="178"/>
      <c r="AE55" s="178"/>
      <c r="AF55" s="178"/>
      <c r="AG55" s="178"/>
      <c r="AH55" s="178"/>
      <c r="AI55" s="178"/>
      <c r="AJ55" s="178"/>
      <c r="AK55" s="178"/>
      <c r="AL55" s="178"/>
      <c r="AM55" s="178"/>
      <c r="AN55" s="178"/>
      <c r="AO55" s="178"/>
      <c r="AP55" s="178"/>
      <c r="AQ55" s="178"/>
      <c r="AR55" s="178"/>
      <c r="AS55" s="178"/>
      <c r="AT55" s="178"/>
      <c r="AU55" s="178"/>
      <c r="AV55" s="178"/>
      <c r="AW55" s="178"/>
      <c r="AX55" s="178"/>
    </row>
    <row r="56" customFormat="false" ht="15.75" hidden="false" customHeight="false" outlineLevel="0" collapsed="false">
      <c r="A56" s="178"/>
      <c r="B56" s="194"/>
      <c r="C56" s="178"/>
      <c r="D56" s="178"/>
      <c r="E56" s="178"/>
      <c r="F56" s="178"/>
      <c r="G56" s="178"/>
      <c r="H56" s="178"/>
      <c r="I56" s="178"/>
      <c r="J56" s="178"/>
      <c r="K56" s="178"/>
      <c r="L56" s="178"/>
      <c r="M56" s="178"/>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c r="AS56" s="178"/>
      <c r="AT56" s="178"/>
      <c r="AU56" s="178"/>
      <c r="AV56" s="178"/>
      <c r="AW56" s="178"/>
      <c r="AX56" s="178"/>
    </row>
    <row r="57" customFormat="false" ht="15.75" hidden="false" customHeight="false" outlineLevel="0" collapsed="false">
      <c r="A57" s="178"/>
      <c r="B57" s="194"/>
      <c r="C57" s="178"/>
      <c r="D57" s="178"/>
      <c r="E57" s="178"/>
      <c r="F57" s="178"/>
      <c r="G57" s="178"/>
      <c r="H57" s="178"/>
      <c r="I57" s="178"/>
      <c r="J57" s="178"/>
      <c r="K57" s="178"/>
      <c r="L57" s="178"/>
      <c r="M57" s="178"/>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c r="AS57" s="178"/>
      <c r="AT57" s="178"/>
      <c r="AU57" s="178"/>
      <c r="AV57" s="178"/>
      <c r="AW57" s="178"/>
      <c r="AX57" s="178"/>
    </row>
    <row r="58" customFormat="false" ht="15.75" hidden="false" customHeight="false" outlineLevel="0" collapsed="false">
      <c r="A58" s="178"/>
      <c r="B58" s="194"/>
      <c r="C58" s="178"/>
      <c r="D58" s="178"/>
      <c r="E58" s="178"/>
      <c r="F58" s="178"/>
      <c r="G58" s="178"/>
      <c r="H58" s="178"/>
      <c r="I58" s="178"/>
      <c r="J58" s="178"/>
      <c r="K58" s="178"/>
      <c r="L58" s="178"/>
      <c r="M58" s="178"/>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c r="AS58" s="178"/>
      <c r="AT58" s="178"/>
      <c r="AU58" s="178"/>
      <c r="AV58" s="178"/>
      <c r="AW58" s="178"/>
      <c r="AX58" s="178"/>
    </row>
    <row r="59" customFormat="false" ht="15.75" hidden="false" customHeight="false" outlineLevel="0" collapsed="false">
      <c r="A59" s="178"/>
      <c r="B59" s="194"/>
      <c r="C59" s="178"/>
      <c r="D59" s="178"/>
      <c r="E59" s="178"/>
      <c r="F59" s="178"/>
      <c r="G59" s="178"/>
      <c r="H59" s="178"/>
      <c r="I59" s="178"/>
      <c r="J59" s="178"/>
      <c r="K59" s="178"/>
      <c r="L59" s="178"/>
      <c r="M59" s="178"/>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c r="AS59" s="178"/>
      <c r="AT59" s="178"/>
      <c r="AU59" s="178"/>
      <c r="AV59" s="178"/>
      <c r="AW59" s="178"/>
      <c r="AX59" s="178"/>
    </row>
    <row r="60" customFormat="false" ht="15.75" hidden="false" customHeight="false" outlineLevel="0" collapsed="false">
      <c r="A60" s="178"/>
      <c r="B60" s="194"/>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c r="AS60" s="178"/>
      <c r="AT60" s="178"/>
      <c r="AU60" s="178"/>
      <c r="AV60" s="178"/>
      <c r="AW60" s="178"/>
      <c r="AX60" s="178"/>
    </row>
    <row r="61" customFormat="false" ht="15.75" hidden="false" customHeight="false" outlineLevel="0" collapsed="false">
      <c r="A61" s="178"/>
      <c r="B61" s="194"/>
      <c r="C61" s="178"/>
      <c r="D61" s="178"/>
      <c r="E61" s="178"/>
      <c r="F61" s="178"/>
      <c r="G61" s="178"/>
      <c r="H61" s="178"/>
      <c r="I61" s="178"/>
      <c r="J61" s="178"/>
      <c r="K61" s="178"/>
      <c r="L61" s="178"/>
      <c r="M61" s="178"/>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c r="AS61" s="178"/>
      <c r="AT61" s="178"/>
      <c r="AU61" s="178"/>
      <c r="AV61" s="178"/>
      <c r="AW61" s="178"/>
      <c r="AX61" s="178"/>
    </row>
    <row r="62" customFormat="false" ht="15.75" hidden="false" customHeight="false" outlineLevel="0" collapsed="false">
      <c r="A62" s="191"/>
      <c r="B62" s="194"/>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c r="AS62" s="178"/>
      <c r="AT62" s="178"/>
      <c r="AU62" s="178"/>
      <c r="AV62" s="178"/>
      <c r="AW62" s="178"/>
      <c r="AX62" s="178"/>
    </row>
    <row r="63" customFormat="false" ht="15.75" hidden="false" customHeight="false" outlineLevel="0" collapsed="false">
      <c r="A63" s="178"/>
      <c r="B63" s="195"/>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96"/>
      <c r="AH63" s="196"/>
      <c r="AI63" s="196"/>
      <c r="AJ63" s="196"/>
      <c r="AK63" s="178"/>
      <c r="AL63" s="178"/>
      <c r="AM63" s="178"/>
      <c r="AN63" s="178"/>
      <c r="AO63" s="178"/>
      <c r="AP63" s="178"/>
      <c r="AQ63" s="178"/>
      <c r="AR63" s="178"/>
      <c r="AS63" s="178"/>
      <c r="AT63" s="178"/>
      <c r="AU63" s="178"/>
      <c r="AV63" s="178"/>
      <c r="AW63" s="178"/>
      <c r="AX63" s="178"/>
    </row>
    <row r="64" customFormat="false" ht="15.75" hidden="false" customHeight="false" outlineLevel="0" collapsed="false">
      <c r="A64" s="178"/>
      <c r="B64" s="195"/>
      <c r="C64" s="178"/>
      <c r="D64" s="178"/>
      <c r="E64" s="178"/>
      <c r="F64" s="178"/>
      <c r="G64" s="178"/>
      <c r="H64" s="178"/>
      <c r="I64" s="178"/>
      <c r="J64" s="178"/>
      <c r="K64" s="178"/>
      <c r="L64" s="178"/>
      <c r="M64" s="178"/>
      <c r="N64" s="178"/>
      <c r="O64" s="178"/>
      <c r="P64" s="178"/>
      <c r="Q64" s="178"/>
      <c r="R64" s="178"/>
      <c r="S64" s="178"/>
      <c r="T64" s="178"/>
      <c r="U64" s="178"/>
      <c r="V64" s="178"/>
      <c r="W64" s="178"/>
      <c r="X64" s="178"/>
      <c r="Y64" s="178"/>
      <c r="Z64" s="178"/>
      <c r="AA64" s="178"/>
      <c r="AB64" s="178"/>
      <c r="AC64" s="178"/>
      <c r="AD64" s="178"/>
      <c r="AE64" s="178"/>
      <c r="AF64" s="178"/>
      <c r="AG64" s="196"/>
      <c r="AH64" s="196"/>
      <c r="AI64" s="196"/>
      <c r="AJ64" s="196"/>
      <c r="AK64" s="178"/>
      <c r="AL64" s="178"/>
      <c r="AM64" s="178"/>
      <c r="AN64" s="178"/>
      <c r="AO64" s="178"/>
      <c r="AP64" s="178"/>
      <c r="AQ64" s="178"/>
      <c r="AR64" s="178"/>
      <c r="AS64" s="178"/>
      <c r="AT64" s="178"/>
      <c r="AU64" s="178"/>
      <c r="AV64" s="178"/>
      <c r="AW64" s="178"/>
      <c r="AX64" s="178"/>
    </row>
    <row r="65" customFormat="false" ht="15.75" hidden="false" customHeight="false" outlineLevel="0" collapsed="false">
      <c r="A65" s="178"/>
      <c r="B65" s="195"/>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96"/>
      <c r="AH65" s="196"/>
      <c r="AI65" s="196"/>
      <c r="AJ65" s="196"/>
      <c r="AK65" s="178"/>
      <c r="AL65" s="178"/>
      <c r="AM65" s="178"/>
      <c r="AN65" s="178"/>
      <c r="AO65" s="178"/>
      <c r="AP65" s="178"/>
      <c r="AQ65" s="178"/>
      <c r="AR65" s="178"/>
      <c r="AS65" s="178"/>
      <c r="AT65" s="178"/>
      <c r="AU65" s="178"/>
      <c r="AV65" s="178"/>
      <c r="AW65" s="178"/>
      <c r="AX65" s="178"/>
    </row>
    <row r="66" customFormat="false" ht="15.75" hidden="false" customHeight="false" outlineLevel="0" collapsed="false">
      <c r="A66" s="178"/>
      <c r="B66" s="195"/>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96"/>
      <c r="AH66" s="196"/>
      <c r="AI66" s="196"/>
      <c r="AJ66" s="196"/>
      <c r="AK66" s="178"/>
      <c r="AL66" s="178"/>
      <c r="AM66" s="178"/>
      <c r="AN66" s="178"/>
      <c r="AO66" s="178"/>
      <c r="AP66" s="178"/>
      <c r="AQ66" s="178"/>
      <c r="AR66" s="178"/>
      <c r="AS66" s="178"/>
      <c r="AT66" s="178"/>
      <c r="AU66" s="178"/>
      <c r="AV66" s="178"/>
      <c r="AW66" s="178"/>
      <c r="AX66" s="178"/>
    </row>
    <row r="67" customFormat="false" ht="15.75" hidden="false" customHeight="false" outlineLevel="0" collapsed="false">
      <c r="A67" s="178"/>
      <c r="B67" s="195"/>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96"/>
      <c r="AH67" s="196"/>
      <c r="AI67" s="196"/>
      <c r="AJ67" s="196"/>
      <c r="AK67" s="178"/>
      <c r="AL67" s="178"/>
      <c r="AM67" s="178"/>
      <c r="AN67" s="178"/>
      <c r="AO67" s="178"/>
      <c r="AP67" s="178"/>
      <c r="AQ67" s="178"/>
      <c r="AR67" s="178"/>
      <c r="AS67" s="178"/>
      <c r="AT67" s="178"/>
      <c r="AU67" s="178"/>
      <c r="AV67" s="178"/>
      <c r="AW67" s="178"/>
      <c r="AX67" s="178"/>
    </row>
    <row r="68" customFormat="false" ht="15.75" hidden="false" customHeight="false" outlineLevel="0" collapsed="false">
      <c r="A68" s="178"/>
      <c r="B68" s="194"/>
      <c r="C68" s="178"/>
      <c r="D68" s="178"/>
      <c r="E68" s="178"/>
      <c r="F68" s="178"/>
      <c r="G68" s="178"/>
      <c r="H68" s="178"/>
      <c r="I68" s="178"/>
      <c r="J68" s="178"/>
      <c r="K68" s="178"/>
      <c r="L68" s="178"/>
      <c r="M68" s="178"/>
      <c r="N68" s="178"/>
      <c r="O68" s="178"/>
      <c r="P68" s="178"/>
      <c r="Q68" s="178"/>
      <c r="R68" s="178"/>
      <c r="S68" s="178"/>
      <c r="T68" s="178"/>
      <c r="U68" s="178"/>
      <c r="V68" s="178"/>
      <c r="W68" s="178"/>
      <c r="X68" s="178"/>
      <c r="Y68" s="178"/>
      <c r="Z68" s="178"/>
      <c r="AA68" s="178"/>
      <c r="AB68" s="178"/>
      <c r="AC68" s="178"/>
      <c r="AD68" s="178"/>
      <c r="AE68" s="178"/>
      <c r="AF68" s="178"/>
      <c r="AG68" s="196"/>
      <c r="AH68" s="196"/>
      <c r="AI68" s="196"/>
      <c r="AJ68" s="196"/>
      <c r="AK68" s="178"/>
      <c r="AL68" s="178"/>
      <c r="AM68" s="178"/>
      <c r="AN68" s="178"/>
      <c r="AO68" s="178"/>
      <c r="AP68" s="178"/>
      <c r="AQ68" s="178"/>
      <c r="AR68" s="178"/>
      <c r="AS68" s="178"/>
      <c r="AT68" s="178"/>
      <c r="AU68" s="178"/>
      <c r="AV68" s="178"/>
      <c r="AW68" s="178"/>
      <c r="AX68" s="178"/>
    </row>
    <row r="69" customFormat="false" ht="15.75" hidden="false" customHeight="false" outlineLevel="0" collapsed="false">
      <c r="A69" s="178"/>
      <c r="B69" s="194"/>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96"/>
      <c r="AH69" s="196"/>
      <c r="AI69" s="196"/>
      <c r="AJ69" s="196"/>
      <c r="AK69" s="178"/>
      <c r="AL69" s="178"/>
      <c r="AM69" s="178"/>
      <c r="AN69" s="178"/>
      <c r="AO69" s="178"/>
      <c r="AP69" s="178"/>
      <c r="AQ69" s="178"/>
      <c r="AR69" s="178"/>
      <c r="AS69" s="178"/>
      <c r="AT69" s="178"/>
      <c r="AU69" s="178"/>
      <c r="AV69" s="178"/>
      <c r="AW69" s="178"/>
      <c r="AX69" s="178"/>
    </row>
    <row r="70" customFormat="false" ht="15.75" hidden="false" customHeight="false" outlineLevel="0" collapsed="false">
      <c r="A70" s="178"/>
      <c r="B70" s="194"/>
      <c r="C70" s="178"/>
      <c r="D70" s="178"/>
      <c r="E70" s="178"/>
      <c r="F70" s="178"/>
      <c r="G70" s="178"/>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96"/>
      <c r="AH70" s="196"/>
      <c r="AI70" s="196"/>
      <c r="AJ70" s="196"/>
      <c r="AK70" s="178"/>
      <c r="AL70" s="178"/>
      <c r="AM70" s="178"/>
      <c r="AN70" s="178"/>
      <c r="AO70" s="178"/>
      <c r="AP70" s="178"/>
      <c r="AQ70" s="178"/>
      <c r="AR70" s="178"/>
      <c r="AS70" s="178"/>
      <c r="AT70" s="178"/>
      <c r="AU70" s="178"/>
      <c r="AV70" s="178"/>
      <c r="AW70" s="178"/>
      <c r="AX70" s="178"/>
    </row>
    <row r="71" customFormat="false" ht="15.75" hidden="false" customHeight="false" outlineLevel="0" collapsed="false">
      <c r="A71" s="191"/>
      <c r="B71" s="194"/>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96"/>
      <c r="AH71" s="196"/>
      <c r="AI71" s="196"/>
      <c r="AJ71" s="196"/>
      <c r="AK71" s="178"/>
      <c r="AL71" s="178"/>
      <c r="AM71" s="178"/>
      <c r="AN71" s="178"/>
      <c r="AO71" s="178"/>
      <c r="AP71" s="178"/>
      <c r="AQ71" s="178"/>
      <c r="AR71" s="178"/>
      <c r="AS71" s="178"/>
      <c r="AT71" s="178"/>
      <c r="AU71" s="178"/>
      <c r="AV71" s="178"/>
      <c r="AW71" s="178"/>
      <c r="AX71" s="178"/>
    </row>
    <row r="72" customFormat="false" ht="15.75" hidden="false" customHeight="false" outlineLevel="0" collapsed="false">
      <c r="A72" s="178"/>
      <c r="B72" s="194"/>
      <c r="C72" s="178"/>
      <c r="D72" s="178"/>
      <c r="E72" s="178"/>
      <c r="F72" s="178"/>
      <c r="G72" s="178"/>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96"/>
      <c r="AH72" s="196"/>
      <c r="AI72" s="196"/>
      <c r="AJ72" s="196"/>
      <c r="AK72" s="178"/>
      <c r="AL72" s="178"/>
      <c r="AM72" s="178"/>
      <c r="AN72" s="178"/>
      <c r="AO72" s="178"/>
      <c r="AP72" s="178"/>
      <c r="AQ72" s="178"/>
      <c r="AR72" s="178"/>
      <c r="AS72" s="178"/>
      <c r="AT72" s="178"/>
      <c r="AU72" s="178"/>
      <c r="AV72" s="178"/>
      <c r="AW72" s="178"/>
      <c r="AX72" s="178"/>
    </row>
    <row r="73" customFormat="false" ht="15.75" hidden="false" customHeight="false" outlineLevel="0" collapsed="false">
      <c r="A73" s="178"/>
      <c r="B73" s="194"/>
      <c r="C73" s="178"/>
      <c r="D73" s="178"/>
      <c r="E73" s="178"/>
      <c r="F73" s="178"/>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96"/>
      <c r="AH73" s="196"/>
      <c r="AI73" s="196"/>
      <c r="AJ73" s="196"/>
      <c r="AK73" s="178"/>
      <c r="AL73" s="178"/>
      <c r="AM73" s="178"/>
      <c r="AN73" s="178"/>
      <c r="AO73" s="178"/>
      <c r="AP73" s="178"/>
      <c r="AQ73" s="178"/>
      <c r="AR73" s="178"/>
      <c r="AS73" s="178"/>
      <c r="AT73" s="178"/>
      <c r="AU73" s="178"/>
      <c r="AV73" s="178"/>
      <c r="AW73" s="178"/>
      <c r="AX73" s="178"/>
    </row>
    <row r="74" customFormat="false" ht="15.75" hidden="false" customHeight="false" outlineLevel="0" collapsed="false">
      <c r="A74" s="178"/>
      <c r="B74" s="194"/>
      <c r="C74" s="178"/>
      <c r="D74" s="178"/>
      <c r="E74" s="178"/>
      <c r="F74" s="178"/>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96"/>
      <c r="AH74" s="196"/>
      <c r="AI74" s="196"/>
      <c r="AJ74" s="196"/>
      <c r="AK74" s="178"/>
      <c r="AL74" s="178"/>
      <c r="AM74" s="178"/>
      <c r="AN74" s="178"/>
      <c r="AO74" s="178"/>
      <c r="AP74" s="178"/>
      <c r="AQ74" s="178"/>
      <c r="AR74" s="178"/>
      <c r="AS74" s="178"/>
      <c r="AT74" s="178"/>
      <c r="AU74" s="178"/>
      <c r="AV74" s="178"/>
      <c r="AW74" s="178"/>
      <c r="AX74" s="178"/>
    </row>
    <row r="75" customFormat="false" ht="15.75" hidden="false" customHeight="false" outlineLevel="0" collapsed="false">
      <c r="A75" s="178"/>
      <c r="B75" s="194"/>
      <c r="C75" s="178"/>
      <c r="D75" s="178"/>
      <c r="E75" s="178"/>
      <c r="F75" s="178"/>
      <c r="G75" s="178"/>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96"/>
      <c r="AH75" s="196"/>
      <c r="AI75" s="196"/>
      <c r="AJ75" s="196"/>
      <c r="AK75" s="178"/>
      <c r="AL75" s="178"/>
      <c r="AM75" s="178"/>
      <c r="AN75" s="178"/>
      <c r="AO75" s="178"/>
      <c r="AP75" s="178"/>
      <c r="AQ75" s="178"/>
      <c r="AR75" s="178"/>
      <c r="AS75" s="178"/>
      <c r="AT75" s="178"/>
      <c r="AU75" s="178"/>
      <c r="AV75" s="178"/>
      <c r="AW75" s="178"/>
      <c r="AX75" s="178"/>
    </row>
    <row r="76" customFormat="false" ht="15.75" hidden="false" customHeight="false" outlineLevel="0" collapsed="false">
      <c r="A76" s="178"/>
      <c r="B76" s="194"/>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96"/>
      <c r="AH76" s="196"/>
      <c r="AI76" s="196"/>
      <c r="AJ76" s="196"/>
      <c r="AK76" s="178"/>
      <c r="AL76" s="178"/>
      <c r="AM76" s="178"/>
      <c r="AN76" s="178"/>
      <c r="AO76" s="178"/>
      <c r="AP76" s="178"/>
      <c r="AQ76" s="178"/>
      <c r="AR76" s="178"/>
      <c r="AS76" s="178"/>
      <c r="AT76" s="178"/>
      <c r="AU76" s="178"/>
      <c r="AV76" s="178"/>
      <c r="AW76" s="178"/>
      <c r="AX76" s="178"/>
    </row>
    <row r="77" customFormat="false" ht="15.75" hidden="false" customHeight="false" outlineLevel="0" collapsed="false">
      <c r="A77" s="178"/>
      <c r="B77" s="194"/>
      <c r="C77" s="178"/>
      <c r="D77" s="178"/>
      <c r="E77" s="178"/>
      <c r="F77" s="178"/>
      <c r="G77" s="178"/>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96"/>
      <c r="AH77" s="196"/>
      <c r="AI77" s="196"/>
      <c r="AJ77" s="196"/>
      <c r="AK77" s="178"/>
      <c r="AL77" s="178"/>
      <c r="AM77" s="178"/>
      <c r="AN77" s="178"/>
      <c r="AO77" s="178"/>
      <c r="AP77" s="178"/>
      <c r="AQ77" s="178"/>
      <c r="AR77" s="178"/>
      <c r="AS77" s="178"/>
      <c r="AT77" s="178"/>
      <c r="AU77" s="178"/>
      <c r="AV77" s="178"/>
      <c r="AW77" s="178"/>
      <c r="AX77" s="178"/>
    </row>
    <row r="78" customFormat="false" ht="15.75" hidden="false" customHeight="false" outlineLevel="0" collapsed="false">
      <c r="A78" s="178"/>
      <c r="B78" s="194"/>
      <c r="C78" s="178"/>
      <c r="D78" s="178"/>
      <c r="E78" s="178"/>
      <c r="F78" s="178"/>
      <c r="G78" s="178"/>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96"/>
      <c r="AH78" s="196"/>
      <c r="AI78" s="196"/>
      <c r="AJ78" s="196"/>
      <c r="AK78" s="178"/>
      <c r="AL78" s="178"/>
      <c r="AM78" s="178"/>
      <c r="AN78" s="178"/>
      <c r="AO78" s="178"/>
      <c r="AP78" s="178"/>
      <c r="AQ78" s="178"/>
      <c r="AR78" s="178"/>
      <c r="AS78" s="178"/>
      <c r="AT78" s="178"/>
      <c r="AU78" s="178"/>
      <c r="AV78" s="178"/>
      <c r="AW78" s="178"/>
      <c r="AX78" s="178"/>
    </row>
    <row r="79" customFormat="false" ht="15.75" hidden="false" customHeight="false" outlineLevel="0" collapsed="false">
      <c r="A79" s="178"/>
      <c r="B79" s="194"/>
      <c r="C79" s="178"/>
      <c r="D79" s="178"/>
      <c r="E79" s="178"/>
      <c r="F79" s="178"/>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96"/>
      <c r="AH79" s="196"/>
      <c r="AI79" s="196"/>
      <c r="AJ79" s="196"/>
      <c r="AK79" s="178"/>
      <c r="AL79" s="178"/>
      <c r="AM79" s="178"/>
      <c r="AN79" s="178"/>
      <c r="AO79" s="178"/>
      <c r="AP79" s="178"/>
      <c r="AQ79" s="178"/>
      <c r="AR79" s="178"/>
      <c r="AS79" s="178"/>
      <c r="AT79" s="178"/>
      <c r="AU79" s="178"/>
      <c r="AV79" s="178"/>
      <c r="AW79" s="178"/>
      <c r="AX79" s="178"/>
    </row>
    <row r="80" customFormat="false" ht="15.75" hidden="false" customHeight="false" outlineLevel="0" collapsed="false">
      <c r="A80" s="178"/>
      <c r="B80" s="194"/>
      <c r="C80" s="178"/>
      <c r="D80" s="178"/>
      <c r="E80" s="178"/>
      <c r="F80" s="178"/>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96"/>
      <c r="AH80" s="196"/>
      <c r="AI80" s="196"/>
      <c r="AJ80" s="196"/>
      <c r="AK80" s="178"/>
      <c r="AL80" s="178"/>
      <c r="AM80" s="178"/>
      <c r="AN80" s="178"/>
      <c r="AO80" s="178"/>
      <c r="AP80" s="178"/>
      <c r="AQ80" s="178"/>
      <c r="AR80" s="178"/>
      <c r="AS80" s="178"/>
      <c r="AT80" s="178"/>
      <c r="AU80" s="178"/>
      <c r="AV80" s="178"/>
      <c r="AW80" s="178"/>
      <c r="AX80" s="178"/>
    </row>
    <row r="81" customFormat="false" ht="15.75" hidden="false" customHeight="false" outlineLevel="0" collapsed="false">
      <c r="A81" s="178"/>
      <c r="B81" s="194"/>
      <c r="C81" s="178"/>
      <c r="D81" s="178"/>
      <c r="E81" s="178"/>
      <c r="F81" s="178"/>
      <c r="G81" s="178"/>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96"/>
      <c r="AH81" s="196"/>
      <c r="AI81" s="196"/>
      <c r="AJ81" s="196"/>
      <c r="AK81" s="178"/>
      <c r="AL81" s="178"/>
      <c r="AM81" s="178"/>
      <c r="AN81" s="178"/>
      <c r="AO81" s="178"/>
      <c r="AP81" s="178"/>
      <c r="AQ81" s="178"/>
      <c r="AR81" s="178"/>
      <c r="AS81" s="178"/>
      <c r="AT81" s="178"/>
      <c r="AU81" s="178"/>
      <c r="AV81" s="178"/>
      <c r="AW81" s="178"/>
      <c r="AX81" s="178"/>
    </row>
    <row r="82" customFormat="false" ht="15.75" hidden="false" customHeight="false" outlineLevel="0" collapsed="false">
      <c r="A82" s="178"/>
      <c r="B82" s="194"/>
      <c r="C82" s="178"/>
      <c r="D82" s="178"/>
      <c r="E82" s="178"/>
      <c r="F82" s="178"/>
      <c r="G82" s="178"/>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96"/>
      <c r="AH82" s="196"/>
      <c r="AI82" s="196"/>
      <c r="AJ82" s="196"/>
      <c r="AK82" s="178"/>
      <c r="AL82" s="178"/>
      <c r="AM82" s="178"/>
      <c r="AN82" s="178"/>
      <c r="AO82" s="178"/>
      <c r="AP82" s="178"/>
      <c r="AQ82" s="178"/>
      <c r="AR82" s="178"/>
      <c r="AS82" s="178"/>
      <c r="AT82" s="178"/>
      <c r="AU82" s="178"/>
      <c r="AV82" s="178"/>
      <c r="AW82" s="178"/>
      <c r="AX82" s="178"/>
    </row>
    <row r="83" customFormat="false" ht="15.75" hidden="false" customHeight="false" outlineLevel="0" collapsed="false">
      <c r="A83" s="178"/>
      <c r="B83" s="194"/>
      <c r="C83" s="178"/>
      <c r="D83" s="178"/>
      <c r="E83" s="178"/>
      <c r="F83" s="178"/>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96"/>
      <c r="AH83" s="196"/>
      <c r="AI83" s="196"/>
      <c r="AJ83" s="196"/>
      <c r="AK83" s="178"/>
      <c r="AL83" s="178"/>
      <c r="AM83" s="178"/>
      <c r="AN83" s="178"/>
      <c r="AO83" s="178"/>
      <c r="AP83" s="178"/>
      <c r="AQ83" s="178"/>
      <c r="AR83" s="178"/>
      <c r="AS83" s="178"/>
      <c r="AT83" s="178"/>
      <c r="AU83" s="178"/>
      <c r="AV83" s="178"/>
      <c r="AW83" s="178"/>
      <c r="AX83" s="178"/>
    </row>
    <row r="84" customFormat="false" ht="15.75" hidden="false" customHeight="false" outlineLevel="0" collapsed="false">
      <c r="A84" s="178"/>
      <c r="B84" s="194"/>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96"/>
      <c r="AH84" s="196"/>
      <c r="AI84" s="196"/>
      <c r="AJ84" s="196"/>
      <c r="AK84" s="178"/>
      <c r="AL84" s="178"/>
      <c r="AM84" s="178"/>
      <c r="AN84" s="178"/>
      <c r="AO84" s="178"/>
      <c r="AP84" s="178"/>
      <c r="AQ84" s="178"/>
      <c r="AR84" s="178"/>
      <c r="AS84" s="178"/>
      <c r="AT84" s="178"/>
      <c r="AU84" s="178"/>
      <c r="AV84" s="178"/>
      <c r="AW84" s="178"/>
      <c r="AX84" s="178"/>
    </row>
    <row r="85" customFormat="false" ht="15.75" hidden="false" customHeight="false" outlineLevel="0" collapsed="false">
      <c r="A85" s="178"/>
      <c r="B85" s="194"/>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96"/>
      <c r="AH85" s="196"/>
      <c r="AI85" s="196"/>
      <c r="AJ85" s="196"/>
      <c r="AK85" s="178"/>
      <c r="AL85" s="178"/>
      <c r="AM85" s="178"/>
      <c r="AN85" s="178"/>
      <c r="AO85" s="178"/>
      <c r="AP85" s="178"/>
      <c r="AQ85" s="178"/>
      <c r="AR85" s="178"/>
      <c r="AS85" s="178"/>
      <c r="AT85" s="178"/>
      <c r="AU85" s="178"/>
      <c r="AV85" s="178"/>
      <c r="AW85" s="178"/>
      <c r="AX85" s="178"/>
    </row>
    <row r="86" customFormat="false" ht="15.75" hidden="false" customHeight="false" outlineLevel="0" collapsed="false">
      <c r="A86" s="178"/>
      <c r="B86" s="197"/>
      <c r="C86" s="178"/>
      <c r="D86" s="178"/>
      <c r="E86" s="178"/>
      <c r="F86" s="178"/>
      <c r="G86" s="178"/>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96"/>
      <c r="AH86" s="196"/>
      <c r="AI86" s="196"/>
      <c r="AJ86" s="196"/>
      <c r="AK86" s="178"/>
      <c r="AL86" s="178"/>
      <c r="AM86" s="178"/>
      <c r="AN86" s="178"/>
      <c r="AO86" s="178"/>
      <c r="AP86" s="178"/>
      <c r="AQ86" s="178"/>
      <c r="AR86" s="178"/>
      <c r="AS86" s="178"/>
      <c r="AT86" s="178"/>
      <c r="AU86" s="178"/>
      <c r="AV86" s="178"/>
      <c r="AW86" s="178"/>
      <c r="AX86" s="178"/>
    </row>
    <row r="87" customFormat="false" ht="15.75" hidden="false" customHeight="false" outlineLevel="0" collapsed="false">
      <c r="A87" s="178"/>
      <c r="B87" s="194"/>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96"/>
      <c r="AH87" s="196"/>
      <c r="AI87" s="196"/>
      <c r="AJ87" s="196"/>
      <c r="AK87" s="178"/>
      <c r="AL87" s="178"/>
      <c r="AM87" s="178"/>
      <c r="AN87" s="178"/>
      <c r="AO87" s="178"/>
      <c r="AP87" s="178"/>
      <c r="AQ87" s="178"/>
      <c r="AR87" s="178"/>
      <c r="AS87" s="178"/>
      <c r="AT87" s="178"/>
      <c r="AU87" s="178"/>
      <c r="AV87" s="178"/>
      <c r="AW87" s="178"/>
      <c r="AX87" s="178"/>
    </row>
    <row r="88" customFormat="false" ht="15.75" hidden="false" customHeight="false" outlineLevel="0" collapsed="false">
      <c r="A88" s="178"/>
      <c r="B88" s="194"/>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96"/>
      <c r="AH88" s="196"/>
      <c r="AI88" s="196"/>
      <c r="AJ88" s="196"/>
      <c r="AK88" s="178"/>
      <c r="AL88" s="178"/>
      <c r="AM88" s="178"/>
      <c r="AN88" s="178"/>
      <c r="AO88" s="178"/>
      <c r="AP88" s="178"/>
      <c r="AQ88" s="178"/>
      <c r="AR88" s="178"/>
      <c r="AS88" s="178"/>
      <c r="AT88" s="178"/>
      <c r="AU88" s="178"/>
      <c r="AV88" s="178"/>
      <c r="AW88" s="178"/>
      <c r="AX88" s="178"/>
    </row>
    <row r="89" customFormat="false" ht="15.75" hidden="false" customHeight="false" outlineLevel="0" collapsed="false">
      <c r="A89" s="178"/>
      <c r="B89" s="194"/>
      <c r="C89" s="178"/>
      <c r="D89" s="178"/>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96"/>
      <c r="AH89" s="196"/>
      <c r="AI89" s="196"/>
      <c r="AJ89" s="196"/>
      <c r="AK89" s="178"/>
      <c r="AL89" s="178"/>
      <c r="AM89" s="178"/>
      <c r="AN89" s="178"/>
      <c r="AO89" s="178"/>
      <c r="AP89" s="178"/>
      <c r="AQ89" s="178"/>
      <c r="AR89" s="178"/>
      <c r="AS89" s="178"/>
      <c r="AT89" s="178"/>
      <c r="AU89" s="178"/>
      <c r="AV89" s="178"/>
      <c r="AW89" s="178"/>
      <c r="AX89" s="178"/>
    </row>
    <row r="90" customFormat="false" ht="15.75" hidden="false" customHeight="false" outlineLevel="0" collapsed="false">
      <c r="A90" s="178"/>
      <c r="B90" s="194"/>
      <c r="C90" s="178"/>
      <c r="D90" s="178"/>
      <c r="E90" s="178"/>
      <c r="F90" s="178"/>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96"/>
      <c r="AH90" s="196"/>
      <c r="AI90" s="196"/>
      <c r="AJ90" s="196"/>
      <c r="AK90" s="178"/>
      <c r="AL90" s="178"/>
      <c r="AM90" s="178"/>
      <c r="AN90" s="178"/>
      <c r="AO90" s="178"/>
      <c r="AP90" s="178"/>
      <c r="AQ90" s="178"/>
      <c r="AR90" s="178"/>
      <c r="AS90" s="178"/>
      <c r="AT90" s="178"/>
      <c r="AU90" s="178"/>
      <c r="AV90" s="178"/>
      <c r="AW90" s="178"/>
      <c r="AX90" s="178"/>
    </row>
    <row r="91" customFormat="false" ht="15.75" hidden="false" customHeight="false" outlineLevel="0" collapsed="false">
      <c r="A91" s="178"/>
      <c r="B91" s="194"/>
      <c r="C91" s="178"/>
      <c r="D91" s="178"/>
      <c r="E91" s="178"/>
      <c r="F91" s="178"/>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96"/>
      <c r="AH91" s="196"/>
      <c r="AI91" s="196"/>
      <c r="AJ91" s="196"/>
      <c r="AK91" s="178"/>
      <c r="AL91" s="178"/>
      <c r="AM91" s="178"/>
      <c r="AN91" s="178"/>
      <c r="AO91" s="178"/>
      <c r="AP91" s="178"/>
      <c r="AQ91" s="178"/>
      <c r="AR91" s="178"/>
      <c r="AS91" s="178"/>
      <c r="AT91" s="178"/>
      <c r="AU91" s="178"/>
      <c r="AV91" s="178"/>
      <c r="AW91" s="178"/>
      <c r="AX91" s="178"/>
    </row>
    <row r="92" customFormat="false" ht="15.75" hidden="false" customHeight="false" outlineLevel="0" collapsed="false">
      <c r="A92" s="178"/>
      <c r="B92" s="194"/>
      <c r="C92" s="178"/>
      <c r="D92" s="178"/>
      <c r="E92" s="178"/>
      <c r="F92" s="178"/>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96"/>
      <c r="AH92" s="196"/>
      <c r="AI92" s="196"/>
      <c r="AJ92" s="196"/>
      <c r="AK92" s="178"/>
      <c r="AL92" s="178"/>
      <c r="AM92" s="178"/>
      <c r="AN92" s="178"/>
      <c r="AO92" s="178"/>
      <c r="AP92" s="178"/>
      <c r="AQ92" s="178"/>
      <c r="AR92" s="178"/>
      <c r="AS92" s="178"/>
      <c r="AT92" s="178"/>
      <c r="AU92" s="178"/>
      <c r="AV92" s="178"/>
      <c r="AW92" s="178"/>
      <c r="AX92" s="178"/>
    </row>
    <row r="93" customFormat="false" ht="15.75" hidden="false" customHeight="false" outlineLevel="0" collapsed="false">
      <c r="A93" s="178"/>
      <c r="B93" s="194"/>
      <c r="C93" s="178"/>
      <c r="D93" s="178"/>
      <c r="E93" s="178"/>
      <c r="F93" s="178"/>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96"/>
      <c r="AH93" s="196"/>
      <c r="AI93" s="196"/>
      <c r="AJ93" s="196"/>
      <c r="AK93" s="178"/>
      <c r="AL93" s="178"/>
      <c r="AM93" s="178"/>
      <c r="AN93" s="178"/>
      <c r="AO93" s="178"/>
      <c r="AP93" s="178"/>
      <c r="AQ93" s="178"/>
      <c r="AR93" s="178"/>
      <c r="AS93" s="178"/>
      <c r="AT93" s="178"/>
      <c r="AU93" s="178"/>
      <c r="AV93" s="178"/>
      <c r="AW93" s="178"/>
      <c r="AX93" s="178"/>
    </row>
    <row r="94" customFormat="false" ht="15.75" hidden="false" customHeight="false" outlineLevel="0" collapsed="false">
      <c r="A94" s="178"/>
      <c r="B94" s="194"/>
      <c r="C94" s="178"/>
      <c r="D94" s="178"/>
      <c r="E94" s="178"/>
      <c r="F94" s="178"/>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96"/>
      <c r="AH94" s="196"/>
      <c r="AI94" s="196"/>
      <c r="AJ94" s="196"/>
      <c r="AK94" s="178"/>
      <c r="AL94" s="178"/>
      <c r="AM94" s="178"/>
      <c r="AN94" s="178"/>
      <c r="AO94" s="178"/>
      <c r="AP94" s="178"/>
      <c r="AQ94" s="178"/>
      <c r="AR94" s="178"/>
      <c r="AS94" s="178"/>
      <c r="AT94" s="178"/>
      <c r="AU94" s="178"/>
      <c r="AV94" s="178"/>
      <c r="AW94" s="178"/>
      <c r="AX94" s="178"/>
    </row>
    <row r="95" customFormat="false" ht="15.75" hidden="false" customHeight="false" outlineLevel="0" collapsed="false">
      <c r="A95" s="178"/>
      <c r="B95" s="194"/>
      <c r="C95" s="178"/>
      <c r="D95" s="178"/>
      <c r="E95" s="178"/>
      <c r="F95" s="178"/>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96"/>
      <c r="AH95" s="196"/>
      <c r="AI95" s="196"/>
      <c r="AJ95" s="196"/>
      <c r="AK95" s="178"/>
      <c r="AL95" s="178"/>
      <c r="AM95" s="178"/>
      <c r="AN95" s="178"/>
      <c r="AO95" s="178"/>
      <c r="AP95" s="178"/>
      <c r="AQ95" s="178"/>
      <c r="AR95" s="178"/>
      <c r="AS95" s="178"/>
      <c r="AT95" s="178"/>
      <c r="AU95" s="178"/>
      <c r="AV95" s="178"/>
      <c r="AW95" s="178"/>
      <c r="AX95" s="178"/>
    </row>
    <row r="96" customFormat="false" ht="15.75" hidden="false" customHeight="false" outlineLevel="0" collapsed="false">
      <c r="A96" s="178"/>
      <c r="B96" s="194"/>
      <c r="C96" s="178"/>
      <c r="D96" s="178"/>
      <c r="E96" s="178"/>
      <c r="F96" s="178"/>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96"/>
      <c r="AH96" s="196"/>
      <c r="AI96" s="196"/>
      <c r="AJ96" s="196"/>
      <c r="AK96" s="178"/>
      <c r="AL96" s="178"/>
      <c r="AM96" s="178"/>
      <c r="AN96" s="178"/>
      <c r="AO96" s="178"/>
      <c r="AP96" s="178"/>
      <c r="AQ96" s="178"/>
      <c r="AR96" s="178"/>
      <c r="AS96" s="178"/>
      <c r="AT96" s="178"/>
      <c r="AU96" s="178"/>
      <c r="AV96" s="178"/>
      <c r="AW96" s="178"/>
      <c r="AX96" s="178"/>
    </row>
    <row r="97" customFormat="false" ht="15.75" hidden="false" customHeight="false" outlineLevel="0" collapsed="false">
      <c r="A97" s="178"/>
      <c r="B97" s="194"/>
      <c r="C97" s="178"/>
      <c r="D97" s="178"/>
      <c r="E97" s="178"/>
      <c r="F97" s="178"/>
      <c r="G97" s="178"/>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96"/>
      <c r="AH97" s="196"/>
      <c r="AI97" s="196"/>
      <c r="AJ97" s="196"/>
      <c r="AK97" s="178"/>
      <c r="AL97" s="178"/>
      <c r="AM97" s="178"/>
      <c r="AN97" s="178"/>
      <c r="AO97" s="178"/>
      <c r="AP97" s="178"/>
      <c r="AQ97" s="178"/>
      <c r="AR97" s="178"/>
      <c r="AS97" s="178"/>
      <c r="AT97" s="178"/>
      <c r="AU97" s="178"/>
      <c r="AV97" s="178"/>
      <c r="AW97" s="178"/>
      <c r="AX97" s="178"/>
    </row>
    <row r="98" customFormat="false" ht="15.75" hidden="false" customHeight="false" outlineLevel="0" collapsed="false">
      <c r="A98" s="178"/>
      <c r="B98" s="194"/>
      <c r="C98" s="178"/>
      <c r="D98" s="178"/>
      <c r="E98" s="178"/>
      <c r="F98" s="178"/>
      <c r="G98" s="178"/>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96"/>
      <c r="AH98" s="196"/>
      <c r="AI98" s="196"/>
      <c r="AJ98" s="196"/>
      <c r="AK98" s="178"/>
      <c r="AL98" s="178"/>
      <c r="AM98" s="178"/>
      <c r="AN98" s="178"/>
      <c r="AO98" s="178"/>
      <c r="AP98" s="178"/>
      <c r="AQ98" s="178"/>
      <c r="AR98" s="178"/>
      <c r="AS98" s="178"/>
      <c r="AT98" s="178"/>
      <c r="AU98" s="178"/>
      <c r="AV98" s="178"/>
      <c r="AW98" s="178"/>
      <c r="AX98" s="178"/>
    </row>
    <row r="99" customFormat="false" ht="15.75" hidden="false" customHeight="false" outlineLevel="0" collapsed="false">
      <c r="A99" s="178"/>
      <c r="B99" s="194"/>
      <c r="C99" s="178"/>
      <c r="D99" s="178"/>
      <c r="E99" s="178"/>
      <c r="F99" s="178"/>
      <c r="G99" s="178"/>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96"/>
      <c r="AH99" s="196"/>
      <c r="AI99" s="196"/>
      <c r="AJ99" s="196"/>
      <c r="AK99" s="178"/>
      <c r="AL99" s="178"/>
      <c r="AM99" s="178"/>
      <c r="AN99" s="178"/>
      <c r="AO99" s="178"/>
      <c r="AP99" s="178"/>
      <c r="AQ99" s="178"/>
      <c r="AR99" s="178"/>
      <c r="AS99" s="178"/>
      <c r="AT99" s="178"/>
      <c r="AU99" s="178"/>
      <c r="AV99" s="178"/>
      <c r="AW99" s="178"/>
      <c r="AX99" s="178"/>
    </row>
    <row r="100" customFormat="false" ht="15.75" hidden="false" customHeight="false" outlineLevel="0" collapsed="false">
      <c r="A100" s="178"/>
      <c r="B100" s="194"/>
      <c r="C100" s="178"/>
      <c r="D100" s="178"/>
      <c r="E100" s="178"/>
      <c r="F100" s="178"/>
      <c r="G100" s="178"/>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96"/>
      <c r="AH100" s="196"/>
      <c r="AI100" s="196"/>
      <c r="AJ100" s="196"/>
      <c r="AK100" s="178"/>
      <c r="AL100" s="178"/>
      <c r="AM100" s="178"/>
      <c r="AN100" s="178"/>
      <c r="AO100" s="178"/>
      <c r="AP100" s="178"/>
      <c r="AQ100" s="178"/>
      <c r="AR100" s="178"/>
      <c r="AS100" s="178"/>
      <c r="AT100" s="178"/>
      <c r="AU100" s="178"/>
      <c r="AV100" s="178"/>
      <c r="AW100" s="178"/>
      <c r="AX100" s="178"/>
    </row>
    <row r="101" customFormat="false" ht="15.75" hidden="false" customHeight="false" outlineLevel="0" collapsed="false">
      <c r="A101" s="178"/>
      <c r="B101" s="194"/>
      <c r="C101" s="178"/>
      <c r="D101" s="178"/>
      <c r="E101" s="178"/>
      <c r="F101" s="178"/>
      <c r="G101" s="178"/>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96"/>
      <c r="AH101" s="196"/>
      <c r="AI101" s="196"/>
      <c r="AJ101" s="196"/>
      <c r="AK101" s="178"/>
      <c r="AL101" s="178"/>
      <c r="AM101" s="178"/>
      <c r="AN101" s="178"/>
      <c r="AO101" s="178"/>
      <c r="AP101" s="178"/>
      <c r="AQ101" s="178"/>
      <c r="AR101" s="178"/>
      <c r="AS101" s="178"/>
      <c r="AT101" s="178"/>
      <c r="AU101" s="178"/>
      <c r="AV101" s="178"/>
      <c r="AW101" s="178"/>
      <c r="AX101" s="178"/>
    </row>
    <row r="102" customFormat="false" ht="15.75" hidden="false" customHeight="false" outlineLevel="0" collapsed="false">
      <c r="A102" s="178"/>
      <c r="B102" s="194"/>
      <c r="C102" s="178"/>
      <c r="D102" s="178"/>
      <c r="E102" s="178"/>
      <c r="F102" s="178"/>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96"/>
      <c r="AH102" s="196"/>
      <c r="AI102" s="196"/>
      <c r="AJ102" s="196"/>
      <c r="AK102" s="178"/>
      <c r="AL102" s="178"/>
      <c r="AM102" s="178"/>
      <c r="AN102" s="178"/>
      <c r="AO102" s="178"/>
      <c r="AP102" s="178"/>
      <c r="AQ102" s="178"/>
      <c r="AR102" s="178"/>
      <c r="AS102" s="178"/>
      <c r="AT102" s="178"/>
      <c r="AU102" s="178"/>
      <c r="AV102" s="178"/>
      <c r="AW102" s="178"/>
      <c r="AX102" s="178"/>
    </row>
    <row r="103" customFormat="false" ht="15.75" hidden="false" customHeight="false" outlineLevel="0" collapsed="false">
      <c r="A103" s="178"/>
      <c r="B103" s="194"/>
      <c r="C103" s="178"/>
      <c r="D103" s="178"/>
      <c r="E103" s="178"/>
      <c r="F103" s="178"/>
      <c r="G103" s="178"/>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96"/>
      <c r="AH103" s="196"/>
      <c r="AI103" s="196"/>
      <c r="AJ103" s="196"/>
      <c r="AK103" s="178"/>
      <c r="AL103" s="178"/>
      <c r="AM103" s="178"/>
      <c r="AN103" s="178"/>
      <c r="AO103" s="178"/>
      <c r="AP103" s="178"/>
      <c r="AQ103" s="178"/>
      <c r="AR103" s="178"/>
      <c r="AS103" s="178"/>
      <c r="AT103" s="178"/>
      <c r="AU103" s="178"/>
      <c r="AV103" s="178"/>
      <c r="AW103" s="178"/>
      <c r="AX103" s="178"/>
    </row>
    <row r="104" customFormat="false" ht="15.75" hidden="false" customHeight="false" outlineLevel="0" collapsed="false">
      <c r="A104" s="178"/>
      <c r="B104" s="194"/>
      <c r="C104" s="178"/>
      <c r="D104" s="178"/>
      <c r="E104" s="178"/>
      <c r="F104" s="178"/>
      <c r="G104" s="178"/>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8"/>
      <c r="AD104" s="178"/>
      <c r="AE104" s="178"/>
      <c r="AF104" s="178"/>
      <c r="AG104" s="196"/>
      <c r="AH104" s="196"/>
      <c r="AI104" s="196"/>
      <c r="AJ104" s="196"/>
      <c r="AK104" s="178"/>
      <c r="AL104" s="178"/>
      <c r="AM104" s="178"/>
      <c r="AN104" s="178"/>
      <c r="AO104" s="178"/>
      <c r="AP104" s="178"/>
      <c r="AQ104" s="178"/>
      <c r="AR104" s="178"/>
      <c r="AS104" s="178"/>
      <c r="AT104" s="178"/>
      <c r="AU104" s="178"/>
      <c r="AV104" s="178"/>
      <c r="AW104" s="178"/>
      <c r="AX104" s="178"/>
    </row>
    <row r="105" customFormat="false" ht="15.75" hidden="false" customHeight="false" outlineLevel="0" collapsed="false">
      <c r="A105" s="178"/>
      <c r="B105" s="194"/>
      <c r="C105" s="178"/>
      <c r="D105" s="178"/>
      <c r="E105" s="178"/>
      <c r="F105" s="178"/>
      <c r="G105" s="178"/>
      <c r="H105" s="178"/>
      <c r="I105" s="178"/>
      <c r="J105" s="178"/>
      <c r="K105" s="178"/>
      <c r="L105" s="178"/>
      <c r="M105" s="178"/>
      <c r="N105" s="178"/>
      <c r="O105" s="178"/>
      <c r="P105" s="178"/>
      <c r="Q105" s="178"/>
      <c r="R105" s="178"/>
      <c r="S105" s="178"/>
      <c r="T105" s="178"/>
      <c r="U105" s="178"/>
      <c r="V105" s="178"/>
      <c r="W105" s="178"/>
      <c r="X105" s="178"/>
      <c r="Y105" s="178"/>
      <c r="Z105" s="178"/>
      <c r="AA105" s="178"/>
      <c r="AB105" s="178"/>
      <c r="AC105" s="178"/>
      <c r="AD105" s="178"/>
      <c r="AE105" s="178"/>
      <c r="AF105" s="178"/>
      <c r="AG105" s="196"/>
      <c r="AH105" s="196"/>
      <c r="AI105" s="196"/>
      <c r="AJ105" s="196"/>
      <c r="AK105" s="178"/>
      <c r="AL105" s="178"/>
      <c r="AM105" s="178"/>
      <c r="AN105" s="178"/>
      <c r="AO105" s="178"/>
      <c r="AP105" s="178"/>
      <c r="AQ105" s="178"/>
      <c r="AR105" s="178"/>
      <c r="AS105" s="178"/>
      <c r="AT105" s="178"/>
      <c r="AU105" s="178"/>
      <c r="AV105" s="178"/>
      <c r="AW105" s="178"/>
      <c r="AX105" s="178"/>
    </row>
    <row r="106" customFormat="false" ht="15.75" hidden="false" customHeight="false" outlineLevel="0" collapsed="false">
      <c r="A106" s="178"/>
      <c r="B106" s="194"/>
      <c r="C106" s="178"/>
      <c r="D106" s="178"/>
      <c r="E106" s="178"/>
      <c r="F106" s="178"/>
      <c r="G106" s="178"/>
      <c r="H106" s="178"/>
      <c r="I106" s="178"/>
      <c r="J106" s="178"/>
      <c r="K106" s="178"/>
      <c r="L106" s="178"/>
      <c r="M106" s="178"/>
      <c r="N106" s="178"/>
      <c r="O106" s="178"/>
      <c r="P106" s="178"/>
      <c r="Q106" s="178"/>
      <c r="R106" s="178"/>
      <c r="S106" s="178"/>
      <c r="T106" s="178"/>
      <c r="U106" s="178"/>
      <c r="V106" s="178"/>
      <c r="W106" s="178"/>
      <c r="X106" s="178"/>
      <c r="Y106" s="178"/>
      <c r="Z106" s="178"/>
      <c r="AA106" s="178"/>
      <c r="AB106" s="178"/>
      <c r="AC106" s="178"/>
      <c r="AD106" s="178"/>
      <c r="AE106" s="178"/>
      <c r="AF106" s="178"/>
      <c r="AG106" s="196"/>
      <c r="AH106" s="196"/>
      <c r="AI106" s="196"/>
      <c r="AJ106" s="196"/>
      <c r="AK106" s="178"/>
      <c r="AL106" s="178"/>
      <c r="AM106" s="178"/>
      <c r="AN106" s="178"/>
      <c r="AO106" s="178"/>
      <c r="AP106" s="178"/>
      <c r="AQ106" s="178"/>
      <c r="AR106" s="178"/>
      <c r="AS106" s="178"/>
      <c r="AT106" s="178"/>
      <c r="AU106" s="178"/>
      <c r="AV106" s="178"/>
      <c r="AW106" s="178"/>
      <c r="AX106" s="178"/>
    </row>
    <row r="107" customFormat="false" ht="15.75" hidden="false" customHeight="false" outlineLevel="0" collapsed="false">
      <c r="A107" s="178"/>
      <c r="B107" s="194"/>
      <c r="C107" s="178"/>
      <c r="D107" s="178"/>
      <c r="E107" s="178"/>
      <c r="F107" s="178"/>
      <c r="G107" s="178"/>
      <c r="H107" s="178"/>
      <c r="I107" s="178"/>
      <c r="J107" s="178"/>
      <c r="K107" s="178"/>
      <c r="L107" s="178"/>
      <c r="M107" s="178"/>
      <c r="N107" s="178"/>
      <c r="O107" s="178"/>
      <c r="P107" s="178"/>
      <c r="Q107" s="178"/>
      <c r="R107" s="178"/>
      <c r="S107" s="178"/>
      <c r="T107" s="178"/>
      <c r="U107" s="178"/>
      <c r="V107" s="178"/>
      <c r="W107" s="178"/>
      <c r="X107" s="178"/>
      <c r="Y107" s="178"/>
      <c r="Z107" s="178"/>
      <c r="AA107" s="178"/>
      <c r="AB107" s="178"/>
      <c r="AC107" s="178"/>
      <c r="AD107" s="178"/>
      <c r="AE107" s="178"/>
      <c r="AF107" s="178"/>
      <c r="AG107" s="196"/>
      <c r="AH107" s="196"/>
      <c r="AI107" s="196"/>
      <c r="AJ107" s="196"/>
      <c r="AK107" s="178"/>
      <c r="AL107" s="178"/>
      <c r="AM107" s="178"/>
      <c r="AN107" s="178"/>
      <c r="AO107" s="178"/>
      <c r="AP107" s="178"/>
      <c r="AQ107" s="178"/>
      <c r="AR107" s="178"/>
      <c r="AS107" s="178"/>
      <c r="AT107" s="178"/>
      <c r="AU107" s="178"/>
      <c r="AV107" s="178"/>
      <c r="AW107" s="178"/>
      <c r="AX107" s="178"/>
    </row>
    <row r="108" customFormat="false" ht="15.75" hidden="false" customHeight="false" outlineLevel="0" collapsed="false">
      <c r="A108" s="178"/>
      <c r="B108" s="194"/>
      <c r="C108" s="178"/>
      <c r="D108" s="178"/>
      <c r="E108" s="178"/>
      <c r="F108" s="178"/>
      <c r="G108" s="178"/>
      <c r="H108" s="178"/>
      <c r="I108" s="178"/>
      <c r="J108" s="178"/>
      <c r="K108" s="178"/>
      <c r="L108" s="178"/>
      <c r="M108" s="178"/>
      <c r="N108" s="178"/>
      <c r="O108" s="178"/>
      <c r="P108" s="178"/>
      <c r="Q108" s="178"/>
      <c r="R108" s="178"/>
      <c r="S108" s="178"/>
      <c r="T108" s="178"/>
      <c r="U108" s="178"/>
      <c r="V108" s="178"/>
      <c r="W108" s="178"/>
      <c r="X108" s="178"/>
      <c r="Y108" s="178"/>
      <c r="Z108" s="178"/>
      <c r="AA108" s="178"/>
      <c r="AB108" s="178"/>
      <c r="AC108" s="178"/>
      <c r="AD108" s="178"/>
      <c r="AE108" s="178"/>
      <c r="AF108" s="178"/>
      <c r="AG108" s="196"/>
      <c r="AH108" s="196"/>
      <c r="AI108" s="196"/>
      <c r="AJ108" s="196"/>
      <c r="AK108" s="178"/>
      <c r="AL108" s="178"/>
      <c r="AM108" s="178"/>
      <c r="AN108" s="178"/>
      <c r="AO108" s="178"/>
      <c r="AP108" s="178"/>
      <c r="AQ108" s="178"/>
      <c r="AR108" s="178"/>
      <c r="AS108" s="178"/>
      <c r="AT108" s="178"/>
      <c r="AU108" s="178"/>
      <c r="AV108" s="178"/>
      <c r="AW108" s="178"/>
      <c r="AX108" s="178"/>
    </row>
    <row r="109" customFormat="false" ht="15.75" hidden="false" customHeight="false" outlineLevel="0" collapsed="false">
      <c r="A109" s="178"/>
      <c r="B109" s="194"/>
      <c r="C109" s="178"/>
      <c r="D109" s="178"/>
      <c r="E109" s="178"/>
      <c r="F109" s="178"/>
      <c r="G109" s="178"/>
      <c r="H109" s="178"/>
      <c r="I109" s="178"/>
      <c r="J109" s="178"/>
      <c r="K109" s="178"/>
      <c r="L109" s="178"/>
      <c r="M109" s="178"/>
      <c r="N109" s="178"/>
      <c r="O109" s="178"/>
      <c r="P109" s="178"/>
      <c r="Q109" s="178"/>
      <c r="R109" s="178"/>
      <c r="S109" s="178"/>
      <c r="T109" s="178"/>
      <c r="U109" s="178"/>
      <c r="V109" s="178"/>
      <c r="W109" s="178"/>
      <c r="X109" s="178"/>
      <c r="Y109" s="178"/>
      <c r="Z109" s="178"/>
      <c r="AA109" s="178"/>
      <c r="AB109" s="178"/>
      <c r="AC109" s="178"/>
      <c r="AD109" s="178"/>
      <c r="AE109" s="178"/>
      <c r="AF109" s="178"/>
      <c r="AG109" s="196"/>
      <c r="AH109" s="196"/>
      <c r="AI109" s="196"/>
      <c r="AJ109" s="196"/>
      <c r="AK109" s="178"/>
      <c r="AL109" s="178"/>
      <c r="AM109" s="178"/>
      <c r="AN109" s="178"/>
      <c r="AO109" s="178"/>
      <c r="AP109" s="178"/>
      <c r="AQ109" s="178"/>
      <c r="AR109" s="178"/>
      <c r="AS109" s="178"/>
      <c r="AT109" s="178"/>
      <c r="AU109" s="178"/>
      <c r="AV109" s="178"/>
      <c r="AW109" s="178"/>
      <c r="AX109" s="178"/>
    </row>
    <row r="110" customFormat="false" ht="15.75" hidden="false" customHeight="false" outlineLevel="0" collapsed="false">
      <c r="A110" s="178"/>
      <c r="B110" s="194"/>
      <c r="C110" s="178"/>
      <c r="D110" s="178"/>
      <c r="E110" s="178"/>
      <c r="F110" s="178"/>
      <c r="G110" s="178"/>
      <c r="H110" s="178"/>
      <c r="I110" s="178"/>
      <c r="J110" s="178"/>
      <c r="K110" s="178"/>
      <c r="L110" s="178"/>
      <c r="M110" s="178"/>
      <c r="N110" s="178"/>
      <c r="O110" s="178"/>
      <c r="P110" s="178"/>
      <c r="Q110" s="178"/>
      <c r="R110" s="178"/>
      <c r="S110" s="178"/>
      <c r="T110" s="178"/>
      <c r="U110" s="178"/>
      <c r="V110" s="178"/>
      <c r="W110" s="178"/>
      <c r="X110" s="178"/>
      <c r="Y110" s="178"/>
      <c r="Z110" s="178"/>
      <c r="AA110" s="178"/>
      <c r="AB110" s="178"/>
      <c r="AC110" s="178"/>
      <c r="AD110" s="178"/>
      <c r="AE110" s="178"/>
      <c r="AF110" s="178"/>
      <c r="AG110" s="196"/>
      <c r="AH110" s="196"/>
      <c r="AI110" s="196"/>
      <c r="AJ110" s="196"/>
      <c r="AK110" s="178"/>
      <c r="AL110" s="178"/>
      <c r="AM110" s="178"/>
      <c r="AN110" s="178"/>
      <c r="AO110" s="178"/>
      <c r="AP110" s="178"/>
      <c r="AQ110" s="178"/>
      <c r="AR110" s="178"/>
      <c r="AS110" s="178"/>
      <c r="AT110" s="178"/>
      <c r="AU110" s="178"/>
      <c r="AV110" s="178"/>
      <c r="AW110" s="178"/>
      <c r="AX110" s="178"/>
    </row>
    <row r="111" customFormat="false" ht="15.75" hidden="false" customHeight="false" outlineLevel="0" collapsed="false">
      <c r="A111" s="178"/>
      <c r="B111" s="194"/>
      <c r="C111" s="178"/>
      <c r="D111" s="178"/>
      <c r="E111" s="178"/>
      <c r="F111" s="178"/>
      <c r="G111" s="178"/>
      <c r="H111" s="178"/>
      <c r="I111" s="178"/>
      <c r="J111" s="178"/>
      <c r="K111" s="178"/>
      <c r="L111" s="178"/>
      <c r="M111" s="178"/>
      <c r="N111" s="178"/>
      <c r="O111" s="178"/>
      <c r="P111" s="178"/>
      <c r="Q111" s="178"/>
      <c r="R111" s="178"/>
      <c r="S111" s="178"/>
      <c r="T111" s="178"/>
      <c r="U111" s="178"/>
      <c r="V111" s="178"/>
      <c r="W111" s="178"/>
      <c r="X111" s="178"/>
      <c r="Y111" s="178"/>
      <c r="Z111" s="178"/>
      <c r="AA111" s="178"/>
      <c r="AB111" s="178"/>
      <c r="AC111" s="178"/>
      <c r="AD111" s="178"/>
      <c r="AE111" s="178"/>
      <c r="AF111" s="178"/>
      <c r="AG111" s="196"/>
      <c r="AH111" s="196"/>
      <c r="AI111" s="196"/>
      <c r="AJ111" s="196"/>
      <c r="AK111" s="178"/>
      <c r="AL111" s="178"/>
      <c r="AM111" s="178"/>
      <c r="AN111" s="178"/>
      <c r="AO111" s="178"/>
      <c r="AP111" s="178"/>
      <c r="AQ111" s="178"/>
      <c r="AR111" s="178"/>
      <c r="AS111" s="178"/>
      <c r="AT111" s="178"/>
      <c r="AU111" s="178"/>
      <c r="AV111" s="178"/>
      <c r="AW111" s="178"/>
      <c r="AX111" s="178"/>
    </row>
    <row r="112" customFormat="false" ht="15.75" hidden="false" customHeight="false" outlineLevel="0" collapsed="false">
      <c r="A112" s="178"/>
      <c r="B112" s="194"/>
      <c r="C112" s="178"/>
      <c r="D112" s="178"/>
      <c r="E112" s="178"/>
      <c r="F112" s="178"/>
      <c r="G112" s="178"/>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78"/>
      <c r="AE112" s="178"/>
      <c r="AF112" s="178"/>
      <c r="AG112" s="196"/>
      <c r="AH112" s="196"/>
      <c r="AI112" s="196"/>
      <c r="AJ112" s="196"/>
      <c r="AK112" s="178"/>
      <c r="AL112" s="178"/>
      <c r="AM112" s="178"/>
      <c r="AN112" s="178"/>
      <c r="AO112" s="178"/>
      <c r="AP112" s="178"/>
      <c r="AQ112" s="178"/>
      <c r="AR112" s="178"/>
      <c r="AS112" s="178"/>
      <c r="AT112" s="178"/>
      <c r="AU112" s="178"/>
      <c r="AV112" s="178"/>
      <c r="AW112" s="178"/>
      <c r="AX112" s="178"/>
    </row>
    <row r="113" customFormat="false" ht="15.75" hidden="false" customHeight="false" outlineLevel="0" collapsed="false">
      <c r="A113" s="178"/>
      <c r="B113" s="194"/>
      <c r="C113" s="178"/>
      <c r="D113" s="178"/>
      <c r="E113" s="178"/>
      <c r="F113" s="178"/>
      <c r="G113" s="178"/>
      <c r="H113" s="178"/>
      <c r="I113" s="178"/>
      <c r="J113" s="178"/>
      <c r="K113" s="178"/>
      <c r="L113" s="178"/>
      <c r="M113" s="178"/>
      <c r="N113" s="178"/>
      <c r="O113" s="178"/>
      <c r="P113" s="178"/>
      <c r="Q113" s="178"/>
      <c r="R113" s="178"/>
      <c r="S113" s="178"/>
      <c r="T113" s="178"/>
      <c r="U113" s="178"/>
      <c r="V113" s="178"/>
      <c r="W113" s="178"/>
      <c r="X113" s="178"/>
      <c r="Y113" s="178"/>
      <c r="Z113" s="178"/>
      <c r="AA113" s="178"/>
      <c r="AB113" s="178"/>
      <c r="AC113" s="178"/>
      <c r="AD113" s="178"/>
      <c r="AE113" s="178"/>
      <c r="AF113" s="178"/>
      <c r="AG113" s="196"/>
      <c r="AH113" s="196"/>
      <c r="AI113" s="196"/>
      <c r="AJ113" s="196"/>
      <c r="AK113" s="178"/>
      <c r="AL113" s="178"/>
      <c r="AM113" s="178"/>
      <c r="AN113" s="178"/>
      <c r="AO113" s="178"/>
      <c r="AP113" s="178"/>
      <c r="AQ113" s="178"/>
      <c r="AR113" s="178"/>
      <c r="AS113" s="178"/>
      <c r="AT113" s="178"/>
      <c r="AU113" s="178"/>
      <c r="AV113" s="178"/>
      <c r="AW113" s="178"/>
      <c r="AX113" s="178"/>
    </row>
    <row r="114" customFormat="false" ht="15.75" hidden="false" customHeight="false" outlineLevel="0" collapsed="false">
      <c r="A114" s="178"/>
      <c r="B114" s="194"/>
      <c r="C114" s="178"/>
      <c r="D114" s="178"/>
      <c r="E114" s="178"/>
      <c r="F114" s="178"/>
      <c r="G114" s="178"/>
      <c r="H114" s="178"/>
      <c r="I114" s="178"/>
      <c r="J114" s="178"/>
      <c r="K114" s="178"/>
      <c r="L114" s="178"/>
      <c r="M114" s="178"/>
      <c r="N114" s="178"/>
      <c r="O114" s="178"/>
      <c r="P114" s="178"/>
      <c r="Q114" s="178"/>
      <c r="R114" s="178"/>
      <c r="S114" s="178"/>
      <c r="T114" s="178"/>
      <c r="U114" s="178"/>
      <c r="V114" s="178"/>
      <c r="W114" s="178"/>
      <c r="X114" s="178"/>
      <c r="Y114" s="178"/>
      <c r="Z114" s="178"/>
      <c r="AA114" s="178"/>
      <c r="AB114" s="178"/>
      <c r="AC114" s="178"/>
      <c r="AD114" s="178"/>
      <c r="AE114" s="178"/>
      <c r="AF114" s="178"/>
      <c r="AG114" s="196"/>
      <c r="AH114" s="196"/>
      <c r="AI114" s="196"/>
      <c r="AJ114" s="196"/>
      <c r="AK114" s="178"/>
      <c r="AL114" s="178"/>
      <c r="AM114" s="178"/>
      <c r="AN114" s="178"/>
      <c r="AO114" s="178"/>
      <c r="AP114" s="178"/>
      <c r="AQ114" s="178"/>
      <c r="AR114" s="178"/>
      <c r="AS114" s="178"/>
      <c r="AT114" s="178"/>
      <c r="AU114" s="178"/>
      <c r="AV114" s="178"/>
      <c r="AW114" s="178"/>
      <c r="AX114" s="178"/>
    </row>
    <row r="115" customFormat="false" ht="15.75" hidden="false" customHeight="false" outlineLevel="0" collapsed="false">
      <c r="A115" s="178"/>
      <c r="B115" s="194"/>
      <c r="C115" s="178"/>
      <c r="D115" s="178"/>
      <c r="E115" s="178"/>
      <c r="F115" s="178"/>
      <c r="G115" s="178"/>
      <c r="H115" s="178"/>
      <c r="I115" s="178"/>
      <c r="J115" s="178"/>
      <c r="K115" s="178"/>
      <c r="L115" s="178"/>
      <c r="M115" s="178"/>
      <c r="N115" s="178"/>
      <c r="O115" s="178"/>
      <c r="P115" s="178"/>
      <c r="Q115" s="178"/>
      <c r="R115" s="178"/>
      <c r="S115" s="178"/>
      <c r="T115" s="178"/>
      <c r="U115" s="178"/>
      <c r="V115" s="178"/>
      <c r="W115" s="178"/>
      <c r="X115" s="178"/>
      <c r="Y115" s="178"/>
      <c r="Z115" s="178"/>
      <c r="AA115" s="178"/>
      <c r="AB115" s="178"/>
      <c r="AC115" s="178"/>
      <c r="AD115" s="178"/>
      <c r="AE115" s="178"/>
      <c r="AF115" s="178"/>
      <c r="AG115" s="196"/>
      <c r="AH115" s="196"/>
      <c r="AI115" s="196"/>
      <c r="AJ115" s="196"/>
      <c r="AK115" s="178"/>
      <c r="AL115" s="178"/>
      <c r="AM115" s="178"/>
      <c r="AN115" s="178"/>
      <c r="AO115" s="178"/>
      <c r="AP115" s="178"/>
      <c r="AQ115" s="178"/>
      <c r="AR115" s="178"/>
      <c r="AS115" s="178"/>
      <c r="AT115" s="178"/>
      <c r="AU115" s="178"/>
      <c r="AV115" s="178"/>
      <c r="AW115" s="178"/>
      <c r="AX115" s="178"/>
    </row>
    <row r="116" customFormat="false" ht="15.75" hidden="false" customHeight="false" outlineLevel="0" collapsed="false">
      <c r="A116" s="178"/>
      <c r="B116" s="194"/>
      <c r="C116" s="178"/>
      <c r="D116" s="178"/>
      <c r="E116" s="178"/>
      <c r="F116" s="178"/>
      <c r="G116" s="178"/>
      <c r="H116" s="178"/>
      <c r="I116" s="178"/>
      <c r="J116" s="178"/>
      <c r="K116" s="178"/>
      <c r="L116" s="178"/>
      <c r="M116" s="178"/>
      <c r="N116" s="178"/>
      <c r="O116" s="178"/>
      <c r="P116" s="178"/>
      <c r="Q116" s="178"/>
      <c r="R116" s="178"/>
      <c r="S116" s="178"/>
      <c r="T116" s="178"/>
      <c r="U116" s="178"/>
      <c r="V116" s="178"/>
      <c r="W116" s="178"/>
      <c r="X116" s="178"/>
      <c r="Y116" s="178"/>
      <c r="Z116" s="178"/>
      <c r="AA116" s="178"/>
      <c r="AB116" s="178"/>
      <c r="AC116" s="178"/>
      <c r="AD116" s="178"/>
      <c r="AE116" s="178"/>
      <c r="AF116" s="178"/>
      <c r="AG116" s="196"/>
      <c r="AH116" s="196"/>
      <c r="AI116" s="196"/>
      <c r="AJ116" s="196"/>
      <c r="AK116" s="178"/>
      <c r="AL116" s="178"/>
      <c r="AM116" s="178"/>
      <c r="AN116" s="178"/>
      <c r="AO116" s="178"/>
      <c r="AP116" s="178"/>
      <c r="AQ116" s="178"/>
      <c r="AR116" s="178"/>
      <c r="AS116" s="178"/>
      <c r="AT116" s="178"/>
      <c r="AU116" s="178"/>
      <c r="AV116" s="178"/>
      <c r="AW116" s="178"/>
      <c r="AX116" s="178"/>
    </row>
    <row r="117" customFormat="false" ht="15.75" hidden="false" customHeight="false" outlineLevel="0" collapsed="false">
      <c r="A117" s="178"/>
      <c r="B117" s="194"/>
      <c r="C117" s="178"/>
      <c r="D117" s="178"/>
      <c r="E117" s="178"/>
      <c r="F117" s="178"/>
      <c r="G117" s="178"/>
      <c r="H117" s="178"/>
      <c r="I117" s="178"/>
      <c r="J117" s="178"/>
      <c r="K117" s="178"/>
      <c r="L117" s="178"/>
      <c r="M117" s="178"/>
      <c r="N117" s="178"/>
      <c r="O117" s="178"/>
      <c r="P117" s="178"/>
      <c r="Q117" s="178"/>
      <c r="R117" s="178"/>
      <c r="S117" s="178"/>
      <c r="T117" s="178"/>
      <c r="U117" s="178"/>
      <c r="V117" s="178"/>
      <c r="W117" s="178"/>
      <c r="X117" s="178"/>
      <c r="Y117" s="178"/>
      <c r="Z117" s="178"/>
      <c r="AA117" s="178"/>
      <c r="AB117" s="178"/>
      <c r="AC117" s="178"/>
      <c r="AD117" s="178"/>
      <c r="AE117" s="178"/>
      <c r="AF117" s="178"/>
      <c r="AG117" s="196"/>
      <c r="AH117" s="196"/>
      <c r="AI117" s="196"/>
      <c r="AJ117" s="196"/>
      <c r="AK117" s="178"/>
      <c r="AL117" s="178"/>
      <c r="AM117" s="178"/>
      <c r="AN117" s="178"/>
      <c r="AO117" s="178"/>
      <c r="AP117" s="178"/>
      <c r="AQ117" s="178"/>
      <c r="AR117" s="178"/>
      <c r="AS117" s="178"/>
      <c r="AT117" s="178"/>
      <c r="AU117" s="178"/>
      <c r="AV117" s="178"/>
      <c r="AW117" s="178"/>
      <c r="AX117" s="178"/>
    </row>
    <row r="118" customFormat="false" ht="15.75" hidden="false" customHeight="false" outlineLevel="0" collapsed="false">
      <c r="A118" s="178"/>
      <c r="B118" s="194"/>
      <c r="C118" s="178"/>
      <c r="D118" s="178"/>
      <c r="E118" s="178"/>
      <c r="F118" s="178"/>
      <c r="G118" s="178"/>
      <c r="H118" s="178"/>
      <c r="I118" s="178"/>
      <c r="J118" s="178"/>
      <c r="K118" s="178"/>
      <c r="L118" s="178"/>
      <c r="M118" s="178"/>
      <c r="N118" s="178"/>
      <c r="O118" s="178"/>
      <c r="P118" s="178"/>
      <c r="Q118" s="178"/>
      <c r="R118" s="178"/>
      <c r="S118" s="178"/>
      <c r="T118" s="178"/>
      <c r="U118" s="178"/>
      <c r="V118" s="178"/>
      <c r="W118" s="178"/>
      <c r="X118" s="178"/>
      <c r="Y118" s="178"/>
      <c r="Z118" s="178"/>
      <c r="AA118" s="178"/>
      <c r="AB118" s="178"/>
      <c r="AC118" s="178"/>
      <c r="AD118" s="178"/>
      <c r="AE118" s="178"/>
      <c r="AF118" s="178"/>
      <c r="AG118" s="196"/>
      <c r="AH118" s="196"/>
      <c r="AI118" s="196"/>
      <c r="AJ118" s="196"/>
      <c r="AK118" s="178"/>
      <c r="AL118" s="178"/>
      <c r="AM118" s="178"/>
      <c r="AN118" s="178"/>
      <c r="AO118" s="178"/>
      <c r="AP118" s="178"/>
      <c r="AQ118" s="178"/>
      <c r="AR118" s="178"/>
      <c r="AS118" s="178"/>
      <c r="AT118" s="178"/>
      <c r="AU118" s="178"/>
      <c r="AV118" s="178"/>
      <c r="AW118" s="178"/>
      <c r="AX118" s="178"/>
    </row>
    <row r="119" customFormat="false" ht="15.75" hidden="false" customHeight="false" outlineLevel="0" collapsed="false">
      <c r="A119" s="178"/>
      <c r="B119" s="194"/>
      <c r="C119" s="178"/>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8"/>
      <c r="AE119" s="178"/>
      <c r="AF119" s="178"/>
      <c r="AG119" s="196"/>
      <c r="AH119" s="196"/>
      <c r="AI119" s="196"/>
      <c r="AJ119" s="196"/>
      <c r="AK119" s="178"/>
      <c r="AL119" s="178"/>
      <c r="AM119" s="178"/>
      <c r="AN119" s="178"/>
      <c r="AO119" s="178"/>
      <c r="AP119" s="178"/>
      <c r="AQ119" s="178"/>
      <c r="AR119" s="178"/>
      <c r="AS119" s="178"/>
      <c r="AT119" s="178"/>
      <c r="AU119" s="178"/>
      <c r="AV119" s="178"/>
      <c r="AW119" s="178"/>
      <c r="AX119" s="178"/>
    </row>
    <row r="120" customFormat="false" ht="15.75" hidden="false" customHeight="false" outlineLevel="0" collapsed="false">
      <c r="A120" s="178"/>
      <c r="B120" s="194"/>
      <c r="C120" s="178"/>
      <c r="D120" s="178"/>
      <c r="E120" s="178"/>
      <c r="F120" s="178"/>
      <c r="G120" s="178"/>
      <c r="H120" s="178"/>
      <c r="I120" s="178"/>
      <c r="J120" s="178"/>
      <c r="K120" s="178"/>
      <c r="L120" s="178"/>
      <c r="M120" s="178"/>
      <c r="N120" s="178"/>
      <c r="O120" s="178"/>
      <c r="P120" s="178"/>
      <c r="Q120" s="178"/>
      <c r="R120" s="178"/>
      <c r="S120" s="178"/>
      <c r="T120" s="178"/>
      <c r="U120" s="178"/>
      <c r="V120" s="178"/>
      <c r="W120" s="178"/>
      <c r="X120" s="178"/>
      <c r="Y120" s="178"/>
      <c r="Z120" s="178"/>
      <c r="AA120" s="178"/>
      <c r="AB120" s="178"/>
      <c r="AC120" s="178"/>
      <c r="AD120" s="178"/>
      <c r="AE120" s="178"/>
      <c r="AF120" s="178"/>
      <c r="AG120" s="196"/>
      <c r="AH120" s="196"/>
      <c r="AI120" s="196"/>
      <c r="AJ120" s="196"/>
      <c r="AK120" s="178"/>
      <c r="AL120" s="178"/>
      <c r="AM120" s="178"/>
      <c r="AN120" s="178"/>
      <c r="AO120" s="178"/>
      <c r="AP120" s="178"/>
      <c r="AQ120" s="178"/>
      <c r="AR120" s="178"/>
      <c r="AS120" s="178"/>
      <c r="AT120" s="178"/>
      <c r="AU120" s="178"/>
      <c r="AV120" s="178"/>
      <c r="AW120" s="178"/>
      <c r="AX120" s="178"/>
    </row>
    <row r="121" customFormat="false" ht="15.75" hidden="false" customHeight="false" outlineLevel="0" collapsed="false">
      <c r="A121" s="178"/>
      <c r="B121" s="194"/>
      <c r="C121" s="178"/>
      <c r="D121" s="178"/>
      <c r="E121" s="178"/>
      <c r="F121" s="178"/>
      <c r="G121" s="178"/>
      <c r="H121" s="178"/>
      <c r="I121" s="178"/>
      <c r="J121" s="178"/>
      <c r="K121" s="178"/>
      <c r="L121" s="178"/>
      <c r="M121" s="178"/>
      <c r="N121" s="178"/>
      <c r="O121" s="178"/>
      <c r="P121" s="178"/>
      <c r="Q121" s="178"/>
      <c r="R121" s="178"/>
      <c r="S121" s="178"/>
      <c r="T121" s="178"/>
      <c r="U121" s="178"/>
      <c r="V121" s="178"/>
      <c r="W121" s="178"/>
      <c r="X121" s="178"/>
      <c r="Y121" s="178"/>
      <c r="Z121" s="178"/>
      <c r="AA121" s="178"/>
      <c r="AB121" s="178"/>
      <c r="AC121" s="178"/>
      <c r="AD121" s="178"/>
      <c r="AE121" s="178"/>
      <c r="AF121" s="178"/>
      <c r="AG121" s="196"/>
      <c r="AH121" s="196"/>
      <c r="AI121" s="196"/>
      <c r="AJ121" s="196"/>
      <c r="AK121" s="178"/>
      <c r="AL121" s="178"/>
      <c r="AM121" s="178"/>
      <c r="AN121" s="178"/>
      <c r="AO121" s="178"/>
      <c r="AP121" s="178"/>
      <c r="AQ121" s="178"/>
      <c r="AR121" s="178"/>
      <c r="AS121" s="178"/>
      <c r="AT121" s="178"/>
      <c r="AU121" s="178"/>
      <c r="AV121" s="178"/>
      <c r="AW121" s="178"/>
      <c r="AX121" s="178"/>
    </row>
    <row r="122" customFormat="false" ht="15.75" hidden="false" customHeight="false" outlineLevel="0" collapsed="false">
      <c r="A122" s="178"/>
      <c r="B122" s="194"/>
      <c r="C122" s="178"/>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78"/>
      <c r="AE122" s="178"/>
      <c r="AF122" s="178"/>
      <c r="AG122" s="196"/>
      <c r="AH122" s="196"/>
      <c r="AI122" s="196"/>
      <c r="AJ122" s="196"/>
      <c r="AK122" s="178"/>
      <c r="AL122" s="178"/>
      <c r="AM122" s="178"/>
      <c r="AN122" s="178"/>
      <c r="AO122" s="178"/>
      <c r="AP122" s="178"/>
      <c r="AQ122" s="178"/>
      <c r="AR122" s="178"/>
      <c r="AS122" s="178"/>
      <c r="AT122" s="178"/>
      <c r="AU122" s="178"/>
      <c r="AV122" s="178"/>
      <c r="AW122" s="178"/>
      <c r="AX122" s="178"/>
    </row>
    <row r="123" customFormat="false" ht="15.75" hidden="false" customHeight="false" outlineLevel="0" collapsed="false">
      <c r="A123" s="178"/>
      <c r="B123" s="194"/>
      <c r="C123" s="178"/>
      <c r="D123" s="178"/>
      <c r="E123" s="178"/>
      <c r="F123" s="178"/>
      <c r="G123" s="178"/>
      <c r="H123" s="178"/>
      <c r="I123" s="178"/>
      <c r="J123" s="178"/>
      <c r="K123" s="178"/>
      <c r="L123" s="178"/>
      <c r="M123" s="178"/>
      <c r="N123" s="178"/>
      <c r="O123" s="178"/>
      <c r="P123" s="178"/>
      <c r="Q123" s="178"/>
      <c r="R123" s="178"/>
      <c r="S123" s="178"/>
      <c r="T123" s="178"/>
      <c r="U123" s="178"/>
      <c r="V123" s="178"/>
      <c r="W123" s="178"/>
      <c r="X123" s="178"/>
      <c r="Y123" s="178"/>
      <c r="Z123" s="178"/>
      <c r="AA123" s="178"/>
      <c r="AB123" s="178"/>
      <c r="AC123" s="178"/>
      <c r="AD123" s="178"/>
      <c r="AE123" s="178"/>
      <c r="AF123" s="178"/>
      <c r="AG123" s="196"/>
      <c r="AH123" s="196"/>
      <c r="AI123" s="196"/>
      <c r="AJ123" s="196"/>
      <c r="AK123" s="178"/>
      <c r="AL123" s="178"/>
      <c r="AM123" s="178"/>
      <c r="AN123" s="178"/>
      <c r="AO123" s="178"/>
      <c r="AP123" s="178"/>
      <c r="AQ123" s="178"/>
      <c r="AR123" s="178"/>
      <c r="AS123" s="178"/>
      <c r="AT123" s="178"/>
      <c r="AU123" s="178"/>
      <c r="AV123" s="178"/>
      <c r="AW123" s="178"/>
      <c r="AX123" s="178"/>
    </row>
    <row r="124" customFormat="false" ht="15.75" hidden="false" customHeight="false" outlineLevel="0" collapsed="false">
      <c r="A124" s="178"/>
      <c r="B124" s="194"/>
      <c r="C124" s="178"/>
      <c r="D124" s="178"/>
      <c r="E124" s="178"/>
      <c r="F124" s="178"/>
      <c r="G124" s="178"/>
      <c r="H124" s="178"/>
      <c r="I124" s="178"/>
      <c r="J124" s="178"/>
      <c r="K124" s="178"/>
      <c r="L124" s="178"/>
      <c r="M124" s="178"/>
      <c r="N124" s="178"/>
      <c r="O124" s="178"/>
      <c r="P124" s="178"/>
      <c r="Q124" s="178"/>
      <c r="R124" s="178"/>
      <c r="S124" s="178"/>
      <c r="T124" s="178"/>
      <c r="U124" s="178"/>
      <c r="V124" s="178"/>
      <c r="W124" s="178"/>
      <c r="X124" s="178"/>
      <c r="Y124" s="178"/>
      <c r="Z124" s="178"/>
      <c r="AA124" s="178"/>
      <c r="AB124" s="178"/>
      <c r="AC124" s="178"/>
      <c r="AD124" s="178"/>
      <c r="AE124" s="178"/>
      <c r="AF124" s="178"/>
      <c r="AG124" s="196"/>
      <c r="AH124" s="196"/>
      <c r="AI124" s="196"/>
      <c r="AJ124" s="196"/>
      <c r="AK124" s="178"/>
      <c r="AL124" s="178"/>
      <c r="AM124" s="178"/>
      <c r="AN124" s="178"/>
      <c r="AO124" s="178"/>
      <c r="AP124" s="178"/>
      <c r="AQ124" s="178"/>
      <c r="AR124" s="178"/>
      <c r="AS124" s="178"/>
      <c r="AT124" s="178"/>
      <c r="AU124" s="178"/>
      <c r="AV124" s="178"/>
      <c r="AW124" s="178"/>
      <c r="AX124" s="178"/>
    </row>
    <row r="125" customFormat="false" ht="15.75" hidden="false" customHeight="false" outlineLevel="0" collapsed="false">
      <c r="A125" s="178"/>
      <c r="B125" s="194"/>
      <c r="C125" s="178"/>
      <c r="D125" s="178"/>
      <c r="E125" s="178"/>
      <c r="F125" s="178"/>
      <c r="G125" s="178"/>
      <c r="H125" s="178"/>
      <c r="I125" s="178"/>
      <c r="J125" s="178"/>
      <c r="K125" s="178"/>
      <c r="L125" s="178"/>
      <c r="M125" s="178"/>
      <c r="N125" s="178"/>
      <c r="O125" s="178"/>
      <c r="P125" s="178"/>
      <c r="Q125" s="178"/>
      <c r="R125" s="178"/>
      <c r="S125" s="178"/>
      <c r="T125" s="178"/>
      <c r="U125" s="178"/>
      <c r="V125" s="178"/>
      <c r="W125" s="178"/>
      <c r="X125" s="178"/>
      <c r="Y125" s="178"/>
      <c r="Z125" s="178"/>
      <c r="AA125" s="178"/>
      <c r="AB125" s="178"/>
      <c r="AC125" s="178"/>
      <c r="AD125" s="178"/>
      <c r="AE125" s="178"/>
      <c r="AF125" s="178"/>
      <c r="AG125" s="196"/>
      <c r="AH125" s="196"/>
      <c r="AI125" s="196"/>
      <c r="AJ125" s="196"/>
      <c r="AK125" s="178"/>
      <c r="AL125" s="178"/>
      <c r="AM125" s="178"/>
      <c r="AN125" s="178"/>
      <c r="AO125" s="178"/>
      <c r="AP125" s="178"/>
      <c r="AQ125" s="178"/>
      <c r="AR125" s="178"/>
      <c r="AS125" s="178"/>
      <c r="AT125" s="178"/>
      <c r="AU125" s="178"/>
      <c r="AV125" s="178"/>
      <c r="AW125" s="178"/>
      <c r="AX125" s="178"/>
    </row>
    <row r="126" customFormat="false" ht="15.75" hidden="false" customHeight="false" outlineLevel="0" collapsed="false">
      <c r="A126" s="178"/>
      <c r="B126" s="194"/>
      <c r="C126" s="178"/>
      <c r="D126" s="178"/>
      <c r="E126" s="178"/>
      <c r="F126" s="178"/>
      <c r="G126" s="178"/>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96"/>
      <c r="AH126" s="196"/>
      <c r="AI126" s="196"/>
      <c r="AJ126" s="196"/>
      <c r="AK126" s="178"/>
      <c r="AL126" s="178"/>
      <c r="AM126" s="178"/>
      <c r="AN126" s="178"/>
      <c r="AO126" s="178"/>
      <c r="AP126" s="178"/>
      <c r="AQ126" s="178"/>
      <c r="AR126" s="178"/>
      <c r="AS126" s="178"/>
      <c r="AT126" s="178"/>
      <c r="AU126" s="178"/>
      <c r="AV126" s="178"/>
      <c r="AW126" s="178"/>
      <c r="AX126" s="178"/>
    </row>
    <row r="127" customFormat="false" ht="15.75" hidden="false" customHeight="false" outlineLevel="0" collapsed="false">
      <c r="A127" s="178"/>
      <c r="B127" s="194"/>
      <c r="C127" s="178"/>
      <c r="D127" s="178"/>
      <c r="E127" s="178"/>
      <c r="F127" s="178"/>
      <c r="G127" s="178"/>
      <c r="H127" s="178"/>
      <c r="I127" s="178"/>
      <c r="J127" s="178"/>
      <c r="K127" s="178"/>
      <c r="L127" s="178"/>
      <c r="M127" s="178"/>
      <c r="N127" s="178"/>
      <c r="O127" s="178"/>
      <c r="P127" s="178"/>
      <c r="Q127" s="178"/>
      <c r="R127" s="178"/>
      <c r="S127" s="178"/>
      <c r="T127" s="178"/>
      <c r="U127" s="178"/>
      <c r="V127" s="178"/>
      <c r="W127" s="178"/>
      <c r="X127" s="178"/>
      <c r="Y127" s="178"/>
      <c r="Z127" s="178"/>
      <c r="AA127" s="178"/>
      <c r="AB127" s="178"/>
      <c r="AC127" s="178"/>
      <c r="AD127" s="178"/>
      <c r="AE127" s="178"/>
      <c r="AF127" s="178"/>
      <c r="AG127" s="196"/>
      <c r="AH127" s="196"/>
      <c r="AI127" s="196"/>
      <c r="AJ127" s="196"/>
      <c r="AK127" s="178"/>
      <c r="AL127" s="178"/>
      <c r="AM127" s="178"/>
      <c r="AN127" s="178"/>
      <c r="AO127" s="178"/>
      <c r="AP127" s="178"/>
      <c r="AQ127" s="178"/>
      <c r="AR127" s="178"/>
      <c r="AS127" s="178"/>
      <c r="AT127" s="178"/>
      <c r="AU127" s="178"/>
      <c r="AV127" s="178"/>
      <c r="AW127" s="178"/>
      <c r="AX127" s="178"/>
    </row>
    <row r="128" customFormat="false" ht="15.75" hidden="false" customHeight="false" outlineLevel="0" collapsed="false">
      <c r="A128" s="178"/>
      <c r="B128" s="194"/>
      <c r="C128" s="178"/>
      <c r="D128" s="178"/>
      <c r="E128" s="178"/>
      <c r="F128" s="178"/>
      <c r="G128" s="178"/>
      <c r="H128" s="178"/>
      <c r="I128" s="178"/>
      <c r="J128" s="178"/>
      <c r="K128" s="178"/>
      <c r="L128" s="178"/>
      <c r="M128" s="178"/>
      <c r="N128" s="178"/>
      <c r="O128" s="178"/>
      <c r="P128" s="178"/>
      <c r="Q128" s="178"/>
      <c r="R128" s="178"/>
      <c r="S128" s="178"/>
      <c r="T128" s="178"/>
      <c r="U128" s="178"/>
      <c r="V128" s="178"/>
      <c r="W128" s="178"/>
      <c r="X128" s="178"/>
      <c r="Y128" s="178"/>
      <c r="Z128" s="178"/>
      <c r="AA128" s="178"/>
      <c r="AB128" s="178"/>
      <c r="AC128" s="178"/>
      <c r="AD128" s="178"/>
      <c r="AE128" s="178"/>
      <c r="AF128" s="178"/>
      <c r="AG128" s="196"/>
      <c r="AH128" s="196"/>
      <c r="AI128" s="196"/>
      <c r="AJ128" s="196"/>
      <c r="AK128" s="178"/>
      <c r="AL128" s="178"/>
      <c r="AM128" s="178"/>
      <c r="AN128" s="178"/>
      <c r="AO128" s="178"/>
      <c r="AP128" s="178"/>
      <c r="AQ128" s="178"/>
      <c r="AR128" s="178"/>
      <c r="AS128" s="178"/>
      <c r="AT128" s="178"/>
      <c r="AU128" s="178"/>
      <c r="AV128" s="178"/>
      <c r="AW128" s="178"/>
      <c r="AX128" s="178"/>
    </row>
    <row r="129" customFormat="false" ht="15.75" hidden="false" customHeight="false" outlineLevel="0" collapsed="false">
      <c r="A129" s="178"/>
      <c r="B129" s="194"/>
      <c r="C129" s="178"/>
      <c r="D129" s="178"/>
      <c r="E129" s="178"/>
      <c r="F129" s="178"/>
      <c r="G129" s="178"/>
      <c r="H129" s="178"/>
      <c r="I129" s="178"/>
      <c r="J129" s="178"/>
      <c r="K129" s="178"/>
      <c r="L129" s="178"/>
      <c r="M129" s="178"/>
      <c r="N129" s="178"/>
      <c r="O129" s="178"/>
      <c r="P129" s="178"/>
      <c r="Q129" s="178"/>
      <c r="R129" s="178"/>
      <c r="S129" s="178"/>
      <c r="T129" s="178"/>
      <c r="U129" s="178"/>
      <c r="V129" s="178"/>
      <c r="W129" s="178"/>
      <c r="X129" s="178"/>
      <c r="Y129" s="178"/>
      <c r="Z129" s="178"/>
      <c r="AA129" s="178"/>
      <c r="AB129" s="178"/>
      <c r="AC129" s="178"/>
      <c r="AD129" s="178"/>
      <c r="AE129" s="178"/>
      <c r="AF129" s="178"/>
      <c r="AG129" s="196"/>
      <c r="AH129" s="196"/>
      <c r="AI129" s="196"/>
      <c r="AJ129" s="196"/>
      <c r="AK129" s="178"/>
      <c r="AL129" s="178"/>
      <c r="AM129" s="178"/>
      <c r="AN129" s="178"/>
      <c r="AO129" s="178"/>
      <c r="AP129" s="178"/>
      <c r="AQ129" s="178"/>
      <c r="AR129" s="178"/>
      <c r="AS129" s="178"/>
      <c r="AT129" s="178"/>
      <c r="AU129" s="178"/>
      <c r="AV129" s="178"/>
      <c r="AW129" s="178"/>
      <c r="AX129" s="178"/>
    </row>
    <row r="130" customFormat="false" ht="15.75" hidden="false" customHeight="false" outlineLevel="0" collapsed="false">
      <c r="A130" s="178"/>
      <c r="B130" s="194"/>
      <c r="C130" s="178"/>
      <c r="D130" s="178"/>
      <c r="E130" s="178"/>
      <c r="F130" s="178"/>
      <c r="G130" s="178"/>
      <c r="H130" s="178"/>
      <c r="I130" s="178"/>
      <c r="J130" s="178"/>
      <c r="K130" s="178"/>
      <c r="L130" s="178"/>
      <c r="M130" s="178"/>
      <c r="N130" s="178"/>
      <c r="O130" s="178"/>
      <c r="P130" s="178"/>
      <c r="Q130" s="178"/>
      <c r="R130" s="178"/>
      <c r="S130" s="178"/>
      <c r="T130" s="178"/>
      <c r="U130" s="178"/>
      <c r="V130" s="178"/>
      <c r="W130" s="178"/>
      <c r="X130" s="178"/>
      <c r="Y130" s="178"/>
      <c r="Z130" s="178"/>
      <c r="AA130" s="178"/>
      <c r="AB130" s="178"/>
      <c r="AC130" s="178"/>
      <c r="AD130" s="178"/>
      <c r="AE130" s="178"/>
      <c r="AF130" s="178"/>
      <c r="AG130" s="196"/>
      <c r="AH130" s="196"/>
      <c r="AI130" s="196"/>
      <c r="AJ130" s="196"/>
      <c r="AK130" s="178"/>
      <c r="AL130" s="178"/>
      <c r="AM130" s="178"/>
      <c r="AN130" s="178"/>
      <c r="AO130" s="178"/>
      <c r="AP130" s="178"/>
      <c r="AQ130" s="178"/>
      <c r="AR130" s="178"/>
      <c r="AS130" s="178"/>
      <c r="AT130" s="178"/>
      <c r="AU130" s="178"/>
      <c r="AV130" s="178"/>
      <c r="AW130" s="178"/>
      <c r="AX130" s="178"/>
    </row>
    <row r="131" customFormat="false" ht="15.75" hidden="false" customHeight="false" outlineLevel="0" collapsed="false">
      <c r="A131" s="178"/>
      <c r="B131" s="194"/>
      <c r="C131" s="178"/>
      <c r="D131" s="178"/>
      <c r="E131" s="178"/>
      <c r="F131" s="178"/>
      <c r="G131" s="178"/>
      <c r="H131" s="178"/>
      <c r="I131" s="178"/>
      <c r="J131" s="178"/>
      <c r="K131" s="178"/>
      <c r="L131" s="178"/>
      <c r="M131" s="178"/>
      <c r="N131" s="178"/>
      <c r="O131" s="178"/>
      <c r="P131" s="178"/>
      <c r="Q131" s="178"/>
      <c r="R131" s="178"/>
      <c r="S131" s="178"/>
      <c r="T131" s="178"/>
      <c r="U131" s="178"/>
      <c r="V131" s="178"/>
      <c r="W131" s="178"/>
      <c r="X131" s="178"/>
      <c r="Y131" s="178"/>
      <c r="Z131" s="178"/>
      <c r="AA131" s="178"/>
      <c r="AB131" s="178"/>
      <c r="AC131" s="178"/>
      <c r="AD131" s="178"/>
      <c r="AE131" s="178"/>
      <c r="AF131" s="178"/>
      <c r="AG131" s="196"/>
      <c r="AH131" s="196"/>
      <c r="AI131" s="196"/>
      <c r="AJ131" s="196"/>
      <c r="AK131" s="178"/>
      <c r="AL131" s="178"/>
      <c r="AM131" s="178"/>
      <c r="AN131" s="178"/>
      <c r="AO131" s="178"/>
      <c r="AP131" s="178"/>
      <c r="AQ131" s="178"/>
      <c r="AR131" s="178"/>
      <c r="AS131" s="178"/>
      <c r="AT131" s="178"/>
      <c r="AU131" s="178"/>
      <c r="AV131" s="178"/>
      <c r="AW131" s="178"/>
      <c r="AX131" s="178"/>
    </row>
    <row r="132" customFormat="false" ht="15.75" hidden="false" customHeight="false" outlineLevel="0" collapsed="false">
      <c r="A132" s="178"/>
      <c r="B132" s="194"/>
      <c r="C132" s="178"/>
      <c r="D132" s="178"/>
      <c r="E132" s="178"/>
      <c r="F132" s="178"/>
      <c r="G132" s="178"/>
      <c r="H132" s="178"/>
      <c r="I132" s="178"/>
      <c r="J132" s="178"/>
      <c r="K132" s="178"/>
      <c r="L132" s="178"/>
      <c r="M132" s="178"/>
      <c r="N132" s="178"/>
      <c r="O132" s="178"/>
      <c r="P132" s="178"/>
      <c r="Q132" s="178"/>
      <c r="R132" s="178"/>
      <c r="S132" s="178"/>
      <c r="T132" s="178"/>
      <c r="U132" s="178"/>
      <c r="V132" s="178"/>
      <c r="W132" s="178"/>
      <c r="X132" s="178"/>
      <c r="Y132" s="178"/>
      <c r="Z132" s="178"/>
      <c r="AA132" s="178"/>
      <c r="AB132" s="178"/>
      <c r="AC132" s="178"/>
      <c r="AD132" s="178"/>
      <c r="AE132" s="178"/>
      <c r="AF132" s="178"/>
      <c r="AG132" s="196"/>
      <c r="AH132" s="196"/>
      <c r="AI132" s="196"/>
      <c r="AJ132" s="196"/>
      <c r="AK132" s="178"/>
      <c r="AL132" s="178"/>
      <c r="AM132" s="178"/>
      <c r="AN132" s="178"/>
      <c r="AO132" s="178"/>
      <c r="AP132" s="178"/>
      <c r="AQ132" s="178"/>
      <c r="AR132" s="178"/>
      <c r="AS132" s="178"/>
      <c r="AT132" s="178"/>
      <c r="AU132" s="178"/>
      <c r="AV132" s="178"/>
      <c r="AW132" s="178"/>
      <c r="AX132" s="178"/>
    </row>
    <row r="133" customFormat="false" ht="15.75" hidden="false" customHeight="false" outlineLevel="0" collapsed="false">
      <c r="A133" s="178"/>
      <c r="B133" s="194"/>
      <c r="C133" s="178"/>
      <c r="D133" s="178"/>
      <c r="E133" s="178"/>
      <c r="F133" s="178"/>
      <c r="G133" s="178"/>
      <c r="H133" s="178"/>
      <c r="I133" s="178"/>
      <c r="J133" s="178"/>
      <c r="K133" s="178"/>
      <c r="L133" s="178"/>
      <c r="M133" s="178"/>
      <c r="N133" s="178"/>
      <c r="O133" s="178"/>
      <c r="P133" s="178"/>
      <c r="Q133" s="178"/>
      <c r="R133" s="178"/>
      <c r="S133" s="178"/>
      <c r="T133" s="178"/>
      <c r="U133" s="178"/>
      <c r="V133" s="178"/>
      <c r="W133" s="178"/>
      <c r="X133" s="178"/>
      <c r="Y133" s="178"/>
      <c r="Z133" s="178"/>
      <c r="AA133" s="178"/>
      <c r="AB133" s="178"/>
      <c r="AC133" s="178"/>
      <c r="AD133" s="178"/>
      <c r="AE133" s="178"/>
      <c r="AF133" s="178"/>
      <c r="AG133" s="196"/>
      <c r="AH133" s="196"/>
      <c r="AI133" s="196"/>
      <c r="AJ133" s="196"/>
      <c r="AK133" s="178"/>
      <c r="AL133" s="178"/>
      <c r="AM133" s="178"/>
      <c r="AN133" s="178"/>
      <c r="AO133" s="178"/>
      <c r="AP133" s="178"/>
      <c r="AQ133" s="178"/>
      <c r="AR133" s="178"/>
      <c r="AS133" s="178"/>
      <c r="AT133" s="178"/>
      <c r="AU133" s="178"/>
      <c r="AV133" s="178"/>
      <c r="AW133" s="178"/>
      <c r="AX133" s="178"/>
    </row>
    <row r="134" customFormat="false" ht="15.75" hidden="false" customHeight="false" outlineLevel="0" collapsed="false">
      <c r="A134" s="178"/>
      <c r="B134" s="194"/>
      <c r="C134" s="178"/>
      <c r="D134" s="178"/>
      <c r="E134" s="178"/>
      <c r="F134" s="178"/>
      <c r="G134" s="178"/>
      <c r="H134" s="178"/>
      <c r="I134" s="178"/>
      <c r="J134" s="178"/>
      <c r="K134" s="178"/>
      <c r="L134" s="178"/>
      <c r="M134" s="178"/>
      <c r="N134" s="178"/>
      <c r="O134" s="178"/>
      <c r="P134" s="178"/>
      <c r="Q134" s="178"/>
      <c r="R134" s="178"/>
      <c r="S134" s="178"/>
      <c r="T134" s="178"/>
      <c r="U134" s="178"/>
      <c r="V134" s="178"/>
      <c r="W134" s="178"/>
      <c r="X134" s="178"/>
      <c r="Y134" s="178"/>
      <c r="Z134" s="178"/>
      <c r="AA134" s="178"/>
      <c r="AB134" s="178"/>
      <c r="AC134" s="178"/>
      <c r="AD134" s="178"/>
      <c r="AE134" s="178"/>
      <c r="AF134" s="178"/>
      <c r="AG134" s="196"/>
      <c r="AH134" s="196"/>
      <c r="AI134" s="196"/>
      <c r="AJ134" s="196"/>
      <c r="AK134" s="178"/>
      <c r="AL134" s="178"/>
      <c r="AM134" s="178"/>
      <c r="AN134" s="178"/>
      <c r="AO134" s="178"/>
      <c r="AP134" s="178"/>
      <c r="AQ134" s="178"/>
      <c r="AR134" s="178"/>
      <c r="AS134" s="178"/>
      <c r="AT134" s="178"/>
      <c r="AU134" s="178"/>
      <c r="AV134" s="178"/>
      <c r="AW134" s="178"/>
      <c r="AX134" s="178"/>
    </row>
    <row r="135" customFormat="false" ht="15.75" hidden="false" customHeight="false" outlineLevel="0" collapsed="false">
      <c r="A135" s="191"/>
      <c r="B135" s="194"/>
      <c r="C135" s="178"/>
      <c r="D135" s="178"/>
      <c r="E135" s="178"/>
      <c r="F135" s="178"/>
      <c r="G135" s="178"/>
      <c r="H135" s="178"/>
      <c r="I135" s="178"/>
      <c r="J135" s="178"/>
      <c r="K135" s="178"/>
      <c r="L135" s="178"/>
      <c r="M135" s="178"/>
      <c r="N135" s="178"/>
      <c r="O135" s="178"/>
      <c r="P135" s="178"/>
      <c r="Q135" s="178"/>
      <c r="R135" s="178"/>
      <c r="S135" s="178"/>
      <c r="T135" s="178"/>
      <c r="U135" s="178"/>
      <c r="V135" s="178"/>
      <c r="W135" s="178"/>
      <c r="X135" s="178"/>
      <c r="Y135" s="178"/>
      <c r="Z135" s="178"/>
      <c r="AA135" s="178"/>
      <c r="AB135" s="178"/>
      <c r="AC135" s="178"/>
      <c r="AD135" s="178"/>
      <c r="AE135" s="178"/>
      <c r="AF135" s="178"/>
      <c r="AG135" s="196"/>
      <c r="AH135" s="196"/>
      <c r="AI135" s="196"/>
      <c r="AJ135" s="196"/>
      <c r="AK135" s="178"/>
      <c r="AL135" s="178"/>
      <c r="AM135" s="178"/>
      <c r="AN135" s="178"/>
      <c r="AO135" s="178"/>
      <c r="AP135" s="178"/>
      <c r="AQ135" s="178"/>
      <c r="AR135" s="178"/>
      <c r="AS135" s="178"/>
      <c r="AT135" s="178"/>
      <c r="AU135" s="178"/>
      <c r="AV135" s="178"/>
      <c r="AW135" s="178"/>
      <c r="AX135" s="178"/>
    </row>
    <row r="136" customFormat="false" ht="15.75" hidden="false" customHeight="false" outlineLevel="0" collapsed="false">
      <c r="A136" s="178"/>
      <c r="B136" s="194"/>
      <c r="C136" s="178"/>
      <c r="D136" s="178"/>
      <c r="E136" s="178"/>
      <c r="F136" s="178"/>
      <c r="G136" s="178"/>
      <c r="H136" s="178"/>
      <c r="I136" s="178"/>
      <c r="J136" s="178"/>
      <c r="K136" s="178"/>
      <c r="L136" s="178"/>
      <c r="M136" s="178"/>
      <c r="N136" s="178"/>
      <c r="O136" s="178"/>
      <c r="P136" s="178"/>
      <c r="Q136" s="178"/>
      <c r="R136" s="178"/>
      <c r="S136" s="178"/>
      <c r="T136" s="178"/>
      <c r="U136" s="178"/>
      <c r="V136" s="178"/>
      <c r="W136" s="178"/>
      <c r="X136" s="178"/>
      <c r="Y136" s="178"/>
      <c r="Z136" s="178"/>
      <c r="AA136" s="178"/>
      <c r="AB136" s="178"/>
      <c r="AC136" s="178"/>
      <c r="AD136" s="178"/>
      <c r="AE136" s="178"/>
      <c r="AF136" s="178"/>
      <c r="AG136" s="196"/>
      <c r="AH136" s="196"/>
      <c r="AI136" s="196"/>
      <c r="AJ136" s="196"/>
      <c r="AK136" s="178"/>
      <c r="AL136" s="178"/>
      <c r="AM136" s="178"/>
      <c r="AN136" s="178"/>
      <c r="AO136" s="178"/>
      <c r="AP136" s="178"/>
      <c r="AQ136" s="178"/>
      <c r="AR136" s="178"/>
      <c r="AS136" s="178"/>
      <c r="AT136" s="178"/>
      <c r="AU136" s="178"/>
      <c r="AV136" s="178"/>
      <c r="AW136" s="178"/>
      <c r="AX136" s="178"/>
    </row>
    <row r="137" customFormat="false" ht="15.75" hidden="false" customHeight="false" outlineLevel="0" collapsed="false">
      <c r="A137" s="178"/>
      <c r="B137" s="194"/>
      <c r="C137" s="178"/>
      <c r="D137" s="178"/>
      <c r="E137" s="178"/>
      <c r="F137" s="178"/>
      <c r="G137" s="178"/>
      <c r="H137" s="178"/>
      <c r="I137" s="178"/>
      <c r="J137" s="178"/>
      <c r="K137" s="178"/>
      <c r="L137" s="178"/>
      <c r="M137" s="178"/>
      <c r="N137" s="178"/>
      <c r="O137" s="178"/>
      <c r="P137" s="178"/>
      <c r="Q137" s="178"/>
      <c r="R137" s="178"/>
      <c r="S137" s="178"/>
      <c r="T137" s="178"/>
      <c r="U137" s="178"/>
      <c r="V137" s="178"/>
      <c r="W137" s="178"/>
      <c r="X137" s="178"/>
      <c r="Y137" s="178"/>
      <c r="Z137" s="178"/>
      <c r="AA137" s="178"/>
      <c r="AB137" s="178"/>
      <c r="AC137" s="178"/>
      <c r="AD137" s="178"/>
      <c r="AE137" s="178"/>
      <c r="AF137" s="178"/>
      <c r="AG137" s="196"/>
      <c r="AH137" s="196"/>
      <c r="AI137" s="196"/>
      <c r="AJ137" s="196"/>
      <c r="AK137" s="178"/>
      <c r="AL137" s="178"/>
      <c r="AM137" s="178"/>
      <c r="AN137" s="178"/>
      <c r="AO137" s="178"/>
      <c r="AP137" s="178"/>
      <c r="AQ137" s="178"/>
      <c r="AR137" s="178"/>
      <c r="AS137" s="178"/>
      <c r="AT137" s="178"/>
      <c r="AU137" s="178"/>
      <c r="AV137" s="178"/>
      <c r="AW137" s="178"/>
      <c r="AX137" s="178"/>
    </row>
    <row r="138" customFormat="false" ht="15.75" hidden="false" customHeight="false" outlineLevel="0" collapsed="false">
      <c r="A138" s="178"/>
      <c r="B138" s="194"/>
      <c r="C138" s="178"/>
      <c r="D138" s="178"/>
      <c r="E138" s="178"/>
      <c r="F138" s="178"/>
      <c r="G138" s="178"/>
      <c r="H138" s="178"/>
      <c r="I138" s="178"/>
      <c r="J138" s="178"/>
      <c r="K138" s="178"/>
      <c r="L138" s="178"/>
      <c r="M138" s="178"/>
      <c r="N138" s="178"/>
      <c r="O138" s="178"/>
      <c r="P138" s="178"/>
      <c r="Q138" s="178"/>
      <c r="R138" s="178"/>
      <c r="S138" s="178"/>
      <c r="T138" s="178"/>
      <c r="U138" s="178"/>
      <c r="V138" s="178"/>
      <c r="W138" s="178"/>
      <c r="X138" s="178"/>
      <c r="Y138" s="178"/>
      <c r="Z138" s="178"/>
      <c r="AA138" s="178"/>
      <c r="AB138" s="178"/>
      <c r="AC138" s="178"/>
      <c r="AD138" s="178"/>
      <c r="AE138" s="178"/>
      <c r="AF138" s="178"/>
      <c r="AG138" s="196"/>
      <c r="AH138" s="196"/>
      <c r="AI138" s="196"/>
      <c r="AJ138" s="196"/>
      <c r="AK138" s="178"/>
      <c r="AL138" s="178"/>
      <c r="AM138" s="178"/>
      <c r="AN138" s="178"/>
      <c r="AO138" s="178"/>
      <c r="AP138" s="178"/>
      <c r="AQ138" s="178"/>
      <c r="AR138" s="178"/>
      <c r="AS138" s="178"/>
      <c r="AT138" s="178"/>
      <c r="AU138" s="178"/>
      <c r="AV138" s="178"/>
      <c r="AW138" s="178"/>
      <c r="AX138" s="178"/>
    </row>
    <row r="139" customFormat="false" ht="15.75" hidden="false" customHeight="false" outlineLevel="0" collapsed="false">
      <c r="A139" s="178"/>
      <c r="B139" s="194"/>
      <c r="C139" s="178"/>
      <c r="D139" s="178"/>
      <c r="E139" s="178"/>
      <c r="F139" s="178"/>
      <c r="G139" s="178"/>
      <c r="H139" s="178"/>
      <c r="I139" s="178"/>
      <c r="J139" s="178"/>
      <c r="K139" s="178"/>
      <c r="L139" s="178"/>
      <c r="M139" s="178"/>
      <c r="N139" s="178"/>
      <c r="O139" s="178"/>
      <c r="P139" s="178"/>
      <c r="Q139" s="178"/>
      <c r="R139" s="178"/>
      <c r="S139" s="178"/>
      <c r="T139" s="178"/>
      <c r="U139" s="178"/>
      <c r="V139" s="178"/>
      <c r="W139" s="178"/>
      <c r="X139" s="178"/>
      <c r="Y139" s="178"/>
      <c r="Z139" s="178"/>
      <c r="AA139" s="178"/>
      <c r="AB139" s="178"/>
      <c r="AC139" s="178"/>
      <c r="AD139" s="178"/>
      <c r="AE139" s="178"/>
      <c r="AF139" s="178"/>
      <c r="AG139" s="196"/>
      <c r="AH139" s="196"/>
      <c r="AI139" s="196"/>
      <c r="AJ139" s="196"/>
      <c r="AK139" s="178"/>
      <c r="AL139" s="178"/>
      <c r="AM139" s="178"/>
      <c r="AN139" s="178"/>
      <c r="AO139" s="178"/>
      <c r="AP139" s="178"/>
      <c r="AQ139" s="178"/>
      <c r="AR139" s="178"/>
      <c r="AS139" s="178"/>
      <c r="AT139" s="178"/>
      <c r="AU139" s="178"/>
      <c r="AV139" s="178"/>
      <c r="AW139" s="178"/>
      <c r="AX139" s="178"/>
    </row>
    <row r="140" customFormat="false" ht="15.75" hidden="false" customHeight="false" outlineLevel="0" collapsed="false">
      <c r="A140" s="178"/>
      <c r="B140" s="194"/>
      <c r="C140" s="178"/>
      <c r="D140" s="178"/>
      <c r="E140" s="178"/>
      <c r="F140" s="178"/>
      <c r="G140" s="178"/>
      <c r="H140" s="178"/>
      <c r="I140" s="178"/>
      <c r="J140" s="178"/>
      <c r="K140" s="178"/>
      <c r="L140" s="178"/>
      <c r="M140" s="178"/>
      <c r="N140" s="178"/>
      <c r="O140" s="178"/>
      <c r="P140" s="178"/>
      <c r="Q140" s="178"/>
      <c r="R140" s="178"/>
      <c r="S140" s="178"/>
      <c r="T140" s="178"/>
      <c r="U140" s="178"/>
      <c r="V140" s="178"/>
      <c r="W140" s="178"/>
      <c r="X140" s="178"/>
      <c r="Y140" s="178"/>
      <c r="Z140" s="178"/>
      <c r="AA140" s="178"/>
      <c r="AB140" s="178"/>
      <c r="AC140" s="178"/>
      <c r="AD140" s="178"/>
      <c r="AE140" s="178"/>
      <c r="AF140" s="178"/>
      <c r="AG140" s="196"/>
      <c r="AH140" s="196"/>
      <c r="AI140" s="196"/>
      <c r="AJ140" s="196"/>
      <c r="AK140" s="178"/>
      <c r="AL140" s="178"/>
      <c r="AM140" s="178"/>
      <c r="AN140" s="178"/>
      <c r="AO140" s="178"/>
      <c r="AP140" s="178"/>
      <c r="AQ140" s="178"/>
      <c r="AR140" s="178"/>
      <c r="AS140" s="178"/>
      <c r="AT140" s="178"/>
      <c r="AU140" s="178"/>
      <c r="AV140" s="178"/>
      <c r="AW140" s="178"/>
      <c r="AX140" s="178"/>
    </row>
    <row r="141" customFormat="false" ht="15.75" hidden="false" customHeight="false" outlineLevel="0" collapsed="false">
      <c r="A141" s="178"/>
      <c r="B141" s="194"/>
      <c r="C141" s="178"/>
      <c r="D141" s="178"/>
      <c r="E141" s="178"/>
      <c r="F141" s="178"/>
      <c r="G141" s="178"/>
      <c r="H141" s="178"/>
      <c r="I141" s="178"/>
      <c r="J141" s="178"/>
      <c r="K141" s="178"/>
      <c r="L141" s="178"/>
      <c r="M141" s="178"/>
      <c r="N141" s="178"/>
      <c r="O141" s="178"/>
      <c r="P141" s="178"/>
      <c r="Q141" s="178"/>
      <c r="R141" s="178"/>
      <c r="S141" s="178"/>
      <c r="T141" s="178"/>
      <c r="U141" s="178"/>
      <c r="V141" s="178"/>
      <c r="W141" s="178"/>
      <c r="X141" s="178"/>
      <c r="Y141" s="178"/>
      <c r="Z141" s="178"/>
      <c r="AA141" s="178"/>
      <c r="AB141" s="178"/>
      <c r="AC141" s="178"/>
      <c r="AD141" s="178"/>
      <c r="AE141" s="178"/>
      <c r="AF141" s="178"/>
      <c r="AG141" s="196"/>
      <c r="AH141" s="196"/>
      <c r="AI141" s="196"/>
      <c r="AJ141" s="196"/>
      <c r="AK141" s="178"/>
      <c r="AL141" s="178"/>
      <c r="AM141" s="178"/>
      <c r="AN141" s="178"/>
      <c r="AO141" s="178"/>
      <c r="AP141" s="178"/>
      <c r="AQ141" s="178"/>
      <c r="AR141" s="178"/>
      <c r="AS141" s="178"/>
      <c r="AT141" s="178"/>
      <c r="AU141" s="178"/>
      <c r="AV141" s="178"/>
      <c r="AW141" s="178"/>
      <c r="AX141" s="178"/>
    </row>
    <row r="142" customFormat="false" ht="15.75" hidden="false" customHeight="false" outlineLevel="0" collapsed="false">
      <c r="A142" s="178"/>
      <c r="B142" s="194"/>
      <c r="C142" s="178"/>
      <c r="D142" s="178"/>
      <c r="E142" s="178"/>
      <c r="F142" s="178"/>
      <c r="G142" s="178"/>
      <c r="H142" s="178"/>
      <c r="I142" s="178"/>
      <c r="J142" s="178"/>
      <c r="K142" s="178"/>
      <c r="L142" s="178"/>
      <c r="M142" s="178"/>
      <c r="N142" s="178"/>
      <c r="O142" s="178"/>
      <c r="P142" s="178"/>
      <c r="Q142" s="178"/>
      <c r="R142" s="178"/>
      <c r="S142" s="178"/>
      <c r="T142" s="178"/>
      <c r="U142" s="178"/>
      <c r="V142" s="178"/>
      <c r="W142" s="178"/>
      <c r="X142" s="178"/>
      <c r="Y142" s="178"/>
      <c r="Z142" s="178"/>
      <c r="AA142" s="178"/>
      <c r="AB142" s="178"/>
      <c r="AC142" s="178"/>
      <c r="AD142" s="178"/>
      <c r="AE142" s="178"/>
      <c r="AF142" s="178"/>
      <c r="AG142" s="196"/>
      <c r="AH142" s="196"/>
      <c r="AI142" s="196"/>
      <c r="AJ142" s="196"/>
      <c r="AK142" s="178"/>
      <c r="AL142" s="178"/>
      <c r="AM142" s="178"/>
      <c r="AN142" s="178"/>
      <c r="AO142" s="178"/>
      <c r="AP142" s="178"/>
      <c r="AQ142" s="178"/>
      <c r="AR142" s="178"/>
      <c r="AS142" s="178"/>
      <c r="AT142" s="178"/>
      <c r="AU142" s="178"/>
      <c r="AV142" s="178"/>
      <c r="AW142" s="178"/>
      <c r="AX142" s="178"/>
    </row>
    <row r="143" customFormat="false" ht="15.75" hidden="false" customHeight="false" outlineLevel="0" collapsed="false">
      <c r="A143" s="178"/>
      <c r="B143" s="178"/>
      <c r="C143" s="178"/>
      <c r="D143" s="178"/>
      <c r="E143" s="178"/>
      <c r="F143" s="178"/>
      <c r="G143" s="178"/>
      <c r="H143" s="178"/>
      <c r="I143" s="178"/>
      <c r="J143" s="178"/>
      <c r="K143" s="178"/>
      <c r="L143" s="178"/>
      <c r="M143" s="178"/>
      <c r="N143" s="178"/>
      <c r="O143" s="178"/>
      <c r="P143" s="178"/>
      <c r="Q143" s="178"/>
      <c r="R143" s="178"/>
      <c r="S143" s="178"/>
      <c r="T143" s="178"/>
      <c r="U143" s="178"/>
      <c r="V143" s="178"/>
      <c r="W143" s="178"/>
      <c r="X143" s="178"/>
      <c r="Y143" s="178"/>
      <c r="Z143" s="178"/>
      <c r="AA143" s="178"/>
      <c r="AB143" s="178"/>
      <c r="AC143" s="178"/>
      <c r="AD143" s="178"/>
      <c r="AE143" s="178"/>
      <c r="AF143" s="178"/>
      <c r="AG143" s="196"/>
      <c r="AH143" s="196"/>
      <c r="AI143" s="196"/>
      <c r="AJ143" s="196"/>
      <c r="AK143" s="178"/>
      <c r="AL143" s="178"/>
      <c r="AM143" s="178"/>
      <c r="AN143" s="178"/>
      <c r="AO143" s="178"/>
      <c r="AP143" s="178"/>
      <c r="AQ143" s="178"/>
      <c r="AR143" s="178"/>
      <c r="AS143" s="178"/>
      <c r="AT143" s="178"/>
      <c r="AU143" s="178"/>
      <c r="AV143" s="178"/>
      <c r="AW143" s="178"/>
      <c r="AX143" s="178"/>
    </row>
    <row r="144" customFormat="false" ht="15.75" hidden="false" customHeight="false" outlineLevel="0" collapsed="false">
      <c r="A144" s="178"/>
      <c r="B144" s="178"/>
      <c r="C144" s="178"/>
      <c r="D144" s="178"/>
      <c r="E144" s="178"/>
      <c r="F144" s="178"/>
      <c r="G144" s="178"/>
      <c r="H144" s="178"/>
      <c r="I144" s="178"/>
      <c r="J144" s="178"/>
      <c r="K144" s="178"/>
      <c r="L144" s="178"/>
      <c r="M144" s="178"/>
      <c r="N144" s="178"/>
      <c r="O144" s="178"/>
      <c r="P144" s="178"/>
      <c r="Q144" s="178"/>
      <c r="R144" s="178"/>
      <c r="S144" s="178"/>
      <c r="T144" s="178"/>
      <c r="U144" s="178"/>
      <c r="V144" s="178"/>
      <c r="W144" s="178"/>
      <c r="X144" s="178"/>
      <c r="Y144" s="178"/>
      <c r="Z144" s="178"/>
      <c r="AA144" s="178"/>
      <c r="AB144" s="178"/>
      <c r="AC144" s="178"/>
      <c r="AD144" s="178"/>
      <c r="AE144" s="178"/>
      <c r="AF144" s="178"/>
      <c r="AG144" s="196"/>
      <c r="AH144" s="196"/>
      <c r="AI144" s="196"/>
      <c r="AJ144" s="196"/>
      <c r="AK144" s="178"/>
      <c r="AL144" s="178"/>
      <c r="AM144" s="178"/>
      <c r="AN144" s="178"/>
      <c r="AO144" s="178"/>
      <c r="AP144" s="178"/>
      <c r="AQ144" s="178"/>
      <c r="AR144" s="178"/>
      <c r="AS144" s="178"/>
      <c r="AT144" s="178"/>
      <c r="AU144" s="178"/>
      <c r="AV144" s="178"/>
      <c r="AW144" s="178"/>
      <c r="AX144" s="178"/>
    </row>
    <row r="145" customFormat="false" ht="15.75" hidden="false" customHeight="false" outlineLevel="0" collapsed="false">
      <c r="A145" s="178"/>
      <c r="B145" s="178"/>
      <c r="C145" s="178"/>
      <c r="D145" s="178"/>
      <c r="E145" s="178"/>
      <c r="F145" s="178"/>
      <c r="G145" s="178"/>
      <c r="H145" s="178"/>
      <c r="I145" s="178"/>
      <c r="J145" s="178"/>
      <c r="K145" s="178"/>
      <c r="L145" s="178"/>
      <c r="M145" s="178"/>
      <c r="N145" s="178"/>
      <c r="O145" s="178"/>
      <c r="P145" s="178"/>
      <c r="Q145" s="178"/>
      <c r="R145" s="178"/>
      <c r="S145" s="178"/>
      <c r="T145" s="178"/>
      <c r="U145" s="178"/>
      <c r="V145" s="178"/>
      <c r="W145" s="178"/>
      <c r="X145" s="178"/>
      <c r="Y145" s="178"/>
      <c r="Z145" s="178"/>
      <c r="AA145" s="178"/>
      <c r="AB145" s="178"/>
      <c r="AC145" s="178"/>
      <c r="AD145" s="178"/>
      <c r="AE145" s="178"/>
      <c r="AF145" s="178"/>
      <c r="AG145" s="196"/>
      <c r="AH145" s="196"/>
      <c r="AI145" s="196"/>
      <c r="AJ145" s="196"/>
      <c r="AK145" s="178"/>
      <c r="AL145" s="178"/>
      <c r="AM145" s="178"/>
      <c r="AN145" s="178"/>
      <c r="AO145" s="178"/>
      <c r="AP145" s="178"/>
      <c r="AQ145" s="178"/>
      <c r="AR145" s="178"/>
      <c r="AS145" s="178"/>
      <c r="AT145" s="178"/>
      <c r="AU145" s="178"/>
      <c r="AV145" s="178"/>
      <c r="AW145" s="178"/>
      <c r="AX145" s="178"/>
    </row>
    <row r="146" customFormat="false" ht="15.75" hidden="false" customHeight="false" outlineLevel="0" collapsed="false">
      <c r="A146" s="178"/>
      <c r="B146" s="178"/>
      <c r="C146" s="178"/>
      <c r="D146" s="178"/>
      <c r="E146" s="178"/>
      <c r="F146" s="178"/>
      <c r="G146" s="178"/>
      <c r="H146" s="178"/>
      <c r="I146" s="178"/>
      <c r="J146" s="178"/>
      <c r="K146" s="178"/>
      <c r="L146" s="178"/>
      <c r="M146" s="178"/>
      <c r="N146" s="178"/>
      <c r="O146" s="178"/>
      <c r="P146" s="178"/>
      <c r="Q146" s="178"/>
      <c r="R146" s="178"/>
      <c r="S146" s="178"/>
      <c r="T146" s="178"/>
      <c r="U146" s="178"/>
      <c r="V146" s="178"/>
      <c r="W146" s="178"/>
      <c r="X146" s="178"/>
      <c r="Y146" s="178"/>
      <c r="Z146" s="178"/>
      <c r="AA146" s="178"/>
      <c r="AB146" s="178"/>
      <c r="AC146" s="178"/>
      <c r="AD146" s="178"/>
      <c r="AE146" s="178"/>
      <c r="AF146" s="178"/>
      <c r="AG146" s="196"/>
      <c r="AH146" s="196"/>
      <c r="AI146" s="196"/>
      <c r="AJ146" s="196"/>
      <c r="AK146" s="178"/>
      <c r="AL146" s="178"/>
      <c r="AM146" s="178"/>
      <c r="AN146" s="178"/>
      <c r="AO146" s="178"/>
      <c r="AP146" s="178"/>
      <c r="AQ146" s="178"/>
      <c r="AR146" s="178"/>
      <c r="AS146" s="178"/>
      <c r="AT146" s="178"/>
      <c r="AU146" s="178"/>
      <c r="AV146" s="178"/>
      <c r="AW146" s="178"/>
      <c r="AX146" s="178"/>
    </row>
    <row r="147" customFormat="false" ht="15.75" hidden="false" customHeight="false" outlineLevel="0" collapsed="false">
      <c r="A147" s="178"/>
      <c r="B147" s="178"/>
      <c r="C147" s="178"/>
      <c r="D147" s="178"/>
      <c r="E147" s="178"/>
      <c r="F147" s="178"/>
      <c r="G147" s="178"/>
      <c r="H147" s="178"/>
      <c r="I147" s="178"/>
      <c r="J147" s="178"/>
      <c r="K147" s="178"/>
      <c r="L147" s="178"/>
      <c r="M147" s="178"/>
      <c r="N147" s="178"/>
      <c r="O147" s="178"/>
      <c r="P147" s="178"/>
      <c r="Q147" s="178"/>
      <c r="R147" s="178"/>
      <c r="S147" s="178"/>
      <c r="T147" s="178"/>
      <c r="U147" s="178"/>
      <c r="V147" s="178"/>
      <c r="W147" s="178"/>
      <c r="X147" s="178"/>
      <c r="Y147" s="178"/>
      <c r="Z147" s="178"/>
      <c r="AA147" s="178"/>
      <c r="AB147" s="178"/>
      <c r="AC147" s="178"/>
      <c r="AD147" s="178"/>
      <c r="AE147" s="178"/>
      <c r="AF147" s="178"/>
      <c r="AG147" s="196"/>
      <c r="AH147" s="196"/>
      <c r="AI147" s="196"/>
      <c r="AJ147" s="196"/>
      <c r="AK147" s="178"/>
      <c r="AL147" s="178"/>
      <c r="AM147" s="178"/>
      <c r="AN147" s="178"/>
      <c r="AO147" s="178"/>
      <c r="AP147" s="178"/>
      <c r="AQ147" s="178"/>
      <c r="AR147" s="178"/>
      <c r="AS147" s="178"/>
      <c r="AT147" s="178"/>
      <c r="AU147" s="178"/>
      <c r="AV147" s="178"/>
      <c r="AW147" s="178"/>
      <c r="AX147" s="178"/>
    </row>
    <row r="148" customFormat="false" ht="15.75" hidden="false" customHeight="false" outlineLevel="0" collapsed="false">
      <c r="A148" s="178"/>
      <c r="B148" s="194"/>
      <c r="C148" s="178"/>
      <c r="D148" s="178"/>
      <c r="E148" s="178"/>
      <c r="F148" s="178"/>
      <c r="G148" s="178"/>
      <c r="H148" s="178"/>
      <c r="I148" s="178"/>
      <c r="J148" s="178"/>
      <c r="K148" s="178"/>
      <c r="L148" s="178"/>
      <c r="M148" s="178"/>
      <c r="N148" s="178"/>
      <c r="O148" s="178"/>
      <c r="P148" s="178"/>
      <c r="Q148" s="178"/>
      <c r="R148" s="178"/>
      <c r="S148" s="178"/>
      <c r="T148" s="178"/>
      <c r="U148" s="178"/>
      <c r="V148" s="178"/>
      <c r="W148" s="178"/>
      <c r="X148" s="178"/>
      <c r="Y148" s="178"/>
      <c r="Z148" s="178"/>
      <c r="AA148" s="178"/>
      <c r="AB148" s="178"/>
      <c r="AC148" s="178"/>
      <c r="AD148" s="178"/>
      <c r="AE148" s="178"/>
      <c r="AF148" s="178"/>
      <c r="AG148" s="196"/>
      <c r="AH148" s="196"/>
      <c r="AI148" s="196"/>
      <c r="AJ148" s="196"/>
      <c r="AK148" s="178"/>
      <c r="AL148" s="178"/>
      <c r="AM148" s="178"/>
      <c r="AN148" s="178"/>
      <c r="AO148" s="178"/>
      <c r="AP148" s="178"/>
      <c r="AQ148" s="178"/>
      <c r="AR148" s="178"/>
      <c r="AS148" s="178"/>
      <c r="AT148" s="178"/>
      <c r="AU148" s="178"/>
      <c r="AV148" s="178"/>
      <c r="AW148" s="178"/>
      <c r="AX148" s="178"/>
    </row>
    <row r="149" customFormat="false" ht="15.75" hidden="false" customHeight="false" outlineLevel="0" collapsed="false">
      <c r="A149" s="178"/>
      <c r="B149" s="194"/>
      <c r="C149" s="178"/>
      <c r="D149" s="178"/>
      <c r="E149" s="178"/>
      <c r="F149" s="178"/>
      <c r="G149" s="178"/>
      <c r="H149" s="178"/>
      <c r="I149" s="178"/>
      <c r="J149" s="178"/>
      <c r="K149" s="178"/>
      <c r="L149" s="178"/>
      <c r="M149" s="178"/>
      <c r="N149" s="178"/>
      <c r="O149" s="178"/>
      <c r="P149" s="178"/>
      <c r="Q149" s="178"/>
      <c r="R149" s="178"/>
      <c r="S149" s="178"/>
      <c r="T149" s="178"/>
      <c r="U149" s="178"/>
      <c r="V149" s="178"/>
      <c r="W149" s="178"/>
      <c r="X149" s="178"/>
      <c r="Y149" s="178"/>
      <c r="Z149" s="178"/>
      <c r="AA149" s="178"/>
      <c r="AB149" s="178"/>
      <c r="AC149" s="178"/>
      <c r="AD149" s="178"/>
      <c r="AE149" s="178"/>
      <c r="AF149" s="178"/>
      <c r="AG149" s="196"/>
      <c r="AH149" s="196"/>
      <c r="AI149" s="196"/>
      <c r="AJ149" s="196"/>
      <c r="AK149" s="178"/>
      <c r="AL149" s="178"/>
      <c r="AM149" s="178"/>
      <c r="AN149" s="178"/>
      <c r="AO149" s="178"/>
      <c r="AP149" s="178"/>
      <c r="AQ149" s="178"/>
      <c r="AR149" s="178"/>
      <c r="AS149" s="178"/>
      <c r="AT149" s="178"/>
      <c r="AU149" s="178"/>
      <c r="AV149" s="178"/>
      <c r="AW149" s="178"/>
      <c r="AX149" s="178"/>
    </row>
    <row r="150" customFormat="false" ht="15.75" hidden="false" customHeight="false" outlineLevel="0" collapsed="false">
      <c r="A150" s="178"/>
      <c r="B150" s="194"/>
      <c r="C150" s="178"/>
      <c r="D150" s="178"/>
      <c r="E150" s="178"/>
      <c r="F150" s="178"/>
      <c r="G150" s="178"/>
      <c r="H150" s="178"/>
      <c r="I150" s="178"/>
      <c r="J150" s="178"/>
      <c r="K150" s="178"/>
      <c r="L150" s="178"/>
      <c r="M150" s="178"/>
      <c r="N150" s="178"/>
      <c r="O150" s="178"/>
      <c r="P150" s="178"/>
      <c r="Q150" s="178"/>
      <c r="R150" s="178"/>
      <c r="S150" s="178"/>
      <c r="T150" s="178"/>
      <c r="U150" s="178"/>
      <c r="V150" s="178"/>
      <c r="W150" s="178"/>
      <c r="X150" s="178"/>
      <c r="Y150" s="178"/>
      <c r="Z150" s="178"/>
      <c r="AA150" s="178"/>
      <c r="AB150" s="178"/>
      <c r="AC150" s="178"/>
      <c r="AD150" s="178"/>
      <c r="AE150" s="178"/>
      <c r="AF150" s="178"/>
      <c r="AG150" s="196"/>
      <c r="AH150" s="196"/>
      <c r="AI150" s="196"/>
      <c r="AJ150" s="196"/>
      <c r="AK150" s="178"/>
      <c r="AL150" s="178"/>
      <c r="AM150" s="178"/>
      <c r="AN150" s="178"/>
      <c r="AO150" s="178"/>
      <c r="AP150" s="178"/>
      <c r="AQ150" s="178"/>
      <c r="AR150" s="178"/>
      <c r="AS150" s="178"/>
      <c r="AT150" s="178"/>
      <c r="AU150" s="178"/>
      <c r="AV150" s="178"/>
      <c r="AW150" s="178"/>
      <c r="AX150" s="178"/>
    </row>
    <row r="151" customFormat="false" ht="15.75" hidden="false" customHeight="false" outlineLevel="0" collapsed="false">
      <c r="A151" s="178"/>
      <c r="B151" s="194"/>
      <c r="C151" s="178"/>
      <c r="D151" s="178"/>
      <c r="E151" s="178"/>
      <c r="F151" s="178"/>
      <c r="G151" s="178"/>
      <c r="H151" s="178"/>
      <c r="I151" s="178"/>
      <c r="J151" s="178"/>
      <c r="K151" s="178"/>
      <c r="L151" s="178"/>
      <c r="M151" s="178"/>
      <c r="N151" s="178"/>
      <c r="O151" s="178"/>
      <c r="P151" s="178"/>
      <c r="Q151" s="178"/>
      <c r="R151" s="178"/>
      <c r="S151" s="178"/>
      <c r="T151" s="178"/>
      <c r="U151" s="178"/>
      <c r="V151" s="178"/>
      <c r="W151" s="178"/>
      <c r="X151" s="178"/>
      <c r="Y151" s="178"/>
      <c r="Z151" s="178"/>
      <c r="AA151" s="178"/>
      <c r="AB151" s="178"/>
      <c r="AC151" s="178"/>
      <c r="AD151" s="178"/>
      <c r="AE151" s="178"/>
      <c r="AF151" s="178"/>
      <c r="AG151" s="196"/>
      <c r="AH151" s="196"/>
      <c r="AI151" s="196"/>
      <c r="AJ151" s="196"/>
      <c r="AK151" s="178"/>
      <c r="AL151" s="178"/>
      <c r="AM151" s="178"/>
      <c r="AN151" s="178"/>
      <c r="AO151" s="178"/>
      <c r="AP151" s="178"/>
      <c r="AQ151" s="178"/>
      <c r="AR151" s="178"/>
      <c r="AS151" s="178"/>
      <c r="AT151" s="178"/>
      <c r="AU151" s="178"/>
      <c r="AV151" s="178"/>
      <c r="AW151" s="178"/>
      <c r="AX151" s="178"/>
    </row>
    <row r="152" customFormat="false" ht="15.75" hidden="false" customHeight="false" outlineLevel="0" collapsed="false">
      <c r="A152" s="178"/>
      <c r="B152" s="194"/>
      <c r="C152" s="178"/>
      <c r="D152" s="178"/>
      <c r="E152" s="178"/>
      <c r="F152" s="178"/>
      <c r="G152" s="178"/>
      <c r="H152" s="178"/>
      <c r="I152" s="178"/>
      <c r="J152" s="178"/>
      <c r="K152" s="178"/>
      <c r="L152" s="178"/>
      <c r="M152" s="178"/>
      <c r="N152" s="178"/>
      <c r="O152" s="178"/>
      <c r="P152" s="178"/>
      <c r="Q152" s="178"/>
      <c r="R152" s="178"/>
      <c r="S152" s="178"/>
      <c r="T152" s="178"/>
      <c r="U152" s="178"/>
      <c r="V152" s="178"/>
      <c r="W152" s="178"/>
      <c r="X152" s="178"/>
      <c r="Y152" s="178"/>
      <c r="Z152" s="178"/>
      <c r="AA152" s="178"/>
      <c r="AB152" s="178"/>
      <c r="AC152" s="178"/>
      <c r="AD152" s="178"/>
      <c r="AE152" s="178"/>
      <c r="AF152" s="178"/>
      <c r="AG152" s="196"/>
      <c r="AH152" s="196"/>
      <c r="AI152" s="196"/>
      <c r="AJ152" s="196"/>
      <c r="AK152" s="178"/>
      <c r="AL152" s="178"/>
      <c r="AM152" s="178"/>
      <c r="AN152" s="178"/>
      <c r="AO152" s="178"/>
      <c r="AP152" s="178"/>
      <c r="AQ152" s="178"/>
      <c r="AR152" s="178"/>
      <c r="AS152" s="178"/>
      <c r="AT152" s="178"/>
      <c r="AU152" s="178"/>
      <c r="AV152" s="178"/>
      <c r="AW152" s="178"/>
      <c r="AX152" s="178"/>
    </row>
    <row r="153" customFormat="false" ht="15.75" hidden="false" customHeight="false" outlineLevel="0" collapsed="false">
      <c r="A153" s="178"/>
      <c r="B153" s="194"/>
      <c r="C153" s="178"/>
      <c r="D153" s="178"/>
      <c r="E153" s="178"/>
      <c r="F153" s="178"/>
      <c r="G153" s="178"/>
      <c r="H153" s="178"/>
      <c r="I153" s="178"/>
      <c r="J153" s="178"/>
      <c r="K153" s="178"/>
      <c r="L153" s="178"/>
      <c r="M153" s="178"/>
      <c r="N153" s="178"/>
      <c r="O153" s="178"/>
      <c r="P153" s="178"/>
      <c r="Q153" s="178"/>
      <c r="R153" s="178"/>
      <c r="S153" s="178"/>
      <c r="T153" s="178"/>
      <c r="U153" s="178"/>
      <c r="V153" s="178"/>
      <c r="W153" s="178"/>
      <c r="X153" s="178"/>
      <c r="Y153" s="178"/>
      <c r="Z153" s="178"/>
      <c r="AA153" s="178"/>
      <c r="AB153" s="178"/>
      <c r="AC153" s="178"/>
      <c r="AD153" s="178"/>
      <c r="AE153" s="178"/>
      <c r="AF153" s="178"/>
      <c r="AG153" s="196"/>
      <c r="AH153" s="196"/>
      <c r="AI153" s="196"/>
      <c r="AJ153" s="196"/>
      <c r="AK153" s="178"/>
      <c r="AL153" s="178"/>
      <c r="AM153" s="178"/>
      <c r="AN153" s="178"/>
      <c r="AO153" s="178"/>
      <c r="AP153" s="178"/>
      <c r="AQ153" s="178"/>
      <c r="AR153" s="178"/>
      <c r="AS153" s="178"/>
      <c r="AT153" s="178"/>
      <c r="AU153" s="178"/>
      <c r="AV153" s="178"/>
      <c r="AW153" s="178"/>
      <c r="AX153" s="178"/>
    </row>
    <row r="154" customFormat="false" ht="15.75" hidden="false" customHeight="false" outlineLevel="0" collapsed="false">
      <c r="A154" s="178"/>
      <c r="B154" s="194"/>
      <c r="C154" s="178"/>
      <c r="D154" s="178"/>
      <c r="E154" s="178"/>
      <c r="F154" s="178"/>
      <c r="G154" s="178"/>
      <c r="H154" s="178"/>
      <c r="I154" s="178"/>
      <c r="J154" s="178"/>
      <c r="K154" s="178"/>
      <c r="L154" s="178"/>
      <c r="M154" s="178"/>
      <c r="N154" s="178"/>
      <c r="O154" s="178"/>
      <c r="P154" s="178"/>
      <c r="Q154" s="178"/>
      <c r="R154" s="178"/>
      <c r="S154" s="178"/>
      <c r="T154" s="178"/>
      <c r="U154" s="178"/>
      <c r="V154" s="178"/>
      <c r="W154" s="178"/>
      <c r="X154" s="178"/>
      <c r="Y154" s="178"/>
      <c r="Z154" s="178"/>
      <c r="AA154" s="178"/>
      <c r="AB154" s="178"/>
      <c r="AC154" s="178"/>
      <c r="AD154" s="178"/>
      <c r="AE154" s="178"/>
      <c r="AF154" s="178"/>
      <c r="AG154" s="196"/>
      <c r="AH154" s="196"/>
      <c r="AI154" s="196"/>
      <c r="AJ154" s="196"/>
      <c r="AK154" s="178"/>
      <c r="AL154" s="178"/>
      <c r="AM154" s="178"/>
      <c r="AN154" s="178"/>
      <c r="AO154" s="178"/>
      <c r="AP154" s="178"/>
      <c r="AQ154" s="178"/>
      <c r="AR154" s="178"/>
      <c r="AS154" s="178"/>
      <c r="AT154" s="178"/>
      <c r="AU154" s="178"/>
      <c r="AV154" s="178"/>
      <c r="AW154" s="178"/>
      <c r="AX154" s="178"/>
    </row>
    <row r="155" customFormat="false" ht="15.75" hidden="false" customHeight="false" outlineLevel="0" collapsed="false">
      <c r="A155" s="178"/>
      <c r="B155" s="194"/>
      <c r="C155" s="178"/>
      <c r="D155" s="178"/>
      <c r="E155" s="178"/>
      <c r="F155" s="178"/>
      <c r="G155" s="178"/>
      <c r="H155" s="178"/>
      <c r="I155" s="178"/>
      <c r="J155" s="178"/>
      <c r="K155" s="178"/>
      <c r="L155" s="178"/>
      <c r="M155" s="178"/>
      <c r="N155" s="178"/>
      <c r="O155" s="178"/>
      <c r="P155" s="178"/>
      <c r="Q155" s="178"/>
      <c r="R155" s="178"/>
      <c r="S155" s="178"/>
      <c r="T155" s="178"/>
      <c r="U155" s="178"/>
      <c r="V155" s="178"/>
      <c r="W155" s="178"/>
      <c r="X155" s="178"/>
      <c r="Y155" s="178"/>
      <c r="Z155" s="178"/>
      <c r="AA155" s="178"/>
      <c r="AB155" s="178"/>
      <c r="AC155" s="178"/>
      <c r="AD155" s="178"/>
      <c r="AE155" s="178"/>
      <c r="AF155" s="178"/>
      <c r="AG155" s="196"/>
      <c r="AH155" s="196"/>
      <c r="AI155" s="196"/>
      <c r="AJ155" s="196"/>
      <c r="AK155" s="178"/>
      <c r="AL155" s="178"/>
      <c r="AM155" s="178"/>
      <c r="AN155" s="178"/>
      <c r="AO155" s="178"/>
      <c r="AP155" s="178"/>
      <c r="AQ155" s="178"/>
      <c r="AR155" s="178"/>
      <c r="AS155" s="178"/>
      <c r="AT155" s="178"/>
      <c r="AU155" s="178"/>
      <c r="AV155" s="178"/>
      <c r="AW155" s="178"/>
      <c r="AX155" s="178"/>
    </row>
    <row r="156" customFormat="false" ht="15.75" hidden="false" customHeight="false" outlineLevel="0" collapsed="false">
      <c r="A156" s="178"/>
      <c r="B156" s="194"/>
      <c r="C156" s="178"/>
      <c r="D156" s="178"/>
      <c r="E156" s="178"/>
      <c r="F156" s="178"/>
      <c r="G156" s="178"/>
      <c r="H156" s="178"/>
      <c r="I156" s="178"/>
      <c r="J156" s="178"/>
      <c r="K156" s="178"/>
      <c r="L156" s="178"/>
      <c r="M156" s="178"/>
      <c r="N156" s="178"/>
      <c r="O156" s="178"/>
      <c r="P156" s="178"/>
      <c r="Q156" s="178"/>
      <c r="R156" s="178"/>
      <c r="S156" s="178"/>
      <c r="T156" s="178"/>
      <c r="U156" s="178"/>
      <c r="V156" s="178"/>
      <c r="W156" s="178"/>
      <c r="X156" s="178"/>
      <c r="Y156" s="178"/>
      <c r="Z156" s="178"/>
      <c r="AA156" s="178"/>
      <c r="AB156" s="178"/>
      <c r="AC156" s="178"/>
      <c r="AD156" s="178"/>
      <c r="AE156" s="178"/>
      <c r="AF156" s="178"/>
      <c r="AG156" s="196"/>
      <c r="AH156" s="196"/>
      <c r="AI156" s="196"/>
      <c r="AJ156" s="196"/>
      <c r="AK156" s="178"/>
      <c r="AL156" s="178"/>
      <c r="AM156" s="178"/>
      <c r="AN156" s="178"/>
      <c r="AO156" s="178"/>
      <c r="AP156" s="178"/>
      <c r="AQ156" s="178"/>
      <c r="AR156" s="178"/>
      <c r="AS156" s="178"/>
      <c r="AT156" s="178"/>
      <c r="AU156" s="178"/>
      <c r="AV156" s="178"/>
      <c r="AW156" s="178"/>
      <c r="AX156" s="178"/>
    </row>
    <row r="157" customFormat="false" ht="15.75" hidden="false" customHeight="false" outlineLevel="0" collapsed="false">
      <c r="A157" s="178"/>
      <c r="B157" s="194"/>
      <c r="C157" s="178"/>
      <c r="D157" s="178"/>
      <c r="E157" s="178"/>
      <c r="F157" s="178"/>
      <c r="G157" s="178"/>
      <c r="H157" s="178"/>
      <c r="I157" s="178"/>
      <c r="J157" s="178"/>
      <c r="K157" s="178"/>
      <c r="L157" s="178"/>
      <c r="M157" s="178"/>
      <c r="N157" s="178"/>
      <c r="O157" s="178"/>
      <c r="P157" s="178"/>
      <c r="Q157" s="178"/>
      <c r="R157" s="178"/>
      <c r="S157" s="178"/>
      <c r="T157" s="178"/>
      <c r="U157" s="178"/>
      <c r="V157" s="178"/>
      <c r="W157" s="178"/>
      <c r="X157" s="178"/>
      <c r="Y157" s="178"/>
      <c r="Z157" s="178"/>
      <c r="AA157" s="178"/>
      <c r="AB157" s="178"/>
      <c r="AC157" s="178"/>
      <c r="AD157" s="178"/>
      <c r="AE157" s="178"/>
      <c r="AF157" s="178"/>
      <c r="AG157" s="196"/>
      <c r="AH157" s="196"/>
      <c r="AI157" s="196"/>
      <c r="AJ157" s="196"/>
      <c r="AK157" s="178"/>
      <c r="AL157" s="178"/>
      <c r="AM157" s="178"/>
      <c r="AN157" s="178"/>
      <c r="AO157" s="178"/>
      <c r="AP157" s="178"/>
      <c r="AQ157" s="178"/>
      <c r="AR157" s="178"/>
      <c r="AS157" s="178"/>
      <c r="AT157" s="178"/>
      <c r="AU157" s="178"/>
      <c r="AV157" s="178"/>
      <c r="AW157" s="178"/>
      <c r="AX157" s="178"/>
    </row>
    <row r="158" customFormat="false" ht="15.75" hidden="false" customHeight="false" outlineLevel="0" collapsed="false">
      <c r="A158" s="178"/>
      <c r="B158" s="194"/>
      <c r="C158" s="178"/>
      <c r="D158" s="178"/>
      <c r="E158" s="178"/>
      <c r="F158" s="178"/>
      <c r="G158" s="178"/>
      <c r="H158" s="178"/>
      <c r="I158" s="178"/>
      <c r="J158" s="178"/>
      <c r="K158" s="178"/>
      <c r="L158" s="178"/>
      <c r="M158" s="178"/>
      <c r="N158" s="178"/>
      <c r="O158" s="178"/>
      <c r="P158" s="178"/>
      <c r="Q158" s="178"/>
      <c r="R158" s="178"/>
      <c r="S158" s="178"/>
      <c r="T158" s="178"/>
      <c r="U158" s="178"/>
      <c r="V158" s="178"/>
      <c r="W158" s="178"/>
      <c r="X158" s="178"/>
      <c r="Y158" s="178"/>
      <c r="Z158" s="178"/>
      <c r="AA158" s="178"/>
      <c r="AB158" s="178"/>
      <c r="AC158" s="178"/>
      <c r="AD158" s="178"/>
      <c r="AE158" s="178"/>
      <c r="AF158" s="178"/>
      <c r="AG158" s="196"/>
      <c r="AH158" s="196"/>
      <c r="AI158" s="196"/>
      <c r="AJ158" s="196"/>
      <c r="AK158" s="178"/>
      <c r="AL158" s="178"/>
      <c r="AM158" s="178"/>
      <c r="AN158" s="178"/>
      <c r="AO158" s="178"/>
      <c r="AP158" s="178"/>
      <c r="AQ158" s="178"/>
      <c r="AR158" s="178"/>
      <c r="AS158" s="178"/>
      <c r="AT158" s="178"/>
      <c r="AU158" s="178"/>
      <c r="AV158" s="178"/>
      <c r="AW158" s="178"/>
      <c r="AX158" s="178"/>
    </row>
    <row r="159" customFormat="false" ht="15.75" hidden="false" customHeight="false" outlineLevel="0" collapsed="false">
      <c r="A159" s="178"/>
      <c r="B159" s="194"/>
      <c r="C159" s="178"/>
      <c r="D159" s="178"/>
      <c r="E159" s="178"/>
      <c r="F159" s="178"/>
      <c r="G159" s="178"/>
      <c r="H159" s="178"/>
      <c r="I159" s="178"/>
      <c r="J159" s="178"/>
      <c r="K159" s="178"/>
      <c r="L159" s="178"/>
      <c r="M159" s="178"/>
      <c r="N159" s="178"/>
      <c r="O159" s="178"/>
      <c r="P159" s="178"/>
      <c r="Q159" s="178"/>
      <c r="R159" s="178"/>
      <c r="S159" s="178"/>
      <c r="T159" s="178"/>
      <c r="U159" s="178"/>
      <c r="V159" s="178"/>
      <c r="W159" s="178"/>
      <c r="X159" s="178"/>
      <c r="Y159" s="178"/>
      <c r="Z159" s="178"/>
      <c r="AA159" s="178"/>
      <c r="AB159" s="178"/>
      <c r="AC159" s="178"/>
      <c r="AD159" s="178"/>
      <c r="AE159" s="178"/>
      <c r="AF159" s="178"/>
      <c r="AG159" s="196"/>
      <c r="AH159" s="196"/>
      <c r="AI159" s="196"/>
      <c r="AJ159" s="196"/>
      <c r="AK159" s="178"/>
      <c r="AL159" s="178"/>
      <c r="AM159" s="178"/>
      <c r="AN159" s="178"/>
      <c r="AO159" s="178"/>
      <c r="AP159" s="178"/>
      <c r="AQ159" s="178"/>
      <c r="AR159" s="178"/>
      <c r="AS159" s="178"/>
      <c r="AT159" s="178"/>
      <c r="AU159" s="178"/>
      <c r="AV159" s="178"/>
      <c r="AW159" s="178"/>
      <c r="AX159" s="178"/>
    </row>
    <row r="160" customFormat="false" ht="15.75" hidden="false" customHeight="false" outlineLevel="0" collapsed="false">
      <c r="A160" s="178"/>
      <c r="B160" s="194"/>
      <c r="C160" s="178"/>
      <c r="D160" s="178"/>
      <c r="E160" s="178"/>
      <c r="F160" s="178"/>
      <c r="G160" s="178"/>
      <c r="H160" s="178"/>
      <c r="I160" s="178"/>
      <c r="J160" s="178"/>
      <c r="K160" s="178"/>
      <c r="L160" s="178"/>
      <c r="M160" s="178"/>
      <c r="N160" s="178"/>
      <c r="O160" s="178"/>
      <c r="P160" s="178"/>
      <c r="Q160" s="178"/>
      <c r="R160" s="178"/>
      <c r="S160" s="178"/>
      <c r="T160" s="178"/>
      <c r="U160" s="178"/>
      <c r="V160" s="178"/>
      <c r="W160" s="178"/>
      <c r="X160" s="178"/>
      <c r="Y160" s="178"/>
      <c r="Z160" s="178"/>
      <c r="AA160" s="178"/>
      <c r="AB160" s="178"/>
      <c r="AC160" s="178"/>
      <c r="AD160" s="178"/>
      <c r="AE160" s="178"/>
      <c r="AF160" s="178"/>
      <c r="AG160" s="196"/>
      <c r="AH160" s="196"/>
      <c r="AI160" s="196"/>
      <c r="AJ160" s="196"/>
      <c r="AK160" s="178"/>
      <c r="AL160" s="178"/>
      <c r="AM160" s="178"/>
      <c r="AN160" s="178"/>
      <c r="AO160" s="178"/>
      <c r="AP160" s="178"/>
      <c r="AQ160" s="178"/>
      <c r="AR160" s="178"/>
      <c r="AS160" s="178"/>
      <c r="AT160" s="178"/>
      <c r="AU160" s="178"/>
      <c r="AV160" s="178"/>
      <c r="AW160" s="178"/>
      <c r="AX160" s="178"/>
    </row>
    <row r="161" customFormat="false" ht="15.75" hidden="false" customHeight="false" outlineLevel="0" collapsed="false">
      <c r="A161" s="178"/>
      <c r="B161" s="194"/>
      <c r="C161" s="178"/>
      <c r="D161" s="178"/>
      <c r="E161" s="178"/>
      <c r="F161" s="178"/>
      <c r="G161" s="178"/>
      <c r="H161" s="178"/>
      <c r="I161" s="178"/>
      <c r="J161" s="178"/>
      <c r="K161" s="178"/>
      <c r="L161" s="178"/>
      <c r="M161" s="178"/>
      <c r="N161" s="178"/>
      <c r="O161" s="178"/>
      <c r="P161" s="178"/>
      <c r="Q161" s="178"/>
      <c r="R161" s="178"/>
      <c r="S161" s="178"/>
      <c r="T161" s="178"/>
      <c r="U161" s="178"/>
      <c r="V161" s="178"/>
      <c r="W161" s="178"/>
      <c r="X161" s="178"/>
      <c r="Y161" s="178"/>
      <c r="Z161" s="178"/>
      <c r="AA161" s="178"/>
      <c r="AB161" s="178"/>
      <c r="AC161" s="178"/>
      <c r="AD161" s="178"/>
      <c r="AE161" s="178"/>
      <c r="AF161" s="178"/>
      <c r="AG161" s="196"/>
      <c r="AH161" s="196"/>
      <c r="AI161" s="196"/>
      <c r="AJ161" s="196"/>
      <c r="AK161" s="178"/>
      <c r="AL161" s="178"/>
      <c r="AM161" s="178"/>
      <c r="AN161" s="178"/>
      <c r="AO161" s="178"/>
      <c r="AP161" s="178"/>
      <c r="AQ161" s="178"/>
      <c r="AR161" s="178"/>
      <c r="AS161" s="178"/>
      <c r="AT161" s="178"/>
      <c r="AU161" s="178"/>
      <c r="AV161" s="178"/>
      <c r="AW161" s="178"/>
      <c r="AX161" s="178"/>
    </row>
    <row r="162" customFormat="false" ht="15.75" hidden="false" customHeight="false" outlineLevel="0" collapsed="false">
      <c r="A162" s="178"/>
      <c r="B162" s="194"/>
      <c r="C162" s="178"/>
      <c r="D162" s="178"/>
      <c r="E162" s="178"/>
      <c r="F162" s="178"/>
      <c r="G162" s="178"/>
      <c r="H162" s="178"/>
      <c r="I162" s="178"/>
      <c r="J162" s="178"/>
      <c r="K162" s="178"/>
      <c r="L162" s="178"/>
      <c r="M162" s="178"/>
      <c r="N162" s="178"/>
      <c r="O162" s="178"/>
      <c r="P162" s="178"/>
      <c r="Q162" s="178"/>
      <c r="R162" s="178"/>
      <c r="S162" s="178"/>
      <c r="T162" s="178"/>
      <c r="U162" s="178"/>
      <c r="V162" s="178"/>
      <c r="W162" s="178"/>
      <c r="X162" s="178"/>
      <c r="Y162" s="178"/>
      <c r="Z162" s="178"/>
      <c r="AA162" s="178"/>
      <c r="AB162" s="178"/>
      <c r="AC162" s="178"/>
      <c r="AD162" s="178"/>
      <c r="AE162" s="178"/>
      <c r="AF162" s="178"/>
      <c r="AG162" s="196"/>
      <c r="AH162" s="196"/>
      <c r="AI162" s="196"/>
      <c r="AJ162" s="196"/>
      <c r="AK162" s="178"/>
      <c r="AL162" s="178"/>
      <c r="AM162" s="178"/>
      <c r="AN162" s="178"/>
      <c r="AO162" s="178"/>
      <c r="AP162" s="178"/>
      <c r="AQ162" s="178"/>
      <c r="AR162" s="178"/>
      <c r="AS162" s="178"/>
      <c r="AT162" s="178"/>
      <c r="AU162" s="178"/>
      <c r="AV162" s="178"/>
      <c r="AW162" s="178"/>
      <c r="AX162" s="178"/>
    </row>
    <row r="163" customFormat="false" ht="15.75" hidden="false" customHeight="false" outlineLevel="0" collapsed="false">
      <c r="A163" s="178"/>
      <c r="B163" s="194"/>
      <c r="C163" s="178"/>
      <c r="D163" s="178"/>
      <c r="E163" s="178"/>
      <c r="F163" s="178"/>
      <c r="G163" s="178"/>
      <c r="H163" s="178"/>
      <c r="I163" s="178"/>
      <c r="J163" s="178"/>
      <c r="K163" s="178"/>
      <c r="L163" s="178"/>
      <c r="M163" s="178"/>
      <c r="N163" s="178"/>
      <c r="O163" s="178"/>
      <c r="P163" s="178"/>
      <c r="Q163" s="178"/>
      <c r="R163" s="178"/>
      <c r="S163" s="178"/>
      <c r="T163" s="178"/>
      <c r="U163" s="178"/>
      <c r="V163" s="178"/>
      <c r="W163" s="178"/>
      <c r="X163" s="178"/>
      <c r="Y163" s="178"/>
      <c r="Z163" s="178"/>
      <c r="AA163" s="178"/>
      <c r="AB163" s="178"/>
      <c r="AC163" s="178"/>
      <c r="AD163" s="178"/>
      <c r="AE163" s="178"/>
      <c r="AF163" s="178"/>
      <c r="AG163" s="196"/>
      <c r="AH163" s="196"/>
      <c r="AI163" s="196"/>
      <c r="AJ163" s="196"/>
      <c r="AK163" s="178"/>
      <c r="AL163" s="178"/>
      <c r="AM163" s="178"/>
      <c r="AN163" s="178"/>
      <c r="AO163" s="178"/>
      <c r="AP163" s="178"/>
      <c r="AQ163" s="178"/>
      <c r="AR163" s="178"/>
      <c r="AS163" s="178"/>
      <c r="AT163" s="178"/>
      <c r="AU163" s="178"/>
      <c r="AV163" s="178"/>
      <c r="AW163" s="178"/>
      <c r="AX163" s="178"/>
    </row>
    <row r="164" customFormat="false" ht="15.75" hidden="false" customHeight="false" outlineLevel="0" collapsed="false">
      <c r="A164" s="178"/>
      <c r="B164" s="194"/>
      <c r="C164" s="178"/>
      <c r="D164" s="178"/>
      <c r="E164" s="178"/>
      <c r="F164" s="178"/>
      <c r="G164" s="178"/>
      <c r="H164" s="178"/>
      <c r="I164" s="178"/>
      <c r="J164" s="178"/>
      <c r="K164" s="178"/>
      <c r="L164" s="178"/>
      <c r="M164" s="178"/>
      <c r="N164" s="178"/>
      <c r="O164" s="178"/>
      <c r="P164" s="178"/>
      <c r="Q164" s="178"/>
      <c r="R164" s="178"/>
      <c r="S164" s="178"/>
      <c r="T164" s="178"/>
      <c r="U164" s="178"/>
      <c r="V164" s="178"/>
      <c r="W164" s="178"/>
      <c r="X164" s="178"/>
      <c r="Y164" s="178"/>
      <c r="Z164" s="178"/>
      <c r="AA164" s="178"/>
      <c r="AB164" s="178"/>
      <c r="AC164" s="178"/>
      <c r="AD164" s="178"/>
      <c r="AE164" s="178"/>
      <c r="AF164" s="178"/>
      <c r="AG164" s="196"/>
      <c r="AH164" s="196"/>
      <c r="AI164" s="196"/>
      <c r="AJ164" s="196"/>
      <c r="AK164" s="178"/>
      <c r="AL164" s="178"/>
      <c r="AM164" s="178"/>
      <c r="AN164" s="178"/>
      <c r="AO164" s="178"/>
      <c r="AP164" s="178"/>
      <c r="AQ164" s="178"/>
      <c r="AR164" s="178"/>
      <c r="AS164" s="178"/>
      <c r="AT164" s="178"/>
      <c r="AU164" s="178"/>
      <c r="AV164" s="178"/>
      <c r="AW164" s="178"/>
      <c r="AX164" s="178"/>
    </row>
    <row r="165" customFormat="false" ht="15.75" hidden="false" customHeight="false" outlineLevel="0" collapsed="false">
      <c r="A165" s="178"/>
      <c r="B165" s="194"/>
      <c r="C165" s="178"/>
      <c r="D165" s="178"/>
      <c r="E165" s="178"/>
      <c r="F165" s="178"/>
      <c r="G165" s="178"/>
      <c r="H165" s="178"/>
      <c r="I165" s="178"/>
      <c r="J165" s="178"/>
      <c r="K165" s="178"/>
      <c r="L165" s="178"/>
      <c r="M165" s="178"/>
      <c r="N165" s="178"/>
      <c r="O165" s="178"/>
      <c r="P165" s="178"/>
      <c r="Q165" s="178"/>
      <c r="R165" s="178"/>
      <c r="S165" s="178"/>
      <c r="T165" s="178"/>
      <c r="U165" s="178"/>
      <c r="V165" s="178"/>
      <c r="W165" s="178"/>
      <c r="X165" s="178"/>
      <c r="Y165" s="178"/>
      <c r="Z165" s="178"/>
      <c r="AA165" s="178"/>
      <c r="AB165" s="178"/>
      <c r="AC165" s="178"/>
      <c r="AD165" s="178"/>
      <c r="AE165" s="178"/>
      <c r="AF165" s="178"/>
      <c r="AG165" s="196"/>
      <c r="AH165" s="196"/>
      <c r="AI165" s="196"/>
      <c r="AJ165" s="196"/>
      <c r="AK165" s="178"/>
      <c r="AL165" s="178"/>
      <c r="AM165" s="178"/>
      <c r="AN165" s="178"/>
      <c r="AO165" s="178"/>
      <c r="AP165" s="178"/>
      <c r="AQ165" s="178"/>
      <c r="AR165" s="178"/>
      <c r="AS165" s="178"/>
      <c r="AT165" s="178"/>
      <c r="AU165" s="178"/>
      <c r="AV165" s="178"/>
      <c r="AW165" s="178"/>
      <c r="AX165" s="178"/>
    </row>
    <row r="166" customFormat="false" ht="15.75" hidden="false" customHeight="false" outlineLevel="0" collapsed="false">
      <c r="A166" s="178"/>
      <c r="B166" s="194"/>
      <c r="C166" s="178"/>
      <c r="D166" s="178"/>
      <c r="E166" s="178"/>
      <c r="F166" s="178"/>
      <c r="G166" s="178"/>
      <c r="H166" s="178"/>
      <c r="I166" s="178"/>
      <c r="J166" s="178"/>
      <c r="K166" s="178"/>
      <c r="L166" s="178"/>
      <c r="M166" s="178"/>
      <c r="N166" s="178"/>
      <c r="O166" s="178"/>
      <c r="P166" s="178"/>
      <c r="Q166" s="178"/>
      <c r="R166" s="178"/>
      <c r="S166" s="178"/>
      <c r="T166" s="178"/>
      <c r="U166" s="178"/>
      <c r="V166" s="178"/>
      <c r="W166" s="178"/>
      <c r="X166" s="178"/>
      <c r="Y166" s="178"/>
      <c r="Z166" s="178"/>
      <c r="AA166" s="178"/>
      <c r="AB166" s="178"/>
      <c r="AC166" s="178"/>
      <c r="AD166" s="178"/>
      <c r="AE166" s="178"/>
      <c r="AF166" s="178"/>
      <c r="AG166" s="196"/>
      <c r="AH166" s="196"/>
      <c r="AI166" s="196"/>
      <c r="AJ166" s="196"/>
      <c r="AK166" s="178"/>
      <c r="AL166" s="178"/>
      <c r="AM166" s="178"/>
      <c r="AN166" s="178"/>
      <c r="AO166" s="178"/>
      <c r="AP166" s="178"/>
      <c r="AQ166" s="178"/>
      <c r="AR166" s="178"/>
      <c r="AS166" s="178"/>
      <c r="AT166" s="178"/>
      <c r="AU166" s="178"/>
      <c r="AV166" s="178"/>
      <c r="AW166" s="178"/>
      <c r="AX166" s="178"/>
    </row>
    <row r="167" customFormat="false" ht="15.75" hidden="false" customHeight="false" outlineLevel="0" collapsed="false">
      <c r="A167" s="178"/>
      <c r="B167" s="194"/>
      <c r="C167" s="178"/>
      <c r="D167" s="178"/>
      <c r="E167" s="178"/>
      <c r="F167" s="178"/>
      <c r="G167" s="178"/>
      <c r="H167" s="178"/>
      <c r="I167" s="178"/>
      <c r="J167" s="178"/>
      <c r="K167" s="178"/>
      <c r="L167" s="178"/>
      <c r="M167" s="178"/>
      <c r="N167" s="178"/>
      <c r="O167" s="178"/>
      <c r="P167" s="178"/>
      <c r="Q167" s="178"/>
      <c r="R167" s="178"/>
      <c r="S167" s="178"/>
      <c r="T167" s="178"/>
      <c r="U167" s="178"/>
      <c r="V167" s="178"/>
      <c r="W167" s="178"/>
      <c r="X167" s="178"/>
      <c r="Y167" s="178"/>
      <c r="Z167" s="178"/>
      <c r="AA167" s="178"/>
      <c r="AB167" s="178"/>
      <c r="AC167" s="178"/>
      <c r="AD167" s="178"/>
      <c r="AE167" s="178"/>
      <c r="AF167" s="178"/>
      <c r="AG167" s="196"/>
      <c r="AH167" s="196"/>
      <c r="AI167" s="196"/>
      <c r="AJ167" s="196"/>
      <c r="AK167" s="178"/>
      <c r="AL167" s="178"/>
      <c r="AM167" s="178"/>
      <c r="AN167" s="178"/>
      <c r="AO167" s="178"/>
      <c r="AP167" s="178"/>
      <c r="AQ167" s="178"/>
      <c r="AR167" s="178"/>
      <c r="AS167" s="178"/>
      <c r="AT167" s="178"/>
      <c r="AU167" s="178"/>
      <c r="AV167" s="178"/>
      <c r="AW167" s="178"/>
      <c r="AX167" s="178"/>
    </row>
    <row r="168" customFormat="false" ht="15.75" hidden="false" customHeight="false" outlineLevel="0" collapsed="false">
      <c r="A168" s="178"/>
      <c r="B168" s="194"/>
      <c r="C168" s="178"/>
      <c r="D168" s="178"/>
      <c r="E168" s="178"/>
      <c r="F168" s="178"/>
      <c r="G168" s="178"/>
      <c r="H168" s="178"/>
      <c r="I168" s="178"/>
      <c r="J168" s="178"/>
      <c r="K168" s="178"/>
      <c r="L168" s="178"/>
      <c r="M168" s="178"/>
      <c r="N168" s="178"/>
      <c r="O168" s="178"/>
      <c r="P168" s="178"/>
      <c r="Q168" s="178"/>
      <c r="R168" s="178"/>
      <c r="S168" s="178"/>
      <c r="T168" s="178"/>
      <c r="U168" s="178"/>
      <c r="V168" s="178"/>
      <c r="W168" s="178"/>
      <c r="X168" s="178"/>
      <c r="Y168" s="178"/>
      <c r="Z168" s="178"/>
      <c r="AA168" s="178"/>
      <c r="AB168" s="178"/>
      <c r="AC168" s="178"/>
      <c r="AD168" s="178"/>
      <c r="AE168" s="178"/>
      <c r="AF168" s="178"/>
      <c r="AG168" s="196"/>
      <c r="AH168" s="196"/>
      <c r="AI168" s="196"/>
      <c r="AJ168" s="196"/>
      <c r="AK168" s="178"/>
      <c r="AL168" s="178"/>
      <c r="AM168" s="178"/>
      <c r="AN168" s="178"/>
      <c r="AO168" s="178"/>
      <c r="AP168" s="178"/>
      <c r="AQ168" s="178"/>
      <c r="AR168" s="178"/>
      <c r="AS168" s="178"/>
      <c r="AT168" s="178"/>
      <c r="AU168" s="178"/>
      <c r="AV168" s="178"/>
      <c r="AW168" s="178"/>
      <c r="AX168" s="178"/>
    </row>
    <row r="169" customFormat="false" ht="15.75" hidden="false" customHeight="false" outlineLevel="0" collapsed="false">
      <c r="A169" s="178"/>
      <c r="B169" s="194"/>
      <c r="C169" s="178"/>
      <c r="D169" s="178"/>
      <c r="E169" s="178"/>
      <c r="F169" s="178"/>
      <c r="G169" s="178"/>
      <c r="H169" s="178"/>
      <c r="I169" s="178"/>
      <c r="J169" s="178"/>
      <c r="K169" s="178"/>
      <c r="L169" s="178"/>
      <c r="M169" s="178"/>
      <c r="N169" s="178"/>
      <c r="O169" s="178"/>
      <c r="P169" s="178"/>
      <c r="Q169" s="178"/>
      <c r="R169" s="178"/>
      <c r="S169" s="178"/>
      <c r="T169" s="178"/>
      <c r="U169" s="178"/>
      <c r="V169" s="178"/>
      <c r="W169" s="178"/>
      <c r="X169" s="178"/>
      <c r="Y169" s="178"/>
      <c r="Z169" s="178"/>
      <c r="AA169" s="178"/>
      <c r="AB169" s="178"/>
      <c r="AC169" s="178"/>
      <c r="AD169" s="178"/>
      <c r="AE169" s="178"/>
      <c r="AF169" s="178"/>
      <c r="AG169" s="196"/>
      <c r="AH169" s="196"/>
      <c r="AI169" s="196"/>
      <c r="AJ169" s="196"/>
      <c r="AK169" s="178"/>
      <c r="AL169" s="178"/>
      <c r="AM169" s="178"/>
      <c r="AN169" s="178"/>
      <c r="AO169" s="178"/>
      <c r="AP169" s="178"/>
      <c r="AQ169" s="178"/>
      <c r="AR169" s="178"/>
      <c r="AS169" s="178"/>
      <c r="AT169" s="178"/>
      <c r="AU169" s="178"/>
      <c r="AV169" s="178"/>
      <c r="AW169" s="178"/>
      <c r="AX169" s="178"/>
    </row>
    <row r="170" customFormat="false" ht="15.75" hidden="false" customHeight="false" outlineLevel="0" collapsed="false">
      <c r="A170" s="178"/>
      <c r="B170" s="194"/>
      <c r="C170" s="178"/>
      <c r="D170" s="178"/>
      <c r="E170" s="178"/>
      <c r="F170" s="178"/>
      <c r="G170" s="178"/>
      <c r="H170" s="178"/>
      <c r="I170" s="178"/>
      <c r="J170" s="178"/>
      <c r="K170" s="178"/>
      <c r="L170" s="178"/>
      <c r="M170" s="178"/>
      <c r="N170" s="178"/>
      <c r="O170" s="178"/>
      <c r="P170" s="178"/>
      <c r="Q170" s="178"/>
      <c r="R170" s="178"/>
      <c r="S170" s="178"/>
      <c r="T170" s="178"/>
      <c r="U170" s="178"/>
      <c r="V170" s="178"/>
      <c r="W170" s="178"/>
      <c r="X170" s="178"/>
      <c r="Y170" s="178"/>
      <c r="Z170" s="178"/>
      <c r="AA170" s="178"/>
      <c r="AB170" s="178"/>
      <c r="AC170" s="178"/>
      <c r="AD170" s="178"/>
      <c r="AE170" s="178"/>
      <c r="AF170" s="178"/>
      <c r="AG170" s="196"/>
      <c r="AH170" s="196"/>
      <c r="AI170" s="196"/>
      <c r="AJ170" s="196"/>
      <c r="AK170" s="178"/>
      <c r="AL170" s="178"/>
      <c r="AM170" s="178"/>
      <c r="AN170" s="178"/>
      <c r="AO170" s="178"/>
      <c r="AP170" s="178"/>
      <c r="AQ170" s="178"/>
      <c r="AR170" s="178"/>
      <c r="AS170" s="178"/>
      <c r="AT170" s="178"/>
      <c r="AU170" s="178"/>
      <c r="AV170" s="178"/>
      <c r="AW170" s="178"/>
      <c r="AX170" s="178"/>
    </row>
    <row r="171" customFormat="false" ht="15.75" hidden="false" customHeight="false" outlineLevel="0" collapsed="false">
      <c r="A171" s="178"/>
      <c r="B171" s="194"/>
      <c r="C171" s="178"/>
      <c r="D171" s="178"/>
      <c r="E171" s="178"/>
      <c r="F171" s="178"/>
      <c r="G171" s="178"/>
      <c r="H171" s="178"/>
      <c r="I171" s="178"/>
      <c r="J171" s="178"/>
      <c r="K171" s="178"/>
      <c r="L171" s="178"/>
      <c r="M171" s="178"/>
      <c r="N171" s="178"/>
      <c r="O171" s="178"/>
      <c r="P171" s="178"/>
      <c r="Q171" s="178"/>
      <c r="R171" s="178"/>
      <c r="S171" s="178"/>
      <c r="T171" s="178"/>
      <c r="U171" s="178"/>
      <c r="V171" s="178"/>
      <c r="W171" s="178"/>
      <c r="X171" s="178"/>
      <c r="Y171" s="178"/>
      <c r="Z171" s="178"/>
      <c r="AA171" s="178"/>
      <c r="AB171" s="178"/>
      <c r="AC171" s="178"/>
      <c r="AD171" s="178"/>
      <c r="AE171" s="178"/>
      <c r="AF171" s="178"/>
      <c r="AG171" s="196"/>
      <c r="AH171" s="196"/>
      <c r="AI171" s="196"/>
      <c r="AJ171" s="196"/>
      <c r="AK171" s="178"/>
      <c r="AL171" s="178"/>
      <c r="AM171" s="178"/>
      <c r="AN171" s="178"/>
      <c r="AO171" s="178"/>
      <c r="AP171" s="178"/>
      <c r="AQ171" s="178"/>
      <c r="AR171" s="178"/>
      <c r="AS171" s="178"/>
      <c r="AT171" s="178"/>
      <c r="AU171" s="178"/>
      <c r="AV171" s="178"/>
      <c r="AW171" s="178"/>
      <c r="AX171" s="178"/>
    </row>
    <row r="172" customFormat="false" ht="15.75" hidden="false" customHeight="false" outlineLevel="0" collapsed="false">
      <c r="A172" s="178"/>
      <c r="B172" s="194"/>
      <c r="C172" s="178"/>
      <c r="D172" s="178"/>
      <c r="E172" s="178"/>
      <c r="F172" s="178"/>
      <c r="G172" s="178"/>
      <c r="H172" s="178"/>
      <c r="I172" s="178"/>
      <c r="J172" s="178"/>
      <c r="K172" s="178"/>
      <c r="L172" s="178"/>
      <c r="M172" s="178"/>
      <c r="N172" s="178"/>
      <c r="O172" s="178"/>
      <c r="P172" s="178"/>
      <c r="Q172" s="178"/>
      <c r="R172" s="178"/>
      <c r="S172" s="178"/>
      <c r="T172" s="178"/>
      <c r="U172" s="178"/>
      <c r="V172" s="178"/>
      <c r="W172" s="178"/>
      <c r="X172" s="178"/>
      <c r="Y172" s="178"/>
      <c r="Z172" s="178"/>
      <c r="AA172" s="178"/>
      <c r="AB172" s="178"/>
      <c r="AC172" s="178"/>
      <c r="AD172" s="178"/>
      <c r="AE172" s="178"/>
      <c r="AF172" s="178"/>
      <c r="AG172" s="196"/>
      <c r="AH172" s="196"/>
      <c r="AI172" s="196"/>
      <c r="AJ172" s="196"/>
      <c r="AK172" s="178"/>
      <c r="AL172" s="178"/>
      <c r="AM172" s="178"/>
      <c r="AN172" s="178"/>
      <c r="AO172" s="178"/>
      <c r="AP172" s="178"/>
      <c r="AQ172" s="178"/>
      <c r="AR172" s="178"/>
      <c r="AS172" s="178"/>
      <c r="AT172" s="178"/>
      <c r="AU172" s="178"/>
      <c r="AV172" s="178"/>
      <c r="AW172" s="178"/>
      <c r="AX172" s="178"/>
    </row>
    <row r="173" customFormat="false" ht="15.75" hidden="false" customHeight="false" outlineLevel="0" collapsed="false">
      <c r="A173" s="178"/>
      <c r="B173" s="194"/>
      <c r="C173" s="178"/>
      <c r="D173" s="178"/>
      <c r="E173" s="178"/>
      <c r="F173" s="178"/>
      <c r="G173" s="178"/>
      <c r="H173" s="178"/>
      <c r="I173" s="178"/>
      <c r="J173" s="178"/>
      <c r="K173" s="178"/>
      <c r="L173" s="178"/>
      <c r="M173" s="178"/>
      <c r="N173" s="178"/>
      <c r="O173" s="178"/>
      <c r="P173" s="178"/>
      <c r="Q173" s="178"/>
      <c r="R173" s="178"/>
      <c r="S173" s="178"/>
      <c r="T173" s="178"/>
      <c r="U173" s="178"/>
      <c r="V173" s="178"/>
      <c r="W173" s="178"/>
      <c r="X173" s="178"/>
      <c r="Y173" s="178"/>
      <c r="Z173" s="178"/>
      <c r="AA173" s="178"/>
      <c r="AB173" s="178"/>
      <c r="AC173" s="178"/>
      <c r="AD173" s="178"/>
      <c r="AE173" s="178"/>
      <c r="AF173" s="178"/>
      <c r="AG173" s="196"/>
      <c r="AH173" s="196"/>
      <c r="AI173" s="196"/>
      <c r="AJ173" s="196"/>
      <c r="AK173" s="178"/>
      <c r="AL173" s="178"/>
      <c r="AM173" s="178"/>
      <c r="AN173" s="178"/>
      <c r="AO173" s="178"/>
      <c r="AP173" s="178"/>
      <c r="AQ173" s="178"/>
      <c r="AR173" s="178"/>
      <c r="AS173" s="178"/>
      <c r="AT173" s="178"/>
      <c r="AU173" s="178"/>
      <c r="AV173" s="178"/>
      <c r="AW173" s="178"/>
      <c r="AX173" s="178"/>
    </row>
    <row r="174" customFormat="false" ht="15.75" hidden="false" customHeight="false" outlineLevel="0" collapsed="false">
      <c r="A174" s="178"/>
      <c r="B174" s="194"/>
      <c r="C174" s="178"/>
      <c r="D174" s="178"/>
      <c r="E174" s="178"/>
      <c r="F174" s="178"/>
      <c r="G174" s="178"/>
      <c r="H174" s="178"/>
      <c r="I174" s="178"/>
      <c r="J174" s="178"/>
      <c r="K174" s="178"/>
      <c r="L174" s="178"/>
      <c r="M174" s="178"/>
      <c r="N174" s="178"/>
      <c r="O174" s="178"/>
      <c r="P174" s="178"/>
      <c r="Q174" s="178"/>
      <c r="R174" s="178"/>
      <c r="S174" s="178"/>
      <c r="T174" s="178"/>
      <c r="U174" s="178"/>
      <c r="V174" s="178"/>
      <c r="W174" s="178"/>
      <c r="X174" s="178"/>
      <c r="Y174" s="178"/>
      <c r="Z174" s="178"/>
      <c r="AA174" s="178"/>
      <c r="AB174" s="178"/>
      <c r="AC174" s="178"/>
      <c r="AD174" s="178"/>
      <c r="AE174" s="178"/>
      <c r="AF174" s="178"/>
      <c r="AG174" s="196"/>
      <c r="AH174" s="196"/>
      <c r="AI174" s="196"/>
      <c r="AJ174" s="196"/>
      <c r="AK174" s="178"/>
      <c r="AL174" s="178"/>
      <c r="AM174" s="178"/>
      <c r="AN174" s="178"/>
      <c r="AO174" s="178"/>
      <c r="AP174" s="178"/>
      <c r="AQ174" s="178"/>
      <c r="AR174" s="178"/>
      <c r="AS174" s="178"/>
      <c r="AT174" s="178"/>
      <c r="AU174" s="178"/>
      <c r="AV174" s="178"/>
      <c r="AW174" s="178"/>
      <c r="AX174" s="178"/>
    </row>
    <row r="175" customFormat="false" ht="15.75" hidden="false" customHeight="false" outlineLevel="0" collapsed="false">
      <c r="A175" s="178"/>
      <c r="B175" s="194"/>
      <c r="C175" s="178"/>
      <c r="D175" s="178"/>
      <c r="E175" s="178"/>
      <c r="F175" s="178"/>
      <c r="G175" s="178"/>
      <c r="H175" s="178"/>
      <c r="I175" s="178"/>
      <c r="J175" s="178"/>
      <c r="K175" s="178"/>
      <c r="L175" s="178"/>
      <c r="M175" s="178"/>
      <c r="N175" s="178"/>
      <c r="O175" s="178"/>
      <c r="P175" s="178"/>
      <c r="Q175" s="178"/>
      <c r="R175" s="178"/>
      <c r="S175" s="178"/>
      <c r="T175" s="178"/>
      <c r="U175" s="178"/>
      <c r="V175" s="178"/>
      <c r="W175" s="178"/>
      <c r="X175" s="178"/>
      <c r="Y175" s="178"/>
      <c r="Z175" s="178"/>
      <c r="AA175" s="178"/>
      <c r="AB175" s="178"/>
      <c r="AC175" s="178"/>
      <c r="AD175" s="178"/>
      <c r="AE175" s="178"/>
      <c r="AF175" s="178"/>
      <c r="AG175" s="196"/>
      <c r="AH175" s="196"/>
      <c r="AI175" s="196"/>
      <c r="AJ175" s="196"/>
      <c r="AK175" s="178"/>
      <c r="AL175" s="178"/>
      <c r="AM175" s="178"/>
      <c r="AN175" s="178"/>
      <c r="AO175" s="178"/>
      <c r="AP175" s="178"/>
      <c r="AQ175" s="178"/>
      <c r="AR175" s="178"/>
      <c r="AS175" s="178"/>
      <c r="AT175" s="178"/>
      <c r="AU175" s="178"/>
      <c r="AV175" s="178"/>
      <c r="AW175" s="178"/>
      <c r="AX175" s="178"/>
    </row>
    <row r="176" customFormat="false" ht="15.75" hidden="false" customHeight="false" outlineLevel="0" collapsed="false">
      <c r="A176" s="178"/>
      <c r="B176" s="194"/>
      <c r="C176" s="178"/>
      <c r="D176" s="178"/>
      <c r="E176" s="178"/>
      <c r="F176" s="178"/>
      <c r="G176" s="178"/>
      <c r="H176" s="178"/>
      <c r="I176" s="178"/>
      <c r="J176" s="178"/>
      <c r="K176" s="178"/>
      <c r="L176" s="178"/>
      <c r="M176" s="178"/>
      <c r="N176" s="178"/>
      <c r="O176" s="178"/>
      <c r="P176" s="178"/>
      <c r="Q176" s="178"/>
      <c r="R176" s="178"/>
      <c r="S176" s="178"/>
      <c r="T176" s="178"/>
      <c r="U176" s="178"/>
      <c r="V176" s="178"/>
      <c r="W176" s="178"/>
      <c r="X176" s="178"/>
      <c r="Y176" s="178"/>
      <c r="Z176" s="178"/>
      <c r="AA176" s="178"/>
      <c r="AB176" s="178"/>
      <c r="AC176" s="178"/>
      <c r="AD176" s="178"/>
      <c r="AE176" s="178"/>
      <c r="AF176" s="178"/>
      <c r="AG176" s="196"/>
      <c r="AH176" s="196"/>
      <c r="AI176" s="196"/>
      <c r="AJ176" s="196"/>
      <c r="AK176" s="178"/>
      <c r="AL176" s="178"/>
      <c r="AM176" s="178"/>
      <c r="AN176" s="178"/>
      <c r="AO176" s="178"/>
      <c r="AP176" s="178"/>
      <c r="AQ176" s="178"/>
      <c r="AR176" s="178"/>
      <c r="AS176" s="178"/>
      <c r="AT176" s="178"/>
      <c r="AU176" s="178"/>
      <c r="AV176" s="178"/>
      <c r="AW176" s="178"/>
      <c r="AX176" s="178"/>
    </row>
    <row r="177" customFormat="false" ht="15.75" hidden="false" customHeight="false" outlineLevel="0" collapsed="false">
      <c r="A177" s="178"/>
      <c r="B177" s="194"/>
      <c r="C177" s="178"/>
      <c r="D177" s="178"/>
      <c r="E177" s="178"/>
      <c r="F177" s="178"/>
      <c r="G177" s="178"/>
      <c r="H177" s="178"/>
      <c r="I177" s="178"/>
      <c r="J177" s="178"/>
      <c r="K177" s="178"/>
      <c r="L177" s="178"/>
      <c r="M177" s="178"/>
      <c r="N177" s="178"/>
      <c r="O177" s="178"/>
      <c r="P177" s="178"/>
      <c r="Q177" s="178"/>
      <c r="R177" s="178"/>
      <c r="S177" s="178"/>
      <c r="T177" s="178"/>
      <c r="U177" s="178"/>
      <c r="V177" s="178"/>
      <c r="W177" s="178"/>
      <c r="X177" s="178"/>
      <c r="Y177" s="178"/>
      <c r="Z177" s="178"/>
      <c r="AA177" s="178"/>
      <c r="AB177" s="178"/>
      <c r="AC177" s="178"/>
      <c r="AD177" s="178"/>
      <c r="AE177" s="178"/>
      <c r="AF177" s="178"/>
      <c r="AG177" s="196"/>
      <c r="AH177" s="196"/>
      <c r="AI177" s="196"/>
      <c r="AJ177" s="196"/>
      <c r="AK177" s="178"/>
      <c r="AL177" s="178"/>
      <c r="AM177" s="178"/>
      <c r="AN177" s="178"/>
      <c r="AO177" s="178"/>
      <c r="AP177" s="178"/>
      <c r="AQ177" s="178"/>
      <c r="AR177" s="178"/>
      <c r="AS177" s="178"/>
      <c r="AT177" s="178"/>
      <c r="AU177" s="178"/>
      <c r="AV177" s="178"/>
      <c r="AW177" s="178"/>
      <c r="AX177" s="178"/>
    </row>
    <row r="178" customFormat="false" ht="15.75" hidden="false" customHeight="false" outlineLevel="0" collapsed="false">
      <c r="A178" s="178"/>
      <c r="B178" s="194"/>
      <c r="C178" s="178"/>
      <c r="D178" s="178"/>
      <c r="E178" s="178"/>
      <c r="F178" s="178"/>
      <c r="G178" s="178"/>
      <c r="H178" s="178"/>
      <c r="I178" s="178"/>
      <c r="J178" s="178"/>
      <c r="K178" s="178"/>
      <c r="L178" s="178"/>
      <c r="M178" s="178"/>
      <c r="N178" s="178"/>
      <c r="O178" s="178"/>
      <c r="P178" s="178"/>
      <c r="Q178" s="178"/>
      <c r="R178" s="178"/>
      <c r="S178" s="178"/>
      <c r="T178" s="178"/>
      <c r="U178" s="178"/>
      <c r="V178" s="178"/>
      <c r="W178" s="178"/>
      <c r="X178" s="178"/>
      <c r="Y178" s="178"/>
      <c r="Z178" s="178"/>
      <c r="AA178" s="178"/>
      <c r="AB178" s="178"/>
      <c r="AC178" s="178"/>
      <c r="AD178" s="178"/>
      <c r="AE178" s="178"/>
      <c r="AF178" s="178"/>
      <c r="AG178" s="196"/>
      <c r="AH178" s="196"/>
      <c r="AI178" s="196"/>
      <c r="AJ178" s="196"/>
      <c r="AK178" s="178"/>
      <c r="AL178" s="178"/>
      <c r="AM178" s="178"/>
      <c r="AN178" s="178"/>
      <c r="AO178" s="178"/>
      <c r="AP178" s="178"/>
      <c r="AQ178" s="178"/>
      <c r="AR178" s="178"/>
      <c r="AS178" s="178"/>
      <c r="AT178" s="178"/>
      <c r="AU178" s="178"/>
      <c r="AV178" s="178"/>
      <c r="AW178" s="178"/>
      <c r="AX178" s="178"/>
    </row>
    <row r="179" customFormat="false" ht="15.75" hidden="false" customHeight="false" outlineLevel="0" collapsed="false">
      <c r="A179" s="178"/>
      <c r="B179" s="194"/>
      <c r="C179" s="178"/>
      <c r="D179" s="178"/>
      <c r="E179" s="178"/>
      <c r="F179" s="178"/>
      <c r="G179" s="178"/>
      <c r="H179" s="178"/>
      <c r="I179" s="178"/>
      <c r="J179" s="178"/>
      <c r="K179" s="178"/>
      <c r="L179" s="178"/>
      <c r="M179" s="178"/>
      <c r="N179" s="178"/>
      <c r="O179" s="178"/>
      <c r="P179" s="178"/>
      <c r="Q179" s="178"/>
      <c r="R179" s="178"/>
      <c r="S179" s="178"/>
      <c r="T179" s="178"/>
      <c r="U179" s="178"/>
      <c r="V179" s="178"/>
      <c r="W179" s="178"/>
      <c r="X179" s="178"/>
      <c r="Y179" s="178"/>
      <c r="Z179" s="178"/>
      <c r="AA179" s="178"/>
      <c r="AB179" s="178"/>
      <c r="AC179" s="178"/>
      <c r="AD179" s="178"/>
      <c r="AE179" s="178"/>
      <c r="AF179" s="178"/>
      <c r="AG179" s="196"/>
      <c r="AH179" s="196"/>
      <c r="AI179" s="196"/>
      <c r="AJ179" s="196"/>
      <c r="AK179" s="178"/>
      <c r="AL179" s="178"/>
      <c r="AM179" s="178"/>
      <c r="AN179" s="178"/>
      <c r="AO179" s="178"/>
      <c r="AP179" s="178"/>
      <c r="AQ179" s="178"/>
      <c r="AR179" s="178"/>
      <c r="AS179" s="178"/>
      <c r="AT179" s="178"/>
      <c r="AU179" s="178"/>
      <c r="AV179" s="178"/>
      <c r="AW179" s="178"/>
      <c r="AX179" s="178"/>
    </row>
    <row r="180" customFormat="false" ht="15.75" hidden="false" customHeight="false" outlineLevel="0" collapsed="false">
      <c r="A180" s="178"/>
      <c r="B180" s="194"/>
      <c r="C180" s="178"/>
      <c r="D180" s="178"/>
      <c r="E180" s="178"/>
      <c r="F180" s="178"/>
      <c r="G180" s="178"/>
      <c r="H180" s="178"/>
      <c r="I180" s="178"/>
      <c r="J180" s="178"/>
      <c r="K180" s="178"/>
      <c r="L180" s="178"/>
      <c r="M180" s="178"/>
      <c r="N180" s="178"/>
      <c r="O180" s="178"/>
      <c r="P180" s="178"/>
      <c r="Q180" s="178"/>
      <c r="R180" s="178"/>
      <c r="S180" s="178"/>
      <c r="T180" s="178"/>
      <c r="U180" s="178"/>
      <c r="V180" s="178"/>
      <c r="W180" s="178"/>
      <c r="X180" s="178"/>
      <c r="Y180" s="178"/>
      <c r="Z180" s="178"/>
      <c r="AA180" s="178"/>
      <c r="AB180" s="178"/>
      <c r="AC180" s="178"/>
      <c r="AD180" s="178"/>
      <c r="AE180" s="178"/>
      <c r="AF180" s="178"/>
      <c r="AG180" s="196"/>
      <c r="AH180" s="196"/>
      <c r="AI180" s="196"/>
      <c r="AJ180" s="196"/>
      <c r="AK180" s="178"/>
      <c r="AL180" s="178"/>
      <c r="AM180" s="178"/>
      <c r="AN180" s="178"/>
      <c r="AO180" s="178"/>
      <c r="AP180" s="178"/>
      <c r="AQ180" s="178"/>
      <c r="AR180" s="178"/>
      <c r="AS180" s="178"/>
      <c r="AT180" s="178"/>
      <c r="AU180" s="178"/>
      <c r="AV180" s="178"/>
      <c r="AW180" s="178"/>
      <c r="AX180" s="178"/>
    </row>
    <row r="181" customFormat="false" ht="15.75" hidden="false" customHeight="false" outlineLevel="0" collapsed="false">
      <c r="A181" s="178"/>
      <c r="B181" s="194"/>
      <c r="C181" s="178"/>
      <c r="D181" s="178"/>
      <c r="E181" s="178"/>
      <c r="F181" s="178"/>
      <c r="G181" s="178"/>
      <c r="H181" s="178"/>
      <c r="I181" s="178"/>
      <c r="J181" s="178"/>
      <c r="K181" s="178"/>
      <c r="L181" s="178"/>
      <c r="M181" s="178"/>
      <c r="N181" s="178"/>
      <c r="O181" s="178"/>
      <c r="P181" s="178"/>
      <c r="Q181" s="178"/>
      <c r="R181" s="178"/>
      <c r="S181" s="178"/>
      <c r="T181" s="178"/>
      <c r="U181" s="178"/>
      <c r="V181" s="178"/>
      <c r="W181" s="178"/>
      <c r="X181" s="178"/>
      <c r="Y181" s="178"/>
      <c r="Z181" s="178"/>
      <c r="AA181" s="178"/>
      <c r="AB181" s="178"/>
      <c r="AC181" s="178"/>
      <c r="AD181" s="178"/>
      <c r="AE181" s="178"/>
      <c r="AF181" s="178"/>
      <c r="AG181" s="196"/>
      <c r="AH181" s="196"/>
      <c r="AI181" s="196"/>
      <c r="AJ181" s="196"/>
      <c r="AK181" s="178"/>
      <c r="AL181" s="178"/>
      <c r="AM181" s="178"/>
      <c r="AN181" s="178"/>
      <c r="AO181" s="178"/>
      <c r="AP181" s="178"/>
      <c r="AQ181" s="178"/>
      <c r="AR181" s="178"/>
      <c r="AS181" s="178"/>
      <c r="AT181" s="178"/>
      <c r="AU181" s="178"/>
      <c r="AV181" s="178"/>
      <c r="AW181" s="178"/>
      <c r="AX181" s="178"/>
    </row>
    <row r="182" customFormat="false" ht="15.75" hidden="false" customHeight="false" outlineLevel="0" collapsed="false">
      <c r="A182" s="178"/>
      <c r="B182" s="194"/>
      <c r="C182" s="178"/>
      <c r="D182" s="178"/>
      <c r="E182" s="178"/>
      <c r="F182" s="178"/>
      <c r="G182" s="178"/>
      <c r="H182" s="178"/>
      <c r="I182" s="178"/>
      <c r="J182" s="178"/>
      <c r="K182" s="178"/>
      <c r="L182" s="178"/>
      <c r="M182" s="178"/>
      <c r="N182" s="178"/>
      <c r="O182" s="178"/>
      <c r="P182" s="178"/>
      <c r="Q182" s="178"/>
      <c r="R182" s="178"/>
      <c r="S182" s="178"/>
      <c r="T182" s="178"/>
      <c r="U182" s="178"/>
      <c r="V182" s="178"/>
      <c r="W182" s="178"/>
      <c r="X182" s="178"/>
      <c r="Y182" s="178"/>
      <c r="Z182" s="178"/>
      <c r="AA182" s="178"/>
      <c r="AB182" s="178"/>
      <c r="AC182" s="178"/>
      <c r="AD182" s="178"/>
      <c r="AE182" s="178"/>
      <c r="AF182" s="178"/>
      <c r="AG182" s="196"/>
      <c r="AH182" s="196"/>
      <c r="AI182" s="196"/>
      <c r="AJ182" s="196"/>
      <c r="AK182" s="178"/>
      <c r="AL182" s="178"/>
      <c r="AM182" s="178"/>
      <c r="AN182" s="178"/>
      <c r="AO182" s="178"/>
      <c r="AP182" s="178"/>
      <c r="AQ182" s="178"/>
      <c r="AR182" s="178"/>
      <c r="AS182" s="178"/>
      <c r="AT182" s="178"/>
      <c r="AU182" s="178"/>
      <c r="AV182" s="178"/>
      <c r="AW182" s="178"/>
      <c r="AX182" s="178"/>
    </row>
    <row r="183" customFormat="false" ht="15.75" hidden="false" customHeight="false" outlineLevel="0" collapsed="false">
      <c r="A183" s="178"/>
      <c r="B183" s="194"/>
      <c r="C183" s="178"/>
      <c r="D183" s="178"/>
      <c r="E183" s="178"/>
      <c r="F183" s="178"/>
      <c r="G183" s="178"/>
      <c r="H183" s="178"/>
      <c r="I183" s="178"/>
      <c r="J183" s="178"/>
      <c r="K183" s="178"/>
      <c r="L183" s="178"/>
      <c r="M183" s="178"/>
      <c r="N183" s="178"/>
      <c r="O183" s="178"/>
      <c r="P183" s="178"/>
      <c r="Q183" s="178"/>
      <c r="R183" s="178"/>
      <c r="S183" s="178"/>
      <c r="T183" s="178"/>
      <c r="U183" s="178"/>
      <c r="V183" s="178"/>
      <c r="W183" s="178"/>
      <c r="X183" s="178"/>
      <c r="Y183" s="178"/>
      <c r="Z183" s="178"/>
      <c r="AA183" s="178"/>
      <c r="AB183" s="178"/>
      <c r="AC183" s="178"/>
      <c r="AD183" s="178"/>
      <c r="AE183" s="178"/>
      <c r="AF183" s="178"/>
      <c r="AG183" s="196"/>
      <c r="AH183" s="196"/>
      <c r="AI183" s="196"/>
      <c r="AJ183" s="196"/>
      <c r="AK183" s="178"/>
      <c r="AL183" s="178"/>
      <c r="AM183" s="178"/>
      <c r="AN183" s="178"/>
      <c r="AO183" s="178"/>
      <c r="AP183" s="178"/>
      <c r="AQ183" s="178"/>
      <c r="AR183" s="178"/>
      <c r="AS183" s="178"/>
      <c r="AT183" s="178"/>
      <c r="AU183" s="178"/>
      <c r="AV183" s="178"/>
      <c r="AW183" s="178"/>
      <c r="AX183" s="178"/>
    </row>
    <row r="184" customFormat="false" ht="15.75" hidden="false" customHeight="false" outlineLevel="0" collapsed="false">
      <c r="A184" s="178"/>
      <c r="B184" s="194"/>
      <c r="C184" s="178"/>
      <c r="D184" s="178"/>
      <c r="E184" s="178"/>
      <c r="F184" s="178"/>
      <c r="G184" s="178"/>
      <c r="H184" s="178"/>
      <c r="I184" s="178"/>
      <c r="J184" s="178"/>
      <c r="K184" s="178"/>
      <c r="L184" s="178"/>
      <c r="M184" s="178"/>
      <c r="N184" s="178"/>
      <c r="O184" s="178"/>
      <c r="P184" s="178"/>
      <c r="Q184" s="178"/>
      <c r="R184" s="178"/>
      <c r="S184" s="178"/>
      <c r="T184" s="178"/>
      <c r="U184" s="178"/>
      <c r="V184" s="178"/>
      <c r="W184" s="178"/>
      <c r="X184" s="178"/>
      <c r="Y184" s="178"/>
      <c r="Z184" s="178"/>
      <c r="AA184" s="178"/>
      <c r="AB184" s="178"/>
      <c r="AC184" s="178"/>
      <c r="AD184" s="178"/>
      <c r="AE184" s="178"/>
      <c r="AF184" s="178"/>
      <c r="AG184" s="196"/>
      <c r="AH184" s="196"/>
      <c r="AI184" s="196"/>
      <c r="AJ184" s="196"/>
      <c r="AK184" s="178"/>
      <c r="AL184" s="178"/>
      <c r="AM184" s="178"/>
      <c r="AN184" s="178"/>
      <c r="AO184" s="178"/>
      <c r="AP184" s="178"/>
      <c r="AQ184" s="178"/>
      <c r="AR184" s="178"/>
      <c r="AS184" s="178"/>
      <c r="AT184" s="178"/>
      <c r="AU184" s="178"/>
      <c r="AV184" s="178"/>
      <c r="AW184" s="178"/>
      <c r="AX184" s="178"/>
    </row>
    <row r="185" customFormat="false" ht="15.75" hidden="false" customHeight="false" outlineLevel="0" collapsed="false">
      <c r="A185" s="178"/>
      <c r="B185" s="194"/>
      <c r="C185" s="178"/>
      <c r="D185" s="178"/>
      <c r="E185" s="178"/>
      <c r="F185" s="178"/>
      <c r="G185" s="178"/>
      <c r="H185" s="178"/>
      <c r="I185" s="178"/>
      <c r="J185" s="178"/>
      <c r="K185" s="178"/>
      <c r="L185" s="178"/>
      <c r="M185" s="178"/>
      <c r="N185" s="178"/>
      <c r="O185" s="178"/>
      <c r="P185" s="178"/>
      <c r="Q185" s="178"/>
      <c r="R185" s="178"/>
      <c r="S185" s="178"/>
      <c r="T185" s="178"/>
      <c r="U185" s="178"/>
      <c r="V185" s="178"/>
      <c r="W185" s="178"/>
      <c r="X185" s="178"/>
      <c r="Y185" s="178"/>
      <c r="Z185" s="178"/>
      <c r="AA185" s="178"/>
      <c r="AB185" s="178"/>
      <c r="AC185" s="178"/>
      <c r="AD185" s="178"/>
      <c r="AE185" s="178"/>
      <c r="AF185" s="178"/>
      <c r="AG185" s="196"/>
      <c r="AH185" s="196"/>
      <c r="AI185" s="196"/>
      <c r="AJ185" s="196"/>
      <c r="AK185" s="178"/>
      <c r="AL185" s="178"/>
      <c r="AM185" s="178"/>
      <c r="AN185" s="178"/>
      <c r="AO185" s="178"/>
      <c r="AP185" s="178"/>
      <c r="AQ185" s="178"/>
      <c r="AR185" s="178"/>
      <c r="AS185" s="178"/>
      <c r="AT185" s="178"/>
      <c r="AU185" s="178"/>
      <c r="AV185" s="178"/>
      <c r="AW185" s="178"/>
      <c r="AX185" s="178"/>
    </row>
    <row r="186" customFormat="false" ht="15.75" hidden="false" customHeight="false" outlineLevel="0" collapsed="false">
      <c r="A186" s="178"/>
      <c r="B186" s="194"/>
      <c r="C186" s="178"/>
      <c r="D186" s="178"/>
      <c r="E186" s="178"/>
      <c r="F186" s="178"/>
      <c r="G186" s="178"/>
      <c r="H186" s="178"/>
      <c r="I186" s="178"/>
      <c r="J186" s="178"/>
      <c r="K186" s="178"/>
      <c r="L186" s="178"/>
      <c r="M186" s="178"/>
      <c r="N186" s="178"/>
      <c r="O186" s="178"/>
      <c r="P186" s="178"/>
      <c r="Q186" s="178"/>
      <c r="R186" s="178"/>
      <c r="S186" s="178"/>
      <c r="T186" s="178"/>
      <c r="U186" s="178"/>
      <c r="V186" s="178"/>
      <c r="W186" s="178"/>
      <c r="X186" s="178"/>
      <c r="Y186" s="178"/>
      <c r="Z186" s="178"/>
      <c r="AA186" s="178"/>
      <c r="AB186" s="178"/>
      <c r="AC186" s="178"/>
      <c r="AD186" s="178"/>
      <c r="AE186" s="178"/>
      <c r="AF186" s="178"/>
      <c r="AG186" s="196"/>
      <c r="AH186" s="196"/>
      <c r="AI186" s="196"/>
      <c r="AJ186" s="196"/>
      <c r="AK186" s="178"/>
      <c r="AL186" s="178"/>
      <c r="AM186" s="178"/>
      <c r="AN186" s="178"/>
      <c r="AO186" s="178"/>
      <c r="AP186" s="178"/>
      <c r="AQ186" s="178"/>
      <c r="AR186" s="178"/>
      <c r="AS186" s="178"/>
      <c r="AT186" s="178"/>
      <c r="AU186" s="178"/>
      <c r="AV186" s="178"/>
      <c r="AW186" s="178"/>
      <c r="AX186" s="178"/>
    </row>
    <row r="187" customFormat="false" ht="15.75" hidden="false" customHeight="false" outlineLevel="0" collapsed="false">
      <c r="A187" s="178"/>
      <c r="B187" s="194"/>
      <c r="C187" s="178"/>
      <c r="D187" s="178"/>
      <c r="E187" s="178"/>
      <c r="F187" s="178"/>
      <c r="G187" s="178"/>
      <c r="H187" s="178"/>
      <c r="I187" s="178"/>
      <c r="J187" s="178"/>
      <c r="K187" s="178"/>
      <c r="L187" s="178"/>
      <c r="M187" s="178"/>
      <c r="N187" s="178"/>
      <c r="O187" s="178"/>
      <c r="P187" s="178"/>
      <c r="Q187" s="178"/>
      <c r="R187" s="178"/>
      <c r="S187" s="178"/>
      <c r="T187" s="178"/>
      <c r="U187" s="178"/>
      <c r="V187" s="178"/>
      <c r="W187" s="178"/>
      <c r="X187" s="178"/>
      <c r="Y187" s="178"/>
      <c r="Z187" s="178"/>
      <c r="AA187" s="178"/>
      <c r="AB187" s="178"/>
      <c r="AC187" s="178"/>
      <c r="AD187" s="178"/>
      <c r="AE187" s="178"/>
      <c r="AF187" s="178"/>
      <c r="AG187" s="196"/>
      <c r="AH187" s="196"/>
      <c r="AI187" s="196"/>
      <c r="AJ187" s="196"/>
      <c r="AK187" s="178"/>
      <c r="AL187" s="178"/>
      <c r="AM187" s="178"/>
      <c r="AN187" s="178"/>
      <c r="AO187" s="178"/>
      <c r="AP187" s="178"/>
      <c r="AQ187" s="178"/>
      <c r="AR187" s="178"/>
      <c r="AS187" s="178"/>
      <c r="AT187" s="178"/>
      <c r="AU187" s="178"/>
      <c r="AV187" s="178"/>
      <c r="AW187" s="178"/>
      <c r="AX187" s="178"/>
    </row>
    <row r="188" customFormat="false" ht="15.75" hidden="false" customHeight="false" outlineLevel="0" collapsed="false">
      <c r="A188" s="178"/>
      <c r="B188" s="194"/>
      <c r="C188" s="178"/>
      <c r="D188" s="178"/>
      <c r="E188" s="178"/>
      <c r="F188" s="178"/>
      <c r="G188" s="178"/>
      <c r="H188" s="178"/>
      <c r="I188" s="178"/>
      <c r="J188" s="178"/>
      <c r="K188" s="178"/>
      <c r="L188" s="178"/>
      <c r="M188" s="178"/>
      <c r="N188" s="178"/>
      <c r="O188" s="178"/>
      <c r="P188" s="178"/>
      <c r="Q188" s="178"/>
      <c r="R188" s="178"/>
      <c r="S188" s="178"/>
      <c r="T188" s="178"/>
      <c r="U188" s="178"/>
      <c r="V188" s="178"/>
      <c r="W188" s="178"/>
      <c r="X188" s="178"/>
      <c r="Y188" s="178"/>
      <c r="Z188" s="178"/>
      <c r="AA188" s="178"/>
      <c r="AB188" s="178"/>
      <c r="AC188" s="178"/>
      <c r="AD188" s="178"/>
      <c r="AE188" s="178"/>
      <c r="AF188" s="178"/>
      <c r="AG188" s="196"/>
      <c r="AH188" s="196"/>
      <c r="AI188" s="196"/>
      <c r="AJ188" s="196"/>
      <c r="AK188" s="178"/>
      <c r="AL188" s="178"/>
      <c r="AM188" s="178"/>
      <c r="AN188" s="178"/>
      <c r="AO188" s="178"/>
      <c r="AP188" s="178"/>
      <c r="AQ188" s="178"/>
      <c r="AR188" s="178"/>
      <c r="AS188" s="178"/>
      <c r="AT188" s="178"/>
      <c r="AU188" s="178"/>
      <c r="AV188" s="178"/>
      <c r="AW188" s="178"/>
      <c r="AX188" s="178"/>
    </row>
    <row r="189" customFormat="false" ht="15.75" hidden="false" customHeight="false" outlineLevel="0" collapsed="false">
      <c r="A189" s="178"/>
      <c r="B189" s="194"/>
      <c r="C189" s="178"/>
      <c r="D189" s="178"/>
      <c r="E189" s="178"/>
      <c r="F189" s="178"/>
      <c r="G189" s="178"/>
      <c r="H189" s="178"/>
      <c r="I189" s="178"/>
      <c r="J189" s="178"/>
      <c r="K189" s="178"/>
      <c r="L189" s="178"/>
      <c r="M189" s="178"/>
      <c r="N189" s="178"/>
      <c r="O189" s="178"/>
      <c r="P189" s="178"/>
      <c r="Q189" s="178"/>
      <c r="R189" s="178"/>
      <c r="S189" s="178"/>
      <c r="T189" s="178"/>
      <c r="U189" s="178"/>
      <c r="V189" s="178"/>
      <c r="W189" s="178"/>
      <c r="X189" s="178"/>
      <c r="Y189" s="178"/>
      <c r="Z189" s="178"/>
      <c r="AA189" s="178"/>
      <c r="AB189" s="178"/>
      <c r="AC189" s="178"/>
      <c r="AD189" s="178"/>
      <c r="AE189" s="178"/>
      <c r="AF189" s="178"/>
      <c r="AG189" s="196"/>
      <c r="AH189" s="196"/>
      <c r="AI189" s="196"/>
      <c r="AJ189" s="196"/>
      <c r="AK189" s="178"/>
      <c r="AL189" s="178"/>
      <c r="AM189" s="178"/>
      <c r="AN189" s="178"/>
      <c r="AO189" s="178"/>
      <c r="AP189" s="178"/>
      <c r="AQ189" s="178"/>
      <c r="AR189" s="178"/>
      <c r="AS189" s="178"/>
      <c r="AT189" s="178"/>
      <c r="AU189" s="178"/>
      <c r="AV189" s="178"/>
      <c r="AW189" s="178"/>
      <c r="AX189" s="178"/>
    </row>
    <row r="190" customFormat="false" ht="15.75" hidden="false" customHeight="false" outlineLevel="0" collapsed="false">
      <c r="A190" s="178"/>
      <c r="B190" s="194"/>
      <c r="C190" s="178"/>
      <c r="D190" s="178"/>
      <c r="E190" s="178"/>
      <c r="F190" s="178"/>
      <c r="G190" s="178"/>
      <c r="H190" s="178"/>
      <c r="I190" s="178"/>
      <c r="J190" s="178"/>
      <c r="K190" s="178"/>
      <c r="L190" s="178"/>
      <c r="M190" s="178"/>
      <c r="N190" s="178"/>
      <c r="O190" s="178"/>
      <c r="P190" s="178"/>
      <c r="Q190" s="178"/>
      <c r="R190" s="178"/>
      <c r="S190" s="178"/>
      <c r="T190" s="178"/>
      <c r="U190" s="178"/>
      <c r="V190" s="178"/>
      <c r="W190" s="178"/>
      <c r="X190" s="178"/>
      <c r="Y190" s="178"/>
      <c r="Z190" s="178"/>
      <c r="AA190" s="178"/>
      <c r="AB190" s="178"/>
      <c r="AC190" s="178"/>
      <c r="AD190" s="178"/>
      <c r="AE190" s="178"/>
      <c r="AF190" s="178"/>
      <c r="AG190" s="196"/>
      <c r="AH190" s="196"/>
      <c r="AI190" s="196"/>
      <c r="AJ190" s="196"/>
      <c r="AK190" s="178"/>
      <c r="AL190" s="178"/>
      <c r="AM190" s="178"/>
      <c r="AN190" s="178"/>
      <c r="AO190" s="178"/>
      <c r="AP190" s="178"/>
      <c r="AQ190" s="178"/>
      <c r="AR190" s="178"/>
      <c r="AS190" s="178"/>
      <c r="AT190" s="178"/>
      <c r="AU190" s="178"/>
      <c r="AV190" s="178"/>
      <c r="AW190" s="178"/>
      <c r="AX190" s="178"/>
    </row>
    <row r="191" customFormat="false" ht="15.75" hidden="false" customHeight="false" outlineLevel="0" collapsed="false">
      <c r="AG191" s="196"/>
      <c r="AH191" s="196"/>
      <c r="AI191" s="196"/>
      <c r="AJ191" s="196"/>
      <c r="AK191" s="178"/>
      <c r="AL191" s="178"/>
      <c r="AM191" s="178"/>
      <c r="AN191" s="178"/>
      <c r="AO191" s="178"/>
      <c r="AP191" s="178"/>
      <c r="AQ191" s="178"/>
      <c r="AR191" s="178"/>
      <c r="AS191" s="178"/>
      <c r="AT191" s="178"/>
      <c r="AU191" s="178"/>
      <c r="AV191" s="178"/>
      <c r="AW191" s="178"/>
      <c r="AX191" s="178"/>
    </row>
    <row r="192" customFormat="false" ht="15.75" hidden="false" customHeight="false" outlineLevel="0" collapsed="false">
      <c r="AG192" s="196"/>
      <c r="AH192" s="196"/>
      <c r="AI192" s="196"/>
      <c r="AJ192" s="196"/>
      <c r="AK192" s="178"/>
      <c r="AL192" s="178"/>
      <c r="AM192" s="178"/>
      <c r="AN192" s="178"/>
      <c r="AO192" s="178"/>
      <c r="AP192" s="178"/>
      <c r="AQ192" s="178"/>
      <c r="AR192" s="178"/>
      <c r="AS192" s="178"/>
      <c r="AT192" s="178"/>
      <c r="AU192" s="178"/>
      <c r="AV192" s="178"/>
      <c r="AW192" s="178"/>
      <c r="AX192" s="178"/>
    </row>
    <row r="193" customFormat="false" ht="15.75" hidden="false" customHeight="false" outlineLevel="0" collapsed="false">
      <c r="AG193" s="196"/>
      <c r="AH193" s="196"/>
      <c r="AI193" s="196"/>
      <c r="AJ193" s="196"/>
      <c r="AK193" s="178"/>
      <c r="AL193" s="178"/>
      <c r="AM193" s="178"/>
      <c r="AN193" s="178"/>
      <c r="AO193" s="178"/>
      <c r="AP193" s="178"/>
      <c r="AQ193" s="178"/>
      <c r="AR193" s="178"/>
      <c r="AS193" s="178"/>
      <c r="AT193" s="178"/>
      <c r="AU193" s="178"/>
      <c r="AV193" s="178"/>
      <c r="AW193" s="178"/>
      <c r="AX193" s="178"/>
    </row>
    <row r="194" customFormat="false" ht="15.75" hidden="false" customHeight="false" outlineLevel="0" collapsed="false">
      <c r="AG194" s="196"/>
      <c r="AH194" s="196"/>
      <c r="AI194" s="196"/>
      <c r="AJ194" s="196"/>
      <c r="AK194" s="178"/>
      <c r="AL194" s="178"/>
      <c r="AM194" s="178"/>
      <c r="AN194" s="178"/>
      <c r="AO194" s="178"/>
      <c r="AP194" s="178"/>
      <c r="AQ194" s="178"/>
      <c r="AR194" s="178"/>
      <c r="AS194" s="178"/>
      <c r="AT194" s="178"/>
      <c r="AU194" s="178"/>
      <c r="AV194" s="178"/>
      <c r="AW194" s="178"/>
      <c r="AX194" s="178"/>
    </row>
    <row r="195" customFormat="false" ht="15.75" hidden="false" customHeight="false" outlineLevel="0" collapsed="false">
      <c r="AG195" s="196"/>
      <c r="AH195" s="196"/>
      <c r="AI195" s="196"/>
      <c r="AJ195" s="196"/>
      <c r="AK195" s="178"/>
      <c r="AL195" s="178"/>
      <c r="AM195" s="178"/>
      <c r="AN195" s="178"/>
      <c r="AO195" s="178"/>
      <c r="AP195" s="178"/>
      <c r="AQ195" s="178"/>
      <c r="AR195" s="178"/>
      <c r="AS195" s="178"/>
      <c r="AT195" s="178"/>
      <c r="AU195" s="178"/>
      <c r="AV195" s="178"/>
      <c r="AW195" s="178"/>
      <c r="AX195" s="178"/>
    </row>
    <row r="196" customFormat="false" ht="15.75" hidden="false" customHeight="false" outlineLevel="0" collapsed="false">
      <c r="AG196" s="196"/>
      <c r="AH196" s="196"/>
      <c r="AI196" s="196"/>
      <c r="AJ196" s="196"/>
      <c r="AK196" s="178"/>
      <c r="AL196" s="178"/>
      <c r="AM196" s="178"/>
      <c r="AN196" s="178"/>
      <c r="AO196" s="178"/>
      <c r="AP196" s="178"/>
      <c r="AQ196" s="178"/>
      <c r="AR196" s="178"/>
      <c r="AS196" s="178"/>
      <c r="AT196" s="178"/>
      <c r="AU196" s="178"/>
      <c r="AV196" s="178"/>
      <c r="AW196" s="178"/>
      <c r="AX196" s="178"/>
    </row>
    <row r="197" customFormat="false" ht="15.75" hidden="false" customHeight="false" outlineLevel="0" collapsed="false">
      <c r="AG197" s="196"/>
      <c r="AH197" s="196"/>
      <c r="AI197" s="196"/>
      <c r="AJ197" s="196"/>
      <c r="AK197" s="178"/>
      <c r="AL197" s="178"/>
      <c r="AM197" s="178"/>
      <c r="AN197" s="178"/>
      <c r="AO197" s="178"/>
      <c r="AP197" s="178"/>
      <c r="AQ197" s="178"/>
      <c r="AR197" s="178"/>
      <c r="AS197" s="178"/>
      <c r="AT197" s="178"/>
      <c r="AU197" s="178"/>
      <c r="AV197" s="178"/>
      <c r="AW197" s="178"/>
      <c r="AX197" s="178"/>
    </row>
    <row r="198" customFormat="false" ht="15.75" hidden="false" customHeight="false" outlineLevel="0" collapsed="false">
      <c r="AG198" s="196"/>
      <c r="AH198" s="196"/>
      <c r="AI198" s="196"/>
      <c r="AJ198" s="196"/>
      <c r="AK198" s="178"/>
      <c r="AL198" s="178"/>
      <c r="AM198" s="178"/>
      <c r="AN198" s="178"/>
      <c r="AO198" s="178"/>
      <c r="AP198" s="178"/>
      <c r="AQ198" s="178"/>
      <c r="AR198" s="178"/>
      <c r="AS198" s="178"/>
      <c r="AT198" s="178"/>
      <c r="AU198" s="178"/>
      <c r="AV198" s="178"/>
      <c r="AW198" s="178"/>
      <c r="AX198" s="178"/>
    </row>
    <row r="199" customFormat="false" ht="15.75" hidden="false" customHeight="false" outlineLevel="0" collapsed="false">
      <c r="AG199" s="196"/>
      <c r="AH199" s="196"/>
      <c r="AI199" s="196"/>
      <c r="AJ199" s="196"/>
      <c r="AK199" s="178"/>
      <c r="AL199" s="178"/>
      <c r="AM199" s="178"/>
      <c r="AN199" s="178"/>
      <c r="AO199" s="178"/>
      <c r="AP199" s="178"/>
      <c r="AQ199" s="178"/>
      <c r="AR199" s="178"/>
      <c r="AS199" s="178"/>
      <c r="AT199" s="178"/>
      <c r="AU199" s="178"/>
      <c r="AV199" s="178"/>
      <c r="AW199" s="178"/>
      <c r="AX199" s="178"/>
    </row>
    <row r="200" customFormat="false" ht="15.75" hidden="false" customHeight="false" outlineLevel="0" collapsed="false">
      <c r="AG200" s="196"/>
      <c r="AH200" s="196"/>
      <c r="AI200" s="196"/>
      <c r="AJ200" s="196"/>
      <c r="AK200" s="178"/>
      <c r="AL200" s="178"/>
      <c r="AM200" s="178"/>
      <c r="AN200" s="178"/>
      <c r="AO200" s="178"/>
      <c r="AP200" s="178"/>
      <c r="AQ200" s="178"/>
      <c r="AR200" s="178"/>
      <c r="AS200" s="178"/>
      <c r="AT200" s="178"/>
      <c r="AU200" s="178"/>
      <c r="AV200" s="178"/>
      <c r="AW200" s="178"/>
      <c r="AX200" s="178"/>
    </row>
    <row r="201" customFormat="false" ht="15.75" hidden="false" customHeight="false" outlineLevel="0" collapsed="false">
      <c r="AG201" s="196"/>
      <c r="AH201" s="196"/>
      <c r="AI201" s="196"/>
      <c r="AJ201" s="196"/>
      <c r="AK201" s="178"/>
      <c r="AL201" s="178"/>
      <c r="AM201" s="178"/>
      <c r="AN201" s="178"/>
      <c r="AO201" s="178"/>
      <c r="AP201" s="178"/>
      <c r="AQ201" s="178"/>
      <c r="AR201" s="178"/>
      <c r="AS201" s="178"/>
      <c r="AT201" s="178"/>
      <c r="AU201" s="178"/>
      <c r="AV201" s="178"/>
      <c r="AW201" s="178"/>
      <c r="AX201" s="178"/>
    </row>
    <row r="202" customFormat="false" ht="15.75" hidden="false" customHeight="false" outlineLevel="0" collapsed="false">
      <c r="AG202" s="196"/>
      <c r="AH202" s="196"/>
      <c r="AI202" s="196"/>
      <c r="AJ202" s="196"/>
      <c r="AK202" s="178"/>
      <c r="AL202" s="178"/>
      <c r="AM202" s="178"/>
      <c r="AN202" s="178"/>
      <c r="AO202" s="178"/>
      <c r="AP202" s="178"/>
      <c r="AQ202" s="178"/>
      <c r="AR202" s="178"/>
      <c r="AS202" s="178"/>
      <c r="AT202" s="178"/>
      <c r="AU202" s="178"/>
      <c r="AV202" s="178"/>
      <c r="AW202" s="178"/>
      <c r="AX202" s="178"/>
    </row>
    <row r="203" customFormat="false" ht="15.75" hidden="false" customHeight="false" outlineLevel="0" collapsed="false">
      <c r="AG203" s="196"/>
      <c r="AH203" s="196"/>
      <c r="AI203" s="196"/>
      <c r="AJ203" s="196"/>
      <c r="AK203" s="178"/>
      <c r="AL203" s="178"/>
      <c r="AM203" s="178"/>
      <c r="AN203" s="178"/>
      <c r="AO203" s="178"/>
      <c r="AP203" s="178"/>
      <c r="AQ203" s="178"/>
      <c r="AR203" s="178"/>
      <c r="AS203" s="178"/>
      <c r="AT203" s="178"/>
      <c r="AU203" s="178"/>
      <c r="AV203" s="178"/>
      <c r="AW203" s="178"/>
      <c r="AX203" s="178"/>
    </row>
    <row r="204" customFormat="false" ht="15.75" hidden="false" customHeight="false" outlineLevel="0" collapsed="false">
      <c r="AG204" s="196"/>
      <c r="AH204" s="196"/>
      <c r="AI204" s="196"/>
      <c r="AJ204" s="196"/>
      <c r="AK204" s="178"/>
      <c r="AL204" s="178"/>
      <c r="AM204" s="178"/>
      <c r="AN204" s="178"/>
      <c r="AO204" s="178"/>
      <c r="AP204" s="178"/>
      <c r="AQ204" s="178"/>
      <c r="AR204" s="178"/>
      <c r="AS204" s="178"/>
      <c r="AT204" s="178"/>
      <c r="AU204" s="178"/>
      <c r="AV204" s="178"/>
      <c r="AW204" s="178"/>
      <c r="AX204" s="178"/>
    </row>
    <row r="205" customFormat="false" ht="15.75" hidden="false" customHeight="false" outlineLevel="0" collapsed="false">
      <c r="AG205" s="196"/>
      <c r="AH205" s="196"/>
      <c r="AI205" s="196"/>
      <c r="AJ205" s="196"/>
      <c r="AK205" s="178"/>
      <c r="AL205" s="178"/>
      <c r="AM205" s="178"/>
      <c r="AN205" s="178"/>
      <c r="AO205" s="178"/>
      <c r="AP205" s="178"/>
      <c r="AQ205" s="178"/>
      <c r="AR205" s="178"/>
      <c r="AS205" s="178"/>
      <c r="AT205" s="178"/>
      <c r="AU205" s="178"/>
      <c r="AV205" s="178"/>
      <c r="AW205" s="178"/>
      <c r="AX205" s="178"/>
    </row>
    <row r="206" customFormat="false" ht="15.75" hidden="false" customHeight="false" outlineLevel="0" collapsed="false">
      <c r="AG206" s="196"/>
      <c r="AH206" s="196"/>
      <c r="AI206" s="196"/>
      <c r="AJ206" s="196"/>
      <c r="AK206" s="178"/>
      <c r="AL206" s="178"/>
      <c r="AM206" s="178"/>
      <c r="AN206" s="178"/>
      <c r="AO206" s="178"/>
      <c r="AP206" s="178"/>
      <c r="AQ206" s="178"/>
      <c r="AR206" s="178"/>
      <c r="AS206" s="178"/>
      <c r="AT206" s="178"/>
      <c r="AU206" s="178"/>
      <c r="AV206" s="178"/>
      <c r="AW206" s="178"/>
      <c r="AX206" s="178"/>
    </row>
    <row r="207" customFormat="false" ht="15.75" hidden="false" customHeight="false" outlineLevel="0" collapsed="false">
      <c r="AG207" s="196"/>
      <c r="AH207" s="196"/>
      <c r="AI207" s="196"/>
      <c r="AJ207" s="196"/>
      <c r="AK207" s="178"/>
      <c r="AL207" s="178"/>
      <c r="AM207" s="178"/>
      <c r="AN207" s="178"/>
      <c r="AO207" s="178"/>
      <c r="AP207" s="178"/>
      <c r="AQ207" s="178"/>
      <c r="AR207" s="178"/>
      <c r="AS207" s="178"/>
      <c r="AT207" s="178"/>
      <c r="AU207" s="178"/>
      <c r="AV207" s="178"/>
      <c r="AW207" s="178"/>
      <c r="AX207" s="178"/>
    </row>
    <row r="208" customFormat="false" ht="15.75" hidden="false" customHeight="false" outlineLevel="0" collapsed="false">
      <c r="AG208" s="196"/>
      <c r="AH208" s="196"/>
      <c r="AI208" s="196"/>
      <c r="AJ208" s="196"/>
      <c r="AK208" s="178"/>
      <c r="AL208" s="178"/>
      <c r="AM208" s="178"/>
      <c r="AN208" s="178"/>
      <c r="AO208" s="178"/>
      <c r="AP208" s="178"/>
      <c r="AQ208" s="178"/>
      <c r="AR208" s="178"/>
      <c r="AS208" s="178"/>
      <c r="AT208" s="178"/>
      <c r="AU208" s="178"/>
      <c r="AV208" s="178"/>
      <c r="AW208" s="178"/>
      <c r="AX208" s="178"/>
    </row>
    <row r="209" customFormat="false" ht="15.75" hidden="false" customHeight="false" outlineLevel="0" collapsed="false">
      <c r="AG209" s="196"/>
      <c r="AH209" s="196"/>
      <c r="AI209" s="196"/>
      <c r="AJ209" s="196"/>
      <c r="AK209" s="178"/>
      <c r="AL209" s="178"/>
      <c r="AM209" s="178"/>
      <c r="AN209" s="178"/>
      <c r="AO209" s="178"/>
      <c r="AP209" s="178"/>
      <c r="AQ209" s="178"/>
      <c r="AR209" s="178"/>
      <c r="AS209" s="178"/>
      <c r="AT209" s="178"/>
      <c r="AU209" s="178"/>
      <c r="AV209" s="178"/>
      <c r="AW209" s="178"/>
      <c r="AX209" s="178"/>
    </row>
    <row r="210" customFormat="false" ht="15.75" hidden="false" customHeight="false" outlineLevel="0" collapsed="false">
      <c r="AG210" s="196"/>
      <c r="AH210" s="196"/>
      <c r="AI210" s="196"/>
      <c r="AJ210" s="196"/>
      <c r="AK210" s="178"/>
      <c r="AL210" s="178"/>
      <c r="AM210" s="178"/>
      <c r="AN210" s="178"/>
      <c r="AO210" s="178"/>
      <c r="AP210" s="178"/>
      <c r="AQ210" s="178"/>
      <c r="AR210" s="178"/>
      <c r="AS210" s="178"/>
      <c r="AT210" s="178"/>
      <c r="AU210" s="178"/>
      <c r="AV210" s="178"/>
      <c r="AW210" s="178"/>
      <c r="AX210" s="178"/>
    </row>
    <row r="211" customFormat="false" ht="15.75" hidden="false" customHeight="false" outlineLevel="0" collapsed="false">
      <c r="AG211" s="196"/>
      <c r="AH211" s="196"/>
      <c r="AI211" s="196"/>
      <c r="AJ211" s="196"/>
      <c r="AK211" s="178"/>
      <c r="AL211" s="178"/>
      <c r="AM211" s="178"/>
      <c r="AN211" s="178"/>
      <c r="AO211" s="178"/>
      <c r="AP211" s="178"/>
      <c r="AQ211" s="178"/>
      <c r="AR211" s="178"/>
      <c r="AS211" s="178"/>
      <c r="AT211" s="178"/>
      <c r="AU211" s="178"/>
      <c r="AV211" s="178"/>
      <c r="AW211" s="178"/>
      <c r="AX211" s="178"/>
    </row>
    <row r="212" customFormat="false" ht="15.75" hidden="false" customHeight="false" outlineLevel="0" collapsed="false">
      <c r="AG212" s="196"/>
      <c r="AH212" s="196"/>
      <c r="AI212" s="196"/>
      <c r="AJ212" s="196"/>
      <c r="AK212" s="178"/>
      <c r="AL212" s="178"/>
      <c r="AM212" s="178"/>
      <c r="AN212" s="178"/>
      <c r="AO212" s="178"/>
      <c r="AP212" s="178"/>
      <c r="AQ212" s="178"/>
      <c r="AR212" s="178"/>
      <c r="AS212" s="178"/>
      <c r="AT212" s="178"/>
      <c r="AU212" s="178"/>
      <c r="AV212" s="178"/>
      <c r="AW212" s="178"/>
      <c r="AX212" s="178"/>
    </row>
    <row r="213" customFormat="false" ht="15.75" hidden="false" customHeight="false" outlineLevel="0" collapsed="false">
      <c r="AG213" s="196"/>
      <c r="AH213" s="196"/>
      <c r="AI213" s="196"/>
      <c r="AJ213" s="196"/>
      <c r="AK213" s="178"/>
      <c r="AL213" s="178"/>
      <c r="AM213" s="178"/>
      <c r="AN213" s="178"/>
      <c r="AO213" s="178"/>
      <c r="AP213" s="178"/>
      <c r="AQ213" s="178"/>
      <c r="AR213" s="178"/>
      <c r="AS213" s="178"/>
      <c r="AT213" s="178"/>
      <c r="AU213" s="178"/>
      <c r="AV213" s="178"/>
      <c r="AW213" s="178"/>
      <c r="AX213" s="178"/>
    </row>
    <row r="214" customFormat="false" ht="15.75" hidden="false" customHeight="false" outlineLevel="0" collapsed="false">
      <c r="AG214" s="196"/>
      <c r="AH214" s="196"/>
      <c r="AI214" s="196"/>
      <c r="AJ214" s="196"/>
      <c r="AK214" s="178"/>
      <c r="AL214" s="178"/>
      <c r="AM214" s="178"/>
      <c r="AN214" s="178"/>
      <c r="AO214" s="178"/>
      <c r="AP214" s="178"/>
      <c r="AQ214" s="178"/>
      <c r="AR214" s="178"/>
      <c r="AS214" s="178"/>
      <c r="AT214" s="178"/>
      <c r="AU214" s="178"/>
      <c r="AV214" s="178"/>
      <c r="AW214" s="178"/>
      <c r="AX214" s="178"/>
    </row>
    <row r="215" customFormat="false" ht="15.75" hidden="false" customHeight="false" outlineLevel="0" collapsed="false">
      <c r="AG215" s="196"/>
      <c r="AH215" s="196"/>
      <c r="AI215" s="196"/>
      <c r="AJ215" s="196"/>
      <c r="AK215" s="178"/>
      <c r="AL215" s="178"/>
      <c r="AM215" s="178"/>
      <c r="AN215" s="178"/>
      <c r="AO215" s="178"/>
      <c r="AP215" s="178"/>
      <c r="AQ215" s="178"/>
      <c r="AR215" s="178"/>
      <c r="AS215" s="178"/>
      <c r="AT215" s="178"/>
      <c r="AU215" s="178"/>
      <c r="AV215" s="178"/>
      <c r="AW215" s="178"/>
      <c r="AX215" s="178"/>
    </row>
    <row r="216" customFormat="false" ht="15.75" hidden="false" customHeight="false" outlineLevel="0" collapsed="false">
      <c r="AG216" s="196"/>
      <c r="AH216" s="196"/>
      <c r="AI216" s="196"/>
      <c r="AJ216" s="196"/>
      <c r="AK216" s="178"/>
      <c r="AL216" s="178"/>
      <c r="AM216" s="178"/>
      <c r="AN216" s="178"/>
      <c r="AO216" s="178"/>
      <c r="AP216" s="178"/>
      <c r="AQ216" s="178"/>
      <c r="AR216" s="178"/>
      <c r="AS216" s="178"/>
      <c r="AT216" s="178"/>
      <c r="AU216" s="178"/>
      <c r="AV216" s="178"/>
      <c r="AW216" s="178"/>
      <c r="AX216" s="178"/>
    </row>
    <row r="217" customFormat="false" ht="15.75" hidden="false" customHeight="false" outlineLevel="0" collapsed="false">
      <c r="AG217" s="196"/>
      <c r="AH217" s="196"/>
      <c r="AI217" s="196"/>
      <c r="AJ217" s="196"/>
      <c r="AK217" s="178"/>
      <c r="AL217" s="178"/>
      <c r="AM217" s="178"/>
      <c r="AN217" s="178"/>
      <c r="AO217" s="178"/>
      <c r="AP217" s="178"/>
      <c r="AQ217" s="178"/>
      <c r="AR217" s="178"/>
      <c r="AS217" s="178"/>
      <c r="AT217" s="178"/>
      <c r="AU217" s="178"/>
      <c r="AV217" s="178"/>
      <c r="AW217" s="178"/>
      <c r="AX217" s="178"/>
    </row>
    <row r="218" customFormat="false" ht="15.75" hidden="false" customHeight="false" outlineLevel="0" collapsed="false">
      <c r="AG218" s="196"/>
      <c r="AH218" s="196"/>
      <c r="AI218" s="196"/>
      <c r="AJ218" s="196"/>
      <c r="AK218" s="178"/>
      <c r="AL218" s="178"/>
      <c r="AM218" s="178"/>
      <c r="AN218" s="178"/>
      <c r="AO218" s="178"/>
      <c r="AP218" s="178"/>
      <c r="AQ218" s="178"/>
      <c r="AR218" s="178"/>
      <c r="AS218" s="178"/>
      <c r="AT218" s="178"/>
      <c r="AU218" s="178"/>
      <c r="AV218" s="178"/>
      <c r="AW218" s="178"/>
      <c r="AX218" s="178"/>
    </row>
    <row r="219" customFormat="false" ht="15.75" hidden="false" customHeight="false" outlineLevel="0" collapsed="false">
      <c r="AG219" s="196"/>
      <c r="AH219" s="196"/>
      <c r="AI219" s="196"/>
      <c r="AJ219" s="196"/>
      <c r="AK219" s="178"/>
      <c r="AL219" s="178"/>
      <c r="AM219" s="178"/>
      <c r="AN219" s="178"/>
      <c r="AO219" s="178"/>
      <c r="AP219" s="178"/>
      <c r="AQ219" s="178"/>
      <c r="AR219" s="178"/>
      <c r="AS219" s="178"/>
      <c r="AT219" s="178"/>
      <c r="AU219" s="178"/>
      <c r="AV219" s="178"/>
      <c r="AW219" s="178"/>
      <c r="AX219" s="178"/>
    </row>
    <row r="220" customFormat="false" ht="15.75" hidden="false" customHeight="false" outlineLevel="0" collapsed="false">
      <c r="AG220" s="196"/>
      <c r="AH220" s="196"/>
      <c r="AI220" s="196"/>
      <c r="AJ220" s="196"/>
      <c r="AK220" s="178"/>
      <c r="AL220" s="178"/>
      <c r="AM220" s="178"/>
      <c r="AN220" s="178"/>
      <c r="AO220" s="178"/>
      <c r="AP220" s="178"/>
      <c r="AQ220" s="178"/>
      <c r="AR220" s="178"/>
      <c r="AS220" s="178"/>
      <c r="AT220" s="178"/>
      <c r="AU220" s="178"/>
      <c r="AV220" s="178"/>
      <c r="AW220" s="178"/>
      <c r="AX220" s="178"/>
    </row>
    <row r="221" customFormat="false" ht="15.75" hidden="false" customHeight="false" outlineLevel="0" collapsed="false">
      <c r="AG221" s="196"/>
      <c r="AH221" s="196"/>
      <c r="AI221" s="196"/>
      <c r="AJ221" s="196"/>
      <c r="AK221" s="178"/>
      <c r="AL221" s="178"/>
      <c r="AM221" s="178"/>
      <c r="AN221" s="178"/>
      <c r="AO221" s="178"/>
      <c r="AP221" s="178"/>
      <c r="AQ221" s="178"/>
      <c r="AR221" s="178"/>
      <c r="AS221" s="178"/>
      <c r="AT221" s="178"/>
      <c r="AU221" s="178"/>
      <c r="AV221" s="178"/>
      <c r="AW221" s="178"/>
      <c r="AX221" s="178"/>
    </row>
    <row r="222" customFormat="false" ht="15.75" hidden="false" customHeight="false" outlineLevel="0" collapsed="false">
      <c r="C222" s="198"/>
      <c r="D222" s="198"/>
      <c r="E222" s="198"/>
      <c r="F222" s="198"/>
      <c r="G222" s="198"/>
      <c r="H222" s="198"/>
      <c r="I222" s="198"/>
      <c r="J222" s="198"/>
      <c r="K222" s="198"/>
      <c r="L222" s="198"/>
      <c r="M222" s="198"/>
      <c r="N222" s="198"/>
      <c r="O222" s="198"/>
      <c r="P222" s="198"/>
      <c r="Q222" s="69"/>
      <c r="R222" s="69"/>
      <c r="S222" s="69"/>
      <c r="T222" s="69"/>
      <c r="U222" s="69"/>
      <c r="V222" s="69"/>
      <c r="W222" s="69"/>
      <c r="X222" s="69"/>
      <c r="Y222" s="69"/>
      <c r="Z222" s="69"/>
      <c r="AA222" s="69"/>
      <c r="AB222" s="69"/>
      <c r="AC222" s="198"/>
      <c r="AD222" s="69"/>
      <c r="AE222" s="69"/>
      <c r="AF222" s="69"/>
      <c r="AG222" s="196"/>
      <c r="AH222" s="196"/>
      <c r="AI222" s="196"/>
      <c r="AJ222" s="196"/>
      <c r="AK222" s="178"/>
      <c r="AL222" s="178"/>
      <c r="AM222" s="178"/>
      <c r="AN222" s="178"/>
      <c r="AO222" s="178"/>
      <c r="AP222" s="178"/>
      <c r="AQ222" s="178"/>
      <c r="AR222" s="178"/>
      <c r="AS222" s="178"/>
      <c r="AT222" s="178"/>
      <c r="AU222" s="178"/>
      <c r="AV222" s="178"/>
      <c r="AW222" s="178"/>
      <c r="AX222" s="178"/>
    </row>
    <row r="223" customFormat="false" ht="15.75" hidden="false" customHeight="false" outlineLevel="0" collapsed="false">
      <c r="C223" s="198"/>
      <c r="D223" s="198"/>
      <c r="E223" s="198"/>
      <c r="F223" s="198"/>
      <c r="G223" s="198"/>
      <c r="H223" s="198"/>
      <c r="I223" s="198"/>
      <c r="J223" s="198"/>
      <c r="K223" s="198"/>
      <c r="L223" s="198"/>
      <c r="M223" s="198"/>
      <c r="N223" s="198"/>
      <c r="O223" s="198"/>
      <c r="P223" s="198"/>
      <c r="Q223" s="69"/>
      <c r="R223" s="69"/>
      <c r="S223" s="69"/>
      <c r="T223" s="69"/>
      <c r="U223" s="69"/>
      <c r="V223" s="69"/>
      <c r="W223" s="69"/>
      <c r="X223" s="69"/>
      <c r="Y223" s="69"/>
      <c r="Z223" s="69"/>
      <c r="AA223" s="69"/>
      <c r="AB223" s="69"/>
      <c r="AC223" s="198"/>
      <c r="AD223" s="69"/>
      <c r="AE223" s="69"/>
      <c r="AF223" s="69"/>
      <c r="AG223" s="196"/>
      <c r="AH223" s="196"/>
      <c r="AI223" s="196"/>
      <c r="AJ223" s="196"/>
      <c r="AK223" s="178"/>
      <c r="AL223" s="178"/>
      <c r="AM223" s="178"/>
      <c r="AN223" s="178"/>
      <c r="AO223" s="178"/>
      <c r="AP223" s="178"/>
      <c r="AQ223" s="178"/>
      <c r="AR223" s="178"/>
      <c r="AS223" s="178"/>
      <c r="AT223" s="178"/>
      <c r="AU223" s="178"/>
      <c r="AV223" s="178"/>
      <c r="AW223" s="178"/>
      <c r="AX223" s="178"/>
    </row>
    <row r="224" customFormat="false" ht="15.75" hidden="false" customHeight="false" outlineLevel="0" collapsed="false">
      <c r="C224" s="199"/>
      <c r="D224" s="199"/>
      <c r="E224" s="199"/>
      <c r="F224" s="199"/>
      <c r="G224" s="199"/>
      <c r="H224" s="199"/>
      <c r="I224" s="199"/>
      <c r="J224" s="199"/>
      <c r="K224" s="199"/>
      <c r="L224" s="199"/>
      <c r="M224" s="199"/>
      <c r="N224" s="199"/>
      <c r="O224" s="199"/>
      <c r="P224" s="199"/>
      <c r="Q224" s="200"/>
      <c r="R224" s="200"/>
      <c r="S224" s="200"/>
      <c r="T224" s="200"/>
      <c r="U224" s="200"/>
      <c r="V224" s="200"/>
      <c r="W224" s="200"/>
      <c r="X224" s="200"/>
      <c r="Y224" s="200"/>
      <c r="Z224" s="200"/>
      <c r="AA224" s="69"/>
      <c r="AB224" s="201"/>
      <c r="AC224" s="201"/>
      <c r="AD224" s="201"/>
      <c r="AE224" s="201"/>
      <c r="AF224" s="202"/>
      <c r="AG224" s="196"/>
      <c r="AH224" s="196"/>
      <c r="AI224" s="196"/>
      <c r="AJ224" s="196"/>
      <c r="AK224" s="178"/>
      <c r="AL224" s="178"/>
      <c r="AM224" s="178"/>
      <c r="AN224" s="178"/>
      <c r="AO224" s="178"/>
      <c r="AP224" s="178"/>
      <c r="AQ224" s="178"/>
      <c r="AR224" s="178"/>
      <c r="AS224" s="178"/>
      <c r="AT224" s="178"/>
      <c r="AU224" s="178"/>
      <c r="AV224" s="178"/>
      <c r="AW224" s="178"/>
      <c r="AX224" s="178"/>
    </row>
    <row r="225" customFormat="false" ht="15.75" hidden="false" customHeight="false" outlineLevel="0" collapsed="false">
      <c r="C225" s="198"/>
      <c r="D225" s="198"/>
      <c r="E225" s="198"/>
      <c r="F225" s="198"/>
      <c r="G225" s="198"/>
      <c r="H225" s="198"/>
      <c r="I225" s="198"/>
      <c r="J225" s="198"/>
      <c r="K225" s="198"/>
      <c r="L225" s="198"/>
      <c r="M225" s="198"/>
      <c r="N225" s="198"/>
      <c r="O225" s="198"/>
      <c r="P225" s="198"/>
      <c r="Q225" s="203" t="n">
        <f aca="false">R225-1</f>
        <v>1988</v>
      </c>
      <c r="R225" s="203" t="n">
        <f aca="false">S225-1</f>
        <v>1989</v>
      </c>
      <c r="S225" s="203" t="n">
        <f aca="false">T225-1</f>
        <v>1990</v>
      </c>
      <c r="T225" s="203" t="n">
        <f aca="false">U225-1</f>
        <v>1991</v>
      </c>
      <c r="U225" s="203" t="n">
        <f aca="false">V225-1</f>
        <v>1992</v>
      </c>
      <c r="V225" s="203" t="n">
        <f aca="false">W225-1</f>
        <v>1993</v>
      </c>
      <c r="W225" s="203" t="n">
        <f aca="false">X225-1</f>
        <v>1994</v>
      </c>
      <c r="X225" s="203" t="n">
        <f aca="false">Y225-1</f>
        <v>1995</v>
      </c>
      <c r="Y225" s="203" t="n">
        <f aca="false">Z225-1</f>
        <v>1996</v>
      </c>
      <c r="Z225" s="203" t="n">
        <f aca="false">AA225-1</f>
        <v>1997</v>
      </c>
      <c r="AA225" s="203" t="n">
        <f aca="false">AB225-1</f>
        <v>1998</v>
      </c>
      <c r="AB225" s="203" t="n">
        <f aca="false">AC225-1</f>
        <v>1999</v>
      </c>
      <c r="AC225" s="203" t="n">
        <f aca="false">AD225-1</f>
        <v>2000</v>
      </c>
      <c r="AD225" s="204" t="n">
        <v>2001</v>
      </c>
      <c r="AE225" s="204" t="n">
        <f aca="false">+AD225+1</f>
        <v>2002</v>
      </c>
      <c r="AF225" s="204" t="n">
        <f aca="false">+AE225+1</f>
        <v>2003</v>
      </c>
      <c r="AG225" s="196"/>
      <c r="AH225" s="196"/>
      <c r="AI225" s="196"/>
      <c r="AJ225" s="196"/>
      <c r="AK225" s="178"/>
      <c r="AL225" s="178"/>
      <c r="AM225" s="178"/>
      <c r="AN225" s="178"/>
      <c r="AO225" s="178"/>
      <c r="AP225" s="178"/>
      <c r="AQ225" s="178"/>
      <c r="AR225" s="178"/>
      <c r="AS225" s="178"/>
      <c r="AT225" s="178"/>
      <c r="AU225" s="178"/>
      <c r="AV225" s="178"/>
      <c r="AW225" s="178"/>
      <c r="AX225" s="178"/>
    </row>
    <row r="226" customFormat="false" ht="15.75" hidden="false" customHeight="false" outlineLevel="0" collapsed="false">
      <c r="C226" s="198" t="s">
        <v>8035</v>
      </c>
      <c r="D226" s="198"/>
      <c r="E226" s="198"/>
      <c r="F226" s="198"/>
      <c r="G226" s="198"/>
      <c r="H226" s="198"/>
      <c r="I226" s="198"/>
      <c r="J226" s="198"/>
      <c r="K226" s="198"/>
      <c r="L226" s="198"/>
      <c r="M226" s="198"/>
      <c r="N226" s="198"/>
      <c r="O226" s="198"/>
      <c r="P226" s="198"/>
      <c r="Q226" s="204" t="n">
        <v>0</v>
      </c>
      <c r="R226" s="204" t="n">
        <v>0</v>
      </c>
      <c r="S226" s="204" t="n">
        <v>0</v>
      </c>
      <c r="T226" s="204" t="n">
        <v>0</v>
      </c>
      <c r="U226" s="204" t="n">
        <v>0</v>
      </c>
      <c r="V226" s="204" t="n">
        <v>0</v>
      </c>
      <c r="W226" s="204" t="n">
        <v>0</v>
      </c>
      <c r="X226" s="204" t="n">
        <v>0</v>
      </c>
      <c r="Y226" s="204" t="n">
        <v>0</v>
      </c>
      <c r="Z226" s="204" t="n">
        <v>0</v>
      </c>
      <c r="AA226" s="204" t="n">
        <v>0</v>
      </c>
      <c r="AB226" s="204" t="n">
        <v>0</v>
      </c>
      <c r="AC226" s="204" t="n">
        <v>0</v>
      </c>
      <c r="AD226" s="204" t="n">
        <v>0</v>
      </c>
      <c r="AE226" s="204" t="n">
        <v>0</v>
      </c>
      <c r="AF226" s="204" t="n">
        <v>0</v>
      </c>
      <c r="AG226" s="196"/>
      <c r="AH226" s="196"/>
      <c r="AI226" s="196"/>
      <c r="AJ226" s="196"/>
      <c r="AK226" s="178"/>
      <c r="AL226" s="178"/>
      <c r="AM226" s="178"/>
      <c r="AN226" s="178"/>
      <c r="AO226" s="178"/>
      <c r="AP226" s="178"/>
      <c r="AQ226" s="178"/>
      <c r="AR226" s="178"/>
      <c r="AS226" s="178"/>
      <c r="AT226" s="178"/>
      <c r="AU226" s="178"/>
      <c r="AV226" s="178"/>
      <c r="AW226" s="178"/>
      <c r="AX226" s="178"/>
    </row>
    <row r="227" customFormat="false" ht="15.75" hidden="false" customHeight="false" outlineLevel="0" collapsed="false">
      <c r="C227" s="198" t="s">
        <v>8035</v>
      </c>
      <c r="D227" s="198"/>
      <c r="E227" s="198"/>
      <c r="F227" s="198"/>
      <c r="G227" s="198"/>
      <c r="H227" s="198"/>
      <c r="I227" s="198"/>
      <c r="J227" s="198"/>
      <c r="K227" s="198"/>
      <c r="L227" s="198"/>
      <c r="M227" s="198"/>
      <c r="N227" s="198"/>
      <c r="O227" s="198"/>
      <c r="P227" s="198"/>
      <c r="Q227" s="204" t="n">
        <v>0</v>
      </c>
      <c r="R227" s="204" t="n">
        <v>0</v>
      </c>
      <c r="S227" s="204" t="n">
        <v>0</v>
      </c>
      <c r="T227" s="204" t="n">
        <v>0</v>
      </c>
      <c r="U227" s="204" t="n">
        <v>0</v>
      </c>
      <c r="V227" s="204" t="n">
        <v>0</v>
      </c>
      <c r="W227" s="204" t="n">
        <v>0</v>
      </c>
      <c r="X227" s="204" t="n">
        <v>0</v>
      </c>
      <c r="Y227" s="204" t="n">
        <v>0</v>
      </c>
      <c r="Z227" s="204" t="n">
        <v>0</v>
      </c>
      <c r="AA227" s="204" t="n">
        <v>0</v>
      </c>
      <c r="AB227" s="204" t="n">
        <v>0</v>
      </c>
      <c r="AC227" s="204" t="n">
        <v>0</v>
      </c>
      <c r="AD227" s="204" t="n">
        <v>0</v>
      </c>
      <c r="AE227" s="204" t="n">
        <v>0</v>
      </c>
      <c r="AF227" s="204" t="n">
        <v>0</v>
      </c>
      <c r="AG227" s="196"/>
      <c r="AH227" s="196"/>
      <c r="AI227" s="196"/>
      <c r="AJ227" s="196"/>
      <c r="AK227" s="178"/>
      <c r="AL227" s="178"/>
      <c r="AM227" s="178"/>
      <c r="AN227" s="178"/>
      <c r="AO227" s="178"/>
      <c r="AP227" s="178"/>
      <c r="AQ227" s="178"/>
      <c r="AR227" s="178"/>
      <c r="AS227" s="178"/>
      <c r="AT227" s="178"/>
      <c r="AU227" s="178"/>
      <c r="AV227" s="178"/>
      <c r="AW227" s="178"/>
      <c r="AX227" s="178"/>
    </row>
    <row r="228" customFormat="false" ht="15.75" hidden="false" customHeight="false" outlineLevel="0" collapsed="false">
      <c r="C228" s="198" t="s">
        <v>8035</v>
      </c>
      <c r="D228" s="198"/>
      <c r="E228" s="198"/>
      <c r="F228" s="198"/>
      <c r="G228" s="198"/>
      <c r="H228" s="198"/>
      <c r="I228" s="198"/>
      <c r="J228" s="198"/>
      <c r="K228" s="198"/>
      <c r="L228" s="198"/>
      <c r="M228" s="198"/>
      <c r="N228" s="198"/>
      <c r="O228" s="198"/>
      <c r="P228" s="198"/>
      <c r="Q228" s="204" t="n">
        <v>0</v>
      </c>
      <c r="R228" s="204" t="n">
        <v>0</v>
      </c>
      <c r="S228" s="204" t="n">
        <v>0</v>
      </c>
      <c r="T228" s="204" t="n">
        <v>0</v>
      </c>
      <c r="U228" s="204" t="n">
        <v>0</v>
      </c>
      <c r="V228" s="204" t="n">
        <v>0</v>
      </c>
      <c r="W228" s="204" t="n">
        <v>0</v>
      </c>
      <c r="X228" s="204" t="n">
        <v>0</v>
      </c>
      <c r="Y228" s="204" t="n">
        <v>0</v>
      </c>
      <c r="Z228" s="204" t="n">
        <v>0</v>
      </c>
      <c r="AA228" s="204" t="n">
        <v>0</v>
      </c>
      <c r="AB228" s="204" t="n">
        <v>0</v>
      </c>
      <c r="AC228" s="204" t="n">
        <v>0</v>
      </c>
      <c r="AD228" s="204" t="n">
        <v>0</v>
      </c>
      <c r="AE228" s="204" t="n">
        <v>0</v>
      </c>
      <c r="AF228" s="204" t="n">
        <v>0</v>
      </c>
      <c r="AG228" s="196"/>
      <c r="AH228" s="196"/>
      <c r="AI228" s="196"/>
      <c r="AJ228" s="196"/>
      <c r="AK228" s="178"/>
      <c r="AL228" s="178"/>
      <c r="AM228" s="178"/>
      <c r="AN228" s="178"/>
      <c r="AO228" s="178"/>
      <c r="AP228" s="178"/>
      <c r="AQ228" s="178"/>
      <c r="AR228" s="178"/>
      <c r="AS228" s="178"/>
      <c r="AT228" s="178"/>
      <c r="AU228" s="178"/>
      <c r="AV228" s="178"/>
      <c r="AW228" s="178"/>
      <c r="AX228" s="178"/>
    </row>
    <row r="229" customFormat="false" ht="15.75" hidden="false" customHeight="false" outlineLevel="0" collapsed="false">
      <c r="C229" s="198" t="s">
        <v>8035</v>
      </c>
      <c r="D229" s="198"/>
      <c r="E229" s="198"/>
      <c r="F229" s="198"/>
      <c r="G229" s="198"/>
      <c r="H229" s="198"/>
      <c r="I229" s="198"/>
      <c r="J229" s="198"/>
      <c r="K229" s="198"/>
      <c r="L229" s="198"/>
      <c r="M229" s="198"/>
      <c r="N229" s="198"/>
      <c r="O229" s="198"/>
      <c r="P229" s="198"/>
      <c r="Q229" s="204" t="n">
        <v>0</v>
      </c>
      <c r="R229" s="204" t="n">
        <v>0</v>
      </c>
      <c r="S229" s="204" t="n">
        <v>0</v>
      </c>
      <c r="T229" s="204" t="n">
        <v>0</v>
      </c>
      <c r="U229" s="204" t="n">
        <v>0</v>
      </c>
      <c r="V229" s="204" t="n">
        <v>0</v>
      </c>
      <c r="W229" s="204" t="n">
        <v>0</v>
      </c>
      <c r="X229" s="204" t="n">
        <v>0</v>
      </c>
      <c r="Y229" s="204" t="n">
        <v>0</v>
      </c>
      <c r="Z229" s="204" t="n">
        <v>0</v>
      </c>
      <c r="AA229" s="204" t="n">
        <v>0</v>
      </c>
      <c r="AB229" s="204" t="n">
        <v>0</v>
      </c>
      <c r="AC229" s="204" t="n">
        <v>0</v>
      </c>
      <c r="AD229" s="204" t="n">
        <v>0</v>
      </c>
      <c r="AE229" s="204" t="n">
        <v>0</v>
      </c>
      <c r="AF229" s="204" t="n">
        <v>0</v>
      </c>
      <c r="AG229" s="196"/>
      <c r="AH229" s="196"/>
      <c r="AI229" s="196"/>
      <c r="AJ229" s="196"/>
      <c r="AK229" s="178"/>
      <c r="AL229" s="178"/>
      <c r="AM229" s="178"/>
      <c r="AN229" s="178"/>
      <c r="AO229" s="178"/>
      <c r="AP229" s="178"/>
      <c r="AQ229" s="178"/>
      <c r="AR229" s="178"/>
      <c r="AS229" s="178"/>
      <c r="AT229" s="178"/>
      <c r="AU229" s="178"/>
      <c r="AV229" s="178"/>
      <c r="AW229" s="178"/>
      <c r="AX229" s="178"/>
    </row>
    <row r="230" customFormat="false" ht="15.75" hidden="false" customHeight="false" outlineLevel="0" collapsed="false">
      <c r="C230" s="198" t="s">
        <v>8035</v>
      </c>
      <c r="D230" s="198"/>
      <c r="E230" s="198"/>
      <c r="F230" s="198"/>
      <c r="G230" s="198"/>
      <c r="H230" s="198"/>
      <c r="I230" s="198"/>
      <c r="J230" s="198"/>
      <c r="K230" s="198"/>
      <c r="L230" s="198"/>
      <c r="M230" s="198"/>
      <c r="N230" s="198"/>
      <c r="O230" s="198"/>
      <c r="P230" s="198"/>
      <c r="Q230" s="204" t="n">
        <v>0</v>
      </c>
      <c r="R230" s="204" t="n">
        <v>0</v>
      </c>
      <c r="S230" s="204" t="n">
        <v>0</v>
      </c>
      <c r="T230" s="204" t="n">
        <v>0</v>
      </c>
      <c r="U230" s="204" t="n">
        <v>0</v>
      </c>
      <c r="V230" s="204" t="n">
        <v>0</v>
      </c>
      <c r="W230" s="204" t="n">
        <v>0</v>
      </c>
      <c r="X230" s="204" t="n">
        <v>0</v>
      </c>
      <c r="Y230" s="204" t="n">
        <v>0</v>
      </c>
      <c r="Z230" s="204" t="n">
        <v>0</v>
      </c>
      <c r="AA230" s="204" t="n">
        <v>0</v>
      </c>
      <c r="AB230" s="204" t="n">
        <v>0</v>
      </c>
      <c r="AC230" s="204" t="n">
        <v>0</v>
      </c>
      <c r="AD230" s="204" t="n">
        <v>0</v>
      </c>
      <c r="AE230" s="204" t="n">
        <v>0</v>
      </c>
      <c r="AF230" s="204" t="n">
        <v>0</v>
      </c>
      <c r="AG230" s="196"/>
      <c r="AH230" s="196"/>
      <c r="AI230" s="196"/>
      <c r="AJ230" s="196"/>
      <c r="AK230" s="178"/>
      <c r="AL230" s="178"/>
      <c r="AM230" s="178"/>
      <c r="AN230" s="178"/>
      <c r="AO230" s="178"/>
      <c r="AP230" s="178"/>
      <c r="AQ230" s="178"/>
      <c r="AR230" s="178"/>
      <c r="AS230" s="178"/>
      <c r="AT230" s="178"/>
      <c r="AU230" s="178"/>
      <c r="AV230" s="178"/>
      <c r="AW230" s="178"/>
      <c r="AX230" s="178"/>
    </row>
    <row r="231" customFormat="false" ht="15.75" hidden="false" customHeight="false" outlineLevel="0" collapsed="false">
      <c r="C231" s="198" t="s">
        <v>8035</v>
      </c>
      <c r="D231" s="198"/>
      <c r="E231" s="198"/>
      <c r="F231" s="198"/>
      <c r="G231" s="198"/>
      <c r="H231" s="198"/>
      <c r="I231" s="198"/>
      <c r="J231" s="198"/>
      <c r="K231" s="198"/>
      <c r="L231" s="198"/>
      <c r="M231" s="198"/>
      <c r="N231" s="198"/>
      <c r="O231" s="198"/>
      <c r="P231" s="198"/>
      <c r="Q231" s="204" t="n">
        <v>0</v>
      </c>
      <c r="R231" s="204" t="n">
        <v>0</v>
      </c>
      <c r="S231" s="204" t="n">
        <v>0</v>
      </c>
      <c r="T231" s="204" t="n">
        <v>0</v>
      </c>
      <c r="U231" s="204" t="n">
        <v>0</v>
      </c>
      <c r="V231" s="204" t="n">
        <v>0</v>
      </c>
      <c r="W231" s="204" t="n">
        <v>0</v>
      </c>
      <c r="X231" s="204" t="n">
        <v>0</v>
      </c>
      <c r="Y231" s="204" t="n">
        <v>0</v>
      </c>
      <c r="Z231" s="204" t="n">
        <v>0</v>
      </c>
      <c r="AA231" s="204" t="n">
        <v>0</v>
      </c>
      <c r="AB231" s="204" t="n">
        <v>0</v>
      </c>
      <c r="AC231" s="204" t="n">
        <v>0</v>
      </c>
      <c r="AD231" s="204" t="n">
        <v>0</v>
      </c>
      <c r="AE231" s="204" t="n">
        <v>0</v>
      </c>
      <c r="AF231" s="204" t="n">
        <v>0</v>
      </c>
      <c r="AG231" s="196"/>
      <c r="AH231" s="196"/>
      <c r="AI231" s="196"/>
      <c r="AJ231" s="196"/>
      <c r="AK231" s="178"/>
      <c r="AL231" s="178"/>
      <c r="AM231" s="178"/>
      <c r="AN231" s="178"/>
      <c r="AO231" s="178"/>
      <c r="AP231" s="178"/>
      <c r="AQ231" s="178"/>
      <c r="AR231" s="178"/>
      <c r="AS231" s="178"/>
      <c r="AT231" s="178"/>
      <c r="AU231" s="178"/>
      <c r="AV231" s="178"/>
      <c r="AW231" s="178"/>
      <c r="AX231" s="178"/>
    </row>
    <row r="232" customFormat="false" ht="15.75" hidden="false" customHeight="false" outlineLevel="0" collapsed="false">
      <c r="C232" s="198" t="s">
        <v>8035</v>
      </c>
      <c r="D232" s="198"/>
      <c r="E232" s="198"/>
      <c r="F232" s="198"/>
      <c r="G232" s="198"/>
      <c r="H232" s="198"/>
      <c r="I232" s="198"/>
      <c r="J232" s="198"/>
      <c r="K232" s="198"/>
      <c r="L232" s="198"/>
      <c r="M232" s="198"/>
      <c r="N232" s="198"/>
      <c r="O232" s="198"/>
      <c r="P232" s="198"/>
      <c r="Q232" s="204" t="n">
        <v>0</v>
      </c>
      <c r="R232" s="204" t="n">
        <v>0</v>
      </c>
      <c r="S232" s="204" t="n">
        <v>0</v>
      </c>
      <c r="T232" s="204" t="n">
        <v>0</v>
      </c>
      <c r="U232" s="204" t="n">
        <v>0</v>
      </c>
      <c r="V232" s="204" t="n">
        <v>0</v>
      </c>
      <c r="W232" s="204" t="n">
        <v>0</v>
      </c>
      <c r="X232" s="204" t="n">
        <v>0</v>
      </c>
      <c r="Y232" s="204" t="n">
        <v>0</v>
      </c>
      <c r="Z232" s="204" t="n">
        <v>0</v>
      </c>
      <c r="AA232" s="204" t="n">
        <v>0</v>
      </c>
      <c r="AB232" s="204" t="n">
        <v>0</v>
      </c>
      <c r="AC232" s="204" t="n">
        <v>0</v>
      </c>
      <c r="AD232" s="204" t="n">
        <v>0</v>
      </c>
      <c r="AE232" s="204" t="n">
        <v>0</v>
      </c>
      <c r="AF232" s="204" t="n">
        <v>0</v>
      </c>
      <c r="AG232" s="196"/>
      <c r="AH232" s="196"/>
      <c r="AI232" s="196"/>
      <c r="AJ232" s="196"/>
      <c r="AK232" s="178"/>
      <c r="AL232" s="178"/>
      <c r="AM232" s="178"/>
      <c r="AN232" s="178"/>
      <c r="AO232" s="178"/>
      <c r="AP232" s="178"/>
      <c r="AQ232" s="178"/>
      <c r="AR232" s="178"/>
      <c r="AS232" s="178"/>
      <c r="AT232" s="178"/>
      <c r="AU232" s="178"/>
      <c r="AV232" s="178"/>
      <c r="AW232" s="178"/>
      <c r="AX232" s="178"/>
    </row>
    <row r="233" customFormat="false" ht="15.75" hidden="false" customHeight="false" outlineLevel="0" collapsed="false">
      <c r="C233" s="198" t="s">
        <v>8035</v>
      </c>
      <c r="D233" s="198"/>
      <c r="E233" s="198"/>
      <c r="F233" s="198"/>
      <c r="G233" s="198"/>
      <c r="H233" s="198"/>
      <c r="I233" s="198"/>
      <c r="J233" s="198"/>
      <c r="K233" s="198"/>
      <c r="L233" s="198"/>
      <c r="M233" s="198"/>
      <c r="N233" s="198"/>
      <c r="O233" s="198"/>
      <c r="P233" s="198"/>
      <c r="Q233" s="205" t="n">
        <v>0</v>
      </c>
      <c r="R233" s="205" t="n">
        <v>0</v>
      </c>
      <c r="S233" s="205" t="n">
        <v>0</v>
      </c>
      <c r="T233" s="205" t="n">
        <v>0</v>
      </c>
      <c r="U233" s="205" t="n">
        <v>0</v>
      </c>
      <c r="V233" s="205" t="n">
        <v>0</v>
      </c>
      <c r="W233" s="205" t="n">
        <v>0</v>
      </c>
      <c r="X233" s="205" t="n">
        <v>0</v>
      </c>
      <c r="Y233" s="205" t="n">
        <v>0</v>
      </c>
      <c r="Z233" s="205" t="n">
        <v>0</v>
      </c>
      <c r="AA233" s="205" t="n">
        <v>0</v>
      </c>
      <c r="AB233" s="205" t="n">
        <v>0</v>
      </c>
      <c r="AC233" s="205" t="n">
        <v>0</v>
      </c>
      <c r="AD233" s="205" t="n">
        <v>0</v>
      </c>
      <c r="AE233" s="205" t="n">
        <v>0</v>
      </c>
      <c r="AF233" s="205" t="n">
        <v>0</v>
      </c>
      <c r="AG233" s="196"/>
      <c r="AH233" s="196"/>
      <c r="AI233" s="196"/>
      <c r="AJ233" s="196"/>
      <c r="AK233" s="178"/>
      <c r="AL233" s="178"/>
      <c r="AM233" s="178"/>
      <c r="AN233" s="178"/>
      <c r="AO233" s="178"/>
      <c r="AP233" s="178"/>
      <c r="AQ233" s="178"/>
      <c r="AR233" s="178"/>
      <c r="AS233" s="178"/>
      <c r="AT233" s="178"/>
      <c r="AU233" s="178"/>
      <c r="AV233" s="178"/>
      <c r="AW233" s="178"/>
      <c r="AX233" s="178"/>
    </row>
    <row r="234" customFormat="false" ht="15.75" hidden="false" customHeight="false" outlineLevel="0" collapsed="false">
      <c r="C234" s="198" t="s">
        <v>8040</v>
      </c>
      <c r="D234" s="198"/>
      <c r="E234" s="198"/>
      <c r="F234" s="198"/>
      <c r="G234" s="198"/>
      <c r="H234" s="198"/>
      <c r="I234" s="198"/>
      <c r="J234" s="198"/>
      <c r="K234" s="198"/>
      <c r="L234" s="198"/>
      <c r="M234" s="198"/>
      <c r="N234" s="198"/>
      <c r="O234" s="198"/>
      <c r="P234" s="198"/>
      <c r="Q234" s="205" t="n">
        <v>0</v>
      </c>
      <c r="R234" s="205" t="n">
        <v>0</v>
      </c>
      <c r="S234" s="205" t="n">
        <v>0</v>
      </c>
      <c r="T234" s="205" t="n">
        <v>0</v>
      </c>
      <c r="U234" s="205" t="n">
        <v>0</v>
      </c>
      <c r="V234" s="205" t="n">
        <v>0</v>
      </c>
      <c r="W234" s="205" t="n">
        <v>0</v>
      </c>
      <c r="X234" s="205" t="n">
        <v>0</v>
      </c>
      <c r="Y234" s="205" t="n">
        <v>0</v>
      </c>
      <c r="Z234" s="205" t="n">
        <v>0</v>
      </c>
      <c r="AA234" s="205" t="n">
        <v>0</v>
      </c>
      <c r="AB234" s="205" t="n">
        <v>0</v>
      </c>
      <c r="AC234" s="205" t="n">
        <v>0</v>
      </c>
      <c r="AD234" s="205" t="n">
        <v>0</v>
      </c>
      <c r="AE234" s="205" t="n">
        <v>0</v>
      </c>
      <c r="AF234" s="205" t="n">
        <v>0</v>
      </c>
      <c r="AG234" s="196"/>
      <c r="AH234" s="196"/>
      <c r="AI234" s="196"/>
      <c r="AJ234" s="196"/>
      <c r="AK234" s="178"/>
      <c r="AL234" s="178"/>
      <c r="AM234" s="178"/>
      <c r="AN234" s="178"/>
      <c r="AO234" s="178"/>
      <c r="AP234" s="178"/>
      <c r="AQ234" s="178"/>
      <c r="AR234" s="178"/>
      <c r="AS234" s="178"/>
      <c r="AT234" s="178"/>
      <c r="AU234" s="178"/>
      <c r="AV234" s="178"/>
      <c r="AW234" s="178"/>
      <c r="AX234" s="178"/>
    </row>
    <row r="235" customFormat="false" ht="15.75" hidden="false" customHeight="false" outlineLevel="0" collapsed="false">
      <c r="A235" s="8"/>
      <c r="B235" s="8"/>
      <c r="C235" s="198" t="s">
        <v>8035</v>
      </c>
      <c r="D235" s="198"/>
      <c r="E235" s="198"/>
      <c r="F235" s="198"/>
      <c r="G235" s="198"/>
      <c r="H235" s="198"/>
      <c r="I235" s="198"/>
      <c r="J235" s="198"/>
      <c r="K235" s="198"/>
      <c r="L235" s="198"/>
      <c r="M235" s="198"/>
      <c r="N235" s="198"/>
      <c r="O235" s="198"/>
      <c r="P235" s="198"/>
      <c r="Q235" s="205" t="n">
        <v>0</v>
      </c>
      <c r="R235" s="205" t="n">
        <v>0</v>
      </c>
      <c r="S235" s="205" t="n">
        <v>0</v>
      </c>
      <c r="T235" s="205" t="n">
        <v>0</v>
      </c>
      <c r="U235" s="205" t="n">
        <v>0</v>
      </c>
      <c r="V235" s="205" t="n">
        <v>0</v>
      </c>
      <c r="W235" s="205" t="n">
        <v>0</v>
      </c>
      <c r="X235" s="205" t="n">
        <v>0</v>
      </c>
      <c r="Y235" s="205" t="n">
        <v>0</v>
      </c>
      <c r="Z235" s="205" t="n">
        <v>0</v>
      </c>
      <c r="AA235" s="205" t="n">
        <v>0</v>
      </c>
      <c r="AB235" s="205" t="n">
        <v>0</v>
      </c>
      <c r="AC235" s="205" t="n">
        <v>0</v>
      </c>
      <c r="AD235" s="205" t="n">
        <v>0</v>
      </c>
      <c r="AE235" s="205" t="n">
        <v>0</v>
      </c>
      <c r="AF235" s="205" t="n">
        <v>0</v>
      </c>
      <c r="AG235" s="196"/>
      <c r="AH235" s="196"/>
      <c r="AI235" s="196"/>
      <c r="AJ235" s="196"/>
      <c r="AK235" s="178"/>
      <c r="AL235" s="178"/>
      <c r="AM235" s="178"/>
      <c r="AN235" s="178"/>
      <c r="AO235" s="178"/>
      <c r="AP235" s="178"/>
      <c r="AQ235" s="178"/>
      <c r="AR235" s="178"/>
      <c r="AS235" s="178"/>
      <c r="AT235" s="178"/>
      <c r="AU235" s="178"/>
      <c r="AV235" s="178"/>
      <c r="AW235" s="178"/>
      <c r="AX235" s="178"/>
    </row>
    <row r="236" customFormat="false" ht="15.75" hidden="false" customHeight="false" outlineLevel="0" collapsed="false">
      <c r="A236" s="8"/>
      <c r="B236" s="8"/>
      <c r="C236" s="198" t="s">
        <v>8035</v>
      </c>
      <c r="D236" s="198"/>
      <c r="E236" s="198"/>
      <c r="F236" s="198"/>
      <c r="G236" s="198"/>
      <c r="H236" s="198"/>
      <c r="I236" s="198"/>
      <c r="J236" s="198"/>
      <c r="K236" s="198"/>
      <c r="L236" s="198"/>
      <c r="M236" s="198"/>
      <c r="N236" s="198"/>
      <c r="O236" s="198"/>
      <c r="P236" s="198"/>
      <c r="Q236" s="205" t="n">
        <v>0</v>
      </c>
      <c r="R236" s="205" t="n">
        <v>0</v>
      </c>
      <c r="S236" s="205" t="n">
        <v>0</v>
      </c>
      <c r="T236" s="205" t="n">
        <v>0</v>
      </c>
      <c r="U236" s="205" t="n">
        <v>0</v>
      </c>
      <c r="V236" s="205" t="n">
        <v>0</v>
      </c>
      <c r="W236" s="205" t="n">
        <v>0</v>
      </c>
      <c r="X236" s="205" t="n">
        <v>0</v>
      </c>
      <c r="Y236" s="205" t="n">
        <v>0</v>
      </c>
      <c r="Z236" s="205" t="n">
        <v>0</v>
      </c>
      <c r="AA236" s="205" t="n">
        <v>0</v>
      </c>
      <c r="AB236" s="205" t="n">
        <v>0</v>
      </c>
      <c r="AC236" s="205" t="n">
        <v>0</v>
      </c>
      <c r="AD236" s="205" t="n">
        <v>0</v>
      </c>
      <c r="AE236" s="205" t="n">
        <v>0</v>
      </c>
      <c r="AF236" s="205" t="n">
        <v>0</v>
      </c>
      <c r="AG236" s="196"/>
      <c r="AH236" s="196"/>
      <c r="AI236" s="196"/>
      <c r="AJ236" s="196"/>
      <c r="AK236" s="178"/>
      <c r="AL236" s="178"/>
      <c r="AM236" s="178"/>
      <c r="AN236" s="178"/>
      <c r="AO236" s="178"/>
      <c r="AP236" s="178"/>
      <c r="AQ236" s="178"/>
      <c r="AR236" s="178"/>
      <c r="AS236" s="178"/>
      <c r="AT236" s="178"/>
      <c r="AU236" s="178"/>
      <c r="AV236" s="178"/>
      <c r="AW236" s="178"/>
      <c r="AX236" s="178"/>
    </row>
    <row r="237" customFormat="false" ht="15.75" hidden="false" customHeight="false" outlineLevel="0" collapsed="false">
      <c r="A237" s="8"/>
      <c r="B237" s="8"/>
      <c r="C237" s="198" t="s">
        <v>8035</v>
      </c>
      <c r="D237" s="198"/>
      <c r="E237" s="198"/>
      <c r="F237" s="198"/>
      <c r="G237" s="198"/>
      <c r="H237" s="198"/>
      <c r="I237" s="198"/>
      <c r="J237" s="198"/>
      <c r="K237" s="198"/>
      <c r="L237" s="198"/>
      <c r="M237" s="198"/>
      <c r="N237" s="198"/>
      <c r="O237" s="198"/>
      <c r="P237" s="198"/>
      <c r="Q237" s="205" t="n">
        <v>0</v>
      </c>
      <c r="R237" s="205" t="n">
        <v>0</v>
      </c>
      <c r="S237" s="205" t="n">
        <v>0</v>
      </c>
      <c r="T237" s="205" t="n">
        <v>0</v>
      </c>
      <c r="U237" s="205" t="n">
        <v>0</v>
      </c>
      <c r="V237" s="205" t="n">
        <v>0</v>
      </c>
      <c r="W237" s="205" t="n">
        <v>0</v>
      </c>
      <c r="X237" s="205" t="n">
        <v>0</v>
      </c>
      <c r="Y237" s="205" t="n">
        <v>0</v>
      </c>
      <c r="Z237" s="205" t="n">
        <v>0</v>
      </c>
      <c r="AA237" s="205" t="n">
        <v>0</v>
      </c>
      <c r="AB237" s="205" t="n">
        <v>0</v>
      </c>
      <c r="AC237" s="205" t="n">
        <v>0</v>
      </c>
      <c r="AD237" s="205" t="n">
        <v>0</v>
      </c>
      <c r="AE237" s="205" t="n">
        <v>0</v>
      </c>
      <c r="AF237" s="205" t="n">
        <v>0</v>
      </c>
      <c r="AG237" s="196"/>
      <c r="AH237" s="196"/>
      <c r="AI237" s="196"/>
      <c r="AJ237" s="196"/>
      <c r="AK237" s="178"/>
      <c r="AL237" s="178"/>
      <c r="AM237" s="178"/>
      <c r="AN237" s="178"/>
      <c r="AO237" s="178"/>
      <c r="AP237" s="178"/>
      <c r="AQ237" s="178"/>
      <c r="AR237" s="178"/>
      <c r="AS237" s="178"/>
      <c r="AT237" s="178"/>
      <c r="AU237" s="178"/>
      <c r="AV237" s="178"/>
      <c r="AW237" s="178"/>
      <c r="AX237" s="178"/>
    </row>
    <row r="238" customFormat="false" ht="15.75" hidden="false" customHeight="false" outlineLevel="0" collapsed="false">
      <c r="A238" s="206" t="n">
        <f aca="false">A237+1</f>
        <v>1</v>
      </c>
      <c r="B238" s="133" t="s">
        <v>922</v>
      </c>
      <c r="C238" s="198" t="s">
        <v>8035</v>
      </c>
      <c r="D238" s="198"/>
      <c r="E238" s="198"/>
      <c r="F238" s="198"/>
      <c r="G238" s="198"/>
      <c r="H238" s="198"/>
      <c r="I238" s="198"/>
      <c r="J238" s="198"/>
      <c r="K238" s="198"/>
      <c r="L238" s="198"/>
      <c r="M238" s="198"/>
      <c r="N238" s="198"/>
      <c r="O238" s="198"/>
      <c r="P238" s="198"/>
      <c r="Q238" s="205" t="n">
        <v>0</v>
      </c>
      <c r="R238" s="205" t="n">
        <v>0</v>
      </c>
      <c r="S238" s="205" t="n">
        <v>0</v>
      </c>
      <c r="T238" s="205" t="n">
        <v>0</v>
      </c>
      <c r="U238" s="205" t="n">
        <v>0</v>
      </c>
      <c r="V238" s="205" t="n">
        <v>0</v>
      </c>
      <c r="W238" s="205" t="n">
        <v>0</v>
      </c>
      <c r="X238" s="205" t="n">
        <v>0</v>
      </c>
      <c r="Y238" s="205" t="n">
        <v>0</v>
      </c>
      <c r="Z238" s="205" t="n">
        <v>0</v>
      </c>
      <c r="AA238" s="205" t="n">
        <v>0</v>
      </c>
      <c r="AB238" s="205" t="n">
        <v>0</v>
      </c>
      <c r="AC238" s="205" t="n">
        <v>0</v>
      </c>
      <c r="AD238" s="205" t="n">
        <v>0</v>
      </c>
      <c r="AE238" s="205" t="n">
        <v>0</v>
      </c>
      <c r="AF238" s="205" t="n">
        <v>0</v>
      </c>
      <c r="AG238" s="196"/>
      <c r="AH238" s="196"/>
      <c r="AI238" s="196"/>
      <c r="AJ238" s="196"/>
      <c r="AK238" s="178"/>
      <c r="AL238" s="178"/>
      <c r="AM238" s="178"/>
      <c r="AN238" s="178"/>
      <c r="AO238" s="178"/>
      <c r="AP238" s="178"/>
      <c r="AQ238" s="178"/>
      <c r="AR238" s="178"/>
      <c r="AS238" s="178"/>
      <c r="AT238" s="178"/>
      <c r="AU238" s="178"/>
      <c r="AV238" s="178"/>
      <c r="AW238" s="178"/>
      <c r="AX238" s="178"/>
    </row>
    <row r="239" customFormat="false" ht="15.75" hidden="false" customHeight="false" outlineLevel="0" collapsed="false">
      <c r="A239" s="206" t="n">
        <f aca="false">A238+1</f>
        <v>2</v>
      </c>
      <c r="B239" s="133" t="s">
        <v>923</v>
      </c>
      <c r="C239" s="198" t="s">
        <v>8035</v>
      </c>
      <c r="D239" s="198"/>
      <c r="E239" s="198"/>
      <c r="F239" s="198"/>
      <c r="G239" s="198"/>
      <c r="H239" s="198"/>
      <c r="I239" s="198"/>
      <c r="J239" s="198"/>
      <c r="K239" s="198"/>
      <c r="L239" s="198"/>
      <c r="M239" s="198"/>
      <c r="N239" s="198"/>
      <c r="O239" s="198"/>
      <c r="P239" s="198"/>
      <c r="Q239" s="205" t="n">
        <v>0</v>
      </c>
      <c r="R239" s="205" t="n">
        <v>0</v>
      </c>
      <c r="S239" s="205" t="n">
        <v>0</v>
      </c>
      <c r="T239" s="205" t="n">
        <v>0</v>
      </c>
      <c r="U239" s="205" t="n">
        <v>0</v>
      </c>
      <c r="V239" s="205" t="n">
        <v>0</v>
      </c>
      <c r="W239" s="205" t="n">
        <v>0</v>
      </c>
      <c r="X239" s="205" t="n">
        <v>0</v>
      </c>
      <c r="Y239" s="205" t="n">
        <v>0</v>
      </c>
      <c r="Z239" s="205" t="n">
        <v>0</v>
      </c>
      <c r="AA239" s="205" t="n">
        <v>0</v>
      </c>
      <c r="AB239" s="205" t="n">
        <v>0</v>
      </c>
      <c r="AC239" s="205" t="n">
        <v>0</v>
      </c>
      <c r="AD239" s="205" t="n">
        <v>0</v>
      </c>
      <c r="AE239" s="205" t="n">
        <v>0</v>
      </c>
      <c r="AF239" s="205" t="n">
        <v>0</v>
      </c>
      <c r="AG239" s="196"/>
      <c r="AH239" s="196"/>
      <c r="AI239" s="196"/>
      <c r="AJ239" s="196"/>
      <c r="AK239" s="178"/>
      <c r="AL239" s="178"/>
      <c r="AM239" s="178"/>
      <c r="AN239" s="178"/>
      <c r="AO239" s="178"/>
      <c r="AP239" s="178"/>
      <c r="AQ239" s="178"/>
      <c r="AR239" s="178"/>
      <c r="AS239" s="178"/>
      <c r="AT239" s="178"/>
      <c r="AU239" s="178"/>
      <c r="AV239" s="178"/>
      <c r="AW239" s="178"/>
      <c r="AX239" s="178"/>
    </row>
    <row r="240" customFormat="false" ht="15.75" hidden="false" customHeight="false" outlineLevel="0" collapsed="false">
      <c r="A240" s="206" t="n">
        <f aca="false">A239+1</f>
        <v>3</v>
      </c>
      <c r="B240" s="133" t="s">
        <v>8041</v>
      </c>
      <c r="C240" s="198" t="s">
        <v>8035</v>
      </c>
      <c r="D240" s="198"/>
      <c r="E240" s="198"/>
      <c r="F240" s="198"/>
      <c r="G240" s="198"/>
      <c r="H240" s="198"/>
      <c r="I240" s="198"/>
      <c r="J240" s="198"/>
      <c r="K240" s="198"/>
      <c r="L240" s="198"/>
      <c r="M240" s="198"/>
      <c r="N240" s="198"/>
      <c r="O240" s="198"/>
      <c r="P240" s="198"/>
      <c r="Q240" s="205" t="n">
        <v>0</v>
      </c>
      <c r="R240" s="205" t="n">
        <v>0</v>
      </c>
      <c r="S240" s="205" t="n">
        <v>0</v>
      </c>
      <c r="T240" s="205" t="n">
        <v>0</v>
      </c>
      <c r="U240" s="205" t="n">
        <v>0</v>
      </c>
      <c r="V240" s="205" t="n">
        <v>0</v>
      </c>
      <c r="W240" s="205" t="n">
        <v>0</v>
      </c>
      <c r="X240" s="205" t="n">
        <v>0</v>
      </c>
      <c r="Y240" s="205" t="n">
        <v>0</v>
      </c>
      <c r="Z240" s="205" t="n">
        <v>0</v>
      </c>
      <c r="AA240" s="205" t="n">
        <v>0</v>
      </c>
      <c r="AB240" s="205" t="n">
        <v>0</v>
      </c>
      <c r="AC240" s="205" t="n">
        <v>0</v>
      </c>
      <c r="AD240" s="205" t="n">
        <v>0</v>
      </c>
      <c r="AE240" s="205" t="n">
        <v>0</v>
      </c>
      <c r="AF240" s="205" t="n">
        <v>0</v>
      </c>
      <c r="AG240" s="196"/>
      <c r="AH240" s="196"/>
      <c r="AI240" s="196"/>
      <c r="AJ240" s="196"/>
      <c r="AK240" s="178"/>
      <c r="AL240" s="178"/>
      <c r="AM240" s="178"/>
      <c r="AN240" s="178"/>
      <c r="AO240" s="178"/>
      <c r="AP240" s="178"/>
      <c r="AQ240" s="178"/>
      <c r="AR240" s="178"/>
      <c r="AS240" s="178"/>
      <c r="AT240" s="178"/>
      <c r="AU240" s="178"/>
      <c r="AV240" s="178"/>
      <c r="AW240" s="178"/>
      <c r="AX240" s="178"/>
    </row>
    <row r="241" customFormat="false" ht="15.75" hidden="false" customHeight="false" outlineLevel="0" collapsed="false">
      <c r="A241" s="206" t="n">
        <f aca="false">A240+1</f>
        <v>4</v>
      </c>
      <c r="B241" s="133" t="s">
        <v>925</v>
      </c>
      <c r="C241" s="198" t="s">
        <v>8035</v>
      </c>
      <c r="D241" s="198"/>
      <c r="E241" s="198"/>
      <c r="F241" s="198"/>
      <c r="G241" s="198"/>
      <c r="H241" s="198"/>
      <c r="I241" s="198"/>
      <c r="J241" s="198"/>
      <c r="K241" s="198"/>
      <c r="L241" s="198"/>
      <c r="M241" s="198"/>
      <c r="N241" s="198"/>
      <c r="O241" s="198"/>
      <c r="P241" s="198"/>
      <c r="Q241" s="205" t="n">
        <v>0</v>
      </c>
      <c r="R241" s="205" t="n">
        <v>0</v>
      </c>
      <c r="S241" s="205" t="n">
        <v>0</v>
      </c>
      <c r="T241" s="205" t="n">
        <v>0</v>
      </c>
      <c r="U241" s="205" t="n">
        <v>0</v>
      </c>
      <c r="V241" s="205" t="n">
        <v>0</v>
      </c>
      <c r="W241" s="205" t="n">
        <v>0</v>
      </c>
      <c r="X241" s="205" t="n">
        <v>0</v>
      </c>
      <c r="Y241" s="205" t="n">
        <v>0</v>
      </c>
      <c r="Z241" s="205" t="n">
        <v>0</v>
      </c>
      <c r="AA241" s="205" t="n">
        <v>0</v>
      </c>
      <c r="AB241" s="205" t="n">
        <v>0</v>
      </c>
      <c r="AC241" s="205" t="n">
        <v>0</v>
      </c>
      <c r="AD241" s="205" t="n">
        <v>0</v>
      </c>
      <c r="AE241" s="205" t="n">
        <v>0</v>
      </c>
      <c r="AF241" s="205" t="n">
        <v>0</v>
      </c>
      <c r="AG241" s="196"/>
      <c r="AH241" s="196"/>
      <c r="AI241" s="196"/>
      <c r="AJ241" s="196"/>
      <c r="AK241" s="178"/>
      <c r="AL241" s="178"/>
      <c r="AM241" s="178"/>
      <c r="AN241" s="178"/>
      <c r="AO241" s="178"/>
      <c r="AP241" s="178"/>
      <c r="AQ241" s="178"/>
      <c r="AR241" s="178"/>
      <c r="AS241" s="178"/>
      <c r="AT241" s="178"/>
      <c r="AU241" s="178"/>
      <c r="AV241" s="178"/>
      <c r="AW241" s="178"/>
      <c r="AX241" s="178"/>
    </row>
    <row r="242" customFormat="false" ht="15.75" hidden="false" customHeight="false" outlineLevel="0" collapsed="false">
      <c r="A242" s="206" t="n">
        <f aca="false">A241+1</f>
        <v>5</v>
      </c>
      <c r="B242" s="133" t="s">
        <v>926</v>
      </c>
      <c r="C242" s="198" t="s">
        <v>8035</v>
      </c>
      <c r="D242" s="198"/>
      <c r="E242" s="198"/>
      <c r="F242" s="198"/>
      <c r="G242" s="198"/>
      <c r="H242" s="198"/>
      <c r="I242" s="198"/>
      <c r="J242" s="198"/>
      <c r="K242" s="198"/>
      <c r="L242" s="198"/>
      <c r="M242" s="198"/>
      <c r="N242" s="198"/>
      <c r="O242" s="198"/>
      <c r="P242" s="198"/>
      <c r="Q242" s="205" t="n">
        <v>0</v>
      </c>
      <c r="R242" s="205" t="n">
        <v>0</v>
      </c>
      <c r="S242" s="205" t="n">
        <v>0</v>
      </c>
      <c r="T242" s="205" t="n">
        <v>0</v>
      </c>
      <c r="U242" s="205" t="n">
        <v>0</v>
      </c>
      <c r="V242" s="205" t="n">
        <v>0</v>
      </c>
      <c r="W242" s="205" t="n">
        <v>0</v>
      </c>
      <c r="X242" s="205" t="n">
        <v>0</v>
      </c>
      <c r="Y242" s="205" t="n">
        <v>0</v>
      </c>
      <c r="Z242" s="205" t="n">
        <v>0</v>
      </c>
      <c r="AA242" s="205" t="n">
        <v>0</v>
      </c>
      <c r="AB242" s="205" t="n">
        <v>0</v>
      </c>
      <c r="AC242" s="205" t="n">
        <v>0</v>
      </c>
      <c r="AD242" s="205" t="n">
        <v>0</v>
      </c>
      <c r="AE242" s="205" t="n">
        <v>0</v>
      </c>
      <c r="AF242" s="205" t="n">
        <v>0</v>
      </c>
      <c r="AG242" s="196"/>
      <c r="AH242" s="196"/>
      <c r="AI242" s="196"/>
      <c r="AJ242" s="196"/>
      <c r="AK242" s="178"/>
      <c r="AL242" s="178"/>
      <c r="AM242" s="178"/>
      <c r="AN242" s="178"/>
      <c r="AO242" s="178"/>
      <c r="AP242" s="178"/>
      <c r="AQ242" s="178"/>
      <c r="AR242" s="178"/>
      <c r="AS242" s="178"/>
      <c r="AT242" s="178"/>
      <c r="AU242" s="178"/>
      <c r="AV242" s="178"/>
      <c r="AW242" s="178"/>
      <c r="AX242" s="178"/>
    </row>
    <row r="243" customFormat="false" ht="15.75" hidden="false" customHeight="false" outlineLevel="0" collapsed="false">
      <c r="A243" s="206" t="n">
        <f aca="false">A242+1</f>
        <v>6</v>
      </c>
      <c r="B243" s="133" t="s">
        <v>927</v>
      </c>
      <c r="C243" s="198" t="s">
        <v>8035</v>
      </c>
      <c r="D243" s="198"/>
      <c r="E243" s="198"/>
      <c r="F243" s="198"/>
      <c r="G243" s="198"/>
      <c r="H243" s="198"/>
      <c r="I243" s="198"/>
      <c r="J243" s="198"/>
      <c r="K243" s="198"/>
      <c r="L243" s="198"/>
      <c r="M243" s="198"/>
      <c r="N243" s="198"/>
      <c r="O243" s="198"/>
      <c r="P243" s="198"/>
      <c r="Q243" s="205" t="n">
        <v>0</v>
      </c>
      <c r="R243" s="205" t="n">
        <v>0</v>
      </c>
      <c r="S243" s="205" t="n">
        <v>0</v>
      </c>
      <c r="T243" s="205" t="n">
        <v>0</v>
      </c>
      <c r="U243" s="205" t="n">
        <v>0</v>
      </c>
      <c r="V243" s="205" t="n">
        <v>0</v>
      </c>
      <c r="W243" s="205" t="n">
        <v>0</v>
      </c>
      <c r="X243" s="205" t="n">
        <v>0</v>
      </c>
      <c r="Y243" s="205" t="n">
        <v>0</v>
      </c>
      <c r="Z243" s="205" t="n">
        <v>0</v>
      </c>
      <c r="AA243" s="205" t="n">
        <v>0</v>
      </c>
      <c r="AB243" s="205" t="n">
        <v>0</v>
      </c>
      <c r="AC243" s="205" t="n">
        <v>0</v>
      </c>
      <c r="AD243" s="205" t="n">
        <v>0</v>
      </c>
      <c r="AE243" s="205" t="n">
        <v>0</v>
      </c>
      <c r="AF243" s="205" t="n">
        <v>0</v>
      </c>
      <c r="AG243" s="196"/>
      <c r="AH243" s="196"/>
      <c r="AI243" s="196"/>
      <c r="AJ243" s="196"/>
      <c r="AK243" s="178"/>
      <c r="AL243" s="178"/>
      <c r="AM243" s="178"/>
      <c r="AN243" s="178"/>
      <c r="AO243" s="178"/>
      <c r="AP243" s="178"/>
      <c r="AQ243" s="178"/>
      <c r="AR243" s="178"/>
      <c r="AS243" s="178"/>
      <c r="AT243" s="178"/>
      <c r="AU243" s="178"/>
      <c r="AV243" s="178"/>
      <c r="AW243" s="178"/>
      <c r="AX243" s="178"/>
    </row>
    <row r="244" customFormat="false" ht="15.75" hidden="false" customHeight="false" outlineLevel="0" collapsed="false">
      <c r="A244" s="206" t="n">
        <f aca="false">A243+1</f>
        <v>7</v>
      </c>
      <c r="B244" s="133" t="s">
        <v>8042</v>
      </c>
      <c r="C244" s="198" t="s">
        <v>8040</v>
      </c>
      <c r="D244" s="198"/>
      <c r="E244" s="198"/>
      <c r="F244" s="198"/>
      <c r="G244" s="198"/>
      <c r="H244" s="198"/>
      <c r="I244" s="198"/>
      <c r="J244" s="198"/>
      <c r="K244" s="198"/>
      <c r="L244" s="198"/>
      <c r="M244" s="198"/>
      <c r="N244" s="198"/>
      <c r="O244" s="198"/>
      <c r="P244" s="198"/>
      <c r="Q244" s="205" t="n">
        <v>0</v>
      </c>
      <c r="R244" s="205" t="n">
        <v>0</v>
      </c>
      <c r="S244" s="205" t="n">
        <v>0</v>
      </c>
      <c r="T244" s="205" t="n">
        <v>0</v>
      </c>
      <c r="U244" s="205" t="n">
        <v>0</v>
      </c>
      <c r="V244" s="205" t="n">
        <v>0</v>
      </c>
      <c r="W244" s="205" t="n">
        <v>0</v>
      </c>
      <c r="X244" s="205" t="n">
        <v>0</v>
      </c>
      <c r="Y244" s="205" t="n">
        <v>0</v>
      </c>
      <c r="Z244" s="205" t="n">
        <v>0</v>
      </c>
      <c r="AA244" s="205" t="n">
        <v>0</v>
      </c>
      <c r="AB244" s="205" t="n">
        <v>0</v>
      </c>
      <c r="AC244" s="205" t="n">
        <v>0</v>
      </c>
      <c r="AD244" s="205" t="n">
        <v>0</v>
      </c>
      <c r="AE244" s="205" t="n">
        <v>0</v>
      </c>
      <c r="AF244" s="205" t="n">
        <v>0</v>
      </c>
      <c r="AG244" s="196"/>
      <c r="AH244" s="196"/>
      <c r="AI244" s="196"/>
      <c r="AJ244" s="196"/>
      <c r="AK244" s="178"/>
      <c r="AL244" s="178"/>
      <c r="AM244" s="178"/>
      <c r="AN244" s="178"/>
      <c r="AO244" s="178"/>
      <c r="AP244" s="178"/>
      <c r="AQ244" s="178"/>
      <c r="AR244" s="178"/>
      <c r="AS244" s="178"/>
      <c r="AT244" s="178"/>
      <c r="AU244" s="178"/>
      <c r="AV244" s="178"/>
      <c r="AW244" s="178"/>
      <c r="AX244" s="178"/>
    </row>
    <row r="245" customFormat="false" ht="15.75" hidden="false" customHeight="false" outlineLevel="0" collapsed="false">
      <c r="A245" s="206" t="n">
        <f aca="false">A244+1</f>
        <v>8</v>
      </c>
      <c r="B245" s="133" t="s">
        <v>929</v>
      </c>
      <c r="C245" s="198" t="s">
        <v>8035</v>
      </c>
      <c r="D245" s="198"/>
      <c r="E245" s="198"/>
      <c r="F245" s="198"/>
      <c r="G245" s="198"/>
      <c r="H245" s="198"/>
      <c r="I245" s="198"/>
      <c r="J245" s="198"/>
      <c r="K245" s="198"/>
      <c r="L245" s="198"/>
      <c r="M245" s="198"/>
      <c r="N245" s="198"/>
      <c r="O245" s="198"/>
      <c r="P245" s="198"/>
      <c r="Q245" s="205" t="n">
        <v>0</v>
      </c>
      <c r="R245" s="205" t="n">
        <v>0</v>
      </c>
      <c r="S245" s="205" t="n">
        <v>0</v>
      </c>
      <c r="T245" s="205" t="n">
        <v>0</v>
      </c>
      <c r="U245" s="205" t="n">
        <v>0</v>
      </c>
      <c r="V245" s="205" t="n">
        <v>0</v>
      </c>
      <c r="W245" s="205" t="n">
        <v>0</v>
      </c>
      <c r="X245" s="205" t="n">
        <v>0</v>
      </c>
      <c r="Y245" s="205" t="n">
        <v>0</v>
      </c>
      <c r="Z245" s="205" t="n">
        <v>0</v>
      </c>
      <c r="AA245" s="205" t="n">
        <v>0</v>
      </c>
      <c r="AB245" s="205" t="n">
        <v>0</v>
      </c>
      <c r="AC245" s="205" t="n">
        <v>0</v>
      </c>
      <c r="AD245" s="205" t="n">
        <v>0</v>
      </c>
      <c r="AE245" s="205" t="n">
        <v>0</v>
      </c>
      <c r="AF245" s="205" t="n">
        <v>0</v>
      </c>
      <c r="AG245" s="196"/>
      <c r="AH245" s="196"/>
      <c r="AI245" s="196"/>
      <c r="AJ245" s="196"/>
      <c r="AK245" s="178"/>
      <c r="AL245" s="178"/>
      <c r="AM245" s="178"/>
      <c r="AN245" s="178"/>
      <c r="AO245" s="178"/>
      <c r="AP245" s="178"/>
      <c r="AQ245" s="178"/>
      <c r="AR245" s="178"/>
      <c r="AS245" s="178"/>
      <c r="AT245" s="178"/>
      <c r="AU245" s="178"/>
      <c r="AV245" s="178"/>
      <c r="AW245" s="178"/>
      <c r="AX245" s="178"/>
    </row>
    <row r="246" customFormat="false" ht="15.75" hidden="false" customHeight="false" outlineLevel="0" collapsed="false">
      <c r="A246" s="69"/>
      <c r="B246" s="69"/>
      <c r="C246" s="198"/>
      <c r="D246" s="198"/>
      <c r="E246" s="198"/>
      <c r="F246" s="198"/>
      <c r="G246" s="198"/>
      <c r="H246" s="198"/>
      <c r="I246" s="198"/>
      <c r="J246" s="198"/>
      <c r="K246" s="198"/>
      <c r="L246" s="198"/>
      <c r="M246" s="198"/>
      <c r="N246" s="198"/>
      <c r="O246" s="198"/>
      <c r="P246" s="198"/>
      <c r="Q246" s="200"/>
      <c r="R246" s="200"/>
      <c r="S246" s="200"/>
      <c r="T246" s="200"/>
      <c r="U246" s="200"/>
      <c r="V246" s="200"/>
      <c r="W246" s="200"/>
      <c r="X246" s="200"/>
      <c r="Y246" s="200"/>
      <c r="Z246" s="200"/>
      <c r="AA246" s="200"/>
      <c r="AB246" s="200"/>
      <c r="AC246" s="200"/>
      <c r="AD246" s="200"/>
      <c r="AE246" s="200"/>
      <c r="AF246" s="69"/>
      <c r="AG246" s="196"/>
      <c r="AH246" s="196"/>
      <c r="AI246" s="196"/>
      <c r="AJ246" s="196"/>
      <c r="AK246" s="178"/>
      <c r="AL246" s="178"/>
      <c r="AM246" s="178"/>
      <c r="AN246" s="178"/>
      <c r="AO246" s="178"/>
      <c r="AP246" s="178"/>
      <c r="AQ246" s="178"/>
      <c r="AR246" s="178"/>
      <c r="AS246" s="178"/>
      <c r="AT246" s="178"/>
      <c r="AU246" s="178"/>
      <c r="AV246" s="178"/>
      <c r="AW246" s="178"/>
      <c r="AX246" s="178"/>
    </row>
    <row r="247" customFormat="false" ht="15.75" hidden="false" customHeight="false" outlineLevel="0" collapsed="false">
      <c r="A247" s="145"/>
      <c r="B247" s="164" t="s">
        <v>8043</v>
      </c>
      <c r="C247" s="207"/>
      <c r="D247" s="207"/>
      <c r="E247" s="207"/>
      <c r="F247" s="207"/>
      <c r="G247" s="207"/>
      <c r="H247" s="207"/>
      <c r="I247" s="207"/>
      <c r="J247" s="207"/>
      <c r="K247" s="207"/>
      <c r="L247" s="207"/>
      <c r="M247" s="207"/>
      <c r="N247" s="207"/>
      <c r="O247" s="207"/>
      <c r="P247" s="207"/>
      <c r="Q247" s="69"/>
      <c r="R247" s="69"/>
      <c r="S247" s="69"/>
      <c r="T247" s="69"/>
      <c r="U247" s="69"/>
      <c r="V247" s="69"/>
      <c r="W247" s="69"/>
      <c r="X247" s="69"/>
      <c r="Y247" s="69"/>
      <c r="Z247" s="69"/>
      <c r="AA247" s="69"/>
      <c r="AB247" s="69"/>
      <c r="AC247" s="69"/>
      <c r="AD247" s="69"/>
      <c r="AE247" s="69"/>
      <c r="AF247" s="69"/>
      <c r="AG247" s="196"/>
      <c r="AH247" s="196"/>
      <c r="AI247" s="196"/>
      <c r="AJ247" s="196"/>
      <c r="AK247" s="178"/>
      <c r="AL247" s="178"/>
      <c r="AM247" s="178"/>
      <c r="AN247" s="178"/>
      <c r="AO247" s="178"/>
      <c r="AP247" s="178"/>
      <c r="AQ247" s="178"/>
      <c r="AR247" s="178"/>
      <c r="AS247" s="178"/>
      <c r="AT247" s="178"/>
      <c r="AU247" s="178"/>
      <c r="AV247" s="178"/>
      <c r="AW247" s="178"/>
      <c r="AX247" s="178"/>
    </row>
    <row r="248" customFormat="false" ht="15.75" hidden="false" customHeight="false" outlineLevel="0" collapsed="false">
      <c r="A248" s="203" t="n">
        <v>21</v>
      </c>
      <c r="B248" s="69" t="s">
        <v>8044</v>
      </c>
      <c r="C248" s="207" t="s">
        <v>8035</v>
      </c>
      <c r="D248" s="207"/>
      <c r="E248" s="207"/>
      <c r="F248" s="207"/>
      <c r="G248" s="207"/>
      <c r="H248" s="207"/>
      <c r="I248" s="207"/>
      <c r="J248" s="207"/>
      <c r="K248" s="207"/>
      <c r="L248" s="207"/>
      <c r="M248" s="207"/>
      <c r="N248" s="207"/>
      <c r="O248" s="207"/>
      <c r="P248" s="207"/>
      <c r="Q248" s="204" t="n">
        <v>0</v>
      </c>
      <c r="R248" s="204" t="n">
        <v>0</v>
      </c>
      <c r="S248" s="204" t="n">
        <v>0</v>
      </c>
      <c r="T248" s="204" t="n">
        <v>0</v>
      </c>
      <c r="U248" s="204" t="n">
        <v>0</v>
      </c>
      <c r="V248" s="204" t="n">
        <v>0</v>
      </c>
      <c r="W248" s="204" t="n">
        <v>0</v>
      </c>
      <c r="X248" s="204" t="n">
        <v>0</v>
      </c>
      <c r="Y248" s="204" t="n">
        <v>0</v>
      </c>
      <c r="Z248" s="204" t="n">
        <v>0</v>
      </c>
      <c r="AA248" s="204" t="n">
        <v>0</v>
      </c>
      <c r="AB248" s="204" t="n">
        <v>0</v>
      </c>
      <c r="AC248" s="204" t="n">
        <v>0</v>
      </c>
      <c r="AD248" s="204" t="n">
        <v>0</v>
      </c>
      <c r="AE248" s="204" t="n">
        <v>0</v>
      </c>
      <c r="AF248" s="204" t="n">
        <v>0</v>
      </c>
      <c r="AG248" s="196"/>
      <c r="AH248" s="196"/>
      <c r="AI248" s="196"/>
      <c r="AJ248" s="196"/>
      <c r="AK248" s="178"/>
      <c r="AL248" s="178"/>
      <c r="AM248" s="178"/>
      <c r="AN248" s="178"/>
      <c r="AO248" s="178"/>
      <c r="AP248" s="178"/>
      <c r="AQ248" s="178"/>
      <c r="AR248" s="178"/>
      <c r="AS248" s="178"/>
      <c r="AT248" s="178"/>
      <c r="AU248" s="178"/>
      <c r="AV248" s="178"/>
      <c r="AW248" s="178"/>
      <c r="AX248" s="178"/>
    </row>
    <row r="249" customFormat="false" ht="15.75" hidden="false" customHeight="false" outlineLevel="0" collapsed="false">
      <c r="A249" s="203" t="n">
        <v>22</v>
      </c>
      <c r="B249" s="69" t="s">
        <v>8045</v>
      </c>
      <c r="C249" s="207" t="s">
        <v>8035</v>
      </c>
      <c r="D249" s="207"/>
      <c r="E249" s="207"/>
      <c r="F249" s="207"/>
      <c r="G249" s="207"/>
      <c r="H249" s="207"/>
      <c r="I249" s="207"/>
      <c r="J249" s="207"/>
      <c r="K249" s="207"/>
      <c r="L249" s="207"/>
      <c r="M249" s="207"/>
      <c r="N249" s="207"/>
      <c r="O249" s="207"/>
      <c r="P249" s="207"/>
      <c r="Q249" s="204" t="n">
        <v>0</v>
      </c>
      <c r="R249" s="204" t="n">
        <v>0</v>
      </c>
      <c r="S249" s="204" t="n">
        <v>0</v>
      </c>
      <c r="T249" s="204" t="n">
        <v>0</v>
      </c>
      <c r="U249" s="204" t="n">
        <v>0</v>
      </c>
      <c r="V249" s="204" t="n">
        <v>0</v>
      </c>
      <c r="W249" s="204" t="n">
        <v>0</v>
      </c>
      <c r="X249" s="204" t="n">
        <v>0</v>
      </c>
      <c r="Y249" s="204" t="n">
        <v>0</v>
      </c>
      <c r="Z249" s="204" t="n">
        <v>0</v>
      </c>
      <c r="AA249" s="204" t="n">
        <v>0</v>
      </c>
      <c r="AB249" s="204" t="n">
        <v>0</v>
      </c>
      <c r="AC249" s="204" t="n">
        <v>0</v>
      </c>
      <c r="AD249" s="204" t="n">
        <v>0</v>
      </c>
      <c r="AE249" s="204" t="n">
        <v>0</v>
      </c>
      <c r="AF249" s="204" t="n">
        <v>0</v>
      </c>
      <c r="AG249" s="196"/>
      <c r="AH249" s="196"/>
      <c r="AI249" s="196"/>
      <c r="AJ249" s="196"/>
      <c r="AK249" s="178"/>
      <c r="AL249" s="178"/>
      <c r="AM249" s="178"/>
      <c r="AN249" s="178"/>
      <c r="AO249" s="178"/>
      <c r="AP249" s="178"/>
      <c r="AQ249" s="178"/>
      <c r="AR249" s="178"/>
      <c r="AS249" s="178"/>
      <c r="AT249" s="178"/>
      <c r="AU249" s="178"/>
      <c r="AV249" s="178"/>
      <c r="AW249" s="178"/>
      <c r="AX249" s="178"/>
    </row>
    <row r="250" customFormat="false" ht="15.75" hidden="false" customHeight="false" outlineLevel="0" collapsed="false">
      <c r="A250" s="203" t="n">
        <v>23</v>
      </c>
      <c r="B250" s="69" t="s">
        <v>8046</v>
      </c>
      <c r="C250" s="198" t="s">
        <v>8035</v>
      </c>
      <c r="D250" s="198"/>
      <c r="E250" s="198"/>
      <c r="F250" s="198"/>
      <c r="G250" s="198"/>
      <c r="H250" s="198"/>
      <c r="I250" s="198"/>
      <c r="J250" s="198"/>
      <c r="K250" s="198"/>
      <c r="L250" s="198"/>
      <c r="M250" s="198"/>
      <c r="N250" s="198"/>
      <c r="O250" s="198"/>
      <c r="P250" s="198"/>
      <c r="Q250" s="204" t="n">
        <v>0</v>
      </c>
      <c r="R250" s="204" t="n">
        <v>0</v>
      </c>
      <c r="S250" s="204" t="n">
        <v>0</v>
      </c>
      <c r="T250" s="204" t="n">
        <v>0</v>
      </c>
      <c r="U250" s="204" t="n">
        <v>0</v>
      </c>
      <c r="V250" s="204" t="n">
        <v>0</v>
      </c>
      <c r="W250" s="204" t="n">
        <v>0</v>
      </c>
      <c r="X250" s="204" t="n">
        <v>0</v>
      </c>
      <c r="Y250" s="204" t="n">
        <v>0</v>
      </c>
      <c r="Z250" s="204" t="n">
        <v>0</v>
      </c>
      <c r="AA250" s="204" t="n">
        <v>0</v>
      </c>
      <c r="AB250" s="204" t="n">
        <v>0</v>
      </c>
      <c r="AC250" s="204" t="n">
        <v>0</v>
      </c>
      <c r="AD250" s="204" t="n">
        <v>0</v>
      </c>
      <c r="AE250" s="204" t="n">
        <v>0</v>
      </c>
      <c r="AF250" s="204" t="n">
        <v>0</v>
      </c>
      <c r="AG250" s="196"/>
      <c r="AH250" s="196"/>
      <c r="AI250" s="196"/>
      <c r="AJ250" s="196"/>
      <c r="AK250" s="178"/>
      <c r="AL250" s="178"/>
      <c r="AM250" s="178"/>
      <c r="AN250" s="178"/>
      <c r="AO250" s="178"/>
      <c r="AP250" s="178"/>
      <c r="AQ250" s="178"/>
      <c r="AR250" s="178"/>
      <c r="AS250" s="178"/>
      <c r="AT250" s="178"/>
      <c r="AU250" s="178"/>
      <c r="AV250" s="178"/>
      <c r="AW250" s="178"/>
      <c r="AX250" s="178"/>
    </row>
    <row r="251" customFormat="false" ht="15.75" hidden="false" customHeight="false" outlineLevel="0" collapsed="false">
      <c r="A251" s="203" t="n">
        <v>24</v>
      </c>
      <c r="B251" s="69" t="s">
        <v>8047</v>
      </c>
      <c r="C251" s="198" t="s">
        <v>8035</v>
      </c>
      <c r="D251" s="198"/>
      <c r="E251" s="198"/>
      <c r="F251" s="198"/>
      <c r="G251" s="198"/>
      <c r="H251" s="198"/>
      <c r="I251" s="198"/>
      <c r="J251" s="198"/>
      <c r="K251" s="198"/>
      <c r="L251" s="198"/>
      <c r="M251" s="198"/>
      <c r="N251" s="198"/>
      <c r="O251" s="198"/>
      <c r="P251" s="198"/>
      <c r="Q251" s="204" t="n">
        <v>0</v>
      </c>
      <c r="R251" s="204" t="n">
        <v>0</v>
      </c>
      <c r="S251" s="204" t="n">
        <v>0</v>
      </c>
      <c r="T251" s="204" t="n">
        <v>0</v>
      </c>
      <c r="U251" s="204" t="n">
        <v>0</v>
      </c>
      <c r="V251" s="204" t="n">
        <v>0</v>
      </c>
      <c r="W251" s="204" t="n">
        <v>0</v>
      </c>
      <c r="X251" s="204" t="n">
        <v>0</v>
      </c>
      <c r="Y251" s="204" t="n">
        <v>0</v>
      </c>
      <c r="Z251" s="204" t="n">
        <v>0</v>
      </c>
      <c r="AA251" s="204" t="n">
        <v>0</v>
      </c>
      <c r="AB251" s="204" t="n">
        <v>0</v>
      </c>
      <c r="AC251" s="204" t="n">
        <v>0</v>
      </c>
      <c r="AD251" s="204" t="n">
        <v>0</v>
      </c>
      <c r="AE251" s="204" t="n">
        <v>0</v>
      </c>
      <c r="AF251" s="204" t="n">
        <v>0</v>
      </c>
      <c r="AG251" s="196"/>
      <c r="AH251" s="196"/>
      <c r="AI251" s="196"/>
      <c r="AJ251" s="196"/>
      <c r="AK251" s="178"/>
      <c r="AL251" s="178"/>
      <c r="AM251" s="178"/>
      <c r="AN251" s="178"/>
      <c r="AO251" s="178"/>
      <c r="AP251" s="178"/>
      <c r="AQ251" s="178"/>
      <c r="AR251" s="178"/>
      <c r="AS251" s="178"/>
      <c r="AT251" s="178"/>
      <c r="AU251" s="178"/>
      <c r="AV251" s="178"/>
      <c r="AW251" s="178"/>
      <c r="AX251" s="178"/>
    </row>
    <row r="252" customFormat="false" ht="15.75" hidden="false" customHeight="false" outlineLevel="0" collapsed="false">
      <c r="A252" s="203" t="n">
        <v>25</v>
      </c>
      <c r="B252" s="69" t="s">
        <v>8048</v>
      </c>
      <c r="C252" s="198" t="s">
        <v>8035</v>
      </c>
      <c r="D252" s="198"/>
      <c r="E252" s="198"/>
      <c r="F252" s="198"/>
      <c r="G252" s="198"/>
      <c r="H252" s="198"/>
      <c r="I252" s="198"/>
      <c r="J252" s="198"/>
      <c r="K252" s="198"/>
      <c r="L252" s="198"/>
      <c r="M252" s="198"/>
      <c r="N252" s="198"/>
      <c r="O252" s="198"/>
      <c r="P252" s="198"/>
      <c r="Q252" s="204" t="n">
        <v>0</v>
      </c>
      <c r="R252" s="204" t="n">
        <v>0</v>
      </c>
      <c r="S252" s="204" t="n">
        <v>0</v>
      </c>
      <c r="T252" s="204" t="n">
        <v>0</v>
      </c>
      <c r="U252" s="204" t="n">
        <v>0</v>
      </c>
      <c r="V252" s="204" t="n">
        <v>0</v>
      </c>
      <c r="W252" s="204" t="n">
        <v>0</v>
      </c>
      <c r="X252" s="204" t="n">
        <v>0</v>
      </c>
      <c r="Y252" s="204" t="n">
        <v>0</v>
      </c>
      <c r="Z252" s="204" t="n">
        <v>0</v>
      </c>
      <c r="AA252" s="204" t="n">
        <v>0</v>
      </c>
      <c r="AB252" s="204" t="n">
        <v>0</v>
      </c>
      <c r="AC252" s="204" t="n">
        <v>0</v>
      </c>
      <c r="AD252" s="204" t="n">
        <v>0</v>
      </c>
      <c r="AE252" s="204" t="n">
        <v>0</v>
      </c>
      <c r="AF252" s="204" t="n">
        <v>0</v>
      </c>
      <c r="AG252" s="196"/>
      <c r="AH252" s="196"/>
      <c r="AI252" s="196"/>
      <c r="AJ252" s="196"/>
      <c r="AK252" s="178"/>
      <c r="AL252" s="178"/>
      <c r="AM252" s="178"/>
      <c r="AN252" s="178"/>
      <c r="AO252" s="178"/>
      <c r="AP252" s="178"/>
      <c r="AQ252" s="178"/>
      <c r="AR252" s="178"/>
      <c r="AS252" s="178"/>
      <c r="AT252" s="178"/>
      <c r="AU252" s="178"/>
      <c r="AV252" s="178"/>
      <c r="AW252" s="178"/>
      <c r="AX252" s="178"/>
    </row>
    <row r="253" customFormat="false" ht="15.75" hidden="false" customHeight="false" outlineLevel="0" collapsed="false">
      <c r="A253" s="203" t="n">
        <v>26</v>
      </c>
      <c r="B253" s="69" t="s">
        <v>8049</v>
      </c>
      <c r="C253" s="198" t="s">
        <v>8040</v>
      </c>
      <c r="D253" s="198"/>
      <c r="E253" s="198"/>
      <c r="F253" s="198"/>
      <c r="G253" s="198"/>
      <c r="H253" s="198"/>
      <c r="I253" s="198"/>
      <c r="J253" s="198"/>
      <c r="K253" s="198"/>
      <c r="L253" s="198"/>
      <c r="M253" s="198"/>
      <c r="N253" s="198"/>
      <c r="O253" s="198"/>
      <c r="P253" s="198"/>
      <c r="Q253" s="204" t="n">
        <v>0</v>
      </c>
      <c r="R253" s="204" t="n">
        <v>0</v>
      </c>
      <c r="S253" s="204" t="n">
        <v>0</v>
      </c>
      <c r="T253" s="204" t="n">
        <v>0</v>
      </c>
      <c r="U253" s="204" t="n">
        <v>0</v>
      </c>
      <c r="V253" s="204" t="n">
        <v>0</v>
      </c>
      <c r="W253" s="204" t="n">
        <v>0</v>
      </c>
      <c r="X253" s="204" t="n">
        <v>0</v>
      </c>
      <c r="Y253" s="204" t="n">
        <v>0</v>
      </c>
      <c r="Z253" s="204" t="n">
        <v>0</v>
      </c>
      <c r="AA253" s="204" t="n">
        <v>0</v>
      </c>
      <c r="AB253" s="204" t="n">
        <v>0</v>
      </c>
      <c r="AC253" s="204" t="n">
        <v>0</v>
      </c>
      <c r="AD253" s="204" t="n">
        <v>0</v>
      </c>
      <c r="AE253" s="204" t="n">
        <v>0</v>
      </c>
      <c r="AF253" s="204" t="n">
        <v>0</v>
      </c>
      <c r="AG253" s="196"/>
      <c r="AH253" s="196"/>
      <c r="AI253" s="196"/>
      <c r="AJ253" s="196"/>
      <c r="AK253" s="178"/>
      <c r="AL253" s="178"/>
      <c r="AM253" s="178"/>
      <c r="AN253" s="178"/>
      <c r="AO253" s="178"/>
      <c r="AP253" s="178"/>
      <c r="AQ253" s="178"/>
      <c r="AR253" s="178"/>
      <c r="AS253" s="178"/>
      <c r="AT253" s="178"/>
      <c r="AU253" s="178"/>
      <c r="AV253" s="178"/>
      <c r="AW253" s="178"/>
      <c r="AX253" s="178"/>
    </row>
    <row r="254" customFormat="false" ht="15.75" hidden="false" customHeight="false" outlineLevel="0" collapsed="false">
      <c r="A254" s="203"/>
      <c r="B254" s="69" t="s">
        <v>198</v>
      </c>
      <c r="C254" s="198"/>
      <c r="D254" s="198"/>
      <c r="E254" s="198"/>
      <c r="F254" s="198"/>
      <c r="G254" s="198"/>
      <c r="H254" s="198"/>
      <c r="I254" s="198"/>
      <c r="J254" s="198"/>
      <c r="K254" s="198"/>
      <c r="L254" s="198"/>
      <c r="M254" s="198"/>
      <c r="N254" s="198"/>
      <c r="O254" s="198"/>
      <c r="P254" s="198"/>
      <c r="Q254" s="204"/>
      <c r="R254" s="204"/>
      <c r="S254" s="204"/>
      <c r="T254" s="204"/>
      <c r="U254" s="204"/>
      <c r="V254" s="204"/>
      <c r="W254" s="204"/>
      <c r="X254" s="204"/>
      <c r="Y254" s="204"/>
      <c r="Z254" s="204"/>
      <c r="AA254" s="204"/>
      <c r="AB254" s="204"/>
      <c r="AC254" s="204"/>
      <c r="AD254" s="204"/>
      <c r="AE254" s="204"/>
      <c r="AF254" s="204"/>
      <c r="AG254" s="196"/>
      <c r="AH254" s="196"/>
      <c r="AI254" s="196"/>
      <c r="AJ254" s="196"/>
      <c r="AK254" s="178"/>
      <c r="AL254" s="178"/>
      <c r="AM254" s="178"/>
      <c r="AN254" s="178"/>
      <c r="AO254" s="178"/>
      <c r="AP254" s="178"/>
      <c r="AQ254" s="178"/>
      <c r="AR254" s="178"/>
      <c r="AS254" s="178"/>
      <c r="AT254" s="178"/>
      <c r="AU254" s="178"/>
      <c r="AV254" s="178"/>
      <c r="AW254" s="178"/>
      <c r="AX254" s="178"/>
    </row>
    <row r="255" customFormat="false" ht="15.75" hidden="false" customHeight="false" outlineLevel="0" collapsed="false">
      <c r="A255" s="203" t="n">
        <v>27</v>
      </c>
      <c r="B255" s="69" t="s">
        <v>8050</v>
      </c>
      <c r="C255" s="198" t="s">
        <v>8040</v>
      </c>
      <c r="D255" s="198"/>
      <c r="E255" s="198"/>
      <c r="F255" s="198"/>
      <c r="G255" s="198"/>
      <c r="H255" s="198"/>
      <c r="I255" s="198"/>
      <c r="J255" s="198"/>
      <c r="K255" s="198"/>
      <c r="L255" s="198"/>
      <c r="M255" s="198"/>
      <c r="N255" s="198"/>
      <c r="O255" s="198"/>
      <c r="P255" s="198"/>
      <c r="Q255" s="204" t="n">
        <v>0</v>
      </c>
      <c r="R255" s="204" t="n">
        <v>0</v>
      </c>
      <c r="S255" s="204" t="n">
        <v>0</v>
      </c>
      <c r="T255" s="204" t="n">
        <v>0</v>
      </c>
      <c r="U255" s="204" t="n">
        <v>0</v>
      </c>
      <c r="V255" s="204" t="n">
        <v>0</v>
      </c>
      <c r="W255" s="204" t="n">
        <v>0</v>
      </c>
      <c r="X255" s="204" t="n">
        <v>0</v>
      </c>
      <c r="Y255" s="204" t="n">
        <v>0</v>
      </c>
      <c r="Z255" s="204" t="n">
        <v>0</v>
      </c>
      <c r="AA255" s="204" t="n">
        <v>0</v>
      </c>
      <c r="AB255" s="204" t="n">
        <v>0</v>
      </c>
      <c r="AC255" s="204" t="n">
        <v>0</v>
      </c>
      <c r="AD255" s="204" t="n">
        <v>0</v>
      </c>
      <c r="AE255" s="204" t="n">
        <v>0</v>
      </c>
      <c r="AF255" s="204" t="n">
        <v>0</v>
      </c>
      <c r="AG255" s="196"/>
      <c r="AH255" s="196"/>
      <c r="AI255" s="196"/>
      <c r="AJ255" s="196"/>
      <c r="AK255" s="178"/>
      <c r="AL255" s="178"/>
      <c r="AM255" s="178"/>
      <c r="AN255" s="178"/>
      <c r="AO255" s="178"/>
      <c r="AP255" s="178"/>
      <c r="AQ255" s="178"/>
      <c r="AR255" s="178"/>
      <c r="AS255" s="178"/>
      <c r="AT255" s="178"/>
      <c r="AU255" s="178"/>
      <c r="AV255" s="178"/>
      <c r="AW255" s="178"/>
      <c r="AX255" s="178"/>
    </row>
    <row r="256" customFormat="false" ht="15.75" hidden="false" customHeight="false" outlineLevel="0" collapsed="false">
      <c r="A256" s="203" t="n">
        <v>28</v>
      </c>
      <c r="B256" s="69" t="s">
        <v>8051</v>
      </c>
      <c r="C256" s="198" t="s">
        <v>8040</v>
      </c>
      <c r="D256" s="198"/>
      <c r="E256" s="198"/>
      <c r="F256" s="198"/>
      <c r="G256" s="198"/>
      <c r="H256" s="198"/>
      <c r="I256" s="198"/>
      <c r="J256" s="198"/>
      <c r="K256" s="198"/>
      <c r="L256" s="198"/>
      <c r="M256" s="198"/>
      <c r="N256" s="198"/>
      <c r="O256" s="198"/>
      <c r="P256" s="198"/>
      <c r="Q256" s="204" t="n">
        <v>0</v>
      </c>
      <c r="R256" s="204" t="n">
        <v>0</v>
      </c>
      <c r="S256" s="204" t="n">
        <v>0</v>
      </c>
      <c r="T256" s="204" t="n">
        <v>0</v>
      </c>
      <c r="U256" s="204" t="n">
        <v>0</v>
      </c>
      <c r="V256" s="204" t="n">
        <v>0</v>
      </c>
      <c r="W256" s="204" t="n">
        <v>0</v>
      </c>
      <c r="X256" s="204" t="n">
        <v>0</v>
      </c>
      <c r="Y256" s="204" t="n">
        <v>0</v>
      </c>
      <c r="Z256" s="204" t="n">
        <v>0</v>
      </c>
      <c r="AA256" s="204" t="n">
        <v>0</v>
      </c>
      <c r="AB256" s="204" t="n">
        <v>0</v>
      </c>
      <c r="AC256" s="204" t="n">
        <v>0</v>
      </c>
      <c r="AD256" s="204" t="n">
        <v>0</v>
      </c>
      <c r="AE256" s="204" t="n">
        <v>0</v>
      </c>
      <c r="AF256" s="204" t="n">
        <v>0</v>
      </c>
      <c r="AG256" s="196"/>
      <c r="AH256" s="196"/>
      <c r="AI256" s="196"/>
      <c r="AJ256" s="196"/>
      <c r="AK256" s="178"/>
      <c r="AL256" s="178"/>
      <c r="AM256" s="178"/>
      <c r="AN256" s="178"/>
      <c r="AO256" s="178"/>
      <c r="AP256" s="178"/>
      <c r="AQ256" s="178"/>
      <c r="AR256" s="178"/>
      <c r="AS256" s="178"/>
      <c r="AT256" s="178"/>
      <c r="AU256" s="178"/>
      <c r="AV256" s="178"/>
      <c r="AW256" s="178"/>
      <c r="AX256" s="178"/>
    </row>
    <row r="257" customFormat="false" ht="15.75" hidden="false" customHeight="false" outlineLevel="0" collapsed="false">
      <c r="A257" s="203" t="n">
        <v>29</v>
      </c>
      <c r="B257" s="69" t="s">
        <v>8052</v>
      </c>
      <c r="C257" s="198" t="s">
        <v>8040</v>
      </c>
      <c r="D257" s="198"/>
      <c r="E257" s="198"/>
      <c r="F257" s="198"/>
      <c r="G257" s="198"/>
      <c r="H257" s="198"/>
      <c r="I257" s="198"/>
      <c r="J257" s="198"/>
      <c r="K257" s="198"/>
      <c r="L257" s="198"/>
      <c r="M257" s="198"/>
      <c r="N257" s="198"/>
      <c r="O257" s="198"/>
      <c r="P257" s="198"/>
      <c r="Q257" s="204" t="n">
        <v>0</v>
      </c>
      <c r="R257" s="204" t="n">
        <v>0</v>
      </c>
      <c r="S257" s="204" t="n">
        <v>0</v>
      </c>
      <c r="T257" s="204" t="n">
        <v>0</v>
      </c>
      <c r="U257" s="204" t="n">
        <v>0</v>
      </c>
      <c r="V257" s="204" t="n">
        <v>0</v>
      </c>
      <c r="W257" s="204" t="n">
        <v>0</v>
      </c>
      <c r="X257" s="204" t="n">
        <v>0</v>
      </c>
      <c r="Y257" s="204" t="n">
        <v>0</v>
      </c>
      <c r="Z257" s="204" t="n">
        <v>0</v>
      </c>
      <c r="AA257" s="204" t="n">
        <v>0</v>
      </c>
      <c r="AB257" s="204" t="n">
        <v>0</v>
      </c>
      <c r="AC257" s="204" t="n">
        <v>0</v>
      </c>
      <c r="AD257" s="204" t="n">
        <v>0</v>
      </c>
      <c r="AE257" s="204" t="n">
        <v>0</v>
      </c>
      <c r="AF257" s="204" t="n">
        <v>0</v>
      </c>
      <c r="AG257" s="196"/>
      <c r="AH257" s="196"/>
      <c r="AI257" s="196"/>
      <c r="AJ257" s="196"/>
      <c r="AK257" s="178"/>
      <c r="AL257" s="178"/>
      <c r="AM257" s="178"/>
      <c r="AN257" s="178"/>
      <c r="AO257" s="178"/>
      <c r="AP257" s="178"/>
      <c r="AQ257" s="178"/>
      <c r="AR257" s="178"/>
      <c r="AS257" s="178"/>
      <c r="AT257" s="178"/>
      <c r="AU257" s="178"/>
      <c r="AV257" s="178"/>
      <c r="AW257" s="178"/>
      <c r="AX257" s="178"/>
    </row>
    <row r="258" customFormat="false" ht="15.75" hidden="false" customHeight="false" outlineLevel="0" collapsed="false">
      <c r="A258" s="203" t="n">
        <v>30</v>
      </c>
      <c r="B258" s="69" t="s">
        <v>8053</v>
      </c>
      <c r="C258" s="198" t="s">
        <v>8040</v>
      </c>
      <c r="D258" s="198"/>
      <c r="E258" s="198"/>
      <c r="F258" s="198"/>
      <c r="G258" s="198"/>
      <c r="H258" s="198"/>
      <c r="I258" s="198"/>
      <c r="J258" s="198"/>
      <c r="K258" s="198"/>
      <c r="L258" s="198"/>
      <c r="M258" s="198"/>
      <c r="N258" s="198"/>
      <c r="O258" s="198"/>
      <c r="P258" s="198"/>
      <c r="Q258" s="204" t="n">
        <v>0</v>
      </c>
      <c r="R258" s="204" t="n">
        <v>0</v>
      </c>
      <c r="S258" s="204" t="n">
        <v>0</v>
      </c>
      <c r="T258" s="204" t="n">
        <v>0</v>
      </c>
      <c r="U258" s="204" t="n">
        <v>0</v>
      </c>
      <c r="V258" s="204" t="n">
        <v>0</v>
      </c>
      <c r="W258" s="204" t="n">
        <v>0</v>
      </c>
      <c r="X258" s="204" t="n">
        <v>0</v>
      </c>
      <c r="Y258" s="204" t="n">
        <v>0</v>
      </c>
      <c r="Z258" s="204" t="n">
        <v>0</v>
      </c>
      <c r="AA258" s="204" t="n">
        <v>0</v>
      </c>
      <c r="AB258" s="204" t="n">
        <v>0</v>
      </c>
      <c r="AC258" s="204" t="n">
        <v>0</v>
      </c>
      <c r="AD258" s="204" t="n">
        <v>0</v>
      </c>
      <c r="AE258" s="204" t="n">
        <v>0</v>
      </c>
      <c r="AF258" s="204" t="n">
        <v>0</v>
      </c>
      <c r="AG258" s="196"/>
      <c r="AH258" s="196"/>
      <c r="AI258" s="196"/>
      <c r="AJ258" s="196"/>
      <c r="AK258" s="178"/>
      <c r="AL258" s="178"/>
      <c r="AM258" s="178"/>
      <c r="AN258" s="178"/>
      <c r="AO258" s="178"/>
      <c r="AP258" s="178"/>
      <c r="AQ258" s="178"/>
      <c r="AR258" s="178"/>
      <c r="AS258" s="178"/>
      <c r="AT258" s="178"/>
      <c r="AU258" s="178"/>
      <c r="AV258" s="178"/>
      <c r="AW258" s="178"/>
      <c r="AX258" s="178"/>
    </row>
    <row r="259" customFormat="false" ht="15.75" hidden="false" customHeight="false" outlineLevel="0" collapsed="false">
      <c r="A259" s="69"/>
      <c r="B259" s="69"/>
      <c r="C259" s="198"/>
      <c r="D259" s="198"/>
      <c r="E259" s="198"/>
      <c r="F259" s="198"/>
      <c r="G259" s="198"/>
      <c r="H259" s="198"/>
      <c r="I259" s="198"/>
      <c r="J259" s="198"/>
      <c r="K259" s="198"/>
      <c r="L259" s="198"/>
      <c r="M259" s="198"/>
      <c r="N259" s="198"/>
      <c r="O259" s="198"/>
      <c r="P259" s="198"/>
      <c r="Q259" s="69"/>
      <c r="R259" s="69"/>
      <c r="S259" s="69"/>
      <c r="T259" s="69"/>
      <c r="U259" s="69"/>
      <c r="V259" s="69"/>
      <c r="W259" s="69"/>
      <c r="X259" s="69"/>
      <c r="Y259" s="69"/>
      <c r="Z259" s="69"/>
      <c r="AA259" s="69"/>
      <c r="AB259" s="69"/>
      <c r="AC259" s="198"/>
      <c r="AD259" s="69"/>
      <c r="AE259" s="69"/>
      <c r="AF259" s="69"/>
      <c r="AG259" s="196"/>
      <c r="AH259" s="196"/>
      <c r="AI259" s="196"/>
      <c r="AJ259" s="196"/>
      <c r="AK259" s="178"/>
      <c r="AL259" s="178"/>
      <c r="AM259" s="178"/>
      <c r="AN259" s="178"/>
      <c r="AO259" s="178"/>
      <c r="AP259" s="178"/>
      <c r="AQ259" s="178"/>
      <c r="AR259" s="178"/>
      <c r="AS259" s="178"/>
      <c r="AT259" s="178"/>
      <c r="AU259" s="178"/>
      <c r="AV259" s="178"/>
      <c r="AW259" s="178"/>
      <c r="AX259" s="178"/>
    </row>
    <row r="260" customFormat="false" ht="15.75" hidden="false" customHeight="false" outlineLevel="0" collapsed="false">
      <c r="AG260" s="196"/>
      <c r="AH260" s="196"/>
      <c r="AI260" s="196"/>
      <c r="AJ260" s="196"/>
      <c r="AK260" s="178"/>
      <c r="AL260" s="178"/>
      <c r="AM260" s="178"/>
      <c r="AN260" s="178"/>
      <c r="AO260" s="178"/>
      <c r="AP260" s="178"/>
      <c r="AQ260" s="178"/>
      <c r="AR260" s="178"/>
      <c r="AS260" s="178"/>
      <c r="AT260" s="178"/>
      <c r="AU260" s="178"/>
      <c r="AV260" s="178"/>
      <c r="AW260" s="178"/>
      <c r="AX260" s="178"/>
    </row>
    <row r="261" customFormat="false" ht="15.75" hidden="false" customHeight="false" outlineLevel="0" collapsed="false">
      <c r="AG261" s="196"/>
      <c r="AH261" s="196"/>
      <c r="AI261" s="196"/>
      <c r="AJ261" s="196"/>
      <c r="AK261" s="178"/>
      <c r="AL261" s="178"/>
      <c r="AM261" s="178"/>
      <c r="AN261" s="178"/>
      <c r="AO261" s="178"/>
      <c r="AP261" s="178"/>
      <c r="AQ261" s="178"/>
      <c r="AR261" s="178"/>
      <c r="AS261" s="178"/>
      <c r="AT261" s="178"/>
      <c r="AU261" s="178"/>
      <c r="AV261" s="178"/>
      <c r="AW261" s="178"/>
      <c r="AX261" s="178"/>
    </row>
    <row r="262" customFormat="false" ht="15.75" hidden="false" customHeight="false" outlineLevel="0" collapsed="false">
      <c r="AG262" s="196"/>
      <c r="AH262" s="196"/>
      <c r="AI262" s="196"/>
      <c r="AJ262" s="196"/>
      <c r="AK262" s="178"/>
      <c r="AL262" s="178"/>
      <c r="AM262" s="178"/>
      <c r="AN262" s="178"/>
      <c r="AO262" s="178"/>
      <c r="AP262" s="178"/>
      <c r="AQ262" s="178"/>
      <c r="AR262" s="178"/>
      <c r="AS262" s="178"/>
      <c r="AT262" s="178"/>
      <c r="AU262" s="178"/>
      <c r="AV262" s="178"/>
      <c r="AW262" s="178"/>
      <c r="AX262" s="178"/>
    </row>
    <row r="263" customFormat="false" ht="15.75" hidden="false" customHeight="false" outlineLevel="0" collapsed="false">
      <c r="AG263" s="196"/>
      <c r="AH263" s="196"/>
      <c r="AI263" s="196"/>
      <c r="AJ263" s="196"/>
      <c r="AK263" s="178"/>
      <c r="AL263" s="178"/>
      <c r="AM263" s="178"/>
      <c r="AN263" s="178"/>
      <c r="AO263" s="178"/>
      <c r="AP263" s="178"/>
      <c r="AQ263" s="178"/>
      <c r="AR263" s="178"/>
      <c r="AS263" s="178"/>
      <c r="AT263" s="178"/>
      <c r="AU263" s="178"/>
      <c r="AV263" s="178"/>
      <c r="AW263" s="178"/>
      <c r="AX263" s="178"/>
    </row>
    <row r="264" customFormat="false" ht="15.75" hidden="false" customHeight="false" outlineLevel="0" collapsed="false">
      <c r="AG264" s="196"/>
      <c r="AH264" s="196"/>
      <c r="AI264" s="196"/>
      <c r="AJ264" s="196"/>
      <c r="AK264" s="178"/>
      <c r="AL264" s="178"/>
      <c r="AM264" s="178"/>
      <c r="AN264" s="178"/>
      <c r="AO264" s="178"/>
      <c r="AP264" s="178"/>
      <c r="AQ264" s="178"/>
      <c r="AR264" s="178"/>
      <c r="AS264" s="178"/>
      <c r="AT264" s="178"/>
      <c r="AU264" s="178"/>
      <c r="AV264" s="178"/>
      <c r="AW264" s="178"/>
      <c r="AX264" s="178"/>
    </row>
    <row r="265" customFormat="false" ht="15.75" hidden="false" customHeight="false" outlineLevel="0" collapsed="false">
      <c r="AG265" s="196"/>
      <c r="AH265" s="196"/>
      <c r="AI265" s="196"/>
      <c r="AJ265" s="196"/>
      <c r="AK265" s="178"/>
      <c r="AL265" s="178"/>
      <c r="AM265" s="178"/>
      <c r="AN265" s="178"/>
      <c r="AO265" s="178"/>
      <c r="AP265" s="178"/>
      <c r="AQ265" s="178"/>
      <c r="AR265" s="178"/>
      <c r="AS265" s="178"/>
      <c r="AT265" s="178"/>
      <c r="AU265" s="178"/>
      <c r="AV265" s="178"/>
      <c r="AW265" s="178"/>
      <c r="AX265" s="178"/>
    </row>
    <row r="266" customFormat="false" ht="15.75" hidden="false" customHeight="false" outlineLevel="0" collapsed="false">
      <c r="AG266" s="196"/>
      <c r="AH266" s="196"/>
      <c r="AI266" s="196"/>
      <c r="AJ266" s="196"/>
      <c r="AK266" s="178"/>
      <c r="AL266" s="178"/>
      <c r="AM266" s="178"/>
      <c r="AN266" s="178"/>
      <c r="AO266" s="178"/>
      <c r="AP266" s="178"/>
      <c r="AQ266" s="178"/>
      <c r="AR266" s="178"/>
      <c r="AS266" s="178"/>
      <c r="AT266" s="178"/>
      <c r="AU266" s="178"/>
      <c r="AV266" s="178"/>
      <c r="AW266" s="178"/>
      <c r="AX266" s="178"/>
    </row>
    <row r="267" customFormat="false" ht="15.75" hidden="false" customHeight="false" outlineLevel="0" collapsed="false">
      <c r="AG267" s="196"/>
      <c r="AH267" s="196"/>
      <c r="AI267" s="196"/>
      <c r="AJ267" s="196"/>
      <c r="AK267" s="178"/>
      <c r="AL267" s="178"/>
      <c r="AM267" s="178"/>
      <c r="AN267" s="178"/>
      <c r="AO267" s="178"/>
      <c r="AP267" s="178"/>
      <c r="AQ267" s="178"/>
      <c r="AR267" s="178"/>
      <c r="AS267" s="178"/>
      <c r="AT267" s="178"/>
      <c r="AU267" s="178"/>
      <c r="AV267" s="178"/>
      <c r="AW267" s="178"/>
      <c r="AX267" s="178"/>
    </row>
    <row r="268" customFormat="false" ht="15.75" hidden="false" customHeight="false" outlineLevel="0" collapsed="false">
      <c r="AG268" s="196"/>
      <c r="AH268" s="196"/>
      <c r="AI268" s="196"/>
      <c r="AJ268" s="196"/>
      <c r="AK268" s="178"/>
      <c r="AL268" s="178"/>
      <c r="AM268" s="178"/>
      <c r="AN268" s="178"/>
      <c r="AO268" s="178"/>
      <c r="AP268" s="178"/>
      <c r="AQ268" s="178"/>
      <c r="AR268" s="178"/>
      <c r="AS268" s="178"/>
      <c r="AT268" s="178"/>
      <c r="AU268" s="178"/>
      <c r="AV268" s="178"/>
      <c r="AW268" s="178"/>
      <c r="AX268" s="178"/>
    </row>
    <row r="269" customFormat="false" ht="15.75" hidden="false" customHeight="false" outlineLevel="0" collapsed="false">
      <c r="AG269" s="196"/>
      <c r="AH269" s="196"/>
      <c r="AI269" s="196"/>
      <c r="AJ269" s="196"/>
      <c r="AK269" s="178"/>
      <c r="AL269" s="178"/>
      <c r="AM269" s="178"/>
      <c r="AN269" s="178"/>
      <c r="AO269" s="178"/>
      <c r="AP269" s="178"/>
      <c r="AQ269" s="178"/>
      <c r="AR269" s="178"/>
      <c r="AS269" s="178"/>
      <c r="AT269" s="178"/>
      <c r="AU269" s="178"/>
      <c r="AV269" s="178"/>
      <c r="AW269" s="178"/>
      <c r="AX269" s="178"/>
    </row>
    <row r="270" customFormat="false" ht="15.75" hidden="false" customHeight="false" outlineLevel="0" collapsed="false">
      <c r="AG270" s="196"/>
      <c r="AH270" s="196"/>
      <c r="AI270" s="196"/>
      <c r="AJ270" s="196"/>
      <c r="AK270" s="178"/>
      <c r="AL270" s="178"/>
      <c r="AM270" s="178"/>
      <c r="AN270" s="178"/>
      <c r="AO270" s="178"/>
      <c r="AP270" s="178"/>
      <c r="AQ270" s="178"/>
      <c r="AR270" s="178"/>
      <c r="AS270" s="178"/>
      <c r="AT270" s="178"/>
      <c r="AU270" s="178"/>
      <c r="AV270" s="178"/>
      <c r="AW270" s="178"/>
      <c r="AX270" s="178"/>
    </row>
    <row r="271" customFormat="false" ht="15.75" hidden="false" customHeight="false" outlineLevel="0" collapsed="false">
      <c r="AG271" s="196"/>
      <c r="AH271" s="196"/>
      <c r="AI271" s="196"/>
      <c r="AJ271" s="196"/>
      <c r="AK271" s="178"/>
      <c r="AL271" s="178"/>
      <c r="AM271" s="178"/>
      <c r="AN271" s="178"/>
      <c r="AO271" s="178"/>
      <c r="AP271" s="178"/>
      <c r="AQ271" s="178"/>
      <c r="AR271" s="178"/>
      <c r="AS271" s="178"/>
      <c r="AT271" s="178"/>
      <c r="AU271" s="178"/>
      <c r="AV271" s="178"/>
      <c r="AW271" s="178"/>
      <c r="AX271" s="178"/>
    </row>
    <row r="272" customFormat="false" ht="15.75" hidden="false" customHeight="false" outlineLevel="0" collapsed="false">
      <c r="AG272" s="196"/>
      <c r="AH272" s="196"/>
      <c r="AI272" s="196"/>
      <c r="AJ272" s="196"/>
      <c r="AK272" s="178"/>
      <c r="AL272" s="178"/>
      <c r="AM272" s="178"/>
      <c r="AN272" s="178"/>
      <c r="AO272" s="178"/>
      <c r="AP272" s="178"/>
      <c r="AQ272" s="178"/>
      <c r="AR272" s="178"/>
      <c r="AS272" s="178"/>
      <c r="AT272" s="178"/>
      <c r="AU272" s="178"/>
      <c r="AV272" s="178"/>
      <c r="AW272" s="178"/>
      <c r="AX272" s="178"/>
    </row>
    <row r="273" customFormat="false" ht="15.75" hidden="false" customHeight="false" outlineLevel="0" collapsed="false">
      <c r="AG273" s="196"/>
      <c r="AH273" s="196"/>
      <c r="AI273" s="196"/>
      <c r="AJ273" s="196"/>
      <c r="AK273" s="178"/>
      <c r="AL273" s="178"/>
      <c r="AM273" s="178"/>
      <c r="AN273" s="178"/>
      <c r="AO273" s="178"/>
      <c r="AP273" s="178"/>
      <c r="AQ273" s="178"/>
      <c r="AR273" s="178"/>
      <c r="AS273" s="178"/>
      <c r="AT273" s="178"/>
      <c r="AU273" s="178"/>
      <c r="AV273" s="178"/>
      <c r="AW273" s="178"/>
      <c r="AX273" s="178"/>
    </row>
    <row r="274" customFormat="false" ht="15.75" hidden="false" customHeight="false" outlineLevel="0" collapsed="false">
      <c r="AG274" s="196"/>
      <c r="AH274" s="196"/>
      <c r="AI274" s="196"/>
      <c r="AJ274" s="196"/>
      <c r="AK274" s="178"/>
      <c r="AL274" s="178"/>
      <c r="AM274" s="178"/>
      <c r="AN274" s="178"/>
      <c r="AO274" s="178"/>
      <c r="AP274" s="178"/>
      <c r="AQ274" s="178"/>
      <c r="AR274" s="178"/>
      <c r="AS274" s="178"/>
      <c r="AT274" s="178"/>
      <c r="AU274" s="178"/>
      <c r="AV274" s="178"/>
      <c r="AW274" s="178"/>
      <c r="AX274" s="178"/>
    </row>
    <row r="275" customFormat="false" ht="15.75" hidden="false" customHeight="false" outlineLevel="0" collapsed="false">
      <c r="AG275" s="196"/>
      <c r="AH275" s="196"/>
      <c r="AI275" s="196"/>
      <c r="AJ275" s="196"/>
      <c r="AK275" s="178"/>
      <c r="AL275" s="178"/>
      <c r="AM275" s="178"/>
      <c r="AN275" s="178"/>
      <c r="AO275" s="178"/>
      <c r="AP275" s="178"/>
      <c r="AQ275" s="178"/>
      <c r="AR275" s="178"/>
      <c r="AS275" s="178"/>
      <c r="AT275" s="178"/>
      <c r="AU275" s="178"/>
      <c r="AV275" s="178"/>
      <c r="AW275" s="178"/>
      <c r="AX275" s="178"/>
    </row>
    <row r="276" customFormat="false" ht="15.75" hidden="false" customHeight="false" outlineLevel="0" collapsed="false">
      <c r="AG276" s="196"/>
      <c r="AH276" s="196"/>
      <c r="AI276" s="196"/>
      <c r="AJ276" s="196"/>
      <c r="AK276" s="178"/>
      <c r="AL276" s="178"/>
      <c r="AM276" s="178"/>
      <c r="AN276" s="178"/>
      <c r="AO276" s="178"/>
      <c r="AP276" s="178"/>
      <c r="AQ276" s="178"/>
      <c r="AR276" s="178"/>
      <c r="AS276" s="178"/>
      <c r="AT276" s="178"/>
      <c r="AU276" s="178"/>
      <c r="AV276" s="178"/>
      <c r="AW276" s="178"/>
      <c r="AX276" s="178"/>
    </row>
    <row r="277" customFormat="false" ht="15.75" hidden="false" customHeight="false" outlineLevel="0" collapsed="false">
      <c r="AG277" s="196"/>
      <c r="AH277" s="196"/>
      <c r="AI277" s="196"/>
      <c r="AJ277" s="196"/>
      <c r="AK277" s="178"/>
      <c r="AL277" s="178"/>
      <c r="AM277" s="178"/>
      <c r="AN277" s="178"/>
      <c r="AO277" s="178"/>
      <c r="AP277" s="178"/>
      <c r="AQ277" s="178"/>
      <c r="AR277" s="178"/>
      <c r="AS277" s="178"/>
      <c r="AT277" s="178"/>
      <c r="AU277" s="178"/>
      <c r="AV277" s="178"/>
      <c r="AW277" s="178"/>
      <c r="AX277" s="178"/>
    </row>
    <row r="278" customFormat="false" ht="15.75" hidden="false" customHeight="false" outlineLevel="0" collapsed="false">
      <c r="AG278" s="196"/>
      <c r="AH278" s="196"/>
      <c r="AI278" s="196"/>
      <c r="AJ278" s="196"/>
      <c r="AK278" s="178"/>
      <c r="AL278" s="178"/>
      <c r="AM278" s="178"/>
      <c r="AN278" s="178"/>
      <c r="AO278" s="178"/>
      <c r="AP278" s="178"/>
      <c r="AQ278" s="178"/>
      <c r="AR278" s="178"/>
      <c r="AS278" s="178"/>
      <c r="AT278" s="178"/>
      <c r="AU278" s="178"/>
      <c r="AV278" s="178"/>
      <c r="AW278" s="178"/>
      <c r="AX278" s="178"/>
    </row>
    <row r="279" customFormat="false" ht="15.75" hidden="false" customHeight="false" outlineLevel="0" collapsed="false">
      <c r="AG279" s="196"/>
      <c r="AH279" s="196"/>
      <c r="AI279" s="196"/>
      <c r="AJ279" s="196"/>
      <c r="AK279" s="178"/>
      <c r="AL279" s="178"/>
      <c r="AM279" s="178"/>
      <c r="AN279" s="178"/>
      <c r="AO279" s="178"/>
      <c r="AP279" s="178"/>
      <c r="AQ279" s="178"/>
      <c r="AR279" s="178"/>
      <c r="AS279" s="178"/>
      <c r="AT279" s="178"/>
      <c r="AU279" s="178"/>
      <c r="AV279" s="178"/>
      <c r="AW279" s="178"/>
      <c r="AX279" s="178"/>
    </row>
    <row r="280" customFormat="false" ht="15.75" hidden="false" customHeight="false" outlineLevel="0" collapsed="false">
      <c r="AG280" s="196"/>
      <c r="AH280" s="196"/>
      <c r="AI280" s="196"/>
      <c r="AJ280" s="196"/>
      <c r="AK280" s="178"/>
      <c r="AL280" s="178"/>
      <c r="AM280" s="178"/>
      <c r="AN280" s="178"/>
      <c r="AO280" s="178"/>
      <c r="AP280" s="178"/>
      <c r="AQ280" s="178"/>
      <c r="AR280" s="178"/>
      <c r="AS280" s="178"/>
      <c r="AT280" s="178"/>
      <c r="AU280" s="178"/>
      <c r="AV280" s="178"/>
      <c r="AW280" s="178"/>
      <c r="AX280" s="178"/>
    </row>
    <row r="281" customFormat="false" ht="15.75" hidden="false" customHeight="false" outlineLevel="0" collapsed="false">
      <c r="AG281" s="196"/>
      <c r="AH281" s="196"/>
      <c r="AI281" s="196"/>
      <c r="AJ281" s="196"/>
      <c r="AK281" s="178"/>
      <c r="AL281" s="178"/>
      <c r="AM281" s="178"/>
      <c r="AN281" s="178"/>
      <c r="AO281" s="178"/>
      <c r="AP281" s="178"/>
      <c r="AQ281" s="178"/>
      <c r="AR281" s="178"/>
      <c r="AS281" s="178"/>
      <c r="AT281" s="178"/>
      <c r="AU281" s="178"/>
      <c r="AV281" s="178"/>
      <c r="AW281" s="178"/>
      <c r="AX281" s="178"/>
    </row>
    <row r="282" customFormat="false" ht="15.75" hidden="false" customHeight="false" outlineLevel="0" collapsed="false">
      <c r="AG282" s="196"/>
      <c r="AH282" s="196"/>
      <c r="AI282" s="196"/>
      <c r="AJ282" s="196"/>
      <c r="AK282" s="178"/>
      <c r="AL282" s="178"/>
      <c r="AM282" s="178"/>
      <c r="AN282" s="178"/>
      <c r="AO282" s="178"/>
      <c r="AP282" s="178"/>
      <c r="AQ282" s="178"/>
      <c r="AR282" s="178"/>
      <c r="AS282" s="178"/>
      <c r="AT282" s="178"/>
      <c r="AU282" s="178"/>
      <c r="AV282" s="178"/>
      <c r="AW282" s="178"/>
      <c r="AX282" s="178"/>
    </row>
    <row r="283" customFormat="false" ht="15.75" hidden="false" customHeight="false" outlineLevel="0" collapsed="false">
      <c r="AG283" s="196"/>
      <c r="AH283" s="196"/>
      <c r="AI283" s="196"/>
      <c r="AJ283" s="196"/>
      <c r="AK283" s="178"/>
      <c r="AL283" s="178"/>
      <c r="AM283" s="178"/>
      <c r="AN283" s="178"/>
      <c r="AO283" s="178"/>
      <c r="AP283" s="178"/>
      <c r="AQ283" s="178"/>
      <c r="AR283" s="178"/>
      <c r="AS283" s="178"/>
      <c r="AT283" s="178"/>
      <c r="AU283" s="178"/>
      <c r="AV283" s="178"/>
      <c r="AW283" s="178"/>
      <c r="AX283" s="178"/>
    </row>
    <row r="284" customFormat="false" ht="15.75" hidden="false" customHeight="false" outlineLevel="0" collapsed="false">
      <c r="AG284" s="196"/>
      <c r="AH284" s="196"/>
      <c r="AI284" s="196"/>
      <c r="AJ284" s="196"/>
      <c r="AK284" s="178"/>
      <c r="AL284" s="178"/>
      <c r="AM284" s="178"/>
      <c r="AN284" s="178"/>
      <c r="AO284" s="178"/>
      <c r="AP284" s="178"/>
      <c r="AQ284" s="178"/>
      <c r="AR284" s="178"/>
      <c r="AS284" s="178"/>
      <c r="AT284" s="178"/>
      <c r="AU284" s="178"/>
      <c r="AV284" s="178"/>
      <c r="AW284" s="178"/>
      <c r="AX284" s="178"/>
    </row>
  </sheetData>
  <hyperlinks>
    <hyperlink ref="B2" location="Soua!AR194" display="Effecten"/>
    <hyperlink ref="B12" location="Bon!AR194" display="Effecten"/>
    <hyperlink ref="B22" location="Statia!AR194" display="Effecten"/>
    <hyperlink ref="B32" location="Saba!AR194" display="Effecten"/>
    <hyperlink ref="B41" location="Curalyse!AR194" display="Effec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AM3" activePane="bottomRight" state="frozen"/>
      <selection pane="topLeft" activeCell="A1" activeCellId="0" sqref="A1"/>
      <selection pane="topRight" activeCell="AM1" activeCellId="0" sqref="AM1"/>
      <selection pane="bottomLeft" activeCell="A3" activeCellId="0" sqref="A3"/>
      <selection pane="bottomRight" activeCell="AW130" activeCellId="0" sqref="AW130"/>
    </sheetView>
  </sheetViews>
  <sheetFormatPr defaultColWidth="8.9921875" defaultRowHeight="15" zeroHeight="false" outlineLevelRow="0" outlineLevelCol="0"/>
  <cols>
    <col collapsed="false" customWidth="true" hidden="false" outlineLevel="0" max="1" min="1" style="105" width="40.37"/>
    <col collapsed="false" customWidth="false" hidden="true" outlineLevel="0" max="32" min="2" style="8" width="9.05"/>
    <col collapsed="false" customWidth="true" hidden="false" outlineLevel="0" max="34" min="33" style="35" width="4.74"/>
    <col collapsed="false" customWidth="true" hidden="false" outlineLevel="0" max="35" min="35" style="35" width="5.37"/>
    <col collapsed="false" customWidth="true" hidden="false" outlineLevel="0" max="36" min="36" style="35" width="4.99"/>
    <col collapsed="false" customWidth="true" hidden="false" outlineLevel="0" max="37" min="37" style="8" width="3.37"/>
    <col collapsed="false" customWidth="true" hidden="false" outlineLevel="0" max="39" min="38" style="8" width="4.37"/>
    <col collapsed="false" customWidth="true" hidden="false" outlineLevel="0" max="40" min="40" style="8" width="3.49"/>
    <col collapsed="false" customWidth="true" hidden="true" outlineLevel="0" max="42" min="41" style="8" width="4.37"/>
    <col collapsed="false" customWidth="true" hidden="false" outlineLevel="0" max="44" min="43" style="8" width="4.37"/>
    <col collapsed="false" customWidth="true" hidden="false" outlineLevel="0" max="45" min="45" style="8" width="4.99"/>
    <col collapsed="false" customWidth="true" hidden="false" outlineLevel="0" max="46" min="46" style="8" width="5.12"/>
    <col collapsed="false" customWidth="true" hidden="false" outlineLevel="0" max="47" min="47" style="21" width="4.99"/>
    <col collapsed="false" customWidth="true" hidden="true" outlineLevel="0" max="48" min="48" style="8" width="4.37"/>
    <col collapsed="false" customWidth="true" hidden="false" outlineLevel="0" max="49" min="49" style="8" width="4.37"/>
    <col collapsed="false" customWidth="true" hidden="false" outlineLevel="0" max="50" min="50" style="8" width="3.49"/>
    <col collapsed="false" customWidth="true" hidden="true" outlineLevel="0" max="51" min="51" style="8" width="5.12"/>
    <col collapsed="false" customWidth="true" hidden="true" outlineLevel="0" max="52" min="52" style="8" width="4.37"/>
    <col collapsed="false" customWidth="true" hidden="false" outlineLevel="0" max="56" min="53" style="35" width="4.74"/>
    <col collapsed="false" customWidth="true" hidden="false" outlineLevel="0" max="57" min="57" style="8" width="2.62"/>
    <col collapsed="false" customWidth="true" hidden="true" outlineLevel="0" max="58" min="58" style="8" width="5.49"/>
    <col collapsed="false" customWidth="true" hidden="false" outlineLevel="0" max="82" min="59" style="8" width="4.62"/>
    <col collapsed="false" customWidth="false" hidden="false" outlineLevel="0" max="257" min="83" style="8" width="8.99"/>
  </cols>
  <sheetData>
    <row r="1" customFormat="false" ht="14.25" hidden="false" customHeight="false" outlineLevel="0" collapsed="false">
      <c r="A1" s="208" t="s">
        <v>8054</v>
      </c>
      <c r="AG1" s="209" t="s">
        <v>8055</v>
      </c>
      <c r="AL1" s="8" t="s">
        <v>8056</v>
      </c>
      <c r="AO1" s="8" t="s">
        <v>8057</v>
      </c>
      <c r="AQ1" s="21" t="s">
        <v>8058</v>
      </c>
      <c r="AR1" s="21"/>
      <c r="AS1" s="21"/>
      <c r="AT1" s="21"/>
      <c r="AV1" s="21"/>
      <c r="AW1" s="21"/>
      <c r="AY1" s="8" t="s">
        <v>8059</v>
      </c>
      <c r="BB1" s="209" t="s">
        <v>8059</v>
      </c>
      <c r="BF1" s="8" t="s">
        <v>8056</v>
      </c>
    </row>
    <row r="2" s="226" customFormat="true" ht="14.25" hidden="false" customHeight="false" outlineLevel="0" collapsed="false">
      <c r="A2" s="210" t="s">
        <v>3066</v>
      </c>
      <c r="B2" s="211" t="s">
        <v>3067</v>
      </c>
      <c r="C2" s="211"/>
      <c r="D2" s="211"/>
      <c r="E2" s="211"/>
      <c r="F2" s="212"/>
      <c r="G2" s="117"/>
      <c r="H2" s="213" t="n">
        <f aca="false">I2-1</f>
        <v>1979</v>
      </c>
      <c r="I2" s="213" t="n">
        <f aca="false">J2-1</f>
        <v>1980</v>
      </c>
      <c r="J2" s="213" t="n">
        <f aca="false">K2-1</f>
        <v>1981</v>
      </c>
      <c r="K2" s="213" t="n">
        <f aca="false">L2-1</f>
        <v>1982</v>
      </c>
      <c r="L2" s="213" t="n">
        <f aca="false">M2-1</f>
        <v>1983</v>
      </c>
      <c r="M2" s="213" t="n">
        <f aca="false">N2-1</f>
        <v>1984</v>
      </c>
      <c r="N2" s="213" t="n">
        <f aca="false">O2-1</f>
        <v>1985</v>
      </c>
      <c r="O2" s="214" t="n">
        <f aca="false">P2-1</f>
        <v>1986</v>
      </c>
      <c r="P2" s="213" t="n">
        <f aca="false">Q2-1</f>
        <v>1987</v>
      </c>
      <c r="Q2" s="213" t="n">
        <f aca="false">R2-1</f>
        <v>1988</v>
      </c>
      <c r="R2" s="213" t="n">
        <v>1989</v>
      </c>
      <c r="S2" s="213" t="n">
        <v>1990</v>
      </c>
      <c r="T2" s="213" t="n">
        <v>1991</v>
      </c>
      <c r="U2" s="213" t="n">
        <v>1992</v>
      </c>
      <c r="V2" s="213" t="n">
        <v>1993</v>
      </c>
      <c r="W2" s="213" t="n">
        <v>1994</v>
      </c>
      <c r="X2" s="213" t="n">
        <v>1995</v>
      </c>
      <c r="Y2" s="213" t="n">
        <f aca="false">+X2+1</f>
        <v>1996</v>
      </c>
      <c r="Z2" s="213" t="n">
        <f aca="false">+Y2+1</f>
        <v>1997</v>
      </c>
      <c r="AA2" s="213" t="n">
        <f aca="false">+Z2+1</f>
        <v>1998</v>
      </c>
      <c r="AB2" s="215" t="n">
        <f aca="false">+AA2+1</f>
        <v>1999</v>
      </c>
      <c r="AC2" s="215" t="n">
        <f aca="false">+AB2+1</f>
        <v>2000</v>
      </c>
      <c r="AD2" s="215" t="n">
        <f aca="false">+AC2+1</f>
        <v>2001</v>
      </c>
      <c r="AE2" s="215" t="n">
        <f aca="false">+AD2+1</f>
        <v>2002</v>
      </c>
      <c r="AF2" s="215" t="n">
        <f aca="false">+AE2+1</f>
        <v>2003</v>
      </c>
      <c r="AG2" s="216" t="n">
        <f aca="false">+AF2+1</f>
        <v>2004</v>
      </c>
      <c r="AH2" s="216" t="n">
        <f aca="false">+AG2+1</f>
        <v>2005</v>
      </c>
      <c r="AI2" s="216" t="n">
        <f aca="false">+AH2+1</f>
        <v>2006</v>
      </c>
      <c r="AJ2" s="216" t="n">
        <f aca="false">+AI2+1</f>
        <v>2007</v>
      </c>
      <c r="AK2" s="217"/>
      <c r="AL2" s="123" t="s">
        <v>198</v>
      </c>
      <c r="AM2" s="123" t="s">
        <v>8060</v>
      </c>
      <c r="AN2" s="218"/>
      <c r="AO2" s="219" t="n">
        <v>2002</v>
      </c>
      <c r="AP2" s="219" t="n">
        <v>2003</v>
      </c>
      <c r="AQ2" s="219" t="n">
        <v>2004</v>
      </c>
      <c r="AR2" s="219" t="n">
        <v>2005</v>
      </c>
      <c r="AS2" s="219" t="n">
        <v>2006</v>
      </c>
      <c r="AT2" s="219" t="n">
        <v>2007</v>
      </c>
      <c r="AU2" s="219" t="s">
        <v>8061</v>
      </c>
      <c r="AV2" s="220" t="s">
        <v>8062</v>
      </c>
      <c r="AW2" s="219" t="s">
        <v>8060</v>
      </c>
      <c r="AX2" s="219"/>
      <c r="AY2" s="221" t="n">
        <v>2002</v>
      </c>
      <c r="AZ2" s="221" t="n">
        <v>2003</v>
      </c>
      <c r="BA2" s="222" t="n">
        <v>2004</v>
      </c>
      <c r="BB2" s="222" t="n">
        <v>2005</v>
      </c>
      <c r="BC2" s="223" t="n">
        <v>2006</v>
      </c>
      <c r="BD2" s="223" t="n">
        <v>2007</v>
      </c>
      <c r="BE2" s="224"/>
      <c r="BF2" s="224" t="s">
        <v>8062</v>
      </c>
      <c r="BG2" s="224" t="s">
        <v>8060</v>
      </c>
      <c r="BH2" s="225"/>
      <c r="BI2" s="225"/>
      <c r="BJ2" s="225"/>
      <c r="BK2" s="225"/>
      <c r="BL2" s="225"/>
      <c r="BM2" s="225"/>
      <c r="BN2" s="225"/>
      <c r="BO2" s="225"/>
      <c r="BP2" s="225"/>
      <c r="BQ2" s="225"/>
      <c r="BR2" s="225"/>
      <c r="BS2" s="225"/>
      <c r="BT2" s="225"/>
      <c r="BU2" s="225"/>
      <c r="BV2" s="225"/>
      <c r="BW2" s="225"/>
      <c r="BX2" s="225"/>
      <c r="BY2" s="225"/>
      <c r="BZ2" s="225"/>
      <c r="CA2" s="225"/>
      <c r="CB2" s="225"/>
      <c r="CC2" s="225"/>
      <c r="CD2" s="225"/>
      <c r="CE2" s="225"/>
      <c r="CF2" s="225"/>
      <c r="CG2" s="225"/>
      <c r="CH2" s="225"/>
      <c r="CI2" s="225"/>
      <c r="CJ2" s="225"/>
      <c r="CK2" s="225"/>
      <c r="CL2" s="225"/>
      <c r="CM2" s="225"/>
      <c r="CN2" s="225"/>
      <c r="CO2" s="225"/>
      <c r="CP2" s="225"/>
      <c r="CQ2" s="225"/>
      <c r="CR2" s="225"/>
      <c r="CS2" s="225"/>
      <c r="CT2" s="225"/>
      <c r="CU2" s="225"/>
      <c r="CV2" s="225"/>
      <c r="CW2" s="225"/>
      <c r="CX2" s="225"/>
      <c r="CY2" s="225"/>
      <c r="CZ2" s="225"/>
      <c r="DA2" s="225"/>
      <c r="DB2" s="225"/>
      <c r="DC2" s="225"/>
      <c r="DD2" s="225"/>
      <c r="DE2" s="225"/>
      <c r="DF2" s="225"/>
      <c r="DG2" s="225"/>
      <c r="DH2" s="225"/>
      <c r="DI2" s="225"/>
      <c r="DJ2" s="225"/>
      <c r="DK2" s="225"/>
      <c r="DL2" s="225"/>
      <c r="DM2" s="225"/>
      <c r="DN2" s="225"/>
      <c r="DO2" s="225"/>
      <c r="DP2" s="225"/>
      <c r="DQ2" s="225"/>
      <c r="DR2" s="225"/>
      <c r="DS2" s="225"/>
      <c r="DT2" s="225"/>
      <c r="DU2" s="225"/>
      <c r="DV2" s="225"/>
      <c r="DW2" s="225"/>
      <c r="DX2" s="225"/>
    </row>
    <row r="3" s="78" customFormat="true" ht="15" hidden="false" customHeight="false" outlineLevel="0" collapsed="false">
      <c r="A3" s="227"/>
      <c r="AG3" s="106"/>
      <c r="AH3" s="106"/>
      <c r="AI3" s="106"/>
      <c r="AJ3" s="106"/>
      <c r="AU3" s="137"/>
      <c r="BA3" s="106"/>
      <c r="BB3" s="106"/>
      <c r="BC3" s="106"/>
      <c r="BD3" s="106"/>
    </row>
    <row r="4" s="78" customFormat="true" ht="13.5" hidden="false" customHeight="true" outlineLevel="0" collapsed="false">
      <c r="A4" s="228" t="s">
        <v>8027</v>
      </c>
      <c r="AG4" s="106"/>
      <c r="AH4" s="106"/>
      <c r="AI4" s="106"/>
      <c r="AJ4" s="106"/>
      <c r="AL4" s="137" t="str">
        <f aca="false">Soua!AL9</f>
        <v>89/03</v>
      </c>
      <c r="AU4" s="137"/>
      <c r="BA4" s="106"/>
      <c r="BB4" s="106"/>
      <c r="BC4" s="106"/>
      <c r="BD4" s="106"/>
    </row>
    <row r="5" s="78" customFormat="true" ht="15" hidden="false" customHeight="false" outlineLevel="0" collapsed="false">
      <c r="A5" s="229" t="s">
        <v>8063</v>
      </c>
      <c r="AG5" s="106"/>
      <c r="AH5" s="106"/>
      <c r="AI5" s="106"/>
      <c r="AJ5" s="106"/>
      <c r="AQ5" s="230"/>
      <c r="AU5" s="137"/>
      <c r="BA5" s="106"/>
      <c r="BB5" s="106"/>
      <c r="BC5" s="106"/>
      <c r="BD5" s="106"/>
    </row>
    <row r="6" s="78" customFormat="true" ht="15" hidden="false" customHeight="false" outlineLevel="0" collapsed="false">
      <c r="A6" s="231" t="s">
        <v>8064</v>
      </c>
      <c r="AG6" s="106"/>
      <c r="AH6" s="106"/>
      <c r="AI6" s="106"/>
      <c r="AJ6" s="106"/>
      <c r="AP6" s="230" t="s">
        <v>198</v>
      </c>
      <c r="AQ6" s="230" t="n">
        <f aca="false">Sim!AG3</f>
        <v>0</v>
      </c>
      <c r="AR6" s="230" t="n">
        <f aca="false">Sim!AH3</f>
        <v>0</v>
      </c>
      <c r="AS6" s="230" t="n">
        <f aca="false">Sim!AI3</f>
        <v>0</v>
      </c>
      <c r="AT6" s="230" t="n">
        <f aca="false">Sim!AJ3</f>
        <v>0</v>
      </c>
      <c r="AU6" s="232" t="n">
        <f aca="false">SUM(AQ6:AT6)</f>
        <v>0</v>
      </c>
      <c r="BA6" s="106"/>
      <c r="BB6" s="106"/>
      <c r="BC6" s="106"/>
      <c r="BD6" s="106"/>
    </row>
    <row r="7" s="78" customFormat="true" ht="15" hidden="false" customHeight="false" outlineLevel="0" collapsed="false">
      <c r="A7" s="231" t="s">
        <v>8065</v>
      </c>
      <c r="AG7" s="106"/>
      <c r="AH7" s="106"/>
      <c r="AI7" s="106"/>
      <c r="AJ7" s="106"/>
      <c r="AQ7" s="230" t="n">
        <f aca="false">Sim!AG4</f>
        <v>0</v>
      </c>
      <c r="AR7" s="230" t="n">
        <f aca="false">Sim!AH4</f>
        <v>0</v>
      </c>
      <c r="AS7" s="230" t="n">
        <f aca="false">Sim!AI4</f>
        <v>0</v>
      </c>
      <c r="AT7" s="230" t="n">
        <f aca="false">Sim!AJ4</f>
        <v>0</v>
      </c>
      <c r="AU7" s="232" t="n">
        <f aca="false">SUM(AQ7:AT7)</f>
        <v>0</v>
      </c>
      <c r="BA7" s="106"/>
      <c r="BB7" s="106"/>
      <c r="BC7" s="106"/>
      <c r="BD7" s="106"/>
    </row>
    <row r="8" s="78" customFormat="true" ht="15" hidden="false" customHeight="false" outlineLevel="0" collapsed="false">
      <c r="A8" s="231" t="s">
        <v>8066</v>
      </c>
      <c r="AG8" s="106"/>
      <c r="AH8" s="106"/>
      <c r="AI8" s="106"/>
      <c r="AJ8" s="106"/>
      <c r="AQ8" s="230" t="n">
        <f aca="false">Sim!AG5</f>
        <v>0</v>
      </c>
      <c r="AR8" s="230" t="n">
        <f aca="false">Sim!AH5</f>
        <v>0</v>
      </c>
      <c r="AS8" s="230" t="n">
        <f aca="false">Sim!AI5</f>
        <v>0</v>
      </c>
      <c r="AT8" s="230" t="n">
        <f aca="false">Sim!AJ5</f>
        <v>0</v>
      </c>
      <c r="AU8" s="232" t="n">
        <f aca="false">SUM(AQ8:AT8)</f>
        <v>0</v>
      </c>
      <c r="BA8" s="106"/>
      <c r="BB8" s="106"/>
      <c r="BC8" s="106"/>
      <c r="BD8" s="106"/>
    </row>
    <row r="9" s="78" customFormat="true" ht="15" hidden="false" customHeight="false" outlineLevel="0" collapsed="false">
      <c r="A9" s="231" t="s">
        <v>8067</v>
      </c>
      <c r="AG9" s="106"/>
      <c r="AH9" s="106"/>
      <c r="AI9" s="106"/>
      <c r="AJ9" s="106"/>
      <c r="AQ9" s="230" t="n">
        <f aca="false">Sim!AG10</f>
        <v>0</v>
      </c>
      <c r="AR9" s="230" t="n">
        <f aca="false">Sim!AH10</f>
        <v>0</v>
      </c>
      <c r="AS9" s="230" t="n">
        <f aca="false">Sim!AI10</f>
        <v>0</v>
      </c>
      <c r="AT9" s="230" t="n">
        <f aca="false">Sim!AJ10</f>
        <v>0</v>
      </c>
      <c r="AU9" s="137"/>
      <c r="BA9" s="106"/>
      <c r="BB9" s="106"/>
      <c r="BC9" s="106"/>
      <c r="BD9" s="106"/>
    </row>
    <row r="10" s="78" customFormat="true" ht="15" hidden="false" customHeight="false" outlineLevel="0" collapsed="false">
      <c r="A10" s="229" t="s">
        <v>8068</v>
      </c>
      <c r="AG10" s="106"/>
      <c r="AH10" s="106"/>
      <c r="AI10" s="106"/>
      <c r="AJ10" s="106"/>
      <c r="AU10" s="137"/>
      <c r="BA10" s="106"/>
      <c r="BB10" s="106"/>
      <c r="BC10" s="106"/>
      <c r="BD10" s="106"/>
    </row>
    <row r="11" s="78" customFormat="true" ht="15" hidden="false" customHeight="false" outlineLevel="0" collapsed="false">
      <c r="A11" s="231" t="s">
        <v>8069</v>
      </c>
      <c r="AG11" s="106"/>
      <c r="AH11" s="106"/>
      <c r="AI11" s="106"/>
      <c r="AJ11" s="106"/>
      <c r="AQ11" s="230" t="n">
        <f aca="false">Sim!AG7</f>
        <v>0</v>
      </c>
      <c r="AR11" s="230" t="n">
        <f aca="false">Sim!AH7</f>
        <v>0</v>
      </c>
      <c r="AS11" s="230" t="n">
        <f aca="false">Sim!AI7</f>
        <v>0</v>
      </c>
      <c r="AT11" s="230" t="n">
        <f aca="false">Sim!AJ7</f>
        <v>0</v>
      </c>
      <c r="AU11" s="137"/>
      <c r="BA11" s="106"/>
      <c r="BB11" s="106"/>
      <c r="BC11" s="106"/>
      <c r="BD11" s="106"/>
    </row>
    <row r="12" s="78" customFormat="true" ht="15" hidden="false" customHeight="false" outlineLevel="0" collapsed="false">
      <c r="A12" s="231" t="s">
        <v>8070</v>
      </c>
      <c r="AG12" s="106"/>
      <c r="AH12" s="106"/>
      <c r="AI12" s="106"/>
      <c r="AJ12" s="106"/>
      <c r="AQ12" s="230" t="n">
        <f aca="false">Sim!AG8</f>
        <v>0</v>
      </c>
      <c r="AR12" s="230" t="n">
        <f aca="false">Sim!AH8</f>
        <v>0</v>
      </c>
      <c r="AS12" s="230" t="n">
        <f aca="false">Sim!AI8</f>
        <v>0</v>
      </c>
      <c r="AT12" s="230" t="n">
        <f aca="false">Sim!AJ8</f>
        <v>0</v>
      </c>
      <c r="AU12" s="137"/>
      <c r="BA12" s="106"/>
      <c r="BB12" s="106"/>
      <c r="BC12" s="106"/>
      <c r="BD12" s="106"/>
    </row>
    <row r="13" s="78" customFormat="true" ht="15" hidden="false" customHeight="false" outlineLevel="0" collapsed="false">
      <c r="A13" s="231" t="s">
        <v>8071</v>
      </c>
      <c r="AG13" s="106"/>
      <c r="AH13" s="106"/>
      <c r="AI13" s="106"/>
      <c r="AJ13" s="106"/>
      <c r="AQ13" s="230" t="n">
        <f aca="false">Sim!AG9</f>
        <v>0</v>
      </c>
      <c r="AR13" s="230" t="n">
        <f aca="false">Sim!AH9</f>
        <v>0</v>
      </c>
      <c r="AS13" s="230" t="n">
        <f aca="false">Sim!AI9</f>
        <v>0</v>
      </c>
      <c r="AT13" s="230" t="n">
        <f aca="false">Sim!AJ9</f>
        <v>0</v>
      </c>
      <c r="AU13" s="137"/>
      <c r="BA13" s="106"/>
      <c r="BB13" s="106"/>
      <c r="BC13" s="106"/>
      <c r="BD13" s="106"/>
    </row>
    <row r="14" s="78" customFormat="true" ht="15" hidden="false" customHeight="false" outlineLevel="0" collapsed="false">
      <c r="A14" s="233" t="s">
        <v>8072</v>
      </c>
      <c r="AG14" s="106"/>
      <c r="AH14" s="106"/>
      <c r="AI14" s="106"/>
      <c r="AJ14" s="106"/>
      <c r="AU14" s="137"/>
      <c r="BA14" s="106"/>
      <c r="BB14" s="106"/>
      <c r="BC14" s="106"/>
      <c r="BD14" s="106"/>
    </row>
    <row r="15" s="230" customFormat="true" ht="15" hidden="false" customHeight="false" outlineLevel="0" collapsed="false">
      <c r="A15" s="234" t="s">
        <v>8073</v>
      </c>
      <c r="B15" s="234" t="str">
        <f aca="false">Soua!B209</f>
        <v>reele groei BBP</v>
      </c>
      <c r="C15" s="234" t="str">
        <f aca="false">Soua!C209</f>
        <v>kresementu real di Produkto Bruto Domestiko</v>
      </c>
      <c r="D15" s="234" t="n">
        <f aca="false">Soua!D209</f>
        <v>0</v>
      </c>
      <c r="E15" s="234" t="n">
        <f aca="false">Soua!E209</f>
        <v>0</v>
      </c>
      <c r="F15" s="234" t="n">
        <f aca="false">Soua!F209</f>
        <v>0</v>
      </c>
      <c r="G15" s="234" t="n">
        <f aca="false">Soua!G209</f>
        <v>0</v>
      </c>
      <c r="H15" s="234" t="n">
        <f aca="false">Soua!H209</f>
        <v>0</v>
      </c>
      <c r="I15" s="234" t="n">
        <f aca="false">Soua!I209</f>
        <v>0</v>
      </c>
      <c r="J15" s="234" t="n">
        <f aca="false">Soua!J209</f>
        <v>0</v>
      </c>
      <c r="K15" s="234" t="n">
        <f aca="false">Soua!K209</f>
        <v>0</v>
      </c>
      <c r="L15" s="234" t="n">
        <f aca="false">Soua!L209</f>
        <v>0</v>
      </c>
      <c r="M15" s="234" t="n">
        <f aca="false">Soua!M209</f>
        <v>0</v>
      </c>
      <c r="N15" s="234" t="n">
        <f aca="false">Soua!N209</f>
        <v>0</v>
      </c>
      <c r="O15" s="234" t="n">
        <f aca="false">Soua!O209</f>
        <v>0</v>
      </c>
      <c r="P15" s="234" t="n">
        <f aca="false">Soua!P209</f>
        <v>0</v>
      </c>
      <c r="Q15" s="234" t="str">
        <f aca="false">Soua!Q209</f>
        <v> </v>
      </c>
      <c r="R15" s="234" t="n">
        <f aca="false">Soua!R209</f>
        <v>4.39424302551339</v>
      </c>
      <c r="S15" s="234" t="n">
        <f aca="false">Soua!S209</f>
        <v>3.04605615521236</v>
      </c>
      <c r="T15" s="234" t="n">
        <f aca="false">Soua!T209</f>
        <v>-5.12526548671555</v>
      </c>
      <c r="U15" s="234" t="n">
        <f aca="false">Soua!U209</f>
        <v>4.80327160627159</v>
      </c>
      <c r="V15" s="234" t="n">
        <f aca="false">Soua!V209</f>
        <v>3.98434534012766</v>
      </c>
      <c r="W15" s="234" t="n">
        <f aca="false">Soua!W209</f>
        <v>11.6336798103859</v>
      </c>
      <c r="X15" s="234" t="n">
        <f aca="false">Soua!X209</f>
        <v>-7.40442557943257</v>
      </c>
      <c r="Y15" s="234" t="n">
        <f aca="false">Soua!Y209</f>
        <v>-0.606911323727211</v>
      </c>
      <c r="Z15" s="234" t="n">
        <f aca="false">Soua!Z209</f>
        <v>4.78286582190213</v>
      </c>
      <c r="AA15" s="234" t="n">
        <f aca="false">Soua!AA209</f>
        <v>-6.99473525512064</v>
      </c>
      <c r="AB15" s="234" t="n">
        <f aca="false">Soua!AB209</f>
        <v>3.26469803224765</v>
      </c>
      <c r="AC15" s="234" t="n">
        <f aca="false">Soua!AC209</f>
        <v>-0.0736340107189148</v>
      </c>
      <c r="AD15" s="234" t="n">
        <f aca="false">Soua!AD209</f>
        <v>2.94971969847984</v>
      </c>
      <c r="AE15" s="234" t="n">
        <f aca="false">Soua!AE209</f>
        <v>1.47087317615853</v>
      </c>
      <c r="AF15" s="234" t="n">
        <f aca="false">Soua!AF209</f>
        <v>5.68978919179066</v>
      </c>
      <c r="AG15" s="235" t="n">
        <f aca="false">Soua!AG209</f>
        <v>4.39136598332193</v>
      </c>
      <c r="AH15" s="235" t="n">
        <f aca="false">Soua!AH209</f>
        <v>2.31858565141942</v>
      </c>
      <c r="AI15" s="235" t="n">
        <f aca="false">Soua!AI209</f>
        <v>2.52771104370282</v>
      </c>
      <c r="AJ15" s="235" t="n">
        <f aca="false">Soua!AJ209</f>
        <v>2.61203007259219</v>
      </c>
      <c r="AL15" s="234" t="n">
        <f aca="false">Soua!AL209</f>
        <v>1.72097134682499</v>
      </c>
      <c r="AM15" s="234" t="n">
        <f aca="false">Soua!AM209</f>
        <v>2.96242318775909</v>
      </c>
      <c r="AN15" s="234"/>
      <c r="AO15" s="234" t="n">
        <f aca="false">Soua!AO209</f>
        <v>4.44089209850063E-014</v>
      </c>
      <c r="AP15" s="234" t="n">
        <f aca="false">Soua!AP209</f>
        <v>-2.22044604925031E-014</v>
      </c>
      <c r="AQ15" s="234" t="n">
        <f aca="false">Soua!AQ209</f>
        <v>9.76774217065213E-011</v>
      </c>
      <c r="AR15" s="234" t="n">
        <f aca="false">Soua!AR209</f>
        <v>-3.87878618113291E-009</v>
      </c>
      <c r="AS15" s="234" t="n">
        <f aca="false">Soua!AS209</f>
        <v>7.56874785068362E-008</v>
      </c>
      <c r="AT15" s="234" t="n">
        <f aca="false">Soua!AT209</f>
        <v>-9.50742884420208E-007</v>
      </c>
      <c r="AU15" s="234"/>
      <c r="AV15" s="234" t="n">
        <f aca="false">Soua!AV209</f>
        <v>0</v>
      </c>
      <c r="AW15" s="234" t="n">
        <f aca="false">Soua!AW209</f>
        <v>-2.197091286682E-007</v>
      </c>
      <c r="AX15" s="234"/>
      <c r="AY15" s="234" t="n">
        <f aca="false">Soua!AY209</f>
        <v>1.47087317615848</v>
      </c>
      <c r="AZ15" s="234" t="n">
        <f aca="false">Soua!AZ209</f>
        <v>5.68978919179068</v>
      </c>
      <c r="BA15" s="235" t="n">
        <f aca="false">Soua!BA209</f>
        <v>4.39136598322425</v>
      </c>
      <c r="BB15" s="235" t="n">
        <f aca="false">Soua!BB209</f>
        <v>2.31858565529821</v>
      </c>
      <c r="BC15" s="235" t="n">
        <f aca="false">Soua!BC209</f>
        <v>2.52771096801534</v>
      </c>
      <c r="BD15" s="235" t="n">
        <f aca="false">Soua!BD209</f>
        <v>2.61203102333507</v>
      </c>
      <c r="BE15" s="234"/>
      <c r="BF15" s="234" t="n">
        <f aca="false">Soua!BF209</f>
        <v>1.72097134682499</v>
      </c>
      <c r="BG15" s="234" t="n">
        <f aca="false">Soua!BG209</f>
        <v>2.96242340746822</v>
      </c>
    </row>
    <row r="16" s="230" customFormat="true" ht="15" hidden="false" customHeight="false" outlineLevel="0" collapsed="false">
      <c r="A16" s="234" t="s">
        <v>8074</v>
      </c>
      <c r="B16" s="234"/>
      <c r="C16" s="234"/>
      <c r="D16" s="234"/>
      <c r="E16" s="234"/>
      <c r="F16" s="234"/>
      <c r="G16" s="234"/>
      <c r="H16" s="234"/>
      <c r="I16" s="234"/>
      <c r="J16" s="234"/>
      <c r="K16" s="234"/>
      <c r="L16" s="234"/>
      <c r="M16" s="234"/>
      <c r="N16" s="234"/>
      <c r="O16" s="234"/>
      <c r="P16" s="234"/>
      <c r="Q16" s="234"/>
      <c r="R16" s="234"/>
      <c r="S16" s="234"/>
      <c r="T16" s="234"/>
      <c r="U16" s="234"/>
      <c r="V16" s="234"/>
      <c r="W16" s="234"/>
      <c r="X16" s="234"/>
      <c r="Y16" s="234"/>
      <c r="Z16" s="234"/>
      <c r="AA16" s="234"/>
      <c r="AB16" s="234"/>
      <c r="AC16" s="234"/>
      <c r="AD16" s="234"/>
      <c r="AE16" s="234"/>
      <c r="AF16" s="234"/>
      <c r="AG16" s="236" t="n">
        <f aca="false">Soua!AG147</f>
        <v>946.277096834402</v>
      </c>
      <c r="AH16" s="236" t="n">
        <f aca="false">Soua!AH147</f>
        <v>980.104594146823</v>
      </c>
      <c r="AI16" s="236" t="n">
        <f aca="false">Soua!AI147</f>
        <v>1012.98636650518</v>
      </c>
      <c r="AJ16" s="236" t="n">
        <f aca="false">Soua!AJ147</f>
        <v>1047.06506620861</v>
      </c>
      <c r="AL16" s="234"/>
      <c r="AM16" s="234"/>
      <c r="AN16" s="234"/>
      <c r="AO16" s="234"/>
      <c r="AP16" s="234"/>
      <c r="AQ16" s="234" t="n">
        <f aca="false">Soua!AQ147</f>
        <v>-7.74207364884205E-010</v>
      </c>
      <c r="AR16" s="234" t="n">
        <f aca="false">Soua!AR147</f>
        <v>3.31551746057812E-008</v>
      </c>
      <c r="AS16" s="234" t="n">
        <f aca="false">Soua!AS147</f>
        <v>-6.89603893988533E-007</v>
      </c>
      <c r="AT16" s="234" t="n">
        <f aca="false">Soua!AT147</f>
        <v>9.21134324016748E-006</v>
      </c>
      <c r="AU16" s="234"/>
      <c r="AV16" s="234"/>
      <c r="AW16" s="234"/>
      <c r="AX16" s="234"/>
      <c r="AY16" s="234"/>
      <c r="AZ16" s="234"/>
      <c r="BA16" s="235" t="n">
        <f aca="false">Soua!BA147</f>
        <v>946.277096835176</v>
      </c>
      <c r="BB16" s="235" t="n">
        <f aca="false">Soua!BB147</f>
        <v>980.104594113668</v>
      </c>
      <c r="BC16" s="235" t="n">
        <f aca="false">Soua!BC147</f>
        <v>1012.98636719479</v>
      </c>
      <c r="BD16" s="235" t="n">
        <f aca="false">Soua!BD147</f>
        <v>1047.06505699727</v>
      </c>
      <c r="BE16" s="234"/>
      <c r="BF16" s="234"/>
      <c r="BG16" s="234"/>
    </row>
    <row r="17" s="230" customFormat="true" ht="15" hidden="false" customHeight="false" outlineLevel="0" collapsed="false">
      <c r="A17" s="234" t="s">
        <v>8075</v>
      </c>
      <c r="B17" s="234" t="str">
        <f aca="false">Soua!B211</f>
        <v>arbeidsplaatsen bedrijven </v>
      </c>
      <c r="C17" s="234" t="str">
        <f aca="false">Soua!C211</f>
        <v>kuponan di labor priva (inkluso ISLA)</v>
      </c>
      <c r="D17" s="234" t="n">
        <f aca="false">Soua!D211</f>
        <v>0</v>
      </c>
      <c r="E17" s="234" t="n">
        <f aca="false">Soua!E211</f>
        <v>0</v>
      </c>
      <c r="F17" s="234" t="n">
        <f aca="false">Soua!F211</f>
        <v>0</v>
      </c>
      <c r="G17" s="234" t="n">
        <f aca="false">Soua!G211</f>
        <v>0</v>
      </c>
      <c r="H17" s="234" t="n">
        <f aca="false">Soua!H211</f>
        <v>0</v>
      </c>
      <c r="I17" s="234" t="n">
        <f aca="false">Soua!I211</f>
        <v>0</v>
      </c>
      <c r="J17" s="234" t="n">
        <f aca="false">Soua!J211</f>
        <v>0</v>
      </c>
      <c r="K17" s="234" t="n">
        <f aca="false">Soua!K211</f>
        <v>0</v>
      </c>
      <c r="L17" s="234" t="n">
        <f aca="false">Soua!L211</f>
        <v>0</v>
      </c>
      <c r="M17" s="234" t="n">
        <f aca="false">Soua!M211</f>
        <v>0</v>
      </c>
      <c r="N17" s="234" t="n">
        <f aca="false">Soua!N211</f>
        <v>0</v>
      </c>
      <c r="O17" s="234" t="n">
        <f aca="false">Soua!O211</f>
        <v>0</v>
      </c>
      <c r="P17" s="234" t="n">
        <f aca="false">Soua!P211</f>
        <v>0</v>
      </c>
      <c r="Q17" s="234" t="str">
        <f aca="false">Soua!Q211</f>
        <v> </v>
      </c>
      <c r="R17" s="234" t="n">
        <f aca="false">Soua!R211</f>
        <v>0.899103390654821</v>
      </c>
      <c r="S17" s="234" t="n">
        <f aca="false">Soua!S211</f>
        <v>-0.904686573067037</v>
      </c>
      <c r="T17" s="234" t="n">
        <f aca="false">Soua!T211</f>
        <v>0.440259416313293</v>
      </c>
      <c r="U17" s="234" t="n">
        <f aca="false">Soua!U211</f>
        <v>-1.94578619944618</v>
      </c>
      <c r="V17" s="234" t="n">
        <f aca="false">Soua!V211</f>
        <v>-5.53022819947827</v>
      </c>
      <c r="W17" s="234" t="n">
        <f aca="false">Soua!W211</f>
        <v>6.43440260593304</v>
      </c>
      <c r="X17" s="234" t="n">
        <f aca="false">Soua!X211</f>
        <v>9.43273844758752</v>
      </c>
      <c r="Y17" s="234" t="n">
        <f aca="false">Soua!Y211</f>
        <v>-0.162276941137218</v>
      </c>
      <c r="Z17" s="234" t="n">
        <f aca="false">Soua!Z211</f>
        <v>0.498573445920636</v>
      </c>
      <c r="AA17" s="234" t="n">
        <f aca="false">Soua!AA211</f>
        <v>-6.44681501873517</v>
      </c>
      <c r="AB17" s="234" t="n">
        <f aca="false">Soua!AB211</f>
        <v>-7.01735743566061</v>
      </c>
      <c r="AC17" s="234" t="n">
        <f aca="false">Soua!AC211</f>
        <v>-6.44761987589404</v>
      </c>
      <c r="AD17" s="234" t="n">
        <f aca="false">Soua!AD211</f>
        <v>0.32141557436205</v>
      </c>
      <c r="AE17" s="234" t="n">
        <f aca="false">Soua!AE211</f>
        <v>0.731605309273187</v>
      </c>
      <c r="AF17" s="234" t="n">
        <f aca="false">Soua!AF211</f>
        <v>6.45815119721198</v>
      </c>
      <c r="AG17" s="235" t="n">
        <f aca="false">Soua!AG211</f>
        <v>4.43659113126818</v>
      </c>
      <c r="AH17" s="235" t="n">
        <f aca="false">Soua!AH211</f>
        <v>1.98787677876058</v>
      </c>
      <c r="AI17" s="235" t="n">
        <f aca="false">Soua!AI211</f>
        <v>2.30261498263904</v>
      </c>
      <c r="AJ17" s="235" t="n">
        <f aca="false">Soua!AJ211</f>
        <v>2.46187647500939</v>
      </c>
      <c r="AL17" s="234" t="n">
        <f aca="false">Soua!AL211</f>
        <v>-0.2159013904108</v>
      </c>
      <c r="AM17" s="234" t="n">
        <f aca="false">Soua!AM211</f>
        <v>2.7972398419193</v>
      </c>
      <c r="AN17" s="234"/>
      <c r="AO17" s="234" t="n">
        <f aca="false">Soua!AO211</f>
        <v>0</v>
      </c>
      <c r="AP17" s="234" t="n">
        <f aca="false">Soua!AP211</f>
        <v>0</v>
      </c>
      <c r="AQ17" s="234" t="n">
        <f aca="false">Soua!AQ211</f>
        <v>-1.90292226420752E-011</v>
      </c>
      <c r="AR17" s="234" t="n">
        <f aca="false">Soua!AR211</f>
        <v>8.21831491748526E-010</v>
      </c>
      <c r="AS17" s="234" t="n">
        <f aca="false">Soua!AS211</f>
        <v>-1.73812964021636E-008</v>
      </c>
      <c r="AT17" s="234" t="n">
        <f aca="false">Soua!AT211</f>
        <v>2.35197217257621E-007</v>
      </c>
      <c r="AU17" s="234"/>
      <c r="AV17" s="234" t="n">
        <f aca="false">Soua!AV211</f>
        <v>0</v>
      </c>
      <c r="AW17" s="234" t="n">
        <f aca="false">Soua!AW211</f>
        <v>5.4654680781141E-008</v>
      </c>
      <c r="AX17" s="234"/>
      <c r="AY17" s="234" t="n">
        <f aca="false">Soua!AY211</f>
        <v>0.731605309273187</v>
      </c>
      <c r="AZ17" s="234" t="n">
        <f aca="false">Soua!AZ211</f>
        <v>6.45815119721198</v>
      </c>
      <c r="BA17" s="234" t="n">
        <f aca="false">Soua!BA211</f>
        <v>4.4365911312872</v>
      </c>
      <c r="BB17" s="234" t="n">
        <f aca="false">Soua!BB211</f>
        <v>1.98787677793875</v>
      </c>
      <c r="BC17" s="234" t="n">
        <f aca="false">Soua!BC211</f>
        <v>2.30261500002034</v>
      </c>
      <c r="BD17" s="234" t="n">
        <f aca="false">Soua!BD211</f>
        <v>2.46187623981218</v>
      </c>
      <c r="BE17" s="234"/>
      <c r="BF17" s="234" t="n">
        <f aca="false">Soua!BF211</f>
        <v>-0.2159013904108</v>
      </c>
      <c r="BG17" s="234" t="n">
        <f aca="false">Soua!BG211</f>
        <v>2.79723978726462</v>
      </c>
    </row>
    <row r="18" s="230" customFormat="true" ht="15" hidden="false" customHeight="false" outlineLevel="0" collapsed="false">
      <c r="A18" s="234" t="s">
        <v>8076</v>
      </c>
      <c r="B18" s="234"/>
      <c r="C18" s="234"/>
      <c r="D18" s="234"/>
      <c r="E18" s="234"/>
      <c r="F18" s="234"/>
      <c r="G18" s="234"/>
      <c r="H18" s="234"/>
      <c r="I18" s="234"/>
      <c r="J18" s="234"/>
      <c r="K18" s="234"/>
      <c r="L18" s="234"/>
      <c r="M18" s="234"/>
      <c r="N18" s="234"/>
      <c r="O18" s="234"/>
      <c r="P18" s="234"/>
      <c r="Q18" s="234"/>
      <c r="R18" s="234"/>
      <c r="S18" s="234"/>
      <c r="T18" s="234"/>
      <c r="U18" s="234"/>
      <c r="V18" s="234"/>
      <c r="W18" s="234"/>
      <c r="X18" s="234"/>
      <c r="Y18" s="234"/>
      <c r="Z18" s="234"/>
      <c r="AA18" s="234"/>
      <c r="AB18" s="234"/>
      <c r="AC18" s="234"/>
      <c r="AD18" s="234"/>
      <c r="AE18" s="234"/>
      <c r="AF18" s="234"/>
      <c r="AG18" s="234" t="n">
        <f aca="false">Soua!AG214</f>
        <v>15.942380776753</v>
      </c>
      <c r="AH18" s="234" t="n">
        <f aca="false">Soua!AH214</f>
        <v>16.2592956621956</v>
      </c>
      <c r="AI18" s="234" t="n">
        <f aca="false">Soua!AI214</f>
        <v>16.6336846401849</v>
      </c>
      <c r="AJ18" s="234" t="n">
        <f aca="false">Soua!AJ214</f>
        <v>17.0431854092689</v>
      </c>
      <c r="AL18" s="234" t="n">
        <f aca="false">Soua!AL214</f>
        <v>15.7725802272144</v>
      </c>
      <c r="AM18" s="234" t="n">
        <f aca="false">Soua!AM214</f>
        <v>16.4696366221006</v>
      </c>
      <c r="AN18" s="234"/>
      <c r="AO18" s="234" t="n">
        <f aca="false">Soua!AO214</f>
        <v>0</v>
      </c>
      <c r="AP18" s="234" t="n">
        <f aca="false">Soua!AP214</f>
        <v>0</v>
      </c>
      <c r="AQ18" s="234" t="n">
        <f aca="false">Soua!AQ214</f>
        <v>-2.90611978925881E-012</v>
      </c>
      <c r="AR18" s="234" t="n">
        <f aca="false">Soua!AR214</f>
        <v>1.28057564552364E-010</v>
      </c>
      <c r="AS18" s="234" t="n">
        <f aca="false">Soua!AS214</f>
        <v>-2.69507083316967E-009</v>
      </c>
      <c r="AT18" s="234" t="n">
        <f aca="false">Soua!AT214</f>
        <v>3.63605430209191E-008</v>
      </c>
      <c r="AU18" s="234"/>
      <c r="AV18" s="234" t="n">
        <f aca="false">Soua!AV214</f>
        <v>0</v>
      </c>
      <c r="AW18" s="234" t="n">
        <f aca="false">Soua!AW214</f>
        <v>8.44765679630655E-009</v>
      </c>
      <c r="AX18" s="234"/>
      <c r="AY18" s="234" t="n">
        <f aca="false">Soua!AY214</f>
        <v>14.3390893303735</v>
      </c>
      <c r="AZ18" s="234" t="n">
        <f aca="false">Soua!AZ214</f>
        <v>15.2651293996323</v>
      </c>
      <c r="BA18" s="234" t="n">
        <f aca="false">Soua!BA214</f>
        <v>15.9423807767559</v>
      </c>
      <c r="BB18" s="234" t="n">
        <f aca="false">Soua!BB214</f>
        <v>16.2592956620676</v>
      </c>
      <c r="BC18" s="234" t="n">
        <f aca="false">Soua!BC214</f>
        <v>16.63368464288</v>
      </c>
      <c r="BD18" s="234" t="n">
        <f aca="false">Soua!BD214</f>
        <v>17.0431853729083</v>
      </c>
      <c r="BE18" s="234"/>
      <c r="BF18" s="234"/>
      <c r="BG18" s="234" t="n">
        <f aca="false">Soua!BG214</f>
        <v>16.4696366136529</v>
      </c>
    </row>
    <row r="19" s="230" customFormat="true" ht="15" hidden="false" customHeight="false" outlineLevel="0" collapsed="false">
      <c r="A19" s="234" t="s">
        <v>8077</v>
      </c>
      <c r="B19" s="234" t="str">
        <f aca="false">Soua!B224</f>
        <v>werkloosheid                %</v>
      </c>
      <c r="C19" s="234" t="str">
        <f aca="false">Soua!C224</f>
        <v>tasa di desempleo %</v>
      </c>
      <c r="D19" s="234" t="n">
        <f aca="false">Soua!D224</f>
        <v>0</v>
      </c>
      <c r="E19" s="234" t="n">
        <f aca="false">Soua!E224</f>
        <v>0</v>
      </c>
      <c r="F19" s="234" t="n">
        <f aca="false">Soua!F224</f>
        <v>0</v>
      </c>
      <c r="G19" s="234" t="n">
        <f aca="false">Soua!G224</f>
        <v>0</v>
      </c>
      <c r="H19" s="234" t="n">
        <f aca="false">Soua!H224</f>
        <v>0</v>
      </c>
      <c r="I19" s="234" t="n">
        <f aca="false">Soua!I224</f>
        <v>0</v>
      </c>
      <c r="J19" s="234" t="n">
        <f aca="false">Soua!J224</f>
        <v>0</v>
      </c>
      <c r="K19" s="234" t="n">
        <f aca="false">Soua!K224</f>
        <v>0</v>
      </c>
      <c r="L19" s="234" t="n">
        <f aca="false">Soua!L224</f>
        <v>0</v>
      </c>
      <c r="M19" s="234" t="n">
        <f aca="false">Soua!M224</f>
        <v>0</v>
      </c>
      <c r="N19" s="234" t="n">
        <f aca="false">Soua!N224</f>
        <v>0</v>
      </c>
      <c r="O19" s="234" t="n">
        <f aca="false">Soua!O224</f>
        <v>0</v>
      </c>
      <c r="P19" s="234" t="n">
        <f aca="false">Soua!P224</f>
        <v>0</v>
      </c>
      <c r="Q19" s="234" t="n">
        <f aca="false">Soua!Q224</f>
        <v>12.5413736036409</v>
      </c>
      <c r="R19" s="234" t="n">
        <f aca="false">Soua!R224</f>
        <v>12.5413736036409</v>
      </c>
      <c r="S19" s="234" t="n">
        <f aca="false">Soua!S224</f>
        <v>12.5413736036409</v>
      </c>
      <c r="T19" s="234" t="n">
        <f aca="false">Soua!T224</f>
        <v>12.5413736036409</v>
      </c>
      <c r="U19" s="234" t="n">
        <f aca="false">Soua!U224</f>
        <v>12.5413736036409</v>
      </c>
      <c r="V19" s="234" t="n">
        <f aca="false">Soua!V224</f>
        <v>12.1</v>
      </c>
      <c r="W19" s="234" t="n">
        <f aca="false">Soua!W224</f>
        <v>11.8</v>
      </c>
      <c r="X19" s="234" t="n">
        <f aca="false">Soua!X224</f>
        <v>11.5187754125807</v>
      </c>
      <c r="Y19" s="234" t="n">
        <f aca="false">Soua!Y224</f>
        <v>14.3698051943527</v>
      </c>
      <c r="Z19" s="234" t="n">
        <f aca="false">Soua!Z224</f>
        <v>17.2208349761248</v>
      </c>
      <c r="AA19" s="234" t="n">
        <f aca="false">Soua!AA224</f>
        <v>15.7805566507498</v>
      </c>
      <c r="AB19" s="234" t="n">
        <f aca="false">Soua!AB224</f>
        <v>14.3402783253749</v>
      </c>
      <c r="AC19" s="234" t="n">
        <f aca="false">Soua!AC224</f>
        <v>12.9</v>
      </c>
      <c r="AD19" s="234" t="n">
        <f aca="false">Soua!AD224</f>
        <v>12.9</v>
      </c>
      <c r="AE19" s="234" t="n">
        <f aca="false">Soua!AE224</f>
        <v>15.3965452011639</v>
      </c>
      <c r="AF19" s="234" t="n">
        <f aca="false">Soua!AF224</f>
        <v>12.6793349769478</v>
      </c>
      <c r="AG19" s="235" t="n">
        <f aca="false">Soua!AG224</f>
        <v>11.5797968396167</v>
      </c>
      <c r="AH19" s="235" t="n">
        <f aca="false">Soua!AH224</f>
        <v>11.8062026763359</v>
      </c>
      <c r="AI19" s="235" t="n">
        <f aca="false">Soua!AI224</f>
        <v>11.8142476415823</v>
      </c>
      <c r="AJ19" s="235" t="n">
        <f aca="false">Soua!AJ224</f>
        <v>11.7361174756775</v>
      </c>
      <c r="AL19" s="234" t="n">
        <f aca="false">Soua!AL224</f>
        <v>13.4114416767906</v>
      </c>
      <c r="AM19" s="234" t="n">
        <f aca="false">Soua!AM224</f>
        <v>11.7340911583031</v>
      </c>
      <c r="AN19" s="234"/>
      <c r="AO19" s="234" t="n">
        <f aca="false">Soua!AO224</f>
        <v>0</v>
      </c>
      <c r="AP19" s="234" t="n">
        <f aca="false">Soua!AP224</f>
        <v>0</v>
      </c>
      <c r="AQ19" s="234" t="n">
        <f aca="false">Soua!AQ224</f>
        <v>5.09636777223932E-012</v>
      </c>
      <c r="AR19" s="234" t="n">
        <f aca="false">Soua!AR224</f>
        <v>-2.79353429277762E-010</v>
      </c>
      <c r="AS19" s="234" t="n">
        <f aca="false">Soua!AS224</f>
        <v>5.89789195259982E-009</v>
      </c>
      <c r="AT19" s="234" t="n">
        <f aca="false">Soua!AT224</f>
        <v>-7.96362691346531E-008</v>
      </c>
      <c r="AU19" s="234"/>
      <c r="AV19" s="234" t="n">
        <f aca="false">Soua!AV224</f>
        <v>0</v>
      </c>
      <c r="AW19" s="234" t="n">
        <f aca="false">Soua!AW224</f>
        <v>-1.85031581168005E-008</v>
      </c>
      <c r="AX19" s="234"/>
      <c r="AY19" s="234" t="n">
        <f aca="false">Soua!AY224</f>
        <v>15.3965452011639</v>
      </c>
      <c r="AZ19" s="234" t="n">
        <f aca="false">Soua!AZ224</f>
        <v>12.6793349769478</v>
      </c>
      <c r="BA19" s="235" t="n">
        <f aca="false">Soua!BA224</f>
        <v>11.5797968396116</v>
      </c>
      <c r="BB19" s="235" t="n">
        <f aca="false">Soua!BB224</f>
        <v>11.8062026766152</v>
      </c>
      <c r="BC19" s="235" t="n">
        <f aca="false">Soua!BC224</f>
        <v>11.8142476356844</v>
      </c>
      <c r="BD19" s="235" t="n">
        <f aca="false">Soua!BD224</f>
        <v>11.7361175553138</v>
      </c>
      <c r="BE19" s="234"/>
      <c r="BF19" s="234" t="n">
        <f aca="false">Soua!BF224</f>
        <v>13.4114416767906</v>
      </c>
      <c r="BG19" s="234" t="n">
        <f aca="false">Soua!BG224</f>
        <v>11.7340911768063</v>
      </c>
    </row>
    <row r="20" s="230" customFormat="true" ht="15" hidden="false" customHeight="false" outlineLevel="0" collapsed="false">
      <c r="A20" s="234" t="s">
        <v>8078</v>
      </c>
      <c r="B20" s="234"/>
      <c r="C20" s="234"/>
      <c r="D20" s="234"/>
      <c r="E20" s="234"/>
      <c r="F20" s="234"/>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t="n">
        <f aca="false">Soua!AG215</f>
        <v>2.25153066807827</v>
      </c>
      <c r="AH20" s="234" t="n">
        <f aca="false">Soua!AH215</f>
        <v>2.3438694567956</v>
      </c>
      <c r="AI20" s="234" t="n">
        <f aca="false">Soua!AI215</f>
        <v>2.39583748547527</v>
      </c>
      <c r="AJ20" s="234" t="n">
        <f aca="false">Soua!AJ215</f>
        <v>2.43233633500558</v>
      </c>
      <c r="AL20" s="234" t="n">
        <f aca="false">Soua!AL215</f>
        <v>2.63934198527178</v>
      </c>
      <c r="AM20" s="234" t="n">
        <f aca="false">Soua!AM215</f>
        <v>2.35589348633868</v>
      </c>
      <c r="AN20" s="234"/>
      <c r="AO20" s="234" t="n">
        <f aca="false">Soua!AO215</f>
        <v>0</v>
      </c>
      <c r="AP20" s="234" t="n">
        <f aca="false">Soua!AP215</f>
        <v>0</v>
      </c>
      <c r="AQ20" s="234" t="n">
        <f aca="false">Soua!AQ215</f>
        <v>7.40296712820054E-013</v>
      </c>
      <c r="AR20" s="234" t="n">
        <f aca="false">Soua!AR215</f>
        <v>-4.57411886145565E-011</v>
      </c>
      <c r="AS20" s="234" t="n">
        <f aca="false">Soua!AS215</f>
        <v>9.95221682842384E-010</v>
      </c>
      <c r="AT20" s="234" t="n">
        <f aca="false">Soua!AT215</f>
        <v>-1.3864649428541E-008</v>
      </c>
      <c r="AU20" s="234"/>
      <c r="AV20" s="234" t="n">
        <f aca="false">Soua!AV215</f>
        <v>0</v>
      </c>
      <c r="AW20" s="234" t="n">
        <f aca="false">Soua!AW215</f>
        <v>-3.2286071594001E-009</v>
      </c>
      <c r="AX20" s="234"/>
      <c r="AY20" s="234" t="n">
        <f aca="false">Soua!AY215</f>
        <v>2.83692309498189</v>
      </c>
      <c r="AZ20" s="234" t="n">
        <f aca="false">Soua!AZ215</f>
        <v>2.39802399696323</v>
      </c>
      <c r="BA20" s="234" t="n">
        <f aca="false">Soua!BA215</f>
        <v>2.25153066807752</v>
      </c>
      <c r="BB20" s="234" t="n">
        <f aca="false">Soua!BB215</f>
        <v>2.34386945684135</v>
      </c>
      <c r="BC20" s="234" t="n">
        <f aca="false">Soua!BC215</f>
        <v>2.39583748448005</v>
      </c>
      <c r="BD20" s="234" t="n">
        <f aca="false">Soua!BD215</f>
        <v>2.43233634887023</v>
      </c>
      <c r="BE20" s="234"/>
      <c r="BF20" s="234" t="n">
        <f aca="false">Soua!BF215</f>
        <v>2.63934198527178</v>
      </c>
      <c r="BG20" s="234" t="n">
        <f aca="false">Soua!BG215</f>
        <v>2.35589348956729</v>
      </c>
    </row>
    <row r="21" s="230" customFormat="true" ht="15" hidden="false" customHeight="false" outlineLevel="0" collapsed="false">
      <c r="A21" s="234" t="s">
        <v>8079</v>
      </c>
      <c r="B21" s="234" t="str">
        <f aca="false">Soua!B229</f>
        <v>saldo lopende rek. in %BBP</v>
      </c>
      <c r="C21" s="234" t="str">
        <f aca="false">Soua!C229</f>
        <v>saldo kuenta koriente den % di PBD</v>
      </c>
      <c r="D21" s="234" t="n">
        <f aca="false">Soua!D229</f>
        <v>0</v>
      </c>
      <c r="E21" s="234" t="n">
        <f aca="false">Soua!E229</f>
        <v>0</v>
      </c>
      <c r="F21" s="234" t="n">
        <f aca="false">Soua!F229</f>
        <v>0</v>
      </c>
      <c r="G21" s="234" t="n">
        <f aca="false">Soua!G229</f>
        <v>0</v>
      </c>
      <c r="H21" s="234" t="n">
        <f aca="false">Soua!H229</f>
        <v>0</v>
      </c>
      <c r="I21" s="234" t="n">
        <f aca="false">Soua!I229</f>
        <v>0</v>
      </c>
      <c r="J21" s="234" t="n">
        <f aca="false">Soua!J229</f>
        <v>0</v>
      </c>
      <c r="K21" s="234" t="n">
        <f aca="false">Soua!K229</f>
        <v>0</v>
      </c>
      <c r="L21" s="234" t="n">
        <f aca="false">Soua!L229</f>
        <v>0</v>
      </c>
      <c r="M21" s="234" t="n">
        <f aca="false">Soua!M229</f>
        <v>0</v>
      </c>
      <c r="N21" s="234" t="n">
        <f aca="false">Soua!N229</f>
        <v>0</v>
      </c>
      <c r="O21" s="234" t="n">
        <f aca="false">Soua!O229</f>
        <v>0</v>
      </c>
      <c r="P21" s="234" t="n">
        <f aca="false">Soua!P229</f>
        <v>0</v>
      </c>
      <c r="Q21" s="234" t="n">
        <f aca="false">Soua!Q229</f>
        <v>-1.61521029049436</v>
      </c>
      <c r="R21" s="234" t="n">
        <f aca="false">Soua!R229</f>
        <v>5.2163892194179</v>
      </c>
      <c r="S21" s="234" t="n">
        <f aca="false">Soua!S229</f>
        <v>-8.66826478745239</v>
      </c>
      <c r="T21" s="234" t="n">
        <f aca="false">Soua!T229</f>
        <v>-4.92833065863194</v>
      </c>
      <c r="U21" s="234" t="n">
        <f aca="false">Soua!U229</f>
        <v>6.18515781709341</v>
      </c>
      <c r="V21" s="234" t="n">
        <f aca="false">Soua!V229</f>
        <v>8.15592107321943</v>
      </c>
      <c r="W21" s="234" t="n">
        <f aca="false">Soua!W229</f>
        <v>4.69119010278006</v>
      </c>
      <c r="X21" s="234" t="n">
        <f aca="false">Soua!X229</f>
        <v>-18.7205106617127</v>
      </c>
      <c r="Y21" s="234" t="n">
        <f aca="false">Soua!Y229</f>
        <v>-28.3175096854517</v>
      </c>
      <c r="Z21" s="234" t="n">
        <f aca="false">Soua!Z229</f>
        <v>-7.17421340738563</v>
      </c>
      <c r="AA21" s="234" t="n">
        <f aca="false">Soua!AA229</f>
        <v>-0.73799978897445</v>
      </c>
      <c r="AB21" s="234" t="n">
        <f aca="false">Soua!AB229</f>
        <v>-2.34079853166445</v>
      </c>
      <c r="AC21" s="234" t="n">
        <f aca="false">Soua!AC229</f>
        <v>0.460097744436013</v>
      </c>
      <c r="AD21" s="234" t="n">
        <f aca="false">Soua!AD229</f>
        <v>4.77454631473433</v>
      </c>
      <c r="AE21" s="234" t="n">
        <f aca="false">Soua!AE229</f>
        <v>13.7424373158825</v>
      </c>
      <c r="AF21" s="234" t="n">
        <f aca="false">Soua!AF229</f>
        <v>15.8536346637253</v>
      </c>
      <c r="AG21" s="235" t="n">
        <f aca="false">Soua!AG229</f>
        <v>17.0699114042846</v>
      </c>
      <c r="AH21" s="235" t="n">
        <f aca="false">Soua!AH229</f>
        <v>16.9093603630064</v>
      </c>
      <c r="AI21" s="235" t="n">
        <f aca="false">Soua!AI229</f>
        <v>17.5211305057076</v>
      </c>
      <c r="AJ21" s="235" t="n">
        <f aca="false">Soua!AJ229</f>
        <v>18.2356270017402</v>
      </c>
      <c r="AL21" s="234" t="n">
        <f aca="false">Soua!AL229</f>
        <v>-0.787216884665627</v>
      </c>
      <c r="AM21" s="234" t="n">
        <f aca="false">Soua!AM229</f>
        <v>17.4340073186847</v>
      </c>
      <c r="AN21" s="234"/>
      <c r="AO21" s="234" t="n">
        <f aca="false">Soua!AO229</f>
        <v>0</v>
      </c>
      <c r="AP21" s="234" t="n">
        <f aca="false">Soua!AP229</f>
        <v>0</v>
      </c>
      <c r="AQ21" s="234" t="n">
        <f aca="false">Soua!AQ229</f>
        <v>6.91429136168154E-011</v>
      </c>
      <c r="AR21" s="234" t="n">
        <f aca="false">Soua!AR229</f>
        <v>-2.89372437123348E-009</v>
      </c>
      <c r="AS21" s="234" t="n">
        <f aca="false">Soua!AS229</f>
        <v>5.94357736360962E-008</v>
      </c>
      <c r="AT21" s="234" t="n">
        <f aca="false">Soua!AT229</f>
        <v>-7.87489472742209E-007</v>
      </c>
      <c r="AU21" s="234"/>
      <c r="AV21" s="234" t="n">
        <f aca="false">Soua!AV229</f>
        <v>0</v>
      </c>
      <c r="AW21" s="234" t="n">
        <f aca="false">Soua!AW229</f>
        <v>-1.82719567476397E-007</v>
      </c>
      <c r="AX21" s="234"/>
      <c r="AY21" s="234" t="n">
        <f aca="false">Soua!AY229</f>
        <v>13.7424373158825</v>
      </c>
      <c r="AZ21" s="234" t="n">
        <f aca="false">Soua!AZ229</f>
        <v>15.8536346637253</v>
      </c>
      <c r="BA21" s="235" t="n">
        <f aca="false">Soua!BA229</f>
        <v>17.0699114042155</v>
      </c>
      <c r="BB21" s="235" t="n">
        <f aca="false">Soua!BB229</f>
        <v>16.9093603659002</v>
      </c>
      <c r="BC21" s="235" t="n">
        <f aca="false">Soua!BC229</f>
        <v>17.5211304462719</v>
      </c>
      <c r="BD21" s="235" t="n">
        <f aca="false">Soua!BD229</f>
        <v>18.2356277892297</v>
      </c>
      <c r="BE21" s="234"/>
      <c r="BF21" s="234" t="n">
        <f aca="false">Soua!BF229</f>
        <v>-0.787216884665626</v>
      </c>
      <c r="BG21" s="234" t="n">
        <f aca="false">Soua!BG229</f>
        <v>17.4340075014043</v>
      </c>
    </row>
    <row r="22" s="78" customFormat="true" ht="15" hidden="false" customHeight="false" outlineLevel="0" collapsed="false">
      <c r="A22" s="234" t="s">
        <v>8080</v>
      </c>
      <c r="B22" s="234" t="str">
        <f aca="false">Soua!B232</f>
        <v>collectieve inkomsten  in %BBP</v>
      </c>
      <c r="C22" s="234" t="str">
        <f aca="false">Soua!C232</f>
        <v>peso kolektivo den % di PBI</v>
      </c>
      <c r="D22" s="234" t="n">
        <f aca="false">Soua!D232</f>
        <v>0</v>
      </c>
      <c r="E22" s="234" t="n">
        <f aca="false">Soua!E232</f>
        <v>0</v>
      </c>
      <c r="F22" s="234" t="n">
        <f aca="false">Soua!F232</f>
        <v>0</v>
      </c>
      <c r="G22" s="234" t="n">
        <f aca="false">Soua!G232</f>
        <v>0</v>
      </c>
      <c r="H22" s="234" t="n">
        <f aca="false">Soua!H232</f>
        <v>0</v>
      </c>
      <c r="I22" s="234" t="n">
        <f aca="false">Soua!I232</f>
        <v>0</v>
      </c>
      <c r="J22" s="234" t="n">
        <f aca="false">Soua!J232</f>
        <v>0</v>
      </c>
      <c r="K22" s="234" t="n">
        <f aca="false">Soua!K232</f>
        <v>0</v>
      </c>
      <c r="L22" s="234" t="n">
        <f aca="false">Soua!L232</f>
        <v>0</v>
      </c>
      <c r="M22" s="234" t="n">
        <f aca="false">Soua!M232</f>
        <v>0</v>
      </c>
      <c r="N22" s="234" t="n">
        <f aca="false">Soua!N232</f>
        <v>0</v>
      </c>
      <c r="O22" s="234" t="n">
        <f aca="false">Soua!O232</f>
        <v>0</v>
      </c>
      <c r="P22" s="234" t="n">
        <f aca="false">Soua!P232</f>
        <v>0</v>
      </c>
      <c r="Q22" s="234" t="n">
        <f aca="false">Soua!Q232</f>
        <v>18.1027295694338</v>
      </c>
      <c r="R22" s="234" t="n">
        <f aca="false">Soua!R232</f>
        <v>20.928652914979</v>
      </c>
      <c r="S22" s="234" t="n">
        <f aca="false">Soua!S232</f>
        <v>19.8360695421935</v>
      </c>
      <c r="T22" s="234" t="n">
        <f aca="false">Soua!T232</f>
        <v>21.3250442109023</v>
      </c>
      <c r="U22" s="234" t="n">
        <f aca="false">Soua!U232</f>
        <v>23.0358439638808</v>
      </c>
      <c r="V22" s="234" t="n">
        <f aca="false">Soua!V232</f>
        <v>25.476913377617</v>
      </c>
      <c r="W22" s="234" t="n">
        <f aca="false">Soua!W232</f>
        <v>28.4534371296197</v>
      </c>
      <c r="X22" s="234" t="n">
        <f aca="false">Soua!X232</f>
        <v>28.9308702450802</v>
      </c>
      <c r="Y22" s="234" t="n">
        <f aca="false">Soua!Y232</f>
        <v>30.829285182242</v>
      </c>
      <c r="Z22" s="234" t="n">
        <f aca="false">Soua!Z232</f>
        <v>29.9944836186922</v>
      </c>
      <c r="AA22" s="234" t="n">
        <f aca="false">Soua!AA232</f>
        <v>29.2503291366107</v>
      </c>
      <c r="AB22" s="234" t="n">
        <f aca="false">Soua!AB232</f>
        <v>27.7483026148807</v>
      </c>
      <c r="AC22" s="234" t="n">
        <f aca="false">Soua!AC232</f>
        <v>27.4148511990404</v>
      </c>
      <c r="AD22" s="234" t="n">
        <f aca="false">Soua!AD232</f>
        <v>26.534801067857</v>
      </c>
      <c r="AE22" s="234" t="n">
        <f aca="false">Soua!AE232</f>
        <v>26.5785869248576</v>
      </c>
      <c r="AF22" s="234" t="n">
        <f aca="false">Soua!AF232</f>
        <v>26.4100146292197</v>
      </c>
      <c r="AG22" s="235" t="n">
        <f aca="false">Soua!AG232</f>
        <v>26.3343938257486</v>
      </c>
      <c r="AH22" s="235" t="n">
        <f aca="false">Soua!AH232</f>
        <v>26.3652810144773</v>
      </c>
      <c r="AI22" s="235" t="n">
        <f aca="false">Soua!AI232</f>
        <v>26.4001328161811</v>
      </c>
      <c r="AJ22" s="235" t="n">
        <f aca="false">Soua!AJ232</f>
        <v>26.44168643406</v>
      </c>
      <c r="AL22" s="234" t="n">
        <f aca="false">Soua!AL232</f>
        <v>26.1831657171782</v>
      </c>
      <c r="AM22" s="234" t="n">
        <f aca="false">Soua!AM232</f>
        <v>26.3853735226167</v>
      </c>
      <c r="AN22" s="234"/>
      <c r="AO22" s="234" t="n">
        <f aca="false">Soua!AO232</f>
        <v>0</v>
      </c>
      <c r="AP22" s="234" t="n">
        <f aca="false">Soua!AP232</f>
        <v>0</v>
      </c>
      <c r="AQ22" s="234" t="n">
        <f aca="false">Soua!AQ232</f>
        <v>6.70574706873595E-011</v>
      </c>
      <c r="AR22" s="234" t="n">
        <f aca="false">Soua!AR232</f>
        <v>-2.7263702406799E-009</v>
      </c>
      <c r="AS22" s="234" t="n">
        <f aca="false">Soua!AS232</f>
        <v>5.36208055734733E-008</v>
      </c>
      <c r="AT22" s="234" t="n">
        <f aca="false">Soua!AT232</f>
        <v>-6.78829685796245E-007</v>
      </c>
      <c r="AU22" s="234"/>
      <c r="AV22" s="234" t="n">
        <f aca="false">Soua!AV232</f>
        <v>0</v>
      </c>
      <c r="AW22" s="234" t="n">
        <f aca="false">Soua!AW232</f>
        <v>-1.56967047360013E-007</v>
      </c>
      <c r="AX22" s="234"/>
      <c r="AY22" s="234" t="n">
        <f aca="false">Soua!AY232</f>
        <v>26.5785869248576</v>
      </c>
      <c r="AZ22" s="234" t="n">
        <f aca="false">Soua!AZ232</f>
        <v>26.4100146292197</v>
      </c>
      <c r="BA22" s="235" t="n">
        <f aca="false">Soua!BA232</f>
        <v>26.3343938256815</v>
      </c>
      <c r="BB22" s="235" t="n">
        <f aca="false">Soua!BB232</f>
        <v>26.3652810172037</v>
      </c>
      <c r="BC22" s="235" t="n">
        <f aca="false">Soua!BC232</f>
        <v>26.4001327625603</v>
      </c>
      <c r="BD22" s="235" t="n">
        <f aca="false">Soua!BD232</f>
        <v>26.4416871128897</v>
      </c>
      <c r="BE22" s="234"/>
      <c r="BF22" s="234" t="n">
        <f aca="false">Soua!BF232</f>
        <v>26.1831657171782</v>
      </c>
      <c r="BG22" s="234" t="n">
        <f aca="false">Soua!BG232</f>
        <v>26.3853736795838</v>
      </c>
    </row>
    <row r="23" s="106" customFormat="true" ht="15" hidden="false" customHeight="false" outlineLevel="0" collapsed="false">
      <c r="A23" s="235" t="s">
        <v>8081</v>
      </c>
      <c r="B23" s="235" t="str">
        <f aca="false">Soua!B219</f>
        <v>financieringstekort overheid</v>
      </c>
      <c r="C23" s="235" t="str">
        <f aca="false">Soua!C219</f>
        <v>deficit di gobiernu</v>
      </c>
      <c r="D23" s="235" t="n">
        <f aca="false">Soua!D219</f>
        <v>0</v>
      </c>
      <c r="E23" s="235" t="n">
        <f aca="false">Soua!E219</f>
        <v>0</v>
      </c>
      <c r="F23" s="235" t="n">
        <f aca="false">Soua!F219</f>
        <v>0</v>
      </c>
      <c r="G23" s="235" t="n">
        <f aca="false">Soua!G219</f>
        <v>0</v>
      </c>
      <c r="H23" s="235" t="n">
        <f aca="false">Soua!H219</f>
        <v>0</v>
      </c>
      <c r="I23" s="235" t="n">
        <f aca="false">Soua!I219</f>
        <v>0</v>
      </c>
      <c r="J23" s="235" t="n">
        <f aca="false">Soua!J219</f>
        <v>0</v>
      </c>
      <c r="K23" s="235" t="n">
        <f aca="false">Soua!K219</f>
        <v>0</v>
      </c>
      <c r="L23" s="235" t="n">
        <f aca="false">Soua!L219</f>
        <v>0</v>
      </c>
      <c r="M23" s="235" t="n">
        <f aca="false">Soua!M219</f>
        <v>0</v>
      </c>
      <c r="N23" s="235" t="n">
        <f aca="false">Soua!N219</f>
        <v>0</v>
      </c>
      <c r="O23" s="235" t="n">
        <f aca="false">Soua!O219</f>
        <v>0</v>
      </c>
      <c r="P23" s="235" t="n">
        <f aca="false">Soua!P219</f>
        <v>0</v>
      </c>
      <c r="Q23" s="235" t="n">
        <f aca="false">Soua!Q219</f>
        <v>-12.6448471260204</v>
      </c>
      <c r="R23" s="235" t="n">
        <f aca="false">Soua!R219</f>
        <v>-24.2736771954057</v>
      </c>
      <c r="S23" s="235" t="n">
        <f aca="false">Soua!S219</f>
        <v>-2.57053839454909</v>
      </c>
      <c r="T23" s="235" t="n">
        <f aca="false">Soua!T219</f>
        <v>-9.58346051515741</v>
      </c>
      <c r="U23" s="235" t="n">
        <f aca="false">Soua!U219</f>
        <v>-2.75743364560299</v>
      </c>
      <c r="V23" s="235" t="n">
        <f aca="false">Soua!V219</f>
        <v>3.89098173287227</v>
      </c>
      <c r="W23" s="235" t="n">
        <f aca="false">Soua!W219</f>
        <v>-55.8277324878212</v>
      </c>
      <c r="X23" s="235" t="n">
        <f aca="false">Soua!X219</f>
        <v>-30.8281434078282</v>
      </c>
      <c r="Y23" s="235" t="n">
        <f aca="false">Soua!Y219</f>
        <v>21.1096625999983</v>
      </c>
      <c r="Z23" s="235" t="n">
        <f aca="false">Soua!Z219</f>
        <v>12.8354441019087</v>
      </c>
      <c r="AA23" s="235" t="n">
        <f aca="false">Soua!AA219</f>
        <v>14.6992895909458</v>
      </c>
      <c r="AB23" s="235" t="n">
        <f aca="false">Soua!AB219</f>
        <v>29.8904521625048</v>
      </c>
      <c r="AC23" s="235" t="n">
        <f aca="false">Soua!AC219</f>
        <v>24.0156909446081</v>
      </c>
      <c r="AD23" s="235" t="n">
        <f aca="false">Soua!AD219</f>
        <v>15.5488568172171</v>
      </c>
      <c r="AE23" s="235" t="n">
        <f aca="false">Soua!AE219</f>
        <v>19.2963152232567</v>
      </c>
      <c r="AF23" s="235" t="n">
        <f aca="false">Soua!AF219</f>
        <v>11.405198876596</v>
      </c>
      <c r="AG23" s="235" t="n">
        <f aca="false">-Soua!AG219</f>
        <v>-6.26789935197351</v>
      </c>
      <c r="AH23" s="235" t="n">
        <f aca="false">-Soua!AH219</f>
        <v>-6.79380201595145</v>
      </c>
      <c r="AI23" s="235" t="n">
        <f aca="false">-Soua!AI219</f>
        <v>-6.42588996229769</v>
      </c>
      <c r="AJ23" s="235" t="n">
        <f aca="false">-Soua!AJ219</f>
        <v>-5.83542175813814</v>
      </c>
      <c r="AL23" s="235" t="n">
        <f aca="false">-Soua!AL219</f>
        <v>-1.79006042690288</v>
      </c>
      <c r="AM23" s="235" t="n">
        <f aca="false">-Soua!AM219</f>
        <v>-6.3307532720902</v>
      </c>
      <c r="AN23" s="235"/>
      <c r="AO23" s="235" t="n">
        <f aca="false">-Soua!AO219</f>
        <v>-0</v>
      </c>
      <c r="AP23" s="235" t="n">
        <f aca="false">-Soua!AP219</f>
        <v>-1.13686837721616E-013</v>
      </c>
      <c r="AQ23" s="235" t="n">
        <f aca="false">-Soua!AQ219</f>
        <v>4.57109905482866E-010</v>
      </c>
      <c r="AR23" s="235" t="n">
        <f aca="false">-Soua!AR219</f>
        <v>-1.91171087848829E-008</v>
      </c>
      <c r="AS23" s="235" t="n">
        <f aca="false">-Soua!AS219</f>
        <v>3.86081998371424E-007</v>
      </c>
      <c r="AT23" s="235" t="n">
        <f aca="false">-Soua!AT219</f>
        <v>-5.02374179411902E-006</v>
      </c>
      <c r="AU23" s="237" t="n">
        <f aca="false">SUM(AQ23:AT23)</f>
        <v>-4.656319794627E-006</v>
      </c>
      <c r="AV23" s="235" t="n">
        <f aca="false">-Soua!AV219</f>
        <v>-3.19744231092045E-014</v>
      </c>
      <c r="AW23" s="235" t="n">
        <f aca="false">-Soua!AW219</f>
        <v>-1.16407994887879E-006</v>
      </c>
      <c r="AX23" s="235"/>
      <c r="AY23" s="235" t="n">
        <f aca="false">-Soua!AY219</f>
        <v>-19.2963152232566</v>
      </c>
      <c r="AZ23" s="235" t="n">
        <f aca="false">-Soua!AZ219</f>
        <v>-11.4051988765959</v>
      </c>
      <c r="BA23" s="238" t="n">
        <f aca="false">-Soua!BA219</f>
        <v>-6.26789935243062</v>
      </c>
      <c r="BB23" s="238" t="n">
        <f aca="false">-Soua!BB219</f>
        <v>-6.79380199683434</v>
      </c>
      <c r="BC23" s="238" t="n">
        <f aca="false">-Soua!BC219</f>
        <v>-6.42589034837969</v>
      </c>
      <c r="BD23" s="238" t="n">
        <f aca="false">-Soua!BD219</f>
        <v>-5.83541673439634</v>
      </c>
      <c r="BE23" s="235"/>
      <c r="BF23" s="235" t="n">
        <f aca="false">-Soua!BF219</f>
        <v>-1.79006042690285</v>
      </c>
      <c r="BG23" s="235" t="n">
        <f aca="false">-Soua!BG219</f>
        <v>-6.33075210801025</v>
      </c>
    </row>
    <row r="24" s="78" customFormat="true" ht="15" hidden="false" customHeight="false" outlineLevel="0" collapsed="false">
      <c r="A24" s="227"/>
      <c r="AG24" s="230"/>
      <c r="AH24" s="230"/>
      <c r="AI24" s="230"/>
      <c r="AJ24" s="230"/>
      <c r="AQ24" s="230"/>
      <c r="AR24" s="230"/>
      <c r="AS24" s="230"/>
      <c r="AT24" s="230"/>
      <c r="BA24" s="230"/>
      <c r="BB24" s="230"/>
      <c r="BC24" s="230"/>
      <c r="BD24" s="230"/>
      <c r="BF24" s="230"/>
      <c r="BI24" s="106"/>
      <c r="BJ24" s="106"/>
      <c r="BK24" s="106"/>
      <c r="BL24" s="106"/>
    </row>
    <row r="25" s="78" customFormat="true" ht="15" hidden="false" customHeight="false" outlineLevel="0" collapsed="false">
      <c r="A25" s="227"/>
      <c r="AG25" s="230"/>
      <c r="AH25" s="230"/>
      <c r="AI25" s="230"/>
      <c r="AJ25" s="230"/>
      <c r="AQ25" s="230"/>
      <c r="AR25" s="230"/>
      <c r="AS25" s="230"/>
      <c r="AT25" s="230"/>
      <c r="BA25" s="230"/>
      <c r="BB25" s="230"/>
      <c r="BC25" s="230"/>
      <c r="BD25" s="230"/>
      <c r="BF25" s="230"/>
      <c r="BI25" s="106"/>
      <c r="BJ25" s="106"/>
      <c r="BK25" s="106"/>
      <c r="BL25" s="106"/>
    </row>
    <row r="26" s="78" customFormat="true" ht="15" hidden="false" customHeight="false" outlineLevel="0" collapsed="false">
      <c r="A26" s="227"/>
      <c r="AG26" s="230"/>
      <c r="AH26" s="230"/>
      <c r="AI26" s="230"/>
      <c r="AJ26" s="230"/>
      <c r="AQ26" s="230"/>
      <c r="AR26" s="230"/>
      <c r="AS26" s="230"/>
      <c r="AT26" s="230"/>
      <c r="BA26" s="230"/>
      <c r="BB26" s="230"/>
      <c r="BC26" s="230"/>
      <c r="BD26" s="230"/>
      <c r="BF26" s="230"/>
      <c r="BI26" s="106"/>
      <c r="BJ26" s="106"/>
      <c r="BK26" s="106"/>
      <c r="BL26" s="106"/>
    </row>
    <row r="27" s="78" customFormat="true" ht="15" hidden="false" customHeight="false" outlineLevel="0" collapsed="false">
      <c r="A27" s="227"/>
      <c r="AG27" s="106"/>
      <c r="AH27" s="106"/>
      <c r="AI27" s="106"/>
      <c r="AJ27" s="106"/>
      <c r="AU27" s="137"/>
      <c r="BI27" s="106"/>
      <c r="BJ27" s="106"/>
      <c r="BK27" s="106"/>
      <c r="BL27" s="106"/>
    </row>
    <row r="28" s="78" customFormat="true" ht="14.25" hidden="false" customHeight="false" outlineLevel="0" collapsed="false">
      <c r="A28" s="228" t="s">
        <v>288</v>
      </c>
      <c r="AG28" s="106"/>
      <c r="AH28" s="106"/>
      <c r="AI28" s="106"/>
      <c r="AJ28" s="106"/>
      <c r="AL28" s="137" t="str">
        <f aca="false">Bon!AL9</f>
        <v>89/03</v>
      </c>
      <c r="AQ28" s="230"/>
      <c r="AR28" s="230"/>
      <c r="AS28" s="230"/>
      <c r="AT28" s="230"/>
      <c r="AU28" s="137"/>
      <c r="BA28" s="106"/>
      <c r="BB28" s="106"/>
      <c r="BC28" s="106"/>
      <c r="BD28" s="106"/>
    </row>
    <row r="29" s="78" customFormat="true" ht="15" hidden="false" customHeight="false" outlineLevel="0" collapsed="false">
      <c r="A29" s="229" t="s">
        <v>8063</v>
      </c>
      <c r="AG29" s="106"/>
      <c r="AH29" s="106"/>
      <c r="AI29" s="106"/>
      <c r="AJ29" s="106"/>
      <c r="AQ29" s="237"/>
      <c r="AR29" s="230"/>
      <c r="AS29" s="230"/>
      <c r="AT29" s="230"/>
      <c r="AU29" s="137"/>
      <c r="BA29" s="106"/>
      <c r="BB29" s="106"/>
      <c r="BC29" s="106"/>
      <c r="BD29" s="106"/>
    </row>
    <row r="30" s="78" customFormat="true" ht="15" hidden="false" customHeight="false" outlineLevel="0" collapsed="false">
      <c r="A30" s="231" t="s">
        <v>8064</v>
      </c>
      <c r="AG30" s="106"/>
      <c r="AH30" s="106"/>
      <c r="AI30" s="106"/>
      <c r="AJ30" s="106"/>
      <c r="AQ30" s="230" t="n">
        <f aca="false">Sim!AG13</f>
        <v>0</v>
      </c>
      <c r="AR30" s="230" t="n">
        <f aca="false">Sim!AH13</f>
        <v>0</v>
      </c>
      <c r="AS30" s="230" t="n">
        <f aca="false">Sim!AI13</f>
        <v>0</v>
      </c>
      <c r="AT30" s="230" t="n">
        <f aca="false">Sim!AJ13</f>
        <v>0</v>
      </c>
      <c r="AU30" s="232" t="n">
        <f aca="false">SUM(AQ30:AT30)</f>
        <v>0</v>
      </c>
      <c r="BA30" s="106"/>
      <c r="BB30" s="106"/>
      <c r="BC30" s="106"/>
      <c r="BD30" s="106"/>
    </row>
    <row r="31" s="78" customFormat="true" ht="15" hidden="false" customHeight="false" outlineLevel="0" collapsed="false">
      <c r="A31" s="231" t="s">
        <v>8065</v>
      </c>
      <c r="AG31" s="106"/>
      <c r="AH31" s="106"/>
      <c r="AI31" s="106"/>
      <c r="AJ31" s="106"/>
      <c r="AQ31" s="230" t="n">
        <f aca="false">Sim!AG14</f>
        <v>0</v>
      </c>
      <c r="AR31" s="230" t="n">
        <f aca="false">Sim!AH14</f>
        <v>0</v>
      </c>
      <c r="AS31" s="230" t="n">
        <f aca="false">Sim!AI14</f>
        <v>0</v>
      </c>
      <c r="AT31" s="230" t="n">
        <f aca="false">Sim!AJ14</f>
        <v>0</v>
      </c>
      <c r="AU31" s="232" t="n">
        <f aca="false">SUM(AQ31:AT31)</f>
        <v>0</v>
      </c>
      <c r="BA31" s="106"/>
      <c r="BB31" s="106"/>
      <c r="BC31" s="106"/>
      <c r="BD31" s="106"/>
    </row>
    <row r="32" s="78" customFormat="true" ht="15" hidden="false" customHeight="false" outlineLevel="0" collapsed="false">
      <c r="A32" s="231" t="s">
        <v>8066</v>
      </c>
      <c r="AG32" s="106"/>
      <c r="AH32" s="106"/>
      <c r="AI32" s="106"/>
      <c r="AJ32" s="106"/>
      <c r="AQ32" s="230" t="n">
        <f aca="false">Sim!AG15</f>
        <v>0</v>
      </c>
      <c r="AR32" s="230" t="n">
        <f aca="false">Sim!AH15</f>
        <v>0</v>
      </c>
      <c r="AS32" s="230" t="n">
        <f aca="false">Sim!AI15</f>
        <v>0</v>
      </c>
      <c r="AT32" s="230" t="n">
        <f aca="false">Sim!AJ15</f>
        <v>0</v>
      </c>
      <c r="AU32" s="232" t="n">
        <f aca="false">SUM(AQ32:AT32)</f>
        <v>0</v>
      </c>
      <c r="BA32" s="106"/>
      <c r="BB32" s="106"/>
      <c r="BC32" s="106"/>
      <c r="BD32" s="106"/>
    </row>
    <row r="33" s="78" customFormat="true" ht="15" hidden="false" customHeight="false" outlineLevel="0" collapsed="false">
      <c r="A33" s="231" t="s">
        <v>8067</v>
      </c>
      <c r="AG33" s="106"/>
      <c r="AH33" s="106"/>
      <c r="AI33" s="106"/>
      <c r="AJ33" s="106"/>
      <c r="AQ33" s="230" t="n">
        <f aca="false">Sim!AG20</f>
        <v>0</v>
      </c>
      <c r="AR33" s="230" t="n">
        <f aca="false">Sim!AH20</f>
        <v>0</v>
      </c>
      <c r="AS33" s="230" t="n">
        <f aca="false">Sim!AI20</f>
        <v>0</v>
      </c>
      <c r="AT33" s="230" t="n">
        <f aca="false">Sim!AJ20</f>
        <v>0</v>
      </c>
      <c r="AU33" s="137"/>
      <c r="BA33" s="106"/>
      <c r="BB33" s="106"/>
      <c r="BC33" s="106"/>
      <c r="BD33" s="106"/>
    </row>
    <row r="34" s="78" customFormat="true" ht="15" hidden="false" customHeight="false" outlineLevel="0" collapsed="false">
      <c r="A34" s="229" t="s">
        <v>8068</v>
      </c>
      <c r="AG34" s="106"/>
      <c r="AH34" s="106"/>
      <c r="AI34" s="106"/>
      <c r="AJ34" s="106"/>
      <c r="AQ34" s="230"/>
      <c r="AR34" s="230"/>
      <c r="AS34" s="230"/>
      <c r="AT34" s="230"/>
      <c r="AU34" s="137"/>
      <c r="BA34" s="106"/>
      <c r="BB34" s="106"/>
      <c r="BC34" s="106"/>
      <c r="BD34" s="106"/>
    </row>
    <row r="35" s="78" customFormat="true" ht="15" hidden="false" customHeight="false" outlineLevel="0" collapsed="false">
      <c r="A35" s="231" t="s">
        <v>8069</v>
      </c>
      <c r="AG35" s="106"/>
      <c r="AH35" s="106"/>
      <c r="AI35" s="106"/>
      <c r="AJ35" s="106"/>
      <c r="AQ35" s="230" t="n">
        <f aca="false">Sim!AG17</f>
        <v>0</v>
      </c>
      <c r="AR35" s="230" t="n">
        <f aca="false">Sim!AH17</f>
        <v>0</v>
      </c>
      <c r="AS35" s="230" t="n">
        <f aca="false">Sim!AI17</f>
        <v>0</v>
      </c>
      <c r="AT35" s="230" t="n">
        <f aca="false">Sim!AJ17</f>
        <v>0</v>
      </c>
      <c r="AU35" s="137"/>
      <c r="BA35" s="106"/>
      <c r="BB35" s="106"/>
      <c r="BC35" s="106"/>
      <c r="BD35" s="106"/>
    </row>
    <row r="36" s="78" customFormat="true" ht="15" hidden="false" customHeight="false" outlineLevel="0" collapsed="false">
      <c r="A36" s="231" t="s">
        <v>8070</v>
      </c>
      <c r="AG36" s="106"/>
      <c r="AH36" s="106"/>
      <c r="AI36" s="106"/>
      <c r="AJ36" s="106"/>
      <c r="AQ36" s="230" t="n">
        <f aca="false">Sim!AG18</f>
        <v>0</v>
      </c>
      <c r="AR36" s="230" t="n">
        <f aca="false">Sim!AH18</f>
        <v>0</v>
      </c>
      <c r="AS36" s="230" t="n">
        <f aca="false">Sim!AI18</f>
        <v>0</v>
      </c>
      <c r="AT36" s="230" t="n">
        <f aca="false">Sim!AJ18</f>
        <v>0</v>
      </c>
      <c r="AU36" s="137"/>
      <c r="BA36" s="106"/>
      <c r="BB36" s="106"/>
      <c r="BC36" s="106"/>
      <c r="BD36" s="106"/>
    </row>
    <row r="37" s="78" customFormat="true" ht="15" hidden="false" customHeight="false" outlineLevel="0" collapsed="false">
      <c r="A37" s="231" t="s">
        <v>8071</v>
      </c>
      <c r="AG37" s="106"/>
      <c r="AH37" s="106"/>
      <c r="AI37" s="106"/>
      <c r="AJ37" s="106"/>
      <c r="AQ37" s="230" t="n">
        <f aca="false">Sim!AG19</f>
        <v>0</v>
      </c>
      <c r="AR37" s="230" t="n">
        <f aca="false">Sim!AH19</f>
        <v>0</v>
      </c>
      <c r="AS37" s="230" t="n">
        <f aca="false">Sim!AI19</f>
        <v>0</v>
      </c>
      <c r="AT37" s="230" t="n">
        <f aca="false">Sim!AJ19</f>
        <v>0</v>
      </c>
      <c r="AU37" s="137"/>
      <c r="BA37" s="106"/>
      <c r="BB37" s="106"/>
      <c r="BC37" s="106"/>
      <c r="BD37" s="106"/>
    </row>
    <row r="38" s="78" customFormat="true" ht="15" hidden="false" customHeight="false" outlineLevel="0" collapsed="false">
      <c r="A38" s="229" t="s">
        <v>8072</v>
      </c>
      <c r="AG38" s="106"/>
      <c r="AH38" s="106"/>
      <c r="AI38" s="106"/>
      <c r="AJ38" s="106"/>
      <c r="AU38" s="137"/>
      <c r="BA38" s="106"/>
      <c r="BB38" s="106"/>
      <c r="BC38" s="106"/>
      <c r="BD38" s="106"/>
    </row>
    <row r="39" s="230" customFormat="true" ht="15" hidden="false" customHeight="false" outlineLevel="0" collapsed="false">
      <c r="A39" s="239" t="s">
        <v>8073</v>
      </c>
      <c r="B39" s="239" t="str">
        <f aca="false">Bon!B209</f>
        <v>reele groei BBP</v>
      </c>
      <c r="C39" s="239" t="str">
        <f aca="false">Bon!C209</f>
        <v>kresementu real di Produkto Bruto Domestiko</v>
      </c>
      <c r="D39" s="239" t="n">
        <f aca="false">Bon!D209</f>
        <v>0</v>
      </c>
      <c r="E39" s="239" t="n">
        <f aca="false">Bon!E209</f>
        <v>0</v>
      </c>
      <c r="F39" s="239" t="n">
        <f aca="false">Bon!F209</f>
        <v>0</v>
      </c>
      <c r="G39" s="239" t="n">
        <f aca="false">Bon!G209</f>
        <v>0</v>
      </c>
      <c r="H39" s="239" t="n">
        <f aca="false">Bon!H209</f>
        <v>0</v>
      </c>
      <c r="I39" s="239" t="n">
        <f aca="false">Bon!I209</f>
        <v>0</v>
      </c>
      <c r="J39" s="239" t="n">
        <f aca="false">Bon!J209</f>
        <v>0</v>
      </c>
      <c r="K39" s="239" t="n">
        <f aca="false">Bon!K209</f>
        <v>0</v>
      </c>
      <c r="L39" s="239" t="n">
        <f aca="false">Bon!L209</f>
        <v>0</v>
      </c>
      <c r="M39" s="239" t="n">
        <f aca="false">Bon!M209</f>
        <v>0</v>
      </c>
      <c r="N39" s="239" t="n">
        <f aca="false">Bon!N209</f>
        <v>0</v>
      </c>
      <c r="O39" s="239" t="n">
        <f aca="false">Bon!O209</f>
        <v>0</v>
      </c>
      <c r="P39" s="239" t="n">
        <f aca="false">Bon!P209</f>
        <v>0</v>
      </c>
      <c r="Q39" s="239" t="str">
        <f aca="false">Bon!Q209</f>
        <v> </v>
      </c>
      <c r="R39" s="239" t="n">
        <f aca="false">Bon!R209</f>
        <v>4.13397427629538</v>
      </c>
      <c r="S39" s="239" t="n">
        <f aca="false">Bon!S209</f>
        <v>2.82222727591033</v>
      </c>
      <c r="T39" s="239" t="n">
        <f aca="false">Bon!T209</f>
        <v>14.0231612562492</v>
      </c>
      <c r="U39" s="239" t="n">
        <f aca="false">Bon!U209</f>
        <v>5.77693103560872</v>
      </c>
      <c r="V39" s="239" t="n">
        <f aca="false">Bon!V209</f>
        <v>26.0379082316478</v>
      </c>
      <c r="W39" s="239" t="n">
        <f aca="false">Bon!W209</f>
        <v>7.35887284193431</v>
      </c>
      <c r="X39" s="239" t="n">
        <f aca="false">Bon!X209</f>
        <v>6.86586625784416</v>
      </c>
      <c r="Y39" s="239" t="n">
        <f aca="false">Bon!Y209</f>
        <v>-3.94467205686849</v>
      </c>
      <c r="Z39" s="239" t="n">
        <f aca="false">Bon!Z209</f>
        <v>12.7886734324508</v>
      </c>
      <c r="AA39" s="239" t="n">
        <f aca="false">Bon!AA209</f>
        <v>-6.14699825024481</v>
      </c>
      <c r="AB39" s="239" t="n">
        <f aca="false">Bon!AB209</f>
        <v>4.49723260454369</v>
      </c>
      <c r="AC39" s="239" t="n">
        <f aca="false">Bon!AC209</f>
        <v>-8.89072383923153</v>
      </c>
      <c r="AD39" s="239" t="n">
        <f aca="false">Bon!AD209</f>
        <v>-8.47501082079668</v>
      </c>
      <c r="AE39" s="239" t="n">
        <f aca="false">Bon!AE209</f>
        <v>-1.65501649736793</v>
      </c>
      <c r="AF39" s="239" t="n">
        <f aca="false">Bon!AF209</f>
        <v>1.88641792785915</v>
      </c>
      <c r="AG39" s="240" t="n">
        <f aca="false">Bon!AG209</f>
        <v>0.117390101483861</v>
      </c>
      <c r="AH39" s="240" t="n">
        <f aca="false">Bon!AH209</f>
        <v>0.114219495515222</v>
      </c>
      <c r="AI39" s="240" t="n">
        <f aca="false">Bon!AI209</f>
        <v>0.114817858293859</v>
      </c>
      <c r="AJ39" s="240" t="n">
        <f aca="false">Bon!AJ209</f>
        <v>0.115567136305739</v>
      </c>
      <c r="AL39" s="240" t="n">
        <f aca="false">Bon!AL209</f>
        <v>3.80525624505561</v>
      </c>
      <c r="AM39" s="240" t="n">
        <f aca="false">Bon!AM209</f>
        <v>0.11549864789967</v>
      </c>
      <c r="AN39" s="239"/>
      <c r="AO39" s="239" t="n">
        <f aca="false">Bon!AO209</f>
        <v>0</v>
      </c>
      <c r="AP39" s="239" t="n">
        <f aca="false">Bon!AP209</f>
        <v>0</v>
      </c>
      <c r="AQ39" s="239" t="n">
        <f aca="false">Bon!AQ209</f>
        <v>0</v>
      </c>
      <c r="AR39" s="239" t="n">
        <f aca="false">Bon!AR209</f>
        <v>0</v>
      </c>
      <c r="AS39" s="239" t="n">
        <f aca="false">Bon!AS209</f>
        <v>0</v>
      </c>
      <c r="AT39" s="239" t="n">
        <f aca="false">Bon!AT209</f>
        <v>0</v>
      </c>
      <c r="AU39" s="239"/>
      <c r="AV39" s="239" t="n">
        <f aca="false">Bon!AV209</f>
        <v>0</v>
      </c>
      <c r="AW39" s="239" t="n">
        <f aca="false">Bon!AW209</f>
        <v>0</v>
      </c>
      <c r="AX39" s="239"/>
      <c r="AY39" s="239" t="n">
        <f aca="false">Bon!AY209</f>
        <v>-1.65501649736793</v>
      </c>
      <c r="AZ39" s="239" t="n">
        <f aca="false">Bon!AZ209</f>
        <v>1.88641792785915</v>
      </c>
      <c r="BA39" s="240" t="n">
        <f aca="false">Bon!BA209</f>
        <v>0.117390101483861</v>
      </c>
      <c r="BB39" s="240" t="n">
        <f aca="false">Bon!BB209</f>
        <v>0.114219495515222</v>
      </c>
      <c r="BC39" s="240" t="n">
        <f aca="false">Bon!BC209</f>
        <v>0.114817858293859</v>
      </c>
      <c r="BD39" s="240" t="n">
        <f aca="false">Bon!BD209</f>
        <v>0.115567136305739</v>
      </c>
      <c r="BE39" s="239"/>
      <c r="BF39" s="239" t="n">
        <f aca="false">Bon!BF209</f>
        <v>3.80525624505561</v>
      </c>
      <c r="BG39" s="239" t="n">
        <f aca="false">Bon!BG209</f>
        <v>0.11549864789967</v>
      </c>
    </row>
    <row r="40" s="230" customFormat="true" ht="15" hidden="false" customHeight="false" outlineLevel="0" collapsed="false">
      <c r="A40" s="234" t="s">
        <v>8074</v>
      </c>
      <c r="B40" s="239"/>
      <c r="C40" s="239"/>
      <c r="D40" s="239"/>
      <c r="E40" s="239"/>
      <c r="F40" s="239"/>
      <c r="G40" s="239"/>
      <c r="H40" s="239"/>
      <c r="I40" s="239"/>
      <c r="J40" s="239"/>
      <c r="K40" s="239"/>
      <c r="L40" s="239"/>
      <c r="M40" s="239"/>
      <c r="N40" s="239"/>
      <c r="O40" s="239"/>
      <c r="P40" s="239"/>
      <c r="Q40" s="239"/>
      <c r="R40" s="239"/>
      <c r="S40" s="239"/>
      <c r="T40" s="239"/>
      <c r="U40" s="239"/>
      <c r="V40" s="239"/>
      <c r="W40" s="239"/>
      <c r="X40" s="239"/>
      <c r="Y40" s="239"/>
      <c r="Z40" s="239"/>
      <c r="AA40" s="239"/>
      <c r="AB40" s="239"/>
      <c r="AC40" s="239"/>
      <c r="AD40" s="239"/>
      <c r="AE40" s="239"/>
      <c r="AF40" s="239"/>
      <c r="AG40" s="236" t="n">
        <f aca="false">Bon!AG147</f>
        <v>257.371323652659</v>
      </c>
      <c r="AH40" s="236" t="n">
        <f aca="false">Bon!AH147</f>
        <v>262.733861032304</v>
      </c>
      <c r="AI40" s="236" t="n">
        <f aca="false">Bon!AI147</f>
        <v>268.21147583234</v>
      </c>
      <c r="AJ40" s="236" t="n">
        <f aca="false">Bon!AJ147</f>
        <v>273.807077238404</v>
      </c>
      <c r="AL40" s="240"/>
      <c r="AM40" s="240"/>
      <c r="AN40" s="240"/>
      <c r="AO40" s="240" t="n">
        <f aca="false">Bon!AO147</f>
        <v>0</v>
      </c>
      <c r="AP40" s="240" t="n">
        <f aca="false">Bon!AP147</f>
        <v>0</v>
      </c>
      <c r="AQ40" s="239" t="n">
        <f aca="false">Bon!AQ147</f>
        <v>0</v>
      </c>
      <c r="AR40" s="239" t="n">
        <f aca="false">Bon!AR147</f>
        <v>0</v>
      </c>
      <c r="AS40" s="239" t="n">
        <f aca="false">Bon!AS147</f>
        <v>0</v>
      </c>
      <c r="AT40" s="239" t="n">
        <f aca="false">Bon!AT147</f>
        <v>0</v>
      </c>
      <c r="AU40" s="240"/>
      <c r="AV40" s="240"/>
      <c r="AW40" s="240"/>
      <c r="AX40" s="240"/>
      <c r="AY40" s="240" t="n">
        <f aca="false">Bon!AY147</f>
        <v>244.705423804219</v>
      </c>
      <c r="AZ40" s="240" t="n">
        <f aca="false">Bon!AZ147</f>
        <v>252.112074610894</v>
      </c>
      <c r="BA40" s="240" t="n">
        <f aca="false">Bon!BA147</f>
        <v>257.371323652659</v>
      </c>
      <c r="BB40" s="240" t="n">
        <f aca="false">Bon!BB147</f>
        <v>262.733861032304</v>
      </c>
      <c r="BC40" s="240" t="n">
        <f aca="false">Bon!BC147</f>
        <v>268.21147583234</v>
      </c>
      <c r="BD40" s="240" t="n">
        <f aca="false">Bon!BD147</f>
        <v>273.807077238404</v>
      </c>
      <c r="BE40" s="239"/>
      <c r="BF40" s="239"/>
      <c r="BG40" s="239"/>
    </row>
    <row r="41" s="230" customFormat="true" ht="15" hidden="false" customHeight="false" outlineLevel="0" collapsed="false">
      <c r="A41" s="239" t="s">
        <v>8082</v>
      </c>
      <c r="B41" s="239" t="str">
        <f aca="false">Bon!B211</f>
        <v>mutatie werkgelegenheid bedrijven</v>
      </c>
      <c r="C41" s="239" t="str">
        <f aca="false">Bon!C211</f>
        <v>kambio den kuponan di trabou priva</v>
      </c>
      <c r="D41" s="239" t="n">
        <f aca="false">Bon!D211</f>
        <v>0</v>
      </c>
      <c r="E41" s="239" t="n">
        <f aca="false">Bon!E211</f>
        <v>0</v>
      </c>
      <c r="F41" s="239" t="n">
        <f aca="false">Bon!F211</f>
        <v>0</v>
      </c>
      <c r="G41" s="239" t="n">
        <f aca="false">Bon!G211</f>
        <v>0</v>
      </c>
      <c r="H41" s="239" t="n">
        <f aca="false">Bon!H211</f>
        <v>0</v>
      </c>
      <c r="I41" s="239" t="n">
        <f aca="false">Bon!I211</f>
        <v>0</v>
      </c>
      <c r="J41" s="239" t="n">
        <f aca="false">Bon!J211</f>
        <v>0</v>
      </c>
      <c r="K41" s="239" t="n">
        <f aca="false">Bon!K211</f>
        <v>0</v>
      </c>
      <c r="L41" s="239" t="n">
        <f aca="false">Bon!L211</f>
        <v>0</v>
      </c>
      <c r="M41" s="239" t="n">
        <f aca="false">Bon!M211</f>
        <v>0</v>
      </c>
      <c r="N41" s="239" t="n">
        <f aca="false">Bon!N211</f>
        <v>0</v>
      </c>
      <c r="O41" s="239" t="n">
        <f aca="false">Bon!O211</f>
        <v>0</v>
      </c>
      <c r="P41" s="239" t="n">
        <f aca="false">Bon!P211</f>
        <v>0</v>
      </c>
      <c r="Q41" s="239" t="n">
        <f aca="false">Bon!Q211</f>
        <v>0</v>
      </c>
      <c r="R41" s="239" t="n">
        <f aca="false">Bon!R211</f>
        <v>11.8051262927245</v>
      </c>
      <c r="S41" s="239" t="n">
        <f aca="false">Bon!S211</f>
        <v>10.5586628128452</v>
      </c>
      <c r="T41" s="239" t="n">
        <f aca="false">Bon!T211</f>
        <v>9.55028085923848</v>
      </c>
      <c r="U41" s="239" t="n">
        <f aca="false">Bon!U211</f>
        <v>8.71771462777868</v>
      </c>
      <c r="V41" s="239" t="n">
        <f aca="false">Bon!V211</f>
        <v>8.01866987144266</v>
      </c>
      <c r="W41" s="239" t="n">
        <f aca="false">Bon!W211</f>
        <v>7.42341104642927</v>
      </c>
      <c r="X41" s="239" t="n">
        <f aca="false">Bon!X211</f>
        <v>14.6309220291709</v>
      </c>
      <c r="Y41" s="239" t="n">
        <f aca="false">Bon!Y211</f>
        <v>12.7635037476604</v>
      </c>
      <c r="Z41" s="239" t="n">
        <f aca="false">Bon!Z211</f>
        <v>-7.66271314992942</v>
      </c>
      <c r="AA41" s="239" t="n">
        <f aca="false">Bon!AA211</f>
        <v>-8.29861198149723</v>
      </c>
      <c r="AB41" s="239" t="n">
        <f aca="false">Bon!AB211</f>
        <v>-9.04960345837165</v>
      </c>
      <c r="AC41" s="239" t="n">
        <f aca="false">Bon!AC211</f>
        <v>-9.95004288324307</v>
      </c>
      <c r="AD41" s="239" t="n">
        <f aca="false">Bon!AD211</f>
        <v>-11.0494698740856</v>
      </c>
      <c r="AE41" s="239" t="n">
        <f aca="false">Bon!AE211</f>
        <v>-0.609172796196866</v>
      </c>
      <c r="AF41" s="239" t="n">
        <f aca="false">Bon!AF211</f>
        <v>1.1418282268663</v>
      </c>
      <c r="AG41" s="240" t="n">
        <f aca="false">Bon!AG211</f>
        <v>0.0799417720324325</v>
      </c>
      <c r="AH41" s="240" t="n">
        <f aca="false">Bon!AH211</f>
        <v>0.0778089423219441</v>
      </c>
      <c r="AI41" s="240" t="n">
        <f aca="false">Bon!AI211</f>
        <v>0.0779430387459534</v>
      </c>
      <c r="AJ41" s="240" t="n">
        <f aca="false">Bon!AJ211</f>
        <v>0.0781716580603442</v>
      </c>
      <c r="AL41" s="240" t="n">
        <f aca="false">Bon!AL211</f>
        <v>2.5327003580555</v>
      </c>
      <c r="AM41" s="240" t="n">
        <f aca="false">Bon!AM211</f>
        <v>0.0784663527901686</v>
      </c>
      <c r="AN41" s="239"/>
      <c r="AO41" s="239" t="n">
        <f aca="false">Bon!AO211</f>
        <v>0</v>
      </c>
      <c r="AP41" s="239" t="n">
        <f aca="false">Bon!AP211</f>
        <v>0</v>
      </c>
      <c r="AQ41" s="239" t="n">
        <f aca="false">Bon!AQ211</f>
        <v>0</v>
      </c>
      <c r="AR41" s="239" t="n">
        <f aca="false">Bon!AR211</f>
        <v>0</v>
      </c>
      <c r="AS41" s="239" t="n">
        <f aca="false">Bon!AS211</f>
        <v>0</v>
      </c>
      <c r="AT41" s="239" t="n">
        <f aca="false">Bon!AT211</f>
        <v>0</v>
      </c>
      <c r="AU41" s="239"/>
      <c r="AV41" s="239" t="n">
        <f aca="false">Bon!AV211</f>
        <v>0</v>
      </c>
      <c r="AW41" s="239" t="n">
        <f aca="false">Bon!AW211</f>
        <v>0</v>
      </c>
      <c r="AX41" s="239"/>
      <c r="AY41" s="239" t="n">
        <f aca="false">Bon!AY211</f>
        <v>-0.609172796196866</v>
      </c>
      <c r="AZ41" s="239" t="n">
        <f aca="false">Bon!AZ211</f>
        <v>1.1418282268663</v>
      </c>
      <c r="BA41" s="240" t="n">
        <f aca="false">Bon!BA211</f>
        <v>0.0799417720324325</v>
      </c>
      <c r="BB41" s="240" t="n">
        <f aca="false">Bon!BB211</f>
        <v>0.0778089423219441</v>
      </c>
      <c r="BC41" s="240" t="n">
        <f aca="false">Bon!BC211</f>
        <v>0.0779430387459534</v>
      </c>
      <c r="BD41" s="240" t="n">
        <f aca="false">Bon!BD211</f>
        <v>0.0781716580603442</v>
      </c>
      <c r="BE41" s="239"/>
      <c r="BF41" s="239" t="n">
        <f aca="false">Bon!BF211</f>
        <v>2.5327003580555</v>
      </c>
      <c r="BG41" s="239" t="n">
        <f aca="false">Bon!BG211</f>
        <v>0.0784663527901686</v>
      </c>
    </row>
    <row r="42" s="230" customFormat="true" ht="15" hidden="false" customHeight="false" outlineLevel="0" collapsed="false">
      <c r="A42" s="234" t="s">
        <v>8076</v>
      </c>
      <c r="B42" s="239"/>
      <c r="C42" s="239"/>
      <c r="D42" s="239"/>
      <c r="E42" s="239"/>
      <c r="F42" s="239"/>
      <c r="G42" s="239"/>
      <c r="H42" s="239"/>
      <c r="I42" s="239"/>
      <c r="J42" s="239"/>
      <c r="K42" s="239"/>
      <c r="L42" s="239"/>
      <c r="M42" s="239"/>
      <c r="N42" s="239"/>
      <c r="O42" s="239"/>
      <c r="P42" s="239"/>
      <c r="Q42" s="239"/>
      <c r="R42" s="239"/>
      <c r="S42" s="239"/>
      <c r="T42" s="239"/>
      <c r="U42" s="239"/>
      <c r="V42" s="239"/>
      <c r="W42" s="239"/>
      <c r="X42" s="239"/>
      <c r="Y42" s="239"/>
      <c r="Z42" s="239"/>
      <c r="AA42" s="239"/>
      <c r="AB42" s="239"/>
      <c r="AC42" s="239"/>
      <c r="AD42" s="239"/>
      <c r="AE42" s="239"/>
      <c r="AF42" s="239"/>
      <c r="AG42" s="234" t="n">
        <f aca="false">Bon!AG216</f>
        <v>4.11513866411534</v>
      </c>
      <c r="AH42" s="234" t="n">
        <f aca="false">Bon!AH216</f>
        <v>4.11834060998497</v>
      </c>
      <c r="AI42" s="234" t="n">
        <f aca="false">Bon!AI216</f>
        <v>4.1215505698023</v>
      </c>
      <c r="AJ42" s="234" t="n">
        <f aca="false">Bon!AJ216</f>
        <v>4.12477245422051</v>
      </c>
      <c r="AL42" s="235" t="n">
        <f aca="false">Bon!AL216</f>
        <v>4.77884741346593</v>
      </c>
      <c r="AM42" s="235" t="n">
        <f aca="false">Bon!AM216</f>
        <v>4.11995057453078</v>
      </c>
      <c r="AN42" s="234"/>
      <c r="AO42" s="234" t="n">
        <f aca="false">Bon!AO216</f>
        <v>0</v>
      </c>
      <c r="AP42" s="234" t="n">
        <f aca="false">Bon!AP216</f>
        <v>0</v>
      </c>
      <c r="AQ42" s="234" t="n">
        <f aca="false">Bon!AQ216</f>
        <v>0</v>
      </c>
      <c r="AR42" s="234" t="n">
        <f aca="false">Bon!AR216</f>
        <v>0</v>
      </c>
      <c r="AS42" s="234" t="n">
        <f aca="false">Bon!AS216</f>
        <v>0</v>
      </c>
      <c r="AT42" s="234" t="n">
        <f aca="false">Bon!AT216</f>
        <v>0</v>
      </c>
      <c r="AU42" s="234"/>
      <c r="AV42" s="234" t="n">
        <f aca="false">Bon!AV216</f>
        <v>0</v>
      </c>
      <c r="AW42" s="234" t="n">
        <f aca="false">Bon!AW216</f>
        <v>0</v>
      </c>
      <c r="AX42" s="234"/>
      <c r="AY42" s="234" t="n">
        <f aca="false">Bon!AY216</f>
        <v>4.06543133457917</v>
      </c>
      <c r="AZ42" s="234" t="n">
        <f aca="false">Bon!AZ216</f>
        <v>4.11185157710126</v>
      </c>
      <c r="BA42" s="234" t="n">
        <f aca="false">Bon!BA216</f>
        <v>4.11513866411534</v>
      </c>
      <c r="BB42" s="234" t="n">
        <f aca="false">Bon!BB216</f>
        <v>4.11834060998497</v>
      </c>
      <c r="BC42" s="234" t="n">
        <f aca="false">Bon!BC216</f>
        <v>4.1215505698023</v>
      </c>
      <c r="BD42" s="234" t="n">
        <f aca="false">Bon!BD216</f>
        <v>4.12477245422051</v>
      </c>
      <c r="BE42" s="234"/>
      <c r="BF42" s="234" t="n">
        <f aca="false">Bon!BF216</f>
        <v>4.77884741346593</v>
      </c>
      <c r="BG42" s="234" t="n">
        <f aca="false">Bon!BG216</f>
        <v>4.11995057453078</v>
      </c>
    </row>
    <row r="43" s="230" customFormat="true" ht="15" hidden="false" customHeight="false" outlineLevel="0" collapsed="false">
      <c r="A43" s="239" t="s">
        <v>8077</v>
      </c>
      <c r="B43" s="239" t="str">
        <f aca="false">Bon!B223</f>
        <v>werkloosheid                %</v>
      </c>
      <c r="C43" s="239" t="str">
        <f aca="false">Bon!C223</f>
        <v>tasa di desempleo %</v>
      </c>
      <c r="D43" s="239" t="n">
        <f aca="false">Bon!D223</f>
        <v>0</v>
      </c>
      <c r="E43" s="239" t="n">
        <f aca="false">Bon!E223</f>
        <v>0</v>
      </c>
      <c r="F43" s="239" t="n">
        <f aca="false">Bon!F223</f>
        <v>0</v>
      </c>
      <c r="G43" s="239" t="n">
        <f aca="false">Bon!G223</f>
        <v>0</v>
      </c>
      <c r="H43" s="239" t="n">
        <f aca="false">Bon!H223</f>
        <v>0</v>
      </c>
      <c r="I43" s="239" t="n">
        <f aca="false">Bon!I223</f>
        <v>0</v>
      </c>
      <c r="J43" s="239" t="n">
        <f aca="false">Bon!J223</f>
        <v>0</v>
      </c>
      <c r="K43" s="239" t="n">
        <f aca="false">Bon!K223</f>
        <v>0</v>
      </c>
      <c r="L43" s="239" t="n">
        <f aca="false">Bon!L223</f>
        <v>0</v>
      </c>
      <c r="M43" s="239" t="n">
        <f aca="false">Bon!M223</f>
        <v>0</v>
      </c>
      <c r="N43" s="239" t="n">
        <f aca="false">Bon!N223</f>
        <v>0</v>
      </c>
      <c r="O43" s="239" t="n">
        <f aca="false">Bon!O223</f>
        <v>0</v>
      </c>
      <c r="P43" s="239" t="n">
        <f aca="false">Bon!P223</f>
        <v>0</v>
      </c>
      <c r="Q43" s="239" t="n">
        <f aca="false">Bon!Q223</f>
        <v>10.464833292772</v>
      </c>
      <c r="R43" s="239" t="n">
        <f aca="false">Bon!R223</f>
        <v>9.6450919015644</v>
      </c>
      <c r="S43" s="239" t="n">
        <f aca="false">Bon!S223</f>
        <v>8.82535051035683</v>
      </c>
      <c r="T43" s="239" t="n">
        <f aca="false">Bon!T223</f>
        <v>8.00560911914927</v>
      </c>
      <c r="U43" s="239" t="n">
        <f aca="false">Bon!U223</f>
        <v>7.18586772794171</v>
      </c>
      <c r="V43" s="239" t="n">
        <f aca="false">Bon!V223</f>
        <v>6.36612633673414</v>
      </c>
      <c r="W43" s="239" t="n">
        <f aca="false">Bon!W223</f>
        <v>5.54638494552658</v>
      </c>
      <c r="X43" s="239" t="n">
        <f aca="false">Bon!X223</f>
        <v>5.78959862183964</v>
      </c>
      <c r="Y43" s="239" t="n">
        <f aca="false">Bon!Y223</f>
        <v>6.03281229815269</v>
      </c>
      <c r="Z43" s="239" t="n">
        <f aca="false">Bon!Z223</f>
        <v>5.89960922361452</v>
      </c>
      <c r="AA43" s="239" t="n">
        <f aca="false">Bon!AA223</f>
        <v>5.76640614907635</v>
      </c>
      <c r="AB43" s="239" t="n">
        <f aca="false">Bon!AB223</f>
        <v>5.63320307453818</v>
      </c>
      <c r="AC43" s="239" t="n">
        <f aca="false">Bon!AC223</f>
        <v>5.5</v>
      </c>
      <c r="AD43" s="239" t="n">
        <f aca="false">Bon!AD223</f>
        <v>9.1</v>
      </c>
      <c r="AE43" s="239" t="n">
        <f aca="false">Bon!AE223</f>
        <v>11.6</v>
      </c>
      <c r="AF43" s="239" t="n">
        <f aca="false">Bon!AF223</f>
        <v>11.2987094166461</v>
      </c>
      <c r="AG43" s="240" t="n">
        <f aca="false">Bon!AG223</f>
        <v>11.5474047038987</v>
      </c>
      <c r="AH43" s="240" t="n">
        <f aca="false">Bon!AH223</f>
        <v>11.7971942396121</v>
      </c>
      <c r="AI43" s="240" t="n">
        <f aca="false">Bon!AI223</f>
        <v>12.0469048369695</v>
      </c>
      <c r="AJ43" s="240" t="n">
        <f aca="false">Bon!AJ223</f>
        <v>12.2964874698154</v>
      </c>
      <c r="AL43" s="240" t="n">
        <f aca="false">Bon!AL223</f>
        <v>7.47965128834269</v>
      </c>
      <c r="AM43" s="240" t="n">
        <f aca="false">Bon!AM223</f>
        <v>11.9219978125739</v>
      </c>
      <c r="AN43" s="239"/>
      <c r="AO43" s="239" t="n">
        <f aca="false">Bon!AO223</f>
        <v>0</v>
      </c>
      <c r="AP43" s="239" t="n">
        <f aca="false">Bon!AP223</f>
        <v>0</v>
      </c>
      <c r="AQ43" s="239" t="n">
        <f aca="false">Bon!AQ223</f>
        <v>0</v>
      </c>
      <c r="AR43" s="239" t="n">
        <f aca="false">Bon!AR223</f>
        <v>0</v>
      </c>
      <c r="AS43" s="239" t="n">
        <f aca="false">Bon!AS223</f>
        <v>0</v>
      </c>
      <c r="AT43" s="239" t="n">
        <f aca="false">Bon!AT223</f>
        <v>0</v>
      </c>
      <c r="AU43" s="239"/>
      <c r="AV43" s="239" t="n">
        <f aca="false">Bon!AV223</f>
        <v>0</v>
      </c>
      <c r="AW43" s="239" t="n">
        <f aca="false">Bon!AW223</f>
        <v>0</v>
      </c>
      <c r="AX43" s="239"/>
      <c r="AY43" s="239" t="n">
        <f aca="false">Bon!AY223</f>
        <v>11.6</v>
      </c>
      <c r="AZ43" s="239" t="n">
        <f aca="false">Bon!AZ223</f>
        <v>11.2987094166461</v>
      </c>
      <c r="BA43" s="240" t="n">
        <f aca="false">Bon!BA223</f>
        <v>11.5474047038987</v>
      </c>
      <c r="BB43" s="240" t="n">
        <f aca="false">Bon!BB223</f>
        <v>11.7971942396121</v>
      </c>
      <c r="BC43" s="240" t="n">
        <f aca="false">Bon!BC223</f>
        <v>12.0469048369695</v>
      </c>
      <c r="BD43" s="240" t="n">
        <f aca="false">Bon!BD223</f>
        <v>12.2964874698154</v>
      </c>
      <c r="BE43" s="239"/>
      <c r="BF43" s="239" t="n">
        <f aca="false">Bon!BF223</f>
        <v>7.47965128834269</v>
      </c>
      <c r="BG43" s="239" t="n">
        <f aca="false">Bon!BG223</f>
        <v>11.9219978125739</v>
      </c>
    </row>
    <row r="44" s="230" customFormat="true" ht="15" hidden="false" customHeight="false" outlineLevel="0" collapsed="false">
      <c r="A44" s="234" t="s">
        <v>8078</v>
      </c>
      <c r="B44" s="239"/>
      <c r="C44" s="239"/>
      <c r="D44" s="239"/>
      <c r="E44" s="239"/>
      <c r="F44" s="239"/>
      <c r="G44" s="239"/>
      <c r="H44" s="239"/>
      <c r="I44" s="239"/>
      <c r="J44" s="239"/>
      <c r="K44" s="239"/>
      <c r="L44" s="239"/>
      <c r="M44" s="239"/>
      <c r="N44" s="239"/>
      <c r="O44" s="239"/>
      <c r="P44" s="239"/>
      <c r="Q44" s="239"/>
      <c r="R44" s="239"/>
      <c r="S44" s="239"/>
      <c r="T44" s="239"/>
      <c r="U44" s="239"/>
      <c r="V44" s="239"/>
      <c r="W44" s="239"/>
      <c r="X44" s="239"/>
      <c r="Y44" s="239"/>
      <c r="Z44" s="239"/>
      <c r="AA44" s="239"/>
      <c r="AB44" s="239"/>
      <c r="AC44" s="239"/>
      <c r="AD44" s="239"/>
      <c r="AE44" s="239"/>
      <c r="AF44" s="239"/>
      <c r="AG44" s="234" t="n">
        <f aca="false">Bon!AG217</f>
        <v>0.634312376998959</v>
      </c>
      <c r="AH44" s="234" t="n">
        <f aca="false">Bon!AH217</f>
        <v>0.650297094837743</v>
      </c>
      <c r="AI44" s="234" t="n">
        <f aca="false">Bon!AI217</f>
        <v>0.666386927251351</v>
      </c>
      <c r="AJ44" s="234" t="n">
        <f aca="false">Bon!AJ217</f>
        <v>0.68258023371288</v>
      </c>
      <c r="AL44" s="235" t="n">
        <f aca="false">Bon!AL217</f>
        <v>0.426682604729281</v>
      </c>
      <c r="AM44" s="235" t="n">
        <f aca="false">Bon!AM217</f>
        <v>0.658394158200233</v>
      </c>
      <c r="AN44" s="234"/>
      <c r="AO44" s="234" t="n">
        <f aca="false">Bon!AO217</f>
        <v>0</v>
      </c>
      <c r="AP44" s="234" t="n">
        <f aca="false">Bon!AP217</f>
        <v>0</v>
      </c>
      <c r="AQ44" s="234" t="n">
        <f aca="false">Bon!AQ217</f>
        <v>0</v>
      </c>
      <c r="AR44" s="234" t="n">
        <f aca="false">Bon!AR217</f>
        <v>0</v>
      </c>
      <c r="AS44" s="234" t="n">
        <f aca="false">Bon!AS217</f>
        <v>0</v>
      </c>
      <c r="AT44" s="234" t="n">
        <f aca="false">Bon!AT217</f>
        <v>0</v>
      </c>
      <c r="AU44" s="234"/>
      <c r="AV44" s="234" t="n">
        <f aca="false">Bon!AV217</f>
        <v>0</v>
      </c>
      <c r="AW44" s="234" t="n">
        <f aca="false">Bon!AW217</f>
        <v>0</v>
      </c>
      <c r="AX44" s="234"/>
      <c r="AY44" s="234" t="n">
        <f aca="false">Bon!AY217</f>
        <v>0.631057931963642</v>
      </c>
      <c r="AZ44" s="234" t="n">
        <f aca="false">Bon!AZ217</f>
        <v>0.618492404336235</v>
      </c>
      <c r="BA44" s="234" t="n">
        <f aca="false">Bon!BA217</f>
        <v>0.634312376998959</v>
      </c>
      <c r="BB44" s="234" t="n">
        <f aca="false">Bon!BB217</f>
        <v>0.650297094837743</v>
      </c>
      <c r="BC44" s="234" t="n">
        <f aca="false">Bon!BC217</f>
        <v>0.666386927251351</v>
      </c>
      <c r="BD44" s="234" t="n">
        <f aca="false">Bon!BD217</f>
        <v>0.68258023371288</v>
      </c>
      <c r="BE44" s="234"/>
      <c r="BF44" s="234" t="n">
        <f aca="false">Bon!BF217</f>
        <v>0.426682604729281</v>
      </c>
      <c r="BG44" s="234" t="n">
        <f aca="false">Bon!BG217</f>
        <v>0.658394158200233</v>
      </c>
    </row>
    <row r="45" s="230" customFormat="true" ht="15" hidden="false" customHeight="false" outlineLevel="0" collapsed="false">
      <c r="A45" s="239" t="s">
        <v>8079</v>
      </c>
      <c r="B45" s="239" t="str">
        <f aca="false">Bon!B227</f>
        <v>overschot lopende rek. in %BBP</v>
      </c>
      <c r="C45" s="239" t="str">
        <f aca="false">Bon!C227</f>
        <v>saldo kuenta koriente den % di PBD</v>
      </c>
      <c r="D45" s="239" t="n">
        <f aca="false">Bon!D227</f>
        <v>0</v>
      </c>
      <c r="E45" s="239" t="n">
        <f aca="false">Bon!E227</f>
        <v>0</v>
      </c>
      <c r="F45" s="239" t="n">
        <f aca="false">Bon!F227</f>
        <v>0</v>
      </c>
      <c r="G45" s="239" t="n">
        <f aca="false">Bon!G227</f>
        <v>0</v>
      </c>
      <c r="H45" s="239" t="n">
        <f aca="false">Bon!H227</f>
        <v>0</v>
      </c>
      <c r="I45" s="239" t="n">
        <f aca="false">Bon!I227</f>
        <v>0</v>
      </c>
      <c r="J45" s="239" t="n">
        <f aca="false">Bon!J227</f>
        <v>0</v>
      </c>
      <c r="K45" s="239" t="n">
        <f aca="false">Bon!K227</f>
        <v>0</v>
      </c>
      <c r="L45" s="239" t="n">
        <f aca="false">Bon!L227</f>
        <v>0</v>
      </c>
      <c r="M45" s="239" t="n">
        <f aca="false">Bon!M227</f>
        <v>0</v>
      </c>
      <c r="N45" s="239" t="n">
        <f aca="false">Bon!N227</f>
        <v>0</v>
      </c>
      <c r="O45" s="239" t="n">
        <f aca="false">Bon!O227</f>
        <v>0</v>
      </c>
      <c r="P45" s="239" t="n">
        <f aca="false">Bon!P227</f>
        <v>0</v>
      </c>
      <c r="Q45" s="239" t="n">
        <f aca="false">Bon!Q227</f>
        <v>-3.94683504899544</v>
      </c>
      <c r="R45" s="239" t="n">
        <f aca="false">Bon!R227</f>
        <v>-20.9218717741471</v>
      </c>
      <c r="S45" s="239" t="n">
        <f aca="false">Bon!S227</f>
        <v>-22.6367014173225</v>
      </c>
      <c r="T45" s="239" t="n">
        <f aca="false">Bon!T227</f>
        <v>-13.814180995365</v>
      </c>
      <c r="U45" s="239" t="n">
        <f aca="false">Bon!U227</f>
        <v>-11.2421054511629</v>
      </c>
      <c r="V45" s="239" t="n">
        <f aca="false">Bon!V227</f>
        <v>-11.6390298263048</v>
      </c>
      <c r="W45" s="239" t="n">
        <f aca="false">Bon!W227</f>
        <v>-5.26826782259296</v>
      </c>
      <c r="X45" s="239" t="n">
        <f aca="false">Bon!X227</f>
        <v>-3.30950464834606</v>
      </c>
      <c r="Y45" s="239" t="n">
        <f aca="false">Bon!Y227</f>
        <v>-5.345796757926</v>
      </c>
      <c r="Z45" s="239" t="n">
        <f aca="false">Bon!Z227</f>
        <v>-5.65298224489608</v>
      </c>
      <c r="AA45" s="239" t="n">
        <f aca="false">Bon!AA227</f>
        <v>-4.4593748618286</v>
      </c>
      <c r="AB45" s="239" t="n">
        <f aca="false">Bon!AB227</f>
        <v>-8.8858720564367</v>
      </c>
      <c r="AC45" s="239" t="n">
        <f aca="false">Bon!AC227</f>
        <v>-10.8870839429777</v>
      </c>
      <c r="AD45" s="239" t="n">
        <f aca="false">Bon!AD227</f>
        <v>-13.1929546856402</v>
      </c>
      <c r="AE45" s="239" t="n">
        <f aca="false">Bon!AE227</f>
        <v>-10.3603304630477</v>
      </c>
      <c r="AF45" s="239" t="n">
        <f aca="false">Bon!AF227</f>
        <v>-8.83803374797478</v>
      </c>
      <c r="AG45" s="240" t="n">
        <f aca="false">Bon!AG227</f>
        <v>-8.89579026926484</v>
      </c>
      <c r="AH45" s="240" t="n">
        <f aca="false">Bon!AH227</f>
        <v>-8.95171942728405</v>
      </c>
      <c r="AI45" s="240" t="n">
        <f aca="false">Bon!AI227</f>
        <v>-9.00870390431331</v>
      </c>
      <c r="AJ45" s="240" t="n">
        <f aca="false">Bon!AJ227</f>
        <v>-9.06684401791278</v>
      </c>
      <c r="AL45" s="240" t="n">
        <f aca="false">Bon!AL227</f>
        <v>-10.4302727130646</v>
      </c>
      <c r="AM45" s="240" t="n">
        <f aca="false">Bon!AM227</f>
        <v>-8.98076440469375</v>
      </c>
      <c r="AN45" s="239"/>
      <c r="AO45" s="239" t="n">
        <f aca="false">Bon!AO227</f>
        <v>0</v>
      </c>
      <c r="AP45" s="239" t="n">
        <f aca="false">Bon!AP227</f>
        <v>0</v>
      </c>
      <c r="AQ45" s="239" t="n">
        <f aca="false">Bon!AQ227</f>
        <v>0</v>
      </c>
      <c r="AR45" s="239" t="n">
        <f aca="false">Bon!AR227</f>
        <v>0</v>
      </c>
      <c r="AS45" s="239" t="n">
        <f aca="false">Bon!AS227</f>
        <v>0</v>
      </c>
      <c r="AT45" s="239" t="n">
        <f aca="false">Bon!AT227</f>
        <v>0</v>
      </c>
      <c r="AU45" s="239"/>
      <c r="AV45" s="239" t="n">
        <f aca="false">Bon!AV227</f>
        <v>0</v>
      </c>
      <c r="AW45" s="239" t="n">
        <f aca="false">Bon!AW227</f>
        <v>0</v>
      </c>
      <c r="AX45" s="239"/>
      <c r="AY45" s="239" t="n">
        <f aca="false">Bon!AY227</f>
        <v>-10.3603304630477</v>
      </c>
      <c r="AZ45" s="239" t="n">
        <f aca="false">Bon!AZ227</f>
        <v>-8.83803374797478</v>
      </c>
      <c r="BA45" s="240" t="n">
        <f aca="false">Bon!BA227</f>
        <v>-8.89579026926484</v>
      </c>
      <c r="BB45" s="240" t="n">
        <f aca="false">Bon!BB227</f>
        <v>-8.95171942728405</v>
      </c>
      <c r="BC45" s="240" t="n">
        <f aca="false">Bon!BC227</f>
        <v>-9.00870390431331</v>
      </c>
      <c r="BD45" s="240" t="n">
        <f aca="false">Bon!BD227</f>
        <v>-9.06684401791278</v>
      </c>
      <c r="BE45" s="239"/>
      <c r="BF45" s="239" t="n">
        <f aca="false">Bon!BF227</f>
        <v>-10.4302727130646</v>
      </c>
      <c r="BG45" s="239" t="n">
        <f aca="false">Bon!BG227</f>
        <v>-8.98076440469375</v>
      </c>
    </row>
    <row r="46" s="230" customFormat="true" ht="15" hidden="false" customHeight="false" outlineLevel="0" collapsed="false">
      <c r="A46" s="239" t="s">
        <v>8080</v>
      </c>
      <c r="B46" s="239" t="str">
        <f aca="false">Bon!B230</f>
        <v>collectieve inkomsten  in %BBP</v>
      </c>
      <c r="C46" s="239" t="str">
        <f aca="false">Bon!C230</f>
        <v>peso kolektivo den % di PBI</v>
      </c>
      <c r="D46" s="239" t="n">
        <f aca="false">Bon!D230</f>
        <v>0</v>
      </c>
      <c r="E46" s="239" t="n">
        <f aca="false">Bon!E230</f>
        <v>0</v>
      </c>
      <c r="F46" s="239" t="n">
        <f aca="false">Bon!F230</f>
        <v>0</v>
      </c>
      <c r="G46" s="239" t="n">
        <f aca="false">Bon!G230</f>
        <v>0</v>
      </c>
      <c r="H46" s="239" t="n">
        <f aca="false">Bon!H230</f>
        <v>0</v>
      </c>
      <c r="I46" s="239" t="n">
        <f aca="false">Bon!I230</f>
        <v>0</v>
      </c>
      <c r="J46" s="239" t="n">
        <f aca="false">Bon!J230</f>
        <v>0</v>
      </c>
      <c r="K46" s="239" t="n">
        <f aca="false">Bon!K230</f>
        <v>0</v>
      </c>
      <c r="L46" s="239" t="n">
        <f aca="false">Bon!L230</f>
        <v>0</v>
      </c>
      <c r="M46" s="239" t="n">
        <f aca="false">Bon!M230</f>
        <v>0</v>
      </c>
      <c r="N46" s="239" t="n">
        <f aca="false">Bon!N230</f>
        <v>0</v>
      </c>
      <c r="O46" s="239" t="n">
        <f aca="false">Bon!O230</f>
        <v>0</v>
      </c>
      <c r="P46" s="239" t="n">
        <f aca="false">Bon!P230</f>
        <v>0</v>
      </c>
      <c r="Q46" s="239" t="n">
        <f aca="false">Bon!Q230</f>
        <v>39.3386730058943</v>
      </c>
      <c r="R46" s="239" t="n">
        <f aca="false">Bon!R230</f>
        <v>33.6011536263132</v>
      </c>
      <c r="S46" s="239" t="n">
        <f aca="false">Bon!S230</f>
        <v>26.2624569075079</v>
      </c>
      <c r="T46" s="239" t="n">
        <f aca="false">Bon!T230</f>
        <v>32.2644234223458</v>
      </c>
      <c r="U46" s="239" t="n">
        <f aca="false">Bon!U230</f>
        <v>33.6350002044756</v>
      </c>
      <c r="V46" s="239" t="n">
        <f aca="false">Bon!V230</f>
        <v>35.4541547584725</v>
      </c>
      <c r="W46" s="239" t="n">
        <f aca="false">Bon!W230</f>
        <v>36.3384330969539</v>
      </c>
      <c r="X46" s="239" t="n">
        <f aca="false">Bon!X230</f>
        <v>34.3471166827844</v>
      </c>
      <c r="Y46" s="239" t="n">
        <f aca="false">Bon!Y230</f>
        <v>38.2521415314826</v>
      </c>
      <c r="Z46" s="239" t="n">
        <f aca="false">Bon!Z230</f>
        <v>36.6753933292017</v>
      </c>
      <c r="AA46" s="239" t="n">
        <f aca="false">Bon!AA230</f>
        <v>34.2294658547913</v>
      </c>
      <c r="AB46" s="239" t="n">
        <f aca="false">Bon!AB230</f>
        <v>30.4861549094281</v>
      </c>
      <c r="AC46" s="239" t="n">
        <f aca="false">Bon!AC230</f>
        <v>32.0110757736992</v>
      </c>
      <c r="AD46" s="239" t="n">
        <f aca="false">Bon!AD230</f>
        <v>34.3744537188651</v>
      </c>
      <c r="AE46" s="239" t="n">
        <f aca="false">Bon!AE230</f>
        <v>34.8996180562493</v>
      </c>
      <c r="AF46" s="239" t="n">
        <f aca="false">Bon!AF230</f>
        <v>34.5733724757472</v>
      </c>
      <c r="AG46" s="240" t="n">
        <f aca="false">Bon!AG230</f>
        <v>34.3030923966373</v>
      </c>
      <c r="AH46" s="240" t="n">
        <f aca="false">Bon!AH230</f>
        <v>34.0416514270017</v>
      </c>
      <c r="AI46" s="240" t="n">
        <f aca="false">Bon!AI230</f>
        <v>33.7885599178225</v>
      </c>
      <c r="AJ46" s="240" t="n">
        <f aca="false">Bon!AJ230</f>
        <v>33.5437030015254</v>
      </c>
      <c r="AL46" s="240" t="n">
        <f aca="false">Bon!AL230</f>
        <v>33.8269609565545</v>
      </c>
      <c r="AM46" s="240" t="n">
        <f aca="false">Bon!AM230</f>
        <v>33.9192516857467</v>
      </c>
      <c r="AN46" s="239"/>
      <c r="AO46" s="239" t="n">
        <f aca="false">Bon!AO230</f>
        <v>0</v>
      </c>
      <c r="AP46" s="239" t="n">
        <f aca="false">Bon!AP230</f>
        <v>0</v>
      </c>
      <c r="AQ46" s="239" t="n">
        <f aca="false">Bon!AQ230</f>
        <v>0</v>
      </c>
      <c r="AR46" s="239" t="n">
        <f aca="false">Bon!AR230</f>
        <v>0</v>
      </c>
      <c r="AS46" s="239" t="n">
        <f aca="false">Bon!AS230</f>
        <v>0</v>
      </c>
      <c r="AT46" s="239" t="n">
        <f aca="false">Bon!AT230</f>
        <v>0</v>
      </c>
      <c r="AU46" s="239"/>
      <c r="AV46" s="239" t="n">
        <f aca="false">Bon!AV230</f>
        <v>0</v>
      </c>
      <c r="AW46" s="239" t="n">
        <f aca="false">Bon!AW230</f>
        <v>0</v>
      </c>
      <c r="AX46" s="239"/>
      <c r="AY46" s="239" t="n">
        <f aca="false">Bon!AY230</f>
        <v>34.8996180562493</v>
      </c>
      <c r="AZ46" s="239" t="n">
        <f aca="false">Bon!AZ230</f>
        <v>34.5733724757472</v>
      </c>
      <c r="BA46" s="240" t="n">
        <f aca="false">Bon!BA230</f>
        <v>34.3030923966373</v>
      </c>
      <c r="BB46" s="240" t="n">
        <f aca="false">Bon!BB230</f>
        <v>34.0416514270017</v>
      </c>
      <c r="BC46" s="240" t="n">
        <f aca="false">Bon!BC230</f>
        <v>33.7885599178225</v>
      </c>
      <c r="BD46" s="240" t="n">
        <f aca="false">Bon!BD230</f>
        <v>33.5437030015254</v>
      </c>
      <c r="BE46" s="239"/>
      <c r="BF46" s="239" t="n">
        <f aca="false">Bon!BF230</f>
        <v>33.8269609565545</v>
      </c>
      <c r="BG46" s="239" t="n">
        <f aca="false">Bon!BG230</f>
        <v>33.9192516857467</v>
      </c>
    </row>
    <row r="47" s="78" customFormat="true" ht="15" hidden="false" customHeight="false" outlineLevel="0" collapsed="false">
      <c r="A47" s="239" t="s">
        <v>8081</v>
      </c>
      <c r="B47" s="239" t="str">
        <f aca="false">Bon!B221</f>
        <v>financieringsoverschot(+) overheid</v>
      </c>
      <c r="C47" s="239" t="str">
        <f aca="false">Bon!C221</f>
        <v>financieringsoverschot(+) overheid</v>
      </c>
      <c r="D47" s="239" t="n">
        <f aca="false">Bon!D221</f>
        <v>0</v>
      </c>
      <c r="E47" s="239" t="n">
        <f aca="false">Bon!E221</f>
        <v>0</v>
      </c>
      <c r="F47" s="239" t="n">
        <f aca="false">Bon!F221</f>
        <v>0</v>
      </c>
      <c r="G47" s="239" t="n">
        <f aca="false">Bon!G221</f>
        <v>0</v>
      </c>
      <c r="H47" s="239" t="n">
        <f aca="false">Bon!H221</f>
        <v>0</v>
      </c>
      <c r="I47" s="239" t="n">
        <f aca="false">Bon!I221</f>
        <v>0</v>
      </c>
      <c r="J47" s="239" t="n">
        <f aca="false">Bon!J221</f>
        <v>0</v>
      </c>
      <c r="K47" s="239" t="n">
        <f aca="false">Bon!K221</f>
        <v>0</v>
      </c>
      <c r="L47" s="239" t="n">
        <f aca="false">Bon!L221</f>
        <v>0</v>
      </c>
      <c r="M47" s="239" t="n">
        <f aca="false">Bon!M221</f>
        <v>0</v>
      </c>
      <c r="N47" s="239" t="n">
        <f aca="false">Bon!N221</f>
        <v>0</v>
      </c>
      <c r="O47" s="239" t="n">
        <f aca="false">Bon!O221</f>
        <v>0</v>
      </c>
      <c r="P47" s="239" t="n">
        <f aca="false">Bon!P221</f>
        <v>0</v>
      </c>
      <c r="Q47" s="239" t="n">
        <f aca="false">Bon!Q221</f>
        <v>4.21460415028555</v>
      </c>
      <c r="R47" s="239" t="n">
        <f aca="false">Bon!R221</f>
        <v>2.52971533213369</v>
      </c>
      <c r="S47" s="239" t="n">
        <f aca="false">Bon!S221</f>
        <v>-6.93002927080268</v>
      </c>
      <c r="T47" s="239" t="n">
        <f aca="false">Bon!T221</f>
        <v>2.10750382047262</v>
      </c>
      <c r="U47" s="239" t="n">
        <f aca="false">Bon!U221</f>
        <v>2.3140267977736</v>
      </c>
      <c r="V47" s="239" t="n">
        <f aca="false">Bon!V221</f>
        <v>2.2286726045001</v>
      </c>
      <c r="W47" s="239" t="n">
        <f aca="false">Bon!W221</f>
        <v>12.6910451737665</v>
      </c>
      <c r="X47" s="239" t="n">
        <f aca="false">Bon!X221</f>
        <v>9.8700998820369</v>
      </c>
      <c r="Y47" s="239" t="n">
        <f aca="false">Bon!Y221</f>
        <v>16.5026343480064</v>
      </c>
      <c r="Z47" s="239" t="n">
        <f aca="false">Bon!Z221</f>
        <v>18.8436459472276</v>
      </c>
      <c r="AA47" s="239" t="n">
        <f aca="false">Bon!AA221</f>
        <v>2.54872139042981</v>
      </c>
      <c r="AB47" s="239" t="n">
        <f aca="false">Bon!AB221</f>
        <v>-14.6937626628358</v>
      </c>
      <c r="AC47" s="239" t="n">
        <f aca="false">Bon!AC221</f>
        <v>-11.195664749258</v>
      </c>
      <c r="AD47" s="239" t="n">
        <f aca="false">Bon!AD221</f>
        <v>-11.881929001315</v>
      </c>
      <c r="AE47" s="239" t="n">
        <f aca="false">Bon!AE221</f>
        <v>-6.41393022458363</v>
      </c>
      <c r="AF47" s="239" t="n">
        <f aca="false">Bon!AF221</f>
        <v>-5.74713314643631</v>
      </c>
      <c r="AG47" s="239" t="n">
        <f aca="false">Bon!AG221</f>
        <v>-6.50029741541855</v>
      </c>
      <c r="AH47" s="239" t="n">
        <f aca="false">Bon!AH221</f>
        <v>-7.301300617807</v>
      </c>
      <c r="AI47" s="239" t="n">
        <f aca="false">Bon!AI221</f>
        <v>-8.1501465947357</v>
      </c>
      <c r="AJ47" s="239" t="n">
        <f aca="false">Bon!AJ221</f>
        <v>-9.04917349962174</v>
      </c>
      <c r="AL47" s="240" t="n">
        <f aca="false">Bon!AL221</f>
        <v>0.851574416074383</v>
      </c>
      <c r="AM47" s="240" t="n">
        <f aca="false">Bon!AM221</f>
        <v>-7.75022953189575</v>
      </c>
      <c r="AN47" s="239"/>
      <c r="AO47" s="239" t="n">
        <f aca="false">Bon!AO221</f>
        <v>0</v>
      </c>
      <c r="AP47" s="239" t="n">
        <f aca="false">Bon!AP221</f>
        <v>0</v>
      </c>
      <c r="AQ47" s="239" t="n">
        <f aca="false">Bon!AQ221</f>
        <v>0</v>
      </c>
      <c r="AR47" s="239" t="n">
        <f aca="false">Bon!AR221</f>
        <v>0</v>
      </c>
      <c r="AS47" s="239" t="n">
        <f aca="false">Bon!AS221</f>
        <v>0</v>
      </c>
      <c r="AT47" s="239" t="n">
        <f aca="false">Bon!AT221</f>
        <v>0</v>
      </c>
      <c r="AU47" s="237" t="n">
        <f aca="false">SUM(AQ47:AT47)</f>
        <v>0</v>
      </c>
      <c r="AV47" s="239" t="n">
        <f aca="false">Bon!AV221</f>
        <v>3.21964677141295E-015</v>
      </c>
      <c r="AW47" s="239" t="n">
        <f aca="false">Bon!AW221</f>
        <v>0</v>
      </c>
      <c r="AX47" s="239"/>
      <c r="AY47" s="239" t="n">
        <f aca="false">Bon!AY221</f>
        <v>-6.41393022458365</v>
      </c>
      <c r="AZ47" s="239" t="n">
        <f aca="false">Bon!AZ221</f>
        <v>-5.74713314643631</v>
      </c>
      <c r="BA47" s="238" t="n">
        <f aca="false">Bon!BA221</f>
        <v>-6.50029741541855</v>
      </c>
      <c r="BB47" s="238" t="n">
        <f aca="false">Bon!BB221</f>
        <v>-7.301300617807</v>
      </c>
      <c r="BC47" s="238" t="n">
        <f aca="false">Bon!BC221</f>
        <v>-8.1501465947357</v>
      </c>
      <c r="BD47" s="238" t="n">
        <f aca="false">Bon!BD221</f>
        <v>-9.04917349962174</v>
      </c>
      <c r="BE47" s="239"/>
      <c r="BF47" s="239" t="n">
        <f aca="false">Bon!BF221</f>
        <v>0.85157441607438</v>
      </c>
      <c r="BG47" s="239" t="n">
        <f aca="false">Bon!BG221</f>
        <v>-7.75022953189575</v>
      </c>
    </row>
    <row r="48" s="78" customFormat="true" ht="15" hidden="false" customHeight="false" outlineLevel="0" collapsed="false">
      <c r="A48" s="227"/>
      <c r="AG48" s="230"/>
      <c r="AH48" s="230"/>
      <c r="AI48" s="230"/>
      <c r="AJ48" s="230"/>
      <c r="AQ48" s="230"/>
      <c r="AR48" s="230"/>
      <c r="AS48" s="230"/>
      <c r="AT48" s="230"/>
      <c r="BA48" s="230"/>
      <c r="BB48" s="230"/>
      <c r="BC48" s="230"/>
      <c r="BD48" s="230"/>
    </row>
    <row r="49" s="78" customFormat="true" ht="15" hidden="false" customHeight="false" outlineLevel="0" collapsed="false">
      <c r="A49" s="227"/>
      <c r="AG49" s="230"/>
      <c r="AH49" s="230"/>
      <c r="AI49" s="230"/>
      <c r="AJ49" s="230"/>
      <c r="AQ49" s="230"/>
      <c r="AR49" s="230"/>
      <c r="AS49" s="230"/>
      <c r="AT49" s="230"/>
      <c r="BA49" s="230"/>
      <c r="BB49" s="230"/>
      <c r="BC49" s="230"/>
      <c r="BD49" s="230"/>
    </row>
    <row r="50" s="78" customFormat="true" ht="15" hidden="false" customHeight="false" outlineLevel="0" collapsed="false">
      <c r="A50" s="227"/>
      <c r="AG50" s="230"/>
      <c r="AH50" s="230"/>
      <c r="AI50" s="230"/>
      <c r="AJ50" s="230"/>
      <c r="AQ50" s="230"/>
      <c r="AR50" s="230"/>
      <c r="AS50" s="230"/>
      <c r="AT50" s="230"/>
      <c r="BA50" s="230"/>
      <c r="BB50" s="230"/>
      <c r="BC50" s="230"/>
      <c r="BD50" s="230"/>
    </row>
    <row r="51" s="78" customFormat="true" ht="15" hidden="false" customHeight="false" outlineLevel="0" collapsed="false">
      <c r="A51" s="231"/>
      <c r="AG51" s="106"/>
      <c r="AH51" s="106"/>
      <c r="AI51" s="106"/>
      <c r="AJ51" s="106"/>
      <c r="BA51" s="106"/>
      <c r="BB51" s="106"/>
      <c r="BC51" s="106"/>
      <c r="BD51" s="106"/>
    </row>
    <row r="52" s="78" customFormat="true" ht="15" hidden="false" customHeight="true" outlineLevel="0" collapsed="false">
      <c r="A52" s="228" t="s">
        <v>8039</v>
      </c>
      <c r="AG52" s="106"/>
      <c r="AH52" s="106"/>
      <c r="AI52" s="106"/>
      <c r="AJ52" s="106"/>
      <c r="AL52" s="137" t="str">
        <f aca="false">Statia!AL9</f>
        <v>92/03</v>
      </c>
      <c r="AQ52" s="230" t="s">
        <v>198</v>
      </c>
      <c r="AR52" s="230"/>
      <c r="AS52" s="230"/>
      <c r="AT52" s="230"/>
      <c r="AU52" s="137"/>
      <c r="BA52" s="106"/>
      <c r="BB52" s="106"/>
      <c r="BC52" s="106"/>
      <c r="BD52" s="106"/>
    </row>
    <row r="53" s="78" customFormat="true" ht="15" hidden="false" customHeight="false" outlineLevel="0" collapsed="false">
      <c r="A53" s="229" t="s">
        <v>8063</v>
      </c>
      <c r="AG53" s="106"/>
      <c r="AH53" s="106"/>
      <c r="AI53" s="106"/>
      <c r="AJ53" s="106"/>
      <c r="AQ53" s="237"/>
      <c r="AR53" s="230"/>
      <c r="AS53" s="230"/>
      <c r="AT53" s="230"/>
      <c r="AU53" s="137"/>
      <c r="BA53" s="106"/>
      <c r="BB53" s="106"/>
      <c r="BC53" s="106"/>
      <c r="BD53" s="106"/>
    </row>
    <row r="54" s="78" customFormat="true" ht="15" hidden="false" customHeight="false" outlineLevel="0" collapsed="false">
      <c r="A54" s="231" t="s">
        <v>8064</v>
      </c>
      <c r="AG54" s="106"/>
      <c r="AH54" s="106"/>
      <c r="AI54" s="106"/>
      <c r="AJ54" s="106"/>
      <c r="AQ54" s="230" t="n">
        <f aca="false">Sim!AG23</f>
        <v>0</v>
      </c>
      <c r="AR54" s="230" t="n">
        <f aca="false">Sim!AH23</f>
        <v>0</v>
      </c>
      <c r="AS54" s="230" t="n">
        <f aca="false">Sim!AI23</f>
        <v>0</v>
      </c>
      <c r="AT54" s="230" t="n">
        <f aca="false">Sim!AJ23</f>
        <v>0</v>
      </c>
      <c r="AU54" s="232" t="n">
        <f aca="false">SUM(AQ54:AT54)</f>
        <v>0</v>
      </c>
      <c r="BA54" s="106"/>
      <c r="BB54" s="106"/>
      <c r="BC54" s="106"/>
      <c r="BD54" s="106"/>
    </row>
    <row r="55" s="78" customFormat="true" ht="15" hidden="false" customHeight="false" outlineLevel="0" collapsed="false">
      <c r="A55" s="231" t="s">
        <v>8065</v>
      </c>
      <c r="AG55" s="106"/>
      <c r="AH55" s="106"/>
      <c r="AI55" s="106"/>
      <c r="AJ55" s="106"/>
      <c r="AQ55" s="241" t="n">
        <f aca="false">Sim!AG24</f>
        <v>0</v>
      </c>
      <c r="AR55" s="241" t="n">
        <f aca="false">Sim!AH24</f>
        <v>0</v>
      </c>
      <c r="AS55" s="241" t="n">
        <f aca="false">Sim!AI24</f>
        <v>0</v>
      </c>
      <c r="AT55" s="241" t="n">
        <f aca="false">Sim!AJ24</f>
        <v>0</v>
      </c>
      <c r="AU55" s="237" t="n">
        <f aca="false">SUM(AQ55:AT55)</f>
        <v>0</v>
      </c>
      <c r="BA55" s="106"/>
      <c r="BB55" s="106"/>
      <c r="BC55" s="106"/>
      <c r="BD55" s="106"/>
    </row>
    <row r="56" s="78" customFormat="true" ht="15" hidden="false" customHeight="false" outlineLevel="0" collapsed="false">
      <c r="A56" s="231" t="s">
        <v>8066</v>
      </c>
      <c r="AG56" s="106"/>
      <c r="AH56" s="106"/>
      <c r="AI56" s="106"/>
      <c r="AJ56" s="106"/>
      <c r="AQ56" s="230" t="n">
        <f aca="false">Sim!AG25</f>
        <v>0</v>
      </c>
      <c r="AR56" s="230" t="n">
        <f aca="false">Sim!AH25</f>
        <v>0</v>
      </c>
      <c r="AS56" s="230" t="n">
        <f aca="false">Sim!AI25</f>
        <v>0</v>
      </c>
      <c r="AT56" s="230" t="n">
        <f aca="false">Sim!AJ25</f>
        <v>0</v>
      </c>
      <c r="AU56" s="232" t="n">
        <f aca="false">SUM(AQ56:AT56)</f>
        <v>0</v>
      </c>
      <c r="BA56" s="106"/>
      <c r="BB56" s="106"/>
      <c r="BC56" s="106"/>
      <c r="BD56" s="106"/>
    </row>
    <row r="57" s="78" customFormat="true" ht="15" hidden="false" customHeight="false" outlineLevel="0" collapsed="false">
      <c r="A57" s="231" t="s">
        <v>8067</v>
      </c>
      <c r="AG57" s="106"/>
      <c r="AH57" s="106"/>
      <c r="AI57" s="106"/>
      <c r="AJ57" s="106"/>
      <c r="AQ57" s="230" t="n">
        <f aca="false">Sim!AG30</f>
        <v>0</v>
      </c>
      <c r="AR57" s="230" t="n">
        <f aca="false">Sim!AH30</f>
        <v>0</v>
      </c>
      <c r="AS57" s="230" t="n">
        <f aca="false">Sim!AI30</f>
        <v>0</v>
      </c>
      <c r="AT57" s="230" t="n">
        <f aca="false">Sim!AJ30</f>
        <v>0</v>
      </c>
      <c r="AU57" s="137"/>
      <c r="BA57" s="106"/>
      <c r="BB57" s="106"/>
      <c r="BC57" s="106"/>
      <c r="BD57" s="106"/>
    </row>
    <row r="58" s="78" customFormat="true" ht="15" hidden="false" customHeight="false" outlineLevel="0" collapsed="false">
      <c r="A58" s="229" t="s">
        <v>8068</v>
      </c>
      <c r="AG58" s="106"/>
      <c r="AH58" s="106"/>
      <c r="AI58" s="106"/>
      <c r="AJ58" s="106"/>
      <c r="AQ58" s="230"/>
      <c r="AR58" s="230"/>
      <c r="AS58" s="230"/>
      <c r="AT58" s="230"/>
      <c r="AU58" s="137"/>
      <c r="BA58" s="106"/>
      <c r="BB58" s="106"/>
      <c r="BC58" s="106"/>
      <c r="BD58" s="106"/>
    </row>
    <row r="59" s="78" customFormat="true" ht="15" hidden="false" customHeight="false" outlineLevel="0" collapsed="false">
      <c r="A59" s="231" t="s">
        <v>8069</v>
      </c>
      <c r="AG59" s="106"/>
      <c r="AH59" s="106"/>
      <c r="AI59" s="106"/>
      <c r="AJ59" s="106"/>
      <c r="AQ59" s="230" t="n">
        <f aca="false">Sim!AG27</f>
        <v>0</v>
      </c>
      <c r="AR59" s="230" t="n">
        <f aca="false">Sim!AH27</f>
        <v>0</v>
      </c>
      <c r="AS59" s="230" t="n">
        <f aca="false">Sim!AI27</f>
        <v>0</v>
      </c>
      <c r="AT59" s="230" t="n">
        <f aca="false">Sim!AJ27</f>
        <v>0</v>
      </c>
      <c r="AU59" s="137"/>
      <c r="BA59" s="106"/>
      <c r="BB59" s="106"/>
      <c r="BC59" s="106"/>
      <c r="BD59" s="106"/>
    </row>
    <row r="60" s="78" customFormat="true" ht="15" hidden="false" customHeight="false" outlineLevel="0" collapsed="false">
      <c r="A60" s="231" t="s">
        <v>8070</v>
      </c>
      <c r="AG60" s="106"/>
      <c r="AH60" s="106"/>
      <c r="AI60" s="106"/>
      <c r="AJ60" s="106"/>
      <c r="AQ60" s="230" t="n">
        <f aca="false">Sim!AG28</f>
        <v>0</v>
      </c>
      <c r="AR60" s="230" t="n">
        <f aca="false">Sim!AH28</f>
        <v>0</v>
      </c>
      <c r="AS60" s="230" t="n">
        <f aca="false">Sim!AI28</f>
        <v>0</v>
      </c>
      <c r="AT60" s="230" t="n">
        <f aca="false">Sim!AJ28</f>
        <v>0</v>
      </c>
      <c r="AU60" s="137"/>
      <c r="BA60" s="106"/>
      <c r="BB60" s="106"/>
      <c r="BC60" s="106"/>
      <c r="BD60" s="106"/>
    </row>
    <row r="61" s="78" customFormat="true" ht="15" hidden="false" customHeight="false" outlineLevel="0" collapsed="false">
      <c r="A61" s="231" t="s">
        <v>8071</v>
      </c>
      <c r="AG61" s="106"/>
      <c r="AH61" s="106"/>
      <c r="AI61" s="106"/>
      <c r="AJ61" s="106"/>
      <c r="AQ61" s="230" t="n">
        <f aca="false">Sim!AG29</f>
        <v>0</v>
      </c>
      <c r="AR61" s="230" t="n">
        <f aca="false">Sim!AH29</f>
        <v>0</v>
      </c>
      <c r="AS61" s="230" t="n">
        <f aca="false">Sim!AI29</f>
        <v>0</v>
      </c>
      <c r="AT61" s="230" t="n">
        <f aca="false">Sim!AJ29</f>
        <v>0</v>
      </c>
      <c r="AU61" s="137"/>
      <c r="BA61" s="106"/>
      <c r="BB61" s="106"/>
      <c r="BC61" s="106"/>
      <c r="BD61" s="106"/>
    </row>
    <row r="62" s="78" customFormat="true" ht="15" hidden="false" customHeight="false" outlineLevel="0" collapsed="false">
      <c r="A62" s="229" t="s">
        <v>8072</v>
      </c>
      <c r="AG62" s="106"/>
      <c r="AH62" s="106"/>
      <c r="AI62" s="106"/>
      <c r="AJ62" s="106"/>
      <c r="AU62" s="137"/>
      <c r="BA62" s="106"/>
      <c r="BB62" s="106"/>
      <c r="BC62" s="106"/>
      <c r="BD62" s="106"/>
    </row>
    <row r="63" s="78" customFormat="true" ht="15" hidden="false" customHeight="false" outlineLevel="0" collapsed="false">
      <c r="A63" s="239" t="s">
        <v>8073</v>
      </c>
      <c r="B63" s="239" t="str">
        <f aca="false">Statia!B209</f>
        <v>reele groei BBP</v>
      </c>
      <c r="C63" s="239" t="str">
        <f aca="false">Statia!C209</f>
        <v>kresementu real di Produkto Bruto Domestiko</v>
      </c>
      <c r="D63" s="239" t="n">
        <f aca="false">Statia!D209</f>
        <v>0</v>
      </c>
      <c r="E63" s="239" t="n">
        <f aca="false">Statia!E209</f>
        <v>0</v>
      </c>
      <c r="F63" s="239" t="n">
        <f aca="false">Statia!F209</f>
        <v>0</v>
      </c>
      <c r="G63" s="239" t="n">
        <f aca="false">Statia!G209</f>
        <v>0</v>
      </c>
      <c r="H63" s="239" t="n">
        <f aca="false">Statia!H209</f>
        <v>0</v>
      </c>
      <c r="I63" s="239" t="n">
        <f aca="false">Statia!I209</f>
        <v>0</v>
      </c>
      <c r="J63" s="239" t="n">
        <f aca="false">Statia!J209</f>
        <v>0</v>
      </c>
      <c r="K63" s="239" t="n">
        <f aca="false">Statia!K209</f>
        <v>0</v>
      </c>
      <c r="L63" s="239" t="n">
        <f aca="false">Statia!L209</f>
        <v>0</v>
      </c>
      <c r="M63" s="239" t="n">
        <f aca="false">Statia!M209</f>
        <v>0</v>
      </c>
      <c r="N63" s="239" t="n">
        <f aca="false">Statia!N209</f>
        <v>0</v>
      </c>
      <c r="O63" s="239" t="n">
        <f aca="false">Statia!O209</f>
        <v>0</v>
      </c>
      <c r="P63" s="239" t="n">
        <f aca="false">Statia!P209</f>
        <v>0</v>
      </c>
      <c r="Q63" s="239" t="str">
        <f aca="false">Statia!Q209</f>
        <v> </v>
      </c>
      <c r="R63" s="239" t="n">
        <f aca="false">Statia!R209</f>
        <v>0</v>
      </c>
      <c r="S63" s="239" t="n">
        <f aca="false">Statia!S209</f>
        <v>0</v>
      </c>
      <c r="T63" s="239" t="n">
        <f aca="false">Statia!T209</f>
        <v>0</v>
      </c>
      <c r="U63" s="239" t="n">
        <f aca="false">Statia!U209</f>
        <v>12.3337182840358</v>
      </c>
      <c r="V63" s="239" t="n">
        <f aca="false">Statia!V209</f>
        <v>9.45761079850702</v>
      </c>
      <c r="W63" s="239" t="n">
        <f aca="false">Statia!W209</f>
        <v>7.65952912359931</v>
      </c>
      <c r="X63" s="239" t="n">
        <f aca="false">Statia!X209</f>
        <v>-2.60559569588986</v>
      </c>
      <c r="Y63" s="239" t="n">
        <f aca="false">Statia!Y209</f>
        <v>-7.29894491747642</v>
      </c>
      <c r="Z63" s="239" t="n">
        <f aca="false">Statia!Z209</f>
        <v>3.43168266193239</v>
      </c>
      <c r="AA63" s="239" t="n">
        <f aca="false">Statia!AA209</f>
        <v>-3.41975251867269</v>
      </c>
      <c r="AB63" s="239" t="n">
        <f aca="false">Statia!AB209</f>
        <v>-1.36795063022325</v>
      </c>
      <c r="AC63" s="239" t="n">
        <f aca="false">Statia!AC209</f>
        <v>2.25556583366768</v>
      </c>
      <c r="AD63" s="239" t="n">
        <f aca="false">Statia!AD209</f>
        <v>1.09317984302344</v>
      </c>
      <c r="AE63" s="239" t="n">
        <f aca="false">Statia!AE209</f>
        <v>1.15320622156432</v>
      </c>
      <c r="AF63" s="239" t="n">
        <f aca="false">Statia!AF209</f>
        <v>0.554117436123969</v>
      </c>
      <c r="AG63" s="240" t="n">
        <f aca="false">Statia!AG209</f>
        <v>0.034597525832214</v>
      </c>
      <c r="AH63" s="240" t="n">
        <f aca="false">Statia!AH209</f>
        <v>0.00753833422313388</v>
      </c>
      <c r="AI63" s="240" t="n">
        <f aca="false">Statia!AI209</f>
        <v>0.00668895159510186</v>
      </c>
      <c r="AJ63" s="240" t="n">
        <f aca="false">Statia!AJ209</f>
        <v>0.00686968636571805</v>
      </c>
      <c r="AL63" s="239" t="n">
        <f aca="false">Statia!AL209</f>
        <v>1.93719720334931</v>
      </c>
      <c r="AM63" s="239" t="n">
        <f aca="false">Statia!AM209</f>
        <v>0.0139236245040419</v>
      </c>
      <c r="AN63" s="239"/>
      <c r="AO63" s="239" t="n">
        <f aca="false">Statia!AO209</f>
        <v>6.66133814775094E-014</v>
      </c>
      <c r="AP63" s="239" t="n">
        <f aca="false">Statia!AP209</f>
        <v>0</v>
      </c>
      <c r="AQ63" s="239" t="n">
        <f aca="false">Statia!AQ209</f>
        <v>6.66133814775094E-014</v>
      </c>
      <c r="AR63" s="239" t="n">
        <f aca="false">Statia!AR209</f>
        <v>6.66133814775094E-014</v>
      </c>
      <c r="AS63" s="239" t="n">
        <f aca="false">Statia!AS209</f>
        <v>8.88178419700125E-014</v>
      </c>
      <c r="AT63" s="239" t="n">
        <f aca="false">Statia!AT209</f>
        <v>2.22044604925031E-014</v>
      </c>
      <c r="AU63" s="239"/>
      <c r="AV63" s="239" t="n">
        <f aca="false">Statia!AV209</f>
        <v>9.54791801177635E-015</v>
      </c>
      <c r="AW63" s="239" t="n">
        <f aca="false">Statia!AW209</f>
        <v>6.10622663543836E-014</v>
      </c>
      <c r="AX63" s="239"/>
      <c r="AY63" s="239" t="n">
        <f aca="false">Statia!AY209</f>
        <v>1.15320622156425</v>
      </c>
      <c r="AZ63" s="239" t="n">
        <f aca="false">Statia!AZ209</f>
        <v>0.554117436123969</v>
      </c>
      <c r="BA63" s="240" t="n">
        <f aca="false">Statia!BA209</f>
        <v>0.0345975258321474</v>
      </c>
      <c r="BB63" s="240" t="n">
        <f aca="false">Statia!BB209</f>
        <v>0.00753833422306727</v>
      </c>
      <c r="BC63" s="240" t="n">
        <f aca="false">Statia!BC209</f>
        <v>0.00668895159501304</v>
      </c>
      <c r="BD63" s="240" t="n">
        <f aca="false">Statia!BD209</f>
        <v>0.00686968636569585</v>
      </c>
      <c r="BE63" s="239"/>
      <c r="BF63" s="239" t="n">
        <f aca="false">Statia!BF209</f>
        <v>1.9371972033493</v>
      </c>
      <c r="BG63" s="239" t="n">
        <f aca="false">Statia!BG209</f>
        <v>0.0139236245039809</v>
      </c>
    </row>
    <row r="64" s="78" customFormat="true" ht="15" hidden="false" customHeight="false" outlineLevel="0" collapsed="false">
      <c r="A64" s="234" t="s">
        <v>8074</v>
      </c>
      <c r="B64" s="239"/>
      <c r="C64" s="239"/>
      <c r="D64" s="239"/>
      <c r="E64" s="239"/>
      <c r="F64" s="239"/>
      <c r="G64" s="239"/>
      <c r="H64" s="239"/>
      <c r="I64" s="239"/>
      <c r="J64" s="239"/>
      <c r="K64" s="239"/>
      <c r="L64" s="239"/>
      <c r="M64" s="239"/>
      <c r="N64" s="239"/>
      <c r="O64" s="239"/>
      <c r="P64" s="239"/>
      <c r="Q64" s="239"/>
      <c r="R64" s="239"/>
      <c r="S64" s="239"/>
      <c r="T64" s="239"/>
      <c r="U64" s="239"/>
      <c r="V64" s="239"/>
      <c r="W64" s="239"/>
      <c r="X64" s="239"/>
      <c r="Y64" s="239"/>
      <c r="Z64" s="239"/>
      <c r="AA64" s="239"/>
      <c r="AB64" s="239"/>
      <c r="AC64" s="239"/>
      <c r="AD64" s="239"/>
      <c r="AE64" s="239"/>
      <c r="AF64" s="239"/>
      <c r="AG64" s="236" t="n">
        <f aca="false">Statia!AG147</f>
        <v>94.1296568027779</v>
      </c>
      <c r="AH64" s="236" t="n">
        <f aca="false">Statia!AH147</f>
        <v>96.019487663129</v>
      </c>
      <c r="AI64" s="236" t="n">
        <f aca="false">Statia!AI147</f>
        <v>97.9464285673842</v>
      </c>
      <c r="AJ64" s="236" t="n">
        <f aca="false">Statia!AJ147</f>
        <v>99.9122203234298</v>
      </c>
      <c r="AL64" s="236"/>
      <c r="AM64" s="236"/>
      <c r="AN64" s="236"/>
      <c r="AO64" s="236" t="n">
        <f aca="false">Statia!AO147</f>
        <v>0</v>
      </c>
      <c r="AP64" s="236" t="n">
        <f aca="false">Statia!AP147</f>
        <v>0</v>
      </c>
      <c r="AQ64" s="242" t="n">
        <f aca="false">Statia!AQ147</f>
        <v>0</v>
      </c>
      <c r="AR64" s="242" t="n">
        <f aca="false">Statia!AR147</f>
        <v>0</v>
      </c>
      <c r="AS64" s="242" t="n">
        <f aca="false">Statia!AS147</f>
        <v>0</v>
      </c>
      <c r="AT64" s="242" t="n">
        <f aca="false">Statia!AT147</f>
        <v>0</v>
      </c>
      <c r="AU64" s="236"/>
      <c r="AV64" s="236"/>
      <c r="AW64" s="236"/>
      <c r="AX64" s="236"/>
      <c r="AY64" s="236" t="n">
        <f aca="false">Statia!AY147</f>
        <v>90.8685411956299</v>
      </c>
      <c r="AZ64" s="236" t="n">
        <f aca="false">Statia!AZ147</f>
        <v>92.252060327223</v>
      </c>
      <c r="BA64" s="236" t="n">
        <f aca="false">Statia!BA147</f>
        <v>94.1296568027779</v>
      </c>
      <c r="BB64" s="236" t="n">
        <f aca="false">Statia!BB147</f>
        <v>96.019487663129</v>
      </c>
      <c r="BC64" s="236" t="n">
        <f aca="false">Statia!BC147</f>
        <v>97.9464285673842</v>
      </c>
      <c r="BD64" s="236" t="n">
        <f aca="false">Statia!BD147</f>
        <v>99.9122203234298</v>
      </c>
      <c r="BE64" s="236"/>
      <c r="BF64" s="236"/>
      <c r="BG64" s="236"/>
    </row>
    <row r="65" s="78" customFormat="true" ht="15" hidden="false" customHeight="false" outlineLevel="0" collapsed="false">
      <c r="A65" s="239" t="s">
        <v>8083</v>
      </c>
      <c r="B65" s="239" t="str">
        <f aca="false">Statia!B211</f>
        <v>mutatie werkgelegenheid bedrijven</v>
      </c>
      <c r="C65" s="239" t="str">
        <f aca="false">Statia!C211</f>
        <v>kambio den kuponan di trabou priva</v>
      </c>
      <c r="D65" s="239" t="n">
        <f aca="false">Statia!D211</f>
        <v>0</v>
      </c>
      <c r="E65" s="239" t="n">
        <f aca="false">Statia!E211</f>
        <v>0</v>
      </c>
      <c r="F65" s="239" t="n">
        <f aca="false">Statia!F211</f>
        <v>0</v>
      </c>
      <c r="G65" s="239" t="n">
        <f aca="false">Statia!G211</f>
        <v>0</v>
      </c>
      <c r="H65" s="239" t="n">
        <f aca="false">Statia!H211</f>
        <v>0</v>
      </c>
      <c r="I65" s="239" t="n">
        <f aca="false">Statia!I211</f>
        <v>0</v>
      </c>
      <c r="J65" s="239" t="n">
        <f aca="false">Statia!J211</f>
        <v>0</v>
      </c>
      <c r="K65" s="239" t="n">
        <f aca="false">Statia!K211</f>
        <v>0</v>
      </c>
      <c r="L65" s="239" t="n">
        <f aca="false">Statia!L211</f>
        <v>0</v>
      </c>
      <c r="M65" s="239" t="n">
        <f aca="false">Statia!M211</f>
        <v>0</v>
      </c>
      <c r="N65" s="239" t="n">
        <f aca="false">Statia!N211</f>
        <v>0</v>
      </c>
      <c r="O65" s="239" t="n">
        <f aca="false">Statia!O211</f>
        <v>0</v>
      </c>
      <c r="P65" s="239" t="n">
        <f aca="false">Statia!P211</f>
        <v>0</v>
      </c>
      <c r="Q65" s="239" t="str">
        <f aca="false">Statia!Q211</f>
        <v> </v>
      </c>
      <c r="R65" s="239" t="n">
        <f aca="false">Statia!R211</f>
        <v>0</v>
      </c>
      <c r="S65" s="239" t="n">
        <f aca="false">Statia!S211</f>
        <v>0</v>
      </c>
      <c r="T65" s="239" t="n">
        <f aca="false">Statia!T211</f>
        <v>0</v>
      </c>
      <c r="U65" s="239" t="n">
        <f aca="false">Statia!U211</f>
        <v>0</v>
      </c>
      <c r="V65" s="239" t="n">
        <f aca="false">Statia!V211</f>
        <v>4.30844553243575</v>
      </c>
      <c r="W65" s="239" t="n">
        <f aca="false">Statia!W211</f>
        <v>4.13048580145505</v>
      </c>
      <c r="X65" s="239" t="n">
        <f aca="false">Statia!X211</f>
        <v>3.96664412891594</v>
      </c>
      <c r="Y65" s="239" t="n">
        <f aca="false">Statia!Y211</f>
        <v>3.81530457402992</v>
      </c>
      <c r="Z65" s="239" t="n">
        <f aca="false">Statia!Z211</f>
        <v>3.67508874504072</v>
      </c>
      <c r="AA65" s="239" t="n">
        <f aca="false">Statia!AA211</f>
        <v>-1.65086976473452</v>
      </c>
      <c r="AB65" s="239" t="n">
        <f aca="false">Statia!AB211</f>
        <v>-1.54407867305228</v>
      </c>
      <c r="AC65" s="239" t="n">
        <f aca="false">Statia!AC211</f>
        <v>0.205580064527355</v>
      </c>
      <c r="AD65" s="239" t="n">
        <f aca="false">Statia!AD211</f>
        <v>0.172037996752139</v>
      </c>
      <c r="AE65" s="239" t="n">
        <f aca="false">Statia!AE211</f>
        <v>0.155021838647107</v>
      </c>
      <c r="AF65" s="239" t="n">
        <f aca="false">Statia!AF211</f>
        <v>0.0683653553055219</v>
      </c>
      <c r="AG65" s="240" t="n">
        <f aca="false">Statia!AG211</f>
        <v>0.0848782659626846</v>
      </c>
      <c r="AH65" s="240" t="n">
        <f aca="false">Statia!AH211</f>
        <v>0.0171466072088178</v>
      </c>
      <c r="AI65" s="240" t="n">
        <f aca="false">Statia!AI211</f>
        <v>0.0160167735030914</v>
      </c>
      <c r="AJ65" s="240" t="n">
        <f aca="false">Statia!AJ211</f>
        <v>0.0160934489359832</v>
      </c>
      <c r="AL65" s="239" t="n">
        <f aca="false">Statia!AL211</f>
        <v>1.44183546661023</v>
      </c>
      <c r="AM65" s="239" t="n">
        <f aca="false">Statia!AM211</f>
        <v>0.0335337739026442</v>
      </c>
      <c r="AN65" s="239"/>
      <c r="AO65" s="239" t="n">
        <f aca="false">Statia!AO211</f>
        <v>0</v>
      </c>
      <c r="AP65" s="239" t="n">
        <f aca="false">Statia!AP211</f>
        <v>0</v>
      </c>
      <c r="AQ65" s="239" t="n">
        <f aca="false">Statia!AQ211</f>
        <v>0</v>
      </c>
      <c r="AR65" s="239" t="n">
        <f aca="false">Statia!AR211</f>
        <v>0</v>
      </c>
      <c r="AS65" s="239" t="n">
        <f aca="false">Statia!AS211</f>
        <v>0</v>
      </c>
      <c r="AT65" s="239" t="n">
        <f aca="false">Statia!AT211</f>
        <v>0</v>
      </c>
      <c r="AU65" s="239"/>
      <c r="AV65" s="239" t="n">
        <f aca="false">Statia!AV211</f>
        <v>0</v>
      </c>
      <c r="AW65" s="239" t="n">
        <f aca="false">Statia!AW211</f>
        <v>0</v>
      </c>
      <c r="AX65" s="239"/>
      <c r="AY65" s="239" t="n">
        <f aca="false">Statia!AY211</f>
        <v>0.155021838647107</v>
      </c>
      <c r="AZ65" s="239" t="n">
        <f aca="false">Statia!AZ211</f>
        <v>0.0683653553055219</v>
      </c>
      <c r="BA65" s="240" t="n">
        <f aca="false">Statia!BA211</f>
        <v>0.0848782659626846</v>
      </c>
      <c r="BB65" s="240" t="n">
        <f aca="false">Statia!BB211</f>
        <v>0.0171466072088178</v>
      </c>
      <c r="BC65" s="240" t="n">
        <f aca="false">Statia!BC211</f>
        <v>0.0160167735030914</v>
      </c>
      <c r="BD65" s="240" t="n">
        <f aca="false">Statia!BD211</f>
        <v>0.0160934489359832</v>
      </c>
      <c r="BE65" s="239"/>
      <c r="BF65" s="239" t="n">
        <f aca="false">Statia!BF211</f>
        <v>1.44183546661022</v>
      </c>
      <c r="BG65" s="239" t="n">
        <f aca="false">Statia!BG211</f>
        <v>0.0335337739026442</v>
      </c>
    </row>
    <row r="66" s="78" customFormat="true" ht="15" hidden="false" customHeight="false" outlineLevel="0" collapsed="false">
      <c r="A66" s="234" t="s">
        <v>8076</v>
      </c>
      <c r="B66" s="239"/>
      <c r="C66" s="239"/>
      <c r="D66" s="239"/>
      <c r="E66" s="239"/>
      <c r="F66" s="239"/>
      <c r="G66" s="239"/>
      <c r="H66" s="239"/>
      <c r="I66" s="239"/>
      <c r="J66" s="239"/>
      <c r="K66" s="239"/>
      <c r="L66" s="239"/>
      <c r="M66" s="239"/>
      <c r="N66" s="239"/>
      <c r="O66" s="239"/>
      <c r="P66" s="239"/>
      <c r="Q66" s="239"/>
      <c r="R66" s="239"/>
      <c r="S66" s="239"/>
      <c r="T66" s="239"/>
      <c r="U66" s="239"/>
      <c r="V66" s="239"/>
      <c r="W66" s="239"/>
      <c r="X66" s="239"/>
      <c r="Y66" s="239"/>
      <c r="Z66" s="239"/>
      <c r="AA66" s="239"/>
      <c r="AB66" s="239"/>
      <c r="AC66" s="239"/>
      <c r="AD66" s="239"/>
      <c r="AE66" s="239"/>
      <c r="AF66" s="239"/>
      <c r="AG66" s="234" t="n">
        <f aca="false">Statia!AG216</f>
        <v>0.968139699899993</v>
      </c>
      <c r="AH66" s="234" t="n">
        <f aca="false">Statia!AH216</f>
        <v>0.968305703011568</v>
      </c>
      <c r="AI66" s="234" t="n">
        <f aca="false">Statia!AI216</f>
        <v>0.968460794342837</v>
      </c>
      <c r="AJ66" s="234" t="n">
        <f aca="false">Statia!AJ216</f>
        <v>0.968616653086239</v>
      </c>
      <c r="AL66" s="234" t="n">
        <f aca="false">Statia!AL216</f>
        <v>0.935898015167734</v>
      </c>
      <c r="AM66" s="234" t="n">
        <f aca="false">Statia!AM216</f>
        <v>0.968380712585159</v>
      </c>
      <c r="AN66" s="234"/>
      <c r="AO66" s="234" t="n">
        <f aca="false">Statia!AO216</f>
        <v>0</v>
      </c>
      <c r="AP66" s="234" t="n">
        <f aca="false">Statia!AP216</f>
        <v>0</v>
      </c>
      <c r="AQ66" s="234" t="n">
        <f aca="false">Statia!AQ216</f>
        <v>0</v>
      </c>
      <c r="AR66" s="234" t="n">
        <f aca="false">Statia!AR216</f>
        <v>0</v>
      </c>
      <c r="AS66" s="234" t="n">
        <f aca="false">Statia!AS216</f>
        <v>0</v>
      </c>
      <c r="AT66" s="234" t="n">
        <f aca="false">Statia!AT216</f>
        <v>0</v>
      </c>
      <c r="AU66" s="234"/>
      <c r="AV66" s="234" t="n">
        <f aca="false">Statia!AV216</f>
        <v>0</v>
      </c>
      <c r="AW66" s="234" t="n">
        <f aca="false">Statia!AW216</f>
        <v>0</v>
      </c>
      <c r="AX66" s="234"/>
      <c r="AY66" s="234" t="n">
        <f aca="false">Statia!AY216</f>
        <v>0.966657797560049</v>
      </c>
      <c r="AZ66" s="234" t="n">
        <f aca="false">Statia!AZ216</f>
        <v>0.967318656597939</v>
      </c>
      <c r="BA66" s="234" t="n">
        <f aca="false">Statia!BA216</f>
        <v>0.968139699899993</v>
      </c>
      <c r="BB66" s="234" t="n">
        <f aca="false">Statia!BB216</f>
        <v>0.968305703011568</v>
      </c>
      <c r="BC66" s="234" t="n">
        <f aca="false">Statia!BC216</f>
        <v>0.968460794342836</v>
      </c>
      <c r="BD66" s="234" t="n">
        <f aca="false">Statia!BD216</f>
        <v>0.968616653086239</v>
      </c>
      <c r="BE66" s="234"/>
      <c r="BF66" s="234" t="n">
        <f aca="false">Statia!BF216</f>
        <v>0.935898015167734</v>
      </c>
      <c r="BG66" s="234" t="n">
        <f aca="false">Statia!BG216</f>
        <v>0.968380712585159</v>
      </c>
    </row>
    <row r="67" s="78" customFormat="true" ht="15" hidden="false" customHeight="false" outlineLevel="0" collapsed="false">
      <c r="A67" s="239" t="s">
        <v>8077</v>
      </c>
      <c r="B67" s="239" t="str">
        <f aca="false">Statia!B223</f>
        <v>werkloosheid                %</v>
      </c>
      <c r="C67" s="239" t="str">
        <f aca="false">Statia!C223</f>
        <v>tasa di desempleo %</v>
      </c>
      <c r="D67" s="239" t="n">
        <f aca="false">Statia!D223</f>
        <v>0</v>
      </c>
      <c r="E67" s="239" t="n">
        <f aca="false">Statia!E223</f>
        <v>0</v>
      </c>
      <c r="F67" s="239" t="n">
        <f aca="false">Statia!F223</f>
        <v>0</v>
      </c>
      <c r="G67" s="239" t="n">
        <f aca="false">Statia!G223</f>
        <v>0</v>
      </c>
      <c r="H67" s="239" t="n">
        <f aca="false">Statia!H223</f>
        <v>0</v>
      </c>
      <c r="I67" s="239" t="n">
        <f aca="false">Statia!I223</f>
        <v>0</v>
      </c>
      <c r="J67" s="239" t="n">
        <f aca="false">Statia!J223</f>
        <v>0</v>
      </c>
      <c r="K67" s="239" t="n">
        <f aca="false">Statia!K223</f>
        <v>0</v>
      </c>
      <c r="L67" s="239" t="n">
        <f aca="false">Statia!L223</f>
        <v>0</v>
      </c>
      <c r="M67" s="239" t="n">
        <f aca="false">Statia!M223</f>
        <v>0</v>
      </c>
      <c r="N67" s="239" t="n">
        <f aca="false">Statia!N223</f>
        <v>0</v>
      </c>
      <c r="O67" s="239" t="n">
        <f aca="false">Statia!O223</f>
        <v>0</v>
      </c>
      <c r="P67" s="239" t="n">
        <f aca="false">Statia!P223</f>
        <v>0</v>
      </c>
      <c r="Q67" s="239" t="str">
        <f aca="false">Statia!Q223</f>
        <v> </v>
      </c>
      <c r="R67" s="239" t="n">
        <f aca="false">Statia!R223</f>
        <v>0</v>
      </c>
      <c r="S67" s="239" t="n">
        <f aca="false">Statia!S223</f>
        <v>0</v>
      </c>
      <c r="T67" s="239" t="n">
        <f aca="false">Statia!T223</f>
        <v>7.025</v>
      </c>
      <c r="U67" s="239" t="n">
        <f aca="false">Statia!U223</f>
        <v>5.8</v>
      </c>
      <c r="V67" s="239" t="n">
        <f aca="false">Statia!V223</f>
        <v>6.88</v>
      </c>
      <c r="W67" s="239" t="n">
        <f aca="false">Statia!W223</f>
        <v>7.96</v>
      </c>
      <c r="X67" s="239" t="n">
        <f aca="false">Statia!X223</f>
        <v>9.04</v>
      </c>
      <c r="Y67" s="239" t="n">
        <f aca="false">Statia!Y223</f>
        <v>10.12</v>
      </c>
      <c r="Z67" s="239" t="n">
        <f aca="false">Statia!Z223</f>
        <v>11.2</v>
      </c>
      <c r="AA67" s="239" t="n">
        <f aca="false">Statia!AA223</f>
        <v>11.96</v>
      </c>
      <c r="AB67" s="239" t="n">
        <f aca="false">Statia!AB223</f>
        <v>12.72</v>
      </c>
      <c r="AC67" s="239" t="n">
        <f aca="false">Statia!AC223</f>
        <v>13.48</v>
      </c>
      <c r="AD67" s="239" t="n">
        <f aca="false">Statia!AD223</f>
        <v>14.24</v>
      </c>
      <c r="AE67" s="239" t="n">
        <f aca="false">Statia!AE223</f>
        <v>15</v>
      </c>
      <c r="AF67" s="239" t="n">
        <f aca="false">Statia!AF223</f>
        <v>15.2655018533342</v>
      </c>
      <c r="AG67" s="240" t="n">
        <f aca="false">Statia!AG223</f>
        <v>15.5225206505416</v>
      </c>
      <c r="AH67" s="240" t="n">
        <f aca="false">Statia!AH223</f>
        <v>15.8140439210443</v>
      </c>
      <c r="AI67" s="240" t="n">
        <f aca="false">Statia!AI223</f>
        <v>16.1061280142693</v>
      </c>
      <c r="AJ67" s="240" t="n">
        <f aca="false">Statia!AJ223</f>
        <v>16.3981575526001</v>
      </c>
      <c r="AL67" s="239" t="n">
        <f aca="false">Statia!AL223</f>
        <v>11.1387918211112</v>
      </c>
      <c r="AM67" s="239" t="n">
        <f aca="false">Statia!AM223</f>
        <v>15.9602125346138</v>
      </c>
      <c r="AN67" s="239"/>
      <c r="AO67" s="239" t="n">
        <f aca="false">Statia!AO223</f>
        <v>0</v>
      </c>
      <c r="AP67" s="239" t="n">
        <f aca="false">Statia!AP223</f>
        <v>0</v>
      </c>
      <c r="AQ67" s="239" t="n">
        <f aca="false">Statia!AQ223</f>
        <v>0</v>
      </c>
      <c r="AR67" s="239" t="n">
        <f aca="false">Statia!AR223</f>
        <v>0</v>
      </c>
      <c r="AS67" s="239" t="n">
        <f aca="false">Statia!AS223</f>
        <v>0</v>
      </c>
      <c r="AT67" s="239" t="n">
        <f aca="false">Statia!AT223</f>
        <v>0</v>
      </c>
      <c r="AU67" s="239"/>
      <c r="AV67" s="239" t="n">
        <f aca="false">Statia!AV223</f>
        <v>0</v>
      </c>
      <c r="AW67" s="239" t="n">
        <f aca="false">Statia!AW223</f>
        <v>0</v>
      </c>
      <c r="AX67" s="239"/>
      <c r="AY67" s="239" t="n">
        <f aca="false">Statia!AY223</f>
        <v>15</v>
      </c>
      <c r="AZ67" s="239" t="n">
        <f aca="false">Statia!AZ223</f>
        <v>15.2655018533342</v>
      </c>
      <c r="BA67" s="240" t="n">
        <f aca="false">Statia!BA223</f>
        <v>15.5225206505416</v>
      </c>
      <c r="BB67" s="240" t="n">
        <f aca="false">Statia!BB223</f>
        <v>15.8140439210443</v>
      </c>
      <c r="BC67" s="240" t="n">
        <f aca="false">Statia!BC223</f>
        <v>16.1061280142693</v>
      </c>
      <c r="BD67" s="240" t="n">
        <f aca="false">Statia!BD223</f>
        <v>16.3981575526001</v>
      </c>
      <c r="BE67" s="239"/>
      <c r="BF67" s="239" t="n">
        <f aca="false">Statia!BF223</f>
        <v>11.1387918211112</v>
      </c>
      <c r="BG67" s="239" t="n">
        <f aca="false">Statia!BG223</f>
        <v>15.9602125346138</v>
      </c>
    </row>
    <row r="68" s="78" customFormat="true" ht="15" hidden="false" customHeight="false" outlineLevel="0" collapsed="false">
      <c r="A68" s="234" t="s">
        <v>8078</v>
      </c>
      <c r="B68" s="239"/>
      <c r="C68" s="239"/>
      <c r="D68" s="239"/>
      <c r="E68" s="239"/>
      <c r="F68" s="239"/>
      <c r="G68" s="239"/>
      <c r="H68" s="239"/>
      <c r="I68" s="239"/>
      <c r="J68" s="239"/>
      <c r="K68" s="239"/>
      <c r="L68" s="239"/>
      <c r="M68" s="239"/>
      <c r="N68" s="239"/>
      <c r="O68" s="239"/>
      <c r="P68" s="239"/>
      <c r="Q68" s="239"/>
      <c r="R68" s="239"/>
      <c r="S68" s="239"/>
      <c r="T68" s="239"/>
      <c r="U68" s="239"/>
      <c r="V68" s="239"/>
      <c r="W68" s="239"/>
      <c r="X68" s="239"/>
      <c r="Y68" s="239"/>
      <c r="Z68" s="239"/>
      <c r="AA68" s="239"/>
      <c r="AB68" s="239"/>
      <c r="AC68" s="239"/>
      <c r="AD68" s="239"/>
      <c r="AE68" s="239"/>
      <c r="AF68" s="239"/>
      <c r="AG68" s="234" t="n">
        <f aca="false">Statia!AG217</f>
        <v>0.220522598669983</v>
      </c>
      <c r="AH68" s="234" t="n">
        <f aca="false">Statia!AH217</f>
        <v>0.225473321088169</v>
      </c>
      <c r="AI68" s="234" t="n">
        <f aca="false">Statia!AI217</f>
        <v>0.23046707431844</v>
      </c>
      <c r="AJ68" s="234" t="n">
        <f aca="false">Statia!AJ217</f>
        <v>0.235496018523404</v>
      </c>
      <c r="AL68" s="234" t="n">
        <f aca="false">Statia!AL217</f>
        <v>0.149595630571218</v>
      </c>
      <c r="AM68" s="234" t="n">
        <f aca="false">Statia!AM217</f>
        <v>0.227989753149999</v>
      </c>
      <c r="AN68" s="234"/>
      <c r="AO68" s="234" t="n">
        <f aca="false">Statia!AO217</f>
        <v>0</v>
      </c>
      <c r="AP68" s="234" t="n">
        <f aca="false">Statia!AP217</f>
        <v>0</v>
      </c>
      <c r="AQ68" s="234" t="n">
        <f aca="false">Statia!AQ217</f>
        <v>0</v>
      </c>
      <c r="AR68" s="234" t="n">
        <f aca="false">Statia!AR217</f>
        <v>0</v>
      </c>
      <c r="AS68" s="234" t="n">
        <f aca="false">Statia!AS217</f>
        <v>0</v>
      </c>
      <c r="AT68" s="234" t="n">
        <f aca="false">Statia!AT217</f>
        <v>0</v>
      </c>
      <c r="AU68" s="234"/>
      <c r="AV68" s="234" t="n">
        <f aca="false">Statia!AV217</f>
        <v>0</v>
      </c>
      <c r="AW68" s="234" t="n">
        <f aca="false">Statia!AW217</f>
        <v>0</v>
      </c>
      <c r="AX68" s="234"/>
      <c r="AY68" s="234" t="n">
        <f aca="false">Statia!AY217</f>
        <v>0.211527846628244</v>
      </c>
      <c r="AZ68" s="234" t="n">
        <f aca="false">Statia!AZ217</f>
        <v>0.216065493694725</v>
      </c>
      <c r="BA68" s="234" t="n">
        <f aca="false">Statia!BA217</f>
        <v>0.220522598669983</v>
      </c>
      <c r="BB68" s="234" t="n">
        <f aca="false">Statia!BB217</f>
        <v>0.225473321088169</v>
      </c>
      <c r="BC68" s="234" t="n">
        <f aca="false">Statia!BC217</f>
        <v>0.23046707431844</v>
      </c>
      <c r="BD68" s="234" t="n">
        <f aca="false">Statia!BD217</f>
        <v>0.235496018523404</v>
      </c>
      <c r="BE68" s="234"/>
      <c r="BF68" s="234" t="n">
        <f aca="false">Statia!BF217</f>
        <v>0.149595630571218</v>
      </c>
      <c r="BG68" s="234" t="n">
        <f aca="false">Statia!BG217</f>
        <v>0.227989753149999</v>
      </c>
    </row>
    <row r="69" s="78" customFormat="true" ht="15" hidden="false" customHeight="false" outlineLevel="0" collapsed="false">
      <c r="A69" s="239" t="s">
        <v>8081</v>
      </c>
      <c r="B69" s="239" t="str">
        <f aca="false">Statia!B221</f>
        <v>financieringsoverschot(+) overheid</v>
      </c>
      <c r="C69" s="239" t="n">
        <f aca="false">Statia!C221</f>
        <v>0</v>
      </c>
      <c r="D69" s="239" t="n">
        <f aca="false">Statia!D221</f>
        <v>0</v>
      </c>
      <c r="E69" s="239" t="n">
        <f aca="false">Statia!E221</f>
        <v>0</v>
      </c>
      <c r="F69" s="239" t="n">
        <f aca="false">Statia!F221</f>
        <v>0</v>
      </c>
      <c r="G69" s="239" t="n">
        <f aca="false">Statia!G221</f>
        <v>0</v>
      </c>
      <c r="H69" s="239" t="n">
        <f aca="false">Statia!H221</f>
        <v>0</v>
      </c>
      <c r="I69" s="239" t="n">
        <f aca="false">Statia!I221</f>
        <v>0</v>
      </c>
      <c r="J69" s="239" t="n">
        <f aca="false">Statia!J221</f>
        <v>0</v>
      </c>
      <c r="K69" s="239" t="n">
        <f aca="false">Statia!K221</f>
        <v>0</v>
      </c>
      <c r="L69" s="239" t="n">
        <f aca="false">Statia!L221</f>
        <v>0</v>
      </c>
      <c r="M69" s="239" t="n">
        <f aca="false">Statia!M221</f>
        <v>0</v>
      </c>
      <c r="N69" s="239" t="n">
        <f aca="false">Statia!N221</f>
        <v>0</v>
      </c>
      <c r="O69" s="239" t="n">
        <f aca="false">Statia!O221</f>
        <v>0</v>
      </c>
      <c r="P69" s="239" t="n">
        <f aca="false">Statia!P221</f>
        <v>0</v>
      </c>
      <c r="Q69" s="239" t="str">
        <f aca="false">Statia!Q221</f>
        <v> </v>
      </c>
      <c r="R69" s="239" t="n">
        <f aca="false">Statia!R221</f>
        <v>0</v>
      </c>
      <c r="S69" s="239" t="n">
        <f aca="false">Statia!S221</f>
        <v>0</v>
      </c>
      <c r="T69" s="239" t="n">
        <f aca="false">Statia!T221</f>
        <v>-3.17771572695237</v>
      </c>
      <c r="U69" s="239" t="n">
        <f aca="false">Statia!U221</f>
        <v>-5.21460463794475</v>
      </c>
      <c r="V69" s="239" t="n">
        <f aca="false">Statia!V221</f>
        <v>-13.7160350785492</v>
      </c>
      <c r="W69" s="239" t="n">
        <f aca="false">Statia!W221</f>
        <v>-0.879924762644054</v>
      </c>
      <c r="X69" s="239" t="n">
        <f aca="false">Statia!X221</f>
        <v>-0.558235858676743</v>
      </c>
      <c r="Y69" s="239" t="n">
        <f aca="false">Statia!Y221</f>
        <v>-1.53752266130626</v>
      </c>
      <c r="Z69" s="239" t="n">
        <f aca="false">Statia!Z221</f>
        <v>-0.59470263128946</v>
      </c>
      <c r="AA69" s="239" t="n">
        <f aca="false">Statia!AA221</f>
        <v>0.0345728380737158</v>
      </c>
      <c r="AB69" s="239" t="n">
        <f aca="false">Statia!AB221</f>
        <v>0.774315571664072</v>
      </c>
      <c r="AC69" s="239" t="n">
        <f aca="false">Statia!AC221</f>
        <v>1.44301409044408</v>
      </c>
      <c r="AD69" s="239" t="n">
        <f aca="false">Statia!AD221</f>
        <v>2.10809136207397</v>
      </c>
      <c r="AE69" s="239" t="n">
        <f aca="false">Statia!AE221</f>
        <v>2.88889176354726</v>
      </c>
      <c r="AF69" s="239" t="n">
        <f aca="false">Statia!AF221</f>
        <v>3.57787985023339</v>
      </c>
      <c r="AG69" s="239" t="n">
        <f aca="false">Statia!AG221</f>
        <v>3.43479694304165</v>
      </c>
      <c r="AH69" s="239" t="n">
        <f aca="false">Statia!AH221</f>
        <v>3.28460002369281</v>
      </c>
      <c r="AI69" s="239" t="n">
        <f aca="false">Statia!AI221</f>
        <v>3.13074772922538</v>
      </c>
      <c r="AJ69" s="239" t="n">
        <f aca="false">Statia!AJ221</f>
        <v>2.97328823937671</v>
      </c>
      <c r="AL69" s="239" t="n">
        <f aca="false">Statia!AL221</f>
        <v>-0.972855012864502</v>
      </c>
      <c r="AM69" s="239" t="n">
        <f aca="false">Statia!AM221</f>
        <v>3.20585823383414</v>
      </c>
      <c r="AN69" s="239"/>
      <c r="AO69" s="239" t="n">
        <f aca="false">Statia!AO221</f>
        <v>0</v>
      </c>
      <c r="AP69" s="239" t="n">
        <f aca="false">Statia!AP221</f>
        <v>0</v>
      </c>
      <c r="AQ69" s="239" t="n">
        <f aca="false">Statia!AQ221</f>
        <v>0</v>
      </c>
      <c r="AR69" s="239" t="n">
        <f aca="false">Statia!AR221</f>
        <v>0</v>
      </c>
      <c r="AS69" s="239" t="n">
        <f aca="false">Statia!AS221</f>
        <v>-1.24344978758018E-014</v>
      </c>
      <c r="AT69" s="239" t="n">
        <f aca="false">Statia!AT221</f>
        <v>-1.59872115546023E-014</v>
      </c>
      <c r="AU69" s="237" t="n">
        <f aca="false">SUM(AQ69:AT69)</f>
        <v>-2.8421709430404E-014</v>
      </c>
      <c r="AV69" s="239" t="n">
        <f aca="false">Statia!AV221</f>
        <v>0</v>
      </c>
      <c r="AW69" s="239" t="n">
        <f aca="false">Statia!AW221</f>
        <v>0</v>
      </c>
      <c r="AX69" s="239"/>
      <c r="AY69" s="239" t="n">
        <f aca="false">Statia!AY221</f>
        <v>2.88889176354726</v>
      </c>
      <c r="AZ69" s="239" t="n">
        <f aca="false">Statia!AZ221</f>
        <v>3.57787985023339</v>
      </c>
      <c r="BA69" s="238" t="n">
        <f aca="false">Statia!BA221</f>
        <v>3.43479694304165</v>
      </c>
      <c r="BB69" s="238" t="n">
        <f aca="false">Statia!BB221</f>
        <v>3.28460002369282</v>
      </c>
      <c r="BC69" s="238" t="n">
        <f aca="false">Statia!BC221</f>
        <v>3.13074772922539</v>
      </c>
      <c r="BD69" s="238" t="n">
        <f aca="false">Statia!BD221</f>
        <v>2.97328823937673</v>
      </c>
      <c r="BE69" s="239"/>
      <c r="BF69" s="239" t="n">
        <f aca="false">Statia!BF221</f>
        <v>-0.972855012864502</v>
      </c>
      <c r="BG69" s="239" t="n">
        <f aca="false">Statia!BG221</f>
        <v>3.20585823383415</v>
      </c>
    </row>
    <row r="70" s="78" customFormat="true" ht="15" hidden="false" customHeight="false" outlineLevel="0" collapsed="false">
      <c r="A70" s="227"/>
      <c r="AG70" s="230"/>
      <c r="AH70" s="230"/>
      <c r="AI70" s="230"/>
      <c r="AJ70" s="230"/>
      <c r="AQ70" s="230"/>
      <c r="AR70" s="230"/>
      <c r="AS70" s="230"/>
      <c r="AT70" s="230"/>
      <c r="BA70" s="230"/>
      <c r="BB70" s="230"/>
      <c r="BC70" s="230"/>
      <c r="BD70" s="230"/>
    </row>
    <row r="71" s="78" customFormat="true" ht="15" hidden="false" customHeight="false" outlineLevel="0" collapsed="false">
      <c r="A71" s="227"/>
      <c r="AG71" s="230"/>
      <c r="AH71" s="230"/>
      <c r="AI71" s="230"/>
      <c r="AJ71" s="230"/>
      <c r="AQ71" s="230"/>
      <c r="AR71" s="230"/>
      <c r="AS71" s="230"/>
      <c r="AT71" s="230"/>
      <c r="BA71" s="230"/>
      <c r="BB71" s="230"/>
      <c r="BC71" s="230"/>
      <c r="BD71" s="230"/>
    </row>
    <row r="72" s="78" customFormat="true" ht="15" hidden="false" customHeight="false" outlineLevel="0" collapsed="false">
      <c r="A72" s="227"/>
      <c r="AG72" s="230"/>
      <c r="AH72" s="230"/>
      <c r="AI72" s="230"/>
      <c r="AJ72" s="230"/>
      <c r="AQ72" s="230"/>
      <c r="AR72" s="230"/>
      <c r="AS72" s="230"/>
      <c r="AT72" s="230"/>
      <c r="BA72" s="230"/>
      <c r="BB72" s="230"/>
      <c r="BC72" s="230"/>
      <c r="BD72" s="230"/>
    </row>
    <row r="73" s="78" customFormat="true" ht="15" hidden="false" customHeight="false" outlineLevel="0" collapsed="false">
      <c r="A73" s="231"/>
      <c r="AG73" s="106"/>
      <c r="AH73" s="106"/>
      <c r="AI73" s="106"/>
      <c r="AJ73" s="106"/>
      <c r="BA73" s="106"/>
      <c r="BB73" s="106"/>
      <c r="BC73" s="106"/>
      <c r="BD73" s="106"/>
    </row>
    <row r="74" s="78" customFormat="true" ht="14.25" hidden="false" customHeight="false" outlineLevel="0" collapsed="false">
      <c r="A74" s="228" t="s">
        <v>308</v>
      </c>
      <c r="AG74" s="106"/>
      <c r="AH74" s="106"/>
      <c r="AI74" s="106"/>
      <c r="AJ74" s="106"/>
      <c r="AL74" s="137" t="str">
        <f aca="false">Saba!AL9</f>
        <v>92/03</v>
      </c>
      <c r="AQ74" s="230"/>
      <c r="AR74" s="230"/>
      <c r="AS74" s="230"/>
      <c r="AT74" s="230"/>
      <c r="AU74" s="137"/>
      <c r="BA74" s="106"/>
      <c r="BB74" s="106"/>
      <c r="BC74" s="106"/>
      <c r="BD74" s="106"/>
    </row>
    <row r="75" s="78" customFormat="true" ht="15" hidden="false" customHeight="false" outlineLevel="0" collapsed="false">
      <c r="A75" s="229" t="s">
        <v>8063</v>
      </c>
      <c r="AG75" s="106"/>
      <c r="AH75" s="106"/>
      <c r="AI75" s="106"/>
      <c r="AJ75" s="106"/>
      <c r="AQ75" s="230"/>
      <c r="AR75" s="230"/>
      <c r="AS75" s="230"/>
      <c r="AT75" s="230"/>
      <c r="AU75" s="137"/>
      <c r="BA75" s="106"/>
      <c r="BB75" s="106"/>
      <c r="BC75" s="106"/>
      <c r="BD75" s="106"/>
    </row>
    <row r="76" s="78" customFormat="true" ht="15" hidden="false" customHeight="false" outlineLevel="0" collapsed="false">
      <c r="A76" s="231" t="s">
        <v>8064</v>
      </c>
      <c r="AG76" s="106"/>
      <c r="AH76" s="106"/>
      <c r="AI76" s="106"/>
      <c r="AJ76" s="106"/>
      <c r="AQ76" s="230" t="n">
        <f aca="false">Sim!AG33</f>
        <v>0</v>
      </c>
      <c r="AR76" s="230" t="n">
        <f aca="false">Sim!AH33</f>
        <v>0</v>
      </c>
      <c r="AS76" s="230" t="n">
        <f aca="false">Sim!AI33</f>
        <v>0</v>
      </c>
      <c r="AT76" s="230" t="n">
        <f aca="false">Sim!AJ33</f>
        <v>0</v>
      </c>
      <c r="AU76" s="232" t="n">
        <f aca="false">SUM(AQ76:AT76)</f>
        <v>0</v>
      </c>
      <c r="BA76" s="106"/>
      <c r="BB76" s="106"/>
      <c r="BC76" s="106"/>
      <c r="BD76" s="106"/>
    </row>
    <row r="77" s="78" customFormat="true" ht="15" hidden="false" customHeight="false" outlineLevel="0" collapsed="false">
      <c r="A77" s="231" t="s">
        <v>8065</v>
      </c>
      <c r="AG77" s="106"/>
      <c r="AH77" s="106"/>
      <c r="AI77" s="106"/>
      <c r="AJ77" s="106"/>
      <c r="AQ77" s="241" t="n">
        <f aca="false">Sim!AG34</f>
        <v>0</v>
      </c>
      <c r="AR77" s="241" t="n">
        <f aca="false">Sim!AH34</f>
        <v>0</v>
      </c>
      <c r="AS77" s="241" t="n">
        <f aca="false">Sim!AI34</f>
        <v>0</v>
      </c>
      <c r="AT77" s="241" t="n">
        <f aca="false">Sim!AJ34</f>
        <v>0</v>
      </c>
      <c r="AU77" s="237" t="n">
        <f aca="false">SUM(AQ77:AT77)</f>
        <v>0</v>
      </c>
      <c r="BA77" s="106"/>
      <c r="BB77" s="106"/>
      <c r="BC77" s="106"/>
      <c r="BD77" s="106"/>
    </row>
    <row r="78" s="78" customFormat="true" ht="15" hidden="false" customHeight="false" outlineLevel="0" collapsed="false">
      <c r="A78" s="231" t="s">
        <v>8066</v>
      </c>
      <c r="AG78" s="106"/>
      <c r="AH78" s="106"/>
      <c r="AI78" s="106"/>
      <c r="AJ78" s="106"/>
      <c r="AQ78" s="230" t="n">
        <f aca="false">Sim!AG35</f>
        <v>0</v>
      </c>
      <c r="AR78" s="230" t="n">
        <f aca="false">Sim!AH35</f>
        <v>0</v>
      </c>
      <c r="AS78" s="230" t="n">
        <f aca="false">Sim!AI35</f>
        <v>0</v>
      </c>
      <c r="AT78" s="230" t="n">
        <f aca="false">Sim!AJ35</f>
        <v>0</v>
      </c>
      <c r="AU78" s="232" t="n">
        <f aca="false">SUM(AQ78:AT78)</f>
        <v>0</v>
      </c>
      <c r="BA78" s="106"/>
      <c r="BB78" s="106"/>
      <c r="BC78" s="106"/>
      <c r="BD78" s="106"/>
    </row>
    <row r="79" s="78" customFormat="true" ht="15" hidden="false" customHeight="false" outlineLevel="0" collapsed="false">
      <c r="A79" s="231" t="s">
        <v>8067</v>
      </c>
      <c r="AG79" s="106"/>
      <c r="AH79" s="106"/>
      <c r="AI79" s="106"/>
      <c r="AJ79" s="106"/>
      <c r="AQ79" s="230" t="n">
        <f aca="false">Sim!AG39</f>
        <v>0</v>
      </c>
      <c r="AR79" s="230" t="n">
        <f aca="false">Sim!AH39</f>
        <v>0</v>
      </c>
      <c r="AS79" s="230" t="n">
        <f aca="false">Sim!AI39</f>
        <v>0</v>
      </c>
      <c r="AT79" s="230" t="n">
        <f aca="false">Sim!AJ39</f>
        <v>0</v>
      </c>
      <c r="AU79" s="137"/>
      <c r="BA79" s="106"/>
      <c r="BB79" s="106"/>
      <c r="BC79" s="106"/>
      <c r="BD79" s="106"/>
    </row>
    <row r="80" s="78" customFormat="true" ht="15" hidden="false" customHeight="false" outlineLevel="0" collapsed="false">
      <c r="A80" s="229" t="s">
        <v>8068</v>
      </c>
      <c r="AG80" s="106"/>
      <c r="AH80" s="106"/>
      <c r="AI80" s="106"/>
      <c r="AJ80" s="106"/>
      <c r="AQ80" s="230"/>
      <c r="AR80" s="230"/>
      <c r="AS80" s="230"/>
      <c r="AT80" s="230"/>
      <c r="AU80" s="137"/>
      <c r="BA80" s="106"/>
      <c r="BB80" s="106"/>
      <c r="BC80" s="106"/>
      <c r="BD80" s="106"/>
    </row>
    <row r="81" s="78" customFormat="true" ht="15" hidden="false" customHeight="false" outlineLevel="0" collapsed="false">
      <c r="A81" s="231" t="s">
        <v>8069</v>
      </c>
      <c r="AG81" s="106"/>
      <c r="AH81" s="106"/>
      <c r="AI81" s="106"/>
      <c r="AJ81" s="106"/>
      <c r="AQ81" s="230" t="n">
        <f aca="false">Sim!AG37</f>
        <v>0</v>
      </c>
      <c r="AR81" s="230" t="n">
        <f aca="false">Sim!AH37</f>
        <v>0</v>
      </c>
      <c r="AS81" s="230" t="n">
        <f aca="false">Sim!AI37</f>
        <v>0</v>
      </c>
      <c r="AT81" s="230" t="n">
        <f aca="false">Sim!AJ37</f>
        <v>0</v>
      </c>
      <c r="AU81" s="137"/>
      <c r="BA81" s="106"/>
      <c r="BB81" s="106"/>
      <c r="BC81" s="106"/>
      <c r="BD81" s="106"/>
    </row>
    <row r="82" s="78" customFormat="true" ht="15" hidden="false" customHeight="false" outlineLevel="0" collapsed="false">
      <c r="A82" s="231" t="s">
        <v>8070</v>
      </c>
      <c r="AG82" s="106"/>
      <c r="AH82" s="106"/>
      <c r="AI82" s="106"/>
      <c r="AJ82" s="106"/>
      <c r="AQ82" s="230" t="n">
        <f aca="false">Sim!AG38</f>
        <v>0</v>
      </c>
      <c r="AR82" s="230" t="n">
        <f aca="false">Sim!AH38</f>
        <v>0</v>
      </c>
      <c r="AS82" s="230" t="n">
        <f aca="false">Sim!AI38</f>
        <v>0</v>
      </c>
      <c r="AT82" s="230" t="n">
        <f aca="false">Sim!AJ38</f>
        <v>0</v>
      </c>
      <c r="AU82" s="137"/>
      <c r="BA82" s="106"/>
      <c r="BB82" s="106"/>
      <c r="BC82" s="106"/>
      <c r="BD82" s="106"/>
    </row>
    <row r="83" s="78" customFormat="true" ht="15" hidden="false" customHeight="false" outlineLevel="0" collapsed="false">
      <c r="A83" s="231" t="s">
        <v>198</v>
      </c>
      <c r="AG83" s="106"/>
      <c r="AH83" s="106"/>
      <c r="AI83" s="106"/>
      <c r="AJ83" s="106"/>
      <c r="AQ83" s="230"/>
      <c r="AR83" s="230"/>
      <c r="AS83" s="230"/>
      <c r="AT83" s="230"/>
      <c r="AU83" s="137"/>
      <c r="BA83" s="106"/>
      <c r="BB83" s="106"/>
      <c r="BC83" s="106"/>
      <c r="BD83" s="106"/>
    </row>
    <row r="84" s="78" customFormat="true" ht="15" hidden="false" customHeight="false" outlineLevel="0" collapsed="false">
      <c r="A84" s="229" t="s">
        <v>8072</v>
      </c>
      <c r="AG84" s="106"/>
      <c r="AH84" s="106"/>
      <c r="AI84" s="106"/>
      <c r="AJ84" s="106"/>
      <c r="AU84" s="137"/>
      <c r="BA84" s="106"/>
      <c r="BB84" s="106"/>
      <c r="BC84" s="106"/>
      <c r="BD84" s="106"/>
    </row>
    <row r="85" s="78" customFormat="true" ht="15" hidden="false" customHeight="false" outlineLevel="0" collapsed="false">
      <c r="A85" s="239" t="s">
        <v>8073</v>
      </c>
      <c r="B85" s="239" t="str">
        <f aca="false">Saba!B209</f>
        <v>reele groei BBP</v>
      </c>
      <c r="C85" s="239" t="str">
        <f aca="false">Saba!C209</f>
        <v>kresementu real di Produkto Bruto Domestiko</v>
      </c>
      <c r="D85" s="239" t="n">
        <f aca="false">Saba!D209</f>
        <v>0</v>
      </c>
      <c r="E85" s="239" t="n">
        <f aca="false">Saba!E209</f>
        <v>0</v>
      </c>
      <c r="F85" s="239" t="n">
        <f aca="false">Saba!F209</f>
        <v>0</v>
      </c>
      <c r="G85" s="239" t="n">
        <f aca="false">Saba!G209</f>
        <v>0</v>
      </c>
      <c r="H85" s="239" t="n">
        <f aca="false">Saba!H209</f>
        <v>0</v>
      </c>
      <c r="I85" s="239" t="n">
        <f aca="false">Saba!I209</f>
        <v>0</v>
      </c>
      <c r="J85" s="239" t="n">
        <f aca="false">Saba!J209</f>
        <v>0</v>
      </c>
      <c r="K85" s="239" t="n">
        <f aca="false">Saba!K209</f>
        <v>0</v>
      </c>
      <c r="L85" s="239" t="n">
        <f aca="false">Saba!L209</f>
        <v>0</v>
      </c>
      <c r="M85" s="239" t="n">
        <f aca="false">Saba!M209</f>
        <v>0</v>
      </c>
      <c r="N85" s="239" t="n">
        <f aca="false">Saba!N209</f>
        <v>0</v>
      </c>
      <c r="O85" s="239" t="n">
        <f aca="false">Saba!O209</f>
        <v>0</v>
      </c>
      <c r="P85" s="239" t="n">
        <f aca="false">Saba!P209</f>
        <v>0</v>
      </c>
      <c r="Q85" s="239" t="str">
        <f aca="false">Saba!Q209</f>
        <v> </v>
      </c>
      <c r="R85" s="239" t="n">
        <f aca="false">Saba!R209</f>
        <v>0</v>
      </c>
      <c r="S85" s="239" t="n">
        <f aca="false">Saba!S209</f>
        <v>0</v>
      </c>
      <c r="T85" s="239" t="n">
        <f aca="false">Saba!T209</f>
        <v>0</v>
      </c>
      <c r="U85" s="239" t="n">
        <f aca="false">Saba!U209</f>
        <v>3.61673210363285</v>
      </c>
      <c r="V85" s="239" t="n">
        <f aca="false">Saba!V209</f>
        <v>0.614404230605525</v>
      </c>
      <c r="W85" s="239" t="n">
        <f aca="false">Saba!W209</f>
        <v>14.2316587143895</v>
      </c>
      <c r="X85" s="239" t="n">
        <f aca="false">Saba!X209</f>
        <v>-5.59852098267403</v>
      </c>
      <c r="Y85" s="239" t="n">
        <f aca="false">Saba!Y209</f>
        <v>0.874074056485363</v>
      </c>
      <c r="Z85" s="239" t="n">
        <f aca="false">Saba!Z209</f>
        <v>-2.80613707998356</v>
      </c>
      <c r="AA85" s="239" t="n">
        <f aca="false">Saba!AA209</f>
        <v>-5.86610463361842</v>
      </c>
      <c r="AB85" s="239" t="n">
        <f aca="false">Saba!AB209</f>
        <v>-0.576517187414172</v>
      </c>
      <c r="AC85" s="239" t="n">
        <f aca="false">Saba!AC209</f>
        <v>1.77670565717336</v>
      </c>
      <c r="AD85" s="239" t="n">
        <f aca="false">Saba!AD209</f>
        <v>-8.0433930801594</v>
      </c>
      <c r="AE85" s="239" t="n">
        <f aca="false">Saba!AE209</f>
        <v>7.56189676914632</v>
      </c>
      <c r="AF85" s="239" t="n">
        <f aca="false">Saba!AF209</f>
        <v>0.795225790530352</v>
      </c>
      <c r="AG85" s="240" t="n">
        <f aca="false">Saba!AG209</f>
        <v>0.792616672423963</v>
      </c>
      <c r="AH85" s="240" t="n">
        <f aca="false">Saba!AH209</f>
        <v>4.94989369910222</v>
      </c>
      <c r="AI85" s="240" t="n">
        <f aca="false">Saba!AI209</f>
        <v>0.447818474929651</v>
      </c>
      <c r="AJ85" s="240" t="n">
        <f aca="false">Saba!AJ209</f>
        <v>0.7010358014232</v>
      </c>
      <c r="AK85" s="240"/>
      <c r="AL85" s="239" t="n">
        <f aca="false">Saba!AL209</f>
        <v>0.548335363176138</v>
      </c>
      <c r="AM85" s="239" t="n">
        <f aca="false">Saba!AM209</f>
        <v>1.72284116196976</v>
      </c>
      <c r="AN85" s="239"/>
      <c r="AO85" s="239" t="n">
        <f aca="false">Saba!AO209</f>
        <v>0</v>
      </c>
      <c r="AP85" s="239" t="n">
        <f aca="false">Saba!AP209</f>
        <v>-2.22044604925031E-014</v>
      </c>
      <c r="AQ85" s="239" t="n">
        <f aca="false">Saba!AQ209</f>
        <v>5.37081490392666E-010</v>
      </c>
      <c r="AR85" s="239" t="n">
        <f aca="false">Saba!AR209</f>
        <v>1.44534606505431E-008</v>
      </c>
      <c r="AS85" s="239" t="n">
        <f aca="false">Saba!AS209</f>
        <v>2.08462425099754E-007</v>
      </c>
      <c r="AT85" s="239" t="n">
        <f aca="false">Saba!AT209</f>
        <v>2.53888388090928E-006</v>
      </c>
      <c r="AU85" s="239"/>
      <c r="AV85" s="239" t="n">
        <f aca="false">Saba!AV209</f>
        <v>0</v>
      </c>
      <c r="AW85" s="239" t="n">
        <f aca="false">Saba!AW209</f>
        <v>6.90584212037493E-007</v>
      </c>
      <c r="AX85" s="239"/>
      <c r="AY85" s="239" t="n">
        <f aca="false">Saba!AY209</f>
        <v>7.56189676914632</v>
      </c>
      <c r="AZ85" s="239" t="n">
        <f aca="false">Saba!AZ209</f>
        <v>0.795225790530374</v>
      </c>
      <c r="BA85" s="240" t="n">
        <f aca="false">Saba!BA209</f>
        <v>0.792616671886881</v>
      </c>
      <c r="BB85" s="240" t="n">
        <f aca="false">Saba!BB209</f>
        <v>4.94989368464875</v>
      </c>
      <c r="BC85" s="240" t="n">
        <f aca="false">Saba!BC209</f>
        <v>0.447818266467226</v>
      </c>
      <c r="BD85" s="240" t="n">
        <f aca="false">Saba!BD209</f>
        <v>0.701033262539319</v>
      </c>
      <c r="BE85" s="239"/>
      <c r="BF85" s="239" t="n">
        <f aca="false">Saba!BF209</f>
        <v>0.548335363176136</v>
      </c>
      <c r="BG85" s="239" t="n">
        <f aca="false">Saba!BG209</f>
        <v>1.72284047138555</v>
      </c>
    </row>
    <row r="86" s="78" customFormat="true" ht="15" hidden="false" customHeight="false" outlineLevel="0" collapsed="false">
      <c r="A86" s="234" t="s">
        <v>8074</v>
      </c>
      <c r="B86" s="239"/>
      <c r="C86" s="239"/>
      <c r="D86" s="239"/>
      <c r="E86" s="239"/>
      <c r="F86" s="239"/>
      <c r="G86" s="239"/>
      <c r="H86" s="239"/>
      <c r="I86" s="239"/>
      <c r="J86" s="239"/>
      <c r="K86" s="239"/>
      <c r="L86" s="239"/>
      <c r="M86" s="239"/>
      <c r="N86" s="239"/>
      <c r="O86" s="239"/>
      <c r="P86" s="239"/>
      <c r="Q86" s="239"/>
      <c r="R86" s="239"/>
      <c r="S86" s="239"/>
      <c r="T86" s="239"/>
      <c r="U86" s="239"/>
      <c r="V86" s="239"/>
      <c r="W86" s="239"/>
      <c r="X86" s="239"/>
      <c r="Y86" s="239"/>
      <c r="Z86" s="239"/>
      <c r="AA86" s="239"/>
      <c r="AB86" s="239"/>
      <c r="AC86" s="239"/>
      <c r="AD86" s="239"/>
      <c r="AE86" s="239"/>
      <c r="AF86" s="239"/>
      <c r="AG86" s="236" t="n">
        <f aca="false">Saba!AG147</f>
        <v>29.3164888882175</v>
      </c>
      <c r="AH86" s="236" t="n">
        <f aca="false">Saba!AH147</f>
        <v>31.3829764018034</v>
      </c>
      <c r="AI86" s="236" t="n">
        <f aca="false">Saba!AI147</f>
        <v>32.1539854524572</v>
      </c>
      <c r="AJ86" s="236" t="n">
        <f aca="false">Saba!AJ147</f>
        <v>33.0269840804621</v>
      </c>
      <c r="AK86" s="236"/>
      <c r="AL86" s="236" t="n">
        <f aca="false">Saba!AL147</f>
        <v>0</v>
      </c>
      <c r="AM86" s="236" t="n">
        <f aca="false">Saba!AM147</f>
        <v>0</v>
      </c>
      <c r="AN86" s="236"/>
      <c r="AO86" s="236" t="n">
        <f aca="false">Saba!AO147</f>
        <v>0</v>
      </c>
      <c r="AP86" s="236" t="n">
        <f aca="false">Saba!AP147</f>
        <v>0</v>
      </c>
      <c r="AQ86" s="242" t="n">
        <f aca="false">Saba!AQ147</f>
        <v>1.18944853966241E-010</v>
      </c>
      <c r="AR86" s="242" t="n">
        <f aca="false">Saba!AR147</f>
        <v>3.27224825014127E-009</v>
      </c>
      <c r="AS86" s="242" t="n">
        <f aca="false">Saba!AS147</f>
        <v>5.11006916781298E-008</v>
      </c>
      <c r="AT86" s="242" t="n">
        <f aca="false">Saba!AT147</f>
        <v>6.35940580195893E-007</v>
      </c>
      <c r="AU86" s="236"/>
      <c r="AV86" s="236"/>
      <c r="AW86" s="236"/>
      <c r="AX86" s="236"/>
      <c r="AY86" s="236" t="n">
        <f aca="false">Saba!AY147</f>
        <v>27.9929626199321</v>
      </c>
      <c r="AZ86" s="236" t="n">
        <f aca="false">Saba!AZ147</f>
        <v>28.5156360869263</v>
      </c>
      <c r="BA86" s="236" t="n">
        <f aca="false">Saba!BA147</f>
        <v>29.3164888880986</v>
      </c>
      <c r="BB86" s="236" t="n">
        <f aca="false">Saba!BB147</f>
        <v>31.3829763985311</v>
      </c>
      <c r="BC86" s="236" t="n">
        <f aca="false">Saba!BC147</f>
        <v>32.1539854013566</v>
      </c>
      <c r="BD86" s="236" t="n">
        <f aca="false">Saba!BD147</f>
        <v>33.0269834445215</v>
      </c>
      <c r="BE86" s="239"/>
      <c r="BF86" s="239"/>
      <c r="BG86" s="239"/>
    </row>
    <row r="87" s="78" customFormat="true" ht="15" hidden="false" customHeight="false" outlineLevel="0" collapsed="false">
      <c r="A87" s="239" t="s">
        <v>8084</v>
      </c>
      <c r="B87" s="239" t="str">
        <f aca="false">Saba!B211</f>
        <v>mutatie werkgelegenheid bedrijven</v>
      </c>
      <c r="C87" s="239" t="str">
        <f aca="false">Saba!C211</f>
        <v>kambio den kuponan di trabou priva</v>
      </c>
      <c r="D87" s="239" t="n">
        <f aca="false">Saba!D211</f>
        <v>0</v>
      </c>
      <c r="E87" s="239" t="n">
        <f aca="false">Saba!E211</f>
        <v>0</v>
      </c>
      <c r="F87" s="239" t="n">
        <f aca="false">Saba!F211</f>
        <v>0</v>
      </c>
      <c r="G87" s="239" t="n">
        <f aca="false">Saba!G211</f>
        <v>0</v>
      </c>
      <c r="H87" s="239" t="n">
        <f aca="false">Saba!H211</f>
        <v>0</v>
      </c>
      <c r="I87" s="239" t="n">
        <f aca="false">Saba!I211</f>
        <v>0</v>
      </c>
      <c r="J87" s="239" t="n">
        <f aca="false">Saba!J211</f>
        <v>0</v>
      </c>
      <c r="K87" s="239" t="n">
        <f aca="false">Saba!K211</f>
        <v>0</v>
      </c>
      <c r="L87" s="239" t="n">
        <f aca="false">Saba!L211</f>
        <v>0</v>
      </c>
      <c r="M87" s="239" t="n">
        <f aca="false">Saba!M211</f>
        <v>0</v>
      </c>
      <c r="N87" s="239" t="n">
        <f aca="false">Saba!N211</f>
        <v>0</v>
      </c>
      <c r="O87" s="239" t="n">
        <f aca="false">Saba!O211</f>
        <v>0</v>
      </c>
      <c r="P87" s="239" t="n">
        <f aca="false">Saba!P211</f>
        <v>0</v>
      </c>
      <c r="Q87" s="239" t="str">
        <f aca="false">Saba!Q211</f>
        <v> </v>
      </c>
      <c r="R87" s="239" t="n">
        <f aca="false">Saba!R211</f>
        <v>0</v>
      </c>
      <c r="S87" s="239" t="n">
        <f aca="false">Saba!S211</f>
        <v>0</v>
      </c>
      <c r="T87" s="239" t="n">
        <f aca="false">Saba!T211</f>
        <v>0</v>
      </c>
      <c r="U87" s="239" t="n">
        <f aca="false">Saba!U211</f>
        <v>0</v>
      </c>
      <c r="V87" s="239" t="n">
        <f aca="false">Saba!V211</f>
        <v>5.04398826979471</v>
      </c>
      <c r="W87" s="239" t="n">
        <f aca="false">Saba!W211</f>
        <v>4.80178671133444</v>
      </c>
      <c r="X87" s="239" t="n">
        <f aca="false">Saba!X211</f>
        <v>4.58177943526905</v>
      </c>
      <c r="Y87" s="239" t="n">
        <f aca="false">Saba!Y211</f>
        <v>4.381049414162</v>
      </c>
      <c r="Z87" s="239" t="n">
        <f aca="false">Saba!Z211</f>
        <v>4.19716935090289</v>
      </c>
      <c r="AA87" s="239" t="n">
        <f aca="false">Saba!AA211</f>
        <v>-2.15456674473068</v>
      </c>
      <c r="AB87" s="239" t="n">
        <f aca="false">Saba!AB211</f>
        <v>-2.20201053135471</v>
      </c>
      <c r="AC87" s="239" t="n">
        <f aca="false">Saba!AC211</f>
        <v>-2.2515907978463</v>
      </c>
      <c r="AD87" s="239" t="n">
        <f aca="false">Saba!AD211</f>
        <v>-2.30345518277416</v>
      </c>
      <c r="AE87" s="239" t="n">
        <f aca="false">Saba!AE211</f>
        <v>-2.35776524859048</v>
      </c>
      <c r="AF87" s="239" t="n">
        <f aca="false">Saba!AF211</f>
        <v>0.652995279383406</v>
      </c>
      <c r="AG87" s="240" t="n">
        <f aca="false">Saba!AG211</f>
        <v>0.649349568187985</v>
      </c>
      <c r="AH87" s="240" t="n">
        <f aca="false">Saba!AH211</f>
        <v>4.03493065363976</v>
      </c>
      <c r="AI87" s="240" t="n">
        <f aca="false">Saba!AI211</f>
        <v>0.354502450002681</v>
      </c>
      <c r="AJ87" s="240" t="n">
        <f aca="false">Saba!AJ211</f>
        <v>0.553511969305709</v>
      </c>
      <c r="AK87" s="240"/>
      <c r="AL87" s="239" t="n">
        <f aca="false">Saba!AL211</f>
        <v>1.03244832962918</v>
      </c>
      <c r="AM87" s="239" t="n">
        <f aca="false">Saba!AM211</f>
        <v>1.39807366028403</v>
      </c>
      <c r="AN87" s="239"/>
      <c r="AO87" s="239" t="n">
        <f aca="false">Saba!AO211</f>
        <v>0</v>
      </c>
      <c r="AP87" s="239" t="n">
        <f aca="false">Saba!AP211</f>
        <v>4.44089209850063E-014</v>
      </c>
      <c r="AQ87" s="239" t="n">
        <f aca="false">Saba!AQ211</f>
        <v>-3.44169137633799E-010</v>
      </c>
      <c r="AR87" s="239" t="n">
        <f aca="false">Saba!AR211</f>
        <v>-9.83129133658167E-009</v>
      </c>
      <c r="AS87" s="239" t="n">
        <f aca="false">Saba!AS211</f>
        <v>-1.44649048294809E-007</v>
      </c>
      <c r="AT87" s="239" t="n">
        <f aca="false">Saba!AT211</f>
        <v>-1.81450214853385E-006</v>
      </c>
      <c r="AU87" s="239"/>
      <c r="AV87" s="239" t="n">
        <f aca="false">Saba!AV211</f>
        <v>4.2188474935756E-015</v>
      </c>
      <c r="AW87" s="239" t="n">
        <f aca="false">Saba!AW211</f>
        <v>-4.92331664325718E-007</v>
      </c>
      <c r="AX87" s="239"/>
      <c r="AY87" s="239" t="n">
        <f aca="false">Saba!AY211</f>
        <v>-2.35776524859048</v>
      </c>
      <c r="AZ87" s="239" t="n">
        <f aca="false">Saba!AZ211</f>
        <v>0.652995279383362</v>
      </c>
      <c r="BA87" s="240" t="n">
        <f aca="false">Saba!BA211</f>
        <v>0.649349568532154</v>
      </c>
      <c r="BB87" s="240" t="n">
        <f aca="false">Saba!BB211</f>
        <v>4.03493066347105</v>
      </c>
      <c r="BC87" s="240" t="n">
        <f aca="false">Saba!BC211</f>
        <v>0.354502594651729</v>
      </c>
      <c r="BD87" s="240" t="n">
        <f aca="false">Saba!BD211</f>
        <v>0.553513783807857</v>
      </c>
      <c r="BE87" s="239"/>
      <c r="BF87" s="239" t="n">
        <f aca="false">Saba!BF211</f>
        <v>1.03244832962918</v>
      </c>
      <c r="BG87" s="239" t="n">
        <f aca="false">Saba!BG211</f>
        <v>1.3980741526157</v>
      </c>
    </row>
    <row r="88" s="78" customFormat="true" ht="15" hidden="false" customHeight="false" outlineLevel="0" collapsed="false">
      <c r="A88" s="234" t="s">
        <v>8076</v>
      </c>
      <c r="B88" s="239"/>
      <c r="C88" s="239"/>
      <c r="D88" s="239"/>
      <c r="E88" s="239"/>
      <c r="F88" s="239"/>
      <c r="G88" s="239"/>
      <c r="H88" s="239"/>
      <c r="I88" s="239"/>
      <c r="J88" s="239"/>
      <c r="K88" s="239"/>
      <c r="L88" s="239"/>
      <c r="M88" s="239"/>
      <c r="N88" s="239"/>
      <c r="O88" s="239"/>
      <c r="P88" s="239"/>
      <c r="Q88" s="239"/>
      <c r="R88" s="239"/>
      <c r="S88" s="239"/>
      <c r="T88" s="239"/>
      <c r="U88" s="239"/>
      <c r="V88" s="239"/>
      <c r="W88" s="239"/>
      <c r="X88" s="239"/>
      <c r="Y88" s="239"/>
      <c r="Z88" s="239"/>
      <c r="AA88" s="239"/>
      <c r="AB88" s="239"/>
      <c r="AC88" s="239"/>
      <c r="AD88" s="239"/>
      <c r="AE88" s="239"/>
      <c r="AF88" s="239"/>
      <c r="AG88" s="234" t="n">
        <f aca="false">Saba!AG216</f>
        <v>0.38597808911517</v>
      </c>
      <c r="AH88" s="234" t="n">
        <f aca="false">Saba!AH216</f>
        <v>0.401552037349211</v>
      </c>
      <c r="AI88" s="234" t="n">
        <f aca="false">Saba!AI216</f>
        <v>0.402975549159649</v>
      </c>
      <c r="AJ88" s="234" t="n">
        <f aca="false">Saba!AJ216</f>
        <v>0.405206067057623</v>
      </c>
      <c r="AK88" s="234"/>
      <c r="AL88" s="234" t="n">
        <f aca="false">Saba!AL216</f>
        <v>0.390373992667871</v>
      </c>
      <c r="AM88" s="234" t="n">
        <f aca="false">Saba!AM216</f>
        <v>0.398927935670413</v>
      </c>
      <c r="AN88" s="234"/>
      <c r="AO88" s="234" t="n">
        <f aca="false">Saba!AO216</f>
        <v>0</v>
      </c>
      <c r="AP88" s="234" t="n">
        <f aca="false">Saba!AP216</f>
        <v>0</v>
      </c>
      <c r="AQ88" s="234" t="n">
        <f aca="false">Saba!AQ216</f>
        <v>-1.31966659822069E-012</v>
      </c>
      <c r="AR88" s="234" t="n">
        <f aca="false">Saba!AR216</f>
        <v>-3.93195476178221E-011</v>
      </c>
      <c r="AS88" s="234" t="n">
        <f aca="false">Saba!AS216</f>
        <v>-6.20300144582586E-010</v>
      </c>
      <c r="AT88" s="234" t="n">
        <f aca="false">Saba!AT216</f>
        <v>-7.93573357027455E-009</v>
      </c>
      <c r="AU88" s="234"/>
      <c r="AV88" s="234" t="n">
        <f aca="false">Saba!AV216</f>
        <v>0</v>
      </c>
      <c r="AW88" s="234" t="n">
        <f aca="false">Saba!AW216</f>
        <v>-2.14916823226829E-009</v>
      </c>
      <c r="AX88" s="234"/>
      <c r="AY88" s="234" t="n">
        <f aca="false">Saba!AY216</f>
        <v>0.381</v>
      </c>
      <c r="AZ88" s="234" t="n">
        <f aca="false">Saba!AZ216</f>
        <v>0.383487912014451</v>
      </c>
      <c r="BA88" s="234" t="n">
        <f aca="false">Saba!BA216</f>
        <v>0.385978089116489</v>
      </c>
      <c r="BB88" s="234" t="n">
        <f aca="false">Saba!BB216</f>
        <v>0.40155203738853</v>
      </c>
      <c r="BC88" s="234" t="n">
        <f aca="false">Saba!BC216</f>
        <v>0.40297554977995</v>
      </c>
      <c r="BD88" s="234" t="n">
        <f aca="false">Saba!BD216</f>
        <v>0.405206074993357</v>
      </c>
      <c r="BE88" s="234"/>
      <c r="BF88" s="234" t="n">
        <f aca="false">Saba!BF216</f>
        <v>0.390373992667871</v>
      </c>
      <c r="BG88" s="234" t="n">
        <f aca="false">Saba!BG216</f>
        <v>0.398927937819582</v>
      </c>
    </row>
    <row r="89" s="78" customFormat="true" ht="15" hidden="false" customHeight="false" outlineLevel="0" collapsed="false">
      <c r="A89" s="239" t="s">
        <v>8077</v>
      </c>
      <c r="B89" s="239" t="str">
        <f aca="false">Saba!B223</f>
        <v>werkloosheid                %</v>
      </c>
      <c r="C89" s="239" t="str">
        <f aca="false">Saba!C223</f>
        <v>tasa di desempleo %</v>
      </c>
      <c r="D89" s="239" t="n">
        <f aca="false">Saba!D223</f>
        <v>0</v>
      </c>
      <c r="E89" s="239" t="n">
        <f aca="false">Saba!E223</f>
        <v>0</v>
      </c>
      <c r="F89" s="239" t="n">
        <f aca="false">Saba!F223</f>
        <v>0</v>
      </c>
      <c r="G89" s="239" t="n">
        <f aca="false">Saba!G223</f>
        <v>0</v>
      </c>
      <c r="H89" s="239" t="n">
        <f aca="false">Saba!H223</f>
        <v>0</v>
      </c>
      <c r="I89" s="239" t="n">
        <f aca="false">Saba!I223</f>
        <v>0</v>
      </c>
      <c r="J89" s="239" t="n">
        <f aca="false">Saba!J223</f>
        <v>0</v>
      </c>
      <c r="K89" s="239" t="n">
        <f aca="false">Saba!K223</f>
        <v>0</v>
      </c>
      <c r="L89" s="239" t="n">
        <f aca="false">Saba!L223</f>
        <v>0</v>
      </c>
      <c r="M89" s="239" t="n">
        <f aca="false">Saba!M223</f>
        <v>0</v>
      </c>
      <c r="N89" s="239" t="n">
        <f aca="false">Saba!N223</f>
        <v>0</v>
      </c>
      <c r="O89" s="239" t="n">
        <f aca="false">Saba!O223</f>
        <v>0</v>
      </c>
      <c r="P89" s="239" t="n">
        <f aca="false">Saba!P223</f>
        <v>0</v>
      </c>
      <c r="Q89" s="239" t="str">
        <f aca="false">Saba!Q223</f>
        <v> </v>
      </c>
      <c r="R89" s="239" t="n">
        <f aca="false">Saba!R223</f>
        <v>0</v>
      </c>
      <c r="S89" s="239" t="n">
        <f aca="false">Saba!S223</f>
        <v>0</v>
      </c>
      <c r="T89" s="239" t="n">
        <f aca="false">Saba!T223</f>
        <v>3.55</v>
      </c>
      <c r="U89" s="239" t="n">
        <f aca="false">Saba!U223</f>
        <v>4.2</v>
      </c>
      <c r="V89" s="239" t="n">
        <f aca="false">Saba!V223</f>
        <v>4.54</v>
      </c>
      <c r="W89" s="239" t="n">
        <f aca="false">Saba!W223</f>
        <v>4.88</v>
      </c>
      <c r="X89" s="239" t="n">
        <f aca="false">Saba!X223</f>
        <v>5.22</v>
      </c>
      <c r="Y89" s="239" t="n">
        <f aca="false">Saba!Y223</f>
        <v>5.56</v>
      </c>
      <c r="Z89" s="239" t="n">
        <f aca="false">Saba!Z223</f>
        <v>5.9</v>
      </c>
      <c r="AA89" s="239" t="n">
        <f aca="false">Saba!AA223</f>
        <v>7.02026413790923</v>
      </c>
      <c r="AB89" s="239" t="n">
        <f aca="false">Saba!AB223</f>
        <v>7.60036215315055</v>
      </c>
      <c r="AC89" s="239" t="n">
        <f aca="false">Saba!AC223</f>
        <v>8.01313544779695</v>
      </c>
      <c r="AD89" s="239" t="n">
        <f aca="false">Saba!AD223</f>
        <v>8.21773062779125</v>
      </c>
      <c r="AE89" s="239" t="n">
        <f aca="false">Saba!AE223</f>
        <v>11.6357427529627</v>
      </c>
      <c r="AF89" s="239" t="n">
        <f aca="false">Saba!AF223</f>
        <v>11.6207768110558</v>
      </c>
      <c r="AG89" s="240" t="n">
        <f aca="false">Saba!AG223</f>
        <v>11.6073508061956</v>
      </c>
      <c r="AH89" s="240" t="n">
        <f aca="false">Saba!AH223</f>
        <v>9.7765396703731</v>
      </c>
      <c r="AI89" s="240" t="n">
        <f aca="false">Saba!AI223</f>
        <v>9.92001407275059</v>
      </c>
      <c r="AJ89" s="240" t="n">
        <f aca="false">Saba!AJ223</f>
        <v>9.95666892140179</v>
      </c>
      <c r="AK89" s="240"/>
      <c r="AL89" s="239" t="n">
        <f aca="false">Saba!AL223</f>
        <v>7.03400099422221</v>
      </c>
      <c r="AM89" s="239" t="n">
        <f aca="false">Saba!AM223</f>
        <v>10.3151433676803</v>
      </c>
      <c r="AN89" s="239"/>
      <c r="AO89" s="239" t="n">
        <f aca="false">Saba!AO223</f>
        <v>0</v>
      </c>
      <c r="AP89" s="239" t="n">
        <f aca="false">Saba!AP223</f>
        <v>0</v>
      </c>
      <c r="AQ89" s="239" t="n">
        <f aca="false">Saba!AQ223</f>
        <v>1.43405287644782E-010</v>
      </c>
      <c r="AR89" s="239" t="n">
        <f aca="false">Saba!AR223</f>
        <v>4.23876933552947E-009</v>
      </c>
      <c r="AS89" s="239" t="n">
        <f aca="false">Saba!AS223</f>
        <v>6.34520560538476E-008</v>
      </c>
      <c r="AT89" s="239" t="n">
        <f aca="false">Saba!AT223</f>
        <v>8.1002689888976E-007</v>
      </c>
      <c r="AU89" s="239"/>
      <c r="AV89" s="239" t="n">
        <f aca="false">Saba!AV223</f>
        <v>0</v>
      </c>
      <c r="AW89" s="239" t="n">
        <f aca="false">Saba!AW223</f>
        <v>2.19465283279874E-007</v>
      </c>
      <c r="AX89" s="239"/>
      <c r="AY89" s="239" t="n">
        <f aca="false">Saba!AY223</f>
        <v>11.6357427529627</v>
      </c>
      <c r="AZ89" s="239" t="n">
        <f aca="false">Saba!AZ223</f>
        <v>11.6207768110558</v>
      </c>
      <c r="BA89" s="240" t="n">
        <f aca="false">Saba!BA223</f>
        <v>11.6073508060522</v>
      </c>
      <c r="BB89" s="240" t="n">
        <f aca="false">Saba!BB223</f>
        <v>9.77653966613433</v>
      </c>
      <c r="BC89" s="240" t="n">
        <f aca="false">Saba!BC223</f>
        <v>9.92001400929854</v>
      </c>
      <c r="BD89" s="240" t="n">
        <f aca="false">Saba!BD223</f>
        <v>9.95666811137489</v>
      </c>
      <c r="BE89" s="239"/>
      <c r="BF89" s="239" t="n">
        <f aca="false">Saba!BF223</f>
        <v>7.03400099422221</v>
      </c>
      <c r="BG89" s="239" t="n">
        <f aca="false">Saba!BG223</f>
        <v>10.315143148215</v>
      </c>
    </row>
    <row r="90" s="78" customFormat="true" ht="15" hidden="false" customHeight="false" outlineLevel="0" collapsed="false">
      <c r="A90" s="234" t="s">
        <v>8078</v>
      </c>
      <c r="B90" s="239"/>
      <c r="C90" s="239"/>
      <c r="D90" s="239"/>
      <c r="E90" s="239"/>
      <c r="F90" s="239"/>
      <c r="G90" s="239"/>
      <c r="H90" s="239"/>
      <c r="I90" s="239"/>
      <c r="J90" s="239"/>
      <c r="K90" s="239"/>
      <c r="L90" s="239"/>
      <c r="M90" s="239"/>
      <c r="N90" s="239"/>
      <c r="O90" s="239"/>
      <c r="P90" s="239"/>
      <c r="Q90" s="239"/>
      <c r="R90" s="239"/>
      <c r="S90" s="239"/>
      <c r="T90" s="239"/>
      <c r="U90" s="239"/>
      <c r="V90" s="239"/>
      <c r="W90" s="239"/>
      <c r="X90" s="239"/>
      <c r="Y90" s="239"/>
      <c r="Z90" s="239"/>
      <c r="AA90" s="239"/>
      <c r="AB90" s="239"/>
      <c r="AC90" s="239"/>
      <c r="AD90" s="239"/>
      <c r="AE90" s="239"/>
      <c r="AF90" s="239"/>
      <c r="AG90" s="234" t="n">
        <f aca="false">Saba!AG217</f>
        <v>0.0773421247114482</v>
      </c>
      <c r="AH90" s="234" t="n">
        <f aca="false">Saba!AH217</f>
        <v>0.0655087596325389</v>
      </c>
      <c r="AI90" s="234" t="n">
        <f aca="false">Saba!AI217</f>
        <v>0.0667327588201594</v>
      </c>
      <c r="AJ90" s="234" t="n">
        <f aca="false">Saba!AJ217</f>
        <v>0.0672532476657785</v>
      </c>
      <c r="AK90" s="234"/>
      <c r="AL90" s="234" t="n">
        <f aca="false">Saba!AL217</f>
        <v>0.0449246634643561</v>
      </c>
      <c r="AM90" s="234" t="n">
        <f aca="false">Saba!AM217</f>
        <v>0.0692092227074813</v>
      </c>
      <c r="AN90" s="234"/>
      <c r="AO90" s="234" t="n">
        <f aca="false">Saba!AO217</f>
        <v>0</v>
      </c>
      <c r="AP90" s="234" t="n">
        <f aca="false">Saba!AP217</f>
        <v>0</v>
      </c>
      <c r="AQ90" s="234" t="n">
        <f aca="false">Saba!AQ217</f>
        <v>9.07718344933528E-013</v>
      </c>
      <c r="AR90" s="234" t="n">
        <f aca="false">Saba!AR217</f>
        <v>2.72193517725228E-011</v>
      </c>
      <c r="AS90" s="234" t="n">
        <f aca="false">Saba!AS217</f>
        <v>4.05543335024738E-010</v>
      </c>
      <c r="AT90" s="234" t="n">
        <f aca="false">Saba!AT217</f>
        <v>5.19890522299171E-009</v>
      </c>
      <c r="AU90" s="234"/>
      <c r="AV90" s="234" t="n">
        <f aca="false">Saba!AV217</f>
        <v>0</v>
      </c>
      <c r="AW90" s="234" t="n">
        <f aca="false">Saba!AW217</f>
        <v>1.40814390703348E-009</v>
      </c>
      <c r="AX90" s="234"/>
      <c r="AY90" s="234" t="n">
        <f aca="false">Saba!AY217</f>
        <v>0.0769007060030267</v>
      </c>
      <c r="AZ90" s="234" t="n">
        <f aca="false">Saba!AZ217</f>
        <v>0.0771159202579939</v>
      </c>
      <c r="BA90" s="234" t="n">
        <f aca="false">Saba!BA217</f>
        <v>0.0773421247105405</v>
      </c>
      <c r="BB90" s="234" t="n">
        <f aca="false">Saba!BB217</f>
        <v>0.0655087596053196</v>
      </c>
      <c r="BC90" s="234" t="n">
        <f aca="false">Saba!BC217</f>
        <v>0.0667327584146161</v>
      </c>
      <c r="BD90" s="234" t="n">
        <f aca="false">Saba!BD217</f>
        <v>0.0672532424668732</v>
      </c>
      <c r="BE90" s="234"/>
      <c r="BF90" s="234" t="n">
        <f aca="false">Saba!BF217</f>
        <v>0.0449246634643561</v>
      </c>
      <c r="BG90" s="234" t="n">
        <f aca="false">Saba!BG217</f>
        <v>0.0692092212993374</v>
      </c>
    </row>
    <row r="91" s="78" customFormat="true" ht="15" hidden="false" customHeight="false" outlineLevel="0" collapsed="false">
      <c r="A91" s="239" t="s">
        <v>8081</v>
      </c>
      <c r="B91" s="239" t="str">
        <f aca="false">Saba!B221</f>
        <v>financieringsoverschot(+) overheid</v>
      </c>
      <c r="C91" s="239" t="n">
        <f aca="false">Saba!C221</f>
        <v>0</v>
      </c>
      <c r="D91" s="239" t="n">
        <f aca="false">Saba!D221</f>
        <v>0</v>
      </c>
      <c r="E91" s="239" t="n">
        <f aca="false">Saba!E221</f>
        <v>0</v>
      </c>
      <c r="F91" s="239" t="n">
        <f aca="false">Saba!F221</f>
        <v>0</v>
      </c>
      <c r="G91" s="239" t="n">
        <f aca="false">Saba!G221</f>
        <v>0</v>
      </c>
      <c r="H91" s="239" t="n">
        <f aca="false">Saba!H221</f>
        <v>0</v>
      </c>
      <c r="I91" s="239" t="n">
        <f aca="false">Saba!I221</f>
        <v>0</v>
      </c>
      <c r="J91" s="239" t="n">
        <f aca="false">Saba!J221</f>
        <v>0</v>
      </c>
      <c r="K91" s="239" t="n">
        <f aca="false">Saba!K221</f>
        <v>0</v>
      </c>
      <c r="L91" s="239" t="n">
        <f aca="false">Saba!L221</f>
        <v>0</v>
      </c>
      <c r="M91" s="239" t="n">
        <f aca="false">Saba!M221</f>
        <v>0</v>
      </c>
      <c r="N91" s="239" t="n">
        <f aca="false">Saba!N221</f>
        <v>0</v>
      </c>
      <c r="O91" s="239" t="n">
        <f aca="false">Saba!O221</f>
        <v>0</v>
      </c>
      <c r="P91" s="239" t="n">
        <f aca="false">Saba!P221</f>
        <v>0</v>
      </c>
      <c r="Q91" s="239" t="str">
        <f aca="false">Saba!Q221</f>
        <v> </v>
      </c>
      <c r="R91" s="239" t="n">
        <f aca="false">Saba!R221</f>
        <v>0</v>
      </c>
      <c r="S91" s="239" t="n">
        <f aca="false">Saba!S221</f>
        <v>0</v>
      </c>
      <c r="T91" s="239" t="n">
        <f aca="false">Saba!T221</f>
        <v>-5.48667358190292</v>
      </c>
      <c r="U91" s="239" t="n">
        <f aca="false">Saba!U221</f>
        <v>-5.52479140616119</v>
      </c>
      <c r="V91" s="239" t="n">
        <f aca="false">Saba!V221</f>
        <v>-6.05782152916921</v>
      </c>
      <c r="W91" s="239" t="n">
        <f aca="false">Saba!W221</f>
        <v>-5.59946856153341</v>
      </c>
      <c r="X91" s="239" t="n">
        <f aca="false">Saba!X221</f>
        <v>-5.26690060584248</v>
      </c>
      <c r="Y91" s="239" t="n">
        <f aca="false">Saba!Y221</f>
        <v>-5.54147036921432</v>
      </c>
      <c r="Z91" s="239" t="n">
        <f aca="false">Saba!Z221</f>
        <v>-5.36490343313709</v>
      </c>
      <c r="AA91" s="239" t="n">
        <f aca="false">Saba!AA221</f>
        <v>-4.92965263735764</v>
      </c>
      <c r="AB91" s="239" t="n">
        <f aca="false">Saba!AB221</f>
        <v>-4.36586875483603</v>
      </c>
      <c r="AC91" s="239" t="n">
        <f aca="false">Saba!AC221</f>
        <v>-3.64543768356505</v>
      </c>
      <c r="AD91" s="239" t="n">
        <f aca="false">Saba!AD221</f>
        <v>-3.26494600533897</v>
      </c>
      <c r="AE91" s="239" t="n">
        <f aca="false">Saba!AE221</f>
        <v>-2.4878698064681</v>
      </c>
      <c r="AF91" s="239" t="n">
        <f aca="false">Saba!AF221</f>
        <v>-1.80871535668743</v>
      </c>
      <c r="AG91" s="239" t="n">
        <f aca="false">Saba!AG221</f>
        <v>-2.05711532980807</v>
      </c>
      <c r="AH91" s="239" t="n">
        <f aca="false">Saba!AH221</f>
        <v>-2.15036466961555</v>
      </c>
      <c r="AI91" s="239" t="n">
        <f aca="false">Saba!AI221</f>
        <v>-2.41620404833046</v>
      </c>
      <c r="AJ91" s="239" t="n">
        <f aca="false">Saba!AJ221</f>
        <v>-2.67804716417842</v>
      </c>
      <c r="AK91" s="239"/>
      <c r="AL91" s="239" t="n">
        <f aca="false">Saba!AL221</f>
        <v>-4.48815384577591</v>
      </c>
      <c r="AM91" s="239" t="n">
        <f aca="false">Saba!AM221</f>
        <v>-2.32543280298313</v>
      </c>
      <c r="AN91" s="239"/>
      <c r="AO91" s="239" t="n">
        <f aca="false">Saba!AO221</f>
        <v>0</v>
      </c>
      <c r="AP91" s="239" t="n">
        <f aca="false">Saba!AP221</f>
        <v>0</v>
      </c>
      <c r="AQ91" s="239" t="n">
        <f aca="false">Saba!AQ221</f>
        <v>2.92299517923311E-011</v>
      </c>
      <c r="AR91" s="239" t="n">
        <f aca="false">Saba!AR221</f>
        <v>8.21477996737485E-010</v>
      </c>
      <c r="AS91" s="239" t="n">
        <f aca="false">Saba!AS221</f>
        <v>1.33097088905743E-008</v>
      </c>
      <c r="AT91" s="239" t="n">
        <f aca="false">Saba!AT221</f>
        <v>1.70653963849077E-007</v>
      </c>
      <c r="AU91" s="237" t="n">
        <f aca="false">SUM(AQ91:AT91)</f>
        <v>1.84814380688181E-007</v>
      </c>
      <c r="AV91" s="239" t="n">
        <f aca="false">Saba!AV221</f>
        <v>0</v>
      </c>
      <c r="AW91" s="239" t="n">
        <f aca="false">Saba!AW221</f>
        <v>4.62035951720452E-008</v>
      </c>
      <c r="AX91" s="239"/>
      <c r="AY91" s="239" t="n">
        <f aca="false">Saba!AY221</f>
        <v>-2.4878698064681</v>
      </c>
      <c r="AZ91" s="239" t="n">
        <f aca="false">Saba!AZ221</f>
        <v>-1.80871535668742</v>
      </c>
      <c r="BA91" s="238" t="n">
        <f aca="false">Saba!BA221</f>
        <v>-2.0571153298373</v>
      </c>
      <c r="BB91" s="238" t="n">
        <f aca="false">Saba!BB221</f>
        <v>-2.15036467043703</v>
      </c>
      <c r="BC91" s="238" t="n">
        <f aca="false">Saba!BC221</f>
        <v>-2.41620406164017</v>
      </c>
      <c r="BD91" s="238" t="n">
        <f aca="false">Saba!BD221</f>
        <v>-2.67804733483239</v>
      </c>
      <c r="BE91" s="239"/>
      <c r="BF91" s="239" t="n">
        <f aca="false">Saba!BF221</f>
        <v>-4.48815384577591</v>
      </c>
      <c r="BG91" s="239" t="n">
        <f aca="false">Saba!BG221</f>
        <v>-2.32543284918672</v>
      </c>
    </row>
    <row r="92" s="78" customFormat="true" ht="15" hidden="false" customHeight="false" outlineLevel="0" collapsed="false">
      <c r="A92" s="227"/>
      <c r="AG92" s="230"/>
      <c r="AH92" s="230"/>
      <c r="AI92" s="230"/>
      <c r="AJ92" s="230"/>
      <c r="AQ92" s="230"/>
      <c r="AR92" s="230"/>
      <c r="AS92" s="230"/>
      <c r="AT92" s="230"/>
      <c r="BA92" s="230"/>
      <c r="BB92" s="230"/>
      <c r="BC92" s="230"/>
      <c r="BD92" s="230"/>
      <c r="BF92" s="230"/>
    </row>
    <row r="93" s="78" customFormat="true" ht="15" hidden="false" customHeight="false" outlineLevel="0" collapsed="false">
      <c r="A93" s="227"/>
      <c r="AG93" s="230"/>
      <c r="AH93" s="230"/>
      <c r="AI93" s="230"/>
      <c r="AJ93" s="230"/>
      <c r="AQ93" s="230"/>
      <c r="AR93" s="230"/>
      <c r="AS93" s="230"/>
      <c r="AT93" s="230"/>
      <c r="BA93" s="230"/>
      <c r="BB93" s="230"/>
      <c r="BC93" s="230"/>
      <c r="BD93" s="230"/>
      <c r="BF93" s="230"/>
    </row>
    <row r="94" s="78" customFormat="true" ht="15" hidden="false" customHeight="false" outlineLevel="0" collapsed="false">
      <c r="A94" s="227"/>
      <c r="AG94" s="230"/>
      <c r="AH94" s="230"/>
      <c r="AI94" s="230"/>
      <c r="AJ94" s="230"/>
      <c r="AQ94" s="230"/>
      <c r="AR94" s="230"/>
      <c r="AS94" s="230"/>
      <c r="AT94" s="230"/>
      <c r="BA94" s="230"/>
      <c r="BB94" s="230"/>
      <c r="BC94" s="230"/>
      <c r="BD94" s="230"/>
      <c r="BF94" s="230"/>
    </row>
    <row r="95" s="78" customFormat="true" ht="15" hidden="false" customHeight="false" outlineLevel="0" collapsed="false">
      <c r="A95" s="231"/>
      <c r="AG95" s="106"/>
      <c r="AH95" s="106"/>
      <c r="AI95" s="106"/>
      <c r="AJ95" s="106"/>
      <c r="BA95" s="106"/>
      <c r="BB95" s="106"/>
      <c r="BC95" s="106"/>
      <c r="BD95" s="106"/>
    </row>
    <row r="96" s="78" customFormat="true" ht="14.25" hidden="false" customHeight="false" outlineLevel="0" collapsed="false">
      <c r="A96" s="228" t="s">
        <v>316</v>
      </c>
      <c r="AG96" s="106"/>
      <c r="AH96" s="106"/>
      <c r="AI96" s="106"/>
      <c r="AJ96" s="106"/>
      <c r="AQ96" s="230"/>
      <c r="AR96" s="230"/>
      <c r="AS96" s="230"/>
      <c r="AT96" s="230"/>
      <c r="AU96" s="137"/>
      <c r="BA96" s="106"/>
      <c r="BB96" s="106"/>
      <c r="BC96" s="106"/>
      <c r="BD96" s="106"/>
    </row>
    <row r="97" s="78" customFormat="true" ht="15" hidden="false" customHeight="false" outlineLevel="0" collapsed="false">
      <c r="A97" s="229" t="s">
        <v>8063</v>
      </c>
      <c r="AG97" s="106"/>
      <c r="AH97" s="106"/>
      <c r="AI97" s="106"/>
      <c r="AJ97" s="106"/>
      <c r="AL97" s="137" t="str">
        <f aca="false">Curalyse!AL9</f>
        <v>87/03</v>
      </c>
      <c r="AQ97" s="230"/>
      <c r="AR97" s="230"/>
      <c r="AS97" s="230"/>
      <c r="AT97" s="230"/>
      <c r="AU97" s="137"/>
      <c r="BA97" s="106"/>
      <c r="BB97" s="106"/>
      <c r="BC97" s="106"/>
      <c r="BD97" s="106"/>
    </row>
    <row r="98" s="78" customFormat="true" ht="15" hidden="false" customHeight="false" outlineLevel="0" collapsed="false">
      <c r="A98" s="231" t="s">
        <v>8064</v>
      </c>
      <c r="AG98" s="106"/>
      <c r="AH98" s="106"/>
      <c r="AI98" s="106"/>
      <c r="AJ98" s="106"/>
      <c r="AQ98" s="230" t="n">
        <f aca="false">Sim!AG42</f>
        <v>0</v>
      </c>
      <c r="AR98" s="230" t="n">
        <f aca="false">Sim!AH42</f>
        <v>0</v>
      </c>
      <c r="AS98" s="230" t="n">
        <f aca="false">Sim!AI42</f>
        <v>0</v>
      </c>
      <c r="AT98" s="230" t="n">
        <f aca="false">Sim!AJ42</f>
        <v>0</v>
      </c>
      <c r="AU98" s="232" t="n">
        <f aca="false">SUM(AQ98:AT98)</f>
        <v>0</v>
      </c>
      <c r="BA98" s="106"/>
      <c r="BB98" s="106"/>
      <c r="BC98" s="106"/>
      <c r="BD98" s="106"/>
    </row>
    <row r="99" s="78" customFormat="true" ht="15" hidden="false" customHeight="false" outlineLevel="0" collapsed="false">
      <c r="A99" s="231" t="s">
        <v>8065</v>
      </c>
      <c r="AG99" s="106"/>
      <c r="AH99" s="106"/>
      <c r="AI99" s="106"/>
      <c r="AJ99" s="106"/>
      <c r="AQ99" s="230" t="n">
        <f aca="false">Sim!AG43</f>
        <v>0</v>
      </c>
      <c r="AR99" s="230" t="n">
        <f aca="false">Sim!AH43</f>
        <v>0</v>
      </c>
      <c r="AS99" s="230" t="n">
        <f aca="false">Sim!AI43</f>
        <v>0</v>
      </c>
      <c r="AT99" s="230" t="n">
        <f aca="false">Sim!AJ43</f>
        <v>0</v>
      </c>
      <c r="AU99" s="232" t="n">
        <f aca="false">SUM(AQ99:AT99)</f>
        <v>0</v>
      </c>
      <c r="BA99" s="106"/>
      <c r="BB99" s="106"/>
      <c r="BC99" s="106"/>
      <c r="BD99" s="106"/>
    </row>
    <row r="100" s="78" customFormat="true" ht="15" hidden="false" customHeight="false" outlineLevel="0" collapsed="false">
      <c r="A100" s="231" t="s">
        <v>8066</v>
      </c>
      <c r="AG100" s="106"/>
      <c r="AH100" s="106"/>
      <c r="AI100" s="106"/>
      <c r="AJ100" s="106"/>
      <c r="AQ100" s="230" t="n">
        <f aca="false">Sim!AG44</f>
        <v>0</v>
      </c>
      <c r="AR100" s="230" t="n">
        <f aca="false">Sim!AH44</f>
        <v>0</v>
      </c>
      <c r="AS100" s="230" t="n">
        <f aca="false">Sim!AI44</f>
        <v>0</v>
      </c>
      <c r="AT100" s="230" t="n">
        <f aca="false">Sim!AJ44</f>
        <v>0</v>
      </c>
      <c r="AU100" s="232" t="n">
        <f aca="false">SUM(AQ100:AT100)</f>
        <v>0</v>
      </c>
      <c r="BA100" s="106"/>
      <c r="BB100" s="106"/>
      <c r="BC100" s="106"/>
      <c r="BD100" s="106"/>
    </row>
    <row r="101" s="78" customFormat="true" ht="15" hidden="false" customHeight="false" outlineLevel="0" collapsed="false">
      <c r="A101" s="231" t="s">
        <v>8067</v>
      </c>
      <c r="AG101" s="106"/>
      <c r="AH101" s="106"/>
      <c r="AI101" s="106"/>
      <c r="AJ101" s="106"/>
      <c r="AQ101" s="230" t="n">
        <f aca="false">Sim!AG49</f>
        <v>0</v>
      </c>
      <c r="AR101" s="230" t="n">
        <f aca="false">Sim!AH49</f>
        <v>0</v>
      </c>
      <c r="AS101" s="230" t="n">
        <f aca="false">Sim!AI49</f>
        <v>0</v>
      </c>
      <c r="AT101" s="230" t="n">
        <f aca="false">Sim!AJ49</f>
        <v>0</v>
      </c>
      <c r="AU101" s="137"/>
      <c r="BA101" s="106"/>
      <c r="BB101" s="106"/>
      <c r="BC101" s="106"/>
      <c r="BD101" s="106"/>
    </row>
    <row r="102" s="78" customFormat="true" ht="15" hidden="false" customHeight="false" outlineLevel="0" collapsed="false">
      <c r="A102" s="229" t="s">
        <v>8068</v>
      </c>
      <c r="AG102" s="106"/>
      <c r="AH102" s="106"/>
      <c r="AI102" s="106"/>
      <c r="AJ102" s="106"/>
      <c r="AQ102" s="230"/>
      <c r="AR102" s="230"/>
      <c r="AS102" s="230"/>
      <c r="AT102" s="230"/>
      <c r="AU102" s="137"/>
      <c r="BA102" s="106"/>
      <c r="BB102" s="106"/>
      <c r="BC102" s="106"/>
      <c r="BD102" s="106"/>
    </row>
    <row r="103" s="78" customFormat="true" ht="15" hidden="false" customHeight="false" outlineLevel="0" collapsed="false">
      <c r="A103" s="231" t="s">
        <v>8069</v>
      </c>
      <c r="AG103" s="106"/>
      <c r="AH103" s="106"/>
      <c r="AI103" s="106"/>
      <c r="AJ103" s="106"/>
      <c r="AQ103" s="230" t="n">
        <f aca="false">Sim!AG46</f>
        <v>0</v>
      </c>
      <c r="AR103" s="230" t="n">
        <f aca="false">Sim!AH46</f>
        <v>0</v>
      </c>
      <c r="AS103" s="230" t="n">
        <f aca="false">Sim!AI46</f>
        <v>0</v>
      </c>
      <c r="AT103" s="230" t="n">
        <f aca="false">Sim!AJ46</f>
        <v>0</v>
      </c>
      <c r="AU103" s="137"/>
      <c r="BA103" s="106"/>
      <c r="BB103" s="106"/>
      <c r="BC103" s="106"/>
      <c r="BD103" s="106"/>
    </row>
    <row r="104" s="78" customFormat="true" ht="15" hidden="false" customHeight="false" outlineLevel="0" collapsed="false">
      <c r="A104" s="231" t="s">
        <v>8070</v>
      </c>
      <c r="AG104" s="106"/>
      <c r="AH104" s="106"/>
      <c r="AI104" s="106"/>
      <c r="AJ104" s="106"/>
      <c r="AQ104" s="230" t="n">
        <f aca="false">Sim!AG47</f>
        <v>0</v>
      </c>
      <c r="AR104" s="230" t="n">
        <f aca="false">Sim!AH47</f>
        <v>0</v>
      </c>
      <c r="AS104" s="230" t="n">
        <f aca="false">Sim!AI47</f>
        <v>0</v>
      </c>
      <c r="AT104" s="230" t="n">
        <f aca="false">Sim!AJ47</f>
        <v>0</v>
      </c>
      <c r="AU104" s="137"/>
      <c r="BA104" s="106"/>
      <c r="BB104" s="106"/>
      <c r="BC104" s="106"/>
      <c r="BD104" s="106"/>
    </row>
    <row r="105" s="78" customFormat="true" ht="15" hidden="false" customHeight="false" outlineLevel="0" collapsed="false">
      <c r="A105" s="231" t="s">
        <v>8071</v>
      </c>
      <c r="AG105" s="106"/>
      <c r="AH105" s="106"/>
      <c r="AI105" s="106"/>
      <c r="AJ105" s="106"/>
      <c r="AQ105" s="230" t="n">
        <f aca="false">Sim!AG48</f>
        <v>0</v>
      </c>
      <c r="AR105" s="230" t="n">
        <f aca="false">Sim!AH48</f>
        <v>0</v>
      </c>
      <c r="AS105" s="230" t="n">
        <f aca="false">Sim!AI48</f>
        <v>0</v>
      </c>
      <c r="AT105" s="230" t="n">
        <f aca="false">Sim!AJ48</f>
        <v>0</v>
      </c>
      <c r="AU105" s="137"/>
      <c r="BA105" s="106"/>
      <c r="BB105" s="106"/>
      <c r="BC105" s="106"/>
      <c r="BD105" s="106"/>
    </row>
    <row r="106" s="78" customFormat="true" ht="15" hidden="false" customHeight="false" outlineLevel="0" collapsed="false">
      <c r="A106" s="229" t="s">
        <v>8072</v>
      </c>
      <c r="AG106" s="106"/>
      <c r="AH106" s="106"/>
      <c r="AI106" s="106"/>
      <c r="AJ106" s="106"/>
      <c r="AU106" s="137"/>
      <c r="BA106" s="106"/>
      <c r="BB106" s="106"/>
      <c r="BC106" s="106"/>
      <c r="BD106" s="106"/>
    </row>
    <row r="107" s="78" customFormat="true" ht="15" hidden="false" customHeight="false" outlineLevel="0" collapsed="false">
      <c r="A107" s="234" t="s">
        <v>8073</v>
      </c>
      <c r="B107" s="234" t="str">
        <f aca="false">Curalyse!B209</f>
        <v>reele groei BBP</v>
      </c>
      <c r="C107" s="234" t="n">
        <f aca="false">Curalyse!C209</f>
        <v>0</v>
      </c>
      <c r="D107" s="234" t="n">
        <f aca="false">Curalyse!D209</f>
        <v>0</v>
      </c>
      <c r="E107" s="234" t="str">
        <f aca="false">Curalyse!E209</f>
        <v>kresementu real di Produkto Bruto Domestiko</v>
      </c>
      <c r="F107" s="234" t="n">
        <f aca="false">Curalyse!F209</f>
        <v>0</v>
      </c>
      <c r="G107" s="234" t="n">
        <f aca="false">Curalyse!G209</f>
        <v>0</v>
      </c>
      <c r="H107" s="234" t="str">
        <f aca="false">Curalyse!H209</f>
        <v> </v>
      </c>
      <c r="I107" s="234" t="n">
        <f aca="false">Curalyse!I209</f>
        <v>14.0393124542204</v>
      </c>
      <c r="J107" s="234" t="n">
        <f aca="false">Curalyse!J209</f>
        <v>2.94152146398003</v>
      </c>
      <c r="K107" s="234" t="n">
        <f aca="false">Curalyse!K209</f>
        <v>-10.1362784896921</v>
      </c>
      <c r="L107" s="234" t="n">
        <f aca="false">Curalyse!L209</f>
        <v>-7.90979185909088</v>
      </c>
      <c r="M107" s="234" t="n">
        <f aca="false">Curalyse!M209</f>
        <v>-4.28737796008852</v>
      </c>
      <c r="N107" s="234" t="n">
        <f aca="false">Curalyse!N209</f>
        <v>-3.06607301917863</v>
      </c>
      <c r="O107" s="234" t="n">
        <f aca="false">Curalyse!O209</f>
        <v>22.4351522454821</v>
      </c>
      <c r="P107" s="234" t="n">
        <f aca="false">Curalyse!P209</f>
        <v>2.13324063384142</v>
      </c>
      <c r="Q107" s="234" t="n">
        <f aca="false">Curalyse!Q209</f>
        <v>0.633557141081043</v>
      </c>
      <c r="R107" s="234" t="n">
        <f aca="false">Curalyse!R209</f>
        <v>9.41595108751638</v>
      </c>
      <c r="S107" s="234" t="n">
        <f aca="false">Curalyse!S209</f>
        <v>0.0123620385722445</v>
      </c>
      <c r="T107" s="234" t="n">
        <f aca="false">Curalyse!T209</f>
        <v>3.66899576947066</v>
      </c>
      <c r="U107" s="234" t="n">
        <f aca="false">Curalyse!U209</f>
        <v>3.96964856182911</v>
      </c>
      <c r="V107" s="234" t="n">
        <f aca="false">Curalyse!V209</f>
        <v>3.51642534065533</v>
      </c>
      <c r="W107" s="234" t="n">
        <f aca="false">Curalyse!W209</f>
        <v>4.32050109681375</v>
      </c>
      <c r="X107" s="234" t="n">
        <f aca="false">Curalyse!X209</f>
        <v>1.74015509669654</v>
      </c>
      <c r="Y107" s="234" t="n">
        <f aca="false">Curalyse!Y209</f>
        <v>1.97553780249859</v>
      </c>
      <c r="Z107" s="234" t="n">
        <f aca="false">Curalyse!Z209</f>
        <v>-1.7679074266853</v>
      </c>
      <c r="AA107" s="234" t="n">
        <f aca="false">Curalyse!AA209</f>
        <v>-1.48539146459887</v>
      </c>
      <c r="AB107" s="234" t="n">
        <f aca="false">Curalyse!AB209</f>
        <v>-1.0497609058286</v>
      </c>
      <c r="AC107" s="234" t="n">
        <f aca="false">Curalyse!AC209</f>
        <v>-4.7136765483505</v>
      </c>
      <c r="AD107" s="234" t="n">
        <f aca="false">Curalyse!AD209</f>
        <v>2.3648626880787</v>
      </c>
      <c r="AE107" s="234" t="n">
        <f aca="false">Curalyse!AE209</f>
        <v>3.09743104206244</v>
      </c>
      <c r="AF107" s="234" t="n">
        <f aca="false">Curalyse!AF209</f>
        <v>2.82436382640603</v>
      </c>
      <c r="AG107" s="235" t="n">
        <f aca="false">Curalyse!AG209</f>
        <v>2.39768234397788</v>
      </c>
      <c r="AH107" s="235" t="n">
        <f aca="false">Curalyse!AH209</f>
        <v>2.88107667954105</v>
      </c>
      <c r="AI107" s="235" t="n">
        <f aca="false">Curalyse!AI209</f>
        <v>2.9785314351974</v>
      </c>
      <c r="AJ107" s="235" t="n">
        <f aca="false">Curalyse!AJ209</f>
        <v>3.04807350946288</v>
      </c>
      <c r="AK107" s="235"/>
      <c r="AL107" s="234" t="n">
        <f aca="false">Curalyse!AL209</f>
        <v>1.80331151647406</v>
      </c>
      <c r="AM107" s="234" t="n">
        <f aca="false">Curalyse!AM209</f>
        <v>2.8263409920448</v>
      </c>
      <c r="AN107" s="234"/>
      <c r="AO107" s="234" t="n">
        <f aca="false">Curalyse!AO209</f>
        <v>0</v>
      </c>
      <c r="AP107" s="234" t="n">
        <f aca="false">Curalyse!AP209</f>
        <v>0</v>
      </c>
      <c r="AQ107" s="234" t="n">
        <f aca="false">Curalyse!AQ209</f>
        <v>-1.3147705146821E-008</v>
      </c>
      <c r="AR107" s="234" t="n">
        <f aca="false">Curalyse!AR209</f>
        <v>-9.43155997745748E-008</v>
      </c>
      <c r="AS107" s="234" t="n">
        <f aca="false">Curalyse!AS209</f>
        <v>-3.37624150859028E-007</v>
      </c>
      <c r="AT107" s="234" t="n">
        <f aca="false">Curalyse!AT209</f>
        <v>-6.09903638704168E-007</v>
      </c>
      <c r="AU107" s="234"/>
      <c r="AV107" s="234" t="n">
        <f aca="false">Curalyse!AV209</f>
        <v>0</v>
      </c>
      <c r="AW107" s="234" t="n">
        <f aca="false">Curalyse!AW209</f>
        <v>-2.63747773843193E-007</v>
      </c>
      <c r="AX107" s="234"/>
      <c r="AY107" s="234" t="n">
        <f aca="false">Curalyse!AY209</f>
        <v>3.09743104206244</v>
      </c>
      <c r="AZ107" s="234" t="n">
        <f aca="false">Curalyse!AZ209</f>
        <v>2.82436382640603</v>
      </c>
      <c r="BA107" s="235" t="n">
        <f aca="false">Curalyse!BA209</f>
        <v>2.39768235712559</v>
      </c>
      <c r="BB107" s="235" t="n">
        <f aca="false">Curalyse!BB209</f>
        <v>2.88107677385665</v>
      </c>
      <c r="BC107" s="235" t="n">
        <f aca="false">Curalyse!BC209</f>
        <v>2.97853177282155</v>
      </c>
      <c r="BD107" s="235" t="n">
        <f aca="false">Curalyse!BD209</f>
        <v>3.04807411936652</v>
      </c>
      <c r="BE107" s="234"/>
      <c r="BF107" s="234" t="n">
        <f aca="false">Curalyse!BF209</f>
        <v>1.80331151647406</v>
      </c>
      <c r="BG107" s="234" t="n">
        <f aca="false">Curalyse!BG209</f>
        <v>2.82634125579258</v>
      </c>
    </row>
    <row r="108" s="78" customFormat="true" ht="15" hidden="false" customHeight="false" outlineLevel="0" collapsed="false">
      <c r="A108" s="234" t="s">
        <v>8074</v>
      </c>
      <c r="B108" s="234"/>
      <c r="C108" s="234"/>
      <c r="D108" s="234"/>
      <c r="E108" s="234"/>
      <c r="F108" s="234"/>
      <c r="G108" s="234"/>
      <c r="H108" s="234"/>
      <c r="I108" s="234"/>
      <c r="J108" s="234"/>
      <c r="K108" s="234"/>
      <c r="L108" s="234"/>
      <c r="M108" s="234"/>
      <c r="N108" s="234"/>
      <c r="O108" s="234"/>
      <c r="P108" s="234"/>
      <c r="Q108" s="234"/>
      <c r="R108" s="234"/>
      <c r="S108" s="234"/>
      <c r="T108" s="234"/>
      <c r="U108" s="234"/>
      <c r="V108" s="234"/>
      <c r="W108" s="234"/>
      <c r="X108" s="234"/>
      <c r="Y108" s="234"/>
      <c r="Z108" s="234"/>
      <c r="AA108" s="234"/>
      <c r="AB108" s="234"/>
      <c r="AC108" s="234"/>
      <c r="AD108" s="234"/>
      <c r="AE108" s="234"/>
      <c r="AF108" s="234"/>
      <c r="AG108" s="236" t="n">
        <f aca="false">Curalyse!AG147</f>
        <v>3830.4143153909</v>
      </c>
      <c r="AH108" s="236" t="n">
        <f aca="false">Curalyse!AH147</f>
        <v>3926.49044576277</v>
      </c>
      <c r="AI108" s="236" t="n">
        <f aca="false">Curalyse!AI147</f>
        <v>4021.95802294818</v>
      </c>
      <c r="AJ108" s="236" t="n">
        <f aca="false">Curalyse!AJ147</f>
        <v>4122.22976815633</v>
      </c>
      <c r="AK108" s="236"/>
      <c r="AL108" s="236"/>
      <c r="AM108" s="236"/>
      <c r="AN108" s="236"/>
      <c r="AO108" s="236" t="n">
        <f aca="false">Curalyse!AO147</f>
        <v>0</v>
      </c>
      <c r="AP108" s="236" t="n">
        <f aca="false">Curalyse!AP147</f>
        <v>0</v>
      </c>
      <c r="AQ108" s="236" t="n">
        <f aca="false">Curalyse!AQ147</f>
        <v>3.2855496101547E-007</v>
      </c>
      <c r="AR108" s="236" t="n">
        <f aca="false">Curalyse!AR147</f>
        <v>2.57117471846868E-006</v>
      </c>
      <c r="AS108" s="236" t="n">
        <f aca="false">Curalyse!AS147</f>
        <v>4.45761543232948E-006</v>
      </c>
      <c r="AT108" s="236" t="n">
        <f aca="false">Curalyse!AT147</f>
        <v>-1.64958401001059E-005</v>
      </c>
      <c r="AU108" s="236"/>
      <c r="AV108" s="236"/>
      <c r="AW108" s="236"/>
      <c r="AX108" s="236"/>
      <c r="AY108" s="236" t="n">
        <f aca="false">Curalyse!AY147</f>
        <v>3637.51614849718</v>
      </c>
      <c r="AZ108" s="236" t="n">
        <f aca="false">Curalyse!AZ147</f>
        <v>3742.65550039506</v>
      </c>
      <c r="BA108" s="236" t="n">
        <f aca="false">Curalyse!BA147</f>
        <v>3830.41431506234</v>
      </c>
      <c r="BB108" s="236" t="n">
        <f aca="false">Curalyse!BB147</f>
        <v>3926.49044319159</v>
      </c>
      <c r="BC108" s="236" t="n">
        <f aca="false">Curalyse!BC147</f>
        <v>4021.95801849056</v>
      </c>
      <c r="BD108" s="236" t="n">
        <f aca="false">Curalyse!BD147</f>
        <v>4122.22978465217</v>
      </c>
      <c r="BE108" s="236"/>
      <c r="BF108" s="236" t="n">
        <f aca="false">Curalyse!BF147</f>
        <v>0</v>
      </c>
      <c r="BG108" s="236"/>
    </row>
    <row r="109" s="78" customFormat="true" ht="15" hidden="false" customHeight="false" outlineLevel="0" collapsed="false">
      <c r="A109" s="234" t="s">
        <v>8075</v>
      </c>
      <c r="B109" s="234" t="str">
        <f aca="false">Curalyse!B211</f>
        <v>arbeidsplaatsen bedrijven </v>
      </c>
      <c r="C109" s="234" t="n">
        <f aca="false">Curalyse!C211</f>
        <v>0</v>
      </c>
      <c r="D109" s="234" t="n">
        <f aca="false">Curalyse!D211</f>
        <v>0</v>
      </c>
      <c r="E109" s="234" t="str">
        <f aca="false">Curalyse!E211</f>
        <v>kuponan di labor priva (inkluso ISLA)</v>
      </c>
      <c r="F109" s="234" t="n">
        <f aca="false">Curalyse!F211</f>
        <v>0</v>
      </c>
      <c r="G109" s="234" t="n">
        <f aca="false">Curalyse!G211</f>
        <v>0</v>
      </c>
      <c r="H109" s="234" t="str">
        <f aca="false">Curalyse!H211</f>
        <v> </v>
      </c>
      <c r="I109" s="234" t="n">
        <f aca="false">Curalyse!I211</f>
        <v>1.21891001149368</v>
      </c>
      <c r="J109" s="234" t="n">
        <f aca="false">Curalyse!J211</f>
        <v>2.03606254070803</v>
      </c>
      <c r="K109" s="234" t="n">
        <f aca="false">Curalyse!K211</f>
        <v>-2.25979083857581</v>
      </c>
      <c r="L109" s="234" t="n">
        <f aca="false">Curalyse!L211</f>
        <v>-1.05770050848057</v>
      </c>
      <c r="M109" s="234" t="n">
        <f aca="false">Curalyse!M211</f>
        <v>-2.30282090802429</v>
      </c>
      <c r="N109" s="234" t="n">
        <f aca="false">Curalyse!N211</f>
        <v>-0.624389618294385</v>
      </c>
      <c r="O109" s="234" t="n">
        <f aca="false">Curalyse!O211</f>
        <v>-1.02800037075422</v>
      </c>
      <c r="P109" s="234" t="n">
        <f aca="false">Curalyse!P211</f>
        <v>1.73254893280093</v>
      </c>
      <c r="Q109" s="234" t="n">
        <f aca="false">Curalyse!Q211</f>
        <v>1.86707059886853</v>
      </c>
      <c r="R109" s="234" t="n">
        <f aca="false">Curalyse!R211</f>
        <v>6.78589913163494</v>
      </c>
      <c r="S109" s="234" t="n">
        <f aca="false">Curalyse!S211</f>
        <v>7.03053476223814</v>
      </c>
      <c r="T109" s="234" t="n">
        <f aca="false">Curalyse!T211</f>
        <v>4.74980502654157</v>
      </c>
      <c r="U109" s="234" t="n">
        <f aca="false">Curalyse!U211</f>
        <v>1.77246199293897</v>
      </c>
      <c r="V109" s="234" t="n">
        <f aca="false">Curalyse!V211</f>
        <v>2.89510324483775</v>
      </c>
      <c r="W109" s="234" t="n">
        <f aca="false">Curalyse!W211</f>
        <v>7.33639436903983</v>
      </c>
      <c r="X109" s="234" t="n">
        <f aca="false">Curalyse!X211</f>
        <v>-1.50254483916873</v>
      </c>
      <c r="Y109" s="234" t="n">
        <f aca="false">Curalyse!Y211</f>
        <v>1.51808995735117</v>
      </c>
      <c r="Z109" s="234" t="n">
        <f aca="false">Curalyse!Z211</f>
        <v>-1.84455480242407</v>
      </c>
      <c r="AA109" s="234" t="n">
        <f aca="false">Curalyse!AA211</f>
        <v>-2.16832847128488</v>
      </c>
      <c r="AB109" s="234" t="n">
        <f aca="false">Curalyse!AB211</f>
        <v>0.320441497173873</v>
      </c>
      <c r="AC109" s="234" t="n">
        <f aca="false">Curalyse!AC211</f>
        <v>-1.49727163834791</v>
      </c>
      <c r="AD109" s="234" t="n">
        <f aca="false">Curalyse!AD211</f>
        <v>0.189159366766511</v>
      </c>
      <c r="AE109" s="234" t="n">
        <f aca="false">Curalyse!AE211</f>
        <v>0.0584387853723278</v>
      </c>
      <c r="AF109" s="234" t="n">
        <f aca="false">Curalyse!AF211</f>
        <v>2.67977641316113</v>
      </c>
      <c r="AG109" s="235" t="n">
        <f aca="false">Curalyse!AG211</f>
        <v>1.58914585951115</v>
      </c>
      <c r="AH109" s="235" t="n">
        <f aca="false">Curalyse!AH211</f>
        <v>0.997119838274219</v>
      </c>
      <c r="AI109" s="235" t="n">
        <f aca="false">Curalyse!AI211</f>
        <v>1.42947382200347</v>
      </c>
      <c r="AJ109" s="235" t="n">
        <f aca="false">Curalyse!AJ211</f>
        <v>1.5343563492247</v>
      </c>
      <c r="AK109" s="235"/>
      <c r="AL109" s="234" t="n">
        <f aca="false">Curalyse!AL211</f>
        <v>1.87782496044118</v>
      </c>
      <c r="AM109" s="234" t="n">
        <f aca="false">Curalyse!AM211</f>
        <v>1.38752396725338</v>
      </c>
      <c r="AN109" s="234"/>
      <c r="AO109" s="234" t="n">
        <f aca="false">Curalyse!AO211</f>
        <v>0</v>
      </c>
      <c r="AP109" s="234" t="n">
        <f aca="false">Curalyse!AP211</f>
        <v>0</v>
      </c>
      <c r="AQ109" s="234" t="n">
        <f aca="false">Curalyse!AQ211</f>
        <v>1.62364788280911E-008</v>
      </c>
      <c r="AR109" s="234" t="n">
        <f aca="false">Curalyse!AR211</f>
        <v>4.09850375859833E-008</v>
      </c>
      <c r="AS109" s="234" t="n">
        <f aca="false">Curalyse!AS211</f>
        <v>5.24172927285349E-008</v>
      </c>
      <c r="AT109" s="234" t="n">
        <f aca="false">Curalyse!AT211</f>
        <v>-3.96993993234673E-008</v>
      </c>
      <c r="AU109" s="234"/>
      <c r="AV109" s="234" t="n">
        <f aca="false">Curalyse!AV211</f>
        <v>0</v>
      </c>
      <c r="AW109" s="234" t="n">
        <f aca="false">Curalyse!AW211</f>
        <v>1.74848524547855E-008</v>
      </c>
      <c r="AX109" s="234"/>
      <c r="AY109" s="234" t="n">
        <f aca="false">Curalyse!AY211</f>
        <v>0.0584387853723278</v>
      </c>
      <c r="AZ109" s="234" t="n">
        <f aca="false">Curalyse!AZ211</f>
        <v>2.67977641316113</v>
      </c>
      <c r="BA109" s="235" t="n">
        <f aca="false">Curalyse!BA211</f>
        <v>1.58914584327468</v>
      </c>
      <c r="BB109" s="235" t="n">
        <f aca="false">Curalyse!BB211</f>
        <v>0.997119797289181</v>
      </c>
      <c r="BC109" s="235" t="n">
        <f aca="false">Curalyse!BC211</f>
        <v>1.42947376958618</v>
      </c>
      <c r="BD109" s="235" t="n">
        <f aca="false">Curalyse!BD211</f>
        <v>1.5343563889241</v>
      </c>
      <c r="BE109" s="234"/>
      <c r="BF109" s="234" t="n">
        <f aca="false">Curalyse!BF211</f>
        <v>1.87782496044118</v>
      </c>
      <c r="BG109" s="234" t="n">
        <f aca="false">Curalyse!BG211</f>
        <v>1.38752394976853</v>
      </c>
    </row>
    <row r="110" s="78" customFormat="true" ht="15" hidden="false" customHeight="false" outlineLevel="0" collapsed="false">
      <c r="A110" s="234" t="s">
        <v>8076</v>
      </c>
      <c r="B110" s="234"/>
      <c r="C110" s="234"/>
      <c r="D110" s="234"/>
      <c r="E110" s="234"/>
      <c r="F110" s="234"/>
      <c r="G110" s="234"/>
      <c r="H110" s="234"/>
      <c r="I110" s="234"/>
      <c r="J110" s="234"/>
      <c r="K110" s="234"/>
      <c r="L110" s="234"/>
      <c r="M110" s="234"/>
      <c r="N110" s="234"/>
      <c r="O110" s="234"/>
      <c r="P110" s="234"/>
      <c r="Q110" s="234"/>
      <c r="R110" s="234"/>
      <c r="S110" s="234"/>
      <c r="T110" s="234"/>
      <c r="U110" s="234"/>
      <c r="V110" s="234"/>
      <c r="W110" s="234"/>
      <c r="X110" s="234"/>
      <c r="Y110" s="234"/>
      <c r="Z110" s="234"/>
      <c r="AA110" s="234"/>
      <c r="AB110" s="234"/>
      <c r="AC110" s="234"/>
      <c r="AD110" s="234"/>
      <c r="AE110" s="234"/>
      <c r="AF110" s="234"/>
      <c r="AG110" s="234" t="n">
        <f aca="false">Curalyse!AG214</f>
        <v>46.4363539400517</v>
      </c>
      <c r="AH110" s="234" t="n">
        <f aca="false">Curalyse!AH214</f>
        <v>46.8993800373592</v>
      </c>
      <c r="AI110" s="234" t="n">
        <f aca="false">Curalyse!AI214</f>
        <v>47.5697943976752</v>
      </c>
      <c r="AJ110" s="234" t="n">
        <f aca="false">Curalyse!AJ214</f>
        <v>48.299684558329</v>
      </c>
      <c r="AK110" s="234"/>
      <c r="AL110" s="234" t="n">
        <f aca="false">Curalyse!AL214</f>
        <v>42.8349133820246</v>
      </c>
      <c r="AM110" s="234" t="n">
        <f aca="false">Curalyse!AM214</f>
        <v>47.3013032333538</v>
      </c>
      <c r="AN110" s="234"/>
      <c r="AO110" s="234" t="n">
        <f aca="false">Curalyse!AO214</f>
        <v>0</v>
      </c>
      <c r="AP110" s="234" t="n">
        <f aca="false">Curalyse!AP214</f>
        <v>0</v>
      </c>
      <c r="AQ110" s="234" t="n">
        <f aca="false">Curalyse!AQ214</f>
        <v>7.42168992928782E-009</v>
      </c>
      <c r="AR110" s="234" t="n">
        <f aca="false">Curalyse!AR214</f>
        <v>2.65276511868251E-008</v>
      </c>
      <c r="AS110" s="234" t="n">
        <f aca="false">Curalyse!AS214</f>
        <v>5.14902467330103E-008</v>
      </c>
      <c r="AT110" s="234" t="n">
        <f aca="false">Curalyse!AT214</f>
        <v>3.33953664721776E-008</v>
      </c>
      <c r="AU110" s="234"/>
      <c r="AV110" s="234" t="n">
        <f aca="false">Curalyse!AV214</f>
        <v>0</v>
      </c>
      <c r="AW110" s="234" t="n">
        <f aca="false">Curalyse!AW214</f>
        <v>2.97087439093957E-008</v>
      </c>
      <c r="AX110" s="234"/>
      <c r="AY110" s="234" t="n">
        <f aca="false">Curalyse!AY214</f>
        <v>44.517</v>
      </c>
      <c r="AZ110" s="234" t="n">
        <f aca="false">Curalyse!AZ214</f>
        <v>45.7099560658469</v>
      </c>
      <c r="BA110" s="234" t="n">
        <f aca="false">Curalyse!BA214</f>
        <v>46.43635393263</v>
      </c>
      <c r="BB110" s="234" t="n">
        <f aca="false">Curalyse!BB214</f>
        <v>46.8993800108316</v>
      </c>
      <c r="BC110" s="234" t="n">
        <f aca="false">Curalyse!BC214</f>
        <v>47.5697943461849</v>
      </c>
      <c r="BD110" s="234" t="n">
        <f aca="false">Curalyse!BD214</f>
        <v>48.2996845249337</v>
      </c>
      <c r="BE110" s="234"/>
      <c r="BF110" s="234" t="n">
        <f aca="false">Curalyse!BF214</f>
        <v>42.8349133820246</v>
      </c>
      <c r="BG110" s="234" t="n">
        <f aca="false">Curalyse!BG214</f>
        <v>47.3013032036451</v>
      </c>
    </row>
    <row r="111" s="78" customFormat="true" ht="15" hidden="false" customHeight="false" outlineLevel="0" collapsed="false">
      <c r="A111" s="234" t="s">
        <v>8077</v>
      </c>
      <c r="B111" s="234" t="str">
        <f aca="false">Curalyse!B224</f>
        <v>werkloosheid                %</v>
      </c>
      <c r="C111" s="234" t="n">
        <f aca="false">Curalyse!C224</f>
        <v>0</v>
      </c>
      <c r="D111" s="234" t="n">
        <f aca="false">Curalyse!D224</f>
        <v>0</v>
      </c>
      <c r="E111" s="234" t="n">
        <f aca="false">Curalyse!E224</f>
        <v>0</v>
      </c>
      <c r="F111" s="234" t="n">
        <f aca="false">Curalyse!F224</f>
        <v>0</v>
      </c>
      <c r="G111" s="234" t="n">
        <f aca="false">Curalyse!G224</f>
        <v>0</v>
      </c>
      <c r="H111" s="234" t="n">
        <f aca="false">Curalyse!H224</f>
        <v>19.0233620235377</v>
      </c>
      <c r="I111" s="234" t="n">
        <f aca="false">Curalyse!I224</f>
        <v>19.6479273140261</v>
      </c>
      <c r="J111" s="234" t="n">
        <f aca="false">Curalyse!J224</f>
        <v>20.2</v>
      </c>
      <c r="K111" s="234" t="n">
        <f aca="false">Curalyse!K224</f>
        <v>20.6466804223814</v>
      </c>
      <c r="L111" s="234" t="n">
        <f aca="false">Curalyse!L224</f>
        <v>21.0518849002515</v>
      </c>
      <c r="M111" s="234" t="n">
        <f aca="false">Curalyse!M224</f>
        <v>21.4633256594677</v>
      </c>
      <c r="N111" s="234" t="n">
        <f aca="false">Curalyse!N224</f>
        <v>21.8811477853069</v>
      </c>
      <c r="O111" s="234" t="n">
        <f aca="false">Curalyse!O224</f>
        <v>22.3055008987088</v>
      </c>
      <c r="P111" s="234" t="n">
        <f aca="false">Curalyse!P224</f>
        <v>22.7365393349145</v>
      </c>
      <c r="Q111" s="234" t="n">
        <f aca="false">Curalyse!Q224</f>
        <v>23.1744223306156</v>
      </c>
      <c r="R111" s="234" t="n">
        <f aca="false">Curalyse!R224</f>
        <v>20.0533586084637</v>
      </c>
      <c r="S111" s="234" t="n">
        <f aca="false">Curalyse!S224</f>
        <v>17.8035214631816</v>
      </c>
      <c r="T111" s="234" t="n">
        <f aca="false">Curalyse!T224</f>
        <v>14.3577673167451</v>
      </c>
      <c r="U111" s="234" t="n">
        <f aca="false">Curalyse!U224</f>
        <v>13.859094978295</v>
      </c>
      <c r="V111" s="234" t="n">
        <f aca="false">Curalyse!V224</f>
        <v>13.579351606151</v>
      </c>
      <c r="W111" s="234" t="n">
        <f aca="false">Curalyse!W224</f>
        <v>12.8051112102479</v>
      </c>
      <c r="X111" s="234" t="n">
        <f aca="false">Curalyse!X224</f>
        <v>13.137091072691</v>
      </c>
      <c r="Y111" s="234" t="n">
        <f aca="false">Curalyse!Y224</f>
        <v>14.1</v>
      </c>
      <c r="Z111" s="234" t="n">
        <f aca="false">Curalyse!Z224</f>
        <v>15.5</v>
      </c>
      <c r="AA111" s="234" t="n">
        <f aca="false">Curalyse!AA224</f>
        <v>16.6561553015736</v>
      </c>
      <c r="AB111" s="234" t="n">
        <f aca="false">Curalyse!AB224</f>
        <v>15.2594441511064</v>
      </c>
      <c r="AC111" s="234" t="n">
        <f aca="false">Curalyse!AC224</f>
        <v>14.0388697812958</v>
      </c>
      <c r="AD111" s="234" t="n">
        <f aca="false">Curalyse!AD224</f>
        <v>15.8368485147991</v>
      </c>
      <c r="AE111" s="234" t="n">
        <f aca="false">Curalyse!AE224</f>
        <v>15.6</v>
      </c>
      <c r="AF111" s="234" t="n">
        <f aca="false">Curalyse!AF224</f>
        <v>14.7197818828197</v>
      </c>
      <c r="AG111" s="235" t="n">
        <f aca="false">Curalyse!AG224</f>
        <v>14.4931315326323</v>
      </c>
      <c r="AH111" s="235" t="n">
        <f aca="false">Curalyse!AH224</f>
        <v>14.6208968237378</v>
      </c>
      <c r="AI111" s="235" t="n">
        <f aca="false">Curalyse!AI224</f>
        <v>14.4884601875089</v>
      </c>
      <c r="AJ111" s="235" t="n">
        <f aca="false">Curalyse!AJ224</f>
        <v>14.2923147757053</v>
      </c>
      <c r="AK111" s="235"/>
      <c r="AL111" s="234" t="n">
        <f aca="false">Curalyse!AL224</f>
        <v>16.0716092678176</v>
      </c>
      <c r="AM111" s="234" t="n">
        <f aca="false">Curalyse!AM224</f>
        <v>14.4737008298961</v>
      </c>
      <c r="AN111" s="234"/>
      <c r="AO111" s="234" t="n">
        <f aca="false">Curalyse!AO224</f>
        <v>0</v>
      </c>
      <c r="AP111" s="234" t="n">
        <f aca="false">Curalyse!AP224</f>
        <v>0</v>
      </c>
      <c r="AQ111" s="234" t="n">
        <f aca="false">Curalyse!AQ224</f>
        <v>-9.74188729685466E-009</v>
      </c>
      <c r="AR111" s="234" t="n">
        <f aca="false">Curalyse!AR224</f>
        <v>-3.43329631391498E-008</v>
      </c>
      <c r="AS111" s="234" t="n">
        <f aca="false">Curalyse!AS224</f>
        <v>-6.57837908590864E-008</v>
      </c>
      <c r="AT111" s="234" t="n">
        <f aca="false">Curalyse!AT224</f>
        <v>-4.1966440988972E-008</v>
      </c>
      <c r="AU111" s="234"/>
      <c r="AV111" s="234" t="n">
        <f aca="false">Curalyse!AV224</f>
        <v>0</v>
      </c>
      <c r="AW111" s="234" t="n">
        <f aca="false">Curalyse!AW224</f>
        <v>-3.79562710151049E-008</v>
      </c>
      <c r="AX111" s="234"/>
      <c r="AY111" s="234" t="n">
        <f aca="false">Curalyse!AY224</f>
        <v>15.6</v>
      </c>
      <c r="AZ111" s="234" t="n">
        <f aca="false">Curalyse!AZ224</f>
        <v>14.7197818828197</v>
      </c>
      <c r="BA111" s="235" t="n">
        <f aca="false">Curalyse!BA224</f>
        <v>14.4931315423742</v>
      </c>
      <c r="BB111" s="235" t="n">
        <f aca="false">Curalyse!BB224</f>
        <v>14.6208968580708</v>
      </c>
      <c r="BC111" s="235" t="n">
        <f aca="false">Curalyse!BC224</f>
        <v>14.4884602532927</v>
      </c>
      <c r="BD111" s="235" t="n">
        <f aca="false">Curalyse!BD224</f>
        <v>14.2923148176718</v>
      </c>
      <c r="BE111" s="234"/>
      <c r="BF111" s="234" t="n">
        <f aca="false">Curalyse!BF224</f>
        <v>16.0716092678177</v>
      </c>
      <c r="BG111" s="234" t="n">
        <f aca="false">Curalyse!BG224</f>
        <v>14.4737008678524</v>
      </c>
    </row>
    <row r="112" s="78" customFormat="true" ht="15" hidden="false" customHeight="false" outlineLevel="0" collapsed="false">
      <c r="A112" s="234" t="s">
        <v>8078</v>
      </c>
      <c r="B112" s="234"/>
      <c r="C112" s="234"/>
      <c r="D112" s="234"/>
      <c r="E112" s="234"/>
      <c r="F112" s="234"/>
      <c r="G112" s="234"/>
      <c r="H112" s="234"/>
      <c r="I112" s="234"/>
      <c r="J112" s="234"/>
      <c r="K112" s="234"/>
      <c r="L112" s="234"/>
      <c r="M112" s="234"/>
      <c r="N112" s="234"/>
      <c r="O112" s="234"/>
      <c r="P112" s="234"/>
      <c r="Q112" s="234"/>
      <c r="R112" s="234"/>
      <c r="S112" s="234"/>
      <c r="T112" s="234"/>
      <c r="U112" s="234"/>
      <c r="V112" s="234"/>
      <c r="W112" s="234"/>
      <c r="X112" s="234"/>
      <c r="Y112" s="234"/>
      <c r="Z112" s="234"/>
      <c r="AA112" s="234"/>
      <c r="AB112" s="234"/>
      <c r="AC112" s="234"/>
      <c r="AD112" s="234"/>
      <c r="AE112" s="234"/>
      <c r="AF112" s="234"/>
      <c r="AG112" s="234" t="n">
        <f aca="false">Curalyse!AG215</f>
        <v>9.17504316871533</v>
      </c>
      <c r="AH112" s="234" t="n">
        <f aca="false">Curalyse!AH215</f>
        <v>9.34906918394385</v>
      </c>
      <c r="AI112" s="234" t="n">
        <f aca="false">Curalyse!AI215</f>
        <v>9.36362686302104</v>
      </c>
      <c r="AJ112" s="234" t="n">
        <f aca="false">Curalyse!AJ215</f>
        <v>9.33743668728111</v>
      </c>
      <c r="AK112" s="234"/>
      <c r="AL112" s="234" t="n">
        <f aca="false">Curalyse!AL215</f>
        <v>9.91070775341892</v>
      </c>
      <c r="AM112" s="234" t="n">
        <f aca="false">Curalyse!AM215</f>
        <v>9.30629397574033</v>
      </c>
      <c r="AN112" s="234"/>
      <c r="AO112" s="234" t="n">
        <f aca="false">Curalyse!AO215</f>
        <v>0</v>
      </c>
      <c r="AP112" s="234" t="n">
        <f aca="false">Curalyse!AP215</f>
        <v>0</v>
      </c>
      <c r="AQ112" s="234" t="n">
        <f aca="false">Curalyse!AQ215</f>
        <v>-5.95458260477244E-009</v>
      </c>
      <c r="AR112" s="234" t="n">
        <f aca="false">Curalyse!AR215</f>
        <v>-2.11703028440979E-008</v>
      </c>
      <c r="AS112" s="234" t="n">
        <f aca="false">Curalyse!AS215</f>
        <v>-4.09941360857147E-008</v>
      </c>
      <c r="AT112" s="234" t="n">
        <f aca="false">Curalyse!AT215</f>
        <v>-2.64206079236828E-008</v>
      </c>
      <c r="AU112" s="234"/>
      <c r="AV112" s="234" t="n">
        <f aca="false">Curalyse!AV215</f>
        <v>0</v>
      </c>
      <c r="AW112" s="234" t="n">
        <f aca="false">Curalyse!AW215</f>
        <v>-2.3634907364567E-008</v>
      </c>
      <c r="AX112" s="234"/>
      <c r="AY112" s="234" t="n">
        <f aca="false">Curalyse!AY215</f>
        <v>9.65051303317536</v>
      </c>
      <c r="AZ112" s="234" t="n">
        <f aca="false">Curalyse!AZ215</f>
        <v>9.21791292472077</v>
      </c>
      <c r="BA112" s="234" t="n">
        <f aca="false">Curalyse!BA215</f>
        <v>9.17504317466991</v>
      </c>
      <c r="BB112" s="234" t="n">
        <f aca="false">Curalyse!BB215</f>
        <v>9.34906920511416</v>
      </c>
      <c r="BC112" s="234" t="n">
        <f aca="false">Curalyse!BC215</f>
        <v>9.36362690401518</v>
      </c>
      <c r="BD112" s="234" t="n">
        <f aca="false">Curalyse!BD215</f>
        <v>9.33743671370172</v>
      </c>
      <c r="BE112" s="234"/>
      <c r="BF112" s="234" t="n">
        <f aca="false">Curalyse!BF215</f>
        <v>9.91070775341891</v>
      </c>
      <c r="BG112" s="234" t="n">
        <f aca="false">Curalyse!BG215</f>
        <v>9.30629399937524</v>
      </c>
    </row>
    <row r="113" s="78" customFormat="true" ht="15" hidden="false" customHeight="false" outlineLevel="0" collapsed="false">
      <c r="A113" s="234" t="s">
        <v>8079</v>
      </c>
      <c r="B113" s="234" t="str">
        <f aca="false">Curalyse!B229</f>
        <v>saldo lopende rek. in %BBP</v>
      </c>
      <c r="C113" s="234" t="n">
        <f aca="false">Curalyse!C229</f>
        <v>0</v>
      </c>
      <c r="D113" s="234" t="n">
        <f aca="false">Curalyse!D229</f>
        <v>0</v>
      </c>
      <c r="E113" s="234" t="str">
        <f aca="false">Curalyse!E229</f>
        <v>saldo kuenta koriente den % di PBD</v>
      </c>
      <c r="F113" s="234" t="n">
        <f aca="false">Curalyse!F229</f>
        <v>0</v>
      </c>
      <c r="G113" s="234" t="n">
        <f aca="false">Curalyse!G229</f>
        <v>0</v>
      </c>
      <c r="H113" s="234" t="n">
        <f aca="false">Curalyse!H229</f>
        <v>6.72410417976571</v>
      </c>
      <c r="I113" s="234" t="n">
        <f aca="false">Curalyse!I229</f>
        <v>1.26499281483918</v>
      </c>
      <c r="J113" s="234" t="n">
        <f aca="false">Curalyse!J229</f>
        <v>14.2457194917815</v>
      </c>
      <c r="K113" s="234" t="n">
        <f aca="false">Curalyse!K229</f>
        <v>13.3872967602337</v>
      </c>
      <c r="L113" s="234" t="n">
        <f aca="false">Curalyse!L229</f>
        <v>13.1402204195102</v>
      </c>
      <c r="M113" s="234" t="n">
        <f aca="false">Curalyse!M229</f>
        <v>12.172591351721</v>
      </c>
      <c r="N113" s="234" t="n">
        <f aca="false">Curalyse!N229</f>
        <v>21.7892300108008</v>
      </c>
      <c r="O113" s="234" t="n">
        <f aca="false">Curalyse!O229</f>
        <v>23.0393333934365</v>
      </c>
      <c r="P113" s="234" t="n">
        <f aca="false">Curalyse!P229</f>
        <v>6.37808059017218</v>
      </c>
      <c r="Q113" s="234" t="n">
        <f aca="false">Curalyse!Q229</f>
        <v>6.76096057788935</v>
      </c>
      <c r="R113" s="234" t="n">
        <f aca="false">Curalyse!R229</f>
        <v>8.05795903652581</v>
      </c>
      <c r="S113" s="234" t="n">
        <f aca="false">Curalyse!S229</f>
        <v>7.04732030308033</v>
      </c>
      <c r="T113" s="234" t="n">
        <f aca="false">Curalyse!T229</f>
        <v>5.49044029084064</v>
      </c>
      <c r="U113" s="234" t="n">
        <f aca="false">Curalyse!U229</f>
        <v>7.54196530186873</v>
      </c>
      <c r="V113" s="234" t="n">
        <f aca="false">Curalyse!V229</f>
        <v>6.7938174690278</v>
      </c>
      <c r="W113" s="234" t="n">
        <f aca="false">Curalyse!W229</f>
        <v>5.17899954591259</v>
      </c>
      <c r="X113" s="234" t="n">
        <f aca="false">Curalyse!X229</f>
        <v>7.9391817942722</v>
      </c>
      <c r="Y113" s="234" t="n">
        <f aca="false">Curalyse!Y229</f>
        <v>0.625841134773067</v>
      </c>
      <c r="Z113" s="234" t="n">
        <f aca="false">Curalyse!Z229</f>
        <v>4.42079765978645</v>
      </c>
      <c r="AA113" s="234" t="n">
        <f aca="false">Curalyse!AA229</f>
        <v>11.0689488486223</v>
      </c>
      <c r="AB113" s="234" t="n">
        <f aca="false">Curalyse!AB229</f>
        <v>9.83488047460259</v>
      </c>
      <c r="AC113" s="234" t="n">
        <f aca="false">Curalyse!AC229</f>
        <v>4.97697873662183</v>
      </c>
      <c r="AD113" s="234" t="n">
        <f aca="false">Curalyse!AD229</f>
        <v>9.82368879834369</v>
      </c>
      <c r="AE113" s="234" t="n">
        <f aca="false">Curalyse!AE229</f>
        <v>12.4195397570777</v>
      </c>
      <c r="AF113" s="234" t="n">
        <f aca="false">Curalyse!AF229</f>
        <v>11.6176400527101</v>
      </c>
      <c r="AG113" s="235" t="n">
        <f aca="false">Curalyse!AG229</f>
        <v>12.0572868736195</v>
      </c>
      <c r="AH113" s="235" t="n">
        <f aca="false">Curalyse!AH229</f>
        <v>12.4764737332795</v>
      </c>
      <c r="AI113" s="235" t="n">
        <f aca="false">Curalyse!AI229</f>
        <v>12.9090536664545</v>
      </c>
      <c r="AJ113" s="235" t="n">
        <f aca="false">Curalyse!AJ229</f>
        <v>13.2680051625609</v>
      </c>
      <c r="AK113" s="235"/>
      <c r="AL113" s="234" t="n">
        <f aca="false">Curalyse!AL229</f>
        <v>7.41041413953691</v>
      </c>
      <c r="AM113" s="234" t="n">
        <f aca="false">Curalyse!AM229</f>
        <v>12.6777048589786</v>
      </c>
      <c r="AN113" s="234"/>
      <c r="AO113" s="234" t="n">
        <f aca="false">Curalyse!AO229</f>
        <v>0</v>
      </c>
      <c r="AP113" s="234" t="n">
        <f aca="false">Curalyse!AP229</f>
        <v>0</v>
      </c>
      <c r="AQ113" s="234" t="n">
        <f aca="false">Curalyse!AQ229</f>
        <v>-7.87631471155237E-009</v>
      </c>
      <c r="AR113" s="234" t="n">
        <f aca="false">Curalyse!AR229</f>
        <v>-7.0833024778949E-008</v>
      </c>
      <c r="AS113" s="234" t="n">
        <f aca="false">Curalyse!AS229</f>
        <v>-2.49610064173567E-007</v>
      </c>
      <c r="AT113" s="234" t="n">
        <f aca="false">Curalyse!AT229</f>
        <v>-4.22713846148781E-007</v>
      </c>
      <c r="AU113" s="234"/>
      <c r="AV113" s="234" t="n">
        <f aca="false">Curalyse!AV229</f>
        <v>0</v>
      </c>
      <c r="AW113" s="234" t="n">
        <f aca="false">Curalyse!AW229</f>
        <v>-1.87758312009123E-007</v>
      </c>
      <c r="AX113" s="234"/>
      <c r="AY113" s="234" t="n">
        <f aca="false">Curalyse!AY229</f>
        <v>12.4195397570777</v>
      </c>
      <c r="AZ113" s="234" t="n">
        <f aca="false">Curalyse!AZ229</f>
        <v>11.6176400527101</v>
      </c>
      <c r="BA113" s="235" t="n">
        <f aca="false">Curalyse!BA229</f>
        <v>12.0572868814958</v>
      </c>
      <c r="BB113" s="235" t="n">
        <f aca="false">Curalyse!BB229</f>
        <v>12.4764738041125</v>
      </c>
      <c r="BC113" s="235" t="n">
        <f aca="false">Curalyse!BC229</f>
        <v>12.9090539160646</v>
      </c>
      <c r="BD113" s="235" t="n">
        <f aca="false">Curalyse!BD229</f>
        <v>13.2680055852747</v>
      </c>
      <c r="BE113" s="234"/>
      <c r="BF113" s="234" t="n">
        <f aca="false">Curalyse!BF229</f>
        <v>7.41041413953691</v>
      </c>
      <c r="BG113" s="234" t="n">
        <f aca="false">Curalyse!BG229</f>
        <v>12.6777050467369</v>
      </c>
    </row>
    <row r="114" s="78" customFormat="true" ht="15" hidden="false" customHeight="false" outlineLevel="0" collapsed="false">
      <c r="A114" s="234" t="s">
        <v>8080</v>
      </c>
      <c r="B114" s="234" t="str">
        <f aca="false">Curalyse!B232</f>
        <v>collectieve inkomsten  in %BBP</v>
      </c>
      <c r="C114" s="234" t="n">
        <f aca="false">Curalyse!C232</f>
        <v>0</v>
      </c>
      <c r="D114" s="234" t="n">
        <f aca="false">Curalyse!D232</f>
        <v>0</v>
      </c>
      <c r="E114" s="234" t="str">
        <f aca="false">Curalyse!E232</f>
        <v>reservas di devisas den % di kantidat di plaka</v>
      </c>
      <c r="F114" s="234" t="n">
        <f aca="false">Curalyse!F232</f>
        <v>0</v>
      </c>
      <c r="G114" s="234" t="n">
        <f aca="false">Curalyse!G232</f>
        <v>0</v>
      </c>
      <c r="H114" s="234" t="n">
        <f aca="false">Curalyse!H232</f>
        <v>40.3780487786615</v>
      </c>
      <c r="I114" s="234" t="n">
        <f aca="false">Curalyse!I232</f>
        <v>47.6124075333876</v>
      </c>
      <c r="J114" s="234" t="n">
        <f aca="false">Curalyse!J232</f>
        <v>43.4672670609686</v>
      </c>
      <c r="K114" s="234" t="n">
        <f aca="false">Curalyse!K232</f>
        <v>47.5781326771621</v>
      </c>
      <c r="L114" s="234" t="n">
        <f aca="false">Curalyse!L232</f>
        <v>51.6979196201786</v>
      </c>
      <c r="M114" s="234" t="n">
        <f aca="false">Curalyse!M232</f>
        <v>55.5826908619592</v>
      </c>
      <c r="N114" s="234" t="n">
        <f aca="false">Curalyse!N232</f>
        <v>56.4454374568168</v>
      </c>
      <c r="O114" s="234" t="n">
        <f aca="false">Curalyse!O232</f>
        <v>58.0902604296818</v>
      </c>
      <c r="P114" s="234" t="n">
        <f aca="false">Curalyse!P232</f>
        <v>53.3753438221464</v>
      </c>
      <c r="Q114" s="234" t="n">
        <f aca="false">Curalyse!Q232</f>
        <v>48.3650213284583</v>
      </c>
      <c r="R114" s="234" t="n">
        <f aca="false">Curalyse!R232</f>
        <v>44.8427001569859</v>
      </c>
      <c r="S114" s="234" t="n">
        <f aca="false">Curalyse!S232</f>
        <v>41.0947863247863</v>
      </c>
      <c r="T114" s="234" t="n">
        <f aca="false">Curalyse!T232</f>
        <v>42.2421577946768</v>
      </c>
      <c r="U114" s="234" t="n">
        <f aca="false">Curalyse!U232</f>
        <v>39.8401146347902</v>
      </c>
      <c r="V114" s="234" t="n">
        <f aca="false">Curalyse!V232</f>
        <v>45.2070857388747</v>
      </c>
      <c r="W114" s="234" t="n">
        <f aca="false">Curalyse!W232</f>
        <v>45.6588594704684</v>
      </c>
      <c r="X114" s="234" t="n">
        <f aca="false">Curalyse!X232</f>
        <v>44.830051342042</v>
      </c>
      <c r="Y114" s="234" t="n">
        <f aca="false">Curalyse!Y232</f>
        <v>43.8251461143935</v>
      </c>
      <c r="Z114" s="234" t="n">
        <f aca="false">Curalyse!Z232</f>
        <v>43.0725667810888</v>
      </c>
      <c r="AA114" s="234" t="n">
        <f aca="false">Curalyse!AA232</f>
        <v>47.5527684186346</v>
      </c>
      <c r="AB114" s="234" t="n">
        <f aca="false">Curalyse!AB232</f>
        <v>48.2880236812977</v>
      </c>
      <c r="AC114" s="234" t="n">
        <f aca="false">Curalyse!AC232</f>
        <v>46.4546216858392</v>
      </c>
      <c r="AD114" s="234" t="n">
        <f aca="false">Curalyse!AD232</f>
        <v>46.0694865689044</v>
      </c>
      <c r="AE114" s="234" t="n">
        <f aca="false">Curalyse!AE232</f>
        <v>44.5655879503433</v>
      </c>
      <c r="AF114" s="234" t="n">
        <f aca="false">Curalyse!AF232</f>
        <v>43.9023614277293</v>
      </c>
      <c r="AG114" s="235" t="n">
        <f aca="false">Curalyse!AG232</f>
        <v>42.7003825010672</v>
      </c>
      <c r="AH114" s="235" t="n">
        <f aca="false">Curalyse!AH232</f>
        <v>41.1219676917858</v>
      </c>
      <c r="AI114" s="235" t="n">
        <f aca="false">Curalyse!AI232</f>
        <v>39.7131419684904</v>
      </c>
      <c r="AJ114" s="235" t="n">
        <f aca="false">Curalyse!AJ232</f>
        <v>38.2973517206437</v>
      </c>
      <c r="AK114" s="235"/>
      <c r="AL114" s="234" t="n">
        <f aca="false">Curalyse!AL232</f>
        <v>45.2462754847917</v>
      </c>
      <c r="AM114" s="234" t="n">
        <f aca="false">Curalyse!AM232</f>
        <v>40.4582109704968</v>
      </c>
      <c r="AN114" s="234"/>
      <c r="AO114" s="234" t="n">
        <f aca="false">Curalyse!AO232</f>
        <v>0</v>
      </c>
      <c r="AP114" s="234" t="n">
        <f aca="false">Curalyse!AP232</f>
        <v>0</v>
      </c>
      <c r="AQ114" s="234" t="n">
        <f aca="false">Curalyse!AQ232</f>
        <v>-5.66778624033759E-010</v>
      </c>
      <c r="AR114" s="234" t="n">
        <f aca="false">Curalyse!AR232</f>
        <v>-7.51509787733085E-009</v>
      </c>
      <c r="AS114" s="234" t="n">
        <f aca="false">Curalyse!AS232</f>
        <v>5.84581911766691E-008</v>
      </c>
      <c r="AT114" s="234" t="n">
        <f aca="false">Curalyse!AT232</f>
        <v>5.34468497903617E-007</v>
      </c>
      <c r="AU114" s="234"/>
      <c r="AV114" s="234" t="n">
        <f aca="false">Curalyse!AV232</f>
        <v>0</v>
      </c>
      <c r="AW114" s="234" t="n">
        <f aca="false">Curalyse!AW232</f>
        <v>1.46211206697444E-007</v>
      </c>
      <c r="AX114" s="234"/>
      <c r="AY114" s="234" t="n">
        <f aca="false">Curalyse!AY232</f>
        <v>44.5655879503433</v>
      </c>
      <c r="AZ114" s="234" t="n">
        <f aca="false">Curalyse!AZ232</f>
        <v>43.9023614277293</v>
      </c>
      <c r="BA114" s="235" t="n">
        <f aca="false">Curalyse!BA232</f>
        <v>42.700382501634</v>
      </c>
      <c r="BB114" s="235" t="n">
        <f aca="false">Curalyse!BB232</f>
        <v>41.1219676993009</v>
      </c>
      <c r="BC114" s="235" t="n">
        <f aca="false">Curalyse!BC232</f>
        <v>39.7131419100323</v>
      </c>
      <c r="BD114" s="235" t="n">
        <f aca="false">Curalyse!BD232</f>
        <v>38.2973511861752</v>
      </c>
      <c r="BE114" s="234"/>
      <c r="BF114" s="234" t="n">
        <f aca="false">Curalyse!BF232</f>
        <v>45.2462754847917</v>
      </c>
      <c r="BG114" s="234" t="n">
        <f aca="false">Curalyse!BG232</f>
        <v>40.4582108242856</v>
      </c>
    </row>
    <row r="115" s="106" customFormat="true" ht="15" hidden="false" customHeight="false" outlineLevel="0" collapsed="false">
      <c r="A115" s="235" t="s">
        <v>8081</v>
      </c>
      <c r="B115" s="235" t="str">
        <f aca="false">Curalyse!B148</f>
        <v>Extra primaire variabelen:</v>
      </c>
      <c r="C115" s="235" t="n">
        <f aca="false">Curalyse!C148</f>
        <v>0</v>
      </c>
      <c r="D115" s="235" t="n">
        <f aca="false">Curalyse!D148</f>
        <v>0</v>
      </c>
      <c r="E115" s="235" t="n">
        <f aca="false">Curalyse!E148</f>
        <v>0</v>
      </c>
      <c r="F115" s="235" t="n">
        <f aca="false">Curalyse!F148</f>
        <v>0</v>
      </c>
      <c r="G115" s="235" t="n">
        <f aca="false">Curalyse!G148</f>
        <v>0</v>
      </c>
      <c r="H115" s="235" t="n">
        <f aca="false">Curalyse!H148</f>
        <v>-150.041396368977</v>
      </c>
      <c r="I115" s="235" t="n">
        <f aca="false">Curalyse!I148</f>
        <v>-117.988860293479</v>
      </c>
      <c r="J115" s="235" t="n">
        <f aca="false">Curalyse!J148</f>
        <v>-145.307796777975</v>
      </c>
      <c r="K115" s="235" t="n">
        <f aca="false">Curalyse!K148</f>
        <v>-148.425831964585</v>
      </c>
      <c r="L115" s="235" t="n">
        <f aca="false">Curalyse!L148</f>
        <v>-147.276503431923</v>
      </c>
      <c r="M115" s="235" t="n">
        <f aca="false">Curalyse!M148</f>
        <v>-136.097472643448</v>
      </c>
      <c r="N115" s="235" t="n">
        <f aca="false">Curalyse!N148</f>
        <v>-136.927179471317</v>
      </c>
      <c r="O115" s="235" t="n">
        <f aca="false">Curalyse!O148</f>
        <v>216.336753605698</v>
      </c>
      <c r="P115" s="235" t="n">
        <f aca="false">Curalyse!P148</f>
        <v>110.6418</v>
      </c>
      <c r="Q115" s="235" t="n">
        <f aca="false">Curalyse!Q148</f>
        <v>27.7039999999999</v>
      </c>
      <c r="R115" s="235" t="n">
        <f aca="false">Curalyse!R148</f>
        <v>29.2680000000001</v>
      </c>
      <c r="S115" s="235" t="n">
        <f aca="false">Curalyse!S148</f>
        <v>-124.882</v>
      </c>
      <c r="T115" s="235" t="n">
        <f aca="false">Curalyse!T148</f>
        <v>-25.1699999999999</v>
      </c>
      <c r="U115" s="235" t="n">
        <f aca="false">Curalyse!U148</f>
        <v>-110.38</v>
      </c>
      <c r="V115" s="235" t="n">
        <f aca="false">Curalyse!V148</f>
        <v>-11.2339999999996</v>
      </c>
      <c r="W115" s="235" t="n">
        <f aca="false">Curalyse!W148</f>
        <v>-86.618</v>
      </c>
      <c r="X115" s="235" t="n">
        <f aca="false">Curalyse!X148</f>
        <v>-104.236</v>
      </c>
      <c r="Y115" s="235" t="n">
        <f aca="false">Curalyse!Y148</f>
        <v>-100.54</v>
      </c>
      <c r="Z115" s="235" t="n">
        <f aca="false">Curalyse!Z148</f>
        <v>-2.61000000000008</v>
      </c>
      <c r="AA115" s="235" t="n">
        <f aca="false">Curalyse!AA148</f>
        <v>197.402467087373</v>
      </c>
      <c r="AB115" s="235" t="n">
        <f aca="false">Curalyse!AB148</f>
        <v>179.131489940533</v>
      </c>
      <c r="AC115" s="235" t="n">
        <f aca="false">Curalyse!AC148</f>
        <v>73.4874295214838</v>
      </c>
      <c r="AD115" s="235" t="n">
        <f aca="false">Curalyse!AD148</f>
        <v>113.573815961671</v>
      </c>
      <c r="AE115" s="235" t="n">
        <f aca="false">Curalyse!AE148</f>
        <v>15.7624028231842</v>
      </c>
      <c r="AF115" s="235" t="n">
        <f aca="false">Curalyse!AF148</f>
        <v>90.7131209926772</v>
      </c>
      <c r="AG115" s="235" t="n">
        <f aca="false">Curalyse!AG148</f>
        <v>73.6446636354372</v>
      </c>
      <c r="AH115" s="235" t="n">
        <f aca="false">Curalyse!AH148</f>
        <v>46.983672467523</v>
      </c>
      <c r="AI115" s="235" t="n">
        <f aca="false">Curalyse!AI148</f>
        <v>27.8966852751914</v>
      </c>
      <c r="AJ115" s="235" t="n">
        <f aca="false">Curalyse!AJ148</f>
        <v>6.13656837305558</v>
      </c>
      <c r="AK115" s="235"/>
      <c r="AL115" s="235" t="n">
        <f aca="false">Curalyse!AL148</f>
        <v>16.000854489819</v>
      </c>
      <c r="AM115" s="235" t="n">
        <f aca="false">Curalyse!AM148</f>
        <v>38.6653974378018</v>
      </c>
      <c r="AN115" s="235"/>
      <c r="AO115" s="235" t="n">
        <f aca="false">Curalyse!AO148</f>
        <v>-2.27373675443232E-013</v>
      </c>
      <c r="AP115" s="235" t="n">
        <f aca="false">Curalyse!AP148</f>
        <v>0</v>
      </c>
      <c r="AQ115" s="235" t="n">
        <f aca="false">Curalyse!AQ148</f>
        <v>1.64460573159886E-007</v>
      </c>
      <c r="AR115" s="235" t="n">
        <f aca="false">Curalyse!AR148</f>
        <v>8.85513955495298E-007</v>
      </c>
      <c r="AS115" s="235" t="n">
        <f aca="false">Curalyse!AS148</f>
        <v>4.84235422248958E-006</v>
      </c>
      <c r="AT115" s="235" t="n">
        <f aca="false">Curalyse!AT148</f>
        <v>1.96639063823056E-005</v>
      </c>
      <c r="AU115" s="237" t="n">
        <f aca="false">SUM(AQ115:AT115)</f>
        <v>2.55562351334504E-005</v>
      </c>
      <c r="AV115" s="235" t="n">
        <f aca="false">Curalyse!AV148</f>
        <v>0</v>
      </c>
      <c r="AW115" s="235" t="s">
        <v>198</v>
      </c>
      <c r="AX115" s="235"/>
      <c r="AY115" s="235" t="n">
        <f aca="false">Curalyse!AY148</f>
        <v>15.7624028231845</v>
      </c>
      <c r="AZ115" s="235" t="n">
        <f aca="false">Curalyse!AZ148</f>
        <v>90.7131209926772</v>
      </c>
      <c r="BA115" s="238" t="n">
        <f aca="false">Curalyse!BA148</f>
        <v>73.6446634709767</v>
      </c>
      <c r="BB115" s="238" t="n">
        <f aca="false">Curalyse!BB148</f>
        <v>46.9836715820091</v>
      </c>
      <c r="BC115" s="238" t="n">
        <f aca="false">Curalyse!BC148</f>
        <v>27.8966804328372</v>
      </c>
      <c r="BD115" s="238" t="n">
        <f aca="false">Curalyse!BD148</f>
        <v>6.1365487091492</v>
      </c>
      <c r="BE115" s="235"/>
      <c r="BF115" s="235" t="n">
        <f aca="false">Curalyse!BF148</f>
        <v>16.000854489819</v>
      </c>
      <c r="BG115" s="235" t="s">
        <v>198</v>
      </c>
    </row>
    <row r="116" s="78" customFormat="true" ht="15" hidden="false" customHeight="false" outlineLevel="0" collapsed="false">
      <c r="A116" s="227"/>
      <c r="AG116" s="230"/>
      <c r="AH116" s="230"/>
      <c r="AI116" s="230"/>
      <c r="AJ116" s="230"/>
      <c r="AK116" s="230"/>
      <c r="AQ116" s="230"/>
      <c r="AR116" s="230"/>
      <c r="AS116" s="230"/>
      <c r="AT116" s="230"/>
      <c r="AU116" s="230"/>
      <c r="BA116" s="230"/>
      <c r="BB116" s="230"/>
      <c r="BC116" s="230"/>
      <c r="BD116" s="230"/>
      <c r="BE116" s="230"/>
      <c r="BI116" s="106"/>
      <c r="BJ116" s="106"/>
      <c r="BK116" s="106"/>
      <c r="BL116" s="106"/>
    </row>
    <row r="117" s="78" customFormat="true" ht="15" hidden="false" customHeight="false" outlineLevel="0" collapsed="false">
      <c r="A117" s="227"/>
      <c r="AG117" s="230"/>
      <c r="AH117" s="230"/>
      <c r="AI117" s="230"/>
      <c r="AJ117" s="230"/>
      <c r="AK117" s="230"/>
      <c r="AQ117" s="230"/>
      <c r="AR117" s="230"/>
      <c r="AS117" s="230"/>
      <c r="AT117" s="230"/>
      <c r="AU117" s="230"/>
      <c r="BA117" s="230"/>
      <c r="BB117" s="230"/>
      <c r="BC117" s="230"/>
      <c r="BD117" s="230"/>
      <c r="BE117" s="230"/>
      <c r="BI117" s="106"/>
      <c r="BJ117" s="106"/>
      <c r="BK117" s="106"/>
      <c r="BL117" s="106"/>
    </row>
    <row r="118" s="78" customFormat="true" ht="15" hidden="false" customHeight="false" outlineLevel="0" collapsed="false">
      <c r="A118" s="227"/>
      <c r="AG118" s="230"/>
      <c r="AH118" s="230"/>
      <c r="AI118" s="230"/>
      <c r="AJ118" s="230"/>
      <c r="AK118" s="230"/>
      <c r="AQ118" s="230"/>
      <c r="AR118" s="230"/>
      <c r="AS118" s="230"/>
      <c r="AT118" s="230"/>
      <c r="AU118" s="230"/>
      <c r="BA118" s="230"/>
      <c r="BB118" s="230"/>
      <c r="BC118" s="230"/>
      <c r="BD118" s="230"/>
      <c r="BE118" s="230"/>
      <c r="BI118" s="106"/>
      <c r="BJ118" s="106"/>
      <c r="BK118" s="106"/>
      <c r="BL118" s="106"/>
    </row>
    <row r="119" s="78" customFormat="true" ht="15" hidden="false" customHeight="false" outlineLevel="0" collapsed="false">
      <c r="A119" s="227"/>
      <c r="AG119" s="106"/>
      <c r="AH119" s="106"/>
      <c r="AI119" s="106"/>
      <c r="AJ119" s="106"/>
      <c r="AU119" s="137"/>
      <c r="BA119" s="106"/>
      <c r="BB119" s="106"/>
      <c r="BC119" s="106"/>
      <c r="BD119" s="106"/>
      <c r="BI119" s="106"/>
      <c r="BJ119" s="106"/>
      <c r="BK119" s="106"/>
      <c r="BL119" s="106"/>
    </row>
    <row r="120" s="78" customFormat="true" ht="14.25" hidden="false" customHeight="false" outlineLevel="0" collapsed="false">
      <c r="A120" s="243" t="s">
        <v>8085</v>
      </c>
      <c r="AG120" s="106"/>
      <c r="AH120" s="106"/>
      <c r="AI120" s="106"/>
      <c r="AJ120" s="106"/>
      <c r="AL120" s="137" t="str">
        <f aca="false">Antil!AL9</f>
        <v>94/03</v>
      </c>
      <c r="AU120" s="137"/>
      <c r="BA120" s="106"/>
      <c r="BB120" s="106"/>
      <c r="BC120" s="106"/>
      <c r="BD120" s="106"/>
      <c r="BI120" s="106"/>
      <c r="BJ120" s="106"/>
      <c r="BK120" s="106"/>
      <c r="BL120" s="106"/>
    </row>
    <row r="121" s="78" customFormat="true" ht="15" hidden="false" customHeight="false" outlineLevel="0" collapsed="false">
      <c r="A121" s="229" t="s">
        <v>8086</v>
      </c>
    </row>
    <row r="122" s="78" customFormat="true" ht="15" hidden="false" customHeight="false" outlineLevel="0" collapsed="false">
      <c r="A122" s="231" t="s">
        <v>8064</v>
      </c>
      <c r="AG122" s="230"/>
      <c r="AH122" s="230"/>
      <c r="AI122" s="230"/>
      <c r="AJ122" s="230"/>
      <c r="AL122" s="230"/>
      <c r="AM122" s="230"/>
      <c r="AO122" s="230" t="n">
        <f aca="false">+AO98+AO76+AO54+AO30+AO6</f>
        <v>0</v>
      </c>
      <c r="AP122" s="230" t="e">
        <f aca="false">+AP98+AP76+AP54+AP30+AP6</f>
        <v>#VALUE!</v>
      </c>
      <c r="AQ122" s="230" t="n">
        <f aca="false">+AQ98+AQ76+AQ54+AQ30+AQ6</f>
        <v>0</v>
      </c>
      <c r="AR122" s="230" t="n">
        <f aca="false">+AR98+AR76+AR54+AR30+AR6</f>
        <v>0</v>
      </c>
      <c r="AS122" s="230" t="n">
        <f aca="false">+AS98+AS76+AS54+AS30+AS6</f>
        <v>0</v>
      </c>
      <c r="AT122" s="230" t="n">
        <f aca="false">+AT98+AT76+AT54+AT30+AT6</f>
        <v>0</v>
      </c>
      <c r="AU122" s="232" t="n">
        <f aca="false">SUM(AQ122:AT122)</f>
        <v>0</v>
      </c>
      <c r="BA122" s="230"/>
      <c r="BB122" s="230"/>
      <c r="BC122" s="230"/>
      <c r="BD122" s="230"/>
    </row>
    <row r="123" s="78" customFormat="true" ht="15" hidden="false" customHeight="false" outlineLevel="0" collapsed="false">
      <c r="A123" s="231" t="s">
        <v>8065</v>
      </c>
      <c r="AG123" s="230"/>
      <c r="AH123" s="230"/>
      <c r="AI123" s="230"/>
      <c r="AJ123" s="230"/>
      <c r="AL123" s="230"/>
      <c r="AM123" s="230"/>
      <c r="AO123" s="230" t="n">
        <f aca="false">+AO99+AO77+AO55+AO31+AO7</f>
        <v>0</v>
      </c>
      <c r="AP123" s="230" t="n">
        <f aca="false">+AP99+AP77+AP55+AP31+AP7</f>
        <v>0</v>
      </c>
      <c r="AQ123" s="230" t="n">
        <f aca="false">+AQ99+AQ77+AQ55+AQ31+AQ7</f>
        <v>0</v>
      </c>
      <c r="AR123" s="230" t="n">
        <f aca="false">+AR99+AR77+AR55+AR31+AR7</f>
        <v>0</v>
      </c>
      <c r="AS123" s="230" t="n">
        <f aca="false">+AS99+AS77+AS55+AS31+AS7</f>
        <v>0</v>
      </c>
      <c r="AT123" s="230" t="n">
        <f aca="false">+AT99+AT77+AT55+AT31+AT7</f>
        <v>0</v>
      </c>
      <c r="AU123" s="232" t="n">
        <f aca="false">SUM(AQ123:AT123)</f>
        <v>0</v>
      </c>
      <c r="BA123" s="230"/>
      <c r="BB123" s="230"/>
      <c r="BC123" s="230"/>
      <c r="BD123" s="230"/>
    </row>
    <row r="124" s="78" customFormat="true" ht="15" hidden="false" customHeight="false" outlineLevel="0" collapsed="false">
      <c r="A124" s="231" t="s">
        <v>8066</v>
      </c>
      <c r="AG124" s="230"/>
      <c r="AH124" s="230"/>
      <c r="AI124" s="230"/>
      <c r="AJ124" s="230"/>
      <c r="AL124" s="230"/>
      <c r="AM124" s="230"/>
      <c r="AO124" s="230" t="n">
        <f aca="false">+AO100+AO78+AO56+AO32+AO8</f>
        <v>0</v>
      </c>
      <c r="AP124" s="230" t="n">
        <f aca="false">+AP100+AP78+AP56+AP32+AP8</f>
        <v>0</v>
      </c>
      <c r="AQ124" s="230" t="n">
        <f aca="false">+AQ100+AQ78+AQ56+AQ32+AQ8</f>
        <v>0</v>
      </c>
      <c r="AR124" s="230" t="n">
        <f aca="false">+AR100+AR78+AR56+AR32+AR8</f>
        <v>0</v>
      </c>
      <c r="AS124" s="230" t="n">
        <f aca="false">+AS100+AS78+AS56+AS32+AS8</f>
        <v>0</v>
      </c>
      <c r="AT124" s="230" t="n">
        <f aca="false">+AT100+AT78+AT56+AT32+AT8</f>
        <v>0</v>
      </c>
      <c r="AU124" s="232" t="n">
        <f aca="false">SUM(AQ124:AT124)</f>
        <v>0</v>
      </c>
      <c r="BA124" s="230"/>
      <c r="BB124" s="230"/>
      <c r="BC124" s="230"/>
      <c r="BD124" s="230"/>
    </row>
    <row r="125" s="78" customFormat="true" ht="14.25" hidden="false" customHeight="false" outlineLevel="0" collapsed="false">
      <c r="A125" s="243"/>
      <c r="AG125" s="106"/>
      <c r="AH125" s="106"/>
      <c r="AI125" s="106"/>
      <c r="AJ125" s="106"/>
      <c r="AL125" s="137"/>
      <c r="AU125" s="137"/>
      <c r="BA125" s="106"/>
      <c r="BB125" s="106"/>
      <c r="BC125" s="106"/>
      <c r="BD125" s="106"/>
    </row>
    <row r="126" s="78" customFormat="true" ht="15" hidden="false" customHeight="false" outlineLevel="0" collapsed="false">
      <c r="A126" s="233" t="s">
        <v>8087</v>
      </c>
      <c r="AG126" s="106"/>
      <c r="AH126" s="106"/>
      <c r="AI126" s="106"/>
      <c r="AJ126" s="106"/>
      <c r="AU126" s="137"/>
      <c r="BA126" s="106"/>
      <c r="BB126" s="106"/>
      <c r="BC126" s="106"/>
      <c r="BD126" s="106"/>
    </row>
    <row r="127" s="230" customFormat="true" ht="15" hidden="false" customHeight="false" outlineLevel="0" collapsed="false">
      <c r="A127" s="231" t="s">
        <v>8069</v>
      </c>
      <c r="B127" s="234" t="n">
        <f aca="false">Antil!B164</f>
        <v>0</v>
      </c>
      <c r="C127" s="234" t="n">
        <f aca="false">Antil!C164</f>
        <v>0</v>
      </c>
      <c r="D127" s="234" t="n">
        <f aca="false">Antil!D164</f>
        <v>0</v>
      </c>
      <c r="E127" s="234" t="n">
        <f aca="false">Antil!E164</f>
        <v>0</v>
      </c>
      <c r="F127" s="234" t="n">
        <f aca="false">Antil!F164</f>
        <v>0</v>
      </c>
      <c r="G127" s="234" t="n">
        <f aca="false">Antil!G164</f>
        <v>0</v>
      </c>
      <c r="H127" s="234" t="n">
        <f aca="false">Antil!H164</f>
        <v>0</v>
      </c>
      <c r="I127" s="234" t="n">
        <f aca="false">Antil!I164</f>
        <v>0</v>
      </c>
      <c r="J127" s="234" t="n">
        <f aca="false">Antil!J164</f>
        <v>0</v>
      </c>
      <c r="K127" s="234" t="n">
        <f aca="false">Antil!K164</f>
        <v>0</v>
      </c>
      <c r="L127" s="234" t="n">
        <f aca="false">Antil!L164</f>
        <v>0</v>
      </c>
      <c r="M127" s="234" t="n">
        <f aca="false">Antil!M164</f>
        <v>0</v>
      </c>
      <c r="N127" s="234" t="n">
        <f aca="false">Antil!N164</f>
        <v>0</v>
      </c>
      <c r="O127" s="234" t="n">
        <f aca="false">Antil!O164</f>
        <v>0</v>
      </c>
      <c r="P127" s="234" t="n">
        <f aca="false">Antil!P164</f>
        <v>0</v>
      </c>
      <c r="Q127" s="234" t="n">
        <f aca="false">Antil!Q164</f>
        <v>0</v>
      </c>
      <c r="R127" s="234" t="n">
        <f aca="false">Antil!R164</f>
        <v>0</v>
      </c>
      <c r="S127" s="234" t="n">
        <f aca="false">Antil!S164</f>
        <v>0</v>
      </c>
      <c r="T127" s="234" t="n">
        <f aca="false">Antil!T164</f>
        <v>0</v>
      </c>
      <c r="U127" s="234" t="n">
        <f aca="false">Antil!U164</f>
        <v>0</v>
      </c>
      <c r="V127" s="234" t="n">
        <f aca="false">Antil!V164</f>
        <v>0</v>
      </c>
      <c r="W127" s="234" t="n">
        <f aca="false">Antil!W164</f>
        <v>0</v>
      </c>
      <c r="X127" s="234" t="n">
        <f aca="false">Antil!X164</f>
        <v>-11.0502309377137</v>
      </c>
      <c r="Y127" s="234" t="n">
        <f aca="false">Antil!Y164</f>
        <v>-7.82829335416825</v>
      </c>
      <c r="Z127" s="234" t="n">
        <f aca="false">Antil!Z164</f>
        <v>9.76699200822917</v>
      </c>
      <c r="AA127" s="234" t="n">
        <f aca="false">Antil!AA164</f>
        <v>0.141811092821786</v>
      </c>
      <c r="AB127" s="234" t="n">
        <f aca="false">Antil!AB164</f>
        <v>-4.50949493997892</v>
      </c>
      <c r="AC127" s="234" t="n">
        <f aca="false">Antil!AC164</f>
        <v>4.38022338113238</v>
      </c>
      <c r="AD127" s="234" t="n">
        <f aca="false">Antil!AD164</f>
        <v>0.190787502101419</v>
      </c>
      <c r="AE127" s="234" t="n">
        <f aca="false">Antil!AE164</f>
        <v>4.65157225402773</v>
      </c>
      <c r="AF127" s="234" t="n">
        <f aca="false">Antil!AF164</f>
        <v>4.35429164356915</v>
      </c>
      <c r="AG127" s="234"/>
      <c r="AH127" s="234"/>
      <c r="AI127" s="234"/>
      <c r="AJ127" s="234"/>
      <c r="AK127" s="234"/>
      <c r="AL127" s="234"/>
      <c r="AM127" s="234"/>
      <c r="AN127" s="234"/>
      <c r="AO127" s="234"/>
      <c r="AP127" s="234"/>
      <c r="AQ127" s="234" t="n">
        <f aca="false">(Antil!AG89/Antil!AF89-Antil!BA89/Antil!AZ89)*100</f>
        <v>0</v>
      </c>
      <c r="AR127" s="234" t="n">
        <f aca="false">(Antil!AH89/Antil!AG89-Antil!BB89/Antil!BA89)*100</f>
        <v>0</v>
      </c>
      <c r="AS127" s="234" t="n">
        <f aca="false">(Antil!AI89/Antil!AH89-Antil!BC89/Antil!BB89)*100</f>
        <v>0</v>
      </c>
      <c r="AT127" s="234" t="n">
        <f aca="false">(Antil!AJ89/Antil!AI89-Antil!BD89/Antil!BC89)*100</f>
        <v>0</v>
      </c>
      <c r="AU127" s="232"/>
      <c r="AV127" s="234"/>
      <c r="AW127" s="234" t="n">
        <f aca="false">AVERAGE(AQ127:AT127)</f>
        <v>0</v>
      </c>
      <c r="AX127" s="234"/>
      <c r="AY127" s="234"/>
      <c r="AZ127" s="234"/>
      <c r="BA127" s="234"/>
      <c r="BB127" s="234"/>
      <c r="BC127" s="234"/>
      <c r="BD127" s="234"/>
      <c r="BE127" s="234"/>
      <c r="BF127" s="234" t="n">
        <f aca="false">Antil!BF164</f>
        <v>0.0108509611134214</v>
      </c>
      <c r="BG127" s="234"/>
    </row>
    <row r="128" s="230" customFormat="true" ht="15" hidden="false" customHeight="false" outlineLevel="0" collapsed="false">
      <c r="A128" s="231" t="s">
        <v>8070</v>
      </c>
      <c r="B128" s="234"/>
      <c r="C128" s="234"/>
      <c r="D128" s="234"/>
      <c r="E128" s="234"/>
      <c r="F128" s="234"/>
      <c r="G128" s="234"/>
      <c r="H128" s="234"/>
      <c r="I128" s="234"/>
      <c r="J128" s="234"/>
      <c r="K128" s="234"/>
      <c r="L128" s="234"/>
      <c r="M128" s="234"/>
      <c r="N128" s="234"/>
      <c r="O128" s="234"/>
      <c r="P128" s="234"/>
      <c r="Q128" s="234"/>
      <c r="R128" s="234"/>
      <c r="S128" s="234"/>
      <c r="T128" s="234"/>
      <c r="U128" s="234"/>
      <c r="V128" s="234"/>
      <c r="W128" s="234"/>
      <c r="X128" s="234"/>
      <c r="Y128" s="234"/>
      <c r="Z128" s="234"/>
      <c r="AA128" s="234"/>
      <c r="AB128" s="234"/>
      <c r="AC128" s="234"/>
      <c r="AD128" s="234"/>
      <c r="AE128" s="234"/>
      <c r="AF128" s="234"/>
      <c r="AG128" s="234"/>
      <c r="AH128" s="234"/>
      <c r="AI128" s="234"/>
      <c r="AJ128" s="234"/>
      <c r="AK128" s="234"/>
      <c r="AL128" s="234"/>
      <c r="AM128" s="234"/>
      <c r="AN128" s="234"/>
      <c r="AO128" s="234"/>
      <c r="AP128" s="234"/>
      <c r="AQ128" s="234" t="n">
        <f aca="false">(Antil!AG90/Antil!AF90-Antil!BA90/Antil!AZ90)*100</f>
        <v>0</v>
      </c>
      <c r="AR128" s="234" t="n">
        <f aca="false">(Antil!AH90/Antil!AG90-Antil!BB90/Antil!BA90)*100</f>
        <v>0</v>
      </c>
      <c r="AS128" s="234" t="n">
        <f aca="false">(Antil!AI90/Antil!AH90-Antil!BC90/Antil!BB90)*100</f>
        <v>0</v>
      </c>
      <c r="AT128" s="234" t="n">
        <f aca="false">(Antil!AJ90/Antil!AI90-Antil!BD90/Antil!BC90)*100</f>
        <v>0</v>
      </c>
      <c r="AU128" s="232"/>
      <c r="AV128" s="234"/>
      <c r="AW128" s="234" t="n">
        <f aca="false">AVERAGE(AQ128:AT128)</f>
        <v>0</v>
      </c>
      <c r="AX128" s="234"/>
      <c r="AY128" s="234"/>
      <c r="AZ128" s="234"/>
      <c r="BA128" s="234"/>
      <c r="BB128" s="234"/>
      <c r="BC128" s="234"/>
      <c r="BD128" s="234"/>
      <c r="BE128" s="234"/>
      <c r="BF128" s="234"/>
      <c r="BG128" s="234"/>
    </row>
    <row r="129" s="230" customFormat="true" ht="15" hidden="false" customHeight="false" outlineLevel="0" collapsed="false">
      <c r="A129" s="231" t="s">
        <v>8071</v>
      </c>
      <c r="B129" s="234"/>
      <c r="C129" s="234"/>
      <c r="D129" s="234"/>
      <c r="E129" s="234"/>
      <c r="F129" s="234"/>
      <c r="G129" s="234"/>
      <c r="H129" s="234"/>
      <c r="I129" s="234"/>
      <c r="J129" s="234"/>
      <c r="K129" s="234"/>
      <c r="L129" s="234"/>
      <c r="M129" s="234"/>
      <c r="N129" s="234"/>
      <c r="O129" s="234"/>
      <c r="P129" s="234"/>
      <c r="Q129" s="234"/>
      <c r="R129" s="234"/>
      <c r="S129" s="234"/>
      <c r="T129" s="234"/>
      <c r="U129" s="234"/>
      <c r="V129" s="234"/>
      <c r="W129" s="234"/>
      <c r="X129" s="234"/>
      <c r="Y129" s="234"/>
      <c r="Z129" s="234"/>
      <c r="AA129" s="234"/>
      <c r="AB129" s="234"/>
      <c r="AC129" s="234"/>
      <c r="AD129" s="234"/>
      <c r="AE129" s="234"/>
      <c r="AF129" s="234"/>
      <c r="AG129" s="234"/>
      <c r="AH129" s="234"/>
      <c r="AI129" s="234"/>
      <c r="AJ129" s="234"/>
      <c r="AK129" s="234"/>
      <c r="AL129" s="234"/>
      <c r="AM129" s="234"/>
      <c r="AN129" s="234"/>
      <c r="AO129" s="234"/>
      <c r="AP129" s="234"/>
      <c r="AQ129" s="234" t="n">
        <f aca="false">(Antil!AG17/Antil!AF17-Antil!BA17/Antil!AZ17)*100</f>
        <v>-3.99680288865056E-013</v>
      </c>
      <c r="AR129" s="234" t="n">
        <f aca="false">(Antil!AH17/Antil!AG17-Antil!BB17/Antil!BA17)*100</f>
        <v>0</v>
      </c>
      <c r="AS129" s="234" t="n">
        <f aca="false">(Antil!AI17/Antil!AH17-Antil!BC17/Antil!BB17)*100</f>
        <v>4.52970994047064E-012</v>
      </c>
      <c r="AT129" s="234" t="n">
        <f aca="false">(Antil!AJ17/Antil!AI17-Antil!BD17/Antil!BC17)*100</f>
        <v>3.27293747659496E-011</v>
      </c>
      <c r="AU129" s="232"/>
      <c r="AV129" s="234"/>
      <c r="AW129" s="234" t="n">
        <f aca="false">AVERAGE(AQ129:AT129)</f>
        <v>9.2148511043888E-012</v>
      </c>
      <c r="AX129" s="234"/>
      <c r="AY129" s="234"/>
      <c r="AZ129" s="234"/>
      <c r="BA129" s="234"/>
      <c r="BB129" s="234"/>
      <c r="BC129" s="234"/>
      <c r="BD129" s="234"/>
      <c r="BE129" s="234"/>
      <c r="BF129" s="234"/>
      <c r="BG129" s="234"/>
    </row>
    <row r="130" s="78" customFormat="true" ht="15" hidden="false" customHeight="false" outlineLevel="0" collapsed="false">
      <c r="A130" s="229" t="s">
        <v>8072</v>
      </c>
      <c r="AG130" s="106"/>
      <c r="AH130" s="106"/>
      <c r="AI130" s="106"/>
      <c r="AJ130" s="106"/>
      <c r="AU130" s="137"/>
      <c r="BA130" s="106"/>
      <c r="BB130" s="106"/>
      <c r="BC130" s="106"/>
      <c r="BD130" s="106"/>
    </row>
    <row r="131" s="78" customFormat="true" ht="15" hidden="false" customHeight="false" outlineLevel="0" collapsed="false">
      <c r="A131" s="234" t="s">
        <v>8073</v>
      </c>
      <c r="B131" s="234" t="str">
        <f aca="false">Antil!B170</f>
        <v>reele groei BBP</v>
      </c>
      <c r="C131" s="234" t="str">
        <f aca="false">Antil!C170</f>
        <v>kresementu real di Produkto Bruto Domestiko</v>
      </c>
      <c r="D131" s="234" t="n">
        <f aca="false">Antil!D170</f>
        <v>0</v>
      </c>
      <c r="E131" s="234" t="n">
        <f aca="false">Antil!E170</f>
        <v>0</v>
      </c>
      <c r="F131" s="234" t="n">
        <f aca="false">Antil!F170</f>
        <v>0</v>
      </c>
      <c r="G131" s="234" t="n">
        <f aca="false">Antil!G170</f>
        <v>0</v>
      </c>
      <c r="H131" s="234" t="n">
        <f aca="false">Antil!H170</f>
        <v>0</v>
      </c>
      <c r="I131" s="234" t="n">
        <f aca="false">Antil!I170</f>
        <v>0</v>
      </c>
      <c r="J131" s="234" t="n">
        <f aca="false">Antil!J170</f>
        <v>0</v>
      </c>
      <c r="K131" s="234" t="n">
        <f aca="false">Antil!K170</f>
        <v>0</v>
      </c>
      <c r="L131" s="234" t="n">
        <f aca="false">Antil!L170</f>
        <v>0</v>
      </c>
      <c r="M131" s="234" t="n">
        <f aca="false">Antil!M170</f>
        <v>0</v>
      </c>
      <c r="N131" s="234" t="n">
        <f aca="false">Antil!N170</f>
        <v>0</v>
      </c>
      <c r="O131" s="234" t="n">
        <f aca="false">Antil!O170</f>
        <v>0</v>
      </c>
      <c r="P131" s="234" t="n">
        <f aca="false">Antil!P170</f>
        <v>0</v>
      </c>
      <c r="Q131" s="234" t="n">
        <f aca="false">Antil!Q170</f>
        <v>0</v>
      </c>
      <c r="R131" s="234" t="n">
        <f aca="false">Antil!R170</f>
        <v>0</v>
      </c>
      <c r="S131" s="234" t="n">
        <f aca="false">Antil!S170</f>
        <v>0</v>
      </c>
      <c r="T131" s="234" t="n">
        <f aca="false">Antil!T170</f>
        <v>0</v>
      </c>
      <c r="U131" s="234" t="n">
        <f aca="false">Antil!U170</f>
        <v>0</v>
      </c>
      <c r="V131" s="234" t="n">
        <f aca="false">Antil!V170</f>
        <v>0</v>
      </c>
      <c r="W131" s="234" t="n">
        <f aca="false">Antil!W170</f>
        <v>0</v>
      </c>
      <c r="X131" s="234" t="n">
        <f aca="false">Antil!X170</f>
        <v>0.1696423561935</v>
      </c>
      <c r="Y131" s="234" t="n">
        <f aca="false">Antil!Y170</f>
        <v>0.904171576745361</v>
      </c>
      <c r="Z131" s="234" t="n">
        <f aca="false">Antil!Z170</f>
        <v>0.235440709032364</v>
      </c>
      <c r="AA131" s="234" t="n">
        <f aca="false">Antil!AA170</f>
        <v>-2.58092695410926</v>
      </c>
      <c r="AB131" s="234" t="n">
        <f aca="false">Antil!AB170</f>
        <v>-0.116557281937268</v>
      </c>
      <c r="AC131" s="234" t="n">
        <f aca="false">Antil!AC170</f>
        <v>-4.28210188465217</v>
      </c>
      <c r="AD131" s="234" t="n">
        <f aca="false">Antil!AD170</f>
        <v>1.84955204863981</v>
      </c>
      <c r="AE131" s="234" t="n">
        <f aca="false">Antil!AE170</f>
        <v>2.55401428536195</v>
      </c>
      <c r="AF131" s="234" t="n">
        <f aca="false">Antil!AF170</f>
        <v>3.29201618896833</v>
      </c>
      <c r="AG131" s="235" t="n">
        <f aca="false">Antil!AG170</f>
        <v>2.11683523839845</v>
      </c>
      <c r="AH131" s="235" t="n">
        <f aca="false">Antil!AH170</f>
        <v>2.13679433034377</v>
      </c>
      <c r="AI131" s="235" t="n">
        <f aca="false">Antil!AI170</f>
        <v>2.23315544614591</v>
      </c>
      <c r="AJ131" s="235" t="n">
        <f aca="false">Antil!AJ170</f>
        <v>2.31368369959293</v>
      </c>
      <c r="AK131" s="234"/>
      <c r="AL131" s="234" t="n">
        <f aca="false">Antil!AL170</f>
        <v>0.225027893804735</v>
      </c>
      <c r="AM131" s="234" t="n">
        <f aca="false">Antil!AM170</f>
        <v>2.20011717862026</v>
      </c>
      <c r="AN131" s="234"/>
      <c r="AO131" s="234" t="n">
        <f aca="false">Antil!AO170</f>
        <v>0</v>
      </c>
      <c r="AP131" s="234" t="n">
        <f aca="false">Antil!AP170</f>
        <v>0</v>
      </c>
      <c r="AQ131" s="234" t="n">
        <f aca="false">Antil!AQ170</f>
        <v>2.35367281220533E-012</v>
      </c>
      <c r="AR131" s="234" t="n">
        <f aca="false">Antil!AR170</f>
        <v>6.37934149949615E-011</v>
      </c>
      <c r="AS131" s="234" t="n">
        <f aca="false">Antil!AS170</f>
        <v>9.44422318127636E-010</v>
      </c>
      <c r="AT131" s="234" t="n">
        <f aca="false">Antil!AT170</f>
        <v>1.13025144798939E-008</v>
      </c>
      <c r="AU131" s="234"/>
      <c r="AV131" s="234" t="n">
        <f aca="false">Antil!AV170</f>
        <v>0</v>
      </c>
      <c r="AW131" s="234" t="n">
        <f aca="false">Antil!AW170</f>
        <v>3.07827097145719E-009</v>
      </c>
      <c r="AX131" s="234"/>
      <c r="AY131" s="234" t="n">
        <f aca="false">Antil!AY170</f>
        <v>2.55401428536195</v>
      </c>
      <c r="AZ131" s="234" t="n">
        <f aca="false">Antil!AZ170</f>
        <v>3.29201618896833</v>
      </c>
      <c r="BA131" s="235" t="n">
        <f aca="false">Antil!BA170</f>
        <v>2.1168352383961</v>
      </c>
      <c r="BB131" s="235" t="n">
        <f aca="false">Antil!BB170</f>
        <v>2.13679433027998</v>
      </c>
      <c r="BC131" s="235" t="n">
        <f aca="false">Antil!BC170</f>
        <v>2.23315544520148</v>
      </c>
      <c r="BD131" s="235" t="n">
        <f aca="false">Antil!BD170</f>
        <v>2.31368368829041</v>
      </c>
      <c r="BE131" s="234"/>
      <c r="BF131" s="234" t="n">
        <f aca="false">Antil!BF170</f>
        <v>0.225027893804735</v>
      </c>
      <c r="BG131" s="234" t="n">
        <f aca="false">Antil!BG170</f>
        <v>2.20011717554199</v>
      </c>
    </row>
    <row r="132" s="78" customFormat="true" ht="15" hidden="false" customHeight="false" outlineLevel="0" collapsed="false">
      <c r="A132" s="234" t="s">
        <v>8074</v>
      </c>
      <c r="B132" s="234"/>
      <c r="C132" s="234"/>
      <c r="D132" s="234"/>
      <c r="E132" s="234"/>
      <c r="F132" s="234"/>
      <c r="G132" s="234"/>
      <c r="H132" s="234"/>
      <c r="I132" s="234"/>
      <c r="J132" s="234"/>
      <c r="K132" s="234"/>
      <c r="L132" s="234"/>
      <c r="M132" s="234"/>
      <c r="N132" s="234"/>
      <c r="O132" s="234"/>
      <c r="P132" s="234"/>
      <c r="Q132" s="234"/>
      <c r="R132" s="234"/>
      <c r="S132" s="234"/>
      <c r="T132" s="234"/>
      <c r="U132" s="234"/>
      <c r="V132" s="234"/>
      <c r="W132" s="234"/>
      <c r="X132" s="234"/>
      <c r="Y132" s="234"/>
      <c r="Z132" s="234"/>
      <c r="AA132" s="234"/>
      <c r="AB132" s="234"/>
      <c r="AC132" s="234"/>
      <c r="AD132" s="234"/>
      <c r="AE132" s="234"/>
      <c r="AF132" s="234"/>
      <c r="AG132" s="235" t="n">
        <f aca="false">Antil!AG138</f>
        <v>5153.50526569948</v>
      </c>
      <c r="AH132" s="235" t="n">
        <f aca="false">Antil!AH138</f>
        <v>5292.72774913735</v>
      </c>
      <c r="AI132" s="235" t="n">
        <f aca="false">Antil!AI138</f>
        <v>5429.25266343603</v>
      </c>
      <c r="AJ132" s="235" t="n">
        <f aca="false">Antil!AJ138</f>
        <v>5572.03750013757</v>
      </c>
      <c r="AK132" s="235"/>
      <c r="AL132" s="235"/>
      <c r="AM132" s="235"/>
      <c r="AN132" s="235"/>
      <c r="AO132" s="235" t="n">
        <f aca="false">Antil!AO138</f>
        <v>0</v>
      </c>
      <c r="AP132" s="235" t="n">
        <f aca="false">Antil!AP138</f>
        <v>0</v>
      </c>
      <c r="AQ132" s="235" t="n">
        <f aca="false">Antil!AQ138</f>
        <v>0</v>
      </c>
      <c r="AR132" s="235" t="n">
        <f aca="false">Antil!AR138</f>
        <v>0</v>
      </c>
      <c r="AS132" s="235" t="n">
        <f aca="false">Antil!AS138</f>
        <v>0</v>
      </c>
      <c r="AT132" s="235" t="n">
        <f aca="false">Antil!AT138</f>
        <v>0</v>
      </c>
      <c r="AU132" s="235"/>
      <c r="AV132" s="235"/>
      <c r="AW132" s="235"/>
      <c r="AX132" s="235"/>
      <c r="AY132" s="235" t="n">
        <f aca="false">Antil!AY138</f>
        <v>4840.49572041544</v>
      </c>
      <c r="AZ132" s="235" t="n">
        <f aca="false">Antil!AZ138</f>
        <v>5004.10958735295</v>
      </c>
      <c r="BA132" s="235" t="n">
        <f aca="false">Antil!BA138</f>
        <v>5153.50526569935</v>
      </c>
      <c r="BB132" s="235" t="n">
        <f aca="false">Antil!BB138</f>
        <v>5292.72774913388</v>
      </c>
      <c r="BC132" s="235" t="n">
        <f aca="false">Antil!BC138</f>
        <v>5429.25266338164</v>
      </c>
      <c r="BD132" s="235" t="n">
        <f aca="false">Antil!BD138</f>
        <v>5572.03749945598</v>
      </c>
      <c r="BE132" s="234"/>
      <c r="BF132" s="234"/>
      <c r="BG132" s="234"/>
    </row>
    <row r="133" s="78" customFormat="true" ht="15" hidden="false" customHeight="false" outlineLevel="0" collapsed="false">
      <c r="A133" s="234" t="s">
        <v>8075</v>
      </c>
      <c r="B133" s="234" t="str">
        <f aca="false">Antil!B172</f>
        <v>arbeidsplaatsen bedrijven (incl.ISLA)</v>
      </c>
      <c r="C133" s="234" t="str">
        <f aca="false">Antil!C172</f>
        <v>kuponan di labor priva (inkluso ISLA)</v>
      </c>
      <c r="D133" s="234" t="n">
        <f aca="false">Antil!D172</f>
        <v>0</v>
      </c>
      <c r="E133" s="234" t="n">
        <f aca="false">Antil!E172</f>
        <v>0</v>
      </c>
      <c r="F133" s="234" t="n">
        <f aca="false">Antil!F172</f>
        <v>0</v>
      </c>
      <c r="G133" s="234" t="n">
        <f aca="false">Antil!G172</f>
        <v>0</v>
      </c>
      <c r="H133" s="234" t="n">
        <f aca="false">Antil!H172</f>
        <v>0</v>
      </c>
      <c r="I133" s="234" t="n">
        <f aca="false">Antil!I172</f>
        <v>0</v>
      </c>
      <c r="J133" s="234" t="n">
        <f aca="false">Antil!J172</f>
        <v>0</v>
      </c>
      <c r="K133" s="234" t="n">
        <f aca="false">Antil!K172</f>
        <v>0</v>
      </c>
      <c r="L133" s="234" t="n">
        <f aca="false">Antil!L172</f>
        <v>0</v>
      </c>
      <c r="M133" s="234" t="n">
        <f aca="false">Antil!M172</f>
        <v>0</v>
      </c>
      <c r="N133" s="234" t="n">
        <f aca="false">Antil!N172</f>
        <v>0</v>
      </c>
      <c r="O133" s="234" t="n">
        <f aca="false">Antil!O172</f>
        <v>0</v>
      </c>
      <c r="P133" s="234" t="n">
        <f aca="false">Antil!P172</f>
        <v>0</v>
      </c>
      <c r="Q133" s="234" t="n">
        <f aca="false">Antil!Q172</f>
        <v>0</v>
      </c>
      <c r="R133" s="234" t="n">
        <f aca="false">Antil!R172</f>
        <v>0</v>
      </c>
      <c r="S133" s="234" t="n">
        <f aca="false">Antil!S172</f>
        <v>0</v>
      </c>
      <c r="T133" s="234" t="n">
        <f aca="false">Antil!T172</f>
        <v>0</v>
      </c>
      <c r="U133" s="234" t="n">
        <f aca="false">Antil!U172</f>
        <v>0</v>
      </c>
      <c r="V133" s="234" t="n">
        <f aca="false">Antil!V172</f>
        <v>0</v>
      </c>
      <c r="W133" s="234" t="n">
        <f aca="false">Antil!W172</f>
        <v>0</v>
      </c>
      <c r="X133" s="234" t="n">
        <f aca="false">Antil!X172</f>
        <v>2.31296868577799</v>
      </c>
      <c r="Y133" s="234" t="n">
        <f aca="false">Antil!Y172</f>
        <v>2.08649153773361</v>
      </c>
      <c r="Z133" s="234" t="n">
        <f aca="false">Antil!Z172</f>
        <v>-1.70822894866434</v>
      </c>
      <c r="AA133" s="234" t="n">
        <f aca="false">Antil!AA172</f>
        <v>-3.74229439071044</v>
      </c>
      <c r="AB133" s="234" t="n">
        <f aca="false">Antil!AB172</f>
        <v>-2.24593225061347</v>
      </c>
      <c r="AC133" s="234" t="n">
        <f aca="false">Antil!AC172</f>
        <v>-3.24949385242441</v>
      </c>
      <c r="AD133" s="234" t="n">
        <f aca="false">Antil!AD172</f>
        <v>-0.597977314171172</v>
      </c>
      <c r="AE133" s="234" t="n">
        <f aca="false">Antil!AE172</f>
        <v>0.151971360775116</v>
      </c>
      <c r="AF133" s="234" t="n">
        <f aca="false">Antil!AF172</f>
        <v>3.37419148736293</v>
      </c>
      <c r="AG133" s="234" t="n">
        <f aca="false">Antil!AG172</f>
        <v>2.12266022608381</v>
      </c>
      <c r="AH133" s="234" t="n">
        <f aca="false">Antil!AH172</f>
        <v>1.17745988671127</v>
      </c>
      <c r="AI133" s="234" t="n">
        <f aca="false">Antil!AI172</f>
        <v>1.52897260915528</v>
      </c>
      <c r="AJ133" s="234" t="n">
        <f aca="false">Antil!AJ172</f>
        <v>1.64283679978794</v>
      </c>
      <c r="AK133" s="234"/>
      <c r="AL133" s="234" t="n">
        <f aca="false">Antil!AL172</f>
        <v>-0.402033742770464</v>
      </c>
      <c r="AM133" s="234" t="n">
        <f aca="false">Antil!AM172</f>
        <v>1.61798238043457</v>
      </c>
      <c r="AN133" s="234"/>
      <c r="AO133" s="234" t="n">
        <f aca="false">Antil!AO172</f>
        <v>0</v>
      </c>
      <c r="AP133" s="234" t="n">
        <f aca="false">Antil!AP172</f>
        <v>0</v>
      </c>
      <c r="AQ133" s="234" t="n">
        <f aca="false">Antil!AQ172</f>
        <v>-1.86517468137026E-012</v>
      </c>
      <c r="AR133" s="234" t="n">
        <f aca="false">Antil!AR172</f>
        <v>-5.40900657597376E-011</v>
      </c>
      <c r="AS133" s="234" t="n">
        <f aca="false">Antil!AS172</f>
        <v>-8.16657852453773E-010</v>
      </c>
      <c r="AT133" s="234" t="n">
        <f aca="false">Antil!AT172</f>
        <v>-1.01023855947346E-008</v>
      </c>
      <c r="AU133" s="234"/>
      <c r="AV133" s="234" t="n">
        <f aca="false">Antil!AV172</f>
        <v>0</v>
      </c>
      <c r="AW133" s="234" t="n">
        <f aca="false">Antil!AW172</f>
        <v>-2.74374967190738E-009</v>
      </c>
      <c r="AX133" s="234"/>
      <c r="AY133" s="234" t="n">
        <f aca="false">Antil!AY172</f>
        <v>0.151971360775116</v>
      </c>
      <c r="AZ133" s="234" t="n">
        <f aca="false">Antil!AZ172</f>
        <v>3.37419148736293</v>
      </c>
      <c r="BA133" s="234" t="n">
        <f aca="false">Antil!BA172</f>
        <v>2.12266022608567</v>
      </c>
      <c r="BB133" s="234" t="n">
        <f aca="false">Antil!BB172</f>
        <v>1.17745988676536</v>
      </c>
      <c r="BC133" s="234" t="n">
        <f aca="false">Antil!BC172</f>
        <v>1.52897260997193</v>
      </c>
      <c r="BD133" s="234" t="n">
        <f aca="false">Antil!BD172</f>
        <v>1.64283680989032</v>
      </c>
      <c r="BE133" s="234"/>
      <c r="BF133" s="234" t="n">
        <f aca="false">Antil!BF172</f>
        <v>-0.402033742770464</v>
      </c>
      <c r="BG133" s="234" t="n">
        <f aca="false">Antil!BG172</f>
        <v>1.61798238317832</v>
      </c>
    </row>
    <row r="134" s="78" customFormat="true" ht="15" hidden="false" customHeight="false" outlineLevel="0" collapsed="false">
      <c r="A134" s="234" t="s">
        <v>8076</v>
      </c>
      <c r="B134" s="234"/>
      <c r="C134" s="234"/>
      <c r="D134" s="234"/>
      <c r="E134" s="234"/>
      <c r="F134" s="234"/>
      <c r="G134" s="234"/>
      <c r="H134" s="234"/>
      <c r="I134" s="234"/>
      <c r="J134" s="234"/>
      <c r="K134" s="234"/>
      <c r="L134" s="234"/>
      <c r="M134" s="234"/>
      <c r="N134" s="234"/>
      <c r="O134" s="234"/>
      <c r="P134" s="234"/>
      <c r="Q134" s="234"/>
      <c r="R134" s="234"/>
      <c r="S134" s="234"/>
      <c r="T134" s="234"/>
      <c r="U134" s="234"/>
      <c r="V134" s="234"/>
      <c r="W134" s="234"/>
      <c r="X134" s="234"/>
      <c r="Y134" s="234"/>
      <c r="Z134" s="234"/>
      <c r="AA134" s="234"/>
      <c r="AB134" s="234"/>
      <c r="AC134" s="234"/>
      <c r="AD134" s="234"/>
      <c r="AE134" s="234"/>
      <c r="AF134" s="234"/>
      <c r="AG134" s="234" t="n">
        <f aca="false">Antil!AG175</f>
        <v>67.8479911699352</v>
      </c>
      <c r="AH134" s="234" t="n">
        <f aca="false">Antil!AH175</f>
        <v>68.6468740499006</v>
      </c>
      <c r="AI134" s="234" t="n">
        <f aca="false">Antil!AI175</f>
        <v>69.6964659511649</v>
      </c>
      <c r="AJ134" s="234" t="n">
        <f aca="false">Antil!AJ175</f>
        <v>70.8414651419623</v>
      </c>
      <c r="AK134" s="234"/>
      <c r="AL134" s="234" t="n">
        <f aca="false">Antil!AL175</f>
        <v>67.7222802923046</v>
      </c>
      <c r="AM134" s="234" t="n">
        <f aca="false">Antil!AM175</f>
        <v>69.2581990782407</v>
      </c>
      <c r="AN134" s="234"/>
      <c r="AO134" s="234" t="n">
        <f aca="false">Antil!AO175</f>
        <v>0</v>
      </c>
      <c r="AP134" s="234" t="n">
        <f aca="false">Antil!AP175</f>
        <v>0</v>
      </c>
      <c r="AQ134" s="234" t="n">
        <f aca="false">Antil!AQ175</f>
        <v>-1.23634436022257E-012</v>
      </c>
      <c r="AR134" s="234" t="n">
        <f aca="false">Antil!AR175</f>
        <v>-3.79571929443046E-011</v>
      </c>
      <c r="AS134" s="234" t="n">
        <f aca="false">Antil!AS175</f>
        <v>-5.99143845647632E-010</v>
      </c>
      <c r="AT134" s="234" t="n">
        <f aca="false">Antil!AT175</f>
        <v>-7.64998731028754E-009</v>
      </c>
      <c r="AU134" s="234"/>
      <c r="AV134" s="234" t="n">
        <f aca="false">Antil!AV175</f>
        <v>0</v>
      </c>
      <c r="AW134" s="234" t="n">
        <f aca="false">Antil!AW175</f>
        <v>-2.07207051516889E-009</v>
      </c>
      <c r="AX134" s="234"/>
      <c r="AY134" s="234" t="n">
        <f aca="false">Antil!AY175</f>
        <v>64.2691784625127</v>
      </c>
      <c r="AZ134" s="234" t="n">
        <f aca="false">Antil!AZ175</f>
        <v>66.4377436111929</v>
      </c>
      <c r="BA134" s="234" t="n">
        <f aca="false">Antil!BA175</f>
        <v>67.8479911699364</v>
      </c>
      <c r="BB134" s="234" t="n">
        <f aca="false">Antil!BB175</f>
        <v>68.6468740499385</v>
      </c>
      <c r="BC134" s="234" t="n">
        <f aca="false">Antil!BC175</f>
        <v>69.696465951764</v>
      </c>
      <c r="BD134" s="234" t="n">
        <f aca="false">Antil!BD175</f>
        <v>70.8414651496123</v>
      </c>
      <c r="BE134" s="234"/>
      <c r="BF134" s="234" t="n">
        <f aca="false">Antil!BF175</f>
        <v>67.7222802923046</v>
      </c>
      <c r="BG134" s="234" t="n">
        <f aca="false">Antil!BG175</f>
        <v>69.2581990803128</v>
      </c>
    </row>
    <row r="135" s="78" customFormat="true" ht="15" hidden="false" customHeight="false" outlineLevel="0" collapsed="false">
      <c r="A135" s="234" t="s">
        <v>8088</v>
      </c>
      <c r="B135" s="234" t="n">
        <f aca="false">Antil!B184</f>
        <v>0</v>
      </c>
      <c r="C135" s="234" t="n">
        <f aca="false">Antil!C184</f>
        <v>0</v>
      </c>
      <c r="D135" s="234" t="n">
        <f aca="false">Antil!D184</f>
        <v>0</v>
      </c>
      <c r="E135" s="234" t="n">
        <f aca="false">Antil!E184</f>
        <v>0</v>
      </c>
      <c r="F135" s="234" t="n">
        <f aca="false">Antil!F184</f>
        <v>0</v>
      </c>
      <c r="G135" s="234" t="n">
        <f aca="false">Antil!G184</f>
        <v>0</v>
      </c>
      <c r="H135" s="234" t="n">
        <f aca="false">Antil!H184</f>
        <v>0</v>
      </c>
      <c r="I135" s="234" t="n">
        <f aca="false">Antil!I184</f>
        <v>0</v>
      </c>
      <c r="J135" s="234" t="n">
        <f aca="false">Antil!J184</f>
        <v>0</v>
      </c>
      <c r="K135" s="234" t="n">
        <f aca="false">Antil!K184</f>
        <v>0</v>
      </c>
      <c r="L135" s="234" t="n">
        <f aca="false">Antil!L184</f>
        <v>0</v>
      </c>
      <c r="M135" s="234" t="n">
        <f aca="false">Antil!M184</f>
        <v>0</v>
      </c>
      <c r="N135" s="234" t="n">
        <f aca="false">Antil!N184</f>
        <v>0</v>
      </c>
      <c r="O135" s="234" t="n">
        <f aca="false">Antil!O184</f>
        <v>0</v>
      </c>
      <c r="P135" s="234" t="n">
        <f aca="false">Antil!P184</f>
        <v>0</v>
      </c>
      <c r="Q135" s="234" t="n">
        <f aca="false">Antil!Q184</f>
        <v>0</v>
      </c>
      <c r="R135" s="234" t="n">
        <f aca="false">Antil!R184</f>
        <v>0</v>
      </c>
      <c r="S135" s="234" t="n">
        <f aca="false">Antil!S184</f>
        <v>0</v>
      </c>
      <c r="T135" s="234" t="n">
        <f aca="false">Antil!T184</f>
        <v>0</v>
      </c>
      <c r="U135" s="234" t="n">
        <f aca="false">Antil!U184</f>
        <v>0</v>
      </c>
      <c r="V135" s="234" t="n">
        <f aca="false">Antil!V184</f>
        <v>0</v>
      </c>
      <c r="W135" s="234" t="n">
        <f aca="false">Antil!W184</f>
        <v>12.0058313051781</v>
      </c>
      <c r="X135" s="234" t="n">
        <f aca="false">Antil!X184</f>
        <v>12.1421502997155</v>
      </c>
      <c r="Y135" s="234" t="n">
        <f aca="false">Antil!Y184</f>
        <v>13.4104484220856</v>
      </c>
      <c r="Z135" s="234" t="n">
        <f aca="false">Antil!Z184</f>
        <v>15.0674102342143</v>
      </c>
      <c r="AA135" s="234" t="n">
        <f aca="false">Antil!AA184</f>
        <v>15.5494876358258</v>
      </c>
      <c r="AB135" s="234" t="n">
        <f aca="false">Antil!AB184</f>
        <v>14.3044004334117</v>
      </c>
      <c r="AC135" s="234" t="n">
        <f aca="false">Antil!AC184</f>
        <v>13.1921823834156</v>
      </c>
      <c r="AD135" s="234" t="n">
        <f aca="false">Antil!AD184</f>
        <v>14.742208201861</v>
      </c>
      <c r="AE135" s="234" t="n">
        <f aca="false">Antil!AE184</f>
        <v>15.2699798587389</v>
      </c>
      <c r="AF135" s="234" t="n">
        <f aca="false">Antil!AF184</f>
        <v>14.0619889750446</v>
      </c>
      <c r="AG135" s="235" t="n">
        <f aca="false">Antil!AG184</f>
        <v>13.6818006041918</v>
      </c>
      <c r="AH135" s="235" t="n">
        <f aca="false">Antil!AH184</f>
        <v>13.8223592192498</v>
      </c>
      <c r="AI135" s="235" t="n">
        <f aca="false">Antil!AI184</f>
        <v>13.7483134247726</v>
      </c>
      <c r="AJ135" s="235" t="n">
        <f aca="false">Antil!AJ184</f>
        <v>13.609843906726</v>
      </c>
      <c r="AK135" s="234"/>
      <c r="AL135" s="234" t="n">
        <f aca="false">Antil!AL184</f>
        <v>13.9746087749491</v>
      </c>
      <c r="AM135" s="234" t="n">
        <f aca="false">Antil!AM184</f>
        <v>13.715579288735</v>
      </c>
      <c r="AN135" s="234"/>
      <c r="AO135" s="234" t="n">
        <f aca="false">Antil!AO184</f>
        <v>0</v>
      </c>
      <c r="AP135" s="234" t="n">
        <f aca="false">Antil!AP184</f>
        <v>0</v>
      </c>
      <c r="AQ135" s="234" t="n">
        <f aca="false">Antil!AQ184</f>
        <v>9.9475983006414E-013</v>
      </c>
      <c r="AR135" s="234" t="n">
        <f aca="false">Antil!AR184</f>
        <v>3.02495806181469E-011</v>
      </c>
      <c r="AS135" s="234" t="n">
        <f aca="false">Antil!AS184</f>
        <v>4.49935200208529E-010</v>
      </c>
      <c r="AT135" s="234" t="n">
        <f aca="false">Antil!AT184</f>
        <v>5.67821878405539E-009</v>
      </c>
      <c r="AU135" s="234"/>
      <c r="AV135" s="234" t="n">
        <f aca="false">Antil!AV184</f>
        <v>0</v>
      </c>
      <c r="AW135" s="234" t="n">
        <f aca="false">Antil!AW184</f>
        <v>1.53984913708882E-009</v>
      </c>
      <c r="AX135" s="234"/>
      <c r="AY135" s="234" t="n">
        <f aca="false">Antil!AY184</f>
        <v>15.2699798587389</v>
      </c>
      <c r="AZ135" s="234" t="n">
        <f aca="false">Antil!AZ184</f>
        <v>14.0619889750446</v>
      </c>
      <c r="BA135" s="235" t="n">
        <f aca="false">Antil!BA184</f>
        <v>13.6818006041908</v>
      </c>
      <c r="BB135" s="235" t="n">
        <f aca="false">Antil!BB184</f>
        <v>13.8223592192196</v>
      </c>
      <c r="BC135" s="235" t="n">
        <f aca="false">Antil!BC184</f>
        <v>13.7483134243226</v>
      </c>
      <c r="BD135" s="235" t="n">
        <f aca="false">Antil!BD184</f>
        <v>13.6098439010477</v>
      </c>
      <c r="BE135" s="234"/>
      <c r="BF135" s="234" t="n">
        <f aca="false">Antil!BF184</f>
        <v>13.9746087749491</v>
      </c>
      <c r="BG135" s="234" t="n">
        <f aca="false">Antil!BG184</f>
        <v>13.7155792871952</v>
      </c>
    </row>
    <row r="136" s="78" customFormat="true" ht="15" hidden="false" customHeight="false" outlineLevel="0" collapsed="false">
      <c r="A136" s="234" t="s">
        <v>8078</v>
      </c>
      <c r="B136" s="234"/>
      <c r="C136" s="234"/>
      <c r="D136" s="234"/>
      <c r="E136" s="234"/>
      <c r="F136" s="234"/>
      <c r="G136" s="234"/>
      <c r="H136" s="234"/>
      <c r="I136" s="234"/>
      <c r="J136" s="234"/>
      <c r="K136" s="234"/>
      <c r="L136" s="234"/>
      <c r="M136" s="234"/>
      <c r="N136" s="234"/>
      <c r="O136" s="234"/>
      <c r="P136" s="234"/>
      <c r="Q136" s="234"/>
      <c r="R136" s="234"/>
      <c r="S136" s="234"/>
      <c r="T136" s="234"/>
      <c r="U136" s="234"/>
      <c r="V136" s="234"/>
      <c r="W136" s="234"/>
      <c r="X136" s="234"/>
      <c r="Y136" s="234"/>
      <c r="Z136" s="234"/>
      <c r="AA136" s="234"/>
      <c r="AB136" s="234"/>
      <c r="AC136" s="234"/>
      <c r="AD136" s="234"/>
      <c r="AE136" s="234"/>
      <c r="AF136" s="234"/>
      <c r="AG136" s="235" t="n">
        <f aca="false">Antil!AG176</f>
        <v>12.358750937174</v>
      </c>
      <c r="AH136" s="235" t="n">
        <f aca="false">Antil!AH176</f>
        <v>12.6342178162979</v>
      </c>
      <c r="AI136" s="235" t="n">
        <f aca="false">Antil!AI176</f>
        <v>12.7230511088863</v>
      </c>
      <c r="AJ136" s="235" t="n">
        <f aca="false">Antil!AJ176</f>
        <v>12.7551025221888</v>
      </c>
      <c r="AK136" s="235"/>
      <c r="AL136" s="235" t="n">
        <f aca="false">Antil!AL176</f>
        <v>12.8406434295626</v>
      </c>
      <c r="AM136" s="235" t="n">
        <f aca="false">Antil!AM176</f>
        <v>12.6177805961367</v>
      </c>
      <c r="AN136" s="235"/>
      <c r="AO136" s="235" t="n">
        <f aca="false">Antil!AO176</f>
        <v>0</v>
      </c>
      <c r="AP136" s="235" t="n">
        <f aca="false">Antil!AP176</f>
        <v>0</v>
      </c>
      <c r="AQ136" s="235" t="n">
        <f aca="false">Antil!AQ176</f>
        <v>8.43769498715119E-013</v>
      </c>
      <c r="AR136" s="235" t="n">
        <f aca="false">Antil!AR176</f>
        <v>2.59934296309439E-011</v>
      </c>
      <c r="AS136" s="235" t="n">
        <f aca="false">Antil!AS176</f>
        <v>3.87251120059773E-010</v>
      </c>
      <c r="AT136" s="235" t="n">
        <f aca="false">Antil!AT176</f>
        <v>4.9547956848528E-009</v>
      </c>
      <c r="AU136" s="235"/>
      <c r="AV136" s="235" t="n">
        <f aca="false">Antil!AV176</f>
        <v>0</v>
      </c>
      <c r="AW136" s="235" t="n">
        <f aca="false">Antil!AW176</f>
        <v>1.34222233327819E-009</v>
      </c>
      <c r="AX136" s="235"/>
      <c r="AY136" s="235" t="n">
        <f aca="false">Antil!AY176</f>
        <v>13.4069226127522</v>
      </c>
      <c r="AZ136" s="235" t="n">
        <f aca="false">Antil!AZ176</f>
        <v>12.5276107399729</v>
      </c>
      <c r="BA136" s="235" t="n">
        <f aca="false">Antil!BA176</f>
        <v>12.3587509371731</v>
      </c>
      <c r="BB136" s="235" t="n">
        <f aca="false">Antil!BB176</f>
        <v>12.6342178162719</v>
      </c>
      <c r="BC136" s="235" t="n">
        <f aca="false">Antil!BC176</f>
        <v>12.723051108499</v>
      </c>
      <c r="BD136" s="235" t="n">
        <f aca="false">Antil!BD176</f>
        <v>12.755102517234</v>
      </c>
      <c r="BE136" s="235"/>
      <c r="BF136" s="235" t="n">
        <f aca="false">Antil!BF176</f>
        <v>12.8406434295626</v>
      </c>
      <c r="BG136" s="235" t="n">
        <f aca="false">Antil!BG176</f>
        <v>12.6177805947945</v>
      </c>
    </row>
    <row r="137" s="78" customFormat="true" ht="15" hidden="false" customHeight="false" outlineLevel="0" collapsed="false">
      <c r="A137" s="234" t="s">
        <v>8079</v>
      </c>
      <c r="B137" s="234" t="str">
        <f aca="false">Antil!B187</f>
        <v>saldo lopende rek. in %BBP</v>
      </c>
      <c r="C137" s="234" t="str">
        <f aca="false">Antil!C187</f>
        <v>saldo kuenta koriente den % di PBD</v>
      </c>
      <c r="D137" s="234" t="n">
        <f aca="false">Antil!D187</f>
        <v>0</v>
      </c>
      <c r="E137" s="234" t="n">
        <f aca="false">Antil!E187</f>
        <v>0</v>
      </c>
      <c r="F137" s="234" t="n">
        <f aca="false">Antil!F187</f>
        <v>0</v>
      </c>
      <c r="G137" s="234" t="n">
        <f aca="false">Antil!G187</f>
        <v>0</v>
      </c>
      <c r="H137" s="234" t="n">
        <f aca="false">Antil!H187</f>
        <v>0</v>
      </c>
      <c r="I137" s="234" t="n">
        <f aca="false">Antil!I187</f>
        <v>0</v>
      </c>
      <c r="J137" s="234" t="n">
        <f aca="false">Antil!J187</f>
        <v>0</v>
      </c>
      <c r="K137" s="234" t="n">
        <f aca="false">Antil!K187</f>
        <v>0</v>
      </c>
      <c r="L137" s="234" t="n">
        <f aca="false">Antil!L187</f>
        <v>0</v>
      </c>
      <c r="M137" s="234" t="n">
        <f aca="false">Antil!M187</f>
        <v>0</v>
      </c>
      <c r="N137" s="234" t="n">
        <f aca="false">Antil!N187</f>
        <v>0</v>
      </c>
      <c r="O137" s="234" t="n">
        <f aca="false">Antil!O187</f>
        <v>0</v>
      </c>
      <c r="P137" s="234" t="n">
        <f aca="false">Antil!P187</f>
        <v>0</v>
      </c>
      <c r="Q137" s="234" t="n">
        <f aca="false">Antil!Q187</f>
        <v>0</v>
      </c>
      <c r="R137" s="234" t="n">
        <f aca="false">Antil!R187</f>
        <v>0</v>
      </c>
      <c r="S137" s="234" t="n">
        <f aca="false">Antil!S187</f>
        <v>0</v>
      </c>
      <c r="T137" s="234" t="n">
        <f aca="false">Antil!T187</f>
        <v>0</v>
      </c>
      <c r="U137" s="234" t="n">
        <f aca="false">Antil!U187</f>
        <v>0</v>
      </c>
      <c r="V137" s="234" t="n">
        <f aca="false">Antil!V187</f>
        <v>0</v>
      </c>
      <c r="W137" s="234" t="n">
        <f aca="false">Antil!W187</f>
        <v>4.35292568417271</v>
      </c>
      <c r="X137" s="234" t="n">
        <f aca="false">Antil!X187</f>
        <v>2.07448720604757</v>
      </c>
      <c r="Y137" s="234" t="n">
        <f aca="false">Antil!Y187</f>
        <v>-5.35521728761365</v>
      </c>
      <c r="Z137" s="234" t="n">
        <f aca="false">Antil!Z187</f>
        <v>1.02716151085184</v>
      </c>
      <c r="AA137" s="234" t="n">
        <f aca="false">Antil!AA187</f>
        <v>7.28497417376514</v>
      </c>
      <c r="AB137" s="234" t="n">
        <f aca="false">Antil!AB187</f>
        <v>5.66791655995645</v>
      </c>
      <c r="AC137" s="234" t="n">
        <f aca="false">Antil!AC187</f>
        <v>2.61675639879497</v>
      </c>
      <c r="AD137" s="234" t="n">
        <f aca="false">Antil!AD187</f>
        <v>6.97427074539137</v>
      </c>
      <c r="AE137" s="234" t="n">
        <f aca="false">Antil!AE187</f>
        <v>10.775101890565</v>
      </c>
      <c r="AF137" s="234" t="n">
        <f aca="false">Antil!AF187</f>
        <v>10.6778316241565</v>
      </c>
      <c r="AG137" s="235" t="n">
        <f aca="false">Antil!AG187</f>
        <v>11.2565472162163</v>
      </c>
      <c r="AH137" s="235" t="n">
        <f aca="false">Antil!AH187</f>
        <v>11.5267324706922</v>
      </c>
      <c r="AI137" s="235" t="n">
        <f aca="false">Antil!AI187</f>
        <v>11.9653482211721</v>
      </c>
      <c r="AJ137" s="235" t="n">
        <f aca="false">Antil!AJ187</f>
        <v>12.3721915714592</v>
      </c>
      <c r="AK137" s="234"/>
      <c r="AL137" s="234" t="n">
        <f aca="false">Antil!AL187</f>
        <v>4.60962085060878</v>
      </c>
      <c r="AM137" s="234" t="n">
        <f aca="false">Antil!AM187</f>
        <v>11.780204869885</v>
      </c>
      <c r="AN137" s="234"/>
      <c r="AO137" s="234" t="n">
        <f aca="false">Antil!AO187</f>
        <v>0</v>
      </c>
      <c r="AP137" s="234" t="n">
        <f aca="false">Antil!AP187</f>
        <v>0</v>
      </c>
      <c r="AQ137" s="234" t="n">
        <f aca="false">Antil!AQ187</f>
        <v>-2.00550687168288E-012</v>
      </c>
      <c r="AR137" s="234" t="n">
        <f aca="false">Antil!AR187</f>
        <v>-5.399414249041E-011</v>
      </c>
      <c r="AS137" s="234" t="n">
        <f aca="false">Antil!AS187</f>
        <v>-8.30455704203814E-010</v>
      </c>
      <c r="AT137" s="234" t="n">
        <f aca="false">Antil!AT187</f>
        <v>-1.01631858484552E-008</v>
      </c>
      <c r="AU137" s="234"/>
      <c r="AV137" s="234" t="n">
        <f aca="false">Antil!AV187</f>
        <v>0</v>
      </c>
      <c r="AW137" s="234" t="n">
        <f aca="false">Antil!AW187</f>
        <v>-2.76241074459449E-009</v>
      </c>
      <c r="AX137" s="234"/>
      <c r="AY137" s="234" t="n">
        <f aca="false">Antil!AY187</f>
        <v>10.775101890565</v>
      </c>
      <c r="AZ137" s="234" t="n">
        <f aca="false">Antil!AZ187</f>
        <v>10.6778316241565</v>
      </c>
      <c r="BA137" s="235" t="n">
        <f aca="false">Antil!BA187</f>
        <v>11.2565472162183</v>
      </c>
      <c r="BB137" s="235" t="n">
        <f aca="false">Antil!BB187</f>
        <v>11.5267324707462</v>
      </c>
      <c r="BC137" s="235" t="n">
        <f aca="false">Antil!BC187</f>
        <v>11.9653482220025</v>
      </c>
      <c r="BD137" s="235" t="n">
        <f aca="false">Antil!BD187</f>
        <v>12.3721915816224</v>
      </c>
      <c r="BE137" s="234"/>
      <c r="BF137" s="234" t="n">
        <f aca="false">Antil!BF187</f>
        <v>4.60962085060878</v>
      </c>
      <c r="BG137" s="234" t="n">
        <f aca="false">Antil!BG187</f>
        <v>11.7802048726474</v>
      </c>
    </row>
    <row r="138" s="78" customFormat="true" ht="15" hidden="false" customHeight="false" outlineLevel="0" collapsed="false">
      <c r="A138" s="234" t="s">
        <v>8080</v>
      </c>
      <c r="B138" s="234" t="str">
        <f aca="false">Antil!B191</f>
        <v>collectieve lasten  in %BBP</v>
      </c>
      <c r="C138" s="234" t="str">
        <f aca="false">Antil!C191</f>
        <v>peso kolektivo den % di PBI</v>
      </c>
      <c r="D138" s="234" t="n">
        <f aca="false">Antil!D191</f>
        <v>0</v>
      </c>
      <c r="E138" s="234" t="n">
        <f aca="false">Antil!E191</f>
        <v>0</v>
      </c>
      <c r="F138" s="234" t="n">
        <f aca="false">Antil!F191</f>
        <v>0</v>
      </c>
      <c r="G138" s="234" t="n">
        <f aca="false">Antil!G191</f>
        <v>0</v>
      </c>
      <c r="H138" s="234" t="n">
        <f aca="false">Antil!H191</f>
        <v>0</v>
      </c>
      <c r="I138" s="234" t="n">
        <f aca="false">Antil!I191</f>
        <v>0</v>
      </c>
      <c r="J138" s="234" t="n">
        <f aca="false">Antil!J191</f>
        <v>0</v>
      </c>
      <c r="K138" s="234" t="n">
        <f aca="false">Antil!K191</f>
        <v>0</v>
      </c>
      <c r="L138" s="234" t="n">
        <f aca="false">Antil!L191</f>
        <v>0</v>
      </c>
      <c r="M138" s="234" t="n">
        <f aca="false">Antil!M191</f>
        <v>0</v>
      </c>
      <c r="N138" s="234" t="n">
        <f aca="false">Antil!N191</f>
        <v>0</v>
      </c>
      <c r="O138" s="234" t="n">
        <f aca="false">Antil!O191</f>
        <v>0</v>
      </c>
      <c r="P138" s="234" t="n">
        <f aca="false">Antil!P191</f>
        <v>0</v>
      </c>
      <c r="Q138" s="234" t="n">
        <f aca="false">Antil!Q191</f>
        <v>0</v>
      </c>
      <c r="R138" s="234" t="n">
        <f aca="false">Antil!R191</f>
        <v>0</v>
      </c>
      <c r="S138" s="234" t="n">
        <f aca="false">Antil!S191</f>
        <v>0</v>
      </c>
      <c r="T138" s="234" t="n">
        <f aca="false">Antil!T191</f>
        <v>0</v>
      </c>
      <c r="U138" s="234" t="n">
        <f aca="false">Antil!U191</f>
        <v>0</v>
      </c>
      <c r="V138" s="234" t="n">
        <f aca="false">Antil!V191</f>
        <v>0</v>
      </c>
      <c r="W138" s="234" t="n">
        <f aca="false">Antil!W191</f>
        <v>41.1318735418479</v>
      </c>
      <c r="X138" s="234" t="n">
        <f aca="false">Antil!X191</f>
        <v>40.8149588621047</v>
      </c>
      <c r="Y138" s="234" t="n">
        <f aca="false">Antil!Y191</f>
        <v>40.8466210041312</v>
      </c>
      <c r="Z138" s="234" t="n">
        <f aca="false">Antil!Z191</f>
        <v>39.9724401708855</v>
      </c>
      <c r="AA138" s="234" t="n">
        <f aca="false">Antil!AA191</f>
        <v>43.1528599805748</v>
      </c>
      <c r="AB138" s="234" t="n">
        <f aca="false">Antil!AB191</f>
        <v>42.999403013283</v>
      </c>
      <c r="AC138" s="234" t="n">
        <f aca="false">Antil!AC191</f>
        <v>41.8782074414006</v>
      </c>
      <c r="AD138" s="234" t="n">
        <f aca="false">Antil!AD191</f>
        <v>41.6859876653379</v>
      </c>
      <c r="AE138" s="234" t="n">
        <f aca="false">Antil!AE191</f>
        <v>40.6742987482647</v>
      </c>
      <c r="AF138" s="234" t="n">
        <f aca="false">Antil!AF191</f>
        <v>40.0891542205229</v>
      </c>
      <c r="AG138" s="235" t="n">
        <f aca="false">Antil!AG191</f>
        <v>39.0705989598612</v>
      </c>
      <c r="AH138" s="235" t="n">
        <f aca="false">Antil!AH191</f>
        <v>37.8515459860837</v>
      </c>
      <c r="AI138" s="235" t="n">
        <f aca="false">Antil!AI191</f>
        <v>36.7732244099051</v>
      </c>
      <c r="AJ138" s="235" t="n">
        <f aca="false">Antil!AJ191</f>
        <v>35.6954610357936</v>
      </c>
      <c r="AK138" s="234"/>
      <c r="AL138" s="234" t="n">
        <f aca="false">Antil!AL191</f>
        <v>41.3245804648353</v>
      </c>
      <c r="AM138" s="234" t="n">
        <f aca="false">Antil!AM191</f>
        <v>37.3477075979109</v>
      </c>
      <c r="AN138" s="234"/>
      <c r="AO138" s="234" t="n">
        <f aca="false">Antil!AO191</f>
        <v>0</v>
      </c>
      <c r="AP138" s="234" t="n">
        <f aca="false">Antil!AP191</f>
        <v>0</v>
      </c>
      <c r="AQ138" s="234" t="n">
        <f aca="false">Antil!AQ191</f>
        <v>-1.33582034322899E-012</v>
      </c>
      <c r="AR138" s="234" t="n">
        <f aca="false">Antil!AR191</f>
        <v>-3.59321461473883E-011</v>
      </c>
      <c r="AS138" s="234" t="n">
        <f aca="false">Antil!AS191</f>
        <v>-5.49178480468981E-010</v>
      </c>
      <c r="AT138" s="234" t="n">
        <f aca="false">Antil!AT191</f>
        <v>-6.69007249598508E-009</v>
      </c>
      <c r="AU138" s="234"/>
      <c r="AV138" s="234" t="n">
        <f aca="false">Antil!AV191</f>
        <v>0</v>
      </c>
      <c r="AW138" s="234" t="n">
        <f aca="false">Antil!AW191</f>
        <v>-1.81913151209301E-009</v>
      </c>
      <c r="AX138" s="234"/>
      <c r="AY138" s="234" t="n">
        <f aca="false">Antil!AY191</f>
        <v>40.6742987482647</v>
      </c>
      <c r="AZ138" s="234" t="n">
        <f aca="false">Antil!AZ191</f>
        <v>40.0891542205229</v>
      </c>
      <c r="BA138" s="235" t="n">
        <f aca="false">Antil!BA191</f>
        <v>39.0705989598626</v>
      </c>
      <c r="BB138" s="235" t="n">
        <f aca="false">Antil!BB191</f>
        <v>37.8515459861197</v>
      </c>
      <c r="BC138" s="235" t="n">
        <f aca="false">Antil!BC191</f>
        <v>36.7732244104543</v>
      </c>
      <c r="BD138" s="235" t="n">
        <f aca="false">Antil!BD191</f>
        <v>35.6954610424837</v>
      </c>
      <c r="BE138" s="234"/>
      <c r="BF138" s="234" t="n">
        <f aca="false">Antil!BF191</f>
        <v>41.3245804648353</v>
      </c>
      <c r="BG138" s="234" t="n">
        <f aca="false">Antil!BG191</f>
        <v>37.34770759973</v>
      </c>
    </row>
    <row r="139" s="78" customFormat="true" ht="15" hidden="false" customHeight="false" outlineLevel="0" collapsed="false">
      <c r="A139" s="234" t="s">
        <v>8081</v>
      </c>
      <c r="B139" s="235" t="str">
        <f aca="false">Antil!B179</f>
        <v>financieringstekort overheid</v>
      </c>
      <c r="C139" s="235" t="str">
        <f aca="false">Antil!C179</f>
        <v>deficit di gobiernu</v>
      </c>
      <c r="D139" s="235" t="n">
        <f aca="false">Antil!D179</f>
        <v>0</v>
      </c>
      <c r="E139" s="235" t="n">
        <f aca="false">Antil!E179</f>
        <v>0</v>
      </c>
      <c r="F139" s="235" t="n">
        <f aca="false">Antil!F179</f>
        <v>0</v>
      </c>
      <c r="G139" s="235" t="n">
        <f aca="false">Antil!G179</f>
        <v>0</v>
      </c>
      <c r="H139" s="235" t="n">
        <f aca="false">Antil!H179</f>
        <v>0</v>
      </c>
      <c r="I139" s="235" t="n">
        <f aca="false">Antil!I179</f>
        <v>0</v>
      </c>
      <c r="J139" s="235" t="n">
        <f aca="false">Antil!J179</f>
        <v>0</v>
      </c>
      <c r="K139" s="235" t="n">
        <f aca="false">Antil!K179</f>
        <v>0</v>
      </c>
      <c r="L139" s="235" t="n">
        <f aca="false">Antil!L179</f>
        <v>0</v>
      </c>
      <c r="M139" s="235" t="n">
        <f aca="false">Antil!M179</f>
        <v>0</v>
      </c>
      <c r="N139" s="235" t="n">
        <f aca="false">Antil!N179</f>
        <v>0</v>
      </c>
      <c r="O139" s="235" t="n">
        <f aca="false">Antil!O179</f>
        <v>0</v>
      </c>
      <c r="P139" s="235" t="n">
        <f aca="false">Antil!P179</f>
        <v>0</v>
      </c>
      <c r="Q139" s="235" t="n">
        <f aca="false">Antil!Q179</f>
        <v>0</v>
      </c>
      <c r="R139" s="235" t="n">
        <f aca="false">Antil!R179</f>
        <v>0</v>
      </c>
      <c r="S139" s="235" t="n">
        <f aca="false">Antil!S179</f>
        <v>0</v>
      </c>
      <c r="T139" s="235" t="n">
        <f aca="false">Antil!T179</f>
        <v>0</v>
      </c>
      <c r="U139" s="235" t="n">
        <f aca="false">Antil!U179</f>
        <v>0</v>
      </c>
      <c r="V139" s="235" t="n">
        <f aca="false">Antil!V179</f>
        <v>0</v>
      </c>
      <c r="W139" s="235" t="n">
        <f aca="false">Antil!W179</f>
        <v>24.5786156625898</v>
      </c>
      <c r="X139" s="235" t="n">
        <f aca="false">Antil!X179</f>
        <v>69.3628931746543</v>
      </c>
      <c r="Y139" s="235" t="n">
        <f aca="false">Antil!Y179</f>
        <v>112.226021282513</v>
      </c>
      <c r="Z139" s="235" t="n">
        <f aca="false">Antil!Z179</f>
        <v>2.56140421910769</v>
      </c>
      <c r="AA139" s="235" t="n">
        <f aca="false">Antil!AA179</f>
        <v>-180.356819087573</v>
      </c>
      <c r="AB139" s="235" t="n">
        <f aca="false">Antil!AB179</f>
        <v>-130.955721932021</v>
      </c>
      <c r="AC139" s="235" t="n">
        <f aca="false">Antil!AC179</f>
        <v>-36.0736502344967</v>
      </c>
      <c r="AD139" s="235" t="n">
        <f aca="false">Antil!AD179</f>
        <v>-84.986175499874</v>
      </c>
      <c r="AE139" s="235" t="n">
        <f aca="false">Antil!AE179</f>
        <v>9.54682066757689</v>
      </c>
      <c r="AF139" s="235" t="n">
        <f aca="false">Antil!AF179</f>
        <v>-75.3299534631908</v>
      </c>
      <c r="AG139" s="235" t="n">
        <f aca="false">-Antil!AG179</f>
        <v>62.2541484812788</v>
      </c>
      <c r="AH139" s="235" t="n">
        <f aca="false">-Antil!AH179</f>
        <v>34.0228051878418</v>
      </c>
      <c r="AI139" s="235" t="n">
        <f aca="false">-Antil!AI179</f>
        <v>14.035192399053</v>
      </c>
      <c r="AJ139" s="235" t="n">
        <f aca="false">-Antil!AJ179</f>
        <v>-8.452785809506</v>
      </c>
      <c r="AK139" s="235"/>
      <c r="AL139" s="235" t="n">
        <f aca="false">-Antil!AL179</f>
        <v>28.9426565210714</v>
      </c>
      <c r="AM139" s="235" t="n">
        <f aca="false">-Antil!AM179</f>
        <v>25.4648400646669</v>
      </c>
      <c r="AN139" s="235"/>
      <c r="AO139" s="235" t="n">
        <f aca="false">-Antil!AO179</f>
        <v>-2.70006239588838E-013</v>
      </c>
      <c r="AP139" s="235" t="n">
        <f aca="false">-Antil!AP179</f>
        <v>-0</v>
      </c>
      <c r="AQ139" s="234" t="n">
        <f aca="false">-Antil!AQ179</f>
        <v>2.59063881458133E-011</v>
      </c>
      <c r="AR139" s="234" t="n">
        <f aca="false">-Antil!AR179</f>
        <v>7.28171301034308E-010</v>
      </c>
      <c r="AS139" s="234" t="n">
        <f aca="false">-Antil!AS179</f>
        <v>1.17427063628384E-008</v>
      </c>
      <c r="AT139" s="234" t="n">
        <f aca="false">-Antil!AT179</f>
        <v>1.48844712555274E-007</v>
      </c>
      <c r="AU139" s="232" t="n">
        <f aca="false">SUM(AQ139:AT139)</f>
        <v>1.61341496607292E-007</v>
      </c>
      <c r="AV139" s="235" t="n">
        <f aca="false">-Antil!AV179</f>
        <v>-1.24344978758018E-013</v>
      </c>
      <c r="AW139" s="235" t="n">
        <f aca="false">-Antil!AW179</f>
        <v>4.03353723754663E-008</v>
      </c>
      <c r="AX139" s="235"/>
      <c r="AY139" s="235" t="n">
        <f aca="false">-Antil!AY179</f>
        <v>-9.54682066757662</v>
      </c>
      <c r="AZ139" s="235" t="n">
        <f aca="false">-Antil!AZ179</f>
        <v>75.3299534631909</v>
      </c>
      <c r="BA139" s="238" t="n">
        <f aca="false">-Antil!BA179</f>
        <v>62.2541484812528</v>
      </c>
      <c r="BB139" s="238" t="n">
        <f aca="false">-Antil!BB179</f>
        <v>34.0228051871137</v>
      </c>
      <c r="BC139" s="238" t="n">
        <f aca="false">-Antil!BC179</f>
        <v>14.0351923873102</v>
      </c>
      <c r="BD139" s="238" t="n">
        <f aca="false">-Antil!BD179</f>
        <v>-8.45278595835072</v>
      </c>
      <c r="BE139" s="235"/>
      <c r="BF139" s="235" t="n">
        <f aca="false">-Antil!BF179</f>
        <v>28.9426565210715</v>
      </c>
      <c r="BG139" s="235"/>
    </row>
    <row r="140" s="78" customFormat="true" ht="15" hidden="false" customHeight="false" outlineLevel="0" collapsed="false">
      <c r="A140" s="227"/>
      <c r="AG140" s="106"/>
      <c r="AH140" s="106"/>
      <c r="AI140" s="106"/>
      <c r="AJ140" s="106"/>
      <c r="BA140" s="106"/>
      <c r="BB140" s="106"/>
      <c r="BC140" s="106"/>
      <c r="BD140" s="106"/>
    </row>
    <row r="141" s="78" customFormat="true" ht="15" hidden="false" customHeight="false" outlineLevel="0" collapsed="false">
      <c r="A141" s="227"/>
      <c r="AG141" s="230"/>
      <c r="AH141" s="230"/>
      <c r="AI141" s="230"/>
      <c r="AJ141" s="230"/>
      <c r="AQ141" s="230"/>
      <c r="AR141" s="230"/>
      <c r="AS141" s="230"/>
      <c r="AT141" s="230"/>
      <c r="AU141" s="137"/>
      <c r="BA141" s="230"/>
      <c r="BB141" s="230"/>
      <c r="BC141" s="230"/>
      <c r="BD141" s="230"/>
    </row>
    <row r="142" s="78" customFormat="true" ht="15" hidden="false" customHeight="false" outlineLevel="0" collapsed="false">
      <c r="A142" s="227"/>
      <c r="AG142" s="230"/>
      <c r="AH142" s="230"/>
      <c r="AI142" s="230"/>
      <c r="AJ142" s="230"/>
      <c r="AQ142" s="244"/>
      <c r="AR142" s="244"/>
      <c r="AS142" s="244"/>
      <c r="AT142" s="244"/>
      <c r="AU142" s="137"/>
      <c r="BA142" s="230"/>
      <c r="BB142" s="230"/>
      <c r="BC142" s="230"/>
      <c r="BD142" s="230"/>
    </row>
    <row r="143" s="78" customFormat="true" ht="15" hidden="false" customHeight="false" outlineLevel="0" collapsed="false">
      <c r="A143" s="227"/>
      <c r="AG143" s="106"/>
      <c r="AH143" s="106"/>
      <c r="AI143" s="106"/>
      <c r="AJ143" s="106"/>
      <c r="AU143" s="137"/>
      <c r="BA143" s="106"/>
      <c r="BB143" s="106"/>
      <c r="BC143" s="106"/>
      <c r="BD143" s="106"/>
    </row>
    <row r="144" s="78" customFormat="true" ht="15" hidden="false" customHeight="false" outlineLevel="0" collapsed="false">
      <c r="A144" s="227"/>
      <c r="AG144" s="106"/>
      <c r="AH144" s="106"/>
      <c r="AI144" s="106"/>
      <c r="AJ144" s="106"/>
      <c r="AU144" s="137"/>
      <c r="BA144" s="106"/>
      <c r="BB144" s="106"/>
      <c r="BC144" s="106"/>
      <c r="BD144" s="106"/>
    </row>
    <row r="145" s="78" customFormat="true" ht="15" hidden="false" customHeight="false" outlineLevel="0" collapsed="false">
      <c r="A145" s="227"/>
      <c r="AG145" s="230"/>
      <c r="AH145" s="106"/>
      <c r="AI145" s="106"/>
      <c r="AJ145" s="106"/>
      <c r="AU145" s="137"/>
      <c r="BA145" s="106"/>
      <c r="BB145" s="106"/>
      <c r="BC145" s="106"/>
      <c r="BD145" s="106"/>
    </row>
    <row r="146" s="78" customFormat="true" ht="15" hidden="false" customHeight="false" outlineLevel="0" collapsed="false">
      <c r="A146" s="227"/>
      <c r="AG146" s="106"/>
      <c r="AH146" s="106"/>
      <c r="AI146" s="106"/>
      <c r="AJ146" s="106"/>
      <c r="AU146" s="137"/>
      <c r="BA146" s="106"/>
      <c r="BB146" s="106"/>
      <c r="BC146" s="106"/>
      <c r="BD146" s="106"/>
    </row>
    <row r="147" s="78" customFormat="true" ht="15" hidden="false" customHeight="false" outlineLevel="0" collapsed="false">
      <c r="A147" s="227"/>
      <c r="AG147" s="106"/>
      <c r="AH147" s="106"/>
      <c r="AI147" s="106"/>
      <c r="AJ147" s="106"/>
      <c r="AU147" s="137"/>
      <c r="BA147" s="106"/>
      <c r="BB147" s="106"/>
      <c r="BC147" s="106"/>
      <c r="BD147" s="106"/>
    </row>
    <row r="148" s="78" customFormat="true" ht="15" hidden="false" customHeight="false" outlineLevel="0" collapsed="false">
      <c r="A148" s="227"/>
      <c r="AG148" s="106"/>
      <c r="AH148" s="106"/>
      <c r="AI148" s="106"/>
      <c r="AJ148" s="106"/>
      <c r="AU148" s="137"/>
      <c r="BA148" s="106"/>
      <c r="BB148" s="106"/>
      <c r="BC148" s="106"/>
      <c r="BD148" s="106"/>
    </row>
    <row r="149" s="78" customFormat="true" ht="15" hidden="false" customHeight="false" outlineLevel="0" collapsed="false">
      <c r="A149" s="227"/>
      <c r="AG149" s="106"/>
      <c r="AH149" s="106"/>
      <c r="AI149" s="106"/>
      <c r="AJ149" s="106"/>
      <c r="AU149" s="137"/>
      <c r="BA149" s="106"/>
      <c r="BB149" s="106"/>
      <c r="BC149" s="106"/>
      <c r="BD149" s="106"/>
    </row>
    <row r="150" s="78" customFormat="true" ht="15" hidden="false" customHeight="false" outlineLevel="0" collapsed="false">
      <c r="A150" s="227"/>
      <c r="AG150" s="106"/>
      <c r="AH150" s="106"/>
      <c r="AI150" s="106"/>
      <c r="AJ150" s="106"/>
      <c r="AU150" s="137"/>
      <c r="BA150" s="106"/>
      <c r="BB150" s="106"/>
      <c r="BC150" s="106"/>
      <c r="BD150" s="106"/>
    </row>
    <row r="151" s="78" customFormat="true" ht="15" hidden="false" customHeight="false" outlineLevel="0" collapsed="false">
      <c r="A151" s="227"/>
      <c r="AG151" s="106"/>
      <c r="AH151" s="106"/>
      <c r="AI151" s="106"/>
      <c r="AJ151" s="106"/>
      <c r="AU151" s="137"/>
      <c r="BA151" s="106"/>
      <c r="BB151" s="106"/>
      <c r="BC151" s="106"/>
      <c r="BD151" s="106"/>
    </row>
    <row r="152" s="78" customFormat="true" ht="15" hidden="false" customHeight="false" outlineLevel="0" collapsed="false">
      <c r="A152" s="227"/>
      <c r="AG152" s="106"/>
      <c r="AH152" s="106"/>
      <c r="AI152" s="106"/>
      <c r="AJ152" s="106"/>
      <c r="AU152" s="137"/>
      <c r="BA152" s="106"/>
      <c r="BB152" s="106"/>
      <c r="BC152" s="106"/>
      <c r="BD152" s="106"/>
    </row>
    <row r="153" s="78" customFormat="true" ht="15" hidden="false" customHeight="false" outlineLevel="0" collapsed="false">
      <c r="A153" s="227"/>
      <c r="AG153" s="106"/>
      <c r="AH153" s="106"/>
      <c r="AI153" s="106"/>
      <c r="AJ153" s="106"/>
      <c r="AU153" s="137"/>
      <c r="BA153" s="106"/>
      <c r="BB153" s="106"/>
      <c r="BC153" s="106"/>
      <c r="BD153" s="106"/>
    </row>
    <row r="154" s="78" customFormat="true" ht="15" hidden="false" customHeight="false" outlineLevel="0" collapsed="false">
      <c r="A154" s="227"/>
      <c r="AG154" s="106"/>
      <c r="AH154" s="106"/>
      <c r="AI154" s="106"/>
      <c r="AJ154" s="106"/>
      <c r="AU154" s="137"/>
      <c r="BA154" s="106"/>
      <c r="BB154" s="106"/>
      <c r="BC154" s="106"/>
      <c r="BD154" s="106"/>
    </row>
    <row r="155" s="78" customFormat="true" ht="15" hidden="false" customHeight="false" outlineLevel="0" collapsed="false">
      <c r="A155" s="227"/>
      <c r="AG155" s="106"/>
      <c r="AH155" s="106"/>
      <c r="AI155" s="106"/>
      <c r="AJ155" s="106"/>
      <c r="AU155" s="137"/>
      <c r="BA155" s="106"/>
      <c r="BB155" s="106"/>
      <c r="BC155" s="106"/>
      <c r="BD155" s="106"/>
    </row>
    <row r="156" s="78" customFormat="true" ht="15" hidden="false" customHeight="false" outlineLevel="0" collapsed="false">
      <c r="A156" s="227"/>
      <c r="AG156" s="106"/>
      <c r="AH156" s="106"/>
      <c r="AI156" s="106"/>
      <c r="AJ156" s="106"/>
      <c r="AU156" s="137"/>
      <c r="BA156" s="106"/>
      <c r="BB156" s="106"/>
      <c r="BC156" s="106"/>
      <c r="BD156" s="106"/>
    </row>
    <row r="157" s="78" customFormat="true" ht="15" hidden="false" customHeight="false" outlineLevel="0" collapsed="false">
      <c r="A157" s="227"/>
      <c r="AG157" s="106"/>
      <c r="AH157" s="106"/>
      <c r="AI157" s="106"/>
      <c r="AJ157" s="106"/>
      <c r="AU157" s="137"/>
      <c r="BA157" s="106"/>
      <c r="BB157" s="106"/>
      <c r="BC157" s="106"/>
      <c r="BD157" s="106"/>
    </row>
    <row r="158" s="78" customFormat="true" ht="15" hidden="false" customHeight="false" outlineLevel="0" collapsed="false">
      <c r="A158" s="227"/>
      <c r="AG158" s="106"/>
      <c r="AH158" s="106"/>
      <c r="AI158" s="106"/>
      <c r="AJ158" s="106"/>
      <c r="AU158" s="137"/>
      <c r="BA158" s="106"/>
      <c r="BB158" s="106"/>
      <c r="BC158" s="106"/>
      <c r="BD158" s="106"/>
    </row>
    <row r="159" s="78" customFormat="true" ht="15" hidden="false" customHeight="false" outlineLevel="0" collapsed="false">
      <c r="A159" s="227"/>
      <c r="AG159" s="106"/>
      <c r="AH159" s="106"/>
      <c r="AI159" s="106"/>
      <c r="AJ159" s="106"/>
      <c r="AU159" s="137"/>
      <c r="BA159" s="106"/>
      <c r="BB159" s="106"/>
      <c r="BC159" s="106"/>
      <c r="BD159" s="106"/>
    </row>
    <row r="160" s="78" customFormat="true" ht="15" hidden="false" customHeight="false" outlineLevel="0" collapsed="false">
      <c r="A160" s="227"/>
      <c r="AG160" s="106"/>
      <c r="AH160" s="106"/>
      <c r="AI160" s="106"/>
      <c r="AJ160" s="106"/>
      <c r="AU160" s="137"/>
      <c r="BA160" s="106"/>
      <c r="BB160" s="106"/>
      <c r="BC160" s="106"/>
      <c r="BD160" s="106"/>
    </row>
    <row r="161" s="78" customFormat="true" ht="15" hidden="false" customHeight="false" outlineLevel="0" collapsed="false">
      <c r="A161" s="227"/>
      <c r="AG161" s="106"/>
      <c r="AH161" s="106"/>
      <c r="AI161" s="106"/>
      <c r="AJ161" s="106"/>
      <c r="AU161" s="137"/>
      <c r="BA161" s="106"/>
      <c r="BB161" s="106"/>
      <c r="BC161" s="106"/>
      <c r="BD161" s="106"/>
    </row>
    <row r="162" s="78" customFormat="true" ht="15" hidden="false" customHeight="false" outlineLevel="0" collapsed="false">
      <c r="A162" s="227"/>
      <c r="AG162" s="106"/>
      <c r="AH162" s="106"/>
      <c r="AI162" s="106"/>
      <c r="AJ162" s="106"/>
      <c r="AU162" s="137"/>
      <c r="BA162" s="106"/>
      <c r="BB162" s="106"/>
      <c r="BC162" s="106"/>
      <c r="BD162" s="106"/>
    </row>
    <row r="163" s="78" customFormat="true" ht="15" hidden="false" customHeight="false" outlineLevel="0" collapsed="false">
      <c r="A163" s="227"/>
      <c r="AG163" s="106"/>
      <c r="AH163" s="106"/>
      <c r="AI163" s="106"/>
      <c r="AJ163" s="106"/>
      <c r="AU163" s="137"/>
      <c r="BA163" s="106"/>
      <c r="BB163" s="106"/>
      <c r="BC163" s="106"/>
      <c r="BD163" s="106"/>
    </row>
    <row r="164" s="78" customFormat="true" ht="15" hidden="false" customHeight="false" outlineLevel="0" collapsed="false">
      <c r="A164" s="227"/>
      <c r="AG164" s="106"/>
      <c r="AH164" s="106"/>
      <c r="AI164" s="106"/>
      <c r="AJ164" s="106"/>
      <c r="AU164" s="137"/>
      <c r="BA164" s="106"/>
      <c r="BB164" s="106"/>
      <c r="BC164" s="106"/>
      <c r="BD164" s="106"/>
    </row>
    <row r="165" s="78" customFormat="true" ht="15" hidden="false" customHeight="false" outlineLevel="0" collapsed="false">
      <c r="A165" s="227"/>
      <c r="AG165" s="106"/>
      <c r="AH165" s="106"/>
      <c r="AI165" s="106"/>
      <c r="AJ165" s="106"/>
      <c r="AU165" s="137"/>
      <c r="BA165" s="106"/>
      <c r="BB165" s="106"/>
      <c r="BC165" s="106"/>
      <c r="BD165" s="106"/>
    </row>
    <row r="166" s="78" customFormat="true" ht="15" hidden="false" customHeight="false" outlineLevel="0" collapsed="false">
      <c r="A166" s="227"/>
      <c r="AG166" s="106"/>
      <c r="AH166" s="106"/>
      <c r="AI166" s="106"/>
      <c r="AJ166" s="106"/>
      <c r="AU166" s="137"/>
      <c r="BA166" s="106"/>
      <c r="BB166" s="106"/>
      <c r="BC166" s="106"/>
      <c r="BD166" s="106"/>
    </row>
    <row r="167" s="78" customFormat="true" ht="15" hidden="false" customHeight="false" outlineLevel="0" collapsed="false">
      <c r="A167" s="227"/>
      <c r="AG167" s="106"/>
      <c r="AH167" s="106"/>
      <c r="AI167" s="106"/>
      <c r="AJ167" s="106"/>
      <c r="AU167" s="137"/>
      <c r="BA167" s="106"/>
      <c r="BB167" s="106"/>
      <c r="BC167" s="106"/>
      <c r="BD167" s="106"/>
    </row>
    <row r="168" s="78" customFormat="true" ht="15" hidden="false" customHeight="false" outlineLevel="0" collapsed="false">
      <c r="A168" s="227"/>
      <c r="AG168" s="106"/>
      <c r="AH168" s="106"/>
      <c r="AI168" s="106"/>
      <c r="AJ168" s="106"/>
      <c r="AU168" s="137"/>
      <c r="BA168" s="106"/>
      <c r="BB168" s="106"/>
      <c r="BC168" s="106"/>
      <c r="BD168" s="106"/>
    </row>
    <row r="169" s="78" customFormat="true" ht="15" hidden="false" customHeight="false" outlineLevel="0" collapsed="false">
      <c r="A169" s="227"/>
      <c r="AG169" s="106"/>
      <c r="AH169" s="106"/>
      <c r="AI169" s="106"/>
      <c r="AJ169" s="106"/>
      <c r="AU169" s="137"/>
      <c r="BA169" s="106"/>
      <c r="BB169" s="106"/>
      <c r="BC169" s="106"/>
      <c r="BD169" s="106"/>
    </row>
    <row r="170" s="78" customFormat="true" ht="15" hidden="false" customHeight="false" outlineLevel="0" collapsed="false">
      <c r="A170" s="227"/>
      <c r="AG170" s="106"/>
      <c r="AH170" s="106"/>
      <c r="AI170" s="106"/>
      <c r="AJ170" s="106"/>
      <c r="AU170" s="137"/>
      <c r="BA170" s="106"/>
      <c r="BB170" s="106"/>
      <c r="BC170" s="106"/>
      <c r="BD170" s="106"/>
    </row>
    <row r="171" s="78" customFormat="true" ht="15" hidden="false" customHeight="false" outlineLevel="0" collapsed="false">
      <c r="A171" s="227"/>
      <c r="AG171" s="106"/>
      <c r="AH171" s="106"/>
      <c r="AI171" s="106"/>
      <c r="AJ171" s="106"/>
      <c r="AU171" s="137"/>
      <c r="BA171" s="106"/>
      <c r="BB171" s="106"/>
      <c r="BC171" s="106"/>
      <c r="BD171" s="106"/>
    </row>
    <row r="172" s="78" customFormat="true" ht="15" hidden="false" customHeight="false" outlineLevel="0" collapsed="false">
      <c r="A172" s="227"/>
      <c r="AG172" s="106"/>
      <c r="AH172" s="106"/>
      <c r="AI172" s="106"/>
      <c r="AJ172" s="106"/>
      <c r="AU172" s="137"/>
      <c r="BA172" s="106"/>
      <c r="BB172" s="106"/>
      <c r="BC172" s="106"/>
      <c r="BD172" s="106"/>
    </row>
    <row r="173" s="78" customFormat="true" ht="15" hidden="false" customHeight="false" outlineLevel="0" collapsed="false">
      <c r="A173" s="227"/>
      <c r="AG173" s="106"/>
      <c r="AH173" s="106"/>
      <c r="AI173" s="106"/>
      <c r="AJ173" s="106"/>
      <c r="AU173" s="137"/>
      <c r="BA173" s="106"/>
      <c r="BB173" s="106"/>
      <c r="BC173" s="106"/>
      <c r="BD173" s="106"/>
    </row>
    <row r="174" s="78" customFormat="true" ht="15" hidden="false" customHeight="false" outlineLevel="0" collapsed="false">
      <c r="A174" s="227"/>
      <c r="AG174" s="106"/>
      <c r="AH174" s="106"/>
      <c r="AI174" s="106"/>
      <c r="AJ174" s="106"/>
      <c r="AU174" s="137"/>
      <c r="BA174" s="106"/>
      <c r="BB174" s="106"/>
      <c r="BC174" s="106"/>
      <c r="BD174" s="106"/>
    </row>
    <row r="175" s="78" customFormat="true" ht="15" hidden="false" customHeight="false" outlineLevel="0" collapsed="false">
      <c r="A175" s="227"/>
      <c r="AG175" s="106"/>
      <c r="AH175" s="106"/>
      <c r="AI175" s="106"/>
      <c r="AJ175" s="106"/>
      <c r="AU175" s="137"/>
      <c r="BA175" s="106"/>
      <c r="BB175" s="106"/>
      <c r="BC175" s="106"/>
      <c r="BD175" s="106"/>
    </row>
    <row r="176" s="78" customFormat="true" ht="15" hidden="false" customHeight="false" outlineLevel="0" collapsed="false">
      <c r="A176" s="227"/>
      <c r="AG176" s="106"/>
      <c r="AH176" s="106"/>
      <c r="AI176" s="106"/>
      <c r="AJ176" s="106"/>
      <c r="AU176" s="137"/>
      <c r="BA176" s="106"/>
      <c r="BB176" s="106"/>
      <c r="BC176" s="106"/>
      <c r="BD176" s="106"/>
    </row>
    <row r="177" s="78" customFormat="true" ht="15" hidden="false" customHeight="false" outlineLevel="0" collapsed="false">
      <c r="A177" s="227"/>
      <c r="AG177" s="106"/>
      <c r="AH177" s="106"/>
      <c r="AI177" s="106"/>
      <c r="AJ177" s="106"/>
      <c r="AU177" s="137"/>
      <c r="BA177" s="106"/>
      <c r="BB177" s="106"/>
      <c r="BC177" s="106"/>
      <c r="BD177" s="106"/>
    </row>
    <row r="178" s="78" customFormat="true" ht="15" hidden="false" customHeight="false" outlineLevel="0" collapsed="false">
      <c r="A178" s="227"/>
      <c r="AG178" s="106"/>
      <c r="AH178" s="106"/>
      <c r="AI178" s="106"/>
      <c r="AJ178" s="106"/>
      <c r="AU178" s="137"/>
      <c r="BA178" s="106"/>
      <c r="BB178" s="106"/>
      <c r="BC178" s="106"/>
      <c r="BD178" s="106"/>
    </row>
    <row r="179" s="78" customFormat="true" ht="15" hidden="false" customHeight="false" outlineLevel="0" collapsed="false">
      <c r="A179" s="227"/>
      <c r="AG179" s="106"/>
      <c r="AH179" s="106"/>
      <c r="AI179" s="106"/>
      <c r="AJ179" s="106"/>
      <c r="AU179" s="137"/>
      <c r="BA179" s="106"/>
      <c r="BB179" s="106"/>
      <c r="BC179" s="106"/>
      <c r="BD179" s="106"/>
    </row>
    <row r="180" s="78" customFormat="true" ht="15" hidden="false" customHeight="false" outlineLevel="0" collapsed="false">
      <c r="A180" s="227"/>
      <c r="AG180" s="106"/>
      <c r="AH180" s="106"/>
      <c r="AI180" s="106"/>
      <c r="AJ180" s="106"/>
      <c r="AU180" s="137"/>
      <c r="BA180" s="106"/>
      <c r="BB180" s="106"/>
      <c r="BC180" s="106"/>
      <c r="BD180" s="106"/>
    </row>
    <row r="181" s="78" customFormat="true" ht="15" hidden="false" customHeight="false" outlineLevel="0" collapsed="false">
      <c r="A181" s="227"/>
      <c r="AG181" s="106"/>
      <c r="AH181" s="106"/>
      <c r="AI181" s="106"/>
      <c r="AJ181" s="106"/>
      <c r="AU181" s="137"/>
      <c r="BA181" s="106"/>
      <c r="BB181" s="106"/>
      <c r="BC181" s="106"/>
      <c r="BD181" s="106"/>
    </row>
    <row r="182" s="78" customFormat="true" ht="15" hidden="false" customHeight="false" outlineLevel="0" collapsed="false">
      <c r="A182" s="227"/>
      <c r="AG182" s="106"/>
      <c r="AH182" s="106"/>
      <c r="AI182" s="106"/>
      <c r="AJ182" s="106"/>
      <c r="AU182" s="137"/>
      <c r="BA182" s="106"/>
      <c r="BB182" s="106"/>
      <c r="BC182" s="106"/>
      <c r="BD182" s="106"/>
    </row>
    <row r="183" s="78" customFormat="true" ht="15" hidden="false" customHeight="false" outlineLevel="0" collapsed="false">
      <c r="A183" s="227"/>
      <c r="AG183" s="106"/>
      <c r="AH183" s="106"/>
      <c r="AI183" s="106"/>
      <c r="AJ183" s="106"/>
      <c r="AU183" s="137"/>
      <c r="BA183" s="106"/>
      <c r="BB183" s="106"/>
      <c r="BC183" s="106"/>
      <c r="BD183" s="106"/>
    </row>
    <row r="184" s="78" customFormat="true" ht="15" hidden="false" customHeight="false" outlineLevel="0" collapsed="false">
      <c r="A184" s="227"/>
      <c r="AG184" s="106"/>
      <c r="AH184" s="106"/>
      <c r="AI184" s="106"/>
      <c r="AJ184" s="106"/>
      <c r="AU184" s="137"/>
      <c r="BA184" s="106"/>
      <c r="BB184" s="106"/>
      <c r="BC184" s="106"/>
      <c r="BD184" s="106"/>
    </row>
    <row r="185" s="78" customFormat="true" ht="15" hidden="false" customHeight="false" outlineLevel="0" collapsed="false">
      <c r="A185" s="227"/>
      <c r="AG185" s="106"/>
      <c r="AH185" s="106"/>
      <c r="AI185" s="106"/>
      <c r="AJ185" s="106"/>
      <c r="AU185" s="137"/>
      <c r="BA185" s="106"/>
      <c r="BB185" s="106"/>
      <c r="BC185" s="106"/>
      <c r="BD185" s="106"/>
    </row>
    <row r="186" s="78" customFormat="true" ht="15" hidden="false" customHeight="false" outlineLevel="0" collapsed="false">
      <c r="A186" s="227"/>
      <c r="AG186" s="106"/>
      <c r="AH186" s="106"/>
      <c r="AI186" s="106"/>
      <c r="AJ186" s="106"/>
      <c r="AU186" s="137"/>
      <c r="BA186" s="106"/>
      <c r="BB186" s="106"/>
      <c r="BC186" s="106"/>
      <c r="BD186" s="106"/>
    </row>
    <row r="187" s="78" customFormat="true" ht="15" hidden="false" customHeight="false" outlineLevel="0" collapsed="false">
      <c r="A187" s="227"/>
      <c r="AG187" s="106"/>
      <c r="AH187" s="106"/>
      <c r="AI187" s="106"/>
      <c r="AJ187" s="106"/>
      <c r="AU187" s="137"/>
      <c r="BA187" s="106"/>
      <c r="BB187" s="106"/>
      <c r="BC187" s="106"/>
      <c r="BD187" s="106"/>
    </row>
    <row r="188" s="78" customFormat="true" ht="15" hidden="false" customHeight="false" outlineLevel="0" collapsed="false">
      <c r="A188" s="227"/>
      <c r="AG188" s="106"/>
      <c r="AH188" s="106"/>
      <c r="AI188" s="106"/>
      <c r="AJ188" s="106"/>
      <c r="AU188" s="137"/>
      <c r="BA188" s="106"/>
      <c r="BB188" s="106"/>
      <c r="BC188" s="106"/>
      <c r="BD188" s="106"/>
    </row>
    <row r="189" s="78" customFormat="true" ht="15" hidden="false" customHeight="false" outlineLevel="0" collapsed="false">
      <c r="A189" s="227"/>
      <c r="AG189" s="106"/>
      <c r="AH189" s="106"/>
      <c r="AI189" s="106"/>
      <c r="AJ189" s="106"/>
      <c r="AU189" s="137"/>
      <c r="BA189" s="106"/>
      <c r="BB189" s="106"/>
      <c r="BC189" s="106"/>
      <c r="BD189" s="106"/>
    </row>
    <row r="190" s="78" customFormat="true" ht="15" hidden="false" customHeight="false" outlineLevel="0" collapsed="false">
      <c r="A190" s="227"/>
      <c r="AG190" s="106"/>
      <c r="AH190" s="106"/>
      <c r="AI190" s="106"/>
      <c r="AJ190" s="106"/>
      <c r="AU190" s="137"/>
      <c r="BA190" s="106"/>
      <c r="BB190" s="106"/>
      <c r="BC190" s="106"/>
      <c r="BD190" s="106"/>
    </row>
    <row r="191" s="78" customFormat="true" ht="15" hidden="false" customHeight="false" outlineLevel="0" collapsed="false">
      <c r="A191" s="227"/>
      <c r="AG191" s="106"/>
      <c r="AH191" s="106"/>
      <c r="AI191" s="106"/>
      <c r="AJ191" s="106"/>
      <c r="AU191" s="137"/>
      <c r="BA191" s="106"/>
      <c r="BB191" s="106"/>
      <c r="BC191" s="106"/>
      <c r="BD191" s="106"/>
    </row>
    <row r="192" s="78" customFormat="true" ht="15" hidden="false" customHeight="false" outlineLevel="0" collapsed="false">
      <c r="A192" s="227"/>
      <c r="AG192" s="106"/>
      <c r="AH192" s="106"/>
      <c r="AI192" s="106"/>
      <c r="AJ192" s="106"/>
      <c r="AU192" s="137"/>
      <c r="BA192" s="106"/>
      <c r="BB192" s="106"/>
      <c r="BC192" s="106"/>
      <c r="BD192" s="106"/>
    </row>
    <row r="193" s="78" customFormat="true" ht="15" hidden="false" customHeight="false" outlineLevel="0" collapsed="false">
      <c r="A193" s="227"/>
      <c r="AG193" s="106"/>
      <c r="AH193" s="106"/>
      <c r="AI193" s="106"/>
      <c r="AJ193" s="106"/>
      <c r="AU193" s="137"/>
      <c r="BA193" s="106"/>
      <c r="BB193" s="106"/>
      <c r="BC193" s="106"/>
      <c r="BD193" s="106"/>
    </row>
    <row r="194" s="78" customFormat="true" ht="15" hidden="false" customHeight="false" outlineLevel="0" collapsed="false">
      <c r="A194" s="227"/>
      <c r="AG194" s="106"/>
      <c r="AH194" s="106"/>
      <c r="AI194" s="106"/>
      <c r="AJ194" s="106"/>
      <c r="AU194" s="137"/>
      <c r="BA194" s="106"/>
      <c r="BB194" s="106"/>
      <c r="BC194" s="106"/>
      <c r="BD194" s="106"/>
    </row>
    <row r="195" s="78" customFormat="true" ht="15" hidden="false" customHeight="false" outlineLevel="0" collapsed="false">
      <c r="A195" s="227"/>
      <c r="AG195" s="106"/>
      <c r="AH195" s="106"/>
      <c r="AI195" s="106"/>
      <c r="AJ195" s="106"/>
      <c r="AU195" s="137"/>
      <c r="BA195" s="106"/>
      <c r="BB195" s="106"/>
      <c r="BC195" s="106"/>
      <c r="BD195" s="106"/>
    </row>
    <row r="196" s="78" customFormat="true" ht="15" hidden="false" customHeight="false" outlineLevel="0" collapsed="false">
      <c r="A196" s="227"/>
      <c r="AG196" s="106"/>
      <c r="AH196" s="106"/>
      <c r="AI196" s="106"/>
      <c r="AJ196" s="106"/>
      <c r="AU196" s="137"/>
      <c r="BA196" s="106"/>
      <c r="BB196" s="106"/>
      <c r="BC196" s="106"/>
      <c r="BD196" s="106"/>
    </row>
    <row r="197" s="78" customFormat="true" ht="15" hidden="false" customHeight="false" outlineLevel="0" collapsed="false">
      <c r="A197" s="227"/>
      <c r="AG197" s="106"/>
      <c r="AH197" s="106"/>
      <c r="AI197" s="106"/>
      <c r="AJ197" s="106"/>
      <c r="AU197" s="137"/>
      <c r="BA197" s="106"/>
      <c r="BB197" s="106"/>
      <c r="BC197" s="106"/>
      <c r="BD197" s="106"/>
    </row>
    <row r="198" s="78" customFormat="true" ht="15" hidden="false" customHeight="false" outlineLevel="0" collapsed="false">
      <c r="A198" s="227"/>
      <c r="AG198" s="106"/>
      <c r="AH198" s="106"/>
      <c r="AI198" s="106"/>
      <c r="AJ198" s="106"/>
      <c r="AU198" s="137"/>
      <c r="BA198" s="106"/>
      <c r="BB198" s="106"/>
      <c r="BC198" s="106"/>
      <c r="BD198" s="106"/>
    </row>
    <row r="199" s="78" customFormat="true" ht="15" hidden="false" customHeight="false" outlineLevel="0" collapsed="false">
      <c r="A199" s="227"/>
      <c r="AG199" s="106"/>
      <c r="AH199" s="106"/>
      <c r="AI199" s="106"/>
      <c r="AJ199" s="106"/>
      <c r="AU199" s="137"/>
      <c r="BA199" s="106"/>
      <c r="BB199" s="106"/>
      <c r="BC199" s="106"/>
      <c r="BD199" s="106"/>
    </row>
    <row r="200" s="78" customFormat="true" ht="15" hidden="false" customHeight="false" outlineLevel="0" collapsed="false">
      <c r="A200" s="227"/>
      <c r="AG200" s="106"/>
      <c r="AH200" s="106"/>
      <c r="AI200" s="106"/>
      <c r="AJ200" s="106"/>
      <c r="AU200" s="137"/>
      <c r="BA200" s="106"/>
      <c r="BB200" s="106"/>
      <c r="BC200" s="106"/>
      <c r="BD200" s="106"/>
    </row>
    <row r="201" s="78" customFormat="true" ht="15" hidden="false" customHeight="false" outlineLevel="0" collapsed="false">
      <c r="A201" s="227"/>
      <c r="AG201" s="106"/>
      <c r="AH201" s="106"/>
      <c r="AI201" s="106"/>
      <c r="AJ201" s="106"/>
      <c r="AU201" s="137"/>
      <c r="BA201" s="106"/>
      <c r="BB201" s="106"/>
      <c r="BC201" s="106"/>
      <c r="BD201" s="106"/>
    </row>
    <row r="202" s="78" customFormat="true" ht="15" hidden="false" customHeight="false" outlineLevel="0" collapsed="false">
      <c r="A202" s="227"/>
      <c r="AG202" s="106"/>
      <c r="AH202" s="106"/>
      <c r="AI202" s="106"/>
      <c r="AJ202" s="106"/>
      <c r="AU202" s="137"/>
      <c r="BA202" s="106"/>
      <c r="BB202" s="106"/>
      <c r="BC202" s="106"/>
      <c r="BD202" s="106"/>
    </row>
    <row r="203" s="78" customFormat="true" ht="15" hidden="false" customHeight="false" outlineLevel="0" collapsed="false">
      <c r="A203" s="227"/>
      <c r="AG203" s="106"/>
      <c r="AH203" s="106"/>
      <c r="AI203" s="106"/>
      <c r="AJ203" s="106"/>
      <c r="AU203" s="137"/>
      <c r="BA203" s="106"/>
      <c r="BB203" s="106"/>
      <c r="BC203" s="106"/>
      <c r="BD203" s="106"/>
    </row>
    <row r="204" s="78" customFormat="true" ht="15" hidden="false" customHeight="false" outlineLevel="0" collapsed="false">
      <c r="A204" s="227"/>
      <c r="AG204" s="106"/>
      <c r="AH204" s="106"/>
      <c r="AI204" s="106"/>
      <c r="AJ204" s="106"/>
      <c r="AU204" s="137"/>
      <c r="BA204" s="106"/>
      <c r="BB204" s="106"/>
      <c r="BC204" s="106"/>
      <c r="BD204" s="106"/>
    </row>
    <row r="205" s="78" customFormat="true" ht="15" hidden="false" customHeight="false" outlineLevel="0" collapsed="false">
      <c r="A205" s="227"/>
      <c r="AG205" s="106"/>
      <c r="AH205" s="106"/>
      <c r="AI205" s="106"/>
      <c r="AJ205" s="106"/>
      <c r="AU205" s="137"/>
      <c r="BA205" s="106"/>
      <c r="BB205" s="106"/>
      <c r="BC205" s="106"/>
      <c r="BD205" s="106"/>
    </row>
    <row r="206" s="78" customFormat="true" ht="15" hidden="false" customHeight="false" outlineLevel="0" collapsed="false">
      <c r="A206" s="227"/>
      <c r="AG206" s="106"/>
      <c r="AH206" s="106"/>
      <c r="AI206" s="106"/>
      <c r="AJ206" s="106"/>
      <c r="AU206" s="137"/>
      <c r="BA206" s="106"/>
      <c r="BB206" s="106"/>
      <c r="BC206" s="106"/>
      <c r="BD206" s="106"/>
    </row>
    <row r="207" s="78" customFormat="true" ht="15" hidden="false" customHeight="false" outlineLevel="0" collapsed="false">
      <c r="A207" s="227"/>
      <c r="AG207" s="106"/>
      <c r="AH207" s="106"/>
      <c r="AI207" s="106"/>
      <c r="AJ207" s="106"/>
      <c r="AU207" s="137"/>
      <c r="BA207" s="106"/>
      <c r="BB207" s="106"/>
      <c r="BC207" s="106"/>
      <c r="BD207" s="106"/>
    </row>
    <row r="208" s="78" customFormat="true" ht="15" hidden="false" customHeight="false" outlineLevel="0" collapsed="false">
      <c r="A208" s="227"/>
      <c r="AG208" s="106"/>
      <c r="AH208" s="106"/>
      <c r="AI208" s="106"/>
      <c r="AJ208" s="106"/>
      <c r="AU208" s="137"/>
      <c r="BA208" s="106"/>
      <c r="BB208" s="106"/>
      <c r="BC208" s="106"/>
      <c r="BD208" s="106"/>
    </row>
    <row r="209" s="78" customFormat="true" ht="15" hidden="false" customHeight="false" outlineLevel="0" collapsed="false">
      <c r="A209" s="227"/>
      <c r="AG209" s="106"/>
      <c r="AH209" s="106"/>
      <c r="AI209" s="106"/>
      <c r="AJ209" s="106"/>
      <c r="AU209" s="137"/>
      <c r="BA209" s="106"/>
      <c r="BB209" s="106"/>
      <c r="BC209" s="106"/>
      <c r="BD209" s="106"/>
    </row>
    <row r="210" s="78" customFormat="true" ht="15" hidden="false" customHeight="false" outlineLevel="0" collapsed="false">
      <c r="A210" s="227"/>
      <c r="AG210" s="106"/>
      <c r="AH210" s="106"/>
      <c r="AI210" s="106"/>
      <c r="AJ210" s="106"/>
      <c r="AU210" s="137"/>
      <c r="BA210" s="106"/>
      <c r="BB210" s="106"/>
      <c r="BC210" s="106"/>
      <c r="BD210" s="106"/>
    </row>
    <row r="211" s="78" customFormat="true" ht="15" hidden="false" customHeight="false" outlineLevel="0" collapsed="false">
      <c r="A211" s="227"/>
      <c r="AG211" s="106"/>
      <c r="AH211" s="106"/>
      <c r="AI211" s="106"/>
      <c r="AJ211" s="106"/>
      <c r="AU211" s="137"/>
      <c r="BA211" s="106"/>
      <c r="BB211" s="106"/>
      <c r="BC211" s="106"/>
      <c r="BD211" s="106"/>
    </row>
    <row r="212" s="78" customFormat="true" ht="15" hidden="false" customHeight="false" outlineLevel="0" collapsed="false">
      <c r="A212" s="227"/>
      <c r="AG212" s="106"/>
      <c r="AH212" s="106"/>
      <c r="AI212" s="106"/>
      <c r="AJ212" s="106"/>
      <c r="AU212" s="137"/>
      <c r="BA212" s="106"/>
      <c r="BB212" s="106"/>
      <c r="BC212" s="106"/>
      <c r="BD212" s="106"/>
    </row>
    <row r="213" s="78" customFormat="true" ht="15" hidden="false" customHeight="false" outlineLevel="0" collapsed="false">
      <c r="A213" s="227"/>
      <c r="AG213" s="106"/>
      <c r="AH213" s="106"/>
      <c r="AI213" s="106"/>
      <c r="AJ213" s="106"/>
      <c r="AU213" s="137"/>
      <c r="BA213" s="106"/>
      <c r="BB213" s="106"/>
      <c r="BC213" s="106"/>
      <c r="BD213" s="106"/>
    </row>
    <row r="214" s="78" customFormat="true" ht="15" hidden="false" customHeight="false" outlineLevel="0" collapsed="false">
      <c r="A214" s="227"/>
      <c r="AG214" s="106"/>
      <c r="AH214" s="106"/>
      <c r="AI214" s="106"/>
      <c r="AJ214" s="106"/>
      <c r="AU214" s="137"/>
      <c r="BA214" s="106"/>
      <c r="BB214" s="106"/>
      <c r="BC214" s="106"/>
      <c r="BD214" s="106"/>
    </row>
    <row r="215" s="78" customFormat="true" ht="15" hidden="false" customHeight="false" outlineLevel="0" collapsed="false">
      <c r="A215" s="227"/>
      <c r="AG215" s="106"/>
      <c r="AH215" s="106"/>
      <c r="AI215" s="106"/>
      <c r="AJ215" s="106"/>
      <c r="AU215" s="137"/>
      <c r="BA215" s="106"/>
      <c r="BB215" s="106"/>
      <c r="BC215" s="106"/>
      <c r="BD215" s="106"/>
    </row>
    <row r="216" s="78" customFormat="true" ht="15" hidden="false" customHeight="false" outlineLevel="0" collapsed="false">
      <c r="A216" s="227"/>
      <c r="AG216" s="106"/>
      <c r="AH216" s="106"/>
      <c r="AI216" s="106"/>
      <c r="AJ216" s="106"/>
      <c r="AU216" s="137"/>
      <c r="BA216" s="106"/>
      <c r="BB216" s="106"/>
      <c r="BC216" s="106"/>
      <c r="BD216" s="106"/>
    </row>
    <row r="217" s="78" customFormat="true" ht="15" hidden="false" customHeight="false" outlineLevel="0" collapsed="false">
      <c r="A217" s="227"/>
      <c r="AG217" s="106"/>
      <c r="AH217" s="106"/>
      <c r="AI217" s="106"/>
      <c r="AJ217" s="106"/>
      <c r="AU217" s="137"/>
      <c r="BA217" s="106"/>
      <c r="BB217" s="106"/>
      <c r="BC217" s="106"/>
      <c r="BD217" s="106"/>
    </row>
    <row r="218" s="78" customFormat="true" ht="15" hidden="false" customHeight="false" outlineLevel="0" collapsed="false">
      <c r="A218" s="227"/>
      <c r="AG218" s="106"/>
      <c r="AH218" s="106"/>
      <c r="AI218" s="106"/>
      <c r="AJ218" s="106"/>
      <c r="AU218" s="137"/>
      <c r="BA218" s="106"/>
      <c r="BB218" s="106"/>
      <c r="BC218" s="106"/>
      <c r="BD218" s="106"/>
    </row>
    <row r="219" s="78" customFormat="true" ht="15" hidden="false" customHeight="false" outlineLevel="0" collapsed="false">
      <c r="A219" s="227"/>
      <c r="AG219" s="106"/>
      <c r="AH219" s="106"/>
      <c r="AI219" s="106"/>
      <c r="AJ219" s="106"/>
      <c r="AU219" s="137"/>
      <c r="BA219" s="106"/>
      <c r="BB219" s="106"/>
      <c r="BC219" s="106"/>
      <c r="BD219" s="106"/>
    </row>
    <row r="220" s="78" customFormat="true" ht="15" hidden="false" customHeight="false" outlineLevel="0" collapsed="false">
      <c r="A220" s="227"/>
      <c r="AG220" s="106"/>
      <c r="AH220" s="106"/>
      <c r="AI220" s="106"/>
      <c r="AJ220" s="106"/>
      <c r="AU220" s="137"/>
      <c r="BA220" s="106"/>
      <c r="BB220" s="106"/>
      <c r="BC220" s="106"/>
      <c r="BD220" s="106"/>
    </row>
    <row r="221" s="78" customFormat="true" ht="15" hidden="false" customHeight="false" outlineLevel="0" collapsed="false">
      <c r="A221" s="227"/>
      <c r="AG221" s="106"/>
      <c r="AH221" s="106"/>
      <c r="AI221" s="106"/>
      <c r="AJ221" s="106"/>
      <c r="AU221" s="137"/>
      <c r="BA221" s="106"/>
      <c r="BB221" s="106"/>
      <c r="BC221" s="106"/>
      <c r="BD221" s="106"/>
    </row>
    <row r="222" s="78" customFormat="true" ht="15" hidden="false" customHeight="false" outlineLevel="0" collapsed="false">
      <c r="A222" s="227"/>
      <c r="AG222" s="106"/>
      <c r="AH222" s="106"/>
      <c r="AI222" s="106"/>
      <c r="AJ222" s="106"/>
      <c r="AU222" s="137"/>
      <c r="BA222" s="106"/>
      <c r="BB222" s="106"/>
      <c r="BC222" s="106"/>
      <c r="BD222" s="106"/>
    </row>
    <row r="223" s="78" customFormat="true" ht="15" hidden="false" customHeight="false" outlineLevel="0" collapsed="false">
      <c r="A223" s="227"/>
      <c r="AG223" s="106"/>
      <c r="AH223" s="106"/>
      <c r="AI223" s="106"/>
      <c r="AJ223" s="106"/>
      <c r="AU223" s="137"/>
      <c r="BA223" s="106"/>
      <c r="BB223" s="106"/>
      <c r="BC223" s="106"/>
      <c r="BD223" s="106"/>
    </row>
    <row r="224" s="78" customFormat="true" ht="15" hidden="false" customHeight="false" outlineLevel="0" collapsed="false">
      <c r="A224" s="227"/>
      <c r="AG224" s="106"/>
      <c r="AH224" s="106"/>
      <c r="AI224" s="106"/>
      <c r="AJ224" s="106"/>
      <c r="AU224" s="137"/>
      <c r="BA224" s="106"/>
      <c r="BB224" s="106"/>
      <c r="BC224" s="106"/>
      <c r="BD224" s="106"/>
    </row>
    <row r="225" s="78" customFormat="true" ht="15" hidden="false" customHeight="false" outlineLevel="0" collapsed="false">
      <c r="A225" s="227"/>
      <c r="AG225" s="106"/>
      <c r="AH225" s="106"/>
      <c r="AI225" s="106"/>
      <c r="AJ225" s="106"/>
      <c r="AU225" s="137"/>
      <c r="BA225" s="106"/>
      <c r="BB225" s="106"/>
      <c r="BC225" s="106"/>
      <c r="BD225" s="106"/>
    </row>
    <row r="226" s="78" customFormat="true" ht="15" hidden="false" customHeight="false" outlineLevel="0" collapsed="false">
      <c r="A226" s="227"/>
      <c r="AG226" s="106"/>
      <c r="AH226" s="106"/>
      <c r="AI226" s="106"/>
      <c r="AJ226" s="106"/>
      <c r="AU226" s="137"/>
      <c r="BA226" s="106"/>
      <c r="BB226" s="106"/>
      <c r="BC226" s="106"/>
      <c r="BD226" s="106"/>
    </row>
    <row r="227" s="78" customFormat="true" ht="15" hidden="false" customHeight="false" outlineLevel="0" collapsed="false">
      <c r="A227" s="227"/>
      <c r="AG227" s="106"/>
      <c r="AH227" s="106"/>
      <c r="AI227" s="106"/>
      <c r="AJ227" s="106"/>
      <c r="AU227" s="137"/>
      <c r="BA227" s="106"/>
      <c r="BB227" s="106"/>
      <c r="BC227" s="106"/>
      <c r="BD227" s="106"/>
    </row>
    <row r="228" s="78" customFormat="true" ht="15" hidden="false" customHeight="false" outlineLevel="0" collapsed="false">
      <c r="A228" s="227"/>
      <c r="AG228" s="106"/>
      <c r="AH228" s="106"/>
      <c r="AI228" s="106"/>
      <c r="AJ228" s="106"/>
      <c r="AU228" s="137"/>
      <c r="BA228" s="106"/>
      <c r="BB228" s="106"/>
      <c r="BC228" s="106"/>
      <c r="BD228" s="106"/>
    </row>
    <row r="229" s="78" customFormat="true" ht="15" hidden="false" customHeight="false" outlineLevel="0" collapsed="false">
      <c r="A229" s="227"/>
      <c r="AG229" s="106"/>
      <c r="AH229" s="106"/>
      <c r="AI229" s="106"/>
      <c r="AJ229" s="106"/>
      <c r="AU229" s="137"/>
      <c r="BA229" s="106"/>
      <c r="BB229" s="106"/>
      <c r="BC229" s="106"/>
      <c r="BD229" s="106"/>
    </row>
    <row r="230" s="78" customFormat="true" ht="15" hidden="false" customHeight="false" outlineLevel="0" collapsed="false">
      <c r="A230" s="227"/>
      <c r="AG230" s="106"/>
      <c r="AH230" s="106"/>
      <c r="AI230" s="106"/>
      <c r="AJ230" s="106"/>
      <c r="AU230" s="137"/>
      <c r="BA230" s="106"/>
      <c r="BB230" s="106"/>
      <c r="BC230" s="106"/>
      <c r="BD230" s="106"/>
    </row>
    <row r="231" s="78" customFormat="true" ht="15" hidden="false" customHeight="false" outlineLevel="0" collapsed="false">
      <c r="A231" s="227"/>
      <c r="AG231" s="106"/>
      <c r="AH231" s="106"/>
      <c r="AI231" s="106"/>
      <c r="AJ231" s="106"/>
      <c r="AU231" s="137"/>
      <c r="BA231" s="106"/>
      <c r="BB231" s="106"/>
      <c r="BC231" s="106"/>
      <c r="BD231" s="106"/>
    </row>
    <row r="232" s="78" customFormat="true" ht="15" hidden="false" customHeight="false" outlineLevel="0" collapsed="false">
      <c r="A232" s="227"/>
      <c r="AG232" s="106"/>
      <c r="AH232" s="106"/>
      <c r="AI232" s="106"/>
      <c r="AJ232" s="106"/>
      <c r="AU232" s="137"/>
      <c r="BA232" s="106"/>
      <c r="BB232" s="106"/>
      <c r="BC232" s="106"/>
      <c r="BD232" s="106"/>
    </row>
    <row r="233" s="78" customFormat="true" ht="15" hidden="false" customHeight="false" outlineLevel="0" collapsed="false">
      <c r="A233" s="227"/>
      <c r="AG233" s="106"/>
      <c r="AH233" s="106"/>
      <c r="AI233" s="106"/>
      <c r="AJ233" s="106"/>
      <c r="AU233" s="137"/>
      <c r="BA233" s="106"/>
      <c r="BB233" s="106"/>
      <c r="BC233" s="106"/>
      <c r="BD233" s="106"/>
    </row>
    <row r="234" s="78" customFormat="true" ht="15" hidden="false" customHeight="false" outlineLevel="0" collapsed="false">
      <c r="A234" s="227"/>
      <c r="AG234" s="106"/>
      <c r="AH234" s="106"/>
      <c r="AI234" s="106"/>
      <c r="AJ234" s="106"/>
      <c r="AU234" s="137"/>
      <c r="BA234" s="106"/>
      <c r="BB234" s="106"/>
      <c r="BC234" s="106"/>
      <c r="BD234" s="106"/>
    </row>
    <row r="235" s="78" customFormat="true" ht="15" hidden="false" customHeight="false" outlineLevel="0" collapsed="false">
      <c r="A235" s="227"/>
      <c r="AG235" s="106"/>
      <c r="AH235" s="106"/>
      <c r="AI235" s="106"/>
      <c r="AJ235" s="106"/>
      <c r="AU235" s="137"/>
      <c r="BA235" s="106"/>
      <c r="BB235" s="106"/>
      <c r="BC235" s="106"/>
      <c r="BD235" s="106"/>
    </row>
    <row r="236" s="78" customFormat="true" ht="15" hidden="false" customHeight="false" outlineLevel="0" collapsed="false">
      <c r="A236" s="227"/>
      <c r="AG236" s="106"/>
      <c r="AH236" s="106"/>
      <c r="AI236" s="106"/>
      <c r="AJ236" s="106"/>
      <c r="AU236" s="137"/>
      <c r="BA236" s="106"/>
      <c r="BB236" s="106"/>
      <c r="BC236" s="106"/>
      <c r="BD236" s="106"/>
    </row>
    <row r="237" s="78" customFormat="true" ht="15" hidden="false" customHeight="false" outlineLevel="0" collapsed="false">
      <c r="A237" s="227"/>
      <c r="AG237" s="106"/>
      <c r="AH237" s="106"/>
      <c r="AI237" s="106"/>
      <c r="AJ237" s="106"/>
      <c r="AU237" s="137"/>
      <c r="BA237" s="106"/>
      <c r="BB237" s="106"/>
      <c r="BC237" s="106"/>
      <c r="BD237" s="106"/>
    </row>
    <row r="238" s="78" customFormat="true" ht="15" hidden="false" customHeight="false" outlineLevel="0" collapsed="false">
      <c r="A238" s="227"/>
      <c r="AG238" s="106"/>
      <c r="AH238" s="106"/>
      <c r="AI238" s="106"/>
      <c r="AJ238" s="106"/>
      <c r="AU238" s="137"/>
      <c r="BA238" s="106"/>
      <c r="BB238" s="106"/>
      <c r="BC238" s="106"/>
      <c r="BD238" s="106"/>
    </row>
    <row r="239" s="78" customFormat="true" ht="15" hidden="false" customHeight="false" outlineLevel="0" collapsed="false">
      <c r="A239" s="227"/>
      <c r="AG239" s="106"/>
      <c r="AH239" s="106"/>
      <c r="AI239" s="106"/>
      <c r="AJ239" s="106"/>
      <c r="AU239" s="137"/>
      <c r="BA239" s="106"/>
      <c r="BB239" s="106"/>
      <c r="BC239" s="106"/>
      <c r="BD239" s="106"/>
    </row>
    <row r="240" s="78" customFormat="true" ht="15" hidden="false" customHeight="false" outlineLevel="0" collapsed="false">
      <c r="A240" s="227"/>
      <c r="AG240" s="106"/>
      <c r="AH240" s="106"/>
      <c r="AI240" s="106"/>
      <c r="AJ240" s="106"/>
      <c r="AU240" s="137"/>
      <c r="BA240" s="106"/>
      <c r="BB240" s="106"/>
      <c r="BC240" s="106"/>
      <c r="BD240" s="106"/>
    </row>
    <row r="241" s="78" customFormat="true" ht="15" hidden="false" customHeight="false" outlineLevel="0" collapsed="false">
      <c r="A241" s="227"/>
      <c r="AG241" s="106"/>
      <c r="AH241" s="106"/>
      <c r="AI241" s="106"/>
      <c r="AJ241" s="106"/>
      <c r="AU241" s="137"/>
      <c r="BA241" s="106"/>
      <c r="BB241" s="106"/>
      <c r="BC241" s="106"/>
      <c r="BD241" s="106"/>
    </row>
    <row r="242" s="78" customFormat="true" ht="15" hidden="false" customHeight="false" outlineLevel="0" collapsed="false">
      <c r="A242" s="227"/>
      <c r="AG242" s="106"/>
      <c r="AH242" s="106"/>
      <c r="AI242" s="106"/>
      <c r="AJ242" s="106"/>
      <c r="AU242" s="137"/>
      <c r="BA242" s="106"/>
      <c r="BB242" s="106"/>
      <c r="BC242" s="106"/>
      <c r="BD242" s="106"/>
    </row>
    <row r="243" s="78" customFormat="true" ht="15" hidden="false" customHeight="false" outlineLevel="0" collapsed="false">
      <c r="A243" s="227"/>
      <c r="AG243" s="106"/>
      <c r="AH243" s="106"/>
      <c r="AI243" s="106"/>
      <c r="AJ243" s="106"/>
      <c r="AU243" s="137"/>
      <c r="BA243" s="106"/>
      <c r="BB243" s="106"/>
      <c r="BC243" s="106"/>
      <c r="BD243" s="106"/>
    </row>
    <row r="244" s="78" customFormat="true" ht="15" hidden="false" customHeight="false" outlineLevel="0" collapsed="false">
      <c r="A244" s="227"/>
      <c r="AG244" s="106"/>
      <c r="AH244" s="106"/>
      <c r="AI244" s="106"/>
      <c r="AJ244" s="106"/>
      <c r="AU244" s="137"/>
      <c r="BA244" s="106"/>
      <c r="BB244" s="106"/>
      <c r="BC244" s="106"/>
      <c r="BD244" s="106"/>
    </row>
    <row r="245" s="78" customFormat="true" ht="15" hidden="false" customHeight="false" outlineLevel="0" collapsed="false">
      <c r="A245" s="227"/>
      <c r="AG245" s="106"/>
      <c r="AH245" s="106"/>
      <c r="AI245" s="106"/>
      <c r="AJ245" s="106"/>
      <c r="AU245" s="137"/>
      <c r="BA245" s="106"/>
      <c r="BB245" s="106"/>
      <c r="BC245" s="106"/>
      <c r="BD245" s="106"/>
    </row>
    <row r="246" s="78" customFormat="true" ht="15" hidden="false" customHeight="false" outlineLevel="0" collapsed="false">
      <c r="A246" s="227"/>
      <c r="AG246" s="106"/>
      <c r="AH246" s="106"/>
      <c r="AI246" s="106"/>
      <c r="AJ246" s="106"/>
      <c r="AU246" s="137"/>
      <c r="BA246" s="106"/>
      <c r="BB246" s="106"/>
      <c r="BC246" s="106"/>
      <c r="BD246" s="106"/>
    </row>
    <row r="247" s="78" customFormat="true" ht="15" hidden="false" customHeight="false" outlineLevel="0" collapsed="false">
      <c r="A247" s="227"/>
      <c r="AG247" s="106"/>
      <c r="AH247" s="106"/>
      <c r="AI247" s="106"/>
      <c r="AJ247" s="106"/>
      <c r="AU247" s="137"/>
      <c r="BA247" s="106"/>
      <c r="BB247" s="106"/>
      <c r="BC247" s="106"/>
      <c r="BD247" s="106"/>
    </row>
    <row r="248" s="78" customFormat="true" ht="15" hidden="false" customHeight="false" outlineLevel="0" collapsed="false">
      <c r="A248" s="227"/>
      <c r="AG248" s="106"/>
      <c r="AH248" s="106"/>
      <c r="AI248" s="106"/>
      <c r="AJ248" s="106"/>
      <c r="AU248" s="137"/>
      <c r="BA248" s="106"/>
      <c r="BB248" s="106"/>
      <c r="BC248" s="106"/>
      <c r="BD248" s="106"/>
    </row>
    <row r="249" s="78" customFormat="true" ht="15" hidden="false" customHeight="false" outlineLevel="0" collapsed="false">
      <c r="A249" s="227"/>
      <c r="AG249" s="106"/>
      <c r="AH249" s="106"/>
      <c r="AI249" s="106"/>
      <c r="AJ249" s="106"/>
      <c r="AU249" s="137"/>
      <c r="BA249" s="106"/>
      <c r="BB249" s="106"/>
      <c r="BC249" s="106"/>
      <c r="BD249" s="106"/>
    </row>
    <row r="250" s="78" customFormat="true" ht="15" hidden="false" customHeight="false" outlineLevel="0" collapsed="false">
      <c r="A250" s="227"/>
      <c r="AG250" s="106"/>
      <c r="AH250" s="106"/>
      <c r="AI250" s="106"/>
      <c r="AJ250" s="106"/>
      <c r="AU250" s="137"/>
      <c r="BA250" s="106"/>
      <c r="BB250" s="106"/>
      <c r="BC250" s="106"/>
      <c r="BD250" s="106"/>
    </row>
    <row r="251" s="78" customFormat="true" ht="15" hidden="false" customHeight="false" outlineLevel="0" collapsed="false">
      <c r="A251" s="227"/>
      <c r="AG251" s="106"/>
      <c r="AH251" s="106"/>
      <c r="AI251" s="106"/>
      <c r="AJ251" s="106"/>
      <c r="AU251" s="137"/>
      <c r="BA251" s="106"/>
      <c r="BB251" s="106"/>
      <c r="BC251" s="106"/>
      <c r="BD251" s="106"/>
    </row>
    <row r="252" s="78" customFormat="true" ht="15" hidden="false" customHeight="false" outlineLevel="0" collapsed="false">
      <c r="A252" s="227"/>
      <c r="AG252" s="106"/>
      <c r="AH252" s="106"/>
      <c r="AI252" s="106"/>
      <c r="AJ252" s="106"/>
      <c r="AU252" s="137"/>
      <c r="BA252" s="106"/>
      <c r="BB252" s="106"/>
      <c r="BC252" s="106"/>
      <c r="BD252" s="106"/>
    </row>
    <row r="253" s="78" customFormat="true" ht="15" hidden="false" customHeight="false" outlineLevel="0" collapsed="false">
      <c r="A253" s="227"/>
      <c r="AG253" s="106"/>
      <c r="AH253" s="106"/>
      <c r="AI253" s="106"/>
      <c r="AJ253" s="106"/>
      <c r="AU253" s="137"/>
      <c r="BA253" s="106"/>
      <c r="BB253" s="106"/>
      <c r="BC253" s="106"/>
      <c r="BD253" s="106"/>
    </row>
    <row r="254" s="78" customFormat="true" ht="15" hidden="false" customHeight="false" outlineLevel="0" collapsed="false">
      <c r="A254" s="227"/>
      <c r="AG254" s="106"/>
      <c r="AH254" s="106"/>
      <c r="AI254" s="106"/>
      <c r="AJ254" s="106"/>
      <c r="AU254" s="137"/>
      <c r="BA254" s="106"/>
      <c r="BB254" s="106"/>
      <c r="BC254" s="106"/>
      <c r="BD254" s="106"/>
    </row>
    <row r="255" s="78" customFormat="true" ht="15" hidden="false" customHeight="false" outlineLevel="0" collapsed="false">
      <c r="A255" s="227"/>
      <c r="AG255" s="106"/>
      <c r="AH255" s="106"/>
      <c r="AI255" s="106"/>
      <c r="AJ255" s="106"/>
      <c r="AU255" s="137"/>
      <c r="BA255" s="106"/>
      <c r="BB255" s="106"/>
      <c r="BC255" s="106"/>
      <c r="BD255" s="106"/>
    </row>
    <row r="256" s="78" customFormat="true" ht="15" hidden="false" customHeight="false" outlineLevel="0" collapsed="false">
      <c r="A256" s="227"/>
      <c r="AG256" s="106"/>
      <c r="AH256" s="106"/>
      <c r="AI256" s="106"/>
      <c r="AJ256" s="106"/>
      <c r="AU256" s="137"/>
      <c r="BA256" s="106"/>
      <c r="BB256" s="106"/>
      <c r="BC256" s="106"/>
      <c r="BD256" s="106"/>
    </row>
    <row r="257" s="78" customFormat="true" ht="15" hidden="false" customHeight="false" outlineLevel="0" collapsed="false">
      <c r="A257" s="227"/>
      <c r="AG257" s="106"/>
      <c r="AH257" s="106"/>
      <c r="AI257" s="106"/>
      <c r="AJ257" s="106"/>
      <c r="AU257" s="137"/>
      <c r="BA257" s="106"/>
      <c r="BB257" s="106"/>
      <c r="BC257" s="106"/>
      <c r="BD257" s="106"/>
    </row>
    <row r="258" s="78" customFormat="true" ht="15" hidden="false" customHeight="false" outlineLevel="0" collapsed="false">
      <c r="A258" s="227"/>
      <c r="AG258" s="106"/>
      <c r="AH258" s="106"/>
      <c r="AI258" s="106"/>
      <c r="AJ258" s="106"/>
      <c r="AU258" s="137"/>
      <c r="BA258" s="106"/>
      <c r="BB258" s="106"/>
      <c r="BC258" s="106"/>
      <c r="BD258" s="106"/>
    </row>
    <row r="259" s="78" customFormat="true" ht="15" hidden="false" customHeight="false" outlineLevel="0" collapsed="false">
      <c r="A259" s="227"/>
      <c r="AG259" s="106"/>
      <c r="AH259" s="106"/>
      <c r="AI259" s="106"/>
      <c r="AJ259" s="106"/>
      <c r="AU259" s="137"/>
      <c r="BA259" s="106"/>
      <c r="BB259" s="106"/>
      <c r="BC259" s="106"/>
      <c r="BD259" s="106"/>
    </row>
    <row r="260" s="78" customFormat="true" ht="15" hidden="false" customHeight="false" outlineLevel="0" collapsed="false">
      <c r="A260" s="227"/>
      <c r="AG260" s="106"/>
      <c r="AH260" s="106"/>
      <c r="AI260" s="106"/>
      <c r="AJ260" s="106"/>
      <c r="AU260" s="137"/>
      <c r="BA260" s="106"/>
      <c r="BB260" s="106"/>
      <c r="BC260" s="106"/>
      <c r="BD260" s="106"/>
    </row>
    <row r="261" s="78" customFormat="true" ht="15" hidden="false" customHeight="false" outlineLevel="0" collapsed="false">
      <c r="A261" s="227"/>
      <c r="AG261" s="106"/>
      <c r="AH261" s="106"/>
      <c r="AI261" s="106"/>
      <c r="AJ261" s="106"/>
      <c r="AU261" s="137"/>
      <c r="BA261" s="106"/>
      <c r="BB261" s="106"/>
      <c r="BC261" s="106"/>
      <c r="BD261" s="106"/>
    </row>
    <row r="262" s="78" customFormat="true" ht="15" hidden="false" customHeight="false" outlineLevel="0" collapsed="false">
      <c r="A262" s="227"/>
      <c r="AG262" s="106"/>
      <c r="AH262" s="106"/>
      <c r="AI262" s="106"/>
      <c r="AJ262" s="106"/>
      <c r="AU262" s="137"/>
      <c r="BA262" s="106"/>
      <c r="BB262" s="106"/>
      <c r="BC262" s="106"/>
      <c r="BD262" s="106"/>
    </row>
    <row r="263" s="78" customFormat="true" ht="15" hidden="false" customHeight="false" outlineLevel="0" collapsed="false">
      <c r="A263" s="227"/>
      <c r="AG263" s="106"/>
      <c r="AH263" s="106"/>
      <c r="AI263" s="106"/>
      <c r="AJ263" s="106"/>
      <c r="AU263" s="137"/>
      <c r="BA263" s="106"/>
      <c r="BB263" s="106"/>
      <c r="BC263" s="106"/>
      <c r="BD263" s="106"/>
    </row>
    <row r="264" s="78" customFormat="true" ht="15" hidden="false" customHeight="false" outlineLevel="0" collapsed="false">
      <c r="A264" s="227"/>
      <c r="AG264" s="106"/>
      <c r="AH264" s="106"/>
      <c r="AI264" s="106"/>
      <c r="AJ264" s="106"/>
      <c r="AU264" s="137"/>
      <c r="BA264" s="106"/>
      <c r="BB264" s="106"/>
      <c r="BC264" s="106"/>
      <c r="BD264" s="106"/>
    </row>
    <row r="265" s="78" customFormat="true" ht="15" hidden="false" customHeight="false" outlineLevel="0" collapsed="false">
      <c r="A265" s="227"/>
      <c r="AG265" s="106"/>
      <c r="AH265" s="106"/>
      <c r="AI265" s="106"/>
      <c r="AJ265" s="106"/>
      <c r="AU265" s="137"/>
      <c r="BA265" s="106"/>
      <c r="BB265" s="106"/>
      <c r="BC265" s="106"/>
      <c r="BD265" s="106"/>
    </row>
    <row r="266" s="78" customFormat="true" ht="15" hidden="false" customHeight="false" outlineLevel="0" collapsed="false">
      <c r="A266" s="227"/>
      <c r="AG266" s="106"/>
      <c r="AH266" s="106"/>
      <c r="AI266" s="106"/>
      <c r="AJ266" s="106"/>
      <c r="AU266" s="137"/>
      <c r="BA266" s="106"/>
      <c r="BB266" s="106"/>
      <c r="BC266" s="106"/>
      <c r="BD266" s="106"/>
    </row>
    <row r="267" s="78" customFormat="true" ht="15" hidden="false" customHeight="false" outlineLevel="0" collapsed="false">
      <c r="A267" s="227"/>
      <c r="AG267" s="106"/>
      <c r="AH267" s="106"/>
      <c r="AI267" s="106"/>
      <c r="AJ267" s="106"/>
      <c r="AU267" s="137"/>
      <c r="BA267" s="106"/>
      <c r="BB267" s="106"/>
      <c r="BC267" s="106"/>
      <c r="BD267" s="106"/>
    </row>
    <row r="268" s="78" customFormat="true" ht="15" hidden="false" customHeight="false" outlineLevel="0" collapsed="false">
      <c r="A268" s="227"/>
      <c r="AG268" s="106"/>
      <c r="AH268" s="106"/>
      <c r="AI268" s="106"/>
      <c r="AJ268" s="106"/>
      <c r="AU268" s="137"/>
      <c r="BA268" s="106"/>
      <c r="BB268" s="106"/>
      <c r="BC268" s="106"/>
      <c r="BD268" s="106"/>
    </row>
    <row r="269" s="78" customFormat="true" ht="15" hidden="false" customHeight="false" outlineLevel="0" collapsed="false">
      <c r="A269" s="227"/>
      <c r="AG269" s="106"/>
      <c r="AH269" s="106"/>
      <c r="AI269" s="106"/>
      <c r="AJ269" s="106"/>
      <c r="AU269" s="137"/>
      <c r="BA269" s="106"/>
      <c r="BB269" s="106"/>
      <c r="BC269" s="106"/>
      <c r="BD269" s="106"/>
    </row>
    <row r="270" s="78" customFormat="true" ht="15" hidden="false" customHeight="false" outlineLevel="0" collapsed="false">
      <c r="A270" s="227"/>
      <c r="AG270" s="106"/>
      <c r="AH270" s="106"/>
      <c r="AI270" s="106"/>
      <c r="AJ270" s="106"/>
      <c r="AU270" s="137"/>
      <c r="BA270" s="106"/>
      <c r="BB270" s="106"/>
      <c r="BC270" s="106"/>
      <c r="BD270" s="106"/>
    </row>
    <row r="271" s="78" customFormat="true" ht="15" hidden="false" customHeight="false" outlineLevel="0" collapsed="false">
      <c r="A271" s="227"/>
      <c r="AG271" s="106"/>
      <c r="AH271" s="106"/>
      <c r="AI271" s="106"/>
      <c r="AJ271" s="106"/>
      <c r="AU271" s="137"/>
      <c r="BA271" s="106"/>
      <c r="BB271" s="106"/>
      <c r="BC271" s="106"/>
      <c r="BD271" s="106"/>
    </row>
    <row r="272" s="78" customFormat="true" ht="15" hidden="false" customHeight="false" outlineLevel="0" collapsed="false">
      <c r="A272" s="227"/>
      <c r="AG272" s="106"/>
      <c r="AH272" s="106"/>
      <c r="AI272" s="106"/>
      <c r="AJ272" s="106"/>
      <c r="AU272" s="137"/>
      <c r="BA272" s="106"/>
      <c r="BB272" s="106"/>
      <c r="BC272" s="106"/>
      <c r="BD272" s="106"/>
    </row>
    <row r="273" s="78" customFormat="true" ht="15" hidden="false" customHeight="false" outlineLevel="0" collapsed="false">
      <c r="A273" s="227"/>
      <c r="AG273" s="106"/>
      <c r="AH273" s="106"/>
      <c r="AI273" s="106"/>
      <c r="AJ273" s="106"/>
      <c r="AU273" s="137"/>
      <c r="BA273" s="106"/>
      <c r="BB273" s="106"/>
      <c r="BC273" s="106"/>
      <c r="BD273" s="106"/>
    </row>
    <row r="274" s="78" customFormat="true" ht="15" hidden="false" customHeight="false" outlineLevel="0" collapsed="false">
      <c r="A274" s="227"/>
      <c r="AG274" s="106"/>
      <c r="AH274" s="106"/>
      <c r="AI274" s="106"/>
      <c r="AJ274" s="106"/>
      <c r="AU274" s="137"/>
      <c r="BA274" s="106"/>
      <c r="BB274" s="106"/>
      <c r="BC274" s="106"/>
      <c r="BD274" s="106"/>
    </row>
    <row r="275" s="78" customFormat="true" ht="15" hidden="false" customHeight="false" outlineLevel="0" collapsed="false">
      <c r="A275" s="227"/>
      <c r="AG275" s="106"/>
      <c r="AH275" s="106"/>
      <c r="AI275" s="106"/>
      <c r="AJ275" s="106"/>
      <c r="AU275" s="137"/>
      <c r="BA275" s="106"/>
      <c r="BB275" s="106"/>
      <c r="BC275" s="106"/>
      <c r="BD275" s="106"/>
    </row>
    <row r="276" s="78" customFormat="true" ht="15" hidden="false" customHeight="false" outlineLevel="0" collapsed="false">
      <c r="A276" s="227"/>
      <c r="AG276" s="106"/>
      <c r="AH276" s="106"/>
      <c r="AI276" s="106"/>
      <c r="AJ276" s="106"/>
      <c r="AU276" s="137"/>
      <c r="BA276" s="106"/>
      <c r="BB276" s="106"/>
      <c r="BC276" s="106"/>
      <c r="BD276" s="106"/>
    </row>
    <row r="277" s="78" customFormat="true" ht="15" hidden="false" customHeight="false" outlineLevel="0" collapsed="false">
      <c r="A277" s="227"/>
      <c r="AG277" s="106"/>
      <c r="AH277" s="106"/>
      <c r="AI277" s="106"/>
      <c r="AJ277" s="106"/>
      <c r="AU277" s="137"/>
      <c r="BA277" s="106"/>
      <c r="BB277" s="106"/>
      <c r="BC277" s="106"/>
      <c r="BD277" s="106"/>
    </row>
    <row r="278" s="78" customFormat="true" ht="15" hidden="false" customHeight="false" outlineLevel="0" collapsed="false">
      <c r="A278" s="227"/>
      <c r="AG278" s="106"/>
      <c r="AH278" s="106"/>
      <c r="AI278" s="106"/>
      <c r="AJ278" s="106"/>
      <c r="AU278" s="137"/>
      <c r="BA278" s="106"/>
      <c r="BB278" s="106"/>
      <c r="BC278" s="106"/>
      <c r="BD278" s="106"/>
    </row>
    <row r="279" s="78" customFormat="true" ht="15" hidden="false" customHeight="false" outlineLevel="0" collapsed="false">
      <c r="A279" s="227"/>
      <c r="AG279" s="106"/>
      <c r="AH279" s="106"/>
      <c r="AI279" s="106"/>
      <c r="AJ279" s="106"/>
      <c r="AU279" s="137"/>
      <c r="BA279" s="106"/>
      <c r="BB279" s="106"/>
      <c r="BC279" s="106"/>
      <c r="BD279" s="106"/>
    </row>
    <row r="280" s="78" customFormat="true" ht="15" hidden="false" customHeight="false" outlineLevel="0" collapsed="false">
      <c r="A280" s="227"/>
      <c r="AG280" s="106"/>
      <c r="AH280" s="106"/>
      <c r="AI280" s="106"/>
      <c r="AJ280" s="106"/>
      <c r="AU280" s="137"/>
      <c r="BA280" s="106"/>
      <c r="BB280" s="106"/>
      <c r="BC280" s="106"/>
      <c r="BD280" s="106"/>
    </row>
    <row r="281" s="78" customFormat="true" ht="15" hidden="false" customHeight="false" outlineLevel="0" collapsed="false">
      <c r="A281" s="227"/>
      <c r="AG281" s="106"/>
      <c r="AH281" s="106"/>
      <c r="AI281" s="106"/>
      <c r="AJ281" s="106"/>
      <c r="AU281" s="137"/>
      <c r="BA281" s="106"/>
      <c r="BB281" s="106"/>
      <c r="BC281" s="106"/>
      <c r="BD281" s="106"/>
    </row>
    <row r="282" s="78" customFormat="true" ht="15" hidden="false" customHeight="false" outlineLevel="0" collapsed="false">
      <c r="A282" s="227"/>
      <c r="AG282" s="106"/>
      <c r="AH282" s="106"/>
      <c r="AI282" s="106"/>
      <c r="AJ282" s="106"/>
      <c r="AU282" s="137"/>
      <c r="BA282" s="106"/>
      <c r="BB282" s="106"/>
      <c r="BC282" s="106"/>
      <c r="BD282" s="106"/>
    </row>
    <row r="283" s="78" customFormat="true" ht="15" hidden="false" customHeight="false" outlineLevel="0" collapsed="false">
      <c r="A283" s="227"/>
      <c r="AG283" s="106"/>
      <c r="AH283" s="106"/>
      <c r="AI283" s="106"/>
      <c r="AJ283" s="106"/>
      <c r="AU283" s="137"/>
      <c r="BA283" s="106"/>
      <c r="BB283" s="106"/>
      <c r="BC283" s="106"/>
      <c r="BD283" s="106"/>
    </row>
    <row r="284" s="78" customFormat="true" ht="15" hidden="false" customHeight="false" outlineLevel="0" collapsed="false">
      <c r="A284" s="227"/>
      <c r="AG284" s="106"/>
      <c r="AH284" s="106"/>
      <c r="AI284" s="106"/>
      <c r="AJ284" s="106"/>
      <c r="AU284" s="137"/>
      <c r="BA284" s="106"/>
      <c r="BB284" s="106"/>
      <c r="BC284" s="106"/>
      <c r="BD284" s="106"/>
    </row>
    <row r="285" s="78" customFormat="true" ht="15" hidden="false" customHeight="false" outlineLevel="0" collapsed="false">
      <c r="A285" s="227"/>
      <c r="AG285" s="106"/>
      <c r="AH285" s="106"/>
      <c r="AI285" s="106"/>
      <c r="AJ285" s="106"/>
      <c r="AU285" s="137"/>
      <c r="BA285" s="106"/>
      <c r="BB285" s="106"/>
      <c r="BC285" s="106"/>
      <c r="BD285" s="106"/>
    </row>
    <row r="286" s="78" customFormat="true" ht="15" hidden="false" customHeight="false" outlineLevel="0" collapsed="false">
      <c r="A286" s="227"/>
      <c r="AG286" s="106"/>
      <c r="AH286" s="106"/>
      <c r="AI286" s="106"/>
      <c r="AJ286" s="106"/>
      <c r="AU286" s="137"/>
      <c r="BA286" s="106"/>
      <c r="BB286" s="106"/>
      <c r="BC286" s="106"/>
      <c r="BD286" s="106"/>
    </row>
    <row r="287" s="78" customFormat="true" ht="15" hidden="false" customHeight="false" outlineLevel="0" collapsed="false">
      <c r="A287" s="227"/>
      <c r="AG287" s="106"/>
      <c r="AH287" s="106"/>
      <c r="AI287" s="106"/>
      <c r="AJ287" s="106"/>
      <c r="AU287" s="137"/>
      <c r="BA287" s="106"/>
      <c r="BB287" s="106"/>
      <c r="BC287" s="106"/>
      <c r="BD287" s="106"/>
    </row>
    <row r="288" s="78" customFormat="true" ht="15" hidden="false" customHeight="false" outlineLevel="0" collapsed="false">
      <c r="A288" s="227"/>
      <c r="AG288" s="106"/>
      <c r="AH288" s="106"/>
      <c r="AI288" s="106"/>
      <c r="AJ288" s="106"/>
      <c r="AU288" s="137"/>
      <c r="BA288" s="106"/>
      <c r="BB288" s="106"/>
      <c r="BC288" s="106"/>
      <c r="BD288" s="106"/>
    </row>
    <row r="289" s="78" customFormat="true" ht="15" hidden="false" customHeight="false" outlineLevel="0" collapsed="false">
      <c r="A289" s="227"/>
      <c r="AG289" s="106"/>
      <c r="AH289" s="106"/>
      <c r="AI289" s="106"/>
      <c r="AJ289" s="106"/>
      <c r="AU289" s="137"/>
      <c r="BA289" s="106"/>
      <c r="BB289" s="106"/>
      <c r="BC289" s="106"/>
      <c r="BD289" s="106"/>
    </row>
    <row r="290" s="78" customFormat="true" ht="15" hidden="false" customHeight="false" outlineLevel="0" collapsed="false">
      <c r="A290" s="227"/>
      <c r="AG290" s="106"/>
      <c r="AH290" s="106"/>
      <c r="AI290" s="106"/>
      <c r="AJ290" s="106"/>
      <c r="AU290" s="137"/>
      <c r="BA290" s="106"/>
      <c r="BB290" s="106"/>
      <c r="BC290" s="106"/>
      <c r="BD290" s="106"/>
    </row>
    <row r="291" s="78" customFormat="true" ht="15" hidden="false" customHeight="false" outlineLevel="0" collapsed="false">
      <c r="A291" s="227"/>
      <c r="AG291" s="106"/>
      <c r="AH291" s="106"/>
      <c r="AI291" s="106"/>
      <c r="AJ291" s="106"/>
      <c r="AU291" s="137"/>
      <c r="BA291" s="106"/>
      <c r="BB291" s="106"/>
      <c r="BC291" s="106"/>
      <c r="BD291" s="106"/>
    </row>
    <row r="292" s="78" customFormat="true" ht="15" hidden="false" customHeight="false" outlineLevel="0" collapsed="false">
      <c r="A292" s="227"/>
      <c r="AG292" s="106"/>
      <c r="AH292" s="106"/>
      <c r="AI292" s="106"/>
      <c r="AJ292" s="106"/>
      <c r="AU292" s="137"/>
      <c r="BA292" s="106"/>
      <c r="BB292" s="106"/>
      <c r="BC292" s="106"/>
      <c r="BD292" s="106"/>
    </row>
    <row r="293" s="78" customFormat="true" ht="15" hidden="false" customHeight="false" outlineLevel="0" collapsed="false">
      <c r="A293" s="227"/>
      <c r="AG293" s="106"/>
      <c r="AH293" s="106"/>
      <c r="AI293" s="106"/>
      <c r="AJ293" s="106"/>
      <c r="AU293" s="137"/>
      <c r="BA293" s="106"/>
      <c r="BB293" s="106"/>
      <c r="BC293" s="106"/>
      <c r="BD293" s="106"/>
    </row>
    <row r="294" s="78" customFormat="true" ht="15" hidden="false" customHeight="false" outlineLevel="0" collapsed="false">
      <c r="A294" s="227"/>
      <c r="AG294" s="106"/>
      <c r="AH294" s="106"/>
      <c r="AI294" s="106"/>
      <c r="AJ294" s="106"/>
      <c r="AU294" s="137"/>
      <c r="BA294" s="106"/>
      <c r="BB294" s="106"/>
      <c r="BC294" s="106"/>
      <c r="BD294" s="106"/>
    </row>
    <row r="295" s="78" customFormat="true" ht="15" hidden="false" customHeight="false" outlineLevel="0" collapsed="false">
      <c r="A295" s="227"/>
      <c r="AG295" s="106"/>
      <c r="AH295" s="106"/>
      <c r="AI295" s="106"/>
      <c r="AJ295" s="106"/>
      <c r="AU295" s="137"/>
      <c r="BA295" s="106"/>
      <c r="BB295" s="106"/>
      <c r="BC295" s="106"/>
      <c r="BD295" s="106"/>
    </row>
    <row r="296" s="78" customFormat="true" ht="15" hidden="false" customHeight="false" outlineLevel="0" collapsed="false">
      <c r="A296" s="227"/>
      <c r="AG296" s="106"/>
      <c r="AH296" s="106"/>
      <c r="AI296" s="106"/>
      <c r="AJ296" s="106"/>
      <c r="AU296" s="137"/>
      <c r="BA296" s="106"/>
      <c r="BB296" s="106"/>
      <c r="BC296" s="106"/>
      <c r="BD296" s="106"/>
    </row>
    <row r="297" s="78" customFormat="true" ht="15" hidden="false" customHeight="false" outlineLevel="0" collapsed="false">
      <c r="A297" s="227"/>
      <c r="AG297" s="106"/>
      <c r="AH297" s="106"/>
      <c r="AI297" s="106"/>
      <c r="AJ297" s="106"/>
      <c r="AU297" s="137"/>
      <c r="BA297" s="106"/>
      <c r="BB297" s="106"/>
      <c r="BC297" s="106"/>
      <c r="BD297" s="106"/>
    </row>
    <row r="298" s="78" customFormat="true" ht="15" hidden="false" customHeight="false" outlineLevel="0" collapsed="false">
      <c r="A298" s="227"/>
      <c r="AG298" s="106"/>
      <c r="AH298" s="106"/>
      <c r="AI298" s="106"/>
      <c r="AJ298" s="106"/>
      <c r="AU298" s="137"/>
      <c r="BA298" s="106"/>
      <c r="BB298" s="106"/>
      <c r="BC298" s="106"/>
      <c r="BD298" s="106"/>
    </row>
    <row r="299" s="78" customFormat="true" ht="15" hidden="false" customHeight="false" outlineLevel="0" collapsed="false">
      <c r="A299" s="227"/>
      <c r="AG299" s="106"/>
      <c r="AH299" s="106"/>
      <c r="AI299" s="106"/>
      <c r="AJ299" s="106"/>
      <c r="AU299" s="137"/>
      <c r="BA299" s="106"/>
      <c r="BB299" s="106"/>
      <c r="BC299" s="106"/>
      <c r="BD299" s="106"/>
    </row>
    <row r="300" s="78" customFormat="true" ht="15" hidden="false" customHeight="false" outlineLevel="0" collapsed="false">
      <c r="A300" s="227"/>
      <c r="AG300" s="106"/>
      <c r="AH300" s="106"/>
      <c r="AI300" s="106"/>
      <c r="AJ300" s="106"/>
      <c r="AU300" s="137"/>
      <c r="BA300" s="106"/>
      <c r="BB300" s="106"/>
      <c r="BC300" s="106"/>
      <c r="BD300" s="106"/>
    </row>
    <row r="301" s="78" customFormat="true" ht="15" hidden="false" customHeight="false" outlineLevel="0" collapsed="false">
      <c r="A301" s="227"/>
      <c r="AG301" s="106"/>
      <c r="AH301" s="106"/>
      <c r="AI301" s="106"/>
      <c r="AJ301" s="106"/>
      <c r="AU301" s="137"/>
      <c r="BA301" s="106"/>
      <c r="BB301" s="106"/>
      <c r="BC301" s="106"/>
      <c r="BD301" s="106"/>
    </row>
    <row r="302" s="78" customFormat="true" ht="15" hidden="false" customHeight="false" outlineLevel="0" collapsed="false">
      <c r="A302" s="227"/>
      <c r="AG302" s="106"/>
      <c r="AH302" s="106"/>
      <c r="AI302" s="106"/>
      <c r="AJ302" s="106"/>
      <c r="AU302" s="137"/>
      <c r="BA302" s="106"/>
      <c r="BB302" s="106"/>
      <c r="BC302" s="106"/>
      <c r="BD302" s="106"/>
    </row>
    <row r="303" s="78" customFormat="true" ht="15" hidden="false" customHeight="false" outlineLevel="0" collapsed="false">
      <c r="A303" s="227"/>
      <c r="AG303" s="106"/>
      <c r="AH303" s="106"/>
      <c r="AI303" s="106"/>
      <c r="AJ303" s="106"/>
      <c r="AU303" s="137"/>
      <c r="BA303" s="106"/>
      <c r="BB303" s="106"/>
      <c r="BC303" s="106"/>
      <c r="BD303" s="106"/>
    </row>
    <row r="304" s="78" customFormat="true" ht="15" hidden="false" customHeight="false" outlineLevel="0" collapsed="false">
      <c r="A304" s="227"/>
      <c r="AG304" s="106"/>
      <c r="AH304" s="106"/>
      <c r="AI304" s="106"/>
      <c r="AJ304" s="106"/>
      <c r="AU304" s="137"/>
      <c r="BA304" s="106"/>
      <c r="BB304" s="106"/>
      <c r="BC304" s="106"/>
      <c r="BD304" s="106"/>
    </row>
    <row r="305" s="78" customFormat="true" ht="15" hidden="false" customHeight="false" outlineLevel="0" collapsed="false">
      <c r="A305" s="227"/>
      <c r="AG305" s="106"/>
      <c r="AH305" s="106"/>
      <c r="AI305" s="106"/>
      <c r="AJ305" s="106"/>
      <c r="AU305" s="137"/>
      <c r="BA305" s="106"/>
      <c r="BB305" s="106"/>
      <c r="BC305" s="106"/>
      <c r="BD305" s="106"/>
    </row>
    <row r="306" s="78" customFormat="true" ht="15" hidden="false" customHeight="false" outlineLevel="0" collapsed="false">
      <c r="A306" s="227"/>
      <c r="AG306" s="106"/>
      <c r="AH306" s="106"/>
      <c r="AI306" s="106"/>
      <c r="AJ306" s="106"/>
      <c r="AU306" s="137"/>
      <c r="BA306" s="106"/>
      <c r="BB306" s="106"/>
      <c r="BC306" s="106"/>
      <c r="BD306" s="106"/>
    </row>
    <row r="307" s="78" customFormat="true" ht="15" hidden="false" customHeight="false" outlineLevel="0" collapsed="false">
      <c r="A307" s="227"/>
      <c r="AG307" s="106"/>
      <c r="AH307" s="106"/>
      <c r="AI307" s="106"/>
      <c r="AJ307" s="106"/>
      <c r="AU307" s="137"/>
      <c r="BA307" s="106"/>
      <c r="BB307" s="106"/>
      <c r="BC307" s="106"/>
      <c r="BD307" s="106"/>
    </row>
    <row r="308" s="78" customFormat="true" ht="15" hidden="false" customHeight="false" outlineLevel="0" collapsed="false">
      <c r="A308" s="227"/>
      <c r="AG308" s="106"/>
      <c r="AH308" s="106"/>
      <c r="AI308" s="106"/>
      <c r="AJ308" s="106"/>
      <c r="AU308" s="137"/>
      <c r="BA308" s="106"/>
      <c r="BB308" s="106"/>
      <c r="BC308" s="106"/>
      <c r="BD308" s="106"/>
    </row>
    <row r="309" s="78" customFormat="true" ht="15" hidden="false" customHeight="false" outlineLevel="0" collapsed="false">
      <c r="A309" s="227"/>
      <c r="AG309" s="106"/>
      <c r="AH309" s="106"/>
      <c r="AI309" s="106"/>
      <c r="AJ309" s="106"/>
      <c r="AU309" s="137"/>
      <c r="BA309" s="106"/>
      <c r="BB309" s="106"/>
      <c r="BC309" s="106"/>
      <c r="BD309" s="106"/>
    </row>
    <row r="310" s="78" customFormat="true" ht="15" hidden="false" customHeight="false" outlineLevel="0" collapsed="false">
      <c r="A310" s="227"/>
      <c r="AG310" s="106"/>
      <c r="AH310" s="106"/>
      <c r="AI310" s="106"/>
      <c r="AJ310" s="106"/>
      <c r="AU310" s="137"/>
      <c r="BA310" s="106"/>
      <c r="BB310" s="106"/>
      <c r="BC310" s="106"/>
      <c r="BD310" s="106"/>
    </row>
    <row r="311" s="78" customFormat="true" ht="15" hidden="false" customHeight="false" outlineLevel="0" collapsed="false">
      <c r="A311" s="227"/>
      <c r="AG311" s="106"/>
      <c r="AH311" s="106"/>
      <c r="AI311" s="106"/>
      <c r="AJ311" s="106"/>
      <c r="AU311" s="137"/>
      <c r="BA311" s="106"/>
      <c r="BB311" s="106"/>
      <c r="BC311" s="106"/>
      <c r="BD311" s="106"/>
    </row>
    <row r="312" s="78" customFormat="true" ht="15" hidden="false" customHeight="false" outlineLevel="0" collapsed="false">
      <c r="A312" s="227"/>
      <c r="AG312" s="106"/>
      <c r="AH312" s="106"/>
      <c r="AI312" s="106"/>
      <c r="AJ312" s="106"/>
      <c r="AU312" s="137"/>
      <c r="BA312" s="106"/>
      <c r="BB312" s="106"/>
      <c r="BC312" s="106"/>
      <c r="BD312" s="106"/>
    </row>
    <row r="313" s="78" customFormat="true" ht="15" hidden="false" customHeight="false" outlineLevel="0" collapsed="false">
      <c r="A313" s="227"/>
      <c r="AG313" s="106"/>
      <c r="AH313" s="106"/>
      <c r="AI313" s="106"/>
      <c r="AJ313" s="106"/>
      <c r="AU313" s="137"/>
      <c r="BA313" s="106"/>
      <c r="BB313" s="106"/>
      <c r="BC313" s="106"/>
      <c r="BD313" s="106"/>
    </row>
    <row r="314" s="78" customFormat="true" ht="15" hidden="false" customHeight="false" outlineLevel="0" collapsed="false">
      <c r="A314" s="227"/>
      <c r="AG314" s="106"/>
      <c r="AH314" s="106"/>
      <c r="AI314" s="106"/>
      <c r="AJ314" s="106"/>
      <c r="AU314" s="137"/>
      <c r="BA314" s="106"/>
      <c r="BB314" s="106"/>
      <c r="BC314" s="106"/>
      <c r="BD314" s="106"/>
    </row>
    <row r="315" s="78" customFormat="true" ht="15" hidden="false" customHeight="false" outlineLevel="0" collapsed="false">
      <c r="A315" s="227"/>
      <c r="AG315" s="106"/>
      <c r="AH315" s="106"/>
      <c r="AI315" s="106"/>
      <c r="AJ315" s="106"/>
      <c r="AU315" s="137"/>
      <c r="BA315" s="106"/>
      <c r="BB315" s="106"/>
      <c r="BC315" s="106"/>
      <c r="BD315" s="106"/>
    </row>
    <row r="316" s="78" customFormat="true" ht="15" hidden="false" customHeight="false" outlineLevel="0" collapsed="false">
      <c r="A316" s="227"/>
      <c r="AG316" s="106"/>
      <c r="AH316" s="106"/>
      <c r="AI316" s="106"/>
      <c r="AJ316" s="106"/>
      <c r="AU316" s="137"/>
      <c r="BA316" s="106"/>
      <c r="BB316" s="106"/>
      <c r="BC316" s="106"/>
      <c r="BD316" s="106"/>
    </row>
    <row r="317" s="78" customFormat="true" ht="15" hidden="false" customHeight="false" outlineLevel="0" collapsed="false">
      <c r="A317" s="227"/>
      <c r="AG317" s="106"/>
      <c r="AH317" s="106"/>
      <c r="AI317" s="106"/>
      <c r="AJ317" s="106"/>
      <c r="AU317" s="137"/>
      <c r="BA317" s="106"/>
      <c r="BB317" s="106"/>
      <c r="BC317" s="106"/>
      <c r="BD317" s="106"/>
    </row>
    <row r="318" s="78" customFormat="true" ht="15" hidden="false" customHeight="false" outlineLevel="0" collapsed="false">
      <c r="A318" s="227"/>
      <c r="AG318" s="106"/>
      <c r="AH318" s="106"/>
      <c r="AI318" s="106"/>
      <c r="AJ318" s="106"/>
      <c r="AU318" s="137"/>
      <c r="BA318" s="106"/>
      <c r="BB318" s="106"/>
      <c r="BC318" s="106"/>
      <c r="BD318" s="106"/>
    </row>
    <row r="319" s="78" customFormat="true" ht="15" hidden="false" customHeight="false" outlineLevel="0" collapsed="false">
      <c r="A319" s="227"/>
      <c r="AG319" s="106"/>
      <c r="AH319" s="106"/>
      <c r="AI319" s="106"/>
      <c r="AJ319" s="106"/>
      <c r="AU319" s="137"/>
      <c r="BA319" s="106"/>
      <c r="BB319" s="106"/>
      <c r="BC319" s="106"/>
      <c r="BD319" s="106"/>
    </row>
    <row r="320" s="78" customFormat="true" ht="15" hidden="false" customHeight="false" outlineLevel="0" collapsed="false">
      <c r="A320" s="227"/>
      <c r="AG320" s="106"/>
      <c r="AH320" s="106"/>
      <c r="AI320" s="106"/>
      <c r="AJ320" s="106"/>
      <c r="AU320" s="137"/>
      <c r="BA320" s="106"/>
      <c r="BB320" s="106"/>
      <c r="BC320" s="106"/>
      <c r="BD320" s="106"/>
    </row>
    <row r="321" s="78" customFormat="true" ht="15" hidden="false" customHeight="false" outlineLevel="0" collapsed="false">
      <c r="A321" s="227"/>
      <c r="AG321" s="106"/>
      <c r="AH321" s="106"/>
      <c r="AI321" s="106"/>
      <c r="AJ321" s="106"/>
      <c r="AU321" s="137"/>
      <c r="BA321" s="106"/>
      <c r="BB321" s="106"/>
      <c r="BC321" s="106"/>
      <c r="BD321" s="106"/>
    </row>
    <row r="322" s="78" customFormat="true" ht="15" hidden="false" customHeight="false" outlineLevel="0" collapsed="false">
      <c r="A322" s="227"/>
      <c r="AG322" s="106"/>
      <c r="AH322" s="106"/>
      <c r="AI322" s="106"/>
      <c r="AJ322" s="106"/>
      <c r="AU322" s="137"/>
      <c r="BA322" s="106"/>
      <c r="BB322" s="106"/>
      <c r="BC322" s="106"/>
      <c r="BD322" s="106"/>
    </row>
    <row r="323" s="78" customFormat="true" ht="15" hidden="false" customHeight="false" outlineLevel="0" collapsed="false">
      <c r="A323" s="227"/>
      <c r="AG323" s="106"/>
      <c r="AH323" s="106"/>
      <c r="AI323" s="106"/>
      <c r="AJ323" s="106"/>
      <c r="AU323" s="137"/>
      <c r="BA323" s="106"/>
      <c r="BB323" s="106"/>
      <c r="BC323" s="106"/>
      <c r="BD323" s="106"/>
    </row>
    <row r="324" s="78" customFormat="true" ht="15" hidden="false" customHeight="false" outlineLevel="0" collapsed="false">
      <c r="A324" s="227"/>
      <c r="AG324" s="106"/>
      <c r="AH324" s="106"/>
      <c r="AI324" s="106"/>
      <c r="AJ324" s="106"/>
      <c r="AU324" s="137"/>
      <c r="BA324" s="106"/>
      <c r="BB324" s="106"/>
      <c r="BC324" s="106"/>
      <c r="BD324" s="106"/>
    </row>
    <row r="325" s="78" customFormat="true" ht="15" hidden="false" customHeight="false" outlineLevel="0" collapsed="false">
      <c r="A325" s="227"/>
      <c r="AG325" s="106"/>
      <c r="AH325" s="106"/>
      <c r="AI325" s="106"/>
      <c r="AJ325" s="106"/>
      <c r="AU325" s="137"/>
      <c r="BA325" s="106"/>
      <c r="BB325" s="106"/>
      <c r="BC325" s="106"/>
      <c r="BD325" s="106"/>
    </row>
    <row r="326" s="78" customFormat="true" ht="15" hidden="false" customHeight="false" outlineLevel="0" collapsed="false">
      <c r="A326" s="227"/>
      <c r="AG326" s="106"/>
      <c r="AH326" s="106"/>
      <c r="AI326" s="106"/>
      <c r="AJ326" s="106"/>
      <c r="AU326" s="137"/>
      <c r="BA326" s="106"/>
      <c r="BB326" s="106"/>
      <c r="BC326" s="106"/>
      <c r="BD326" s="106"/>
    </row>
    <row r="327" s="78" customFormat="true" ht="15" hidden="false" customHeight="false" outlineLevel="0" collapsed="false">
      <c r="A327" s="227"/>
      <c r="AG327" s="106"/>
      <c r="AH327" s="106"/>
      <c r="AI327" s="106"/>
      <c r="AJ327" s="106"/>
      <c r="AU327" s="137"/>
      <c r="BA327" s="106"/>
      <c r="BB327" s="106"/>
      <c r="BC327" s="106"/>
      <c r="BD327" s="106"/>
    </row>
    <row r="328" s="78" customFormat="true" ht="15" hidden="false" customHeight="false" outlineLevel="0" collapsed="false">
      <c r="A328" s="227"/>
      <c r="AG328" s="106"/>
      <c r="AH328" s="106"/>
      <c r="AI328" s="106"/>
      <c r="AJ328" s="106"/>
      <c r="AU328" s="137"/>
      <c r="BA328" s="106"/>
      <c r="BB328" s="106"/>
      <c r="BC328" s="106"/>
      <c r="BD328" s="106"/>
    </row>
    <row r="329" s="78" customFormat="true" ht="15" hidden="false" customHeight="false" outlineLevel="0" collapsed="false">
      <c r="A329" s="227"/>
      <c r="AG329" s="106"/>
      <c r="AH329" s="106"/>
      <c r="AI329" s="106"/>
      <c r="AJ329" s="106"/>
      <c r="AU329" s="137"/>
      <c r="BA329" s="106"/>
      <c r="BB329" s="106"/>
      <c r="BC329" s="106"/>
      <c r="BD329" s="106"/>
    </row>
    <row r="330" s="78" customFormat="true" ht="15" hidden="false" customHeight="false" outlineLevel="0" collapsed="false">
      <c r="A330" s="227"/>
      <c r="AG330" s="106"/>
      <c r="AH330" s="106"/>
      <c r="AI330" s="106"/>
      <c r="AJ330" s="106"/>
      <c r="AU330" s="137"/>
      <c r="BA330" s="106"/>
      <c r="BB330" s="106"/>
      <c r="BC330" s="106"/>
      <c r="BD330" s="106"/>
    </row>
    <row r="331" s="78" customFormat="true" ht="15" hidden="false" customHeight="false" outlineLevel="0" collapsed="false">
      <c r="A331" s="227"/>
      <c r="AG331" s="106"/>
      <c r="AH331" s="106"/>
      <c r="AI331" s="106"/>
      <c r="AJ331" s="106"/>
      <c r="AU331" s="137"/>
      <c r="BA331" s="106"/>
      <c r="BB331" s="106"/>
      <c r="BC331" s="106"/>
      <c r="BD331" s="106"/>
    </row>
    <row r="332" s="78" customFormat="true" ht="15" hidden="false" customHeight="false" outlineLevel="0" collapsed="false">
      <c r="A332" s="227"/>
      <c r="AG332" s="106"/>
      <c r="AH332" s="106"/>
      <c r="AI332" s="106"/>
      <c r="AJ332" s="106"/>
      <c r="AU332" s="137"/>
      <c r="BA332" s="106"/>
      <c r="BB332" s="106"/>
      <c r="BC332" s="106"/>
      <c r="BD332" s="106"/>
    </row>
    <row r="333" s="78" customFormat="true" ht="15" hidden="false" customHeight="false" outlineLevel="0" collapsed="false">
      <c r="A333" s="227"/>
      <c r="AG333" s="106"/>
      <c r="AH333" s="106"/>
      <c r="AI333" s="106"/>
      <c r="AJ333" s="106"/>
      <c r="AU333" s="137"/>
      <c r="BA333" s="106"/>
      <c r="BB333" s="106"/>
      <c r="BC333" s="106"/>
      <c r="BD333" s="106"/>
    </row>
    <row r="334" s="78" customFormat="true" ht="15" hidden="false" customHeight="false" outlineLevel="0" collapsed="false">
      <c r="A334" s="227"/>
      <c r="AG334" s="106"/>
      <c r="AH334" s="106"/>
      <c r="AI334" s="106"/>
      <c r="AJ334" s="106"/>
      <c r="AU334" s="137"/>
      <c r="BA334" s="106"/>
      <c r="BB334" s="106"/>
      <c r="BC334" s="106"/>
      <c r="BD334" s="106"/>
    </row>
    <row r="335" s="78" customFormat="true" ht="15" hidden="false" customHeight="false" outlineLevel="0" collapsed="false">
      <c r="A335" s="227"/>
      <c r="AG335" s="106"/>
      <c r="AH335" s="106"/>
      <c r="AI335" s="106"/>
      <c r="AJ335" s="106"/>
      <c r="AU335" s="137"/>
      <c r="BA335" s="106"/>
      <c r="BB335" s="106"/>
      <c r="BC335" s="106"/>
      <c r="BD335" s="106"/>
    </row>
    <row r="336" s="78" customFormat="true" ht="15" hidden="false" customHeight="false" outlineLevel="0" collapsed="false">
      <c r="A336" s="227"/>
      <c r="AG336" s="106"/>
      <c r="AH336" s="106"/>
      <c r="AI336" s="106"/>
      <c r="AJ336" s="106"/>
      <c r="AU336" s="137"/>
      <c r="BA336" s="106"/>
      <c r="BB336" s="106"/>
      <c r="BC336" s="106"/>
      <c r="BD336" s="106"/>
    </row>
    <row r="337" s="78" customFormat="true" ht="15" hidden="false" customHeight="false" outlineLevel="0" collapsed="false">
      <c r="A337" s="227"/>
      <c r="AG337" s="106"/>
      <c r="AH337" s="106"/>
      <c r="AI337" s="106"/>
      <c r="AJ337" s="106"/>
      <c r="AU337" s="137"/>
      <c r="BA337" s="106"/>
      <c r="BB337" s="106"/>
      <c r="BC337" s="106"/>
      <c r="BD337" s="106"/>
    </row>
    <row r="338" s="78" customFormat="true" ht="15" hidden="false" customHeight="false" outlineLevel="0" collapsed="false">
      <c r="A338" s="227"/>
      <c r="AG338" s="106"/>
      <c r="AH338" s="106"/>
      <c r="AI338" s="106"/>
      <c r="AJ338" s="106"/>
      <c r="AU338" s="137"/>
      <c r="BA338" s="106"/>
      <c r="BB338" s="106"/>
      <c r="BC338" s="106"/>
      <c r="BD338" s="106"/>
    </row>
    <row r="339" s="78" customFormat="true" ht="15" hidden="false" customHeight="false" outlineLevel="0" collapsed="false">
      <c r="A339" s="227"/>
      <c r="AG339" s="106"/>
      <c r="AH339" s="106"/>
      <c r="AI339" s="106"/>
      <c r="AJ339" s="106"/>
      <c r="AU339" s="137"/>
      <c r="BA339" s="106"/>
      <c r="BB339" s="106"/>
      <c r="BC339" s="106"/>
      <c r="BD339" s="106"/>
    </row>
    <row r="340" s="78" customFormat="true" ht="15" hidden="false" customHeight="false" outlineLevel="0" collapsed="false">
      <c r="A340" s="227"/>
      <c r="AG340" s="106"/>
      <c r="AH340" s="106"/>
      <c r="AI340" s="106"/>
      <c r="AJ340" s="106"/>
      <c r="AU340" s="137"/>
      <c r="BA340" s="106"/>
      <c r="BB340" s="106"/>
      <c r="BC340" s="106"/>
      <c r="BD340" s="106"/>
    </row>
    <row r="341" s="78" customFormat="true" ht="15" hidden="false" customHeight="false" outlineLevel="0" collapsed="false">
      <c r="A341" s="227"/>
      <c r="AG341" s="106"/>
      <c r="AH341" s="106"/>
      <c r="AI341" s="106"/>
      <c r="AJ341" s="106"/>
      <c r="AU341" s="137"/>
      <c r="BA341" s="106"/>
      <c r="BB341" s="106"/>
      <c r="BC341" s="106"/>
      <c r="BD341" s="106"/>
    </row>
    <row r="342" s="78" customFormat="true" ht="15" hidden="false" customHeight="false" outlineLevel="0" collapsed="false">
      <c r="A342" s="227"/>
      <c r="AG342" s="106"/>
      <c r="AH342" s="106"/>
      <c r="AI342" s="106"/>
      <c r="AJ342" s="106"/>
      <c r="AU342" s="137"/>
      <c r="BA342" s="106"/>
      <c r="BB342" s="106"/>
      <c r="BC342" s="106"/>
      <c r="BD342" s="106"/>
    </row>
    <row r="343" s="78" customFormat="true" ht="15" hidden="false" customHeight="false" outlineLevel="0" collapsed="false">
      <c r="A343" s="227"/>
      <c r="AG343" s="106"/>
      <c r="AH343" s="106"/>
      <c r="AI343" s="106"/>
      <c r="AJ343" s="106"/>
      <c r="AU343" s="137"/>
      <c r="BA343" s="106"/>
      <c r="BB343" s="106"/>
      <c r="BC343" s="106"/>
      <c r="BD343" s="106"/>
    </row>
    <row r="344" s="78" customFormat="true" ht="15" hidden="false" customHeight="false" outlineLevel="0" collapsed="false">
      <c r="A344" s="227"/>
      <c r="AG344" s="106"/>
      <c r="AH344" s="106"/>
      <c r="AI344" s="106"/>
      <c r="AJ344" s="106"/>
      <c r="AU344" s="137"/>
      <c r="BA344" s="106"/>
      <c r="BB344" s="106"/>
      <c r="BC344" s="106"/>
      <c r="BD344" s="106"/>
    </row>
    <row r="345" s="78" customFormat="true" ht="15" hidden="false" customHeight="false" outlineLevel="0" collapsed="false">
      <c r="A345" s="227"/>
      <c r="AG345" s="106"/>
      <c r="AH345" s="106"/>
      <c r="AI345" s="106"/>
      <c r="AJ345" s="106"/>
      <c r="AU345" s="137"/>
      <c r="BA345" s="106"/>
      <c r="BB345" s="106"/>
      <c r="BC345" s="106"/>
      <c r="BD345" s="106"/>
    </row>
    <row r="346" s="78" customFormat="true" ht="15" hidden="false" customHeight="false" outlineLevel="0" collapsed="false">
      <c r="A346" s="227"/>
      <c r="AG346" s="106"/>
      <c r="AH346" s="106"/>
      <c r="AI346" s="106"/>
      <c r="AJ346" s="106"/>
      <c r="AU346" s="137"/>
      <c r="BA346" s="106"/>
      <c r="BB346" s="106"/>
      <c r="BC346" s="106"/>
      <c r="BD346" s="106"/>
    </row>
    <row r="347" s="78" customFormat="true" ht="15" hidden="false" customHeight="false" outlineLevel="0" collapsed="false">
      <c r="A347" s="227"/>
      <c r="AG347" s="106"/>
      <c r="AH347" s="106"/>
      <c r="AI347" s="106"/>
      <c r="AJ347" s="106"/>
      <c r="AU347" s="137"/>
      <c r="BA347" s="106"/>
      <c r="BB347" s="106"/>
      <c r="BC347" s="106"/>
      <c r="BD347" s="106"/>
    </row>
    <row r="348" s="78" customFormat="true" ht="15" hidden="false" customHeight="false" outlineLevel="0" collapsed="false">
      <c r="A348" s="227"/>
      <c r="AG348" s="106"/>
      <c r="AH348" s="106"/>
      <c r="AI348" s="106"/>
      <c r="AJ348" s="106"/>
      <c r="AU348" s="137"/>
      <c r="BA348" s="106"/>
      <c r="BB348" s="106"/>
      <c r="BC348" s="106"/>
      <c r="BD348" s="106"/>
    </row>
    <row r="349" s="78" customFormat="true" ht="15" hidden="false" customHeight="false" outlineLevel="0" collapsed="false">
      <c r="A349" s="227"/>
      <c r="AG349" s="106"/>
      <c r="AH349" s="106"/>
      <c r="AI349" s="106"/>
      <c r="AJ349" s="106"/>
      <c r="AU349" s="137"/>
      <c r="BA349" s="106"/>
      <c r="BB349" s="106"/>
      <c r="BC349" s="106"/>
      <c r="BD349" s="106"/>
    </row>
    <row r="350" s="78" customFormat="true" ht="15" hidden="false" customHeight="false" outlineLevel="0" collapsed="false">
      <c r="A350" s="227"/>
      <c r="AG350" s="106"/>
      <c r="AH350" s="106"/>
      <c r="AI350" s="106"/>
      <c r="AJ350" s="106"/>
      <c r="AU350" s="137"/>
      <c r="BA350" s="106"/>
      <c r="BB350" s="106"/>
      <c r="BC350" s="106"/>
      <c r="BD350" s="106"/>
    </row>
    <row r="351" s="78" customFormat="true" ht="15" hidden="false" customHeight="false" outlineLevel="0" collapsed="false">
      <c r="A351" s="227"/>
      <c r="AG351" s="106"/>
      <c r="AH351" s="106"/>
      <c r="AI351" s="106"/>
      <c r="AJ351" s="106"/>
      <c r="AU351" s="137"/>
      <c r="BA351" s="106"/>
      <c r="BB351" s="106"/>
      <c r="BC351" s="106"/>
      <c r="BD351" s="106"/>
    </row>
    <row r="352" s="78" customFormat="true" ht="15" hidden="false" customHeight="false" outlineLevel="0" collapsed="false">
      <c r="A352" s="227"/>
      <c r="AG352" s="106"/>
      <c r="AH352" s="106"/>
      <c r="AI352" s="106"/>
      <c r="AJ352" s="106"/>
      <c r="AU352" s="137"/>
      <c r="BA352" s="106"/>
      <c r="BB352" s="106"/>
      <c r="BC352" s="106"/>
      <c r="BD352" s="106"/>
    </row>
    <row r="353" s="78" customFormat="true" ht="15" hidden="false" customHeight="false" outlineLevel="0" collapsed="false">
      <c r="A353" s="227"/>
      <c r="AG353" s="106"/>
      <c r="AH353" s="106"/>
      <c r="AI353" s="106"/>
      <c r="AJ353" s="106"/>
      <c r="AU353" s="137"/>
      <c r="BA353" s="106"/>
      <c r="BB353" s="106"/>
      <c r="BC353" s="106"/>
      <c r="BD353" s="106"/>
    </row>
    <row r="354" s="78" customFormat="true" ht="15" hidden="false" customHeight="false" outlineLevel="0" collapsed="false">
      <c r="A354" s="227"/>
      <c r="AG354" s="106"/>
      <c r="AH354" s="106"/>
      <c r="AI354" s="106"/>
      <c r="AJ354" s="106"/>
      <c r="AU354" s="137"/>
      <c r="BA354" s="106"/>
      <c r="BB354" s="106"/>
      <c r="BC354" s="106"/>
      <c r="BD354" s="106"/>
    </row>
    <row r="355" s="78" customFormat="true" ht="15" hidden="false" customHeight="false" outlineLevel="0" collapsed="false">
      <c r="A355" s="227"/>
      <c r="AG355" s="106"/>
      <c r="AH355" s="106"/>
      <c r="AI355" s="106"/>
      <c r="AJ355" s="106"/>
      <c r="AU355" s="137"/>
      <c r="BA355" s="106"/>
      <c r="BB355" s="106"/>
      <c r="BC355" s="106"/>
      <c r="BD355" s="106"/>
    </row>
    <row r="356" s="78" customFormat="true" ht="15" hidden="false" customHeight="false" outlineLevel="0" collapsed="false">
      <c r="A356" s="227"/>
      <c r="AG356" s="106"/>
      <c r="AH356" s="106"/>
      <c r="AI356" s="106"/>
      <c r="AJ356" s="106"/>
      <c r="AU356" s="137"/>
      <c r="BA356" s="106"/>
      <c r="BB356" s="106"/>
      <c r="BC356" s="106"/>
      <c r="BD356" s="106"/>
    </row>
    <row r="357" s="78" customFormat="true" ht="15" hidden="false" customHeight="false" outlineLevel="0" collapsed="false">
      <c r="A357" s="227"/>
      <c r="AG357" s="106"/>
      <c r="AH357" s="106"/>
      <c r="AI357" s="106"/>
      <c r="AJ357" s="106"/>
      <c r="AU357" s="137"/>
      <c r="BA357" s="106"/>
      <c r="BB357" s="106"/>
      <c r="BC357" s="106"/>
      <c r="BD357" s="106"/>
    </row>
    <row r="358" s="78" customFormat="true" ht="15" hidden="false" customHeight="false" outlineLevel="0" collapsed="false">
      <c r="A358" s="227"/>
      <c r="AG358" s="106"/>
      <c r="AH358" s="106"/>
      <c r="AI358" s="106"/>
      <c r="AJ358" s="106"/>
      <c r="AU358" s="137"/>
      <c r="BA358" s="106"/>
      <c r="BB358" s="106"/>
      <c r="BC358" s="106"/>
      <c r="BD358" s="106"/>
    </row>
    <row r="359" s="78" customFormat="true" ht="15" hidden="false" customHeight="false" outlineLevel="0" collapsed="false">
      <c r="A359" s="227"/>
      <c r="AG359" s="106"/>
      <c r="AH359" s="106"/>
      <c r="AI359" s="106"/>
      <c r="AJ359" s="106"/>
      <c r="AU359" s="137"/>
      <c r="BA359" s="106"/>
      <c r="BB359" s="106"/>
      <c r="BC359" s="106"/>
      <c r="BD359" s="106"/>
    </row>
    <row r="360" s="78" customFormat="true" ht="15" hidden="false" customHeight="false" outlineLevel="0" collapsed="false">
      <c r="A360" s="227"/>
      <c r="AG360" s="106"/>
      <c r="AH360" s="106"/>
      <c r="AI360" s="106"/>
      <c r="AJ360" s="106"/>
      <c r="AU360" s="137"/>
      <c r="BA360" s="106"/>
      <c r="BB360" s="106"/>
      <c r="BC360" s="106"/>
      <c r="BD360" s="106"/>
    </row>
    <row r="361" s="78" customFormat="true" ht="15" hidden="false" customHeight="false" outlineLevel="0" collapsed="false">
      <c r="A361" s="227"/>
      <c r="AG361" s="106"/>
      <c r="AH361" s="106"/>
      <c r="AI361" s="106"/>
      <c r="AJ361" s="106"/>
      <c r="AU361" s="137"/>
      <c r="BA361" s="106"/>
      <c r="BB361" s="106"/>
      <c r="BC361" s="106"/>
      <c r="BD361" s="106"/>
    </row>
    <row r="362" s="78" customFormat="true" ht="15" hidden="false" customHeight="false" outlineLevel="0" collapsed="false">
      <c r="A362" s="227"/>
      <c r="AG362" s="106"/>
      <c r="AH362" s="106"/>
      <c r="AI362" s="106"/>
      <c r="AJ362" s="106"/>
      <c r="AU362" s="137"/>
      <c r="BA362" s="106"/>
      <c r="BB362" s="106"/>
      <c r="BC362" s="106"/>
      <c r="BD362" s="106"/>
    </row>
    <row r="363" s="78" customFormat="true" ht="15" hidden="false" customHeight="false" outlineLevel="0" collapsed="false">
      <c r="A363" s="227"/>
      <c r="AG363" s="106"/>
      <c r="AH363" s="106"/>
      <c r="AI363" s="106"/>
      <c r="AJ363" s="106"/>
      <c r="AU363" s="137"/>
      <c r="BA363" s="106"/>
      <c r="BB363" s="106"/>
      <c r="BC363" s="106"/>
      <c r="BD363" s="106"/>
    </row>
    <row r="364" s="78" customFormat="true" ht="15" hidden="false" customHeight="false" outlineLevel="0" collapsed="false">
      <c r="A364" s="227"/>
      <c r="AG364" s="106"/>
      <c r="AH364" s="106"/>
      <c r="AI364" s="106"/>
      <c r="AJ364" s="106"/>
      <c r="AU364" s="137"/>
      <c r="BA364" s="106"/>
      <c r="BB364" s="106"/>
      <c r="BC364" s="106"/>
      <c r="BD364" s="106"/>
    </row>
    <row r="365" s="78" customFormat="true" ht="15" hidden="false" customHeight="false" outlineLevel="0" collapsed="false">
      <c r="A365" s="227"/>
      <c r="AG365" s="106"/>
      <c r="AH365" s="106"/>
      <c r="AI365" s="106"/>
      <c r="AJ365" s="106"/>
      <c r="AU365" s="137"/>
      <c r="BA365" s="106"/>
      <c r="BB365" s="106"/>
      <c r="BC365" s="106"/>
      <c r="BD365" s="106"/>
    </row>
    <row r="366" s="78" customFormat="true" ht="15" hidden="false" customHeight="false" outlineLevel="0" collapsed="false">
      <c r="A366" s="227"/>
      <c r="AG366" s="106"/>
      <c r="AH366" s="106"/>
      <c r="AI366" s="106"/>
      <c r="AJ366" s="106"/>
      <c r="AU366" s="137"/>
      <c r="BA366" s="106"/>
      <c r="BB366" s="106"/>
      <c r="BC366" s="106"/>
      <c r="BD366" s="106"/>
    </row>
    <row r="367" s="78" customFormat="true" ht="15" hidden="false" customHeight="false" outlineLevel="0" collapsed="false">
      <c r="A367" s="227"/>
      <c r="AG367" s="106"/>
      <c r="AH367" s="106"/>
      <c r="AI367" s="106"/>
      <c r="AJ367" s="106"/>
      <c r="AU367" s="137"/>
      <c r="BA367" s="106"/>
      <c r="BB367" s="106"/>
      <c r="BC367" s="106"/>
      <c r="BD367" s="106"/>
    </row>
    <row r="368" s="78" customFormat="true" ht="15" hidden="false" customHeight="false" outlineLevel="0" collapsed="false">
      <c r="A368" s="227"/>
      <c r="AG368" s="106"/>
      <c r="AH368" s="106"/>
      <c r="AI368" s="106"/>
      <c r="AJ368" s="106"/>
      <c r="AU368" s="137"/>
      <c r="BA368" s="106"/>
      <c r="BB368" s="106"/>
      <c r="BC368" s="106"/>
      <c r="BD368" s="106"/>
    </row>
    <row r="369" s="78" customFormat="true" ht="15" hidden="false" customHeight="false" outlineLevel="0" collapsed="false">
      <c r="A369" s="227"/>
      <c r="AG369" s="106"/>
      <c r="AH369" s="106"/>
      <c r="AI369" s="106"/>
      <c r="AJ369" s="106"/>
      <c r="AU369" s="137"/>
      <c r="BA369" s="106"/>
      <c r="BB369" s="106"/>
      <c r="BC369" s="106"/>
      <c r="BD369" s="106"/>
    </row>
    <row r="370" s="78" customFormat="true" ht="15" hidden="false" customHeight="false" outlineLevel="0" collapsed="false">
      <c r="A370" s="227"/>
      <c r="AG370" s="106"/>
      <c r="AH370" s="106"/>
      <c r="AI370" s="106"/>
      <c r="AJ370" s="106"/>
      <c r="AU370" s="137"/>
      <c r="BA370" s="106"/>
      <c r="BB370" s="106"/>
      <c r="BC370" s="106"/>
      <c r="BD370" s="106"/>
    </row>
    <row r="371" s="78" customFormat="true" ht="15" hidden="false" customHeight="false" outlineLevel="0" collapsed="false">
      <c r="A371" s="227"/>
      <c r="AG371" s="106"/>
      <c r="AH371" s="106"/>
      <c r="AI371" s="106"/>
      <c r="AJ371" s="106"/>
      <c r="AU371" s="137"/>
      <c r="BA371" s="106"/>
      <c r="BB371" s="106"/>
      <c r="BC371" s="106"/>
      <c r="BD371" s="106"/>
    </row>
    <row r="372" s="78" customFormat="true" ht="15" hidden="false" customHeight="false" outlineLevel="0" collapsed="false">
      <c r="A372" s="227"/>
      <c r="AG372" s="106"/>
      <c r="AH372" s="106"/>
      <c r="AI372" s="106"/>
      <c r="AJ372" s="106"/>
      <c r="AU372" s="137"/>
      <c r="BA372" s="106"/>
      <c r="BB372" s="106"/>
      <c r="BC372" s="106"/>
      <c r="BD372" s="106"/>
    </row>
    <row r="373" s="78" customFormat="true" ht="15" hidden="false" customHeight="false" outlineLevel="0" collapsed="false">
      <c r="A373" s="227"/>
      <c r="AG373" s="106"/>
      <c r="AH373" s="106"/>
      <c r="AI373" s="106"/>
      <c r="AJ373" s="106"/>
      <c r="AU373" s="137"/>
      <c r="BA373" s="106"/>
      <c r="BB373" s="106"/>
      <c r="BC373" s="106"/>
      <c r="BD373" s="106"/>
    </row>
    <row r="374" s="78" customFormat="true" ht="15" hidden="false" customHeight="false" outlineLevel="0" collapsed="false">
      <c r="A374" s="227"/>
      <c r="AG374" s="106"/>
      <c r="AH374" s="106"/>
      <c r="AI374" s="106"/>
      <c r="AJ374" s="106"/>
      <c r="AU374" s="137"/>
      <c r="BA374" s="106"/>
      <c r="BB374" s="106"/>
      <c r="BC374" s="106"/>
      <c r="BD374" s="106"/>
    </row>
    <row r="375" s="78" customFormat="true" ht="15" hidden="false" customHeight="false" outlineLevel="0" collapsed="false">
      <c r="A375" s="227"/>
      <c r="AG375" s="106"/>
      <c r="AH375" s="106"/>
      <c r="AI375" s="106"/>
      <c r="AJ375" s="106"/>
      <c r="AU375" s="137"/>
      <c r="BA375" s="106"/>
      <c r="BB375" s="106"/>
      <c r="BC375" s="106"/>
      <c r="BD375" s="106"/>
    </row>
    <row r="376" s="78" customFormat="true" ht="15" hidden="false" customHeight="false" outlineLevel="0" collapsed="false">
      <c r="A376" s="227"/>
      <c r="AG376" s="106"/>
      <c r="AH376" s="106"/>
      <c r="AI376" s="106"/>
      <c r="AJ376" s="106"/>
      <c r="AU376" s="137"/>
      <c r="BA376" s="106"/>
      <c r="BB376" s="106"/>
      <c r="BC376" s="106"/>
      <c r="BD376" s="106"/>
    </row>
    <row r="377" s="78" customFormat="true" ht="15" hidden="false" customHeight="false" outlineLevel="0" collapsed="false">
      <c r="A377" s="227"/>
      <c r="AG377" s="106"/>
      <c r="AH377" s="106"/>
      <c r="AI377" s="106"/>
      <c r="AJ377" s="106"/>
      <c r="AU377" s="137"/>
      <c r="BA377" s="106"/>
      <c r="BB377" s="106"/>
      <c r="BC377" s="106"/>
      <c r="BD377" s="106"/>
    </row>
    <row r="378" s="78" customFormat="true" ht="15" hidden="false" customHeight="false" outlineLevel="0" collapsed="false">
      <c r="A378" s="227"/>
      <c r="AG378" s="106"/>
      <c r="AH378" s="106"/>
      <c r="AI378" s="106"/>
      <c r="AJ378" s="106"/>
      <c r="AU378" s="137"/>
      <c r="BA378" s="106"/>
      <c r="BB378" s="106"/>
      <c r="BC378" s="106"/>
      <c r="BD378" s="106"/>
    </row>
    <row r="379" s="78" customFormat="true" ht="15" hidden="false" customHeight="false" outlineLevel="0" collapsed="false">
      <c r="A379" s="227"/>
      <c r="AG379" s="106"/>
      <c r="AH379" s="106"/>
      <c r="AI379" s="106"/>
      <c r="AJ379" s="106"/>
      <c r="AU379" s="137"/>
      <c r="BA379" s="106"/>
      <c r="BB379" s="106"/>
      <c r="BC379" s="106"/>
      <c r="BD379" s="106"/>
    </row>
    <row r="380" s="78" customFormat="true" ht="15" hidden="false" customHeight="false" outlineLevel="0" collapsed="false">
      <c r="A380" s="227"/>
      <c r="AG380" s="106"/>
      <c r="AH380" s="106"/>
      <c r="AI380" s="106"/>
      <c r="AJ380" s="106"/>
      <c r="AU380" s="137"/>
      <c r="BA380" s="106"/>
      <c r="BB380" s="106"/>
      <c r="BC380" s="106"/>
      <c r="BD380" s="106"/>
    </row>
    <row r="381" s="78" customFormat="true" ht="15" hidden="false" customHeight="false" outlineLevel="0" collapsed="false">
      <c r="A381" s="227"/>
      <c r="AG381" s="106"/>
      <c r="AH381" s="106"/>
      <c r="AI381" s="106"/>
      <c r="AJ381" s="106"/>
      <c r="AU381" s="137"/>
      <c r="BA381" s="106"/>
      <c r="BB381" s="106"/>
      <c r="BC381" s="106"/>
      <c r="BD381" s="106"/>
    </row>
    <row r="382" s="78" customFormat="true" ht="15" hidden="false" customHeight="false" outlineLevel="0" collapsed="false">
      <c r="A382" s="227"/>
      <c r="AG382" s="106"/>
      <c r="AH382" s="106"/>
      <c r="AI382" s="106"/>
      <c r="AJ382" s="106"/>
      <c r="AU382" s="137"/>
      <c r="BA382" s="106"/>
      <c r="BB382" s="106"/>
      <c r="BC382" s="106"/>
      <c r="BD382" s="106"/>
    </row>
    <row r="383" s="78" customFormat="true" ht="15" hidden="false" customHeight="false" outlineLevel="0" collapsed="false">
      <c r="A383" s="227"/>
      <c r="AG383" s="106"/>
      <c r="AH383" s="106"/>
      <c r="AI383" s="106"/>
      <c r="AJ383" s="106"/>
      <c r="AU383" s="137"/>
      <c r="BA383" s="106"/>
      <c r="BB383" s="106"/>
      <c r="BC383" s="106"/>
      <c r="BD383" s="106"/>
    </row>
    <row r="384" s="78" customFormat="true" ht="15" hidden="false" customHeight="false" outlineLevel="0" collapsed="false">
      <c r="A384" s="227"/>
      <c r="AG384" s="106"/>
      <c r="AH384" s="106"/>
      <c r="AI384" s="106"/>
      <c r="AJ384" s="106"/>
      <c r="AU384" s="137"/>
      <c r="BA384" s="106"/>
      <c r="BB384" s="106"/>
      <c r="BC384" s="106"/>
      <c r="BD384" s="106"/>
    </row>
    <row r="385" s="78" customFormat="true" ht="15" hidden="false" customHeight="false" outlineLevel="0" collapsed="false">
      <c r="A385" s="227"/>
      <c r="AG385" s="106"/>
      <c r="AH385" s="106"/>
      <c r="AI385" s="106"/>
      <c r="AJ385" s="106"/>
      <c r="AU385" s="137"/>
      <c r="BA385" s="106"/>
      <c r="BB385" s="106"/>
      <c r="BC385" s="106"/>
      <c r="BD385" s="106"/>
    </row>
    <row r="386" s="78" customFormat="true" ht="15" hidden="false" customHeight="false" outlineLevel="0" collapsed="false">
      <c r="A386" s="227"/>
      <c r="AG386" s="106"/>
      <c r="AH386" s="106"/>
      <c r="AI386" s="106"/>
      <c r="AJ386" s="106"/>
      <c r="AU386" s="137"/>
      <c r="BA386" s="106"/>
      <c r="BB386" s="106"/>
      <c r="BC386" s="106"/>
      <c r="BD386" s="106"/>
    </row>
    <row r="387" s="78" customFormat="true" ht="15" hidden="false" customHeight="false" outlineLevel="0" collapsed="false">
      <c r="A387" s="227"/>
      <c r="AG387" s="106"/>
      <c r="AH387" s="106"/>
      <c r="AI387" s="106"/>
      <c r="AJ387" s="106"/>
      <c r="AU387" s="137"/>
      <c r="BA387" s="106"/>
      <c r="BB387" s="106"/>
      <c r="BC387" s="106"/>
      <c r="BD387" s="106"/>
    </row>
    <row r="388" s="78" customFormat="true" ht="15" hidden="false" customHeight="false" outlineLevel="0" collapsed="false">
      <c r="A388" s="227"/>
      <c r="AG388" s="106"/>
      <c r="AH388" s="106"/>
      <c r="AI388" s="106"/>
      <c r="AJ388" s="106"/>
      <c r="AU388" s="137"/>
      <c r="BA388" s="106"/>
      <c r="BB388" s="106"/>
      <c r="BC388" s="106"/>
      <c r="BD388" s="106"/>
    </row>
    <row r="389" s="78" customFormat="true" ht="15" hidden="false" customHeight="false" outlineLevel="0" collapsed="false">
      <c r="A389" s="227"/>
      <c r="AG389" s="106"/>
      <c r="AH389" s="106"/>
      <c r="AI389" s="106"/>
      <c r="AJ389" s="106"/>
      <c r="AU389" s="137"/>
      <c r="BA389" s="106"/>
      <c r="BB389" s="106"/>
      <c r="BC389" s="106"/>
      <c r="BD389" s="106"/>
    </row>
    <row r="390" s="78" customFormat="true" ht="15" hidden="false" customHeight="false" outlineLevel="0" collapsed="false">
      <c r="A390" s="227"/>
      <c r="AG390" s="106"/>
      <c r="AH390" s="106"/>
      <c r="AI390" s="106"/>
      <c r="AJ390" s="106"/>
      <c r="AU390" s="137"/>
      <c r="BA390" s="106"/>
      <c r="BB390" s="106"/>
      <c r="BC390" s="106"/>
      <c r="BD390" s="106"/>
    </row>
    <row r="391" s="78" customFormat="true" ht="15" hidden="false" customHeight="false" outlineLevel="0" collapsed="false">
      <c r="A391" s="227"/>
      <c r="AG391" s="106"/>
      <c r="AH391" s="106"/>
      <c r="AI391" s="106"/>
      <c r="AJ391" s="106"/>
      <c r="AU391" s="137"/>
      <c r="BA391" s="106"/>
      <c r="BB391" s="106"/>
      <c r="BC391" s="106"/>
      <c r="BD391" s="106"/>
    </row>
    <row r="392" s="78" customFormat="true" ht="15" hidden="false" customHeight="false" outlineLevel="0" collapsed="false">
      <c r="A392" s="227"/>
      <c r="AG392" s="106"/>
      <c r="AH392" s="106"/>
      <c r="AI392" s="106"/>
      <c r="AJ392" s="106"/>
      <c r="AU392" s="137"/>
      <c r="BA392" s="106"/>
      <c r="BB392" s="106"/>
      <c r="BC392" s="106"/>
      <c r="BD392" s="106"/>
    </row>
    <row r="393" s="78" customFormat="true" ht="15" hidden="false" customHeight="false" outlineLevel="0" collapsed="false">
      <c r="A393" s="227"/>
      <c r="AG393" s="106"/>
      <c r="AH393" s="106"/>
      <c r="AI393" s="106"/>
      <c r="AJ393" s="106"/>
      <c r="AU393" s="137"/>
      <c r="BA393" s="106"/>
      <c r="BB393" s="106"/>
      <c r="BC393" s="106"/>
      <c r="BD393" s="106"/>
    </row>
    <row r="394" s="78" customFormat="true" ht="15" hidden="false" customHeight="false" outlineLevel="0" collapsed="false">
      <c r="A394" s="227"/>
      <c r="AG394" s="106"/>
      <c r="AH394" s="106"/>
      <c r="AI394" s="106"/>
      <c r="AJ394" s="106"/>
      <c r="AU394" s="137"/>
      <c r="BA394" s="106"/>
      <c r="BB394" s="106"/>
      <c r="BC394" s="106"/>
      <c r="BD394" s="106"/>
    </row>
    <row r="395" s="78" customFormat="true" ht="15" hidden="false" customHeight="false" outlineLevel="0" collapsed="false">
      <c r="A395" s="227"/>
      <c r="AG395" s="106"/>
      <c r="AH395" s="106"/>
      <c r="AI395" s="106"/>
      <c r="AJ395" s="106"/>
      <c r="AU395" s="137"/>
      <c r="BA395" s="106"/>
      <c r="BB395" s="106"/>
      <c r="BC395" s="106"/>
      <c r="BD395" s="106"/>
    </row>
    <row r="396" s="78" customFormat="true" ht="15" hidden="false" customHeight="false" outlineLevel="0" collapsed="false">
      <c r="A396" s="227"/>
      <c r="AG396" s="106"/>
      <c r="AH396" s="106"/>
      <c r="AI396" s="106"/>
      <c r="AJ396" s="106"/>
      <c r="AU396" s="137"/>
      <c r="BA396" s="106"/>
      <c r="BB396" s="106"/>
      <c r="BC396" s="106"/>
      <c r="BD396" s="106"/>
    </row>
    <row r="397" s="78" customFormat="true" ht="15" hidden="false" customHeight="false" outlineLevel="0" collapsed="false">
      <c r="A397" s="227"/>
      <c r="AG397" s="106"/>
      <c r="AH397" s="106"/>
      <c r="AI397" s="106"/>
      <c r="AJ397" s="106"/>
      <c r="AU397" s="137"/>
      <c r="BA397" s="106"/>
      <c r="BB397" s="106"/>
      <c r="BC397" s="106"/>
      <c r="BD397" s="106"/>
    </row>
    <row r="398" s="78" customFormat="true" ht="15" hidden="false" customHeight="false" outlineLevel="0" collapsed="false">
      <c r="A398" s="227"/>
      <c r="AG398" s="106"/>
      <c r="AH398" s="106"/>
      <c r="AI398" s="106"/>
      <c r="AJ398" s="106"/>
      <c r="AU398" s="137"/>
      <c r="BA398" s="106"/>
      <c r="BB398" s="106"/>
      <c r="BC398" s="106"/>
      <c r="BD398" s="106"/>
    </row>
    <row r="399" s="78" customFormat="true" ht="15" hidden="false" customHeight="false" outlineLevel="0" collapsed="false">
      <c r="A399" s="227"/>
      <c r="AG399" s="106"/>
      <c r="AH399" s="106"/>
      <c r="AI399" s="106"/>
      <c r="AJ399" s="106"/>
      <c r="AU399" s="137"/>
      <c r="BA399" s="106"/>
      <c r="BB399" s="106"/>
      <c r="BC399" s="106"/>
      <c r="BD399" s="106"/>
    </row>
    <row r="400" s="78" customFormat="true" ht="15" hidden="false" customHeight="false" outlineLevel="0" collapsed="false">
      <c r="A400" s="227"/>
      <c r="AG400" s="106"/>
      <c r="AH400" s="106"/>
      <c r="AI400" s="106"/>
      <c r="AJ400" s="106"/>
      <c r="AU400" s="137"/>
      <c r="BA400" s="106"/>
      <c r="BB400" s="106"/>
      <c r="BC400" s="106"/>
      <c r="BD400" s="106"/>
    </row>
    <row r="401" s="78" customFormat="true" ht="15" hidden="false" customHeight="false" outlineLevel="0" collapsed="false">
      <c r="A401" s="227"/>
      <c r="AG401" s="106"/>
      <c r="AH401" s="106"/>
      <c r="AI401" s="106"/>
      <c r="AJ401" s="106"/>
      <c r="AU401" s="137"/>
      <c r="BA401" s="106"/>
      <c r="BB401" s="106"/>
      <c r="BC401" s="106"/>
      <c r="BD401" s="106"/>
    </row>
    <row r="402" s="78" customFormat="true" ht="15" hidden="false" customHeight="false" outlineLevel="0" collapsed="false">
      <c r="A402" s="227"/>
      <c r="AG402" s="106"/>
      <c r="AH402" s="106"/>
      <c r="AI402" s="106"/>
      <c r="AJ402" s="106"/>
      <c r="AU402" s="137"/>
      <c r="BA402" s="106"/>
      <c r="BB402" s="106"/>
      <c r="BC402" s="106"/>
      <c r="BD402" s="106"/>
    </row>
    <row r="403" s="78" customFormat="true" ht="15" hidden="false" customHeight="false" outlineLevel="0" collapsed="false">
      <c r="A403" s="227"/>
      <c r="AG403" s="106"/>
      <c r="AH403" s="106"/>
      <c r="AI403" s="106"/>
      <c r="AJ403" s="106"/>
      <c r="AU403" s="137"/>
      <c r="BA403" s="106"/>
      <c r="BB403" s="106"/>
      <c r="BC403" s="106"/>
      <c r="BD403" s="106"/>
    </row>
    <row r="404" s="78" customFormat="true" ht="15" hidden="false" customHeight="false" outlineLevel="0" collapsed="false">
      <c r="A404" s="227"/>
      <c r="AG404" s="106"/>
      <c r="AH404" s="106"/>
      <c r="AI404" s="106"/>
      <c r="AJ404" s="106"/>
      <c r="AU404" s="137"/>
      <c r="BA404" s="106"/>
      <c r="BB404" s="106"/>
      <c r="BC404" s="106"/>
      <c r="BD404" s="106"/>
    </row>
    <row r="405" s="78" customFormat="true" ht="15" hidden="false" customHeight="false" outlineLevel="0" collapsed="false">
      <c r="A405" s="227"/>
      <c r="AG405" s="106"/>
      <c r="AH405" s="106"/>
      <c r="AI405" s="106"/>
      <c r="AJ405" s="106"/>
      <c r="AU405" s="137"/>
      <c r="BA405" s="106"/>
      <c r="BB405" s="106"/>
      <c r="BC405" s="106"/>
      <c r="BD405" s="106"/>
    </row>
    <row r="406" s="78" customFormat="true" ht="15" hidden="false" customHeight="false" outlineLevel="0" collapsed="false">
      <c r="A406" s="227"/>
      <c r="AG406" s="106"/>
      <c r="AH406" s="106"/>
      <c r="AI406" s="106"/>
      <c r="AJ406" s="106"/>
      <c r="AU406" s="137"/>
      <c r="BA406" s="106"/>
      <c r="BB406" s="106"/>
      <c r="BC406" s="106"/>
      <c r="BD406" s="106"/>
    </row>
    <row r="407" s="78" customFormat="true" ht="15" hidden="false" customHeight="false" outlineLevel="0" collapsed="false">
      <c r="A407" s="227"/>
      <c r="AG407" s="106"/>
      <c r="AH407" s="106"/>
      <c r="AI407" s="106"/>
      <c r="AJ407" s="106"/>
      <c r="AU407" s="137"/>
      <c r="BA407" s="106"/>
      <c r="BB407" s="106"/>
      <c r="BC407" s="106"/>
      <c r="BD407" s="106"/>
    </row>
    <row r="408" s="78" customFormat="true" ht="15" hidden="false" customHeight="false" outlineLevel="0" collapsed="false">
      <c r="A408" s="227"/>
      <c r="AG408" s="106"/>
      <c r="AH408" s="106"/>
      <c r="AI408" s="106"/>
      <c r="AJ408" s="106"/>
      <c r="AU408" s="137"/>
      <c r="BA408" s="106"/>
      <c r="BB408" s="106"/>
      <c r="BC408" s="106"/>
      <c r="BD408" s="106"/>
    </row>
    <row r="409" s="78" customFormat="true" ht="15" hidden="false" customHeight="false" outlineLevel="0" collapsed="false">
      <c r="A409" s="227"/>
      <c r="AG409" s="106"/>
      <c r="AH409" s="106"/>
      <c r="AI409" s="106"/>
      <c r="AJ409" s="106"/>
      <c r="AU409" s="137"/>
      <c r="BA409" s="106"/>
      <c r="BB409" s="106"/>
      <c r="BC409" s="106"/>
      <c r="BD409" s="106"/>
    </row>
    <row r="410" s="78" customFormat="true" ht="15" hidden="false" customHeight="false" outlineLevel="0" collapsed="false">
      <c r="A410" s="227"/>
      <c r="AG410" s="106"/>
      <c r="AH410" s="106"/>
      <c r="AI410" s="106"/>
      <c r="AJ410" s="106"/>
      <c r="AU410" s="137"/>
      <c r="BA410" s="106"/>
      <c r="BB410" s="106"/>
      <c r="BC410" s="106"/>
      <c r="BD410" s="106"/>
    </row>
    <row r="411" s="78" customFormat="true" ht="15" hidden="false" customHeight="false" outlineLevel="0" collapsed="false">
      <c r="A411" s="227"/>
      <c r="AG411" s="106"/>
      <c r="AH411" s="106"/>
      <c r="AI411" s="106"/>
      <c r="AJ411" s="106"/>
      <c r="AU411" s="137"/>
      <c r="BA411" s="106"/>
      <c r="BB411" s="106"/>
      <c r="BC411" s="106"/>
      <c r="BD411" s="106"/>
    </row>
    <row r="412" s="78" customFormat="true" ht="15" hidden="false" customHeight="false" outlineLevel="0" collapsed="false">
      <c r="A412" s="227"/>
      <c r="AG412" s="106"/>
      <c r="AH412" s="106"/>
      <c r="AI412" s="106"/>
      <c r="AJ412" s="106"/>
      <c r="AU412" s="137"/>
      <c r="BA412" s="106"/>
      <c r="BB412" s="106"/>
      <c r="BC412" s="106"/>
      <c r="BD412" s="106"/>
    </row>
    <row r="413" s="78" customFormat="true" ht="15" hidden="false" customHeight="false" outlineLevel="0" collapsed="false">
      <c r="A413" s="227"/>
      <c r="AG413" s="106"/>
      <c r="AH413" s="106"/>
      <c r="AI413" s="106"/>
      <c r="AJ413" s="106"/>
      <c r="AU413" s="137"/>
      <c r="BA413" s="106"/>
      <c r="BB413" s="106"/>
      <c r="BC413" s="106"/>
      <c r="BD413" s="106"/>
    </row>
    <row r="414" s="78" customFormat="true" ht="15" hidden="false" customHeight="false" outlineLevel="0" collapsed="false">
      <c r="A414" s="227"/>
      <c r="AG414" s="106"/>
      <c r="AH414" s="106"/>
      <c r="AI414" s="106"/>
      <c r="AJ414" s="106"/>
      <c r="AU414" s="137"/>
      <c r="BA414" s="106"/>
      <c r="BB414" s="106"/>
      <c r="BC414" s="106"/>
      <c r="BD414" s="106"/>
    </row>
    <row r="415" s="78" customFormat="true" ht="15" hidden="false" customHeight="false" outlineLevel="0" collapsed="false">
      <c r="A415" s="227"/>
      <c r="AG415" s="106"/>
      <c r="AH415" s="106"/>
      <c r="AI415" s="106"/>
      <c r="AJ415" s="106"/>
      <c r="AU415" s="137"/>
      <c r="BA415" s="106"/>
      <c r="BB415" s="106"/>
      <c r="BC415" s="106"/>
      <c r="BD415" s="106"/>
    </row>
    <row r="416" s="78" customFormat="true" ht="15" hidden="false" customHeight="false" outlineLevel="0" collapsed="false">
      <c r="A416" s="227"/>
      <c r="AG416" s="106"/>
      <c r="AH416" s="106"/>
      <c r="AI416" s="106"/>
      <c r="AJ416" s="106"/>
      <c r="AU416" s="137"/>
      <c r="BA416" s="106"/>
      <c r="BB416" s="106"/>
      <c r="BC416" s="106"/>
      <c r="BD416" s="106"/>
    </row>
    <row r="417" s="78" customFormat="true" ht="15" hidden="false" customHeight="false" outlineLevel="0" collapsed="false">
      <c r="A417" s="227"/>
      <c r="AG417" s="106"/>
      <c r="AH417" s="106"/>
      <c r="AI417" s="106"/>
      <c r="AJ417" s="106"/>
      <c r="AU417" s="137"/>
      <c r="BA417" s="106"/>
      <c r="BB417" s="106"/>
      <c r="BC417" s="106"/>
      <c r="BD417" s="106"/>
    </row>
    <row r="418" s="78" customFormat="true" ht="15" hidden="false" customHeight="false" outlineLevel="0" collapsed="false">
      <c r="A418" s="227"/>
      <c r="AG418" s="106"/>
      <c r="AH418" s="106"/>
      <c r="AI418" s="106"/>
      <c r="AJ418" s="106"/>
      <c r="AU418" s="137"/>
      <c r="BA418" s="106"/>
      <c r="BB418" s="106"/>
      <c r="BC418" s="106"/>
      <c r="BD418" s="106"/>
    </row>
    <row r="419" s="78" customFormat="true" ht="15" hidden="false" customHeight="false" outlineLevel="0" collapsed="false">
      <c r="A419" s="227"/>
      <c r="AG419" s="106"/>
      <c r="AH419" s="106"/>
      <c r="AI419" s="106"/>
      <c r="AJ419" s="106"/>
      <c r="AU419" s="137"/>
      <c r="BA419" s="106"/>
      <c r="BB419" s="106"/>
      <c r="BC419" s="106"/>
      <c r="BD419" s="106"/>
    </row>
    <row r="420" s="78" customFormat="true" ht="15" hidden="false" customHeight="false" outlineLevel="0" collapsed="false">
      <c r="A420" s="227"/>
      <c r="AG420" s="106"/>
      <c r="AH420" s="106"/>
      <c r="AI420" s="106"/>
      <c r="AJ420" s="106"/>
      <c r="AU420" s="137"/>
      <c r="BA420" s="106"/>
      <c r="BB420" s="106"/>
      <c r="BC420" s="106"/>
      <c r="BD420" s="106"/>
    </row>
    <row r="421" s="78" customFormat="true" ht="15" hidden="false" customHeight="false" outlineLevel="0" collapsed="false">
      <c r="A421" s="227"/>
      <c r="AG421" s="106"/>
      <c r="AH421" s="106"/>
      <c r="AI421" s="106"/>
      <c r="AJ421" s="106"/>
      <c r="AU421" s="137"/>
      <c r="BA421" s="106"/>
      <c r="BB421" s="106"/>
      <c r="BC421" s="106"/>
      <c r="BD421" s="106"/>
    </row>
    <row r="422" s="78" customFormat="true" ht="15" hidden="false" customHeight="false" outlineLevel="0" collapsed="false">
      <c r="A422" s="227"/>
      <c r="AG422" s="106"/>
      <c r="AH422" s="106"/>
      <c r="AI422" s="106"/>
      <c r="AJ422" s="106"/>
      <c r="AU422" s="137"/>
      <c r="BA422" s="106"/>
      <c r="BB422" s="106"/>
      <c r="BC422" s="106"/>
      <c r="BD422" s="106"/>
    </row>
    <row r="423" s="78" customFormat="true" ht="15" hidden="false" customHeight="false" outlineLevel="0" collapsed="false">
      <c r="A423" s="227"/>
      <c r="AG423" s="106"/>
      <c r="AH423" s="106"/>
      <c r="AI423" s="106"/>
      <c r="AJ423" s="106"/>
      <c r="AU423" s="137"/>
      <c r="BA423" s="106"/>
      <c r="BB423" s="106"/>
      <c r="BC423" s="106"/>
      <c r="BD423" s="1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G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0" topLeftCell="AK11" activePane="bottomRight" state="frozen"/>
      <selection pane="topLeft" activeCell="A1" activeCellId="0" sqref="A1"/>
      <selection pane="topRight" activeCell="AK1" activeCellId="0" sqref="AK1"/>
      <selection pane="bottomLeft" activeCell="A11" activeCellId="0" sqref="A11"/>
      <selection pane="bottomRight" activeCell="AO17" activeCellId="0" sqref="AO17"/>
    </sheetView>
  </sheetViews>
  <sheetFormatPr defaultColWidth="9.6171875" defaultRowHeight="12.75" zeroHeight="false" outlineLevelRow="0" outlineLevelCol="0"/>
  <cols>
    <col collapsed="false" customWidth="true" hidden="false" outlineLevel="0" max="1" min="1" style="8" width="23.74"/>
    <col collapsed="false" customWidth="true" hidden="true" outlineLevel="0" max="2" min="2" style="8" width="26.12"/>
    <col collapsed="false" customWidth="true" hidden="true" outlineLevel="0" max="3" min="3" style="8" width="11.74"/>
    <col collapsed="false" customWidth="true" hidden="false" outlineLevel="0" max="4" min="4" style="8" width="6.62"/>
    <col collapsed="false" customWidth="true" hidden="true" outlineLevel="0" max="21" min="5" style="8" width="6.62"/>
    <col collapsed="false" customWidth="true" hidden="false" outlineLevel="0" max="24" min="22" style="8" width="6.62"/>
    <col collapsed="false" customWidth="true" hidden="false" outlineLevel="0" max="25" min="25" style="8" width="5.74"/>
    <col collapsed="false" customWidth="true" hidden="false" outlineLevel="0" max="27" min="26" style="8" width="6.62"/>
    <col collapsed="false" customWidth="true" hidden="false" outlineLevel="0" max="28" min="28" style="8" width="7.87"/>
    <col collapsed="false" customWidth="true" hidden="false" outlineLevel="0" max="36" min="29" style="8" width="6.62"/>
    <col collapsed="false" customWidth="true" hidden="false" outlineLevel="0" max="37" min="37" style="245" width="3.37"/>
    <col collapsed="false" customWidth="true" hidden="false" outlineLevel="0" max="38" min="38" style="245" width="4.37"/>
    <col collapsed="false" customWidth="true" hidden="false" outlineLevel="0" max="39" min="39" style="245" width="4.49"/>
    <col collapsed="false" customWidth="true" hidden="false" outlineLevel="0" max="40" min="40" style="245" width="3.37"/>
    <col collapsed="false" customWidth="true" hidden="false" outlineLevel="0" max="41" min="41" style="246" width="4.99"/>
    <col collapsed="false" customWidth="true" hidden="false" outlineLevel="0" max="48" min="42" style="247" width="4.99"/>
    <col collapsed="false" customWidth="true" hidden="false" outlineLevel="0" max="49" min="49" style="248" width="4.99"/>
    <col collapsed="false" customWidth="true" hidden="false" outlineLevel="0" max="50" min="50" style="106" width="2.87"/>
    <col collapsed="false" customWidth="true" hidden="false" outlineLevel="0" max="51" min="51" style="249" width="6.62"/>
    <col collapsed="false" customWidth="true" hidden="false" outlineLevel="0" max="58" min="52" style="223" width="6.62"/>
    <col collapsed="false" customWidth="true" hidden="false" outlineLevel="0" max="59" min="59" style="250" width="6.62"/>
    <col collapsed="false" customWidth="false" hidden="false" outlineLevel="0" max="257" min="60" style="8" width="9.62"/>
  </cols>
  <sheetData>
    <row r="1" customFormat="false" ht="12.75" hidden="false" customHeight="true" outlineLevel="0" collapsed="false">
      <c r="A1" s="251" t="s">
        <v>8089</v>
      </c>
      <c r="B1" s="252"/>
      <c r="C1" s="252"/>
      <c r="D1" s="252"/>
      <c r="E1" s="252"/>
      <c r="F1" s="252"/>
      <c r="G1" s="252"/>
      <c r="H1" s="252"/>
      <c r="I1" s="252"/>
      <c r="J1" s="252"/>
      <c r="K1" s="252"/>
      <c r="L1" s="252"/>
      <c r="M1" s="252"/>
      <c r="N1" s="252"/>
      <c r="O1" s="252"/>
      <c r="P1" s="252"/>
      <c r="Q1" s="252"/>
      <c r="R1" s="252"/>
      <c r="S1" s="252"/>
      <c r="T1" s="252"/>
      <c r="U1" s="252"/>
      <c r="V1" s="252"/>
      <c r="W1" s="252"/>
      <c r="X1" s="252"/>
      <c r="Y1" s="252"/>
      <c r="Z1" s="252"/>
      <c r="AA1" s="252"/>
      <c r="AB1" s="252"/>
      <c r="AC1" s="252"/>
      <c r="AD1" s="252"/>
      <c r="AE1" s="252"/>
      <c r="AF1" s="252"/>
      <c r="AG1" s="252"/>
      <c r="AH1" s="252"/>
      <c r="AI1" s="252"/>
      <c r="AJ1" s="252"/>
      <c r="AK1" s="253"/>
      <c r="AL1" s="253"/>
      <c r="AM1" s="253"/>
      <c r="AN1" s="253"/>
      <c r="AO1" s="254"/>
      <c r="AP1" s="255"/>
      <c r="AQ1" s="255"/>
      <c r="AR1" s="255"/>
      <c r="AS1" s="255"/>
      <c r="AT1" s="255"/>
      <c r="AU1" s="255"/>
      <c r="AV1" s="255"/>
      <c r="AW1" s="256"/>
      <c r="AY1" s="257"/>
      <c r="AZ1" s="258"/>
      <c r="BA1" s="258"/>
      <c r="BB1" s="258"/>
      <c r="BC1" s="258"/>
      <c r="BD1" s="258"/>
      <c r="BE1" s="258"/>
      <c r="BF1" s="258"/>
      <c r="BG1" s="259"/>
    </row>
    <row r="2" customFormat="false" ht="3" hidden="false" customHeight="true" outlineLevel="0" collapsed="false">
      <c r="A2" s="260" t="s">
        <v>6424</v>
      </c>
      <c r="B2" s="260" t="s">
        <v>198</v>
      </c>
      <c r="C2" s="260"/>
      <c r="D2" s="261"/>
      <c r="E2" s="261"/>
      <c r="F2" s="261"/>
      <c r="G2" s="261"/>
      <c r="H2" s="261"/>
      <c r="I2" s="261"/>
      <c r="J2" s="261"/>
      <c r="K2" s="261"/>
      <c r="L2" s="261"/>
      <c r="M2" s="261"/>
      <c r="N2" s="261"/>
      <c r="O2" s="261"/>
      <c r="P2" s="261"/>
      <c r="Q2" s="261"/>
      <c r="R2" s="261"/>
      <c r="S2" s="261"/>
      <c r="T2" s="261"/>
      <c r="U2" s="261"/>
      <c r="V2" s="261"/>
      <c r="W2" s="261"/>
      <c r="X2" s="261"/>
      <c r="Y2" s="262" t="s">
        <v>198</v>
      </c>
      <c r="Z2" s="262"/>
      <c r="AA2" s="262"/>
      <c r="AB2" s="262"/>
      <c r="AC2" s="262"/>
      <c r="AD2" s="262"/>
      <c r="AE2" s="262"/>
      <c r="AF2" s="262"/>
      <c r="AG2" s="262"/>
      <c r="AH2" s="262"/>
      <c r="AI2" s="262"/>
      <c r="AJ2" s="262"/>
      <c r="AK2" s="263"/>
      <c r="AL2" s="263"/>
      <c r="AM2" s="263"/>
      <c r="AN2" s="263"/>
      <c r="AO2" s="264"/>
      <c r="AP2" s="265"/>
      <c r="AQ2" s="265"/>
      <c r="AR2" s="265"/>
      <c r="AS2" s="265"/>
      <c r="AT2" s="265"/>
      <c r="AU2" s="265"/>
      <c r="AV2" s="265"/>
      <c r="AW2" s="266"/>
    </row>
    <row r="3" customFormat="false" ht="9" hidden="false" customHeight="true" outlineLevel="0" collapsed="false">
      <c r="A3" s="262" t="s">
        <v>198</v>
      </c>
      <c r="B3" s="267" t="s">
        <v>8090</v>
      </c>
      <c r="C3" s="262"/>
      <c r="D3" s="261"/>
      <c r="E3" s="261"/>
      <c r="F3" s="261"/>
      <c r="G3" s="261"/>
      <c r="H3" s="261"/>
      <c r="I3" s="261"/>
      <c r="J3" s="261"/>
      <c r="K3" s="261"/>
      <c r="L3" s="261"/>
      <c r="M3" s="261"/>
      <c r="N3" s="261"/>
      <c r="O3" s="261"/>
      <c r="P3" s="261"/>
      <c r="Q3" s="261"/>
      <c r="R3" s="261"/>
      <c r="S3" s="261"/>
      <c r="T3" s="261"/>
      <c r="U3" s="261"/>
      <c r="V3" s="261"/>
      <c r="W3" s="261"/>
      <c r="X3" s="261"/>
      <c r="Y3" s="261"/>
      <c r="Z3" s="261"/>
      <c r="AA3" s="261"/>
      <c r="AB3" s="261"/>
      <c r="AC3" s="261"/>
      <c r="AD3" s="261"/>
      <c r="AE3" s="261"/>
      <c r="AF3" s="261"/>
      <c r="AG3" s="261"/>
      <c r="AH3" s="261"/>
      <c r="AI3" s="261"/>
      <c r="AJ3" s="261"/>
      <c r="AK3" s="268"/>
      <c r="AL3" s="268"/>
      <c r="AM3" s="268"/>
      <c r="AN3" s="268"/>
      <c r="AO3" s="269"/>
      <c r="AP3" s="270"/>
      <c r="AQ3" s="270"/>
      <c r="AR3" s="270"/>
      <c r="AS3" s="270"/>
      <c r="AT3" s="270"/>
      <c r="AU3" s="270"/>
      <c r="AV3" s="270"/>
      <c r="AW3" s="271"/>
    </row>
    <row r="4" customFormat="false" ht="7.5" hidden="false" customHeight="true" outlineLevel="0" collapsed="false">
      <c r="A4" s="272" t="s">
        <v>198</v>
      </c>
      <c r="B4" s="272"/>
      <c r="C4" s="262"/>
      <c r="D4" s="261"/>
      <c r="E4" s="261"/>
      <c r="F4" s="261"/>
      <c r="G4" s="261"/>
      <c r="H4" s="261"/>
      <c r="I4" s="261"/>
      <c r="J4" s="261"/>
      <c r="K4" s="261"/>
      <c r="L4" s="261"/>
      <c r="M4" s="261"/>
      <c r="N4" s="261"/>
      <c r="O4" s="261"/>
      <c r="P4" s="261"/>
      <c r="Q4" s="261"/>
      <c r="R4" s="261"/>
      <c r="S4" s="261"/>
      <c r="T4" s="261"/>
      <c r="U4" s="261"/>
      <c r="V4" s="261"/>
      <c r="W4" s="261"/>
      <c r="X4" s="261"/>
      <c r="Y4" s="261"/>
      <c r="Z4" s="261"/>
      <c r="AA4" s="261"/>
      <c r="AB4" s="261"/>
      <c r="AC4" s="261"/>
      <c r="AD4" s="261"/>
      <c r="AE4" s="261"/>
      <c r="AF4" s="261"/>
      <c r="AG4" s="261"/>
      <c r="AH4" s="261"/>
      <c r="AI4" s="261"/>
      <c r="AJ4" s="261"/>
      <c r="AK4" s="268"/>
      <c r="AL4" s="268"/>
      <c r="AM4" s="268"/>
      <c r="AN4" s="268"/>
      <c r="AO4" s="269"/>
      <c r="AP4" s="270"/>
      <c r="AQ4" s="270"/>
      <c r="AR4" s="270"/>
      <c r="AS4" s="270"/>
      <c r="AT4" s="270"/>
      <c r="AU4" s="270"/>
      <c r="AV4" s="270"/>
      <c r="AW4" s="271"/>
    </row>
    <row r="5" customFormat="false" ht="12" hidden="false" customHeight="true" outlineLevel="0" collapsed="false">
      <c r="A5" s="273" t="s">
        <v>198</v>
      </c>
      <c r="B5" s="274"/>
      <c r="C5" s="274"/>
      <c r="D5" s="275"/>
      <c r="E5" s="275"/>
      <c r="F5" s="275"/>
      <c r="G5" s="275"/>
      <c r="H5" s="275"/>
      <c r="I5" s="275"/>
      <c r="J5" s="275"/>
      <c r="K5" s="275"/>
      <c r="L5" s="275"/>
      <c r="M5" s="275"/>
      <c r="N5" s="275"/>
      <c r="O5" s="275"/>
      <c r="P5" s="275"/>
      <c r="Q5" s="275"/>
      <c r="R5" s="275"/>
      <c r="S5" s="79"/>
      <c r="T5" s="275"/>
      <c r="U5" s="275"/>
      <c r="V5" s="275"/>
      <c r="W5" s="275"/>
      <c r="X5" s="275"/>
      <c r="Y5" s="275"/>
      <c r="Z5" s="275"/>
      <c r="AA5" s="275"/>
      <c r="AB5" s="275"/>
      <c r="AC5" s="275"/>
      <c r="AD5" s="275"/>
      <c r="AE5" s="275"/>
      <c r="AF5" s="275"/>
      <c r="AG5" s="275"/>
      <c r="AH5" s="275"/>
      <c r="AI5" s="275"/>
      <c r="AJ5" s="275"/>
      <c r="AK5" s="276"/>
      <c r="AL5" s="276"/>
      <c r="AM5" s="276"/>
      <c r="AN5" s="276"/>
      <c r="AO5" s="269"/>
      <c r="AP5" s="270"/>
      <c r="AQ5" s="270"/>
      <c r="AR5" s="270"/>
      <c r="AS5" s="270"/>
      <c r="AT5" s="270"/>
      <c r="AU5" s="270"/>
      <c r="AV5" s="270"/>
      <c r="AW5" s="271"/>
    </row>
    <row r="6" customFormat="false" ht="10.5" hidden="false" customHeight="true" outlineLevel="0" collapsed="false">
      <c r="A6" s="267" t="s">
        <v>8091</v>
      </c>
      <c r="B6" s="267" t="s">
        <v>8092</v>
      </c>
      <c r="C6" s="267" t="s">
        <v>8093</v>
      </c>
      <c r="D6" s="261"/>
      <c r="E6" s="261"/>
      <c r="F6" s="261"/>
      <c r="G6" s="261"/>
      <c r="H6" s="261"/>
      <c r="I6" s="261"/>
      <c r="J6" s="261"/>
      <c r="K6" s="261"/>
      <c r="L6" s="261"/>
      <c r="M6" s="261"/>
      <c r="N6" s="261"/>
      <c r="O6" s="261"/>
      <c r="P6" s="261"/>
      <c r="Q6" s="261"/>
      <c r="R6" s="261"/>
      <c r="S6" s="150"/>
      <c r="T6" s="261"/>
      <c r="U6" s="261"/>
      <c r="V6" s="261"/>
      <c r="W6" s="261"/>
      <c r="X6" s="261"/>
      <c r="Y6" s="261"/>
      <c r="Z6" s="261"/>
      <c r="AA6" s="261"/>
      <c r="AB6" s="261"/>
      <c r="AC6" s="261"/>
      <c r="AD6" s="261"/>
      <c r="AE6" s="261"/>
      <c r="AF6" s="261"/>
      <c r="AG6" s="261"/>
      <c r="AH6" s="261"/>
      <c r="AI6" s="261"/>
      <c r="AJ6" s="261"/>
      <c r="AK6" s="268"/>
      <c r="AL6" s="268"/>
      <c r="AM6" s="268"/>
      <c r="AN6" s="268"/>
      <c r="AO6" s="269"/>
      <c r="AP6" s="270"/>
      <c r="AQ6" s="277" t="s">
        <v>8094</v>
      </c>
      <c r="AR6" s="270"/>
      <c r="AS6" s="270"/>
      <c r="AT6" s="270"/>
      <c r="AU6" s="270"/>
      <c r="AV6" s="270"/>
      <c r="AW6" s="271"/>
    </row>
    <row r="7" customFormat="false" ht="1.5" hidden="false" customHeight="true" outlineLevel="0" collapsed="false">
      <c r="A7" s="133" t="s">
        <v>198</v>
      </c>
      <c r="B7" s="133" t="s">
        <v>198</v>
      </c>
      <c r="C7" s="133"/>
      <c r="D7" s="131"/>
      <c r="E7" s="131"/>
      <c r="F7" s="131"/>
      <c r="G7" s="131"/>
      <c r="H7" s="131"/>
      <c r="I7" s="131"/>
      <c r="J7" s="131"/>
      <c r="K7" s="131"/>
      <c r="L7" s="131"/>
      <c r="M7" s="131"/>
      <c r="N7" s="131"/>
      <c r="O7" s="131"/>
      <c r="P7" s="131"/>
      <c r="Q7" s="131"/>
      <c r="R7" s="131"/>
      <c r="S7" s="131"/>
      <c r="T7" s="131"/>
      <c r="U7" s="131"/>
      <c r="V7" s="131"/>
      <c r="W7" s="131"/>
      <c r="X7" s="131"/>
      <c r="Y7" s="131"/>
      <c r="Z7" s="131"/>
      <c r="AA7" s="131"/>
      <c r="AB7" s="131"/>
      <c r="AC7" s="131"/>
      <c r="AD7" s="131"/>
      <c r="AE7" s="131"/>
      <c r="AF7" s="131"/>
      <c r="AG7" s="131"/>
      <c r="AH7" s="131"/>
      <c r="AI7" s="131"/>
      <c r="AJ7" s="131"/>
      <c r="AK7" s="278"/>
      <c r="AL7" s="278"/>
      <c r="AM7" s="278"/>
      <c r="AN7" s="278"/>
      <c r="AO7" s="269"/>
      <c r="AP7" s="270"/>
      <c r="AQ7" s="270"/>
      <c r="AR7" s="270"/>
      <c r="AS7" s="270"/>
      <c r="AT7" s="270"/>
      <c r="AU7" s="270"/>
      <c r="AV7" s="270"/>
      <c r="AW7" s="271"/>
    </row>
    <row r="8" customFormat="false" ht="11.25" hidden="false" customHeight="true" outlineLevel="0" collapsed="false">
      <c r="A8" s="279" t="s">
        <v>198</v>
      </c>
      <c r="B8" s="133"/>
      <c r="C8" s="133"/>
      <c r="D8" s="131"/>
      <c r="E8" s="131"/>
      <c r="F8" s="131"/>
      <c r="G8" s="131"/>
      <c r="H8" s="131"/>
      <c r="I8" s="131"/>
      <c r="J8" s="131"/>
      <c r="K8" s="131"/>
      <c r="L8" s="131"/>
      <c r="M8" s="131"/>
      <c r="N8" s="131"/>
      <c r="O8" s="131"/>
      <c r="P8" s="131"/>
      <c r="Q8" s="131"/>
      <c r="R8" s="131"/>
      <c r="S8" s="131"/>
      <c r="T8" s="131"/>
      <c r="U8" s="131"/>
      <c r="V8" s="131"/>
      <c r="W8" s="131"/>
      <c r="X8" s="131"/>
      <c r="Y8" s="131"/>
      <c r="AA8" s="131" t="s">
        <v>8095</v>
      </c>
      <c r="AB8" s="131"/>
      <c r="AC8" s="131"/>
      <c r="AD8" s="131"/>
      <c r="AE8" s="131"/>
      <c r="AF8" s="131"/>
      <c r="AG8" s="277" t="s">
        <v>8094</v>
      </c>
      <c r="AH8" s="131"/>
      <c r="AI8" s="131"/>
      <c r="AJ8" s="131"/>
      <c r="AL8" s="280" t="s">
        <v>8096</v>
      </c>
      <c r="AM8" s="280" t="s">
        <v>8096</v>
      </c>
      <c r="AO8" s="269"/>
      <c r="AP8" s="270" t="s">
        <v>8097</v>
      </c>
      <c r="AQ8" s="270"/>
      <c r="AR8" s="270"/>
      <c r="AS8" s="270"/>
      <c r="AT8" s="270"/>
      <c r="AU8" s="270"/>
      <c r="AV8" s="281" t="s">
        <v>8096</v>
      </c>
      <c r="AW8" s="282" t="s">
        <v>8096</v>
      </c>
      <c r="BA8" s="223" t="s">
        <v>8094</v>
      </c>
      <c r="BF8" s="223" t="s">
        <v>8096</v>
      </c>
      <c r="BG8" s="250" t="s">
        <v>8096</v>
      </c>
    </row>
    <row r="9" s="290" customFormat="true" ht="12.75" hidden="false" customHeight="false" outlineLevel="0" collapsed="false">
      <c r="A9" s="117" t="s">
        <v>3066</v>
      </c>
      <c r="B9" s="117" t="s">
        <v>3067</v>
      </c>
      <c r="C9" s="117" t="s">
        <v>3068</v>
      </c>
      <c r="D9" s="123"/>
      <c r="E9" s="123"/>
      <c r="F9" s="123"/>
      <c r="G9" s="123"/>
      <c r="H9" s="123"/>
      <c r="I9" s="123"/>
      <c r="J9" s="123"/>
      <c r="K9" s="123"/>
      <c r="L9" s="123"/>
      <c r="M9" s="123"/>
      <c r="N9" s="123"/>
      <c r="O9" s="123"/>
      <c r="P9" s="123"/>
      <c r="Q9" s="123" t="n">
        <v>1988</v>
      </c>
      <c r="R9" s="123" t="n">
        <v>1989</v>
      </c>
      <c r="S9" s="123" t="n">
        <v>1990</v>
      </c>
      <c r="T9" s="123" t="n">
        <v>1991</v>
      </c>
      <c r="U9" s="123" t="n">
        <v>1992</v>
      </c>
      <c r="V9" s="123" t="n">
        <v>1993</v>
      </c>
      <c r="W9" s="123" t="n">
        <v>1994</v>
      </c>
      <c r="X9" s="123" t="n">
        <v>1995</v>
      </c>
      <c r="Y9" s="123" t="n">
        <f aca="false">+X9+1</f>
        <v>1996</v>
      </c>
      <c r="Z9" s="123" t="n">
        <f aca="false">+Y9+1</f>
        <v>1997</v>
      </c>
      <c r="AA9" s="123" t="n">
        <f aca="false">+Z9+1</f>
        <v>1998</v>
      </c>
      <c r="AB9" s="123" t="n">
        <f aca="false">+AA9+1</f>
        <v>1999</v>
      </c>
      <c r="AC9" s="123" t="n">
        <f aca="false">+AB9+1</f>
        <v>2000</v>
      </c>
      <c r="AD9" s="123" t="n">
        <f aca="false">+AC9+1</f>
        <v>2001</v>
      </c>
      <c r="AE9" s="123" t="n">
        <f aca="false">+AD9+1</f>
        <v>2002</v>
      </c>
      <c r="AF9" s="123" t="n">
        <f aca="false">+AE9+1</f>
        <v>2003</v>
      </c>
      <c r="AG9" s="123" t="n">
        <f aca="false">+AF9+1</f>
        <v>2004</v>
      </c>
      <c r="AH9" s="123" t="n">
        <f aca="false">+AG9+1</f>
        <v>2005</v>
      </c>
      <c r="AI9" s="123" t="n">
        <f aca="false">+AH9+1</f>
        <v>2006</v>
      </c>
      <c r="AJ9" s="123" t="n">
        <f aca="false">+AI9+1</f>
        <v>2007</v>
      </c>
      <c r="AK9" s="283"/>
      <c r="AL9" s="283" t="s">
        <v>8098</v>
      </c>
      <c r="AM9" s="283" t="s">
        <v>8060</v>
      </c>
      <c r="AN9" s="283"/>
      <c r="AO9" s="284" t="n">
        <v>2002</v>
      </c>
      <c r="AP9" s="285" t="n">
        <v>2003</v>
      </c>
      <c r="AQ9" s="285" t="n">
        <v>2004</v>
      </c>
      <c r="AR9" s="285" t="n">
        <v>2005</v>
      </c>
      <c r="AS9" s="285" t="n">
        <v>2006</v>
      </c>
      <c r="AT9" s="285" t="n">
        <v>2007</v>
      </c>
      <c r="AU9" s="285"/>
      <c r="AV9" s="285" t="s">
        <v>8098</v>
      </c>
      <c r="AW9" s="286" t="s">
        <v>8060</v>
      </c>
      <c r="AX9" s="220"/>
      <c r="AY9" s="287" t="n">
        <v>2002</v>
      </c>
      <c r="AZ9" s="288" t="n">
        <v>2003</v>
      </c>
      <c r="BA9" s="288" t="n">
        <v>2004</v>
      </c>
      <c r="BB9" s="288" t="n">
        <v>2005</v>
      </c>
      <c r="BC9" s="288" t="n">
        <v>2006</v>
      </c>
      <c r="BD9" s="288" t="n">
        <v>2007</v>
      </c>
      <c r="BE9" s="288"/>
      <c r="BF9" s="288" t="s">
        <v>8098</v>
      </c>
      <c r="BG9" s="289" t="s">
        <v>8060</v>
      </c>
    </row>
    <row r="10" customFormat="false" ht="12.75" hidden="true" customHeight="false" outlineLevel="0" collapsed="false">
      <c r="A10" s="133"/>
      <c r="B10" s="133"/>
      <c r="C10" s="133"/>
      <c r="D10" s="131"/>
      <c r="E10" s="131"/>
      <c r="F10" s="131"/>
      <c r="G10" s="131"/>
      <c r="H10" s="131"/>
      <c r="I10" s="131"/>
      <c r="J10" s="131"/>
      <c r="K10" s="131"/>
      <c r="L10" s="131"/>
      <c r="M10" s="131"/>
      <c r="N10" s="131"/>
      <c r="O10" s="131"/>
      <c r="P10" s="131"/>
      <c r="Q10" s="131" t="s">
        <v>198</v>
      </c>
      <c r="R10" s="131" t="s">
        <v>198</v>
      </c>
      <c r="S10" s="131" t="s">
        <v>198</v>
      </c>
      <c r="T10" s="131" t="s">
        <v>198</v>
      </c>
      <c r="U10" s="131" t="s">
        <v>198</v>
      </c>
      <c r="V10" s="131" t="s">
        <v>198</v>
      </c>
      <c r="W10" s="131" t="s">
        <v>198</v>
      </c>
      <c r="X10" s="131" t="s">
        <v>198</v>
      </c>
      <c r="Y10" s="133" t="s">
        <v>198</v>
      </c>
      <c r="Z10" s="133" t="s">
        <v>198</v>
      </c>
      <c r="AA10" s="133" t="s">
        <v>198</v>
      </c>
      <c r="AB10" s="133" t="s">
        <v>198</v>
      </c>
      <c r="AC10" s="133" t="s">
        <v>198</v>
      </c>
      <c r="AD10" s="133" t="s">
        <v>198</v>
      </c>
      <c r="AE10" s="133" t="s">
        <v>198</v>
      </c>
      <c r="AF10" s="133" t="s">
        <v>198</v>
      </c>
      <c r="AG10" s="133" t="s">
        <v>198</v>
      </c>
      <c r="AH10" s="133" t="s">
        <v>198</v>
      </c>
      <c r="AI10" s="133" t="s">
        <v>198</v>
      </c>
      <c r="AJ10" s="133" t="s">
        <v>198</v>
      </c>
      <c r="AK10" s="291"/>
      <c r="AL10" s="291"/>
      <c r="AM10" s="291"/>
      <c r="AN10" s="291"/>
      <c r="AO10" s="264"/>
      <c r="AP10" s="265"/>
      <c r="AQ10" s="265"/>
      <c r="AR10" s="265"/>
      <c r="AS10" s="265"/>
      <c r="AT10" s="265"/>
      <c r="AU10" s="265"/>
      <c r="AV10" s="265"/>
      <c r="AW10" s="266"/>
      <c r="AX10" s="109"/>
      <c r="AY10" s="292" t="s">
        <v>198</v>
      </c>
      <c r="AZ10" s="293" t="s">
        <v>198</v>
      </c>
      <c r="BA10" s="293" t="s">
        <v>198</v>
      </c>
      <c r="BB10" s="293" t="s">
        <v>198</v>
      </c>
      <c r="BC10" s="293" t="s">
        <v>198</v>
      </c>
      <c r="BD10" s="293" t="s">
        <v>198</v>
      </c>
      <c r="BE10" s="293"/>
      <c r="BF10" s="293"/>
      <c r="BG10" s="294"/>
    </row>
    <row r="11" customFormat="false" ht="12.75" hidden="false" customHeight="false" outlineLevel="0" collapsed="false">
      <c r="A11" s="21" t="s">
        <v>3072</v>
      </c>
      <c r="B11" s="117" t="s">
        <v>3073</v>
      </c>
      <c r="C11" s="123" t="s">
        <v>3074</v>
      </c>
      <c r="D11" s="124"/>
      <c r="E11" s="124"/>
      <c r="F11" s="124"/>
      <c r="G11" s="124"/>
      <c r="H11" s="124"/>
      <c r="I11" s="124"/>
      <c r="J11" s="124"/>
      <c r="K11" s="124"/>
      <c r="L11" s="124"/>
      <c r="M11" s="124"/>
      <c r="N11" s="124"/>
      <c r="O11" s="124"/>
      <c r="P11" s="124"/>
      <c r="Q11" s="124"/>
      <c r="R11" s="124"/>
      <c r="S11" s="124"/>
      <c r="T11" s="124"/>
      <c r="U11" s="124"/>
      <c r="V11" s="124"/>
      <c r="W11" s="124"/>
      <c r="X11" s="124"/>
      <c r="Y11" s="90" t="s">
        <v>8099</v>
      </c>
      <c r="Z11" s="90"/>
      <c r="AA11" s="90"/>
      <c r="AB11" s="90"/>
      <c r="AC11" s="90"/>
      <c r="AD11" s="90"/>
      <c r="AE11" s="90"/>
      <c r="AF11" s="90"/>
      <c r="AG11" s="90"/>
      <c r="AH11" s="90"/>
      <c r="AI11" s="90"/>
      <c r="AJ11" s="90"/>
      <c r="AK11" s="212"/>
      <c r="AL11" s="212"/>
      <c r="AM11" s="212"/>
      <c r="AN11" s="212"/>
      <c r="AO11" s="264"/>
      <c r="AP11" s="265"/>
      <c r="AQ11" s="265"/>
      <c r="AR11" s="265"/>
      <c r="AS11" s="265"/>
      <c r="AT11" s="265"/>
      <c r="AU11" s="265"/>
      <c r="AV11" s="265"/>
      <c r="AW11" s="266"/>
      <c r="AX11" s="109"/>
      <c r="AY11" s="292"/>
      <c r="AZ11" s="293"/>
      <c r="BA11" s="293"/>
      <c r="BB11" s="293"/>
      <c r="BC11" s="293"/>
      <c r="BD11" s="293"/>
      <c r="BE11" s="293"/>
      <c r="BF11" s="293"/>
      <c r="BG11" s="294"/>
    </row>
    <row r="12" customFormat="false" ht="12.75" hidden="false" customHeight="false" outlineLevel="0" collapsed="false">
      <c r="A12" s="8" t="s">
        <v>3150</v>
      </c>
      <c r="B12" s="133" t="s">
        <v>3151</v>
      </c>
      <c r="C12" s="108" t="s">
        <v>3152</v>
      </c>
      <c r="D12" s="108"/>
      <c r="E12" s="295"/>
      <c r="F12" s="295"/>
      <c r="G12" s="295"/>
      <c r="H12" s="295"/>
      <c r="I12" s="295"/>
      <c r="J12" s="295"/>
      <c r="K12" s="295"/>
      <c r="L12" s="295"/>
      <c r="M12" s="295"/>
      <c r="N12" s="295"/>
      <c r="O12" s="295"/>
      <c r="P12" s="295"/>
      <c r="Q12" s="108"/>
      <c r="R12" s="108"/>
      <c r="S12" s="108"/>
      <c r="T12" s="108"/>
      <c r="U12" s="108"/>
      <c r="V12" s="108"/>
      <c r="W12" s="295" t="n">
        <f aca="false">Curalyse!W12+Soua!W12+Bon!W12+Saba!W12+Statia!W12</f>
        <v>3339.73678332092</v>
      </c>
      <c r="X12" s="295" t="n">
        <f aca="false">Curalyse!X12+Soua!X12+Bon!X12+Saba!X12+Statia!X12</f>
        <v>3436.03976172748</v>
      </c>
      <c r="Y12" s="295" t="n">
        <f aca="false">Curalyse!Y12+Soua!Y12+Bon!Y12+Saba!Y12+Statia!Y12</f>
        <v>3612.32281687015</v>
      </c>
      <c r="Z12" s="295" t="n">
        <f aca="false">Curalyse!Z12+Soua!Z12+Bon!Z12+Saba!Z12+Statia!Z12</f>
        <v>3808.12930640396</v>
      </c>
      <c r="AA12" s="295" t="n">
        <f aca="false">Curalyse!AA12+Soua!AA12+Bon!AA12+Saba!AA12+Statia!AA12</f>
        <v>3733.00440656971</v>
      </c>
      <c r="AB12" s="295" t="n">
        <f aca="false">Curalyse!AB12+Soua!AB12+Bon!AB12+Saba!AB12+Statia!AB12</f>
        <v>3747.20954897643</v>
      </c>
      <c r="AC12" s="295" t="n">
        <f aca="false">Curalyse!AC12+Soua!AC12+Bon!AC12+Saba!AC12+Statia!AC12</f>
        <v>3861.86102306333</v>
      </c>
      <c r="AD12" s="295" t="n">
        <f aca="false">Curalyse!AD12+Soua!AD12+Bon!AD12+Saba!AD12+Statia!AD12</f>
        <v>4044.10771450568</v>
      </c>
      <c r="AE12" s="295" t="n">
        <f aca="false">Curalyse!AE12+Soua!AE12+Bon!AE12+Saba!AE12+Statia!AE12</f>
        <v>4152.59385812402</v>
      </c>
      <c r="AF12" s="295" t="n">
        <f aca="false">Curalyse!AF12+Soua!AF12+Bon!AF12+Saba!AF12+Statia!AF12</f>
        <v>4328.60368473716</v>
      </c>
      <c r="AG12" s="295" t="n">
        <f aca="false">Curalyse!AG12+Soua!AG12+Bon!AG12+Saba!AG12+Statia!AG12</f>
        <v>4465.92051654864</v>
      </c>
      <c r="AH12" s="295" t="n">
        <f aca="false">Curalyse!AH12+Soua!AH12+Bon!AH12+Saba!AH12+Statia!AH12</f>
        <v>4589.60294722035</v>
      </c>
      <c r="AI12" s="295" t="n">
        <f aca="false">Curalyse!AI12+Soua!AI12+Bon!AI12+Saba!AI12+Statia!AI12</f>
        <v>4715.7517056684</v>
      </c>
      <c r="AJ12" s="295" t="n">
        <f aca="false">Curalyse!AJ12+Soua!AJ12+Bon!AJ12+Saba!AJ12+Statia!AJ12</f>
        <v>4848.78521881823</v>
      </c>
      <c r="AK12" s="278"/>
      <c r="AL12" s="278"/>
      <c r="AM12" s="278"/>
      <c r="AN12" s="278"/>
      <c r="AO12" s="269" t="n">
        <f aca="false">+AE12-AY12</f>
        <v>0</v>
      </c>
      <c r="AP12" s="296" t="n">
        <f aca="false">+AF12-AZ12</f>
        <v>0</v>
      </c>
      <c r="AQ12" s="296" t="n">
        <f aca="false">+AG12-BA12</f>
        <v>1.21872290037572E-010</v>
      </c>
      <c r="AR12" s="296" t="n">
        <f aca="false">+AH12-BB12</f>
        <v>3.37786332238466E-009</v>
      </c>
      <c r="AS12" s="296" t="n">
        <f aca="false">+AI12-BC12</f>
        <v>5.28898453922011E-008</v>
      </c>
      <c r="AT12" s="296" t="n">
        <f aca="false">+AJ12-BD12</f>
        <v>6.60705154587049E-007</v>
      </c>
      <c r="AU12" s="270"/>
      <c r="AV12" s="270"/>
      <c r="AW12" s="271"/>
      <c r="AX12" s="108"/>
      <c r="AY12" s="297" t="n">
        <v>4152.59385812401</v>
      </c>
      <c r="AZ12" s="298" t="n">
        <v>4328.60368473716</v>
      </c>
      <c r="BA12" s="298" t="n">
        <v>4465.92051654851</v>
      </c>
      <c r="BB12" s="298" t="n">
        <v>4589.60294721698</v>
      </c>
      <c r="BC12" s="298" t="n">
        <v>4715.75170561551</v>
      </c>
      <c r="BD12" s="298" t="n">
        <v>4848.78521815752</v>
      </c>
      <c r="BE12" s="298"/>
      <c r="BF12" s="298"/>
      <c r="BG12" s="299"/>
    </row>
    <row r="13" customFormat="false" ht="12.75" hidden="false" customHeight="false" outlineLevel="0" collapsed="false">
      <c r="A13" s="20" t="s">
        <v>3077</v>
      </c>
      <c r="B13" s="300" t="s">
        <v>3078</v>
      </c>
      <c r="C13" s="108" t="s">
        <v>3079</v>
      </c>
      <c r="D13" s="108"/>
      <c r="E13" s="295"/>
      <c r="F13" s="295"/>
      <c r="G13" s="295"/>
      <c r="H13" s="295"/>
      <c r="I13" s="295"/>
      <c r="J13" s="295"/>
      <c r="K13" s="295"/>
      <c r="L13" s="295"/>
      <c r="M13" s="295"/>
      <c r="N13" s="295"/>
      <c r="O13" s="295"/>
      <c r="P13" s="295"/>
      <c r="Q13" s="108"/>
      <c r="R13" s="108"/>
      <c r="S13" s="108"/>
      <c r="T13" s="108"/>
      <c r="U13" s="108"/>
      <c r="V13" s="108"/>
      <c r="W13" s="295" t="n">
        <f aca="false">Curalyse!W13+Soua!W13+Bon!W13+Saba!W13+Statia!W13</f>
        <v>715.55</v>
      </c>
      <c r="X13" s="295" t="n">
        <f aca="false">Curalyse!X13+Soua!X13+Bon!X13+Saba!X13+Statia!X13</f>
        <v>759</v>
      </c>
      <c r="Y13" s="295" t="n">
        <f aca="false">Curalyse!Y13+Soua!Y13+Bon!Y13+Saba!Y13+Statia!Y13</f>
        <v>939.357347844435</v>
      </c>
      <c r="Z13" s="295" t="n">
        <f aca="false">Curalyse!Z13+Soua!Z13+Bon!Z13+Saba!Z13+Statia!Z13</f>
        <v>841.329636951454</v>
      </c>
      <c r="AA13" s="295" t="n">
        <f aca="false">Curalyse!AA13+Soua!AA13+Bon!AA13+Saba!AA13+Statia!AA13</f>
        <v>704.842296881131</v>
      </c>
      <c r="AB13" s="295" t="n">
        <f aca="false">Curalyse!AB13+Soua!AB13+Bon!AB13+Saba!AB13+Statia!AB13</f>
        <v>766.871243563872</v>
      </c>
      <c r="AC13" s="295" t="n">
        <f aca="false">Curalyse!AC13+Soua!AC13+Bon!AC13+Saba!AC13+Statia!AC13</f>
        <v>814.911823609172</v>
      </c>
      <c r="AD13" s="295" t="n">
        <f aca="false">Curalyse!AD13+Soua!AD13+Bon!AD13+Saba!AD13+Statia!AD13</f>
        <v>896.292467931207</v>
      </c>
      <c r="AE13" s="295" t="n">
        <f aca="false">Curalyse!AE13+Soua!AE13+Bon!AE13+Saba!AE13+Statia!AE13</f>
        <v>921.509340643948</v>
      </c>
      <c r="AF13" s="295" t="n">
        <f aca="false">Curalyse!AF13+Soua!AF13+Bon!AF13+Saba!AF13+Statia!AF13</f>
        <v>945.698812898753</v>
      </c>
      <c r="AG13" s="295" t="n">
        <f aca="false">Curalyse!AG13+Soua!AG13+Bon!AG13+Saba!AG13+Statia!AG13</f>
        <v>961.1956163453</v>
      </c>
      <c r="AH13" s="295" t="n">
        <f aca="false">Curalyse!AH13+Soua!AH13+Bon!AH13+Saba!AH13+Statia!AH13</f>
        <v>975.615071646987</v>
      </c>
      <c r="AI13" s="295" t="n">
        <f aca="false">Curalyse!AI13+Soua!AI13+Bon!AI13+Saba!AI13+Statia!AI13</f>
        <v>977.812481364901</v>
      </c>
      <c r="AJ13" s="295" t="n">
        <f aca="false">Curalyse!AJ13+Soua!AJ13+Bon!AJ13+Saba!AJ13+Statia!AJ13</f>
        <v>984.502629194257</v>
      </c>
      <c r="AK13" s="278"/>
      <c r="AL13" s="278"/>
      <c r="AM13" s="278"/>
      <c r="AN13" s="278"/>
      <c r="AO13" s="269" t="n">
        <f aca="false">+AE13-AY13</f>
        <v>0</v>
      </c>
      <c r="AP13" s="296" t="n">
        <f aca="false">+AF13-AZ13</f>
        <v>0</v>
      </c>
      <c r="AQ13" s="296" t="n">
        <f aca="false">+AG13-BA13</f>
        <v>0</v>
      </c>
      <c r="AR13" s="296" t="n">
        <f aca="false">+AH13-BB13</f>
        <v>0</v>
      </c>
      <c r="AS13" s="296" t="n">
        <f aca="false">+AI13-BC13</f>
        <v>5.45696821063757E-012</v>
      </c>
      <c r="AT13" s="296" t="n">
        <f aca="false">+AJ13-BD13</f>
        <v>1.48929757415317E-011</v>
      </c>
      <c r="AU13" s="270"/>
      <c r="AV13" s="270"/>
      <c r="AW13" s="271"/>
      <c r="AX13" s="108"/>
      <c r="AY13" s="297" t="n">
        <v>921.509340643948</v>
      </c>
      <c r="AZ13" s="298" t="n">
        <v>945.698812898753</v>
      </c>
      <c r="BA13" s="298" t="n">
        <v>961.1956163453</v>
      </c>
      <c r="BB13" s="298" t="n">
        <v>975.615071646985</v>
      </c>
      <c r="BC13" s="298" t="n">
        <v>977.812481364895</v>
      </c>
      <c r="BD13" s="298" t="n">
        <v>984.502629194242</v>
      </c>
      <c r="BE13" s="298"/>
      <c r="BF13" s="298"/>
      <c r="BG13" s="299"/>
    </row>
    <row r="14" customFormat="false" ht="12.75" hidden="false" customHeight="false" outlineLevel="0" collapsed="false">
      <c r="A14" s="20" t="s">
        <v>8100</v>
      </c>
      <c r="B14" s="300" t="s">
        <v>8101</v>
      </c>
      <c r="C14" s="108" t="s">
        <v>8102</v>
      </c>
      <c r="D14" s="108"/>
      <c r="E14" s="295"/>
      <c r="F14" s="295"/>
      <c r="G14" s="295"/>
      <c r="H14" s="295"/>
      <c r="I14" s="295"/>
      <c r="J14" s="295"/>
      <c r="K14" s="295"/>
      <c r="L14" s="295"/>
      <c r="M14" s="295"/>
      <c r="N14" s="295"/>
      <c r="O14" s="295"/>
      <c r="P14" s="295"/>
      <c r="Q14" s="108"/>
      <c r="R14" s="108"/>
      <c r="S14" s="108"/>
      <c r="T14" s="108"/>
      <c r="U14" s="108"/>
      <c r="V14" s="108"/>
      <c r="W14" s="295" t="n">
        <f aca="false">Curalyse!W14+Soua!W14+Bon!W14+Saba!W14+Statia!W14</f>
        <v>1974.6</v>
      </c>
      <c r="X14" s="295" t="n">
        <f aca="false">Curalyse!X14+Soua!X14+Bon!X14+Saba!X14+Statia!X14</f>
        <v>2104.8</v>
      </c>
      <c r="Y14" s="295" t="n">
        <f aca="false">Curalyse!Y14+Soua!Y14+Bon!Y14+Saba!Y14+Statia!Y14</f>
        <v>2226.1</v>
      </c>
      <c r="Z14" s="295" t="n">
        <f aca="false">Curalyse!Z14+Soua!Z14+Bon!Z14+Saba!Z14+Statia!Z14</f>
        <v>2315.95137002511</v>
      </c>
      <c r="AA14" s="295" t="n">
        <f aca="false">Curalyse!AA14+Soua!AA14+Bon!AA14+Saba!AA14+Statia!AA14</f>
        <v>2340.39471291601</v>
      </c>
      <c r="AB14" s="295" t="n">
        <f aca="false">Curalyse!AB14+Soua!AB14+Bon!AB14+Saba!AB14+Statia!AB14</f>
        <v>2446.44133452593</v>
      </c>
      <c r="AC14" s="295" t="n">
        <f aca="false">Curalyse!AC14+Soua!AC14+Bon!AC14+Saba!AC14+Statia!AC14</f>
        <v>2423.97774603432</v>
      </c>
      <c r="AD14" s="295" t="n">
        <f aca="false">Curalyse!AD14+Soua!AD14+Bon!AD14+Saba!AD14+Statia!AD14</f>
        <v>2495.58402474282</v>
      </c>
      <c r="AE14" s="295" t="n">
        <f aca="false">Curalyse!AE14+Soua!AE14+Bon!AE14+Saba!AE14+Statia!AE14</f>
        <v>2461.82608051072</v>
      </c>
      <c r="AF14" s="295" t="n">
        <f aca="false">Curalyse!AF14+Soua!AF14+Bon!AF14+Saba!AF14+Statia!AF14</f>
        <v>2596.62405102751</v>
      </c>
      <c r="AG14" s="295" t="n">
        <f aca="false">Curalyse!AG14+Soua!AG14+Bon!AG14+Saba!AG14+Statia!AG14</f>
        <v>2712.27499436473</v>
      </c>
      <c r="AH14" s="295" t="n">
        <f aca="false">Curalyse!AH14+Soua!AH14+Bon!AH14+Saba!AH14+Statia!AH14</f>
        <v>2782.8418404127</v>
      </c>
      <c r="AI14" s="295" t="n">
        <f aca="false">Curalyse!AI14+Soua!AI14+Bon!AI14+Saba!AI14+Statia!AI14</f>
        <v>2861.35629720831</v>
      </c>
      <c r="AJ14" s="295" t="n">
        <f aca="false">Curalyse!AJ14+Soua!AJ14+Bon!AJ14+Saba!AJ14+Statia!AJ14</f>
        <v>2945.88334586797</v>
      </c>
      <c r="AK14" s="278"/>
      <c r="AL14" s="278"/>
      <c r="AM14" s="278"/>
      <c r="AN14" s="278"/>
      <c r="AO14" s="269" t="n">
        <f aca="false">+AE14-AY14</f>
        <v>0</v>
      </c>
      <c r="AP14" s="296" t="n">
        <f aca="false">+AF14-AZ14</f>
        <v>0</v>
      </c>
      <c r="AQ14" s="296" t="n">
        <f aca="false">+AG14-BA14</f>
        <v>-5.22959453519434E-011</v>
      </c>
      <c r="AR14" s="296" t="n">
        <f aca="false">+AH14-BB14</f>
        <v>-1.62799551617354E-009</v>
      </c>
      <c r="AS14" s="296" t="n">
        <f aca="false">+AI14-BC14</f>
        <v>-2.63171386905015E-008</v>
      </c>
      <c r="AT14" s="296" t="n">
        <f aca="false">+AJ14-BD14</f>
        <v>-3.4468848753022E-007</v>
      </c>
      <c r="AU14" s="270"/>
      <c r="AV14" s="270"/>
      <c r="AW14" s="271"/>
      <c r="AX14" s="108"/>
      <c r="AY14" s="297" t="n">
        <v>2461.82608051072</v>
      </c>
      <c r="AZ14" s="298" t="n">
        <v>2596.62405102751</v>
      </c>
      <c r="BA14" s="298" t="n">
        <v>2712.27499436479</v>
      </c>
      <c r="BB14" s="298" t="n">
        <v>2782.84184041433</v>
      </c>
      <c r="BC14" s="298" t="n">
        <v>2861.35629723463</v>
      </c>
      <c r="BD14" s="298" t="n">
        <v>2945.88334621265</v>
      </c>
      <c r="BE14" s="298"/>
      <c r="BF14" s="298"/>
      <c r="BG14" s="299"/>
    </row>
    <row r="15" customFormat="false" ht="12.75" hidden="false" customHeight="false" outlineLevel="0" collapsed="false">
      <c r="A15" s="8" t="s">
        <v>8103</v>
      </c>
      <c r="B15" s="300" t="s">
        <v>3642</v>
      </c>
      <c r="C15" s="108" t="s">
        <v>8104</v>
      </c>
      <c r="D15" s="108"/>
      <c r="E15" s="295"/>
      <c r="F15" s="295"/>
      <c r="G15" s="295"/>
      <c r="H15" s="295"/>
      <c r="I15" s="295"/>
      <c r="J15" s="295"/>
      <c r="K15" s="295"/>
      <c r="L15" s="295"/>
      <c r="M15" s="295"/>
      <c r="N15" s="295"/>
      <c r="O15" s="295"/>
      <c r="P15" s="295"/>
      <c r="Q15" s="108"/>
      <c r="R15" s="108"/>
      <c r="S15" s="108"/>
      <c r="T15" s="108"/>
      <c r="U15" s="108"/>
      <c r="V15" s="108"/>
      <c r="W15" s="295" t="n">
        <f aca="false">Curalyse!W15+Soua!W15+Bon!W15+Saba!W15+Statia!W15</f>
        <v>504.3</v>
      </c>
      <c r="X15" s="295" t="n">
        <f aca="false">Curalyse!X15+Soua!X15+Bon!X15+Saba!X15+Statia!X15</f>
        <v>512.1</v>
      </c>
      <c r="Y15" s="295" t="n">
        <f aca="false">Curalyse!Y15+Soua!Y15+Bon!Y15+Saba!Y15+Statia!Y15</f>
        <v>500.652000496334</v>
      </c>
      <c r="Z15" s="295" t="n">
        <f aca="false">Curalyse!Z15+Soua!Z15+Bon!Z15+Saba!Z15+Statia!Z15</f>
        <v>512.189501533689</v>
      </c>
      <c r="AA15" s="295" t="n">
        <f aca="false">Curalyse!AA15+Soua!AA15+Bon!AA15+Saba!AA15+Statia!AA15</f>
        <v>522.036035173073</v>
      </c>
      <c r="AB15" s="295" t="n">
        <f aca="false">Curalyse!AB15+Soua!AB15+Bon!AB15+Saba!AB15+Statia!AB15</f>
        <v>548.468296587833</v>
      </c>
      <c r="AC15" s="295" t="n">
        <f aca="false">Curalyse!AC15+Soua!AC15+Bon!AC15+Saba!AC15+Statia!AC15</f>
        <v>523.878675430019</v>
      </c>
      <c r="AD15" s="295" t="n">
        <f aca="false">Curalyse!AD15+Soua!AD15+Bon!AD15+Saba!AD15+Statia!AD15</f>
        <v>546.375487951921</v>
      </c>
      <c r="AE15" s="295" t="n">
        <f aca="false">Curalyse!AE15+Soua!AE15+Bon!AE15+Saba!AE15+Statia!AE15</f>
        <v>571.131620947872</v>
      </c>
      <c r="AF15" s="295" t="n">
        <f aca="false">Curalyse!AF15+Soua!AF15+Bon!AF15+Saba!AF15+Statia!AF15</f>
        <v>597.58015634463</v>
      </c>
      <c r="AG15" s="295" t="n">
        <f aca="false">Curalyse!AG15+Soua!AG15+Bon!AG15+Saba!AG15+Statia!AG15</f>
        <v>623.494098216457</v>
      </c>
      <c r="AH15" s="295" t="n">
        <f aca="false">Curalyse!AH15+Soua!AH15+Bon!AH15+Saba!AH15+Statia!AH15</f>
        <v>648.636378697854</v>
      </c>
      <c r="AI15" s="295" t="n">
        <f aca="false">Curalyse!AI15+Soua!AI15+Bon!AI15+Saba!AI15+Statia!AI15</f>
        <v>672.97295610773</v>
      </c>
      <c r="AJ15" s="295" t="n">
        <f aca="false">Curalyse!AJ15+Soua!AJ15+Bon!AJ15+Saba!AJ15+Statia!AJ15</f>
        <v>695.668023394402</v>
      </c>
      <c r="AK15" s="278"/>
      <c r="AL15" s="278"/>
      <c r="AM15" s="278"/>
      <c r="AN15" s="278"/>
      <c r="AO15" s="269" t="n">
        <f aca="false">+AE15-AY15</f>
        <v>0</v>
      </c>
      <c r="AP15" s="296" t="n">
        <f aca="false">+AF15-AZ15</f>
        <v>0</v>
      </c>
      <c r="AQ15" s="296" t="n">
        <f aca="false">+AG15-BA15</f>
        <v>0</v>
      </c>
      <c r="AR15" s="296" t="n">
        <f aca="false">+AH15-BB15</f>
        <v>0</v>
      </c>
      <c r="AS15" s="296" t="n">
        <f aca="false">+AI15-BC15</f>
        <v>0</v>
      </c>
      <c r="AT15" s="296" t="n">
        <f aca="false">+AJ15-BD15</f>
        <v>0</v>
      </c>
      <c r="AU15" s="270"/>
      <c r="AV15" s="270"/>
      <c r="AW15" s="271"/>
      <c r="AX15" s="108"/>
      <c r="AY15" s="297" t="n">
        <v>571.131620947872</v>
      </c>
      <c r="AZ15" s="298" t="n">
        <v>597.58015634463</v>
      </c>
      <c r="BA15" s="298" t="n">
        <v>623.494098216457</v>
      </c>
      <c r="BB15" s="298" t="n">
        <v>648.636378697854</v>
      </c>
      <c r="BC15" s="298" t="n">
        <v>672.97295610773</v>
      </c>
      <c r="BD15" s="298" t="n">
        <v>695.668023394401</v>
      </c>
      <c r="BE15" s="298"/>
      <c r="BF15" s="298"/>
      <c r="BG15" s="299"/>
    </row>
    <row r="16" customFormat="false" ht="12.75" hidden="false" customHeight="false" outlineLevel="0" collapsed="false">
      <c r="A16" s="280" t="s">
        <v>8105</v>
      </c>
      <c r="B16" s="117" t="s">
        <v>3091</v>
      </c>
      <c r="C16" s="123" t="s">
        <v>3092</v>
      </c>
      <c r="D16" s="108"/>
      <c r="E16" s="295"/>
      <c r="F16" s="295"/>
      <c r="G16" s="295"/>
      <c r="H16" s="295"/>
      <c r="I16" s="295"/>
      <c r="J16" s="295"/>
      <c r="K16" s="295"/>
      <c r="L16" s="295"/>
      <c r="M16" s="295"/>
      <c r="N16" s="295"/>
      <c r="O16" s="295"/>
      <c r="P16" s="295"/>
      <c r="Q16" s="108"/>
      <c r="R16" s="108"/>
      <c r="S16" s="108"/>
      <c r="T16" s="108"/>
      <c r="U16" s="108"/>
      <c r="V16" s="108"/>
      <c r="W16" s="295"/>
      <c r="X16" s="295"/>
      <c r="Y16" s="295"/>
      <c r="Z16" s="295"/>
      <c r="AA16" s="295"/>
      <c r="AB16" s="295"/>
      <c r="AC16" s="295"/>
      <c r="AD16" s="295"/>
      <c r="AE16" s="295"/>
      <c r="AF16" s="295"/>
      <c r="AG16" s="295"/>
      <c r="AH16" s="295"/>
      <c r="AI16" s="295"/>
      <c r="AJ16" s="295"/>
      <c r="AK16" s="278"/>
      <c r="AL16" s="278"/>
      <c r="AM16" s="278"/>
      <c r="AN16" s="278"/>
      <c r="AO16" s="269"/>
      <c r="AP16" s="296"/>
      <c r="AQ16" s="296"/>
      <c r="AR16" s="296"/>
      <c r="AS16" s="296"/>
      <c r="AT16" s="296"/>
      <c r="AU16" s="270"/>
      <c r="AV16" s="270"/>
      <c r="AW16" s="271"/>
      <c r="AX16" s="108"/>
      <c r="AY16" s="297"/>
      <c r="AZ16" s="298"/>
      <c r="BA16" s="298"/>
      <c r="BB16" s="298"/>
      <c r="BC16" s="298"/>
      <c r="BD16" s="298"/>
      <c r="BE16" s="298"/>
      <c r="BF16" s="298"/>
      <c r="BG16" s="299"/>
    </row>
    <row r="17" customFormat="false" ht="13.5" hidden="false" customHeight="false" outlineLevel="0" collapsed="false">
      <c r="A17" s="8" t="s">
        <v>8106</v>
      </c>
      <c r="B17" s="130" t="s">
        <v>3095</v>
      </c>
      <c r="C17" s="130" t="s">
        <v>8107</v>
      </c>
      <c r="D17" s="108"/>
      <c r="E17" s="295"/>
      <c r="F17" s="295"/>
      <c r="G17" s="295"/>
      <c r="H17" s="295"/>
      <c r="I17" s="295"/>
      <c r="J17" s="295"/>
      <c r="K17" s="295"/>
      <c r="L17" s="295"/>
      <c r="M17" s="295"/>
      <c r="N17" s="295"/>
      <c r="O17" s="295"/>
      <c r="P17" s="295"/>
      <c r="Q17" s="108"/>
      <c r="R17" s="108"/>
      <c r="S17" s="108"/>
      <c r="T17" s="108"/>
      <c r="U17" s="108"/>
      <c r="V17" s="108"/>
      <c r="W17" s="295" t="n">
        <f aca="false">Curalyse!W17+Soua!W89+Bon!W89+Statia!W89</f>
        <v>1170.92166610274</v>
      </c>
      <c r="X17" s="295" t="n">
        <f aca="false">Curalyse!X17+Soua!X89+Bon!X89+Statia!X89</f>
        <v>978.931409979141</v>
      </c>
      <c r="Y17" s="295" t="n">
        <f aca="false">Curalyse!Y17+Soua!Y89+Bon!Y89+Statia!Y89</f>
        <v>1003.4714135</v>
      </c>
      <c r="Z17" s="295" t="n">
        <f aca="false">Curalyse!Z17+Soua!Z89+Bon!Z89+Statia!Z89</f>
        <v>1113.39202647317</v>
      </c>
      <c r="AA17" s="295" t="n">
        <f aca="false">Curalyse!AA17+Soua!AA89+Bon!AA89+Statia!AA89</f>
        <v>1277.52248152299</v>
      </c>
      <c r="AB17" s="295" t="n">
        <f aca="false">Curalyse!AB17+Soua!AB89+Bon!AB89+Statia!AB89</f>
        <v>1411.52434445851</v>
      </c>
      <c r="AC17" s="295" t="n">
        <f aca="false">Curalyse!AC17+Soua!AC89+Bon!AC89+Statia!AC89</f>
        <v>1515.26857403199</v>
      </c>
      <c r="AD17" s="295" t="n">
        <f aca="false">Curalyse!AD17+Soua!AD89+Bon!AD89+Statia!AD89</f>
        <v>1563.13038534842</v>
      </c>
      <c r="AE17" s="295" t="n">
        <f aca="false">Curalyse!AE17+Soua!AE89+Bon!AE89+Statia!AE89</f>
        <v>1814.73014614336</v>
      </c>
      <c r="AF17" s="295" t="n">
        <f aca="false">Curalyse!AF17+Soua!AF89+Bon!AF89+Statia!AF89</f>
        <v>1972.02264565989</v>
      </c>
      <c r="AG17" s="295" t="n">
        <f aca="false">Curalyse!AG17+Soua!AG89+Bon!AG89+Statia!AG89</f>
        <v>2094.35447884507</v>
      </c>
      <c r="AH17" s="295" t="n">
        <f aca="false">Curalyse!AH17+Soua!AH89+Bon!AH89+Statia!AH89</f>
        <v>2173.56475650846</v>
      </c>
      <c r="AI17" s="295" t="n">
        <f aca="false">Curalyse!AI17+Soua!AI89+Bon!AI89+Statia!AI89</f>
        <v>2260.87688656224</v>
      </c>
      <c r="AJ17" s="295" t="n">
        <f aca="false">Curalyse!AJ17+Soua!AJ89+Bon!AJ89+Statia!AJ89</f>
        <v>2353.00317827926</v>
      </c>
      <c r="AK17" s="278"/>
      <c r="AL17" s="278"/>
      <c r="AM17" s="278"/>
      <c r="AN17" s="278"/>
      <c r="AO17" s="269" t="n">
        <f aca="false">+AE17-AY17</f>
        <v>0</v>
      </c>
      <c r="AP17" s="296" t="n">
        <f aca="false">+AF17-AZ17</f>
        <v>0</v>
      </c>
      <c r="AQ17" s="296" t="n">
        <f aca="false">+AG17-BA17</f>
        <v>-7.73070496506989E-012</v>
      </c>
      <c r="AR17" s="296" t="n">
        <f aca="false">+AH17-BB17</f>
        <v>-1.45519152283669E-011</v>
      </c>
      <c r="AS17" s="296" t="n">
        <f aca="false">+AI17-BC17</f>
        <v>8.32187652122229E-011</v>
      </c>
      <c r="AT17" s="296" t="n">
        <f aca="false">+AJ17-BD17</f>
        <v>8.26275936560705E-010</v>
      </c>
      <c r="AU17" s="270"/>
      <c r="AV17" s="270"/>
      <c r="AW17" s="271"/>
      <c r="AX17" s="108"/>
      <c r="AY17" s="297" t="n">
        <v>1814.73014614336</v>
      </c>
      <c r="AZ17" s="298" t="n">
        <v>1972.02264565989</v>
      </c>
      <c r="BA17" s="298" t="n">
        <v>2094.35447884508</v>
      </c>
      <c r="BB17" s="298" t="n">
        <v>2173.56475650848</v>
      </c>
      <c r="BC17" s="298" t="n">
        <v>2260.87688656216</v>
      </c>
      <c r="BD17" s="298" t="n">
        <v>2353.00317827843</v>
      </c>
      <c r="BE17" s="298"/>
      <c r="BF17" s="298"/>
      <c r="BG17" s="299"/>
    </row>
    <row r="18" customFormat="false" ht="12.75" hidden="false" customHeight="false" outlineLevel="0" collapsed="false">
      <c r="A18" s="20" t="s">
        <v>3097</v>
      </c>
      <c r="B18" s="300" t="s">
        <v>3098</v>
      </c>
      <c r="C18" s="300" t="s">
        <v>3099</v>
      </c>
      <c r="D18" s="108"/>
      <c r="E18" s="295"/>
      <c r="F18" s="295"/>
      <c r="G18" s="295"/>
      <c r="H18" s="295"/>
      <c r="I18" s="295"/>
      <c r="J18" s="295"/>
      <c r="K18" s="295"/>
      <c r="L18" s="295"/>
      <c r="M18" s="295"/>
      <c r="N18" s="295"/>
      <c r="O18" s="295"/>
      <c r="P18" s="295"/>
      <c r="Q18" s="108"/>
      <c r="R18" s="108"/>
      <c r="S18" s="108"/>
      <c r="T18" s="108"/>
      <c r="U18" s="108"/>
      <c r="V18" s="108"/>
      <c r="W18" s="295" t="n">
        <f aca="false">Curalyse!W18+Soua!W18+Bon!W18+Saba!W18+Statia!W18-'Int.insr'!W22</f>
        <v>3159.2481586455</v>
      </c>
      <c r="X18" s="295" t="n">
        <f aca="false">Curalyse!X18+Soua!X18+Bon!X18+Saba!X18+Statia!X18-'Int.insr'!X22</f>
        <v>3142.65251294741</v>
      </c>
      <c r="Y18" s="295" t="n">
        <f aca="false">Curalyse!Y18+Soua!Y18+Bon!Y18+Saba!Y18+Statia!Y18-'Int.insr'!Y22</f>
        <v>3234.52677875827</v>
      </c>
      <c r="Z18" s="295" t="n">
        <f aca="false">Curalyse!Z18+Soua!Z18+Bon!Z18+Saba!Z18+Statia!Z18-'Int.insr'!Z22</f>
        <v>3473.26369773272</v>
      </c>
      <c r="AA18" s="295" t="n">
        <f aca="false">Curalyse!AA18+Soua!AA18+Bon!AA18+Saba!AA18+Statia!AA18-'Int.insr'!AA22</f>
        <v>3448.2662606891</v>
      </c>
      <c r="AB18" s="295" t="n">
        <f aca="false">Curalyse!AB18+Soua!AB18+Bon!AB18+Saba!AB18+Statia!AB18-'Int.insr'!AB22</f>
        <v>3481.91394618374</v>
      </c>
      <c r="AC18" s="295" t="n">
        <f aca="false">Curalyse!AC18+Soua!AC18+Bon!AC18+Saba!AC18+Statia!AC18-'Int.insr'!AC22</f>
        <v>3852.59207139832</v>
      </c>
      <c r="AD18" s="295" t="n">
        <f aca="false">Curalyse!AD18+Soua!AD18+Bon!AD18+Saba!AD18+Statia!AD18-'Int.insr'!AD22</f>
        <v>3904.32209666508</v>
      </c>
      <c r="AE18" s="295" t="n">
        <f aca="false">Curalyse!AE18+Soua!AE18+Bon!AE18+Saba!AE18+Statia!AE18-'Int.insr'!AE22</f>
        <v>3952.24381497838</v>
      </c>
      <c r="AF18" s="295" t="n">
        <f aca="false">Curalyse!AF18+Soua!AF18+Bon!AF18+Saba!AF18+Statia!AF18-'Int.insr'!AF22</f>
        <v>4167.78454424515</v>
      </c>
      <c r="AG18" s="295" t="n">
        <f aca="false">Curalyse!AG18+Soua!AG18+Bon!AG18+Saba!AG18+Statia!AG18-'Int.insr'!AG22</f>
        <v>4358.2833803052</v>
      </c>
      <c r="AH18" s="295" t="n">
        <f aca="false">Curalyse!AH18+Soua!AH18+Bon!AH18+Saba!AH18+Statia!AH18-'Int.insr'!AH22</f>
        <v>4514.5265531351</v>
      </c>
      <c r="AI18" s="295" t="n">
        <f aca="false">Curalyse!AI18+Soua!AI18+Bon!AI18+Saba!AI18+Statia!AI18-'Int.insr'!AI22</f>
        <v>4682.97529089265</v>
      </c>
      <c r="AJ18" s="295" t="n">
        <f aca="false">Curalyse!AJ18+Soua!AJ18+Bon!AJ18+Saba!AJ18+Statia!AJ18-'Int.insr'!AJ22</f>
        <v>4859.00975452614</v>
      </c>
      <c r="AK18" s="278"/>
      <c r="AL18" s="278"/>
      <c r="AM18" s="278"/>
      <c r="AN18" s="278"/>
      <c r="AO18" s="269" t="n">
        <f aca="false">+AE18-AY18</f>
        <v>0</v>
      </c>
      <c r="AP18" s="296" t="n">
        <f aca="false">+AF18-AZ18</f>
        <v>0</v>
      </c>
      <c r="AQ18" s="296" t="n">
        <f aca="false">+AG18-BA18</f>
        <v>0</v>
      </c>
      <c r="AR18" s="296" t="n">
        <f aca="false">+AH18-BB18</f>
        <v>0</v>
      </c>
      <c r="AS18" s="296" t="n">
        <f aca="false">+AI18-BC18</f>
        <v>0</v>
      </c>
      <c r="AT18" s="296" t="n">
        <f aca="false">+AJ18-BD18</f>
        <v>0</v>
      </c>
      <c r="AU18" s="270"/>
      <c r="AV18" s="270"/>
      <c r="AW18" s="271"/>
      <c r="AX18" s="108"/>
      <c r="AY18" s="297" t="n">
        <v>3952.24381497838</v>
      </c>
      <c r="AZ18" s="298" t="n">
        <v>4167.78454424515</v>
      </c>
      <c r="BA18" s="298" t="n">
        <v>4358.2833803052</v>
      </c>
      <c r="BB18" s="298" t="n">
        <v>4514.5265531351</v>
      </c>
      <c r="BC18" s="298" t="n">
        <v>4682.97529089265</v>
      </c>
      <c r="BD18" s="298" t="n">
        <v>4859.00975452613</v>
      </c>
      <c r="BE18" s="298"/>
      <c r="BF18" s="298"/>
      <c r="BG18" s="299"/>
    </row>
    <row r="19" customFormat="false" ht="12.75" hidden="false" customHeight="false" outlineLevel="0" collapsed="false">
      <c r="A19" s="8" t="s">
        <v>8108</v>
      </c>
      <c r="B19" s="133" t="s">
        <v>8109</v>
      </c>
      <c r="C19" s="133" t="s">
        <v>8110</v>
      </c>
      <c r="D19" s="108"/>
      <c r="E19" s="295"/>
      <c r="F19" s="295"/>
      <c r="G19" s="295"/>
      <c r="H19" s="295"/>
      <c r="I19" s="295"/>
      <c r="J19" s="295"/>
      <c r="K19" s="295"/>
      <c r="L19" s="295"/>
      <c r="M19" s="295"/>
      <c r="N19" s="295"/>
      <c r="O19" s="295"/>
      <c r="P19" s="295"/>
      <c r="Q19" s="108"/>
      <c r="R19" s="108"/>
      <c r="S19" s="108"/>
      <c r="T19" s="108"/>
      <c r="U19" s="108"/>
      <c r="V19" s="108"/>
      <c r="W19" s="295" t="n">
        <f aca="false">Curalyse!W19+Soua!W19+Bon!W19+Saba!W19+Statia!W19</f>
        <v>114.922502589418</v>
      </c>
      <c r="X19" s="295" t="n">
        <f aca="false">Curalyse!X19+Soua!X19+Bon!X19+Saba!X19+Statia!X19</f>
        <v>112.3</v>
      </c>
      <c r="Y19" s="295" t="n">
        <f aca="false">Curalyse!Y19+Soua!Y19+Bon!Y19+Saba!Y19+Statia!Y19</f>
        <v>117.7</v>
      </c>
      <c r="Z19" s="295" t="n">
        <f aca="false">Curalyse!Z19+Soua!Z19+Bon!Z19+Saba!Z19+Statia!Z19</f>
        <v>104.667384357714</v>
      </c>
      <c r="AA19" s="295" t="n">
        <f aca="false">Curalyse!AA19+Soua!AA19+Bon!AA19+Saba!AA19+Statia!AA19</f>
        <v>83.4313607113736</v>
      </c>
      <c r="AB19" s="295" t="n">
        <f aca="false">Curalyse!AB19+Soua!AB19+Bon!AB19+Saba!AB19+Statia!AB19</f>
        <v>79.4427061640204</v>
      </c>
      <c r="AC19" s="295" t="n">
        <f aca="false">Curalyse!AC19+Soua!AC19+Bon!AC19+Saba!AC19+Statia!AC19</f>
        <v>81.4769320379819</v>
      </c>
      <c r="AD19" s="295" t="n">
        <f aca="false">Curalyse!AD19+Soua!AD19+Bon!AD19+Saba!AD19+Statia!AD19</f>
        <v>77.6071366924819</v>
      </c>
      <c r="AE19" s="295" t="n">
        <f aca="false">Curalyse!AE19+Soua!AE19+Bon!AE19+Saba!AE19+Statia!AE19</f>
        <v>73.9996366924819</v>
      </c>
      <c r="AF19" s="295" t="n">
        <f aca="false">Curalyse!AF19+Soua!AF19+Bon!AF19+Saba!AF19+Statia!AF19</f>
        <v>73.9996366924819</v>
      </c>
      <c r="AG19" s="295" t="n">
        <f aca="false">Curalyse!AG19+Soua!AG19+Bon!AG19+Saba!AG19+Statia!AG19</f>
        <v>73.9996366924819</v>
      </c>
      <c r="AH19" s="295" t="n">
        <f aca="false">Curalyse!AH19+Soua!AH19+Bon!AH19+Saba!AH19+Statia!AH19</f>
        <v>73.9996366924819</v>
      </c>
      <c r="AI19" s="295" t="n">
        <f aca="false">Curalyse!AI19+Soua!AI19+Bon!AI19+Saba!AI19+Statia!AI19</f>
        <v>73.9996366924819</v>
      </c>
      <c r="AJ19" s="295" t="n">
        <f aca="false">Curalyse!AJ19+Soua!AJ19+Bon!AJ19+Saba!AJ19+Statia!AJ19</f>
        <v>73.9996366924819</v>
      </c>
      <c r="AK19" s="278"/>
      <c r="AL19" s="278"/>
      <c r="AM19" s="278"/>
      <c r="AN19" s="278"/>
      <c r="AO19" s="269" t="n">
        <f aca="false">+AE19-AY19</f>
        <v>0</v>
      </c>
      <c r="AP19" s="296" t="n">
        <f aca="false">+AF19-AZ19</f>
        <v>0</v>
      </c>
      <c r="AQ19" s="296" t="n">
        <f aca="false">+AG19-BA19</f>
        <v>0</v>
      </c>
      <c r="AR19" s="296" t="n">
        <f aca="false">+AH19-BB19</f>
        <v>0</v>
      </c>
      <c r="AS19" s="296" t="n">
        <f aca="false">+AI19-BC19</f>
        <v>0</v>
      </c>
      <c r="AT19" s="296" t="n">
        <f aca="false">+AJ19-BD19</f>
        <v>0</v>
      </c>
      <c r="AU19" s="270"/>
      <c r="AV19" s="270"/>
      <c r="AW19" s="271"/>
      <c r="AX19" s="108"/>
      <c r="AY19" s="297" t="n">
        <v>73.9996366924819</v>
      </c>
      <c r="AZ19" s="298" t="n">
        <v>73.9996366924819</v>
      </c>
      <c r="BA19" s="298" t="n">
        <v>73.9996366924819</v>
      </c>
      <c r="BB19" s="298" t="n">
        <v>73.9996366924819</v>
      </c>
      <c r="BC19" s="298" t="n">
        <v>73.9996366924819</v>
      </c>
      <c r="BD19" s="298" t="n">
        <v>73.9996366924819</v>
      </c>
      <c r="BE19" s="298"/>
      <c r="BF19" s="298"/>
      <c r="BG19" s="299"/>
    </row>
    <row r="20" customFormat="false" ht="12.75" hidden="false" customHeight="false" outlineLevel="0" collapsed="false">
      <c r="A20" s="8" t="s">
        <v>8111</v>
      </c>
      <c r="B20" s="133" t="s">
        <v>8112</v>
      </c>
      <c r="C20" s="133" t="s">
        <v>8113</v>
      </c>
      <c r="D20" s="108"/>
      <c r="E20" s="295"/>
      <c r="F20" s="295"/>
      <c r="G20" s="295"/>
      <c r="H20" s="295"/>
      <c r="I20" s="295"/>
      <c r="J20" s="295"/>
      <c r="K20" s="295"/>
      <c r="L20" s="295"/>
      <c r="M20" s="295"/>
      <c r="N20" s="295"/>
      <c r="O20" s="295"/>
      <c r="P20" s="295"/>
      <c r="Q20" s="108"/>
      <c r="R20" s="108"/>
      <c r="S20" s="108"/>
      <c r="T20" s="108"/>
      <c r="U20" s="108"/>
      <c r="V20" s="108"/>
      <c r="W20" s="295" t="n">
        <f aca="false">Curalyse!W20+Soua!W20+Bon!W20+Saba!W20+Statia!W20</f>
        <v>207.7</v>
      </c>
      <c r="X20" s="295" t="n">
        <f aca="false">Curalyse!X20+Soua!X20+Bon!X20+Saba!X20+Statia!X20</f>
        <v>198.2</v>
      </c>
      <c r="Y20" s="295" t="n">
        <f aca="false">Curalyse!Y20+Soua!Y20+Bon!Y20+Saba!Y20+Statia!Y20</f>
        <v>219</v>
      </c>
      <c r="Z20" s="295" t="n">
        <f aca="false">Curalyse!Z20+Soua!Z20+Bon!Z20+Saba!Z20+Statia!Z20</f>
        <v>169.482244308791</v>
      </c>
      <c r="AA20" s="295" t="n">
        <f aca="false">Curalyse!AA20+Soua!AA20+Bon!AA20+Saba!AA20+Statia!AA20</f>
        <v>250.937637569694</v>
      </c>
      <c r="AB20" s="295" t="n">
        <f aca="false">Curalyse!AB20+Soua!AB20+Bon!AB20+Saba!AB20+Statia!AB20</f>
        <v>175.818547991733</v>
      </c>
      <c r="AC20" s="295" t="n">
        <f aca="false">Curalyse!AC20+Soua!AC20+Bon!AC20+Saba!AC20+Statia!AC20</f>
        <v>143.431401697563</v>
      </c>
      <c r="AD20" s="295" t="n">
        <f aca="false">Curalyse!AD20+Soua!AD20+Bon!AD20+Saba!AD20+Statia!AD20</f>
        <v>129.591570297656</v>
      </c>
      <c r="AE20" s="295" t="n">
        <f aca="false">Curalyse!AE20+Soua!AE20+Bon!AE20+Saba!AE20+Statia!AE20</f>
        <v>124.617335297656</v>
      </c>
      <c r="AF20" s="295" t="n">
        <f aca="false">Curalyse!AF20+Soua!AF20+Bon!AF20+Saba!AF20+Statia!AF20</f>
        <v>124.617335297656</v>
      </c>
      <c r="AG20" s="295" t="n">
        <f aca="false">Curalyse!AG20+Soua!AG20+Bon!AG20+Saba!AG20+Statia!AG20</f>
        <v>124.617335297656</v>
      </c>
      <c r="AH20" s="295" t="n">
        <f aca="false">Curalyse!AH20+Soua!AH20+Bon!AH20+Saba!AH20+Statia!AH20</f>
        <v>124.617335297656</v>
      </c>
      <c r="AI20" s="295" t="n">
        <f aca="false">Curalyse!AI20+Soua!AI20+Bon!AI20+Saba!AI20+Statia!AI20</f>
        <v>124.617335297656</v>
      </c>
      <c r="AJ20" s="295" t="n">
        <f aca="false">Curalyse!AJ20+Soua!AJ20+Bon!AJ20+Saba!AJ20+Statia!AJ20</f>
        <v>124.617335297656</v>
      </c>
      <c r="AK20" s="278"/>
      <c r="AL20" s="278"/>
      <c r="AM20" s="278"/>
      <c r="AN20" s="278"/>
      <c r="AO20" s="269" t="n">
        <f aca="false">+AE20-AY20</f>
        <v>0</v>
      </c>
      <c r="AP20" s="296" t="n">
        <f aca="false">+AF20-AZ20</f>
        <v>0</v>
      </c>
      <c r="AQ20" s="296" t="n">
        <f aca="false">+AG20-BA20</f>
        <v>0</v>
      </c>
      <c r="AR20" s="296" t="n">
        <f aca="false">+AH20-BB20</f>
        <v>0</v>
      </c>
      <c r="AS20" s="296" t="n">
        <f aca="false">+AI20-BC20</f>
        <v>0</v>
      </c>
      <c r="AT20" s="296" t="n">
        <f aca="false">+AJ20-BD20</f>
        <v>0</v>
      </c>
      <c r="AU20" s="270"/>
      <c r="AV20" s="270"/>
      <c r="AW20" s="271"/>
      <c r="AX20" s="108"/>
      <c r="AY20" s="297" t="n">
        <v>124.617335297656</v>
      </c>
      <c r="AZ20" s="298" t="n">
        <v>124.617335297656</v>
      </c>
      <c r="BA20" s="298" t="n">
        <v>124.617335297656</v>
      </c>
      <c r="BB20" s="298" t="n">
        <v>124.617335297656</v>
      </c>
      <c r="BC20" s="298" t="n">
        <v>124.617335297656</v>
      </c>
      <c r="BD20" s="298" t="n">
        <v>124.617335297656</v>
      </c>
      <c r="BE20" s="298"/>
      <c r="BF20" s="298"/>
      <c r="BG20" s="299"/>
    </row>
    <row r="21" customFormat="false" ht="12.75" hidden="false" customHeight="false" outlineLevel="0" collapsed="false">
      <c r="A21" s="8" t="s">
        <v>8114</v>
      </c>
      <c r="B21" s="133" t="s">
        <v>8115</v>
      </c>
      <c r="C21" s="133" t="s">
        <v>8116</v>
      </c>
      <c r="D21" s="108"/>
      <c r="E21" s="295"/>
      <c r="F21" s="295"/>
      <c r="G21" s="295"/>
      <c r="H21" s="295"/>
      <c r="I21" s="295"/>
      <c r="J21" s="295"/>
      <c r="K21" s="295"/>
      <c r="L21" s="295"/>
      <c r="M21" s="295"/>
      <c r="N21" s="295"/>
      <c r="O21" s="295"/>
      <c r="P21" s="295"/>
      <c r="Q21" s="108"/>
      <c r="R21" s="108"/>
      <c r="S21" s="108"/>
      <c r="T21" s="108"/>
      <c r="U21" s="108"/>
      <c r="V21" s="108"/>
      <c r="W21" s="295" t="n">
        <f aca="false">Curalyse!W21+Soua!W21+Bon!W21+Saba!W21+Statia!W21</f>
        <v>113.021588029178</v>
      </c>
      <c r="X21" s="295" t="n">
        <f aca="false">Curalyse!X21+Soua!X21+Bon!X21+Saba!X21+Statia!X21</f>
        <v>305.566141437292</v>
      </c>
      <c r="Y21" s="295" t="n">
        <f aca="false">Curalyse!Y21+Soua!Y21+Bon!Y21+Saba!Y21+Statia!Y21</f>
        <v>124.726932146242</v>
      </c>
      <c r="Z21" s="295" t="n">
        <f aca="false">Curalyse!Z21+Soua!Z21+Bon!Z21+Saba!Z21+Statia!Z21</f>
        <v>163.788280406373</v>
      </c>
      <c r="AA21" s="295" t="n">
        <f aca="false">Curalyse!AA21+Soua!AA21+Bon!AA21+Saba!AA21+Statia!AA21</f>
        <v>161.013110606695</v>
      </c>
      <c r="AB21" s="295" t="n">
        <f aca="false">Curalyse!AB21+Soua!AB21+Bon!AB21+Saba!AB21+Statia!AB21</f>
        <v>186.893144194541</v>
      </c>
      <c r="AC21" s="295" t="n">
        <f aca="false">Curalyse!AC21+Soua!AC21+Bon!AC21+Saba!AC21+Statia!AC21</f>
        <v>186.154837231204</v>
      </c>
      <c r="AD21" s="295" t="n">
        <f aca="false">Curalyse!AD21+Soua!AD21+Bon!AD21+Saba!AD21+Statia!AD21</f>
        <v>179.752881745258</v>
      </c>
      <c r="AE21" s="295" t="n">
        <f aca="false">Curalyse!AE21+Soua!AE21+Bon!AE21+Saba!AE21+Statia!AE21</f>
        <v>286.256966230705</v>
      </c>
      <c r="AF21" s="295" t="n">
        <f aca="false">Curalyse!AF21+Soua!AF21+Bon!AF21+Saba!AF21+Statia!AF21</f>
        <v>299.106963360165</v>
      </c>
      <c r="AG21" s="295" t="n">
        <f aca="false">Curalyse!AG21+Soua!AG21+Bon!AG21+Saba!AG21+Statia!AG21</f>
        <v>309.450186503698</v>
      </c>
      <c r="AH21" s="295" t="n">
        <f aca="false">Curalyse!AH21+Soua!AH21+Bon!AH21+Saba!AH21+Statia!AH21</f>
        <v>320.072388560927</v>
      </c>
      <c r="AI21" s="295" t="n">
        <f aca="false">Curalyse!AI21+Soua!AI21+Bon!AI21+Saba!AI21+Statia!AI21</f>
        <v>332.014494527501</v>
      </c>
      <c r="AJ21" s="295" t="n">
        <f aca="false">Curalyse!AJ21+Soua!AJ21+Bon!AJ21+Saba!AJ21+Statia!AJ21</f>
        <v>345.608247956705</v>
      </c>
      <c r="AK21" s="278"/>
      <c r="AL21" s="278"/>
      <c r="AM21" s="278"/>
      <c r="AN21" s="278"/>
      <c r="AO21" s="269" t="n">
        <f aca="false">+AE21-AY21</f>
        <v>0</v>
      </c>
      <c r="AP21" s="296" t="n">
        <f aca="false">+AF21-AZ21</f>
        <v>0</v>
      </c>
      <c r="AQ21" s="296" t="n">
        <f aca="false">+AG21-BA21</f>
        <v>0</v>
      </c>
      <c r="AR21" s="296" t="n">
        <f aca="false">+AH21-BB21</f>
        <v>0</v>
      </c>
      <c r="AS21" s="296" t="n">
        <f aca="false">+AI21-BC21</f>
        <v>-5.22959453519434E-012</v>
      </c>
      <c r="AT21" s="296" t="n">
        <f aca="false">+AJ21-BD21</f>
        <v>-1.90993887372315E-011</v>
      </c>
      <c r="AU21" s="270"/>
      <c r="AV21" s="270"/>
      <c r="AW21" s="271"/>
      <c r="AX21" s="108"/>
      <c r="AY21" s="297" t="n">
        <v>286.256966230705</v>
      </c>
      <c r="AZ21" s="298" t="n">
        <v>299.106963360165</v>
      </c>
      <c r="BA21" s="298" t="n">
        <v>309.450186503699</v>
      </c>
      <c r="BB21" s="298" t="n">
        <v>320.072388560928</v>
      </c>
      <c r="BC21" s="298" t="n">
        <v>332.014494527507</v>
      </c>
      <c r="BD21" s="298" t="n">
        <v>345.608247956724</v>
      </c>
      <c r="BE21" s="298"/>
      <c r="BF21" s="298"/>
      <c r="BG21" s="299"/>
    </row>
    <row r="22" customFormat="false" ht="12.75" hidden="false" customHeight="false" outlineLevel="0" collapsed="false">
      <c r="A22" s="8" t="s">
        <v>8117</v>
      </c>
      <c r="B22" s="133" t="s">
        <v>8118</v>
      </c>
      <c r="C22" s="133" t="s">
        <v>8119</v>
      </c>
      <c r="D22" s="108"/>
      <c r="E22" s="295"/>
      <c r="F22" s="295"/>
      <c r="G22" s="295"/>
      <c r="H22" s="295"/>
      <c r="I22" s="295"/>
      <c r="J22" s="295"/>
      <c r="K22" s="295"/>
      <c r="L22" s="295"/>
      <c r="M22" s="295"/>
      <c r="N22" s="295"/>
      <c r="O22" s="295"/>
      <c r="P22" s="295"/>
      <c r="Q22" s="108"/>
      <c r="R22" s="108"/>
      <c r="S22" s="108"/>
      <c r="T22" s="108"/>
      <c r="U22" s="108"/>
      <c r="V22" s="108"/>
      <c r="W22" s="295" t="s">
        <v>198</v>
      </c>
      <c r="X22" s="295" t="s">
        <v>198</v>
      </c>
      <c r="Y22" s="295" t="n">
        <f aca="false">Curalyse!Y22+Soua!Y22+Bon!Y22+Saba!Y22+Statia!Y22</f>
        <v>0</v>
      </c>
      <c r="Z22" s="295" t="n">
        <f aca="false">Curalyse!Z22+Soua!Z22+Bon!Z22+Saba!Z22+Statia!Z22</f>
        <v>0</v>
      </c>
      <c r="AA22" s="295" t="n">
        <f aca="false">Curalyse!AA22+Soua!AA22+Bon!AA22+Saba!AA22+Statia!AA22</f>
        <v>0</v>
      </c>
      <c r="AB22" s="295" t="n">
        <f aca="false">Curalyse!AB22+Soua!AB22+Bon!AB22+Saba!AB22+Statia!AB22</f>
        <v>0</v>
      </c>
      <c r="AC22" s="295" t="n">
        <f aca="false">Curalyse!AC22+Soua!AC22+Bon!AC22+Saba!AC22+Statia!AC22</f>
        <v>0</v>
      </c>
      <c r="AD22" s="295" t="n">
        <f aca="false">Curalyse!AD22+Soua!AD22+Bon!AD22+Saba!AD22+Statia!AD22</f>
        <v>0</v>
      </c>
      <c r="AE22" s="295" t="n">
        <f aca="false">Curalyse!AE22+Soua!AE22+Bon!AE22+Saba!AE22+Statia!AE22</f>
        <v>0</v>
      </c>
      <c r="AF22" s="295" t="n">
        <f aca="false">Curalyse!AF22+Soua!AF22+Bon!AF22+Saba!AF22+Statia!AF22</f>
        <v>0</v>
      </c>
      <c r="AG22" s="295" t="n">
        <f aca="false">Curalyse!AG22+Soua!AG22+Bon!AG22+Saba!AG22+Statia!AG22</f>
        <v>0</v>
      </c>
      <c r="AH22" s="295" t="n">
        <f aca="false">Curalyse!AH22+Soua!AH22+Bon!AH22+Saba!AH22+Statia!AH22</f>
        <v>0</v>
      </c>
      <c r="AI22" s="295" t="n">
        <f aca="false">Curalyse!AI22+Soua!AI22+Bon!AI22+Saba!AI22+Statia!AI22</f>
        <v>0</v>
      </c>
      <c r="AJ22" s="295" t="n">
        <f aca="false">Curalyse!AJ22+Soua!AJ22+Bon!AJ22+Saba!AJ22+Statia!AJ22</f>
        <v>0</v>
      </c>
      <c r="AK22" s="278"/>
      <c r="AL22" s="278"/>
      <c r="AM22" s="278"/>
      <c r="AN22" s="278"/>
      <c r="AO22" s="269" t="n">
        <f aca="false">+AE22-AY22</f>
        <v>0</v>
      </c>
      <c r="AP22" s="296" t="n">
        <f aca="false">+AF22-AZ22</f>
        <v>0</v>
      </c>
      <c r="AQ22" s="296" t="n">
        <f aca="false">+AG22-BA22</f>
        <v>0</v>
      </c>
      <c r="AR22" s="296" t="n">
        <f aca="false">+AH22-BB22</f>
        <v>0</v>
      </c>
      <c r="AS22" s="296" t="n">
        <f aca="false">+AI22-BC22</f>
        <v>0</v>
      </c>
      <c r="AT22" s="296" t="n">
        <f aca="false">+AJ22-BD22</f>
        <v>0</v>
      </c>
      <c r="AU22" s="270"/>
      <c r="AV22" s="270"/>
      <c r="AW22" s="271"/>
      <c r="AX22" s="108"/>
      <c r="AY22" s="297" t="n">
        <v>0</v>
      </c>
      <c r="AZ22" s="298" t="n">
        <v>0</v>
      </c>
      <c r="BA22" s="298" t="n">
        <v>0</v>
      </c>
      <c r="BB22" s="298" t="n">
        <v>0</v>
      </c>
      <c r="BC22" s="298" t="n">
        <v>0</v>
      </c>
      <c r="BD22" s="298" t="n">
        <v>0</v>
      </c>
      <c r="BE22" s="298"/>
      <c r="BF22" s="298"/>
      <c r="BG22" s="299"/>
    </row>
    <row r="23" customFormat="false" ht="13.5" hidden="false" customHeight="false" outlineLevel="0" collapsed="false">
      <c r="A23" s="36" t="s">
        <v>3101</v>
      </c>
      <c r="B23" s="130" t="s">
        <v>3102</v>
      </c>
      <c r="C23" s="130" t="s">
        <v>3103</v>
      </c>
      <c r="D23" s="108"/>
      <c r="E23" s="295"/>
      <c r="F23" s="295"/>
      <c r="G23" s="295"/>
      <c r="H23" s="295"/>
      <c r="I23" s="295"/>
      <c r="J23" s="295"/>
      <c r="K23" s="295"/>
      <c r="L23" s="295"/>
      <c r="M23" s="295"/>
      <c r="N23" s="295"/>
      <c r="O23" s="295"/>
      <c r="P23" s="295"/>
      <c r="Q23" s="108"/>
      <c r="R23" s="108"/>
      <c r="S23" s="108"/>
      <c r="T23" s="108"/>
      <c r="U23" s="108"/>
      <c r="V23" s="108"/>
      <c r="W23" s="295"/>
      <c r="X23" s="295"/>
      <c r="Y23" s="295"/>
      <c r="Z23" s="295"/>
      <c r="AA23" s="295"/>
      <c r="AB23" s="295"/>
      <c r="AC23" s="295"/>
      <c r="AD23" s="295"/>
      <c r="AE23" s="295"/>
      <c r="AF23" s="295"/>
      <c r="AG23" s="295"/>
      <c r="AH23" s="295"/>
      <c r="AI23" s="295"/>
      <c r="AJ23" s="295"/>
      <c r="AK23" s="278"/>
      <c r="AL23" s="278"/>
      <c r="AM23" s="278"/>
      <c r="AN23" s="278"/>
      <c r="AO23" s="269"/>
      <c r="AP23" s="296"/>
      <c r="AQ23" s="296"/>
      <c r="AR23" s="296"/>
      <c r="AS23" s="296"/>
      <c r="AT23" s="296"/>
      <c r="AU23" s="270"/>
      <c r="AV23" s="270"/>
      <c r="AW23" s="271"/>
      <c r="AX23" s="108"/>
      <c r="AY23" s="297"/>
      <c r="AZ23" s="298"/>
      <c r="BA23" s="298"/>
      <c r="BB23" s="298"/>
      <c r="BC23" s="298"/>
      <c r="BD23" s="298"/>
      <c r="BE23" s="298"/>
      <c r="BF23" s="298"/>
      <c r="BG23" s="299"/>
    </row>
    <row r="24" customFormat="false" ht="12.75" hidden="false" customHeight="false" outlineLevel="0" collapsed="false">
      <c r="A24" s="20" t="s">
        <v>3105</v>
      </c>
      <c r="B24" s="300" t="s">
        <v>3106</v>
      </c>
      <c r="C24" s="300" t="s">
        <v>3107</v>
      </c>
      <c r="D24" s="108"/>
      <c r="E24" s="295"/>
      <c r="F24" s="295"/>
      <c r="G24" s="295"/>
      <c r="H24" s="295"/>
      <c r="I24" s="295"/>
      <c r="J24" s="295"/>
      <c r="K24" s="295"/>
      <c r="L24" s="295"/>
      <c r="M24" s="295"/>
      <c r="N24" s="295"/>
      <c r="O24" s="295"/>
      <c r="P24" s="295"/>
      <c r="Q24" s="108"/>
      <c r="R24" s="108"/>
      <c r="S24" s="108"/>
      <c r="T24" s="108"/>
      <c r="U24" s="108"/>
      <c r="V24" s="108"/>
      <c r="W24" s="295" t="n">
        <f aca="false">Curalyse!W24+Soua!W24+Bon!W24+Saba!W24+Statia!W24-'Int.insr'!W23</f>
        <v>2952.84201219967</v>
      </c>
      <c r="X24" s="295" t="n">
        <f aca="false">Curalyse!X24+Soua!X24+Bon!X24+Saba!X24+Statia!X24-'Int.insr'!X23</f>
        <v>3153.964479038</v>
      </c>
      <c r="Y24" s="295" t="n">
        <f aca="false">Curalyse!Y24+Soua!Y24+Bon!Y24+Saba!Y24+Statia!Y24-'Int.insr'!Y23</f>
        <v>3339.42768348633</v>
      </c>
      <c r="Z24" s="295" t="n">
        <f aca="false">Curalyse!Z24+Soua!Z24+Bon!Z24+Saba!Z24+Statia!Z24-'Int.insr'!Z23</f>
        <v>3252.83120165387</v>
      </c>
      <c r="AA24" s="295" t="n">
        <f aca="false">Curalyse!AA24+Soua!AA24+Bon!AA24+Saba!AA24+Statia!AA24-'Int.insr'!AA23</f>
        <v>2887.12321671217</v>
      </c>
      <c r="AB24" s="295" t="n">
        <f aca="false">Curalyse!AB24+Soua!AB24+Bon!AB24+Saba!AB24+Statia!AB24-'Int.insr'!AB23</f>
        <v>2954.96573012968</v>
      </c>
      <c r="AC24" s="295" t="n">
        <f aca="false">Curalyse!AC24+Soua!AC24+Bon!AC24+Saba!AC24+Statia!AC24-'Int.insr'!AC23</f>
        <v>3193.51763350197</v>
      </c>
      <c r="AD24" s="295" t="n">
        <f aca="false">Curalyse!AD24+Soua!AD24+Bon!AD24+Saba!AD24+Statia!AD24-'Int.insr'!AD23</f>
        <v>3082.71403743597</v>
      </c>
      <c r="AE24" s="295" t="n">
        <f aca="false">Curalyse!AE24+Soua!AE24+Bon!AE24+Saba!AE24+Statia!AE24-'Int.insr'!AE23</f>
        <v>3024.23307346166</v>
      </c>
      <c r="AF24" s="295" t="n">
        <f aca="false">Curalyse!AF24+Soua!AF24+Bon!AF24+Saba!AF24+Statia!AF24-'Int.insr'!AF23</f>
        <v>3208.11897815464</v>
      </c>
      <c r="AG24" s="295" t="n">
        <f aca="false">Curalyse!AG24+Soua!AG24+Bon!AG24+Saba!AG24+Statia!AG24-'Int.insr'!AG23</f>
        <v>3332.58043946027</v>
      </c>
      <c r="AH24" s="295" t="n">
        <f aca="false">Curalyse!AH24+Soua!AH24+Bon!AH24+Saba!AH24+Statia!AH24-'Int.insr'!AH23</f>
        <v>3446.71113469499</v>
      </c>
      <c r="AI24" s="295" t="n">
        <f aca="false">Curalyse!AI24+Soua!AI24+Bon!AI24+Saba!AI24+Statia!AI24-'Int.insr'!AI23</f>
        <v>3563.72158083131</v>
      </c>
      <c r="AJ24" s="295" t="n">
        <f aca="false">Curalyse!AJ24+Soua!AJ24+Bon!AJ24+Saba!AJ24+Statia!AJ24-'Int.insr'!AJ23</f>
        <v>3687.80363871361</v>
      </c>
      <c r="AK24" s="278"/>
      <c r="AL24" s="278"/>
      <c r="AM24" s="278"/>
      <c r="AN24" s="278"/>
      <c r="AO24" s="269" t="n">
        <f aca="false">+AE24-AY24</f>
        <v>0</v>
      </c>
      <c r="AP24" s="296" t="n">
        <f aca="false">+AF24-AZ24</f>
        <v>0</v>
      </c>
      <c r="AQ24" s="296" t="n">
        <f aca="false">+AG24-BA24</f>
        <v>8.9130480773747E-011</v>
      </c>
      <c r="AR24" s="296" t="n">
        <f aca="false">+AH24-BB24</f>
        <v>2.46018316829577E-009</v>
      </c>
      <c r="AS24" s="296" t="n">
        <f aca="false">+AI24-BC24</f>
        <v>3.85844032280147E-008</v>
      </c>
      <c r="AT24" s="296" t="n">
        <f aca="false">+AJ24-BD24</f>
        <v>4.81983079225756E-007</v>
      </c>
      <c r="AU24" s="270"/>
      <c r="AV24" s="270"/>
      <c r="AW24" s="271"/>
      <c r="AX24" s="108"/>
      <c r="AY24" s="297" t="n">
        <v>3024.23307346166</v>
      </c>
      <c r="AZ24" s="298" t="n">
        <v>3208.11897815464</v>
      </c>
      <c r="BA24" s="298" t="n">
        <v>3332.58043946018</v>
      </c>
      <c r="BB24" s="298" t="n">
        <v>3446.71113469253</v>
      </c>
      <c r="BC24" s="298" t="n">
        <v>3563.72158079273</v>
      </c>
      <c r="BD24" s="298" t="n">
        <v>3687.80363823163</v>
      </c>
      <c r="BE24" s="298"/>
      <c r="BF24" s="298"/>
      <c r="BG24" s="299"/>
    </row>
    <row r="25" customFormat="false" ht="12.75" hidden="false" customHeight="false" outlineLevel="0" collapsed="false">
      <c r="A25" s="8" t="s">
        <v>8120</v>
      </c>
      <c r="B25" s="133" t="s">
        <v>3676</v>
      </c>
      <c r="C25" s="133" t="s">
        <v>8121</v>
      </c>
      <c r="D25" s="108"/>
      <c r="E25" s="295"/>
      <c r="F25" s="295"/>
      <c r="G25" s="295"/>
      <c r="H25" s="295"/>
      <c r="I25" s="295"/>
      <c r="J25" s="295"/>
      <c r="K25" s="295"/>
      <c r="L25" s="295"/>
      <c r="M25" s="295"/>
      <c r="N25" s="295"/>
      <c r="O25" s="295"/>
      <c r="P25" s="295"/>
      <c r="Q25" s="108"/>
      <c r="R25" s="108"/>
      <c r="S25" s="108"/>
      <c r="T25" s="108"/>
      <c r="U25" s="108"/>
      <c r="V25" s="108"/>
      <c r="W25" s="295" t="n">
        <f aca="false">Curalyse!W25+Soua!W25+Bon!W25+Saba!W25+Statia!W25</f>
        <v>11.6</v>
      </c>
      <c r="X25" s="295" t="n">
        <f aca="false">Curalyse!X25+Soua!X25+Bon!X25+Saba!X25+Statia!X25</f>
        <v>11</v>
      </c>
      <c r="Y25" s="295" t="n">
        <f aca="false">Curalyse!Y25+Soua!Y25+Bon!Y25+Saba!Y25+Statia!Y25</f>
        <v>15.2</v>
      </c>
      <c r="Z25" s="295" t="n">
        <f aca="false">Curalyse!Z25+Soua!Z25+Bon!Z25+Saba!Z25+Statia!Z25</f>
        <v>12</v>
      </c>
      <c r="AA25" s="295" t="n">
        <f aca="false">Curalyse!AA25+Soua!AA25+Bon!AA25+Saba!AA25+Statia!AA25</f>
        <v>11.7753874730026</v>
      </c>
      <c r="AB25" s="295" t="n">
        <f aca="false">Curalyse!AB25+Soua!AB25+Bon!AB25+Saba!AB25+Statia!AB25</f>
        <v>12.0153571588081</v>
      </c>
      <c r="AC25" s="295" t="n">
        <f aca="false">Curalyse!AC25+Soua!AC25+Bon!AC25+Saba!AC25+Statia!AC25</f>
        <v>6.75384412</v>
      </c>
      <c r="AD25" s="295" t="n">
        <f aca="false">Curalyse!AD25+Soua!AD25+Bon!AD25+Saba!AD25+Statia!AD25</f>
        <v>5.9</v>
      </c>
      <c r="AE25" s="295" t="n">
        <f aca="false">Curalyse!AE25+Soua!AE25+Bon!AE25+Saba!AE25+Statia!AE25</f>
        <v>9.2</v>
      </c>
      <c r="AF25" s="295" t="n">
        <f aca="false">Curalyse!AF25+Soua!AF25+Bon!AF25+Saba!AF25+Statia!AF25</f>
        <v>9.4024</v>
      </c>
      <c r="AG25" s="295" t="n">
        <f aca="false">Curalyse!AG25+Soua!AG25+Bon!AG25+Saba!AG25+Statia!AG25</f>
        <v>9.45426161853707</v>
      </c>
      <c r="AH25" s="295" t="n">
        <f aca="false">Curalyse!AH25+Soua!AH25+Bon!AH25+Saba!AH25+Statia!AH25</f>
        <v>9.47696109263872</v>
      </c>
      <c r="AI25" s="295" t="n">
        <f aca="false">Curalyse!AI25+Soua!AI25+Bon!AI25+Saba!AI25+Statia!AI25</f>
        <v>9.49591437673856</v>
      </c>
      <c r="AJ25" s="295" t="n">
        <f aca="false">Curalyse!AJ25+Soua!AJ25+Bon!AJ25+Saba!AJ25+Statia!AJ25</f>
        <v>9.5147111911517</v>
      </c>
      <c r="AK25" s="278"/>
      <c r="AL25" s="278"/>
      <c r="AM25" s="278"/>
      <c r="AN25" s="278"/>
      <c r="AO25" s="269" t="n">
        <f aca="false">+AE25-AY25</f>
        <v>0</v>
      </c>
      <c r="AP25" s="296" t="n">
        <f aca="false">+AF25-AZ25</f>
        <v>0</v>
      </c>
      <c r="AQ25" s="296" t="n">
        <f aca="false">+AG25-BA25</f>
        <v>0</v>
      </c>
      <c r="AR25" s="296" t="n">
        <f aca="false">+AH25-BB25</f>
        <v>-4.08562073062058E-014</v>
      </c>
      <c r="AS25" s="296" t="n">
        <f aca="false">+AI25-BC25</f>
        <v>-2.1138646388863E-013</v>
      </c>
      <c r="AT25" s="296" t="n">
        <f aca="false">+AJ25-BD25</f>
        <v>-7.72715225139109E-013</v>
      </c>
      <c r="AU25" s="270"/>
      <c r="AV25" s="270"/>
      <c r="AW25" s="271"/>
      <c r="AX25" s="108"/>
      <c r="AY25" s="297" t="n">
        <v>9.2</v>
      </c>
      <c r="AZ25" s="298" t="n">
        <v>9.4024</v>
      </c>
      <c r="BA25" s="298" t="n">
        <v>9.45426161853708</v>
      </c>
      <c r="BB25" s="298" t="n">
        <v>9.47696109263876</v>
      </c>
      <c r="BC25" s="298" t="n">
        <v>9.49591437673877</v>
      </c>
      <c r="BD25" s="298" t="n">
        <v>9.51471119115247</v>
      </c>
      <c r="BE25" s="298"/>
      <c r="BF25" s="298"/>
      <c r="BG25" s="299"/>
    </row>
    <row r="26" customFormat="false" ht="12.75" hidden="false" customHeight="false" outlineLevel="0" collapsed="false">
      <c r="A26" s="8" t="s">
        <v>8122</v>
      </c>
      <c r="B26" s="300" t="s">
        <v>3678</v>
      </c>
      <c r="C26" s="300" t="s">
        <v>8123</v>
      </c>
      <c r="D26" s="108"/>
      <c r="E26" s="295"/>
      <c r="F26" s="295"/>
      <c r="G26" s="295"/>
      <c r="H26" s="295"/>
      <c r="I26" s="295"/>
      <c r="J26" s="295"/>
      <c r="K26" s="295"/>
      <c r="L26" s="295"/>
      <c r="M26" s="295"/>
      <c r="N26" s="295"/>
      <c r="O26" s="295"/>
      <c r="P26" s="295"/>
      <c r="Q26" s="108"/>
      <c r="R26" s="108"/>
      <c r="S26" s="108"/>
      <c r="T26" s="108"/>
      <c r="U26" s="108"/>
      <c r="V26" s="108"/>
      <c r="W26" s="295" t="n">
        <f aca="false">Curalyse!W26+Soua!W26+Bon!W26+Saba!W26+Statia!W26</f>
        <v>364.6</v>
      </c>
      <c r="X26" s="295" t="n">
        <f aca="false">Curalyse!X26+Soua!X26+Bon!X26+Saba!X26+Statia!X26</f>
        <v>397.2</v>
      </c>
      <c r="Y26" s="295" t="n">
        <f aca="false">Curalyse!Y26+Soua!Y26+Bon!Y26+Saba!Y26+Statia!Y26</f>
        <v>455.9</v>
      </c>
      <c r="Z26" s="295" t="n">
        <f aca="false">Curalyse!Z26+Soua!Z26+Bon!Z26+Saba!Z26+Statia!Z26</f>
        <v>438.331116962914</v>
      </c>
      <c r="AA26" s="295" t="n">
        <f aca="false">Curalyse!AA26+Soua!AA26+Bon!AA26+Saba!AA26+Statia!AA26</f>
        <v>481.337588018215</v>
      </c>
      <c r="AB26" s="295" t="n">
        <f aca="false">Curalyse!AB26+Soua!AB26+Bon!AB26+Saba!AB26+Statia!AB26</f>
        <v>508.786423306635</v>
      </c>
      <c r="AC26" s="295" t="n">
        <f aca="false">Curalyse!AC26+Soua!AC26+Bon!AC26+Saba!AC26+Statia!AC26</f>
        <v>686.368627983798</v>
      </c>
      <c r="AD26" s="295" t="n">
        <f aca="false">Curalyse!AD26+Soua!AD26+Bon!AD26+Saba!AD26+Statia!AD26</f>
        <v>670.018081161312</v>
      </c>
      <c r="AE26" s="295" t="n">
        <f aca="false">Curalyse!AE26+Soua!AE26+Bon!AE26+Saba!AE26+Statia!AE26</f>
        <v>675.867512223617</v>
      </c>
      <c r="AF26" s="295" t="n">
        <f aca="false">Curalyse!AF26+Soua!AF26+Bon!AF26+Saba!AF26+Statia!AF26</f>
        <v>708.823962380106</v>
      </c>
      <c r="AG26" s="295" t="n">
        <f aca="false">Curalyse!AG26+Soua!AG26+Bon!AG26+Saba!AG26+Statia!AG26</f>
        <v>739.133758684904</v>
      </c>
      <c r="AH26" s="295" t="n">
        <f aca="false">Curalyse!AH26+Soua!AH26+Bon!AH26+Saba!AH26+Statia!AH26</f>
        <v>761.643470988765</v>
      </c>
      <c r="AI26" s="295" t="n">
        <f aca="false">Curalyse!AI26+Soua!AI26+Bon!AI26+Saba!AI26+Statia!AI26</f>
        <v>785.235565664946</v>
      </c>
      <c r="AJ26" s="295" t="n">
        <f aca="false">Curalyse!AJ26+Soua!AJ26+Bon!AJ26+Saba!AJ26+Statia!AJ26</f>
        <v>810.800776916703</v>
      </c>
      <c r="AK26" s="278"/>
      <c r="AL26" s="278"/>
      <c r="AM26" s="278"/>
      <c r="AN26" s="278"/>
      <c r="AO26" s="269" t="n">
        <f aca="false">+AE26-AY26</f>
        <v>0</v>
      </c>
      <c r="AP26" s="296" t="n">
        <f aca="false">+AF26-AZ26</f>
        <v>0</v>
      </c>
      <c r="AQ26" s="296" t="n">
        <f aca="false">+AG26-BA26</f>
        <v>0</v>
      </c>
      <c r="AR26" s="296" t="n">
        <f aca="false">+AH26-BB26</f>
        <v>0</v>
      </c>
      <c r="AS26" s="296" t="n">
        <f aca="false">+AI26-BC26</f>
        <v>-4.32009983342141E-012</v>
      </c>
      <c r="AT26" s="296" t="n">
        <f aca="false">+AJ26-BD26</f>
        <v>-1.78488335222937E-011</v>
      </c>
      <c r="AU26" s="270"/>
      <c r="AV26" s="270"/>
      <c r="AW26" s="271"/>
      <c r="AX26" s="108"/>
      <c r="AY26" s="297" t="n">
        <v>675.867512223617</v>
      </c>
      <c r="AZ26" s="298" t="n">
        <v>708.823962380106</v>
      </c>
      <c r="BA26" s="298" t="n">
        <v>739.133758684904</v>
      </c>
      <c r="BB26" s="298" t="n">
        <v>761.643470988766</v>
      </c>
      <c r="BC26" s="298" t="n">
        <v>785.23556566495</v>
      </c>
      <c r="BD26" s="298" t="n">
        <v>810.80077691672</v>
      </c>
      <c r="BE26" s="298"/>
      <c r="BF26" s="298"/>
      <c r="BG26" s="299"/>
    </row>
    <row r="27" customFormat="false" ht="12.75" hidden="false" customHeight="false" outlineLevel="0" collapsed="false">
      <c r="A27" s="8" t="s">
        <v>8124</v>
      </c>
      <c r="B27" s="133" t="s">
        <v>8125</v>
      </c>
      <c r="C27" s="133" t="s">
        <v>8126</v>
      </c>
      <c r="D27" s="108"/>
      <c r="E27" s="295"/>
      <c r="F27" s="295"/>
      <c r="G27" s="295"/>
      <c r="H27" s="295"/>
      <c r="I27" s="295"/>
      <c r="J27" s="295"/>
      <c r="K27" s="295"/>
      <c r="L27" s="295"/>
      <c r="M27" s="295"/>
      <c r="N27" s="295"/>
      <c r="O27" s="295"/>
      <c r="P27" s="295"/>
      <c r="Q27" s="108"/>
      <c r="R27" s="108"/>
      <c r="S27" s="108"/>
      <c r="T27" s="108"/>
      <c r="U27" s="108"/>
      <c r="V27" s="108"/>
      <c r="W27" s="295" t="n">
        <f aca="false">Curalyse!W27+Soua!W27+Bon!W27+Saba!W27+Statia!W27</f>
        <v>30</v>
      </c>
      <c r="X27" s="295" t="n">
        <f aca="false">Curalyse!X27+Soua!X27+Bon!X27+Saba!X27+Statia!X27</f>
        <v>18.8</v>
      </c>
      <c r="Y27" s="295" t="n">
        <f aca="false">Curalyse!Y27+Soua!Y27+Bon!Y27+Saba!Y27+Statia!Y27</f>
        <v>20.8</v>
      </c>
      <c r="Z27" s="295" t="n">
        <f aca="false">Curalyse!Z27+Soua!Z27+Bon!Z27+Saba!Z27+Statia!Z27</f>
        <v>40.1879101747581</v>
      </c>
      <c r="AA27" s="295" t="n">
        <f aca="false">Curalyse!AA27+Soua!AA27+Bon!AA27+Saba!AA27+Statia!AA27</f>
        <v>32.5519539854993</v>
      </c>
      <c r="AB27" s="295" t="n">
        <f aca="false">Curalyse!AB27+Soua!AB27+Bon!AB27+Saba!AB27+Statia!AB27</f>
        <v>58.3104963554599</v>
      </c>
      <c r="AC27" s="295" t="n">
        <f aca="false">Curalyse!AC27+Soua!AC27+Bon!AC27+Saba!AC27+Statia!AC27</f>
        <v>52.1697726187651</v>
      </c>
      <c r="AD27" s="295" t="n">
        <f aca="false">Curalyse!AD27+Soua!AD27+Bon!AD27+Saba!AD27+Statia!AD27</f>
        <v>51.5370726187651</v>
      </c>
      <c r="AE27" s="295" t="n">
        <f aca="false">Curalyse!AE27+Soua!AE27+Bon!AE27+Saba!AE27+Statia!AE27</f>
        <v>52.5891726187651</v>
      </c>
      <c r="AF27" s="295" t="n">
        <f aca="false">Curalyse!AF27+Soua!AF27+Bon!AF27+Saba!AF27+Statia!AF27</f>
        <v>52.5891726187651</v>
      </c>
      <c r="AG27" s="295" t="n">
        <f aca="false">Curalyse!AG27+Soua!AG27+Bon!AG27+Saba!AG27+Statia!AG27</f>
        <v>52.5891726187651</v>
      </c>
      <c r="AH27" s="295" t="n">
        <f aca="false">Curalyse!AH27+Soua!AH27+Bon!AH27+Saba!AH27+Statia!AH27</f>
        <v>52.5891726187651</v>
      </c>
      <c r="AI27" s="295" t="n">
        <f aca="false">Curalyse!AI27+Soua!AI27+Bon!AI27+Saba!AI27+Statia!AI27</f>
        <v>52.5891726187651</v>
      </c>
      <c r="AJ27" s="295" t="n">
        <f aca="false">Curalyse!AJ27+Soua!AJ27+Bon!AJ27+Saba!AJ27+Statia!AJ27</f>
        <v>52.5891726187651</v>
      </c>
      <c r="AK27" s="278"/>
      <c r="AL27" s="278"/>
      <c r="AM27" s="278"/>
      <c r="AN27" s="278"/>
      <c r="AO27" s="269" t="n">
        <f aca="false">+AE27-AY27</f>
        <v>0</v>
      </c>
      <c r="AP27" s="296" t="n">
        <f aca="false">+AF27-AZ27</f>
        <v>0</v>
      </c>
      <c r="AQ27" s="296" t="n">
        <f aca="false">+AG27-BA27</f>
        <v>0</v>
      </c>
      <c r="AR27" s="296" t="n">
        <f aca="false">+AH27-BB27</f>
        <v>0</v>
      </c>
      <c r="AS27" s="296" t="n">
        <f aca="false">+AI27-BC27</f>
        <v>0</v>
      </c>
      <c r="AT27" s="296" t="n">
        <f aca="false">+AJ27-BD27</f>
        <v>0</v>
      </c>
      <c r="AU27" s="270"/>
      <c r="AV27" s="270"/>
      <c r="AW27" s="271"/>
      <c r="AX27" s="108"/>
      <c r="AY27" s="297" t="n">
        <v>52.5891726187651</v>
      </c>
      <c r="AZ27" s="298" t="n">
        <v>52.5891726187651</v>
      </c>
      <c r="BA27" s="298" t="n">
        <v>52.5891726187651</v>
      </c>
      <c r="BB27" s="298" t="n">
        <v>52.5891726187651</v>
      </c>
      <c r="BC27" s="298" t="n">
        <v>52.5891726187651</v>
      </c>
      <c r="BD27" s="298" t="n">
        <v>52.5891726187651</v>
      </c>
      <c r="BE27" s="298"/>
      <c r="BF27" s="298"/>
      <c r="BG27" s="299"/>
    </row>
    <row r="28" customFormat="false" ht="12.75" hidden="false" customHeight="false" outlineLevel="0" collapsed="false">
      <c r="A28" s="8" t="s">
        <v>8127</v>
      </c>
      <c r="B28" s="133" t="s">
        <v>8128</v>
      </c>
      <c r="C28" s="133" t="s">
        <v>8129</v>
      </c>
      <c r="D28" s="108"/>
      <c r="E28" s="295"/>
      <c r="F28" s="295"/>
      <c r="G28" s="295"/>
      <c r="H28" s="295"/>
      <c r="I28" s="295"/>
      <c r="J28" s="295"/>
      <c r="K28" s="295"/>
      <c r="L28" s="295"/>
      <c r="M28" s="295"/>
      <c r="N28" s="295"/>
      <c r="O28" s="295"/>
      <c r="P28" s="295"/>
      <c r="Q28" s="108"/>
      <c r="R28" s="108"/>
      <c r="S28" s="108"/>
      <c r="T28" s="108"/>
      <c r="U28" s="108"/>
      <c r="V28" s="108"/>
      <c r="W28" s="295" t="n">
        <f aca="false">Curalyse!W28+Soua!W28+Bon!W28+Saba!W28+Statia!W28</f>
        <v>103</v>
      </c>
      <c r="X28" s="295" t="n">
        <f aca="false">Curalyse!X28+Soua!X28+Bon!X28+Saba!X28+Statia!X28</f>
        <v>129.749269453688</v>
      </c>
      <c r="Y28" s="295" t="n">
        <f aca="false">Curalyse!Y28+Soua!Y28+Bon!Y28+Saba!Y28+Statia!Y28</f>
        <v>118.2</v>
      </c>
      <c r="Z28" s="295" t="n">
        <f aca="false">Curalyse!Z28+Soua!Z28+Bon!Z28+Saba!Z28+Statia!Z28</f>
        <v>99.6741014170174</v>
      </c>
      <c r="AA28" s="295" t="n">
        <f aca="false">Curalyse!AA28+Soua!AA28+Bon!AA28+Saba!AA28+Statia!AA28</f>
        <v>119.874462833594</v>
      </c>
      <c r="AB28" s="295" t="n">
        <f aca="false">Curalyse!AB28+Soua!AB28+Bon!AB28+Saba!AB28+Statia!AB28</f>
        <v>88.1036978700766</v>
      </c>
      <c r="AC28" s="295" t="n">
        <f aca="false">Curalyse!AC28+Soua!AC28+Bon!AC28+Saba!AC28+Statia!AC28</f>
        <v>111.139055616953</v>
      </c>
      <c r="AD28" s="295" t="n">
        <f aca="false">Curalyse!AD28+Soua!AD28+Bon!AD28+Saba!AD28+Statia!AD28</f>
        <v>76.6027256169527</v>
      </c>
      <c r="AE28" s="295" t="n">
        <f aca="false">Curalyse!AE28+Soua!AE28+Bon!AE28+Saba!AE28+Statia!AE28</f>
        <v>70.4246256169528</v>
      </c>
      <c r="AF28" s="295" t="n">
        <f aca="false">Curalyse!AF28+Soua!AF28+Bon!AF28+Saba!AF28+Statia!AF28</f>
        <v>70.4246256169528</v>
      </c>
      <c r="AG28" s="295" t="n">
        <f aca="false">Curalyse!AG28+Soua!AG28+Bon!AG28+Saba!AG28+Statia!AG28</f>
        <v>70.4246256169528</v>
      </c>
      <c r="AH28" s="295" t="n">
        <f aca="false">Curalyse!AH28+Soua!AH28+Bon!AH28+Saba!AH28+Statia!AH28</f>
        <v>70.4246256169528</v>
      </c>
      <c r="AI28" s="295" t="n">
        <f aca="false">Curalyse!AI28+Soua!AI28+Bon!AI28+Saba!AI28+Statia!AI28</f>
        <v>70.4246256169528</v>
      </c>
      <c r="AJ28" s="295" t="n">
        <f aca="false">Curalyse!AJ28+Soua!AJ28+Bon!AJ28+Saba!AJ28+Statia!AJ28</f>
        <v>70.4246256169528</v>
      </c>
      <c r="AK28" s="278"/>
      <c r="AL28" s="278"/>
      <c r="AM28" s="278"/>
      <c r="AN28" s="278"/>
      <c r="AO28" s="269" t="n">
        <f aca="false">+AE28-AY28</f>
        <v>0</v>
      </c>
      <c r="AP28" s="296" t="n">
        <f aca="false">+AF28-AZ28</f>
        <v>0</v>
      </c>
      <c r="AQ28" s="296" t="n">
        <f aca="false">+AG28-BA28</f>
        <v>0</v>
      </c>
      <c r="AR28" s="296" t="n">
        <f aca="false">+AH28-BB28</f>
        <v>0</v>
      </c>
      <c r="AS28" s="296" t="n">
        <f aca="false">+AI28-BC28</f>
        <v>0</v>
      </c>
      <c r="AT28" s="296" t="n">
        <f aca="false">+AJ28-BD28</f>
        <v>0</v>
      </c>
      <c r="AU28" s="270"/>
      <c r="AV28" s="270"/>
      <c r="AW28" s="271"/>
      <c r="AX28" s="108"/>
      <c r="AY28" s="297" t="n">
        <v>70.4246256169528</v>
      </c>
      <c r="AZ28" s="298" t="n">
        <v>70.4246256169528</v>
      </c>
      <c r="BA28" s="298" t="n">
        <v>70.4246256169528</v>
      </c>
      <c r="BB28" s="298" t="n">
        <v>70.4246256169528</v>
      </c>
      <c r="BC28" s="298" t="n">
        <v>70.4246256169528</v>
      </c>
      <c r="BD28" s="298" t="n">
        <v>70.4246256169528</v>
      </c>
      <c r="BE28" s="298"/>
      <c r="BF28" s="298"/>
      <c r="BG28" s="299"/>
    </row>
    <row r="29" customFormat="false" ht="12.75" hidden="false" customHeight="false" outlineLevel="0" collapsed="false">
      <c r="A29" s="8" t="s">
        <v>8130</v>
      </c>
      <c r="B29" s="133" t="s">
        <v>8131</v>
      </c>
      <c r="C29" s="133" t="s">
        <v>8132</v>
      </c>
      <c r="D29" s="108"/>
      <c r="E29" s="295"/>
      <c r="F29" s="295"/>
      <c r="G29" s="295"/>
      <c r="H29" s="295"/>
      <c r="I29" s="295"/>
      <c r="J29" s="295"/>
      <c r="K29" s="295"/>
      <c r="L29" s="295"/>
      <c r="M29" s="295"/>
      <c r="N29" s="295"/>
      <c r="O29" s="295"/>
      <c r="P29" s="295"/>
      <c r="Q29" s="108"/>
      <c r="R29" s="108"/>
      <c r="S29" s="108"/>
      <c r="T29" s="108"/>
      <c r="U29" s="108"/>
      <c r="V29" s="108"/>
      <c r="W29" s="295" t="n">
        <f aca="false">Curalyse!W29+Soua!W29+Bon!W29+Saba!W29+Statia!W29</f>
        <v>197.438721158296</v>
      </c>
      <c r="X29" s="295" t="n">
        <f aca="false">Curalyse!X29+Soua!X29+Bon!X29+Saba!X29+Statia!X29</f>
        <v>206.000640192168</v>
      </c>
      <c r="Y29" s="295" t="n">
        <f aca="false">Curalyse!Y29+Soua!Y29+Bon!Y29+Saba!Y29+Statia!Y29</f>
        <v>213.032970447584</v>
      </c>
      <c r="Z29" s="295" t="n">
        <f aca="false">Curalyse!Z29+Soua!Z29+Bon!Z29+Saba!Z29+Statia!Z29</f>
        <v>233.147440333208</v>
      </c>
      <c r="AA29" s="295" t="n">
        <f aca="false">Curalyse!AA29+Soua!AA29+Bon!AA29+Saba!AA29+Statia!AA29</f>
        <v>264.574514621945</v>
      </c>
      <c r="AB29" s="295" t="n">
        <f aca="false">Curalyse!AB29+Soua!AB29+Bon!AB29+Saba!AB29+Statia!AB29</f>
        <v>253.182448649262</v>
      </c>
      <c r="AC29" s="295" t="n">
        <f aca="false">Curalyse!AC29+Soua!AC29+Bon!AC29+Saba!AC29+Statia!AC29</f>
        <v>270.790285986313</v>
      </c>
      <c r="AD29" s="295" t="n">
        <f aca="false">Curalyse!AD29+Soua!AD29+Bon!AD29+Saba!AD29+Statia!AD29</f>
        <v>266.093844334888</v>
      </c>
      <c r="AE29" s="295" t="n">
        <f aca="false">Curalyse!AE29+Soua!AE29+Bon!AE29+Saba!AE29+Statia!AE29</f>
        <v>304.130594334888</v>
      </c>
      <c r="AF29" s="295" t="n">
        <f aca="false">Curalyse!AF29+Soua!AF29+Bon!AF29+Saba!AF29+Statia!AF29</f>
        <v>304.130594334888</v>
      </c>
      <c r="AG29" s="295" t="n">
        <f aca="false">Curalyse!AG29+Soua!AG29+Bon!AG29+Saba!AG29+Statia!AG29</f>
        <v>304.130594334888</v>
      </c>
      <c r="AH29" s="295" t="n">
        <f aca="false">Curalyse!AH29+Soua!AH29+Bon!AH29+Saba!AH29+Statia!AH29</f>
        <v>304.130594334888</v>
      </c>
      <c r="AI29" s="295" t="n">
        <f aca="false">Curalyse!AI29+Soua!AI29+Bon!AI29+Saba!AI29+Statia!AI29</f>
        <v>304.130594334888</v>
      </c>
      <c r="AJ29" s="295" t="n">
        <f aca="false">Curalyse!AJ29+Soua!AJ29+Bon!AJ29+Saba!AJ29+Statia!AJ29</f>
        <v>304.130594334888</v>
      </c>
      <c r="AK29" s="278"/>
      <c r="AL29" s="278"/>
      <c r="AM29" s="278"/>
      <c r="AN29" s="278"/>
      <c r="AO29" s="269" t="n">
        <f aca="false">+AE29-AY29</f>
        <v>0</v>
      </c>
      <c r="AP29" s="296" t="n">
        <f aca="false">+AF29-AZ29</f>
        <v>0</v>
      </c>
      <c r="AQ29" s="296" t="n">
        <f aca="false">+AG29-BA29</f>
        <v>0</v>
      </c>
      <c r="AR29" s="296" t="n">
        <f aca="false">+AH29-BB29</f>
        <v>0</v>
      </c>
      <c r="AS29" s="296" t="n">
        <f aca="false">+AI29-BC29</f>
        <v>0</v>
      </c>
      <c r="AT29" s="296" t="n">
        <f aca="false">+AJ29-BD29</f>
        <v>0</v>
      </c>
      <c r="AU29" s="270"/>
      <c r="AV29" s="270"/>
      <c r="AW29" s="271"/>
      <c r="AX29" s="108"/>
      <c r="AY29" s="297" t="n">
        <v>304.130594334888</v>
      </c>
      <c r="AZ29" s="298" t="n">
        <v>304.130594334888</v>
      </c>
      <c r="BA29" s="298" t="n">
        <v>304.130594334888</v>
      </c>
      <c r="BB29" s="298" t="n">
        <v>304.130594334888</v>
      </c>
      <c r="BC29" s="298" t="n">
        <v>304.130594334888</v>
      </c>
      <c r="BD29" s="298" t="n">
        <v>304.130594334888</v>
      </c>
      <c r="BE29" s="298"/>
      <c r="BF29" s="298"/>
      <c r="BG29" s="299"/>
    </row>
    <row r="30" customFormat="false" ht="12.75" hidden="false" customHeight="false" outlineLevel="0" collapsed="false">
      <c r="A30" s="8" t="s">
        <v>8133</v>
      </c>
      <c r="B30" s="8" t="s">
        <v>8134</v>
      </c>
      <c r="C30" s="8" t="s">
        <v>8119</v>
      </c>
      <c r="D30" s="108"/>
      <c r="E30" s="295"/>
      <c r="F30" s="295"/>
      <c r="G30" s="295"/>
      <c r="H30" s="295"/>
      <c r="I30" s="295"/>
      <c r="J30" s="295"/>
      <c r="K30" s="295"/>
      <c r="L30" s="295"/>
      <c r="M30" s="295"/>
      <c r="N30" s="295"/>
      <c r="O30" s="295"/>
      <c r="P30" s="295"/>
      <c r="Q30" s="108"/>
      <c r="R30" s="108"/>
      <c r="S30" s="108"/>
      <c r="T30" s="108"/>
      <c r="U30" s="108"/>
      <c r="V30" s="108"/>
      <c r="W30" s="295"/>
      <c r="X30" s="295"/>
      <c r="Y30" s="295"/>
      <c r="Z30" s="295"/>
      <c r="AA30" s="295"/>
      <c r="AB30" s="295"/>
      <c r="AC30" s="295"/>
      <c r="AD30" s="295"/>
      <c r="AE30" s="295"/>
      <c r="AF30" s="295"/>
      <c r="AG30" s="295"/>
      <c r="AH30" s="295"/>
      <c r="AI30" s="295"/>
      <c r="AJ30" s="295"/>
      <c r="AK30" s="278"/>
      <c r="AL30" s="278"/>
      <c r="AM30" s="278"/>
      <c r="AN30" s="278"/>
      <c r="AO30" s="269"/>
      <c r="AP30" s="296"/>
      <c r="AQ30" s="296"/>
      <c r="AR30" s="296"/>
      <c r="AS30" s="296"/>
      <c r="AT30" s="296"/>
      <c r="AU30" s="270"/>
      <c r="AV30" s="270"/>
      <c r="AW30" s="271"/>
      <c r="AX30" s="108"/>
      <c r="AY30" s="297"/>
      <c r="AZ30" s="298"/>
      <c r="BA30" s="298"/>
      <c r="BB30" s="298"/>
      <c r="BC30" s="298"/>
      <c r="BD30" s="298"/>
      <c r="BE30" s="298"/>
      <c r="BF30" s="298"/>
      <c r="BG30" s="299"/>
    </row>
    <row r="31" customFormat="false" ht="12.75" hidden="false" customHeight="false" outlineLevel="0" collapsed="false">
      <c r="A31" s="21" t="s">
        <v>3109</v>
      </c>
      <c r="B31" s="117" t="s">
        <v>3110</v>
      </c>
      <c r="C31" s="117" t="s">
        <v>3111</v>
      </c>
      <c r="D31" s="108"/>
      <c r="E31" s="295"/>
      <c r="F31" s="295"/>
      <c r="G31" s="295"/>
      <c r="H31" s="295"/>
      <c r="I31" s="295"/>
      <c r="J31" s="295"/>
      <c r="K31" s="295"/>
      <c r="L31" s="295"/>
      <c r="M31" s="295"/>
      <c r="N31" s="295"/>
      <c r="O31" s="295"/>
      <c r="P31" s="295"/>
      <c r="Q31" s="108"/>
      <c r="R31" s="108"/>
      <c r="S31" s="108"/>
      <c r="T31" s="108"/>
      <c r="U31" s="108"/>
      <c r="V31" s="108"/>
      <c r="W31" s="295"/>
      <c r="X31" s="295"/>
      <c r="Y31" s="295"/>
      <c r="Z31" s="295"/>
      <c r="AA31" s="295"/>
      <c r="AB31" s="295"/>
      <c r="AC31" s="295"/>
      <c r="AD31" s="295"/>
      <c r="AE31" s="295"/>
      <c r="AF31" s="295"/>
      <c r="AG31" s="295"/>
      <c r="AH31" s="295"/>
      <c r="AI31" s="295"/>
      <c r="AJ31" s="295"/>
      <c r="AK31" s="278"/>
      <c r="AL31" s="278"/>
      <c r="AM31" s="278"/>
      <c r="AN31" s="278"/>
      <c r="AO31" s="269"/>
      <c r="AP31" s="296"/>
      <c r="AQ31" s="296"/>
      <c r="AR31" s="296"/>
      <c r="AS31" s="296"/>
      <c r="AT31" s="296"/>
      <c r="AU31" s="270"/>
      <c r="AV31" s="270"/>
      <c r="AW31" s="271"/>
      <c r="AX31" s="108"/>
      <c r="AY31" s="297"/>
      <c r="AZ31" s="298"/>
      <c r="BA31" s="298"/>
      <c r="BB31" s="298"/>
      <c r="BC31" s="298"/>
      <c r="BD31" s="298"/>
      <c r="BE31" s="298"/>
      <c r="BF31" s="298"/>
      <c r="BG31" s="299"/>
    </row>
    <row r="32" customFormat="false" ht="13.5" hidden="false" customHeight="false" outlineLevel="0" collapsed="false">
      <c r="A32" s="36" t="s">
        <v>8135</v>
      </c>
      <c r="B32" s="130" t="s">
        <v>3095</v>
      </c>
      <c r="C32" s="130" t="s">
        <v>8107</v>
      </c>
      <c r="D32" s="108"/>
      <c r="E32" s="295"/>
      <c r="F32" s="295"/>
      <c r="G32" s="295"/>
      <c r="H32" s="295"/>
      <c r="I32" s="295"/>
      <c r="J32" s="295"/>
      <c r="K32" s="295"/>
      <c r="L32" s="295"/>
      <c r="M32" s="295"/>
      <c r="N32" s="295"/>
      <c r="O32" s="295"/>
      <c r="P32" s="295"/>
      <c r="Q32" s="108"/>
      <c r="R32" s="108"/>
      <c r="S32" s="108"/>
      <c r="T32" s="108"/>
      <c r="U32" s="108"/>
      <c r="V32" s="108"/>
      <c r="W32" s="295"/>
      <c r="X32" s="295"/>
      <c r="Y32" s="295"/>
      <c r="Z32" s="295"/>
      <c r="AA32" s="295"/>
      <c r="AB32" s="295"/>
      <c r="AC32" s="295"/>
      <c r="AD32" s="295"/>
      <c r="AE32" s="295"/>
      <c r="AF32" s="295"/>
      <c r="AG32" s="295"/>
      <c r="AH32" s="295"/>
      <c r="AI32" s="295"/>
      <c r="AJ32" s="295"/>
      <c r="AK32" s="278"/>
      <c r="AL32" s="278"/>
      <c r="AM32" s="278"/>
      <c r="AN32" s="278"/>
      <c r="AO32" s="269"/>
      <c r="AP32" s="296"/>
      <c r="AQ32" s="296"/>
      <c r="AR32" s="296"/>
      <c r="AS32" s="296"/>
      <c r="AT32" s="296"/>
      <c r="AU32" s="270"/>
      <c r="AV32" s="270"/>
      <c r="AW32" s="271"/>
      <c r="AX32" s="108"/>
      <c r="AY32" s="297"/>
      <c r="AZ32" s="298"/>
      <c r="BA32" s="298"/>
      <c r="BB32" s="298"/>
      <c r="BC32" s="298"/>
      <c r="BD32" s="298"/>
      <c r="BE32" s="298"/>
      <c r="BF32" s="298"/>
      <c r="BG32" s="299"/>
    </row>
    <row r="33" customFormat="false" ht="12.75" hidden="false" customHeight="false" outlineLevel="0" collapsed="false">
      <c r="A33" s="8" t="s">
        <v>8136</v>
      </c>
      <c r="B33" s="133" t="s">
        <v>8137</v>
      </c>
      <c r="C33" s="133" t="s">
        <v>8138</v>
      </c>
      <c r="D33" s="108"/>
      <c r="E33" s="295"/>
      <c r="F33" s="295"/>
      <c r="G33" s="295"/>
      <c r="H33" s="295"/>
      <c r="I33" s="295"/>
      <c r="J33" s="295"/>
      <c r="K33" s="295"/>
      <c r="L33" s="295"/>
      <c r="M33" s="295"/>
      <c r="N33" s="295"/>
      <c r="O33" s="295"/>
      <c r="P33" s="295"/>
      <c r="Q33" s="108"/>
      <c r="R33" s="108"/>
      <c r="S33" s="108"/>
      <c r="T33" s="108"/>
      <c r="U33" s="108"/>
      <c r="V33" s="108"/>
      <c r="W33" s="295" t="n">
        <f aca="false">Curalyse!W33+Soua!W33+Bon!W33+Saba!W33+Statia!W33</f>
        <v>11.8326506239924</v>
      </c>
      <c r="X33" s="295" t="n">
        <f aca="false">Curalyse!X33+Soua!X33+Bon!X33+Saba!X33+Statia!X33</f>
        <v>9.84963109591506</v>
      </c>
      <c r="Y33" s="295" t="n">
        <f aca="false">Curalyse!Y33+Soua!Y33+Bon!Y33+Saba!Y33+Statia!Y33</f>
        <v>8.42620585236227</v>
      </c>
      <c r="Z33" s="295" t="n">
        <f aca="false">Curalyse!Z33+Soua!Z33+Bon!Z33+Saba!Z33+Statia!Z33</f>
        <v>9.35603062629603</v>
      </c>
      <c r="AA33" s="295" t="n">
        <f aca="false">Curalyse!AA33+Soua!AA33+Bon!AA33+Saba!AA33+Statia!AA33</f>
        <v>13.1135727436048</v>
      </c>
      <c r="AB33" s="295" t="n">
        <f aca="false">Curalyse!AB33+Soua!AB33+Bon!AB33+Saba!AB33+Statia!AB33</f>
        <v>10.957355605775</v>
      </c>
      <c r="AC33" s="295" t="n">
        <f aca="false">Curalyse!AC33+Soua!AC33+Bon!AC33+Saba!AC33+Statia!AC33</f>
        <v>13.4149348081595</v>
      </c>
      <c r="AD33" s="295" t="n">
        <f aca="false">Curalyse!AD33+Soua!AD33+Bon!AD33+Saba!AD33+Statia!AD33</f>
        <v>10.2143585659605</v>
      </c>
      <c r="AE33" s="295" t="n">
        <f aca="false">Curalyse!AE33+Soua!AE33+Bon!AE33+Saba!AE33+Statia!AE33</f>
        <v>8.65049644950348</v>
      </c>
      <c r="AF33" s="295" t="n">
        <f aca="false">Curalyse!AF33+Soua!AF33+Bon!AF33+Saba!AF33+Statia!AF33</f>
        <v>8.70157143977613</v>
      </c>
      <c r="AG33" s="295" t="n">
        <f aca="false">Curalyse!AG33+Soua!AG33+Bon!AG33+Saba!AG33+Statia!AG33</f>
        <v>8.79832375434446</v>
      </c>
      <c r="AH33" s="295" t="n">
        <f aca="false">Curalyse!AH33+Soua!AH33+Bon!AH33+Saba!AH33+Statia!AH33</f>
        <v>8.90333147884761</v>
      </c>
      <c r="AI33" s="295" t="n">
        <f aca="false">Curalyse!AI33+Soua!AI33+Bon!AI33+Saba!AI33+Statia!AI33</f>
        <v>8.98799713288604</v>
      </c>
      <c r="AJ33" s="295" t="n">
        <f aca="false">Curalyse!AJ33+Soua!AJ33+Bon!AJ33+Saba!AJ33+Statia!AJ33</f>
        <v>9.07314180525682</v>
      </c>
      <c r="AK33" s="278"/>
      <c r="AL33" s="278"/>
      <c r="AM33" s="278"/>
      <c r="AN33" s="278"/>
      <c r="AO33" s="269" t="n">
        <f aca="false">+AE33-AY33</f>
        <v>0</v>
      </c>
      <c r="AP33" s="296" t="n">
        <f aca="false">+AF33-AZ33</f>
        <v>0</v>
      </c>
      <c r="AQ33" s="296" t="n">
        <f aca="false">+AG33-BA33</f>
        <v>0</v>
      </c>
      <c r="AR33" s="296" t="n">
        <f aca="false">+AH33-BB33</f>
        <v>0</v>
      </c>
      <c r="AS33" s="296" t="n">
        <f aca="false">+AI33-BC33</f>
        <v>0</v>
      </c>
      <c r="AT33" s="296" t="n">
        <f aca="false">+AJ33-BD33</f>
        <v>0</v>
      </c>
      <c r="AU33" s="270"/>
      <c r="AV33" s="270"/>
      <c r="AW33" s="271"/>
      <c r="AX33" s="108"/>
      <c r="AY33" s="297" t="n">
        <v>8.65049644950348</v>
      </c>
      <c r="AZ33" s="298" t="n">
        <v>8.70157143977613</v>
      </c>
      <c r="BA33" s="298" t="n">
        <v>8.79832375434446</v>
      </c>
      <c r="BB33" s="298" t="n">
        <v>8.90333147884761</v>
      </c>
      <c r="BC33" s="298" t="n">
        <v>8.98799713288604</v>
      </c>
      <c r="BD33" s="298" t="n">
        <v>9.07314180525682</v>
      </c>
      <c r="BE33" s="298"/>
      <c r="BF33" s="298"/>
      <c r="BG33" s="299"/>
    </row>
    <row r="34" customFormat="false" ht="12.75" hidden="false" customHeight="false" outlineLevel="0" collapsed="false">
      <c r="A34" s="8" t="s">
        <v>8139</v>
      </c>
      <c r="B34" s="133" t="s">
        <v>8140</v>
      </c>
      <c r="C34" s="133" t="s">
        <v>8141</v>
      </c>
      <c r="D34" s="108"/>
      <c r="E34" s="295"/>
      <c r="F34" s="295"/>
      <c r="G34" s="295"/>
      <c r="H34" s="295"/>
      <c r="I34" s="295"/>
      <c r="J34" s="295"/>
      <c r="K34" s="295"/>
      <c r="L34" s="295"/>
      <c r="M34" s="295"/>
      <c r="N34" s="295"/>
      <c r="O34" s="295"/>
      <c r="P34" s="295"/>
      <c r="Q34" s="108"/>
      <c r="R34" s="108"/>
      <c r="S34" s="108"/>
      <c r="T34" s="108"/>
      <c r="U34" s="108"/>
      <c r="V34" s="108"/>
      <c r="W34" s="295" t="n">
        <f aca="false">Curalyse!W34+Soua!W34+Bon!W34+Saba!W34+Statia!W34</f>
        <v>4.93491968710814</v>
      </c>
      <c r="X34" s="295" t="n">
        <f aca="false">Curalyse!X34+Soua!X34+Bon!X34+Saba!X34+Statia!X34</f>
        <v>4.24428048707336</v>
      </c>
      <c r="Y34" s="295" t="n">
        <f aca="false">Curalyse!Y34+Soua!Y34+Bon!Y34+Saba!Y34+Statia!Y34</f>
        <v>3.67363347032105</v>
      </c>
      <c r="Z34" s="295" t="n">
        <f aca="false">Curalyse!Z34+Soua!Z34+Bon!Z34+Saba!Z34+Statia!Z34</f>
        <v>2.18239811586722</v>
      </c>
      <c r="AA34" s="295" t="n">
        <f aca="false">Curalyse!AA34+Soua!AA34+Bon!AA34+Saba!AA34+Statia!AA34</f>
        <v>5.33108889612809</v>
      </c>
      <c r="AB34" s="295" t="n">
        <f aca="false">Curalyse!AB34+Soua!AB34+Bon!AB34+Saba!AB34+Statia!AB34</f>
        <v>4.40198521026367</v>
      </c>
      <c r="AC34" s="295" t="n">
        <f aca="false">Curalyse!AC34+Soua!AC34+Bon!AC34+Saba!AC34+Statia!AC34</f>
        <v>5.4505938223971</v>
      </c>
      <c r="AD34" s="295" t="n">
        <f aca="false">Curalyse!AD34+Soua!AD34+Bon!AD34+Saba!AD34+Statia!AD34</f>
        <v>4.07775665387802</v>
      </c>
      <c r="AE34" s="295" t="n">
        <f aca="false">Curalyse!AE34+Soua!AE34+Bon!AE34+Saba!AE34+Statia!AE34</f>
        <v>3.40477076042163</v>
      </c>
      <c r="AF34" s="295" t="n">
        <f aca="false">Curalyse!AF34+Soua!AF34+Bon!AF34+Saba!AF34+Statia!AF34</f>
        <v>3.42529954522342</v>
      </c>
      <c r="AG34" s="295" t="n">
        <f aca="false">Curalyse!AG34+Soua!AG34+Bon!AG34+Saba!AG34+Statia!AG34</f>
        <v>3.46239255701222</v>
      </c>
      <c r="AH34" s="295" t="n">
        <f aca="false">Curalyse!AH34+Soua!AH34+Bon!AH34+Saba!AH34+Statia!AH34</f>
        <v>3.50266389878175</v>
      </c>
      <c r="AI34" s="295" t="n">
        <f aca="false">Curalyse!AI34+Soua!AI34+Bon!AI34+Saba!AI34+Statia!AI34</f>
        <v>3.53542396090717</v>
      </c>
      <c r="AJ34" s="295" t="n">
        <f aca="false">Curalyse!AJ34+Soua!AJ34+Bon!AJ34+Saba!AJ34+Statia!AJ34</f>
        <v>3.56843807523408</v>
      </c>
      <c r="AK34" s="278"/>
      <c r="AL34" s="278"/>
      <c r="AM34" s="278"/>
      <c r="AN34" s="278"/>
      <c r="AO34" s="269" t="n">
        <f aca="false">+AE34-AY34</f>
        <v>0</v>
      </c>
      <c r="AP34" s="296" t="n">
        <f aca="false">+AF34-AZ34</f>
        <v>0</v>
      </c>
      <c r="AQ34" s="296" t="n">
        <f aca="false">+AG34-BA34</f>
        <v>0</v>
      </c>
      <c r="AR34" s="296" t="n">
        <f aca="false">+AH34-BB34</f>
        <v>0</v>
      </c>
      <c r="AS34" s="296" t="n">
        <f aca="false">+AI34-BC34</f>
        <v>0</v>
      </c>
      <c r="AT34" s="296" t="n">
        <f aca="false">+AJ34-BD34</f>
        <v>1.33226762955019E-014</v>
      </c>
      <c r="AU34" s="270"/>
      <c r="AV34" s="270"/>
      <c r="AW34" s="271"/>
      <c r="AX34" s="108"/>
      <c r="AY34" s="297" t="n">
        <v>3.40477076042163</v>
      </c>
      <c r="AZ34" s="298" t="n">
        <v>3.42529954522342</v>
      </c>
      <c r="BA34" s="298" t="n">
        <v>3.46239255701222</v>
      </c>
      <c r="BB34" s="298" t="n">
        <v>3.50266389878175</v>
      </c>
      <c r="BC34" s="298" t="n">
        <v>3.53542396090717</v>
      </c>
      <c r="BD34" s="298" t="n">
        <v>3.56843807523406</v>
      </c>
      <c r="BE34" s="298"/>
      <c r="BF34" s="298"/>
      <c r="BG34" s="299"/>
    </row>
    <row r="35" customFormat="false" ht="12.75" hidden="false" customHeight="false" outlineLevel="0" collapsed="false">
      <c r="A35" s="8" t="s">
        <v>8142</v>
      </c>
      <c r="B35" s="133" t="s">
        <v>8143</v>
      </c>
      <c r="C35" s="133" t="s">
        <v>8144</v>
      </c>
      <c r="D35" s="108"/>
      <c r="E35" s="295"/>
      <c r="F35" s="295"/>
      <c r="G35" s="295"/>
      <c r="H35" s="295"/>
      <c r="I35" s="295"/>
      <c r="J35" s="295"/>
      <c r="K35" s="295"/>
      <c r="L35" s="295"/>
      <c r="M35" s="295"/>
      <c r="N35" s="295"/>
      <c r="O35" s="295"/>
      <c r="P35" s="295"/>
      <c r="Q35" s="108"/>
      <c r="R35" s="108"/>
      <c r="S35" s="108"/>
      <c r="T35" s="108"/>
      <c r="U35" s="108"/>
      <c r="V35" s="108"/>
      <c r="W35" s="295" t="n">
        <f aca="false">Curalyse!W35+Soua!W35+Bon!W35+Saba!W35+Statia!W35</f>
        <v>192.42</v>
      </c>
      <c r="X35" s="295" t="n">
        <f aca="false">Curalyse!X35+Soua!X35+Bon!X35+Saba!X35+Statia!X35</f>
        <v>153.252</v>
      </c>
      <c r="Y35" s="295" t="n">
        <f aca="false">Curalyse!Y35+Soua!Y35+Bon!Y35+Saba!Y35+Statia!Y35</f>
        <v>103.84</v>
      </c>
      <c r="Z35" s="295" t="n">
        <f aca="false">Curalyse!Z35+Soua!Z35+Bon!Z35+Saba!Z35+Statia!Z35</f>
        <v>81.3546964266998</v>
      </c>
      <c r="AA35" s="295" t="n">
        <f aca="false">Curalyse!AA35+Soua!AA35+Bon!AA35+Saba!AA35+Statia!AA35</f>
        <v>70.4502230517921</v>
      </c>
      <c r="AB35" s="295" t="n">
        <f aca="false">Curalyse!AB35+Soua!AB35+Bon!AB35+Saba!AB35+Statia!AB35</f>
        <v>69.8786549638959</v>
      </c>
      <c r="AC35" s="295" t="n">
        <f aca="false">Curalyse!AC35+Soua!AC35+Bon!AC35+Saba!AC35+Statia!AC35</f>
        <v>66.6833083859293</v>
      </c>
      <c r="AD35" s="295" t="n">
        <f aca="false">Curalyse!AD35+Soua!AD35+Bon!AD35+Saba!AD35+Statia!AD35</f>
        <v>79.270669018181</v>
      </c>
      <c r="AE35" s="295" t="n">
        <f aca="false">Curalyse!AE35+Soua!AE35+Bon!AE35+Saba!AE35+Statia!AE35</f>
        <v>59.476826508093</v>
      </c>
      <c r="AF35" s="295" t="n">
        <f aca="false">Curalyse!AF35+Soua!AF35+Bon!AF35+Saba!AF35+Statia!AF35</f>
        <v>57.9541344259543</v>
      </c>
      <c r="AG35" s="295" t="n">
        <f aca="false">Curalyse!AG35+Soua!AG35+Bon!AG35+Saba!AG35+Statia!AG35</f>
        <v>61.7541344259543</v>
      </c>
      <c r="AH35" s="295" t="n">
        <f aca="false">Curalyse!AH35+Soua!AH35+Bon!AH35+Saba!AH35+Statia!AH35</f>
        <v>57.9541344259543</v>
      </c>
      <c r="AI35" s="295" t="n">
        <f aca="false">Curalyse!AI35+Soua!AI35+Bon!AI35+Saba!AI35+Statia!AI35</f>
        <v>57.9541344259543</v>
      </c>
      <c r="AJ35" s="295" t="n">
        <f aca="false">Curalyse!AJ35+Soua!AJ35+Bon!AJ35+Saba!AJ35+Statia!AJ35</f>
        <v>57.9541344259543</v>
      </c>
      <c r="AK35" s="278"/>
      <c r="AL35" s="278"/>
      <c r="AM35" s="278"/>
      <c r="AN35" s="278"/>
      <c r="AO35" s="269" t="n">
        <f aca="false">+AE35-AY35</f>
        <v>0</v>
      </c>
      <c r="AP35" s="296" t="n">
        <f aca="false">+AF35-AZ35</f>
        <v>0</v>
      </c>
      <c r="AQ35" s="296" t="n">
        <f aca="false">+AG35-BA35</f>
        <v>0</v>
      </c>
      <c r="AR35" s="296" t="n">
        <f aca="false">+AH35-BB35</f>
        <v>0</v>
      </c>
      <c r="AS35" s="296" t="n">
        <f aca="false">+AI35-BC35</f>
        <v>0</v>
      </c>
      <c r="AT35" s="296" t="n">
        <f aca="false">+AJ35-BD35</f>
        <v>0</v>
      </c>
      <c r="AU35" s="270"/>
      <c r="AV35" s="270"/>
      <c r="AW35" s="271"/>
      <c r="AX35" s="108"/>
      <c r="AY35" s="297" t="n">
        <v>59.476826508093</v>
      </c>
      <c r="AZ35" s="298" t="n">
        <v>57.9541344259543</v>
      </c>
      <c r="BA35" s="298" t="n">
        <v>61.7541344259543</v>
      </c>
      <c r="BB35" s="298" t="n">
        <v>57.9541344259543</v>
      </c>
      <c r="BC35" s="298" t="n">
        <v>57.9541344259543</v>
      </c>
      <c r="BD35" s="298" t="n">
        <v>57.9541344259543</v>
      </c>
      <c r="BE35" s="298"/>
      <c r="BF35" s="298"/>
      <c r="BG35" s="299"/>
    </row>
    <row r="36" customFormat="false" ht="12.75" hidden="false" customHeight="false" outlineLevel="0" collapsed="false">
      <c r="A36" s="20" t="s">
        <v>8145</v>
      </c>
      <c r="B36" s="300" t="s">
        <v>8146</v>
      </c>
      <c r="C36" s="300" t="s">
        <v>8147</v>
      </c>
      <c r="D36" s="108"/>
      <c r="E36" s="295"/>
      <c r="F36" s="295"/>
      <c r="G36" s="295"/>
      <c r="H36" s="295"/>
      <c r="I36" s="295"/>
      <c r="J36" s="295"/>
      <c r="K36" s="295"/>
      <c r="L36" s="295"/>
      <c r="M36" s="295"/>
      <c r="N36" s="295"/>
      <c r="O36" s="295"/>
      <c r="P36" s="295"/>
      <c r="Q36" s="108"/>
      <c r="R36" s="108"/>
      <c r="S36" s="108"/>
      <c r="T36" s="108"/>
      <c r="U36" s="108"/>
      <c r="V36" s="108"/>
      <c r="W36" s="295" t="n">
        <f aca="false">Curalyse!W36+Soua!W36+Bon!W36+Saba!W36+Statia!W36</f>
        <v>363.322851854063</v>
      </c>
      <c r="X36" s="295" t="n">
        <f aca="false">Curalyse!X36+Soua!X36+Bon!X36+Saba!X36+Statia!X36</f>
        <v>366.003368124288</v>
      </c>
      <c r="Y36" s="295" t="n">
        <f aca="false">Curalyse!Y36+Soua!Y36+Bon!Y36+Saba!Y36+Statia!Y36</f>
        <v>419.061656830331</v>
      </c>
      <c r="Z36" s="295" t="n">
        <f aca="false">Curalyse!Z36+Soua!Z36+Bon!Z36+Saba!Z36+Statia!Z36</f>
        <v>435.138042494646</v>
      </c>
      <c r="AA36" s="295" t="n">
        <f aca="false">Curalyse!AA36+Soua!AA36+Bon!AA36+Saba!AA36+Statia!AA36</f>
        <v>466.788502212533</v>
      </c>
      <c r="AB36" s="295" t="n">
        <f aca="false">Curalyse!AB36+Soua!AB36+Bon!AB36+Saba!AB36+Statia!AB36</f>
        <v>452.933709499554</v>
      </c>
      <c r="AC36" s="295" t="n">
        <f aca="false">Curalyse!AC36+Soua!AC36+Bon!AC36+Saba!AC36+Statia!AC36</f>
        <v>539.892458701107</v>
      </c>
      <c r="AD36" s="295" t="n">
        <f aca="false">Curalyse!AD36+Soua!AD36+Bon!AD36+Saba!AD36+Statia!AD36</f>
        <v>527.83250899015</v>
      </c>
      <c r="AE36" s="295" t="n">
        <f aca="false">Curalyse!AE36+Soua!AE36+Bon!AE36+Saba!AE36+Statia!AE36</f>
        <v>546.108545912212</v>
      </c>
      <c r="AF36" s="295" t="n">
        <f aca="false">Curalyse!AF36+Soua!AF36+Bon!AF36+Saba!AF36+Statia!AF36</f>
        <v>526.760766688014</v>
      </c>
      <c r="AG36" s="295" t="n">
        <f aca="false">Curalyse!AG36+Soua!AG36+Bon!AG36+Saba!AG36+Statia!AG36</f>
        <v>491.421115313946</v>
      </c>
      <c r="AH36" s="295" t="n">
        <f aca="false">Curalyse!AH36+Soua!AH36+Bon!AH36+Saba!AH36+Statia!AH36</f>
        <v>451.600071718818</v>
      </c>
      <c r="AI36" s="295" t="n">
        <f aca="false">Curalyse!AI36+Soua!AI36+Bon!AI36+Saba!AI36+Statia!AI36</f>
        <v>411.165636277828</v>
      </c>
      <c r="AJ36" s="295" t="n">
        <f aca="false">Curalyse!AJ36+Soua!AJ36+Bon!AJ36+Saba!AJ36+Statia!AJ36</f>
        <v>368.22268017082</v>
      </c>
      <c r="AK36" s="278"/>
      <c r="AL36" s="278"/>
      <c r="AM36" s="278"/>
      <c r="AN36" s="278"/>
      <c r="AO36" s="269" t="n">
        <f aca="false">+AE36-AY36</f>
        <v>0</v>
      </c>
      <c r="AP36" s="296" t="n">
        <f aca="false">+AF36-AZ36</f>
        <v>0</v>
      </c>
      <c r="AQ36" s="296" t="n">
        <f aca="false">+AG36-BA36</f>
        <v>0</v>
      </c>
      <c r="AR36" s="296" t="n">
        <f aca="false">+AH36-BB36</f>
        <v>4.88853402202949E-011</v>
      </c>
      <c r="AS36" s="296" t="n">
        <f aca="false">+AI36-BC36</f>
        <v>7.63350271881791E-010</v>
      </c>
      <c r="AT36" s="296" t="n">
        <f aca="false">+AJ36-BD36</f>
        <v>9.51416723182774E-009</v>
      </c>
      <c r="AU36" s="270"/>
      <c r="AV36" s="270"/>
      <c r="AW36" s="271"/>
      <c r="AX36" s="108"/>
      <c r="AY36" s="297" t="n">
        <v>546.108545912212</v>
      </c>
      <c r="AZ36" s="298" t="n">
        <v>526.760766688014</v>
      </c>
      <c r="BA36" s="298" t="n">
        <v>491.421115313944</v>
      </c>
      <c r="BB36" s="298" t="n">
        <v>451.600071718769</v>
      </c>
      <c r="BC36" s="298" t="n">
        <v>411.165636277064</v>
      </c>
      <c r="BD36" s="298" t="n">
        <v>368.222680161306</v>
      </c>
      <c r="BE36" s="298"/>
      <c r="BF36" s="298"/>
      <c r="BG36" s="299"/>
    </row>
    <row r="37" customFormat="false" ht="12.75" hidden="false" customHeight="false" outlineLevel="0" collapsed="false">
      <c r="A37" s="20" t="s">
        <v>8148</v>
      </c>
      <c r="B37" s="300" t="s">
        <v>8149</v>
      </c>
      <c r="C37" s="300" t="s">
        <v>8150</v>
      </c>
      <c r="D37" s="108"/>
      <c r="E37" s="295"/>
      <c r="F37" s="295"/>
      <c r="G37" s="295"/>
      <c r="H37" s="295"/>
      <c r="I37" s="295"/>
      <c r="J37" s="295"/>
      <c r="K37" s="295"/>
      <c r="L37" s="295"/>
      <c r="M37" s="295"/>
      <c r="N37" s="295"/>
      <c r="O37" s="295"/>
      <c r="P37" s="295"/>
      <c r="Q37" s="108"/>
      <c r="R37" s="108"/>
      <c r="S37" s="108"/>
      <c r="T37" s="108"/>
      <c r="U37" s="108"/>
      <c r="V37" s="108"/>
      <c r="W37" s="295" t="n">
        <f aca="false">Curalyse!W37+Soua!W37+Bon!W37+Saba!W37+Statia!W37</f>
        <v>144.2501669502</v>
      </c>
      <c r="X37" s="295" t="n">
        <f aca="false">Curalyse!X37+Soua!X37+Bon!X37+Saba!X37+Statia!X37</f>
        <v>145.851973867954</v>
      </c>
      <c r="Y37" s="295" t="n">
        <f aca="false">Curalyse!Y37+Soua!Y37+Bon!Y37+Saba!Y37+Statia!Y37</f>
        <v>144.605732663659</v>
      </c>
      <c r="Z37" s="295" t="n">
        <f aca="false">Curalyse!Z37+Soua!Z37+Bon!Z37+Saba!Z37+Statia!Z37</f>
        <v>123.826265169287</v>
      </c>
      <c r="AA37" s="295" t="n">
        <f aca="false">Curalyse!AA37+Soua!AA37+Bon!AA37+Saba!AA37+Statia!AA37</f>
        <v>226.887035993449</v>
      </c>
      <c r="AB37" s="295" t="n">
        <f aca="false">Curalyse!AB37+Soua!AB37+Bon!AB37+Saba!AB37+Statia!AB37</f>
        <v>233.035648040914</v>
      </c>
      <c r="AC37" s="295" t="n">
        <f aca="false">Curalyse!AC37+Soua!AC37+Bon!AC37+Saba!AC37+Statia!AC37</f>
        <v>282.646473193589</v>
      </c>
      <c r="AD37" s="295" t="n">
        <f aca="false">Curalyse!AD37+Soua!AD37+Bon!AD37+Saba!AD37+Statia!AD37</f>
        <v>274.934521824534</v>
      </c>
      <c r="AE37" s="295" t="n">
        <f aca="false">Curalyse!AE37+Soua!AE37+Bon!AE37+Saba!AE37+Statia!AE37</f>
        <v>285.139780630311</v>
      </c>
      <c r="AF37" s="295" t="n">
        <f aca="false">Curalyse!AF37+Soua!AF37+Bon!AF37+Saba!AF37+Statia!AF37</f>
        <v>253.354309464409</v>
      </c>
      <c r="AG37" s="295" t="n">
        <f aca="false">Curalyse!AG37+Soua!AG37+Bon!AG37+Saba!AG37+Statia!AG37</f>
        <v>209.964189671328</v>
      </c>
      <c r="AH37" s="295" t="n">
        <f aca="false">Curalyse!AH37+Soua!AH37+Bon!AH37+Saba!AH37+Statia!AH37</f>
        <v>164.699325615268</v>
      </c>
      <c r="AI37" s="295" t="n">
        <f aca="false">Curalyse!AI37+Soua!AI37+Bon!AI37+Saba!AI37+Statia!AI37</f>
        <v>116.621900335861</v>
      </c>
      <c r="AJ37" s="295" t="n">
        <f aca="false">Curalyse!AJ37+Soua!AJ37+Bon!AJ37+Saba!AJ37+Statia!AJ37</f>
        <v>65.5464944336224</v>
      </c>
      <c r="AK37" s="278"/>
      <c r="AL37" s="278"/>
      <c r="AM37" s="278"/>
      <c r="AN37" s="278"/>
      <c r="AO37" s="269" t="n">
        <f aca="false">+AE37-AY37</f>
        <v>0</v>
      </c>
      <c r="AP37" s="296" t="n">
        <f aca="false">+AF37-AZ37</f>
        <v>0</v>
      </c>
      <c r="AQ37" s="296" t="n">
        <f aca="false">+AG37-BA37</f>
        <v>7.67386154620908E-013</v>
      </c>
      <c r="AR37" s="296" t="n">
        <f aca="false">+AH37-BB37</f>
        <v>2.09467998502078E-011</v>
      </c>
      <c r="AS37" s="296" t="n">
        <f aca="false">+AI37-BC37</f>
        <v>3.24206439472619E-010</v>
      </c>
      <c r="AT37" s="296" t="n">
        <f aca="false">+AJ37-BD37</f>
        <v>4.03539957005705E-009</v>
      </c>
      <c r="AU37" s="270"/>
      <c r="AV37" s="270"/>
      <c r="AW37" s="271"/>
      <c r="AX37" s="108"/>
      <c r="AY37" s="297" t="n">
        <v>285.139780630311</v>
      </c>
      <c r="AZ37" s="298" t="n">
        <v>253.354309464409</v>
      </c>
      <c r="BA37" s="298" t="n">
        <v>209.964189671327</v>
      </c>
      <c r="BB37" s="298" t="n">
        <v>164.699325615247</v>
      </c>
      <c r="BC37" s="298" t="n">
        <v>116.621900335537</v>
      </c>
      <c r="BD37" s="298" t="n">
        <v>65.546494429587</v>
      </c>
      <c r="BE37" s="298"/>
      <c r="BF37" s="298"/>
      <c r="BG37" s="299"/>
    </row>
    <row r="38" customFormat="false" ht="12.75" hidden="false" customHeight="false" outlineLevel="0" collapsed="false">
      <c r="A38" s="20" t="s">
        <v>8151</v>
      </c>
      <c r="B38" s="300" t="s">
        <v>8152</v>
      </c>
      <c r="C38" s="300" t="s">
        <v>8153</v>
      </c>
      <c r="D38" s="108"/>
      <c r="E38" s="295"/>
      <c r="F38" s="295"/>
      <c r="G38" s="295"/>
      <c r="H38" s="295"/>
      <c r="I38" s="295"/>
      <c r="J38" s="295"/>
      <c r="K38" s="295"/>
      <c r="L38" s="295"/>
      <c r="M38" s="295"/>
      <c r="N38" s="295"/>
      <c r="O38" s="295"/>
      <c r="P38" s="295"/>
      <c r="Q38" s="108"/>
      <c r="R38" s="108"/>
      <c r="S38" s="108"/>
      <c r="T38" s="108"/>
      <c r="U38" s="108"/>
      <c r="V38" s="108"/>
      <c r="W38" s="295" t="n">
        <f aca="false">Curalyse!W38+Soua!W38+Bon!W38+Saba!W38+Statia!W38</f>
        <v>136.301325610557</v>
      </c>
      <c r="X38" s="295" t="n">
        <f aca="false">Curalyse!X38+Soua!X38+Bon!X38+Saba!X38+Statia!X38</f>
        <v>151.772233219363</v>
      </c>
      <c r="Y38" s="295" t="n">
        <f aca="false">Curalyse!Y38+Soua!Y38+Bon!Y38+Saba!Y38+Statia!Y38</f>
        <v>157.651126286191</v>
      </c>
      <c r="Z38" s="295" t="n">
        <f aca="false">Curalyse!Z38+Soua!Z38+Bon!Z38+Saba!Z38+Statia!Z38</f>
        <v>147.908817447691</v>
      </c>
      <c r="AA38" s="295" t="n">
        <f aca="false">Curalyse!AA38+Soua!AA38+Bon!AA38+Saba!AA38+Statia!AA38</f>
        <v>169.132313703355</v>
      </c>
      <c r="AB38" s="295" t="n">
        <f aca="false">Curalyse!AB38+Soua!AB38+Bon!AB38+Saba!AB38+Statia!AB38</f>
        <v>144.090636226855</v>
      </c>
      <c r="AC38" s="295" t="n">
        <f aca="false">Curalyse!AC38+Soua!AC38+Bon!AC38+Saba!AC38+Statia!AC38</f>
        <v>98.8261798200634</v>
      </c>
      <c r="AD38" s="295" t="n">
        <f aca="false">Curalyse!AD38+Soua!AD38+Bon!AD38+Saba!AD38+Statia!AD38</f>
        <v>130.278504508406</v>
      </c>
      <c r="AE38" s="295" t="n">
        <f aca="false">Curalyse!AE38+Soua!AE38+Bon!AE38+Saba!AE38+Statia!AE38</f>
        <v>112.694166976172</v>
      </c>
      <c r="AF38" s="295" t="n">
        <f aca="false">Curalyse!AF38+Soua!AF38+Bon!AF38+Saba!AF38+Statia!AF38</f>
        <v>110.675128237611</v>
      </c>
      <c r="AG38" s="295" t="n">
        <f aca="false">Curalyse!AG38+Soua!AG38+Bon!AG38+Saba!AG38+Statia!AG38</f>
        <v>114.964637789087</v>
      </c>
      <c r="AH38" s="295" t="n">
        <f aca="false">Curalyse!AH38+Soua!AH38+Bon!AH38+Saba!AH38+Statia!AH38</f>
        <v>121.677186110719</v>
      </c>
      <c r="AI38" s="295" t="n">
        <f aca="false">Curalyse!AI38+Soua!AI38+Bon!AI38+Saba!AI38+Statia!AI38</f>
        <v>127.822926986144</v>
      </c>
      <c r="AJ38" s="295" t="n">
        <f aca="false">Curalyse!AJ38+Soua!AJ38+Bon!AJ38+Saba!AJ38+Statia!AJ38</f>
        <v>134.30980915392</v>
      </c>
      <c r="AK38" s="278"/>
      <c r="AL38" s="278"/>
      <c r="AM38" s="278"/>
      <c r="AN38" s="278"/>
      <c r="AO38" s="269" t="n">
        <f aca="false">+AE38-AY38</f>
        <v>0</v>
      </c>
      <c r="AP38" s="296" t="n">
        <f aca="false">+AF38-AZ38</f>
        <v>0</v>
      </c>
      <c r="AQ38" s="296" t="n">
        <f aca="false">+AG38-BA38</f>
        <v>0</v>
      </c>
      <c r="AR38" s="296" t="n">
        <f aca="false">+AH38-BB38</f>
        <v>7.38964445190504E-013</v>
      </c>
      <c r="AS38" s="296" t="n">
        <f aca="false">+AI38-BC38</f>
        <v>3.09796632791404E-012</v>
      </c>
      <c r="AT38" s="296" t="n">
        <f aca="false">+AJ38-BD38</f>
        <v>1.35287336888723E-011</v>
      </c>
      <c r="AU38" s="270"/>
      <c r="AV38" s="270"/>
      <c r="AW38" s="271"/>
      <c r="AX38" s="108"/>
      <c r="AY38" s="297" t="n">
        <v>112.694166976172</v>
      </c>
      <c r="AZ38" s="298" t="n">
        <v>110.675128237611</v>
      </c>
      <c r="BA38" s="298" t="n">
        <v>114.964637789087</v>
      </c>
      <c r="BB38" s="298" t="n">
        <v>121.677186110718</v>
      </c>
      <c r="BC38" s="298" t="n">
        <v>127.822926986141</v>
      </c>
      <c r="BD38" s="298" t="n">
        <v>134.309809153907</v>
      </c>
      <c r="BE38" s="298"/>
      <c r="BF38" s="298"/>
      <c r="BG38" s="299"/>
    </row>
    <row r="39" customFormat="false" ht="12.75" hidden="false" customHeight="false" outlineLevel="0" collapsed="false">
      <c r="A39" s="20" t="s">
        <v>8154</v>
      </c>
      <c r="B39" s="300" t="s">
        <v>8155</v>
      </c>
      <c r="C39" s="300" t="s">
        <v>8156</v>
      </c>
      <c r="D39" s="108"/>
      <c r="E39" s="295"/>
      <c r="F39" s="295"/>
      <c r="G39" s="295"/>
      <c r="H39" s="295"/>
      <c r="I39" s="295"/>
      <c r="J39" s="295"/>
      <c r="K39" s="295"/>
      <c r="L39" s="295"/>
      <c r="M39" s="295"/>
      <c r="N39" s="295"/>
      <c r="O39" s="295"/>
      <c r="P39" s="295"/>
      <c r="Q39" s="108"/>
      <c r="R39" s="108"/>
      <c r="S39" s="108"/>
      <c r="T39" s="108"/>
      <c r="U39" s="108"/>
      <c r="V39" s="108"/>
      <c r="W39" s="295" t="n">
        <f aca="false">Curalyse!W39+Soua!W39+Bon!W39+Saba!W39+Statia!W39</f>
        <v>458.188093389861</v>
      </c>
      <c r="X39" s="295" t="n">
        <f aca="false">Curalyse!X39+Soua!X39+Bon!X39+Saba!X39+Statia!X39</f>
        <v>480.573618859097</v>
      </c>
      <c r="Y39" s="295" t="n">
        <f aca="false">Curalyse!Y39+Soua!Y39+Bon!Y39+Saba!Y39+Statia!Y39</f>
        <v>500.048796465099</v>
      </c>
      <c r="Z39" s="295" t="n">
        <f aca="false">Curalyse!Z39+Soua!Z39+Bon!Z39+Saba!Z39+Statia!Z39</f>
        <v>479.41869033532</v>
      </c>
      <c r="AA39" s="295" t="n">
        <f aca="false">Curalyse!AA39+Soua!AA39+Bon!AA39+Saba!AA39+Statia!AA39</f>
        <v>442.280255383016</v>
      </c>
      <c r="AB39" s="295" t="n">
        <f aca="false">Curalyse!AB39+Soua!AB39+Bon!AB39+Saba!AB39+Statia!AB39</f>
        <v>443.289882233767</v>
      </c>
      <c r="AC39" s="295" t="n">
        <f aca="false">Curalyse!AC39+Soua!AC39+Bon!AC39+Saba!AC39+Statia!AC39</f>
        <v>451.288988148329</v>
      </c>
      <c r="AD39" s="295" t="n">
        <f aca="false">Curalyse!AD39+Soua!AD39+Bon!AD39+Saba!AD39+Statia!AD39</f>
        <v>490.409136180388</v>
      </c>
      <c r="AE39" s="295" t="n">
        <f aca="false">Curalyse!AE39+Soua!AE39+Bon!AE39+Saba!AE39+Statia!AE39</f>
        <v>490.449189596547</v>
      </c>
      <c r="AF39" s="295" t="n">
        <f aca="false">Curalyse!AF39+Soua!AF39+Bon!AF39+Saba!AF39+Statia!AF39</f>
        <v>532.238385161008</v>
      </c>
      <c r="AG39" s="295" t="n">
        <f aca="false">Curalyse!AG39+Soua!AG39+Bon!AG39+Saba!AG39+Statia!AG39</f>
        <v>549.020924909256</v>
      </c>
      <c r="AH39" s="295" t="n">
        <f aca="false">Curalyse!AH39+Soua!AH39+Bon!AH39+Saba!AH39+Statia!AH39</f>
        <v>563.707590916383</v>
      </c>
      <c r="AI39" s="295" t="n">
        <f aca="false">Curalyse!AI39+Soua!AI39+Bon!AI39+Saba!AI39+Statia!AI39</f>
        <v>578.588436312422</v>
      </c>
      <c r="AJ39" s="295" t="n">
        <f aca="false">Curalyse!AJ39+Soua!AJ39+Bon!AJ39+Saba!AJ39+Statia!AJ39</f>
        <v>594.202790779228</v>
      </c>
      <c r="AK39" s="278"/>
      <c r="AL39" s="278"/>
      <c r="AM39" s="278"/>
      <c r="AN39" s="278"/>
      <c r="AO39" s="269" t="n">
        <f aca="false">+AE39-AY39</f>
        <v>0</v>
      </c>
      <c r="AP39" s="296" t="n">
        <f aca="false">+AF39-AZ39</f>
        <v>0</v>
      </c>
      <c r="AQ39" s="296" t="n">
        <f aca="false">+AG39-BA39</f>
        <v>-2.1032064978499E-011</v>
      </c>
      <c r="AR39" s="296" t="n">
        <f aca="false">+AH39-BB39</f>
        <v>-6.37442099105101E-010</v>
      </c>
      <c r="AS39" s="296" t="n">
        <f aca="false">+AI39-BC39</f>
        <v>-1.05745812106761E-008</v>
      </c>
      <c r="AT39" s="296" t="n">
        <f aca="false">+AJ39-BD39</f>
        <v>-1.38972382046632E-007</v>
      </c>
      <c r="AU39" s="270"/>
      <c r="AV39" s="270"/>
      <c r="AW39" s="271"/>
      <c r="AX39" s="108"/>
      <c r="AY39" s="297" t="n">
        <v>490.449189596547</v>
      </c>
      <c r="AZ39" s="298" t="n">
        <v>532.238385161008</v>
      </c>
      <c r="BA39" s="298" t="n">
        <v>549.020924909277</v>
      </c>
      <c r="BB39" s="298" t="n">
        <v>563.707590917021</v>
      </c>
      <c r="BC39" s="298" t="n">
        <v>578.588436322997</v>
      </c>
      <c r="BD39" s="298" t="n">
        <v>594.202790918201</v>
      </c>
      <c r="BE39" s="298"/>
      <c r="BF39" s="298"/>
      <c r="BG39" s="299"/>
    </row>
    <row r="40" customFormat="false" ht="12.75" hidden="false" customHeight="false" outlineLevel="0" collapsed="false">
      <c r="A40" s="20" t="s">
        <v>8157</v>
      </c>
      <c r="B40" s="300" t="s">
        <v>8158</v>
      </c>
      <c r="C40" s="300" t="s">
        <v>8159</v>
      </c>
      <c r="D40" s="108"/>
      <c r="E40" s="295"/>
      <c r="F40" s="295"/>
      <c r="G40" s="295"/>
      <c r="H40" s="295"/>
      <c r="I40" s="295"/>
      <c r="J40" s="295"/>
      <c r="K40" s="295"/>
      <c r="L40" s="295"/>
      <c r="M40" s="295"/>
      <c r="N40" s="295"/>
      <c r="O40" s="295"/>
      <c r="P40" s="295"/>
      <c r="Q40" s="108"/>
      <c r="R40" s="108"/>
      <c r="S40" s="108"/>
      <c r="T40" s="108"/>
      <c r="U40" s="108"/>
      <c r="V40" s="108"/>
      <c r="W40" s="295" t="n">
        <f aca="false">Curalyse!W40+Soua!W40+Bon!W40+Saba!W40+Statia!W40</f>
        <v>223.869779662029</v>
      </c>
      <c r="X40" s="295" t="n">
        <f aca="false">Curalyse!X40+Soua!X40+Bon!X40+Saba!X40+Statia!X40</f>
        <v>240.29216003839</v>
      </c>
      <c r="Y40" s="295" t="n">
        <f aca="false">Curalyse!Y40+Soua!Y40+Bon!Y40+Saba!Y40+Statia!Y40</f>
        <v>319.176127058678</v>
      </c>
      <c r="Z40" s="295" t="n">
        <f aca="false">Curalyse!Z40+Soua!Z40+Bon!Z40+Saba!Z40+Statia!Z40</f>
        <v>359.667504449497</v>
      </c>
      <c r="AA40" s="295" t="n">
        <f aca="false">Curalyse!AA40+Soua!AA40+Bon!AA40+Saba!AA40+Statia!AA40</f>
        <v>510.68611574829</v>
      </c>
      <c r="AB40" s="295" t="n">
        <f aca="false">Curalyse!AB40+Soua!AB40+Bon!AB40+Saba!AB40+Statia!AB40</f>
        <v>526.450199328019</v>
      </c>
      <c r="AC40" s="295" t="n">
        <f aca="false">Curalyse!AC40+Soua!AC40+Bon!AC40+Saba!AC40+Statia!AC40</f>
        <v>508.3181334745</v>
      </c>
      <c r="AD40" s="295" t="n">
        <f aca="false">Curalyse!AD40+Soua!AD40+Bon!AD40+Saba!AD40+Statia!AD40</f>
        <v>490.012930709124</v>
      </c>
      <c r="AE40" s="295" t="n">
        <f aca="false">Curalyse!AE40+Soua!AE40+Bon!AE40+Saba!AE40+Statia!AE40</f>
        <v>481.780783854291</v>
      </c>
      <c r="AF40" s="295" t="n">
        <f aca="false">Curalyse!AF40+Soua!AF40+Bon!AF40+Saba!AF40+Statia!AF40</f>
        <v>498.1657593929</v>
      </c>
      <c r="AG40" s="295" t="n">
        <f aca="false">Curalyse!AG40+Soua!AG40+Bon!AG40+Saba!AG40+Statia!AG40</f>
        <v>515.915914939073</v>
      </c>
      <c r="AH40" s="295" t="n">
        <f aca="false">Curalyse!AH40+Soua!AH40+Bon!AH40+Saba!AH40+Statia!AH40</f>
        <v>527.957704121717</v>
      </c>
      <c r="AI40" s="295" t="n">
        <f aca="false">Curalyse!AI40+Soua!AI40+Bon!AI40+Saba!AI40+Statia!AI40</f>
        <v>540.468207799748</v>
      </c>
      <c r="AJ40" s="295" t="n">
        <f aca="false">Curalyse!AJ40+Soua!AJ40+Bon!AJ40+Saba!AJ40+Statia!AJ40</f>
        <v>553.719849892499</v>
      </c>
      <c r="AK40" s="278"/>
      <c r="AL40" s="278"/>
      <c r="AM40" s="278"/>
      <c r="AN40" s="278"/>
      <c r="AO40" s="269" t="n">
        <f aca="false">+AE40-AY40</f>
        <v>0</v>
      </c>
      <c r="AP40" s="296" t="n">
        <f aca="false">+AF40-AZ40</f>
        <v>0</v>
      </c>
      <c r="AQ40" s="296" t="n">
        <f aca="false">+AG40-BA40</f>
        <v>0</v>
      </c>
      <c r="AR40" s="296" t="n">
        <f aca="false">+AH40-BB40</f>
        <v>0</v>
      </c>
      <c r="AS40" s="296" t="n">
        <f aca="false">+AI40-BC40</f>
        <v>-6.70752342557535E-012</v>
      </c>
      <c r="AT40" s="296" t="n">
        <f aca="false">+AJ40-BD40</f>
        <v>-3.09228198602796E-011</v>
      </c>
      <c r="AU40" s="270"/>
      <c r="AV40" s="270"/>
      <c r="AW40" s="271"/>
      <c r="AX40" s="108"/>
      <c r="AY40" s="297" t="n">
        <v>481.780783854291</v>
      </c>
      <c r="AZ40" s="298" t="n">
        <v>498.1657593929</v>
      </c>
      <c r="BA40" s="298" t="n">
        <v>515.915914939073</v>
      </c>
      <c r="BB40" s="298" t="n">
        <v>527.957704121718</v>
      </c>
      <c r="BC40" s="298" t="n">
        <v>540.468207799755</v>
      </c>
      <c r="BD40" s="298" t="n">
        <v>553.71984989253</v>
      </c>
      <c r="BE40" s="298"/>
      <c r="BF40" s="298"/>
      <c r="BG40" s="299"/>
    </row>
    <row r="41" customFormat="false" ht="12.75" hidden="false" customHeight="false" outlineLevel="0" collapsed="false">
      <c r="A41" s="8" t="s">
        <v>8160</v>
      </c>
      <c r="B41" s="133" t="s">
        <v>8161</v>
      </c>
      <c r="C41" s="133" t="s">
        <v>8162</v>
      </c>
      <c r="D41" s="108"/>
      <c r="E41" s="295"/>
      <c r="F41" s="295"/>
      <c r="G41" s="295"/>
      <c r="H41" s="295"/>
      <c r="I41" s="295"/>
      <c r="J41" s="295"/>
      <c r="K41" s="295"/>
      <c r="L41" s="295"/>
      <c r="M41" s="295"/>
      <c r="N41" s="295"/>
      <c r="O41" s="295"/>
      <c r="P41" s="295"/>
      <c r="Q41" s="108"/>
      <c r="R41" s="108"/>
      <c r="S41" s="108"/>
      <c r="T41" s="108"/>
      <c r="U41" s="108"/>
      <c r="V41" s="108"/>
      <c r="W41" s="295" t="n">
        <f aca="false">Curalyse!W41+Soua!W41+Bon!W41+Saba!W41+Statia!W41</f>
        <v>241.442650623992</v>
      </c>
      <c r="X41" s="295" t="n">
        <f aca="false">Curalyse!X41+Soua!X41+Bon!X41+Saba!X41+Statia!X41</f>
        <v>244.938192070062</v>
      </c>
      <c r="Y41" s="295" t="n">
        <f aca="false">Curalyse!Y41+Soua!Y41+Bon!Y41+Saba!Y41+Statia!Y41</f>
        <v>231.670209189507</v>
      </c>
      <c r="Z41" s="295" t="n">
        <f aca="false">Curalyse!Z41+Soua!Z41+Bon!Z41+Saba!Z41+Statia!Z41</f>
        <v>212.28817400975</v>
      </c>
      <c r="AA41" s="295" t="n">
        <f aca="false">Curalyse!AA41+Soua!AA41+Bon!AA41+Saba!AA41+Statia!AA41</f>
        <v>179.407164788579</v>
      </c>
      <c r="AB41" s="295" t="n">
        <f aca="false">Curalyse!AB41+Soua!AB41+Bon!AB41+Saba!AB41+Statia!AB41</f>
        <v>205.002105577722</v>
      </c>
      <c r="AC41" s="295" t="n">
        <f aca="false">Curalyse!AC41+Soua!AC41+Bon!AC41+Saba!AC41+Statia!AC41</f>
        <v>177.451342505979</v>
      </c>
      <c r="AD41" s="295" t="n">
        <f aca="false">Curalyse!AD41+Soua!AD41+Bon!AD41+Saba!AD41+Statia!AD41</f>
        <v>191.303229816394</v>
      </c>
      <c r="AE41" s="295" t="n">
        <f aca="false">Curalyse!AE41+Soua!AE41+Bon!AE41+Saba!AE41+Statia!AE41</f>
        <v>221.49557093986</v>
      </c>
      <c r="AF41" s="295" t="n">
        <f aca="false">Curalyse!AF41+Soua!AF41+Bon!AF41+Saba!AF41+Statia!AF41</f>
        <v>222.911649535724</v>
      </c>
      <c r="AG41" s="295" t="n">
        <f aca="false">Curalyse!AG41+Soua!AG41+Bon!AG41+Saba!AG41+Statia!AG41</f>
        <v>222.669067058938</v>
      </c>
      <c r="AH41" s="295" t="n">
        <f aca="false">Curalyse!AH41+Soua!AH41+Bon!AH41+Saba!AH41+Statia!AH41</f>
        <v>222.438613705991</v>
      </c>
      <c r="AI41" s="295" t="n">
        <f aca="false">Curalyse!AI41+Soua!AI41+Bon!AI41+Saba!AI41+Statia!AI41</f>
        <v>222.219683020692</v>
      </c>
      <c r="AJ41" s="295" t="n">
        <f aca="false">Curalyse!AJ41+Soua!AJ41+Bon!AJ41+Saba!AJ41+Statia!AJ41</f>
        <v>222.011698869657</v>
      </c>
      <c r="AK41" s="278"/>
      <c r="AL41" s="278"/>
      <c r="AM41" s="278"/>
      <c r="AN41" s="278"/>
      <c r="AO41" s="269" t="n">
        <f aca="false">+AE41-AY41</f>
        <v>0</v>
      </c>
      <c r="AP41" s="296" t="n">
        <f aca="false">+AF41-AZ41</f>
        <v>0</v>
      </c>
      <c r="AQ41" s="296" t="n">
        <f aca="false">+AG41-BA41</f>
        <v>0</v>
      </c>
      <c r="AR41" s="296" t="n">
        <f aca="false">+AH41-BB41</f>
        <v>0</v>
      </c>
      <c r="AS41" s="296" t="n">
        <f aca="false">+AI41-BC41</f>
        <v>0</v>
      </c>
      <c r="AT41" s="296" t="n">
        <f aca="false">+AJ41-BD41</f>
        <v>0</v>
      </c>
      <c r="AU41" s="270"/>
      <c r="AV41" s="270"/>
      <c r="AW41" s="271"/>
      <c r="AX41" s="108"/>
      <c r="AY41" s="297" t="n">
        <v>221.49557093986</v>
      </c>
      <c r="AZ41" s="298" t="n">
        <v>222.911649535724</v>
      </c>
      <c r="BA41" s="298" t="n">
        <v>222.669067058938</v>
      </c>
      <c r="BB41" s="298" t="n">
        <v>222.438613705991</v>
      </c>
      <c r="BC41" s="298" t="n">
        <v>222.219683020692</v>
      </c>
      <c r="BD41" s="298" t="n">
        <v>222.011698869657</v>
      </c>
      <c r="BE41" s="298"/>
      <c r="BF41" s="298"/>
      <c r="BG41" s="299"/>
    </row>
    <row r="42" customFormat="false" ht="13.5" hidden="false" customHeight="false" outlineLevel="0" collapsed="false">
      <c r="A42" s="36" t="s">
        <v>8163</v>
      </c>
      <c r="B42" s="130" t="s">
        <v>8164</v>
      </c>
      <c r="C42" s="130" t="s">
        <v>8165</v>
      </c>
      <c r="D42" s="108"/>
      <c r="E42" s="295"/>
      <c r="F42" s="295"/>
      <c r="G42" s="295"/>
      <c r="H42" s="295"/>
      <c r="I42" s="295"/>
      <c r="J42" s="295"/>
      <c r="K42" s="295"/>
      <c r="L42" s="295"/>
      <c r="M42" s="295"/>
      <c r="N42" s="295"/>
      <c r="O42" s="295"/>
      <c r="P42" s="295"/>
      <c r="Q42" s="108"/>
      <c r="R42" s="108"/>
      <c r="S42" s="108"/>
      <c r="T42" s="108"/>
      <c r="U42" s="108"/>
      <c r="V42" s="108"/>
      <c r="W42" s="295"/>
      <c r="X42" s="295"/>
      <c r="Y42" s="295"/>
      <c r="Z42" s="295"/>
      <c r="AA42" s="295"/>
      <c r="AB42" s="295"/>
      <c r="AC42" s="295"/>
      <c r="AD42" s="295"/>
      <c r="AE42" s="295"/>
      <c r="AF42" s="295"/>
      <c r="AG42" s="295"/>
      <c r="AH42" s="295"/>
      <c r="AI42" s="295"/>
      <c r="AJ42" s="295"/>
      <c r="AK42" s="278"/>
      <c r="AL42" s="278"/>
      <c r="AM42" s="278"/>
      <c r="AN42" s="278"/>
      <c r="AO42" s="269"/>
      <c r="AP42" s="296"/>
      <c r="AQ42" s="296"/>
      <c r="AR42" s="296"/>
      <c r="AS42" s="296"/>
      <c r="AT42" s="296"/>
      <c r="AU42" s="270"/>
      <c r="AV42" s="270"/>
      <c r="AW42" s="271"/>
      <c r="AX42" s="108"/>
      <c r="AY42" s="297"/>
      <c r="AZ42" s="298"/>
      <c r="BA42" s="298"/>
      <c r="BB42" s="298"/>
      <c r="BC42" s="298"/>
      <c r="BD42" s="298"/>
      <c r="BE42" s="298"/>
      <c r="BF42" s="298"/>
      <c r="BG42" s="299"/>
    </row>
    <row r="43" customFormat="false" ht="12.75" hidden="false" customHeight="false" outlineLevel="0" collapsed="false">
      <c r="A43" s="8" t="s">
        <v>8166</v>
      </c>
      <c r="B43" s="133" t="s">
        <v>8167</v>
      </c>
      <c r="C43" s="133" t="s">
        <v>8168</v>
      </c>
      <c r="D43" s="108"/>
      <c r="E43" s="295"/>
      <c r="F43" s="295"/>
      <c r="G43" s="295"/>
      <c r="H43" s="295"/>
      <c r="I43" s="295"/>
      <c r="J43" s="295"/>
      <c r="K43" s="295"/>
      <c r="L43" s="295"/>
      <c r="M43" s="295"/>
      <c r="N43" s="295"/>
      <c r="O43" s="295"/>
      <c r="P43" s="295"/>
      <c r="Q43" s="108"/>
      <c r="R43" s="108"/>
      <c r="S43" s="108"/>
      <c r="T43" s="108"/>
      <c r="U43" s="108"/>
      <c r="V43" s="108"/>
      <c r="W43" s="295" t="n">
        <f aca="false">Curalyse!W43+Soua!W43+Bon!W43+Saba!W43+Statia!W43</f>
        <v>1.78140562488804</v>
      </c>
      <c r="X43" s="295" t="n">
        <f aca="false">Curalyse!X43+Soua!X43+Bon!X43+Saba!X43+Statia!X43</f>
        <v>7.1</v>
      </c>
      <c r="Y43" s="295" t="n">
        <f aca="false">Curalyse!Y43+Soua!Y43+Bon!Y43+Saba!Y43+Statia!Y43</f>
        <v>2.1</v>
      </c>
      <c r="Z43" s="295" t="n">
        <f aca="false">Curalyse!Z43+Soua!Z43+Bon!Z43+Saba!Z43+Statia!Z43</f>
        <v>5.0788413651209</v>
      </c>
      <c r="AA43" s="295" t="n">
        <f aca="false">Curalyse!AA43+Soua!AA43+Bon!AA43+Saba!AA43+Statia!AA43</f>
        <v>8.70112515767788</v>
      </c>
      <c r="AB43" s="295" t="n">
        <f aca="false">Curalyse!AB43+Soua!AB43+Bon!AB43+Saba!AB43+Statia!AB43</f>
        <v>5.34309715767788</v>
      </c>
      <c r="AC43" s="295" t="n">
        <f aca="false">Curalyse!AC43+Soua!AC43+Bon!AC43+Saba!AC43+Statia!AC43</f>
        <v>2.72055415767788</v>
      </c>
      <c r="AD43" s="295" t="n">
        <f aca="false">Curalyse!AD43+Soua!AD43+Bon!AD43+Saba!AD43+Statia!AD43</f>
        <v>0.720554157677878</v>
      </c>
      <c r="AE43" s="295" t="n">
        <f aca="false">Curalyse!AE43+Soua!AE43+Bon!AE43+Saba!AE43+Statia!AE43</f>
        <v>2.72055415767788</v>
      </c>
      <c r="AF43" s="295" t="n">
        <f aca="false">Curalyse!AF43+Soua!AF43+Bon!AF43+Saba!AF43+Statia!AF43</f>
        <v>2.72055415767788</v>
      </c>
      <c r="AG43" s="295" t="n">
        <f aca="false">Curalyse!AG43+Soua!AG43+Bon!AG43+Saba!AG43+Statia!AG43</f>
        <v>2.72055415767788</v>
      </c>
      <c r="AH43" s="295" t="n">
        <f aca="false">Curalyse!AH43+Soua!AH43+Bon!AH43+Saba!AH43+Statia!AH43</f>
        <v>2.72055415767788</v>
      </c>
      <c r="AI43" s="295" t="n">
        <f aca="false">Curalyse!AI43+Soua!AI43+Bon!AI43+Saba!AI43+Statia!AI43</f>
        <v>2.72055415767788</v>
      </c>
      <c r="AJ43" s="295" t="n">
        <f aca="false">Curalyse!AJ43+Soua!AJ43+Bon!AJ43+Saba!AJ43+Statia!AJ43</f>
        <v>2.72055415767788</v>
      </c>
      <c r="AK43" s="278"/>
      <c r="AL43" s="278"/>
      <c r="AM43" s="278"/>
      <c r="AN43" s="278"/>
      <c r="AO43" s="269" t="n">
        <f aca="false">+AE43-AY43</f>
        <v>0</v>
      </c>
      <c r="AP43" s="296" t="n">
        <f aca="false">+AF43-AZ43</f>
        <v>0</v>
      </c>
      <c r="AQ43" s="296" t="n">
        <f aca="false">+AG43-BA43</f>
        <v>0</v>
      </c>
      <c r="AR43" s="296" t="n">
        <f aca="false">+AH43-BB43</f>
        <v>0</v>
      </c>
      <c r="AS43" s="296" t="n">
        <f aca="false">+AI43-BC43</f>
        <v>0</v>
      </c>
      <c r="AT43" s="296" t="n">
        <f aca="false">+AJ43-BD43</f>
        <v>0</v>
      </c>
      <c r="AU43" s="270"/>
      <c r="AV43" s="270"/>
      <c r="AW43" s="271"/>
      <c r="AX43" s="108"/>
      <c r="AY43" s="297" t="n">
        <v>2.72055415767788</v>
      </c>
      <c r="AZ43" s="298" t="n">
        <v>2.72055415767788</v>
      </c>
      <c r="BA43" s="298" t="n">
        <v>2.72055415767788</v>
      </c>
      <c r="BB43" s="298" t="n">
        <v>2.72055415767788</v>
      </c>
      <c r="BC43" s="298" t="n">
        <v>2.72055415767788</v>
      </c>
      <c r="BD43" s="298" t="n">
        <v>2.72055415767788</v>
      </c>
      <c r="BE43" s="298"/>
      <c r="BF43" s="298"/>
      <c r="BG43" s="299"/>
    </row>
    <row r="44" customFormat="false" ht="12.75" hidden="false" customHeight="false" outlineLevel="0" collapsed="false">
      <c r="A44" s="8" t="s">
        <v>8169</v>
      </c>
      <c r="B44" s="133" t="s">
        <v>3708</v>
      </c>
      <c r="C44" s="133" t="s">
        <v>8170</v>
      </c>
      <c r="D44" s="108"/>
      <c r="E44" s="295"/>
      <c r="F44" s="295"/>
      <c r="G44" s="295"/>
      <c r="H44" s="295"/>
      <c r="I44" s="295"/>
      <c r="J44" s="295"/>
      <c r="K44" s="295"/>
      <c r="L44" s="295"/>
      <c r="M44" s="295"/>
      <c r="N44" s="295"/>
      <c r="O44" s="295"/>
      <c r="P44" s="295"/>
      <c r="Q44" s="108"/>
      <c r="R44" s="108"/>
      <c r="S44" s="108"/>
      <c r="T44" s="108"/>
      <c r="U44" s="108"/>
      <c r="V44" s="108"/>
      <c r="W44" s="295" t="n">
        <f aca="false">Curalyse!W44+Soua!W44+Bon!W44+Saba!W44+Statia!W44</f>
        <v>32.3205469636353</v>
      </c>
      <c r="X44" s="295" t="n">
        <f aca="false">Curalyse!X44+Soua!X44+Bon!X44+Saba!X44+Statia!X44</f>
        <v>46.6407773978766</v>
      </c>
      <c r="Y44" s="295" t="n">
        <f aca="false">Curalyse!Y44+Soua!Y44+Bon!Y44+Saba!Y44+Statia!Y44</f>
        <v>46.3190711615116</v>
      </c>
      <c r="Z44" s="295" t="n">
        <f aca="false">Curalyse!Z44+Soua!Z44+Bon!Z44+Saba!Z44+Statia!Z44</f>
        <v>85.65864062277</v>
      </c>
      <c r="AA44" s="295" t="n">
        <f aca="false">Curalyse!AA44+Soua!AA44+Bon!AA44+Saba!AA44+Statia!AA44</f>
        <v>60.5549772002461</v>
      </c>
      <c r="AB44" s="295" t="n">
        <f aca="false">Curalyse!AB44+Soua!AB44+Bon!AB44+Saba!AB44+Statia!AB44</f>
        <v>57.8323096938041</v>
      </c>
      <c r="AC44" s="295" t="n">
        <f aca="false">Curalyse!AC44+Soua!AC44+Bon!AC44+Saba!AC44+Statia!AC44</f>
        <v>52.6938494117417</v>
      </c>
      <c r="AD44" s="295" t="n">
        <f aca="false">Curalyse!AD44+Soua!AD44+Bon!AD44+Saba!AD44+Statia!AD44</f>
        <v>43.0141219487713</v>
      </c>
      <c r="AE44" s="295" t="n">
        <f aca="false">Curalyse!AE44+Soua!AE44+Bon!AE44+Saba!AE44+Statia!AE44</f>
        <v>42.0567850639662</v>
      </c>
      <c r="AF44" s="295" t="n">
        <f aca="false">Curalyse!AF44+Soua!AF44+Bon!AF44+Saba!AF44+Statia!AF44</f>
        <v>42.5519612540079</v>
      </c>
      <c r="AG44" s="295" t="n">
        <f aca="false">Curalyse!AG44+Soua!AG44+Bon!AG44+Saba!AG44+Statia!AG44</f>
        <v>42.7783098314859</v>
      </c>
      <c r="AH44" s="295" t="n">
        <f aca="false">Curalyse!AH44+Soua!AH44+Bon!AH44+Saba!AH44+Statia!AH44</f>
        <v>42.9174273480473</v>
      </c>
      <c r="AI44" s="295" t="n">
        <f aca="false">Curalyse!AI44+Soua!AI44+Bon!AI44+Saba!AI44+Statia!AI44</f>
        <v>43.048265631823</v>
      </c>
      <c r="AJ44" s="295" t="n">
        <f aca="false">Curalyse!AJ44+Soua!AJ44+Bon!AJ44+Saba!AJ44+Statia!AJ44</f>
        <v>43.1813774311637</v>
      </c>
      <c r="AK44" s="278"/>
      <c r="AL44" s="278"/>
      <c r="AM44" s="278"/>
      <c r="AN44" s="278"/>
      <c r="AO44" s="269" t="n">
        <f aca="false">+AE44-AY44</f>
        <v>0</v>
      </c>
      <c r="AP44" s="296" t="n">
        <f aca="false">+AF44-AZ44</f>
        <v>0</v>
      </c>
      <c r="AQ44" s="296" t="n">
        <f aca="false">+AG44-BA44</f>
        <v>0</v>
      </c>
      <c r="AR44" s="296" t="n">
        <f aca="false">+AH44-BB44</f>
        <v>0</v>
      </c>
      <c r="AS44" s="296" t="n">
        <f aca="false">+AI44-BC44</f>
        <v>-3.97903932025656E-013</v>
      </c>
      <c r="AT44" s="296" t="n">
        <f aca="false">+AJ44-BD44</f>
        <v>-1.4281908988778E-012</v>
      </c>
      <c r="AU44" s="270"/>
      <c r="AV44" s="270"/>
      <c r="AW44" s="271"/>
      <c r="AX44" s="108"/>
      <c r="AY44" s="297" t="n">
        <v>42.0567850639662</v>
      </c>
      <c r="AZ44" s="298" t="n">
        <v>42.5519612540079</v>
      </c>
      <c r="BA44" s="298" t="n">
        <v>42.7783098314859</v>
      </c>
      <c r="BB44" s="298" t="n">
        <v>42.9174273480474</v>
      </c>
      <c r="BC44" s="298" t="n">
        <v>43.0482656318234</v>
      </c>
      <c r="BD44" s="298" t="n">
        <v>43.1813774311651</v>
      </c>
      <c r="BE44" s="298"/>
      <c r="BF44" s="298"/>
      <c r="BG44" s="299"/>
    </row>
    <row r="45" customFormat="false" ht="13.5" hidden="false" customHeight="false" outlineLevel="0" collapsed="false">
      <c r="A45" s="36" t="s">
        <v>3113</v>
      </c>
      <c r="B45" s="130" t="s">
        <v>8171</v>
      </c>
      <c r="C45" s="130" t="s">
        <v>3115</v>
      </c>
      <c r="D45" s="108"/>
      <c r="E45" s="295"/>
      <c r="F45" s="295"/>
      <c r="G45" s="295"/>
      <c r="H45" s="295"/>
      <c r="I45" s="295"/>
      <c r="J45" s="295"/>
      <c r="K45" s="295"/>
      <c r="L45" s="295"/>
      <c r="M45" s="295"/>
      <c r="N45" s="295"/>
      <c r="O45" s="295"/>
      <c r="P45" s="295"/>
      <c r="Q45" s="108"/>
      <c r="R45" s="108"/>
      <c r="S45" s="108"/>
      <c r="T45" s="108"/>
      <c r="U45" s="108"/>
      <c r="V45" s="108"/>
      <c r="W45" s="295"/>
      <c r="X45" s="295"/>
      <c r="Y45" s="295"/>
      <c r="Z45" s="295"/>
      <c r="AA45" s="295"/>
      <c r="AB45" s="295"/>
      <c r="AC45" s="295"/>
      <c r="AD45" s="295"/>
      <c r="AE45" s="295"/>
      <c r="AF45" s="295"/>
      <c r="AG45" s="295"/>
      <c r="AH45" s="295"/>
      <c r="AI45" s="295"/>
      <c r="AJ45" s="295"/>
      <c r="AK45" s="278"/>
      <c r="AL45" s="278"/>
      <c r="AM45" s="278"/>
      <c r="AN45" s="278"/>
      <c r="AO45" s="269"/>
      <c r="AP45" s="296"/>
      <c r="AQ45" s="296"/>
      <c r="AR45" s="296"/>
      <c r="AS45" s="296"/>
      <c r="AT45" s="296"/>
      <c r="AU45" s="270"/>
      <c r="AV45" s="270"/>
      <c r="AW45" s="271"/>
      <c r="AX45" s="108"/>
      <c r="AY45" s="297"/>
      <c r="AZ45" s="298"/>
      <c r="BA45" s="298"/>
      <c r="BB45" s="298"/>
      <c r="BC45" s="298"/>
      <c r="BD45" s="298"/>
      <c r="BE45" s="298"/>
      <c r="BF45" s="298"/>
      <c r="BG45" s="299"/>
    </row>
    <row r="46" customFormat="false" ht="12.75" hidden="false" customHeight="false" outlineLevel="0" collapsed="false">
      <c r="A46" s="8" t="s">
        <v>3117</v>
      </c>
      <c r="B46" s="133" t="s">
        <v>3118</v>
      </c>
      <c r="C46" s="133" t="s">
        <v>3119</v>
      </c>
      <c r="D46" s="108"/>
      <c r="E46" s="295"/>
      <c r="F46" s="295"/>
      <c r="G46" s="295"/>
      <c r="H46" s="295"/>
      <c r="I46" s="295"/>
      <c r="J46" s="295"/>
      <c r="K46" s="295"/>
      <c r="L46" s="295"/>
      <c r="M46" s="295"/>
      <c r="N46" s="295"/>
      <c r="O46" s="295"/>
      <c r="P46" s="295"/>
      <c r="Q46" s="108"/>
      <c r="R46" s="108"/>
      <c r="S46" s="108"/>
      <c r="T46" s="108"/>
      <c r="U46" s="108"/>
      <c r="V46" s="108"/>
      <c r="W46" s="295" t="n">
        <f aca="false">Curalyse!W46+Soua!W46+Bon!W46+Saba!W46+Statia!W46</f>
        <v>472.90085573742</v>
      </c>
      <c r="X46" s="295" t="n">
        <f aca="false">Curalyse!X46+Soua!X46+Bon!X46+Saba!X46+Statia!X46</f>
        <v>514.277146382453</v>
      </c>
      <c r="Y46" s="295" t="n">
        <f aca="false">Curalyse!Y46+Soua!Y46+Bon!Y46+Saba!Y46+Statia!Y46</f>
        <v>526.769866170924</v>
      </c>
      <c r="Z46" s="295" t="n">
        <f aca="false">Curalyse!Z46+Soua!Z46+Bon!Z46+Saba!Z46+Statia!Z46</f>
        <v>481.553742586011</v>
      </c>
      <c r="AA46" s="295" t="n">
        <f aca="false">Curalyse!AA46+Soua!AA46+Bon!AA46+Saba!AA46+Statia!AA46</f>
        <v>440.390339979608</v>
      </c>
      <c r="AB46" s="295" t="n">
        <f aca="false">Curalyse!AB46+Soua!AB46+Bon!AB46+Saba!AB46+Statia!AB46</f>
        <v>445.342304382251</v>
      </c>
      <c r="AC46" s="295" t="n">
        <f aca="false">Curalyse!AC46+Soua!AC46+Bon!AC46+Saba!AC46+Statia!AC46</f>
        <v>483.883319057681</v>
      </c>
      <c r="AD46" s="295" t="n">
        <f aca="false">Curalyse!AD46+Soua!AD46+Bon!AD46+Saba!AD46+Statia!AD46</f>
        <v>443.744022776349</v>
      </c>
      <c r="AE46" s="295" t="n">
        <f aca="false">Curalyse!AE46+Soua!AE46+Bon!AE46+Saba!AE46+Statia!AE46</f>
        <v>467.414040809748</v>
      </c>
      <c r="AF46" s="295" t="n">
        <f aca="false">Curalyse!AF46+Soua!AF46+Bon!AF46+Saba!AF46+Statia!AF46</f>
        <v>523.224198806997</v>
      </c>
      <c r="AG46" s="295" t="n">
        <f aca="false">Curalyse!AG46+Soua!AG46+Bon!AG46+Saba!AG46+Statia!AG46</f>
        <v>543.845322287515</v>
      </c>
      <c r="AH46" s="295" t="n">
        <f aca="false">Curalyse!AH46+Soua!AH46+Bon!AH46+Saba!AH46+Statia!AH46</f>
        <v>550.295340253823</v>
      </c>
      <c r="AI46" s="295" t="n">
        <f aca="false">Curalyse!AI46+Soua!AI46+Bon!AI46+Saba!AI46+Statia!AI46</f>
        <v>556.328506193803</v>
      </c>
      <c r="AJ46" s="295" t="n">
        <f aca="false">Curalyse!AJ46+Soua!AJ46+Bon!AJ46+Saba!AJ46+Statia!AJ46</f>
        <v>562.544492597751</v>
      </c>
      <c r="AK46" s="278"/>
      <c r="AL46" s="278"/>
      <c r="AM46" s="278"/>
      <c r="AN46" s="278"/>
      <c r="AO46" s="269" t="n">
        <f aca="false">+AE46-AY46</f>
        <v>0</v>
      </c>
      <c r="AP46" s="296" t="n">
        <f aca="false">+AF46-AZ46</f>
        <v>0</v>
      </c>
      <c r="AQ46" s="296" t="n">
        <f aca="false">+AG46-BA46</f>
        <v>0</v>
      </c>
      <c r="AR46" s="296" t="n">
        <f aca="false">+AH46-BB46</f>
        <v>0</v>
      </c>
      <c r="AS46" s="296" t="n">
        <f aca="false">+AI46-BC46</f>
        <v>-3.97903932025656E-012</v>
      </c>
      <c r="AT46" s="296" t="n">
        <f aca="false">+AJ46-BD46</f>
        <v>-1.47792889038101E-011</v>
      </c>
      <c r="AU46" s="270"/>
      <c r="AV46" s="270"/>
      <c r="AW46" s="271"/>
      <c r="AX46" s="108"/>
      <c r="AY46" s="297" t="n">
        <v>467.414040809748</v>
      </c>
      <c r="AZ46" s="298" t="n">
        <v>523.224198806997</v>
      </c>
      <c r="BA46" s="298" t="n">
        <v>543.845322287515</v>
      </c>
      <c r="BB46" s="298" t="n">
        <v>550.295340253823</v>
      </c>
      <c r="BC46" s="298" t="n">
        <v>556.328506193806</v>
      </c>
      <c r="BD46" s="298" t="n">
        <v>562.544492597766</v>
      </c>
      <c r="BE46" s="298"/>
      <c r="BF46" s="298"/>
      <c r="BG46" s="299"/>
    </row>
    <row r="47" customFormat="false" ht="12.75" hidden="false" customHeight="false" outlineLevel="0" collapsed="false">
      <c r="A47" s="20" t="s">
        <v>3121</v>
      </c>
      <c r="B47" s="300" t="s">
        <v>3122</v>
      </c>
      <c r="C47" s="300" t="s">
        <v>3123</v>
      </c>
      <c r="D47" s="108"/>
      <c r="E47" s="295"/>
      <c r="F47" s="295"/>
      <c r="G47" s="295"/>
      <c r="H47" s="295"/>
      <c r="I47" s="295"/>
      <c r="J47" s="295"/>
      <c r="K47" s="295"/>
      <c r="L47" s="295"/>
      <c r="M47" s="295"/>
      <c r="N47" s="295"/>
      <c r="O47" s="295"/>
      <c r="P47" s="295"/>
      <c r="Q47" s="108"/>
      <c r="R47" s="108"/>
      <c r="S47" s="108"/>
      <c r="T47" s="108"/>
      <c r="U47" s="108"/>
      <c r="V47" s="108"/>
      <c r="W47" s="295" t="n">
        <f aca="false">Curalyse!W47+Soua!W47+Bon!W47+Saba!W47+Statia!W47</f>
        <v>90.8264542107866</v>
      </c>
      <c r="X47" s="295" t="n">
        <f aca="false">Curalyse!X47+Soua!X47+Bon!X47+Saba!X47+Statia!X47</f>
        <v>117.204599544446</v>
      </c>
      <c r="Y47" s="295" t="n">
        <f aca="false">Curalyse!Y47+Soua!Y47+Bon!Y47+Saba!Y47+Statia!Y47</f>
        <v>127.29884202709</v>
      </c>
      <c r="Z47" s="295" t="n">
        <f aca="false">Curalyse!Z47+Soua!Z47+Bon!Z47+Saba!Z47+Statia!Z47</f>
        <v>108.145187608541</v>
      </c>
      <c r="AA47" s="295" t="n">
        <f aca="false">Curalyse!AA47+Soua!AA47+Bon!AA47+Saba!AA47+Statia!AA47</f>
        <v>83.5205925020149</v>
      </c>
      <c r="AB47" s="295" t="n">
        <f aca="false">Curalyse!AB47+Soua!AB47+Bon!AB47+Saba!AB47+Statia!AB47</f>
        <v>84.8924963852153</v>
      </c>
      <c r="AC47" s="295" t="n">
        <f aca="false">Curalyse!AC47+Soua!AC47+Bon!AC47+Saba!AC47+Statia!AC47</f>
        <v>80.7427700863705</v>
      </c>
      <c r="AD47" s="295" t="n">
        <f aca="false">Curalyse!AD47+Soua!AD47+Bon!AD47+Saba!AD47+Statia!AD47</f>
        <v>73.7350895744807</v>
      </c>
      <c r="AE47" s="295" t="n">
        <f aca="false">Curalyse!AE47+Soua!AE47+Bon!AE47+Saba!AE47+Statia!AE47</f>
        <v>70.4473823400501</v>
      </c>
      <c r="AF47" s="295" t="n">
        <f aca="false">Curalyse!AF47+Soua!AF47+Bon!AF47+Saba!AF47+Statia!AF47</f>
        <v>99.348636041873</v>
      </c>
      <c r="AG47" s="295" t="n">
        <f aca="false">Curalyse!AG47+Soua!AG47+Bon!AG47+Saba!AG47+Statia!AG47</f>
        <v>82.4945160864718</v>
      </c>
      <c r="AH47" s="295" t="n">
        <f aca="false">Curalyse!AH47+Soua!AH47+Bon!AH47+Saba!AH47+Statia!AH47</f>
        <v>82.6547719084722</v>
      </c>
      <c r="AI47" s="295" t="n">
        <f aca="false">Curalyse!AI47+Soua!AI47+Bon!AI47+Saba!AI47+Statia!AI47</f>
        <v>82.8013577896608</v>
      </c>
      <c r="AJ47" s="295" t="n">
        <f aca="false">Curalyse!AJ47+Soua!AJ47+Bon!AJ47+Saba!AJ47+Statia!AJ47</f>
        <v>82.9499993754183</v>
      </c>
      <c r="AK47" s="278"/>
      <c r="AL47" s="278"/>
      <c r="AM47" s="278"/>
      <c r="AN47" s="278"/>
      <c r="AO47" s="269" t="n">
        <f aca="false">+AE47-AY47</f>
        <v>0</v>
      </c>
      <c r="AP47" s="296" t="n">
        <f aca="false">+AF47-AZ47</f>
        <v>0</v>
      </c>
      <c r="AQ47" s="296" t="n">
        <f aca="false">+AG47-BA47</f>
        <v>0</v>
      </c>
      <c r="AR47" s="296" t="n">
        <f aca="false">+AH47-BB47</f>
        <v>0</v>
      </c>
      <c r="AS47" s="296" t="n">
        <f aca="false">+AI47-BC47</f>
        <v>-3.69482222595252E-013</v>
      </c>
      <c r="AT47" s="296" t="n">
        <f aca="false">+AJ47-BD47</f>
        <v>-1.37845290737459E-012</v>
      </c>
      <c r="AU47" s="270"/>
      <c r="AV47" s="270"/>
      <c r="AW47" s="271"/>
      <c r="AX47" s="108"/>
      <c r="AY47" s="297" t="n">
        <v>70.4473823400501</v>
      </c>
      <c r="AZ47" s="298" t="n">
        <v>99.348636041873</v>
      </c>
      <c r="BA47" s="298" t="n">
        <v>82.4945160864718</v>
      </c>
      <c r="BB47" s="298" t="n">
        <v>82.6547719084722</v>
      </c>
      <c r="BC47" s="298" t="n">
        <v>82.8013577896612</v>
      </c>
      <c r="BD47" s="298" t="n">
        <v>82.9499993754197</v>
      </c>
      <c r="BE47" s="298"/>
      <c r="BF47" s="298"/>
      <c r="BG47" s="299"/>
    </row>
    <row r="48" customFormat="false" ht="12.75" hidden="false" customHeight="false" outlineLevel="0" collapsed="false">
      <c r="A48" s="8" t="s">
        <v>8172</v>
      </c>
      <c r="B48" s="133" t="s">
        <v>8173</v>
      </c>
      <c r="C48" s="133" t="s">
        <v>8174</v>
      </c>
      <c r="D48" s="108"/>
      <c r="E48" s="295"/>
      <c r="F48" s="295"/>
      <c r="G48" s="295"/>
      <c r="H48" s="295"/>
      <c r="I48" s="295"/>
      <c r="J48" s="295"/>
      <c r="K48" s="295"/>
      <c r="L48" s="295"/>
      <c r="M48" s="295"/>
      <c r="N48" s="295"/>
      <c r="O48" s="295"/>
      <c r="P48" s="295"/>
      <c r="Q48" s="108"/>
      <c r="R48" s="108"/>
      <c r="S48" s="108"/>
      <c r="T48" s="108"/>
      <c r="U48" s="108"/>
      <c r="V48" s="108"/>
      <c r="W48" s="295"/>
      <c r="X48" s="295"/>
      <c r="Y48" s="295"/>
      <c r="Z48" s="295"/>
      <c r="AA48" s="295"/>
      <c r="AB48" s="295"/>
      <c r="AC48" s="295"/>
      <c r="AD48" s="295"/>
      <c r="AE48" s="295"/>
      <c r="AF48" s="295"/>
      <c r="AG48" s="295"/>
      <c r="AH48" s="295"/>
      <c r="AI48" s="295"/>
      <c r="AJ48" s="295"/>
      <c r="AK48" s="278"/>
      <c r="AL48" s="278"/>
      <c r="AM48" s="278"/>
      <c r="AN48" s="278"/>
      <c r="AO48" s="269"/>
      <c r="AP48" s="296"/>
      <c r="AQ48" s="296"/>
      <c r="AR48" s="296"/>
      <c r="AS48" s="296"/>
      <c r="AT48" s="296"/>
      <c r="AU48" s="270"/>
      <c r="AV48" s="270"/>
      <c r="AW48" s="271"/>
      <c r="AX48" s="108"/>
      <c r="AY48" s="297"/>
      <c r="AZ48" s="298"/>
      <c r="BA48" s="298"/>
      <c r="BB48" s="298"/>
      <c r="BC48" s="298"/>
      <c r="BD48" s="298"/>
      <c r="BE48" s="298"/>
      <c r="BF48" s="298"/>
      <c r="BG48" s="299"/>
    </row>
    <row r="49" customFormat="false" ht="12.75" hidden="false" customHeight="false" outlineLevel="0" collapsed="false">
      <c r="A49" s="20" t="s">
        <v>3125</v>
      </c>
      <c r="B49" s="300" t="s">
        <v>3126</v>
      </c>
      <c r="C49" s="300" t="s">
        <v>3127</v>
      </c>
      <c r="D49" s="108"/>
      <c r="E49" s="295"/>
      <c r="F49" s="295"/>
      <c r="G49" s="295"/>
      <c r="H49" s="295"/>
      <c r="I49" s="295"/>
      <c r="J49" s="295"/>
      <c r="K49" s="295"/>
      <c r="L49" s="295"/>
      <c r="M49" s="295"/>
      <c r="N49" s="295"/>
      <c r="O49" s="295"/>
      <c r="P49" s="295"/>
      <c r="Q49" s="108"/>
      <c r="R49" s="108"/>
      <c r="S49" s="108"/>
      <c r="T49" s="108"/>
      <c r="U49" s="108"/>
      <c r="V49" s="108"/>
      <c r="W49" s="295" t="n">
        <f aca="false">Curalyse!W49+Soua!W49+Bon!W49+Saba!W49+Statia!W49</f>
        <v>691.729024627716</v>
      </c>
      <c r="X49" s="295" t="n">
        <f aca="false">Curalyse!X49+Soua!X49+Bon!X49+Saba!X49+Statia!X49</f>
        <v>712.191659140105</v>
      </c>
      <c r="Y49" s="295" t="n">
        <f aca="false">Curalyse!Y49+Soua!Y49+Bon!Y49+Saba!Y49+Statia!Y49</f>
        <v>741.697964872002</v>
      </c>
      <c r="Z49" s="295" t="n">
        <f aca="false">Curalyse!Z49+Soua!Z49+Bon!Z49+Saba!Z49+Statia!Z49</f>
        <v>706.229364878583</v>
      </c>
      <c r="AA49" s="295" t="n">
        <f aca="false">Curalyse!AA49+Soua!AA49+Bon!AA49+Saba!AA49+Statia!AA49</f>
        <v>700.503187689942</v>
      </c>
      <c r="AB49" s="295" t="n">
        <f aca="false">Curalyse!AB49+Soua!AB49+Bon!AB49+Saba!AB49+Statia!AB49</f>
        <v>684.749115246988</v>
      </c>
      <c r="AC49" s="295" t="n">
        <f aca="false">Curalyse!AC49+Soua!AC49+Bon!AC49+Saba!AC49+Statia!AC49</f>
        <v>681.747838670671</v>
      </c>
      <c r="AD49" s="295" t="n">
        <f aca="false">Curalyse!AD49+Soua!AD49+Bon!AD49+Saba!AD49+Statia!AD49</f>
        <v>642.420982867499</v>
      </c>
      <c r="AE49" s="295" t="n">
        <f aca="false">Curalyse!AE49+Soua!AE49+Bon!AE49+Saba!AE49+Statia!AE49</f>
        <v>657.715091256649</v>
      </c>
      <c r="AF49" s="295" t="n">
        <f aca="false">Curalyse!AF49+Soua!AF49+Bon!AF49+Saba!AF49+Statia!AF49</f>
        <v>645.319131581016</v>
      </c>
      <c r="AG49" s="295" t="n">
        <f aca="false">Curalyse!AG49+Soua!AG49+Bon!AG49+Saba!AG49+Statia!AG49</f>
        <v>657.397978116067</v>
      </c>
      <c r="AH49" s="295" t="n">
        <f aca="false">Curalyse!AH49+Soua!AH49+Bon!AH49+Saba!AH49+Statia!AH49</f>
        <v>672.938030882218</v>
      </c>
      <c r="AI49" s="295" t="n">
        <f aca="false">Curalyse!AI49+Soua!AI49+Bon!AI49+Saba!AI49+Statia!AI49</f>
        <v>683.314186732856</v>
      </c>
      <c r="AJ49" s="295" t="n">
        <f aca="false">Curalyse!AJ49+Soua!AJ49+Bon!AJ49+Saba!AJ49+Statia!AJ49</f>
        <v>693.065510284568</v>
      </c>
      <c r="AK49" s="278"/>
      <c r="AL49" s="278"/>
      <c r="AM49" s="278"/>
      <c r="AN49" s="278"/>
      <c r="AO49" s="269" t="n">
        <f aca="false">+AE49-AY49</f>
        <v>0</v>
      </c>
      <c r="AP49" s="296" t="n">
        <f aca="false">+AF49-AZ49</f>
        <v>0</v>
      </c>
      <c r="AQ49" s="296" t="n">
        <f aca="false">+AG49-BA49</f>
        <v>2.95585778076202E-012</v>
      </c>
      <c r="AR49" s="296" t="n">
        <f aca="false">+AH49-BB49</f>
        <v>8.81072992342524E-011</v>
      </c>
      <c r="AS49" s="296" t="n">
        <f aca="false">+AI49-BC49</f>
        <v>1.49930201587267E-009</v>
      </c>
      <c r="AT49" s="296" t="n">
        <f aca="false">+AJ49-BD49</f>
        <v>2.08833625947591E-008</v>
      </c>
      <c r="AU49" s="270"/>
      <c r="AV49" s="270"/>
      <c r="AW49" s="271"/>
      <c r="AX49" s="108"/>
      <c r="AY49" s="297" t="n">
        <v>657.715091256649</v>
      </c>
      <c r="AZ49" s="298" t="n">
        <v>645.319131581016</v>
      </c>
      <c r="BA49" s="298" t="n">
        <v>657.397978116065</v>
      </c>
      <c r="BB49" s="298" t="n">
        <v>672.93803088213</v>
      </c>
      <c r="BC49" s="298" t="n">
        <v>683.314186731357</v>
      </c>
      <c r="BD49" s="298" t="n">
        <v>693.065510263684</v>
      </c>
      <c r="BE49" s="298"/>
      <c r="BF49" s="298"/>
      <c r="BG49" s="299"/>
    </row>
    <row r="50" customFormat="false" ht="12.75" hidden="false" customHeight="false" outlineLevel="0" collapsed="false">
      <c r="A50" s="8" t="s">
        <v>8175</v>
      </c>
      <c r="B50" s="300" t="s">
        <v>8176</v>
      </c>
      <c r="C50" s="300" t="s">
        <v>8177</v>
      </c>
      <c r="D50" s="108"/>
      <c r="E50" s="295"/>
      <c r="F50" s="295"/>
      <c r="G50" s="295"/>
      <c r="H50" s="295"/>
      <c r="I50" s="295"/>
      <c r="J50" s="295"/>
      <c r="K50" s="295"/>
      <c r="L50" s="295"/>
      <c r="M50" s="295"/>
      <c r="N50" s="295"/>
      <c r="O50" s="295"/>
      <c r="P50" s="295"/>
      <c r="Q50" s="108"/>
      <c r="R50" s="108"/>
      <c r="S50" s="108"/>
      <c r="T50" s="108"/>
      <c r="U50" s="108"/>
      <c r="V50" s="108"/>
      <c r="W50" s="295" t="n">
        <f aca="false">Curalyse!W50+Soua!W50+Bon!W50+Saba!W50+Statia!W50</f>
        <v>57.528</v>
      </c>
      <c r="X50" s="295" t="n">
        <f aca="false">Curalyse!X50+Soua!X50+Bon!X50+Saba!X50+Statia!X50</f>
        <v>64.836</v>
      </c>
      <c r="Y50" s="295" t="n">
        <f aca="false">Curalyse!Y50+Soua!Y50+Bon!Y50+Saba!Y50+Statia!Y50</f>
        <v>94</v>
      </c>
      <c r="Z50" s="295" t="n">
        <f aca="false">Curalyse!Z50+Soua!Z50+Bon!Z50+Saba!Z50+Statia!Z50</f>
        <v>125.2</v>
      </c>
      <c r="AA50" s="295" t="n">
        <f aca="false">Curalyse!AA50+Soua!AA50+Bon!AA50+Saba!AA50+Statia!AA50</f>
        <v>136.52</v>
      </c>
      <c r="AB50" s="295" t="n">
        <f aca="false">Curalyse!AB50+Soua!AB50+Bon!AB50+Saba!AB50+Statia!AB50</f>
        <v>141.684</v>
      </c>
      <c r="AC50" s="295" t="n">
        <f aca="false">Curalyse!AC50+Soua!AC50+Bon!AC50+Saba!AC50+Statia!AC50</f>
        <v>161.9208</v>
      </c>
      <c r="AD50" s="295" t="n">
        <f aca="false">Curalyse!AD50+Soua!AD50+Bon!AD50+Saba!AD50+Statia!AD50</f>
        <v>177.92496</v>
      </c>
      <c r="AE50" s="295" t="n">
        <f aca="false">Curalyse!AE50+Soua!AE50+Bon!AE50+Saba!AE50+Statia!AE50</f>
        <v>222.103316659321</v>
      </c>
      <c r="AF50" s="295" t="n">
        <f aca="false">Curalyse!AF50+Soua!AF50+Bon!AF50+Saba!AF50+Statia!AF50</f>
        <v>142.553956178851</v>
      </c>
      <c r="AG50" s="295" t="n">
        <f aca="false">Curalyse!AG50+Soua!AG50+Bon!AG50+Saba!AG50+Statia!AG50</f>
        <v>128.351192480559</v>
      </c>
      <c r="AH50" s="295" t="n">
        <f aca="false">Curalyse!AH50+Soua!AH50+Bon!AH50+Saba!AH50+Statia!AH50</f>
        <v>118.317641096068</v>
      </c>
      <c r="AI50" s="295" t="n">
        <f aca="false">Curalyse!AI50+Soua!AI50+Bon!AI50+Saba!AI50+Statia!AI50</f>
        <v>108.803778045117</v>
      </c>
      <c r="AJ50" s="295" t="n">
        <f aca="false">Curalyse!AJ50+Soua!AJ50+Bon!AJ50+Saba!AJ50+Statia!AJ50</f>
        <v>101.69641595024</v>
      </c>
      <c r="AK50" s="278"/>
      <c r="AL50" s="278"/>
      <c r="AM50" s="278"/>
      <c r="AN50" s="278"/>
      <c r="AO50" s="269" t="n">
        <f aca="false">+AE50-AY50</f>
        <v>0</v>
      </c>
      <c r="AP50" s="296" t="n">
        <f aca="false">+AF50-AZ50</f>
        <v>0</v>
      </c>
      <c r="AQ50" s="296" t="n">
        <f aca="false">+AG50-BA50</f>
        <v>0</v>
      </c>
      <c r="AR50" s="296" t="n">
        <f aca="false">+AH50-BB50</f>
        <v>0</v>
      </c>
      <c r="AS50" s="296" t="n">
        <f aca="false">+AI50-BC50</f>
        <v>0</v>
      </c>
      <c r="AT50" s="296" t="n">
        <f aca="false">+AJ50-BD50</f>
        <v>0</v>
      </c>
      <c r="AU50" s="270"/>
      <c r="AV50" s="270"/>
      <c r="AW50" s="271"/>
      <c r="AX50" s="108"/>
      <c r="AY50" s="297" t="n">
        <v>222.103316659321</v>
      </c>
      <c r="AZ50" s="298" t="n">
        <v>142.553956178851</v>
      </c>
      <c r="BA50" s="298" t="n">
        <v>128.351192480559</v>
      </c>
      <c r="BB50" s="298" t="n">
        <v>118.317641096068</v>
      </c>
      <c r="BC50" s="298" t="n">
        <v>108.803778045117</v>
      </c>
      <c r="BD50" s="298" t="n">
        <v>101.69641595024</v>
      </c>
      <c r="BE50" s="298"/>
      <c r="BF50" s="298"/>
      <c r="BG50" s="299"/>
    </row>
    <row r="51" customFormat="false" ht="12.75" hidden="false" customHeight="false" outlineLevel="0" collapsed="false">
      <c r="A51" s="8" t="s">
        <v>8178</v>
      </c>
      <c r="B51" s="300" t="s">
        <v>8179</v>
      </c>
      <c r="C51" s="300" t="s">
        <v>8180</v>
      </c>
      <c r="D51" s="108"/>
      <c r="E51" s="295"/>
      <c r="F51" s="295"/>
      <c r="G51" s="295"/>
      <c r="H51" s="295"/>
      <c r="I51" s="295"/>
      <c r="J51" s="295"/>
      <c r="K51" s="295"/>
      <c r="L51" s="295"/>
      <c r="M51" s="295"/>
      <c r="N51" s="295"/>
      <c r="O51" s="295"/>
      <c r="P51" s="295"/>
      <c r="Q51" s="108"/>
      <c r="R51" s="108"/>
      <c r="S51" s="108"/>
      <c r="T51" s="108"/>
      <c r="U51" s="108"/>
      <c r="V51" s="108"/>
      <c r="W51" s="295" t="n">
        <f aca="false">Curalyse!W51+Soua!W51+Bon!W51+Saba!W51+Statia!W51</f>
        <v>17.7</v>
      </c>
      <c r="X51" s="295" t="n">
        <f aca="false">Curalyse!X51+Soua!X51+Bon!X51+Saba!X51+Statia!X51</f>
        <v>19</v>
      </c>
      <c r="Y51" s="295" t="n">
        <f aca="false">Curalyse!Y51+Soua!Y51+Bon!Y51+Saba!Y51+Statia!Y51</f>
        <v>17.7</v>
      </c>
      <c r="Z51" s="295" t="n">
        <f aca="false">Curalyse!Z51+Soua!Z51+Bon!Z51+Saba!Z51+Statia!Z51</f>
        <v>13.8</v>
      </c>
      <c r="AA51" s="295" t="n">
        <f aca="false">Curalyse!AA51+Soua!AA51+Bon!AA51+Saba!AA51+Statia!AA51</f>
        <v>4.7</v>
      </c>
      <c r="AB51" s="295" t="n">
        <f aca="false">Curalyse!AB51+Soua!AB51+Bon!AB51+Saba!AB51+Statia!AB51</f>
        <v>13.4</v>
      </c>
      <c r="AC51" s="295" t="n">
        <f aca="false">Curalyse!AC51+Soua!AC51+Bon!AC51+Saba!AC51+Statia!AC51</f>
        <v>2.8</v>
      </c>
      <c r="AD51" s="295" t="n">
        <f aca="false">Curalyse!AD51+Soua!AD51+Bon!AD51+Saba!AD51+Statia!AD51</f>
        <v>15.6</v>
      </c>
      <c r="AE51" s="295" t="n">
        <f aca="false">Curalyse!AE51+Soua!AE51+Bon!AE51+Saba!AE51+Statia!AE51</f>
        <v>29</v>
      </c>
      <c r="AF51" s="295" t="n">
        <f aca="false">Curalyse!AF51+Soua!AF51+Bon!AF51+Saba!AF51+Statia!AF51</f>
        <v>24.4355940649783</v>
      </c>
      <c r="AG51" s="295" t="n">
        <f aca="false">Curalyse!AG51+Soua!AG51+Bon!AG51+Saba!AG51+Statia!AG51</f>
        <v>24.4355940649783</v>
      </c>
      <c r="AH51" s="295" t="n">
        <f aca="false">Curalyse!AH51+Soua!AH51+Bon!AH51+Saba!AH51+Statia!AH51</f>
        <v>23.2604440649783</v>
      </c>
      <c r="AI51" s="295" t="n">
        <f aca="false">Curalyse!AI51+Soua!AI51+Bon!AI51+Saba!AI51+Statia!AI51</f>
        <v>23.2604440649783</v>
      </c>
      <c r="AJ51" s="295" t="n">
        <f aca="false">Curalyse!AJ51+Soua!AJ51+Bon!AJ51+Saba!AJ51+Statia!AJ51</f>
        <v>23.2604440649783</v>
      </c>
      <c r="AK51" s="278"/>
      <c r="AL51" s="278"/>
      <c r="AM51" s="278"/>
      <c r="AN51" s="278"/>
      <c r="AO51" s="269" t="n">
        <f aca="false">+AE51-AY51</f>
        <v>0</v>
      </c>
      <c r="AP51" s="270" t="n">
        <f aca="false">+AF51-AZ51</f>
        <v>0</v>
      </c>
      <c r="AQ51" s="270" t="n">
        <f aca="false">+AG51-BA51</f>
        <v>0</v>
      </c>
      <c r="AR51" s="270" t="n">
        <f aca="false">+AH51-BB51</f>
        <v>0</v>
      </c>
      <c r="AS51" s="270" t="n">
        <f aca="false">+AI51-BC51</f>
        <v>0</v>
      </c>
      <c r="AT51" s="270" t="n">
        <f aca="false">+AJ51-BD51</f>
        <v>0</v>
      </c>
      <c r="AU51" s="270"/>
      <c r="AV51" s="270"/>
      <c r="AW51" s="271"/>
      <c r="AX51" s="108"/>
      <c r="AY51" s="297" t="n">
        <v>29</v>
      </c>
      <c r="AZ51" s="298" t="n">
        <v>24.4355940649783</v>
      </c>
      <c r="BA51" s="298" t="n">
        <v>24.4355940649783</v>
      </c>
      <c r="BB51" s="298" t="n">
        <v>23.2604440649783</v>
      </c>
      <c r="BC51" s="298" t="n">
        <v>23.2604440649783</v>
      </c>
      <c r="BD51" s="298" t="n">
        <v>23.2604440649783</v>
      </c>
      <c r="BE51" s="298"/>
      <c r="BF51" s="298"/>
      <c r="BG51" s="299"/>
    </row>
    <row r="52" customFormat="false" ht="12.75" hidden="false" customHeight="false" outlineLevel="0" collapsed="false">
      <c r="A52" s="8" t="s">
        <v>8181</v>
      </c>
      <c r="B52" s="133" t="s">
        <v>8182</v>
      </c>
      <c r="C52" s="133" t="s">
        <v>8183</v>
      </c>
      <c r="D52" s="108"/>
      <c r="E52" s="295"/>
      <c r="F52" s="295"/>
      <c r="G52" s="295"/>
      <c r="H52" s="295"/>
      <c r="I52" s="295"/>
      <c r="J52" s="295"/>
      <c r="K52" s="295"/>
      <c r="L52" s="295"/>
      <c r="M52" s="295"/>
      <c r="N52" s="295"/>
      <c r="O52" s="295"/>
      <c r="P52" s="295"/>
      <c r="Q52" s="108"/>
      <c r="R52" s="108"/>
      <c r="S52" s="108"/>
      <c r="T52" s="108"/>
      <c r="U52" s="108"/>
      <c r="V52" s="108"/>
      <c r="W52" s="295" t="n">
        <f aca="false">Curalyse!W52+Soua!W52+Bon!W52+Saba!W52+Statia!W52</f>
        <v>61.5</v>
      </c>
      <c r="X52" s="295" t="n">
        <f aca="false">Curalyse!X52+Soua!X52+Bon!X52+Saba!X52+Statia!X52</f>
        <v>64.2</v>
      </c>
      <c r="Y52" s="295" t="n">
        <f aca="false">Curalyse!Y52+Soua!Y52+Bon!Y52+Saba!Y52+Statia!Y52</f>
        <v>75.9313506164447</v>
      </c>
      <c r="Z52" s="295" t="n">
        <f aca="false">Curalyse!Z52+Soua!Z52+Bon!Z52+Saba!Z52+Statia!Z52</f>
        <v>62.784123</v>
      </c>
      <c r="AA52" s="295" t="n">
        <f aca="false">Curalyse!AA52+Soua!AA52+Bon!AA52+Saba!AA52+Statia!AA52</f>
        <v>66.068246</v>
      </c>
      <c r="AB52" s="295" t="n">
        <f aca="false">Curalyse!AB52+Soua!AB52+Bon!AB52+Saba!AB52+Statia!AB52</f>
        <v>69.74569564</v>
      </c>
      <c r="AC52" s="295" t="n">
        <f aca="false">Curalyse!AC52+Soua!AC52+Bon!AC52+Saba!AC52+Statia!AC52</f>
        <v>64.52451616</v>
      </c>
      <c r="AD52" s="295" t="n">
        <f aca="false">Curalyse!AD52+Soua!AD52+Bon!AD52+Saba!AD52+Statia!AD52</f>
        <v>60.3806452</v>
      </c>
      <c r="AE52" s="295" t="n">
        <f aca="false">Curalyse!AE52+Soua!AE52+Bon!AE52+Saba!AE52+Statia!AE52</f>
        <v>79.3688336886462</v>
      </c>
      <c r="AF52" s="295" t="n">
        <f aca="false">Curalyse!AF52+Soua!AF52+Bon!AF52+Saba!AF52+Statia!AF52</f>
        <v>69.6975220255327</v>
      </c>
      <c r="AG52" s="295" t="n">
        <f aca="false">Curalyse!AG52+Soua!AG52+Bon!AG52+Saba!AG52+Statia!AG52</f>
        <v>80.2554724660433</v>
      </c>
      <c r="AH52" s="295" t="n">
        <f aca="false">Curalyse!AH52+Soua!AH52+Bon!AH52+Saba!AH52+Statia!AH52</f>
        <v>80.4809696903926</v>
      </c>
      <c r="AI52" s="295" t="n">
        <f aca="false">Curalyse!AI52+Soua!AI52+Bon!AI52+Saba!AI52+Statia!AI52</f>
        <v>80.680189427066</v>
      </c>
      <c r="AJ52" s="295" t="n">
        <f aca="false">Curalyse!AJ52+Soua!AJ52+Bon!AJ52+Saba!AJ52+Statia!AJ52</f>
        <v>80.8794680693602</v>
      </c>
      <c r="AK52" s="278"/>
      <c r="AL52" s="278"/>
      <c r="AM52" s="278"/>
      <c r="AN52" s="278"/>
      <c r="AO52" s="269" t="n">
        <f aca="false">+AE52-AY52</f>
        <v>0</v>
      </c>
      <c r="AP52" s="270" t="n">
        <f aca="false">+AF52-AZ52</f>
        <v>0</v>
      </c>
      <c r="AQ52" s="270" t="n">
        <f aca="false">+AG52-BA52</f>
        <v>0</v>
      </c>
      <c r="AR52" s="270" t="n">
        <f aca="false">+AH52-BB52</f>
        <v>0</v>
      </c>
      <c r="AS52" s="270" t="n">
        <f aca="false">+AI52-BC52</f>
        <v>-1.50635059981141E-012</v>
      </c>
      <c r="AT52" s="270" t="n">
        <f aca="false">+AJ52-BD52</f>
        <v>-5.61328761250479E-012</v>
      </c>
      <c r="AU52" s="270"/>
      <c r="AV52" s="270"/>
      <c r="AW52" s="271"/>
      <c r="AX52" s="108"/>
      <c r="AY52" s="297" t="n">
        <v>79.3688336886462</v>
      </c>
      <c r="AZ52" s="298" t="n">
        <v>69.6975220255327</v>
      </c>
      <c r="BA52" s="298" t="n">
        <v>80.2554724660433</v>
      </c>
      <c r="BB52" s="298" t="n">
        <v>80.4809696903928</v>
      </c>
      <c r="BC52" s="298" t="n">
        <v>80.6801894270675</v>
      </c>
      <c r="BD52" s="298" t="n">
        <v>80.8794680693659</v>
      </c>
      <c r="BE52" s="298"/>
      <c r="BF52" s="298"/>
      <c r="BG52" s="299"/>
    </row>
    <row r="53" customFormat="false" ht="12.75" hidden="false" customHeight="false" outlineLevel="0" collapsed="false">
      <c r="A53" s="20" t="s">
        <v>8184</v>
      </c>
      <c r="B53" s="300" t="s">
        <v>8185</v>
      </c>
      <c r="C53" s="300" t="s">
        <v>8186</v>
      </c>
      <c r="D53" s="108"/>
      <c r="E53" s="295"/>
      <c r="F53" s="295"/>
      <c r="G53" s="295"/>
      <c r="H53" s="295"/>
      <c r="I53" s="295"/>
      <c r="J53" s="295"/>
      <c r="K53" s="295"/>
      <c r="L53" s="295"/>
      <c r="M53" s="295"/>
      <c r="N53" s="295"/>
      <c r="O53" s="295"/>
      <c r="P53" s="295"/>
      <c r="Q53" s="108"/>
      <c r="R53" s="108"/>
      <c r="S53" s="108"/>
      <c r="T53" s="108"/>
      <c r="U53" s="108"/>
      <c r="V53" s="108"/>
      <c r="W53" s="295" t="n">
        <f aca="false">Curalyse!W53+Soua!W53+Bon!W53+Saba!W53+Statia!W53</f>
        <v>383.929659043411</v>
      </c>
      <c r="X53" s="295" t="n">
        <f aca="false">Curalyse!X53+Soua!X53+Bon!X53+Saba!X53+Statia!X53</f>
        <v>394.770526663068</v>
      </c>
      <c r="Y53" s="295" t="n">
        <f aca="false">Curalyse!Y53+Soua!Y53+Bon!Y53+Saba!Y53+Statia!Y53</f>
        <v>438.08802336001</v>
      </c>
      <c r="Z53" s="295" t="n">
        <f aca="false">Curalyse!Z53+Soua!Z53+Bon!Z53+Saba!Z53+Statia!Z53</f>
        <v>422.472281218956</v>
      </c>
      <c r="AA53" s="295" t="n">
        <f aca="false">Curalyse!AA53+Soua!AA53+Bon!AA53+Saba!AA53+Statia!AA53</f>
        <v>390.246065234884</v>
      </c>
      <c r="AB53" s="295" t="n">
        <f aca="false">Curalyse!AB53+Soua!AB53+Bon!AB53+Saba!AB53+Statia!AB53</f>
        <v>421.687741137264</v>
      </c>
      <c r="AC53" s="295" t="n">
        <f aca="false">Curalyse!AC53+Soua!AC53+Bon!AC53+Saba!AC53+Statia!AC53</f>
        <v>478.436374993035</v>
      </c>
      <c r="AD53" s="295" t="n">
        <f aca="false">Curalyse!AD53+Soua!AD53+Bon!AD53+Saba!AD53+Statia!AD53</f>
        <v>535.576984205209</v>
      </c>
      <c r="AE53" s="295" t="n">
        <f aca="false">Curalyse!AE53+Soua!AE53+Bon!AE53+Saba!AE53+Statia!AE53</f>
        <v>512.983228471957</v>
      </c>
      <c r="AF53" s="295" t="n">
        <f aca="false">Curalyse!AF53+Soua!AF53+Bon!AF53+Saba!AF53+Statia!AF53</f>
        <v>515.542453717331</v>
      </c>
      <c r="AG53" s="295" t="n">
        <f aca="false">Curalyse!AG53+Soua!AG53+Bon!AG53+Saba!AG53+Statia!AG53</f>
        <v>506.911405221797</v>
      </c>
      <c r="AH53" s="295" t="n">
        <f aca="false">Curalyse!AH53+Soua!AH53+Bon!AH53+Saba!AH53+Statia!AH53</f>
        <v>513.987085614976</v>
      </c>
      <c r="AI53" s="295" t="n">
        <f aca="false">Curalyse!AI53+Soua!AI53+Bon!AI53+Saba!AI53+Statia!AI53</f>
        <v>519.993054466471</v>
      </c>
      <c r="AJ53" s="295" t="n">
        <f aca="false">Curalyse!AJ53+Soua!AJ53+Bon!AJ53+Saba!AJ53+Statia!AJ53</f>
        <v>525.856218412869</v>
      </c>
      <c r="AK53" s="278"/>
      <c r="AL53" s="278"/>
      <c r="AM53" s="278"/>
      <c r="AN53" s="278"/>
      <c r="AO53" s="269" t="n">
        <f aca="false">+AE53-AY53</f>
        <v>0</v>
      </c>
      <c r="AP53" s="270" t="n">
        <f aca="false">+AF53-AZ53</f>
        <v>0</v>
      </c>
      <c r="AQ53" s="270" t="n">
        <f aca="false">+AG53-BA53</f>
        <v>-4.82032191939652E-011</v>
      </c>
      <c r="AR53" s="270" t="n">
        <f aca="false">+AH53-BB53</f>
        <v>-1.40516931423917E-009</v>
      </c>
      <c r="AS53" s="270" t="n">
        <f aca="false">+AI53-BC53</f>
        <v>-2.30512569032726E-008</v>
      </c>
      <c r="AT53" s="270" t="n">
        <f aca="false">+AJ53-BD53</f>
        <v>-2.99184080176929E-007</v>
      </c>
      <c r="AU53" s="270"/>
      <c r="AV53" s="270"/>
      <c r="AW53" s="271"/>
      <c r="AX53" s="108"/>
      <c r="AY53" s="297" t="n">
        <v>512.983228471957</v>
      </c>
      <c r="AZ53" s="298" t="n">
        <v>515.542453717331</v>
      </c>
      <c r="BA53" s="298" t="n">
        <v>506.911405221845</v>
      </c>
      <c r="BB53" s="298" t="n">
        <v>513.987085616382</v>
      </c>
      <c r="BC53" s="298" t="n">
        <v>519.993054489523</v>
      </c>
      <c r="BD53" s="298" t="n">
        <v>525.856218712053</v>
      </c>
      <c r="BE53" s="298"/>
      <c r="BF53" s="298"/>
      <c r="BG53" s="299"/>
    </row>
    <row r="54" customFormat="false" ht="12.75" hidden="false" customHeight="false" outlineLevel="0" collapsed="false">
      <c r="A54" s="8" t="s">
        <v>8187</v>
      </c>
      <c r="B54" s="133" t="s">
        <v>8188</v>
      </c>
      <c r="C54" s="133" t="s">
        <v>8189</v>
      </c>
      <c r="D54" s="108"/>
      <c r="E54" s="295"/>
      <c r="F54" s="295"/>
      <c r="G54" s="295"/>
      <c r="H54" s="295"/>
      <c r="I54" s="295"/>
      <c r="J54" s="295"/>
      <c r="K54" s="295"/>
      <c r="L54" s="295"/>
      <c r="M54" s="295"/>
      <c r="N54" s="295"/>
      <c r="O54" s="295"/>
      <c r="P54" s="295"/>
      <c r="Q54" s="108"/>
      <c r="R54" s="108"/>
      <c r="S54" s="108"/>
      <c r="T54" s="108"/>
      <c r="U54" s="108"/>
      <c r="V54" s="108"/>
      <c r="W54" s="295" t="n">
        <f aca="false">Curalyse!W54+Soua!W54+Bon!W54+Saba!W54+Statia!W54</f>
        <v>0.5</v>
      </c>
      <c r="X54" s="295" t="n">
        <f aca="false">Curalyse!X54+Soua!X54+Bon!X54+Saba!X54+Statia!X54</f>
        <v>0.3</v>
      </c>
      <c r="Y54" s="295" t="n">
        <f aca="false">Curalyse!Y54+Soua!Y54+Bon!Y54+Saba!Y54+Statia!Y54</f>
        <v>0</v>
      </c>
      <c r="Z54" s="295" t="n">
        <f aca="false">Curalyse!Z54+Soua!Z54+Bon!Z54+Saba!Z54+Statia!Z54</f>
        <v>0.6</v>
      </c>
      <c r="AA54" s="295" t="n">
        <f aca="false">Curalyse!AA54+Soua!AA54+Bon!AA54+Saba!AA54+Statia!AA54</f>
        <v>0.6</v>
      </c>
      <c r="AB54" s="295" t="n">
        <f aca="false">Curalyse!AB54+Soua!AB54+Bon!AB54+Saba!AB54+Statia!AB54</f>
        <v>0.6</v>
      </c>
      <c r="AC54" s="295" t="n">
        <f aca="false">Curalyse!AC54+Soua!AC54+Bon!AC54+Saba!AC54+Statia!AC54</f>
        <v>0.6</v>
      </c>
      <c r="AD54" s="295" t="n">
        <f aca="false">Curalyse!AD54+Soua!AD54+Bon!AD54+Saba!AD54+Statia!AD54</f>
        <v>0.6</v>
      </c>
      <c r="AE54" s="295" t="n">
        <f aca="false">Curalyse!AE54+Soua!AE54+Bon!AE54+Saba!AE54+Statia!AE54</f>
        <v>0.6</v>
      </c>
      <c r="AF54" s="295" t="n">
        <f aca="false">Curalyse!AF54+Soua!AF54+Bon!AF54+Saba!AF54+Statia!AF54</f>
        <v>0.6</v>
      </c>
      <c r="AG54" s="295" t="n">
        <f aca="false">Curalyse!AG54+Soua!AG54+Bon!AG54+Saba!AG54+Statia!AG54</f>
        <v>0.6</v>
      </c>
      <c r="AH54" s="295" t="n">
        <f aca="false">Curalyse!AH54+Soua!AH54+Bon!AH54+Saba!AH54+Statia!AH54</f>
        <v>0.6</v>
      </c>
      <c r="AI54" s="295" t="n">
        <f aca="false">Curalyse!AI54+Soua!AI54+Bon!AI54+Saba!AI54+Statia!AI54</f>
        <v>0.6</v>
      </c>
      <c r="AJ54" s="295" t="n">
        <f aca="false">Curalyse!AJ54+Soua!AJ54+Bon!AJ54+Saba!AJ54+Statia!AJ54</f>
        <v>0.6</v>
      </c>
      <c r="AK54" s="278"/>
      <c r="AL54" s="278"/>
      <c r="AM54" s="278"/>
      <c r="AN54" s="278"/>
      <c r="AO54" s="269" t="n">
        <f aca="false">+AE54-AY54</f>
        <v>0</v>
      </c>
      <c r="AP54" s="270" t="n">
        <f aca="false">+AF54-AZ54</f>
        <v>0</v>
      </c>
      <c r="AQ54" s="270" t="n">
        <f aca="false">+AG54-BA54</f>
        <v>0</v>
      </c>
      <c r="AR54" s="270" t="n">
        <f aca="false">+AH54-BB54</f>
        <v>0</v>
      </c>
      <c r="AS54" s="270" t="n">
        <f aca="false">+AI54-BC54</f>
        <v>0</v>
      </c>
      <c r="AT54" s="270" t="n">
        <f aca="false">+AJ54-BD54</f>
        <v>0</v>
      </c>
      <c r="AU54" s="270"/>
      <c r="AV54" s="270"/>
      <c r="AW54" s="271"/>
      <c r="AX54" s="108"/>
      <c r="AY54" s="297" t="n">
        <v>0.6</v>
      </c>
      <c r="AZ54" s="298" t="n">
        <v>0.6</v>
      </c>
      <c r="BA54" s="298" t="n">
        <v>0.6</v>
      </c>
      <c r="BB54" s="298" t="n">
        <v>0.6</v>
      </c>
      <c r="BC54" s="298" t="n">
        <v>0.6</v>
      </c>
      <c r="BD54" s="298" t="n">
        <v>0.6</v>
      </c>
      <c r="BE54" s="298"/>
      <c r="BF54" s="298"/>
      <c r="BG54" s="299"/>
    </row>
    <row r="55" customFormat="false" ht="12.75" hidden="false" customHeight="false" outlineLevel="0" collapsed="false">
      <c r="A55" s="8" t="s">
        <v>8190</v>
      </c>
      <c r="B55" s="133" t="s">
        <v>8191</v>
      </c>
      <c r="C55" s="133" t="s">
        <v>8192</v>
      </c>
      <c r="D55" s="108"/>
      <c r="E55" s="295"/>
      <c r="F55" s="295"/>
      <c r="G55" s="295"/>
      <c r="H55" s="295"/>
      <c r="I55" s="295"/>
      <c r="J55" s="295"/>
      <c r="K55" s="295"/>
      <c r="L55" s="295"/>
      <c r="M55" s="295"/>
      <c r="N55" s="295"/>
      <c r="O55" s="295"/>
      <c r="P55" s="295"/>
      <c r="Q55" s="108"/>
      <c r="R55" s="108"/>
      <c r="S55" s="108"/>
      <c r="T55" s="108"/>
      <c r="U55" s="108"/>
      <c r="V55" s="108"/>
      <c r="W55" s="295" t="n">
        <f aca="false">Curalyse!W55+Soua!W55+Bon!W55+Saba!W55+Statia!W55</f>
        <v>19.9281124977608</v>
      </c>
      <c r="X55" s="295" t="n">
        <f aca="false">Curalyse!X55+Soua!X55+Bon!X55+Saba!X55+Statia!X55</f>
        <v>28.3408673744826</v>
      </c>
      <c r="Y55" s="295" t="n">
        <f aca="false">Curalyse!Y55+Soua!Y55+Bon!Y55+Saba!Y55+Statia!Y55</f>
        <v>33.0418008219263</v>
      </c>
      <c r="Z55" s="295" t="n">
        <f aca="false">Curalyse!Z55+Soua!Z55+Bon!Z55+Saba!Z55+Statia!Z55</f>
        <v>33.9046524508446</v>
      </c>
      <c r="AA55" s="295" t="n">
        <f aca="false">Curalyse!AA55+Soua!AA55+Bon!AA55+Saba!AA55+Statia!AA55</f>
        <v>30.7280085541826</v>
      </c>
      <c r="AB55" s="295" t="n">
        <f aca="false">Curalyse!AB55+Soua!AB55+Bon!AB55+Saba!AB55+Statia!AB55</f>
        <v>33.6380672106608</v>
      </c>
      <c r="AC55" s="295" t="n">
        <f aca="false">Curalyse!AC55+Soua!AC55+Bon!AC55+Saba!AC55+Statia!AC55</f>
        <v>33.3309366514569</v>
      </c>
      <c r="AD55" s="295" t="n">
        <f aca="false">Curalyse!AD55+Soua!AD55+Bon!AD55+Saba!AD55+Statia!AD55</f>
        <v>32.4041640511753</v>
      </c>
      <c r="AE55" s="295" t="n">
        <f aca="false">Curalyse!AE55+Soua!AE55+Bon!AE55+Saba!AE55+Statia!AE55</f>
        <v>30.1867710347739</v>
      </c>
      <c r="AF55" s="295" t="n">
        <f aca="false">Curalyse!AF55+Soua!AF55+Bon!AF55+Saba!AF55+Statia!AF55</f>
        <v>30.1867710347739</v>
      </c>
      <c r="AG55" s="295" t="n">
        <f aca="false">Curalyse!AG55+Soua!AG55+Bon!AG55+Saba!AG55+Statia!AG55</f>
        <v>30.1867710347739</v>
      </c>
      <c r="AH55" s="295" t="n">
        <f aca="false">Curalyse!AH55+Soua!AH55+Bon!AH55+Saba!AH55+Statia!AH55</f>
        <v>30.1867710347739</v>
      </c>
      <c r="AI55" s="295" t="n">
        <f aca="false">Curalyse!AI55+Soua!AI55+Bon!AI55+Saba!AI55+Statia!AI55</f>
        <v>30.1867710347739</v>
      </c>
      <c r="AJ55" s="295" t="n">
        <f aca="false">Curalyse!AJ55+Soua!AJ55+Bon!AJ55+Saba!AJ55+Statia!AJ55</f>
        <v>30.1867710347739</v>
      </c>
      <c r="AK55" s="278"/>
      <c r="AL55" s="278"/>
      <c r="AM55" s="278"/>
      <c r="AN55" s="278"/>
      <c r="AO55" s="269" t="n">
        <f aca="false">+AE55-AY55</f>
        <v>0</v>
      </c>
      <c r="AP55" s="270" t="n">
        <f aca="false">+AF55-AZ55</f>
        <v>0</v>
      </c>
      <c r="AQ55" s="270" t="n">
        <f aca="false">+AG55-BA55</f>
        <v>0</v>
      </c>
      <c r="AR55" s="270" t="n">
        <f aca="false">+AH55-BB55</f>
        <v>0</v>
      </c>
      <c r="AS55" s="270" t="n">
        <f aca="false">+AI55-BC55</f>
        <v>0</v>
      </c>
      <c r="AT55" s="270" t="n">
        <f aca="false">+AJ55-BD55</f>
        <v>0</v>
      </c>
      <c r="AU55" s="270"/>
      <c r="AV55" s="270"/>
      <c r="AW55" s="271"/>
      <c r="AX55" s="108"/>
      <c r="AY55" s="297" t="n">
        <v>30.1867710347739</v>
      </c>
      <c r="AZ55" s="298" t="n">
        <v>30.1867710347739</v>
      </c>
      <c r="BA55" s="298" t="n">
        <v>30.1867710347739</v>
      </c>
      <c r="BB55" s="298" t="n">
        <v>30.1867710347739</v>
      </c>
      <c r="BC55" s="298" t="n">
        <v>30.1867710347739</v>
      </c>
      <c r="BD55" s="298" t="n">
        <v>30.1867710347739</v>
      </c>
      <c r="BE55" s="298"/>
      <c r="BF55" s="298"/>
      <c r="BG55" s="299"/>
    </row>
    <row r="56" customFormat="false" ht="13.5" hidden="false" customHeight="false" outlineLevel="0" collapsed="false">
      <c r="A56" s="36" t="s">
        <v>8193</v>
      </c>
      <c r="B56" s="130" t="s">
        <v>8194</v>
      </c>
      <c r="C56" s="130" t="s">
        <v>8195</v>
      </c>
      <c r="D56" s="108"/>
      <c r="E56" s="295"/>
      <c r="F56" s="295"/>
      <c r="G56" s="295"/>
      <c r="H56" s="295"/>
      <c r="I56" s="295"/>
      <c r="J56" s="295"/>
      <c r="K56" s="295"/>
      <c r="L56" s="295"/>
      <c r="M56" s="295"/>
      <c r="N56" s="295"/>
      <c r="O56" s="295"/>
      <c r="P56" s="295"/>
      <c r="Q56" s="108"/>
      <c r="R56" s="108"/>
      <c r="S56" s="108"/>
      <c r="T56" s="108"/>
      <c r="U56" s="108"/>
      <c r="V56" s="108"/>
      <c r="W56" s="295" t="s">
        <v>198</v>
      </c>
      <c r="X56" s="295" t="s">
        <v>198</v>
      </c>
      <c r="Y56" s="295" t="s">
        <v>198</v>
      </c>
      <c r="Z56" s="295" t="s">
        <v>198</v>
      </c>
      <c r="AA56" s="295" t="s">
        <v>198</v>
      </c>
      <c r="AB56" s="295" t="s">
        <v>198</v>
      </c>
      <c r="AC56" s="295" t="s">
        <v>198</v>
      </c>
      <c r="AD56" s="295" t="s">
        <v>198</v>
      </c>
      <c r="AE56" s="295" t="s">
        <v>198</v>
      </c>
      <c r="AF56" s="295" t="s">
        <v>198</v>
      </c>
      <c r="AG56" s="295" t="s">
        <v>198</v>
      </c>
      <c r="AH56" s="295" t="s">
        <v>198</v>
      </c>
      <c r="AI56" s="295" t="s">
        <v>198</v>
      </c>
      <c r="AJ56" s="295" t="s">
        <v>198</v>
      </c>
      <c r="AK56" s="278"/>
      <c r="AL56" s="278"/>
      <c r="AM56" s="278"/>
      <c r="AN56" s="278"/>
      <c r="AO56" s="269"/>
      <c r="AP56" s="270"/>
      <c r="AQ56" s="270"/>
      <c r="AR56" s="270"/>
      <c r="AS56" s="270"/>
      <c r="AT56" s="270"/>
      <c r="AU56" s="270"/>
      <c r="AV56" s="270"/>
      <c r="AW56" s="271"/>
      <c r="AX56" s="108"/>
      <c r="AY56" s="297" t="s">
        <v>198</v>
      </c>
      <c r="AZ56" s="298" t="s">
        <v>198</v>
      </c>
      <c r="BA56" s="298" t="s">
        <v>198</v>
      </c>
      <c r="BB56" s="298" t="s">
        <v>198</v>
      </c>
      <c r="BC56" s="298" t="s">
        <v>198</v>
      </c>
      <c r="BD56" s="298" t="s">
        <v>198</v>
      </c>
      <c r="BE56" s="298"/>
      <c r="BF56" s="298"/>
      <c r="BG56" s="299"/>
    </row>
    <row r="57" customFormat="false" ht="12.75" hidden="false" customHeight="false" outlineLevel="0" collapsed="false">
      <c r="A57" s="71" t="s">
        <v>8196</v>
      </c>
      <c r="B57" s="117" t="s">
        <v>8197</v>
      </c>
      <c r="C57" s="117" t="s">
        <v>8198</v>
      </c>
      <c r="D57" s="108"/>
      <c r="E57" s="295"/>
      <c r="F57" s="295"/>
      <c r="G57" s="295"/>
      <c r="H57" s="295"/>
      <c r="I57" s="295"/>
      <c r="J57" s="295"/>
      <c r="K57" s="295"/>
      <c r="L57" s="295"/>
      <c r="M57" s="295"/>
      <c r="N57" s="295"/>
      <c r="O57" s="295"/>
      <c r="P57" s="295"/>
      <c r="Q57" s="108"/>
      <c r="R57" s="108"/>
      <c r="S57" s="108"/>
      <c r="T57" s="108"/>
      <c r="U57" s="108"/>
      <c r="V57" s="108"/>
      <c r="W57" s="295"/>
      <c r="X57" s="295"/>
      <c r="Y57" s="295"/>
      <c r="Z57" s="295"/>
      <c r="AA57" s="295"/>
      <c r="AB57" s="295"/>
      <c r="AC57" s="295"/>
      <c r="AD57" s="295"/>
      <c r="AE57" s="295"/>
      <c r="AF57" s="295"/>
      <c r="AG57" s="295"/>
      <c r="AH57" s="295" t="s">
        <v>198</v>
      </c>
      <c r="AI57" s="295" t="s">
        <v>198</v>
      </c>
      <c r="AJ57" s="295" t="s">
        <v>198</v>
      </c>
      <c r="AK57" s="278"/>
      <c r="AL57" s="278"/>
      <c r="AM57" s="278"/>
      <c r="AN57" s="278"/>
      <c r="AO57" s="269"/>
      <c r="AP57" s="270"/>
      <c r="AQ57" s="270"/>
      <c r="AR57" s="270"/>
      <c r="AS57" s="270"/>
      <c r="AT57" s="270"/>
      <c r="AU57" s="270"/>
      <c r="AV57" s="270"/>
      <c r="AW57" s="271"/>
      <c r="AX57" s="108"/>
      <c r="AY57" s="297"/>
      <c r="AZ57" s="298"/>
      <c r="BA57" s="298"/>
      <c r="BB57" s="298" t="s">
        <v>198</v>
      </c>
      <c r="BC57" s="298" t="s">
        <v>198</v>
      </c>
      <c r="BD57" s="298" t="s">
        <v>198</v>
      </c>
      <c r="BE57" s="298"/>
      <c r="BF57" s="298"/>
      <c r="BG57" s="299"/>
    </row>
    <row r="58" customFormat="false" ht="13.5" hidden="false" customHeight="false" outlineLevel="0" collapsed="false">
      <c r="A58" s="36" t="s">
        <v>8199</v>
      </c>
      <c r="B58" s="130" t="s">
        <v>8200</v>
      </c>
      <c r="C58" s="130" t="s">
        <v>8201</v>
      </c>
      <c r="D58" s="108"/>
      <c r="E58" s="295"/>
      <c r="F58" s="295"/>
      <c r="G58" s="295"/>
      <c r="H58" s="295"/>
      <c r="I58" s="295"/>
      <c r="J58" s="295"/>
      <c r="K58" s="295"/>
      <c r="L58" s="295"/>
      <c r="M58" s="295"/>
      <c r="N58" s="295"/>
      <c r="O58" s="295"/>
      <c r="P58" s="295"/>
      <c r="Q58" s="108"/>
      <c r="R58" s="108"/>
      <c r="S58" s="108"/>
      <c r="T58" s="108"/>
      <c r="U58" s="108"/>
      <c r="V58" s="108"/>
      <c r="W58" s="295"/>
      <c r="X58" s="295"/>
      <c r="Y58" s="295"/>
      <c r="Z58" s="295"/>
      <c r="AA58" s="295"/>
      <c r="AB58" s="295"/>
      <c r="AC58" s="295"/>
      <c r="AD58" s="295"/>
      <c r="AE58" s="295"/>
      <c r="AF58" s="295"/>
      <c r="AG58" s="295"/>
      <c r="AH58" s="295"/>
      <c r="AI58" s="295"/>
      <c r="AJ58" s="295"/>
      <c r="AK58" s="278"/>
      <c r="AL58" s="278"/>
      <c r="AM58" s="278"/>
      <c r="AN58" s="278"/>
      <c r="AO58" s="269"/>
      <c r="AP58" s="270"/>
      <c r="AQ58" s="270"/>
      <c r="AR58" s="270"/>
      <c r="AS58" s="270"/>
      <c r="AT58" s="270"/>
      <c r="AU58" s="270"/>
      <c r="AV58" s="270"/>
      <c r="AW58" s="271"/>
      <c r="AX58" s="108"/>
      <c r="AY58" s="297"/>
      <c r="AZ58" s="298"/>
      <c r="BA58" s="298"/>
      <c r="BB58" s="298"/>
      <c r="BC58" s="298"/>
      <c r="BD58" s="298"/>
      <c r="BE58" s="298"/>
      <c r="BF58" s="298"/>
      <c r="BG58" s="299"/>
    </row>
    <row r="59" customFormat="false" ht="12.75" hidden="false" customHeight="false" outlineLevel="0" collapsed="false">
      <c r="A59" s="20" t="s">
        <v>8202</v>
      </c>
      <c r="B59" s="133" t="s">
        <v>8203</v>
      </c>
      <c r="C59" s="133" t="s">
        <v>8204</v>
      </c>
      <c r="D59" s="108"/>
      <c r="E59" s="301"/>
      <c r="F59" s="301"/>
      <c r="G59" s="301"/>
      <c r="H59" s="301"/>
      <c r="I59" s="301"/>
      <c r="J59" s="301"/>
      <c r="K59" s="301"/>
      <c r="L59" s="301"/>
      <c r="M59" s="301"/>
      <c r="N59" s="301"/>
      <c r="O59" s="301"/>
      <c r="P59" s="301"/>
      <c r="Q59" s="108"/>
      <c r="R59" s="108"/>
      <c r="S59" s="108"/>
      <c r="T59" s="108"/>
      <c r="U59" s="108"/>
      <c r="V59" s="108"/>
      <c r="W59" s="301" t="n">
        <f aca="false">W95-V95-W60-W135</f>
        <v>-312.454166530123</v>
      </c>
      <c r="X59" s="301" t="n">
        <f aca="false">X95-W95-X60-X135</f>
        <v>21.4575422290902</v>
      </c>
      <c r="Y59" s="301" t="n">
        <f aca="false">Y95-X95-Y60-Y135</f>
        <v>119.336733839901</v>
      </c>
      <c r="Z59" s="301" t="n">
        <f aca="false">Z95-Y95-Z60-Z135</f>
        <v>2.98198972642027</v>
      </c>
      <c r="AA59" s="301" t="n">
        <f aca="false">AA95-Z95-AA60-AA135</f>
        <v>-199.618410721016</v>
      </c>
      <c r="AB59" s="301" t="n">
        <f aca="false">AB95-AA95-AB60-AB135</f>
        <v>-267.906296641826</v>
      </c>
      <c r="AC59" s="301" t="n">
        <f aca="false">AC95-AB95-AC60-AC135</f>
        <v>-246.267365043245</v>
      </c>
      <c r="AD59" s="301" t="n">
        <f aca="false">AD95-AC95-AD60-AD135</f>
        <v>85.9888459510216</v>
      </c>
      <c r="AE59" s="301" t="n">
        <f aca="false">AE95-AD95-AE60-AE135</f>
        <v>-386.3683458832</v>
      </c>
      <c r="AF59" s="295" t="n">
        <f aca="false">Curalyse!AF59+Soua!AF59+Bon!AF59+Saba!AF59+Statia!AF59</f>
        <v>34.45186237737</v>
      </c>
      <c r="AG59" s="295" t="n">
        <f aca="false">Curalyse!AG59+Soua!AG59+Bon!AG59+Saba!AG59+Statia!AG59</f>
        <v>34.678210954848</v>
      </c>
      <c r="AH59" s="295" t="n">
        <f aca="false">Curalyse!AH59+Soua!AH59+Bon!AH59+Saba!AH59+Statia!AH59</f>
        <v>34.8173284714094</v>
      </c>
      <c r="AI59" s="295" t="n">
        <f aca="false">Curalyse!AI59+Soua!AI59+Bon!AI59+Saba!AI59+Statia!AI59</f>
        <v>34.9481667551852</v>
      </c>
      <c r="AJ59" s="295" t="n">
        <f aca="false">Curalyse!AJ59+Soua!AJ59+Bon!AJ59+Saba!AJ59+Statia!AJ59</f>
        <v>35.0812785545258</v>
      </c>
      <c r="AK59" s="278"/>
      <c r="AL59" s="278"/>
      <c r="AM59" s="278"/>
      <c r="AN59" s="278"/>
      <c r="AO59" s="269" t="n">
        <f aca="false">+AE59-AY59</f>
        <v>0</v>
      </c>
      <c r="AP59" s="270" t="n">
        <f aca="false">+AF59-AZ59</f>
        <v>0</v>
      </c>
      <c r="AQ59" s="270" t="n">
        <f aca="false">+AG59-BA59</f>
        <v>0</v>
      </c>
      <c r="AR59" s="270" t="n">
        <f aca="false">+AH59-BB59</f>
        <v>0</v>
      </c>
      <c r="AS59" s="270" t="n">
        <f aca="false">+AI59-BC59</f>
        <v>-3.76587649952853E-013</v>
      </c>
      <c r="AT59" s="270" t="n">
        <f aca="false">+AJ59-BD59</f>
        <v>-1.4139800441626E-012</v>
      </c>
      <c r="AU59" s="270"/>
      <c r="AV59" s="270"/>
      <c r="AW59" s="271"/>
      <c r="AX59" s="108"/>
      <c r="AY59" s="297" t="n">
        <v>-386.3683458832</v>
      </c>
      <c r="AZ59" s="298" t="n">
        <v>34.45186237737</v>
      </c>
      <c r="BA59" s="298" t="n">
        <v>34.678210954848</v>
      </c>
      <c r="BB59" s="298" t="n">
        <v>34.8173284714095</v>
      </c>
      <c r="BC59" s="298" t="n">
        <v>34.9481667551855</v>
      </c>
      <c r="BD59" s="298" t="n">
        <v>35.0812785545272</v>
      </c>
      <c r="BE59" s="298"/>
      <c r="BF59" s="298"/>
      <c r="BG59" s="299"/>
    </row>
    <row r="60" customFormat="false" ht="12.75" hidden="false" customHeight="false" outlineLevel="0" collapsed="false">
      <c r="A60" s="8" t="s">
        <v>8205</v>
      </c>
      <c r="B60" s="133" t="s">
        <v>3845</v>
      </c>
      <c r="C60" s="133" t="s">
        <v>8206</v>
      </c>
      <c r="D60" s="108"/>
      <c r="E60" s="275"/>
      <c r="F60" s="275"/>
      <c r="G60" s="275"/>
      <c r="H60" s="275"/>
      <c r="I60" s="275"/>
      <c r="J60" s="275"/>
      <c r="K60" s="275"/>
      <c r="L60" s="275"/>
      <c r="M60" s="275"/>
      <c r="N60" s="275"/>
      <c r="O60" s="275"/>
      <c r="P60" s="275"/>
      <c r="Q60" s="108"/>
      <c r="R60" s="108"/>
      <c r="S60" s="108"/>
      <c r="T60" s="108"/>
      <c r="U60" s="108"/>
      <c r="V60" s="108"/>
      <c r="W60" s="275" t="n">
        <f aca="false">Curalyse!W60</f>
        <v>0</v>
      </c>
      <c r="X60" s="275" t="n">
        <f aca="false">Curalyse!X60</f>
        <v>141.3</v>
      </c>
      <c r="Y60" s="275" t="n">
        <f aca="false">Curalyse!Y60</f>
        <v>0</v>
      </c>
      <c r="Z60" s="275" t="n">
        <f aca="false">Curalyse!Z60</f>
        <v>0</v>
      </c>
      <c r="AA60" s="275" t="n">
        <f aca="false">Curalyse!AA60</f>
        <v>0</v>
      </c>
      <c r="AB60" s="275" t="n">
        <f aca="false">Curalyse!AB60</f>
        <v>0</v>
      </c>
      <c r="AC60" s="275" t="n">
        <f aca="false">Curalyse!AC60</f>
        <v>0</v>
      </c>
      <c r="AD60" s="275" t="n">
        <f aca="false">Curalyse!AD60</f>
        <v>0</v>
      </c>
      <c r="AE60" s="275" t="n">
        <f aca="false">Curalyse!AE60</f>
        <v>0</v>
      </c>
      <c r="AF60" s="275" t="n">
        <f aca="false">Curalyse!AF60</f>
        <v>0</v>
      </c>
      <c r="AG60" s="275" t="n">
        <f aca="false">Curalyse!AG60</f>
        <v>0</v>
      </c>
      <c r="AH60" s="275" t="n">
        <f aca="false">Curalyse!AH60</f>
        <v>0</v>
      </c>
      <c r="AI60" s="275" t="n">
        <f aca="false">Curalyse!AI60</f>
        <v>0</v>
      </c>
      <c r="AJ60" s="275" t="n">
        <f aca="false">Curalyse!AJ60</f>
        <v>0</v>
      </c>
      <c r="AK60" s="278"/>
      <c r="AL60" s="278"/>
      <c r="AM60" s="278"/>
      <c r="AN60" s="278"/>
      <c r="AO60" s="269" t="n">
        <f aca="false">+AE60-AY60</f>
        <v>0</v>
      </c>
      <c r="AP60" s="270" t="n">
        <f aca="false">+AF60-AZ60</f>
        <v>0</v>
      </c>
      <c r="AQ60" s="270" t="n">
        <f aca="false">+AG60-BA60</f>
        <v>0</v>
      </c>
      <c r="AR60" s="270" t="n">
        <f aca="false">+AH60-BB60</f>
        <v>0</v>
      </c>
      <c r="AS60" s="270" t="n">
        <f aca="false">+AI60-BC60</f>
        <v>0</v>
      </c>
      <c r="AT60" s="270" t="n">
        <f aca="false">+AJ60-BD60</f>
        <v>0</v>
      </c>
      <c r="AU60" s="270"/>
      <c r="AV60" s="270"/>
      <c r="AW60" s="271"/>
      <c r="AX60" s="108"/>
      <c r="AY60" s="297" t="n">
        <v>0</v>
      </c>
      <c r="AZ60" s="298" t="n">
        <v>0</v>
      </c>
      <c r="BA60" s="298" t="n">
        <v>0</v>
      </c>
      <c r="BB60" s="298" t="n">
        <v>0</v>
      </c>
      <c r="BC60" s="298" t="n">
        <v>0</v>
      </c>
      <c r="BD60" s="298" t="n">
        <v>0</v>
      </c>
      <c r="BE60" s="298"/>
      <c r="BF60" s="298"/>
      <c r="BG60" s="299"/>
    </row>
    <row r="61" customFormat="false" ht="12.75" hidden="false" customHeight="false" outlineLevel="0" collapsed="false">
      <c r="A61" s="8" t="s">
        <v>8207</v>
      </c>
      <c r="B61" s="133" t="s">
        <v>8208</v>
      </c>
      <c r="C61" s="133" t="s">
        <v>8209</v>
      </c>
      <c r="D61" s="108"/>
      <c r="E61" s="295"/>
      <c r="F61" s="295"/>
      <c r="G61" s="295"/>
      <c r="H61" s="295"/>
      <c r="I61" s="295"/>
      <c r="J61" s="295"/>
      <c r="K61" s="295"/>
      <c r="L61" s="295"/>
      <c r="M61" s="295"/>
      <c r="N61" s="295"/>
      <c r="O61" s="295"/>
      <c r="P61" s="295"/>
      <c r="Q61" s="108"/>
      <c r="R61" s="108"/>
      <c r="S61" s="108"/>
      <c r="T61" s="108"/>
      <c r="U61" s="108"/>
      <c r="V61" s="108"/>
      <c r="W61" s="295" t="s">
        <v>198</v>
      </c>
      <c r="X61" s="295" t="s">
        <v>198</v>
      </c>
      <c r="Y61" s="295" t="s">
        <v>198</v>
      </c>
      <c r="Z61" s="295" t="s">
        <v>198</v>
      </c>
      <c r="AA61" s="295" t="s">
        <v>198</v>
      </c>
      <c r="AB61" s="295" t="s">
        <v>198</v>
      </c>
      <c r="AC61" s="295" t="s">
        <v>198</v>
      </c>
      <c r="AD61" s="295" t="s">
        <v>198</v>
      </c>
      <c r="AE61" s="295" t="s">
        <v>198</v>
      </c>
      <c r="AF61" s="295" t="s">
        <v>198</v>
      </c>
      <c r="AG61" s="295" t="s">
        <v>198</v>
      </c>
      <c r="AH61" s="295" t="s">
        <v>198</v>
      </c>
      <c r="AI61" s="295" t="s">
        <v>198</v>
      </c>
      <c r="AJ61" s="295" t="s">
        <v>198</v>
      </c>
      <c r="AK61" s="278"/>
      <c r="AL61" s="278"/>
      <c r="AM61" s="278"/>
      <c r="AN61" s="278"/>
      <c r="AO61" s="269"/>
      <c r="AP61" s="270"/>
      <c r="AQ61" s="270"/>
      <c r="AR61" s="270"/>
      <c r="AS61" s="270"/>
      <c r="AT61" s="270"/>
      <c r="AU61" s="270"/>
      <c r="AV61" s="270"/>
      <c r="AW61" s="271"/>
      <c r="AX61" s="108"/>
      <c r="AY61" s="297" t="s">
        <v>198</v>
      </c>
      <c r="AZ61" s="298" t="s">
        <v>198</v>
      </c>
      <c r="BA61" s="298" t="s">
        <v>198</v>
      </c>
      <c r="BB61" s="298" t="s">
        <v>198</v>
      </c>
      <c r="BC61" s="298" t="s">
        <v>198</v>
      </c>
      <c r="BD61" s="298" t="s">
        <v>198</v>
      </c>
      <c r="BE61" s="298"/>
      <c r="BF61" s="298"/>
      <c r="BG61" s="299"/>
    </row>
    <row r="62" customFormat="false" ht="13.5" hidden="false" customHeight="false" outlineLevel="0" collapsed="false">
      <c r="A62" s="36" t="s">
        <v>8210</v>
      </c>
      <c r="B62" s="130" t="s">
        <v>8211</v>
      </c>
      <c r="C62" s="130" t="s">
        <v>8212</v>
      </c>
      <c r="D62" s="108"/>
      <c r="E62" s="295"/>
      <c r="F62" s="295"/>
      <c r="G62" s="295"/>
      <c r="H62" s="295"/>
      <c r="I62" s="295"/>
      <c r="J62" s="295"/>
      <c r="K62" s="295"/>
      <c r="L62" s="295"/>
      <c r="M62" s="295"/>
      <c r="N62" s="295"/>
      <c r="O62" s="295"/>
      <c r="P62" s="295"/>
      <c r="Q62" s="108"/>
      <c r="R62" s="108"/>
      <c r="S62" s="108"/>
      <c r="T62" s="108"/>
      <c r="U62" s="108"/>
      <c r="V62" s="108"/>
      <c r="W62" s="295" t="s">
        <v>198</v>
      </c>
      <c r="X62" s="295" t="s">
        <v>198</v>
      </c>
      <c r="Y62" s="295" t="s">
        <v>198</v>
      </c>
      <c r="Z62" s="295" t="s">
        <v>198</v>
      </c>
      <c r="AA62" s="295" t="s">
        <v>198</v>
      </c>
      <c r="AB62" s="295" t="s">
        <v>198</v>
      </c>
      <c r="AC62" s="295" t="s">
        <v>198</v>
      </c>
      <c r="AD62" s="295" t="s">
        <v>198</v>
      </c>
      <c r="AE62" s="295" t="s">
        <v>198</v>
      </c>
      <c r="AF62" s="295" t="s">
        <v>198</v>
      </c>
      <c r="AG62" s="295" t="s">
        <v>198</v>
      </c>
      <c r="AH62" s="295" t="s">
        <v>198</v>
      </c>
      <c r="AI62" s="295" t="s">
        <v>198</v>
      </c>
      <c r="AJ62" s="295" t="s">
        <v>198</v>
      </c>
      <c r="AK62" s="278"/>
      <c r="AL62" s="278"/>
      <c r="AM62" s="278"/>
      <c r="AN62" s="278"/>
      <c r="AO62" s="269"/>
      <c r="AP62" s="270"/>
      <c r="AQ62" s="270"/>
      <c r="AR62" s="270"/>
      <c r="AS62" s="270"/>
      <c r="AT62" s="270"/>
      <c r="AU62" s="270"/>
      <c r="AV62" s="270"/>
      <c r="AW62" s="271"/>
      <c r="AX62" s="108"/>
      <c r="AY62" s="297" t="s">
        <v>198</v>
      </c>
      <c r="AZ62" s="298" t="s">
        <v>198</v>
      </c>
      <c r="BA62" s="298" t="s">
        <v>198</v>
      </c>
      <c r="BB62" s="298" t="s">
        <v>198</v>
      </c>
      <c r="BC62" s="298" t="s">
        <v>198</v>
      </c>
      <c r="BD62" s="298" t="s">
        <v>198</v>
      </c>
      <c r="BE62" s="298"/>
      <c r="BF62" s="298"/>
      <c r="BG62" s="299"/>
    </row>
    <row r="63" customFormat="false" ht="12.75" hidden="false" customHeight="false" outlineLevel="0" collapsed="false">
      <c r="A63" s="8" t="s">
        <v>8213</v>
      </c>
      <c r="B63" s="133" t="s">
        <v>8214</v>
      </c>
      <c r="C63" s="133" t="s">
        <v>8215</v>
      </c>
      <c r="D63" s="108"/>
      <c r="E63" s="295"/>
      <c r="F63" s="295"/>
      <c r="G63" s="295"/>
      <c r="H63" s="295"/>
      <c r="I63" s="295"/>
      <c r="J63" s="295"/>
      <c r="K63" s="295"/>
      <c r="L63" s="295"/>
      <c r="M63" s="295"/>
      <c r="N63" s="295"/>
      <c r="O63" s="295"/>
      <c r="P63" s="295"/>
      <c r="Q63" s="108"/>
      <c r="R63" s="108"/>
      <c r="S63" s="108"/>
      <c r="T63" s="108"/>
      <c r="U63" s="108"/>
      <c r="V63" s="108"/>
      <c r="W63" s="295" t="n">
        <f aca="false">Curalyse!W63+Soua!W63+Bon!W63+Saba!W63+Statia!W63</f>
        <v>-58.6805682511131</v>
      </c>
      <c r="X63" s="295" t="n">
        <f aca="false">Curalyse!X63+Soua!X63+Bon!X63+Saba!X63+Statia!X63</f>
        <v>-123.103670572531</v>
      </c>
      <c r="Y63" s="295" t="n">
        <f aca="false">Curalyse!Y63+Soua!Y63+Bon!Y63+Saba!Y63+Statia!Y63</f>
        <v>-160.645092444024</v>
      </c>
      <c r="Z63" s="295" t="n">
        <f aca="false">Curalyse!Z63+Soua!Z63+Bon!Z63+Saba!Z63+Statia!Z63</f>
        <v>-93.2988862069985</v>
      </c>
      <c r="AA63" s="295" t="n">
        <f aca="false">Curalyse!AA63+Soua!AA63+Bon!AA63+Saba!AA63+Statia!AA63</f>
        <v>111.100716729649</v>
      </c>
      <c r="AB63" s="295" t="n">
        <f aca="false">Curalyse!AB63+Soua!AB63+Bon!AB63+Saba!AB63+Statia!AB63</f>
        <v>67.7803150805389</v>
      </c>
      <c r="AC63" s="295" t="n">
        <f aca="false">Curalyse!AC63+Soua!AC63+Bon!AC63+Saba!AC63+Statia!AC63</f>
        <v>-19.3407533349229</v>
      </c>
      <c r="AD63" s="295" t="n">
        <f aca="false">Curalyse!AD63+Soua!AD63+Bon!AD63+Saba!AD63+Statia!AD63</f>
        <v>41.2514993934249</v>
      </c>
      <c r="AE63" s="295" t="n">
        <f aca="false">Curalyse!AE63+Soua!AE63+Bon!AE63+Saba!AE63+Statia!AE63</f>
        <v>-54.324159889221</v>
      </c>
      <c r="AF63" s="295" t="n">
        <f aca="false">Curalyse!AF63+Soua!AF63+Bon!AF63+Saba!AF63+Statia!AF63</f>
        <v>30.057438051505</v>
      </c>
      <c r="AG63" s="295" t="n">
        <f aca="false">Curalyse!AG63+Soua!AG63+Bon!AG63+Saba!AG63+Statia!AG63</f>
        <v>16.755284492115</v>
      </c>
      <c r="AH63" s="295" t="n">
        <f aca="false">Curalyse!AH63+Soua!AH63+Bon!AH63+Saba!AH63+Statia!AH63</f>
        <v>-11.6151763178834</v>
      </c>
      <c r="AI63" s="295" t="n">
        <f aca="false">Curalyse!AI63+Soua!AI63+Bon!AI63+Saba!AI63+Statia!AI63</f>
        <v>-31.733627390448</v>
      </c>
      <c r="AJ63" s="295" t="n">
        <f aca="false">Curalyse!AJ63+Soua!AJ63+Bon!AJ63+Saba!AJ63+Statia!AJ63</f>
        <v>-54.3547173983476</v>
      </c>
      <c r="AK63" s="278"/>
      <c r="AL63" s="278"/>
      <c r="AM63" s="278"/>
      <c r="AN63" s="278"/>
      <c r="AO63" s="269" t="n">
        <f aca="false">+AE63-AY63</f>
        <v>-2.70006239588838E-013</v>
      </c>
      <c r="AP63" s="270" t="n">
        <f aca="false">+AF63-AZ63</f>
        <v>0</v>
      </c>
      <c r="AQ63" s="270" t="n">
        <f aca="false">+AG63-BA63</f>
        <v>2.59277044278861E-011</v>
      </c>
      <c r="AR63" s="270" t="n">
        <f aca="false">+AH63-BB63</f>
        <v>7.28247684378403E-010</v>
      </c>
      <c r="AS63" s="270" t="n">
        <f aca="false">+AI63-BC63</f>
        <v>1.17431042667704E-008</v>
      </c>
      <c r="AT63" s="270" t="n">
        <f aca="false">+AJ63-BD63</f>
        <v>1.48846140746173E-007</v>
      </c>
      <c r="AU63" s="270"/>
      <c r="AV63" s="270"/>
      <c r="AW63" s="271"/>
      <c r="AX63" s="108"/>
      <c r="AY63" s="297" t="n">
        <v>-54.3241598892207</v>
      </c>
      <c r="AZ63" s="298" t="n">
        <v>30.0574380515051</v>
      </c>
      <c r="BA63" s="298" t="n">
        <v>16.755284492089</v>
      </c>
      <c r="BB63" s="298" t="n">
        <v>-11.6151763186116</v>
      </c>
      <c r="BC63" s="298" t="n">
        <v>-31.7336274021911</v>
      </c>
      <c r="BD63" s="298" t="n">
        <v>-54.3547175471937</v>
      </c>
      <c r="BE63" s="298"/>
      <c r="BF63" s="298"/>
      <c r="BG63" s="299"/>
    </row>
    <row r="64" customFormat="false" ht="12.75" hidden="false" customHeight="false" outlineLevel="0" collapsed="false">
      <c r="A64" s="109" t="s">
        <v>8216</v>
      </c>
      <c r="B64" s="109" t="s">
        <v>8216</v>
      </c>
      <c r="C64" s="133" t="s">
        <v>8217</v>
      </c>
      <c r="D64" s="108"/>
      <c r="E64" s="295"/>
      <c r="F64" s="295"/>
      <c r="G64" s="295"/>
      <c r="H64" s="295"/>
      <c r="I64" s="295"/>
      <c r="J64" s="295"/>
      <c r="K64" s="295"/>
      <c r="L64" s="295"/>
      <c r="M64" s="295"/>
      <c r="N64" s="295"/>
      <c r="O64" s="295"/>
      <c r="P64" s="295"/>
      <c r="Q64" s="108"/>
      <c r="R64" s="108"/>
      <c r="S64" s="108"/>
      <c r="T64" s="108"/>
      <c r="U64" s="108"/>
      <c r="V64" s="108"/>
      <c r="W64" s="295" t="n">
        <f aca="false">Curalyse!W64+Soua!W64+Bon!W64+Saba!W64+Statia!W64</f>
        <v>-3.61043944688887</v>
      </c>
      <c r="X64" s="295" t="n">
        <f aca="false">Curalyse!X64+Soua!X64+Bon!X64+Saba!X64+Statia!X64</f>
        <v>9.93558739622016</v>
      </c>
      <c r="Y64" s="295" t="n">
        <f aca="false">Curalyse!Y64+Soua!Y64+Bon!Y64+Saba!Y64+Statia!Y64</f>
        <v>15.0972690563912</v>
      </c>
      <c r="Z64" s="295" t="n">
        <f aca="false">Curalyse!Z64+Soua!Z64+Bon!Z64+Saba!Z64+Statia!Z64</f>
        <v>16.2254731407368</v>
      </c>
      <c r="AA64" s="295" t="n">
        <f aca="false">Curalyse!AA64+Soua!AA64+Bon!AA64+Saba!AA64+Statia!AA64</f>
        <v>20.8799231775027</v>
      </c>
      <c r="AB64" s="295" t="n">
        <f aca="false">Curalyse!AB64+Soua!AB64+Bon!AB64+Saba!AB64+Statia!AB64</f>
        <v>30.8780105546806</v>
      </c>
      <c r="AC64" s="295" t="n">
        <f aca="false">Curalyse!AC64+Soua!AC64+Bon!AC64+Saba!AC64+Statia!AC64</f>
        <v>30.8780105546806</v>
      </c>
      <c r="AD64" s="295" t="n">
        <f aca="false">Curalyse!AD64+Soua!AD64+Bon!AD64+Saba!AD64+Statia!AD64</f>
        <v>30.8780105546806</v>
      </c>
      <c r="AE64" s="295" t="n">
        <f aca="false">Curalyse!AE64+Soua!AE64+Bon!AE64+Saba!AE64+Statia!AE64</f>
        <v>30.8780105546806</v>
      </c>
      <c r="AF64" s="295" t="n">
        <f aca="false">Curalyse!AF64+Soua!AF64+Bon!AF64+Saba!AF64+Statia!AF64</f>
        <v>30.8780105546806</v>
      </c>
      <c r="AG64" s="295" t="n">
        <f aca="false">Curalyse!AG64+Soua!AG64+Bon!AG64+Saba!AG64+Statia!AG64</f>
        <v>30.8780105546806</v>
      </c>
      <c r="AH64" s="295" t="n">
        <f aca="false">Curalyse!AH64+Soua!AH64+Bon!AH64+Saba!AH64+Statia!AH64</f>
        <v>30.8780105546806</v>
      </c>
      <c r="AI64" s="295" t="n">
        <f aca="false">Curalyse!AI64+Soua!AI64+Bon!AI64+Saba!AI64+Statia!AI64</f>
        <v>30.8780105546806</v>
      </c>
      <c r="AJ64" s="295" t="n">
        <f aca="false">Curalyse!AJ64+Soua!AJ64+Bon!AJ64+Saba!AJ64+Statia!AJ64</f>
        <v>30.8780105546806</v>
      </c>
      <c r="AK64" s="278"/>
      <c r="AL64" s="278"/>
      <c r="AM64" s="278"/>
      <c r="AN64" s="278"/>
      <c r="AO64" s="269" t="n">
        <f aca="false">+AE64-AY64</f>
        <v>0</v>
      </c>
      <c r="AP64" s="270" t="n">
        <f aca="false">+AF64-AZ64</f>
        <v>0</v>
      </c>
      <c r="AQ64" s="270" t="n">
        <f aca="false">+AG64-BA64</f>
        <v>0</v>
      </c>
      <c r="AR64" s="270" t="n">
        <f aca="false">+AH64-BB64</f>
        <v>0</v>
      </c>
      <c r="AS64" s="270" t="n">
        <f aca="false">+AI64-BC64</f>
        <v>0</v>
      </c>
      <c r="AT64" s="270" t="n">
        <f aca="false">+AJ64-BD64</f>
        <v>0</v>
      </c>
      <c r="AU64" s="270"/>
      <c r="AV64" s="270"/>
      <c r="AW64" s="271"/>
      <c r="AX64" s="108"/>
      <c r="AY64" s="297" t="n">
        <v>30.8780105546806</v>
      </c>
      <c r="AZ64" s="298" t="n">
        <v>30.8780105546806</v>
      </c>
      <c r="BA64" s="298" t="n">
        <v>30.8780105546806</v>
      </c>
      <c r="BB64" s="298" t="n">
        <v>30.8780105546806</v>
      </c>
      <c r="BC64" s="298" t="n">
        <v>30.8780105546806</v>
      </c>
      <c r="BD64" s="298" t="n">
        <v>30.8780105546806</v>
      </c>
      <c r="BE64" s="298"/>
      <c r="BF64" s="298"/>
      <c r="BG64" s="299"/>
    </row>
    <row r="65" customFormat="false" ht="12.75" hidden="false" customHeight="false" outlineLevel="0" collapsed="false">
      <c r="A65" s="8" t="s">
        <v>8218</v>
      </c>
      <c r="B65" s="133" t="s">
        <v>8219</v>
      </c>
      <c r="C65" s="133" t="s">
        <v>8220</v>
      </c>
      <c r="D65" s="108"/>
      <c r="E65" s="295"/>
      <c r="F65" s="295"/>
      <c r="G65" s="295"/>
      <c r="H65" s="295"/>
      <c r="I65" s="295"/>
      <c r="J65" s="295"/>
      <c r="K65" s="295"/>
      <c r="L65" s="295"/>
      <c r="M65" s="295"/>
      <c r="N65" s="295"/>
      <c r="O65" s="295"/>
      <c r="P65" s="295"/>
      <c r="Q65" s="108"/>
      <c r="R65" s="108"/>
      <c r="S65" s="108"/>
      <c r="T65" s="108"/>
      <c r="U65" s="108"/>
      <c r="V65" s="108"/>
      <c r="W65" s="295" t="n">
        <f aca="false">Curalyse!W65+Soua!W65+Bon!W65+Saba!W65+Statia!W65</f>
        <v>83.4724733726797</v>
      </c>
      <c r="X65" s="295" t="n">
        <f aca="false">Curalyse!X65+Soua!X65+Bon!X65+Saba!X65+Statia!X65</f>
        <v>150.041634692355</v>
      </c>
      <c r="Y65" s="295" t="n">
        <f aca="false">Curalyse!Y65+Soua!Y65+Bon!Y65+Saba!Y65+Statia!Y65</f>
        <v>25.3422613079893</v>
      </c>
      <c r="Z65" s="295" t="n">
        <f aca="false">Curalyse!Z65+Soua!Z65+Bon!Z65+Saba!Z65+Statia!Z65</f>
        <v>-16.4409039107282</v>
      </c>
      <c r="AA65" s="295" t="n">
        <f aca="false">Curalyse!AA65+Soua!AA65+Bon!AA65+Saba!AA65+Statia!AA65</f>
        <v>-247.575994820676</v>
      </c>
      <c r="AB65" s="295" t="n">
        <f aca="false">Curalyse!AB65+Soua!AB65+Bon!AB65+Saba!AB65+Statia!AB65</f>
        <v>-314.616904121966</v>
      </c>
      <c r="AC65" s="295" t="n">
        <f aca="false">Curalyse!AC65+Soua!AC65+Bon!AC65+Saba!AC65+Statia!AC65</f>
        <v>-224.713587390788</v>
      </c>
      <c r="AD65" s="295" t="n">
        <f aca="false">Curalyse!AD65+Soua!AD65+Bon!AD65+Saba!AD65+Statia!AD65</f>
        <v>-224.713587390788</v>
      </c>
      <c r="AE65" s="295" t="n">
        <f aca="false">Curalyse!AE65+Soua!AE65+Bon!AE65+Saba!AE65+Statia!AE65</f>
        <v>-224.713587390788</v>
      </c>
      <c r="AF65" s="295" t="n">
        <f aca="false">Curalyse!AF65+Soua!AF65+Bon!AF65+Saba!AF65+Statia!AF65</f>
        <v>-224.713587390788</v>
      </c>
      <c r="AG65" s="295" t="n">
        <f aca="false">Curalyse!AG65+Soua!AG65+Bon!AG65+Saba!AG65+Statia!AG65</f>
        <v>-224.713587390788</v>
      </c>
      <c r="AH65" s="295" t="n">
        <f aca="false">Curalyse!AH65+Soua!AH65+Bon!AH65+Saba!AH65+Statia!AH65</f>
        <v>-224.713587390788</v>
      </c>
      <c r="AI65" s="295" t="n">
        <f aca="false">Curalyse!AI65+Soua!AI65+Bon!AI65+Saba!AI65+Statia!AI65</f>
        <v>-224.713587390788</v>
      </c>
      <c r="AJ65" s="295" t="n">
        <f aca="false">Curalyse!AJ65+Soua!AJ65+Bon!AJ65+Saba!AJ65+Statia!AJ65</f>
        <v>-224.713587390788</v>
      </c>
      <c r="AK65" s="278"/>
      <c r="AL65" s="278"/>
      <c r="AM65" s="278"/>
      <c r="AN65" s="278"/>
      <c r="AO65" s="269" t="n">
        <f aca="false">+AE65-AY65</f>
        <v>0</v>
      </c>
      <c r="AP65" s="270" t="n">
        <f aca="false">+AF65-AZ65</f>
        <v>0</v>
      </c>
      <c r="AQ65" s="270" t="n">
        <f aca="false">+AG65-BA65</f>
        <v>0</v>
      </c>
      <c r="AR65" s="270" t="n">
        <f aca="false">+AH65-BB65</f>
        <v>0</v>
      </c>
      <c r="AS65" s="270" t="n">
        <f aca="false">+AI65-BC65</f>
        <v>0</v>
      </c>
      <c r="AT65" s="270" t="n">
        <f aca="false">+AJ65-BD65</f>
        <v>0</v>
      </c>
      <c r="AU65" s="270"/>
      <c r="AV65" s="270"/>
      <c r="AW65" s="271"/>
      <c r="AX65" s="108"/>
      <c r="AY65" s="297" t="n">
        <v>-224.713587390789</v>
      </c>
      <c r="AZ65" s="298" t="n">
        <v>-224.713587390789</v>
      </c>
      <c r="BA65" s="298" t="n">
        <v>-224.713587390789</v>
      </c>
      <c r="BB65" s="298" t="n">
        <v>-224.713587390789</v>
      </c>
      <c r="BC65" s="298" t="n">
        <v>-224.713587390789</v>
      </c>
      <c r="BD65" s="298" t="n">
        <v>-224.713587390789</v>
      </c>
      <c r="BE65" s="298"/>
      <c r="BF65" s="298"/>
      <c r="BG65" s="299"/>
    </row>
    <row r="66" customFormat="false" ht="12.75" hidden="false" customHeight="false" outlineLevel="0" collapsed="false">
      <c r="A66" s="8" t="s">
        <v>8221</v>
      </c>
      <c r="B66" s="133" t="s">
        <v>8222</v>
      </c>
      <c r="C66" s="133" t="s">
        <v>8223</v>
      </c>
      <c r="D66" s="108"/>
      <c r="E66" s="295"/>
      <c r="F66" s="295"/>
      <c r="G66" s="295"/>
      <c r="H66" s="295"/>
      <c r="I66" s="295"/>
      <c r="J66" s="295"/>
      <c r="K66" s="295"/>
      <c r="L66" s="295"/>
      <c r="M66" s="295"/>
      <c r="N66" s="295"/>
      <c r="O66" s="295"/>
      <c r="P66" s="295"/>
      <c r="Q66" s="108"/>
      <c r="R66" s="108"/>
      <c r="S66" s="108"/>
      <c r="T66" s="108"/>
      <c r="U66" s="108"/>
      <c r="V66" s="108"/>
      <c r="W66" s="295" t="n">
        <f aca="false">Curalyse!W66+Soua!W66+Bon!W66+Saba!W66+Statia!W66</f>
        <v>83.4724733726797</v>
      </c>
      <c r="X66" s="295" t="n">
        <f aca="false">Curalyse!X66+Soua!X66+Bon!X66+Saba!X66+Statia!X66</f>
        <v>150.041634692355</v>
      </c>
      <c r="Y66" s="295" t="n">
        <f aca="false">Curalyse!Y66+Soua!Y66+Bon!Y66+Saba!Y66+Statia!Y66</f>
        <v>25.3422613079893</v>
      </c>
      <c r="Z66" s="295" t="n">
        <f aca="false">Curalyse!Z66+Soua!Z66+Bon!Z66+Saba!Z66+Statia!Z66</f>
        <v>-16.4409039107282</v>
      </c>
      <c r="AA66" s="295" t="n">
        <f aca="false">Curalyse!AA66+Soua!AA66+Bon!AA66+Saba!AA66+Statia!AA66</f>
        <v>-247.575994820676</v>
      </c>
      <c r="AB66" s="295" t="n">
        <f aca="false">Curalyse!AB66+Soua!AB66+Bon!AB66+Saba!AB66+Statia!AB66</f>
        <v>-314.616904121966</v>
      </c>
      <c r="AC66" s="295" t="n">
        <f aca="false">Curalyse!AC66+Soua!AC66+Bon!AC66+Saba!AC66+Statia!AC66</f>
        <v>-224.713587390788</v>
      </c>
      <c r="AD66" s="295" t="n">
        <f aca="false">Curalyse!AD66+Soua!AD66+Bon!AD66+Saba!AD66+Statia!AD66</f>
        <v>-224.713587390788</v>
      </c>
      <c r="AE66" s="295" t="n">
        <f aca="false">Curalyse!AE66+Soua!AE66+Bon!AE66+Saba!AE66+Statia!AE66</f>
        <v>-224.713587390788</v>
      </c>
      <c r="AF66" s="295" t="n">
        <f aca="false">Curalyse!AF66+Soua!AF66+Bon!AF66+Saba!AF66+Statia!AF66</f>
        <v>-224.713587390788</v>
      </c>
      <c r="AG66" s="295" t="n">
        <f aca="false">Curalyse!AG66+Soua!AG66+Bon!AG66+Saba!AG66+Statia!AG66</f>
        <v>-224.713587390788</v>
      </c>
      <c r="AH66" s="295" t="n">
        <f aca="false">Curalyse!AH66+Soua!AH66+Bon!AH66+Saba!AH66+Statia!AH66</f>
        <v>-224.713587390788</v>
      </c>
      <c r="AI66" s="295" t="n">
        <f aca="false">Curalyse!AI66+Soua!AI66+Bon!AI66+Saba!AI66+Statia!AI66</f>
        <v>-224.713587390788</v>
      </c>
      <c r="AJ66" s="295" t="n">
        <f aca="false">Curalyse!AJ66+Soua!AJ66+Bon!AJ66+Saba!AJ66+Statia!AJ66</f>
        <v>-224.713587390788</v>
      </c>
      <c r="AK66" s="278"/>
      <c r="AL66" s="278"/>
      <c r="AM66" s="278"/>
      <c r="AN66" s="278"/>
      <c r="AO66" s="269" t="n">
        <f aca="false">+AE66-AY66</f>
        <v>0</v>
      </c>
      <c r="AP66" s="270" t="n">
        <f aca="false">+AF66-AZ66</f>
        <v>0</v>
      </c>
      <c r="AQ66" s="270" t="n">
        <f aca="false">+AG66-BA66</f>
        <v>0</v>
      </c>
      <c r="AR66" s="270" t="n">
        <f aca="false">+AH66-BB66</f>
        <v>0</v>
      </c>
      <c r="AS66" s="270" t="n">
        <f aca="false">+AI66-BC66</f>
        <v>0</v>
      </c>
      <c r="AT66" s="270" t="n">
        <f aca="false">+AJ66-BD66</f>
        <v>0</v>
      </c>
      <c r="AU66" s="270"/>
      <c r="AV66" s="270"/>
      <c r="AW66" s="271"/>
      <c r="AX66" s="108"/>
      <c r="AY66" s="297" t="n">
        <v>-224.713587390789</v>
      </c>
      <c r="AZ66" s="298" t="n">
        <v>-224.713587390789</v>
      </c>
      <c r="BA66" s="298" t="n">
        <v>-224.713587390789</v>
      </c>
      <c r="BB66" s="298" t="n">
        <v>-224.713587390789</v>
      </c>
      <c r="BC66" s="298" t="n">
        <v>-224.713587390789</v>
      </c>
      <c r="BD66" s="298" t="n">
        <v>-224.713587390789</v>
      </c>
      <c r="BE66" s="298"/>
      <c r="BF66" s="298"/>
      <c r="BG66" s="299"/>
    </row>
    <row r="67" customFormat="false" ht="12.75" hidden="false" customHeight="false" outlineLevel="0" collapsed="false">
      <c r="A67" s="8" t="s">
        <v>8224</v>
      </c>
      <c r="B67" s="133" t="s">
        <v>8225</v>
      </c>
      <c r="C67" s="133" t="s">
        <v>8226</v>
      </c>
      <c r="D67" s="108"/>
      <c r="E67" s="295"/>
      <c r="F67" s="295"/>
      <c r="G67" s="295"/>
      <c r="H67" s="295"/>
      <c r="I67" s="295"/>
      <c r="J67" s="295"/>
      <c r="K67" s="295"/>
      <c r="L67" s="295"/>
      <c r="M67" s="295"/>
      <c r="N67" s="295"/>
      <c r="O67" s="295"/>
      <c r="P67" s="295"/>
      <c r="Q67" s="108"/>
      <c r="R67" s="108"/>
      <c r="S67" s="108"/>
      <c r="T67" s="108"/>
      <c r="U67" s="108"/>
      <c r="V67" s="108"/>
      <c r="W67" s="295"/>
      <c r="X67" s="295"/>
      <c r="Y67" s="295"/>
      <c r="Z67" s="295"/>
      <c r="AA67" s="295"/>
      <c r="AB67" s="295"/>
      <c r="AC67" s="295"/>
      <c r="AD67" s="295"/>
      <c r="AE67" s="295"/>
      <c r="AF67" s="295"/>
      <c r="AG67" s="295"/>
      <c r="AH67" s="295"/>
      <c r="AI67" s="295"/>
      <c r="AJ67" s="295"/>
      <c r="AK67" s="278"/>
      <c r="AL67" s="278"/>
      <c r="AM67" s="278"/>
      <c r="AN67" s="278"/>
      <c r="AO67" s="269"/>
      <c r="AP67" s="270"/>
      <c r="AQ67" s="270"/>
      <c r="AR67" s="270"/>
      <c r="AS67" s="270"/>
      <c r="AT67" s="270"/>
      <c r="AU67" s="270"/>
      <c r="AV67" s="270"/>
      <c r="AW67" s="271"/>
      <c r="AX67" s="108"/>
      <c r="AY67" s="297"/>
      <c r="AZ67" s="298"/>
      <c r="BA67" s="298"/>
      <c r="BB67" s="298"/>
      <c r="BC67" s="298"/>
      <c r="BD67" s="298"/>
      <c r="BE67" s="298"/>
      <c r="BF67" s="298"/>
      <c r="BG67" s="299"/>
    </row>
    <row r="68" customFormat="false" ht="13.5" hidden="false" customHeight="false" outlineLevel="0" collapsed="false">
      <c r="A68" s="36" t="s">
        <v>8227</v>
      </c>
      <c r="B68" s="130" t="s">
        <v>8228</v>
      </c>
      <c r="C68" s="130" t="s">
        <v>8229</v>
      </c>
      <c r="D68" s="108"/>
      <c r="E68" s="295"/>
      <c r="F68" s="295"/>
      <c r="G68" s="295"/>
      <c r="H68" s="295"/>
      <c r="I68" s="295"/>
      <c r="J68" s="295"/>
      <c r="K68" s="295"/>
      <c r="L68" s="295"/>
      <c r="M68" s="295"/>
      <c r="N68" s="295"/>
      <c r="O68" s="295"/>
      <c r="P68" s="295"/>
      <c r="Q68" s="108"/>
      <c r="R68" s="108"/>
      <c r="S68" s="108"/>
      <c r="T68" s="108"/>
      <c r="U68" s="108"/>
      <c r="V68" s="108"/>
      <c r="W68" s="295"/>
      <c r="X68" s="295"/>
      <c r="Y68" s="295"/>
      <c r="Z68" s="295"/>
      <c r="AA68" s="295"/>
      <c r="AB68" s="295"/>
      <c r="AC68" s="295"/>
      <c r="AD68" s="295"/>
      <c r="AE68" s="295"/>
      <c r="AF68" s="295"/>
      <c r="AG68" s="295"/>
      <c r="AH68" s="295"/>
      <c r="AI68" s="295"/>
      <c r="AJ68" s="295"/>
      <c r="AK68" s="278"/>
      <c r="AL68" s="278"/>
      <c r="AM68" s="278"/>
      <c r="AN68" s="278"/>
      <c r="AO68" s="269"/>
      <c r="AP68" s="270"/>
      <c r="AQ68" s="270"/>
      <c r="AR68" s="270"/>
      <c r="AS68" s="270"/>
      <c r="AT68" s="270"/>
      <c r="AU68" s="270"/>
      <c r="AV68" s="270"/>
      <c r="AW68" s="271"/>
      <c r="AX68" s="108"/>
      <c r="AY68" s="297"/>
      <c r="AZ68" s="298"/>
      <c r="BA68" s="298"/>
      <c r="BB68" s="298"/>
      <c r="BC68" s="298"/>
      <c r="BD68" s="298"/>
      <c r="BE68" s="298"/>
      <c r="BF68" s="298"/>
      <c r="BG68" s="299"/>
    </row>
    <row r="69" customFormat="false" ht="12.75" hidden="false" customHeight="false" outlineLevel="0" collapsed="false">
      <c r="A69" s="8" t="s">
        <v>8230</v>
      </c>
      <c r="B69" s="300" t="s">
        <v>8231</v>
      </c>
      <c r="C69" s="300" t="s">
        <v>8232</v>
      </c>
      <c r="D69" s="108"/>
      <c r="E69" s="302"/>
      <c r="F69" s="302"/>
      <c r="G69" s="302"/>
      <c r="H69" s="302"/>
      <c r="I69" s="302"/>
      <c r="J69" s="302"/>
      <c r="K69" s="302"/>
      <c r="L69" s="302"/>
      <c r="M69" s="302"/>
      <c r="N69" s="302"/>
      <c r="O69" s="302"/>
      <c r="P69" s="302"/>
      <c r="Q69" s="108"/>
      <c r="R69" s="108"/>
      <c r="S69" s="108"/>
      <c r="T69" s="108"/>
      <c r="U69" s="108"/>
      <c r="V69" s="108"/>
      <c r="W69" s="302"/>
      <c r="X69" s="302" t="n">
        <f aca="false">+X96-W96</f>
        <v>151.6</v>
      </c>
      <c r="Y69" s="302" t="n">
        <f aca="false">+Y96-X96</f>
        <v>-64.8000000000002</v>
      </c>
      <c r="Z69" s="302" t="n">
        <f aca="false">+Z96-Y96</f>
        <v>65.3000000000002</v>
      </c>
      <c r="AA69" s="302" t="n">
        <f aca="false">+AA96-Z96</f>
        <v>96.5999999999999</v>
      </c>
      <c r="AB69" s="303" t="n">
        <f aca="false">0.07*AA96+0.5*AB137+0.5*(AB95-AA95+AB60)</f>
        <v>257.893585817632</v>
      </c>
      <c r="AC69" s="303" t="n">
        <f aca="false">0.07*AB96+0.5*AC137+0.5*(AC95-AB95+AC60)</f>
        <v>218.021963300806</v>
      </c>
      <c r="AD69" s="303" t="n">
        <f aca="false">0.07*AC96+0.5*AD137+0.5*(AD95-AC95+AD60)</f>
        <v>468.824700668117</v>
      </c>
      <c r="AE69" s="303" t="n">
        <f aca="false">0.07*AD96+0.5*AE137+0.5*(AE95-AD95+AE60)</f>
        <v>405.954198751842</v>
      </c>
      <c r="AF69" s="303" t="n">
        <f aca="false">0.07*AE96+0.5*AF137+0.5*(AF95-AE95+AF60)</f>
        <v>677.519940888053</v>
      </c>
      <c r="AG69" s="303" t="n">
        <f aca="false">0.07*AF96+0.5*AG137+0.5*(AG95-AF95+AG60)</f>
        <v>754.485592278831</v>
      </c>
      <c r="AH69" s="303" t="n">
        <f aca="false">0.07*AG96+0.5*AH137+0.5*(AH95-AG95+AH60)</f>
        <v>836.470721404096</v>
      </c>
      <c r="AI69" s="303" t="n">
        <f aca="false">0.07*AH96+0.5*AI137+0.5*(AI95-AH95+AI60)</f>
        <v>924.858106909779</v>
      </c>
      <c r="AJ69" s="303" t="n">
        <f aca="false">0.07*AI96+0.5*AJ137+0.5*(AJ95-AI95+AJ60)</f>
        <v>1020.78580287901</v>
      </c>
      <c r="AK69" s="278"/>
      <c r="AL69" s="278"/>
      <c r="AM69" s="278"/>
      <c r="AN69" s="278"/>
      <c r="AO69" s="269" t="n">
        <f aca="false">+AE69-AY69</f>
        <v>0</v>
      </c>
      <c r="AP69" s="270" t="n">
        <f aca="false">+AF69-AZ69</f>
        <v>0</v>
      </c>
      <c r="AQ69" s="270" t="n">
        <f aca="false">+AG69-BA69</f>
        <v>-6.09361450187862E-011</v>
      </c>
      <c r="AR69" s="270" t="n">
        <f aca="false">+AH69-BB69</f>
        <v>-1.7024603948812E-009</v>
      </c>
      <c r="AS69" s="270" t="n">
        <f aca="false">+AI69-BC69</f>
        <v>-2.70541704594507E-008</v>
      </c>
      <c r="AT69" s="270" t="n">
        <f aca="false">+AJ69-BD69</f>
        <v>-3.41905888490146E-007</v>
      </c>
      <c r="AU69" s="270"/>
      <c r="AV69" s="270"/>
      <c r="AW69" s="271"/>
      <c r="AX69" s="108"/>
      <c r="AY69" s="297" t="n">
        <v>405.954198751842</v>
      </c>
      <c r="AZ69" s="298" t="n">
        <v>677.519940888053</v>
      </c>
      <c r="BA69" s="298" t="n">
        <v>754.485592278892</v>
      </c>
      <c r="BB69" s="298" t="n">
        <v>836.470721405799</v>
      </c>
      <c r="BC69" s="298" t="n">
        <v>924.858106936833</v>
      </c>
      <c r="BD69" s="298" t="n">
        <v>1020.78580322091</v>
      </c>
      <c r="BE69" s="298"/>
      <c r="BF69" s="298"/>
      <c r="BG69" s="299"/>
    </row>
    <row r="70" customFormat="false" ht="12.75" hidden="false" customHeight="false" outlineLevel="0" collapsed="false">
      <c r="A70" s="71" t="s">
        <v>8233</v>
      </c>
      <c r="B70" s="117" t="s">
        <v>8234</v>
      </c>
      <c r="C70" s="117" t="s">
        <v>8235</v>
      </c>
      <c r="D70" s="108"/>
      <c r="E70" s="295"/>
      <c r="F70" s="295"/>
      <c r="G70" s="295"/>
      <c r="H70" s="295"/>
      <c r="I70" s="295"/>
      <c r="J70" s="295"/>
      <c r="K70" s="295"/>
      <c r="L70" s="295"/>
      <c r="M70" s="295"/>
      <c r="N70" s="295"/>
      <c r="O70" s="295"/>
      <c r="P70" s="295"/>
      <c r="Q70" s="108"/>
      <c r="R70" s="108"/>
      <c r="S70" s="108"/>
      <c r="T70" s="108"/>
      <c r="U70" s="108"/>
      <c r="V70" s="108"/>
      <c r="W70" s="295"/>
      <c r="X70" s="295"/>
      <c r="Y70" s="295"/>
      <c r="Z70" s="295"/>
      <c r="AA70" s="295"/>
      <c r="AB70" s="295"/>
      <c r="AC70" s="295"/>
      <c r="AD70" s="295"/>
      <c r="AE70" s="295"/>
      <c r="AF70" s="295"/>
      <c r="AG70" s="295"/>
      <c r="AH70" s="295"/>
      <c r="AI70" s="295"/>
      <c r="AJ70" s="295"/>
      <c r="AK70" s="278"/>
      <c r="AL70" s="278"/>
      <c r="AM70" s="278"/>
      <c r="AN70" s="278"/>
      <c r="AO70" s="269"/>
      <c r="AP70" s="270"/>
      <c r="AQ70" s="270"/>
      <c r="AR70" s="270"/>
      <c r="AS70" s="270"/>
      <c r="AT70" s="270"/>
      <c r="AU70" s="270"/>
      <c r="AV70" s="270"/>
      <c r="AW70" s="271"/>
      <c r="AX70" s="108"/>
      <c r="AY70" s="297"/>
      <c r="AZ70" s="298"/>
      <c r="BA70" s="298"/>
      <c r="BB70" s="298"/>
      <c r="BC70" s="298"/>
      <c r="BD70" s="298"/>
      <c r="BE70" s="298"/>
      <c r="BF70" s="298"/>
      <c r="BG70" s="299"/>
    </row>
    <row r="71" customFormat="false" ht="12.75" hidden="false" customHeight="false" outlineLevel="0" collapsed="false">
      <c r="A71" s="8" t="s">
        <v>8236</v>
      </c>
      <c r="B71" s="300" t="s">
        <v>3567</v>
      </c>
      <c r="C71" s="300" t="s">
        <v>8237</v>
      </c>
      <c r="D71" s="108"/>
      <c r="E71" s="304"/>
      <c r="F71" s="304"/>
      <c r="G71" s="304"/>
      <c r="H71" s="304"/>
      <c r="I71" s="304"/>
      <c r="J71" s="304"/>
      <c r="K71" s="304"/>
      <c r="L71" s="304"/>
      <c r="M71" s="304"/>
      <c r="N71" s="304"/>
      <c r="O71" s="304"/>
      <c r="P71" s="304"/>
      <c r="Q71" s="108"/>
      <c r="R71" s="108"/>
      <c r="S71" s="108"/>
      <c r="T71" s="108"/>
      <c r="U71" s="108"/>
      <c r="V71" s="108"/>
      <c r="W71" s="304" t="n">
        <f aca="false">(Curalyse!W71*Curalyse!W105+Bon!W71*Bon!W105+Soua!W71*Soua!W105+Saba!W105*Saba!W71+Statia!W105*Statia!W71)/(Curalyse!W105+Bon!W105+Soua!W105+Saba!W105+Statia!W105)</f>
        <v>1.94200927130278</v>
      </c>
      <c r="X71" s="304" t="n">
        <f aca="false">(Curalyse!X71*Curalyse!X105+Bon!X71*Bon!X105+Soua!X71*Soua!X105+Saba!X105*Saba!X71+Statia!X105*Statia!X71)/(Curalyse!X105+Bon!X105+Soua!X105+Saba!X105+Statia!X105)</f>
        <v>2.82152166006558</v>
      </c>
      <c r="Y71" s="304" t="n">
        <f aca="false">(Curalyse!Y71*Curalyse!Y105+Bon!Y71*Bon!Y105+Soua!Y71*Soua!Y105+Saba!Y105*Saba!Y71+Statia!Y105*Statia!Y71)/(Curalyse!Y105+Bon!Y105+Soua!Y105+Saba!Y105+Statia!Y105)</f>
        <v>3.09631227959373</v>
      </c>
      <c r="Z71" s="304" t="n">
        <f aca="false">(Curalyse!Z71*Curalyse!Z105+Bon!Z71*Bon!Z105+Soua!Z71*Soua!Z105+Saba!Z105*Saba!Z71+Statia!Z105*Statia!Z71)/(Curalyse!Z105+Bon!Z105+Soua!Z105+Saba!Z105+Statia!Z105)</f>
        <v>3.17872012346772</v>
      </c>
      <c r="AA71" s="304" t="n">
        <f aca="false">(Curalyse!AA71*Curalyse!AA105+Bon!AA71*Bon!AA105+Soua!AA71*Soua!AA105+Saba!AA105*Saba!AA71+Statia!AA105*Statia!AA71)/(Curalyse!AA105+Bon!AA105+Soua!AA105+Saba!AA105+Statia!AA105)</f>
        <v>1.39099398343075</v>
      </c>
      <c r="AB71" s="304" t="n">
        <f aca="false">(Curalyse!AB71*Curalyse!AB105+Bon!AB71*Bon!AB105+Soua!AB71*Soua!AB105+Saba!AB105*Saba!AB71+Statia!AB105*Statia!AB71)/(Curalyse!AB105+Bon!AB105+Soua!AB105+Saba!AB105+Statia!AB105)</f>
        <v>0.945282344518234</v>
      </c>
      <c r="AC71" s="304" t="n">
        <f aca="false">(Curalyse!AC71*Curalyse!AC105+Bon!AC71*Bon!AC105+Soua!AC71*Soua!AC105+Saba!AC105*Saba!AC71+Statia!AC105*Statia!AC71)/(Curalyse!AC105+Bon!AC105+Soua!AC105+Saba!AC105+Statia!AC105)</f>
        <v>4.63933403385515</v>
      </c>
      <c r="AD71" s="304" t="n">
        <f aca="false">(Curalyse!AD71*Curalyse!AD105+Bon!AD71*Bon!AD105+Soua!AD71*Soua!AD105+Saba!AD105*Saba!AD71+Statia!AD105*Statia!AD71)/(Curalyse!AD105+Bon!AD105+Soua!AD105+Saba!AD105+Statia!AD105)</f>
        <v>1.62332911998199</v>
      </c>
      <c r="AE71" s="304" t="n">
        <f aca="false">(Curalyse!AE71*Curalyse!AE105+Bon!AE71*Bon!AE105+Soua!AE71*Soua!AE105+Saba!AE105*Saba!AE71+Statia!AE105*Statia!AE71)/(Curalyse!AE105+Bon!AE105+Soua!AE105+Saba!AE105+Statia!AE105)</f>
        <v>0.372168407691784</v>
      </c>
      <c r="AF71" s="304" t="n">
        <f aca="false">(Curalyse!AF71*Curalyse!AF105+Bon!AF71*Bon!AF105+Soua!AF71*Soua!AF105+Saba!AF105*Saba!AF71+Statia!AF105*Statia!AF71)/(Curalyse!AF105+Bon!AF105+Soua!AF105+Saba!AF105+Statia!AF105)</f>
        <v>2.04442407783601</v>
      </c>
      <c r="AG71" s="304" t="n">
        <f aca="false">(Curalyse!AG71*Curalyse!AG105+Bon!AG71*Bon!AG105+Soua!AG71*Soua!AG105+Saba!AG105*Saba!AG71+Statia!AG105*Statia!AG71)/(Curalyse!AG105+Bon!AG105+Soua!AG105+Saba!AG105+Statia!AG105)</f>
        <v>0.85009107900879</v>
      </c>
      <c r="AH71" s="304" t="n">
        <f aca="false">(Curalyse!AH71*Curalyse!AH105+Bon!AH71*Bon!AH105+Soua!AH71*Soua!AH105+Saba!AH105*Saba!AH71+Statia!AH105*Statia!AH71)/(Curalyse!AH105+Bon!AH105+Soua!AH105+Saba!AH105+Statia!AH105)</f>
        <v>0.541833867364671</v>
      </c>
      <c r="AI71" s="304" t="n">
        <f aca="false">(Curalyse!AI71*Curalyse!AI105+Bon!AI71*Bon!AI105+Soua!AI71*Soua!AI105+Saba!AI105*Saba!AI71+Statia!AI105*Statia!AI71)/(Curalyse!AI105+Bon!AI105+Soua!AI105+Saba!AI105+Statia!AI105)</f>
        <v>0.506500233068031</v>
      </c>
      <c r="AJ71" s="304" t="n">
        <f aca="false">(Curalyse!AJ71*Curalyse!AJ105+Bon!AJ71*Bon!AJ105+Soua!AJ71*Soua!AJ105+Saba!AJ105*Saba!AJ71+Statia!AJ105*Statia!AJ71)/(Curalyse!AJ105+Bon!AJ105+Soua!AJ105+Saba!AJ105+Statia!AJ105)</f>
        <v>0.508311465517675</v>
      </c>
      <c r="AK71" s="278"/>
      <c r="AL71" s="278"/>
      <c r="AM71" s="278"/>
      <c r="AN71" s="278"/>
      <c r="AO71" s="269" t="n">
        <f aca="false">+AE71-AY71</f>
        <v>0</v>
      </c>
      <c r="AP71" s="270" t="n">
        <f aca="false">+AF71-AZ71</f>
        <v>0</v>
      </c>
      <c r="AQ71" s="270" t="n">
        <f aca="false">+AG71-BA71</f>
        <v>-7.88258347483861E-015</v>
      </c>
      <c r="AR71" s="270" t="n">
        <f aca="false">+AH71-BB71</f>
        <v>-5.64215341114505E-013</v>
      </c>
      <c r="AS71" s="270" t="n">
        <f aca="false">+AI71-BC71</f>
        <v>-9.3377527932148E-012</v>
      </c>
      <c r="AT71" s="270" t="n">
        <f aca="false">+AJ71-BD71</f>
        <v>-1.21310961276322E-010</v>
      </c>
      <c r="AU71" s="270"/>
      <c r="AV71" s="270"/>
      <c r="AW71" s="271"/>
      <c r="AX71" s="108"/>
      <c r="AY71" s="297" t="n">
        <v>0.372168407691784</v>
      </c>
      <c r="AZ71" s="298" t="n">
        <v>2.04442407783601</v>
      </c>
      <c r="BA71" s="298" t="n">
        <v>0.850091079008798</v>
      </c>
      <c r="BB71" s="298" t="n">
        <v>0.541833867365235</v>
      </c>
      <c r="BC71" s="298" t="n">
        <v>0.506500233077369</v>
      </c>
      <c r="BD71" s="298" t="n">
        <v>0.508311465638986</v>
      </c>
      <c r="BE71" s="298"/>
      <c r="BF71" s="298"/>
      <c r="BG71" s="299"/>
    </row>
    <row r="72" customFormat="false" ht="12.75" hidden="false" customHeight="false" outlineLevel="0" collapsed="false">
      <c r="A72" s="20" t="s">
        <v>8238</v>
      </c>
      <c r="B72" s="300" t="s">
        <v>8239</v>
      </c>
      <c r="C72" s="300" t="s">
        <v>8240</v>
      </c>
      <c r="D72" s="108"/>
      <c r="E72" s="304"/>
      <c r="F72" s="304"/>
      <c r="G72" s="304"/>
      <c r="H72" s="304"/>
      <c r="I72" s="304"/>
      <c r="J72" s="304"/>
      <c r="K72" s="304"/>
      <c r="L72" s="304"/>
      <c r="M72" s="304"/>
      <c r="N72" s="304"/>
      <c r="O72" s="304"/>
      <c r="P72" s="304"/>
      <c r="Q72" s="108"/>
      <c r="R72" s="108"/>
      <c r="S72" s="108"/>
      <c r="T72" s="108"/>
      <c r="U72" s="108"/>
      <c r="V72" s="108"/>
      <c r="W72" s="304" t="n">
        <f aca="false">(Curalyse!W72*Curalyse!W18+Bon!W72*Bon!W18+Soua!W72*Soua!W18+Saba!W18*Saba!W72+Statia!W18*Statia!W72)/(Curalyse!W18+Bon!W18+Soua!W18+Saba!W18+Statia!W18)</f>
        <v>1.98692613209779</v>
      </c>
      <c r="X72" s="304" t="n">
        <f aca="false">(Curalyse!X72*Curalyse!X18+Bon!X72*Bon!X18+Soua!X72*Soua!X18+Saba!X18*Saba!X72+Statia!X18*Statia!X72)/(Curalyse!X18+Bon!X18+Soua!X18+Saba!X18+Statia!X18)</f>
        <v>2.66996280695402</v>
      </c>
      <c r="Y72" s="304" t="n">
        <f aca="false">(Curalyse!Y72*Curalyse!Y18+Bon!Y72*Bon!Y18+Soua!Y72*Soua!Y18+Saba!Y18*Saba!Y72+Statia!Y18*Statia!Y72)/(Curalyse!Y18+Bon!Y18+Soua!Y18+Saba!Y18+Statia!Y18)</f>
        <v>3.11170898462213</v>
      </c>
      <c r="Z72" s="304" t="n">
        <f aca="false">(Curalyse!Z72*Curalyse!Z18+Bon!Z72*Bon!Z18+Soua!Z72*Soua!Z18+Saba!Z18*Saba!Z72+Statia!Z18*Statia!Z72)/(Curalyse!Z18+Bon!Z18+Soua!Z18+Saba!Z18+Statia!Z18)</f>
        <v>2.93117096239538</v>
      </c>
      <c r="AA72" s="304" t="n">
        <f aca="false">(Curalyse!AA72*Curalyse!AA18+Bon!AA72*Bon!AA18+Soua!AA72*Soua!AA18+Saba!AA18*Saba!AA72+Statia!AA18*Statia!AA72)/(Curalyse!AA18+Bon!AA18+Soua!AA18+Saba!AA18+Statia!AA18)</f>
        <v>1.22738609529299</v>
      </c>
      <c r="AB72" s="304" t="n">
        <f aca="false">(Curalyse!AB72*Curalyse!AB18+Bon!AB72*Bon!AB18+Soua!AB72*Soua!AB18+Saba!AB18*Saba!AB72+Statia!AB18*Statia!AB72)/(Curalyse!AB18+Bon!AB18+Soua!AB18+Saba!AB18+Statia!AB18)</f>
        <v>0.896683857935572</v>
      </c>
      <c r="AC72" s="304" t="n">
        <f aca="false">(Curalyse!AC72*Curalyse!AC18+Bon!AC72*Bon!AC18+Soua!AC72*Soua!AC18+Saba!AC18*Saba!AC72+Statia!AC18*Statia!AC72)/(Curalyse!AC18+Bon!AC18+Soua!AC18+Saba!AC18+Statia!AC18)</f>
        <v>4.48749448599423</v>
      </c>
      <c r="AD72" s="304" t="n">
        <f aca="false">(Curalyse!AD72*Curalyse!AD18+Bon!AD72*Bon!AD18+Soua!AD72*Soua!AD18+Saba!AD18*Saba!AD72+Statia!AD18*Statia!AD72)/(Curalyse!AD18+Bon!AD18+Soua!AD18+Saba!AD18+Statia!AD18)</f>
        <v>1.75887076673852</v>
      </c>
      <c r="AE72" s="304" t="n">
        <f aca="false">(Curalyse!AE72*Curalyse!AE18+Bon!AE72*Bon!AE18+Soua!AE72*Soua!AE18+Saba!AE18*Saba!AE72+Statia!AE18*Statia!AE72)/(Curalyse!AE18+Bon!AE18+Soua!AE18+Saba!AE18+Statia!AE18)</f>
        <v>0.671471178191379</v>
      </c>
      <c r="AF72" s="304" t="n">
        <f aca="false">(Curalyse!AF72*Curalyse!AF18+Bon!AF72*Bon!AF18+Soua!AF72*Soua!AF18+Saba!AF18*Saba!AF72+Statia!AF18*Statia!AF72)/(Curalyse!AF18+Bon!AF18+Soua!AF18+Saba!AF18+Statia!AF18)</f>
        <v>1.88902879752079</v>
      </c>
      <c r="AG72" s="304" t="n">
        <f aca="false">(Curalyse!AG72*Curalyse!AG18+Bon!AG72*Bon!AG18+Soua!AG72*Soua!AG18+Saba!AG18*Saba!AG72+Statia!AG18*Statia!AG72)/(Curalyse!AG18+Bon!AG18+Soua!AG18+Saba!AG18+Statia!AG18)</f>
        <v>1.53094922922784</v>
      </c>
      <c r="AH72" s="304" t="n">
        <f aca="false">(Curalyse!AH72*Curalyse!AH18+Bon!AH72*Bon!AH18+Soua!AH72*Soua!AH18+Saba!AH18*Saba!AH72+Statia!AH18*Statia!AH72)/(Curalyse!AH18+Bon!AH18+Soua!AH18+Saba!AH18+Statia!AH18)</f>
        <v>1.39868507945457</v>
      </c>
      <c r="AI72" s="304" t="n">
        <f aca="false">(Curalyse!AI72*Curalyse!AI18+Bon!AI72*Bon!AI18+Soua!AI72*Soua!AI18+Saba!AI18*Saba!AI72+Statia!AI18*Statia!AI72)/(Curalyse!AI18+Bon!AI18+Soua!AI18+Saba!AI18+Statia!AI18)</f>
        <v>1.3050342286645</v>
      </c>
      <c r="AJ72" s="304" t="n">
        <f aca="false">(Curalyse!AJ72*Curalyse!AJ18+Bon!AJ72*Bon!AJ18+Soua!AJ72*Soua!AJ18+Saba!AJ18*Saba!AJ72+Statia!AJ18*Statia!AJ72)/(Curalyse!AJ18+Bon!AJ18+Soua!AJ18+Saba!AJ18+Statia!AJ18)</f>
        <v>1.28783903291985</v>
      </c>
      <c r="AK72" s="278"/>
      <c r="AL72" s="278"/>
      <c r="AM72" s="278"/>
      <c r="AN72" s="278"/>
      <c r="AO72" s="269" t="n">
        <f aca="false">+AE72-AY72</f>
        <v>0</v>
      </c>
      <c r="AP72" s="270" t="n">
        <f aca="false">+AF72-AZ72</f>
        <v>0</v>
      </c>
      <c r="AQ72" s="270" t="n">
        <f aca="false">+AG72-BA72</f>
        <v>0</v>
      </c>
      <c r="AR72" s="270" t="n">
        <f aca="false">+AH72-BB72</f>
        <v>-1.75415237890775E-014</v>
      </c>
      <c r="AS72" s="270" t="n">
        <f aca="false">+AI72-BC72</f>
        <v>-7.63833440942108E-014</v>
      </c>
      <c r="AT72" s="270" t="n">
        <f aca="false">+AJ72-BD72</f>
        <v>-1.28119737041743E-013</v>
      </c>
      <c r="AU72" s="270"/>
      <c r="AV72" s="270"/>
      <c r="AW72" s="271"/>
      <c r="AX72" s="108"/>
      <c r="AY72" s="297" t="n">
        <v>0.671471178191379</v>
      </c>
      <c r="AZ72" s="298" t="n">
        <v>1.88902879752079</v>
      </c>
      <c r="BA72" s="298" t="n">
        <v>1.53094922922784</v>
      </c>
      <c r="BB72" s="298" t="n">
        <v>1.39868507945459</v>
      </c>
      <c r="BC72" s="298" t="n">
        <v>1.30503422866458</v>
      </c>
      <c r="BD72" s="298" t="n">
        <v>1.28783903291997</v>
      </c>
      <c r="BE72" s="298"/>
      <c r="BF72" s="298"/>
      <c r="BG72" s="299"/>
    </row>
    <row r="73" customFormat="false" ht="12.75" hidden="false" customHeight="false" outlineLevel="0" collapsed="false">
      <c r="A73" s="20" t="s">
        <v>8241</v>
      </c>
      <c r="B73" s="133" t="s">
        <v>8242</v>
      </c>
      <c r="C73" s="133" t="s">
        <v>8243</v>
      </c>
      <c r="D73" s="108"/>
      <c r="E73" s="304"/>
      <c r="F73" s="304"/>
      <c r="G73" s="304"/>
      <c r="H73" s="304"/>
      <c r="I73" s="304"/>
      <c r="J73" s="304"/>
      <c r="K73" s="304"/>
      <c r="L73" s="304"/>
      <c r="M73" s="304"/>
      <c r="N73" s="304"/>
      <c r="O73" s="304"/>
      <c r="P73" s="304"/>
      <c r="Q73" s="108"/>
      <c r="R73" s="108"/>
      <c r="S73" s="108"/>
      <c r="T73" s="108"/>
      <c r="U73" s="108"/>
      <c r="V73" s="108"/>
      <c r="W73" s="304" t="n">
        <f aca="false">Curalyse!W73</f>
        <v>2.7</v>
      </c>
      <c r="X73" s="304" t="n">
        <f aca="false">Curalyse!X73</f>
        <v>2.3</v>
      </c>
      <c r="Y73" s="304" t="n">
        <f aca="false">Curalyse!Y73</f>
        <v>2.2</v>
      </c>
      <c r="Z73" s="304" t="n">
        <f aca="false">Curalyse!Z73</f>
        <v>2</v>
      </c>
      <c r="AA73" s="304" t="n">
        <f aca="false">Curalyse!AA73</f>
        <v>1.9</v>
      </c>
      <c r="AB73" s="304" t="n">
        <f aca="false">Curalyse!AB73</f>
        <v>1.1</v>
      </c>
      <c r="AC73" s="304" t="n">
        <f aca="false">Curalyse!AC73</f>
        <v>1.8</v>
      </c>
      <c r="AD73" s="304" t="n">
        <f aca="false">Curalyse!AD73</f>
        <v>2.5</v>
      </c>
      <c r="AE73" s="304" t="n">
        <f aca="false">Curalyse!AE73</f>
        <v>1.6</v>
      </c>
      <c r="AF73" s="304" t="n">
        <f aca="false">Curalyse!AF73</f>
        <v>3.75</v>
      </c>
      <c r="AG73" s="304" t="n">
        <f aca="false">Curalyse!AG73</f>
        <v>1.75</v>
      </c>
      <c r="AH73" s="304" t="n">
        <f aca="false">Curalyse!AH73</f>
        <v>1.75</v>
      </c>
      <c r="AI73" s="304" t="n">
        <f aca="false">Curalyse!AI73</f>
        <v>1.75</v>
      </c>
      <c r="AJ73" s="304" t="n">
        <f aca="false">Curalyse!AJ73</f>
        <v>1.75</v>
      </c>
      <c r="AK73" s="278"/>
      <c r="AL73" s="278"/>
      <c r="AM73" s="278"/>
      <c r="AN73" s="278"/>
      <c r="AO73" s="269" t="n">
        <f aca="false">+AE73-AY73</f>
        <v>0</v>
      </c>
      <c r="AP73" s="270" t="n">
        <f aca="false">+AF73-AZ73</f>
        <v>0</v>
      </c>
      <c r="AQ73" s="270" t="n">
        <f aca="false">+AG73-BA73</f>
        <v>0</v>
      </c>
      <c r="AR73" s="270" t="n">
        <f aca="false">+AH73-BB73</f>
        <v>0</v>
      </c>
      <c r="AS73" s="270" t="n">
        <f aca="false">+AI73-BC73</f>
        <v>0</v>
      </c>
      <c r="AT73" s="270" t="n">
        <f aca="false">+AJ73-BD73</f>
        <v>0</v>
      </c>
      <c r="AU73" s="270"/>
      <c r="AV73" s="270"/>
      <c r="AW73" s="271"/>
      <c r="AX73" s="108"/>
      <c r="AY73" s="297" t="n">
        <v>1.6</v>
      </c>
      <c r="AZ73" s="298" t="n">
        <v>3.75</v>
      </c>
      <c r="BA73" s="298" t="n">
        <v>1.75</v>
      </c>
      <c r="BB73" s="298" t="n">
        <v>1.75</v>
      </c>
      <c r="BC73" s="298" t="n">
        <v>1.75</v>
      </c>
      <c r="BD73" s="298" t="n">
        <v>1.75</v>
      </c>
      <c r="BE73" s="298"/>
      <c r="BF73" s="298"/>
      <c r="BG73" s="299"/>
    </row>
    <row r="74" customFormat="false" ht="12.75" hidden="false" customHeight="false" outlineLevel="0" collapsed="false">
      <c r="A74" s="8" t="s">
        <v>8244</v>
      </c>
      <c r="B74" s="133" t="s">
        <v>8245</v>
      </c>
      <c r="C74" s="133" t="s">
        <v>8246</v>
      </c>
      <c r="D74" s="108"/>
      <c r="E74" s="108"/>
      <c r="F74" s="108"/>
      <c r="G74" s="108"/>
      <c r="H74" s="108"/>
      <c r="I74" s="108"/>
      <c r="J74" s="108"/>
      <c r="K74" s="108"/>
      <c r="L74" s="108"/>
      <c r="M74" s="108"/>
      <c r="N74" s="108"/>
      <c r="O74" s="108"/>
      <c r="P74" s="108"/>
      <c r="Q74" s="108"/>
      <c r="R74" s="108"/>
      <c r="S74" s="108"/>
      <c r="T74" s="108"/>
      <c r="U74" s="108"/>
      <c r="V74" s="108"/>
      <c r="W74" s="108" t="n">
        <f aca="false">W71</f>
        <v>1.94200927130278</v>
      </c>
      <c r="X74" s="108" t="n">
        <f aca="false">X71</f>
        <v>2.82152166006558</v>
      </c>
      <c r="Y74" s="108" t="n">
        <f aca="false">Y71</f>
        <v>3.09631227959373</v>
      </c>
      <c r="Z74" s="108" t="n">
        <f aca="false">Z71</f>
        <v>3.17872012346772</v>
      </c>
      <c r="AA74" s="108" t="n">
        <f aca="false">AA71</f>
        <v>1.39099398343075</v>
      </c>
      <c r="AB74" s="108" t="n">
        <f aca="false">AB71</f>
        <v>0.945282344518234</v>
      </c>
      <c r="AC74" s="108" t="n">
        <f aca="false">AC71</f>
        <v>4.63933403385515</v>
      </c>
      <c r="AD74" s="108" t="n">
        <f aca="false">AD71</f>
        <v>1.62332911998199</v>
      </c>
      <c r="AE74" s="108" t="n">
        <f aca="false">AE71</f>
        <v>0.372168407691784</v>
      </c>
      <c r="AF74" s="108" t="n">
        <f aca="false">AF71</f>
        <v>2.04442407783601</v>
      </c>
      <c r="AG74" s="108" t="n">
        <f aca="false">AG71</f>
        <v>0.85009107900879</v>
      </c>
      <c r="AH74" s="108" t="n">
        <f aca="false">AH71</f>
        <v>0.541833867364671</v>
      </c>
      <c r="AI74" s="108" t="n">
        <f aca="false">AI71</f>
        <v>0.506500233068031</v>
      </c>
      <c r="AJ74" s="108" t="n">
        <f aca="false">AJ71</f>
        <v>0.508311465517675</v>
      </c>
      <c r="AK74" s="278"/>
      <c r="AL74" s="278"/>
      <c r="AM74" s="278"/>
      <c r="AN74" s="278"/>
      <c r="AO74" s="269" t="n">
        <f aca="false">+AE74-AY74</f>
        <v>0</v>
      </c>
      <c r="AP74" s="270" t="n">
        <f aca="false">+AF74-AZ74</f>
        <v>0</v>
      </c>
      <c r="AQ74" s="270" t="n">
        <f aca="false">+AG74-BA74</f>
        <v>-7.88258347483861E-015</v>
      </c>
      <c r="AR74" s="270" t="n">
        <f aca="false">+AH74-BB74</f>
        <v>-5.64215341114505E-013</v>
      </c>
      <c r="AS74" s="270" t="n">
        <f aca="false">+AI74-BC74</f>
        <v>-9.3377527932148E-012</v>
      </c>
      <c r="AT74" s="270" t="n">
        <f aca="false">+AJ74-BD74</f>
        <v>-1.21310961276322E-010</v>
      </c>
      <c r="AU74" s="270"/>
      <c r="AV74" s="270"/>
      <c r="AW74" s="271"/>
      <c r="AX74" s="108"/>
      <c r="AY74" s="297" t="n">
        <v>0.372168407691784</v>
      </c>
      <c r="AZ74" s="298" t="n">
        <v>2.04442407783601</v>
      </c>
      <c r="BA74" s="298" t="n">
        <v>0.850091079008798</v>
      </c>
      <c r="BB74" s="298" t="n">
        <v>0.541833867365235</v>
      </c>
      <c r="BC74" s="298" t="n">
        <v>0.506500233077369</v>
      </c>
      <c r="BD74" s="298" t="n">
        <v>0.508311465638986</v>
      </c>
      <c r="BE74" s="298"/>
      <c r="BF74" s="298"/>
      <c r="BG74" s="299"/>
    </row>
    <row r="75" customFormat="false" ht="12.75" hidden="false" customHeight="false" outlineLevel="0" collapsed="false">
      <c r="A75" s="71" t="s">
        <v>8247</v>
      </c>
      <c r="B75" s="117" t="s">
        <v>8248</v>
      </c>
      <c r="C75" s="117" t="s">
        <v>8249</v>
      </c>
      <c r="D75" s="108"/>
      <c r="E75" s="295"/>
      <c r="F75" s="295"/>
      <c r="G75" s="295"/>
      <c r="H75" s="295"/>
      <c r="I75" s="295"/>
      <c r="J75" s="295"/>
      <c r="K75" s="295"/>
      <c r="L75" s="295"/>
      <c r="M75" s="295"/>
      <c r="N75" s="295"/>
      <c r="O75" s="295"/>
      <c r="P75" s="295"/>
      <c r="Q75" s="108"/>
      <c r="R75" s="108"/>
      <c r="S75" s="108"/>
      <c r="T75" s="108"/>
      <c r="U75" s="108"/>
      <c r="V75" s="108"/>
      <c r="W75" s="295"/>
      <c r="X75" s="295"/>
      <c r="Y75" s="295"/>
      <c r="Z75" s="295"/>
      <c r="AA75" s="295"/>
      <c r="AB75" s="295"/>
      <c r="AC75" s="295"/>
      <c r="AD75" s="295"/>
      <c r="AE75" s="295"/>
      <c r="AF75" s="295"/>
      <c r="AG75" s="295"/>
      <c r="AH75" s="295"/>
      <c r="AI75" s="295"/>
      <c r="AJ75" s="295"/>
      <c r="AK75" s="278"/>
      <c r="AL75" s="278"/>
      <c r="AM75" s="278"/>
      <c r="AN75" s="278"/>
      <c r="AO75" s="269"/>
      <c r="AP75" s="270"/>
      <c r="AQ75" s="270"/>
      <c r="AR75" s="270"/>
      <c r="AS75" s="270"/>
      <c r="AT75" s="270"/>
      <c r="AU75" s="270"/>
      <c r="AV75" s="270"/>
      <c r="AW75" s="271"/>
      <c r="AX75" s="108"/>
      <c r="AY75" s="297"/>
      <c r="AZ75" s="298"/>
      <c r="BA75" s="298"/>
      <c r="BB75" s="298"/>
      <c r="BC75" s="298"/>
      <c r="BD75" s="298"/>
      <c r="BE75" s="298"/>
      <c r="BF75" s="298"/>
      <c r="BG75" s="299"/>
    </row>
    <row r="76" customFormat="false" ht="12.75" hidden="false" customHeight="false" outlineLevel="0" collapsed="false">
      <c r="A76" s="8" t="s">
        <v>8250</v>
      </c>
      <c r="B76" s="300" t="s">
        <v>8251</v>
      </c>
      <c r="C76" s="300" t="s">
        <v>8252</v>
      </c>
      <c r="D76" s="108"/>
      <c r="E76" s="295"/>
      <c r="F76" s="295"/>
      <c r="G76" s="295"/>
      <c r="H76" s="295"/>
      <c r="I76" s="295"/>
      <c r="J76" s="295"/>
      <c r="K76" s="295"/>
      <c r="L76" s="295"/>
      <c r="M76" s="295"/>
      <c r="N76" s="295"/>
      <c r="O76" s="295"/>
      <c r="P76" s="295"/>
      <c r="Q76" s="108"/>
      <c r="R76" s="108"/>
      <c r="S76" s="108"/>
      <c r="T76" s="108"/>
      <c r="U76" s="108"/>
      <c r="V76" s="108"/>
      <c r="W76" s="295" t="n">
        <f aca="false">Curalyse!W76+Soua!W76+Bon!W76+Saba!W76+Statia!W76</f>
        <v>67.5003985555638</v>
      </c>
      <c r="X76" s="295" t="n">
        <f aca="false">Curalyse!X76+Soua!X76+Bon!X76+Saba!X76+Statia!X76</f>
        <v>69.1812353824818</v>
      </c>
      <c r="Y76" s="295" t="n">
        <f aca="false">Curalyse!Y76+Soua!Y76+Bon!Y76+Saba!Y76+Statia!Y76</f>
        <v>70.7389722093999</v>
      </c>
      <c r="Z76" s="295" t="n">
        <f aca="false">Curalyse!Z76+Soua!Z76+Bon!Z76+Saba!Z76+Statia!Z76</f>
        <v>69.5897674926552</v>
      </c>
      <c r="AA76" s="295" t="n">
        <f aca="false">Curalyse!AA76+Soua!AA76+Bon!AA76+Saba!AA76+Statia!AA76</f>
        <v>67.04000297248</v>
      </c>
      <c r="AB76" s="295" t="n">
        <f aca="false">Curalyse!AB76+Soua!AB76+Bon!AB76+Saba!AB76+Statia!AB76</f>
        <v>65.6089520107739</v>
      </c>
      <c r="AC76" s="295" t="n">
        <f aca="false">Curalyse!AC76+Soua!AC76+Bon!AC76+Saba!AC76+Statia!AC76</f>
        <v>63.5016963022121</v>
      </c>
      <c r="AD76" s="295" t="n">
        <f aca="false">Curalyse!AD76+Soua!AD76+Bon!AD76+Saba!AD76+Statia!AD76</f>
        <v>63.1276559237734</v>
      </c>
      <c r="AE76" s="295" t="n">
        <f aca="false">Curalyse!AE76+Soua!AE76+Bon!AE76+Saba!AE76+Statia!AE76</f>
        <v>63.1991784625127</v>
      </c>
      <c r="AF76" s="295" t="n">
        <f aca="false">Curalyse!AF76+Soua!AF76+Bon!AF76+Saba!AF76+Statia!AF76</f>
        <v>65.3677436111929</v>
      </c>
      <c r="AG76" s="295" t="n">
        <f aca="false">Curalyse!AG76+Soua!AG76+Bon!AG76+Saba!AG76+Statia!AG76</f>
        <v>66.7779911699352</v>
      </c>
      <c r="AH76" s="295" t="n">
        <f aca="false">Curalyse!AH76+Soua!AH76+Bon!AH76+Saba!AH76+Statia!AH76</f>
        <v>67.5768740499006</v>
      </c>
      <c r="AI76" s="295" t="n">
        <f aca="false">Curalyse!AI76+Soua!AI76+Bon!AI76+Saba!AI76+Statia!AI76</f>
        <v>68.6264659511649</v>
      </c>
      <c r="AJ76" s="295" t="n">
        <f aca="false">Curalyse!AJ76+Soua!AJ76+Bon!AJ76+Saba!AJ76+Statia!AJ76</f>
        <v>69.7714651419623</v>
      </c>
      <c r="AK76" s="278"/>
      <c r="AL76" s="278"/>
      <c r="AM76" s="278"/>
      <c r="AN76" s="278"/>
      <c r="AO76" s="269" t="n">
        <f aca="false">+AE76-AY76</f>
        <v>0</v>
      </c>
      <c r="AP76" s="270" t="n">
        <f aca="false">+AF76-AZ76</f>
        <v>0</v>
      </c>
      <c r="AQ76" s="270" t="n">
        <f aca="false">+AG76-BA76</f>
        <v>-1.23634436022257E-012</v>
      </c>
      <c r="AR76" s="270" t="n">
        <f aca="false">+AH76-BB76</f>
        <v>-3.79571929443046E-011</v>
      </c>
      <c r="AS76" s="270" t="n">
        <f aca="false">+AI76-BC76</f>
        <v>-5.99143845647632E-010</v>
      </c>
      <c r="AT76" s="270" t="n">
        <f aca="false">+AJ76-BD76</f>
        <v>-7.64998731028754E-009</v>
      </c>
      <c r="AU76" s="270"/>
      <c r="AV76" s="270"/>
      <c r="AW76" s="271"/>
      <c r="AX76" s="108"/>
      <c r="AY76" s="297" t="n">
        <v>63.1991784625127</v>
      </c>
      <c r="AZ76" s="298" t="n">
        <v>65.3677436111929</v>
      </c>
      <c r="BA76" s="298" t="n">
        <v>66.7779911699364</v>
      </c>
      <c r="BB76" s="298" t="n">
        <v>67.5768740499385</v>
      </c>
      <c r="BC76" s="298" t="n">
        <v>68.626465951764</v>
      </c>
      <c r="BD76" s="298" t="n">
        <v>69.7714651496123</v>
      </c>
      <c r="BE76" s="298"/>
      <c r="BF76" s="298"/>
      <c r="BG76" s="299"/>
    </row>
    <row r="77" customFormat="false" ht="12.75" hidden="false" customHeight="false" outlineLevel="0" collapsed="false">
      <c r="A77" s="20" t="s">
        <v>8253</v>
      </c>
      <c r="B77" s="133" t="s">
        <v>3777</v>
      </c>
      <c r="C77" s="133" t="s">
        <v>8254</v>
      </c>
      <c r="D77" s="108"/>
      <c r="E77" s="295"/>
      <c r="F77" s="295"/>
      <c r="G77" s="295"/>
      <c r="H77" s="295"/>
      <c r="I77" s="295"/>
      <c r="J77" s="295"/>
      <c r="K77" s="295"/>
      <c r="L77" s="295"/>
      <c r="M77" s="295"/>
      <c r="N77" s="295"/>
      <c r="O77" s="295"/>
      <c r="P77" s="295"/>
      <c r="Q77" s="108"/>
      <c r="R77" s="108"/>
      <c r="S77" s="108"/>
      <c r="T77" s="108"/>
      <c r="U77" s="108"/>
      <c r="V77" s="108"/>
      <c r="W77" s="295" t="n">
        <f aca="false">Curalyse!W77+Soua!W77+Bon!W77+Saba!W77+Statia!W77</f>
        <v>12.2019014444362</v>
      </c>
      <c r="X77" s="295" t="n">
        <f aca="false">Curalyse!X77+Soua!X77+Bon!X77+Saba!X77+Statia!X77</f>
        <v>12.3784919142949</v>
      </c>
      <c r="Y77" s="295" t="n">
        <f aca="false">Curalyse!Y77+Soua!Y77+Bon!Y77+Saba!Y77+Statia!Y77</f>
        <v>12.3696277906001</v>
      </c>
      <c r="Z77" s="295" t="n">
        <f aca="false">Curalyse!Z77+Soua!Z77+Bon!Z77+Saba!Z77+Statia!Z77</f>
        <v>11.7753725259692</v>
      </c>
      <c r="AA77" s="295" t="n">
        <f aca="false">Curalyse!AA77+Soua!AA77+Bon!AA77+Saba!AA77+Statia!AA77</f>
        <v>11.6112759646579</v>
      </c>
      <c r="AB77" s="295" t="n">
        <f aca="false">Curalyse!AB77+Soua!AB77+Bon!AB77+Saba!AB77+Statia!AB77</f>
        <v>11.6913285149204</v>
      </c>
      <c r="AC77" s="295" t="n">
        <f aca="false">Curalyse!AC77+Soua!AC77+Bon!AC77+Saba!AC77+Statia!AC77</f>
        <v>11.1013395484836</v>
      </c>
      <c r="AD77" s="295" t="n">
        <f aca="false">Curalyse!AD77+Soua!AD77+Bon!AD77+Saba!AD77+Statia!AD77</f>
        <v>10.1624556625496</v>
      </c>
      <c r="AE77" s="295" t="n">
        <f aca="false">Curalyse!AE77+Soua!AE77+Bon!AE77+Saba!AE77+Statia!AE77</f>
        <v>10.1231150126297</v>
      </c>
      <c r="AF77" s="295" t="n">
        <f aca="false">Curalyse!AF77+Soua!AF77+Bon!AF77+Saba!AF77+Statia!AF77</f>
        <v>10.1231150126297</v>
      </c>
      <c r="AG77" s="295" t="n">
        <f aca="false">Curalyse!AG77+Soua!AG77+Bon!AG77+Saba!AG77+Statia!AG77</f>
        <v>10.1231150126297</v>
      </c>
      <c r="AH77" s="295" t="n">
        <f aca="false">Curalyse!AH77+Soua!AH77+Bon!AH77+Saba!AH77+Statia!AH77</f>
        <v>10.1231150126297</v>
      </c>
      <c r="AI77" s="295" t="n">
        <f aca="false">Curalyse!AI77+Soua!AI77+Bon!AI77+Saba!AI77+Statia!AI77</f>
        <v>10.1231150126297</v>
      </c>
      <c r="AJ77" s="295" t="n">
        <f aca="false">Curalyse!AJ77+Soua!AJ77+Bon!AJ77+Saba!AJ77+Statia!AJ77</f>
        <v>10.1231150126297</v>
      </c>
      <c r="AK77" s="278"/>
      <c r="AL77" s="278"/>
      <c r="AM77" s="278"/>
      <c r="AN77" s="278"/>
      <c r="AO77" s="269" t="n">
        <f aca="false">+AE77-AY77</f>
        <v>0</v>
      </c>
      <c r="AP77" s="270" t="n">
        <f aca="false">+AF77-AZ77</f>
        <v>0</v>
      </c>
      <c r="AQ77" s="270" t="n">
        <f aca="false">+AG77-BA77</f>
        <v>0</v>
      </c>
      <c r="AR77" s="270" t="n">
        <f aca="false">+AH77-BB77</f>
        <v>0</v>
      </c>
      <c r="AS77" s="270" t="n">
        <f aca="false">+AI77-BC77</f>
        <v>0</v>
      </c>
      <c r="AT77" s="270" t="n">
        <f aca="false">+AJ77-BD77</f>
        <v>0</v>
      </c>
      <c r="AU77" s="270"/>
      <c r="AV77" s="270"/>
      <c r="AW77" s="271"/>
      <c r="AX77" s="108"/>
      <c r="AY77" s="297" t="n">
        <v>10.1231150126297</v>
      </c>
      <c r="AZ77" s="298" t="n">
        <v>10.1231150126297</v>
      </c>
      <c r="BA77" s="298" t="n">
        <v>10.1231150126297</v>
      </c>
      <c r="BB77" s="298" t="n">
        <v>10.1231150126297</v>
      </c>
      <c r="BC77" s="298" t="n">
        <v>10.1231150126297</v>
      </c>
      <c r="BD77" s="298" t="n">
        <v>10.1231150126297</v>
      </c>
      <c r="BE77" s="298"/>
      <c r="BF77" s="298"/>
      <c r="BG77" s="299"/>
    </row>
    <row r="78" customFormat="false" ht="12.75" hidden="false" customHeight="false" outlineLevel="0" collapsed="false">
      <c r="A78" s="8" t="s">
        <v>8077</v>
      </c>
      <c r="B78" s="300" t="s">
        <v>3610</v>
      </c>
      <c r="C78" s="300" t="s">
        <v>8255</v>
      </c>
      <c r="D78" s="108"/>
      <c r="E78" s="108"/>
      <c r="F78" s="108"/>
      <c r="G78" s="108"/>
      <c r="H78" s="108"/>
      <c r="I78" s="108"/>
      <c r="J78" s="108"/>
      <c r="K78" s="108"/>
      <c r="L78" s="108"/>
      <c r="M78" s="108"/>
      <c r="N78" s="108"/>
      <c r="O78" s="108"/>
      <c r="P78" s="108"/>
      <c r="Q78" s="108"/>
      <c r="R78" s="108"/>
      <c r="S78" s="108"/>
      <c r="T78" s="108"/>
      <c r="U78" s="108"/>
      <c r="V78" s="108"/>
      <c r="W78" s="108" t="n">
        <f aca="false">(Curalyse!W215+Soua!W215+Bon!W217+Statia!W217+Saba!W217)/((Curalyse!W215+Soua!W215+Bon!W217+Statia!W217+Saba!W217)+W76+W77+W93)*100</f>
        <v>12.0058313051781</v>
      </c>
      <c r="X78" s="108" t="n">
        <f aca="false">(Curalyse!X215+Soua!X215+Bon!X217+Statia!X217+Saba!X217)/((Curalyse!X215+Soua!X215+Bon!X217+Statia!X217+Saba!X217)+X76+X77+X93)*100</f>
        <v>12.1421502997155</v>
      </c>
      <c r="Y78" s="108" t="n">
        <f aca="false">(Curalyse!Y215+Soua!Y215+Bon!Y217+Statia!Y217+Saba!Y217)/((Curalyse!Y215+Soua!Y215+Bon!Y217+Statia!Y217+Saba!Y217)+Y76+Y77+Y93)*100</f>
        <v>13.4104484220856</v>
      </c>
      <c r="Z78" s="108" t="n">
        <f aca="false">(Curalyse!Z215+Soua!Z215+Bon!Z217+Statia!Z217+Saba!Z217)/((Curalyse!Z215+Soua!Z215+Bon!Z217+Statia!Z217+Saba!Z217)+Z76+Z77+Z93)*100</f>
        <v>15.0674102342143</v>
      </c>
      <c r="AA78" s="108" t="n">
        <f aca="false">(Curalyse!AA215+Soua!AA215+Bon!AA217+Statia!AA217+Saba!AA217)/((Curalyse!AA215+Soua!AA215+Bon!AA217+Statia!AA217+Saba!AA217)+AA76+AA77+AA93)*100</f>
        <v>15.5494876358258</v>
      </c>
      <c r="AB78" s="108" t="n">
        <f aca="false">(Curalyse!AB215+Soua!AB215+Bon!AB217+Statia!AB217+Saba!AB217)/((Curalyse!AB215+Soua!AB215+Bon!AB217+Statia!AB217+Saba!AB217)+AB76+AB77+AB93)*100</f>
        <v>14.3044004334117</v>
      </c>
      <c r="AC78" s="108" t="n">
        <f aca="false">(Curalyse!AC215+Soua!AC215+Bon!AC217+Statia!AC217+Saba!AC217)/((Curalyse!AC215+Soua!AC215+Bon!AC217+Statia!AC217+Saba!AC217)+AC76+AC77+AC93)*100</f>
        <v>13.1921823834156</v>
      </c>
      <c r="AD78" s="108" t="n">
        <f aca="false">(Curalyse!AD215+Soua!AD215+Bon!AD217+Statia!AD217+Saba!AD217)/((Curalyse!AD215+Soua!AD215+Bon!AD217+Statia!AD217+Saba!AD217)+AD76+AD77+AD93)*100</f>
        <v>14.742208201861</v>
      </c>
      <c r="AE78" s="108" t="n">
        <f aca="false">(Curalyse!AE215+Soua!AE215+Bon!AE217+Statia!AE217+Saba!AE217)/((Curalyse!AE215+Soua!AE215+Bon!AE217+Statia!AE217+Saba!AE217)+AE76+AE77+AE93)*100</f>
        <v>15.2699798587389</v>
      </c>
      <c r="AF78" s="108" t="n">
        <f aca="false">(Curalyse!AF215+Soua!AF215+Bon!AF217+Statia!AF217+Saba!AF217)/((Curalyse!AF215+Soua!AF215+Bon!AF217+Statia!AF217+Saba!AF217)+AF76+AF77+AF93)*100</f>
        <v>14.0619889750446</v>
      </c>
      <c r="AG78" s="108" t="n">
        <f aca="false">(Curalyse!AG215+Soua!AG215+Bon!AG217+Statia!AG217+Saba!AG217)/((Curalyse!AG215+Soua!AG215+Bon!AG217+Statia!AG217+Saba!AG217)+AG76+AG77+AG93)*100</f>
        <v>13.6818006041918</v>
      </c>
      <c r="AH78" s="108" t="n">
        <f aca="false">(Curalyse!AH215+Soua!AH215+Bon!AH217+Statia!AH217+Saba!AH217)/((Curalyse!AH215+Soua!AH215+Bon!AH217+Statia!AH217+Saba!AH217)+AH76+AH77+AH93)*100</f>
        <v>13.8223592192498</v>
      </c>
      <c r="AI78" s="108" t="n">
        <f aca="false">(Curalyse!AI215+Soua!AI215+Bon!AI217+Statia!AI217+Saba!AI217)/((Curalyse!AI215+Soua!AI215+Bon!AI217+Statia!AI217+Saba!AI217)+AI76+AI77+AI93)*100</f>
        <v>13.7483134247726</v>
      </c>
      <c r="AJ78" s="108" t="n">
        <f aca="false">(Curalyse!AJ215+Soua!AJ215+Bon!AJ217+Statia!AJ217+Saba!AJ217)/((Curalyse!AJ215+Soua!AJ215+Bon!AJ217+Statia!AJ217+Saba!AJ217)+AJ76+AJ77+AJ93)*100</f>
        <v>13.609843906726</v>
      </c>
      <c r="AK78" s="278"/>
      <c r="AL78" s="278"/>
      <c r="AM78" s="278"/>
      <c r="AN78" s="278"/>
      <c r="AO78" s="269" t="n">
        <f aca="false">+AE78-AY78</f>
        <v>0</v>
      </c>
      <c r="AP78" s="270" t="n">
        <f aca="false">+AF78-AZ78</f>
        <v>0</v>
      </c>
      <c r="AQ78" s="270" t="n">
        <f aca="false">+AG78-BA78</f>
        <v>9.9475983006414E-013</v>
      </c>
      <c r="AR78" s="270" t="n">
        <f aca="false">+AH78-BB78</f>
        <v>3.02495806181469E-011</v>
      </c>
      <c r="AS78" s="270" t="n">
        <f aca="false">+AI78-BC78</f>
        <v>4.49935200208529E-010</v>
      </c>
      <c r="AT78" s="270" t="n">
        <f aca="false">+AJ78-BD78</f>
        <v>5.67821878405539E-009</v>
      </c>
      <c r="AU78" s="270"/>
      <c r="AV78" s="270"/>
      <c r="AW78" s="271"/>
      <c r="AX78" s="108"/>
      <c r="AY78" s="297" t="n">
        <v>15.2699798587389</v>
      </c>
      <c r="AZ78" s="298" t="n">
        <v>14.0619889750446</v>
      </c>
      <c r="BA78" s="298" t="n">
        <v>13.6818006041908</v>
      </c>
      <c r="BB78" s="298" t="n">
        <v>13.8223592192196</v>
      </c>
      <c r="BC78" s="298" t="n">
        <v>13.7483134243226</v>
      </c>
      <c r="BD78" s="298" t="n">
        <v>13.6098439010477</v>
      </c>
      <c r="BE78" s="298"/>
      <c r="BF78" s="298"/>
      <c r="BG78" s="299"/>
    </row>
    <row r="79" customFormat="false" ht="12.75" hidden="false" customHeight="false" outlineLevel="0" collapsed="false">
      <c r="A79" s="20" t="s">
        <v>8256</v>
      </c>
      <c r="B79" s="133" t="s">
        <v>8257</v>
      </c>
      <c r="C79" s="133" t="s">
        <v>8258</v>
      </c>
      <c r="D79" s="108"/>
      <c r="E79" s="295"/>
      <c r="F79" s="295"/>
      <c r="G79" s="295"/>
      <c r="H79" s="295"/>
      <c r="I79" s="295"/>
      <c r="J79" s="295"/>
      <c r="K79" s="295"/>
      <c r="L79" s="295"/>
      <c r="M79" s="295"/>
      <c r="N79" s="295"/>
      <c r="O79" s="295"/>
      <c r="P79" s="295"/>
      <c r="Q79" s="108"/>
      <c r="R79" s="108"/>
      <c r="S79" s="108"/>
      <c r="T79" s="108"/>
      <c r="U79" s="108"/>
      <c r="V79" s="108"/>
      <c r="W79" s="108"/>
      <c r="X79" s="108"/>
      <c r="Y79" s="108"/>
      <c r="Z79" s="108"/>
      <c r="AA79" s="108"/>
      <c r="AB79" s="108"/>
      <c r="AC79" s="108"/>
      <c r="AD79" s="108"/>
      <c r="AE79" s="108"/>
      <c r="AF79" s="108"/>
      <c r="AG79" s="108"/>
      <c r="AH79" s="108"/>
      <c r="AI79" s="108"/>
      <c r="AJ79" s="108"/>
      <c r="AK79" s="278"/>
      <c r="AL79" s="278"/>
      <c r="AM79" s="278"/>
      <c r="AN79" s="278"/>
      <c r="AO79" s="269" t="n">
        <f aca="false">+AE79-AY79</f>
        <v>0</v>
      </c>
      <c r="AP79" s="270" t="n">
        <f aca="false">+AF79-AZ79</f>
        <v>0</v>
      </c>
      <c r="AQ79" s="270" t="n">
        <f aca="false">+AG79-BA79</f>
        <v>0</v>
      </c>
      <c r="AR79" s="270" t="n">
        <f aca="false">+AH79-BB79</f>
        <v>0</v>
      </c>
      <c r="AS79" s="270" t="n">
        <f aca="false">+AI79-BC79</f>
        <v>0</v>
      </c>
      <c r="AT79" s="270" t="n">
        <f aca="false">+AJ79-BD79</f>
        <v>0</v>
      </c>
      <c r="AU79" s="270"/>
      <c r="AV79" s="270"/>
      <c r="AW79" s="271"/>
      <c r="AX79" s="108"/>
      <c r="AY79" s="297"/>
      <c r="AZ79" s="298"/>
      <c r="BA79" s="298"/>
      <c r="BB79" s="298"/>
      <c r="BC79" s="298"/>
      <c r="BD79" s="298"/>
      <c r="BE79" s="298"/>
      <c r="BF79" s="298"/>
      <c r="BG79" s="299"/>
    </row>
    <row r="80" customFormat="false" ht="12.75" hidden="false" customHeight="false" outlineLevel="0" collapsed="false">
      <c r="A80" s="8" t="s">
        <v>8259</v>
      </c>
      <c r="B80" s="300" t="s">
        <v>8260</v>
      </c>
      <c r="C80" s="300" t="s">
        <v>8261</v>
      </c>
      <c r="D80" s="108"/>
      <c r="E80" s="295"/>
      <c r="F80" s="295"/>
      <c r="G80" s="295"/>
      <c r="H80" s="295"/>
      <c r="I80" s="295"/>
      <c r="J80" s="295"/>
      <c r="K80" s="295"/>
      <c r="L80" s="295"/>
      <c r="M80" s="295"/>
      <c r="N80" s="295"/>
      <c r="O80" s="295"/>
      <c r="P80" s="295"/>
      <c r="Q80" s="108"/>
      <c r="R80" s="108"/>
      <c r="S80" s="108"/>
      <c r="T80" s="108"/>
      <c r="U80" s="108"/>
      <c r="V80" s="108"/>
      <c r="W80" s="295" t="n">
        <f aca="false">Curalyse!W80+Soua!W80+Bon!W80+Saba!W80+Statia!W80</f>
        <v>189.061</v>
      </c>
      <c r="X80" s="295" t="n">
        <f aca="false">Curalyse!X80+Soua!X80+Bon!X80+Saba!X80+Statia!X80</f>
        <v>191.004</v>
      </c>
      <c r="Y80" s="295" t="n">
        <f aca="false">Curalyse!Y80+Soua!Y80+Bon!Y80+Saba!Y80+Statia!Y80</f>
        <v>191.736</v>
      </c>
      <c r="Z80" s="295" t="n">
        <f aca="false">Curalyse!Z80+Soua!Z80+Bon!Z80+Saba!Z80+Statia!Z80</f>
        <v>192.449</v>
      </c>
      <c r="AA80" s="295" t="n">
        <f aca="false">Curalyse!AA80+Soua!AA80+Bon!AA80+Saba!AA80+Statia!AA80</f>
        <v>189.374</v>
      </c>
      <c r="AB80" s="295" t="n">
        <f aca="false">Curalyse!AB80+Soua!AB80+Bon!AB80+Saba!AB80+Statia!AB80</f>
        <v>184.643</v>
      </c>
      <c r="AC80" s="295" t="n">
        <f aca="false">Curalyse!AC80+Soua!AC80+Bon!AC80+Saba!AC80+Statia!AC80</f>
        <v>177.013</v>
      </c>
      <c r="AD80" s="295" t="n">
        <f aca="false">Curalyse!AD80+Soua!AD80+Bon!AD80+Saba!AD80+Statia!AD80</f>
        <v>171.485</v>
      </c>
      <c r="AE80" s="295" t="n">
        <f aca="false">Curalyse!AE80+Soua!AE80+Bon!AE80+Saba!AE80+Statia!AE80</f>
        <v>172.488</v>
      </c>
      <c r="AF80" s="295" t="n">
        <f aca="false">Curalyse!AF80+Soua!AF80+Bon!AF80+Saba!AF80+Statia!AF80</f>
        <v>174.583810579311</v>
      </c>
      <c r="AG80" s="295" t="n">
        <f aca="false">Curalyse!AG80+Soua!AG80+Bon!AG80+Saba!AG80+Statia!AG80</f>
        <v>177.01912735239</v>
      </c>
      <c r="AH80" s="295" t="n">
        <f aca="false">Curalyse!AH80+Soua!AH80+Bon!AH80+Saba!AH80+Statia!AH80</f>
        <v>179.416636015382</v>
      </c>
      <c r="AI80" s="295" t="n">
        <f aca="false">Curalyse!AI80+Soua!AI80+Bon!AI80+Saba!AI80+Statia!AI80</f>
        <v>181.833437348429</v>
      </c>
      <c r="AJ80" s="295" t="n">
        <f aca="false">Curalyse!AJ80+Soua!AJ80+Bon!AJ80+Saba!AJ80+Statia!AJ80</f>
        <v>184.300132932813</v>
      </c>
      <c r="AK80" s="278"/>
      <c r="AL80" s="278"/>
      <c r="AM80" s="278"/>
      <c r="AN80" s="278"/>
      <c r="AO80" s="269" t="n">
        <f aca="false">+AE80-AY80</f>
        <v>0</v>
      </c>
      <c r="AP80" s="270" t="n">
        <f aca="false">+AF80-AZ80</f>
        <v>0</v>
      </c>
      <c r="AQ80" s="270" t="n">
        <f aca="false">+AG80-BA80</f>
        <v>-1.16529008664656E-012</v>
      </c>
      <c r="AR80" s="270" t="n">
        <f aca="false">+AH80-BB80</f>
        <v>-3.45607986673713E-011</v>
      </c>
      <c r="AS80" s="270" t="n">
        <f aca="false">+AI80-BC80</f>
        <v>-5.50755885342369E-010</v>
      </c>
      <c r="AT80" s="270" t="n">
        <f aca="false">+AJ80-BD80</f>
        <v>-7.00137547937629E-009</v>
      </c>
      <c r="AU80" s="270"/>
      <c r="AV80" s="270"/>
      <c r="AW80" s="271"/>
      <c r="AX80" s="108"/>
      <c r="AY80" s="297" t="n">
        <v>172.488</v>
      </c>
      <c r="AZ80" s="298" t="n">
        <v>174.583810579311</v>
      </c>
      <c r="BA80" s="298" t="n">
        <v>177.019127352392</v>
      </c>
      <c r="BB80" s="298" t="n">
        <v>179.416636015416</v>
      </c>
      <c r="BC80" s="298" t="n">
        <v>181.83343734898</v>
      </c>
      <c r="BD80" s="298" t="n">
        <v>184.300132939815</v>
      </c>
      <c r="BE80" s="298"/>
      <c r="BF80" s="298"/>
      <c r="BG80" s="299"/>
    </row>
    <row r="81" customFormat="false" ht="12.75" hidden="false" customHeight="false" outlineLevel="0" collapsed="false">
      <c r="A81" s="20" t="s">
        <v>8262</v>
      </c>
      <c r="B81" s="133" t="s">
        <v>8263</v>
      </c>
      <c r="C81" s="133" t="s">
        <v>8264</v>
      </c>
      <c r="D81" s="108"/>
      <c r="E81" s="295"/>
      <c r="F81" s="295"/>
      <c r="G81" s="295"/>
      <c r="H81" s="295"/>
      <c r="I81" s="295"/>
      <c r="J81" s="295"/>
      <c r="K81" s="295"/>
      <c r="L81" s="295"/>
      <c r="M81" s="295"/>
      <c r="N81" s="295"/>
      <c r="O81" s="295"/>
      <c r="P81" s="295"/>
      <c r="Q81" s="108"/>
      <c r="R81" s="108"/>
      <c r="S81" s="108"/>
      <c r="T81" s="108"/>
      <c r="U81" s="108"/>
      <c r="V81" s="108"/>
      <c r="W81" s="295" t="n">
        <f aca="false">Curalyse!W81+Soua!W81+Bon!W81+Saba!W81+Statia!W81</f>
        <v>125.185705108111</v>
      </c>
      <c r="X81" s="295" t="n">
        <f aca="false">Curalyse!X81+Soua!X81+Bon!X81+Saba!X81+Statia!X81</f>
        <v>126.183437819784</v>
      </c>
      <c r="Y81" s="295" t="n">
        <f aca="false">Curalyse!Y81+Soua!Y81+Bon!Y81+Saba!Y81+Statia!Y81</f>
        <v>127.847237553601</v>
      </c>
      <c r="Z81" s="295" t="n">
        <f aca="false">Curalyse!Z81+Soua!Z81+Bon!Z81+Saba!Z81+Statia!Z81</f>
        <v>128.594809822513</v>
      </c>
      <c r="AA81" s="295" t="n">
        <f aca="false">Curalyse!AA81+Soua!AA81+Bon!AA81+Saba!AA81+Statia!AA81</f>
        <v>126.766150059048</v>
      </c>
      <c r="AB81" s="295" t="n">
        <f aca="false">Curalyse!AB81+Soua!AB81+Bon!AB81+Saba!AB81+Statia!AB81</f>
        <v>124.028180033844</v>
      </c>
      <c r="AC81" s="295" t="n">
        <f aca="false">Curalyse!AC81+Soua!AC81+Bon!AC81+Saba!AC81+Statia!AC81</f>
        <v>117.929183427376</v>
      </c>
      <c r="AD81" s="295" t="n">
        <f aca="false">Curalyse!AD81+Soua!AD81+Bon!AD81+Saba!AD81+Statia!AD81</f>
        <v>113.775146954202</v>
      </c>
      <c r="AE81" s="295" t="n">
        <f aca="false">Curalyse!AE81+Soua!AE81+Bon!AE81+Saba!AE81+Statia!AE81</f>
        <v>114.398569489413</v>
      </c>
      <c r="AF81" s="295" t="n">
        <f aca="false">Curalyse!AF81+Soua!AF81+Bon!AF81+Saba!AF81+Statia!AF81</f>
        <v>115.803893203547</v>
      </c>
      <c r="AG81" s="295" t="n">
        <f aca="false">Curalyse!AG81+Soua!AG81+Bon!AG81+Saba!AG81+Statia!AG81</f>
        <v>117.4514085916</v>
      </c>
      <c r="AH81" s="295" t="n">
        <f aca="false">Curalyse!AH81+Soua!AH81+Bon!AH81+Saba!AH81+Statia!AH81</f>
        <v>119.070828240475</v>
      </c>
      <c r="AI81" s="295" t="n">
        <f aca="false">Curalyse!AI81+Soua!AI81+Bon!AI81+Saba!AI81+Statia!AI81</f>
        <v>120.703226870793</v>
      </c>
      <c r="AJ81" s="295" t="n">
        <f aca="false">Curalyse!AJ81+Soua!AJ81+Bon!AJ81+Saba!AJ81+Statia!AJ81</f>
        <v>122.370226685274</v>
      </c>
      <c r="AK81" s="278"/>
      <c r="AL81" s="278"/>
      <c r="AM81" s="278"/>
      <c r="AN81" s="278"/>
      <c r="AO81" s="269" t="n">
        <f aca="false">+AE81-AY81</f>
        <v>0</v>
      </c>
      <c r="AP81" s="270" t="n">
        <f aca="false">+AF81-AZ81</f>
        <v>0</v>
      </c>
      <c r="AQ81" s="270" t="n">
        <f aca="false">+AG81-BA81</f>
        <v>-7.67386154620908E-013</v>
      </c>
      <c r="AR81" s="270" t="n">
        <f aca="false">+AH81-BB81</f>
        <v>-2.31352714763489E-011</v>
      </c>
      <c r="AS81" s="270" t="n">
        <f aca="false">+AI81-BC81</f>
        <v>-3.68473251910473E-010</v>
      </c>
      <c r="AT81" s="270" t="n">
        <f aca="false">+AJ81-BD81</f>
        <v>-4.6840114009683E-009</v>
      </c>
      <c r="AU81" s="270"/>
      <c r="AV81" s="270"/>
      <c r="AW81" s="271"/>
      <c r="AX81" s="108"/>
      <c r="AY81" s="297" t="n">
        <v>114.398569489413</v>
      </c>
      <c r="AZ81" s="298" t="n">
        <v>115.803893203547</v>
      </c>
      <c r="BA81" s="298" t="n">
        <v>117.451408591601</v>
      </c>
      <c r="BB81" s="298" t="n">
        <v>119.070828240498</v>
      </c>
      <c r="BC81" s="298" t="n">
        <v>120.703226871162</v>
      </c>
      <c r="BD81" s="298" t="n">
        <v>122.370226689958</v>
      </c>
      <c r="BE81" s="298"/>
      <c r="BF81" s="298"/>
      <c r="BG81" s="299"/>
    </row>
    <row r="82" customFormat="false" ht="12.75" hidden="false" customHeight="false" outlineLevel="0" collapsed="false">
      <c r="A82" s="8" t="s">
        <v>8265</v>
      </c>
      <c r="B82" s="133" t="s">
        <v>8266</v>
      </c>
      <c r="C82" s="133" t="s">
        <v>8267</v>
      </c>
      <c r="D82" s="108"/>
      <c r="E82" s="108"/>
      <c r="F82" s="108"/>
      <c r="G82" s="108"/>
      <c r="H82" s="108"/>
      <c r="I82" s="108"/>
      <c r="J82" s="108"/>
      <c r="K82" s="108"/>
      <c r="L82" s="108"/>
      <c r="M82" s="108"/>
      <c r="N82" s="108"/>
      <c r="O82" s="108"/>
      <c r="P82" s="108"/>
      <c r="Q82" s="108"/>
      <c r="R82" s="108"/>
      <c r="S82" s="108"/>
      <c r="T82" s="108"/>
      <c r="U82" s="108"/>
      <c r="V82" s="108"/>
      <c r="W82" s="108"/>
      <c r="X82" s="108" t="n">
        <f aca="false">100*(X81-W81+X83*X81/X80)/W81</f>
        <v>2.55748251419683</v>
      </c>
      <c r="Y82" s="108" t="n">
        <f aca="false">100*(Y81-X81+Y83*Y81/Y80)/X81</f>
        <v>3.38206535626436</v>
      </c>
      <c r="Z82" s="108" t="n">
        <f aca="false">100*(Z81-Y81+Z83*Z81/Z80)/Y81</f>
        <v>2.95237306232488</v>
      </c>
      <c r="AA82" s="108" t="n">
        <f aca="false">100*(AA81-Z81+AA83*AA81/AA80)/Z81</f>
        <v>0.908974779046115</v>
      </c>
      <c r="AB82" s="108" t="n">
        <f aca="false">100*(AB81-AA81+AB83*AB81/AB80)/AA81</f>
        <v>0.819702230157615</v>
      </c>
      <c r="AC82" s="108" t="n">
        <f aca="false">100*(AC81-AB81+AC83*AC81/AC80)/AB81</f>
        <v>-1.78423089112789</v>
      </c>
      <c r="AD82" s="108" t="n">
        <f aca="false">100*(AD81-AC81+AD83*AD81/AD80)/AC81</f>
        <v>-0.986281628506483</v>
      </c>
      <c r="AE82" s="108" t="n">
        <f aca="false">100*(AE81-AD81+AE83*AE81/AE80)/AD81</f>
        <v>2.088259518715</v>
      </c>
      <c r="AF82" s="108" t="n">
        <f aca="false">100*(AF81-AE81+AF83*AF81/AF80)/AE81</f>
        <v>1.06540786840661</v>
      </c>
      <c r="AG82" s="108" t="n">
        <f aca="false">100*(AG81-AF81+AG83*AG81/AG80)/AF81</f>
        <v>1.08000943829684</v>
      </c>
      <c r="AH82" s="108" t="n">
        <f aca="false">100*(AH81-AG81+AH83*AH81/AH80)/AG81</f>
        <v>1.07714950338782</v>
      </c>
      <c r="AI82" s="108" t="n">
        <f aca="false">100*(AI81-AH81+AI83*AI81/AI80)/AH81</f>
        <v>1.07705823002293</v>
      </c>
      <c r="AJ82" s="108" t="n">
        <f aca="false">100*(AJ81-AI81+AJ83*AJ81/AJ80)/AI81</f>
        <v>1.07806342904706</v>
      </c>
      <c r="AK82" s="278"/>
      <c r="AL82" s="278"/>
      <c r="AM82" s="278"/>
      <c r="AN82" s="278"/>
      <c r="AO82" s="269" t="n">
        <f aca="false">+AE82-AY82</f>
        <v>0</v>
      </c>
      <c r="AP82" s="270" t="n">
        <f aca="false">+AF82-AZ82</f>
        <v>0</v>
      </c>
      <c r="AQ82" s="270" t="n">
        <f aca="false">+AG82-BA82</f>
        <v>0</v>
      </c>
      <c r="AR82" s="270" t="n">
        <f aca="false">+AH82-BB82</f>
        <v>-1.64535052249448E-013</v>
      </c>
      <c r="AS82" s="270" t="n">
        <f aca="false">+AI82-BC82</f>
        <v>-2.12385664610792E-012</v>
      </c>
      <c r="AT82" s="270" t="n">
        <f aca="false">+AJ82-BD82</f>
        <v>-2.50797160816774E-011</v>
      </c>
      <c r="AU82" s="270"/>
      <c r="AV82" s="270"/>
      <c r="AW82" s="271"/>
      <c r="AX82" s="108"/>
      <c r="AY82" s="297" t="n">
        <v>2.088259518715</v>
      </c>
      <c r="AZ82" s="298" t="n">
        <v>1.06540786840661</v>
      </c>
      <c r="BA82" s="298" t="n">
        <v>1.08000943829683</v>
      </c>
      <c r="BB82" s="298" t="n">
        <v>1.07714950338799</v>
      </c>
      <c r="BC82" s="298" t="n">
        <v>1.07705823002506</v>
      </c>
      <c r="BD82" s="298" t="n">
        <v>1.07806342907214</v>
      </c>
      <c r="BE82" s="298"/>
      <c r="BF82" s="298"/>
      <c r="BG82" s="299"/>
    </row>
    <row r="83" customFormat="false" ht="12.75" hidden="false" customHeight="false" outlineLevel="0" collapsed="false">
      <c r="A83" s="8" t="s">
        <v>8268</v>
      </c>
      <c r="B83" s="133" t="s">
        <v>3910</v>
      </c>
      <c r="C83" s="133" t="s">
        <v>8269</v>
      </c>
      <c r="D83" s="108"/>
      <c r="E83" s="295"/>
      <c r="F83" s="295"/>
      <c r="G83" s="295"/>
      <c r="H83" s="295"/>
      <c r="I83" s="295"/>
      <c r="J83" s="295"/>
      <c r="K83" s="295"/>
      <c r="L83" s="295"/>
      <c r="M83" s="295"/>
      <c r="N83" s="295"/>
      <c r="O83" s="295"/>
      <c r="P83" s="295"/>
      <c r="Q83" s="108"/>
      <c r="R83" s="108"/>
      <c r="S83" s="108"/>
      <c r="T83" s="108"/>
      <c r="U83" s="108"/>
      <c r="V83" s="108"/>
      <c r="W83" s="295" t="n">
        <f aca="false">Curalyse!W83+Soua!W83+Bon!W83+Saba!W83+Statia!W83</f>
        <v>1.398</v>
      </c>
      <c r="X83" s="295" t="n">
        <f aca="false">Curalyse!X83+Soua!X83+Bon!X83+Saba!X83+Statia!X83</f>
        <v>3.336</v>
      </c>
      <c r="Y83" s="295" t="n">
        <f aca="false">Curalyse!Y83+Soua!Y83+Bon!Y83+Saba!Y83+Statia!Y83</f>
        <v>3.905</v>
      </c>
      <c r="Z83" s="295" t="n">
        <f aca="false">Curalyse!Z83+Soua!Z83+Bon!Z83+Saba!Z83+Statia!Z83</f>
        <v>4.53</v>
      </c>
      <c r="AA83" s="295" t="n">
        <f aca="false">Curalyse!AA83+Soua!AA83+Bon!AA83+Saba!AA83+Statia!AA83</f>
        <v>4.478</v>
      </c>
      <c r="AB83" s="295" t="n">
        <f aca="false">Curalyse!AB83+Soua!AB83+Bon!AB83+Saba!AB83+Statia!AB83</f>
        <v>5.623</v>
      </c>
      <c r="AC83" s="295" t="n">
        <f aca="false">Curalyse!AC83+Soua!AC83+Bon!AC83+Saba!AC83+Statia!AC83</f>
        <v>5.833</v>
      </c>
      <c r="AD83" s="295" t="n">
        <f aca="false">Curalyse!AD83+Soua!AD83+Bon!AD83+Saba!AD83+Statia!AD83</f>
        <v>4.508</v>
      </c>
      <c r="AE83" s="295" t="n">
        <f aca="false">Curalyse!AE83+Soua!AE83+Bon!AE83+Saba!AE83+Statia!AE83</f>
        <v>2.64238304767835</v>
      </c>
      <c r="AF83" s="295" t="n">
        <f aca="false">Curalyse!AF83+Soua!AF83+Bon!AF83+Saba!AF83+Statia!AF83</f>
        <v>-0.281182579310746</v>
      </c>
      <c r="AG83" s="295" t="n">
        <f aca="false">Curalyse!AG83+Soua!AG83+Bon!AG83+Saba!AG83+Statia!AG83</f>
        <v>-0.598078455141687</v>
      </c>
      <c r="AH83" s="295" t="n">
        <f aca="false">Curalyse!AH83+Soua!AH83+Bon!AH83+Saba!AH83+Statia!AH83</f>
        <v>-0.533849883583496</v>
      </c>
      <c r="AI83" s="295" t="n">
        <f aca="false">Curalyse!AI83+Soua!AI83+Bon!AI83+Saba!AI83+Statia!AI83</f>
        <v>-0.527161980573432</v>
      </c>
      <c r="AJ83" s="295" t="n">
        <f aca="false">Curalyse!AJ83+Soua!AJ83+Bon!AJ83+Saba!AJ83+Statia!AJ83</f>
        <v>-0.550839753103114</v>
      </c>
      <c r="AK83" s="278"/>
      <c r="AL83" s="278"/>
      <c r="AM83" s="278"/>
      <c r="AN83" s="278"/>
      <c r="AO83" s="269" t="n">
        <f aca="false">+AE83-AY83</f>
        <v>0</v>
      </c>
      <c r="AP83" s="270" t="n">
        <f aca="false">+AF83-AZ83</f>
        <v>4.38538094726937E-015</v>
      </c>
      <c r="AQ83" s="270" t="n">
        <f aca="false">+AG83-BA83</f>
        <v>1.13664633261124E-012</v>
      </c>
      <c r="AR83" s="270" t="n">
        <f aca="false">+AH83-BB83</f>
        <v>3.26322302512949E-011</v>
      </c>
      <c r="AS83" s="270" t="n">
        <f aca="false">+AI83-BC83</f>
        <v>5.03470709567466E-010</v>
      </c>
      <c r="AT83" s="270" t="n">
        <f aca="false">+AJ83-BD83</f>
        <v>6.27720742052418E-009</v>
      </c>
      <c r="AU83" s="270"/>
      <c r="AV83" s="270"/>
      <c r="AW83" s="271"/>
      <c r="AX83" s="108"/>
      <c r="AY83" s="297" t="n">
        <v>2.64238304767835</v>
      </c>
      <c r="AZ83" s="298" t="n">
        <v>-0.28118257931075</v>
      </c>
      <c r="BA83" s="298" t="n">
        <v>-0.598078455142824</v>
      </c>
      <c r="BB83" s="298" t="n">
        <v>-0.533849883616129</v>
      </c>
      <c r="BC83" s="298" t="n">
        <v>-0.527161981076903</v>
      </c>
      <c r="BD83" s="298" t="n">
        <v>-0.550839759380321</v>
      </c>
      <c r="BE83" s="298"/>
      <c r="BF83" s="298"/>
      <c r="BG83" s="299"/>
    </row>
    <row r="84" customFormat="false" ht="12.75" hidden="false" customHeight="false" outlineLevel="0" collapsed="false">
      <c r="A84" s="71" t="s">
        <v>8270</v>
      </c>
      <c r="B84" s="71" t="s">
        <v>8271</v>
      </c>
      <c r="C84" s="71" t="s">
        <v>8272</v>
      </c>
      <c r="D84" s="108"/>
      <c r="E84" s="295"/>
      <c r="F84" s="295"/>
      <c r="G84" s="295"/>
      <c r="H84" s="295"/>
      <c r="I84" s="295"/>
      <c r="J84" s="295"/>
      <c r="K84" s="295"/>
      <c r="L84" s="295"/>
      <c r="M84" s="295"/>
      <c r="N84" s="295"/>
      <c r="O84" s="295"/>
      <c r="P84" s="295"/>
      <c r="Q84" s="108"/>
      <c r="R84" s="108"/>
      <c r="S84" s="108"/>
      <c r="T84" s="108"/>
      <c r="U84" s="108"/>
      <c r="V84" s="108"/>
      <c r="W84" s="295" t="s">
        <v>198</v>
      </c>
      <c r="X84" s="295" t="s">
        <v>198</v>
      </c>
      <c r="Y84" s="295" t="s">
        <v>198</v>
      </c>
      <c r="Z84" s="295" t="s">
        <v>198</v>
      </c>
      <c r="AA84" s="295" t="s">
        <v>198</v>
      </c>
      <c r="AB84" s="295" t="s">
        <v>198</v>
      </c>
      <c r="AC84" s="295" t="s">
        <v>198</v>
      </c>
      <c r="AD84" s="295" t="s">
        <v>198</v>
      </c>
      <c r="AE84" s="295" t="s">
        <v>198</v>
      </c>
      <c r="AF84" s="295" t="s">
        <v>198</v>
      </c>
      <c r="AG84" s="295" t="s">
        <v>198</v>
      </c>
      <c r="AH84" s="295" t="s">
        <v>198</v>
      </c>
      <c r="AI84" s="295" t="s">
        <v>198</v>
      </c>
      <c r="AJ84" s="295" t="s">
        <v>198</v>
      </c>
      <c r="AK84" s="278"/>
      <c r="AL84" s="278"/>
      <c r="AM84" s="278"/>
      <c r="AN84" s="278"/>
      <c r="AO84" s="269"/>
      <c r="AP84" s="270"/>
      <c r="AQ84" s="270"/>
      <c r="AR84" s="270"/>
      <c r="AS84" s="270"/>
      <c r="AT84" s="270"/>
      <c r="AU84" s="270"/>
      <c r="AV84" s="270"/>
      <c r="AW84" s="271"/>
      <c r="AX84" s="108"/>
      <c r="AY84" s="297" t="s">
        <v>198</v>
      </c>
      <c r="AZ84" s="298" t="s">
        <v>198</v>
      </c>
      <c r="BA84" s="298" t="s">
        <v>198</v>
      </c>
      <c r="BB84" s="298" t="s">
        <v>198</v>
      </c>
      <c r="BC84" s="298" t="s">
        <v>198</v>
      </c>
      <c r="BD84" s="298" t="s">
        <v>198</v>
      </c>
      <c r="BE84" s="298"/>
      <c r="BF84" s="298"/>
      <c r="BG84" s="299"/>
    </row>
    <row r="85" customFormat="false" ht="13.5" hidden="false" customHeight="false" outlineLevel="0" collapsed="false">
      <c r="A85" s="36" t="s">
        <v>8273</v>
      </c>
      <c r="B85" s="36" t="s">
        <v>8274</v>
      </c>
      <c r="C85" s="36" t="s">
        <v>8275</v>
      </c>
      <c r="D85" s="108"/>
      <c r="E85" s="295"/>
      <c r="F85" s="295"/>
      <c r="G85" s="295"/>
      <c r="H85" s="295"/>
      <c r="I85" s="295"/>
      <c r="J85" s="295"/>
      <c r="K85" s="295"/>
      <c r="L85" s="295"/>
      <c r="M85" s="295"/>
      <c r="N85" s="295"/>
      <c r="O85" s="295"/>
      <c r="P85" s="295"/>
      <c r="Q85" s="108"/>
      <c r="R85" s="108"/>
      <c r="S85" s="108"/>
      <c r="T85" s="108"/>
      <c r="U85" s="108"/>
      <c r="V85" s="108"/>
      <c r="W85" s="295" t="s">
        <v>198</v>
      </c>
      <c r="X85" s="295" t="s">
        <v>198</v>
      </c>
      <c r="Y85" s="295" t="s">
        <v>198</v>
      </c>
      <c r="Z85" s="295" t="s">
        <v>198</v>
      </c>
      <c r="AA85" s="295" t="s">
        <v>198</v>
      </c>
      <c r="AB85" s="295" t="s">
        <v>198</v>
      </c>
      <c r="AC85" s="295" t="s">
        <v>198</v>
      </c>
      <c r="AD85" s="295" t="s">
        <v>198</v>
      </c>
      <c r="AE85" s="295" t="s">
        <v>198</v>
      </c>
      <c r="AF85" s="295" t="s">
        <v>198</v>
      </c>
      <c r="AG85" s="295" t="s">
        <v>198</v>
      </c>
      <c r="AH85" s="295" t="s">
        <v>198</v>
      </c>
      <c r="AI85" s="295" t="s">
        <v>198</v>
      </c>
      <c r="AJ85" s="295" t="s">
        <v>198</v>
      </c>
      <c r="AK85" s="278"/>
      <c r="AL85" s="278"/>
      <c r="AM85" s="278"/>
      <c r="AN85" s="278"/>
      <c r="AO85" s="269"/>
      <c r="AP85" s="270"/>
      <c r="AQ85" s="270"/>
      <c r="AR85" s="270"/>
      <c r="AS85" s="270"/>
      <c r="AT85" s="270"/>
      <c r="AU85" s="270"/>
      <c r="AV85" s="270"/>
      <c r="AW85" s="271"/>
      <c r="AX85" s="108"/>
      <c r="AY85" s="297" t="s">
        <v>198</v>
      </c>
      <c r="AZ85" s="298" t="s">
        <v>198</v>
      </c>
      <c r="BA85" s="298" t="s">
        <v>198</v>
      </c>
      <c r="BB85" s="298" t="s">
        <v>198</v>
      </c>
      <c r="BC85" s="298" t="s">
        <v>198</v>
      </c>
      <c r="BD85" s="298" t="s">
        <v>198</v>
      </c>
      <c r="BE85" s="298"/>
      <c r="BF85" s="298"/>
      <c r="BG85" s="299"/>
    </row>
    <row r="86" customFormat="false" ht="12.75" hidden="false" customHeight="false" outlineLevel="0" collapsed="false">
      <c r="A86" s="20" t="s">
        <v>8276</v>
      </c>
      <c r="B86" s="133" t="s">
        <v>3589</v>
      </c>
      <c r="C86" s="133" t="s">
        <v>8277</v>
      </c>
      <c r="D86" s="108"/>
      <c r="E86" s="304"/>
      <c r="F86" s="304"/>
      <c r="G86" s="304"/>
      <c r="H86" s="304"/>
      <c r="I86" s="304"/>
      <c r="J86" s="304"/>
      <c r="K86" s="304"/>
      <c r="L86" s="304"/>
      <c r="M86" s="304"/>
      <c r="N86" s="304"/>
      <c r="O86" s="304"/>
      <c r="P86" s="304"/>
      <c r="Q86" s="108"/>
      <c r="R86" s="108"/>
      <c r="S86" s="108"/>
      <c r="T86" s="108"/>
      <c r="U86" s="108"/>
      <c r="V86" s="108"/>
      <c r="W86" s="304" t="n">
        <f aca="false">Curalyse!W86</f>
        <v>7.1</v>
      </c>
      <c r="X86" s="304" t="n">
        <f aca="false">Curalyse!X86</f>
        <v>6.6</v>
      </c>
      <c r="Y86" s="304" t="n">
        <f aca="false">Curalyse!Y86</f>
        <v>6.4</v>
      </c>
      <c r="Z86" s="304" t="n">
        <f aca="false">Curalyse!Z86</f>
        <v>6.4</v>
      </c>
      <c r="AA86" s="304" t="n">
        <f aca="false">Curalyse!AA86</f>
        <v>5.3</v>
      </c>
      <c r="AB86" s="304" t="n">
        <f aca="false">Curalyse!AB86</f>
        <v>5.5</v>
      </c>
      <c r="AC86" s="304" t="n">
        <f aca="false">Curalyse!AC86</f>
        <v>5.75</v>
      </c>
      <c r="AD86" s="304" t="n">
        <f aca="false">Curalyse!AD86</f>
        <v>5</v>
      </c>
      <c r="AE86" s="304" t="n">
        <f aca="false">Curalyse!AE86</f>
        <v>5</v>
      </c>
      <c r="AF86" s="304" t="n">
        <f aca="false">Curalyse!AF86</f>
        <v>5.25</v>
      </c>
      <c r="AG86" s="304" t="n">
        <f aca="false">Curalyse!AG86</f>
        <v>5.25</v>
      </c>
      <c r="AH86" s="304" t="n">
        <f aca="false">Curalyse!AH86</f>
        <v>5.25</v>
      </c>
      <c r="AI86" s="304" t="n">
        <f aca="false">Curalyse!AI86</f>
        <v>5.25</v>
      </c>
      <c r="AJ86" s="304" t="n">
        <f aca="false">Curalyse!AJ86</f>
        <v>5.25</v>
      </c>
      <c r="AK86" s="278"/>
      <c r="AL86" s="278"/>
      <c r="AM86" s="278"/>
      <c r="AN86" s="278"/>
      <c r="AO86" s="269" t="n">
        <f aca="false">+AE86-AY86</f>
        <v>0</v>
      </c>
      <c r="AP86" s="270" t="n">
        <f aca="false">+AF86-AZ86</f>
        <v>0</v>
      </c>
      <c r="AQ86" s="270" t="n">
        <f aca="false">+AG86-BA86</f>
        <v>0</v>
      </c>
      <c r="AR86" s="270" t="n">
        <f aca="false">+AH86-BB86</f>
        <v>0</v>
      </c>
      <c r="AS86" s="270" t="n">
        <f aca="false">+AI86-BC86</f>
        <v>0</v>
      </c>
      <c r="AT86" s="270" t="n">
        <f aca="false">+AJ86-BD86</f>
        <v>0</v>
      </c>
      <c r="AU86" s="270"/>
      <c r="AV86" s="270"/>
      <c r="AW86" s="271"/>
      <c r="AX86" s="108"/>
      <c r="AY86" s="297" t="n">
        <v>5</v>
      </c>
      <c r="AZ86" s="298" t="n">
        <v>5.25</v>
      </c>
      <c r="BA86" s="298" t="n">
        <v>5.25</v>
      </c>
      <c r="BB86" s="298" t="n">
        <v>5.25</v>
      </c>
      <c r="BC86" s="298" t="n">
        <v>5.25</v>
      </c>
      <c r="BD86" s="298" t="n">
        <v>5.25</v>
      </c>
      <c r="BE86" s="298"/>
      <c r="BF86" s="298"/>
      <c r="BG86" s="299"/>
    </row>
    <row r="87" customFormat="false" ht="12.75" hidden="false" customHeight="false" outlineLevel="0" collapsed="false">
      <c r="A87" s="8" t="s">
        <v>8278</v>
      </c>
      <c r="B87" s="133" t="s">
        <v>3785</v>
      </c>
      <c r="C87" s="133" t="s">
        <v>8279</v>
      </c>
      <c r="D87" s="108"/>
      <c r="E87" s="304"/>
      <c r="F87" s="304"/>
      <c r="G87" s="304"/>
      <c r="H87" s="304"/>
      <c r="I87" s="304"/>
      <c r="J87" s="304"/>
      <c r="K87" s="304"/>
      <c r="L87" s="304"/>
      <c r="M87" s="304"/>
      <c r="N87" s="304"/>
      <c r="O87" s="304"/>
      <c r="P87" s="304"/>
      <c r="Q87" s="108"/>
      <c r="R87" s="108"/>
      <c r="S87" s="108"/>
      <c r="T87" s="108"/>
      <c r="U87" s="108"/>
      <c r="V87" s="108"/>
      <c r="W87" s="304" t="n">
        <f aca="false">Curalyse!W87</f>
        <v>12.7</v>
      </c>
      <c r="X87" s="304" t="n">
        <f aca="false">Curalyse!X87</f>
        <v>13.5</v>
      </c>
      <c r="Y87" s="304" t="n">
        <f aca="false">Curalyse!Y87</f>
        <v>13.4</v>
      </c>
      <c r="Z87" s="304" t="n">
        <f aca="false">Curalyse!Z87</f>
        <v>13.46</v>
      </c>
      <c r="AA87" s="304" t="n">
        <f aca="false">Curalyse!AA87</f>
        <v>13.86</v>
      </c>
      <c r="AB87" s="304" t="n">
        <f aca="false">Curalyse!AB87</f>
        <v>10.74</v>
      </c>
      <c r="AC87" s="304" t="n">
        <f aca="false">Curalyse!AC87</f>
        <v>10.1</v>
      </c>
      <c r="AD87" s="304" t="n">
        <f aca="false">Curalyse!AD87</f>
        <v>10.5</v>
      </c>
      <c r="AE87" s="304" t="n">
        <f aca="false">Curalyse!AE87</f>
        <v>10.5</v>
      </c>
      <c r="AF87" s="304" t="n">
        <f aca="false">Curalyse!AF87</f>
        <v>10.75</v>
      </c>
      <c r="AG87" s="304" t="n">
        <f aca="false">Curalyse!AG87</f>
        <v>10.75</v>
      </c>
      <c r="AH87" s="304" t="n">
        <f aca="false">Curalyse!AH87</f>
        <v>10.75</v>
      </c>
      <c r="AI87" s="304" t="n">
        <f aca="false">Curalyse!AI87</f>
        <v>10.75</v>
      </c>
      <c r="AJ87" s="304" t="n">
        <f aca="false">Curalyse!AJ87</f>
        <v>10.75</v>
      </c>
      <c r="AK87" s="278"/>
      <c r="AL87" s="278"/>
      <c r="AM87" s="278"/>
      <c r="AN87" s="278"/>
      <c r="AO87" s="269" t="n">
        <f aca="false">+AE87-AY87</f>
        <v>0</v>
      </c>
      <c r="AP87" s="270" t="n">
        <f aca="false">+AF87-AZ87</f>
        <v>0</v>
      </c>
      <c r="AQ87" s="270" t="n">
        <f aca="false">+AG87-BA87</f>
        <v>0</v>
      </c>
      <c r="AR87" s="270" t="n">
        <f aca="false">+AH87-BB87</f>
        <v>0</v>
      </c>
      <c r="AS87" s="270" t="n">
        <f aca="false">+AI87-BC87</f>
        <v>0</v>
      </c>
      <c r="AT87" s="270" t="n">
        <f aca="false">+AJ87-BD87</f>
        <v>0</v>
      </c>
      <c r="AU87" s="270"/>
      <c r="AV87" s="270"/>
      <c r="AW87" s="271"/>
      <c r="AX87" s="108"/>
      <c r="AY87" s="297" t="n">
        <v>10.5</v>
      </c>
      <c r="AZ87" s="298" t="n">
        <v>10.75</v>
      </c>
      <c r="BA87" s="298" t="n">
        <v>10.75</v>
      </c>
      <c r="BB87" s="298" t="n">
        <v>10.75</v>
      </c>
      <c r="BC87" s="298" t="n">
        <v>10.75</v>
      </c>
      <c r="BD87" s="298" t="n">
        <v>10.75</v>
      </c>
      <c r="BE87" s="298"/>
      <c r="BF87" s="298"/>
      <c r="BG87" s="299"/>
    </row>
    <row r="88" customFormat="false" ht="12.75" hidden="false" customHeight="false" outlineLevel="0" collapsed="false">
      <c r="A88" s="305" t="s">
        <v>8280</v>
      </c>
      <c r="B88" s="305" t="s">
        <v>8281</v>
      </c>
      <c r="C88" s="71" t="s">
        <v>8282</v>
      </c>
      <c r="D88" s="108"/>
      <c r="E88" s="295"/>
      <c r="F88" s="295"/>
      <c r="G88" s="295"/>
      <c r="H88" s="295"/>
      <c r="I88" s="295"/>
      <c r="J88" s="295"/>
      <c r="K88" s="295"/>
      <c r="L88" s="295"/>
      <c r="M88" s="295"/>
      <c r="N88" s="295"/>
      <c r="O88" s="295"/>
      <c r="P88" s="295"/>
      <c r="Q88" s="108"/>
      <c r="R88" s="108"/>
      <c r="S88" s="108"/>
      <c r="T88" s="108"/>
      <c r="U88" s="108"/>
      <c r="V88" s="108"/>
      <c r="W88" s="108"/>
      <c r="X88" s="108"/>
      <c r="Y88" s="108"/>
      <c r="Z88" s="108"/>
      <c r="AA88" s="108"/>
      <c r="AB88" s="108"/>
      <c r="AC88" s="108"/>
      <c r="AD88" s="108"/>
      <c r="AE88" s="108"/>
      <c r="AF88" s="108"/>
      <c r="AG88" s="108"/>
      <c r="AH88" s="108"/>
      <c r="AI88" s="108"/>
      <c r="AJ88" s="108"/>
      <c r="AK88" s="278"/>
      <c r="AL88" s="278"/>
      <c r="AM88" s="278"/>
      <c r="AN88" s="278"/>
      <c r="AO88" s="269"/>
      <c r="AP88" s="270"/>
      <c r="AQ88" s="270"/>
      <c r="AR88" s="270"/>
      <c r="AS88" s="270"/>
      <c r="AT88" s="270"/>
      <c r="AU88" s="270"/>
      <c r="AV88" s="270"/>
      <c r="AW88" s="271"/>
      <c r="AX88" s="108"/>
      <c r="AY88" s="297"/>
      <c r="AZ88" s="298"/>
      <c r="BA88" s="298"/>
      <c r="BB88" s="298"/>
      <c r="BC88" s="298"/>
      <c r="BD88" s="298"/>
      <c r="BE88" s="298"/>
      <c r="BF88" s="298"/>
      <c r="BG88" s="299"/>
    </row>
    <row r="89" s="78" customFormat="true" ht="13.5" hidden="false" customHeight="false" outlineLevel="0" collapsed="false">
      <c r="A89" s="245" t="s">
        <v>8283</v>
      </c>
      <c r="B89" s="245" t="s">
        <v>8284</v>
      </c>
      <c r="C89" s="306"/>
      <c r="D89" s="108"/>
      <c r="E89" s="108"/>
      <c r="F89" s="108"/>
      <c r="G89" s="108"/>
      <c r="H89" s="108"/>
      <c r="I89" s="108"/>
      <c r="J89" s="108"/>
      <c r="K89" s="108"/>
      <c r="L89" s="108"/>
      <c r="M89" s="108"/>
      <c r="N89" s="108"/>
      <c r="O89" s="108"/>
      <c r="P89" s="108"/>
      <c r="Q89" s="108"/>
      <c r="R89" s="108"/>
      <c r="S89" s="108"/>
      <c r="T89" s="108"/>
      <c r="U89" s="108"/>
      <c r="V89" s="108"/>
      <c r="W89" s="295" t="n">
        <f aca="false">Curalyse!W89+Soua!W93+Bon!W7+Statia!W7+Saba!W7</f>
        <v>4861.34823882923</v>
      </c>
      <c r="X89" s="295" t="n">
        <f aca="false">Curalyse!X89+Soua!X93+Bon!X7+Statia!X7+Saba!X7</f>
        <v>4383.79540129536</v>
      </c>
      <c r="Y89" s="295" t="n">
        <f aca="false">Curalyse!Y89+Soua!Y93+Bon!Y7+Statia!Y7+Saba!Y7</f>
        <v>3893.81338418462</v>
      </c>
      <c r="Z89" s="295" t="n">
        <f aca="false">Curalyse!Z89+Soua!Z93+Bon!Z7+Statia!Z7+Saba!Z7</f>
        <v>4093.43161020673</v>
      </c>
      <c r="AA89" s="295" t="n">
        <f aca="false">Curalyse!AA89+Soua!AA93+Bon!AA7+Statia!AA7+Saba!AA7</f>
        <v>4101.60611333333</v>
      </c>
      <c r="AB89" s="295" t="n">
        <f aca="false">Curalyse!AB89+Soua!AB93+Bon!AB7+Statia!AB7+Saba!AB7</f>
        <v>4140.51552</v>
      </c>
      <c r="AC89" s="295" t="n">
        <f aca="false">Curalyse!AC89+Soua!AC93+Bon!AC7+Statia!AC7+Saba!AC7</f>
        <v>4043.32718010376</v>
      </c>
      <c r="AD89" s="295" t="n">
        <f aca="false">Curalyse!AD89+Soua!AD93+Bon!AD7+Statia!AD7+Saba!AD7</f>
        <v>4059.33155415478</v>
      </c>
      <c r="AE89" s="295" t="n">
        <f aca="false">Curalyse!AE89+Soua!AE93+Bon!AE7+Statia!AE7+Saba!AE7</f>
        <v>4089.65059030437</v>
      </c>
      <c r="AF89" s="295" t="n">
        <f aca="false">Curalyse!AF89+Soua!AF93+Bon!AF7+Statia!AF7+Saba!AF7</f>
        <v>4235.54689118881</v>
      </c>
      <c r="AG89" s="295" t="n">
        <f aca="false">Curalyse!AG89+Soua!AG93+Bon!AG7+Statia!AG7+Saba!AG7</f>
        <v>4308.59669129871</v>
      </c>
      <c r="AH89" s="295" t="n">
        <f aca="false">Curalyse!AH89+Soua!AH93+Bon!AH7+Statia!AH7+Saba!AH7</f>
        <v>4382.83460370921</v>
      </c>
      <c r="AI89" s="295" t="n">
        <f aca="false">Curalyse!AI89+Soua!AI93+Bon!AI7+Statia!AI7+Saba!AI7</f>
        <v>4458.55320683875</v>
      </c>
      <c r="AJ89" s="295" t="n">
        <f aca="false">Curalyse!AJ89+Soua!AJ93+Bon!AJ7+Statia!AJ7+Saba!AJ7</f>
        <v>4535.78207382643</v>
      </c>
      <c r="AK89" s="307"/>
      <c r="AL89" s="307"/>
      <c r="AM89" s="307"/>
      <c r="AN89" s="307"/>
      <c r="AO89" s="269" t="n">
        <f aca="false">+AE89-AY89</f>
        <v>0</v>
      </c>
      <c r="AP89" s="270" t="n">
        <f aca="false">+AF89-AZ89</f>
        <v>0</v>
      </c>
      <c r="AQ89" s="270" t="n">
        <f aca="false">+AG89-BA89</f>
        <v>0</v>
      </c>
      <c r="AR89" s="270" t="n">
        <f aca="false">+AH89-BB89</f>
        <v>0</v>
      </c>
      <c r="AS89" s="270" t="n">
        <f aca="false">+AI89-BC89</f>
        <v>0</v>
      </c>
      <c r="AT89" s="270" t="n">
        <f aca="false">+AJ89-BD89</f>
        <v>0</v>
      </c>
      <c r="AU89" s="270"/>
      <c r="AV89" s="270"/>
      <c r="AW89" s="271"/>
      <c r="AX89" s="108"/>
      <c r="AY89" s="297" t="n">
        <v>4089.65059030437</v>
      </c>
      <c r="AZ89" s="298" t="n">
        <v>4235.54689118881</v>
      </c>
      <c r="BA89" s="298" t="n">
        <v>4308.59669129871</v>
      </c>
      <c r="BB89" s="298" t="n">
        <v>4382.83460370921</v>
      </c>
      <c r="BC89" s="298" t="n">
        <v>4458.55320683875</v>
      </c>
      <c r="BD89" s="298" t="n">
        <v>4535.78207382643</v>
      </c>
      <c r="BE89" s="298"/>
      <c r="BF89" s="298"/>
      <c r="BG89" s="299"/>
    </row>
    <row r="90" s="78" customFormat="true" ht="12.75" hidden="false" customHeight="false" outlineLevel="0" collapsed="false">
      <c r="A90" s="291" t="s">
        <v>8285</v>
      </c>
      <c r="B90" s="291" t="s">
        <v>8286</v>
      </c>
      <c r="C90" s="109"/>
      <c r="D90" s="108"/>
      <c r="E90" s="108"/>
      <c r="F90" s="108"/>
      <c r="G90" s="108"/>
      <c r="H90" s="108"/>
      <c r="I90" s="108"/>
      <c r="J90" s="108"/>
      <c r="K90" s="108"/>
      <c r="L90" s="108"/>
      <c r="M90" s="108"/>
      <c r="N90" s="108"/>
      <c r="O90" s="108"/>
      <c r="P90" s="108"/>
      <c r="Q90" s="108"/>
      <c r="R90" s="108"/>
      <c r="S90" s="108"/>
      <c r="T90" s="108"/>
      <c r="U90" s="108"/>
      <c r="V90" s="108"/>
      <c r="W90" s="295" t="n">
        <f aca="false">Curalyse!W90+Soua!W92+Bon!W6+Statia!W6+Saba!W6</f>
        <v>904.791</v>
      </c>
      <c r="X90" s="295" t="n">
        <f aca="false">Curalyse!X90+Soua!X92+Bon!X6+Statia!X6+Saba!X6</f>
        <v>760.435</v>
      </c>
      <c r="Y90" s="295" t="n">
        <f aca="false">Curalyse!Y90+Soua!Y92+Bon!Y6+Statia!Y6+Saba!Y6</f>
        <v>857.246</v>
      </c>
      <c r="Z90" s="295" t="n">
        <f aca="false">Curalyse!Z90+Soua!Z92+Bon!Z6+Statia!Z6+Saba!Z6</f>
        <v>1137.952</v>
      </c>
      <c r="AA90" s="295" t="n">
        <f aca="false">Curalyse!AA90+Soua!AA92+Bon!AA6+Statia!AA6+Saba!AA6</f>
        <v>1140.591</v>
      </c>
      <c r="AB90" s="295" t="n">
        <f aca="false">Curalyse!AB90+Soua!AB92+Bon!AB6+Statia!AB6+Saba!AB6</f>
        <v>867.506</v>
      </c>
      <c r="AC90" s="295" t="n">
        <f aca="false">Curalyse!AC90+Soua!AC92+Bon!AC6+Statia!AC6+Saba!AC6</f>
        <v>1236.863</v>
      </c>
      <c r="AD90" s="295" t="n">
        <f aca="false">Curalyse!AD90+Soua!AD92+Bon!AD6+Statia!AD6+Saba!AD6</f>
        <v>1224.865</v>
      </c>
      <c r="AE90" s="295" t="n">
        <f aca="false">Curalyse!AE90+Soua!AE92+Bon!AE6+Statia!AE6+Saba!AE6</f>
        <v>1440.931</v>
      </c>
      <c r="AF90" s="295" t="n">
        <f aca="false">Curalyse!AF90+Soua!AF92+Bon!AF6+Statia!AF6+Saba!AF6</f>
        <v>1503.22755</v>
      </c>
      <c r="AG90" s="295" t="n">
        <f aca="false">Curalyse!AG90+Soua!AG92+Bon!AG6+Statia!AG6+Saba!AG6</f>
        <v>1623.7909655</v>
      </c>
      <c r="AH90" s="295" t="n">
        <f aca="false">Curalyse!AH90+Soua!AH92+Bon!AH6+Statia!AH6+Saba!AH6</f>
        <v>1626.657260155</v>
      </c>
      <c r="AI90" s="295" t="n">
        <f aca="false">Curalyse!AI90+Soua!AI92+Bon!AI6+Statia!AI6+Saba!AI6</f>
        <v>1629.55221775655</v>
      </c>
      <c r="AJ90" s="295" t="n">
        <f aca="false">Curalyse!AJ90+Soua!AJ92+Bon!AJ6+Statia!AJ6+Saba!AJ6</f>
        <v>1632.47612493412</v>
      </c>
      <c r="AK90" s="307"/>
      <c r="AL90" s="307"/>
      <c r="AM90" s="307"/>
      <c r="AN90" s="307"/>
      <c r="AO90" s="269" t="n">
        <f aca="false">+AE90-AY90</f>
        <v>0</v>
      </c>
      <c r="AP90" s="270" t="n">
        <f aca="false">+AF90-AZ90</f>
        <v>0</v>
      </c>
      <c r="AQ90" s="270" t="n">
        <f aca="false">+AG90-BA90</f>
        <v>0</v>
      </c>
      <c r="AR90" s="270" t="n">
        <f aca="false">+AH90-BB90</f>
        <v>0</v>
      </c>
      <c r="AS90" s="270" t="n">
        <f aca="false">+AI90-BC90</f>
        <v>0</v>
      </c>
      <c r="AT90" s="270" t="n">
        <f aca="false">+AJ90-BD90</f>
        <v>0</v>
      </c>
      <c r="AU90" s="270"/>
      <c r="AV90" s="270"/>
      <c r="AW90" s="271"/>
      <c r="AX90" s="108"/>
      <c r="AY90" s="297" t="n">
        <v>1440.931</v>
      </c>
      <c r="AZ90" s="298" t="n">
        <v>1503.22755</v>
      </c>
      <c r="BA90" s="298" t="n">
        <v>1623.7909655</v>
      </c>
      <c r="BB90" s="298" t="n">
        <v>1626.657260155</v>
      </c>
      <c r="BC90" s="298" t="n">
        <v>1629.55221775655</v>
      </c>
      <c r="BD90" s="298" t="n">
        <v>1632.47612493412</v>
      </c>
      <c r="BE90" s="298"/>
      <c r="BF90" s="298"/>
      <c r="BG90" s="299"/>
    </row>
    <row r="91" s="78" customFormat="true" ht="12.75" hidden="false" customHeight="false" outlineLevel="0" collapsed="false">
      <c r="A91" s="78" t="s">
        <v>8287</v>
      </c>
      <c r="B91" s="109"/>
      <c r="C91" s="109"/>
      <c r="D91" s="108"/>
      <c r="E91" s="108"/>
      <c r="F91" s="108"/>
      <c r="G91" s="108"/>
      <c r="H91" s="108"/>
      <c r="I91" s="108"/>
      <c r="J91" s="108"/>
      <c r="K91" s="108"/>
      <c r="L91" s="108"/>
      <c r="M91" s="108"/>
      <c r="N91" s="108"/>
      <c r="O91" s="108"/>
      <c r="P91" s="108"/>
      <c r="Q91" s="108"/>
      <c r="R91" s="108"/>
      <c r="S91" s="108"/>
      <c r="T91" s="108"/>
      <c r="U91" s="108"/>
      <c r="V91" s="108"/>
      <c r="W91" s="295" t="n">
        <f aca="false">(Curalyse!W89+0.5*Curalyse!W90)+Soua!W90+Bon!W90+Statia!W90+Saba!W90</f>
        <v>5673.02023882923</v>
      </c>
      <c r="X91" s="295" t="n">
        <f aca="false">(Curalyse!X89+0.5*Curalyse!X90)+Soua!X90+Bon!X90+Statia!X90+Saba!X90</f>
        <v>5046.13840129536</v>
      </c>
      <c r="Y91" s="295" t="n">
        <f aca="false">(Curalyse!Y89+0.5*Curalyse!Y90)+Soua!Y90+Bon!Y90+Statia!Y90+Saba!Y90</f>
        <v>4651.11188418462</v>
      </c>
      <c r="Z91" s="295" t="n">
        <f aca="false">(Curalyse!Z89+0.5*Curalyse!Z90)+Soua!Z90+Bon!Z90+Statia!Z90+Saba!Z90</f>
        <v>5105.38561020673</v>
      </c>
      <c r="AA91" s="295" t="n">
        <f aca="false">(Curalyse!AA89+0.5*Curalyse!AA90)+Soua!AA90+Bon!AA90+Statia!AA90+Saba!AA90</f>
        <v>5112.62561333333</v>
      </c>
      <c r="AB91" s="295" t="n">
        <f aca="false">(Curalyse!AB89+0.5*Curalyse!AB90)+Soua!AB90+Bon!AB90+Statia!AB90+Saba!AB90</f>
        <v>4882.07202</v>
      </c>
      <c r="AC91" s="295" t="n">
        <f aca="false">(Curalyse!AC89+0.5*Curalyse!AC90)+Soua!AC90+Bon!AC90+Statia!AC90+Saba!AC90</f>
        <v>5095.91768010376</v>
      </c>
      <c r="AD91" s="295" t="n">
        <f aca="false">(Curalyse!AD89+0.5*Curalyse!AD90)+Soua!AD90+Bon!AD90+Statia!AD90+Saba!AD90</f>
        <v>5105.64005415478</v>
      </c>
      <c r="AE91" s="295" t="n">
        <f aca="false">(Curalyse!AE89+0.5*Curalyse!AE90)+Soua!AE90+Bon!AE90+Statia!AE90+Saba!AE90</f>
        <v>5343.13259030437</v>
      </c>
      <c r="AF91" s="295" t="n">
        <f aca="false">(Curalyse!AF89+0.5*Curalyse!AF90)+Soua!AF90+Bon!AF90+Statia!AF90+Saba!AF90</f>
        <v>5575.78816618881</v>
      </c>
      <c r="AG91" s="295" t="n">
        <f aca="false">(Curalyse!AG89+0.5*Curalyse!AG90)+Soua!AG90+Bon!AG90+Statia!AG90+Saba!AG90</f>
        <v>5767.98242404871</v>
      </c>
      <c r="AH91" s="295" t="n">
        <f aca="false">(Curalyse!AH89+0.5*Curalyse!AH90)+Soua!AH90+Bon!AH90+Statia!AH90+Saba!AH90</f>
        <v>5843.65348378671</v>
      </c>
      <c r="AI91" s="295" t="n">
        <f aca="false">(Curalyse!AI89+0.5*Curalyse!AI90)+Soua!AI90+Bon!AI90+Statia!AI90+Saba!AI90</f>
        <v>5920.81956571703</v>
      </c>
      <c r="AJ91" s="295" t="n">
        <f aca="false">(Curalyse!AJ89+0.5*Curalyse!AJ90)+Soua!AJ90+Bon!AJ90+Statia!AJ90+Saba!AJ90</f>
        <v>5999.51038629349</v>
      </c>
      <c r="AK91" s="307"/>
      <c r="AL91" s="307"/>
      <c r="AM91" s="307"/>
      <c r="AN91" s="307"/>
      <c r="AO91" s="269" t="n">
        <f aca="false">+AE91-AY91</f>
        <v>0</v>
      </c>
      <c r="AP91" s="270" t="n">
        <f aca="false">+AF91-AZ91</f>
        <v>0</v>
      </c>
      <c r="AQ91" s="270" t="n">
        <f aca="false">+AG91-BA91</f>
        <v>0</v>
      </c>
      <c r="AR91" s="270" t="n">
        <f aca="false">+AH91-BB91</f>
        <v>0</v>
      </c>
      <c r="AS91" s="270" t="n">
        <f aca="false">+AI91-BC91</f>
        <v>0</v>
      </c>
      <c r="AT91" s="270" t="n">
        <f aca="false">+AJ91-BD91</f>
        <v>0</v>
      </c>
      <c r="AU91" s="270"/>
      <c r="AV91" s="270"/>
      <c r="AW91" s="271"/>
      <c r="AX91" s="108"/>
      <c r="AY91" s="297" t="n">
        <v>5343.13259030437</v>
      </c>
      <c r="AZ91" s="298" t="n">
        <v>5575.78816618881</v>
      </c>
      <c r="BA91" s="298" t="n">
        <v>5767.98242404871</v>
      </c>
      <c r="BB91" s="298" t="n">
        <v>5843.65348378671</v>
      </c>
      <c r="BC91" s="298" t="n">
        <v>5920.81956571703</v>
      </c>
      <c r="BD91" s="298" t="n">
        <v>5999.51038629349</v>
      </c>
      <c r="BE91" s="298"/>
      <c r="BF91" s="298"/>
      <c r="BG91" s="299"/>
    </row>
    <row r="92" s="78" customFormat="true" ht="12.75" hidden="false" customHeight="false" outlineLevel="0" collapsed="false">
      <c r="A92" s="245" t="s">
        <v>8288</v>
      </c>
      <c r="B92" s="109"/>
      <c r="C92" s="109"/>
      <c r="D92" s="108"/>
      <c r="E92" s="108"/>
      <c r="F92" s="108"/>
      <c r="G92" s="108"/>
      <c r="H92" s="108"/>
      <c r="I92" s="108"/>
      <c r="J92" s="108"/>
      <c r="K92" s="108"/>
      <c r="L92" s="108"/>
      <c r="M92" s="108"/>
      <c r="N92" s="108"/>
      <c r="O92" s="108"/>
      <c r="P92" s="108"/>
      <c r="Q92" s="108"/>
      <c r="R92" s="108"/>
      <c r="S92" s="108"/>
      <c r="T92" s="108"/>
      <c r="U92" s="108"/>
      <c r="V92" s="108"/>
      <c r="W92" s="295" t="n">
        <f aca="false">Curalyse!W94+Soua!W94+Bon!W91+Statia!W91+Saba!W91</f>
        <v>870.632</v>
      </c>
      <c r="X92" s="295" t="n">
        <f aca="false">Curalyse!X94+Soua!X94+Bon!X91+Statia!X91+Saba!X91</f>
        <v>757.773</v>
      </c>
      <c r="Y92" s="295" t="n">
        <f aca="false">Curalyse!Y94+Soua!Y94+Bon!Y91+Statia!Y91+Saba!Y91</f>
        <v>662.128</v>
      </c>
      <c r="Z92" s="295" t="n">
        <f aca="false">Curalyse!Z94+Soua!Z94+Bon!Z91+Statia!Z91+Saba!Z91</f>
        <v>726.144</v>
      </c>
      <c r="AA92" s="295" t="n">
        <f aca="false">Curalyse!AA94+Soua!AA94+Bon!AA91+Statia!AA91+Saba!AA91</f>
        <v>738.082</v>
      </c>
      <c r="AB92" s="295" t="n">
        <f aca="false">Curalyse!AB94+Soua!AB94+Bon!AB91+Statia!AB91+Saba!AB91</f>
        <v>722.997</v>
      </c>
      <c r="AC92" s="295" t="n">
        <f aca="false">Curalyse!AC94+Soua!AC94+Bon!AC91+Statia!AC91+Saba!AC91</f>
        <v>692.999</v>
      </c>
      <c r="AD92" s="295" t="n">
        <f aca="false">Curalyse!AD94+Soua!AD94+Bon!AD91+Statia!AD91+Saba!AD91</f>
        <v>673.225</v>
      </c>
      <c r="AE92" s="295" t="n">
        <f aca="false">Curalyse!AE94+Soua!AE94+Bon!AE91+Statia!AE91+Saba!AE91</f>
        <v>668.568</v>
      </c>
      <c r="AF92" s="295" t="n">
        <f aca="false">Curalyse!AF94+Soua!AF94+Bon!AF91+Statia!AF91+Saba!AF91</f>
        <v>689.739695</v>
      </c>
      <c r="AG92" s="295" t="n">
        <f aca="false">Curalyse!AG94+Soua!AG94+Bon!AG91+Statia!AG91+Saba!AG91</f>
        <v>702.230491</v>
      </c>
      <c r="AH92" s="295" t="n">
        <f aca="false">Curalyse!AH94+Soua!AH94+Bon!AH91+Statia!AH91+Saba!AH91</f>
        <v>714.869363903</v>
      </c>
      <c r="AI92" s="295" t="n">
        <f aca="false">Curalyse!AI94+Soua!AI94+Bon!AI91+Statia!AI91+Saba!AI91</f>
        <v>727.76020624285</v>
      </c>
      <c r="AJ92" s="295" t="n">
        <f aca="false">Curalyse!AJ94+Soua!AJ94+Bon!AJ91+Statia!AJ91+Saba!AJ91</f>
        <v>740.908049328075</v>
      </c>
      <c r="AK92" s="307"/>
      <c r="AL92" s="307"/>
      <c r="AM92" s="307"/>
      <c r="AN92" s="307"/>
      <c r="AO92" s="269" t="n">
        <f aca="false">+AE92-AY92</f>
        <v>0</v>
      </c>
      <c r="AP92" s="270" t="n">
        <f aca="false">+AF92-AZ92</f>
        <v>0</v>
      </c>
      <c r="AQ92" s="270" t="n">
        <f aca="false">+AG92-BA92</f>
        <v>0</v>
      </c>
      <c r="AR92" s="270" t="n">
        <f aca="false">+AH92-BB92</f>
        <v>0</v>
      </c>
      <c r="AS92" s="270" t="n">
        <f aca="false">+AI92-BC92</f>
        <v>0</v>
      </c>
      <c r="AT92" s="270" t="n">
        <f aca="false">+AJ92-BD92</f>
        <v>0</v>
      </c>
      <c r="AU92" s="270"/>
      <c r="AV92" s="270"/>
      <c r="AW92" s="271"/>
      <c r="AX92" s="108"/>
      <c r="AY92" s="297" t="n">
        <v>668.568</v>
      </c>
      <c r="AZ92" s="298" t="n">
        <v>689.739695</v>
      </c>
      <c r="BA92" s="298" t="n">
        <v>702.230491</v>
      </c>
      <c r="BB92" s="298" t="n">
        <v>714.869363903</v>
      </c>
      <c r="BC92" s="298" t="n">
        <v>727.76020624285</v>
      </c>
      <c r="BD92" s="298" t="n">
        <v>740.908049328075</v>
      </c>
      <c r="BE92" s="298"/>
      <c r="BF92" s="298"/>
      <c r="BG92" s="299"/>
    </row>
    <row r="93" customFormat="false" ht="12.75" hidden="false" customHeight="false" outlineLevel="0" collapsed="false">
      <c r="A93" s="70" t="s">
        <v>8289</v>
      </c>
      <c r="B93" s="308" t="s">
        <v>8290</v>
      </c>
      <c r="C93" s="308" t="s">
        <v>8291</v>
      </c>
      <c r="D93" s="108"/>
      <c r="E93" s="295"/>
      <c r="F93" s="295"/>
      <c r="G93" s="295"/>
      <c r="H93" s="295"/>
      <c r="I93" s="295"/>
      <c r="J93" s="295"/>
      <c r="K93" s="295"/>
      <c r="L93" s="295"/>
      <c r="M93" s="295"/>
      <c r="N93" s="295"/>
      <c r="O93" s="295"/>
      <c r="P93" s="295"/>
      <c r="Q93" s="108"/>
      <c r="R93" s="108"/>
      <c r="S93" s="108"/>
      <c r="T93" s="108"/>
      <c r="U93" s="108"/>
      <c r="V93" s="108"/>
      <c r="W93" s="295" t="n">
        <f aca="false">Curalyse!W93</f>
        <v>1.5726</v>
      </c>
      <c r="X93" s="295" t="n">
        <f aca="false">Curalyse!X93</f>
        <v>1.4894</v>
      </c>
      <c r="Y93" s="295" t="n">
        <f aca="false">Curalyse!Y93</f>
        <v>1.4062</v>
      </c>
      <c r="Z93" s="295" t="n">
        <f aca="false">Curalyse!Z93</f>
        <v>1.323</v>
      </c>
      <c r="AA93" s="295" t="n">
        <f aca="false">Curalyse!AA93</f>
        <v>1.219</v>
      </c>
      <c r="AB93" s="295" t="n">
        <f aca="false">Curalyse!AB93</f>
        <v>1.117</v>
      </c>
      <c r="AC93" s="295" t="n">
        <f aca="false">Curalyse!AC93</f>
        <v>1.056</v>
      </c>
      <c r="AD93" s="295" t="n">
        <f aca="false">Curalyse!AD93</f>
        <v>1.044</v>
      </c>
      <c r="AE93" s="295" t="n">
        <f aca="false">Curalyse!AE93</f>
        <v>1.07</v>
      </c>
      <c r="AF93" s="295" t="n">
        <f aca="false">Curalyse!AF93</f>
        <v>1.07</v>
      </c>
      <c r="AG93" s="295" t="n">
        <f aca="false">Curalyse!AG93</f>
        <v>1.07</v>
      </c>
      <c r="AH93" s="295" t="n">
        <f aca="false">Curalyse!AH93</f>
        <v>1.07</v>
      </c>
      <c r="AI93" s="295" t="n">
        <f aca="false">Curalyse!AI93</f>
        <v>1.07</v>
      </c>
      <c r="AJ93" s="295" t="n">
        <f aca="false">Curalyse!AJ93</f>
        <v>1.07</v>
      </c>
      <c r="AK93" s="278"/>
      <c r="AL93" s="278"/>
      <c r="AM93" s="278"/>
      <c r="AN93" s="278"/>
      <c r="AO93" s="269" t="n">
        <f aca="false">+AE93-AY93</f>
        <v>0</v>
      </c>
      <c r="AP93" s="270" t="n">
        <f aca="false">+AF93-AZ93</f>
        <v>0</v>
      </c>
      <c r="AQ93" s="270" t="n">
        <f aca="false">+AG93-BA93</f>
        <v>0</v>
      </c>
      <c r="AR93" s="270" t="n">
        <f aca="false">+AH93-BB93</f>
        <v>0</v>
      </c>
      <c r="AS93" s="270" t="n">
        <f aca="false">+AI93-BC93</f>
        <v>0</v>
      </c>
      <c r="AT93" s="270" t="n">
        <f aca="false">+AJ93-BD93</f>
        <v>0</v>
      </c>
      <c r="AU93" s="270"/>
      <c r="AV93" s="270"/>
      <c r="AW93" s="271"/>
      <c r="AX93" s="108"/>
      <c r="AY93" s="297" t="n">
        <v>1.07</v>
      </c>
      <c r="AZ93" s="298" t="n">
        <v>1.07</v>
      </c>
      <c r="BA93" s="298" t="n">
        <v>1.07</v>
      </c>
      <c r="BB93" s="298" t="n">
        <v>1.07</v>
      </c>
      <c r="BC93" s="298" t="n">
        <v>1.07</v>
      </c>
      <c r="BD93" s="298" t="n">
        <v>1.07</v>
      </c>
      <c r="BE93" s="298"/>
      <c r="BF93" s="298"/>
      <c r="BG93" s="299"/>
    </row>
    <row r="94" customFormat="false" ht="13.5" hidden="false" customHeight="false" outlineLevel="0" collapsed="false">
      <c r="A94" s="36" t="s">
        <v>8292</v>
      </c>
      <c r="B94" s="36" t="s">
        <v>8293</v>
      </c>
      <c r="C94" s="36" t="s">
        <v>8294</v>
      </c>
      <c r="D94" s="108"/>
      <c r="E94" s="295"/>
      <c r="F94" s="295"/>
      <c r="G94" s="295"/>
      <c r="H94" s="295"/>
      <c r="I94" s="295"/>
      <c r="J94" s="295"/>
      <c r="K94" s="295"/>
      <c r="L94" s="295"/>
      <c r="M94" s="295"/>
      <c r="N94" s="295"/>
      <c r="O94" s="295"/>
      <c r="P94" s="295"/>
      <c r="Q94" s="108"/>
      <c r="R94" s="108"/>
      <c r="S94" s="108"/>
      <c r="T94" s="108"/>
      <c r="U94" s="108"/>
      <c r="V94" s="108"/>
      <c r="W94" s="295"/>
      <c r="X94" s="295"/>
      <c r="Y94" s="295"/>
      <c r="Z94" s="295"/>
      <c r="AA94" s="295"/>
      <c r="AB94" s="295"/>
      <c r="AC94" s="295"/>
      <c r="AD94" s="295"/>
      <c r="AE94" s="295"/>
      <c r="AF94" s="295"/>
      <c r="AG94" s="295"/>
      <c r="AH94" s="295"/>
      <c r="AI94" s="295"/>
      <c r="AJ94" s="295"/>
      <c r="AK94" s="278"/>
      <c r="AL94" s="278"/>
      <c r="AM94" s="278"/>
      <c r="AN94" s="278"/>
      <c r="AO94" s="269"/>
      <c r="AP94" s="270"/>
      <c r="AQ94" s="270"/>
      <c r="AR94" s="270"/>
      <c r="AS94" s="270"/>
      <c r="AT94" s="270"/>
      <c r="AU94" s="270"/>
      <c r="AV94" s="270"/>
      <c r="AW94" s="271"/>
      <c r="AX94" s="108"/>
      <c r="AY94" s="297"/>
      <c r="AZ94" s="298"/>
      <c r="BA94" s="298"/>
      <c r="BB94" s="298"/>
      <c r="BC94" s="298"/>
      <c r="BD94" s="298"/>
      <c r="BE94" s="298"/>
      <c r="BF94" s="298"/>
      <c r="BG94" s="299"/>
    </row>
    <row r="95" customFormat="false" ht="12.75" hidden="false" customHeight="false" outlineLevel="0" collapsed="false">
      <c r="A95" s="8" t="s">
        <v>8295</v>
      </c>
      <c r="B95" s="133" t="s">
        <v>8296</v>
      </c>
      <c r="C95" s="133" t="s">
        <v>8297</v>
      </c>
      <c r="D95" s="108"/>
      <c r="E95" s="275"/>
      <c r="F95" s="275"/>
      <c r="G95" s="275"/>
      <c r="H95" s="275"/>
      <c r="I95" s="275"/>
      <c r="J95" s="275"/>
      <c r="K95" s="275"/>
      <c r="L95" s="275"/>
      <c r="M95" s="275"/>
      <c r="N95" s="275"/>
      <c r="O95" s="275"/>
      <c r="P95" s="275"/>
      <c r="Q95" s="108"/>
      <c r="R95" s="108"/>
      <c r="S95" s="108"/>
      <c r="T95" s="108"/>
      <c r="U95" s="108"/>
      <c r="V95" s="275" t="n">
        <f aca="false">DatNA!V11</f>
        <v>604.7</v>
      </c>
      <c r="W95" s="275" t="n">
        <f aca="false">DatNA!W11</f>
        <v>468.6</v>
      </c>
      <c r="X95" s="275" t="n">
        <f aca="false">DatNA!X11</f>
        <v>718</v>
      </c>
      <c r="Y95" s="275" t="n">
        <f aca="false">DatNA!Y11</f>
        <v>602.4</v>
      </c>
      <c r="Z95" s="275" t="n">
        <f aca="false">DatNA!Z11</f>
        <v>652.1</v>
      </c>
      <c r="AA95" s="275" t="n">
        <f aca="false">DatNA!AA11</f>
        <v>777.7</v>
      </c>
      <c r="AB95" s="275" t="n">
        <f aca="false">DatNA!AB11</f>
        <v>762.9</v>
      </c>
      <c r="AC95" s="275" t="n">
        <f aca="false">DatNA!AC11</f>
        <v>636.4</v>
      </c>
      <c r="AD95" s="275" t="n">
        <f aca="false">DatNA!AD11</f>
        <v>1051.5</v>
      </c>
      <c r="AE95" s="275" t="n">
        <f aca="false">DatNA!AE11</f>
        <v>1186.7</v>
      </c>
      <c r="AF95" s="131" t="n">
        <f aca="false">AE95+AF136+AF60+139</f>
        <v>1894.48225840319</v>
      </c>
      <c r="AG95" s="131" t="n">
        <f aca="false">AF95+AG136+AG60+139</f>
        <v>2648.26722288169</v>
      </c>
      <c r="AH95" s="131" t="n">
        <f aca="false">AG95+AH136+AH60+139</f>
        <v>3432.16311939826</v>
      </c>
      <c r="AI95" s="131" t="n">
        <f aca="false">AH95+AI136+AI60+139</f>
        <v>4255.74027314082</v>
      </c>
      <c r="AJ95" s="131" t="n">
        <f aca="false">AI95+AJ136+AJ60+139</f>
        <v>5119.20470564592</v>
      </c>
      <c r="AK95" s="278"/>
      <c r="AL95" s="278"/>
      <c r="AM95" s="278"/>
      <c r="AN95" s="278"/>
      <c r="AO95" s="269" t="n">
        <f aca="false">+AE95-AY95</f>
        <v>0</v>
      </c>
      <c r="AP95" s="270" t="n">
        <f aca="false">+AF95-AZ95</f>
        <v>0</v>
      </c>
      <c r="AQ95" s="270" t="n">
        <f aca="false">+AG95-BA95</f>
        <v>-8.64019966684282E-011</v>
      </c>
      <c r="AR95" s="270" t="n">
        <f aca="false">+AH95-BB95</f>
        <v>-2.47746356762946E-009</v>
      </c>
      <c r="AS95" s="270" t="n">
        <f aca="false">+AI95-BC95</f>
        <v>-3.99286363972351E-008</v>
      </c>
      <c r="AT95" s="270" t="n">
        <f aca="false">+AJ95-BD95</f>
        <v>-5.06428477820009E-007</v>
      </c>
      <c r="AU95" s="270"/>
      <c r="AV95" s="270"/>
      <c r="AW95" s="271"/>
      <c r="AX95" s="108"/>
      <c r="AY95" s="297" t="n">
        <v>1186.7</v>
      </c>
      <c r="AZ95" s="298" t="n">
        <v>1894.48225840319</v>
      </c>
      <c r="BA95" s="298" t="n">
        <v>2648.26722288178</v>
      </c>
      <c r="BB95" s="298" t="n">
        <v>3432.16311940073</v>
      </c>
      <c r="BC95" s="298" t="n">
        <v>4255.74027318075</v>
      </c>
      <c r="BD95" s="298" t="n">
        <v>5119.20470615234</v>
      </c>
      <c r="BE95" s="298"/>
      <c r="BF95" s="298"/>
      <c r="BG95" s="299"/>
    </row>
    <row r="96" customFormat="false" ht="12.75" hidden="false" customHeight="false" outlineLevel="0" collapsed="false">
      <c r="A96" s="126" t="s">
        <v>8298</v>
      </c>
      <c r="B96" s="133" t="s">
        <v>8299</v>
      </c>
      <c r="C96" s="133" t="s">
        <v>8300</v>
      </c>
      <c r="D96" s="108"/>
      <c r="E96" s="275"/>
      <c r="F96" s="275"/>
      <c r="G96" s="275"/>
      <c r="H96" s="275"/>
      <c r="I96" s="275"/>
      <c r="J96" s="275"/>
      <c r="K96" s="275"/>
      <c r="L96" s="275"/>
      <c r="M96" s="275"/>
      <c r="N96" s="275"/>
      <c r="O96" s="275"/>
      <c r="P96" s="275"/>
      <c r="Q96" s="108"/>
      <c r="R96" s="108"/>
      <c r="S96" s="108"/>
      <c r="T96" s="108"/>
      <c r="U96" s="108"/>
      <c r="V96" s="108"/>
      <c r="W96" s="275" t="n">
        <f aca="false">DatNA!W12</f>
        <v>2449.9</v>
      </c>
      <c r="X96" s="275" t="n">
        <f aca="false">DatNA!X12</f>
        <v>2601.5</v>
      </c>
      <c r="Y96" s="275" t="n">
        <f aca="false">DatNA!Y12</f>
        <v>2536.7</v>
      </c>
      <c r="Z96" s="275" t="n">
        <f aca="false">DatNA!Z12</f>
        <v>2602</v>
      </c>
      <c r="AA96" s="275" t="n">
        <f aca="false">DatNA!AA12</f>
        <v>2698.6</v>
      </c>
      <c r="AB96" s="275" t="n">
        <f aca="false">DatNA!AB12</f>
        <v>2891.3</v>
      </c>
      <c r="AC96" s="275" t="n">
        <f aca="false">DatNA!AC12</f>
        <v>2955</v>
      </c>
      <c r="AD96" s="275" t="n">
        <f aca="false">DatNA!AD12</f>
        <v>3380.9</v>
      </c>
      <c r="AE96" s="275" t="n">
        <f aca="false">DatNA!AE12</f>
        <v>3776.8</v>
      </c>
      <c r="AF96" s="131" t="n">
        <f aca="false">AE96+AF69</f>
        <v>4454.31994088805</v>
      </c>
      <c r="AG96" s="131" t="n">
        <f aca="false">AF96+AG69</f>
        <v>5208.80553316688</v>
      </c>
      <c r="AH96" s="131" t="n">
        <f aca="false">AG96+AH69</f>
        <v>6045.27625457098</v>
      </c>
      <c r="AI96" s="131" t="n">
        <f aca="false">AH96+AI69</f>
        <v>6970.13436148076</v>
      </c>
      <c r="AJ96" s="131" t="n">
        <f aca="false">AI96+AJ69</f>
        <v>7990.92016435977</v>
      </c>
      <c r="AK96" s="278"/>
      <c r="AL96" s="278"/>
      <c r="AM96" s="278"/>
      <c r="AN96" s="278"/>
      <c r="AO96" s="269" t="n">
        <f aca="false">+AE96-AY96</f>
        <v>0</v>
      </c>
      <c r="AP96" s="270" t="n">
        <f aca="false">+AF96-AZ96</f>
        <v>0</v>
      </c>
      <c r="AQ96" s="270" t="n">
        <f aca="false">+AG96-BA96</f>
        <v>-6.18456397205591E-011</v>
      </c>
      <c r="AR96" s="270" t="n">
        <f aca="false">+AH96-BB96</f>
        <v>-1.76351022673771E-009</v>
      </c>
      <c r="AS96" s="270" t="n">
        <f aca="false">+AI96-BC96</f>
        <v>-2.88173396256752E-008</v>
      </c>
      <c r="AT96" s="270" t="n">
        <f aca="false">+AJ96-BD96</f>
        <v>-3.7072277336847E-007</v>
      </c>
      <c r="AU96" s="270"/>
      <c r="AV96" s="270"/>
      <c r="AW96" s="271"/>
      <c r="AX96" s="108"/>
      <c r="AY96" s="297" t="n">
        <v>3776.8</v>
      </c>
      <c r="AZ96" s="298" t="n">
        <v>4454.31994088805</v>
      </c>
      <c r="BA96" s="298" t="n">
        <v>5208.80553316695</v>
      </c>
      <c r="BB96" s="298" t="n">
        <v>6045.27625457274</v>
      </c>
      <c r="BC96" s="298" t="n">
        <v>6970.13436150958</v>
      </c>
      <c r="BD96" s="298" t="n">
        <v>7990.92016473049</v>
      </c>
      <c r="BE96" s="298"/>
      <c r="BF96" s="298"/>
      <c r="BG96" s="299"/>
    </row>
    <row r="97" customFormat="false" ht="12.75" hidden="false" customHeight="false" outlineLevel="0" collapsed="false">
      <c r="A97" s="8" t="s">
        <v>8301</v>
      </c>
      <c r="B97" s="133" t="s">
        <v>3787</v>
      </c>
      <c r="C97" s="133" t="s">
        <v>8302</v>
      </c>
      <c r="D97" s="108"/>
      <c r="E97" s="295"/>
      <c r="F97" s="295"/>
      <c r="G97" s="295"/>
      <c r="H97" s="295"/>
      <c r="I97" s="295"/>
      <c r="J97" s="295"/>
      <c r="K97" s="295"/>
      <c r="L97" s="295"/>
      <c r="M97" s="295"/>
      <c r="N97" s="295"/>
      <c r="O97" s="295"/>
      <c r="P97" s="295"/>
      <c r="Q97" s="108"/>
      <c r="R97" s="108"/>
      <c r="S97" s="108"/>
      <c r="T97" s="108"/>
      <c r="U97" s="108"/>
      <c r="V97" s="108"/>
      <c r="W97" s="295" t="n">
        <f aca="false">Curalyse!W97+Soua!W97+Bon!W97+Saba!W97+Statia!W97</f>
        <v>1439.91992384869</v>
      </c>
      <c r="X97" s="295" t="n">
        <f aca="false">Curalyse!X97+Soua!X97+Bon!X97+Saba!X97+Statia!X97</f>
        <v>1726.22900777684</v>
      </c>
      <c r="Y97" s="295" t="n">
        <f aca="false">Curalyse!Y97+Soua!Y97+Bon!Y97+Saba!Y97+Statia!Y97</f>
        <v>1879.96039189386</v>
      </c>
      <c r="Z97" s="295" t="n">
        <f aca="false">Curalyse!Z97+Soua!Z97+Bon!Z97+Saba!Z97+Statia!Z97</f>
        <v>2027.33264768984</v>
      </c>
      <c r="AA97" s="295" t="n">
        <f aca="false">Curalyse!AA97+Soua!AA97+Bon!AA97+Saba!AA97+Statia!AA97</f>
        <v>2143.76967223955</v>
      </c>
      <c r="AB97" s="295" t="n">
        <f aca="false">Curalyse!AB97+Soua!AB97+Bon!AB97+Saba!AB97+Statia!AB97</f>
        <v>2328.92506467751</v>
      </c>
      <c r="AC97" s="295" t="n">
        <f aca="false">Curalyse!AC97+Soua!AC97+Bon!AC97+Saba!AC97+Statia!AC97</f>
        <v>2354.2008414496</v>
      </c>
      <c r="AD97" s="295" t="n">
        <f aca="false">Curalyse!AD97+Soua!AD97+Bon!AD97+Saba!AD97+Statia!AD97</f>
        <v>2252.50895448925</v>
      </c>
      <c r="AE97" s="295" t="n">
        <f aca="false">Curalyse!AE97+Soua!AE97+Bon!AE97+Saba!AE97+Statia!AE97</f>
        <v>2243.16048189064</v>
      </c>
      <c r="AF97" s="295" t="n">
        <f aca="false">Curalyse!AF97+Soua!AF97+Bon!AF97+Saba!AF97+Statia!AF97</f>
        <v>2156.42532955086</v>
      </c>
      <c r="AG97" s="295" t="n">
        <f aca="false">Curalyse!AG97+Soua!AG97+Bon!AG97+Saba!AG97+Statia!AG97</f>
        <v>2087.90328171761</v>
      </c>
      <c r="AH97" s="295" t="n">
        <f aca="false">Curalyse!AH97+Soua!AH97+Bon!AH97+Saba!AH97+Statia!AH97</f>
        <v>2047.08667451381</v>
      </c>
      <c r="AI97" s="295" t="n">
        <f aca="false">Curalyse!AI97+Soua!AI97+Bon!AI97+Saba!AI97+Statia!AI97</f>
        <v>2026.62559215246</v>
      </c>
      <c r="AJ97" s="295" t="n">
        <f aca="false">Curalyse!AJ97+Soua!AJ97+Bon!AJ97+Saba!AJ97+Statia!AJ97</f>
        <v>2029.24295620383</v>
      </c>
      <c r="AK97" s="278"/>
      <c r="AL97" s="278"/>
      <c r="AM97" s="278"/>
      <c r="AN97" s="278"/>
      <c r="AO97" s="269" t="n">
        <f aca="false">+AE97-AY97</f>
        <v>0</v>
      </c>
      <c r="AP97" s="270" t="n">
        <f aca="false">+AF97-AZ97</f>
        <v>0</v>
      </c>
      <c r="AQ97" s="270" t="n">
        <f aca="false">+AG97-BA97</f>
        <v>-3.27418092638254E-011</v>
      </c>
      <c r="AR97" s="270" t="n">
        <f aca="false">+AH97-BB97</f>
        <v>-9.61563273449428E-010</v>
      </c>
      <c r="AS97" s="270" t="n">
        <f aca="false">+AI97-BC97</f>
        <v>-1.60998752107844E-008</v>
      </c>
      <c r="AT97" s="270" t="n">
        <f aca="false">+AJ97-BD97</f>
        <v>-2.12049371839385E-007</v>
      </c>
      <c r="AU97" s="270"/>
      <c r="AV97" s="270"/>
      <c r="AW97" s="271"/>
      <c r="AX97" s="108"/>
      <c r="AY97" s="297" t="n">
        <v>2243.16048189064</v>
      </c>
      <c r="AZ97" s="298" t="n">
        <v>2156.42532955086</v>
      </c>
      <c r="BA97" s="298" t="n">
        <v>2087.90328171764</v>
      </c>
      <c r="BB97" s="298" t="n">
        <v>2047.08667451477</v>
      </c>
      <c r="BC97" s="298" t="n">
        <v>2026.62559216856</v>
      </c>
      <c r="BD97" s="298" t="n">
        <v>2029.24295641588</v>
      </c>
      <c r="BE97" s="298"/>
      <c r="BF97" s="298"/>
      <c r="BG97" s="299"/>
    </row>
    <row r="98" customFormat="false" ht="12.75" hidden="false" customHeight="false" outlineLevel="0" collapsed="false">
      <c r="A98" s="8" t="s">
        <v>8303</v>
      </c>
      <c r="B98" s="133" t="s">
        <v>3794</v>
      </c>
      <c r="C98" s="133" t="s">
        <v>8304</v>
      </c>
      <c r="D98" s="108"/>
      <c r="E98" s="295"/>
      <c r="F98" s="295"/>
      <c r="G98" s="295"/>
      <c r="H98" s="295"/>
      <c r="I98" s="295"/>
      <c r="J98" s="295"/>
      <c r="K98" s="295"/>
      <c r="L98" s="295"/>
      <c r="M98" s="295"/>
      <c r="N98" s="295"/>
      <c r="O98" s="295"/>
      <c r="P98" s="295"/>
      <c r="Q98" s="108"/>
      <c r="R98" s="108"/>
      <c r="S98" s="108"/>
      <c r="T98" s="108"/>
      <c r="U98" s="108"/>
      <c r="V98" s="108"/>
      <c r="W98" s="295" t="n">
        <f aca="false">Curalyse!W98+Soua!W98+Bon!W98+Saba!W98+Statia!W98</f>
        <v>601.003759761178</v>
      </c>
      <c r="X98" s="295" t="n">
        <f aca="false">Curalyse!X98+Soua!X98+Bon!X98+Saba!X98+Statia!X98</f>
        <v>592.463759044899</v>
      </c>
      <c r="Y98" s="295" t="n">
        <f aca="false">Curalyse!Y98+Soua!Y98+Bon!Y98+Saba!Y98+Statia!Y98</f>
        <v>589.724609616368</v>
      </c>
      <c r="Z98" s="295" t="n">
        <f aca="false">Curalyse!Z98+Soua!Z98+Bon!Z98+Saba!Z98+Statia!Z98</f>
        <v>587.523980723196</v>
      </c>
      <c r="AA98" s="295" t="n">
        <f aca="false">Curalyse!AA98+Soua!AA98+Bon!AA98+Saba!AA98+Statia!AA98</f>
        <v>584.79751126148</v>
      </c>
      <c r="AB98" s="295" t="n">
        <f aca="false">Curalyse!AB98+Soua!AB98+Bon!AB98+Saba!AB98+Statia!AB98</f>
        <v>583.935908130134</v>
      </c>
      <c r="AC98" s="295" t="n">
        <f aca="false">Curalyse!AC98+Soua!AC98+Bon!AC98+Saba!AC98+Statia!AC98</f>
        <v>582.235092712484</v>
      </c>
      <c r="AD98" s="295" t="n">
        <f aca="false">Curalyse!AD98+Soua!AD98+Bon!AD98+Saba!AD98+Statia!AD98</f>
        <v>582.235092712484</v>
      </c>
      <c r="AE98" s="295" t="n">
        <f aca="false">Curalyse!AE98+Soua!AE98+Bon!AE98+Saba!AE98+Statia!AE98</f>
        <v>582.235092712484</v>
      </c>
      <c r="AF98" s="295" t="n">
        <f aca="false">Curalyse!AF98+Soua!AF98+Bon!AF98+Saba!AF98+Statia!AF98</f>
        <v>582.235092712484</v>
      </c>
      <c r="AG98" s="295" t="n">
        <f aca="false">Curalyse!AG98+Soua!AG98+Bon!AG98+Saba!AG98+Statia!AG98</f>
        <v>582.235092712484</v>
      </c>
      <c r="AH98" s="295" t="n">
        <f aca="false">Curalyse!AH98+Soua!AH98+Bon!AH98+Saba!AH98+Statia!AH98</f>
        <v>582.235092712484</v>
      </c>
      <c r="AI98" s="295" t="n">
        <f aca="false">Curalyse!AI98+Soua!AI98+Bon!AI98+Saba!AI98+Statia!AI98</f>
        <v>582.235092712484</v>
      </c>
      <c r="AJ98" s="295" t="n">
        <f aca="false">Curalyse!AJ98+Soua!AJ98+Bon!AJ98+Saba!AJ98+Statia!AJ98</f>
        <v>582.235092712484</v>
      </c>
      <c r="AK98" s="278"/>
      <c r="AL98" s="278"/>
      <c r="AM98" s="278"/>
      <c r="AN98" s="278"/>
      <c r="AO98" s="269" t="n">
        <f aca="false">+AE98-AY98</f>
        <v>0</v>
      </c>
      <c r="AP98" s="270" t="n">
        <f aca="false">+AF98-AZ98</f>
        <v>0</v>
      </c>
      <c r="AQ98" s="270" t="n">
        <f aca="false">+AG98-BA98</f>
        <v>0</v>
      </c>
      <c r="AR98" s="270" t="n">
        <f aca="false">+AH98-BB98</f>
        <v>0</v>
      </c>
      <c r="AS98" s="270" t="n">
        <f aca="false">+AI98-BC98</f>
        <v>0</v>
      </c>
      <c r="AT98" s="270" t="n">
        <f aca="false">+AJ98-BD98</f>
        <v>0</v>
      </c>
      <c r="AU98" s="270"/>
      <c r="AV98" s="270"/>
      <c r="AW98" s="271"/>
      <c r="AX98" s="108"/>
      <c r="AY98" s="297" t="n">
        <v>582.235092712484</v>
      </c>
      <c r="AZ98" s="298" t="n">
        <v>582.235092712484</v>
      </c>
      <c r="BA98" s="298" t="n">
        <v>582.235092712484</v>
      </c>
      <c r="BB98" s="298" t="n">
        <v>582.235092712484</v>
      </c>
      <c r="BC98" s="298" t="n">
        <v>582.235092712484</v>
      </c>
      <c r="BD98" s="298" t="n">
        <v>582.235092712484</v>
      </c>
      <c r="BE98" s="298"/>
      <c r="BF98" s="298"/>
      <c r="BG98" s="299"/>
    </row>
    <row r="99" customFormat="false" ht="12.75" hidden="false" customHeight="true" outlineLevel="0" collapsed="false">
      <c r="A99" s="8" t="s">
        <v>8305</v>
      </c>
      <c r="B99" s="133" t="s">
        <v>3585</v>
      </c>
      <c r="C99" s="133" t="s">
        <v>8306</v>
      </c>
      <c r="D99" s="108"/>
      <c r="E99" s="295"/>
      <c r="F99" s="295"/>
      <c r="G99" s="295"/>
      <c r="H99" s="295"/>
      <c r="I99" s="295"/>
      <c r="J99" s="295"/>
      <c r="K99" s="295"/>
      <c r="L99" s="295"/>
      <c r="M99" s="295"/>
      <c r="N99" s="295"/>
      <c r="O99" s="295"/>
      <c r="P99" s="295"/>
      <c r="Q99" s="108"/>
      <c r="R99" s="108"/>
      <c r="S99" s="108"/>
      <c r="T99" s="108"/>
      <c r="U99" s="108"/>
      <c r="V99" s="108"/>
      <c r="W99" s="295" t="n">
        <f aca="false">Curalyse!W99+Soua!W99+Bon!W99+Saba!W99+Statia!W99</f>
        <v>4862.05504643004</v>
      </c>
      <c r="X99" s="295" t="n">
        <f aca="false">Curalyse!X99+Soua!X99+Bon!X99+Saba!X99+Statia!X99</f>
        <v>5108.95504643004</v>
      </c>
      <c r="Y99" s="295" t="n">
        <f aca="false">Curalyse!Y99+Soua!Y99+Bon!Y99+Saba!Y99+Statia!Y99</f>
        <v>5547.66039377814</v>
      </c>
      <c r="Z99" s="295" t="n">
        <f aca="false">Curalyse!Z99+Soua!Z99+Bon!Z99+Saba!Z99+Statia!Z99</f>
        <v>5876.8005291959</v>
      </c>
      <c r="AA99" s="295" t="n">
        <f aca="false">Curalyse!AA99+Soua!AA99+Bon!AA99+Saba!AA99+Statia!AA99</f>
        <v>6059.60679090396</v>
      </c>
      <c r="AB99" s="295" t="n">
        <f aca="false">Curalyse!AB99+Soua!AB99+Bon!AB99+Saba!AB99+Statia!AB99</f>
        <v>6278.00973788</v>
      </c>
      <c r="AC99" s="295" t="n">
        <f aca="false">Curalyse!AC99+Soua!AC99+Bon!AC99+Saba!AC99+Statia!AC99</f>
        <v>6569.04288605915</v>
      </c>
      <c r="AD99" s="295" t="n">
        <f aca="false">Curalyse!AD99+Soua!AD99+Bon!AD99+Saba!AD99+Statia!AD99</f>
        <v>6918.95986603844</v>
      </c>
      <c r="AE99" s="295" t="n">
        <f aca="false">Curalyse!AE99+Soua!AE99+Bon!AE99+Saba!AE99+Statia!AE99</f>
        <v>7269.33758573451</v>
      </c>
      <c r="AF99" s="295" t="n">
        <f aca="false">Curalyse!AF99+Soua!AF99+Bon!AF99+Saba!AF99+Statia!AF99</f>
        <v>7617.45624228864</v>
      </c>
      <c r="AG99" s="295" t="n">
        <f aca="false">Curalyse!AG99+Soua!AG99+Bon!AG99+Saba!AG99+Statia!AG99</f>
        <v>7955.15776041748</v>
      </c>
      <c r="AH99" s="295" t="n">
        <f aca="false">Curalyse!AH99+Soua!AH99+Bon!AH99+Saba!AH99+Statia!AH99</f>
        <v>8282.13645336661</v>
      </c>
      <c r="AI99" s="295" t="n">
        <f aca="false">Curalyse!AI99+Soua!AI99+Bon!AI99+Saba!AI99+Statia!AI99</f>
        <v>8586.97597862378</v>
      </c>
      <c r="AJ99" s="295" t="n">
        <f aca="false">Curalyse!AJ99+Soua!AJ99+Bon!AJ99+Saba!AJ99+Statia!AJ99</f>
        <v>8875.81058442364</v>
      </c>
      <c r="AK99" s="278"/>
      <c r="AL99" s="278"/>
      <c r="AM99" s="278"/>
      <c r="AN99" s="278"/>
      <c r="AO99" s="269" t="n">
        <f aca="false">+AE99-AY99</f>
        <v>0</v>
      </c>
      <c r="AP99" s="270" t="n">
        <f aca="false">+AF99-AZ99</f>
        <v>0</v>
      </c>
      <c r="AQ99" s="270" t="n">
        <f aca="false">+AG99-BA99</f>
        <v>0</v>
      </c>
      <c r="AR99" s="270" t="n">
        <f aca="false">+AH99-BB99</f>
        <v>0</v>
      </c>
      <c r="AS99" s="270" t="n">
        <f aca="false">+AI99-BC99</f>
        <v>0</v>
      </c>
      <c r="AT99" s="270" t="n">
        <f aca="false">+AJ99-BD99</f>
        <v>0</v>
      </c>
      <c r="AU99" s="270"/>
      <c r="AV99" s="270"/>
      <c r="AW99" s="271"/>
      <c r="AX99" s="108"/>
      <c r="AY99" s="297" t="n">
        <v>7269.33758573451</v>
      </c>
      <c r="AZ99" s="298" t="n">
        <v>7617.45624228864</v>
      </c>
      <c r="BA99" s="298" t="n">
        <v>7955.15776041748</v>
      </c>
      <c r="BB99" s="298" t="n">
        <v>8282.13645336661</v>
      </c>
      <c r="BC99" s="298" t="n">
        <v>8586.97597862378</v>
      </c>
      <c r="BD99" s="298" t="n">
        <v>8875.81058442362</v>
      </c>
      <c r="BE99" s="298"/>
      <c r="BF99" s="298"/>
      <c r="BG99" s="299"/>
    </row>
    <row r="100" customFormat="false" ht="12.75" hidden="false" customHeight="true" outlineLevel="0" collapsed="false">
      <c r="A100" s="8" t="s">
        <v>8307</v>
      </c>
      <c r="B100" s="133" t="s">
        <v>8308</v>
      </c>
      <c r="C100" s="133" t="s">
        <v>8309</v>
      </c>
      <c r="D100" s="108"/>
      <c r="E100" s="295"/>
      <c r="F100" s="295"/>
      <c r="G100" s="295"/>
      <c r="H100" s="295"/>
      <c r="I100" s="295"/>
      <c r="J100" s="295"/>
      <c r="K100" s="295"/>
      <c r="L100" s="295"/>
      <c r="M100" s="295"/>
      <c r="N100" s="295"/>
      <c r="O100" s="295"/>
      <c r="P100" s="295"/>
      <c r="Q100" s="108"/>
      <c r="R100" s="108"/>
      <c r="S100" s="108"/>
      <c r="T100" s="108"/>
      <c r="U100" s="108"/>
      <c r="V100" s="108"/>
      <c r="W100" s="124" t="n">
        <v>0</v>
      </c>
      <c r="X100" s="108" t="n">
        <f aca="false">W100+X83</f>
        <v>3.336</v>
      </c>
      <c r="Y100" s="108" t="n">
        <f aca="false">X100+Y83</f>
        <v>7.241</v>
      </c>
      <c r="Z100" s="108" t="n">
        <f aca="false">Y100+Z83</f>
        <v>11.771</v>
      </c>
      <c r="AA100" s="108" t="n">
        <f aca="false">Z100+AA83</f>
        <v>16.249</v>
      </c>
      <c r="AB100" s="108" t="n">
        <f aca="false">AA100+AB83</f>
        <v>21.872</v>
      </c>
      <c r="AC100" s="108" t="n">
        <f aca="false">AB100+AC83</f>
        <v>27.705</v>
      </c>
      <c r="AD100" s="108" t="n">
        <f aca="false">AC100+AD83</f>
        <v>32.213</v>
      </c>
      <c r="AE100" s="108" t="n">
        <f aca="false">AD100+AE83</f>
        <v>34.8553830476784</v>
      </c>
      <c r="AF100" s="108" t="n">
        <f aca="false">AE100+AF83</f>
        <v>34.5742004683676</v>
      </c>
      <c r="AG100" s="108" t="n">
        <f aca="false">AF100+AG83</f>
        <v>33.9761220132259</v>
      </c>
      <c r="AH100" s="108" t="n">
        <f aca="false">AG100+AH83</f>
        <v>33.4422721296424</v>
      </c>
      <c r="AI100" s="108" t="n">
        <f aca="false">AH100+AI83</f>
        <v>32.915110149069</v>
      </c>
      <c r="AJ100" s="108" t="n">
        <f aca="false">AI100+AJ83</f>
        <v>32.3642703959659</v>
      </c>
      <c r="AK100" s="278"/>
      <c r="AL100" s="278"/>
      <c r="AM100" s="278"/>
      <c r="AN100" s="278"/>
      <c r="AO100" s="269" t="n">
        <f aca="false">+AE100-AY100</f>
        <v>0</v>
      </c>
      <c r="AP100" s="270" t="n">
        <f aca="false">+AF100-AZ100</f>
        <v>0</v>
      </c>
      <c r="AQ100" s="270" t="n">
        <f aca="false">+AG100-BA100</f>
        <v>1.14397380457376E-012</v>
      </c>
      <c r="AR100" s="270" t="n">
        <f aca="false">+AH100-BB100</f>
        <v>3.37720962306776E-011</v>
      </c>
      <c r="AS100" s="270" t="n">
        <f aca="false">+AI100-BC100</f>
        <v>5.37241362508212E-010</v>
      </c>
      <c r="AT100" s="270" t="n">
        <f aca="false">+AJ100-BD100</f>
        <v>6.81445300187988E-009</v>
      </c>
      <c r="AU100" s="270"/>
      <c r="AV100" s="270"/>
      <c r="AW100" s="271"/>
      <c r="AX100" s="108"/>
      <c r="AY100" s="297" t="n">
        <v>34.8553830476784</v>
      </c>
      <c r="AZ100" s="298" t="n">
        <v>34.5742004683676</v>
      </c>
      <c r="BA100" s="298" t="n">
        <v>33.9761220132248</v>
      </c>
      <c r="BB100" s="298" t="n">
        <v>33.4422721296087</v>
      </c>
      <c r="BC100" s="298" t="n">
        <v>32.9151101485318</v>
      </c>
      <c r="BD100" s="298" t="n">
        <v>32.3642703891514</v>
      </c>
      <c r="BE100" s="298"/>
      <c r="BF100" s="298"/>
      <c r="BG100" s="299"/>
    </row>
    <row r="101" customFormat="false" ht="12.75" hidden="false" customHeight="false" outlineLevel="0" collapsed="false">
      <c r="A101" s="309" t="s">
        <v>8310</v>
      </c>
      <c r="B101" s="310" t="s">
        <v>8311</v>
      </c>
      <c r="C101" s="310" t="s">
        <v>8312</v>
      </c>
      <c r="D101" s="311"/>
      <c r="E101" s="312"/>
      <c r="F101" s="312"/>
      <c r="G101" s="312"/>
      <c r="H101" s="312"/>
      <c r="I101" s="312"/>
      <c r="J101" s="312"/>
      <c r="K101" s="312"/>
      <c r="L101" s="312"/>
      <c r="M101" s="312"/>
      <c r="N101" s="312"/>
      <c r="O101" s="312"/>
      <c r="P101" s="312"/>
      <c r="Q101" s="311"/>
      <c r="R101" s="311"/>
      <c r="S101" s="311"/>
      <c r="T101" s="311"/>
      <c r="U101" s="311"/>
      <c r="V101" s="311"/>
      <c r="W101" s="312"/>
      <c r="X101" s="312"/>
      <c r="Y101" s="312"/>
      <c r="Z101" s="312"/>
      <c r="AA101" s="312"/>
      <c r="AB101" s="312"/>
      <c r="AC101" s="312"/>
      <c r="AD101" s="312"/>
      <c r="AE101" s="312"/>
      <c r="AF101" s="312"/>
      <c r="AG101" s="312"/>
      <c r="AH101" s="312"/>
      <c r="AI101" s="312"/>
      <c r="AJ101" s="312"/>
      <c r="AK101" s="278"/>
      <c r="AL101" s="278"/>
      <c r="AM101" s="278"/>
      <c r="AN101" s="278"/>
      <c r="AO101" s="269"/>
      <c r="AP101" s="270"/>
      <c r="AQ101" s="270"/>
      <c r="AR101" s="270"/>
      <c r="AS101" s="270"/>
      <c r="AT101" s="270"/>
      <c r="AU101" s="270"/>
      <c r="AV101" s="270"/>
      <c r="AW101" s="271"/>
      <c r="AX101" s="311"/>
      <c r="AY101" s="297"/>
      <c r="AZ101" s="298"/>
      <c r="BA101" s="298"/>
      <c r="BB101" s="298"/>
      <c r="BC101" s="298"/>
      <c r="BD101" s="298"/>
      <c r="BE101" s="298"/>
      <c r="BF101" s="298"/>
      <c r="BG101" s="299"/>
    </row>
    <row r="102" customFormat="false" ht="12.75" hidden="false" customHeight="false" outlineLevel="0" collapsed="false">
      <c r="A102" s="8" t="s">
        <v>8313</v>
      </c>
      <c r="B102" s="133" t="s">
        <v>8314</v>
      </c>
      <c r="C102" s="133" t="s">
        <v>8315</v>
      </c>
      <c r="D102" s="108"/>
      <c r="E102" s="131"/>
      <c r="F102" s="131"/>
      <c r="G102" s="131"/>
      <c r="H102" s="131"/>
      <c r="I102" s="131"/>
      <c r="J102" s="131"/>
      <c r="K102" s="131"/>
      <c r="L102" s="131"/>
      <c r="M102" s="131"/>
      <c r="N102" s="131"/>
      <c r="O102" s="131"/>
      <c r="P102" s="131"/>
      <c r="Q102" s="108"/>
      <c r="R102" s="78"/>
      <c r="S102" s="78"/>
      <c r="T102" s="78"/>
      <c r="U102" s="78"/>
      <c r="V102" s="78"/>
      <c r="AA102" s="131"/>
      <c r="AB102" s="131"/>
      <c r="AC102" s="131"/>
      <c r="AD102" s="131"/>
      <c r="AE102" s="131"/>
      <c r="AF102" s="131"/>
      <c r="AG102" s="131"/>
      <c r="AH102" s="131"/>
      <c r="AI102" s="131"/>
      <c r="AJ102" s="131"/>
      <c r="AK102" s="278"/>
      <c r="AL102" s="278"/>
      <c r="AM102" s="278"/>
      <c r="AN102" s="278"/>
      <c r="AO102" s="269"/>
      <c r="AP102" s="270"/>
      <c r="AQ102" s="270"/>
      <c r="AR102" s="270"/>
      <c r="AS102" s="270"/>
      <c r="AT102" s="270"/>
      <c r="AU102" s="270"/>
      <c r="AV102" s="270"/>
      <c r="AW102" s="271"/>
      <c r="AX102" s="108"/>
      <c r="AY102" s="297"/>
      <c r="AZ102" s="298"/>
      <c r="BA102" s="298"/>
      <c r="BB102" s="298"/>
      <c r="BC102" s="298"/>
      <c r="BD102" s="298"/>
      <c r="BE102" s="298"/>
      <c r="BF102" s="298"/>
      <c r="BG102" s="299"/>
    </row>
    <row r="103" customFormat="false" ht="13.5" hidden="false" customHeight="false" outlineLevel="0" collapsed="false">
      <c r="A103" s="36" t="s">
        <v>8316</v>
      </c>
      <c r="B103" s="130" t="s">
        <v>8317</v>
      </c>
      <c r="C103" s="130" t="s">
        <v>8318</v>
      </c>
      <c r="D103" s="108"/>
      <c r="E103" s="131"/>
      <c r="F103" s="131"/>
      <c r="G103" s="131"/>
      <c r="H103" s="131"/>
      <c r="I103" s="131"/>
      <c r="J103" s="131"/>
      <c r="K103" s="131"/>
      <c r="L103" s="131"/>
      <c r="M103" s="131"/>
      <c r="N103" s="131"/>
      <c r="O103" s="131"/>
      <c r="P103" s="131"/>
      <c r="Q103" s="108"/>
      <c r="R103" s="108"/>
      <c r="S103" s="108"/>
      <c r="T103" s="108"/>
      <c r="U103" s="108"/>
      <c r="V103" s="108"/>
      <c r="W103" s="131"/>
      <c r="X103" s="131"/>
      <c r="Y103" s="131"/>
      <c r="Z103" s="131"/>
      <c r="AA103" s="131"/>
      <c r="AB103" s="131"/>
      <c r="AC103" s="131"/>
      <c r="AD103" s="131"/>
      <c r="AE103" s="131"/>
      <c r="AF103" s="131"/>
      <c r="AG103" s="131"/>
      <c r="AH103" s="131"/>
      <c r="AI103" s="131"/>
      <c r="AJ103" s="131"/>
      <c r="AK103" s="278"/>
      <c r="AL103" s="278"/>
      <c r="AM103" s="278"/>
      <c r="AN103" s="278"/>
      <c r="AO103" s="269"/>
      <c r="AP103" s="270"/>
      <c r="AQ103" s="270"/>
      <c r="AR103" s="270"/>
      <c r="AS103" s="270"/>
      <c r="AT103" s="270"/>
      <c r="AU103" s="270"/>
      <c r="AV103" s="270"/>
      <c r="AW103" s="271"/>
      <c r="AX103" s="108"/>
      <c r="AY103" s="297"/>
      <c r="AZ103" s="298"/>
      <c r="BA103" s="298"/>
      <c r="BB103" s="298"/>
      <c r="BC103" s="298"/>
      <c r="BD103" s="298"/>
      <c r="BE103" s="298"/>
      <c r="BF103" s="298"/>
      <c r="BG103" s="299"/>
    </row>
    <row r="104" customFormat="false" ht="12.75" hidden="false" customHeight="false" outlineLevel="0" collapsed="false">
      <c r="A104" s="8" t="s">
        <v>3143</v>
      </c>
      <c r="B104" s="300" t="s">
        <v>3144</v>
      </c>
      <c r="C104" s="300" t="s">
        <v>3145</v>
      </c>
      <c r="D104" s="108"/>
      <c r="E104" s="108"/>
      <c r="F104" s="108"/>
      <c r="G104" s="108"/>
      <c r="H104" s="108"/>
      <c r="I104" s="108"/>
      <c r="J104" s="108"/>
      <c r="K104" s="108"/>
      <c r="L104" s="108"/>
      <c r="M104" s="108"/>
      <c r="N104" s="108"/>
      <c r="O104" s="108"/>
      <c r="P104" s="108"/>
      <c r="Q104" s="108"/>
      <c r="R104" s="108"/>
      <c r="S104" s="108"/>
      <c r="T104" s="108"/>
      <c r="U104" s="108"/>
      <c r="V104" s="108"/>
      <c r="W104" s="108" t="n">
        <f aca="false">W46-W34+W25+W55-W33-W47</f>
        <v>396.834943713294</v>
      </c>
      <c r="X104" s="108" t="n">
        <f aca="false">X46-X34+X25+X55-X33-X47</f>
        <v>422.319502629501</v>
      </c>
      <c r="Y104" s="108" t="n">
        <f aca="false">Y46-Y34+Y25+Y55-Y33-Y47</f>
        <v>435.612985643077</v>
      </c>
      <c r="Z104" s="108" t="n">
        <f aca="false">Z46-Z34+Z25+Z55-Z33-Z47</f>
        <v>407.774778686151</v>
      </c>
      <c r="AA104" s="108" t="n">
        <f aca="false">AA46-AA34+AA25+AA55-AA33-AA47</f>
        <v>380.928481865045</v>
      </c>
      <c r="AB104" s="108" t="n">
        <f aca="false">AB46-AB34+AB25+AB55-AB33-AB47</f>
        <v>390.743891550466</v>
      </c>
      <c r="AC104" s="108" t="n">
        <f aca="false">AC46-AC34+AC25+AC55-AC33-AC47</f>
        <v>424.359801112211</v>
      </c>
      <c r="AD104" s="108" t="n">
        <f aca="false">AD46-AD34+AD25+AD55-AD33-AD47</f>
        <v>394.020982033205</v>
      </c>
      <c r="AE104" s="108" t="n">
        <f aca="false">AE46-AE34+AE25+AE55-AE33-AE47</f>
        <v>424.298162294547</v>
      </c>
      <c r="AF104" s="108" t="n">
        <f aca="false">AF46-AF34+AF25+AF55-AF33-AF47</f>
        <v>451.337862814898</v>
      </c>
      <c r="AG104" s="108" t="n">
        <f aca="false">AG46-AG34+AG25+AG55-AG33-AG47</f>
        <v>488.731122542997</v>
      </c>
      <c r="AH104" s="108" t="n">
        <f aca="false">AH46-AH34+AH25+AH55-AH33-AH47</f>
        <v>494.898305095134</v>
      </c>
      <c r="AI104" s="108" t="n">
        <f aca="false">AI46-AI34+AI25+AI55-AI33-AI47</f>
        <v>500.686412721861</v>
      </c>
      <c r="AJ104" s="108" t="n">
        <f aca="false">AJ46-AJ34+AJ25+AJ55-AJ33-AJ47</f>
        <v>506.654395567768</v>
      </c>
      <c r="AK104" s="278"/>
      <c r="AL104" s="278"/>
      <c r="AM104" s="278"/>
      <c r="AN104" s="278"/>
      <c r="AO104" s="269" t="n">
        <f aca="false">+AE104-AY104</f>
        <v>0</v>
      </c>
      <c r="AP104" s="270" t="n">
        <f aca="false">+AF104-AZ104</f>
        <v>0</v>
      </c>
      <c r="AQ104" s="270" t="n">
        <f aca="false">+AG104-BA104</f>
        <v>0</v>
      </c>
      <c r="AR104" s="270" t="n">
        <f aca="false">+AH104-BB104</f>
        <v>0</v>
      </c>
      <c r="AS104" s="270" t="n">
        <f aca="false">+AI104-BC104</f>
        <v>-3.86535248253495E-012</v>
      </c>
      <c r="AT104" s="270" t="n">
        <f aca="false">+AJ104-BD104</f>
        <v>-1.41540112963412E-011</v>
      </c>
      <c r="AU104" s="270"/>
      <c r="AV104" s="270"/>
      <c r="AW104" s="271"/>
      <c r="AX104" s="108"/>
      <c r="AY104" s="297" t="n">
        <v>424.298162294547</v>
      </c>
      <c r="AZ104" s="298" t="n">
        <v>451.337862814898</v>
      </c>
      <c r="BA104" s="298" t="n">
        <v>488.731122542997</v>
      </c>
      <c r="BB104" s="298" t="n">
        <v>494.898305095134</v>
      </c>
      <c r="BC104" s="298" t="n">
        <v>500.686412721865</v>
      </c>
      <c r="BD104" s="298" t="n">
        <v>506.654395567782</v>
      </c>
      <c r="BE104" s="298"/>
      <c r="BF104" s="298"/>
      <c r="BG104" s="299"/>
    </row>
    <row r="105" customFormat="false" ht="12.75" hidden="false" customHeight="false" outlineLevel="0" collapsed="false">
      <c r="A105" s="8" t="s">
        <v>3085</v>
      </c>
      <c r="B105" s="300" t="s">
        <v>3086</v>
      </c>
      <c r="C105" s="300" t="s">
        <v>3087</v>
      </c>
      <c r="D105" s="108"/>
      <c r="E105" s="108"/>
      <c r="F105" s="108"/>
      <c r="G105" s="108"/>
      <c r="H105" s="108"/>
      <c r="I105" s="108"/>
      <c r="J105" s="108"/>
      <c r="K105" s="108"/>
      <c r="L105" s="108"/>
      <c r="M105" s="108"/>
      <c r="N105" s="108"/>
      <c r="O105" s="108"/>
      <c r="P105" s="108"/>
      <c r="Q105" s="108"/>
      <c r="R105" s="108"/>
      <c r="S105" s="108"/>
      <c r="T105" s="108"/>
      <c r="U105" s="108"/>
      <c r="V105" s="108"/>
      <c r="W105" s="108" t="n">
        <f aca="false">W12-W104-W13-W47-W18+W24+W25+W26</f>
        <v>2306.31923895101</v>
      </c>
      <c r="X105" s="108" t="n">
        <f aca="false">X12-X104-X13-X47-X18+X24+X25+X26</f>
        <v>2557.02762564412</v>
      </c>
      <c r="Y105" s="108" t="n">
        <f aca="false">Y12-Y104-Y13-Y47-Y18+Y24+Y25+Y26</f>
        <v>2686.05454608361</v>
      </c>
      <c r="Z105" s="108" t="n">
        <f aca="false">Z12-Z104-Z13-Z47-Z18+Z24+Z25+Z26</f>
        <v>2680.77832404188</v>
      </c>
      <c r="AA105" s="108" t="n">
        <f aca="false">AA12-AA104-AA13-AA47-AA18+AA24+AA25+AA26</f>
        <v>2495.6829668358</v>
      </c>
      <c r="AB105" s="108" t="n">
        <f aca="false">AB12-AB104-AB13-AB47-AB18+AB24+AB25+AB26</f>
        <v>2498.55548188827</v>
      </c>
      <c r="AC105" s="108" t="n">
        <f aca="false">AC12-AC104-AC13-AC47-AC18+AC24+AC25+AC26</f>
        <v>2575.89466246303</v>
      </c>
      <c r="AD105" s="108" t="n">
        <f aca="false">AD12-AD104-AD13-AD47-AD18+AD24+AD25+AD26</f>
        <v>2534.36919689899</v>
      </c>
      <c r="AE105" s="108" t="n">
        <f aca="false">AE12-AE104-AE13-AE47-AE18+AE24+AE25+AE26</f>
        <v>2493.39574355237</v>
      </c>
      <c r="AF105" s="108" t="n">
        <f aca="false">AF12-AF104-AF13-AF47-AF18+AF24+AF25+AF26</f>
        <v>2590.77916927124</v>
      </c>
      <c r="AG105" s="108" t="n">
        <f aca="false">AG12-AG104-AG13-AG47-AG18+AG24+AG25+AG26</f>
        <v>2656.38434103238</v>
      </c>
      <c r="AH105" s="108" t="n">
        <f aca="false">AH12-AH104-AH13-AH47-AH18+AH24+AH25+AH26</f>
        <v>2739.73981221106</v>
      </c>
      <c r="AI105" s="108" t="n">
        <f aca="false">AI12-AI104-AI13-AI47-AI18+AI24+AI25+AI26</f>
        <v>2829.92922377232</v>
      </c>
      <c r="AJ105" s="108" t="n">
        <f aca="false">AJ12-AJ104-AJ13-AJ47-AJ18+AJ24+AJ25+AJ26</f>
        <v>2923.78756697611</v>
      </c>
      <c r="AK105" s="278"/>
      <c r="AL105" s="278"/>
      <c r="AM105" s="278"/>
      <c r="AN105" s="278"/>
      <c r="AO105" s="269" t="n">
        <f aca="false">+AE105-AY105</f>
        <v>0</v>
      </c>
      <c r="AP105" s="270" t="n">
        <f aca="false">+AF105-AZ105</f>
        <v>0</v>
      </c>
      <c r="AQ105" s="270" t="n">
        <f aca="false">+AG105-BA105</f>
        <v>2.10093276109546E-010</v>
      </c>
      <c r="AR105" s="270" t="n">
        <f aca="false">+AH105-BB105</f>
        <v>5.83440851187334E-009</v>
      </c>
      <c r="AS105" s="270" t="n">
        <f aca="false">+AI105-BC105</f>
        <v>9.14637894311454E-008</v>
      </c>
      <c r="AT105" s="270" t="n">
        <f aca="false">+AJ105-BD105</f>
        <v>1.14265503725619E-006</v>
      </c>
      <c r="AU105" s="270"/>
      <c r="AV105" s="270"/>
      <c r="AW105" s="271"/>
      <c r="AX105" s="108"/>
      <c r="AY105" s="297" t="n">
        <v>2493.39574355237</v>
      </c>
      <c r="AZ105" s="298" t="n">
        <v>2590.77916927123</v>
      </c>
      <c r="BA105" s="298" t="n">
        <v>2656.38434103217</v>
      </c>
      <c r="BB105" s="298" t="n">
        <v>2739.73981220522</v>
      </c>
      <c r="BC105" s="298" t="n">
        <v>2829.92922368086</v>
      </c>
      <c r="BD105" s="298" t="n">
        <v>2923.78756583345</v>
      </c>
      <c r="BE105" s="298"/>
      <c r="BF105" s="298"/>
      <c r="BG105" s="299"/>
    </row>
    <row r="106" customFormat="false" ht="13.5" hidden="false" customHeight="false" outlineLevel="0" collapsed="false">
      <c r="A106" s="36" t="s">
        <v>8319</v>
      </c>
      <c r="B106" s="130" t="s">
        <v>8320</v>
      </c>
      <c r="C106" s="130" t="s">
        <v>8321</v>
      </c>
      <c r="D106" s="109"/>
      <c r="E106" s="109"/>
      <c r="F106" s="109"/>
      <c r="G106" s="109"/>
      <c r="H106" s="109"/>
      <c r="I106" s="109"/>
      <c r="J106" s="109"/>
      <c r="K106" s="109"/>
      <c r="L106" s="109"/>
      <c r="M106" s="109"/>
      <c r="N106" s="109"/>
      <c r="O106" s="109"/>
      <c r="P106" s="109"/>
      <c r="Q106" s="109" t="s">
        <v>198</v>
      </c>
      <c r="R106" s="108"/>
      <c r="S106" s="108"/>
      <c r="T106" s="108"/>
      <c r="U106" s="108"/>
      <c r="V106" s="108"/>
      <c r="W106" s="131"/>
      <c r="X106" s="131"/>
      <c r="Y106" s="131"/>
      <c r="Z106" s="131"/>
      <c r="AA106" s="131"/>
      <c r="AB106" s="131"/>
      <c r="AC106" s="131"/>
      <c r="AD106" s="131"/>
      <c r="AE106" s="131"/>
      <c r="AF106" s="131"/>
      <c r="AG106" s="131"/>
      <c r="AH106" s="131"/>
      <c r="AI106" s="131"/>
      <c r="AJ106" s="131"/>
      <c r="AK106" s="278"/>
      <c r="AL106" s="278"/>
      <c r="AM106" s="278"/>
      <c r="AN106" s="278"/>
      <c r="AO106" s="269"/>
      <c r="AP106" s="270"/>
      <c r="AQ106" s="270"/>
      <c r="AR106" s="270"/>
      <c r="AS106" s="270"/>
      <c r="AT106" s="270"/>
      <c r="AU106" s="270"/>
      <c r="AV106" s="270"/>
      <c r="AW106" s="271"/>
      <c r="AX106" s="108"/>
      <c r="AY106" s="297"/>
      <c r="AZ106" s="298"/>
      <c r="BA106" s="298"/>
      <c r="BB106" s="298"/>
      <c r="BC106" s="298"/>
      <c r="BD106" s="298"/>
      <c r="BE106" s="298"/>
      <c r="BF106" s="298"/>
      <c r="BG106" s="299"/>
    </row>
    <row r="107" customFormat="false" ht="12.75" hidden="false" customHeight="false" outlineLevel="0" collapsed="false">
      <c r="A107" s="8" t="s">
        <v>8322</v>
      </c>
      <c r="B107" s="133" t="s">
        <v>8323</v>
      </c>
      <c r="C107" s="133" t="s">
        <v>8324</v>
      </c>
      <c r="D107" s="108"/>
      <c r="E107" s="108"/>
      <c r="F107" s="108"/>
      <c r="G107" s="108"/>
      <c r="H107" s="108"/>
      <c r="I107" s="108"/>
      <c r="J107" s="108"/>
      <c r="K107" s="108"/>
      <c r="L107" s="108"/>
      <c r="M107" s="108"/>
      <c r="N107" s="108"/>
      <c r="O107" s="108"/>
      <c r="P107" s="108"/>
      <c r="Q107" s="108"/>
      <c r="R107" s="108"/>
      <c r="S107" s="108"/>
      <c r="T107" s="108"/>
      <c r="U107" s="108"/>
      <c r="V107" s="108"/>
      <c r="W107" s="124" t="n">
        <v>100</v>
      </c>
      <c r="X107" s="131" t="n">
        <f aca="false">W107*(1+X72/100)</f>
        <v>102.669962806954</v>
      </c>
      <c r="Y107" s="131" t="n">
        <f aca="false">X107*(1+Y72/100)</f>
        <v>105.864753264126</v>
      </c>
      <c r="Z107" s="131" t="n">
        <f aca="false">Y107*(1+Z72/100)</f>
        <v>108.967830171216</v>
      </c>
      <c r="AA107" s="131" t="n">
        <f aca="false">Z107*(1+AA72/100)</f>
        <v>110.30528616708</v>
      </c>
      <c r="AB107" s="131" t="n">
        <f aca="false">AA107*(1+AB72/100)</f>
        <v>111.29437586259</v>
      </c>
      <c r="AC107" s="131" t="n">
        <f aca="false">AB107*(1+AC72/100)</f>
        <v>116.288704842645</v>
      </c>
      <c r="AD107" s="131" t="n">
        <f aca="false">AC107*(1+AD72/100)</f>
        <v>118.334072877141</v>
      </c>
      <c r="AE107" s="131" t="n">
        <f aca="false">AD107*(1+AE72/100)</f>
        <v>119.128652070491</v>
      </c>
      <c r="AF107" s="131" t="n">
        <f aca="false">AE107*(1+AF72/100)</f>
        <v>121.379026614201</v>
      </c>
      <c r="AG107" s="131" t="n">
        <f aca="false">AF107*(1+AG72/100)</f>
        <v>123.237277886595</v>
      </c>
      <c r="AH107" s="131" t="n">
        <f aca="false">AG107*(1+AH72/100)</f>
        <v>124.960979304721</v>
      </c>
      <c r="AI107" s="131" t="n">
        <f aca="false">AH107*(1+AI72/100)</f>
        <v>126.591762857122</v>
      </c>
      <c r="AJ107" s="131" t="n">
        <f aca="false">AI107*(1+AJ72/100)</f>
        <v>128.222060991658</v>
      </c>
      <c r="AK107" s="278"/>
      <c r="AL107" s="278"/>
      <c r="AM107" s="278"/>
      <c r="AN107" s="278"/>
      <c r="AO107" s="269" t="n">
        <f aca="false">+AE107-AY107</f>
        <v>0</v>
      </c>
      <c r="AP107" s="270" t="n">
        <f aca="false">+AF107-AZ107</f>
        <v>0</v>
      </c>
      <c r="AQ107" s="270" t="n">
        <f aca="false">+AG107-BA107</f>
        <v>0</v>
      </c>
      <c r="AR107" s="270" t="n">
        <f aca="false">+AH107-BB107</f>
        <v>0</v>
      </c>
      <c r="AS107" s="270" t="n">
        <f aca="false">+AI107-BC107</f>
        <v>0</v>
      </c>
      <c r="AT107" s="270" t="n">
        <f aca="false">+AJ107-BD107</f>
        <v>0</v>
      </c>
      <c r="AU107" s="270"/>
      <c r="AV107" s="270"/>
      <c r="AW107" s="271"/>
      <c r="AX107" s="108"/>
      <c r="AY107" s="297" t="n">
        <v>119.128652070491</v>
      </c>
      <c r="AZ107" s="298" t="n">
        <v>121.379026614201</v>
      </c>
      <c r="BA107" s="298" t="n">
        <v>123.237277886595</v>
      </c>
      <c r="BB107" s="298" t="n">
        <v>124.960979304721</v>
      </c>
      <c r="BC107" s="298" t="n">
        <v>126.591762857122</v>
      </c>
      <c r="BD107" s="298" t="n">
        <v>128.222060991658</v>
      </c>
      <c r="BE107" s="298"/>
      <c r="BF107" s="298"/>
      <c r="BG107" s="299"/>
    </row>
    <row r="108" customFormat="false" ht="12.75" hidden="false" customHeight="false" outlineLevel="0" collapsed="false">
      <c r="A108" s="8" t="s">
        <v>8325</v>
      </c>
      <c r="B108" s="133" t="s">
        <v>3756</v>
      </c>
      <c r="C108" s="133" t="s">
        <v>8326</v>
      </c>
      <c r="D108" s="108"/>
      <c r="E108" s="108"/>
      <c r="F108" s="108"/>
      <c r="G108" s="108"/>
      <c r="H108" s="108"/>
      <c r="I108" s="108"/>
      <c r="J108" s="108"/>
      <c r="K108" s="108"/>
      <c r="L108" s="108"/>
      <c r="M108" s="108"/>
      <c r="N108" s="108"/>
      <c r="O108" s="108"/>
      <c r="P108" s="108"/>
      <c r="Q108" s="108"/>
      <c r="R108" s="108"/>
      <c r="S108" s="108"/>
      <c r="T108" s="108"/>
      <c r="U108" s="108"/>
      <c r="V108" s="108"/>
      <c r="W108" s="124" t="n">
        <v>100</v>
      </c>
      <c r="X108" s="131" t="n">
        <f aca="false">W108*(1+X71/100)</f>
        <v>102.821521660066</v>
      </c>
      <c r="Y108" s="131" t="n">
        <f aca="false">X108*(1+Y71/100)</f>
        <v>106.005197061291</v>
      </c>
      <c r="Z108" s="131" t="n">
        <f aca="false">Y108*(1+Z71/100)</f>
        <v>109.3748055922</v>
      </c>
      <c r="AA108" s="131" t="n">
        <f aca="false">Z108*(1+AA71/100)</f>
        <v>110.896202557377</v>
      </c>
      <c r="AB108" s="131" t="n">
        <f aca="false">AA108*(1+AB71/100)</f>
        <v>111.944484780893</v>
      </c>
      <c r="AC108" s="131" t="n">
        <f aca="false">AB108*(1+AC71/100)</f>
        <v>117.137963362357</v>
      </c>
      <c r="AD108" s="131" t="n">
        <f aca="false">AC108*(1+AD71/100)</f>
        <v>119.039498032172</v>
      </c>
      <c r="AE108" s="131" t="n">
        <f aca="false">AD108*(1+AE71/100)</f>
        <v>119.482525436522</v>
      </c>
      <c r="AF108" s="131" t="n">
        <f aca="false">AE108*(1+AF71/100)</f>
        <v>121.925254955353</v>
      </c>
      <c r="AG108" s="131" t="n">
        <f aca="false">AF108*(1+AG71/100)</f>
        <v>122.961730670787</v>
      </c>
      <c r="AH108" s="131" t="n">
        <f aca="false">AG108*(1+AH71/100)</f>
        <v>123.627978971459</v>
      </c>
      <c r="AI108" s="131" t="n">
        <f aca="false">AH108*(1+AI71/100)</f>
        <v>124.254154973087</v>
      </c>
      <c r="AJ108" s="131" t="n">
        <f aca="false">AI108*(1+AJ71/100)</f>
        <v>124.885753089197</v>
      </c>
      <c r="AK108" s="278"/>
      <c r="AL108" s="278"/>
      <c r="AM108" s="278"/>
      <c r="AN108" s="278"/>
      <c r="AO108" s="269" t="n">
        <f aca="false">+AE108-AY108</f>
        <v>0</v>
      </c>
      <c r="AP108" s="270" t="n">
        <f aca="false">+AF108-AZ108</f>
        <v>0</v>
      </c>
      <c r="AQ108" s="270" t="n">
        <f aca="false">+AG108-BA108</f>
        <v>0</v>
      </c>
      <c r="AR108" s="270" t="n">
        <f aca="false">+AH108-BB108</f>
        <v>-7.105427357601E-013</v>
      </c>
      <c r="AS108" s="270" t="n">
        <f aca="false">+AI108-BC108</f>
        <v>-1.22355459097889E-011</v>
      </c>
      <c r="AT108" s="270" t="n">
        <f aca="false">+AJ108-BD108</f>
        <v>-1.63026925292797E-010</v>
      </c>
      <c r="AU108" s="270"/>
      <c r="AV108" s="270"/>
      <c r="AW108" s="271"/>
      <c r="AX108" s="108"/>
      <c r="AY108" s="297" t="n">
        <v>119.482525436522</v>
      </c>
      <c r="AZ108" s="298" t="n">
        <v>121.925254955353</v>
      </c>
      <c r="BA108" s="298" t="n">
        <v>122.961730670787</v>
      </c>
      <c r="BB108" s="298" t="n">
        <v>123.62797897146</v>
      </c>
      <c r="BC108" s="298" t="n">
        <v>124.254154973099</v>
      </c>
      <c r="BD108" s="298" t="n">
        <v>124.88575308936</v>
      </c>
      <c r="BE108" s="298"/>
      <c r="BF108" s="298"/>
      <c r="BG108" s="299"/>
    </row>
    <row r="109" customFormat="false" ht="12.75" hidden="false" customHeight="false" outlineLevel="0" collapsed="false">
      <c r="A109" s="8" t="s">
        <v>8327</v>
      </c>
      <c r="B109" s="133" t="s">
        <v>8328</v>
      </c>
      <c r="C109" s="133" t="s">
        <v>8329</v>
      </c>
      <c r="D109" s="108"/>
      <c r="E109" s="108"/>
      <c r="F109" s="108"/>
      <c r="G109" s="108"/>
      <c r="H109" s="108"/>
      <c r="I109" s="108"/>
      <c r="J109" s="108"/>
      <c r="K109" s="108"/>
      <c r="L109" s="108"/>
      <c r="M109" s="108"/>
      <c r="N109" s="108"/>
      <c r="O109" s="108"/>
      <c r="P109" s="108"/>
      <c r="Q109" s="108"/>
      <c r="R109" s="108"/>
      <c r="S109" s="108"/>
      <c r="T109" s="108"/>
      <c r="U109" s="108"/>
      <c r="V109" s="108"/>
      <c r="W109" s="124" t="n">
        <v>100</v>
      </c>
      <c r="X109" s="131" t="n">
        <f aca="false">W109*(1+X74/100)</f>
        <v>102.821521660066</v>
      </c>
      <c r="Y109" s="131" t="n">
        <f aca="false">X109*(1+Y74/100)</f>
        <v>106.005197061291</v>
      </c>
      <c r="Z109" s="131" t="n">
        <f aca="false">Y109*(1+Z74/100)</f>
        <v>109.3748055922</v>
      </c>
      <c r="AA109" s="131" t="n">
        <f aca="false">Z109*(1+AA74/100)</f>
        <v>110.896202557377</v>
      </c>
      <c r="AB109" s="131" t="n">
        <f aca="false">AA109*(1+AB74/100)</f>
        <v>111.944484780893</v>
      </c>
      <c r="AC109" s="131" t="n">
        <f aca="false">AB109*(1+AC74/100)</f>
        <v>117.137963362357</v>
      </c>
      <c r="AD109" s="131" t="n">
        <f aca="false">AC109*(1+AD74/100)</f>
        <v>119.039498032172</v>
      </c>
      <c r="AE109" s="131" t="n">
        <f aca="false">AD109*(1+AE74/100)</f>
        <v>119.482525436522</v>
      </c>
      <c r="AF109" s="131" t="n">
        <f aca="false">AE109*(1+AF74/100)</f>
        <v>121.925254955353</v>
      </c>
      <c r="AG109" s="131" t="n">
        <f aca="false">AF109*(1+AG74/100)</f>
        <v>122.961730670787</v>
      </c>
      <c r="AH109" s="131" t="n">
        <f aca="false">AG109*(1+AH74/100)</f>
        <v>123.627978971459</v>
      </c>
      <c r="AI109" s="131" t="n">
        <f aca="false">AH109*(1+AI74/100)</f>
        <v>124.254154973087</v>
      </c>
      <c r="AJ109" s="131" t="n">
        <f aca="false">AI109*(1+AJ74/100)</f>
        <v>124.885753089197</v>
      </c>
      <c r="AK109" s="278"/>
      <c r="AL109" s="278"/>
      <c r="AM109" s="278"/>
      <c r="AN109" s="278"/>
      <c r="AO109" s="269" t="n">
        <f aca="false">+AE109-AY109</f>
        <v>0</v>
      </c>
      <c r="AP109" s="270" t="n">
        <f aca="false">+AF109-AZ109</f>
        <v>0</v>
      </c>
      <c r="AQ109" s="270" t="n">
        <f aca="false">+AG109-BA109</f>
        <v>0</v>
      </c>
      <c r="AR109" s="270" t="n">
        <f aca="false">+AH109-BB109</f>
        <v>-7.105427357601E-013</v>
      </c>
      <c r="AS109" s="270" t="n">
        <f aca="false">+AI109-BC109</f>
        <v>-1.22355459097889E-011</v>
      </c>
      <c r="AT109" s="270" t="n">
        <f aca="false">+AJ109-BD109</f>
        <v>-1.63026925292797E-010</v>
      </c>
      <c r="AU109" s="270"/>
      <c r="AV109" s="270"/>
      <c r="AW109" s="271"/>
      <c r="AX109" s="108"/>
      <c r="AY109" s="297" t="n">
        <v>119.482525436522</v>
      </c>
      <c r="AZ109" s="298" t="n">
        <v>121.925254955353</v>
      </c>
      <c r="BA109" s="298" t="n">
        <v>122.961730670787</v>
      </c>
      <c r="BB109" s="298" t="n">
        <v>123.62797897146</v>
      </c>
      <c r="BC109" s="298" t="n">
        <v>124.254154973099</v>
      </c>
      <c r="BD109" s="298" t="n">
        <v>124.88575308936</v>
      </c>
      <c r="BE109" s="298"/>
      <c r="BF109" s="298"/>
      <c r="BG109" s="299"/>
    </row>
    <row r="110" customFormat="false" ht="12.75" hidden="false" customHeight="false" outlineLevel="0" collapsed="false">
      <c r="A110" s="8" t="s">
        <v>8330</v>
      </c>
      <c r="B110" s="133" t="s">
        <v>8331</v>
      </c>
      <c r="C110" s="133" t="s">
        <v>8332</v>
      </c>
      <c r="D110" s="108"/>
      <c r="E110" s="108"/>
      <c r="F110" s="108"/>
      <c r="G110" s="108"/>
      <c r="H110" s="108"/>
      <c r="I110" s="108"/>
      <c r="J110" s="108"/>
      <c r="K110" s="108"/>
      <c r="L110" s="108"/>
      <c r="M110" s="108"/>
      <c r="N110" s="108"/>
      <c r="O110" s="108"/>
      <c r="P110" s="108"/>
      <c r="Q110" s="108"/>
      <c r="R110" s="108"/>
      <c r="S110" s="108"/>
      <c r="T110" s="108"/>
      <c r="U110" s="108"/>
      <c r="V110" s="108"/>
      <c r="W110" s="124" t="n">
        <v>100</v>
      </c>
      <c r="X110" s="131" t="n">
        <f aca="false">W110*(1+X73/100)</f>
        <v>102.3</v>
      </c>
      <c r="Y110" s="131" t="n">
        <f aca="false">X110*(1+Y73/100)</f>
        <v>104.5506</v>
      </c>
      <c r="Z110" s="131" t="n">
        <f aca="false">Y110*(1+Z73/100)</f>
        <v>106.641612</v>
      </c>
      <c r="AA110" s="131" t="n">
        <f aca="false">Z110*(1+AA73/100)</f>
        <v>108.667802628</v>
      </c>
      <c r="AB110" s="131" t="n">
        <f aca="false">AA110*(1+AB73/100)</f>
        <v>109.863148456908</v>
      </c>
      <c r="AC110" s="131" t="n">
        <f aca="false">AB110*(1+AC73/100)</f>
        <v>111.840685129132</v>
      </c>
      <c r="AD110" s="131" t="n">
        <f aca="false">AC110*(1+AD73/100)</f>
        <v>114.636702257361</v>
      </c>
      <c r="AE110" s="131" t="n">
        <f aca="false">AD110*(1+AE73/100)</f>
        <v>116.470889493478</v>
      </c>
      <c r="AF110" s="131" t="n">
        <f aca="false">AE110*(1+AF73/100)</f>
        <v>120.838547849484</v>
      </c>
      <c r="AG110" s="131" t="n">
        <f aca="false">AF110*(1+AG73/100)</f>
        <v>122.95322243685</v>
      </c>
      <c r="AH110" s="131" t="n">
        <f aca="false">AG110*(1+AH73/100)</f>
        <v>125.104903829495</v>
      </c>
      <c r="AI110" s="131" t="n">
        <f aca="false">AH110*(1+AI73/100)</f>
        <v>127.294239646511</v>
      </c>
      <c r="AJ110" s="131" t="n">
        <f aca="false">AI110*(1+AJ73/100)</f>
        <v>129.521888840325</v>
      </c>
      <c r="AK110" s="278"/>
      <c r="AL110" s="278"/>
      <c r="AM110" s="278"/>
      <c r="AN110" s="278"/>
      <c r="AO110" s="269" t="n">
        <f aca="false">+AE110-AY110</f>
        <v>0</v>
      </c>
      <c r="AP110" s="270" t="n">
        <f aca="false">+AF110-AZ110</f>
        <v>0</v>
      </c>
      <c r="AQ110" s="270" t="n">
        <f aca="false">+AG110-BA110</f>
        <v>0</v>
      </c>
      <c r="AR110" s="270" t="n">
        <f aca="false">+AH110-BB110</f>
        <v>0</v>
      </c>
      <c r="AS110" s="270" t="n">
        <f aca="false">+AI110-BC110</f>
        <v>0</v>
      </c>
      <c r="AT110" s="270" t="n">
        <f aca="false">+AJ110-BD110</f>
        <v>0</v>
      </c>
      <c r="AU110" s="270"/>
      <c r="AV110" s="270"/>
      <c r="AW110" s="271"/>
      <c r="AX110" s="108"/>
      <c r="AY110" s="297" t="n">
        <v>116.470889493478</v>
      </c>
      <c r="AZ110" s="298" t="n">
        <v>120.838547849484</v>
      </c>
      <c r="BA110" s="298" t="n">
        <v>122.95322243685</v>
      </c>
      <c r="BB110" s="298" t="n">
        <v>125.104903829495</v>
      </c>
      <c r="BC110" s="298" t="n">
        <v>127.294239646511</v>
      </c>
      <c r="BD110" s="298" t="n">
        <v>129.521888840325</v>
      </c>
      <c r="BE110" s="298"/>
      <c r="BF110" s="298"/>
      <c r="BG110" s="299"/>
    </row>
    <row r="111" customFormat="false" ht="12.75" hidden="false" customHeight="false" outlineLevel="0" collapsed="false">
      <c r="A111" s="8" t="s">
        <v>8333</v>
      </c>
      <c r="B111" s="133" t="s">
        <v>8334</v>
      </c>
      <c r="C111" s="133" t="s">
        <v>8335</v>
      </c>
      <c r="D111" s="108"/>
      <c r="E111" s="108"/>
      <c r="F111" s="108"/>
      <c r="G111" s="108"/>
      <c r="H111" s="108"/>
      <c r="I111" s="108"/>
      <c r="J111" s="108"/>
      <c r="K111" s="108"/>
      <c r="L111" s="108"/>
      <c r="M111" s="108"/>
      <c r="N111" s="108"/>
      <c r="O111" s="108"/>
      <c r="P111" s="108"/>
      <c r="Q111" s="108"/>
      <c r="R111" s="108"/>
      <c r="S111" s="108"/>
      <c r="T111" s="108"/>
      <c r="U111" s="108"/>
      <c r="V111" s="108"/>
      <c r="W111" s="124" t="n">
        <v>100</v>
      </c>
      <c r="X111" s="131" t="n">
        <f aca="false">W111*(1+X126/100)</f>
        <v>106.950320565618</v>
      </c>
      <c r="Y111" s="131" t="n">
        <f aca="false">X111*(1+Y126/100)</f>
        <v>111.976225532339</v>
      </c>
      <c r="Z111" s="131" t="n">
        <f aca="false">Y111*(1+Z126/100)</f>
        <v>115.059170274679</v>
      </c>
      <c r="AA111" s="131" t="n">
        <f aca="false">Z111*(1+AA126/100)</f>
        <v>119.544212590658</v>
      </c>
      <c r="AB111" s="131" t="n">
        <f aca="false">AA111*(1+AB126/100)</f>
        <v>125.429793866141</v>
      </c>
      <c r="AC111" s="131" t="n">
        <f aca="false">AB111*(1+AC126/100)</f>
        <v>129.633924599881</v>
      </c>
      <c r="AD111" s="131" t="n">
        <f aca="false">AC111*(1+AD126/100)</f>
        <v>128.660547587109</v>
      </c>
      <c r="AE111" s="131" t="n">
        <f aca="false">AD111*(1+AE126/100)</f>
        <v>123.083990891373</v>
      </c>
      <c r="AF111" s="131" t="n">
        <f aca="false">AE111*(1+AF126/100)</f>
        <v>125.042616500706</v>
      </c>
      <c r="AG111" s="131" t="n">
        <f aca="false">AF111*(1+AG126/100)</f>
        <v>127.475983249756</v>
      </c>
      <c r="AH111" s="131" t="n">
        <f aca="false">AG111*(1+AH126/100)</f>
        <v>127.625708894846</v>
      </c>
      <c r="AI111" s="131" t="n">
        <f aca="false">AH111*(1+AI126/100)</f>
        <v>127.919458987956</v>
      </c>
      <c r="AJ111" s="131" t="n">
        <f aca="false">AI111*(1+AJ126/100)</f>
        <v>128.26997404843</v>
      </c>
      <c r="AK111" s="278"/>
      <c r="AL111" s="278"/>
      <c r="AM111" s="278"/>
      <c r="AN111" s="278"/>
      <c r="AO111" s="269" t="n">
        <f aca="false">+AE111-AY111</f>
        <v>0</v>
      </c>
      <c r="AP111" s="270" t="n">
        <f aca="false">+AF111-AZ111</f>
        <v>0</v>
      </c>
      <c r="AQ111" s="270" t="n">
        <f aca="false">+AG111-BA111</f>
        <v>-5.94013727095444E-012</v>
      </c>
      <c r="AR111" s="270" t="n">
        <f aca="false">+AH111-BB111</f>
        <v>-1.6991918982967E-010</v>
      </c>
      <c r="AS111" s="270" t="n">
        <f aca="false">+AI111-BC111</f>
        <v>-2.63239030573459E-009</v>
      </c>
      <c r="AT111" s="270" t="n">
        <f aca="false">+AJ111-BD111</f>
        <v>-3.27749205553118E-008</v>
      </c>
      <c r="AU111" s="270"/>
      <c r="AV111" s="270"/>
      <c r="AW111" s="271"/>
      <c r="AX111" s="108"/>
      <c r="AY111" s="297" t="n">
        <v>123.083990891373</v>
      </c>
      <c r="AZ111" s="298" t="n">
        <v>125.042616500706</v>
      </c>
      <c r="BA111" s="298" t="n">
        <v>127.475983249762</v>
      </c>
      <c r="BB111" s="298" t="n">
        <v>127.625708895016</v>
      </c>
      <c r="BC111" s="298" t="n">
        <v>127.919458990588</v>
      </c>
      <c r="BD111" s="298" t="n">
        <v>128.269974081205</v>
      </c>
      <c r="BE111" s="298"/>
      <c r="BF111" s="298"/>
      <c r="BG111" s="299"/>
    </row>
    <row r="112" customFormat="false" ht="12.75" hidden="false" customHeight="false" outlineLevel="0" collapsed="false">
      <c r="D112" s="108"/>
      <c r="E112" s="108"/>
      <c r="F112" s="108"/>
      <c r="G112" s="108"/>
      <c r="H112" s="108"/>
      <c r="I112" s="108"/>
      <c r="J112" s="108"/>
      <c r="K112" s="108"/>
      <c r="L112" s="108"/>
      <c r="M112" s="108"/>
      <c r="N112" s="108"/>
      <c r="O112" s="108"/>
      <c r="P112" s="108"/>
      <c r="Q112" s="108"/>
      <c r="R112" s="108"/>
      <c r="S112" s="108"/>
      <c r="T112" s="108"/>
      <c r="U112" s="108"/>
      <c r="V112" s="108"/>
      <c r="W112" s="131"/>
      <c r="X112" s="131"/>
      <c r="Y112" s="131"/>
      <c r="Z112" s="131"/>
      <c r="AA112" s="131"/>
      <c r="AB112" s="131"/>
      <c r="AC112" s="131"/>
      <c r="AD112" s="131"/>
      <c r="AE112" s="131"/>
      <c r="AF112" s="131"/>
      <c r="AG112" s="131"/>
      <c r="AH112" s="131"/>
      <c r="AI112" s="131"/>
      <c r="AJ112" s="131"/>
      <c r="AK112" s="278"/>
      <c r="AL112" s="278"/>
      <c r="AM112" s="278"/>
      <c r="AN112" s="278"/>
      <c r="AO112" s="269"/>
      <c r="AP112" s="270"/>
      <c r="AQ112" s="270"/>
      <c r="AR112" s="270"/>
      <c r="AS112" s="270"/>
      <c r="AT112" s="270"/>
      <c r="AU112" s="270"/>
      <c r="AV112" s="270"/>
      <c r="AW112" s="271"/>
      <c r="AX112" s="108"/>
      <c r="AY112" s="297"/>
      <c r="AZ112" s="298"/>
      <c r="BA112" s="298"/>
      <c r="BB112" s="298"/>
      <c r="BC112" s="298"/>
      <c r="BD112" s="298"/>
      <c r="BE112" s="298"/>
      <c r="BF112" s="298"/>
      <c r="BG112" s="299"/>
    </row>
    <row r="113" customFormat="false" ht="13.5" hidden="false" customHeight="false" outlineLevel="0" collapsed="false">
      <c r="A113" s="36" t="s">
        <v>8336</v>
      </c>
      <c r="B113" s="130" t="s">
        <v>8337</v>
      </c>
      <c r="C113" s="130" t="s">
        <v>8338</v>
      </c>
      <c r="D113" s="108"/>
      <c r="E113" s="108"/>
      <c r="F113" s="108"/>
      <c r="G113" s="108"/>
      <c r="H113" s="108"/>
      <c r="I113" s="108"/>
      <c r="J113" s="108"/>
      <c r="K113" s="108"/>
      <c r="L113" s="108"/>
      <c r="M113" s="108"/>
      <c r="N113" s="108"/>
      <c r="O113" s="108"/>
      <c r="P113" s="108"/>
      <c r="Q113" s="108"/>
      <c r="R113" s="108"/>
      <c r="S113" s="108"/>
      <c r="T113" s="108"/>
      <c r="U113" s="108"/>
      <c r="V113" s="108"/>
      <c r="W113" s="131"/>
      <c r="X113" s="131"/>
      <c r="Y113" s="131"/>
      <c r="Z113" s="131"/>
      <c r="AA113" s="131"/>
      <c r="AB113" s="131"/>
      <c r="AC113" s="131"/>
      <c r="AD113" s="131"/>
      <c r="AE113" s="131"/>
      <c r="AF113" s="131"/>
      <c r="AG113" s="131"/>
      <c r="AH113" s="131"/>
      <c r="AI113" s="131"/>
      <c r="AJ113" s="131"/>
      <c r="AK113" s="278"/>
      <c r="AL113" s="278"/>
      <c r="AM113" s="278"/>
      <c r="AN113" s="278"/>
      <c r="AO113" s="269"/>
      <c r="AP113" s="270"/>
      <c r="AQ113" s="270"/>
      <c r="AR113" s="270"/>
      <c r="AS113" s="270"/>
      <c r="AT113" s="270"/>
      <c r="AU113" s="270"/>
      <c r="AV113" s="270"/>
      <c r="AW113" s="271"/>
      <c r="AX113" s="108"/>
      <c r="AY113" s="297"/>
      <c r="AZ113" s="298"/>
      <c r="BA113" s="298"/>
      <c r="BB113" s="298"/>
      <c r="BC113" s="298"/>
      <c r="BD113" s="298"/>
      <c r="BE113" s="298"/>
      <c r="BF113" s="298"/>
      <c r="BG113" s="299"/>
    </row>
    <row r="114" customFormat="false" ht="12.75" hidden="false" customHeight="false" outlineLevel="0" collapsed="false">
      <c r="A114" s="8" t="s">
        <v>8339</v>
      </c>
      <c r="B114" s="133" t="s">
        <v>3806</v>
      </c>
      <c r="C114" s="133" t="s">
        <v>8340</v>
      </c>
      <c r="D114" s="108"/>
      <c r="E114" s="108"/>
      <c r="F114" s="108"/>
      <c r="G114" s="108"/>
      <c r="H114" s="108"/>
      <c r="I114" s="108"/>
      <c r="J114" s="108"/>
      <c r="K114" s="108"/>
      <c r="L114" s="108"/>
      <c r="M114" s="108"/>
      <c r="N114" s="108"/>
      <c r="O114" s="108"/>
      <c r="P114" s="108"/>
      <c r="Q114" s="108"/>
      <c r="R114" s="108"/>
      <c r="S114" s="108"/>
      <c r="T114" s="108"/>
      <c r="U114" s="108"/>
      <c r="V114" s="108"/>
      <c r="W114" s="124" t="n">
        <v>4.35634234274969</v>
      </c>
      <c r="X114" s="131" t="n">
        <f aca="false">((X49/W49)/(X77/W77)-1)*100</f>
        <v>1.48939410985751</v>
      </c>
      <c r="Y114" s="131" t="n">
        <f aca="false">((Y49/X49)/(Y77/X77)-1)*100</f>
        <v>4.21765812774588</v>
      </c>
      <c r="Z114" s="131" t="n">
        <f aca="false">((Z49/Y49)/(Z77/Y77)-1)*100</f>
        <v>0.0231805996316448</v>
      </c>
      <c r="AA114" s="131" t="n">
        <f aca="false">((AA49/Z49)/(AA77/Z77)-1)*100</f>
        <v>0.590983129637346</v>
      </c>
      <c r="AB114" s="131" t="n">
        <f aca="false">((AB49/AA49)/(AB77/AA77)-1)*100</f>
        <v>-2.91828339017707</v>
      </c>
      <c r="AC114" s="131" t="n">
        <f aca="false">((AC49/AB49)/(AC77/AB77)-1)*100</f>
        <v>4.85297750929155</v>
      </c>
      <c r="AD114" s="131" t="n">
        <f aca="false">((AD49/AC49)/(AD77/AC77)-1)*100</f>
        <v>2.93727569980577</v>
      </c>
      <c r="AE114" s="131" t="n">
        <f aca="false">((AE49/AD49)/(AE77/AD77)-1)*100</f>
        <v>2.77857266035837</v>
      </c>
      <c r="AF114" s="131" t="n">
        <f aca="false">((AF49/AE49)/(AF77/AE77)-1)*100</f>
        <v>-1.88470050944843</v>
      </c>
      <c r="AG114" s="131" t="n">
        <f aca="false">((AG49/AF49)/(AG77/AF77)-1)*100</f>
        <v>1.87176327865235</v>
      </c>
      <c r="AH114" s="131" t="n">
        <f aca="false">((AH49/AG49)/(AH77/AG77)-1)*100</f>
        <v>2.36387291769358</v>
      </c>
      <c r="AI114" s="131" t="n">
        <f aca="false">((AI49/AH49)/(AI77/AH77)-1)*100</f>
        <v>1.54191847903653</v>
      </c>
      <c r="AJ114" s="131" t="n">
        <f aca="false">((AJ49/AI49)/(AJ77/AI77)-1)*100</f>
        <v>1.42706294425643</v>
      </c>
      <c r="AK114" s="278"/>
      <c r="AL114" s="278"/>
      <c r="AM114" s="278"/>
      <c r="AN114" s="278"/>
      <c r="AO114" s="269" t="n">
        <f aca="false">+AE114-AY114</f>
        <v>0</v>
      </c>
      <c r="AP114" s="270" t="n">
        <f aca="false">+AF114-AZ114</f>
        <v>0</v>
      </c>
      <c r="AQ114" s="270" t="n">
        <f aca="false">+AG114-BA114</f>
        <v>4.44089209850063E-013</v>
      </c>
      <c r="AR114" s="270" t="n">
        <f aca="false">+AH114-BB114</f>
        <v>1.29452004671293E-011</v>
      </c>
      <c r="AS114" s="270" t="n">
        <f aca="false">+AI114-BC114</f>
        <v>2.09499084746767E-010</v>
      </c>
      <c r="AT114" s="270" t="n">
        <f aca="false">+AJ114-BD114</f>
        <v>2.83364443021128E-009</v>
      </c>
      <c r="AU114" s="270"/>
      <c r="AV114" s="270"/>
      <c r="AW114" s="271"/>
      <c r="AX114" s="108"/>
      <c r="AY114" s="297" t="n">
        <v>2.77857266035837</v>
      </c>
      <c r="AZ114" s="298" t="n">
        <v>-1.88470050944843</v>
      </c>
      <c r="BA114" s="298" t="n">
        <v>1.87176327865191</v>
      </c>
      <c r="BB114" s="298" t="n">
        <v>2.36387291768063</v>
      </c>
      <c r="BC114" s="298" t="n">
        <v>1.54191847882703</v>
      </c>
      <c r="BD114" s="298" t="n">
        <v>1.42706294142279</v>
      </c>
      <c r="BE114" s="298"/>
      <c r="BF114" s="298"/>
      <c r="BG114" s="299"/>
    </row>
    <row r="115" customFormat="false" ht="13.5" hidden="false" customHeight="false" outlineLevel="0" collapsed="false">
      <c r="A115" s="36" t="s">
        <v>8341</v>
      </c>
      <c r="B115" s="130" t="s">
        <v>8342</v>
      </c>
      <c r="C115" s="130" t="s">
        <v>8343</v>
      </c>
      <c r="D115" s="108"/>
      <c r="E115" s="131"/>
      <c r="F115" s="131"/>
      <c r="G115" s="131"/>
      <c r="H115" s="131"/>
      <c r="I115" s="131"/>
      <c r="J115" s="131"/>
      <c r="K115" s="131"/>
      <c r="L115" s="131"/>
      <c r="M115" s="131"/>
      <c r="N115" s="131"/>
      <c r="O115" s="131"/>
      <c r="P115" s="131"/>
      <c r="Q115" s="108"/>
      <c r="R115" s="108"/>
      <c r="S115" s="108"/>
      <c r="T115" s="108"/>
      <c r="U115" s="108"/>
      <c r="V115" s="108"/>
      <c r="W115" s="131"/>
      <c r="X115" s="131"/>
      <c r="Y115" s="131"/>
      <c r="Z115" s="131"/>
      <c r="AA115" s="131"/>
      <c r="AB115" s="131"/>
      <c r="AC115" s="131"/>
      <c r="AD115" s="131"/>
      <c r="AE115" s="131"/>
      <c r="AF115" s="131"/>
      <c r="AG115" s="131"/>
      <c r="AH115" s="131"/>
      <c r="AI115" s="131"/>
      <c r="AJ115" s="131"/>
      <c r="AK115" s="278"/>
      <c r="AL115" s="278"/>
      <c r="AM115" s="278"/>
      <c r="AN115" s="278"/>
      <c r="AO115" s="269"/>
      <c r="AP115" s="270"/>
      <c r="AQ115" s="270"/>
      <c r="AR115" s="270"/>
      <c r="AS115" s="270"/>
      <c r="AT115" s="270"/>
      <c r="AU115" s="270"/>
      <c r="AV115" s="270"/>
      <c r="AW115" s="271"/>
      <c r="AX115" s="108"/>
      <c r="AY115" s="297"/>
      <c r="AZ115" s="298"/>
      <c r="BA115" s="298"/>
      <c r="BB115" s="298"/>
      <c r="BC115" s="298"/>
      <c r="BD115" s="298"/>
      <c r="BE115" s="298"/>
      <c r="BF115" s="298"/>
      <c r="BG115" s="299"/>
    </row>
    <row r="116" customFormat="false" ht="12.75" hidden="false" customHeight="false" outlineLevel="0" collapsed="false">
      <c r="A116" s="8" t="s">
        <v>8344</v>
      </c>
      <c r="B116" s="133" t="s">
        <v>8345</v>
      </c>
      <c r="C116" s="133" t="s">
        <v>8346</v>
      </c>
      <c r="D116" s="109"/>
      <c r="E116" s="133"/>
      <c r="F116" s="133"/>
      <c r="G116" s="133"/>
      <c r="H116" s="133"/>
      <c r="I116" s="133"/>
      <c r="J116" s="133"/>
      <c r="K116" s="133"/>
      <c r="L116" s="133"/>
      <c r="M116" s="133"/>
      <c r="N116" s="133"/>
      <c r="O116" s="133"/>
      <c r="P116" s="133"/>
      <c r="Q116" s="109"/>
      <c r="R116" s="108"/>
      <c r="S116" s="108"/>
      <c r="T116" s="108"/>
      <c r="U116" s="108"/>
      <c r="V116" s="108"/>
      <c r="W116" s="131"/>
      <c r="X116" s="131" t="n">
        <f aca="false">+((X105/W105)/(1+X71/100)-1)*100</f>
        <v>7.82810466893051</v>
      </c>
      <c r="Y116" s="131" t="n">
        <f aca="false">+((Y105/X105)/(1+Y71/100)-1)*100</f>
        <v>1.89110604830343</v>
      </c>
      <c r="Z116" s="131" t="n">
        <f aca="false">+((Z105/Y105)/(1+Z71/100)-1)*100</f>
        <v>-3.27116900576162</v>
      </c>
      <c r="AA116" s="131" t="n">
        <f aca="false">+((AA105/Z105)/(1+AA71/100)-1)*100</f>
        <v>-8.18172465319287</v>
      </c>
      <c r="AB116" s="131" t="n">
        <f aca="false">+((AB105/AA105)/(1+AB71/100)-1)*100</f>
        <v>-0.822408901180272</v>
      </c>
      <c r="AC116" s="131" t="n">
        <f aca="false">+((AC105/AB105)/(1+AC71/100)-1)*100</f>
        <v>-1.47552381343751</v>
      </c>
      <c r="AD116" s="131" t="n">
        <f aca="false">+((AD105/AC105)/(1+AD71/100)-1)*100</f>
        <v>-3.1837261027965</v>
      </c>
      <c r="AE116" s="131" t="n">
        <f aca="false">+((AE105/AD105)/(1+AE71/100)-1)*100</f>
        <v>-1.98150596382947</v>
      </c>
      <c r="AF116" s="131" t="n">
        <f aca="false">+((AF105/AE105)/(1+AF71/100)-1)*100</f>
        <v>1.82394143098517</v>
      </c>
      <c r="AG116" s="131" t="n">
        <f aca="false">+((AG105/AF105)/(1+AG71/100)-1)*100</f>
        <v>1.66798593821444</v>
      </c>
      <c r="AH116" s="131" t="n">
        <f aca="false">+((AH105/AG105)/(1+AH71/100)-1)*100</f>
        <v>2.58210503758269</v>
      </c>
      <c r="AI116" s="131" t="n">
        <f aca="false">+((AI105/AH105)/(1+AI71/100)-1)*100</f>
        <v>2.77135978212433</v>
      </c>
      <c r="AJ116" s="131" t="n">
        <f aca="false">+((AJ105/AI105)/(1+AJ71/100)-1)*100</f>
        <v>2.79411788924899</v>
      </c>
      <c r="AK116" s="278"/>
      <c r="AL116" s="278"/>
      <c r="AM116" s="278"/>
      <c r="AN116" s="278"/>
      <c r="AO116" s="269" t="n">
        <f aca="false">+AE116-AY116</f>
        <v>3.33066907387547E-014</v>
      </c>
      <c r="AP116" s="270" t="n">
        <f aca="false">+AF116-AZ116</f>
        <v>-2.22044604925031E-014</v>
      </c>
      <c r="AQ116" s="270" t="n">
        <f aca="false">+AG116-BA116</f>
        <v>8.01581023779363E-012</v>
      </c>
      <c r="AR116" s="270" t="n">
        <f aca="false">+AH116-BB116</f>
        <v>2.1094237467878E-010</v>
      </c>
      <c r="AS116" s="270" t="n">
        <f aca="false">+AI116-BC116</f>
        <v>3.11226600047121E-009</v>
      </c>
      <c r="AT116" s="270" t="n">
        <f aca="false">+AJ116-BD116</f>
        <v>3.69750674522606E-008</v>
      </c>
      <c r="AU116" s="270"/>
      <c r="AV116" s="270"/>
      <c r="AW116" s="271"/>
      <c r="AX116" s="108"/>
      <c r="AY116" s="297" t="n">
        <v>-1.9815059638295</v>
      </c>
      <c r="AZ116" s="298" t="n">
        <v>1.82394143098519</v>
      </c>
      <c r="BA116" s="298" t="n">
        <v>1.66798593820643</v>
      </c>
      <c r="BB116" s="298" t="n">
        <v>2.58210503737175</v>
      </c>
      <c r="BC116" s="298" t="n">
        <v>2.77135977901206</v>
      </c>
      <c r="BD116" s="298" t="n">
        <v>2.79411785227393</v>
      </c>
      <c r="BE116" s="298"/>
      <c r="BF116" s="298"/>
      <c r="BG116" s="299"/>
    </row>
    <row r="117" customFormat="false" ht="12.75" hidden="false" customHeight="false" outlineLevel="0" collapsed="false">
      <c r="A117" s="8" t="s">
        <v>8347</v>
      </c>
      <c r="B117" s="133" t="s">
        <v>8348</v>
      </c>
      <c r="C117" s="133" t="s">
        <v>8349</v>
      </c>
      <c r="D117" s="133"/>
      <c r="E117" s="133"/>
      <c r="F117" s="133"/>
      <c r="G117" s="133"/>
      <c r="H117" s="133"/>
      <c r="I117" s="133"/>
      <c r="J117" s="133"/>
      <c r="K117" s="133"/>
      <c r="L117" s="133"/>
      <c r="M117" s="133"/>
      <c r="N117" s="133"/>
      <c r="O117" s="133"/>
      <c r="P117" s="133"/>
      <c r="Q117" s="133"/>
      <c r="R117" s="131"/>
      <c r="S117" s="131"/>
      <c r="T117" s="131"/>
      <c r="U117" s="131"/>
      <c r="V117" s="131"/>
      <c r="W117" s="131"/>
      <c r="X117" s="131" t="n">
        <f aca="false">(((X104/W104)/(1+X71/100))-1)*100</f>
        <v>3.50163334319531</v>
      </c>
      <c r="Y117" s="131" t="n">
        <f aca="false">(((Y104/X104)/(1+Y71/100))-1)*100</f>
        <v>0.0498747066361771</v>
      </c>
      <c r="Z117" s="131" t="n">
        <f aca="false">(((Z104/Y104)/(1+Z71/100))-1)*100</f>
        <v>-9.27449240476602</v>
      </c>
      <c r="AA117" s="131" t="n">
        <f aca="false">(((AA104/Z104)/(1+AA71/100))-1)*100</f>
        <v>-7.86519849452789</v>
      </c>
      <c r="AB117" s="131" t="n">
        <f aca="false">(((AB104/AA104)/(1+AB71/100))-1)*100</f>
        <v>1.61614719378349</v>
      </c>
      <c r="AC117" s="131" t="n">
        <f aca="false">(((AC104/AB104)/(1+AC71/100))-1)*100</f>
        <v>3.78798317528377</v>
      </c>
      <c r="AD117" s="131" t="n">
        <f aca="false">(((AD104/AC104)/(1+AD71/100))-1)*100</f>
        <v>-8.63251010828368</v>
      </c>
      <c r="AE117" s="131" t="n">
        <f aca="false">(((AE104/AD104)/(1+AE71/100))-1)*100</f>
        <v>7.28487390010011</v>
      </c>
      <c r="AF117" s="131" t="n">
        <f aca="false">(((AF104/AE104)/(1+AF71/100))-1)*100</f>
        <v>4.24166472572598</v>
      </c>
      <c r="AG117" s="131" t="n">
        <f aca="false">(((AG104/AF104)/(1+AG71/100))-1)*100</f>
        <v>7.3722201215378</v>
      </c>
      <c r="AH117" s="131" t="n">
        <f aca="false">(((AH104/AG104)/(1+AH71/100))-1)*100</f>
        <v>0.716162094665473</v>
      </c>
      <c r="AI117" s="131" t="n">
        <f aca="false">(((AI104/AH104)/(1+AI71/100))-1)*100</f>
        <v>0.659713268099815</v>
      </c>
      <c r="AJ117" s="131" t="n">
        <f aca="false">(((AJ104/AI104)/(1+AJ71/100))-1)*100</f>
        <v>0.680191260188456</v>
      </c>
      <c r="AK117" s="278"/>
      <c r="AL117" s="278"/>
      <c r="AM117" s="278"/>
      <c r="AN117" s="278"/>
      <c r="AO117" s="269" t="n">
        <f aca="false">+AE117-AY117</f>
        <v>0</v>
      </c>
      <c r="AP117" s="270" t="n">
        <f aca="false">+AF117-AZ117</f>
        <v>0</v>
      </c>
      <c r="AQ117" s="270" t="n">
        <f aca="false">+AG117-BA117</f>
        <v>0</v>
      </c>
      <c r="AR117" s="270" t="n">
        <f aca="false">+AH117-BB117</f>
        <v>4.66293670342566E-013</v>
      </c>
      <c r="AS117" s="270" t="n">
        <f aca="false">+AI117-BC117</f>
        <v>8.70414851306123E-012</v>
      </c>
      <c r="AT117" s="270" t="n">
        <f aca="false">+AJ117-BD117</f>
        <v>1.19459997449667E-010</v>
      </c>
      <c r="AU117" s="270"/>
      <c r="AV117" s="270"/>
      <c r="AW117" s="271"/>
      <c r="AX117" s="108"/>
      <c r="AY117" s="297" t="n">
        <v>7.28487390010011</v>
      </c>
      <c r="AZ117" s="298" t="n">
        <v>4.24166472572598</v>
      </c>
      <c r="BA117" s="298" t="n">
        <v>7.37222012153782</v>
      </c>
      <c r="BB117" s="298" t="n">
        <v>0.716162094665007</v>
      </c>
      <c r="BC117" s="298" t="n">
        <v>0.659713268091111</v>
      </c>
      <c r="BD117" s="298" t="n">
        <v>0.680191260068996</v>
      </c>
      <c r="BE117" s="298"/>
      <c r="BF117" s="298"/>
      <c r="BG117" s="299"/>
    </row>
    <row r="118" customFormat="false" ht="12.75" hidden="false" customHeight="false" outlineLevel="0" collapsed="false">
      <c r="A118" s="8" t="s">
        <v>8350</v>
      </c>
      <c r="B118" s="133" t="s">
        <v>8351</v>
      </c>
      <c r="C118" s="133" t="s">
        <v>8352</v>
      </c>
      <c r="D118" s="133"/>
      <c r="E118" s="133"/>
      <c r="F118" s="133"/>
      <c r="G118" s="133"/>
      <c r="H118" s="133"/>
      <c r="I118" s="133"/>
      <c r="J118" s="133"/>
      <c r="K118" s="133"/>
      <c r="L118" s="133"/>
      <c r="M118" s="133"/>
      <c r="N118" s="133"/>
      <c r="O118" s="133"/>
      <c r="P118" s="133"/>
      <c r="Q118" s="133"/>
      <c r="R118" s="131"/>
      <c r="S118" s="131"/>
      <c r="T118" s="131"/>
      <c r="U118" s="131"/>
      <c r="V118" s="131"/>
      <c r="W118" s="131"/>
      <c r="X118" s="131" t="n">
        <f aca="false">(((X18/W18)/(1+X72/100))-1)*100</f>
        <v>-3.11217259997426</v>
      </c>
      <c r="Y118" s="131" t="n">
        <f aca="false">(((Y18/X18)/(1+Y72/100))-1)*100</f>
        <v>-0.182565634172471</v>
      </c>
      <c r="Z118" s="131" t="n">
        <f aca="false">(((Z18/Y18)/(1+Z72/100))-1)*100</f>
        <v>4.32300605268112</v>
      </c>
      <c r="AA118" s="131" t="n">
        <f aca="false">(((AA18/Z18)/(1+AA72/100))-1)*100</f>
        <v>-1.92348778703449</v>
      </c>
      <c r="AB118" s="131" t="n">
        <f aca="false">(((AB18/AA18)/(1+AB72/100))-1)*100</f>
        <v>0.0783987494551441</v>
      </c>
      <c r="AC118" s="131" t="n">
        <f aca="false">(((AC18/AB18)/(1+AC72/100))-1)*100</f>
        <v>5.89383521477069</v>
      </c>
      <c r="AD118" s="131" t="n">
        <f aca="false">(((AD18/AC18)/(1+AD72/100))-1)*100</f>
        <v>-0.408944949195833</v>
      </c>
      <c r="AE118" s="131" t="n">
        <f aca="false">(((AE18/AD18)/(1+AE72/100))-1)*100</f>
        <v>0.552222571085537</v>
      </c>
      <c r="AF118" s="131" t="n">
        <f aca="false">(((AF18/AE18)/(1+AF72/100))-1)*100</f>
        <v>3.49851265584216</v>
      </c>
      <c r="AG118" s="131" t="n">
        <f aca="false">(((AG18/AF18)/(1+AG72/100))-1)*100</f>
        <v>2.99396053230747</v>
      </c>
      <c r="AH118" s="131" t="n">
        <f aca="false">(((AH18/AG18)/(1+AH72/100))-1)*100</f>
        <v>2.15612796524778</v>
      </c>
      <c r="AI118" s="131" t="n">
        <f aca="false">(((AI18/AH18)/(1+AI72/100))-1)*100</f>
        <v>2.39497089790817</v>
      </c>
      <c r="AJ118" s="131" t="n">
        <f aca="false">(((AJ18/AI18)/(1+AJ72/100))-1)*100</f>
        <v>2.43977101848538</v>
      </c>
      <c r="AK118" s="278"/>
      <c r="AL118" s="278"/>
      <c r="AM118" s="278"/>
      <c r="AN118" s="278"/>
      <c r="AO118" s="269" t="n">
        <f aca="false">+AE118-AY118</f>
        <v>0</v>
      </c>
      <c r="AP118" s="270" t="n">
        <f aca="false">+AF118-AZ118</f>
        <v>0</v>
      </c>
      <c r="AQ118" s="270" t="n">
        <f aca="false">+AG118-BA118</f>
        <v>0</v>
      </c>
      <c r="AR118" s="270" t="n">
        <f aca="false">+AH118-BB118</f>
        <v>6.66133814775094E-014</v>
      </c>
      <c r="AS118" s="270" t="n">
        <f aca="false">+AI118-BC118</f>
        <v>1.55431223447522E-013</v>
      </c>
      <c r="AT118" s="270" t="n">
        <f aca="false">+AJ118-BD118</f>
        <v>3.33066907387547E-013</v>
      </c>
      <c r="AU118" s="270"/>
      <c r="AV118" s="270"/>
      <c r="AW118" s="271"/>
      <c r="AX118" s="108"/>
      <c r="AY118" s="297" t="n">
        <v>0.552222571085537</v>
      </c>
      <c r="AZ118" s="298" t="n">
        <v>3.49851265584216</v>
      </c>
      <c r="BA118" s="298" t="n">
        <v>2.99396053230747</v>
      </c>
      <c r="BB118" s="298" t="n">
        <v>2.15612796524771</v>
      </c>
      <c r="BC118" s="298" t="n">
        <v>2.39497089790801</v>
      </c>
      <c r="BD118" s="298" t="n">
        <v>2.43977101848505</v>
      </c>
      <c r="BE118" s="298"/>
      <c r="BF118" s="298"/>
      <c r="BG118" s="299"/>
    </row>
    <row r="119" customFormat="false" ht="12.75" hidden="false" customHeight="false" outlineLevel="0" collapsed="false">
      <c r="A119" s="8" t="s">
        <v>8353</v>
      </c>
      <c r="B119" s="133" t="s">
        <v>8354</v>
      </c>
      <c r="C119" s="133" t="s">
        <v>8355</v>
      </c>
      <c r="D119" s="133"/>
      <c r="E119" s="133"/>
      <c r="F119" s="133"/>
      <c r="G119" s="133"/>
      <c r="H119" s="133"/>
      <c r="I119" s="133"/>
      <c r="J119" s="133"/>
      <c r="K119" s="133"/>
      <c r="L119" s="133"/>
      <c r="M119" s="133"/>
      <c r="N119" s="133"/>
      <c r="O119" s="133"/>
      <c r="P119" s="133"/>
      <c r="Q119" s="133"/>
      <c r="R119" s="131"/>
      <c r="S119" s="131"/>
      <c r="T119" s="131"/>
      <c r="U119" s="131"/>
      <c r="V119" s="131"/>
      <c r="W119" s="131"/>
      <c r="X119" s="131" t="n">
        <f aca="false">((((X24+X25+X26)/(W24+W25+W26))/(1+X73/100))-1)*100</f>
        <v>4.59695918049912</v>
      </c>
      <c r="Y119" s="131" t="n">
        <f aca="false">((((Y24+Y25+Y26)/(X24+X25+X26))/(1+Y73/100))-1)*100</f>
        <v>4.66952580977498</v>
      </c>
      <c r="Z119" s="131" t="n">
        <f aca="false">((((Z24+Z25+Z26)/(Y24+Y25+Y26))/(1+Z73/100))-1)*100</f>
        <v>-4.7231356303943</v>
      </c>
      <c r="AA119" s="131" t="n">
        <f aca="false">((((AA24+AA25+AA26)/(Z24+Z25+Z26))/(1+AA73/100))-1)*100</f>
        <v>-10.4222572042711</v>
      </c>
      <c r="AB119" s="131" t="n">
        <f aca="false">((((AB24+AB25+AB26)/(AA24+AA25+AA26))/(1+AB73/100))-1)*100</f>
        <v>1.70739156824486</v>
      </c>
      <c r="AC119" s="131" t="n">
        <f aca="false">((((AC24+AC25+AC26)/(AB24+AB25+AB26))/(1+AC73/100))-1)*100</f>
        <v>9.84387124183663</v>
      </c>
      <c r="AD119" s="131" t="n">
        <f aca="false">((((AD24+AD25+AD26)/(AC24+AC25+AC26))/(1+AD73/100))-1)*100</f>
        <v>-5.65223265215017</v>
      </c>
      <c r="AE119" s="131" t="n">
        <f aca="false">((((AE24+AE25+AE26)/(AD24+AD25+AD26))/(1+AE73/100))-1)*100</f>
        <v>-2.86662040774426</v>
      </c>
      <c r="AF119" s="131" t="n">
        <f aca="false">((((AF24+AF25+AF26)/(AE24+AE25+AE26))/(1+AF73/100))-1)*100</f>
        <v>2.02541305208772</v>
      </c>
      <c r="AG119" s="131" t="n">
        <f aca="false">((((AG24+AG25+AG26)/(AF24+AF25+AF26))/(1+AG73/100))-1)*100</f>
        <v>2.15546584310051</v>
      </c>
      <c r="AH119" s="131" t="n">
        <f aca="false">((((AH24+AH25+AH26)/(AG24+AG25+AG26))/(1+AH73/100))-1)*100</f>
        <v>1.57113213985911</v>
      </c>
      <c r="AI119" s="131" t="n">
        <f aca="false">((((AI24+AI25+AI26)/(AH24+AH25+AH26))/(1+AI73/100))-1)*100</f>
        <v>1.55673321473386</v>
      </c>
      <c r="AJ119" s="131" t="n">
        <f aca="false">((((AJ24+AJ25+AJ26)/(AI24+AI25+AI26))/(1+AJ73/100))-1)*100</f>
        <v>1.65496442301025</v>
      </c>
      <c r="AK119" s="278"/>
      <c r="AL119" s="278"/>
      <c r="AM119" s="278"/>
      <c r="AN119" s="278"/>
      <c r="AO119" s="269" t="n">
        <f aca="false">+AE119-AY119</f>
        <v>0</v>
      </c>
      <c r="AP119" s="270" t="n">
        <f aca="false">+AF119-AZ119</f>
        <v>0</v>
      </c>
      <c r="AQ119" s="270" t="n">
        <f aca="false">+AG119-BA119</f>
        <v>2.22044604925031E-012</v>
      </c>
      <c r="AR119" s="270" t="n">
        <f aca="false">+AH119-BB119</f>
        <v>5.7021054544748E-011</v>
      </c>
      <c r="AS119" s="270" t="n">
        <f aca="false">+AI119-BC119</f>
        <v>8.39750491365976E-010</v>
      </c>
      <c r="AT119" s="270" t="n">
        <f aca="false">+AJ119-BD119</f>
        <v>9.96809301767598E-009</v>
      </c>
      <c r="AU119" s="270"/>
      <c r="AV119" s="270"/>
      <c r="AW119" s="271"/>
      <c r="AX119" s="108"/>
      <c r="AY119" s="297" t="n">
        <v>-2.86662040774426</v>
      </c>
      <c r="AZ119" s="298" t="n">
        <v>2.02541305208772</v>
      </c>
      <c r="BA119" s="298" t="n">
        <v>2.15546584309829</v>
      </c>
      <c r="BB119" s="298" t="n">
        <v>1.57113213980209</v>
      </c>
      <c r="BC119" s="298" t="n">
        <v>1.55673321389411</v>
      </c>
      <c r="BD119" s="298" t="n">
        <v>1.65496441304216</v>
      </c>
      <c r="BE119" s="298"/>
      <c r="BF119" s="298"/>
      <c r="BG119" s="299"/>
    </row>
    <row r="120" customFormat="false" ht="12.75" hidden="false" customHeight="false" outlineLevel="0" collapsed="false">
      <c r="A120" s="8" t="s">
        <v>8356</v>
      </c>
      <c r="B120" s="133" t="s">
        <v>8357</v>
      </c>
      <c r="C120" s="133" t="s">
        <v>8358</v>
      </c>
      <c r="D120" s="133"/>
      <c r="E120" s="133"/>
      <c r="F120" s="133"/>
      <c r="G120" s="133"/>
      <c r="H120" s="133"/>
      <c r="I120" s="133"/>
      <c r="J120" s="133"/>
      <c r="K120" s="133"/>
      <c r="L120" s="133"/>
      <c r="M120" s="133"/>
      <c r="N120" s="133"/>
      <c r="O120" s="133"/>
      <c r="P120" s="133"/>
      <c r="Q120" s="133"/>
      <c r="R120" s="131"/>
      <c r="S120" s="131"/>
      <c r="T120" s="131"/>
      <c r="U120" s="131"/>
      <c r="V120" s="131"/>
      <c r="W120" s="131"/>
      <c r="X120" s="131" t="n">
        <f aca="false">((X13/W13)/(1+X74/100)-1)*100</f>
        <v>3.16152727678956</v>
      </c>
      <c r="Y120" s="131" t="n">
        <f aca="false">((Y13/X13)/(1+Y74/100)-1)*100</f>
        <v>20.0455124782272</v>
      </c>
      <c r="Z120" s="131" t="n">
        <f aca="false">((Z13/Y13)/(1+Z74/100)-1)*100</f>
        <v>-13.1949054340594</v>
      </c>
      <c r="AA120" s="131" t="n">
        <f aca="false">((AA13/Z13)/(1+AA74/100)-1)*100</f>
        <v>-17.3721620103215</v>
      </c>
      <c r="AB120" s="131" t="n">
        <f aca="false">((AB13/AA13)/(1+AB74/100)-1)*100</f>
        <v>7.78156067237099</v>
      </c>
      <c r="AC120" s="131" t="n">
        <f aca="false">((AC13/AB13)/(1+AC74/100)-1)*100</f>
        <v>1.55310331677785</v>
      </c>
      <c r="AD120" s="131" t="n">
        <f aca="false">((AD13/AC13)/(1+AD74/100)-1)*100</f>
        <v>8.22951435986512</v>
      </c>
      <c r="AE120" s="131" t="n">
        <f aca="false">((AE13/AD13)/(1+AE74/100)-1)*100</f>
        <v>2.43224430528204</v>
      </c>
      <c r="AF120" s="131" t="n">
        <f aca="false">((AF13/AE13)/(1+AF74/100)-1)*100</f>
        <v>0.568928555997705</v>
      </c>
      <c r="AG120" s="131" t="n">
        <f aca="false">((AG13/AF13)/(1+AG74/100)-1)*100</f>
        <v>0.781923474927493</v>
      </c>
      <c r="AH120" s="131" t="n">
        <f aca="false">((AH13/AG13)/(1+AH74/100)-1)*100</f>
        <v>0.95315983613391</v>
      </c>
      <c r="AI120" s="131" t="n">
        <f aca="false">((AI13/AH13)/(1+AI74/100)-1)*100</f>
        <v>-0.279849525651765</v>
      </c>
      <c r="AJ120" s="131" t="n">
        <f aca="false">((AJ13/AI13)/(1+AJ74/100)-1)*100</f>
        <v>0.174994398585193</v>
      </c>
      <c r="AK120" s="278"/>
      <c r="AL120" s="278"/>
      <c r="AM120" s="278"/>
      <c r="AN120" s="278"/>
      <c r="AO120" s="269" t="n">
        <f aca="false">+AE120-AY120</f>
        <v>2.22044604925031E-014</v>
      </c>
      <c r="AP120" s="270" t="n">
        <f aca="false">+AF120-AZ120</f>
        <v>0</v>
      </c>
      <c r="AQ120" s="270" t="n">
        <f aca="false">+AG120-BA120</f>
        <v>2.22044604925031E-014</v>
      </c>
      <c r="AR120" s="270" t="n">
        <f aca="false">+AH120-BB120</f>
        <v>6.88338275267597E-013</v>
      </c>
      <c r="AS120" s="270" t="n">
        <f aca="false">+AI120-BC120</f>
        <v>9.67004254448511E-012</v>
      </c>
      <c r="AT120" s="270" t="n">
        <f aca="false">+AJ120-BD120</f>
        <v>1.21835874722365E-010</v>
      </c>
      <c r="AU120" s="270"/>
      <c r="AV120" s="270"/>
      <c r="AW120" s="271"/>
      <c r="AX120" s="108"/>
      <c r="AY120" s="297" t="n">
        <v>2.43224430528202</v>
      </c>
      <c r="AZ120" s="298" t="n">
        <v>0.568928555997705</v>
      </c>
      <c r="BA120" s="298" t="n">
        <v>0.781923474927471</v>
      </c>
      <c r="BB120" s="298" t="n">
        <v>0.953159836133222</v>
      </c>
      <c r="BC120" s="298" t="n">
        <v>-0.279849525661435</v>
      </c>
      <c r="BD120" s="298" t="n">
        <v>0.174994398463357</v>
      </c>
      <c r="BE120" s="298"/>
      <c r="BF120" s="298"/>
      <c r="BG120" s="299"/>
    </row>
    <row r="121" customFormat="false" ht="12.75" hidden="false" customHeight="false" outlineLevel="0" collapsed="false">
      <c r="A121" s="8" t="s">
        <v>8359</v>
      </c>
      <c r="B121" s="133" t="s">
        <v>8360</v>
      </c>
      <c r="C121" s="133" t="s">
        <v>8361</v>
      </c>
      <c r="D121" s="131"/>
      <c r="E121" s="131"/>
      <c r="F121" s="131"/>
      <c r="G121" s="131"/>
      <c r="H121" s="131"/>
      <c r="I121" s="131"/>
      <c r="J121" s="131"/>
      <c r="K121" s="131"/>
      <c r="L121" s="131"/>
      <c r="M121" s="131"/>
      <c r="N121" s="131"/>
      <c r="O121" s="131"/>
      <c r="P121" s="131"/>
      <c r="Q121" s="131"/>
      <c r="R121" s="131"/>
      <c r="S121" s="131"/>
      <c r="T121" s="131"/>
      <c r="U121" s="131"/>
      <c r="V121" s="131"/>
      <c r="W121" s="131"/>
      <c r="X121" s="131" t="n">
        <f aca="false">((X47/W47)/(1+X74/100)-1)*100</f>
        <v>25.5013127556395</v>
      </c>
      <c r="Y121" s="131" t="n">
        <f aca="false">((Y47/X47)/(1+Y74/100)-1)*100</f>
        <v>5.3505159220159</v>
      </c>
      <c r="Z121" s="131" t="n">
        <f aca="false">((Z47/Y47)/(1+Z74/100)-1)*100</f>
        <v>-17.6634607498222</v>
      </c>
      <c r="AA121" s="131" t="n">
        <f aca="false">((AA47/Z47)/(1+AA74/100)-1)*100</f>
        <v>-23.8294682308464</v>
      </c>
      <c r="AB121" s="131" t="n">
        <f aca="false">((AB47/AA47)/(1+AB74/100)-1)*100</f>
        <v>0.690781392301809</v>
      </c>
      <c r="AC121" s="131" t="n">
        <f aca="false">((AC47/AB47)/(1+AC74/100)-1)*100</f>
        <v>-9.10512994146625</v>
      </c>
      <c r="AD121" s="131" t="n">
        <f aca="false">((AD47/AC47)/(1+AD74/100)-1)*100</f>
        <v>-10.137778796585</v>
      </c>
      <c r="AE121" s="131" t="n">
        <f aca="false">((AE47/AD47)/(1+AE74/100)-1)*100</f>
        <v>-4.81306527477057</v>
      </c>
      <c r="AF121" s="131" t="n">
        <f aca="false">((AF47/AE47)/(1+AF74/100)-1)*100</f>
        <v>38.1999130321731</v>
      </c>
      <c r="AG121" s="131" t="n">
        <f aca="false">((AG47/AF47)/(1+AG74/100)-1)*100</f>
        <v>-17.6645477194327</v>
      </c>
      <c r="AH121" s="131" t="n">
        <f aca="false">((AH47/AG47)/(1+AH74/100)-1)*100</f>
        <v>-0.345698362398128</v>
      </c>
      <c r="AI121" s="131" t="n">
        <f aca="false">((AI47/AH47)/(1+AI74/100)-1)*100</f>
        <v>-0.327494324916189</v>
      </c>
      <c r="AJ121" s="131" t="n">
        <f aca="false">((AJ47/AI47)/(1+AJ74/100)-1)*100</f>
        <v>-0.327132732729063</v>
      </c>
      <c r="AK121" s="278"/>
      <c r="AL121" s="278"/>
      <c r="AM121" s="278"/>
      <c r="AN121" s="278"/>
      <c r="AO121" s="269" t="n">
        <f aca="false">+AE121-AY121</f>
        <v>0</v>
      </c>
      <c r="AP121" s="270" t="n">
        <f aca="false">+AF121-AZ121</f>
        <v>0</v>
      </c>
      <c r="AQ121" s="270" t="n">
        <f aca="false">+AG121-BA121</f>
        <v>0</v>
      </c>
      <c r="AR121" s="270" t="n">
        <f aca="false">+AH121-BB121</f>
        <v>4.9960036108132E-013</v>
      </c>
      <c r="AS121" s="270" t="n">
        <f aca="false">+AI121-BC121</f>
        <v>8.870681966755E-012</v>
      </c>
      <c r="AT121" s="270" t="n">
        <f aca="false">+AJ121-BD121</f>
        <v>1.19082521621294E-010</v>
      </c>
      <c r="AU121" s="270"/>
      <c r="AV121" s="270"/>
      <c r="AW121" s="271"/>
      <c r="AX121" s="108"/>
      <c r="AY121" s="297" t="n">
        <v>-4.81306527477057</v>
      </c>
      <c r="AZ121" s="298" t="n">
        <v>38.1999130321731</v>
      </c>
      <c r="BA121" s="298" t="n">
        <v>-17.6645477194327</v>
      </c>
      <c r="BB121" s="298" t="n">
        <v>-0.345698362398628</v>
      </c>
      <c r="BC121" s="298" t="n">
        <v>-0.32749432492506</v>
      </c>
      <c r="BD121" s="298" t="n">
        <v>-0.327132732848146</v>
      </c>
      <c r="BE121" s="298"/>
      <c r="BF121" s="298"/>
      <c r="BG121" s="299"/>
    </row>
    <row r="122" customFormat="false" ht="12.75" hidden="false" customHeight="false" outlineLevel="0" collapsed="false">
      <c r="A122" s="8" t="s">
        <v>8362</v>
      </c>
      <c r="B122" s="133" t="s">
        <v>8363</v>
      </c>
      <c r="C122" s="133" t="s">
        <v>8364</v>
      </c>
      <c r="D122" s="133"/>
      <c r="E122" s="133"/>
      <c r="F122" s="133"/>
      <c r="G122" s="133"/>
      <c r="H122" s="133"/>
      <c r="I122" s="133"/>
      <c r="J122" s="133"/>
      <c r="K122" s="133"/>
      <c r="L122" s="133"/>
      <c r="M122" s="133"/>
      <c r="N122" s="133"/>
      <c r="O122" s="133"/>
      <c r="P122" s="133"/>
      <c r="Q122" s="133"/>
      <c r="R122" s="131"/>
      <c r="S122" s="131"/>
      <c r="T122" s="131"/>
      <c r="U122" s="131"/>
      <c r="V122" s="131"/>
      <c r="W122" s="131"/>
      <c r="X122" s="131" t="n">
        <f aca="false">(((X81-X77)/(W81-W77))-1)*100</f>
        <v>0.726778719769783</v>
      </c>
      <c r="Y122" s="131" t="n">
        <f aca="false">(((Y81-Y77)/(X81-X77))-1)*100</f>
        <v>1.46976376483696</v>
      </c>
      <c r="Z122" s="131" t="n">
        <f aca="false">(((Z81-Z77)/(Y81-Y77))-1)*100</f>
        <v>1.16198069590874</v>
      </c>
      <c r="AA122" s="131" t="n">
        <f aca="false">(((AA81-AA77)/(Z81-Z77))-1)*100</f>
        <v>-1.42490260240473</v>
      </c>
      <c r="AB122" s="131" t="n">
        <f aca="false">(((AB81-AB77)/(AA81-AA77))-1)*100</f>
        <v>-2.4471587482753</v>
      </c>
      <c r="AC122" s="131" t="n">
        <f aca="false">(((AC81-AC77)/(AB81-AB77))-1)*100</f>
        <v>-4.90400751449174</v>
      </c>
      <c r="AD122" s="131" t="n">
        <f aca="false">(((AD81-AD77)/(AC81-AC77))-1)*100</f>
        <v>-3.0096578480843</v>
      </c>
      <c r="AE122" s="131" t="n">
        <f aca="false">(((AE81-AE77)/(AD81-AD77))-1)*100</f>
        <v>0.639654444710458</v>
      </c>
      <c r="AF122" s="131" t="n">
        <f aca="false">(((AF81-AF77)/(AE81-AE77))-1)*100</f>
        <v>1.34770327416456</v>
      </c>
      <c r="AG122" s="131" t="n">
        <f aca="false">(((AG81-AG77)/(AF81-AF77))-1)*100</f>
        <v>1.55895463324198</v>
      </c>
      <c r="AH122" s="131" t="n">
        <f aca="false">(((AH81-AH77)/(AG81-AG77))-1)*100</f>
        <v>1.50884691713029</v>
      </c>
      <c r="AI122" s="131" t="n">
        <f aca="false">(((AI81-AI77)/(AH81-AH77))-1)*100</f>
        <v>1.49833216499409</v>
      </c>
      <c r="AJ122" s="131" t="n">
        <f aca="false">(((AJ81-AJ77)/(AI81-AI77))-1)*100</f>
        <v>1.50750418539927</v>
      </c>
      <c r="AK122" s="278"/>
      <c r="AL122" s="278"/>
      <c r="AM122" s="278"/>
      <c r="AN122" s="278"/>
      <c r="AO122" s="269" t="n">
        <f aca="false">+AE122-AY122</f>
        <v>0</v>
      </c>
      <c r="AP122" s="270" t="n">
        <f aca="false">+AF122-AZ122</f>
        <v>0</v>
      </c>
      <c r="AQ122" s="270" t="n">
        <f aca="false">+AG122-BA122</f>
        <v>-7.105427357601E-013</v>
      </c>
      <c r="AR122" s="270" t="n">
        <f aca="false">+AH122-BB122</f>
        <v>-2.08277839419679E-011</v>
      </c>
      <c r="AS122" s="270" t="n">
        <f aca="false">+AI122-BC122</f>
        <v>-3.16657811083587E-010</v>
      </c>
      <c r="AT122" s="270" t="n">
        <f aca="false">+AJ122-BD122</f>
        <v>-3.89761556363055E-009</v>
      </c>
      <c r="AU122" s="270"/>
      <c r="AV122" s="270"/>
      <c r="AW122" s="271"/>
      <c r="AX122" s="108"/>
      <c r="AY122" s="297" t="n">
        <v>0.639654444710458</v>
      </c>
      <c r="AZ122" s="298" t="n">
        <v>1.34770327416456</v>
      </c>
      <c r="BA122" s="298" t="n">
        <v>1.55895463324269</v>
      </c>
      <c r="BB122" s="298" t="n">
        <v>1.50884691715112</v>
      </c>
      <c r="BC122" s="298" t="n">
        <v>1.49833216531075</v>
      </c>
      <c r="BD122" s="298" t="n">
        <v>1.50750418929688</v>
      </c>
      <c r="BE122" s="298"/>
      <c r="BF122" s="298"/>
      <c r="BG122" s="299"/>
    </row>
    <row r="123" customFormat="false" ht="12.75" hidden="false" customHeight="false" outlineLevel="0" collapsed="false">
      <c r="A123" s="8" t="s">
        <v>8365</v>
      </c>
      <c r="B123" s="133" t="s">
        <v>8366</v>
      </c>
      <c r="C123" s="133" t="s">
        <v>8367</v>
      </c>
      <c r="D123" s="131"/>
      <c r="E123" s="131"/>
      <c r="F123" s="131"/>
      <c r="G123" s="131"/>
      <c r="H123" s="131"/>
      <c r="I123" s="131"/>
      <c r="J123" s="131"/>
      <c r="K123" s="131"/>
      <c r="L123" s="131"/>
      <c r="M123" s="131"/>
      <c r="N123" s="131"/>
      <c r="O123" s="131"/>
      <c r="P123" s="131"/>
      <c r="Q123" s="131"/>
      <c r="R123" s="131"/>
      <c r="S123" s="131"/>
      <c r="T123" s="131"/>
      <c r="U123" s="131"/>
      <c r="V123" s="131"/>
      <c r="W123" s="131"/>
      <c r="X123" s="131" t="n">
        <f aca="false">100*((X129*(X133-X21)/(W129*(W133-W21)))/(1+X71/100)-1)</f>
        <v>2.86971938728939</v>
      </c>
      <c r="Y123" s="131" t="n">
        <f aca="false">100*((Y129*(Y133-Y21)/(X129*(X133-X21)))/(1+Y71/100)-1)</f>
        <v>0.39868878525946</v>
      </c>
      <c r="Z123" s="131" t="n">
        <f aca="false">100*((Z129*(Z133-Z21)/(Y129*(Y133-Y21)))/(1+Z71/100)-1)</f>
        <v>-4.03032325917089</v>
      </c>
      <c r="AA123" s="131" t="n">
        <f aca="false">100*((AA129*(AA133-AA21)/(Z129*(Z133-Z21)))/(1+AA71/100)-1)</f>
        <v>-8.34722446503733</v>
      </c>
      <c r="AB123" s="131" t="n">
        <f aca="false">100*((AB129*(AB133-AB21)/(AA129*(AA133-AA21)))/(1+AB71/100)-1)</f>
        <v>2.35837109068806</v>
      </c>
      <c r="AC123" s="131" t="n">
        <f aca="false">100*((AC129*(AC133-AC21)/(AB129*(AB133-AB21)))/(1+AC71/100)-1)</f>
        <v>-3.01715881371099</v>
      </c>
      <c r="AD123" s="131" t="n">
        <f aca="false">100*((AD129*(AD133-AD21)/(AC129*(AC133-AC21)))/(1+AD71/100)-1)</f>
        <v>1.82338527428323</v>
      </c>
      <c r="AE123" s="131" t="n">
        <f aca="false">100*((AE129*(AE133-AE21)/(AD129*(AD133-AD21)))/(1+AE71/100)-1)</f>
        <v>-2.16807573361422</v>
      </c>
      <c r="AF123" s="131" t="n">
        <f aca="false">100*((AF129*(AF133-AF21)/(AE129*(AE133-AE21)))/(1+AF71/100)-1)</f>
        <v>0.917737900459992</v>
      </c>
      <c r="AG123" s="131" t="n">
        <f aca="false">100*((AG129*(AG133-AG21)/(AF129*(AF133-AF21)))/(1+AG71/100)-1)</f>
        <v>2.56649333654648</v>
      </c>
      <c r="AH123" s="131" t="n">
        <f aca="false">100*((AH129*(AH133-AH21)/(AG129*(AG133-AG21)))/(1+AH71/100)-1)</f>
        <v>2.2003975159308</v>
      </c>
      <c r="AI123" s="131" t="n">
        <f aca="false">100*((AI129*(AI133-AI21)/(AH129*(AH133-AH21)))/(1+AI71/100)-1)</f>
        <v>2.18585941697382</v>
      </c>
      <c r="AJ123" s="131" t="n">
        <f aca="false">100*((AJ129*(AJ133-AJ21)/(AI129*(AI133-AI21)))/(1+AJ71/100)-1)</f>
        <v>2.26280604631273</v>
      </c>
      <c r="AK123" s="278"/>
      <c r="AL123" s="278"/>
      <c r="AM123" s="278"/>
      <c r="AN123" s="278"/>
      <c r="AO123" s="269" t="n">
        <f aca="false">+AE123-AY123</f>
        <v>-2.22044604925031E-014</v>
      </c>
      <c r="AP123" s="270" t="n">
        <f aca="false">+AF123-AZ123</f>
        <v>0</v>
      </c>
      <c r="AQ123" s="270" t="n">
        <f aca="false">+AG123-BA123</f>
        <v>-2.55351295663786E-012</v>
      </c>
      <c r="AR123" s="270" t="n">
        <f aca="false">+AH123-BB123</f>
        <v>-7.37854222165879E-011</v>
      </c>
      <c r="AS123" s="270" t="n">
        <f aca="false">+AI123-BC123</f>
        <v>-1.13753451103094E-009</v>
      </c>
      <c r="AT123" s="270" t="n">
        <f aca="false">+AJ123-BD123</f>
        <v>-1.42726719332131E-008</v>
      </c>
      <c r="AU123" s="270"/>
      <c r="AV123" s="270"/>
      <c r="AW123" s="271"/>
      <c r="AX123" s="108"/>
      <c r="AY123" s="297" t="n">
        <v>-2.16807573361419</v>
      </c>
      <c r="AZ123" s="298" t="n">
        <v>0.917737900459992</v>
      </c>
      <c r="BA123" s="298" t="n">
        <v>2.56649333654904</v>
      </c>
      <c r="BB123" s="298" t="n">
        <v>2.20039751600458</v>
      </c>
      <c r="BC123" s="298" t="n">
        <v>2.18585941811136</v>
      </c>
      <c r="BD123" s="298" t="n">
        <v>2.2628060605854</v>
      </c>
      <c r="BE123" s="298"/>
      <c r="BF123" s="298"/>
      <c r="BG123" s="299"/>
    </row>
    <row r="124" customFormat="false" ht="12.75" hidden="false" customHeight="false" outlineLevel="0" collapsed="false">
      <c r="A124" s="8" t="s">
        <v>8368</v>
      </c>
      <c r="B124" s="133" t="s">
        <v>8369</v>
      </c>
      <c r="C124" s="133" t="s">
        <v>8370</v>
      </c>
      <c r="D124" s="133"/>
      <c r="E124" s="133"/>
      <c r="F124" s="133"/>
      <c r="G124" s="133"/>
      <c r="H124" s="133"/>
      <c r="I124" s="133"/>
      <c r="J124" s="133"/>
      <c r="K124" s="133"/>
      <c r="L124" s="133"/>
      <c r="M124" s="133"/>
      <c r="N124" s="133"/>
      <c r="O124" s="133"/>
      <c r="P124" s="133"/>
      <c r="Q124" s="133"/>
      <c r="R124" s="131"/>
      <c r="S124" s="131"/>
      <c r="T124" s="131"/>
      <c r="U124" s="131"/>
      <c r="V124" s="131"/>
      <c r="W124" s="131"/>
      <c r="X124" s="131" t="n">
        <f aca="false">(((X104+X105)/(1+X71/100)+(X13+X47)/(1+X74/100)+X18/(1+X72/100)-(X24+X25+X26)/(1+X73/100))/W12-1)*100</f>
        <v>-0.333407192541402</v>
      </c>
      <c r="Y124" s="131" t="n">
        <f aca="false">(((Y104+Y105)/(1+Y71/100)+(Y13+Y47)/(1+Y74/100)+Y18/(1+Y72/100)-(Y24+Y25+Y26)/(1+Y73/100))/X12-1)*100</f>
        <v>1.0159845159966</v>
      </c>
      <c r="Z124" s="131" t="n">
        <f aca="false">(((Z104+Z105)/(1+Z71/100)+(Z13+Z47)/(1+Z74/100)+Z18/(1+Z72/100)-(Z24+Z25+Z26)/(1+Z73/100))/Y12-1)*100</f>
        <v>1.24867598062011</v>
      </c>
      <c r="AA124" s="131" t="n">
        <f aca="false">(((AA104+AA105)/(1+AA71/100)+(AA13+AA47)/(1+AA74/100)+AA18/(1+AA72/100)-(AA24+AA25+AA26)/(1+AA73/100))/Z12-1)*100</f>
        <v>-2.73594882428463</v>
      </c>
      <c r="AB124" s="131" t="n">
        <f aca="false">(((AB104+AB105)/(1+AB71/100)+(AB13+AB47)/(1+AB74/100)+AB18/(1+AB72/100)-(AB24+AB25+AB26)/(1+AB73/100))/AA12-1)*100</f>
        <v>-0.373804764014007</v>
      </c>
      <c r="AC124" s="131" t="n">
        <f aca="false">(((AC104+AC105)/(1+AC71/100)+(AC13+AC47)/(1+AC74/100)+AC18/(1+AC72/100)-(AC24+AC25+AC26)/(1+AC73/100))/AB12-1)*100</f>
        <v>-4.13151556434108</v>
      </c>
      <c r="AD124" s="131" t="n">
        <f aca="false">(((AD104+AD105)/(1+AD71/100)+(AD13+AD47)/(1+AD74/100)+AD18/(1+AD72/100)-(AD24+AD25+AD26)/(1+AD73/100))/AC12-1)*100</f>
        <v>3.73297713753149</v>
      </c>
      <c r="AE124" s="131" t="n">
        <f aca="false">(((AE104+AE105)/(1+AE71/100)+(AE13+AE47)/(1+AE74/100)+AE18/(1+AE72/100)-(AE24+AE25+AE26)/(1+AE73/100))/AD12-1)*100</f>
        <v>3.11669796021137</v>
      </c>
      <c r="AF124" s="131" t="n">
        <f aca="false">(((AF104+AF105)/(1+AF71/100)+(AF13+AF47)/(1+AF74/100)+AF18/(1+AF72/100)-(AF24+AF25+AF26)/(1+AF73/100))/AE12-1)*100</f>
        <v>3.8233944695069</v>
      </c>
      <c r="AG124" s="131" t="n">
        <f aca="false">(((AG104+AG105)/(1+AG71/100)+(AG13+AG47)/(1+AG74/100)+AG18/(1+AG72/100)-(AG24+AG25+AG26)/(1+AG73/100))/AF12-1)*100</f>
        <v>2.45999417259</v>
      </c>
      <c r="AH124" s="131" t="n">
        <f aca="false">(((AH104+AH105)/(1+AH71/100)+(AH13+AH47)/(1+AH74/100)+AH18/(1+AH72/100)-(AH24+AH25+AH26)/(1+AH73/100))/AG12-1)*100</f>
        <v>2.48139003607597</v>
      </c>
      <c r="AI124" s="131" t="n">
        <f aca="false">(((AI104+AI105)/(1+AI71/100)+(AI13+AI47)/(1+AI74/100)+AI18/(1+AI72/100)-(AI24+AI25+AI26)/(1+AI73/100))/AH12-1)*100</f>
        <v>2.58526122595335</v>
      </c>
      <c r="AJ124" s="131" t="n">
        <f aca="false">(((AJ104+AJ105)/(1+AJ71/100)+(AJ13+AJ47)/(1+AJ74/100)+AJ18/(1+AJ72/100)-(AJ24+AJ25+AJ26)/(1+AJ73/100))/AI12-1)*100</f>
        <v>2.67275431165832</v>
      </c>
      <c r="AK124" s="278"/>
      <c r="AL124" s="278"/>
      <c r="AM124" s="278"/>
      <c r="AN124" s="278"/>
      <c r="AO124" s="269" t="n">
        <f aca="false">+AE124-AY124</f>
        <v>4.44089209850063E-014</v>
      </c>
      <c r="AP124" s="270" t="n">
        <f aca="false">+AF124-AZ124</f>
        <v>-2.22044604925031E-014</v>
      </c>
      <c r="AQ124" s="270" t="n">
        <f aca="false">+AG124-BA124</f>
        <v>2.77555756156289E-012</v>
      </c>
      <c r="AR124" s="270" t="n">
        <f aca="false">+AH124-BB124</f>
        <v>7.36743999141254E-011</v>
      </c>
      <c r="AS124" s="270" t="n">
        <f aca="false">+AI124-BC124</f>
        <v>1.0902390101819E-009</v>
      </c>
      <c r="AT124" s="270" t="n">
        <f aca="false">+AJ124-BD124</f>
        <v>1.30269350862022E-008</v>
      </c>
      <c r="AU124" s="270"/>
      <c r="AV124" s="270"/>
      <c r="AW124" s="271"/>
      <c r="AX124" s="108"/>
      <c r="AY124" s="297" t="n">
        <v>3.11669796021132</v>
      </c>
      <c r="AZ124" s="298" t="n">
        <v>3.82339446950692</v>
      </c>
      <c r="BA124" s="298" t="n">
        <v>2.45999417258722</v>
      </c>
      <c r="BB124" s="298" t="n">
        <v>2.4813900360023</v>
      </c>
      <c r="BC124" s="298" t="n">
        <v>2.58526122486311</v>
      </c>
      <c r="BD124" s="298" t="n">
        <v>2.67275429863139</v>
      </c>
      <c r="BE124" s="298"/>
      <c r="BF124" s="298"/>
      <c r="BG124" s="299"/>
    </row>
    <row r="125" customFormat="false" ht="13.5" hidden="false" customHeight="false" outlineLevel="0" collapsed="false">
      <c r="A125" s="36" t="s">
        <v>8371</v>
      </c>
      <c r="B125" s="130" t="s">
        <v>8372</v>
      </c>
      <c r="C125" s="130" t="s">
        <v>8373</v>
      </c>
      <c r="D125" s="131"/>
      <c r="E125" s="131"/>
      <c r="F125" s="131"/>
      <c r="G125" s="131"/>
      <c r="H125" s="131"/>
      <c r="I125" s="131"/>
      <c r="J125" s="131"/>
      <c r="K125" s="131"/>
      <c r="L125" s="131"/>
      <c r="M125" s="131"/>
      <c r="N125" s="131"/>
      <c r="O125" s="131"/>
      <c r="P125" s="131"/>
      <c r="Q125" s="131"/>
      <c r="R125" s="131"/>
      <c r="S125" s="131"/>
      <c r="T125" s="131"/>
      <c r="U125" s="131"/>
      <c r="V125" s="131"/>
      <c r="W125" s="131"/>
      <c r="X125" s="131"/>
      <c r="Y125" s="131"/>
      <c r="Z125" s="131"/>
      <c r="AA125" s="131"/>
      <c r="AB125" s="131"/>
      <c r="AC125" s="131"/>
      <c r="AD125" s="131"/>
      <c r="AE125" s="131"/>
      <c r="AF125" s="131"/>
      <c r="AG125" s="131"/>
      <c r="AH125" s="131"/>
      <c r="AI125" s="131"/>
      <c r="AJ125" s="131"/>
      <c r="AK125" s="278"/>
      <c r="AL125" s="278"/>
      <c r="AM125" s="278"/>
      <c r="AN125" s="278"/>
      <c r="AO125" s="269"/>
      <c r="AP125" s="270"/>
      <c r="AQ125" s="270"/>
      <c r="AR125" s="270"/>
      <c r="AS125" s="270"/>
      <c r="AT125" s="270"/>
      <c r="AU125" s="270"/>
      <c r="AV125" s="270"/>
      <c r="AW125" s="271"/>
      <c r="AX125" s="108"/>
      <c r="AY125" s="297"/>
      <c r="AZ125" s="298"/>
      <c r="BA125" s="298"/>
      <c r="BB125" s="298"/>
      <c r="BC125" s="298"/>
      <c r="BD125" s="298"/>
      <c r="BE125" s="298"/>
      <c r="BF125" s="298"/>
      <c r="BG125" s="299"/>
    </row>
    <row r="126" customFormat="false" ht="12.75" hidden="false" customHeight="false" outlineLevel="0" collapsed="false">
      <c r="A126" s="8" t="s">
        <v>8374</v>
      </c>
      <c r="B126" s="133" t="s">
        <v>8375</v>
      </c>
      <c r="C126" s="133" t="s">
        <v>8376</v>
      </c>
      <c r="D126" s="133"/>
      <c r="E126" s="133"/>
      <c r="F126" s="133"/>
      <c r="G126" s="133"/>
      <c r="H126" s="133"/>
      <c r="I126" s="133"/>
      <c r="J126" s="133"/>
      <c r="K126" s="133"/>
      <c r="L126" s="133"/>
      <c r="M126" s="133"/>
      <c r="N126" s="133"/>
      <c r="O126" s="133"/>
      <c r="P126" s="133"/>
      <c r="Q126" s="133"/>
      <c r="R126" s="131"/>
      <c r="S126" s="131"/>
      <c r="T126" s="131"/>
      <c r="U126" s="131"/>
      <c r="V126" s="131"/>
      <c r="W126" s="131"/>
      <c r="X126" s="131" t="n">
        <f aca="false">((1+X127/100)*(X76/W76)/(1+X124/100)-1)*100</f>
        <v>6.95032056561782</v>
      </c>
      <c r="Y126" s="131" t="n">
        <f aca="false">((1+Y127/100)*(Y76/X76)/(1+Y124/100)-1)*100</f>
        <v>4.69928929632095</v>
      </c>
      <c r="Z126" s="131" t="n">
        <f aca="false">((1+Z127/100)*(Z76/Y76)/(1+Z124/100)-1)*100</f>
        <v>2.75321366449313</v>
      </c>
      <c r="AA126" s="131" t="n">
        <f aca="false">((1+AA127/100)*(AA76/Z76)/(1+AA124/100)-1)*100</f>
        <v>3.89803116541911</v>
      </c>
      <c r="AB126" s="131" t="n">
        <f aca="false">((1+AB127/100)*(AB76/AA76)/(1+AB124/100)-1)*100</f>
        <v>4.92335107483253</v>
      </c>
      <c r="AC126" s="131" t="n">
        <f aca="false">((1+AC127/100)*(AC76/AB76)/(1+AC124/100)-1)*100</f>
        <v>3.3517799911452</v>
      </c>
      <c r="AD126" s="131" t="n">
        <f aca="false">((1+AD127/100)*(AD76/AC76)/(1+AD124/100)-1)*100</f>
        <v>-0.750865960261671</v>
      </c>
      <c r="AE126" s="131" t="n">
        <f aca="false">((1+AE127/100)*(AE76/AD76)/(1+AE124/100)-1)*100</f>
        <v>-4.33431755135398</v>
      </c>
      <c r="AF126" s="131" t="n">
        <f aca="false">((1+AF127/100)*(AF76/AE76)/(1+AF124/100)-1)*100</f>
        <v>1.59129192606513</v>
      </c>
      <c r="AG126" s="131" t="n">
        <f aca="false">((1+AG127/100)*(AG76/AF76)/(1+AG124/100)-1)*100</f>
        <v>1.94602993535129</v>
      </c>
      <c r="AH126" s="131" t="n">
        <f aca="false">((1+AH127/100)*(AH76/AG76)/(1+AH124/100)-1)*100</f>
        <v>0.117454002921225</v>
      </c>
      <c r="AI126" s="131" t="n">
        <f aca="false">((1+AI127/100)*(AI76/AH76)/(1+AI124/100)-1)*100</f>
        <v>0.230165297927476</v>
      </c>
      <c r="AJ126" s="131" t="n">
        <f aca="false">((1+AJ127/100)*(AJ76/AI76)/(1+AJ124/100)-1)*100</f>
        <v>0.274012306842963</v>
      </c>
      <c r="AK126" s="278"/>
      <c r="AL126" s="278"/>
      <c r="AM126" s="278"/>
      <c r="AN126" s="278"/>
      <c r="AO126" s="269" t="n">
        <f aca="false">+AE126-AY126</f>
        <v>-4.44089209850063E-014</v>
      </c>
      <c r="AP126" s="270" t="n">
        <f aca="false">+AF126-AZ126</f>
        <v>2.22044604925031E-014</v>
      </c>
      <c r="AQ126" s="270" t="n">
        <f aca="false">+AG126-BA126</f>
        <v>-4.44089209850063E-012</v>
      </c>
      <c r="AR126" s="270" t="n">
        <f aca="false">+AH126-BB126</f>
        <v>-1.20503607092815E-010</v>
      </c>
      <c r="AS126" s="270" t="n">
        <f aca="false">+AI126-BC126</f>
        <v>-1.79838366420881E-009</v>
      </c>
      <c r="AT126" s="270" t="n">
        <f aca="false">+AJ126-BD126</f>
        <v>-2.17908802113698E-008</v>
      </c>
      <c r="AU126" s="270"/>
      <c r="AV126" s="270"/>
      <c r="AW126" s="271"/>
      <c r="AX126" s="108"/>
      <c r="AY126" s="297" t="n">
        <v>-4.33431755135394</v>
      </c>
      <c r="AZ126" s="298" t="n">
        <v>1.59129192606511</v>
      </c>
      <c r="BA126" s="298" t="n">
        <v>1.94602993535573</v>
      </c>
      <c r="BB126" s="298" t="n">
        <v>0.117454003041728</v>
      </c>
      <c r="BC126" s="298" t="n">
        <v>0.23016529972586</v>
      </c>
      <c r="BD126" s="298" t="n">
        <v>0.274012328633844</v>
      </c>
      <c r="BE126" s="298"/>
      <c r="BF126" s="298"/>
      <c r="BG126" s="299"/>
    </row>
    <row r="127" customFormat="false" ht="12.75" hidden="false" customHeight="false" outlineLevel="0" collapsed="false">
      <c r="A127" s="8" t="s">
        <v>8377</v>
      </c>
      <c r="B127" s="133" t="s">
        <v>3516</v>
      </c>
      <c r="C127" s="133" t="s">
        <v>8378</v>
      </c>
      <c r="D127" s="133"/>
      <c r="E127" s="133"/>
      <c r="F127" s="133"/>
      <c r="G127" s="133"/>
      <c r="H127" s="133"/>
      <c r="I127" s="133"/>
      <c r="J127" s="133"/>
      <c r="K127" s="133"/>
      <c r="L127" s="133"/>
      <c r="M127" s="133"/>
      <c r="N127" s="133"/>
      <c r="O127" s="133"/>
      <c r="P127" s="133"/>
      <c r="Q127" s="133"/>
      <c r="R127" s="131"/>
      <c r="S127" s="131"/>
      <c r="T127" s="131"/>
      <c r="U127" s="131"/>
      <c r="V127" s="131"/>
      <c r="W127" s="131"/>
      <c r="X127" s="131" t="n">
        <f aca="false">((X14/W14)/(X76/W76)-1)*100</f>
        <v>4.00392429820211</v>
      </c>
      <c r="Y127" s="131" t="n">
        <f aca="false">((Y14/X14)/(Y76/X76)-1)*100</f>
        <v>3.43401953801508</v>
      </c>
      <c r="Z127" s="131" t="n">
        <f aca="false">((Z14/Y14)/(Z76/Y76)-1)*100</f>
        <v>5.75432224665982</v>
      </c>
      <c r="AA127" s="131" t="n">
        <f aca="false">((AA14/Z14)/(AA76/Z76)-1)*100</f>
        <v>4.89892390015789</v>
      </c>
      <c r="AB127" s="131" t="n">
        <f aca="false">((AB14/AA14)/(AB76/AA76)-1)*100</f>
        <v>6.81115755051722</v>
      </c>
      <c r="AC127" s="131" t="n">
        <f aca="false">((AC14/AB14)/(AC76/AB76)-1)*100</f>
        <v>2.36973912949545</v>
      </c>
      <c r="AD127" s="131" t="n">
        <f aca="false">((AD14/AC14)/(AD76/AC76)-1)*100</f>
        <v>3.56409916151803</v>
      </c>
      <c r="AE127" s="131" t="n">
        <f aca="false">((AE14/AD14)/(AE76/AD76)-1)*100</f>
        <v>-1.46434636358536</v>
      </c>
      <c r="AF127" s="131" t="n">
        <f aca="false">((AF14/AE14)/(AF76/AE76)-1)*100</f>
        <v>1.97639285478364</v>
      </c>
      <c r="AG127" s="131" t="n">
        <f aca="false">((AG14/AF14)/(AG76/AF76)-1)*100</f>
        <v>2.24799211428781</v>
      </c>
      <c r="AH127" s="131" t="n">
        <f aca="false">((AH14/AG14)/(AH76/AG76)-1)*100</f>
        <v>1.38881712904351</v>
      </c>
      <c r="AI127" s="131" t="n">
        <f aca="false">((AI14/AH14)/(AI76/AH76)-1)*100</f>
        <v>1.24879869558867</v>
      </c>
      <c r="AJ127" s="131" t="n">
        <f aca="false">((AJ14/AI14)/(AJ76/AI76)-1)*100</f>
        <v>1.26454070780291</v>
      </c>
      <c r="AK127" s="278"/>
      <c r="AL127" s="278"/>
      <c r="AM127" s="278"/>
      <c r="AN127" s="278"/>
      <c r="AO127" s="269" t="n">
        <f aca="false">+AE127-AY127</f>
        <v>0</v>
      </c>
      <c r="AP127" s="270" t="n">
        <f aca="false">+AF127-AZ127</f>
        <v>0</v>
      </c>
      <c r="AQ127" s="270" t="n">
        <f aca="false">+AG127-BA127</f>
        <v>-6.66133814775094E-014</v>
      </c>
      <c r="AR127" s="270" t="n">
        <f aca="false">+AH127-BB127</f>
        <v>-2.28705943072782E-012</v>
      </c>
      <c r="AS127" s="270" t="n">
        <f aca="false">+AI127-BC127</f>
        <v>-4.48974191158413E-011</v>
      </c>
      <c r="AT127" s="270" t="n">
        <f aca="false">+AJ127-BD127</f>
        <v>-6.98352486949716E-010</v>
      </c>
      <c r="AU127" s="270"/>
      <c r="AV127" s="270"/>
      <c r="AW127" s="271"/>
      <c r="AX127" s="108"/>
      <c r="AY127" s="297" t="n">
        <v>-1.46434636358536</v>
      </c>
      <c r="AZ127" s="298" t="n">
        <v>1.97639285478364</v>
      </c>
      <c r="BA127" s="298" t="n">
        <v>2.24799211428788</v>
      </c>
      <c r="BB127" s="298" t="n">
        <v>1.38881712904579</v>
      </c>
      <c r="BC127" s="298" t="n">
        <v>1.24879869563357</v>
      </c>
      <c r="BD127" s="298" t="n">
        <v>1.26454070850126</v>
      </c>
      <c r="BE127" s="298"/>
      <c r="BF127" s="298"/>
      <c r="BG127" s="299"/>
    </row>
    <row r="128" customFormat="false" ht="13.5" hidden="false" customHeight="false" outlineLevel="0" collapsed="false">
      <c r="A128" s="36" t="s">
        <v>8273</v>
      </c>
      <c r="B128" s="130" t="s">
        <v>8379</v>
      </c>
      <c r="C128" s="130" t="s">
        <v>8275</v>
      </c>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c r="Z128" s="131"/>
      <c r="AA128" s="131"/>
      <c r="AB128" s="131"/>
      <c r="AC128" s="131"/>
      <c r="AD128" s="131"/>
      <c r="AE128" s="131"/>
      <c r="AF128" s="131"/>
      <c r="AG128" s="131"/>
      <c r="AH128" s="131"/>
      <c r="AI128" s="131"/>
      <c r="AJ128" s="131"/>
      <c r="AK128" s="278"/>
      <c r="AL128" s="278"/>
      <c r="AM128" s="278"/>
      <c r="AN128" s="278"/>
      <c r="AO128" s="269"/>
      <c r="AP128" s="270"/>
      <c r="AQ128" s="270"/>
      <c r="AR128" s="270"/>
      <c r="AS128" s="270"/>
      <c r="AT128" s="270"/>
      <c r="AU128" s="270"/>
      <c r="AV128" s="270"/>
      <c r="AW128" s="271"/>
      <c r="AX128" s="108"/>
      <c r="AY128" s="297"/>
      <c r="AZ128" s="298"/>
      <c r="BA128" s="298"/>
      <c r="BB128" s="298"/>
      <c r="BC128" s="298"/>
      <c r="BD128" s="298"/>
      <c r="BE128" s="298"/>
      <c r="BF128" s="298"/>
      <c r="BG128" s="299"/>
    </row>
    <row r="129" customFormat="false" ht="12.75" hidden="false" customHeight="false" outlineLevel="0" collapsed="false">
      <c r="A129" s="8" t="s">
        <v>8380</v>
      </c>
      <c r="B129" s="133" t="s">
        <v>8381</v>
      </c>
      <c r="C129" s="133" t="s">
        <v>8382</v>
      </c>
      <c r="D129" s="313"/>
      <c r="E129" s="313"/>
      <c r="F129" s="313"/>
      <c r="G129" s="313"/>
      <c r="H129" s="313"/>
      <c r="I129" s="313"/>
      <c r="J129" s="313"/>
      <c r="K129" s="313"/>
      <c r="L129" s="313"/>
      <c r="M129" s="313"/>
      <c r="N129" s="313"/>
      <c r="O129" s="313"/>
      <c r="P129" s="313"/>
      <c r="Q129" s="313"/>
      <c r="R129" s="313"/>
      <c r="S129" s="313"/>
      <c r="T129" s="313"/>
      <c r="U129" s="313"/>
      <c r="V129" s="313"/>
      <c r="W129" s="313" t="n">
        <f aca="false">(W134+W133-W39)/(W134+W133)</f>
        <v>0.877536143900609</v>
      </c>
      <c r="X129" s="313" t="n">
        <f aca="false">(X134+X133-X39)/(X134+X133)</f>
        <v>0.881082469077837</v>
      </c>
      <c r="Y129" s="313" t="n">
        <f aca="false">(Y134+Y133-Y39)/(Y134+Y133)</f>
        <v>0.877720897997698</v>
      </c>
      <c r="Z129" s="313" t="n">
        <f aca="false">(Z134+Z133-Z39)/(Z134+Z133)</f>
        <v>0.885292111827326</v>
      </c>
      <c r="AA129" s="313" t="n">
        <f aca="false">(AA134+AA133-AA39)/(AA134+AA133)</f>
        <v>0.886372385449209</v>
      </c>
      <c r="AB129" s="313" t="n">
        <f aca="false">(AB134+AB133-AB39)/(AB134+AB133)</f>
        <v>0.887136984646419</v>
      </c>
      <c r="AC129" s="313" t="n">
        <f aca="false">(AC134+AC133-AC39)/(AC134+AC133)</f>
        <v>0.88758622329433</v>
      </c>
      <c r="AD129" s="313" t="n">
        <f aca="false">(AD134+AD133-AD39)/(AD134+AD133)</f>
        <v>0.884373863382401</v>
      </c>
      <c r="AE129" s="313" t="n">
        <f aca="false">(AE134+AE133-AE39)/(AE134+AE133)</f>
        <v>0.891287506710298</v>
      </c>
      <c r="AF129" s="313" t="n">
        <f aca="false">(AF134+AF133-AF39)/(AF134+AF133)</f>
        <v>0.884375836591569</v>
      </c>
      <c r="AG129" s="313" t="n">
        <f aca="false">(AG134+AG133-AG39)/(AG134+AG133)</f>
        <v>0.884662840560459</v>
      </c>
      <c r="AH129" s="313" t="n">
        <f aca="false">(AH134+AH133-AH39)/(AH134+AH133)</f>
        <v>0.885679556214725</v>
      </c>
      <c r="AI129" s="313" t="n">
        <f aca="false">(AI134+AI133-AI39)/(AI134+AI133)</f>
        <v>0.886504097779544</v>
      </c>
      <c r="AJ129" s="313" t="n">
        <f aca="false">(AJ134+AJ133-AJ39)/(AJ134+AJ133)</f>
        <v>0.887385185835961</v>
      </c>
      <c r="AK129" s="278"/>
      <c r="AL129" s="278"/>
      <c r="AM129" s="278"/>
      <c r="AN129" s="278"/>
      <c r="AO129" s="269" t="n">
        <f aca="false">+AE129-AY129</f>
        <v>0</v>
      </c>
      <c r="AP129" s="270" t="n">
        <f aca="false">+AF129-AZ129</f>
        <v>0</v>
      </c>
      <c r="AQ129" s="270" t="n">
        <f aca="false">+AG129-BA129</f>
        <v>5.88418203051333E-015</v>
      </c>
      <c r="AR129" s="270" t="n">
        <f aca="false">+AH129-BB129</f>
        <v>1.66866520601161E-013</v>
      </c>
      <c r="AS129" s="270" t="n">
        <f aca="false">+AI129-BC129</f>
        <v>2.60769184023957E-012</v>
      </c>
      <c r="AT129" s="270" t="n">
        <f aca="false">+AJ129-BD129</f>
        <v>3.23545634728362E-011</v>
      </c>
      <c r="AU129" s="270"/>
      <c r="AV129" s="270"/>
      <c r="AW129" s="271"/>
      <c r="AX129" s="314"/>
      <c r="AY129" s="315" t="n">
        <v>0.891287506710298</v>
      </c>
      <c r="AZ129" s="316" t="n">
        <v>0.884375836591569</v>
      </c>
      <c r="BA129" s="316" t="n">
        <v>0.884662840560453</v>
      </c>
      <c r="BB129" s="316" t="n">
        <v>0.885679556214558</v>
      </c>
      <c r="BC129" s="316" t="n">
        <v>0.886504097776936</v>
      </c>
      <c r="BD129" s="316" t="n">
        <v>0.887385185803606</v>
      </c>
      <c r="BE129" s="316"/>
      <c r="BF129" s="316"/>
      <c r="BG129" s="317"/>
    </row>
    <row r="130" customFormat="false" ht="12.75" hidden="false" customHeight="false" outlineLevel="0" collapsed="false">
      <c r="A130" s="8" t="s">
        <v>8383</v>
      </c>
      <c r="B130" s="133" t="s">
        <v>3862</v>
      </c>
      <c r="C130" s="133" t="s">
        <v>8384</v>
      </c>
      <c r="D130" s="131"/>
      <c r="E130" s="131"/>
      <c r="F130" s="131"/>
      <c r="G130" s="131"/>
      <c r="H130" s="131"/>
      <c r="I130" s="131"/>
      <c r="J130" s="131"/>
      <c r="K130" s="131"/>
      <c r="L130" s="131"/>
      <c r="M130" s="131"/>
      <c r="N130" s="131"/>
      <c r="O130" s="131"/>
      <c r="P130" s="131"/>
      <c r="Q130" s="131"/>
      <c r="R130" s="131"/>
      <c r="S130" s="131"/>
      <c r="T130" s="131"/>
      <c r="U130" s="131"/>
      <c r="V130" s="131"/>
      <c r="W130" s="131" t="n">
        <f aca="false">100*(W36-W52)/(W104+W105+W47+W13)</f>
        <v>8.60009166703865</v>
      </c>
      <c r="X130" s="131" t="n">
        <f aca="false">100*(X36-X52)/(X104+X105+X47+X13)</f>
        <v>7.82776083502541</v>
      </c>
      <c r="Y130" s="131" t="n">
        <f aca="false">100*(Y36-Y52)/(Y104+Y105+Y47+Y13)</f>
        <v>8.19254501375915</v>
      </c>
      <c r="Z130" s="131" t="n">
        <f aca="false">100*(Z36-Z52)/(Z104+Z105+Z47+Z13)</f>
        <v>9.22118237415764</v>
      </c>
      <c r="AA130" s="131" t="n">
        <f aca="false">100*(AA36-AA52)/(AA104+AA105+AA47+AA13)</f>
        <v>10.9337806829508</v>
      </c>
      <c r="AB130" s="131" t="n">
        <f aca="false">100*(AB36-AB52)/(AB104+AB105+AB47+AB13)</f>
        <v>10.2427572656626</v>
      </c>
      <c r="AC130" s="131" t="n">
        <f aca="false">100*(AC36-AC52)/(AC104+AC105+AC47+AC13)</f>
        <v>12.2017207166052</v>
      </c>
      <c r="AD130" s="131" t="n">
        <f aca="false">100*(AD36-AD52)/(AD104+AD105+AD47+AD13)</f>
        <v>11.9908100001945</v>
      </c>
      <c r="AE130" s="131" t="n">
        <f aca="false">100*(AE36-AE52)/(AE104+AE105+AE47+AE13)</f>
        <v>11.9381437507917</v>
      </c>
      <c r="AF130" s="131" t="n">
        <f aca="false">100*(AF36-AF52)/(AF104+AF105+AF47+AF13)</f>
        <v>11.182893342909</v>
      </c>
      <c r="AG130" s="131" t="n">
        <f aca="false">100*(AG36-AG52)/(AG104+AG105+AG47+AG13)</f>
        <v>9.81582060623282</v>
      </c>
      <c r="AH130" s="131" t="n">
        <f aca="false">100*(AH36-AH52)/(AH104+AH105+AH47+AH13)</f>
        <v>8.64493498141377</v>
      </c>
      <c r="AI130" s="131" t="n">
        <f aca="false">100*(AI36-AI52)/(AI104+AI105+AI47+AI13)</f>
        <v>7.52603453505324</v>
      </c>
      <c r="AJ130" s="131" t="n">
        <f aca="false">100*(AJ36-AJ52)/(AJ104+AJ105+AJ47+AJ13)</f>
        <v>6.38839364242019</v>
      </c>
      <c r="AK130" s="278"/>
      <c r="AL130" s="278"/>
      <c r="AM130" s="278"/>
      <c r="AN130" s="278"/>
      <c r="AO130" s="269" t="n">
        <f aca="false">+AE130-AY130</f>
        <v>0</v>
      </c>
      <c r="AP130" s="270" t="n">
        <f aca="false">+AF130-AZ130</f>
        <v>0</v>
      </c>
      <c r="AQ130" s="270" t="n">
        <f aca="false">+AG130-BA130</f>
        <v>-4.49418280368263E-013</v>
      </c>
      <c r="AR130" s="270" t="n">
        <f aca="false">+AH130-BB130</f>
        <v>-1.06048503312195E-011</v>
      </c>
      <c r="AS130" s="270" t="n">
        <f aca="false">+AI130-BC130</f>
        <v>-1.39340983196234E-010</v>
      </c>
      <c r="AT130" s="270" t="n">
        <f aca="false">+AJ130-BD130</f>
        <v>-1.41127287633935E-009</v>
      </c>
      <c r="AU130" s="270"/>
      <c r="AV130" s="270"/>
      <c r="AW130" s="271"/>
      <c r="AX130" s="108"/>
      <c r="AY130" s="297" t="n">
        <v>11.9381437507917</v>
      </c>
      <c r="AZ130" s="298" t="n">
        <v>11.182893342909</v>
      </c>
      <c r="BA130" s="298" t="n">
        <v>9.81582060623327</v>
      </c>
      <c r="BB130" s="298" t="n">
        <v>8.64493498142438</v>
      </c>
      <c r="BC130" s="298" t="n">
        <v>7.52603453519258</v>
      </c>
      <c r="BD130" s="298" t="n">
        <v>6.38839364383147</v>
      </c>
      <c r="BE130" s="298"/>
      <c r="BF130" s="298"/>
      <c r="BG130" s="299"/>
    </row>
    <row r="131" customFormat="false" ht="13.5" hidden="false" customHeight="false" outlineLevel="0" collapsed="false">
      <c r="A131" s="36" t="s">
        <v>3138</v>
      </c>
      <c r="B131" s="130" t="s">
        <v>3139</v>
      </c>
      <c r="C131" s="130" t="s">
        <v>3140</v>
      </c>
      <c r="D131" s="131"/>
      <c r="E131" s="131"/>
      <c r="F131" s="131"/>
      <c r="G131" s="131"/>
      <c r="H131" s="131"/>
      <c r="I131" s="131"/>
      <c r="J131" s="131"/>
      <c r="K131" s="131"/>
      <c r="L131" s="131"/>
      <c r="M131" s="131"/>
      <c r="N131" s="131"/>
      <c r="O131" s="131"/>
      <c r="P131" s="131"/>
      <c r="Q131" s="131"/>
      <c r="R131" s="131"/>
      <c r="S131" s="131"/>
      <c r="T131" s="131"/>
      <c r="U131" s="131"/>
      <c r="V131" s="131"/>
      <c r="W131" s="131"/>
      <c r="X131" s="131"/>
      <c r="Y131" s="131"/>
      <c r="Z131" s="131"/>
      <c r="AA131" s="131"/>
      <c r="AB131" s="131"/>
      <c r="AC131" s="131"/>
      <c r="AD131" s="131"/>
      <c r="AE131" s="131"/>
      <c r="AF131" s="131"/>
      <c r="AG131" s="131"/>
      <c r="AH131" s="131"/>
      <c r="AI131" s="131"/>
      <c r="AJ131" s="131"/>
      <c r="AK131" s="278"/>
      <c r="AL131" s="278"/>
      <c r="AM131" s="278"/>
      <c r="AN131" s="278"/>
      <c r="AO131" s="269"/>
      <c r="AP131" s="270"/>
      <c r="AQ131" s="270"/>
      <c r="AR131" s="270"/>
      <c r="AS131" s="270"/>
      <c r="AT131" s="270"/>
      <c r="AU131" s="270"/>
      <c r="AV131" s="270"/>
      <c r="AW131" s="271"/>
      <c r="AX131" s="108"/>
      <c r="AY131" s="297"/>
      <c r="AZ131" s="298"/>
      <c r="BA131" s="298"/>
      <c r="BB131" s="298"/>
      <c r="BC131" s="298"/>
      <c r="BD131" s="298"/>
      <c r="BE131" s="298"/>
      <c r="BF131" s="298"/>
      <c r="BG131" s="299"/>
    </row>
    <row r="132" customFormat="false" ht="12.75" hidden="false" customHeight="false" outlineLevel="0" collapsed="false">
      <c r="A132" s="8" t="s">
        <v>3146</v>
      </c>
      <c r="B132" s="133" t="s">
        <v>8385</v>
      </c>
      <c r="C132" s="133" t="s">
        <v>3148</v>
      </c>
      <c r="D132" s="131"/>
      <c r="E132" s="131"/>
      <c r="F132" s="131"/>
      <c r="G132" s="131"/>
      <c r="H132" s="131"/>
      <c r="I132" s="131"/>
      <c r="J132" s="131"/>
      <c r="K132" s="131"/>
      <c r="L132" s="131"/>
      <c r="M132" s="131"/>
      <c r="N132" s="131"/>
      <c r="O132" s="131"/>
      <c r="P132" s="131"/>
      <c r="Q132" s="131"/>
      <c r="R132" s="131"/>
      <c r="S132" s="131"/>
      <c r="T132" s="131"/>
      <c r="U132" s="131"/>
      <c r="V132" s="131"/>
      <c r="W132" s="131" t="n">
        <f aca="false">W104+W105+W13+W47+W18+W49</f>
        <v>7360.50782014831</v>
      </c>
      <c r="X132" s="131" t="n">
        <f aca="false">X104+X105+X13+X47+X18+X49</f>
        <v>7710.39589990558</v>
      </c>
      <c r="Y132" s="131" t="n">
        <f aca="false">Y104+Y105+Y13+Y47+Y18+Y49</f>
        <v>8164.54846522848</v>
      </c>
      <c r="Z132" s="131" t="n">
        <f aca="false">Z104+Z105+Z13+Z47+Z18+Z49</f>
        <v>8217.52098989932</v>
      </c>
      <c r="AA132" s="131" t="n">
        <f aca="false">AA104+AA105+AA13+AA47+AA18+AA49</f>
        <v>7813.74378646304</v>
      </c>
      <c r="AB132" s="131" t="n">
        <f aca="false">AB104+AB105+AB13+AB47+AB18+AB49</f>
        <v>7907.72617481854</v>
      </c>
      <c r="AC132" s="131" t="n">
        <f aca="false">AC104+AC105+AC13+AC47+AC18+AC49</f>
        <v>8430.24896733977</v>
      </c>
      <c r="AD132" s="131" t="n">
        <f aca="false">AD104+AD105+AD13+AD47+AD18+AD49</f>
        <v>8445.16081597046</v>
      </c>
      <c r="AE132" s="131" t="n">
        <f aca="false">AE104+AE105+AE13+AE47+AE18+AE49</f>
        <v>8519.60953506594</v>
      </c>
      <c r="AF132" s="131" t="n">
        <f aca="false">AF104+AF105+AF13+AF47+AF18+AF49</f>
        <v>8900.26815685292</v>
      </c>
      <c r="AG132" s="131" t="n">
        <f aca="false">AG104+AG105+AG13+AG47+AG18+AG49</f>
        <v>9204.48695442841</v>
      </c>
      <c r="AH132" s="131" t="n">
        <f aca="false">AH104+AH105+AH13+AH47+AH18+AH49</f>
        <v>9480.37254487897</v>
      </c>
      <c r="AI132" s="131" t="n">
        <f aca="false">AI104+AI105+AI13+AI47+AI18+AI49</f>
        <v>9757.51895327425</v>
      </c>
      <c r="AJ132" s="131" t="n">
        <f aca="false">AJ104+AJ105+AJ13+AJ47+AJ18+AJ49</f>
        <v>10049.9698559243</v>
      </c>
      <c r="AK132" s="278"/>
      <c r="AL132" s="278"/>
      <c r="AM132" s="278"/>
      <c r="AN132" s="278"/>
      <c r="AO132" s="269" t="n">
        <f aca="false">+AE132-AY132</f>
        <v>0</v>
      </c>
      <c r="AP132" s="270" t="n">
        <f aca="false">+AF132-AZ132</f>
        <v>0</v>
      </c>
      <c r="AQ132" s="270" t="n">
        <f aca="false">+AG132-BA132</f>
        <v>2.11002770811319E-010</v>
      </c>
      <c r="AR132" s="270" t="n">
        <f aca="false">+AH132-BB132</f>
        <v>5.92444848734885E-009</v>
      </c>
      <c r="AS132" s="270" t="n">
        <f aca="false">+AI132-BC132</f>
        <v>9.29685484152287E-008</v>
      </c>
      <c r="AT132" s="270" t="n">
        <f aca="false">+AJ132-BD132</f>
        <v>1.16354931378737E-006</v>
      </c>
      <c r="AU132" s="270"/>
      <c r="AV132" s="270"/>
      <c r="AW132" s="271"/>
      <c r="AX132" s="108"/>
      <c r="AY132" s="297" t="n">
        <v>8519.60953506594</v>
      </c>
      <c r="AZ132" s="298" t="n">
        <v>8900.26815685292</v>
      </c>
      <c r="BA132" s="298" t="n">
        <v>9204.4869544282</v>
      </c>
      <c r="BB132" s="298" t="n">
        <v>9480.37254487304</v>
      </c>
      <c r="BC132" s="298" t="n">
        <v>9757.51895318128</v>
      </c>
      <c r="BD132" s="298" t="n">
        <v>10049.9698547607</v>
      </c>
      <c r="BE132" s="298"/>
      <c r="BF132" s="298"/>
      <c r="BG132" s="299"/>
    </row>
    <row r="133" customFormat="false" ht="12.75" hidden="false" customHeight="false" outlineLevel="0" collapsed="false">
      <c r="A133" s="8" t="s">
        <v>8386</v>
      </c>
      <c r="B133" s="133" t="s">
        <v>3691</v>
      </c>
      <c r="C133" s="133" t="s">
        <v>8387</v>
      </c>
      <c r="D133" s="131"/>
      <c r="E133" s="131"/>
      <c r="F133" s="131"/>
      <c r="G133" s="131"/>
      <c r="H133" s="131"/>
      <c r="I133" s="131"/>
      <c r="J133" s="131"/>
      <c r="K133" s="131"/>
      <c r="L133" s="131"/>
      <c r="M133" s="131"/>
      <c r="N133" s="131"/>
      <c r="O133" s="131"/>
      <c r="P133" s="131"/>
      <c r="Q133" s="131"/>
      <c r="R133" s="131"/>
      <c r="S133" s="131"/>
      <c r="T133" s="131"/>
      <c r="U133" s="131"/>
      <c r="V133" s="131"/>
      <c r="W133" s="131" t="n">
        <f aca="false">W14+W49+W19-W27+W21-W29-W40+W53</f>
        <v>2826.8942734694</v>
      </c>
      <c r="X133" s="131" t="n">
        <f aca="false">X14+X49+X19-X27+X21-X29-X40+X53</f>
        <v>3164.53552700991</v>
      </c>
      <c r="Y133" s="131" t="n">
        <f aca="false">Y14+Y49+Y19-Y27+Y21-Y29-Y40+Y53</f>
        <v>3095.30382287199</v>
      </c>
      <c r="Z133" s="131" t="n">
        <f aca="false">Z14+Z49+Z19-Z27+Z21-Z29-Z40+Z53</f>
        <v>3080.10582592928</v>
      </c>
      <c r="AA133" s="131" t="n">
        <f aca="false">AA14+AA49+AA19-AA27+AA21-AA29-AA40+AA53</f>
        <v>2867.77585280317</v>
      </c>
      <c r="AB133" s="131" t="n">
        <f aca="false">AB14+AB49+AB19-AB27+AB21-AB29-AB40+AB53</f>
        <v>2981.270896936</v>
      </c>
      <c r="AC133" s="131" t="n">
        <f aca="false">AC14+AC49+AC19-AC27+AC21-AC29-AC40+AC53</f>
        <v>3020.51553688763</v>
      </c>
      <c r="AD133" s="131" t="n">
        <f aca="false">AD14+AD49+AD19-AD27+AD21-AD29-AD40+AD53</f>
        <v>3123.29816259049</v>
      </c>
      <c r="AE133" s="131" t="n">
        <f aca="false">AE14+AE49+AE19-AE27+AE21-AE29-AE40+AE53</f>
        <v>3154.28045235457</v>
      </c>
      <c r="AF133" s="131" t="n">
        <f aca="false">AF14+AF49+AF19-AF27+AF21-AF29-AF40+AF53</f>
        <v>3275.70671003195</v>
      </c>
      <c r="AG133" s="131" t="n">
        <f aca="false">AG14+AG49+AG19-AG27+AG21-AG29-AG40+AG53</f>
        <v>3387.39851900605</v>
      </c>
      <c r="AH133" s="131" t="n">
        <f aca="false">AH14+AH49+AH19-AH27+AH21-AH29-AH40+AH53</f>
        <v>3479.16151108793</v>
      </c>
      <c r="AI133" s="131" t="n">
        <f aca="false">AI14+AI49+AI19-AI27+AI21-AI29-AI40+AI53</f>
        <v>3573.48969487422</v>
      </c>
      <c r="AJ133" s="131" t="n">
        <f aca="false">AJ14+AJ49+AJ19-AJ27+AJ21-AJ29-AJ40+AJ53</f>
        <v>3673.97334236844</v>
      </c>
      <c r="AK133" s="278"/>
      <c r="AL133" s="278"/>
      <c r="AM133" s="278"/>
      <c r="AN133" s="278"/>
      <c r="AO133" s="269" t="n">
        <f aca="false">+AE133-AY133</f>
        <v>0</v>
      </c>
      <c r="AP133" s="270" t="n">
        <f aca="false">+AF133-AZ133</f>
        <v>0</v>
      </c>
      <c r="AQ133" s="270" t="n">
        <f aca="false">+AG133-BA133</f>
        <v>-9.68611857388169E-011</v>
      </c>
      <c r="AR133" s="270" t="n">
        <f aca="false">+AH133-BB133</f>
        <v>-2.94403434963897E-009</v>
      </c>
      <c r="AS133" s="270" t="n">
        <f aca="false">+AI133-BC133</f>
        <v>-4.78671609016601E-008</v>
      </c>
      <c r="AT133" s="270" t="n">
        <f aca="false">+AJ133-BD133</f>
        <v>-6.22977950115455E-007</v>
      </c>
      <c r="AU133" s="270"/>
      <c r="AV133" s="270"/>
      <c r="AW133" s="271"/>
      <c r="AX133" s="108"/>
      <c r="AY133" s="297" t="n">
        <v>3154.28045235457</v>
      </c>
      <c r="AZ133" s="298" t="n">
        <v>3275.70671003195</v>
      </c>
      <c r="BA133" s="298" t="n">
        <v>3387.39851900615</v>
      </c>
      <c r="BB133" s="298" t="n">
        <v>3479.16151109088</v>
      </c>
      <c r="BC133" s="298" t="n">
        <v>3573.48969492209</v>
      </c>
      <c r="BD133" s="298" t="n">
        <v>3673.97334299141</v>
      </c>
      <c r="BE133" s="298"/>
      <c r="BF133" s="298"/>
      <c r="BG133" s="299"/>
    </row>
    <row r="134" customFormat="false" ht="12.75" hidden="false" customHeight="false" outlineLevel="0" collapsed="false">
      <c r="A134" s="8" t="s">
        <v>8388</v>
      </c>
      <c r="B134" s="133" t="s">
        <v>3560</v>
      </c>
      <c r="C134" s="133" t="s">
        <v>8389</v>
      </c>
      <c r="D134" s="131"/>
      <c r="E134" s="131"/>
      <c r="F134" s="131"/>
      <c r="G134" s="131"/>
      <c r="H134" s="131"/>
      <c r="I134" s="131"/>
      <c r="J134" s="131"/>
      <c r="K134" s="131"/>
      <c r="L134" s="131"/>
      <c r="M134" s="131"/>
      <c r="N134" s="131"/>
      <c r="O134" s="131"/>
      <c r="P134" s="131"/>
      <c r="Q134" s="131"/>
      <c r="R134" s="131"/>
      <c r="S134" s="131"/>
      <c r="T134" s="131"/>
      <c r="U134" s="131"/>
      <c r="V134" s="131"/>
      <c r="W134" s="131" t="n">
        <f aca="false">W12-W36+W52+W20-W28-W35-W38+W50+W51-W14</f>
        <v>914.520605856302</v>
      </c>
      <c r="X134" s="131" t="n">
        <f aca="false">X12-X36+X52+X20-X28-X35-X38+X50+X51-X14</f>
        <v>876.698890930136</v>
      </c>
      <c r="Y134" s="131" t="n">
        <f aca="false">Y12-Y36+Y52+Y20-Y28-Y35-Y38+Y50+Y51-Y14</f>
        <v>994.101384370072</v>
      </c>
      <c r="Z134" s="131" t="n">
        <f aca="false">Z12-Z36+Z52+Z20-Z28-Z35-Z38+Z50+Z51-Z14</f>
        <v>1099.36864590158</v>
      </c>
      <c r="AA134" s="131" t="n">
        <f aca="false">AA12-AA36+AA52+AA20-AA28-AA35-AA38+AA50+AA51-AA14</f>
        <v>1024.59007542212</v>
      </c>
      <c r="AB134" s="131" t="n">
        <f aca="false">AB12-AB36+AB52+AB20-AB28-AB35-AB38+AB50+AB51-AB14</f>
        <v>946.409759521854</v>
      </c>
      <c r="AC134" s="131" t="n">
        <f aca="false">AC12-AC36+AC52+AC20-AC28-AC35-AC38+AC50+AC51-AC14</f>
        <v>994.018992362525</v>
      </c>
      <c r="AD134" s="131" t="n">
        <f aca="false">AD12-AD36+AD52+AD20-AD28-AD35-AD38+AD50+AD51-AD14</f>
        <v>1118.03645712683</v>
      </c>
      <c r="AE134" s="131" t="n">
        <f aca="false">AE12-AE36+AE52+AE20-AE28-AE35-AE38+AE50+AE51-AE14</f>
        <v>1357.15309824548</v>
      </c>
      <c r="AF134" s="131" t="n">
        <f aca="false">AF12-AF36+AF52+AF20-AF28-AF35-AF38+AF50+AF51-AF14</f>
        <v>1327.46938630813</v>
      </c>
      <c r="AG134" s="131" t="n">
        <f aca="false">AG12-AG36+AG52+AG20-AG28-AG35-AG38+AG50+AG51-AG14</f>
        <v>1372.7406033472</v>
      </c>
      <c r="AH134" s="131" t="n">
        <f aca="false">AH12-AH36+AH52+AH20-AH28-AH35-AH38+AH50+AH51-AH14</f>
        <v>1451.78147908431</v>
      </c>
      <c r="AI134" s="131" t="n">
        <f aca="false">AI12-AI36+AI52+AI20-AI28-AI35-AI38+AI50+AI51-AI14</f>
        <v>1524.38983198803</v>
      </c>
      <c r="AJ134" s="131" t="n">
        <f aca="false">AJ12-AJ36+AJ52+AJ20-AJ28-AJ35-AJ38+AJ50+AJ51-AJ14</f>
        <v>1602.44428696485</v>
      </c>
      <c r="AK134" s="278"/>
      <c r="AL134" s="278"/>
      <c r="AM134" s="278"/>
      <c r="AN134" s="278"/>
      <c r="AO134" s="269" t="n">
        <f aca="false">+AE134-AY134</f>
        <v>0</v>
      </c>
      <c r="AP134" s="270" t="n">
        <f aca="false">+AF134-AZ134</f>
        <v>0</v>
      </c>
      <c r="AQ134" s="270" t="n">
        <f aca="false">+AG134-BA134</f>
        <v>1.73713488038629E-010</v>
      </c>
      <c r="AR134" s="270" t="n">
        <f aca="false">+AH134-BB134</f>
        <v>4.95492713525891E-009</v>
      </c>
      <c r="AS134" s="270" t="n">
        <f aca="false">+AI134-BC134</f>
        <v>7.84393705544062E-008</v>
      </c>
      <c r="AT134" s="270" t="n">
        <f aca="false">+AJ134-BD134</f>
        <v>9.95860318653286E-007</v>
      </c>
      <c r="AU134" s="270"/>
      <c r="AV134" s="270"/>
      <c r="AW134" s="271"/>
      <c r="AX134" s="108"/>
      <c r="AY134" s="297" t="n">
        <v>1357.15309824548</v>
      </c>
      <c r="AZ134" s="298" t="n">
        <v>1327.46938630813</v>
      </c>
      <c r="BA134" s="298" t="n">
        <v>1372.74060334703</v>
      </c>
      <c r="BB134" s="298" t="n">
        <v>1451.78147907935</v>
      </c>
      <c r="BC134" s="298" t="n">
        <v>1524.38983190959</v>
      </c>
      <c r="BD134" s="298" t="n">
        <v>1602.44428596899</v>
      </c>
      <c r="BE134" s="298"/>
      <c r="BF134" s="298"/>
      <c r="BG134" s="299"/>
    </row>
    <row r="135" customFormat="false" ht="12.75" hidden="false" customHeight="false" outlineLevel="0" collapsed="false">
      <c r="A135" s="8" t="s">
        <v>8390</v>
      </c>
      <c r="B135" s="133" t="s">
        <v>8391</v>
      </c>
      <c r="C135" s="133" t="s">
        <v>8392</v>
      </c>
      <c r="D135" s="131"/>
      <c r="E135" s="131"/>
      <c r="F135" s="131"/>
      <c r="G135" s="131"/>
      <c r="H135" s="131"/>
      <c r="I135" s="131"/>
      <c r="J135" s="131"/>
      <c r="K135" s="131"/>
      <c r="L135" s="131"/>
      <c r="M135" s="131"/>
      <c r="N135" s="131"/>
      <c r="O135" s="131"/>
      <c r="P135" s="131"/>
      <c r="Q135" s="131"/>
      <c r="R135" s="131"/>
      <c r="S135" s="131"/>
      <c r="T135" s="131"/>
      <c r="U135" s="131"/>
      <c r="V135" s="131"/>
      <c r="W135" s="131" t="n">
        <f aca="false">W18-W24-W25-W26+W19+W20-W27-W28+W21-W29+W41-W54</f>
        <v>176.354166530123</v>
      </c>
      <c r="X135" s="131" t="n">
        <f aca="false">X18-X24-X25-X26+X19+X20-X27-X28+X21-X29+X41-X54</f>
        <v>86.6424577709097</v>
      </c>
      <c r="Y135" s="131" t="n">
        <f aca="false">Y18-Y24-Y25-Y26+Y19+Y20-Y27-Y28+Y21-Y29+Y41-Y54</f>
        <v>-234.936733839901</v>
      </c>
      <c r="Z135" s="131" t="n">
        <f aca="false">Z18-Z24-Z25-Z26+Z19+Z20-Z27-Z28+Z21-Z29+Z41-Z54</f>
        <v>46.7180102735798</v>
      </c>
      <c r="AA135" s="131" t="n">
        <f aca="false">AA18-AA24-AA25-AA26+AA19+AA20-AA27-AA28+AA21-AA29+AA41-AA54</f>
        <v>325.218410721016</v>
      </c>
      <c r="AB135" s="131" t="n">
        <f aca="false">AB18-AB24-AB25-AB26+AB19+AB20-AB27-AB28+AB21-AB29+AB41-AB54</f>
        <v>253.106296641826</v>
      </c>
      <c r="AC135" s="131" t="n">
        <f aca="false">AC18-AC24-AC25-AC26+AC19+AC20-AC27-AC28+AC21-AC29+AC41-AC54</f>
        <v>119.767365043245</v>
      </c>
      <c r="AD135" s="131" t="n">
        <f aca="false">AD18-AD24-AD25-AD26+AD19+AD20-AD27-AD28+AD21-AD29+AD41-AD54</f>
        <v>329.111154048978</v>
      </c>
      <c r="AE135" s="131" t="n">
        <f aca="false">AE18-AE24-AE25-AE26+AE19+AE20-AE27-AE28+AE21-AE29+AE41-AE54</f>
        <v>521.5683458832</v>
      </c>
      <c r="AF135" s="131" t="n">
        <f aca="false">AF18-AF24-AF25-AF26+AF19+AF20-AF27-AF28+AF21-AF29+AF41-AF54</f>
        <v>534.33039602582</v>
      </c>
      <c r="AG135" s="131" t="n">
        <f aca="false">AG18-AG24-AG25-AG26+AG19+AG20-AG27-AG28+AG21-AG29+AG41-AG54</f>
        <v>580.106753523657</v>
      </c>
      <c r="AH135" s="131" t="n">
        <f aca="false">AH18-AH24-AH25-AH26+AH19+AH20-AH27-AH28+AH21-AH29+AH41-AH54</f>
        <v>610.078568045153</v>
      </c>
      <c r="AI135" s="131" t="n">
        <f aca="false">AI18-AI24-AI25-AI26+AI19+AI20-AI27-AI28+AI21-AI29+AI41-AI54</f>
        <v>649.628986987381</v>
      </c>
      <c r="AJ135" s="131" t="n">
        <f aca="false">AJ18-AJ24-AJ25-AJ26+AJ19+AJ20-AJ27-AJ28+AJ21-AJ29+AJ41-AJ54</f>
        <v>689.383153950567</v>
      </c>
      <c r="AK135" s="278"/>
      <c r="AL135" s="278"/>
      <c r="AM135" s="278"/>
      <c r="AN135" s="278"/>
      <c r="AO135" s="269" t="n">
        <f aca="false">+AE135-AY135</f>
        <v>0</v>
      </c>
      <c r="AP135" s="270" t="n">
        <f aca="false">+AF135-AZ135</f>
        <v>0</v>
      </c>
      <c r="AQ135" s="270" t="n">
        <f aca="false">+AG135-BA135</f>
        <v>-8.92441676114686E-011</v>
      </c>
      <c r="AR135" s="270" t="n">
        <f aca="false">+AH135-BB135</f>
        <v>-2.4582504920545E-009</v>
      </c>
      <c r="AS135" s="270" t="n">
        <f aca="false">+AI135-BC135</f>
        <v>-3.85796283808304E-008</v>
      </c>
      <c r="AT135" s="270" t="n">
        <f aca="false">+AJ135-BD135</f>
        <v>-4.81968982057879E-007</v>
      </c>
      <c r="AU135" s="270"/>
      <c r="AV135" s="270"/>
      <c r="AW135" s="271"/>
      <c r="AX135" s="108"/>
      <c r="AY135" s="297" t="n">
        <v>521.5683458832</v>
      </c>
      <c r="AZ135" s="298" t="n">
        <v>534.33039602582</v>
      </c>
      <c r="BA135" s="298" t="n">
        <v>580.106753523746</v>
      </c>
      <c r="BB135" s="298" t="n">
        <v>610.078568047611</v>
      </c>
      <c r="BC135" s="298" t="n">
        <v>649.628987025961</v>
      </c>
      <c r="BD135" s="298" t="n">
        <v>689.383154432536</v>
      </c>
      <c r="BE135" s="298"/>
      <c r="BF135" s="298"/>
      <c r="BG135" s="299"/>
    </row>
    <row r="136" customFormat="false" ht="12.75" hidden="false" customHeight="false" outlineLevel="0" collapsed="false">
      <c r="A136" s="8" t="s">
        <v>8393</v>
      </c>
      <c r="B136" s="133" t="s">
        <v>8394</v>
      </c>
      <c r="C136" s="133" t="s">
        <v>8395</v>
      </c>
      <c r="D136" s="131"/>
      <c r="E136" s="131"/>
      <c r="F136" s="131"/>
      <c r="G136" s="131"/>
      <c r="H136" s="131"/>
      <c r="I136" s="131"/>
      <c r="J136" s="131"/>
      <c r="K136" s="131"/>
      <c r="L136" s="131"/>
      <c r="M136" s="131"/>
      <c r="N136" s="131"/>
      <c r="O136" s="131"/>
      <c r="P136" s="131"/>
      <c r="Q136" s="131"/>
      <c r="R136" s="131"/>
      <c r="S136" s="131"/>
      <c r="T136" s="131"/>
      <c r="U136" s="131"/>
      <c r="V136" s="131"/>
      <c r="W136" s="131" t="n">
        <f aca="false">W18-W24-W25-W26+W19+W20-W27-W28+W21-W29+W41-W54+W59+W60</f>
        <v>-136.1</v>
      </c>
      <c r="X136" s="131" t="n">
        <f aca="false">X18-X24-X25-X26+X19+X20-X27-X28+X21-X29+X41-X54+X59+X60</f>
        <v>249.4</v>
      </c>
      <c r="Y136" s="131" t="n">
        <f aca="false">Y18-Y24-Y25-Y26+Y19+Y20-Y27-Y28+Y21-Y29+Y41-Y54+Y59+Y60</f>
        <v>-115.6</v>
      </c>
      <c r="Z136" s="131" t="n">
        <f aca="false">Z18-Z24-Z25-Z26+Z19+Z20-Z27-Z28+Z21-Z29+Z41-Z54+Z59+Z60</f>
        <v>49.7</v>
      </c>
      <c r="AA136" s="131" t="n">
        <f aca="false">AA18-AA24-AA25-AA26+AA19+AA20-AA27-AA28+AA21-AA29+AA41-AA54+AA59+AA60</f>
        <v>125.6</v>
      </c>
      <c r="AB136" s="131" t="n">
        <f aca="false">AB18-AB24-AB25-AB26+AB19+AB20-AB27-AB28+AB21-AB29+AB41-AB54+AB59+AB60</f>
        <v>-14.8000000000001</v>
      </c>
      <c r="AC136" s="131" t="n">
        <f aca="false">AC18-AC24-AC25-AC26+AC19+AC20-AC27-AC28+AC21-AC29+AC41-AC54+AC59+AC60</f>
        <v>-126.5</v>
      </c>
      <c r="AD136" s="131" t="n">
        <f aca="false">AD18-AD24-AD25-AD26+AD19+AD20-AD27-AD28+AD21-AD29+AD41-AD54+AD59+AD60</f>
        <v>415.1</v>
      </c>
      <c r="AE136" s="131" t="n">
        <f aca="false">AE18-AE24-AE25-AE26+AE19+AE20-AE27-AE28+AE21-AE29+AE41-AE54+AE59+AE60</f>
        <v>135.2</v>
      </c>
      <c r="AF136" s="131" t="n">
        <f aca="false">AF18-AF24-AF25-AF26+AF19+AF20-AF27-AF28+AF21-AF29+AF41-AF54+AF59+AF60</f>
        <v>568.78225840319</v>
      </c>
      <c r="AG136" s="131" t="n">
        <f aca="false">AG18-AG24-AG25-AG26+AG19+AG20-AG27-AG28+AG21-AG29+AG41-AG54+AG59+AG60</f>
        <v>614.784964478505</v>
      </c>
      <c r="AH136" s="131" t="n">
        <f aca="false">AH18-AH24-AH25-AH26+AH19+AH20-AH27-AH28+AH21-AH29+AH41-AH54+AH59+AH60</f>
        <v>644.895896516562</v>
      </c>
      <c r="AI136" s="131" t="n">
        <f aca="false">AI18-AI24-AI25-AI26+AI19+AI20-AI27-AI28+AI21-AI29+AI41-AI54+AI59+AI60</f>
        <v>684.577153742566</v>
      </c>
      <c r="AJ136" s="131" t="n">
        <f aca="false">AJ18-AJ24-AJ25-AJ26+AJ19+AJ20-AJ27-AJ28+AJ21-AJ29+AJ41-AJ54+AJ59+AJ60</f>
        <v>724.464432505093</v>
      </c>
      <c r="AK136" s="278"/>
      <c r="AL136" s="278"/>
      <c r="AM136" s="278"/>
      <c r="AN136" s="278"/>
      <c r="AO136" s="269" t="n">
        <f aca="false">+AE136-AY136</f>
        <v>0</v>
      </c>
      <c r="AP136" s="270" t="n">
        <f aca="false">+AF136-AZ136</f>
        <v>0</v>
      </c>
      <c r="AQ136" s="270" t="n">
        <f aca="false">+AG136-BA136</f>
        <v>-8.92441676114686E-011</v>
      </c>
      <c r="AR136" s="270" t="n">
        <f aca="false">+AH136-BB136</f>
        <v>-2.45836417889223E-009</v>
      </c>
      <c r="AS136" s="270" t="n">
        <f aca="false">+AI136-BC136</f>
        <v>-3.85799694413436E-008</v>
      </c>
      <c r="AT136" s="270" t="n">
        <f aca="false">+AJ136-BD136</f>
        <v>-4.81970346299931E-007</v>
      </c>
      <c r="AU136" s="270"/>
      <c r="AV136" s="270"/>
      <c r="AW136" s="271"/>
      <c r="AX136" s="108"/>
      <c r="AY136" s="297" t="n">
        <v>135.2</v>
      </c>
      <c r="AZ136" s="298" t="n">
        <v>568.78225840319</v>
      </c>
      <c r="BA136" s="298" t="n">
        <v>614.784964478594</v>
      </c>
      <c r="BB136" s="298" t="n">
        <v>644.895896519021</v>
      </c>
      <c r="BC136" s="298" t="n">
        <v>684.577153781146</v>
      </c>
      <c r="BD136" s="298" t="n">
        <v>724.464432987063</v>
      </c>
      <c r="BE136" s="298"/>
      <c r="BF136" s="298"/>
      <c r="BG136" s="299"/>
    </row>
    <row r="137" customFormat="false" ht="12.75" hidden="false" customHeight="false" outlineLevel="0" collapsed="false">
      <c r="A137" s="8" t="s">
        <v>8396</v>
      </c>
      <c r="B137" s="133" t="s">
        <v>3841</v>
      </c>
      <c r="C137" s="133" t="s">
        <v>8397</v>
      </c>
      <c r="D137" s="131"/>
      <c r="E137" s="131"/>
      <c r="F137" s="131"/>
      <c r="G137" s="131"/>
      <c r="H137" s="131"/>
      <c r="I137" s="131"/>
      <c r="J137" s="131"/>
      <c r="K137" s="131"/>
      <c r="L137" s="131"/>
      <c r="M137" s="131"/>
      <c r="N137" s="131"/>
      <c r="O137" s="131"/>
      <c r="P137" s="131"/>
      <c r="Q137" s="131"/>
      <c r="R137" s="131"/>
      <c r="S137" s="131"/>
      <c r="T137" s="131"/>
      <c r="U137" s="131"/>
      <c r="V137" s="131"/>
      <c r="W137" s="131" t="n">
        <f aca="false">-W63-W44-W43-W64-W65</f>
        <v>-55.283418263201</v>
      </c>
      <c r="X137" s="131" t="n">
        <f aca="false">-X63-X44-X43-X64-X65</f>
        <v>-90.6143289139206</v>
      </c>
      <c r="Y137" s="131" t="n">
        <f aca="false">-Y63-Y44-Y43-Y64-Y65</f>
        <v>71.786490918132</v>
      </c>
      <c r="Z137" s="131" t="n">
        <f aca="false">-Z63-Z44-Z43-Z64-Z65</f>
        <v>2.7768349890991</v>
      </c>
      <c r="AA137" s="131" t="n">
        <f aca="false">-AA63-AA44-AA43-AA64-AA65</f>
        <v>46.3392525556008</v>
      </c>
      <c r="AB137" s="131" t="n">
        <f aca="false">-AB63-AB44-AB43-AB64-AB65</f>
        <v>152.783171635264</v>
      </c>
      <c r="AC137" s="131" t="n">
        <f aca="false">-AC63-AC44-AC43-AC64-AC65</f>
        <v>157.761926601611</v>
      </c>
      <c r="AD137" s="131" t="n">
        <f aca="false">-AD63-AD44-AD43-AD64-AD65</f>
        <v>108.849401336234</v>
      </c>
      <c r="AE137" s="131" t="n">
        <f aca="false">-AE63-AE44-AE43-AE64-AE65</f>
        <v>203.382397503685</v>
      </c>
      <c r="AF137" s="131" t="n">
        <f aca="false">-AF63-AF44-AF43-AF64-AF65</f>
        <v>118.505623372917</v>
      </c>
      <c r="AG137" s="131" t="n">
        <f aca="false">-AG63-AG44-AG43-AG64-AG65</f>
        <v>131.581428354829</v>
      </c>
      <c r="AH137" s="131" t="n">
        <f aca="false">-AH63-AH44-AH43-AH64-AH65</f>
        <v>159.812771648266</v>
      </c>
      <c r="AI137" s="131" t="n">
        <f aca="false">-AI63-AI44-AI43-AI64-AI65</f>
        <v>179.800384437055</v>
      </c>
      <c r="AJ137" s="131" t="n">
        <f aca="false">-AJ63-AJ44-AJ43-AJ64-AJ65</f>
        <v>202.288362645614</v>
      </c>
      <c r="AK137" s="278"/>
      <c r="AL137" s="278"/>
      <c r="AM137" s="278"/>
      <c r="AN137" s="278"/>
      <c r="AO137" s="269" t="n">
        <f aca="false">+AE137-AY137</f>
        <v>0</v>
      </c>
      <c r="AP137" s="270" t="n">
        <f aca="false">+AF137-AZ137</f>
        <v>0</v>
      </c>
      <c r="AQ137" s="270" t="n">
        <f aca="false">+AG137-BA137</f>
        <v>-2.61479726759717E-011</v>
      </c>
      <c r="AR137" s="270" t="n">
        <f aca="false">+AH137-BB137</f>
        <v>-7.28419990991824E-010</v>
      </c>
      <c r="AS137" s="270" t="n">
        <f aca="false">+AI137-BC137</f>
        <v>-1.17429124202317E-008</v>
      </c>
      <c r="AT137" s="270" t="n">
        <f aca="false">+AJ137-BD137</f>
        <v>-1.48844947034377E-007</v>
      </c>
      <c r="AU137" s="270"/>
      <c r="AV137" s="270"/>
      <c r="AW137" s="271"/>
      <c r="AX137" s="108"/>
      <c r="AY137" s="297" t="n">
        <v>203.382397503685</v>
      </c>
      <c r="AZ137" s="298" t="n">
        <v>118.505623372917</v>
      </c>
      <c r="BA137" s="298" t="n">
        <v>131.581428354855</v>
      </c>
      <c r="BB137" s="298" t="n">
        <v>159.812771648994</v>
      </c>
      <c r="BC137" s="298" t="n">
        <v>179.800384448798</v>
      </c>
      <c r="BD137" s="298" t="n">
        <v>202.288362794459</v>
      </c>
      <c r="BE137" s="298"/>
      <c r="BF137" s="298"/>
      <c r="BG137" s="299"/>
    </row>
    <row r="138" customFormat="false" ht="13.5" hidden="false" customHeight="false" outlineLevel="0" collapsed="false">
      <c r="A138" s="8" t="s">
        <v>8398</v>
      </c>
      <c r="B138" s="130" t="s">
        <v>8399</v>
      </c>
      <c r="C138" s="130" t="s">
        <v>8400</v>
      </c>
      <c r="D138" s="131"/>
      <c r="E138" s="131"/>
      <c r="F138" s="131"/>
      <c r="G138" s="131"/>
      <c r="H138" s="131"/>
      <c r="I138" s="131"/>
      <c r="J138" s="131"/>
      <c r="K138" s="131"/>
      <c r="L138" s="131"/>
      <c r="M138" s="131"/>
      <c r="N138" s="131"/>
      <c r="O138" s="131"/>
      <c r="P138" s="131"/>
      <c r="Q138" s="131"/>
      <c r="R138" s="131"/>
      <c r="S138" s="131"/>
      <c r="T138" s="131"/>
      <c r="U138" s="131"/>
      <c r="V138" s="131"/>
      <c r="W138" s="131" t="n">
        <f aca="false">+W12+W55+W49</f>
        <v>4051.3939204464</v>
      </c>
      <c r="X138" s="131" t="n">
        <f aca="false">+X12+X55+X49</f>
        <v>4176.57228824206</v>
      </c>
      <c r="Y138" s="131" t="n">
        <f aca="false">+Y12+Y55+Y49</f>
        <v>4387.06258256408</v>
      </c>
      <c r="Z138" s="131" t="n">
        <f aca="false">+Z12+Z55+Z49</f>
        <v>4548.26332373339</v>
      </c>
      <c r="AA138" s="131" t="n">
        <f aca="false">+AA12+AA55+AA49</f>
        <v>4464.23560281383</v>
      </c>
      <c r="AB138" s="131" t="n">
        <f aca="false">+AB12+AB55+AB49</f>
        <v>4465.59673143408</v>
      </c>
      <c r="AC138" s="131" t="n">
        <f aca="false">+AC12+AC55+AC49</f>
        <v>4576.93979838546</v>
      </c>
      <c r="AD138" s="131" t="n">
        <f aca="false">+AD12+AD55+AD49</f>
        <v>4718.93286142435</v>
      </c>
      <c r="AE138" s="131" t="n">
        <f aca="false">+AE12+AE55+AE49</f>
        <v>4840.49572041544</v>
      </c>
      <c r="AF138" s="131" t="n">
        <f aca="false">+AF12+AF55+AF49</f>
        <v>5004.10958735295</v>
      </c>
      <c r="AG138" s="131" t="n">
        <f aca="false">+AG12+AG55+AG49</f>
        <v>5153.50526569948</v>
      </c>
      <c r="AH138" s="131" t="n">
        <f aca="false">+AH12+AH55+AH49</f>
        <v>5292.72774913735</v>
      </c>
      <c r="AI138" s="131" t="n">
        <f aca="false">+AI12+AI55+AI49</f>
        <v>5429.25266343603</v>
      </c>
      <c r="AJ138" s="131" t="n">
        <f aca="false">+AJ12+AJ55+AJ49</f>
        <v>5572.03750013757</v>
      </c>
      <c r="AK138" s="278"/>
      <c r="AL138" s="278"/>
      <c r="AM138" s="278"/>
      <c r="AN138" s="278"/>
      <c r="AO138" s="269"/>
      <c r="AP138" s="270"/>
      <c r="AQ138" s="270"/>
      <c r="AR138" s="270"/>
      <c r="AS138" s="270"/>
      <c r="AT138" s="270"/>
      <c r="AU138" s="270"/>
      <c r="AV138" s="270"/>
      <c r="AW138" s="271"/>
      <c r="AX138" s="108"/>
      <c r="AY138" s="297" t="n">
        <v>4840.49572041544</v>
      </c>
      <c r="AZ138" s="298" t="n">
        <v>5004.10958735295</v>
      </c>
      <c r="BA138" s="298" t="n">
        <v>5153.50526569935</v>
      </c>
      <c r="BB138" s="298" t="n">
        <v>5292.72774913388</v>
      </c>
      <c r="BC138" s="298" t="n">
        <v>5429.25266338164</v>
      </c>
      <c r="BD138" s="298" t="n">
        <v>5572.03749945598</v>
      </c>
      <c r="BE138" s="298"/>
      <c r="BF138" s="298"/>
      <c r="BG138" s="299"/>
    </row>
    <row r="139" customFormat="false" ht="13.5" hidden="false" customHeight="false" outlineLevel="0" collapsed="false">
      <c r="A139" s="36" t="s">
        <v>8401</v>
      </c>
      <c r="B139" s="133"/>
      <c r="C139" s="133"/>
      <c r="D139" s="131"/>
      <c r="E139" s="131"/>
      <c r="F139" s="131"/>
      <c r="G139" s="131"/>
      <c r="H139" s="131"/>
      <c r="I139" s="131"/>
      <c r="J139" s="131"/>
      <c r="K139" s="131"/>
      <c r="L139" s="131"/>
      <c r="M139" s="131"/>
      <c r="N139" s="131"/>
      <c r="O139" s="131"/>
      <c r="P139" s="131"/>
      <c r="Q139" s="131"/>
      <c r="R139" s="131"/>
      <c r="S139" s="131"/>
      <c r="T139" s="131"/>
      <c r="U139" s="131"/>
      <c r="V139" s="131"/>
      <c r="W139" s="131"/>
      <c r="X139" s="131"/>
      <c r="Y139" s="131"/>
      <c r="Z139" s="131"/>
      <c r="AA139" s="131"/>
      <c r="AB139" s="131"/>
      <c r="AC139" s="131"/>
      <c r="AD139" s="131"/>
      <c r="AE139" s="131"/>
      <c r="AF139" s="131"/>
      <c r="AG139" s="131"/>
      <c r="AH139" s="131"/>
      <c r="AI139" s="131"/>
      <c r="AJ139" s="131"/>
      <c r="AK139" s="278"/>
      <c r="AL139" s="278"/>
      <c r="AM139" s="278"/>
      <c r="AN139" s="278"/>
      <c r="AO139" s="269"/>
      <c r="AP139" s="270"/>
      <c r="AQ139" s="270"/>
      <c r="AR139" s="270"/>
      <c r="AS139" s="270"/>
      <c r="AT139" s="270"/>
      <c r="AU139" s="270"/>
      <c r="AV139" s="270"/>
      <c r="AW139" s="271"/>
      <c r="AX139" s="108"/>
      <c r="AY139" s="297"/>
      <c r="AZ139" s="298"/>
      <c r="BA139" s="298"/>
      <c r="BB139" s="298"/>
      <c r="BC139" s="298"/>
      <c r="BD139" s="298"/>
      <c r="BE139" s="298"/>
      <c r="BF139" s="298"/>
      <c r="BG139" s="299"/>
    </row>
    <row r="140" customFormat="false" ht="12.75" hidden="false" customHeight="false" outlineLevel="0" collapsed="false">
      <c r="A140" s="133" t="s">
        <v>8402</v>
      </c>
      <c r="B140" s="133" t="s">
        <v>8403</v>
      </c>
      <c r="C140" s="133" t="s">
        <v>8404</v>
      </c>
      <c r="D140" s="131"/>
      <c r="E140" s="131"/>
      <c r="F140" s="131"/>
      <c r="G140" s="131"/>
      <c r="H140" s="131"/>
      <c r="I140" s="131"/>
      <c r="J140" s="131"/>
      <c r="K140" s="131"/>
      <c r="L140" s="131"/>
      <c r="M140" s="131"/>
      <c r="N140" s="131"/>
      <c r="O140" s="131"/>
      <c r="P140" s="131"/>
      <c r="Q140" s="131"/>
      <c r="R140" s="131"/>
      <c r="S140" s="131"/>
      <c r="T140" s="131"/>
      <c r="U140" s="131"/>
      <c r="V140" s="131"/>
      <c r="W140" s="131" t="n">
        <f aca="false">W18*22.8/(W107/100)+(W104*20.2+W105*20.2)/(W108/100)+(W47*11.6+W13*11.6)/(W109/100)</f>
        <v>135988.539375781</v>
      </c>
      <c r="X140" s="131" t="n">
        <f aca="false">X18*22.8/(X107/100)+(X104*20.2+X105*20.2)/(X108/100)+(X47*11.6+X13*11.6)/(X109/100)</f>
        <v>138205.535141772</v>
      </c>
      <c r="Y140" s="131" t="n">
        <f aca="false">Y18*22.8/(Y107/100)+(Y104*20.2+Y105*20.2)/(Y108/100)+(Y47*11.6+Y13*11.6)/(Y109/100)</f>
        <v>140819.456220528</v>
      </c>
      <c r="Z140" s="131" t="n">
        <f aca="false">Z18*22.8/(Z107/100)+(Z104*20.2+Z105*20.2)/(Z108/100)+(Z47*11.6+Z13*11.6)/(Z109/100)</f>
        <v>139784.344478531</v>
      </c>
      <c r="AA140" s="131" t="n">
        <f aca="false">AA18*22.8/(AA107/100)+(AA104*20.2+AA105*20.2)/(AA108/100)+(AA47*11.6+AA13*11.6)/(AA109/100)</f>
        <v>131919.944806893</v>
      </c>
      <c r="AB140" s="131" t="n">
        <f aca="false">AB18*22.8/(AB107/100)+(AB104*20.2+AB105*20.2)/(AB108/100)+(AB47*11.6+AB13*11.6)/(AB109/100)</f>
        <v>132293.855854941</v>
      </c>
      <c r="AC140" s="131" t="n">
        <f aca="false">AC18*22.8/(AC107/100)+(AC104*20.2+AC105*20.2)/(AC108/100)+(AC47*11.6+AC13*11.6)/(AC109/100)</f>
        <v>136143.158575993</v>
      </c>
      <c r="AD140" s="131" t="n">
        <f aca="false">AD18*22.8/(AD107/100)+(AD104*20.2+AD105*20.2)/(AD108/100)+(AD47*11.6+AD13*11.6)/(AD109/100)</f>
        <v>134371.376022401</v>
      </c>
      <c r="AE140" s="131" t="n">
        <f aca="false">AE18*22.8/(AE107/100)+(AE104*20.2+AE105*20.2)/(AE108/100)+(AE47*11.6+AE13*11.6)/(AE109/100)</f>
        <v>134599.557354653</v>
      </c>
      <c r="AF140" s="131" t="n">
        <f aca="false">AF18*22.8/(AF107/100)+(AF104*20.2+AF105*20.2)/(AF108/100)+(AF47*11.6+AF13*11.6)/(AF109/100)</f>
        <v>138631.192207838</v>
      </c>
      <c r="AG140" s="131" t="n">
        <f aca="false">AG18*22.8/(AG107/100)+(AG104*20.2+AG105*20.2)/(AG108/100)+(AG47*11.6+AG13*11.6)/(AG109/100)</f>
        <v>142145.705323312</v>
      </c>
      <c r="AH140" s="131" t="n">
        <f aca="false">AH18*22.8/(AH107/100)+(AH104*20.2+AH105*20.2)/(AH108/100)+(AH47*11.6+AH13*11.6)/(AH109/100)</f>
        <v>145152.275117736</v>
      </c>
      <c r="AI140" s="131" t="n">
        <f aca="false">AI18*22.8/(AI107/100)+(AI104*20.2+AI105*20.2)/(AI108/100)+(AI47*11.6+AI13*11.6)/(AI109/100)</f>
        <v>148390.8319703</v>
      </c>
      <c r="AJ140" s="131" t="n">
        <f aca="false">AJ18*22.8/(AJ107/100)+(AJ104*20.2+AJ105*20.2)/(AJ108/100)+(AJ47*11.6+AJ13*11.6)/(AJ109/100)</f>
        <v>151802.895995372</v>
      </c>
      <c r="AK140" s="278"/>
      <c r="AL140" s="278"/>
      <c r="AM140" s="278"/>
      <c r="AN140" s="278"/>
      <c r="AO140" s="269" t="n">
        <f aca="false">+AE140-AY140</f>
        <v>0</v>
      </c>
      <c r="AP140" s="270" t="n">
        <f aca="false">+AF140-AZ140</f>
        <v>0</v>
      </c>
      <c r="AQ140" s="270" t="n">
        <f aca="false">+AG140-BA140</f>
        <v>3.43425199389458E-009</v>
      </c>
      <c r="AR140" s="270" t="n">
        <f aca="false">+AH140-BB140</f>
        <v>9.57516022026539E-008</v>
      </c>
      <c r="AS140" s="270" t="n">
        <f aca="false">+AI140-BC140</f>
        <v>1.49334664456546E-006</v>
      </c>
      <c r="AT140" s="270" t="n">
        <f aca="false">+AJ140-BD140</f>
        <v>1.85679236892611E-005</v>
      </c>
      <c r="AU140" s="270"/>
      <c r="AV140" s="270"/>
      <c r="AW140" s="271"/>
      <c r="AX140" s="108"/>
      <c r="AY140" s="297" t="n">
        <v>134599.557354653</v>
      </c>
      <c r="AZ140" s="298" t="n">
        <v>138631.192207838</v>
      </c>
      <c r="BA140" s="298" t="n">
        <v>142145.705323309</v>
      </c>
      <c r="BB140" s="298" t="n">
        <v>145152.275117641</v>
      </c>
      <c r="BC140" s="298" t="n">
        <v>148390.831968807</v>
      </c>
      <c r="BD140" s="298" t="n">
        <v>151802.895976804</v>
      </c>
      <c r="BE140" s="298"/>
      <c r="BF140" s="298"/>
      <c r="BG140" s="299"/>
    </row>
    <row r="141" customFormat="false" ht="12.75" hidden="false" customHeight="false" outlineLevel="0" collapsed="false">
      <c r="A141" s="133" t="s">
        <v>8405</v>
      </c>
      <c r="B141" s="133" t="s">
        <v>3680</v>
      </c>
      <c r="C141" s="133" t="s">
        <v>8406</v>
      </c>
      <c r="D141" s="131"/>
      <c r="E141" s="131"/>
      <c r="F141" s="131"/>
      <c r="G141" s="131"/>
      <c r="H141" s="131"/>
      <c r="I141" s="131"/>
      <c r="J141" s="131"/>
      <c r="K141" s="131"/>
      <c r="L141" s="131"/>
      <c r="M141" s="131"/>
      <c r="N141" s="131"/>
      <c r="O141" s="131"/>
      <c r="P141" s="131"/>
      <c r="Q141" s="131"/>
      <c r="R141" s="131"/>
      <c r="S141" s="131"/>
      <c r="T141" s="131"/>
      <c r="U141" s="131"/>
      <c r="V141" s="131"/>
      <c r="W141" s="131" t="n">
        <f aca="false">W18*0.48/(W107/100)+0.54*(W104+W105)/(W108/100)+(W47*0.64+W13*0.64)/(W109/100)</f>
        <v>3492.22330548347</v>
      </c>
      <c r="X141" s="131" t="n">
        <f aca="false">X18*0.48/(X107/100)+0.54*(X104+X105)/(X108/100)+(X47*0.64+X13*0.64)/(X109/100)</f>
        <v>3579.32688654287</v>
      </c>
      <c r="Y141" s="131" t="n">
        <f aca="false">Y18*0.48/(Y107/100)+0.54*(Y104+Y105)/(Y108/100)+(Y47*0.64+Y13*0.64)/(Y109/100)</f>
        <v>3700.75532839878</v>
      </c>
      <c r="Z141" s="131" t="n">
        <f aca="false">Z18*0.48/(Z107/100)+0.54*(Z104+Z105)/(Z108/100)+(Z47*0.64+Z13*0.64)/(Z109/100)</f>
        <v>3610.40706467002</v>
      </c>
      <c r="AA141" s="131" t="n">
        <f aca="false">AA18*0.48/(AA107/100)+0.54*(AA104+AA105)/(AA108/100)+(AA47*0.64+AA13*0.64)/(AA109/100)</f>
        <v>3356.25300900981</v>
      </c>
      <c r="AB141" s="131" t="n">
        <f aca="false">AB18*0.48/(AB107/100)+0.54*(AB104+AB105)/(AB108/100)+(AB47*0.64+AB13*0.64)/(AB109/100)</f>
        <v>3382.41933668052</v>
      </c>
      <c r="AC141" s="131" t="n">
        <f aca="false">AC18*0.48/(AC107/100)+0.54*(AC104+AC105)/(AC108/100)+(AC47*0.64+AC13*0.64)/(AC109/100)</f>
        <v>3462.67383520765</v>
      </c>
      <c r="AD141" s="131" t="n">
        <f aca="false">AD18*0.48/(AD107/100)+0.54*(AD104+AD105)/(AD108/100)+(AD47*0.64+AD13*0.64)/(AD109/100)</f>
        <v>3433.64591773969</v>
      </c>
      <c r="AE141" s="131" t="n">
        <f aca="false">AE18*0.48/(AE107/100)+0.54*(AE104+AE105)/(AE108/100)+(AE47*0.64+AE13*0.64)/(AE109/100)</f>
        <v>3442.44425911084</v>
      </c>
      <c r="AF141" s="131" t="n">
        <f aca="false">AF18*0.48/(AF107/100)+0.54*(AF104+AF105)/(AF108/100)+(AF47*0.64+AF13*0.64)/(AF109/100)</f>
        <v>3544.06717178644</v>
      </c>
      <c r="AG141" s="131" t="n">
        <f aca="false">AG18*0.48/(AG107/100)+0.54*(AG104+AG105)/(AG108/100)+(AG47*0.64+AG13*0.64)/(AG109/100)</f>
        <v>3621.95828523921</v>
      </c>
      <c r="AH141" s="131" t="n">
        <f aca="false">AH18*0.48/(AH107/100)+0.54*(AH104+AH105)/(AH108/100)+(AH47*0.64+AH13*0.64)/(AH109/100)</f>
        <v>3694.83853706137</v>
      </c>
      <c r="AI141" s="131" t="n">
        <f aca="false">AI18*0.48/(AI107/100)+0.54*(AI104+AI105)/(AI108/100)+(AI47*0.64+AI13*0.64)/(AI109/100)</f>
        <v>3769.4076944726</v>
      </c>
      <c r="AJ141" s="131" t="n">
        <f aca="false">AJ18*0.48/(AJ107/100)+0.54*(AJ104+AJ105)/(AJ108/100)+(AJ47*0.64+AJ13*0.64)/(AJ109/100)</f>
        <v>3849.31536628083</v>
      </c>
      <c r="AK141" s="278"/>
      <c r="AL141" s="278"/>
      <c r="AM141" s="278"/>
      <c r="AN141" s="278"/>
      <c r="AO141" s="269" t="n">
        <f aca="false">+AE141-AY141</f>
        <v>0</v>
      </c>
      <c r="AP141" s="270" t="n">
        <f aca="false">+AF141-AZ141</f>
        <v>0</v>
      </c>
      <c r="AQ141" s="270" t="n">
        <f aca="false">+AG141-BA141</f>
        <v>9.23137122299522E-011</v>
      </c>
      <c r="AR141" s="270" t="n">
        <f aca="false">+AH141-BB141</f>
        <v>2.56068233284168E-009</v>
      </c>
      <c r="AS141" s="270" t="n">
        <f aca="false">+AI141-BC141</f>
        <v>3.99500095227268E-008</v>
      </c>
      <c r="AT141" s="270" t="n">
        <f aca="false">+AJ141-BD141</f>
        <v>4.9673872126732E-007</v>
      </c>
      <c r="AU141" s="270"/>
      <c r="AV141" s="270"/>
      <c r="AW141" s="271"/>
      <c r="AX141" s="108"/>
      <c r="AY141" s="297" t="n">
        <v>3442.44425911084</v>
      </c>
      <c r="AZ141" s="298" t="n">
        <v>3544.06717178644</v>
      </c>
      <c r="BA141" s="298" t="n">
        <v>3621.95828523912</v>
      </c>
      <c r="BB141" s="298" t="n">
        <v>3694.83853705881</v>
      </c>
      <c r="BC141" s="298" t="n">
        <v>3769.40769443265</v>
      </c>
      <c r="BD141" s="298" t="n">
        <v>3849.31536578409</v>
      </c>
      <c r="BE141" s="298"/>
      <c r="BF141" s="298"/>
      <c r="BG141" s="299"/>
    </row>
    <row r="142" customFormat="false" ht="12.75" hidden="false" customHeight="false" outlineLevel="0" collapsed="false">
      <c r="A142" s="133" t="s">
        <v>8405</v>
      </c>
      <c r="B142" s="133" t="s">
        <v>3680</v>
      </c>
      <c r="C142" s="133" t="s">
        <v>8406</v>
      </c>
      <c r="D142" s="133"/>
      <c r="E142" s="133"/>
      <c r="F142" s="133"/>
      <c r="G142" s="133"/>
      <c r="H142" s="133"/>
      <c r="I142" s="133"/>
      <c r="J142" s="133"/>
      <c r="K142" s="133"/>
      <c r="L142" s="133"/>
      <c r="M142" s="133"/>
      <c r="N142" s="133"/>
      <c r="O142" s="133"/>
      <c r="P142" s="133"/>
      <c r="Q142" s="133"/>
      <c r="R142" s="131"/>
      <c r="S142" s="131"/>
      <c r="T142" s="131"/>
      <c r="U142" s="131"/>
      <c r="V142" s="131"/>
      <c r="W142" s="131"/>
      <c r="X142" s="131" t="n">
        <f aca="false">((X141/W141)-1)*100</f>
        <v>2.49421567408463</v>
      </c>
      <c r="Y142" s="131" t="n">
        <f aca="false">((Y141/X141)-1)*100</f>
        <v>3.39249377620232</v>
      </c>
      <c r="Z142" s="131" t="n">
        <f aca="false">((Z141/Y141)-1)*100</f>
        <v>-2.44134658228944</v>
      </c>
      <c r="AA142" s="131" t="n">
        <f aca="false">((AA141/Z141)-1)*100</f>
        <v>-7.03948477575453</v>
      </c>
      <c r="AB142" s="131" t="n">
        <f aca="false">((AB141/AA141)-1)*100</f>
        <v>0.77962917576444</v>
      </c>
      <c r="AC142" s="131" t="n">
        <f aca="false">((AC141/AB141)-1)*100</f>
        <v>2.37269511963851</v>
      </c>
      <c r="AD142" s="131" t="n">
        <f aca="false">((AD141/AC141)-1)*100</f>
        <v>-0.838309319601793</v>
      </c>
      <c r="AE142" s="131" t="n">
        <f aca="false">((AE141/AD141)-1)*100</f>
        <v>0.256239041005868</v>
      </c>
      <c r="AF142" s="131" t="n">
        <f aca="false">((AF141/AE141)-1)*100</f>
        <v>2.95205688245028</v>
      </c>
      <c r="AG142" s="131" t="n">
        <f aca="false">((AG141/AF141)-1)*100</f>
        <v>2.19778885888082</v>
      </c>
      <c r="AH142" s="131" t="n">
        <f aca="false">((AH141/AG141)-1)*100</f>
        <v>2.01217811146992</v>
      </c>
      <c r="AI142" s="131" t="n">
        <f aca="false">((AI141/AH141)-1)*100</f>
        <v>2.01819799872882</v>
      </c>
      <c r="AJ142" s="131" t="n">
        <f aca="false">((AJ141/AI141)-1)*100</f>
        <v>2.1198999494112</v>
      </c>
      <c r="AK142" s="278"/>
      <c r="AL142" s="278"/>
      <c r="AM142" s="278"/>
      <c r="AN142" s="278"/>
      <c r="AO142" s="269" t="n">
        <f aca="false">+AE142-AY142</f>
        <v>2.22044604925031E-014</v>
      </c>
      <c r="AP142" s="270" t="n">
        <f aca="false">+AF142-AZ142</f>
        <v>0</v>
      </c>
      <c r="AQ142" s="270" t="n">
        <f aca="false">+AG142-BA142</f>
        <v>2.59792187762287E-012</v>
      </c>
      <c r="AR142" s="270" t="n">
        <f aca="false">+AH142-BB142</f>
        <v>6.80788758700146E-011</v>
      </c>
      <c r="AS142" s="270" t="n">
        <f aca="false">+AI142-BC142</f>
        <v>1.01052499701382E-009</v>
      </c>
      <c r="AT142" s="270" t="n">
        <f aca="false">+AJ142-BD142</f>
        <v>1.20958354443701E-008</v>
      </c>
      <c r="AU142" s="270"/>
      <c r="AV142" s="270"/>
      <c r="AW142" s="271"/>
      <c r="AX142" s="108"/>
      <c r="AY142" s="297" t="n">
        <v>0.256239041005846</v>
      </c>
      <c r="AZ142" s="298" t="n">
        <v>2.95205688245028</v>
      </c>
      <c r="BA142" s="298" t="n">
        <v>2.19778885887822</v>
      </c>
      <c r="BB142" s="298" t="n">
        <v>2.01217811140184</v>
      </c>
      <c r="BC142" s="298" t="n">
        <v>2.0181979977183</v>
      </c>
      <c r="BD142" s="298" t="n">
        <v>2.11989993731536</v>
      </c>
      <c r="BE142" s="298"/>
      <c r="BF142" s="298"/>
      <c r="BG142" s="299"/>
    </row>
    <row r="143" customFormat="false" ht="12.75" hidden="false" customHeight="false" outlineLevel="0" collapsed="false">
      <c r="A143" s="318" t="s">
        <v>8407</v>
      </c>
      <c r="B143" s="318" t="s">
        <v>8408</v>
      </c>
      <c r="C143" s="318" t="s">
        <v>8409</v>
      </c>
      <c r="D143" s="133"/>
      <c r="E143" s="133"/>
      <c r="F143" s="133"/>
      <c r="G143" s="133"/>
      <c r="H143" s="133"/>
      <c r="I143" s="133"/>
      <c r="J143" s="133"/>
      <c r="K143" s="133"/>
      <c r="L143" s="133"/>
      <c r="M143" s="133"/>
      <c r="N143" s="133"/>
      <c r="O143" s="133"/>
      <c r="P143" s="133"/>
      <c r="Q143" s="133"/>
      <c r="R143" s="131"/>
      <c r="S143" s="131"/>
      <c r="T143" s="131"/>
      <c r="U143" s="131"/>
      <c r="V143" s="131"/>
      <c r="W143" s="131"/>
      <c r="X143" s="131"/>
      <c r="Y143" s="131"/>
      <c r="Z143" s="131"/>
      <c r="AA143" s="131"/>
      <c r="AB143" s="131"/>
      <c r="AC143" s="131"/>
      <c r="AD143" s="131"/>
      <c r="AE143" s="131"/>
      <c r="AF143" s="131"/>
      <c r="AG143" s="131"/>
      <c r="AH143" s="131"/>
      <c r="AI143" s="131"/>
      <c r="AJ143" s="131"/>
      <c r="AK143" s="278"/>
      <c r="AL143" s="278"/>
      <c r="AM143" s="278"/>
      <c r="AN143" s="278"/>
      <c r="AO143" s="269"/>
      <c r="AP143" s="270"/>
      <c r="AQ143" s="270"/>
      <c r="AR143" s="270"/>
      <c r="AS143" s="270"/>
      <c r="AT143" s="270"/>
      <c r="AU143" s="270"/>
      <c r="AV143" s="270"/>
      <c r="AW143" s="271"/>
      <c r="AX143" s="108"/>
      <c r="AY143" s="297"/>
      <c r="AZ143" s="298"/>
      <c r="BA143" s="298"/>
      <c r="BB143" s="298"/>
      <c r="BC143" s="298"/>
      <c r="BD143" s="298"/>
      <c r="BE143" s="298"/>
      <c r="BF143" s="298"/>
      <c r="BG143" s="299"/>
    </row>
    <row r="144" customFormat="false" ht="12.75" hidden="false" customHeight="false" outlineLevel="0" collapsed="false">
      <c r="A144" s="133" t="s">
        <v>8410</v>
      </c>
      <c r="B144" s="133" t="s">
        <v>3587</v>
      </c>
      <c r="C144" s="133" t="s">
        <v>8411</v>
      </c>
      <c r="D144" s="143"/>
      <c r="E144" s="143"/>
      <c r="F144" s="143"/>
      <c r="G144" s="143"/>
      <c r="H144" s="143"/>
      <c r="I144" s="143"/>
      <c r="J144" s="143"/>
      <c r="K144" s="143"/>
      <c r="L144" s="143"/>
      <c r="M144" s="143"/>
      <c r="N144" s="143"/>
      <c r="O144" s="143"/>
      <c r="P144" s="143"/>
      <c r="Q144" s="143"/>
      <c r="R144" s="143"/>
      <c r="S144" s="143"/>
      <c r="T144" s="143"/>
      <c r="U144" s="143"/>
      <c r="V144" s="143"/>
      <c r="W144" s="143"/>
      <c r="X144" s="143" t="n">
        <f aca="false">100*(X12-X14-X15-X36-X38-X50)*X129/W99</f>
        <v>4.28627017932339</v>
      </c>
      <c r="Y144" s="143" t="n">
        <f aca="false">100*(Y12-Y14-Y15-Y36-Y38-Y50)*Y129/X99</f>
        <v>3.69127119300818</v>
      </c>
      <c r="Z144" s="143" t="n">
        <f aca="false">100*(Z12-Z14-Z15-Z36-Z38-Z50)*Z129/Y99</f>
        <v>4.33643474259545</v>
      </c>
      <c r="AA144" s="143" t="n">
        <f aca="false">100*(AA12-AA14-AA15-AA36-AA38-AA50)*AA129/Z99</f>
        <v>1.48009518653711</v>
      </c>
      <c r="AB144" s="143" t="n">
        <f aca="false">100*(AB12-AB14-AB15-AB36-AB38-AB50)*AB129/AA99</f>
        <v>0.198982982520664</v>
      </c>
      <c r="AC144" s="143" t="n">
        <f aca="false">100*(AC12-AC14-AC15-AC36-AC38-AC50)*AC129/AB99</f>
        <v>1.60275885432715</v>
      </c>
      <c r="AD144" s="143" t="n">
        <f aca="false">100*(AD12-AD14-AD15-AD36-AD38-AD50)*AD129/AC99</f>
        <v>2.23632750852405</v>
      </c>
      <c r="AE144" s="143" t="n">
        <f aca="false">100*(AE12-AE14-AE15-AE36-AE38-AE50)*AE129/AD99</f>
        <v>3.07527697652637</v>
      </c>
      <c r="AF144" s="143" t="n">
        <f aca="false">100*(AF12-AF14-AF15-AF36-AF38-AF50)*AF129/AE99</f>
        <v>4.31169010963743</v>
      </c>
      <c r="AG144" s="143" t="n">
        <f aca="false">100*(AG12-AG14-AG15-AG36-AG38-AG50)*AG129/AF99</f>
        <v>4.5921956689927</v>
      </c>
      <c r="AH144" s="143" t="n">
        <f aca="false">100*(AH12-AH14-AH15-AH36-AH38-AH50)*AH129/AG99</f>
        <v>5.19406332994087</v>
      </c>
      <c r="AI144" s="143" t="n">
        <f aca="false">100*(AI12-AI14-AI15-AI36-AI38-AI50)*AI129/AH99</f>
        <v>5.71187498300773</v>
      </c>
      <c r="AJ144" s="143" t="n">
        <f aca="false">100*(AJ12-AJ14-AJ15-AJ36-AJ38-AJ50)*AJ129/AI99</f>
        <v>6.23150286984323</v>
      </c>
      <c r="AK144" s="278"/>
      <c r="AL144" s="278"/>
      <c r="AM144" s="278"/>
      <c r="AN144" s="278"/>
      <c r="AO144" s="269" t="n">
        <f aca="false">+AE144-AY144</f>
        <v>1.15463194561016E-014</v>
      </c>
      <c r="AP144" s="270" t="n">
        <f aca="false">+AF144-AZ144</f>
        <v>0</v>
      </c>
      <c r="AQ144" s="270" t="n">
        <f aca="false">+AG144-BA144</f>
        <v>2.03304040269359E-012</v>
      </c>
      <c r="AR144" s="270" t="n">
        <f aca="false">+AH144-BB144</f>
        <v>5.61577451207995E-011</v>
      </c>
      <c r="AS144" s="270" t="n">
        <f aca="false">+AI144-BC144</f>
        <v>8.56410942162711E-010</v>
      </c>
      <c r="AT144" s="270" t="n">
        <f aca="false">+AJ144-BD144</f>
        <v>1.05185549159614E-008</v>
      </c>
      <c r="AU144" s="270"/>
      <c r="AV144" s="270"/>
      <c r="AW144" s="271"/>
      <c r="AX144" s="142"/>
      <c r="AY144" s="319" t="n">
        <v>3.07527697652636</v>
      </c>
      <c r="AZ144" s="320" t="n">
        <v>4.31169010963742</v>
      </c>
      <c r="BA144" s="320" t="n">
        <v>4.59219566899067</v>
      </c>
      <c r="BB144" s="320" t="n">
        <v>5.19406332988471</v>
      </c>
      <c r="BC144" s="320" t="n">
        <v>5.71187498215132</v>
      </c>
      <c r="BD144" s="320" t="n">
        <v>6.23150285932468</v>
      </c>
      <c r="BE144" s="320"/>
      <c r="BF144" s="320"/>
      <c r="BG144" s="321"/>
    </row>
    <row r="145" customFormat="false" ht="12.75" hidden="false" customHeight="false" outlineLevel="0" collapsed="false">
      <c r="A145" s="133" t="s">
        <v>8412</v>
      </c>
      <c r="B145" s="133" t="s">
        <v>3612</v>
      </c>
      <c r="C145" s="133" t="s">
        <v>8413</v>
      </c>
      <c r="X145" s="8" t="n">
        <f aca="false">+(X76/W76-1)*100</f>
        <v>2.49011392952661</v>
      </c>
      <c r="Y145" s="8" t="n">
        <f aca="false">+(Y76/X76-1)*100</f>
        <v>2.25167535431512</v>
      </c>
      <c r="Z145" s="8" t="n">
        <f aca="false">+(Z76/Y76-1)*100</f>
        <v>-1.62457084242453</v>
      </c>
      <c r="AA145" s="8" t="n">
        <f aca="false">+(AA76/Z76-1)*100</f>
        <v>-3.66399344622654</v>
      </c>
      <c r="AB145" s="8" t="n">
        <f aca="false">+(AB76/AA76-1)*100</f>
        <v>-2.13462246159744</v>
      </c>
      <c r="AC145" s="8" t="n">
        <f aca="false">+(AC76/AB76-1)*100</f>
        <v>-3.21184174412009</v>
      </c>
      <c r="AD145" s="8" t="n">
        <f aca="false">+(AD76/AC76-1)*100</f>
        <v>-0.589024231193203</v>
      </c>
      <c r="AE145" s="8" t="n">
        <f aca="false">+(AE76/AD76-1)*100</f>
        <v>0.113298264750483</v>
      </c>
      <c r="AF145" s="8" t="n">
        <f aca="false">+(AF76/AE76-1)*100</f>
        <v>3.43131857317813</v>
      </c>
      <c r="AG145" s="8" t="n">
        <f aca="false">+(AG76/AF76-1)*100</f>
        <v>2.15740590210742</v>
      </c>
      <c r="AH145" s="8" t="n">
        <f aca="false">+(AH76/AG76-1)*100</f>
        <v>1.19632661295908</v>
      </c>
      <c r="AI145" s="8" t="n">
        <f aca="false">+(AI76/AH76-1)*100</f>
        <v>1.553182084879</v>
      </c>
      <c r="AJ145" s="8" t="n">
        <f aca="false">+(AJ76/AI76-1)*100</f>
        <v>1.66845134005909</v>
      </c>
      <c r="AK145" s="278"/>
      <c r="AL145" s="278"/>
      <c r="AM145" s="278"/>
      <c r="AN145" s="278"/>
      <c r="AO145" s="269" t="n">
        <f aca="false">+AE145-AY145</f>
        <v>0</v>
      </c>
      <c r="AP145" s="270" t="n">
        <f aca="false">+AF145-AZ145</f>
        <v>0</v>
      </c>
      <c r="AQ145" s="270" t="n">
        <f aca="false">+AG145-BA145</f>
        <v>-1.88737914186277E-012</v>
      </c>
      <c r="AR145" s="270" t="n">
        <f aca="false">+AH145-BB145</f>
        <v>-5.49560397189453E-011</v>
      </c>
      <c r="AS145" s="270" t="n">
        <f aca="false">+AI145-BC145</f>
        <v>-8.2958084846041E-010</v>
      </c>
      <c r="AT145" s="270" t="n">
        <f aca="false">+AJ145-BD145</f>
        <v>-1.02596819928635E-008</v>
      </c>
      <c r="AU145" s="270"/>
      <c r="AV145" s="270"/>
      <c r="AW145" s="271"/>
      <c r="AX145" s="78"/>
      <c r="AY145" s="322" t="n">
        <v>0.113298264750483</v>
      </c>
      <c r="AZ145" s="323" t="n">
        <v>3.43131857317813</v>
      </c>
      <c r="BA145" s="323" t="n">
        <v>2.15740590210931</v>
      </c>
      <c r="BB145" s="323" t="n">
        <v>1.19632661301403</v>
      </c>
      <c r="BC145" s="323" t="n">
        <v>1.55318208570858</v>
      </c>
      <c r="BD145" s="323" t="n">
        <v>1.66845135031877</v>
      </c>
      <c r="BE145" s="323"/>
      <c r="BF145" s="323"/>
      <c r="BG145" s="324"/>
    </row>
    <row r="146" customFormat="false" ht="12.75" hidden="false" customHeight="false" outlineLevel="0" collapsed="false">
      <c r="A146" s="133" t="s">
        <v>8414</v>
      </c>
      <c r="B146" s="133" t="s">
        <v>3758</v>
      </c>
      <c r="C146" s="133" t="s">
        <v>8415</v>
      </c>
      <c r="D146" s="133"/>
      <c r="E146" s="133"/>
      <c r="F146" s="133"/>
      <c r="G146" s="133"/>
      <c r="H146" s="133"/>
      <c r="I146" s="133"/>
      <c r="J146" s="133"/>
      <c r="K146" s="133"/>
      <c r="L146" s="133"/>
      <c r="M146" s="133"/>
      <c r="N146" s="133"/>
      <c r="O146" s="133"/>
      <c r="P146" s="133"/>
      <c r="Q146" s="133"/>
      <c r="R146" s="131"/>
      <c r="S146" s="131"/>
      <c r="T146" s="131"/>
      <c r="U146" s="131"/>
      <c r="V146" s="131"/>
      <c r="W146" s="131"/>
      <c r="X146" s="131"/>
      <c r="Y146" s="131"/>
      <c r="Z146" s="131"/>
      <c r="AA146" s="131"/>
      <c r="AB146" s="131"/>
      <c r="AC146" s="131"/>
      <c r="AD146" s="131"/>
      <c r="AE146" s="131"/>
      <c r="AF146" s="131"/>
      <c r="AG146" s="131"/>
      <c r="AH146" s="131"/>
      <c r="AI146" s="131"/>
      <c r="AJ146" s="131"/>
      <c r="AK146" s="278"/>
      <c r="AL146" s="278"/>
      <c r="AM146" s="278"/>
      <c r="AN146" s="278"/>
      <c r="AO146" s="269"/>
      <c r="AP146" s="270"/>
      <c r="AQ146" s="270"/>
      <c r="AR146" s="270"/>
      <c r="AS146" s="270"/>
      <c r="AT146" s="270"/>
      <c r="AU146" s="270"/>
      <c r="AV146" s="270"/>
      <c r="AW146" s="271"/>
      <c r="AX146" s="108"/>
      <c r="AY146" s="297"/>
      <c r="AZ146" s="298"/>
      <c r="BA146" s="298"/>
      <c r="BB146" s="298"/>
      <c r="BC146" s="298"/>
      <c r="BD146" s="298"/>
      <c r="BE146" s="298"/>
      <c r="BF146" s="298"/>
      <c r="BG146" s="299"/>
    </row>
    <row r="147" customFormat="false" ht="12.75" hidden="false" customHeight="false" outlineLevel="0" collapsed="false">
      <c r="A147" s="126" t="s">
        <v>198</v>
      </c>
      <c r="B147" s="133"/>
      <c r="C147" s="133"/>
      <c r="D147" s="133"/>
      <c r="E147" s="133"/>
      <c r="F147" s="133"/>
      <c r="G147" s="133"/>
      <c r="H147" s="133"/>
      <c r="I147" s="133"/>
      <c r="J147" s="133"/>
      <c r="K147" s="133"/>
      <c r="L147" s="133"/>
      <c r="M147" s="133"/>
      <c r="N147" s="133"/>
      <c r="O147" s="133"/>
      <c r="P147" s="133"/>
      <c r="Q147" s="133"/>
      <c r="R147" s="131"/>
      <c r="S147" s="131"/>
      <c r="T147" s="131"/>
      <c r="U147" s="131"/>
      <c r="V147" s="131"/>
      <c r="W147" s="131"/>
      <c r="X147" s="131"/>
      <c r="Y147" s="131"/>
      <c r="Z147" s="131"/>
      <c r="AA147" s="131"/>
      <c r="AB147" s="131"/>
      <c r="AC147" s="131"/>
      <c r="AD147" s="131"/>
      <c r="AE147" s="131"/>
      <c r="AF147" s="131"/>
      <c r="AG147" s="131"/>
      <c r="AH147" s="131"/>
      <c r="AI147" s="131"/>
      <c r="AJ147" s="131"/>
      <c r="AK147" s="278"/>
      <c r="AL147" s="278"/>
      <c r="AM147" s="278"/>
      <c r="AN147" s="278"/>
      <c r="AO147" s="269"/>
      <c r="AP147" s="270"/>
      <c r="AQ147" s="270"/>
      <c r="AR147" s="270"/>
      <c r="AS147" s="270"/>
      <c r="AT147" s="270"/>
      <c r="AU147" s="270"/>
      <c r="AV147" s="270"/>
      <c r="AW147" s="271"/>
      <c r="AX147" s="108"/>
      <c r="AY147" s="297"/>
      <c r="AZ147" s="298"/>
      <c r="BA147" s="298"/>
      <c r="BB147" s="298"/>
      <c r="BC147" s="298"/>
      <c r="BD147" s="298"/>
      <c r="BE147" s="298"/>
      <c r="BF147" s="298"/>
      <c r="BG147" s="299"/>
    </row>
    <row r="148" customFormat="false" ht="12.75" hidden="false" customHeight="false" outlineLevel="0" collapsed="false">
      <c r="A148" s="133"/>
      <c r="B148" s="133"/>
      <c r="C148" s="133"/>
      <c r="D148" s="133"/>
      <c r="E148" s="133"/>
      <c r="F148" s="133"/>
      <c r="G148" s="133"/>
      <c r="H148" s="133"/>
      <c r="I148" s="133"/>
      <c r="J148" s="133"/>
      <c r="K148" s="133"/>
      <c r="L148" s="133"/>
      <c r="M148" s="133"/>
      <c r="N148" s="133"/>
      <c r="O148" s="133"/>
      <c r="P148" s="133"/>
      <c r="Q148" s="133"/>
      <c r="R148" s="131"/>
      <c r="S148" s="131"/>
      <c r="T148" s="131"/>
      <c r="U148" s="131"/>
      <c r="V148" s="131"/>
      <c r="W148" s="131"/>
      <c r="X148" s="131"/>
      <c r="Y148" s="131"/>
      <c r="Z148" s="131"/>
      <c r="AA148" s="131"/>
      <c r="AB148" s="131"/>
      <c r="AC148" s="131"/>
      <c r="AD148" s="131"/>
      <c r="AE148" s="131"/>
      <c r="AF148" s="131"/>
      <c r="AG148" s="131"/>
      <c r="AH148" s="131"/>
      <c r="AI148" s="131"/>
      <c r="AJ148" s="131"/>
      <c r="AK148" s="278"/>
      <c r="AL148" s="278"/>
      <c r="AM148" s="278"/>
      <c r="AN148" s="278"/>
      <c r="AO148" s="269"/>
      <c r="AP148" s="270"/>
      <c r="AQ148" s="270"/>
      <c r="AR148" s="270"/>
      <c r="AS148" s="270"/>
      <c r="AT148" s="270"/>
      <c r="AU148" s="270"/>
      <c r="AV148" s="270"/>
      <c r="AW148" s="271"/>
      <c r="AX148" s="108"/>
      <c r="AY148" s="297"/>
      <c r="AZ148" s="298"/>
      <c r="BA148" s="298"/>
      <c r="BB148" s="298"/>
      <c r="BC148" s="298"/>
      <c r="BD148" s="298"/>
      <c r="BE148" s="298"/>
      <c r="BF148" s="298"/>
      <c r="BG148" s="299"/>
    </row>
    <row r="149" customFormat="false" ht="18.75" hidden="false" customHeight="false" outlineLevel="0" collapsed="false">
      <c r="A149" s="325" t="s">
        <v>8416</v>
      </c>
      <c r="B149" s="326" t="s">
        <v>8417</v>
      </c>
      <c r="C149" s="326" t="s">
        <v>8418</v>
      </c>
      <c r="D149" s="327"/>
      <c r="E149" s="327"/>
      <c r="F149" s="327"/>
      <c r="G149" s="327"/>
      <c r="H149" s="327"/>
      <c r="I149" s="327"/>
      <c r="J149" s="327"/>
      <c r="K149" s="327"/>
      <c r="L149" s="327"/>
      <c r="M149" s="327"/>
      <c r="N149" s="327"/>
      <c r="O149" s="327"/>
      <c r="P149" s="327"/>
      <c r="Q149" s="327"/>
      <c r="R149" s="328"/>
      <c r="S149" s="328"/>
      <c r="T149" s="328"/>
      <c r="U149" s="328"/>
      <c r="V149" s="328"/>
      <c r="W149" s="328"/>
      <c r="X149" s="328"/>
      <c r="Y149" s="328"/>
      <c r="Z149" s="328"/>
      <c r="AA149" s="328"/>
      <c r="AB149" s="328"/>
      <c r="AC149" s="328"/>
      <c r="AD149" s="328"/>
      <c r="AE149" s="328"/>
      <c r="AF149" s="328"/>
      <c r="AG149" s="328"/>
      <c r="AH149" s="328"/>
      <c r="AI149" s="328"/>
      <c r="AJ149" s="328"/>
      <c r="AK149" s="278"/>
      <c r="AL149" s="278"/>
      <c r="AM149" s="278"/>
      <c r="AN149" s="278"/>
      <c r="AO149" s="269"/>
      <c r="AP149" s="270"/>
      <c r="AQ149" s="270"/>
      <c r="AR149" s="270"/>
      <c r="AS149" s="270"/>
      <c r="AT149" s="270"/>
      <c r="AU149" s="270"/>
      <c r="AV149" s="270"/>
      <c r="AW149" s="271"/>
      <c r="AX149" s="108"/>
      <c r="AY149" s="297"/>
      <c r="AZ149" s="298"/>
      <c r="BA149" s="298"/>
      <c r="BB149" s="298"/>
      <c r="BC149" s="298"/>
      <c r="BD149" s="298"/>
      <c r="BE149" s="298"/>
      <c r="BF149" s="298"/>
      <c r="BG149" s="299"/>
    </row>
    <row r="150" customFormat="false" ht="18.75" hidden="false" customHeight="false" outlineLevel="0" collapsed="false">
      <c r="A150" s="329" t="s">
        <v>8419</v>
      </c>
      <c r="B150" s="318" t="s">
        <v>8420</v>
      </c>
      <c r="C150" s="318" t="s">
        <v>8421</v>
      </c>
      <c r="D150" s="133"/>
      <c r="E150" s="133"/>
      <c r="F150" s="133"/>
      <c r="G150" s="133"/>
      <c r="H150" s="133"/>
      <c r="I150" s="133"/>
      <c r="J150" s="133"/>
      <c r="K150" s="133"/>
      <c r="L150" s="133"/>
      <c r="M150" s="133"/>
      <c r="N150" s="133"/>
      <c r="O150" s="133"/>
      <c r="P150" s="133"/>
      <c r="Q150" s="133"/>
      <c r="R150" s="131"/>
      <c r="S150" s="131"/>
      <c r="T150" s="131"/>
      <c r="U150" s="131"/>
      <c r="V150" s="131"/>
      <c r="W150" s="131"/>
      <c r="X150" s="131"/>
      <c r="Y150" s="131"/>
      <c r="Z150" s="131"/>
      <c r="AA150" s="131"/>
      <c r="AB150" s="131"/>
      <c r="AC150" s="131"/>
      <c r="AD150" s="131"/>
      <c r="AE150" s="131"/>
      <c r="AF150" s="131"/>
      <c r="AG150" s="131"/>
      <c r="AH150" s="131"/>
      <c r="AI150" s="131"/>
      <c r="AJ150" s="131"/>
      <c r="AK150" s="278"/>
      <c r="AL150" s="278"/>
      <c r="AM150" s="278"/>
      <c r="AN150" s="278"/>
      <c r="AO150" s="269"/>
      <c r="AP150" s="270"/>
      <c r="AQ150" s="270"/>
      <c r="AR150" s="270"/>
      <c r="AS150" s="270"/>
      <c r="AT150" s="270"/>
      <c r="AU150" s="270"/>
      <c r="AV150" s="270"/>
      <c r="AW150" s="271"/>
      <c r="AX150" s="108"/>
      <c r="AY150" s="297"/>
      <c r="AZ150" s="298"/>
      <c r="BA150" s="298"/>
      <c r="BB150" s="298"/>
      <c r="BC150" s="298"/>
      <c r="BD150" s="298"/>
      <c r="BE150" s="298"/>
      <c r="BF150" s="298"/>
      <c r="BG150" s="299"/>
    </row>
    <row r="151" customFormat="false" ht="18.75" hidden="false" customHeight="false" outlineLevel="0" collapsed="false">
      <c r="A151" s="329" t="s">
        <v>8422</v>
      </c>
      <c r="B151" s="318" t="s">
        <v>8423</v>
      </c>
      <c r="C151" s="318"/>
      <c r="D151" s="133"/>
      <c r="E151" s="133"/>
      <c r="F151" s="133"/>
      <c r="G151" s="133"/>
      <c r="H151" s="133"/>
      <c r="I151" s="133"/>
      <c r="J151" s="133"/>
      <c r="K151" s="133"/>
      <c r="L151" s="133"/>
      <c r="M151" s="133"/>
      <c r="N151" s="133"/>
      <c r="O151" s="133"/>
      <c r="P151" s="133"/>
      <c r="Q151" s="133"/>
      <c r="R151" s="131"/>
      <c r="S151" s="131"/>
      <c r="T151" s="131"/>
      <c r="U151" s="131"/>
      <c r="V151" s="131"/>
      <c r="W151" s="131"/>
      <c r="X151" s="131"/>
      <c r="Y151" s="131"/>
      <c r="Z151" s="131"/>
      <c r="AA151" s="131"/>
      <c r="AB151" s="131"/>
      <c r="AC151" s="131"/>
      <c r="AD151" s="131"/>
      <c r="AE151" s="131"/>
      <c r="AF151" s="131"/>
      <c r="AG151" s="131"/>
      <c r="AH151" s="131"/>
      <c r="AI151" s="131"/>
      <c r="AJ151" s="131"/>
      <c r="AK151" s="278"/>
      <c r="AL151" s="278"/>
      <c r="AM151" s="278"/>
      <c r="AN151" s="278"/>
      <c r="AO151" s="269"/>
      <c r="AP151" s="270"/>
      <c r="AQ151" s="270"/>
      <c r="AR151" s="270"/>
      <c r="AS151" s="270"/>
      <c r="AT151" s="270"/>
      <c r="AU151" s="270"/>
      <c r="AV151" s="270"/>
      <c r="AW151" s="271"/>
      <c r="AX151" s="108"/>
      <c r="AY151" s="297"/>
      <c r="AZ151" s="298"/>
      <c r="BA151" s="298"/>
      <c r="BB151" s="298"/>
      <c r="BC151" s="298"/>
      <c r="BD151" s="298"/>
      <c r="BE151" s="298"/>
      <c r="BF151" s="298"/>
      <c r="BG151" s="299"/>
    </row>
    <row r="152" customFormat="false" ht="12.75" hidden="false" customHeight="false" outlineLevel="0" collapsed="false">
      <c r="A152" s="330" t="s">
        <v>8424</v>
      </c>
      <c r="B152" s="330" t="s">
        <v>8424</v>
      </c>
      <c r="C152" s="330"/>
      <c r="D152" s="330"/>
      <c r="E152" s="330"/>
      <c r="F152" s="330"/>
      <c r="G152" s="330"/>
      <c r="H152" s="330"/>
      <c r="I152" s="330"/>
      <c r="J152" s="330"/>
      <c r="K152" s="330"/>
      <c r="L152" s="330"/>
      <c r="M152" s="330"/>
      <c r="N152" s="330"/>
      <c r="O152" s="330"/>
      <c r="P152" s="330"/>
      <c r="Q152" s="330"/>
      <c r="R152" s="331"/>
      <c r="S152" s="331"/>
      <c r="T152" s="331"/>
      <c r="U152" s="331"/>
      <c r="V152" s="331"/>
      <c r="W152" s="331"/>
      <c r="X152" s="331"/>
      <c r="Y152" s="331"/>
      <c r="Z152" s="331"/>
      <c r="AA152" s="331"/>
      <c r="AB152" s="331"/>
      <c r="AC152" s="331"/>
      <c r="AD152" s="331"/>
      <c r="AE152" s="331"/>
      <c r="AF152" s="331"/>
      <c r="AG152" s="331"/>
      <c r="AH152" s="331"/>
      <c r="AI152" s="331"/>
      <c r="AJ152" s="331"/>
      <c r="AK152" s="278"/>
      <c r="AL152" s="278"/>
      <c r="AM152" s="278"/>
      <c r="AN152" s="278"/>
      <c r="AO152" s="269"/>
      <c r="AP152" s="270"/>
      <c r="AQ152" s="270"/>
      <c r="AR152" s="270"/>
      <c r="AS152" s="270"/>
      <c r="AT152" s="270"/>
      <c r="AU152" s="270"/>
      <c r="AV152" s="270"/>
      <c r="AW152" s="271"/>
      <c r="AX152" s="108"/>
      <c r="AY152" s="297"/>
      <c r="AZ152" s="298"/>
      <c r="BA152" s="298"/>
      <c r="BB152" s="298"/>
      <c r="BC152" s="298"/>
      <c r="BD152" s="298"/>
      <c r="BE152" s="298"/>
      <c r="BF152" s="298"/>
      <c r="BG152" s="299"/>
    </row>
    <row r="153" customFormat="false" ht="12.75" hidden="false" customHeight="false" outlineLevel="0" collapsed="false">
      <c r="A153" s="330" t="s">
        <v>8425</v>
      </c>
      <c r="B153" s="330" t="s">
        <v>8425</v>
      </c>
      <c r="C153" s="330"/>
      <c r="D153" s="330"/>
      <c r="E153" s="330"/>
      <c r="F153" s="330"/>
      <c r="G153" s="330"/>
      <c r="H153" s="330"/>
      <c r="I153" s="330"/>
      <c r="J153" s="330"/>
      <c r="K153" s="330"/>
      <c r="L153" s="330"/>
      <c r="M153" s="330"/>
      <c r="N153" s="330"/>
      <c r="O153" s="330"/>
      <c r="P153" s="330"/>
      <c r="Q153" s="330"/>
      <c r="R153" s="331"/>
      <c r="S153" s="331"/>
      <c r="T153" s="331"/>
      <c r="U153" s="331"/>
      <c r="V153" s="331"/>
      <c r="W153" s="331"/>
      <c r="X153" s="331"/>
      <c r="Y153" s="331"/>
      <c r="Z153" s="331"/>
      <c r="AA153" s="331"/>
      <c r="AB153" s="331"/>
      <c r="AC153" s="331"/>
      <c r="AD153" s="331"/>
      <c r="AE153" s="331"/>
      <c r="AF153" s="331"/>
      <c r="AG153" s="331"/>
      <c r="AH153" s="331"/>
      <c r="AI153" s="331"/>
      <c r="AJ153" s="331"/>
      <c r="AK153" s="278"/>
      <c r="AL153" s="278"/>
      <c r="AM153" s="278"/>
      <c r="AN153" s="278"/>
      <c r="AO153" s="269"/>
      <c r="AP153" s="270"/>
      <c r="AQ153" s="270"/>
      <c r="AR153" s="270"/>
      <c r="AS153" s="270"/>
      <c r="AT153" s="270"/>
      <c r="AU153" s="270"/>
      <c r="AV153" s="270"/>
      <c r="AW153" s="271"/>
      <c r="AX153" s="108"/>
      <c r="AY153" s="297"/>
      <c r="AZ153" s="298"/>
      <c r="BA153" s="298"/>
      <c r="BB153" s="298"/>
      <c r="BC153" s="298"/>
      <c r="BD153" s="298"/>
      <c r="BE153" s="298"/>
      <c r="BF153" s="298"/>
      <c r="BG153" s="299"/>
    </row>
    <row r="154" customFormat="false" ht="28.5" hidden="false" customHeight="true" outlineLevel="0" collapsed="false">
      <c r="A154" s="123" t="s">
        <v>8426</v>
      </c>
      <c r="B154" s="117" t="s">
        <v>8427</v>
      </c>
      <c r="C154" s="117" t="s">
        <v>8428</v>
      </c>
      <c r="D154" s="131"/>
      <c r="E154" s="131"/>
      <c r="F154" s="131"/>
      <c r="G154" s="131"/>
      <c r="H154" s="131"/>
      <c r="I154" s="131"/>
      <c r="J154" s="131"/>
      <c r="K154" s="131"/>
      <c r="L154" s="131"/>
      <c r="M154" s="131"/>
      <c r="N154" s="131"/>
      <c r="O154" s="131"/>
      <c r="P154" s="131"/>
      <c r="Q154" s="131"/>
      <c r="R154" s="332"/>
      <c r="S154" s="332"/>
      <c r="T154" s="332"/>
      <c r="U154" s="332"/>
      <c r="V154" s="332"/>
      <c r="W154" s="332"/>
      <c r="X154" s="332"/>
      <c r="Y154" s="332"/>
      <c r="Z154" s="332"/>
      <c r="AA154" s="332"/>
      <c r="AB154" s="332"/>
      <c r="AC154" s="332"/>
      <c r="AD154" s="332"/>
      <c r="AE154" s="332"/>
      <c r="AF154" s="332"/>
      <c r="AG154" s="332"/>
      <c r="AH154" s="332"/>
      <c r="AI154" s="332"/>
      <c r="AJ154" s="332"/>
      <c r="AK154" s="278"/>
      <c r="AL154" s="278"/>
      <c r="AM154" s="278"/>
      <c r="AN154" s="278"/>
      <c r="AO154" s="333" t="s">
        <v>8429</v>
      </c>
      <c r="AP154" s="334" t="s">
        <v>8429</v>
      </c>
      <c r="AQ154" s="334" t="s">
        <v>8429</v>
      </c>
      <c r="AR154" s="334" t="s">
        <v>8429</v>
      </c>
      <c r="AS154" s="334" t="s">
        <v>8429</v>
      </c>
      <c r="AT154" s="334" t="s">
        <v>8429</v>
      </c>
      <c r="AU154" s="335"/>
      <c r="AV154" s="335"/>
      <c r="AW154" s="336"/>
      <c r="AX154" s="220"/>
      <c r="AY154" s="287"/>
      <c r="AZ154" s="288"/>
      <c r="BA154" s="288"/>
      <c r="BB154" s="288"/>
      <c r="BC154" s="288"/>
      <c r="BD154" s="288"/>
      <c r="BE154" s="288"/>
      <c r="BF154" s="288"/>
      <c r="BG154" s="289"/>
    </row>
    <row r="155" customFormat="false" ht="13.5" hidden="false" customHeight="true" outlineLevel="0" collapsed="false">
      <c r="A155" s="337" t="s">
        <v>8430</v>
      </c>
      <c r="B155" s="130" t="s">
        <v>8431</v>
      </c>
      <c r="C155" s="130" t="s">
        <v>8432</v>
      </c>
      <c r="D155" s="131"/>
      <c r="E155" s="131"/>
      <c r="F155" s="131"/>
      <c r="G155" s="131"/>
      <c r="H155" s="131"/>
      <c r="I155" s="131"/>
      <c r="J155" s="131"/>
      <c r="K155" s="131"/>
      <c r="L155" s="131"/>
      <c r="M155" s="131"/>
      <c r="N155" s="131"/>
      <c r="O155" s="131"/>
      <c r="P155" s="131"/>
      <c r="Q155" s="131"/>
      <c r="R155" s="131"/>
      <c r="S155" s="131"/>
      <c r="T155" s="131"/>
      <c r="U155" s="131"/>
      <c r="V155" s="131"/>
      <c r="W155" s="131"/>
      <c r="X155" s="131"/>
      <c r="Y155" s="131"/>
      <c r="Z155" s="131"/>
      <c r="AA155" s="131"/>
      <c r="AB155" s="131"/>
      <c r="AC155" s="131"/>
      <c r="AD155" s="131"/>
      <c r="AE155" s="131"/>
      <c r="AF155" s="131"/>
      <c r="AG155" s="131"/>
      <c r="AH155" s="131"/>
      <c r="AI155" s="131"/>
      <c r="AJ155" s="131"/>
      <c r="AK155" s="338"/>
      <c r="AL155" s="338"/>
      <c r="AM155" s="338"/>
      <c r="AN155" s="338"/>
      <c r="AO155" s="339"/>
      <c r="AP155" s="340"/>
      <c r="AQ155" s="340"/>
      <c r="AR155" s="340"/>
      <c r="AS155" s="340"/>
      <c r="AT155" s="340"/>
      <c r="AU155" s="340"/>
      <c r="AV155" s="340"/>
      <c r="AW155" s="341"/>
      <c r="AX155" s="108"/>
      <c r="AY155" s="297"/>
      <c r="AZ155" s="298"/>
      <c r="BA155" s="298"/>
      <c r="BB155" s="298"/>
      <c r="BC155" s="298"/>
      <c r="BD155" s="298"/>
      <c r="BE155" s="298"/>
      <c r="BF155" s="298"/>
      <c r="BG155" s="299"/>
    </row>
    <row r="156" customFormat="false" ht="12.75" hidden="false" customHeight="false" outlineLevel="0" collapsed="false">
      <c r="A156" s="126" t="s">
        <v>8433</v>
      </c>
      <c r="B156" s="133" t="s">
        <v>3516</v>
      </c>
      <c r="C156" s="133" t="s">
        <v>8378</v>
      </c>
      <c r="D156" s="131"/>
      <c r="E156" s="131"/>
      <c r="F156" s="131"/>
      <c r="G156" s="131"/>
      <c r="H156" s="131"/>
      <c r="I156" s="131"/>
      <c r="J156" s="131"/>
      <c r="K156" s="131"/>
      <c r="L156" s="131"/>
      <c r="M156" s="131"/>
      <c r="N156" s="131"/>
      <c r="O156" s="131"/>
      <c r="P156" s="131"/>
      <c r="Q156" s="131"/>
      <c r="R156" s="131"/>
      <c r="S156" s="131"/>
      <c r="T156" s="131"/>
      <c r="U156" s="131"/>
      <c r="V156" s="131"/>
      <c r="W156" s="131" t="n">
        <f aca="false">W127</f>
        <v>0</v>
      </c>
      <c r="X156" s="131" t="n">
        <f aca="false">X127</f>
        <v>4.00392429820211</v>
      </c>
      <c r="Y156" s="131" t="n">
        <f aca="false">Y127</f>
        <v>3.43401953801508</v>
      </c>
      <c r="Z156" s="131" t="n">
        <f aca="false">Z127</f>
        <v>5.75432224665982</v>
      </c>
      <c r="AA156" s="131" t="n">
        <f aca="false">AA127</f>
        <v>4.89892390015789</v>
      </c>
      <c r="AB156" s="131" t="n">
        <f aca="false">AB127</f>
        <v>6.81115755051722</v>
      </c>
      <c r="AC156" s="131" t="n">
        <f aca="false">AC127</f>
        <v>2.36973912949545</v>
      </c>
      <c r="AD156" s="131" t="n">
        <f aca="false">AD127</f>
        <v>3.56409916151803</v>
      </c>
      <c r="AE156" s="131" t="n">
        <f aca="false">AE127</f>
        <v>-1.46434636358536</v>
      </c>
      <c r="AF156" s="131" t="n">
        <f aca="false">AF127</f>
        <v>1.97639285478364</v>
      </c>
      <c r="AG156" s="131" t="n">
        <f aca="false">AG127</f>
        <v>2.24799211428781</v>
      </c>
      <c r="AH156" s="131" t="n">
        <f aca="false">AH127</f>
        <v>1.38881712904351</v>
      </c>
      <c r="AI156" s="131" t="n">
        <f aca="false">AI127</f>
        <v>1.24879869558867</v>
      </c>
      <c r="AJ156" s="131" t="n">
        <f aca="false">AJ127</f>
        <v>1.26454070780291</v>
      </c>
      <c r="AK156" s="278"/>
      <c r="AL156" s="278" t="n">
        <f aca="false">AVERAGE(W156:AF156)</f>
        <v>3.13482323157639</v>
      </c>
      <c r="AM156" s="278" t="n">
        <f aca="false">AVERAGE(AG156:AJ156)</f>
        <v>1.53753716168072</v>
      </c>
      <c r="AN156" s="278"/>
      <c r="AO156" s="269" t="n">
        <f aca="false">+AE156-AY156</f>
        <v>0</v>
      </c>
      <c r="AP156" s="270" t="n">
        <f aca="false">+AF156-AZ156</f>
        <v>0</v>
      </c>
      <c r="AQ156" s="270" t="n">
        <f aca="false">+AG156-BA156</f>
        <v>-6.66133814775094E-014</v>
      </c>
      <c r="AR156" s="270" t="n">
        <f aca="false">+AH156-BB156</f>
        <v>-2.28705943072782E-012</v>
      </c>
      <c r="AS156" s="270" t="n">
        <f aca="false">+AI156-BC156</f>
        <v>-4.48974191158413E-011</v>
      </c>
      <c r="AT156" s="270" t="n">
        <f aca="false">+AJ156-BD156</f>
        <v>-6.98352486949716E-010</v>
      </c>
      <c r="AU156" s="270"/>
      <c r="AV156" s="270" t="n">
        <f aca="false">+AL156-BF156</f>
        <v>0</v>
      </c>
      <c r="AW156" s="296" t="n">
        <f aca="false">+AM156-BG156</f>
        <v>-1.86400894719441E-010</v>
      </c>
      <c r="AX156" s="108"/>
      <c r="AY156" s="297" t="n">
        <v>-1.46434636358536</v>
      </c>
      <c r="AZ156" s="298" t="n">
        <v>1.97639285478364</v>
      </c>
      <c r="BA156" s="298" t="n">
        <v>2.24799211428788</v>
      </c>
      <c r="BB156" s="298" t="n">
        <v>1.38881712904579</v>
      </c>
      <c r="BC156" s="298" t="n">
        <v>1.24879869563357</v>
      </c>
      <c r="BD156" s="298" t="n">
        <v>1.26454070850126</v>
      </c>
      <c r="BE156" s="298"/>
      <c r="BF156" s="298" t="n">
        <v>3.13482323157639</v>
      </c>
      <c r="BG156" s="299" t="n">
        <v>1.53753716186713</v>
      </c>
    </row>
    <row r="157" customFormat="false" ht="12.75" hidden="false" customHeight="false" outlineLevel="0" collapsed="false">
      <c r="A157" s="126" t="s">
        <v>8434</v>
      </c>
      <c r="B157" s="133" t="s">
        <v>8435</v>
      </c>
      <c r="C157" s="133" t="s">
        <v>8436</v>
      </c>
      <c r="D157" s="131"/>
      <c r="E157" s="131"/>
      <c r="F157" s="131"/>
      <c r="G157" s="131"/>
      <c r="H157" s="131"/>
      <c r="I157" s="131"/>
      <c r="J157" s="131"/>
      <c r="K157" s="131"/>
      <c r="L157" s="131"/>
      <c r="M157" s="131"/>
      <c r="N157" s="131"/>
      <c r="O157" s="131"/>
      <c r="P157" s="131"/>
      <c r="Q157" s="131"/>
      <c r="R157" s="131"/>
      <c r="S157" s="131"/>
      <c r="T157" s="131"/>
      <c r="U157" s="131"/>
      <c r="V157" s="131"/>
      <c r="W157" s="131" t="n">
        <f aca="false">W71</f>
        <v>1.94200927130278</v>
      </c>
      <c r="X157" s="131" t="n">
        <f aca="false">X71</f>
        <v>2.82152166006558</v>
      </c>
      <c r="Y157" s="131" t="n">
        <f aca="false">Y71</f>
        <v>3.09631227959373</v>
      </c>
      <c r="Z157" s="131" t="n">
        <f aca="false">Z71</f>
        <v>3.17872012346772</v>
      </c>
      <c r="AA157" s="131" t="n">
        <f aca="false">AA71</f>
        <v>1.39099398343075</v>
      </c>
      <c r="AB157" s="131" t="n">
        <f aca="false">AB71</f>
        <v>0.945282344518234</v>
      </c>
      <c r="AC157" s="131" t="n">
        <f aca="false">AC71</f>
        <v>4.63933403385515</v>
      </c>
      <c r="AD157" s="131" t="n">
        <f aca="false">AD71</f>
        <v>1.62332911998199</v>
      </c>
      <c r="AE157" s="131" t="n">
        <f aca="false">AE71</f>
        <v>0.372168407691784</v>
      </c>
      <c r="AF157" s="131" t="n">
        <f aca="false">AF71</f>
        <v>2.04442407783601</v>
      </c>
      <c r="AG157" s="131" t="n">
        <f aca="false">AG71</f>
        <v>0.85009107900879</v>
      </c>
      <c r="AH157" s="131" t="n">
        <f aca="false">AH71</f>
        <v>0.541833867364671</v>
      </c>
      <c r="AI157" s="131" t="n">
        <f aca="false">AI71</f>
        <v>0.506500233068031</v>
      </c>
      <c r="AJ157" s="131" t="n">
        <f aca="false">AJ71</f>
        <v>0.508311465517675</v>
      </c>
      <c r="AK157" s="278"/>
      <c r="AL157" s="278" t="n">
        <f aca="false">AVERAGE(W157:AF157)</f>
        <v>2.20540953017437</v>
      </c>
      <c r="AM157" s="278" t="n">
        <f aca="false">AVERAGE(AG157:AJ157)</f>
        <v>0.601684161239792</v>
      </c>
      <c r="AN157" s="278"/>
      <c r="AO157" s="269" t="n">
        <f aca="false">+AE157-AY157</f>
        <v>0</v>
      </c>
      <c r="AP157" s="270" t="n">
        <f aca="false">+AF157-AZ157</f>
        <v>0</v>
      </c>
      <c r="AQ157" s="270" t="n">
        <f aca="false">+AG157-BA157</f>
        <v>-7.88258347483861E-015</v>
      </c>
      <c r="AR157" s="270" t="n">
        <f aca="false">+AH157-BB157</f>
        <v>-5.64215341114505E-013</v>
      </c>
      <c r="AS157" s="270" t="n">
        <f aca="false">+AI157-BC157</f>
        <v>-9.3377527932148E-012</v>
      </c>
      <c r="AT157" s="270" t="n">
        <f aca="false">+AJ157-BD157</f>
        <v>-1.21310961276322E-010</v>
      </c>
      <c r="AU157" s="270"/>
      <c r="AV157" s="270" t="n">
        <f aca="false">+AL157-BF157</f>
        <v>0</v>
      </c>
      <c r="AW157" s="296" t="n">
        <f aca="false">+AM157-BG157</f>
        <v>-3.28052029985315E-011</v>
      </c>
      <c r="AX157" s="108"/>
      <c r="AY157" s="297" t="n">
        <v>0.372168407691784</v>
      </c>
      <c r="AZ157" s="298" t="n">
        <v>2.04442407783601</v>
      </c>
      <c r="BA157" s="298" t="n">
        <v>0.850091079008798</v>
      </c>
      <c r="BB157" s="298" t="n">
        <v>0.541833867365235</v>
      </c>
      <c r="BC157" s="298" t="n">
        <v>0.506500233077369</v>
      </c>
      <c r="BD157" s="298" t="n">
        <v>0.508311465638986</v>
      </c>
      <c r="BE157" s="298"/>
      <c r="BF157" s="298" t="n">
        <v>2.20540953017437</v>
      </c>
      <c r="BG157" s="299" t="n">
        <v>0.601684161272597</v>
      </c>
    </row>
    <row r="158" customFormat="false" ht="12.75" hidden="false" customHeight="false" outlineLevel="0" collapsed="false">
      <c r="A158" s="126" t="s">
        <v>8437</v>
      </c>
      <c r="B158" s="133" t="s">
        <v>8438</v>
      </c>
      <c r="C158" s="133" t="s">
        <v>8439</v>
      </c>
      <c r="D158" s="131"/>
      <c r="E158" s="131"/>
      <c r="F158" s="131"/>
      <c r="G158" s="131"/>
      <c r="H158" s="131"/>
      <c r="I158" s="131"/>
      <c r="J158" s="131"/>
      <c r="K158" s="131"/>
      <c r="L158" s="131"/>
      <c r="M158" s="131"/>
      <c r="N158" s="131"/>
      <c r="O158" s="131"/>
      <c r="P158" s="131"/>
      <c r="Q158" s="131"/>
      <c r="R158" s="131"/>
      <c r="S158" s="131"/>
      <c r="T158" s="131"/>
      <c r="U158" s="131"/>
      <c r="V158" s="131"/>
      <c r="W158" s="131" t="n">
        <f aca="false">+W73-W72</f>
        <v>0.713073867902213</v>
      </c>
      <c r="X158" s="131" t="n">
        <f aca="false">+X73-X72</f>
        <v>-0.369962806954024</v>
      </c>
      <c r="Y158" s="131" t="n">
        <f aca="false">+Y73-Y72</f>
        <v>-0.911708984622125</v>
      </c>
      <c r="Z158" s="131" t="n">
        <f aca="false">+Z73-Z72</f>
        <v>-0.931170962395379</v>
      </c>
      <c r="AA158" s="131" t="n">
        <f aca="false">+AA73-AA72</f>
        <v>0.672613904707007</v>
      </c>
      <c r="AB158" s="131" t="n">
        <f aca="false">+AB73-AB72</f>
        <v>0.203316142064428</v>
      </c>
      <c r="AC158" s="131" t="n">
        <f aca="false">+AC73-AC72</f>
        <v>-2.68749448599423</v>
      </c>
      <c r="AD158" s="131" t="n">
        <f aca="false">+AD73-AD72</f>
        <v>0.741129233261485</v>
      </c>
      <c r="AE158" s="131" t="n">
        <f aca="false">+AE73-AE72</f>
        <v>0.928528821808621</v>
      </c>
      <c r="AF158" s="131" t="n">
        <f aca="false">+AF73-AF72</f>
        <v>1.86097120247921</v>
      </c>
      <c r="AG158" s="131" t="n">
        <f aca="false">+AG73-AG72</f>
        <v>0.219050770772165</v>
      </c>
      <c r="AH158" s="131" t="n">
        <f aca="false">+AH73-AH72</f>
        <v>0.351314920545428</v>
      </c>
      <c r="AI158" s="131" t="n">
        <f aca="false">+AI73-AI72</f>
        <v>0.444965771335501</v>
      </c>
      <c r="AJ158" s="131" t="n">
        <f aca="false">+AJ73-AJ72</f>
        <v>0.462160967080155</v>
      </c>
      <c r="AK158" s="278"/>
      <c r="AL158" s="278" t="n">
        <f aca="false">AVERAGE(W158:AF158)</f>
        <v>0.0219295932257199</v>
      </c>
      <c r="AM158" s="278" t="n">
        <f aca="false">AVERAGE(AG158:AJ158)</f>
        <v>0.369373107433312</v>
      </c>
      <c r="AN158" s="278"/>
      <c r="AO158" s="269" t="n">
        <f aca="false">+AE158-AY158</f>
        <v>0</v>
      </c>
      <c r="AP158" s="270" t="n">
        <f aca="false">+AF158-AZ158</f>
        <v>0</v>
      </c>
      <c r="AQ158" s="270" t="n">
        <f aca="false">+AG158-BA158</f>
        <v>0</v>
      </c>
      <c r="AR158" s="270" t="n">
        <f aca="false">+AH158-BB158</f>
        <v>1.75415237890775E-014</v>
      </c>
      <c r="AS158" s="270" t="n">
        <f aca="false">+AI158-BC158</f>
        <v>7.63833440942108E-014</v>
      </c>
      <c r="AT158" s="270" t="n">
        <f aca="false">+AJ158-BD158</f>
        <v>1.28119737041743E-013</v>
      </c>
      <c r="AU158" s="270"/>
      <c r="AV158" s="270" t="n">
        <f aca="false">+AL158-BF158</f>
        <v>0</v>
      </c>
      <c r="AW158" s="296" t="n">
        <f aca="false">+AM158-BG158</f>
        <v>5.55111512312578E-014</v>
      </c>
      <c r="AX158" s="108"/>
      <c r="AY158" s="297" t="n">
        <v>0.928528821808621</v>
      </c>
      <c r="AZ158" s="298" t="n">
        <v>1.86097120247921</v>
      </c>
      <c r="BA158" s="298" t="n">
        <v>0.219050770772165</v>
      </c>
      <c r="BB158" s="298" t="n">
        <v>0.351314920545411</v>
      </c>
      <c r="BC158" s="298" t="n">
        <v>0.444965771335424</v>
      </c>
      <c r="BD158" s="298" t="n">
        <v>0.462160967080027</v>
      </c>
      <c r="BE158" s="298"/>
      <c r="BF158" s="298" t="n">
        <v>0.0219295932257199</v>
      </c>
      <c r="BG158" s="299" t="n">
        <v>0.369373107433257</v>
      </c>
    </row>
    <row r="159" customFormat="false" ht="12.75" hidden="false" customHeight="false" outlineLevel="0" collapsed="false">
      <c r="A159" s="126" t="s">
        <v>8440</v>
      </c>
      <c r="B159" s="133" t="s">
        <v>8441</v>
      </c>
      <c r="C159" s="133" t="s">
        <v>8442</v>
      </c>
      <c r="D159" s="131"/>
      <c r="E159" s="131"/>
      <c r="F159" s="131"/>
      <c r="G159" s="131"/>
      <c r="H159" s="131"/>
      <c r="I159" s="131"/>
      <c r="J159" s="131"/>
      <c r="K159" s="131"/>
      <c r="L159" s="131"/>
      <c r="M159" s="131"/>
      <c r="N159" s="131"/>
      <c r="O159" s="131"/>
      <c r="P159" s="131"/>
      <c r="Q159" s="131"/>
      <c r="R159" s="131"/>
      <c r="S159" s="131"/>
      <c r="T159" s="131"/>
      <c r="U159" s="131"/>
      <c r="V159" s="131"/>
      <c r="W159" s="131" t="n">
        <f aca="false">W72</f>
        <v>1.98692613209779</v>
      </c>
      <c r="X159" s="131" t="n">
        <f aca="false">X72</f>
        <v>2.66996280695402</v>
      </c>
      <c r="Y159" s="131" t="n">
        <f aca="false">Y72</f>
        <v>3.11170898462213</v>
      </c>
      <c r="Z159" s="131" t="n">
        <f aca="false">Z72</f>
        <v>2.93117096239538</v>
      </c>
      <c r="AA159" s="131" t="n">
        <f aca="false">AA72</f>
        <v>1.22738609529299</v>
      </c>
      <c r="AB159" s="131" t="n">
        <f aca="false">AB72</f>
        <v>0.896683857935572</v>
      </c>
      <c r="AC159" s="131" t="n">
        <f aca="false">AC72</f>
        <v>4.48749448599423</v>
      </c>
      <c r="AD159" s="131" t="n">
        <f aca="false">AD72</f>
        <v>1.75887076673852</v>
      </c>
      <c r="AE159" s="131" t="n">
        <f aca="false">AE72</f>
        <v>0.671471178191379</v>
      </c>
      <c r="AF159" s="131" t="n">
        <f aca="false">AF72</f>
        <v>1.88902879752079</v>
      </c>
      <c r="AG159" s="131" t="n">
        <f aca="false">AG72</f>
        <v>1.53094922922784</v>
      </c>
      <c r="AH159" s="131" t="n">
        <f aca="false">AH72</f>
        <v>1.39868507945457</v>
      </c>
      <c r="AI159" s="131" t="n">
        <f aca="false">AI72</f>
        <v>1.3050342286645</v>
      </c>
      <c r="AJ159" s="131" t="n">
        <f aca="false">AJ72</f>
        <v>1.28783903291985</v>
      </c>
      <c r="AK159" s="278"/>
      <c r="AL159" s="278" t="n">
        <f aca="false">AVERAGE(W159:AF159)</f>
        <v>2.16307040677428</v>
      </c>
      <c r="AM159" s="278" t="n">
        <f aca="false">AVERAGE(AG159:AJ159)</f>
        <v>1.38062689256669</v>
      </c>
      <c r="AN159" s="278"/>
      <c r="AO159" s="269" t="n">
        <f aca="false">+AE159-AY159</f>
        <v>0</v>
      </c>
      <c r="AP159" s="270" t="n">
        <f aca="false">+AF159-AZ159</f>
        <v>0</v>
      </c>
      <c r="AQ159" s="270" t="n">
        <f aca="false">+AG159-BA159</f>
        <v>0</v>
      </c>
      <c r="AR159" s="270" t="n">
        <f aca="false">+AH159-BB159</f>
        <v>-1.75415237890775E-014</v>
      </c>
      <c r="AS159" s="270" t="n">
        <f aca="false">+AI159-BC159</f>
        <v>-7.63833440942108E-014</v>
      </c>
      <c r="AT159" s="270" t="n">
        <f aca="false">+AJ159-BD159</f>
        <v>-1.28119737041743E-013</v>
      </c>
      <c r="AU159" s="270"/>
      <c r="AV159" s="270" t="n">
        <f aca="false">+AL159-BF159</f>
        <v>0</v>
      </c>
      <c r="AW159" s="296" t="n">
        <f aca="false">+AM159-BG159</f>
        <v>-5.55111512312578E-014</v>
      </c>
      <c r="AX159" s="108"/>
      <c r="AY159" s="297" t="n">
        <v>0.671471178191379</v>
      </c>
      <c r="AZ159" s="298" t="n">
        <v>1.88902879752079</v>
      </c>
      <c r="BA159" s="298" t="n">
        <v>1.53094922922784</v>
      </c>
      <c r="BB159" s="298" t="n">
        <v>1.39868507945459</v>
      </c>
      <c r="BC159" s="298" t="n">
        <v>1.30503422866458</v>
      </c>
      <c r="BD159" s="298" t="n">
        <v>1.28783903291997</v>
      </c>
      <c r="BE159" s="298"/>
      <c r="BF159" s="298" t="n">
        <v>2.16307040677428</v>
      </c>
      <c r="BG159" s="299" t="n">
        <v>1.38062689256674</v>
      </c>
    </row>
    <row r="160" customFormat="false" ht="12.75" hidden="false" customHeight="false" outlineLevel="0" collapsed="false">
      <c r="A160" s="126" t="s">
        <v>8443</v>
      </c>
      <c r="B160" s="133" t="s">
        <v>8444</v>
      </c>
      <c r="C160" s="133" t="s">
        <v>8445</v>
      </c>
      <c r="D160" s="131"/>
      <c r="E160" s="131"/>
      <c r="F160" s="131"/>
      <c r="G160" s="131"/>
      <c r="H160" s="131"/>
      <c r="I160" s="131"/>
      <c r="J160" s="131"/>
      <c r="K160" s="131"/>
      <c r="L160" s="131"/>
      <c r="M160" s="131"/>
      <c r="N160" s="131"/>
      <c r="O160" s="131"/>
      <c r="P160" s="131"/>
      <c r="Q160" s="131"/>
      <c r="R160" s="131"/>
      <c r="S160" s="131"/>
      <c r="T160" s="131"/>
      <c r="U160" s="131"/>
      <c r="V160" s="131"/>
      <c r="W160" s="131" t="n">
        <f aca="false">W73</f>
        <v>2.7</v>
      </c>
      <c r="X160" s="131" t="n">
        <f aca="false">X73</f>
        <v>2.3</v>
      </c>
      <c r="Y160" s="131" t="n">
        <f aca="false">Y73</f>
        <v>2.2</v>
      </c>
      <c r="Z160" s="131" t="n">
        <f aca="false">Z73</f>
        <v>2</v>
      </c>
      <c r="AA160" s="131" t="n">
        <f aca="false">AA73</f>
        <v>1.9</v>
      </c>
      <c r="AB160" s="131" t="n">
        <f aca="false">AB73</f>
        <v>1.1</v>
      </c>
      <c r="AC160" s="131" t="n">
        <f aca="false">AC73</f>
        <v>1.8</v>
      </c>
      <c r="AD160" s="131" t="n">
        <f aca="false">AD73</f>
        <v>2.5</v>
      </c>
      <c r="AE160" s="131" t="n">
        <f aca="false">AE73</f>
        <v>1.6</v>
      </c>
      <c r="AF160" s="131" t="n">
        <f aca="false">AF73</f>
        <v>3.75</v>
      </c>
      <c r="AG160" s="131" t="n">
        <f aca="false">AG73</f>
        <v>1.75</v>
      </c>
      <c r="AH160" s="131" t="n">
        <f aca="false">AH73</f>
        <v>1.75</v>
      </c>
      <c r="AI160" s="131" t="n">
        <f aca="false">AI73</f>
        <v>1.75</v>
      </c>
      <c r="AJ160" s="131" t="n">
        <f aca="false">AJ73</f>
        <v>1.75</v>
      </c>
      <c r="AK160" s="278"/>
      <c r="AL160" s="278" t="n">
        <f aca="false">AVERAGE(W160:AF160)</f>
        <v>2.185</v>
      </c>
      <c r="AM160" s="278" t="n">
        <f aca="false">AVERAGE(AG160:AJ160)</f>
        <v>1.75</v>
      </c>
      <c r="AN160" s="278"/>
      <c r="AO160" s="269" t="n">
        <f aca="false">+AE160-AY160</f>
        <v>0</v>
      </c>
      <c r="AP160" s="270" t="n">
        <f aca="false">+AF160-AZ160</f>
        <v>0</v>
      </c>
      <c r="AQ160" s="270" t="n">
        <f aca="false">+AG160-BA160</f>
        <v>0</v>
      </c>
      <c r="AR160" s="270" t="n">
        <f aca="false">+AH160-BB160</f>
        <v>0</v>
      </c>
      <c r="AS160" s="270" t="n">
        <f aca="false">+AI160-BC160</f>
        <v>0</v>
      </c>
      <c r="AT160" s="270" t="n">
        <f aca="false">+AJ160-BD160</f>
        <v>0</v>
      </c>
      <c r="AU160" s="270"/>
      <c r="AV160" s="270" t="n">
        <f aca="false">+AL160-BF160</f>
        <v>0</v>
      </c>
      <c r="AW160" s="296" t="n">
        <f aca="false">+AM160-BG160</f>
        <v>0</v>
      </c>
      <c r="AX160" s="108"/>
      <c r="AY160" s="297" t="n">
        <v>1.6</v>
      </c>
      <c r="AZ160" s="298" t="n">
        <v>3.75</v>
      </c>
      <c r="BA160" s="298" t="n">
        <v>1.75</v>
      </c>
      <c r="BB160" s="298" t="n">
        <v>1.75</v>
      </c>
      <c r="BC160" s="298" t="n">
        <v>1.75</v>
      </c>
      <c r="BD160" s="298" t="n">
        <v>1.75</v>
      </c>
      <c r="BE160" s="298"/>
      <c r="BF160" s="298" t="n">
        <v>2.185</v>
      </c>
      <c r="BG160" s="299" t="n">
        <v>1.75</v>
      </c>
    </row>
    <row r="161" customFormat="false" ht="12.75" hidden="false" customHeight="false" outlineLevel="0" collapsed="false">
      <c r="A161" s="126" t="s">
        <v>8446</v>
      </c>
      <c r="B161" s="342" t="s">
        <v>8447</v>
      </c>
      <c r="C161" s="342" t="s">
        <v>8448</v>
      </c>
      <c r="R161" s="131"/>
      <c r="S161" s="131"/>
      <c r="T161" s="131"/>
      <c r="U161" s="131"/>
      <c r="V161" s="131"/>
      <c r="W161" s="131"/>
      <c r="X161" s="131" t="n">
        <f aca="false">+((X12/W12)/(1+X124/100)-1)*100</f>
        <v>3.22771859030204</v>
      </c>
      <c r="Y161" s="131" t="n">
        <f aca="false">+((Y12/X12)/(1+Y124/100)-1)*100</f>
        <v>4.07304766407295</v>
      </c>
      <c r="Z161" s="131" t="n">
        <f aca="false">+((Z12/Y12)/(1+Z124/100)-1)*100</f>
        <v>4.12038842528055</v>
      </c>
      <c r="AA161" s="131" t="n">
        <f aca="false">+((AA12/Z12)/(1+AA124/100)-1)*100</f>
        <v>0.784666127977451</v>
      </c>
      <c r="AB161" s="131" t="n">
        <f aca="false">+((AB12/AA12)/(1+AB124/100)-1)*100</f>
        <v>0.757163489705759</v>
      </c>
      <c r="AC161" s="131" t="n">
        <f aca="false">+((AC12/AB12)/(1+AC124/100)-1)*100</f>
        <v>7.50107295022864</v>
      </c>
      <c r="AD161" s="131" t="n">
        <f aca="false">+((AD12/AC12)/(1+AD124/100)-1)*100</f>
        <v>0.950675980893245</v>
      </c>
      <c r="AE161" s="131" t="n">
        <f aca="false">+((AE12/AD12)/(1+AE124/100)-1)*100</f>
        <v>-0.421003503686646</v>
      </c>
      <c r="AF161" s="131" t="n">
        <f aca="false">+((AF12/AE12)/(1+AF124/100)-1)*100</f>
        <v>0.399868419652583</v>
      </c>
      <c r="AG161" s="131" t="n">
        <f aca="false">+((AG12/AF12)/(1+AG124/100)-1)*100</f>
        <v>0.69521596384583</v>
      </c>
      <c r="AH161" s="131" t="n">
        <f aca="false">+((AH12/AG12)/(1+AH124/100)-1)*100</f>
        <v>0.28110688390397</v>
      </c>
      <c r="AI161" s="131" t="n">
        <f aca="false">+((AI12/AH12)/(1+AI124/100)-1)*100</f>
        <v>0.159199770647622</v>
      </c>
      <c r="AJ161" s="131" t="n">
        <f aca="false">+((AJ12/AI12)/(1+AJ124/100)-1)*100</f>
        <v>0.144431150170643</v>
      </c>
      <c r="AK161" s="278"/>
      <c r="AL161" s="278" t="n">
        <f aca="false">AVERAGE(W161:AF161)</f>
        <v>2.37706646049184</v>
      </c>
      <c r="AM161" s="278" t="n">
        <f aca="false">AVERAGE(AG161:AJ161)</f>
        <v>0.319988442142016</v>
      </c>
      <c r="AN161" s="278"/>
      <c r="AO161" s="269" t="n">
        <f aca="false">+AE161-AY161</f>
        <v>-2.22044604925031E-014</v>
      </c>
      <c r="AP161" s="270" t="n">
        <f aca="false">+AF161-AZ161</f>
        <v>0</v>
      </c>
      <c r="AQ161" s="270" t="n">
        <f aca="false">+AG161-BA161</f>
        <v>0</v>
      </c>
      <c r="AR161" s="270" t="n">
        <f aca="false">+AH161-BB161</f>
        <v>-1.04360964314765E-012</v>
      </c>
      <c r="AS161" s="270" t="n">
        <f aca="false">+AI161-BC161</f>
        <v>-1.48325796089921E-011</v>
      </c>
      <c r="AT161" s="270" t="n">
        <f aca="false">+AJ161-BD161</f>
        <v>-1.83431048128568E-010</v>
      </c>
      <c r="AU161" s="270"/>
      <c r="AV161" s="270" t="n">
        <f aca="false">+AL161-BF161</f>
        <v>0</v>
      </c>
      <c r="AW161" s="296" t="n">
        <f aca="false">+AM161-BG161</f>
        <v>-4.9826809345177E-011</v>
      </c>
      <c r="AX161" s="108"/>
      <c r="AY161" s="297" t="n">
        <v>-0.421003503686623</v>
      </c>
      <c r="AZ161" s="298" t="n">
        <v>0.399868419652583</v>
      </c>
      <c r="BA161" s="298" t="n">
        <v>0.69521596384583</v>
      </c>
      <c r="BB161" s="298" t="n">
        <v>0.281106883905014</v>
      </c>
      <c r="BC161" s="298" t="n">
        <v>0.159199770662455</v>
      </c>
      <c r="BD161" s="298" t="n">
        <v>0.144431150354074</v>
      </c>
      <c r="BE161" s="298"/>
      <c r="BF161" s="298" t="n">
        <v>2.37706646049184</v>
      </c>
      <c r="BG161" s="299" t="n">
        <v>0.319988442191843</v>
      </c>
    </row>
    <row r="162" customFormat="false" ht="12.75" hidden="false" customHeight="false" outlineLevel="0" collapsed="false">
      <c r="A162" s="126" t="s">
        <v>8449</v>
      </c>
      <c r="B162" s="342" t="s">
        <v>8450</v>
      </c>
      <c r="C162" s="342" t="s">
        <v>8451</v>
      </c>
      <c r="R162" s="131"/>
      <c r="S162" s="131"/>
      <c r="T162" s="131"/>
      <c r="U162" s="131"/>
      <c r="V162" s="131"/>
      <c r="W162" s="131" t="n">
        <f aca="false">+W126</f>
        <v>0</v>
      </c>
      <c r="X162" s="131" t="n">
        <f aca="false">+X126</f>
        <v>6.95032056561782</v>
      </c>
      <c r="Y162" s="131" t="n">
        <f aca="false">+Y126</f>
        <v>4.69928929632095</v>
      </c>
      <c r="Z162" s="131" t="n">
        <f aca="false">+Z126</f>
        <v>2.75321366449313</v>
      </c>
      <c r="AA162" s="131" t="n">
        <f aca="false">+AA126</f>
        <v>3.89803116541911</v>
      </c>
      <c r="AB162" s="131" t="n">
        <f aca="false">+AB126</f>
        <v>4.92335107483253</v>
      </c>
      <c r="AC162" s="131" t="n">
        <f aca="false">+AC126</f>
        <v>3.3517799911452</v>
      </c>
      <c r="AD162" s="131" t="n">
        <f aca="false">+AD126</f>
        <v>-0.750865960261671</v>
      </c>
      <c r="AE162" s="131" t="n">
        <f aca="false">+AE126</f>
        <v>-4.33431755135398</v>
      </c>
      <c r="AF162" s="131" t="n">
        <f aca="false">+AF126</f>
        <v>1.59129192606513</v>
      </c>
      <c r="AG162" s="131" t="n">
        <f aca="false">+AG126</f>
        <v>1.94602993535129</v>
      </c>
      <c r="AH162" s="131" t="n">
        <f aca="false">+AH126</f>
        <v>0.117454002921225</v>
      </c>
      <c r="AI162" s="131" t="n">
        <f aca="false">+AI126</f>
        <v>0.230165297927476</v>
      </c>
      <c r="AJ162" s="131" t="n">
        <f aca="false">+AJ126</f>
        <v>0.274012306842963</v>
      </c>
      <c r="AK162" s="278"/>
      <c r="AL162" s="278" t="n">
        <f aca="false">AVERAGE(W162:AF162)</f>
        <v>2.30820941722782</v>
      </c>
      <c r="AM162" s="278" t="n">
        <f aca="false">AVERAGE(AG162:AJ162)</f>
        <v>0.641915385760739</v>
      </c>
      <c r="AN162" s="278"/>
      <c r="AO162" s="269" t="n">
        <f aca="false">+AE162-AY162</f>
        <v>-4.44089209850063E-014</v>
      </c>
      <c r="AP162" s="270" t="n">
        <f aca="false">+AF162-AZ162</f>
        <v>2.22044604925031E-014</v>
      </c>
      <c r="AQ162" s="270" t="n">
        <f aca="false">+AG162-BA162</f>
        <v>-4.44089209850063E-012</v>
      </c>
      <c r="AR162" s="270" t="n">
        <f aca="false">+AH162-BB162</f>
        <v>-1.20503607092815E-010</v>
      </c>
      <c r="AS162" s="270" t="n">
        <f aca="false">+AI162-BC162</f>
        <v>-1.79838366420881E-009</v>
      </c>
      <c r="AT162" s="270" t="n">
        <f aca="false">+AJ162-BD162</f>
        <v>-2.17908802113698E-008</v>
      </c>
      <c r="AU162" s="270"/>
      <c r="AV162" s="270" t="n">
        <f aca="false">+AL162-BF162</f>
        <v>0</v>
      </c>
      <c r="AW162" s="296" t="n">
        <f aca="false">+AM162-BG162</f>
        <v>-5.92855209369247E-009</v>
      </c>
      <c r="AX162" s="108"/>
      <c r="AY162" s="297" t="n">
        <v>-4.33431755135394</v>
      </c>
      <c r="AZ162" s="298" t="n">
        <v>1.59129192606511</v>
      </c>
      <c r="BA162" s="298" t="n">
        <v>1.94602993535573</v>
      </c>
      <c r="BB162" s="298" t="n">
        <v>0.117454003041728</v>
      </c>
      <c r="BC162" s="298" t="n">
        <v>0.23016529972586</v>
      </c>
      <c r="BD162" s="298" t="n">
        <v>0.274012328633844</v>
      </c>
      <c r="BE162" s="298"/>
      <c r="BF162" s="298" t="n">
        <v>2.30820941722782</v>
      </c>
      <c r="BG162" s="299" t="n">
        <v>0.641915391689291</v>
      </c>
    </row>
    <row r="163" customFormat="false" ht="13.5" hidden="false" customHeight="false" outlineLevel="0" collapsed="false">
      <c r="A163" s="343" t="s">
        <v>8452</v>
      </c>
      <c r="B163" s="344" t="s">
        <v>8453</v>
      </c>
      <c r="C163" s="344" t="s">
        <v>8454</v>
      </c>
      <c r="R163" s="131"/>
      <c r="S163" s="131"/>
      <c r="T163" s="131"/>
      <c r="U163" s="131"/>
      <c r="V163" s="131"/>
      <c r="W163" s="131"/>
      <c r="X163" s="131"/>
      <c r="Y163" s="131"/>
      <c r="Z163" s="131"/>
      <c r="AA163" s="131"/>
      <c r="AB163" s="131"/>
      <c r="AC163" s="131"/>
      <c r="AD163" s="131"/>
      <c r="AE163" s="131"/>
      <c r="AF163" s="131"/>
      <c r="AG163" s="131"/>
      <c r="AH163" s="131"/>
      <c r="AI163" s="131"/>
      <c r="AJ163" s="131"/>
      <c r="AK163" s="278"/>
      <c r="AL163" s="278"/>
      <c r="AM163" s="278"/>
      <c r="AN163" s="278"/>
      <c r="AO163" s="269" t="s">
        <v>198</v>
      </c>
      <c r="AP163" s="270" t="s">
        <v>198</v>
      </c>
      <c r="AQ163" s="270" t="s">
        <v>198</v>
      </c>
      <c r="AR163" s="270" t="s">
        <v>198</v>
      </c>
      <c r="AS163" s="270" t="s">
        <v>198</v>
      </c>
      <c r="AT163" s="270" t="s">
        <v>198</v>
      </c>
      <c r="AU163" s="270"/>
      <c r="AV163" s="270" t="s">
        <v>198</v>
      </c>
      <c r="AW163" s="296" t="s">
        <v>198</v>
      </c>
      <c r="AX163" s="108"/>
      <c r="AY163" s="297"/>
      <c r="AZ163" s="298"/>
      <c r="BA163" s="298"/>
      <c r="BB163" s="298"/>
      <c r="BC163" s="298"/>
      <c r="BD163" s="298"/>
      <c r="BE163" s="298"/>
      <c r="BF163" s="298"/>
      <c r="BG163" s="299"/>
    </row>
    <row r="164" customFormat="false" ht="13.5" hidden="false" customHeight="false" outlineLevel="0" collapsed="false">
      <c r="A164" s="291" t="s">
        <v>8455</v>
      </c>
      <c r="B164" s="291" t="n">
        <f aca="false">B5</f>
        <v>0</v>
      </c>
      <c r="C164" s="130"/>
      <c r="D164" s="108"/>
      <c r="E164" s="131"/>
      <c r="F164" s="131"/>
      <c r="G164" s="131"/>
      <c r="H164" s="131"/>
      <c r="I164" s="131"/>
      <c r="J164" s="131"/>
      <c r="K164" s="131"/>
      <c r="L164" s="131"/>
      <c r="M164" s="131"/>
      <c r="N164" s="131"/>
      <c r="O164" s="131"/>
      <c r="P164" s="131"/>
      <c r="Q164" s="108"/>
      <c r="R164" s="108"/>
      <c r="S164" s="108"/>
      <c r="T164" s="108"/>
      <c r="U164" s="108"/>
      <c r="V164" s="108"/>
      <c r="W164" s="131"/>
      <c r="X164" s="131" t="n">
        <f aca="false">(X91/W91-1)*100</f>
        <v>-11.0502309377137</v>
      </c>
      <c r="Y164" s="131" t="n">
        <f aca="false">(Y91/X91-1)*100</f>
        <v>-7.82829335416825</v>
      </c>
      <c r="Z164" s="131" t="n">
        <f aca="false">(Z91/Y91-1)*100</f>
        <v>9.76699200822917</v>
      </c>
      <c r="AA164" s="131" t="n">
        <f aca="false">(AA91/Z91-1)*100</f>
        <v>0.141811092821786</v>
      </c>
      <c r="AB164" s="131" t="n">
        <f aca="false">(AB91/AA91-1)*100</f>
        <v>-4.50949493997892</v>
      </c>
      <c r="AC164" s="131" t="n">
        <f aca="false">(AC91/AB91-1)*100</f>
        <v>4.38022338113238</v>
      </c>
      <c r="AD164" s="131" t="n">
        <f aca="false">(AD91/AC91-1)*100</f>
        <v>0.190787502101419</v>
      </c>
      <c r="AE164" s="131" t="n">
        <f aca="false">(AE91/AD91-1)*100</f>
        <v>4.65157225402773</v>
      </c>
      <c r="AF164" s="131" t="n">
        <f aca="false">(AF91/AE91-1)*100</f>
        <v>4.35429164356915</v>
      </c>
      <c r="AG164" s="131" t="n">
        <f aca="false">(AG91/AF91-1)*100</f>
        <v>3.44694332229751</v>
      </c>
      <c r="AH164" s="131" t="n">
        <f aca="false">(AH91/AG91-1)*100</f>
        <v>1.3119155741963</v>
      </c>
      <c r="AI164" s="131" t="n">
        <f aca="false">(AI91/AH91-1)*100</f>
        <v>1.32051091229857</v>
      </c>
      <c r="AJ164" s="131" t="n">
        <f aca="false">(AJ91/AI91-1)*100</f>
        <v>1.32905283978084</v>
      </c>
      <c r="AK164" s="278"/>
      <c r="AL164" s="278" t="n">
        <f aca="false">AVERAGE(X164:AF164)</f>
        <v>0.0108509611134216</v>
      </c>
      <c r="AM164" s="278" t="n">
        <f aca="false">AVERAGE(AG164:AJ164)</f>
        <v>1.85210566214331</v>
      </c>
      <c r="AN164" s="278"/>
      <c r="AO164" s="269" t="n">
        <f aca="false">+AE164-AY164</f>
        <v>0</v>
      </c>
      <c r="AP164" s="270" t="n">
        <f aca="false">+AF164-AZ164</f>
        <v>0</v>
      </c>
      <c r="AQ164" s="270" t="n">
        <f aca="false">+AG164-BA164</f>
        <v>0</v>
      </c>
      <c r="AR164" s="270" t="n">
        <f aca="false">+AH164-BB164</f>
        <v>0</v>
      </c>
      <c r="AS164" s="270" t="n">
        <f aca="false">+AI164-BC164</f>
        <v>0</v>
      </c>
      <c r="AT164" s="270" t="n">
        <f aca="false">+AJ164-BD164</f>
        <v>0</v>
      </c>
      <c r="AU164" s="270"/>
      <c r="AV164" s="270" t="n">
        <f aca="false">+AL164-BF164</f>
        <v>1.97758476261356E-016</v>
      </c>
      <c r="AW164" s="296" t="n">
        <f aca="false">+AM164-BG164</f>
        <v>0</v>
      </c>
      <c r="AX164" s="108"/>
      <c r="AY164" s="297" t="n">
        <v>4.65157225402773</v>
      </c>
      <c r="AZ164" s="298" t="n">
        <v>4.35429164356915</v>
      </c>
      <c r="BA164" s="298" t="n">
        <v>3.44694332229751</v>
      </c>
      <c r="BB164" s="298" t="n">
        <v>1.3119155741963</v>
      </c>
      <c r="BC164" s="298" t="n">
        <v>1.32051091229857</v>
      </c>
      <c r="BD164" s="298" t="n">
        <v>1.32905283978084</v>
      </c>
      <c r="BE164" s="298"/>
      <c r="BF164" s="298" t="n">
        <v>0.0108509611134214</v>
      </c>
      <c r="BG164" s="299" t="n">
        <v>1.85210566214331</v>
      </c>
    </row>
    <row r="165" customFormat="false" ht="12.75" hidden="false" customHeight="false" outlineLevel="0" collapsed="false">
      <c r="A165" s="126" t="s">
        <v>8456</v>
      </c>
      <c r="B165" s="342" t="s">
        <v>4936</v>
      </c>
      <c r="C165" s="342" t="s">
        <v>8457</v>
      </c>
      <c r="R165" s="131"/>
      <c r="S165" s="131"/>
      <c r="T165" s="131"/>
      <c r="U165" s="131"/>
      <c r="V165" s="131"/>
      <c r="W165" s="131" t="n">
        <f aca="false">+W116</f>
        <v>0</v>
      </c>
      <c r="X165" s="131" t="n">
        <f aca="false">+X116</f>
        <v>7.82810466893051</v>
      </c>
      <c r="Y165" s="131" t="n">
        <f aca="false">+Y116</f>
        <v>1.89110604830343</v>
      </c>
      <c r="Z165" s="131" t="n">
        <f aca="false">+Z116</f>
        <v>-3.27116900576162</v>
      </c>
      <c r="AA165" s="131" t="n">
        <f aca="false">+AA116</f>
        <v>-8.18172465319287</v>
      </c>
      <c r="AB165" s="131" t="n">
        <f aca="false">+AB116</f>
        <v>-0.822408901180272</v>
      </c>
      <c r="AC165" s="131" t="n">
        <f aca="false">+AC116</f>
        <v>-1.47552381343751</v>
      </c>
      <c r="AD165" s="131" t="n">
        <f aca="false">+AD116</f>
        <v>-3.1837261027965</v>
      </c>
      <c r="AE165" s="131" t="n">
        <f aca="false">+AE116</f>
        <v>-1.98150596382947</v>
      </c>
      <c r="AF165" s="131" t="n">
        <f aca="false">+AF116</f>
        <v>1.82394143098517</v>
      </c>
      <c r="AG165" s="131" t="n">
        <f aca="false">+AG116</f>
        <v>1.66798593821444</v>
      </c>
      <c r="AH165" s="131" t="n">
        <f aca="false">+AH116</f>
        <v>2.58210503758269</v>
      </c>
      <c r="AI165" s="131" t="n">
        <f aca="false">+AI116</f>
        <v>2.77135978212433</v>
      </c>
      <c r="AJ165" s="131" t="n">
        <f aca="false">+AJ116</f>
        <v>2.79411788924899</v>
      </c>
      <c r="AK165" s="278"/>
      <c r="AL165" s="278" t="n">
        <f aca="false">AVERAGE(W165:AF165)</f>
        <v>-0.737290629197913</v>
      </c>
      <c r="AM165" s="278" t="n">
        <f aca="false">AVERAGE(AG165:AJ165)</f>
        <v>2.45389216179261</v>
      </c>
      <c r="AN165" s="278"/>
      <c r="AO165" s="269" t="n">
        <f aca="false">+AE165-AY165</f>
        <v>3.33066907387547E-014</v>
      </c>
      <c r="AP165" s="270" t="n">
        <f aca="false">+AF165-AZ165</f>
        <v>-2.22044604925031E-014</v>
      </c>
      <c r="AQ165" s="270" t="n">
        <f aca="false">+AG165-BA165</f>
        <v>8.01581023779363E-012</v>
      </c>
      <c r="AR165" s="270" t="n">
        <f aca="false">+AH165-BB165</f>
        <v>2.1094237467878E-010</v>
      </c>
      <c r="AS165" s="270" t="n">
        <f aca="false">+AI165-BC165</f>
        <v>3.11226600047121E-009</v>
      </c>
      <c r="AT165" s="270" t="n">
        <f aca="false">+AJ165-BD165</f>
        <v>3.69750674522606E-008</v>
      </c>
      <c r="AU165" s="270"/>
      <c r="AV165" s="270" t="n">
        <f aca="false">+AL165-BF165</f>
        <v>0</v>
      </c>
      <c r="AW165" s="296" t="n">
        <f aca="false">+AM165-BG165</f>
        <v>1.00765729094121E-008</v>
      </c>
      <c r="AX165" s="108"/>
      <c r="AY165" s="297" t="n">
        <v>-1.9815059638295</v>
      </c>
      <c r="AZ165" s="298" t="n">
        <v>1.82394143098519</v>
      </c>
      <c r="BA165" s="298" t="n">
        <v>1.66798593820643</v>
      </c>
      <c r="BB165" s="298" t="n">
        <v>2.58210503737175</v>
      </c>
      <c r="BC165" s="298" t="n">
        <v>2.77135977901206</v>
      </c>
      <c r="BD165" s="298" t="n">
        <v>2.79411785227393</v>
      </c>
      <c r="BE165" s="298"/>
      <c r="BF165" s="298" t="n">
        <v>-0.737290629197913</v>
      </c>
      <c r="BG165" s="299" t="n">
        <v>2.45389215171604</v>
      </c>
    </row>
    <row r="166" customFormat="false" ht="12.75" hidden="false" customHeight="false" outlineLevel="0" collapsed="false">
      <c r="A166" s="126" t="s">
        <v>8458</v>
      </c>
      <c r="B166" s="342" t="s">
        <v>8459</v>
      </c>
      <c r="C166" s="342" t="s">
        <v>8460</v>
      </c>
      <c r="R166" s="131"/>
      <c r="S166" s="131"/>
      <c r="T166" s="131"/>
      <c r="U166" s="131"/>
      <c r="V166" s="131"/>
      <c r="W166" s="131" t="n">
        <f aca="false">+W120</f>
        <v>0</v>
      </c>
      <c r="X166" s="131" t="n">
        <f aca="false">+X120</f>
        <v>3.16152727678956</v>
      </c>
      <c r="Y166" s="131" t="n">
        <f aca="false">+Y120</f>
        <v>20.0455124782272</v>
      </c>
      <c r="Z166" s="131" t="n">
        <f aca="false">+Z120</f>
        <v>-13.1949054340594</v>
      </c>
      <c r="AA166" s="131" t="n">
        <f aca="false">+AA120</f>
        <v>-17.3721620103215</v>
      </c>
      <c r="AB166" s="131" t="n">
        <f aca="false">+AB120</f>
        <v>7.78156067237099</v>
      </c>
      <c r="AC166" s="131" t="n">
        <f aca="false">+AC120</f>
        <v>1.55310331677785</v>
      </c>
      <c r="AD166" s="131" t="n">
        <f aca="false">+AD120</f>
        <v>8.22951435986512</v>
      </c>
      <c r="AE166" s="131" t="n">
        <f aca="false">+AE120</f>
        <v>2.43224430528204</v>
      </c>
      <c r="AF166" s="131" t="n">
        <f aca="false">+AF120</f>
        <v>0.568928555997705</v>
      </c>
      <c r="AG166" s="131" t="n">
        <f aca="false">+AG120</f>
        <v>0.781923474927493</v>
      </c>
      <c r="AH166" s="131" t="n">
        <f aca="false">+AH120</f>
        <v>0.95315983613391</v>
      </c>
      <c r="AI166" s="131" t="n">
        <f aca="false">+AI120</f>
        <v>-0.279849525651765</v>
      </c>
      <c r="AJ166" s="131" t="n">
        <f aca="false">+AJ120</f>
        <v>0.174994398585193</v>
      </c>
      <c r="AK166" s="278"/>
      <c r="AL166" s="278" t="n">
        <f aca="false">AVERAGE(W166:AF166)</f>
        <v>1.32053235209295</v>
      </c>
      <c r="AM166" s="278" t="n">
        <f aca="false">AVERAGE(AG166:AJ166)</f>
        <v>0.407557045998708</v>
      </c>
      <c r="AN166" s="278"/>
      <c r="AO166" s="269" t="n">
        <f aca="false">+AE166-AY166</f>
        <v>2.22044604925031E-014</v>
      </c>
      <c r="AP166" s="270" t="n">
        <f aca="false">+AF166-AZ166</f>
        <v>0</v>
      </c>
      <c r="AQ166" s="270" t="n">
        <f aca="false">+AG166-BA166</f>
        <v>2.22044604925031E-014</v>
      </c>
      <c r="AR166" s="270" t="n">
        <f aca="false">+AH166-BB166</f>
        <v>6.88338275267597E-013</v>
      </c>
      <c r="AS166" s="270" t="n">
        <f aca="false">+AI166-BC166</f>
        <v>9.67004254448511E-012</v>
      </c>
      <c r="AT166" s="270" t="n">
        <f aca="false">+AJ166-BD166</f>
        <v>1.21835874722365E-010</v>
      </c>
      <c r="AU166" s="270"/>
      <c r="AV166" s="270" t="n">
        <f aca="false">+AL166-BF166</f>
        <v>0</v>
      </c>
      <c r="AW166" s="296" t="n">
        <f aca="false">+AM166-BG166</f>
        <v>3.30541150006525E-011</v>
      </c>
      <c r="AX166" s="108"/>
      <c r="AY166" s="297" t="n">
        <v>2.43224430528202</v>
      </c>
      <c r="AZ166" s="298" t="n">
        <v>0.568928555997705</v>
      </c>
      <c r="BA166" s="298" t="n">
        <v>0.781923474927471</v>
      </c>
      <c r="BB166" s="298" t="n">
        <v>0.953159836133222</v>
      </c>
      <c r="BC166" s="298" t="n">
        <v>-0.279849525661435</v>
      </c>
      <c r="BD166" s="298" t="n">
        <v>0.174994398463357</v>
      </c>
      <c r="BE166" s="298"/>
      <c r="BF166" s="298" t="n">
        <v>1.32053235209295</v>
      </c>
      <c r="BG166" s="299" t="n">
        <v>0.407557045965654</v>
      </c>
    </row>
    <row r="167" customFormat="false" ht="12.75" hidden="false" customHeight="false" outlineLevel="0" collapsed="false">
      <c r="A167" s="126" t="s">
        <v>8461</v>
      </c>
      <c r="B167" s="342" t="s">
        <v>3518</v>
      </c>
      <c r="C167" s="342" t="s">
        <v>8462</v>
      </c>
      <c r="R167" s="131"/>
      <c r="S167" s="131"/>
      <c r="T167" s="131"/>
      <c r="U167" s="131"/>
      <c r="V167" s="131"/>
      <c r="W167" s="131" t="n">
        <f aca="false">+W118</f>
        <v>0</v>
      </c>
      <c r="X167" s="131" t="n">
        <f aca="false">+X118</f>
        <v>-3.11217259997426</v>
      </c>
      <c r="Y167" s="131" t="n">
        <f aca="false">+Y118</f>
        <v>-0.182565634172471</v>
      </c>
      <c r="Z167" s="131" t="n">
        <f aca="false">+Z118</f>
        <v>4.32300605268112</v>
      </c>
      <c r="AA167" s="131" t="n">
        <f aca="false">+AA118</f>
        <v>-1.92348778703449</v>
      </c>
      <c r="AB167" s="131" t="n">
        <f aca="false">+AB118</f>
        <v>0.0783987494551441</v>
      </c>
      <c r="AC167" s="131" t="n">
        <f aca="false">+AC118</f>
        <v>5.89383521477069</v>
      </c>
      <c r="AD167" s="131" t="n">
        <f aca="false">+AD118</f>
        <v>-0.408944949195833</v>
      </c>
      <c r="AE167" s="131" t="n">
        <f aca="false">+AE118</f>
        <v>0.552222571085537</v>
      </c>
      <c r="AF167" s="131" t="n">
        <f aca="false">+AF118</f>
        <v>3.49851265584216</v>
      </c>
      <c r="AG167" s="131" t="n">
        <f aca="false">+AG118</f>
        <v>2.99396053230747</v>
      </c>
      <c r="AH167" s="131" t="n">
        <f aca="false">+AH118</f>
        <v>2.15612796524778</v>
      </c>
      <c r="AI167" s="131" t="n">
        <f aca="false">+AI118</f>
        <v>2.39497089790817</v>
      </c>
      <c r="AJ167" s="131" t="n">
        <f aca="false">+AJ118</f>
        <v>2.43977101848538</v>
      </c>
      <c r="AK167" s="278"/>
      <c r="AL167" s="278" t="n">
        <f aca="false">AVERAGE(W167:AF167)</f>
        <v>0.871880427345759</v>
      </c>
      <c r="AM167" s="278" t="n">
        <f aca="false">AVERAGE(AG167:AJ167)</f>
        <v>2.4962076034872</v>
      </c>
      <c r="AN167" s="278"/>
      <c r="AO167" s="269" t="n">
        <f aca="false">+AE167-AY167</f>
        <v>0</v>
      </c>
      <c r="AP167" s="270" t="n">
        <f aca="false">+AF167-AZ167</f>
        <v>0</v>
      </c>
      <c r="AQ167" s="270" t="n">
        <f aca="false">+AG167-BA167</f>
        <v>0</v>
      </c>
      <c r="AR167" s="270" t="n">
        <f aca="false">+AH167-BB167</f>
        <v>6.66133814775094E-014</v>
      </c>
      <c r="AS167" s="270" t="n">
        <f aca="false">+AI167-BC167</f>
        <v>1.55431223447522E-013</v>
      </c>
      <c r="AT167" s="270" t="n">
        <f aca="false">+AJ167-BD167</f>
        <v>3.33066907387547E-013</v>
      </c>
      <c r="AU167" s="270"/>
      <c r="AV167" s="270" t="n">
        <f aca="false">+AL167-BF167</f>
        <v>0</v>
      </c>
      <c r="AW167" s="296" t="n">
        <f aca="false">+AM167-BG167</f>
        <v>1.3899992268307E-013</v>
      </c>
      <c r="AX167" s="108"/>
      <c r="AY167" s="297" t="n">
        <v>0.552222571085537</v>
      </c>
      <c r="AZ167" s="298" t="n">
        <v>3.49851265584216</v>
      </c>
      <c r="BA167" s="298" t="n">
        <v>2.99396053230747</v>
      </c>
      <c r="BB167" s="298" t="n">
        <v>2.15612796524771</v>
      </c>
      <c r="BC167" s="298" t="n">
        <v>2.39497089790801</v>
      </c>
      <c r="BD167" s="298" t="n">
        <v>2.43977101848505</v>
      </c>
      <c r="BE167" s="298"/>
      <c r="BF167" s="298" t="n">
        <v>0.871880427345759</v>
      </c>
      <c r="BG167" s="299" t="n">
        <v>2.49620760348706</v>
      </c>
    </row>
    <row r="168" customFormat="false" ht="12.75" hidden="false" customHeight="false" outlineLevel="0" collapsed="false">
      <c r="A168" s="126" t="s">
        <v>8463</v>
      </c>
      <c r="B168" s="342" t="s">
        <v>8464</v>
      </c>
      <c r="C168" s="342" t="s">
        <v>8465</v>
      </c>
      <c r="R168" s="131"/>
      <c r="S168" s="131"/>
      <c r="T168" s="131"/>
      <c r="U168" s="131"/>
      <c r="V168" s="131"/>
      <c r="W168" s="131" t="n">
        <f aca="false">+W119</f>
        <v>0</v>
      </c>
      <c r="X168" s="131" t="n">
        <f aca="false">+X119</f>
        <v>4.59695918049912</v>
      </c>
      <c r="Y168" s="131" t="n">
        <f aca="false">+Y119</f>
        <v>4.66952580977498</v>
      </c>
      <c r="Z168" s="131" t="n">
        <f aca="false">+Z119</f>
        <v>-4.7231356303943</v>
      </c>
      <c r="AA168" s="131" t="n">
        <f aca="false">+AA119</f>
        <v>-10.4222572042711</v>
      </c>
      <c r="AB168" s="131" t="n">
        <f aca="false">+AB119</f>
        <v>1.70739156824486</v>
      </c>
      <c r="AC168" s="131" t="n">
        <f aca="false">+AC119</f>
        <v>9.84387124183663</v>
      </c>
      <c r="AD168" s="131" t="n">
        <f aca="false">+AD119</f>
        <v>-5.65223265215017</v>
      </c>
      <c r="AE168" s="131" t="n">
        <f aca="false">+AE119</f>
        <v>-2.86662040774426</v>
      </c>
      <c r="AF168" s="131" t="n">
        <f aca="false">+AF119</f>
        <v>2.02541305208772</v>
      </c>
      <c r="AG168" s="131" t="n">
        <f aca="false">+AG119</f>
        <v>2.15546584310051</v>
      </c>
      <c r="AH168" s="131" t="n">
        <f aca="false">+AH119</f>
        <v>1.57113213985911</v>
      </c>
      <c r="AI168" s="131" t="n">
        <f aca="false">+AI119</f>
        <v>1.55673321473386</v>
      </c>
      <c r="AJ168" s="131" t="n">
        <f aca="false">+AJ119</f>
        <v>1.65496442301025</v>
      </c>
      <c r="AK168" s="278"/>
      <c r="AL168" s="278" t="n">
        <f aca="false">AVERAGE(W168:AF168)</f>
        <v>-0.0821085042116476</v>
      </c>
      <c r="AM168" s="278" t="n">
        <f aca="false">AVERAGE(AG168:AJ168)</f>
        <v>1.73457390517593</v>
      </c>
      <c r="AN168" s="278"/>
      <c r="AO168" s="269" t="n">
        <f aca="false">+AE168-AY168</f>
        <v>0</v>
      </c>
      <c r="AP168" s="270" t="n">
        <f aca="false">+AF168-AZ168</f>
        <v>0</v>
      </c>
      <c r="AQ168" s="270" t="n">
        <f aca="false">+AG168-BA168</f>
        <v>2.22044604925031E-012</v>
      </c>
      <c r="AR168" s="270" t="n">
        <f aca="false">+AH168-BB168</f>
        <v>5.7021054544748E-011</v>
      </c>
      <c r="AS168" s="270" t="n">
        <f aca="false">+AI168-BC168</f>
        <v>8.39750491365976E-010</v>
      </c>
      <c r="AT168" s="270" t="n">
        <f aca="false">+AJ168-BD168</f>
        <v>9.96809301767598E-009</v>
      </c>
      <c r="AU168" s="270"/>
      <c r="AV168" s="270" t="n">
        <f aca="false">+AL168-BF168</f>
        <v>0</v>
      </c>
      <c r="AW168" s="296" t="n">
        <f aca="false">+AM168-BG168</f>
        <v>2.71677125240899E-009</v>
      </c>
      <c r="AX168" s="108"/>
      <c r="AY168" s="297" t="n">
        <v>-2.86662040774426</v>
      </c>
      <c r="AZ168" s="298" t="n">
        <v>2.02541305208772</v>
      </c>
      <c r="BA168" s="298" t="n">
        <v>2.15546584309829</v>
      </c>
      <c r="BB168" s="298" t="n">
        <v>1.57113213980209</v>
      </c>
      <c r="BC168" s="298" t="n">
        <v>1.55673321389411</v>
      </c>
      <c r="BD168" s="298" t="n">
        <v>1.65496441304216</v>
      </c>
      <c r="BE168" s="298"/>
      <c r="BF168" s="298" t="n">
        <v>-0.0821085042116475</v>
      </c>
      <c r="BG168" s="299" t="n">
        <v>1.73457390245916</v>
      </c>
    </row>
    <row r="169" customFormat="false" ht="12.75" hidden="false" customHeight="false" outlineLevel="0" collapsed="false">
      <c r="A169" s="126" t="s">
        <v>8466</v>
      </c>
      <c r="B169" s="342" t="s">
        <v>8467</v>
      </c>
      <c r="C169" s="342" t="s">
        <v>8468</v>
      </c>
      <c r="R169" s="131"/>
      <c r="S169" s="131"/>
      <c r="T169" s="131"/>
      <c r="U169" s="131"/>
      <c r="V169" s="131"/>
      <c r="W169" s="131" t="n">
        <f aca="false">+W124</f>
        <v>0</v>
      </c>
      <c r="X169" s="131" t="n">
        <f aca="false">+X124</f>
        <v>-0.333407192541402</v>
      </c>
      <c r="Y169" s="131" t="n">
        <f aca="false">+Y124</f>
        <v>1.0159845159966</v>
      </c>
      <c r="Z169" s="131" t="n">
        <f aca="false">+Z124</f>
        <v>1.24867598062011</v>
      </c>
      <c r="AA169" s="131" t="n">
        <f aca="false">+AA124</f>
        <v>-2.73594882428463</v>
      </c>
      <c r="AB169" s="131" t="n">
        <f aca="false">+AB124</f>
        <v>-0.373804764014007</v>
      </c>
      <c r="AC169" s="131" t="n">
        <f aca="false">+AC124</f>
        <v>-4.13151556434108</v>
      </c>
      <c r="AD169" s="131" t="n">
        <f aca="false">+AD124</f>
        <v>3.73297713753149</v>
      </c>
      <c r="AE169" s="131" t="n">
        <f aca="false">+AE124</f>
        <v>3.11669796021137</v>
      </c>
      <c r="AF169" s="131" t="n">
        <f aca="false">+AF124</f>
        <v>3.8233944695069</v>
      </c>
      <c r="AG169" s="131" t="n">
        <f aca="false">+AG124</f>
        <v>2.45999417259</v>
      </c>
      <c r="AH169" s="131" t="n">
        <f aca="false">+AH124</f>
        <v>2.48139003607597</v>
      </c>
      <c r="AI169" s="131" t="n">
        <f aca="false">+AI124</f>
        <v>2.58526122595335</v>
      </c>
      <c r="AJ169" s="131" t="n">
        <f aca="false">+AJ124</f>
        <v>2.67275431165832</v>
      </c>
      <c r="AK169" s="278"/>
      <c r="AL169" s="278" t="n">
        <f aca="false">AVERAGE(W169:AF169)</f>
        <v>0.536305371868535</v>
      </c>
      <c r="AM169" s="278" t="n">
        <f aca="false">AVERAGE(AG169:AJ169)</f>
        <v>2.54984993656941</v>
      </c>
      <c r="AN169" s="278"/>
      <c r="AO169" s="269" t="n">
        <f aca="false">+AE169-AY169</f>
        <v>4.44089209850063E-014</v>
      </c>
      <c r="AP169" s="270" t="n">
        <f aca="false">+AF169-AZ169</f>
        <v>-2.22044604925031E-014</v>
      </c>
      <c r="AQ169" s="270" t="n">
        <f aca="false">+AG169-BA169</f>
        <v>2.77555756156289E-012</v>
      </c>
      <c r="AR169" s="270" t="n">
        <f aca="false">+AH169-BB169</f>
        <v>7.36743999141254E-011</v>
      </c>
      <c r="AS169" s="270" t="n">
        <f aca="false">+AI169-BC169</f>
        <v>1.0902390101819E-009</v>
      </c>
      <c r="AT169" s="270" t="n">
        <f aca="false">+AJ169-BD169</f>
        <v>1.30269350862022E-008</v>
      </c>
      <c r="AU169" s="270"/>
      <c r="AV169" s="270" t="n">
        <f aca="false">+AL169-BF169</f>
        <v>0</v>
      </c>
      <c r="AW169" s="296" t="n">
        <f aca="false">+AM169-BG169</f>
        <v>3.54840601346496E-009</v>
      </c>
      <c r="AX169" s="108"/>
      <c r="AY169" s="297" t="n">
        <v>3.11669796021132</v>
      </c>
      <c r="AZ169" s="298" t="n">
        <v>3.82339446950692</v>
      </c>
      <c r="BA169" s="298" t="n">
        <v>2.45999417258722</v>
      </c>
      <c r="BB169" s="298" t="n">
        <v>2.4813900360023</v>
      </c>
      <c r="BC169" s="298" t="n">
        <v>2.58526122486311</v>
      </c>
      <c r="BD169" s="298" t="n">
        <v>2.67275429863139</v>
      </c>
      <c r="BE169" s="298"/>
      <c r="BF169" s="298" t="n">
        <v>0.536305371868534</v>
      </c>
      <c r="BG169" s="299" t="n">
        <v>2.549849933021</v>
      </c>
    </row>
    <row r="170" customFormat="false" ht="12.75" hidden="false" customHeight="false" outlineLevel="0" collapsed="false">
      <c r="A170" s="126" t="s">
        <v>8073</v>
      </c>
      <c r="B170" s="133" t="s">
        <v>8469</v>
      </c>
      <c r="C170" s="133" t="s">
        <v>8470</v>
      </c>
      <c r="D170" s="133"/>
      <c r="E170" s="133"/>
      <c r="F170" s="133"/>
      <c r="G170" s="133"/>
      <c r="H170" s="133"/>
      <c r="I170" s="133"/>
      <c r="J170" s="133"/>
      <c r="K170" s="133"/>
      <c r="L170" s="133"/>
      <c r="M170" s="133"/>
      <c r="N170" s="133"/>
      <c r="O170" s="133"/>
      <c r="P170" s="133"/>
      <c r="Q170" s="133"/>
      <c r="R170" s="131"/>
      <c r="S170" s="131"/>
      <c r="T170" s="131"/>
      <c r="U170" s="131"/>
      <c r="V170" s="131"/>
      <c r="W170" s="131"/>
      <c r="X170" s="131" t="n">
        <f aca="false">(((X104/(1+X71/100)+(X49+X55)/(1+X114/100)+X105/(1+X71/100)+(X13+X47)/(1+X74/100)+X18/(1+X72/100)-(X24+X25+X26)/(1+X73/100))/(W12+W55+W49))-1)*100</f>
        <v>0.1696423561935</v>
      </c>
      <c r="Y170" s="131" t="n">
        <f aca="false">(((Y104/(1+Y71/100)+(Y49+Y55)/(1+Y114/100)+Y105/(1+Y71/100)+(Y13+Y47)/(1+Y74/100)+Y18/(1+Y72/100)-(Y24+Y25+Y26)/(1+Y73/100))/(X12+X55+X49))-1)*100</f>
        <v>0.904171576745361</v>
      </c>
      <c r="Z170" s="131" t="n">
        <f aca="false">(((Z104/(1+Z71/100)+(Z49+Z55)/(1+Z114/100)+Z105/(1+Z71/100)+(Z13+Z47)/(1+Z74/100)+Z18/(1+Z72/100)-(Z24+Z25+Z26)/(1+Z73/100))/(Y12+Y55+Y49))-1)*100</f>
        <v>0.235440709032364</v>
      </c>
      <c r="AA170" s="131" t="n">
        <f aca="false">(((AA104/(1+AA71/100)+(AA49+AA55)/(1+AA114/100)+AA105/(1+AA71/100)+(AA13+AA47)/(1+AA74/100)+AA18/(1+AA72/100)-(AA24+AA25+AA26)/(1+AA73/100))/(Z12+Z55+Z49))-1)*100</f>
        <v>-2.58092695410926</v>
      </c>
      <c r="AB170" s="131" t="n">
        <f aca="false">(((AB104/(1+AB71/100)+(AB49+AB55)/(1+AB114/100)+AB105/(1+AB71/100)+(AB13+AB47)/(1+AB74/100)+AB18/(1+AB72/100)-(AB24+AB25+AB26)/(1+AB73/100))/(AA12+AA55+AA49))-1)*100</f>
        <v>-0.116557281937268</v>
      </c>
      <c r="AC170" s="131" t="n">
        <f aca="false">(((AC104/(1+AC71/100)+(AC49+AC55)/(1+AC114/100)+AC105/(1+AC71/100)+(AC13+AC47)/(1+AC74/100)+AC18/(1+AC72/100)-(AC24+AC25+AC26)/(1+AC73/100))/(AB12+AB55+AB49))-1)*100</f>
        <v>-4.28210188465217</v>
      </c>
      <c r="AD170" s="131" t="n">
        <f aca="false">(((AD104/(1+AD71/100)+(AD49+AD55)/(1+AD114/100)+AD105/(1+AD71/100)+(AD13+AD47)/(1+AD74/100)+AD18/(1+AD72/100)-(AD24+AD25+AD26)/(1+AD73/100))/(AC12+AC55+AC49))-1)*100</f>
        <v>1.84955204863981</v>
      </c>
      <c r="AE170" s="131" t="n">
        <f aca="false">(((AE104/(1+AE71/100)+(AE49+AE55)/(1+AE114/100)+AE105/(1+AE71/100)+(AE13+AE47)/(1+AE74/100)+AE18/(1+AE72/100)-(AE24+AE25+AE26)/(1+AE73/100))/(AD12+AD55+AD49))-1)*100</f>
        <v>2.55401428536195</v>
      </c>
      <c r="AF170" s="131" t="n">
        <f aca="false">(((AF104/(1+AF71/100)+(AF49+AF55)/(1+AF114/100)+AF105/(1+AF71/100)+(AF13+AF47)/(1+AF74/100)+AF18/(1+AF72/100)-(AF24+AF25+AF26)/(1+AF73/100))/(AE12+AE55+AE49))-1)*100</f>
        <v>3.29201618896833</v>
      </c>
      <c r="AG170" s="131" t="n">
        <f aca="false">(((AG104/(1+AG71/100)+(AG49+AG55)/(1+AG114/100)+AG105/(1+AG71/100)+(AG13+AG47)/(1+AG74/100)+AG18/(1+AG72/100)-(AG24+AG25+AG26)/(1+AG73/100))/(AF12+AF55+AF49))-1)*100</f>
        <v>2.11683523839845</v>
      </c>
      <c r="AH170" s="131" t="n">
        <f aca="false">(((AH104/(1+AH71/100)+(AH49+AH55)/(1+AH114/100)+AH105/(1+AH71/100)+(AH13+AH47)/(1+AH74/100)+AH18/(1+AH72/100)-(AH24+AH25+AH26)/(1+AH73/100))/(AG12+AG55+AG49))-1)*100</f>
        <v>2.13679433034377</v>
      </c>
      <c r="AI170" s="131" t="n">
        <f aca="false">(((AI104/(1+AI71/100)+(AI49+AI55)/(1+AI114/100)+AI105/(1+AI71/100)+(AI13+AI47)/(1+AI74/100)+AI18/(1+AI72/100)-(AI24+AI25+AI26)/(1+AI73/100))/(AH12+AH55+AH49))-1)*100</f>
        <v>2.23315544614591</v>
      </c>
      <c r="AJ170" s="131" t="n">
        <f aca="false">(((AJ104/(1+AJ71/100)+(AJ49+AJ55)/(1+AJ114/100)+AJ105/(1+AJ71/100)+(AJ13+AJ47)/(1+AJ74/100)+AJ18/(1+AJ72/100)-(AJ24+AJ25+AJ26)/(1+AJ73/100))/(AI12+AI55+AI49))-1)*100</f>
        <v>2.31368369959293</v>
      </c>
      <c r="AK170" s="278"/>
      <c r="AL170" s="278" t="n">
        <f aca="false">AVERAGE(W170:AF170)</f>
        <v>0.225027893804735</v>
      </c>
      <c r="AM170" s="278" t="n">
        <f aca="false">AVERAGE(AG170:AJ170)</f>
        <v>2.20011717862026</v>
      </c>
      <c r="AN170" s="278"/>
      <c r="AO170" s="269" t="n">
        <f aca="false">+AE170-AY170</f>
        <v>0</v>
      </c>
      <c r="AP170" s="270" t="n">
        <f aca="false">+AF170-AZ170</f>
        <v>0</v>
      </c>
      <c r="AQ170" s="270" t="n">
        <f aca="false">+AG170-BA170</f>
        <v>2.35367281220533E-012</v>
      </c>
      <c r="AR170" s="270" t="n">
        <f aca="false">+AH170-BB170</f>
        <v>6.37934149949615E-011</v>
      </c>
      <c r="AS170" s="270" t="n">
        <f aca="false">+AI170-BC170</f>
        <v>9.44422318127636E-010</v>
      </c>
      <c r="AT170" s="270" t="n">
        <f aca="false">+AJ170-BD170</f>
        <v>1.13025144798939E-008</v>
      </c>
      <c r="AU170" s="270"/>
      <c r="AV170" s="270" t="n">
        <f aca="false">+AL170-BF170</f>
        <v>0</v>
      </c>
      <c r="AW170" s="296" t="n">
        <f aca="false">+AM170-BG170</f>
        <v>3.07827097145719E-009</v>
      </c>
      <c r="AX170" s="108"/>
      <c r="AY170" s="297" t="n">
        <v>2.55401428536195</v>
      </c>
      <c r="AZ170" s="298" t="n">
        <v>3.29201618896833</v>
      </c>
      <c r="BA170" s="298" t="n">
        <v>2.1168352383961</v>
      </c>
      <c r="BB170" s="298" t="n">
        <v>2.13679433027998</v>
      </c>
      <c r="BC170" s="298" t="n">
        <v>2.23315544520148</v>
      </c>
      <c r="BD170" s="298" t="n">
        <v>2.31368368829041</v>
      </c>
      <c r="BE170" s="298"/>
      <c r="BF170" s="298" t="n">
        <v>0.225027893804735</v>
      </c>
      <c r="BG170" s="299" t="n">
        <v>2.20011717554199</v>
      </c>
    </row>
    <row r="171" customFormat="false" ht="12.75" hidden="false" customHeight="false" outlineLevel="0" collapsed="false">
      <c r="A171" s="126" t="s">
        <v>8471</v>
      </c>
      <c r="B171" s="133" t="s">
        <v>8472</v>
      </c>
      <c r="C171" s="133" t="s">
        <v>8473</v>
      </c>
      <c r="D171" s="131"/>
      <c r="E171" s="131"/>
      <c r="F171" s="131"/>
      <c r="G171" s="131"/>
      <c r="H171" s="131"/>
      <c r="I171" s="131"/>
      <c r="J171" s="131"/>
      <c r="K171" s="131"/>
      <c r="L171" s="131"/>
      <c r="M171" s="131"/>
      <c r="N171" s="131"/>
      <c r="O171" s="131"/>
      <c r="P171" s="131"/>
      <c r="Q171" s="131"/>
      <c r="R171" s="131"/>
      <c r="S171" s="131"/>
      <c r="T171" s="131"/>
      <c r="U171" s="131"/>
      <c r="V171" s="131"/>
      <c r="W171" s="131"/>
      <c r="X171" s="131" t="n">
        <f aca="false">+((1+X124/100)/(X76/W76)-1)*100</f>
        <v>-2.7549204638503</v>
      </c>
      <c r="Y171" s="131" t="n">
        <f aca="false">+((1+Y124/100)/(Y76/X76)-1)*100</f>
        <v>-1.20847979657711</v>
      </c>
      <c r="Z171" s="131" t="n">
        <f aca="false">+((1+Z124/100)/(Z76/Y76)-1)*100</f>
        <v>2.92069559202872</v>
      </c>
      <c r="AA171" s="131" t="n">
        <f aca="false">+((1+AA124/100)/(AA76/Z76)-1)*100</f>
        <v>0.963341387234995</v>
      </c>
      <c r="AB171" s="131" t="n">
        <f aca="false">+((1+AB124/100)/(AB76/AA76)-1)*100</f>
        <v>1.79922434457731</v>
      </c>
      <c r="AC171" s="131" t="n">
        <f aca="false">+((1+AC124/100)/(AC76/AB76)-1)*100</f>
        <v>-0.950192499571734</v>
      </c>
      <c r="AD171" s="131" t="n">
        <f aca="false">+((1+AD124/100)/(AD76/AC76)-1)*100</f>
        <v>4.34760984418467</v>
      </c>
      <c r="AE171" s="131" t="n">
        <f aca="false">+((1+AE124/100)/(AE76/AD76)-1)*100</f>
        <v>3.00000074667239</v>
      </c>
      <c r="AF171" s="131" t="n">
        <f aca="false">+((1+AF124/100)/(AF76/AE76)-1)*100</f>
        <v>0.379068836922314</v>
      </c>
      <c r="AG171" s="131" t="n">
        <f aca="false">+((1+AG124/100)/(AG76/AF76)-1)*100</f>
        <v>0.296198075715171</v>
      </c>
      <c r="AH171" s="131" t="n">
        <f aca="false">+((1+AH124/100)/(AH76/AG76)-1)*100</f>
        <v>1.2698716110831</v>
      </c>
      <c r="AI171" s="131" t="n">
        <f aca="false">+((1+AI124/100)/(AI76/AH76)-1)*100</f>
        <v>1.01629424099359</v>
      </c>
      <c r="AJ171" s="131" t="n">
        <f aca="false">+((1+AJ124/100)/(AJ76/AI76)-1)*100</f>
        <v>0.987821648074538</v>
      </c>
      <c r="AK171" s="278"/>
      <c r="AL171" s="278" t="n">
        <f aca="false">AVERAGE(W171:AF171)</f>
        <v>0.944038665735696</v>
      </c>
      <c r="AM171" s="278" t="n">
        <f aca="false">AVERAGE(AG171:AJ171)</f>
        <v>0.892546393966598</v>
      </c>
      <c r="AN171" s="278"/>
      <c r="AO171" s="269" t="n">
        <f aca="false">+AE171-AY171</f>
        <v>4.44089209850063E-014</v>
      </c>
      <c r="AP171" s="270" t="n">
        <f aca="false">+AF171-AZ171</f>
        <v>-2.22044604925031E-014</v>
      </c>
      <c r="AQ171" s="270" t="n">
        <f aca="false">+AG171-BA171</f>
        <v>4.57411886145565E-012</v>
      </c>
      <c r="AR171" s="270" t="n">
        <f aca="false">+AH171-BB171</f>
        <v>1.27808874594848E-010</v>
      </c>
      <c r="AS171" s="270" t="n">
        <f aca="false">+AI171-BC171</f>
        <v>1.89877003009542E-009</v>
      </c>
      <c r="AT171" s="270" t="n">
        <f aca="false">+AJ171-BD171</f>
        <v>2.30041541371406E-008</v>
      </c>
      <c r="AU171" s="270"/>
      <c r="AV171" s="270" t="n">
        <f aca="false">+AL171-BF171</f>
        <v>0</v>
      </c>
      <c r="AW171" s="296" t="n">
        <f aca="false">+AM171-BG171</f>
        <v>6.25882679017309E-009</v>
      </c>
      <c r="AX171" s="108"/>
      <c r="AY171" s="297" t="n">
        <v>3.00000074667235</v>
      </c>
      <c r="AZ171" s="298" t="n">
        <v>0.379068836922336</v>
      </c>
      <c r="BA171" s="298" t="n">
        <v>0.296198075710596</v>
      </c>
      <c r="BB171" s="298" t="n">
        <v>1.26987161095529</v>
      </c>
      <c r="BC171" s="298" t="n">
        <v>1.01629423909482</v>
      </c>
      <c r="BD171" s="298" t="n">
        <v>0.987821625070384</v>
      </c>
      <c r="BE171" s="298"/>
      <c r="BF171" s="298" t="n">
        <v>0.944038665735694</v>
      </c>
      <c r="BG171" s="299" t="n">
        <v>0.892546387707771</v>
      </c>
    </row>
    <row r="172" customFormat="false" ht="12.75" hidden="false" customHeight="false" outlineLevel="0" collapsed="false">
      <c r="A172" s="126" t="s">
        <v>8075</v>
      </c>
      <c r="B172" s="133" t="s">
        <v>8474</v>
      </c>
      <c r="C172" s="133" t="s">
        <v>8475</v>
      </c>
      <c r="D172" s="133"/>
      <c r="E172" s="133"/>
      <c r="F172" s="133"/>
      <c r="G172" s="133"/>
      <c r="H172" s="133"/>
      <c r="I172" s="133"/>
      <c r="J172" s="133"/>
      <c r="K172" s="133"/>
      <c r="L172" s="133"/>
      <c r="M172" s="133"/>
      <c r="N172" s="133"/>
      <c r="O172" s="133"/>
      <c r="P172" s="133"/>
      <c r="Q172" s="133"/>
      <c r="R172" s="131"/>
      <c r="S172" s="131"/>
      <c r="T172" s="131"/>
      <c r="U172" s="131"/>
      <c r="V172" s="131"/>
      <c r="W172" s="131"/>
      <c r="X172" s="131" t="n">
        <f aca="false">+((X76+X93)/(W76+W93)-1)*100</f>
        <v>2.31296868577799</v>
      </c>
      <c r="Y172" s="131" t="n">
        <f aca="false">+((Y76+Y93)/(X76+X93)-1)*100</f>
        <v>2.08649153773361</v>
      </c>
      <c r="Z172" s="131" t="n">
        <f aca="false">+((Z76+Z93)/(Y76+Y93)-1)*100</f>
        <v>-1.70822894866434</v>
      </c>
      <c r="AA172" s="131" t="n">
        <f aca="false">+((AA76+AA93)/(Z76+Z93)-1)*100</f>
        <v>-3.74229439071044</v>
      </c>
      <c r="AB172" s="131" t="n">
        <f aca="false">+((AB76+AB93)/(AA76+AA93)-1)*100</f>
        <v>-2.24593225061347</v>
      </c>
      <c r="AC172" s="131" t="n">
        <f aca="false">+((AC76+AC93)/(AB76+AB93)-1)*100</f>
        <v>-3.24949385242441</v>
      </c>
      <c r="AD172" s="131" t="n">
        <f aca="false">+((AD76+AD93)/(AC76+AC93)-1)*100</f>
        <v>-0.597977314171172</v>
      </c>
      <c r="AE172" s="131" t="n">
        <f aca="false">+((AE76+AE93)/(AD76+AD93)-1)*100</f>
        <v>0.151971360775116</v>
      </c>
      <c r="AF172" s="131" t="n">
        <f aca="false">+((AF76+AF93)/(AE76+AE93)-1)*100</f>
        <v>3.37419148736293</v>
      </c>
      <c r="AG172" s="131" t="n">
        <f aca="false">+((AG76+AG93)/(AF76+AF93)-1)*100</f>
        <v>2.12266022608381</v>
      </c>
      <c r="AH172" s="131" t="n">
        <f aca="false">+((AH76+AH93)/(AG76+AG93)-1)*100</f>
        <v>1.17745988671127</v>
      </c>
      <c r="AI172" s="131" t="n">
        <f aca="false">+((AI76+AI93)/(AH76+AH93)-1)*100</f>
        <v>1.52897260915528</v>
      </c>
      <c r="AJ172" s="131" t="n">
        <f aca="false">+((AJ76+AJ93)/(AI76+AI93)-1)*100</f>
        <v>1.64283679978794</v>
      </c>
      <c r="AK172" s="278"/>
      <c r="AL172" s="278" t="n">
        <f aca="false">AVERAGE(W172:AF172)</f>
        <v>-0.402033742770464</v>
      </c>
      <c r="AM172" s="278" t="n">
        <f aca="false">AVERAGE(AG172:AJ172)</f>
        <v>1.61798238043457</v>
      </c>
      <c r="AN172" s="278"/>
      <c r="AO172" s="269" t="n">
        <f aca="false">+AE172-AY172</f>
        <v>0</v>
      </c>
      <c r="AP172" s="270" t="n">
        <f aca="false">+AF172-AZ172</f>
        <v>0</v>
      </c>
      <c r="AQ172" s="270" t="n">
        <f aca="false">+AG172-BA172</f>
        <v>-1.86517468137026E-012</v>
      </c>
      <c r="AR172" s="270" t="n">
        <f aca="false">+AH172-BB172</f>
        <v>-5.40900657597376E-011</v>
      </c>
      <c r="AS172" s="270" t="n">
        <f aca="false">+AI172-BC172</f>
        <v>-8.16657852453773E-010</v>
      </c>
      <c r="AT172" s="270" t="n">
        <f aca="false">+AJ172-BD172</f>
        <v>-1.01023855947346E-008</v>
      </c>
      <c r="AU172" s="270"/>
      <c r="AV172" s="270" t="n">
        <f aca="false">+AL172-BF172</f>
        <v>0</v>
      </c>
      <c r="AW172" s="296" t="n">
        <f aca="false">+AM172-BG172</f>
        <v>-2.74374967190738E-009</v>
      </c>
      <c r="AX172" s="108"/>
      <c r="AY172" s="297" t="n">
        <v>0.151971360775116</v>
      </c>
      <c r="AZ172" s="298" t="n">
        <v>3.37419148736293</v>
      </c>
      <c r="BA172" s="298" t="n">
        <v>2.12266022608567</v>
      </c>
      <c r="BB172" s="298" t="n">
        <v>1.17745988676536</v>
      </c>
      <c r="BC172" s="298" t="n">
        <v>1.52897260997193</v>
      </c>
      <c r="BD172" s="298" t="n">
        <v>1.64283680989032</v>
      </c>
      <c r="BE172" s="298"/>
      <c r="BF172" s="298" t="n">
        <v>-0.402033742770464</v>
      </c>
      <c r="BG172" s="299" t="n">
        <v>1.61798238317832</v>
      </c>
    </row>
    <row r="173" customFormat="false" ht="12.75" hidden="false" customHeight="false" outlineLevel="0" collapsed="false">
      <c r="A173" s="126" t="s">
        <v>8476</v>
      </c>
      <c r="B173" s="133" t="s">
        <v>8477</v>
      </c>
      <c r="C173" s="133" t="s">
        <v>8478</v>
      </c>
      <c r="D173" s="133"/>
      <c r="E173" s="133"/>
      <c r="F173" s="133"/>
      <c r="G173" s="133"/>
      <c r="H173" s="133"/>
      <c r="I173" s="133"/>
      <c r="J173" s="133"/>
      <c r="K173" s="133"/>
      <c r="L173" s="133"/>
      <c r="M173" s="133"/>
      <c r="N173" s="133"/>
      <c r="O173" s="133"/>
      <c r="P173" s="133"/>
      <c r="Q173" s="133"/>
      <c r="R173" s="131"/>
      <c r="S173" s="131"/>
      <c r="T173" s="131"/>
      <c r="U173" s="131"/>
      <c r="V173" s="131"/>
      <c r="W173" s="131" t="n">
        <f aca="false">W123</f>
        <v>0</v>
      </c>
      <c r="X173" s="131" t="n">
        <f aca="false">X123</f>
        <v>2.86971938728939</v>
      </c>
      <c r="Y173" s="131" t="n">
        <f aca="false">Y123</f>
        <v>0.39868878525946</v>
      </c>
      <c r="Z173" s="131" t="n">
        <f aca="false">Z123</f>
        <v>-4.03032325917089</v>
      </c>
      <c r="AA173" s="131" t="n">
        <f aca="false">AA123</f>
        <v>-8.34722446503733</v>
      </c>
      <c r="AB173" s="131" t="n">
        <f aca="false">AB123</f>
        <v>2.35837109068806</v>
      </c>
      <c r="AC173" s="131" t="n">
        <f aca="false">AC123</f>
        <v>-3.01715881371099</v>
      </c>
      <c r="AD173" s="131" t="n">
        <f aca="false">AD123</f>
        <v>1.82338527428323</v>
      </c>
      <c r="AE173" s="131" t="n">
        <f aca="false">AE123</f>
        <v>-2.16807573361422</v>
      </c>
      <c r="AF173" s="131" t="n">
        <f aca="false">AF123</f>
        <v>0.917737900459992</v>
      </c>
      <c r="AG173" s="131" t="n">
        <f aca="false">AG123</f>
        <v>2.56649333654648</v>
      </c>
      <c r="AH173" s="131" t="n">
        <f aca="false">AH123</f>
        <v>2.2003975159308</v>
      </c>
      <c r="AI173" s="131" t="n">
        <f aca="false">AI123</f>
        <v>2.18585941697382</v>
      </c>
      <c r="AJ173" s="131" t="n">
        <f aca="false">AJ123</f>
        <v>2.26280604631273</v>
      </c>
      <c r="AK173" s="278"/>
      <c r="AL173" s="278" t="n">
        <f aca="false">AVERAGE(W173:AF173)</f>
        <v>-0.919487983355328</v>
      </c>
      <c r="AM173" s="278" t="n">
        <f aca="false">AVERAGE(AG173:AJ173)</f>
        <v>2.30388907894096</v>
      </c>
      <c r="AN173" s="278"/>
      <c r="AO173" s="269" t="n">
        <f aca="false">+AE173-AY173</f>
        <v>-2.22044604925031E-014</v>
      </c>
      <c r="AP173" s="270" t="n">
        <f aca="false">+AF173-AZ173</f>
        <v>0</v>
      </c>
      <c r="AQ173" s="270" t="n">
        <f aca="false">+AG173-BA173</f>
        <v>-2.55351295663786E-012</v>
      </c>
      <c r="AR173" s="270" t="n">
        <f aca="false">+AH173-BB173</f>
        <v>-7.37854222165879E-011</v>
      </c>
      <c r="AS173" s="270" t="n">
        <f aca="false">+AI173-BC173</f>
        <v>-1.13753451103094E-009</v>
      </c>
      <c r="AT173" s="270" t="n">
        <f aca="false">+AJ173-BD173</f>
        <v>-1.42726719332131E-008</v>
      </c>
      <c r="AU173" s="270"/>
      <c r="AV173" s="270" t="n">
        <f aca="false">+AL173-BF173</f>
        <v>0</v>
      </c>
      <c r="AW173" s="296" t="n">
        <f aca="false">+AM173-BG173</f>
        <v>-3.87163634485432E-009</v>
      </c>
      <c r="AX173" s="108"/>
      <c r="AY173" s="297" t="n">
        <v>-2.16807573361419</v>
      </c>
      <c r="AZ173" s="298" t="n">
        <v>0.917737900459992</v>
      </c>
      <c r="BA173" s="298" t="n">
        <v>2.56649333654904</v>
      </c>
      <c r="BB173" s="298" t="n">
        <v>2.20039751600458</v>
      </c>
      <c r="BC173" s="298" t="n">
        <v>2.18585941811136</v>
      </c>
      <c r="BD173" s="298" t="n">
        <v>2.2628060605854</v>
      </c>
      <c r="BE173" s="298"/>
      <c r="BF173" s="298" t="n">
        <v>-0.919487983355328</v>
      </c>
      <c r="BG173" s="299" t="n">
        <v>2.30388908281259</v>
      </c>
    </row>
    <row r="174" customFormat="false" ht="13.5" hidden="false" customHeight="false" outlineLevel="0" collapsed="false">
      <c r="A174" s="343" t="s">
        <v>8479</v>
      </c>
      <c r="B174" s="130" t="s">
        <v>8480</v>
      </c>
      <c r="C174" s="130" t="s">
        <v>8481</v>
      </c>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c r="Z174" s="131"/>
      <c r="AA174" s="131"/>
      <c r="AB174" s="131"/>
      <c r="AC174" s="131"/>
      <c r="AD174" s="131"/>
      <c r="AE174" s="131"/>
      <c r="AF174" s="131"/>
      <c r="AG174" s="131"/>
      <c r="AH174" s="131"/>
      <c r="AI174" s="131"/>
      <c r="AJ174" s="131"/>
      <c r="AK174" s="278"/>
      <c r="AL174" s="278"/>
      <c r="AM174" s="278"/>
      <c r="AN174" s="278"/>
      <c r="AO174" s="269" t="s">
        <v>198</v>
      </c>
      <c r="AP174" s="270" t="s">
        <v>198</v>
      </c>
      <c r="AQ174" s="270" t="s">
        <v>198</v>
      </c>
      <c r="AR174" s="270" t="s">
        <v>198</v>
      </c>
      <c r="AS174" s="270" t="s">
        <v>198</v>
      </c>
      <c r="AT174" s="270" t="s">
        <v>198</v>
      </c>
      <c r="AU174" s="270"/>
      <c r="AV174" s="270" t="s">
        <v>198</v>
      </c>
      <c r="AW174" s="296" t="s">
        <v>198</v>
      </c>
      <c r="AX174" s="108"/>
      <c r="AY174" s="297"/>
      <c r="AZ174" s="298"/>
      <c r="BA174" s="298"/>
      <c r="BB174" s="298"/>
      <c r="BC174" s="298"/>
      <c r="BD174" s="298"/>
      <c r="BE174" s="298"/>
      <c r="BF174" s="298"/>
      <c r="BG174" s="299"/>
    </row>
    <row r="175" customFormat="false" ht="12.75" hidden="false" customHeight="false" outlineLevel="0" collapsed="false">
      <c r="A175" s="126" t="s">
        <v>8482</v>
      </c>
      <c r="B175" s="133" t="s">
        <v>8474</v>
      </c>
      <c r="C175" s="133" t="s">
        <v>8475</v>
      </c>
      <c r="D175" s="126"/>
      <c r="E175" s="126"/>
      <c r="F175" s="126"/>
      <c r="G175" s="126"/>
      <c r="H175" s="126"/>
      <c r="I175" s="126"/>
      <c r="J175" s="126"/>
      <c r="K175" s="126"/>
      <c r="L175" s="126"/>
      <c r="M175" s="126"/>
      <c r="N175" s="126"/>
      <c r="O175" s="126"/>
      <c r="P175" s="126"/>
      <c r="Q175" s="126"/>
      <c r="R175" s="126"/>
      <c r="S175" s="126"/>
      <c r="T175" s="126"/>
      <c r="U175" s="126"/>
      <c r="V175" s="126"/>
      <c r="W175" s="126" t="n">
        <f aca="false">+W76+W93</f>
        <v>69.0729985555638</v>
      </c>
      <c r="X175" s="126" t="n">
        <f aca="false">+X76+X93</f>
        <v>70.6706353824819</v>
      </c>
      <c r="Y175" s="126" t="n">
        <f aca="false">+Y76+Y93</f>
        <v>72.1451722093999</v>
      </c>
      <c r="Z175" s="126" t="n">
        <f aca="false">+Z76+Z93</f>
        <v>70.9127674926552</v>
      </c>
      <c r="AA175" s="126" t="n">
        <f aca="false">+AA76+AA93</f>
        <v>68.25900297248</v>
      </c>
      <c r="AB175" s="126" t="n">
        <f aca="false">+AB76+AB93</f>
        <v>66.7259520107739</v>
      </c>
      <c r="AC175" s="126" t="n">
        <f aca="false">+AC76+AC93</f>
        <v>64.5576963022121</v>
      </c>
      <c r="AD175" s="126" t="n">
        <f aca="false">+AD76+AD93</f>
        <v>64.1716559237734</v>
      </c>
      <c r="AE175" s="126" t="n">
        <f aca="false">+AE76+AE93</f>
        <v>64.2691784625127</v>
      </c>
      <c r="AF175" s="126" t="n">
        <f aca="false">+AF76+AF93</f>
        <v>66.4377436111929</v>
      </c>
      <c r="AG175" s="126" t="n">
        <f aca="false">+AG76+AG93</f>
        <v>67.8479911699352</v>
      </c>
      <c r="AH175" s="126" t="n">
        <f aca="false">+AH76+AH93</f>
        <v>68.6468740499006</v>
      </c>
      <c r="AI175" s="126" t="n">
        <f aca="false">+AI76+AI93</f>
        <v>69.6964659511649</v>
      </c>
      <c r="AJ175" s="126" t="n">
        <f aca="false">+AJ76+AJ93</f>
        <v>70.8414651419623</v>
      </c>
      <c r="AK175" s="278"/>
      <c r="AL175" s="278" t="n">
        <f aca="false">AVERAGE(W175:AF175)</f>
        <v>67.7222802923046</v>
      </c>
      <c r="AM175" s="278" t="n">
        <f aca="false">AVERAGE(AG175:AJ175)</f>
        <v>69.2581990782407</v>
      </c>
      <c r="AN175" s="278"/>
      <c r="AO175" s="269" t="n">
        <f aca="false">+AE175-AY175</f>
        <v>0</v>
      </c>
      <c r="AP175" s="270" t="n">
        <f aca="false">+AF175-AZ175</f>
        <v>0</v>
      </c>
      <c r="AQ175" s="270" t="n">
        <f aca="false">+AG175-BA175</f>
        <v>-1.23634436022257E-012</v>
      </c>
      <c r="AR175" s="270" t="n">
        <f aca="false">+AH175-BB175</f>
        <v>-3.79571929443046E-011</v>
      </c>
      <c r="AS175" s="270" t="n">
        <f aca="false">+AI175-BC175</f>
        <v>-5.99143845647632E-010</v>
      </c>
      <c r="AT175" s="270" t="n">
        <f aca="false">+AJ175-BD175</f>
        <v>-7.64998731028754E-009</v>
      </c>
      <c r="AU175" s="270"/>
      <c r="AV175" s="270" t="n">
        <f aca="false">+AL175-BF175</f>
        <v>0</v>
      </c>
      <c r="AW175" s="296" t="n">
        <f aca="false">+AM175-BG175</f>
        <v>-2.07207051516889E-009</v>
      </c>
      <c r="AX175" s="114"/>
      <c r="AY175" s="345" t="n">
        <v>64.2691784625127</v>
      </c>
      <c r="AZ175" s="346" t="n">
        <v>66.4377436111929</v>
      </c>
      <c r="BA175" s="346" t="n">
        <v>67.8479911699364</v>
      </c>
      <c r="BB175" s="346" t="n">
        <v>68.6468740499385</v>
      </c>
      <c r="BC175" s="346" t="n">
        <v>69.696465951764</v>
      </c>
      <c r="BD175" s="346" t="n">
        <v>70.8414651496123</v>
      </c>
      <c r="BE175" s="346"/>
      <c r="BF175" s="346" t="n">
        <v>67.7222802923046</v>
      </c>
      <c r="BG175" s="347" t="n">
        <v>69.2581990803128</v>
      </c>
    </row>
    <row r="176" customFormat="false" ht="12.75" hidden="false" customHeight="false" outlineLevel="0" collapsed="false">
      <c r="A176" s="126" t="s">
        <v>8483</v>
      </c>
      <c r="B176" s="133" t="s">
        <v>8484</v>
      </c>
      <c r="C176" s="133" t="s">
        <v>8485</v>
      </c>
      <c r="D176" s="131"/>
      <c r="E176" s="131"/>
      <c r="F176" s="131"/>
      <c r="G176" s="131"/>
      <c r="H176" s="131"/>
      <c r="I176" s="131"/>
      <c r="J176" s="131"/>
      <c r="K176" s="131"/>
      <c r="L176" s="131"/>
      <c r="M176" s="131"/>
      <c r="N176" s="131"/>
      <c r="O176" s="131"/>
      <c r="P176" s="131"/>
      <c r="Q176" s="131"/>
      <c r="R176" s="131"/>
      <c r="S176" s="131"/>
      <c r="T176" s="131"/>
      <c r="U176" s="131"/>
      <c r="V176" s="131"/>
      <c r="W176" s="131" t="n">
        <f aca="false">+(W78/100)*(W76+W77+W93)/(1-W78/100)</f>
        <v>11.0890613914356</v>
      </c>
      <c r="X176" s="131" t="n">
        <f aca="false">+(X78/100)*(X76+X77+X93)/(1-X78/100)</f>
        <v>11.4775741648318</v>
      </c>
      <c r="Y176" s="131" t="n">
        <f aca="false">+(Y78/100)*(Y76+Y77+Y93)/(1-Y78/100)</f>
        <v>13.0891238682885</v>
      </c>
      <c r="Z176" s="131" t="n">
        <f aca="false">+(Z78/100)*(Z76+Z77+Z93)/(1-Z78/100)</f>
        <v>14.6692351028093</v>
      </c>
      <c r="AA176" s="131" t="n">
        <f aca="false">+(AA78/100)*(AA76+AA77+AA93)/(1-AA78/100)</f>
        <v>14.7061501468148</v>
      </c>
      <c r="AB176" s="131" t="n">
        <f aca="false">+(AB78/100)*(AB76+AB77+AB93)/(1-AB78/100)</f>
        <v>13.0894956941996</v>
      </c>
      <c r="AC176" s="131" t="n">
        <f aca="false">+(AC78/100)*(AC76+AC77+AC93)/(1-AC78/100)</f>
        <v>11.4979022316196</v>
      </c>
      <c r="AD176" s="131" t="n">
        <f aca="false">+(AD78/100)*(AD76+AD77+AD93)/(1-AD78/100)</f>
        <v>12.8533583429012</v>
      </c>
      <c r="AE176" s="131" t="n">
        <f aca="false">+(AE78/100)*(AE76+AE77+AE93)/(1-AE78/100)</f>
        <v>13.4069226127522</v>
      </c>
      <c r="AF176" s="131" t="n">
        <f aca="false">+(AF78/100)*(AF76+AF77+AF93)/(1-AF78/100)</f>
        <v>12.5276107399729</v>
      </c>
      <c r="AG176" s="131" t="n">
        <f aca="false">+(AG78/100)*(AG76+AG77+AG93)/(1-AG78/100)</f>
        <v>12.358750937174</v>
      </c>
      <c r="AH176" s="131" t="n">
        <f aca="false">+(AH78/100)*(AH76+AH77+AH93)/(1-AH78/100)</f>
        <v>12.6342178162979</v>
      </c>
      <c r="AI176" s="131" t="n">
        <f aca="false">+(AI78/100)*(AI76+AI77+AI93)/(1-AI78/100)</f>
        <v>12.7230511088863</v>
      </c>
      <c r="AJ176" s="131" t="n">
        <f aca="false">+(AJ78/100)*(AJ76+AJ77+AJ93)/(1-AJ78/100)</f>
        <v>12.7551025221888</v>
      </c>
      <c r="AK176" s="278"/>
      <c r="AL176" s="278" t="n">
        <f aca="false">AVERAGE(W176:AF176)</f>
        <v>12.8406434295626</v>
      </c>
      <c r="AM176" s="278" t="n">
        <f aca="false">AVERAGE(AG176:AJ176)</f>
        <v>12.6177805961367</v>
      </c>
      <c r="AN176" s="278"/>
      <c r="AO176" s="269" t="n">
        <f aca="false">+AE176-AY176</f>
        <v>0</v>
      </c>
      <c r="AP176" s="270" t="n">
        <f aca="false">+AF176-AZ176</f>
        <v>0</v>
      </c>
      <c r="AQ176" s="270" t="n">
        <f aca="false">+AG176-BA176</f>
        <v>8.43769498715119E-013</v>
      </c>
      <c r="AR176" s="270" t="n">
        <f aca="false">+AH176-BB176</f>
        <v>2.59934296309439E-011</v>
      </c>
      <c r="AS176" s="270" t="n">
        <f aca="false">+AI176-BC176</f>
        <v>3.87251120059773E-010</v>
      </c>
      <c r="AT176" s="270" t="n">
        <f aca="false">+AJ176-BD176</f>
        <v>4.9547956848528E-009</v>
      </c>
      <c r="AU176" s="270"/>
      <c r="AV176" s="270" t="n">
        <f aca="false">+AL176-BF176</f>
        <v>0</v>
      </c>
      <c r="AW176" s="296" t="n">
        <f aca="false">+AM176-BG176</f>
        <v>1.34222233327819E-009</v>
      </c>
      <c r="AX176" s="108"/>
      <c r="AY176" s="297" t="n">
        <v>13.4069226127522</v>
      </c>
      <c r="AZ176" s="298" t="n">
        <v>12.5276107399729</v>
      </c>
      <c r="BA176" s="298" t="n">
        <v>12.3587509371731</v>
      </c>
      <c r="BB176" s="298" t="n">
        <v>12.6342178162719</v>
      </c>
      <c r="BC176" s="298" t="n">
        <v>12.723051108499</v>
      </c>
      <c r="BD176" s="298" t="n">
        <v>12.755102517234</v>
      </c>
      <c r="BE176" s="298"/>
      <c r="BF176" s="298" t="n">
        <v>12.8406434295626</v>
      </c>
      <c r="BG176" s="299" t="n">
        <v>12.6177805947945</v>
      </c>
    </row>
    <row r="177" customFormat="false" ht="13.5" hidden="false" customHeight="false" outlineLevel="0" collapsed="false">
      <c r="A177" s="343" t="s">
        <v>8486</v>
      </c>
      <c r="B177" s="130" t="s">
        <v>8487</v>
      </c>
      <c r="C177" s="130" t="s">
        <v>8488</v>
      </c>
      <c r="D177" s="348"/>
      <c r="E177" s="348"/>
      <c r="F177" s="348"/>
      <c r="G177" s="348"/>
      <c r="H177" s="348"/>
      <c r="I177" s="348"/>
      <c r="J177" s="348"/>
      <c r="K177" s="348"/>
      <c r="L177" s="348"/>
      <c r="M177" s="348"/>
      <c r="N177" s="348"/>
      <c r="O177" s="348"/>
      <c r="P177" s="348"/>
      <c r="Q177" s="348"/>
      <c r="R177" s="348"/>
      <c r="S177" s="348"/>
      <c r="T177" s="348"/>
      <c r="U177" s="348"/>
      <c r="V177" s="348"/>
      <c r="W177" s="348"/>
      <c r="X177" s="348"/>
      <c r="Y177" s="348"/>
      <c r="Z177" s="348"/>
      <c r="AA177" s="348"/>
      <c r="AB177" s="348"/>
      <c r="AC177" s="348"/>
      <c r="AD177" s="348"/>
      <c r="AE177" s="348"/>
      <c r="AF177" s="348"/>
      <c r="AG177" s="348"/>
      <c r="AH177" s="348"/>
      <c r="AI177" s="348"/>
      <c r="AJ177" s="349"/>
      <c r="AK177" s="278"/>
      <c r="AL177" s="278"/>
      <c r="AM177" s="278"/>
      <c r="AN177" s="278"/>
      <c r="AO177" s="269" t="s">
        <v>198</v>
      </c>
      <c r="AP177" s="270" t="s">
        <v>198</v>
      </c>
      <c r="AQ177" s="270" t="s">
        <v>198</v>
      </c>
      <c r="AR177" s="270" t="s">
        <v>198</v>
      </c>
      <c r="AS177" s="270" t="s">
        <v>198</v>
      </c>
      <c r="AT177" s="270" t="s">
        <v>198</v>
      </c>
      <c r="AU177" s="270"/>
      <c r="AV177" s="270" t="s">
        <v>198</v>
      </c>
      <c r="AW177" s="296" t="s">
        <v>198</v>
      </c>
      <c r="AX177" s="350"/>
      <c r="AY177" s="351"/>
      <c r="AZ177" s="352"/>
      <c r="BA177" s="352"/>
      <c r="BB177" s="352"/>
      <c r="BC177" s="352"/>
      <c r="BD177" s="352"/>
      <c r="BE177" s="352"/>
      <c r="BF177" s="352"/>
      <c r="BG177" s="353"/>
    </row>
    <row r="178" customFormat="false" ht="12.75" hidden="false" customHeight="false" outlineLevel="0" collapsed="false">
      <c r="A178" s="126" t="s">
        <v>8489</v>
      </c>
      <c r="B178" s="133" t="s">
        <v>8490</v>
      </c>
      <c r="C178" s="133" t="s">
        <v>8491</v>
      </c>
      <c r="D178" s="131"/>
      <c r="E178" s="131"/>
      <c r="F178" s="131"/>
      <c r="G178" s="131"/>
      <c r="H178" s="131"/>
      <c r="I178" s="131"/>
      <c r="J178" s="131"/>
      <c r="K178" s="131"/>
      <c r="L178" s="131"/>
      <c r="M178" s="131"/>
      <c r="N178" s="131"/>
      <c r="O178" s="131"/>
      <c r="P178" s="131"/>
      <c r="Q178" s="131"/>
      <c r="R178" s="131"/>
      <c r="S178" s="131"/>
      <c r="T178" s="131"/>
      <c r="U178" s="131"/>
      <c r="V178" s="131"/>
      <c r="W178" s="131" t="n">
        <f aca="false">W134+W15</f>
        <v>1418.8206058563</v>
      </c>
      <c r="X178" s="131" t="n">
        <f aca="false">X134+X15</f>
        <v>1388.79889093014</v>
      </c>
      <c r="Y178" s="131" t="n">
        <f aca="false">Y134+Y15</f>
        <v>1494.75338486641</v>
      </c>
      <c r="Z178" s="131" t="n">
        <f aca="false">Z134+Z15</f>
        <v>1611.55814743527</v>
      </c>
      <c r="AA178" s="131" t="n">
        <f aca="false">AA134+AA15</f>
        <v>1546.62611059519</v>
      </c>
      <c r="AB178" s="131" t="n">
        <f aca="false">AB134+AB15</f>
        <v>1494.87805610969</v>
      </c>
      <c r="AC178" s="131" t="n">
        <f aca="false">AC134+AC15</f>
        <v>1517.89766779254</v>
      </c>
      <c r="AD178" s="131" t="n">
        <f aca="false">AD134+AD15</f>
        <v>1664.41194507875</v>
      </c>
      <c r="AE178" s="131" t="n">
        <f aca="false">AE134+AE15</f>
        <v>1928.28471919336</v>
      </c>
      <c r="AF178" s="131" t="n">
        <f aca="false">AF134+AF15</f>
        <v>1925.04954265276</v>
      </c>
      <c r="AG178" s="131" t="n">
        <f aca="false">AG134+AG15</f>
        <v>1996.23470156366</v>
      </c>
      <c r="AH178" s="131" t="n">
        <f aca="false">AH134+AH15</f>
        <v>2100.41785778216</v>
      </c>
      <c r="AI178" s="131" t="n">
        <f aca="false">AI134+AI15</f>
        <v>2197.36278809576</v>
      </c>
      <c r="AJ178" s="131" t="n">
        <f aca="false">AJ134+AJ15</f>
        <v>2298.11231035925</v>
      </c>
      <c r="AK178" s="278"/>
      <c r="AL178" s="278" t="n">
        <f aca="false">AVERAGE(W178:AF178)</f>
        <v>1599.10790705104</v>
      </c>
      <c r="AM178" s="278" t="n">
        <f aca="false">AVERAGE(AG178:AJ178)</f>
        <v>2148.03191445021</v>
      </c>
      <c r="AN178" s="278"/>
      <c r="AO178" s="269" t="n">
        <f aca="false">+AE178-AY178</f>
        <v>0</v>
      </c>
      <c r="AP178" s="270" t="n">
        <f aca="false">+AF178-AZ178</f>
        <v>0</v>
      </c>
      <c r="AQ178" s="270" t="n">
        <f aca="false">+AG178-BA178</f>
        <v>1.73713488038629E-010</v>
      </c>
      <c r="AR178" s="270" t="n">
        <f aca="false">+AH178-BB178</f>
        <v>4.95492713525891E-009</v>
      </c>
      <c r="AS178" s="270" t="n">
        <f aca="false">+AI178-BC178</f>
        <v>7.84393705544062E-008</v>
      </c>
      <c r="AT178" s="270" t="n">
        <f aca="false">+AJ178-BD178</f>
        <v>9.95860773400636E-007</v>
      </c>
      <c r="AU178" s="270"/>
      <c r="AV178" s="270" t="n">
        <f aca="false">+AL178-BF178</f>
        <v>0</v>
      </c>
      <c r="AW178" s="296" t="n">
        <f aca="false">+AM178-BG178</f>
        <v>2.69857082457747E-007</v>
      </c>
      <c r="AX178" s="108"/>
      <c r="AY178" s="297" t="n">
        <v>1928.28471919336</v>
      </c>
      <c r="AZ178" s="298" t="n">
        <v>1925.04954265276</v>
      </c>
      <c r="BA178" s="298" t="n">
        <v>1996.23470156348</v>
      </c>
      <c r="BB178" s="298" t="n">
        <v>2100.4178577772</v>
      </c>
      <c r="BC178" s="298" t="n">
        <v>2197.36278801732</v>
      </c>
      <c r="BD178" s="298" t="n">
        <v>2298.11230936339</v>
      </c>
      <c r="BE178" s="298"/>
      <c r="BF178" s="298" t="n">
        <v>1599.10790705104</v>
      </c>
      <c r="BG178" s="299" t="n">
        <v>2148.03191418035</v>
      </c>
    </row>
    <row r="179" customFormat="false" ht="12.75" hidden="false" customHeight="false" outlineLevel="0" collapsed="false">
      <c r="A179" s="126" t="s">
        <v>8492</v>
      </c>
      <c r="B179" s="133" t="s">
        <v>8493</v>
      </c>
      <c r="C179" s="133" t="s">
        <v>8494</v>
      </c>
      <c r="D179" s="131"/>
      <c r="E179" s="131"/>
      <c r="F179" s="131"/>
      <c r="G179" s="131"/>
      <c r="H179" s="131"/>
      <c r="I179" s="131"/>
      <c r="J179" s="131"/>
      <c r="K179" s="131"/>
      <c r="L179" s="131"/>
      <c r="M179" s="131"/>
      <c r="N179" s="131"/>
      <c r="O179" s="131"/>
      <c r="P179" s="131"/>
      <c r="Q179" s="131"/>
      <c r="R179" s="131"/>
      <c r="S179" s="131"/>
      <c r="T179" s="131"/>
      <c r="U179" s="131"/>
      <c r="V179" s="131"/>
      <c r="W179" s="131" t="n">
        <f aca="false">-(W63+W43+W44)</f>
        <v>24.5786156625898</v>
      </c>
      <c r="X179" s="131" t="n">
        <f aca="false">-(X63+X43+X44)</f>
        <v>69.3628931746543</v>
      </c>
      <c r="Y179" s="131" t="n">
        <f aca="false">-(Y63+Y43+Y44)</f>
        <v>112.226021282513</v>
      </c>
      <c r="Z179" s="131" t="n">
        <f aca="false">-(Z63+Z43+Z44)</f>
        <v>2.56140421910769</v>
      </c>
      <c r="AA179" s="131" t="n">
        <f aca="false">-(AA63+AA43+AA44)</f>
        <v>-180.356819087573</v>
      </c>
      <c r="AB179" s="131" t="n">
        <f aca="false">-(AB63+AB43+AB44)</f>
        <v>-130.955721932021</v>
      </c>
      <c r="AC179" s="131" t="n">
        <f aca="false">-(AC63+AC43+AC44)</f>
        <v>-36.0736502344967</v>
      </c>
      <c r="AD179" s="131" t="n">
        <f aca="false">-(AD63+AD43+AD44)</f>
        <v>-84.986175499874</v>
      </c>
      <c r="AE179" s="131" t="n">
        <f aca="false">-(AE63+AE43+AE44)</f>
        <v>9.54682066757689</v>
      </c>
      <c r="AF179" s="131" t="n">
        <f aca="false">-(AF63+AF43+AF44)</f>
        <v>-75.3299534631908</v>
      </c>
      <c r="AG179" s="131" t="n">
        <f aca="false">-(AG63+AG43+AG44)</f>
        <v>-62.2541484812788</v>
      </c>
      <c r="AH179" s="131" t="n">
        <f aca="false">-(AH63+AH43+AH44)</f>
        <v>-34.0228051878418</v>
      </c>
      <c r="AI179" s="131" t="n">
        <f aca="false">-(AI63+AI43+AI44)</f>
        <v>-14.035192399053</v>
      </c>
      <c r="AJ179" s="131" t="n">
        <f aca="false">-(AJ63+AJ43+AJ44)</f>
        <v>8.452785809506</v>
      </c>
      <c r="AK179" s="278"/>
      <c r="AL179" s="278" t="n">
        <f aca="false">AVERAGE(W179:AF179)</f>
        <v>-28.9426565210714</v>
      </c>
      <c r="AM179" s="278" t="n">
        <f aca="false">AVERAGE(AG179:AJ179)</f>
        <v>-25.4648400646669</v>
      </c>
      <c r="AN179" s="278"/>
      <c r="AO179" s="269" t="n">
        <f aca="false">+AE179-AY179</f>
        <v>2.70006239588838E-013</v>
      </c>
      <c r="AP179" s="270" t="n">
        <f aca="false">+AF179-AZ179</f>
        <v>0</v>
      </c>
      <c r="AQ179" s="270" t="n">
        <f aca="false">+AG179-BA179</f>
        <v>-2.59063881458133E-011</v>
      </c>
      <c r="AR179" s="270" t="n">
        <f aca="false">+AH179-BB179</f>
        <v>-7.28171301034308E-010</v>
      </c>
      <c r="AS179" s="270" t="n">
        <f aca="false">+AI179-BC179</f>
        <v>-1.17427063628384E-008</v>
      </c>
      <c r="AT179" s="270" t="n">
        <f aca="false">+AJ179-BD179</f>
        <v>-1.48844712555274E-007</v>
      </c>
      <c r="AU179" s="270"/>
      <c r="AV179" s="270" t="n">
        <f aca="false">+AL179-BF179</f>
        <v>1.24344978758018E-013</v>
      </c>
      <c r="AW179" s="296" t="n">
        <f aca="false">+AM179-BG179</f>
        <v>-4.03353723754663E-008</v>
      </c>
      <c r="AX179" s="108"/>
      <c r="AY179" s="297" t="n">
        <v>9.54682066757662</v>
      </c>
      <c r="AZ179" s="298" t="n">
        <v>-75.3299534631909</v>
      </c>
      <c r="BA179" s="298" t="n">
        <v>-62.2541484812528</v>
      </c>
      <c r="BB179" s="298" t="n">
        <v>-34.0228051871137</v>
      </c>
      <c r="BC179" s="298" t="n">
        <v>-14.0351923873102</v>
      </c>
      <c r="BD179" s="298" t="n">
        <v>8.45278595835072</v>
      </c>
      <c r="BE179" s="298"/>
      <c r="BF179" s="298" t="n">
        <v>-28.9426565210715</v>
      </c>
      <c r="BG179" s="299" t="n">
        <v>-25.4648400243315</v>
      </c>
    </row>
    <row r="180" customFormat="false" ht="12.75" hidden="false" customHeight="false" outlineLevel="0" collapsed="false">
      <c r="A180" s="126" t="s">
        <v>8495</v>
      </c>
      <c r="B180" s="133" t="s">
        <v>8496</v>
      </c>
      <c r="C180" s="133" t="s">
        <v>8497</v>
      </c>
      <c r="D180" s="131"/>
      <c r="E180" s="131"/>
      <c r="F180" s="131"/>
      <c r="G180" s="131"/>
      <c r="H180" s="131"/>
      <c r="I180" s="131"/>
      <c r="J180" s="131"/>
      <c r="K180" s="131"/>
      <c r="L180" s="131"/>
      <c r="M180" s="131"/>
      <c r="N180" s="131"/>
      <c r="O180" s="131"/>
      <c r="P180" s="131"/>
      <c r="Q180" s="131"/>
      <c r="R180" s="131"/>
      <c r="S180" s="131"/>
      <c r="T180" s="131"/>
      <c r="U180" s="131"/>
      <c r="V180" s="131"/>
      <c r="W180" s="131" t="n">
        <f aca="false">+W137</f>
        <v>-55.283418263201</v>
      </c>
      <c r="X180" s="131" t="n">
        <f aca="false">+X137</f>
        <v>-90.6143289139206</v>
      </c>
      <c r="Y180" s="131" t="n">
        <f aca="false">+Y137</f>
        <v>71.786490918132</v>
      </c>
      <c r="Z180" s="131" t="n">
        <f aca="false">+Z137</f>
        <v>2.7768349890991</v>
      </c>
      <c r="AA180" s="131" t="n">
        <f aca="false">+AA137</f>
        <v>46.3392525556008</v>
      </c>
      <c r="AB180" s="131" t="n">
        <f aca="false">+AB137</f>
        <v>152.783171635264</v>
      </c>
      <c r="AC180" s="131" t="n">
        <f aca="false">+AC137</f>
        <v>157.761926601611</v>
      </c>
      <c r="AD180" s="131" t="n">
        <f aca="false">+AD137</f>
        <v>108.849401336234</v>
      </c>
      <c r="AE180" s="131" t="n">
        <f aca="false">+AE137</f>
        <v>203.382397503685</v>
      </c>
      <c r="AF180" s="131" t="n">
        <f aca="false">+AF137</f>
        <v>118.505623372917</v>
      </c>
      <c r="AG180" s="131" t="n">
        <f aca="false">+AG137</f>
        <v>131.581428354829</v>
      </c>
      <c r="AH180" s="131" t="n">
        <f aca="false">+AH137</f>
        <v>159.812771648266</v>
      </c>
      <c r="AI180" s="131" t="n">
        <f aca="false">+AI137</f>
        <v>179.800384437055</v>
      </c>
      <c r="AJ180" s="131" t="n">
        <f aca="false">+AJ137</f>
        <v>202.288362645614</v>
      </c>
      <c r="AK180" s="278"/>
      <c r="AL180" s="278" t="n">
        <f aca="false">AVERAGE(W180:AF180)</f>
        <v>71.628735173542</v>
      </c>
      <c r="AM180" s="278" t="n">
        <f aca="false">AVERAGE(AG180:AJ180)</f>
        <v>168.370736771441</v>
      </c>
      <c r="AN180" s="278"/>
      <c r="AO180" s="269" t="n">
        <f aca="false">+AE180-AY180</f>
        <v>0</v>
      </c>
      <c r="AP180" s="270" t="n">
        <f aca="false">+AF180-AZ180</f>
        <v>0</v>
      </c>
      <c r="AQ180" s="270" t="n">
        <f aca="false">+AG180-BA180</f>
        <v>-2.61479726759717E-011</v>
      </c>
      <c r="AR180" s="270" t="n">
        <f aca="false">+AH180-BB180</f>
        <v>-7.28419990991824E-010</v>
      </c>
      <c r="AS180" s="270" t="n">
        <f aca="false">+AI180-BC180</f>
        <v>-1.17429124202317E-008</v>
      </c>
      <c r="AT180" s="270" t="n">
        <f aca="false">+AJ180-BD180</f>
        <v>-1.48844947034377E-007</v>
      </c>
      <c r="AU180" s="270"/>
      <c r="AV180" s="270" t="n">
        <f aca="false">+AL180-BF180</f>
        <v>0</v>
      </c>
      <c r="AW180" s="296" t="n">
        <f aca="false">+AM180-BG180</f>
        <v>-4.03356068545691E-008</v>
      </c>
      <c r="AX180" s="108"/>
      <c r="AY180" s="297" t="n">
        <v>203.382397503685</v>
      </c>
      <c r="AZ180" s="298" t="n">
        <v>118.505623372917</v>
      </c>
      <c r="BA180" s="298" t="n">
        <v>131.581428354855</v>
      </c>
      <c r="BB180" s="298" t="n">
        <v>159.812771648994</v>
      </c>
      <c r="BC180" s="298" t="n">
        <v>179.800384448798</v>
      </c>
      <c r="BD180" s="298" t="n">
        <v>202.288362794459</v>
      </c>
      <c r="BE180" s="298"/>
      <c r="BF180" s="298" t="n">
        <v>71.628735173542</v>
      </c>
      <c r="BG180" s="299" t="n">
        <v>168.370736811776</v>
      </c>
    </row>
    <row r="181" customFormat="false" ht="12.75" hidden="false" customHeight="false" outlineLevel="0" collapsed="false">
      <c r="A181" s="8" t="s">
        <v>8295</v>
      </c>
      <c r="B181" s="133" t="s">
        <v>8296</v>
      </c>
      <c r="C181" s="133" t="s">
        <v>8297</v>
      </c>
      <c r="D181" s="108"/>
      <c r="E181" s="108"/>
      <c r="F181" s="108"/>
      <c r="G181" s="108"/>
      <c r="H181" s="108"/>
      <c r="I181" s="108"/>
      <c r="J181" s="108"/>
      <c r="K181" s="108"/>
      <c r="L181" s="108"/>
      <c r="M181" s="108"/>
      <c r="N181" s="108"/>
      <c r="O181" s="108"/>
      <c r="P181" s="108"/>
      <c r="Q181" s="108"/>
      <c r="R181" s="108"/>
      <c r="S181" s="108"/>
      <c r="T181" s="108"/>
      <c r="U181" s="108"/>
      <c r="V181" s="108"/>
      <c r="W181" s="108" t="n">
        <f aca="false">W95</f>
        <v>468.6</v>
      </c>
      <c r="X181" s="108" t="n">
        <f aca="false">X95</f>
        <v>718</v>
      </c>
      <c r="Y181" s="108" t="n">
        <f aca="false">Y95</f>
        <v>602.4</v>
      </c>
      <c r="Z181" s="108" t="n">
        <f aca="false">Z95</f>
        <v>652.1</v>
      </c>
      <c r="AA181" s="108" t="n">
        <f aca="false">AA95</f>
        <v>777.7</v>
      </c>
      <c r="AB181" s="108" t="n">
        <f aca="false">AB95</f>
        <v>762.9</v>
      </c>
      <c r="AC181" s="108" t="n">
        <f aca="false">AC95</f>
        <v>636.4</v>
      </c>
      <c r="AD181" s="108" t="n">
        <f aca="false">AD95</f>
        <v>1051.5</v>
      </c>
      <c r="AE181" s="108" t="n">
        <f aca="false">AE95</f>
        <v>1186.7</v>
      </c>
      <c r="AF181" s="108" t="n">
        <f aca="false">AF95</f>
        <v>1894.48225840319</v>
      </c>
      <c r="AG181" s="108" t="n">
        <f aca="false">AG95</f>
        <v>2648.26722288169</v>
      </c>
      <c r="AH181" s="108" t="n">
        <f aca="false">AH95</f>
        <v>3432.16311939826</v>
      </c>
      <c r="AI181" s="108" t="n">
        <f aca="false">AI95</f>
        <v>4255.74027314082</v>
      </c>
      <c r="AJ181" s="108" t="n">
        <f aca="false">AJ95</f>
        <v>5119.20470564592</v>
      </c>
      <c r="AK181" s="278"/>
      <c r="AL181" s="278" t="n">
        <f aca="false">AVERAGE(W181:AF181)</f>
        <v>875.078225840319</v>
      </c>
      <c r="AM181" s="278" t="n">
        <f aca="false">AVERAGE(AG181:AJ181)</f>
        <v>3863.84383026667</v>
      </c>
      <c r="AN181" s="278"/>
      <c r="AO181" s="269" t="n">
        <f aca="false">+AE181-AY181</f>
        <v>0</v>
      </c>
      <c r="AP181" s="270" t="n">
        <f aca="false">+AF181-AZ181</f>
        <v>0</v>
      </c>
      <c r="AQ181" s="270" t="n">
        <f aca="false">+AG181-BA181</f>
        <v>-8.64019966684282E-011</v>
      </c>
      <c r="AR181" s="270" t="n">
        <f aca="false">+AH181-BB181</f>
        <v>-2.47746356762946E-009</v>
      </c>
      <c r="AS181" s="270" t="n">
        <f aca="false">+AI181-BC181</f>
        <v>-3.99286363972351E-008</v>
      </c>
      <c r="AT181" s="270" t="n">
        <f aca="false">+AJ181-BD181</f>
        <v>-5.06428477820009E-007</v>
      </c>
      <c r="AU181" s="270"/>
      <c r="AV181" s="270" t="n">
        <f aca="false">+AL181-BF181</f>
        <v>0</v>
      </c>
      <c r="AW181" s="296" t="n">
        <f aca="false">+AM181-BG181</f>
        <v>-1.3723001757171E-007</v>
      </c>
      <c r="AX181" s="108"/>
      <c r="AY181" s="297" t="n">
        <v>1186.7</v>
      </c>
      <c r="AZ181" s="298" t="n">
        <v>1894.48225840319</v>
      </c>
      <c r="BA181" s="298" t="n">
        <v>2648.26722288178</v>
      </c>
      <c r="BB181" s="298" t="n">
        <v>3432.16311940073</v>
      </c>
      <c r="BC181" s="298" t="n">
        <v>4255.74027318075</v>
      </c>
      <c r="BD181" s="298" t="n">
        <v>5119.20470615234</v>
      </c>
      <c r="BE181" s="298"/>
      <c r="BF181" s="298" t="n">
        <v>875.078225840319</v>
      </c>
      <c r="BG181" s="299" t="n">
        <v>3863.8438304039</v>
      </c>
    </row>
    <row r="182" customFormat="false" ht="12.75" hidden="false" customHeight="false" outlineLevel="0" collapsed="false">
      <c r="A182" s="126" t="s">
        <v>8298</v>
      </c>
      <c r="B182" s="133" t="s">
        <v>3839</v>
      </c>
      <c r="C182" s="133" t="s">
        <v>8300</v>
      </c>
      <c r="D182" s="131"/>
      <c r="E182" s="131"/>
      <c r="F182" s="131"/>
      <c r="G182" s="131"/>
      <c r="H182" s="131"/>
      <c r="I182" s="131"/>
      <c r="J182" s="131"/>
      <c r="K182" s="131"/>
      <c r="L182" s="131"/>
      <c r="M182" s="131"/>
      <c r="N182" s="131"/>
      <c r="O182" s="131"/>
      <c r="P182" s="131"/>
      <c r="Q182" s="131"/>
      <c r="R182" s="131"/>
      <c r="S182" s="131"/>
      <c r="T182" s="131"/>
      <c r="U182" s="131"/>
      <c r="V182" s="131"/>
      <c r="W182" s="131" t="n">
        <f aca="false">W96</f>
        <v>2449.9</v>
      </c>
      <c r="X182" s="131" t="n">
        <f aca="false">X96</f>
        <v>2601.5</v>
      </c>
      <c r="Y182" s="131" t="n">
        <f aca="false">Y96</f>
        <v>2536.7</v>
      </c>
      <c r="Z182" s="131" t="n">
        <f aca="false">Z96</f>
        <v>2602</v>
      </c>
      <c r="AA182" s="131" t="n">
        <f aca="false">AA96</f>
        <v>2698.6</v>
      </c>
      <c r="AB182" s="131" t="n">
        <f aca="false">AB96</f>
        <v>2891.3</v>
      </c>
      <c r="AC182" s="131" t="n">
        <f aca="false">AC96</f>
        <v>2955</v>
      </c>
      <c r="AD182" s="131" t="n">
        <f aca="false">AD96</f>
        <v>3380.9</v>
      </c>
      <c r="AE182" s="131" t="n">
        <f aca="false">AE96</f>
        <v>3776.8</v>
      </c>
      <c r="AF182" s="131" t="n">
        <f aca="false">AF96</f>
        <v>4454.31994088805</v>
      </c>
      <c r="AG182" s="131" t="n">
        <f aca="false">AG96</f>
        <v>5208.80553316688</v>
      </c>
      <c r="AH182" s="131" t="n">
        <f aca="false">AH96</f>
        <v>6045.27625457098</v>
      </c>
      <c r="AI182" s="131" t="n">
        <f aca="false">AI96</f>
        <v>6970.13436148076</v>
      </c>
      <c r="AJ182" s="131" t="n">
        <f aca="false">AJ96</f>
        <v>7990.92016435977</v>
      </c>
      <c r="AK182" s="278"/>
      <c r="AL182" s="278" t="n">
        <f aca="false">AVERAGE(W182:AF182)</f>
        <v>3034.70199408881</v>
      </c>
      <c r="AM182" s="278" t="n">
        <f aca="false">AVERAGE(AG182:AJ182)</f>
        <v>6553.7840783946</v>
      </c>
      <c r="AN182" s="278"/>
      <c r="AO182" s="269" t="n">
        <f aca="false">+AE182-AY182</f>
        <v>0</v>
      </c>
      <c r="AP182" s="270" t="n">
        <f aca="false">+AF182-AZ182</f>
        <v>0</v>
      </c>
      <c r="AQ182" s="270" t="n">
        <f aca="false">+AG182-BA182</f>
        <v>-6.18456397205591E-011</v>
      </c>
      <c r="AR182" s="270" t="n">
        <f aca="false">+AH182-BB182</f>
        <v>-1.76351022673771E-009</v>
      </c>
      <c r="AS182" s="270" t="n">
        <f aca="false">+AI182-BC182</f>
        <v>-2.88173396256752E-008</v>
      </c>
      <c r="AT182" s="270" t="n">
        <f aca="false">+AJ182-BD182</f>
        <v>-3.7072277336847E-007</v>
      </c>
      <c r="AU182" s="270"/>
      <c r="AV182" s="270" t="n">
        <f aca="false">+AL182-BF182</f>
        <v>0</v>
      </c>
      <c r="AW182" s="296" t="n">
        <f aca="false">+AM182-BG182</f>
        <v>-1.003409124678E-007</v>
      </c>
      <c r="AX182" s="108"/>
      <c r="AY182" s="297" t="n">
        <v>3776.8</v>
      </c>
      <c r="AZ182" s="298" t="n">
        <v>4454.31994088805</v>
      </c>
      <c r="BA182" s="298" t="n">
        <v>5208.80553316695</v>
      </c>
      <c r="BB182" s="298" t="n">
        <v>6045.27625457274</v>
      </c>
      <c r="BC182" s="298" t="n">
        <v>6970.13436150958</v>
      </c>
      <c r="BD182" s="298" t="n">
        <v>7990.92016473049</v>
      </c>
      <c r="BE182" s="298"/>
      <c r="BF182" s="298" t="n">
        <v>3034.70199408881</v>
      </c>
      <c r="BG182" s="299" t="n">
        <v>6553.78407849494</v>
      </c>
    </row>
    <row r="183" customFormat="false" ht="13.5" hidden="false" customHeight="false" outlineLevel="0" collapsed="false">
      <c r="A183" s="354" t="s">
        <v>8498</v>
      </c>
      <c r="B183" s="130" t="s">
        <v>8499</v>
      </c>
      <c r="C183" s="130" t="s">
        <v>8500</v>
      </c>
      <c r="D183" s="131"/>
      <c r="E183" s="131"/>
      <c r="F183" s="131"/>
      <c r="G183" s="131"/>
      <c r="H183" s="131"/>
      <c r="I183" s="131"/>
      <c r="J183" s="131"/>
      <c r="K183" s="131"/>
      <c r="L183" s="131"/>
      <c r="M183" s="131"/>
      <c r="N183" s="131"/>
      <c r="O183" s="131"/>
      <c r="P183" s="131"/>
      <c r="Q183" s="131"/>
      <c r="R183" s="131"/>
      <c r="S183" s="131"/>
      <c r="T183" s="131"/>
      <c r="U183" s="131"/>
      <c r="V183" s="131"/>
      <c r="W183" s="131"/>
      <c r="X183" s="131"/>
      <c r="Y183" s="131"/>
      <c r="Z183" s="131"/>
      <c r="AA183" s="131"/>
      <c r="AB183" s="131"/>
      <c r="AC183" s="131"/>
      <c r="AD183" s="131"/>
      <c r="AE183" s="131"/>
      <c r="AF183" s="131"/>
      <c r="AG183" s="131"/>
      <c r="AH183" s="131"/>
      <c r="AI183" s="126" t="n">
        <f aca="false">AI95/(AI24+AI25+AI26)</f>
        <v>0.976433659764687</v>
      </c>
      <c r="AJ183" s="131"/>
      <c r="AK183" s="278"/>
      <c r="AL183" s="278"/>
      <c r="AM183" s="278"/>
      <c r="AN183" s="278"/>
      <c r="AO183" s="269" t="s">
        <v>198</v>
      </c>
      <c r="AP183" s="270" t="s">
        <v>198</v>
      </c>
      <c r="AQ183" s="270" t="s">
        <v>198</v>
      </c>
      <c r="AR183" s="270" t="s">
        <v>198</v>
      </c>
      <c r="AS183" s="270" t="s">
        <v>198</v>
      </c>
      <c r="AT183" s="270" t="s">
        <v>198</v>
      </c>
      <c r="AU183" s="270"/>
      <c r="AV183" s="270" t="s">
        <v>198</v>
      </c>
      <c r="AW183" s="296" t="s">
        <v>198</v>
      </c>
      <c r="AX183" s="108"/>
      <c r="AY183" s="297"/>
      <c r="AZ183" s="298"/>
      <c r="BA183" s="298"/>
      <c r="BB183" s="298"/>
      <c r="BC183" s="298" t="n">
        <v>0.976433659782492</v>
      </c>
      <c r="BD183" s="298"/>
      <c r="BE183" s="298"/>
      <c r="BF183" s="298"/>
      <c r="BG183" s="299"/>
    </row>
    <row r="184" customFormat="false" ht="13.5" hidden="false" customHeight="false" outlineLevel="0" collapsed="false">
      <c r="A184" s="126" t="s">
        <v>8088</v>
      </c>
      <c r="B184" s="130"/>
      <c r="C184" s="130"/>
      <c r="D184" s="131"/>
      <c r="E184" s="131"/>
      <c r="F184" s="131"/>
      <c r="G184" s="131"/>
      <c r="H184" s="131"/>
      <c r="I184" s="131"/>
      <c r="J184" s="131"/>
      <c r="K184" s="131"/>
      <c r="L184" s="131"/>
      <c r="M184" s="131"/>
      <c r="N184" s="131"/>
      <c r="O184" s="131"/>
      <c r="P184" s="131"/>
      <c r="Q184" s="131"/>
      <c r="R184" s="131"/>
      <c r="S184" s="131"/>
      <c r="T184" s="131"/>
      <c r="U184" s="131"/>
      <c r="V184" s="131"/>
      <c r="W184" s="131" t="n">
        <f aca="false">W78</f>
        <v>12.0058313051781</v>
      </c>
      <c r="X184" s="131" t="n">
        <f aca="false">X78</f>
        <v>12.1421502997155</v>
      </c>
      <c r="Y184" s="131" t="n">
        <f aca="false">Y78</f>
        <v>13.4104484220856</v>
      </c>
      <c r="Z184" s="131" t="n">
        <f aca="false">Z78</f>
        <v>15.0674102342143</v>
      </c>
      <c r="AA184" s="131" t="n">
        <f aca="false">AA78</f>
        <v>15.5494876358258</v>
      </c>
      <c r="AB184" s="131" t="n">
        <f aca="false">AB78</f>
        <v>14.3044004334117</v>
      </c>
      <c r="AC184" s="131" t="n">
        <f aca="false">AC78</f>
        <v>13.1921823834156</v>
      </c>
      <c r="AD184" s="131" t="n">
        <f aca="false">AD78</f>
        <v>14.742208201861</v>
      </c>
      <c r="AE184" s="131" t="n">
        <f aca="false">AE78</f>
        <v>15.2699798587389</v>
      </c>
      <c r="AF184" s="131" t="n">
        <f aca="false">AF78</f>
        <v>14.0619889750446</v>
      </c>
      <c r="AG184" s="131" t="n">
        <f aca="false">AG78</f>
        <v>13.6818006041918</v>
      </c>
      <c r="AH184" s="131" t="n">
        <f aca="false">AH78</f>
        <v>13.8223592192498</v>
      </c>
      <c r="AI184" s="131" t="n">
        <f aca="false">AI78</f>
        <v>13.7483134247726</v>
      </c>
      <c r="AJ184" s="131" t="n">
        <f aca="false">AJ78</f>
        <v>13.609843906726</v>
      </c>
      <c r="AK184" s="278"/>
      <c r="AL184" s="278" t="n">
        <f aca="false">AVERAGE(W184:AF184)</f>
        <v>13.9746087749491</v>
      </c>
      <c r="AM184" s="278" t="n">
        <f aca="false">AVERAGE(AG184:AJ184)</f>
        <v>13.715579288735</v>
      </c>
      <c r="AN184" s="278"/>
      <c r="AO184" s="269" t="n">
        <f aca="false">+AE184-AY184</f>
        <v>0</v>
      </c>
      <c r="AP184" s="270" t="n">
        <f aca="false">+AF184-AZ184</f>
        <v>0</v>
      </c>
      <c r="AQ184" s="270" t="n">
        <f aca="false">+AG184-BA184</f>
        <v>9.9475983006414E-013</v>
      </c>
      <c r="AR184" s="270" t="n">
        <f aca="false">+AH184-BB184</f>
        <v>3.02495806181469E-011</v>
      </c>
      <c r="AS184" s="270" t="n">
        <f aca="false">+AI184-BC184</f>
        <v>4.49935200208529E-010</v>
      </c>
      <c r="AT184" s="270" t="n">
        <f aca="false">+AJ184-BD184</f>
        <v>5.67821878405539E-009</v>
      </c>
      <c r="AU184" s="270"/>
      <c r="AV184" s="270" t="n">
        <f aca="false">+AL184-BF184</f>
        <v>0</v>
      </c>
      <c r="AW184" s="296" t="n">
        <f aca="false">+AM184-BG184</f>
        <v>1.53984913708882E-009</v>
      </c>
      <c r="AX184" s="108"/>
      <c r="AY184" s="297" t="n">
        <v>15.2699798587389</v>
      </c>
      <c r="AZ184" s="298" t="n">
        <v>14.0619889750446</v>
      </c>
      <c r="BA184" s="298" t="n">
        <v>13.6818006041908</v>
      </c>
      <c r="BB184" s="298" t="n">
        <v>13.8223592192196</v>
      </c>
      <c r="BC184" s="298" t="n">
        <v>13.7483134243226</v>
      </c>
      <c r="BD184" s="298" t="n">
        <v>13.6098439010477</v>
      </c>
      <c r="BE184" s="298"/>
      <c r="BF184" s="298" t="n">
        <v>13.9746087749491</v>
      </c>
      <c r="BG184" s="299" t="n">
        <v>13.7155792871952</v>
      </c>
    </row>
    <row r="185" customFormat="false" ht="13.5" hidden="false" customHeight="false" outlineLevel="0" collapsed="false">
      <c r="A185" s="278" t="s">
        <v>8501</v>
      </c>
      <c r="B185" s="291" t="s">
        <v>8502</v>
      </c>
      <c r="C185" s="130"/>
      <c r="D185" s="131"/>
      <c r="E185" s="131"/>
      <c r="F185" s="131"/>
      <c r="G185" s="131"/>
      <c r="H185" s="131"/>
      <c r="I185" s="131"/>
      <c r="J185" s="131"/>
      <c r="K185" s="131"/>
      <c r="L185" s="131"/>
      <c r="M185" s="131"/>
      <c r="N185" s="131"/>
      <c r="O185" s="131"/>
      <c r="P185" s="131"/>
      <c r="Q185" s="131"/>
      <c r="R185" s="131"/>
      <c r="S185" s="131"/>
      <c r="T185" s="131"/>
      <c r="U185" s="131"/>
      <c r="V185" s="131"/>
      <c r="W185" s="126" t="n">
        <f aca="false">12*W95/(W24+W25+W26)</f>
        <v>1.68913458568355</v>
      </c>
      <c r="X185" s="126" t="n">
        <f aca="false">12*X95/(X24+X25+X26)</f>
        <v>2.41875411725144</v>
      </c>
      <c r="Y185" s="126" t="n">
        <f aca="false">12*Y95/(Y24+Y25+Y26)</f>
        <v>1.89706009257653</v>
      </c>
      <c r="Z185" s="126" t="n">
        <f aca="false">12*Z95/(Z24+Z25+Z26)</f>
        <v>2.11311288210637</v>
      </c>
      <c r="AA185" s="126" t="n">
        <f aca="false">12*AA95/(AA24+AA25+AA26)</f>
        <v>2.76087216080505</v>
      </c>
      <c r="AB185" s="126" t="n">
        <f aca="false">12*AB95/(AB24+AB25+AB26)</f>
        <v>2.63389308177074</v>
      </c>
      <c r="AC185" s="126" t="n">
        <f aca="false">12*AC95/(AC24+AC25+AC26)</f>
        <v>1.96488478287077</v>
      </c>
      <c r="AD185" s="126" t="n">
        <f aca="false">12*AD95/(AD24+AD25+AD26)</f>
        <v>3.35707236086436</v>
      </c>
      <c r="AE185" s="126" t="n">
        <f aca="false">12*AE95/(AE24+AE25+AE26)</f>
        <v>3.8391065029768</v>
      </c>
      <c r="AF185" s="126" t="n">
        <f aca="false">12*AF95/(AF24+AF25+AF26)</f>
        <v>5.79006305587527</v>
      </c>
      <c r="AG185" s="126" t="n">
        <f aca="false">12*AG95/(AG24+AG25+AG26)</f>
        <v>7.78679120646255</v>
      </c>
      <c r="AH185" s="126" t="n">
        <f aca="false">12*AH95/(AH24+AH25+AH26)</f>
        <v>9.76472312389105</v>
      </c>
      <c r="AI185" s="126" t="n">
        <f aca="false">12*AI95/(AI24+AI25+AI26)</f>
        <v>11.7172039171763</v>
      </c>
      <c r="AJ185" s="126" t="n">
        <f aca="false">12*AJ95/(AJ24+AJ25+AJ26)</f>
        <v>13.626626701647</v>
      </c>
      <c r="AK185" s="126"/>
      <c r="AL185" s="278" t="n">
        <f aca="false">AVERAGE(W185:AF185)</f>
        <v>2.84639536227809</v>
      </c>
      <c r="AM185" s="278" t="n">
        <f aca="false">AVERAGE(AG185:AJ185)</f>
        <v>10.7238362372942</v>
      </c>
      <c r="AN185" s="278"/>
      <c r="AO185" s="269" t="n">
        <f aca="false">+AE185-AY185</f>
        <v>0</v>
      </c>
      <c r="AP185" s="270" t="n">
        <f aca="false">+AF185-AZ185</f>
        <v>0</v>
      </c>
      <c r="AQ185" s="270" t="n">
        <f aca="false">+AG185-BA185</f>
        <v>-4.2454928461666E-013</v>
      </c>
      <c r="AR185" s="270" t="n">
        <f aca="false">+AH185-BB185</f>
        <v>-1.2741807609018E-011</v>
      </c>
      <c r="AS185" s="270" t="n">
        <f aca="false">+AI185-BC185</f>
        <v>-2.13649542502026E-010</v>
      </c>
      <c r="AT185" s="270" t="n">
        <f aca="false">+AJ185-BD185</f>
        <v>-2.80486922576984E-009</v>
      </c>
      <c r="AU185" s="270"/>
      <c r="AV185" s="270" t="n">
        <f aca="false">+AL185-BF185</f>
        <v>0</v>
      </c>
      <c r="AW185" s="296" t="n">
        <f aca="false">+AM185-BG185</f>
        <v>-7.57921725380584E-010</v>
      </c>
      <c r="AX185" s="108"/>
      <c r="AY185" s="297" t="n">
        <v>3.8391065029768</v>
      </c>
      <c r="AZ185" s="298" t="n">
        <v>5.79006305587527</v>
      </c>
      <c r="BA185" s="298" t="n">
        <v>7.78679120646297</v>
      </c>
      <c r="BB185" s="298" t="n">
        <v>9.7647231239038</v>
      </c>
      <c r="BC185" s="298" t="n">
        <v>11.7172039173899</v>
      </c>
      <c r="BD185" s="298" t="n">
        <v>13.6266267044519</v>
      </c>
      <c r="BE185" s="298"/>
      <c r="BF185" s="298" t="n">
        <v>2.84639536227809</v>
      </c>
      <c r="BG185" s="299" t="n">
        <v>10.7238362380521</v>
      </c>
    </row>
    <row r="186" customFormat="false" ht="13.5" hidden="false" customHeight="false" outlineLevel="0" collapsed="false">
      <c r="A186" s="291" t="s">
        <v>8503</v>
      </c>
      <c r="B186" s="291" t="s">
        <v>8504</v>
      </c>
      <c r="C186" s="130"/>
      <c r="D186" s="131"/>
      <c r="E186" s="131"/>
      <c r="F186" s="131"/>
      <c r="G186" s="131"/>
      <c r="H186" s="131"/>
      <c r="I186" s="131"/>
      <c r="J186" s="131"/>
      <c r="K186" s="131"/>
      <c r="L186" s="131"/>
      <c r="M186" s="131"/>
      <c r="N186" s="131"/>
      <c r="O186" s="131"/>
      <c r="P186" s="131"/>
      <c r="Q186" s="131"/>
      <c r="R186" s="131"/>
      <c r="S186" s="131"/>
      <c r="T186" s="131"/>
      <c r="U186" s="131"/>
      <c r="V186" s="131"/>
      <c r="W186" s="126"/>
      <c r="X186" s="126" t="n">
        <f aca="false">X144</f>
        <v>4.28627017932339</v>
      </c>
      <c r="Y186" s="126" t="n">
        <f aca="false">Y144</f>
        <v>3.69127119300818</v>
      </c>
      <c r="Z186" s="126" t="n">
        <f aca="false">Z144</f>
        <v>4.33643474259545</v>
      </c>
      <c r="AA186" s="126" t="n">
        <f aca="false">AA144</f>
        <v>1.48009518653711</v>
      </c>
      <c r="AB186" s="126" t="n">
        <f aca="false">AB144</f>
        <v>0.198982982520664</v>
      </c>
      <c r="AC186" s="126" t="n">
        <f aca="false">AC144</f>
        <v>1.60275885432715</v>
      </c>
      <c r="AD186" s="126" t="n">
        <f aca="false">AD144</f>
        <v>2.23632750852405</v>
      </c>
      <c r="AE186" s="126" t="n">
        <f aca="false">AE144</f>
        <v>3.07527697652637</v>
      </c>
      <c r="AF186" s="126" t="n">
        <f aca="false">AF144</f>
        <v>4.31169010963743</v>
      </c>
      <c r="AG186" s="126" t="n">
        <f aca="false">AG144</f>
        <v>4.5921956689927</v>
      </c>
      <c r="AH186" s="126" t="n">
        <f aca="false">AH144</f>
        <v>5.19406332994087</v>
      </c>
      <c r="AI186" s="126" t="n">
        <f aca="false">AI144</f>
        <v>5.71187498300773</v>
      </c>
      <c r="AJ186" s="126" t="n">
        <f aca="false">AJ144</f>
        <v>6.23150286984323</v>
      </c>
      <c r="AK186" s="126"/>
      <c r="AL186" s="278" t="n">
        <f aca="false">AVERAGE(W186:AF186)</f>
        <v>2.80212308144442</v>
      </c>
      <c r="AM186" s="278" t="n">
        <f aca="false">AVERAGE(AG186:AJ186)</f>
        <v>5.43240921294613</v>
      </c>
      <c r="AN186" s="278"/>
      <c r="AO186" s="269" t="n">
        <f aca="false">+AE186-AY186</f>
        <v>1.15463194561016E-014</v>
      </c>
      <c r="AP186" s="270" t="n">
        <f aca="false">+AF186-AZ186</f>
        <v>0</v>
      </c>
      <c r="AQ186" s="270" t="n">
        <f aca="false">+AG186-BA186</f>
        <v>2.03304040269359E-012</v>
      </c>
      <c r="AR186" s="270" t="n">
        <f aca="false">+AH186-BB186</f>
        <v>5.61577451207995E-011</v>
      </c>
      <c r="AS186" s="270" t="n">
        <f aca="false">+AI186-BC186</f>
        <v>8.56410942162711E-010</v>
      </c>
      <c r="AT186" s="270" t="n">
        <f aca="false">+AJ186-BD186</f>
        <v>1.05185549159614E-008</v>
      </c>
      <c r="AU186" s="270"/>
      <c r="AV186" s="270" t="n">
        <f aca="false">+AL186-BF186</f>
        <v>0</v>
      </c>
      <c r="AW186" s="296" t="n">
        <f aca="false">+AM186-BG186</f>
        <v>2.85828960500112E-009</v>
      </c>
      <c r="AX186" s="108"/>
      <c r="AY186" s="297" t="n">
        <v>3.07527697652636</v>
      </c>
      <c r="AZ186" s="298" t="n">
        <v>4.31169010963742</v>
      </c>
      <c r="BA186" s="298" t="n">
        <v>4.59219566899067</v>
      </c>
      <c r="BB186" s="298" t="n">
        <v>5.19406332988471</v>
      </c>
      <c r="BC186" s="298" t="n">
        <v>5.71187498215132</v>
      </c>
      <c r="BD186" s="298" t="n">
        <v>6.23150285932468</v>
      </c>
      <c r="BE186" s="298"/>
      <c r="BF186" s="298" t="n">
        <v>2.80212308144442</v>
      </c>
      <c r="BG186" s="299" t="n">
        <v>5.43240921008784</v>
      </c>
    </row>
    <row r="187" customFormat="false" ht="12.75" hidden="false" customHeight="false" outlineLevel="0" collapsed="false">
      <c r="A187" s="126" t="s">
        <v>8079</v>
      </c>
      <c r="B187" s="133" t="s">
        <v>8505</v>
      </c>
      <c r="C187" s="133" t="s">
        <v>8506</v>
      </c>
      <c r="D187" s="131"/>
      <c r="E187" s="131"/>
      <c r="F187" s="131"/>
      <c r="G187" s="131"/>
      <c r="H187" s="131"/>
      <c r="I187" s="131"/>
      <c r="J187" s="131"/>
      <c r="K187" s="131"/>
      <c r="L187" s="131"/>
      <c r="M187" s="131"/>
      <c r="N187" s="131"/>
      <c r="O187" s="131"/>
      <c r="P187" s="131"/>
      <c r="Q187" s="131"/>
      <c r="R187" s="131"/>
      <c r="S187" s="131"/>
      <c r="T187" s="131"/>
      <c r="U187" s="131"/>
      <c r="V187" s="131"/>
      <c r="W187" s="131" t="n">
        <f aca="false">100*W135/(W12+W55+W49)</f>
        <v>4.35292568417271</v>
      </c>
      <c r="X187" s="131" t="n">
        <f aca="false">100*X135/(X12+X55+X49)</f>
        <v>2.07448720604757</v>
      </c>
      <c r="Y187" s="131" t="n">
        <f aca="false">100*Y135/(Y12+Y55+Y49)</f>
        <v>-5.35521728761365</v>
      </c>
      <c r="Z187" s="131" t="n">
        <f aca="false">100*Z135/(Z12+Z55+Z49)</f>
        <v>1.02716151085184</v>
      </c>
      <c r="AA187" s="131" t="n">
        <f aca="false">100*AA135/(AA12+AA55+AA49)</f>
        <v>7.28497417376514</v>
      </c>
      <c r="AB187" s="131" t="n">
        <f aca="false">100*AB135/(AB12+AB55+AB49)</f>
        <v>5.66791655995645</v>
      </c>
      <c r="AC187" s="131" t="n">
        <f aca="false">100*AC135/(AC12+AC55+AC49)</f>
        <v>2.61675639879497</v>
      </c>
      <c r="AD187" s="131" t="n">
        <f aca="false">100*AD135/(AD12+AD55+AD49)</f>
        <v>6.97427074539137</v>
      </c>
      <c r="AE187" s="131" t="n">
        <f aca="false">100*AE135/(AE12+AE55+AE49)</f>
        <v>10.775101890565</v>
      </c>
      <c r="AF187" s="131" t="n">
        <f aca="false">100*AF135/(AF12+AF55+AF49)</f>
        <v>10.6778316241565</v>
      </c>
      <c r="AG187" s="131" t="n">
        <f aca="false">100*AG135/(AG12+AG55+AG49)</f>
        <v>11.2565472162163</v>
      </c>
      <c r="AH187" s="131" t="n">
        <f aca="false">100*AH135/(AH12+AH55+AH49)</f>
        <v>11.5267324706922</v>
      </c>
      <c r="AI187" s="131" t="n">
        <f aca="false">100*AI135/(AI12+AI55+AI49)</f>
        <v>11.9653482211721</v>
      </c>
      <c r="AJ187" s="131" t="n">
        <f aca="false">100*AJ135/(AJ12+AJ55+AJ49)</f>
        <v>12.3721915714592</v>
      </c>
      <c r="AK187" s="278"/>
      <c r="AL187" s="278" t="n">
        <f aca="false">AVERAGE(W187:AF187)</f>
        <v>4.60962085060878</v>
      </c>
      <c r="AM187" s="278" t="n">
        <f aca="false">AVERAGE(AG187:AJ187)</f>
        <v>11.780204869885</v>
      </c>
      <c r="AN187" s="278"/>
      <c r="AO187" s="269" t="n">
        <f aca="false">+AE187-AY187</f>
        <v>0</v>
      </c>
      <c r="AP187" s="270" t="n">
        <f aca="false">+AF187-AZ187</f>
        <v>0</v>
      </c>
      <c r="AQ187" s="270" t="n">
        <f aca="false">+AG187-BA187</f>
        <v>-2.00550687168288E-012</v>
      </c>
      <c r="AR187" s="270" t="n">
        <f aca="false">+AH187-BB187</f>
        <v>-5.399414249041E-011</v>
      </c>
      <c r="AS187" s="270" t="n">
        <f aca="false">+AI187-BC187</f>
        <v>-8.30455704203814E-010</v>
      </c>
      <c r="AT187" s="270" t="n">
        <f aca="false">+AJ187-BD187</f>
        <v>-1.01631858484552E-008</v>
      </c>
      <c r="AU187" s="270"/>
      <c r="AV187" s="270" t="n">
        <f aca="false">+AL187-BF187</f>
        <v>0</v>
      </c>
      <c r="AW187" s="296" t="n">
        <f aca="false">+AM187-BG187</f>
        <v>-2.76241074459449E-009</v>
      </c>
      <c r="AX187" s="108"/>
      <c r="AY187" s="297" t="n">
        <v>10.775101890565</v>
      </c>
      <c r="AZ187" s="298" t="n">
        <v>10.6778316241565</v>
      </c>
      <c r="BA187" s="298" t="n">
        <v>11.2565472162183</v>
      </c>
      <c r="BB187" s="298" t="n">
        <v>11.5267324707462</v>
      </c>
      <c r="BC187" s="298" t="n">
        <v>11.9653482220025</v>
      </c>
      <c r="BD187" s="298" t="n">
        <v>12.3721915816224</v>
      </c>
      <c r="BE187" s="298"/>
      <c r="BF187" s="298" t="n">
        <v>4.60962085060878</v>
      </c>
      <c r="BG187" s="299" t="n">
        <v>11.7802048726474</v>
      </c>
    </row>
    <row r="188" customFormat="false" ht="12.75" hidden="false" customHeight="false" outlineLevel="0" collapsed="false">
      <c r="A188" s="126" t="s">
        <v>8507</v>
      </c>
      <c r="B188" s="133" t="s">
        <v>8508</v>
      </c>
      <c r="C188" s="133" t="s">
        <v>8509</v>
      </c>
      <c r="D188" s="131"/>
      <c r="E188" s="131"/>
      <c r="F188" s="131"/>
      <c r="G188" s="131"/>
      <c r="H188" s="131"/>
      <c r="I188" s="131"/>
      <c r="J188" s="131"/>
      <c r="K188" s="131"/>
      <c r="L188" s="131"/>
      <c r="M188" s="131"/>
      <c r="N188" s="131"/>
      <c r="O188" s="131"/>
      <c r="P188" s="131"/>
      <c r="Q188" s="131"/>
      <c r="R188" s="131"/>
      <c r="S188" s="131"/>
      <c r="T188" s="131"/>
      <c r="U188" s="131"/>
      <c r="V188" s="131"/>
      <c r="W188" s="131" t="n">
        <f aca="false">100*W14/(W12-W15-W36+W52)</f>
        <v>77.936104450483</v>
      </c>
      <c r="X188" s="131" t="n">
        <f aca="false">100*X14/(X12-X15-X36+X52)</f>
        <v>80.2704239617263</v>
      </c>
      <c r="Y188" s="131" t="n">
        <f aca="false">100*Y14/(Y12-Y15-Y36+Y52)</f>
        <v>80.4069867076428</v>
      </c>
      <c r="Z188" s="131" t="n">
        <f aca="false">100*Z14/(Z12-Z15-Z36+Z52)</f>
        <v>79.2161222835962</v>
      </c>
      <c r="AA188" s="131" t="n">
        <f aca="false">100*AA14/(AA12-AA15-AA36+AA52)</f>
        <v>83.2807146198438</v>
      </c>
      <c r="AB188" s="131" t="n">
        <f aca="false">100*AB14/(AB12-AB15-AB36+AB52)</f>
        <v>86.8902530787891</v>
      </c>
      <c r="AC188" s="131" t="n">
        <f aca="false">100*AC14/(AC12-AC15-AC36+AC52)</f>
        <v>84.6770610013835</v>
      </c>
      <c r="AD188" s="131" t="n">
        <f aca="false">100*AD14/(AD12-AD15-AD36+AD52)</f>
        <v>82.3548888548006</v>
      </c>
      <c r="AE188" s="131" t="n">
        <f aca="false">100*AE14/(AE12-AE15-AE36+AE52)</f>
        <v>79.0383753541002</v>
      </c>
      <c r="AF188" s="131" t="n">
        <f aca="false">100*AF14/(AF12-AF15-AF36+AF52)</f>
        <v>79.3114096078514</v>
      </c>
      <c r="AG188" s="131" t="n">
        <f aca="false">100*AG14/(AG12-AG15-AG36+AG52)</f>
        <v>79.0460175380267</v>
      </c>
      <c r="AH188" s="131" t="n">
        <f aca="false">100*AH14/(AH12-AH15-AH36+AH52)</f>
        <v>77.9540825352326</v>
      </c>
      <c r="AI188" s="131" t="n">
        <f aca="false">100*AI14/(AI12-AI15-AI36+AI52)</f>
        <v>77.0778616851091</v>
      </c>
      <c r="AJ188" s="131" t="n">
        <f aca="false">100*AJ14/(AJ12-AJ15-AJ36+AJ52)</f>
        <v>76.2042312503791</v>
      </c>
      <c r="AK188" s="278"/>
      <c r="AL188" s="278" t="n">
        <f aca="false">AVERAGE(W188:AF188)</f>
        <v>81.3382339920217</v>
      </c>
      <c r="AM188" s="278" t="n">
        <f aca="false">AVERAGE(AG188:AJ188)</f>
        <v>77.5705482521869</v>
      </c>
      <c r="AN188" s="278"/>
      <c r="AO188" s="269" t="n">
        <f aca="false">+AE188-AY188</f>
        <v>0</v>
      </c>
      <c r="AP188" s="270" t="n">
        <f aca="false">+AF188-AZ188</f>
        <v>0</v>
      </c>
      <c r="AQ188" s="270" t="n">
        <f aca="false">+AG188-BA188</f>
        <v>-4.29167812399101E-012</v>
      </c>
      <c r="AR188" s="270" t="n">
        <f aca="false">+AH188-BB188</f>
        <v>-1.18305365504057E-010</v>
      </c>
      <c r="AS188" s="270" t="n">
        <f aca="false">+AI188-BC188</f>
        <v>-1.79119297172292E-009</v>
      </c>
      <c r="AT188" s="270" t="n">
        <f aca="false">+AJ188-BD188</f>
        <v>-2.17529247947823E-008</v>
      </c>
      <c r="AU188" s="270"/>
      <c r="AV188" s="270" t="n">
        <f aca="false">+AL188-BF188</f>
        <v>0</v>
      </c>
      <c r="AW188" s="296" t="n">
        <f aca="false">+AM188-BG188</f>
        <v>-5.91666093896492E-009</v>
      </c>
      <c r="AX188" s="108"/>
      <c r="AY188" s="297" t="n">
        <v>79.0383753541002</v>
      </c>
      <c r="AZ188" s="298" t="n">
        <v>79.3114096078514</v>
      </c>
      <c r="BA188" s="298" t="n">
        <v>79.046017538031</v>
      </c>
      <c r="BB188" s="298" t="n">
        <v>77.9540825353509</v>
      </c>
      <c r="BC188" s="298" t="n">
        <v>77.0778616869003</v>
      </c>
      <c r="BD188" s="298" t="n">
        <v>76.204231272132</v>
      </c>
      <c r="BE188" s="298"/>
      <c r="BF188" s="298" t="n">
        <v>81.3382339920217</v>
      </c>
      <c r="BG188" s="299" t="n">
        <v>77.5705482581035</v>
      </c>
    </row>
    <row r="189" customFormat="false" ht="12.75" hidden="false" customHeight="false" outlineLevel="0" collapsed="false">
      <c r="A189" s="126" t="s">
        <v>8510</v>
      </c>
      <c r="B189" s="133" t="s">
        <v>8511</v>
      </c>
      <c r="C189" s="133" t="s">
        <v>8512</v>
      </c>
      <c r="D189" s="131"/>
      <c r="E189" s="131"/>
      <c r="F189" s="131"/>
      <c r="G189" s="131"/>
      <c r="H189" s="131"/>
      <c r="I189" s="131"/>
      <c r="J189" s="131"/>
      <c r="K189" s="131"/>
      <c r="L189" s="131"/>
      <c r="M189" s="131"/>
      <c r="N189" s="131"/>
      <c r="O189" s="131"/>
      <c r="P189" s="131"/>
      <c r="Q189" s="131"/>
      <c r="R189" s="131"/>
      <c r="S189" s="131"/>
      <c r="T189" s="131"/>
      <c r="U189" s="131"/>
      <c r="V189" s="131"/>
      <c r="W189" s="131" t="n">
        <f aca="false">-100*(W63+W43+W44)/(W12+W55+W49)</f>
        <v>0.606670596471686</v>
      </c>
      <c r="X189" s="131" t="n">
        <f aca="false">-100*(X63+X43+X44)/(X12+X55+X49)</f>
        <v>1.66076122685403</v>
      </c>
      <c r="Y189" s="131" t="n">
        <f aca="false">-100*(Y63+Y43+Y44)/(Y12+Y55+Y49)</f>
        <v>2.55811306929022</v>
      </c>
      <c r="Z189" s="131" t="n">
        <f aca="false">-100*(Z63+Z43+Z44)/(Z12+Z55+Z49)</f>
        <v>0.0563160933480252</v>
      </c>
      <c r="AA189" s="131" t="n">
        <f aca="false">-100*(AA63+AA43+AA44)/(AA12+AA55+AA49)</f>
        <v>-4.04003809686686</v>
      </c>
      <c r="AB189" s="131" t="n">
        <f aca="false">-100*(AB63+AB43+AB44)/(AB12+AB55+AB49)</f>
        <v>-2.93254697653735</v>
      </c>
      <c r="AC189" s="131" t="n">
        <f aca="false">-100*(AC63+AC43+AC44)/(AC12+AC55+AC49)</f>
        <v>-0.78816090714634</v>
      </c>
      <c r="AD189" s="131" t="n">
        <f aca="false">-100*(AD63+AD43+AD44)/(AD12+AD55+AD49)</f>
        <v>-1.80096174274075</v>
      </c>
      <c r="AE189" s="131" t="n">
        <f aca="false">-100*(AE63+AE43+AE44)/(AE12+AE55+AE49)</f>
        <v>0.197228160481826</v>
      </c>
      <c r="AF189" s="131" t="n">
        <f aca="false">-100*(AF63+AF43+AF44)/(AF12+AF55+AF49)</f>
        <v>-1.50536178611225</v>
      </c>
      <c r="AG189" s="131" t="n">
        <f aca="false">-100*(AG63+AG43+AG44)/(AG12+AG55+AG49)</f>
        <v>-1.20799621367669</v>
      </c>
      <c r="AH189" s="131" t="n">
        <f aca="false">-100*(AH63+AH43+AH44)/(AH12+AH55+AH49)</f>
        <v>-0.642821750908823</v>
      </c>
      <c r="AI189" s="131" t="n">
        <f aca="false">-100*(AI63+AI43+AI44)/(AI12+AI55+AI49)</f>
        <v>-0.258510577221331</v>
      </c>
      <c r="AJ189" s="131" t="n">
        <f aca="false">-100*(AJ63+AJ43+AJ44)/(AJ12+AJ55+AJ49)</f>
        <v>0.151700088330298</v>
      </c>
      <c r="AK189" s="278"/>
      <c r="AL189" s="278" t="n">
        <f aca="false">AVERAGE(W189:AF189)</f>
        <v>-0.598798036295777</v>
      </c>
      <c r="AM189" s="278" t="n">
        <f aca="false">AVERAGE(AG189:AJ189)</f>
        <v>-0.489407113369138</v>
      </c>
      <c r="AN189" s="278"/>
      <c r="AO189" s="269" t="n">
        <f aca="false">+AE189-AY189</f>
        <v>5.57887069874141E-015</v>
      </c>
      <c r="AP189" s="270" t="n">
        <f aca="false">+AF189-AZ189</f>
        <v>0</v>
      </c>
      <c r="AQ189" s="270" t="n">
        <f aca="false">+AG189-BA189</f>
        <v>-4.73177053095242E-013</v>
      </c>
      <c r="AR189" s="270" t="n">
        <f aca="false">+AH189-BB189</f>
        <v>-1.33369981725195E-011</v>
      </c>
      <c r="AS189" s="270" t="n">
        <f aca="false">+AI189-BC189</f>
        <v>-2.1369617186906E-010</v>
      </c>
      <c r="AT189" s="270" t="n">
        <f aca="false">+AJ189-BD189</f>
        <v>-2.68983624263086E-009</v>
      </c>
      <c r="AU189" s="270"/>
      <c r="AV189" s="270" t="n">
        <f aca="false">+AL189-BF189</f>
        <v>2.44249065417534E-015</v>
      </c>
      <c r="AW189" s="296" t="n">
        <f aca="false">+AM189-BG189</f>
        <v>-7.29335647431384E-010</v>
      </c>
      <c r="AX189" s="108"/>
      <c r="AY189" s="297" t="n">
        <v>0.197228160481821</v>
      </c>
      <c r="AZ189" s="298" t="n">
        <v>-1.50536178611225</v>
      </c>
      <c r="BA189" s="298" t="n">
        <v>-1.20799621367622</v>
      </c>
      <c r="BB189" s="298" t="n">
        <v>-0.642821750895486</v>
      </c>
      <c r="BC189" s="298" t="n">
        <v>-0.258510577007634</v>
      </c>
      <c r="BD189" s="298" t="n">
        <v>0.151700091020134</v>
      </c>
      <c r="BE189" s="298"/>
      <c r="BF189" s="298" t="n">
        <v>-0.59879803629578</v>
      </c>
      <c r="BG189" s="299" t="n">
        <v>-0.489407112639802</v>
      </c>
    </row>
    <row r="190" customFormat="false" ht="12.75" hidden="false" customHeight="false" outlineLevel="0" collapsed="false">
      <c r="A190" s="126" t="s">
        <v>8513</v>
      </c>
      <c r="B190" s="133" t="s">
        <v>8514</v>
      </c>
      <c r="C190" s="133" t="s">
        <v>8515</v>
      </c>
      <c r="D190" s="131"/>
      <c r="E190" s="131"/>
      <c r="F190" s="131"/>
      <c r="G190" s="131"/>
      <c r="H190" s="131"/>
      <c r="I190" s="131"/>
      <c r="J190" s="131"/>
      <c r="K190" s="131"/>
      <c r="L190" s="131"/>
      <c r="M190" s="131"/>
      <c r="N190" s="131"/>
      <c r="O190" s="131"/>
      <c r="P190" s="131"/>
      <c r="Q190" s="131"/>
      <c r="R190" s="131"/>
      <c r="S190" s="131"/>
      <c r="T190" s="131"/>
      <c r="U190" s="131"/>
      <c r="V190" s="131"/>
      <c r="W190" s="131" t="n">
        <f aca="false">100*(W25+W46+SUM(W49:W54))/(W12+W55+W49)</f>
        <v>41.8963836333526</v>
      </c>
      <c r="X190" s="131" t="n">
        <f aca="false">100*(X25+X46+SUM(X49:X54))/(X12+X55+X49)</f>
        <v>42.6324557388441</v>
      </c>
      <c r="Y190" s="131" t="n">
        <f aca="false">100*(Y25+Y46+SUM(Y49:Y54))/(Y12+Y55+Y49)</f>
        <v>43.5231357904043</v>
      </c>
      <c r="Z190" s="131" t="n">
        <f aca="false">100*(Z25+Z46+SUM(Z49:Z54))/(Z12+Z55+Z49)</f>
        <v>40.1172795374964</v>
      </c>
      <c r="AA190" s="131" t="n">
        <f aca="false">100*(AA25+AA46+SUM(AA49:AA54))/(AA12+AA55+AA49)</f>
        <v>39.2184324965711</v>
      </c>
      <c r="AB190" s="131" t="n">
        <f aca="false">100*(AB25+AB46+SUM(AB49:AB54))/(AB12+AB55+AB49)</f>
        <v>40.0668560367457</v>
      </c>
      <c r="AC190" s="131" t="n">
        <f aca="false">100*(AC25+AC46+SUM(AC49:AC54))/(AC12+AC55+AC49)</f>
        <v>41.0900465342542</v>
      </c>
      <c r="AD190" s="131" t="n">
        <f aca="false">100*(AD25+AD46+SUM(AD49:AD54))/(AD12+AD55+AD49)</f>
        <v>39.8850259225971</v>
      </c>
      <c r="AE190" s="131" t="n">
        <f aca="false">100*(AE25+AE46+SUM(AE49:AE54))/(AE12+AE55+AE49)</f>
        <v>40.8715269087466</v>
      </c>
      <c r="AF190" s="131" t="n">
        <f aca="false">100*(AF25+AF46+SUM(AF49:AF54))/(AF12+AF55+AF49)</f>
        <v>38.5837924344107</v>
      </c>
      <c r="AG190" s="131" t="n">
        <f aca="false">100*(AG25+AG46+SUM(AG49:AG54))/(AG12+AG55+AG49)</f>
        <v>37.8626027461846</v>
      </c>
      <c r="AH190" s="131" t="n">
        <f aca="false">100*(AH25+AH46+SUM(AH49:AH54))/(AH12+AH55+AH49)</f>
        <v>37.2087242351749</v>
      </c>
      <c r="AI190" s="131" t="n">
        <f aca="false">100*(AI25+AI46+SUM(AI49:AI54))/(AI12+AI55+AI49)</f>
        <v>36.5147138326838</v>
      </c>
      <c r="AJ190" s="131" t="n">
        <f aca="false">100*(AJ25+AJ46+SUM(AJ49:AJ54))/(AJ12+AJ55+AJ49)</f>
        <v>35.8471611241239</v>
      </c>
      <c r="AK190" s="278"/>
      <c r="AL190" s="278" t="n">
        <f aca="false">AVERAGE(W190:AF190)</f>
        <v>40.7884935033423</v>
      </c>
      <c r="AM190" s="278" t="n">
        <f aca="false">AVERAGE(AG190:AJ190)</f>
        <v>36.8583004845418</v>
      </c>
      <c r="AN190" s="278"/>
      <c r="AO190" s="269" t="n">
        <f aca="false">+AE190-AY190</f>
        <v>0</v>
      </c>
      <c r="AP190" s="270" t="n">
        <f aca="false">+AF190-AZ190</f>
        <v>0</v>
      </c>
      <c r="AQ190" s="270" t="n">
        <f aca="false">+AG190-BA190</f>
        <v>-1.79056769411545E-012</v>
      </c>
      <c r="AR190" s="270" t="n">
        <f aca="false">+AH190-BB190</f>
        <v>-4.92690332976054E-011</v>
      </c>
      <c r="AS190" s="270" t="n">
        <f aca="false">+AI190-BC190</f>
        <v>-7.62859997394116E-010</v>
      </c>
      <c r="AT190" s="270" t="n">
        <f aca="false">+AJ190-BD190</f>
        <v>-9.37991728733323E-009</v>
      </c>
      <c r="AU190" s="270"/>
      <c r="AV190" s="270" t="n">
        <f aca="false">+AL190-BF190</f>
        <v>0</v>
      </c>
      <c r="AW190" s="296" t="n">
        <f aca="false">+AM190-BG190</f>
        <v>-2.54846099778661E-009</v>
      </c>
      <c r="AX190" s="108"/>
      <c r="AY190" s="297" t="n">
        <v>40.8715269087466</v>
      </c>
      <c r="AZ190" s="298" t="n">
        <v>38.5837924344107</v>
      </c>
      <c r="BA190" s="298" t="n">
        <v>37.8626027461864</v>
      </c>
      <c r="BB190" s="298" t="n">
        <v>37.2087242352242</v>
      </c>
      <c r="BC190" s="298" t="n">
        <v>36.5147138334467</v>
      </c>
      <c r="BD190" s="298" t="n">
        <v>35.8471611335038</v>
      </c>
      <c r="BE190" s="298"/>
      <c r="BF190" s="298" t="n">
        <v>40.7884935033423</v>
      </c>
      <c r="BG190" s="299" t="n">
        <v>36.8583004870902</v>
      </c>
    </row>
    <row r="191" customFormat="false" ht="12.75" hidden="false" customHeight="false" outlineLevel="0" collapsed="false">
      <c r="A191" s="126" t="s">
        <v>8080</v>
      </c>
      <c r="B191" s="133" t="s">
        <v>8516</v>
      </c>
      <c r="C191" s="133" t="s">
        <v>8517</v>
      </c>
      <c r="D191" s="131"/>
      <c r="E191" s="131"/>
      <c r="F191" s="131"/>
      <c r="G191" s="131"/>
      <c r="H191" s="131"/>
      <c r="I191" s="131"/>
      <c r="J191" s="131"/>
      <c r="K191" s="131"/>
      <c r="L191" s="131"/>
      <c r="M191" s="131"/>
      <c r="N191" s="131"/>
      <c r="O191" s="131"/>
      <c r="P191" s="131"/>
      <c r="Q191" s="131"/>
      <c r="R191" s="131"/>
      <c r="S191" s="131"/>
      <c r="T191" s="131"/>
      <c r="U191" s="131"/>
      <c r="V191" s="131"/>
      <c r="W191" s="131" t="n">
        <f aca="false">100*(W33+W34+W35+W36+SUM(W38:W44))/(W12+W55+W49)</f>
        <v>41.1318735418479</v>
      </c>
      <c r="X191" s="131" t="n">
        <f aca="false">100*(X33+X34+X35+X36+SUM(X38:X44))/(X12+X55+X49)</f>
        <v>40.8149588621047</v>
      </c>
      <c r="Y191" s="131" t="n">
        <f aca="false">100*(Y33+Y34+Y35+Y36+SUM(Y38:Y44))/(Y12+Y55+Y49)</f>
        <v>40.8466210041312</v>
      </c>
      <c r="Z191" s="131" t="n">
        <f aca="false">100*(Z33+Z34+Z35+Z36+SUM(Z38:Z44))/(Z12+Z55+Z49)</f>
        <v>39.9724401708855</v>
      </c>
      <c r="AA191" s="131" t="n">
        <f aca="false">100*(AA33+AA34+AA35+AA36+SUM(AA38:AA44))/(AA12+AA55+AA49)</f>
        <v>43.1528599805748</v>
      </c>
      <c r="AB191" s="131" t="n">
        <f aca="false">100*(AB33+AB34+AB35+AB36+SUM(AB38:AB44))/(AB12+AB55+AB49)</f>
        <v>42.999403013283</v>
      </c>
      <c r="AC191" s="131" t="n">
        <f aca="false">100*(AC33+AC34+AC35+AC36+SUM(AC38:AC44))/(AC12+AC55+AC49)</f>
        <v>41.8782074414006</v>
      </c>
      <c r="AD191" s="131" t="n">
        <f aca="false">100*(AD33+AD34+AD35+AD36+SUM(AD38:AD44))/(AD12+AD55+AD49)</f>
        <v>41.6859876653379</v>
      </c>
      <c r="AE191" s="131" t="n">
        <f aca="false">100*(AE33+AE34+AE35+AE36+SUM(AE38:AE44))/(AE12+AE55+AE49)</f>
        <v>40.6742987482647</v>
      </c>
      <c r="AF191" s="131" t="n">
        <f aca="false">100*(AF33+AF34+AF35+AF36+SUM(AF38:AF44))/(AF12+AF55+AF49)</f>
        <v>40.0891542205229</v>
      </c>
      <c r="AG191" s="131" t="n">
        <f aca="false">100*(AG33+AG34+AG35+AG36+SUM(AG38:AG44))/(AG12+AG55+AG49)</f>
        <v>39.0705989598612</v>
      </c>
      <c r="AH191" s="131" t="n">
        <f aca="false">100*(AH33+AH34+AH35+AH36+SUM(AH38:AH44))/(AH12+AH55+AH49)</f>
        <v>37.8515459860837</v>
      </c>
      <c r="AI191" s="131" t="n">
        <f aca="false">100*(AI33+AI34+AI35+AI36+SUM(AI38:AI44))/(AI12+AI55+AI49)</f>
        <v>36.7732244099051</v>
      </c>
      <c r="AJ191" s="131" t="n">
        <f aca="false">100*(AJ33+AJ34+AJ35+AJ36+SUM(AJ38:AJ44))/(AJ12+AJ55+AJ49)</f>
        <v>35.6954610357936</v>
      </c>
      <c r="AK191" s="278"/>
      <c r="AL191" s="278" t="n">
        <f aca="false">AVERAGE(W191:AF191)</f>
        <v>41.3245804648353</v>
      </c>
      <c r="AM191" s="278" t="n">
        <f aca="false">AVERAGE(AG191:AJ191)</f>
        <v>37.3477075979109</v>
      </c>
      <c r="AN191" s="278"/>
      <c r="AO191" s="269" t="n">
        <f aca="false">+AE191-AY191</f>
        <v>0</v>
      </c>
      <c r="AP191" s="270" t="n">
        <f aca="false">+AF191-AZ191</f>
        <v>0</v>
      </c>
      <c r="AQ191" s="270" t="n">
        <f aca="false">+AG191-BA191</f>
        <v>-1.33582034322899E-012</v>
      </c>
      <c r="AR191" s="270" t="n">
        <f aca="false">+AH191-BB191</f>
        <v>-3.59321461473883E-011</v>
      </c>
      <c r="AS191" s="270" t="n">
        <f aca="false">+AI191-BC191</f>
        <v>-5.49178480468981E-010</v>
      </c>
      <c r="AT191" s="270" t="n">
        <f aca="false">+AJ191-BD191</f>
        <v>-6.69007249598508E-009</v>
      </c>
      <c r="AU191" s="270"/>
      <c r="AV191" s="270" t="n">
        <f aca="false">+AL191-BF191</f>
        <v>0</v>
      </c>
      <c r="AW191" s="296" t="n">
        <f aca="false">+AM191-BG191</f>
        <v>-1.81913151209301E-009</v>
      </c>
      <c r="AX191" s="108"/>
      <c r="AY191" s="297" t="n">
        <v>40.6742987482647</v>
      </c>
      <c r="AZ191" s="298" t="n">
        <v>40.0891542205229</v>
      </c>
      <c r="BA191" s="298" t="n">
        <v>39.0705989598626</v>
      </c>
      <c r="BB191" s="298" t="n">
        <v>37.8515459861197</v>
      </c>
      <c r="BC191" s="298" t="n">
        <v>36.7732244104543</v>
      </c>
      <c r="BD191" s="298" t="n">
        <v>35.6954610424837</v>
      </c>
      <c r="BE191" s="298"/>
      <c r="BF191" s="298" t="n">
        <v>41.3245804648353</v>
      </c>
      <c r="BG191" s="299" t="n">
        <v>37.34770759973</v>
      </c>
    </row>
    <row r="192" customFormat="false" ht="12.75" hidden="false" customHeight="false" outlineLevel="0" collapsed="false">
      <c r="A192" s="126" t="s">
        <v>8518</v>
      </c>
      <c r="B192" s="133" t="s">
        <v>8519</v>
      </c>
      <c r="C192" s="133" t="s">
        <v>8520</v>
      </c>
      <c r="D192" s="131"/>
      <c r="E192" s="131"/>
      <c r="F192" s="131"/>
      <c r="G192" s="131"/>
      <c r="H192" s="131"/>
      <c r="I192" s="131"/>
      <c r="J192" s="131"/>
      <c r="K192" s="131"/>
      <c r="L192" s="131"/>
      <c r="M192" s="131"/>
      <c r="N192" s="131"/>
      <c r="O192" s="131"/>
      <c r="P192" s="131"/>
      <c r="Q192" s="131"/>
      <c r="R192" s="131"/>
      <c r="S192" s="131"/>
      <c r="T192" s="131"/>
      <c r="U192" s="131"/>
      <c r="V192" s="131"/>
      <c r="W192" s="131" t="n">
        <f aca="false">+W87</f>
        <v>12.7</v>
      </c>
      <c r="X192" s="131" t="n">
        <f aca="false">+X87</f>
        <v>13.5</v>
      </c>
      <c r="Y192" s="131" t="n">
        <f aca="false">+Y87</f>
        <v>13.4</v>
      </c>
      <c r="Z192" s="131" t="n">
        <f aca="false">+Z87</f>
        <v>13.46</v>
      </c>
      <c r="AA192" s="131" t="n">
        <f aca="false">+AA87</f>
        <v>13.86</v>
      </c>
      <c r="AB192" s="131" t="n">
        <f aca="false">+AB87</f>
        <v>10.74</v>
      </c>
      <c r="AC192" s="131" t="n">
        <f aca="false">+AC87</f>
        <v>10.1</v>
      </c>
      <c r="AD192" s="131" t="n">
        <f aca="false">+AD87</f>
        <v>10.5</v>
      </c>
      <c r="AE192" s="131" t="n">
        <f aca="false">+AE87</f>
        <v>10.5</v>
      </c>
      <c r="AF192" s="131" t="n">
        <f aca="false">+AF87</f>
        <v>10.75</v>
      </c>
      <c r="AG192" s="131" t="n">
        <f aca="false">+AG87</f>
        <v>10.75</v>
      </c>
      <c r="AH192" s="131" t="n">
        <f aca="false">+AH87</f>
        <v>10.75</v>
      </c>
      <c r="AI192" s="131" t="n">
        <f aca="false">+AI87</f>
        <v>10.75</v>
      </c>
      <c r="AJ192" s="131" t="n">
        <f aca="false">+AJ87</f>
        <v>10.75</v>
      </c>
      <c r="AK192" s="278"/>
      <c r="AL192" s="278" t="n">
        <f aca="false">AVERAGE(W192:AF192)</f>
        <v>11.951</v>
      </c>
      <c r="AM192" s="278" t="n">
        <f aca="false">AVERAGE(AG192:AJ192)</f>
        <v>10.75</v>
      </c>
      <c r="AN192" s="278"/>
      <c r="AO192" s="269" t="n">
        <f aca="false">+AE192-AY192</f>
        <v>0</v>
      </c>
      <c r="AP192" s="270" t="n">
        <f aca="false">+AF192-AZ192</f>
        <v>0</v>
      </c>
      <c r="AQ192" s="270" t="n">
        <f aca="false">+AG192-BA192</f>
        <v>0</v>
      </c>
      <c r="AR192" s="270" t="n">
        <f aca="false">+AH192-BB192</f>
        <v>0</v>
      </c>
      <c r="AS192" s="270" t="n">
        <f aca="false">+AI192-BC192</f>
        <v>0</v>
      </c>
      <c r="AT192" s="270" t="n">
        <f aca="false">+AJ192-BD192</f>
        <v>0</v>
      </c>
      <c r="AU192" s="270"/>
      <c r="AV192" s="270" t="n">
        <f aca="false">+AL192-BF192</f>
        <v>0</v>
      </c>
      <c r="AW192" s="296" t="n">
        <f aca="false">+AM192-BG192</f>
        <v>0</v>
      </c>
      <c r="AX192" s="108"/>
      <c r="AY192" s="297" t="n">
        <v>10.5</v>
      </c>
      <c r="AZ192" s="298" t="n">
        <v>10.75</v>
      </c>
      <c r="BA192" s="298" t="n">
        <v>10.75</v>
      </c>
      <c r="BB192" s="298" t="n">
        <v>10.75</v>
      </c>
      <c r="BC192" s="298" t="n">
        <v>10.75</v>
      </c>
      <c r="BD192" s="298" t="n">
        <v>10.75</v>
      </c>
      <c r="BE192" s="298"/>
      <c r="BF192" s="298" t="n">
        <v>11.951</v>
      </c>
      <c r="BG192" s="299" t="n">
        <v>10.75</v>
      </c>
    </row>
    <row r="193" customFormat="false" ht="12.75" hidden="false" customHeight="false" outlineLevel="0" collapsed="false">
      <c r="A193" s="126" t="s">
        <v>8521</v>
      </c>
      <c r="B193" s="133" t="s">
        <v>8522</v>
      </c>
      <c r="C193" s="133" t="s">
        <v>8523</v>
      </c>
      <c r="D193" s="131"/>
      <c r="E193" s="131"/>
      <c r="F193" s="131"/>
      <c r="G193" s="131"/>
      <c r="H193" s="131"/>
      <c r="I193" s="131"/>
      <c r="J193" s="131"/>
      <c r="K193" s="131"/>
      <c r="L193" s="131"/>
      <c r="M193" s="131"/>
      <c r="N193" s="131"/>
      <c r="O193" s="131"/>
      <c r="P193" s="131"/>
      <c r="Q193" s="131"/>
      <c r="R193" s="131"/>
      <c r="S193" s="131"/>
      <c r="T193" s="131"/>
      <c r="U193" s="131"/>
      <c r="V193" s="131"/>
      <c r="W193" s="131" t="n">
        <f aca="false">100*(W97+W98)/(W12+W55+W49)</f>
        <v>50.3758391231676</v>
      </c>
      <c r="X193" s="131" t="n">
        <f aca="false">100*(X97+X98)/(X12+X55+X49)</f>
        <v>55.5166439558428</v>
      </c>
      <c r="Y193" s="131" t="n">
        <f aca="false">100*(Y97+Y98)/(Y12+Y55+Y49)</f>
        <v>56.2947292187199</v>
      </c>
      <c r="Z193" s="131" t="n">
        <f aca="false">100*(Z97+Z98)/(Z12+Z55+Z49)</f>
        <v>57.4913201434138</v>
      </c>
      <c r="AA193" s="131" t="n">
        <f aca="false">100*(AA97+AA98)/(AA12+AA55+AA49)</f>
        <v>61.1205909872051</v>
      </c>
      <c r="AB193" s="131" t="n">
        <f aca="false">100*(AB97+AB98)/(AB12+AB55+AB49)</f>
        <v>65.2289301517877</v>
      </c>
      <c r="AC193" s="131" t="n">
        <f aca="false">100*(AC97+AC98)/(AC12+AC55+AC49)</f>
        <v>64.157189377888</v>
      </c>
      <c r="AD193" s="131" t="n">
        <f aca="false">100*(AD97+AD98)/(AD12+AD55+AD49)</f>
        <v>60.071718128791</v>
      </c>
      <c r="AE193" s="131" t="n">
        <f aca="false">100*(AE97+AE98)/(AE12+AE55+AE49)</f>
        <v>58.3699632805509</v>
      </c>
      <c r="AF193" s="131" t="n">
        <f aca="false">100*(AF97+AF98)/(AF12+AF55+AF49)</f>
        <v>54.7282263598872</v>
      </c>
      <c r="AG193" s="131" t="n">
        <f aca="false">100*(AG97+AG98)/(AG12+AG55+AG49)</f>
        <v>51.8120820056575</v>
      </c>
      <c r="AH193" s="131" t="n">
        <f aca="false">100*(AH97+AH98)/(AH12+AH55+AH49)</f>
        <v>49.6780089936582</v>
      </c>
      <c r="AI193" s="131" t="n">
        <f aca="false">100*(AI97+AI98)/(AI12+AI55+AI49)</f>
        <v>48.0519299172543</v>
      </c>
      <c r="AJ193" s="131" t="n">
        <f aca="false">100*(AJ97+AJ98)/(AJ12+AJ55+AJ49)</f>
        <v>46.8675605440889</v>
      </c>
      <c r="AK193" s="278"/>
      <c r="AL193" s="278" t="n">
        <f aca="false">AVERAGE(W193:AF193)</f>
        <v>58.3355150727254</v>
      </c>
      <c r="AM193" s="278" t="n">
        <f aca="false">AVERAGE(AG193:AJ193)</f>
        <v>49.1023953651647</v>
      </c>
      <c r="AN193" s="278"/>
      <c r="AO193" s="269" t="n">
        <f aca="false">+AE193-AY193</f>
        <v>0</v>
      </c>
      <c r="AP193" s="270" t="n">
        <f aca="false">+AF193-AZ193</f>
        <v>0</v>
      </c>
      <c r="AQ193" s="270" t="n">
        <f aca="false">+AG193-BA193</f>
        <v>-1.90425453183707E-012</v>
      </c>
      <c r="AR193" s="270" t="n">
        <f aca="false">+AH193-BB193</f>
        <v>-5.07114350511984E-011</v>
      </c>
      <c r="AS193" s="270" t="n">
        <f aca="false">+AI193-BC193</f>
        <v>-7.77916397964873E-010</v>
      </c>
      <c r="AT193" s="270" t="n">
        <f aca="false">+AJ193-BD193</f>
        <v>-9.5385743748011E-009</v>
      </c>
      <c r="AU193" s="270"/>
      <c r="AV193" s="270" t="n">
        <f aca="false">+AL193-BF193</f>
        <v>0</v>
      </c>
      <c r="AW193" s="296" t="n">
        <f aca="false">+AM193-BG193</f>
        <v>-2.59228016830093E-009</v>
      </c>
      <c r="AX193" s="108"/>
      <c r="AY193" s="297" t="n">
        <v>58.3699632805509</v>
      </c>
      <c r="AZ193" s="298" t="n">
        <v>54.7282263598873</v>
      </c>
      <c r="BA193" s="298" t="n">
        <v>51.8120820056594</v>
      </c>
      <c r="BB193" s="298" t="n">
        <v>49.6780089937089</v>
      </c>
      <c r="BC193" s="298" t="n">
        <v>48.0519299180322</v>
      </c>
      <c r="BD193" s="298" t="n">
        <v>46.8675605536275</v>
      </c>
      <c r="BE193" s="298"/>
      <c r="BF193" s="298" t="n">
        <v>58.3355150727254</v>
      </c>
      <c r="BG193" s="299" t="n">
        <v>49.102395367757</v>
      </c>
    </row>
    <row r="194" customFormat="false" ht="12.75" hidden="false" customHeight="false" outlineLevel="0" collapsed="false">
      <c r="A194" s="126" t="s">
        <v>8524</v>
      </c>
      <c r="B194" s="133" t="s">
        <v>8525</v>
      </c>
      <c r="C194" s="133" t="s">
        <v>8526</v>
      </c>
      <c r="D194" s="131"/>
      <c r="E194" s="131"/>
      <c r="F194" s="131"/>
      <c r="G194" s="131"/>
      <c r="H194" s="131"/>
      <c r="I194" s="131"/>
      <c r="J194" s="131"/>
      <c r="K194" s="131"/>
      <c r="L194" s="131"/>
      <c r="M194" s="131"/>
      <c r="N194" s="131"/>
      <c r="O194" s="131"/>
      <c r="P194" s="131"/>
      <c r="Q194" s="131"/>
      <c r="R194" s="131"/>
      <c r="S194" s="131"/>
      <c r="T194" s="131"/>
      <c r="U194" s="131"/>
      <c r="V194" s="131"/>
      <c r="W194" s="131" t="n">
        <f aca="false">100*0.74*W95/(W24+W25+W26)</f>
        <v>10.4163299450485</v>
      </c>
      <c r="X194" s="131" t="n">
        <f aca="false">100*0.74*X95/(X24+X25+X26)</f>
        <v>14.9156503897172</v>
      </c>
      <c r="Y194" s="131" t="n">
        <f aca="false">100*0.74*Y95/(Y24+Y25+Y26)</f>
        <v>11.6985372375553</v>
      </c>
      <c r="Z194" s="131" t="n">
        <f aca="false">100*0.74*Z95/(Z24+Z25+Z26)</f>
        <v>13.0308627729893</v>
      </c>
      <c r="AA194" s="131" t="n">
        <f aca="false">100*0.74*AA95/(AA24+AA25+AA26)</f>
        <v>17.0253783249645</v>
      </c>
      <c r="AB194" s="131" t="n">
        <f aca="false">100*0.74*AB95/(AB24+AB25+AB26)</f>
        <v>16.2423406709195</v>
      </c>
      <c r="AC194" s="131" t="n">
        <f aca="false">100*0.74*AC95/(AC24+AC25+AC26)</f>
        <v>12.1167894943697</v>
      </c>
      <c r="AD194" s="131" t="n">
        <f aca="false">100*0.74*AD95/(AD24+AD25+AD26)</f>
        <v>20.7019462253302</v>
      </c>
      <c r="AE194" s="131" t="n">
        <f aca="false">100*0.74*AE95/(AE24+AE25+AE26)</f>
        <v>23.6744901016903</v>
      </c>
      <c r="AF194" s="131" t="n">
        <f aca="false">100*0.74*AF95/(AF24+AF25+AF26)</f>
        <v>35.7053888445642</v>
      </c>
      <c r="AG194" s="131" t="n">
        <f aca="false">100*0.74*AG95/(AG24+AG25+AG26)</f>
        <v>48.0185457731857</v>
      </c>
      <c r="AH194" s="131" t="n">
        <f aca="false">100*0.74*AH95/(AH24+AH25+AH26)</f>
        <v>60.2157925973282</v>
      </c>
      <c r="AI194" s="131" t="n">
        <f aca="false">100*0.74*AI95/(AI24+AI25+AI26)</f>
        <v>72.2560908225869</v>
      </c>
      <c r="AJ194" s="131" t="n">
        <f aca="false">100*0.74*AJ95/(AJ24+AJ25+AJ26)</f>
        <v>84.0308646601566</v>
      </c>
      <c r="AK194" s="278"/>
      <c r="AL194" s="278" t="n">
        <f aca="false">AVERAGE(W194:AF194)</f>
        <v>17.5527714007149</v>
      </c>
      <c r="AM194" s="278" t="n">
        <f aca="false">AVERAGE(AG194:AJ194)</f>
        <v>66.1303234633143</v>
      </c>
      <c r="AN194" s="278"/>
      <c r="AO194" s="269" t="n">
        <f aca="false">+AE194-AY194</f>
        <v>0</v>
      </c>
      <c r="AP194" s="270" t="n">
        <f aca="false">+AF194-AZ194</f>
        <v>0</v>
      </c>
      <c r="AQ194" s="270" t="n">
        <f aca="false">+AG194-BA194</f>
        <v>-2.61479726759717E-012</v>
      </c>
      <c r="AR194" s="270" t="n">
        <f aca="false">+AH194-BB194</f>
        <v>-7.85789211477095E-011</v>
      </c>
      <c r="AS194" s="270" t="n">
        <f aca="false">+AI194-BC194</f>
        <v>-1.31751676235581E-009</v>
      </c>
      <c r="AT194" s="270" t="n">
        <f aca="false">+AJ194-BD194</f>
        <v>-1.72966849731893E-008</v>
      </c>
      <c r="AU194" s="270"/>
      <c r="AV194" s="270" t="n">
        <f aca="false">+AL194-BF194</f>
        <v>0</v>
      </c>
      <c r="AW194" s="296" t="n">
        <f aca="false">+AM194-BG194</f>
        <v>-4.67383642899222E-009</v>
      </c>
      <c r="AX194" s="108"/>
      <c r="AY194" s="297" t="n">
        <v>23.6744901016903</v>
      </c>
      <c r="AZ194" s="298" t="n">
        <v>35.7053888445642</v>
      </c>
      <c r="BA194" s="298" t="n">
        <v>48.0185457731883</v>
      </c>
      <c r="BB194" s="298" t="n">
        <v>60.2157925974068</v>
      </c>
      <c r="BC194" s="298" t="n">
        <v>72.2560908239044</v>
      </c>
      <c r="BD194" s="298" t="n">
        <v>84.0308646774532</v>
      </c>
      <c r="BE194" s="298"/>
      <c r="BF194" s="298" t="n">
        <v>17.5527714007149</v>
      </c>
      <c r="BG194" s="299" t="n">
        <v>66.1303234679882</v>
      </c>
    </row>
    <row r="195" customFormat="false" ht="13.5" hidden="false" customHeight="false" outlineLevel="0" collapsed="false">
      <c r="A195" s="355" t="s">
        <v>8527</v>
      </c>
      <c r="B195" s="356" t="s">
        <v>8528</v>
      </c>
      <c r="C195" s="356" t="s">
        <v>8529</v>
      </c>
      <c r="D195" s="357"/>
      <c r="E195" s="357"/>
      <c r="F195" s="357"/>
      <c r="G195" s="357"/>
      <c r="H195" s="357"/>
      <c r="I195" s="357"/>
      <c r="J195" s="357"/>
      <c r="K195" s="357"/>
      <c r="L195" s="357"/>
      <c r="M195" s="357"/>
      <c r="N195" s="357"/>
      <c r="O195" s="357"/>
      <c r="P195" s="357"/>
      <c r="Q195" s="357"/>
      <c r="R195" s="357"/>
      <c r="S195" s="357"/>
      <c r="T195" s="357"/>
      <c r="U195" s="357"/>
      <c r="V195" s="357"/>
      <c r="W195" s="357" t="n">
        <f aca="false">100*W95/W96</f>
        <v>19.1273113188293</v>
      </c>
      <c r="X195" s="357" t="n">
        <f aca="false">100*X95/X96</f>
        <v>27.5994618489333</v>
      </c>
      <c r="Y195" s="357" t="n">
        <f aca="false">100*Y95/Y96</f>
        <v>23.7473883391808</v>
      </c>
      <c r="Z195" s="357" t="n">
        <f aca="false">100*Z95/Z96</f>
        <v>25.0614911606457</v>
      </c>
      <c r="AA195" s="357" t="n">
        <f aca="false">100*AA95/AA96</f>
        <v>28.8186467056993</v>
      </c>
      <c r="AB195" s="357" t="n">
        <f aca="false">100*AB95/AB96</f>
        <v>26.3860547158718</v>
      </c>
      <c r="AC195" s="357" t="n">
        <f aca="false">100*AC95/AC96</f>
        <v>21.5363790186125</v>
      </c>
      <c r="AD195" s="357" t="n">
        <f aca="false">100*AD95/AD96</f>
        <v>31.1011860747138</v>
      </c>
      <c r="AE195" s="357" t="n">
        <f aca="false">100*AE95/AE96</f>
        <v>31.4207794958695</v>
      </c>
      <c r="AF195" s="357" t="n">
        <f aca="false">100*AF95/AF96</f>
        <v>42.5313467273186</v>
      </c>
      <c r="AG195" s="357" t="n">
        <f aca="false">100*AG95/AG96</f>
        <v>50.8421212122232</v>
      </c>
      <c r="AH195" s="357" t="n">
        <f aca="false">100*AH95/AH96</f>
        <v>56.7742973996121</v>
      </c>
      <c r="AI195" s="357" t="n">
        <f aca="false">100*AI95/AI96</f>
        <v>61.0567896174202</v>
      </c>
      <c r="AJ195" s="357" t="n">
        <f aca="false">100*AJ95/AJ96</f>
        <v>64.062768746934</v>
      </c>
      <c r="AK195" s="278"/>
      <c r="AL195" s="278" t="n">
        <f aca="false">AVERAGE(W195:AF195)</f>
        <v>27.7330045405675</v>
      </c>
      <c r="AM195" s="278" t="n">
        <f aca="false">AVERAGE(AG195:AJ195)</f>
        <v>58.1839942440474</v>
      </c>
      <c r="AN195" s="278"/>
      <c r="AO195" s="269" t="n">
        <f aca="false">+AE195-AY195</f>
        <v>0</v>
      </c>
      <c r="AP195" s="270" t="n">
        <f aca="false">+AF195-AZ195</f>
        <v>0</v>
      </c>
      <c r="AQ195" s="270" t="n">
        <f aca="false">+AG195-BA195</f>
        <v>-1.05870867628255E-012</v>
      </c>
      <c r="AR195" s="270" t="n">
        <f aca="false">+AH195-BB195</f>
        <v>-2.44213538280746E-011</v>
      </c>
      <c r="AS195" s="270" t="n">
        <f aca="false">+AI195-BC195</f>
        <v>-3.2041214126366E-010</v>
      </c>
      <c r="AT195" s="270" t="n">
        <f aca="false">+AJ195-BD195</f>
        <v>-3.36548566792771E-009</v>
      </c>
      <c r="AU195" s="270"/>
      <c r="AV195" s="270" t="n">
        <f aca="false">+AL195-BF195</f>
        <v>0</v>
      </c>
      <c r="AW195" s="296" t="n">
        <f aca="false">+AM195-BG195</f>
        <v>-9.27848020637612E-010</v>
      </c>
      <c r="AX195" s="358"/>
      <c r="AY195" s="297" t="n">
        <v>31.4207794958695</v>
      </c>
      <c r="AZ195" s="298" t="n">
        <v>42.5313467273186</v>
      </c>
      <c r="BA195" s="298" t="n">
        <v>50.8421212122242</v>
      </c>
      <c r="BB195" s="298" t="n">
        <v>56.7742973996365</v>
      </c>
      <c r="BC195" s="298" t="n">
        <v>61.0567896177406</v>
      </c>
      <c r="BD195" s="298" t="n">
        <v>64.0627687502995</v>
      </c>
      <c r="BE195" s="298"/>
      <c r="BF195" s="298" t="n">
        <v>27.7330045405675</v>
      </c>
      <c r="BG195" s="299" t="n">
        <v>58.1839942449752</v>
      </c>
    </row>
    <row r="196" customFormat="false" ht="12.75" hidden="false" customHeight="false" outlineLevel="0" collapsed="false">
      <c r="A196" s="359"/>
      <c r="B196" s="360"/>
      <c r="C196" s="360"/>
      <c r="D196" s="361"/>
      <c r="E196" s="361"/>
      <c r="F196" s="361"/>
      <c r="G196" s="361"/>
      <c r="H196" s="361"/>
      <c r="I196" s="361"/>
      <c r="J196" s="361"/>
      <c r="K196" s="361"/>
      <c r="L196" s="361"/>
      <c r="M196" s="361"/>
      <c r="N196" s="361"/>
      <c r="O196" s="361"/>
      <c r="P196" s="361"/>
      <c r="Q196" s="361"/>
      <c r="R196" s="361"/>
      <c r="S196" s="361"/>
      <c r="T196" s="361"/>
      <c r="U196" s="361"/>
      <c r="V196" s="361"/>
      <c r="W196" s="361"/>
      <c r="X196" s="361"/>
      <c r="Y196" s="361"/>
      <c r="Z196" s="361"/>
      <c r="AA196" s="361"/>
      <c r="AB196" s="361"/>
      <c r="AC196" s="361"/>
      <c r="AD196" s="361"/>
      <c r="AE196" s="361"/>
      <c r="AF196" s="361"/>
      <c r="AG196" s="361"/>
      <c r="AH196" s="361"/>
      <c r="AI196" s="361"/>
      <c r="AJ196" s="361"/>
      <c r="AK196" s="278"/>
      <c r="AL196" s="278"/>
      <c r="AM196" s="278"/>
      <c r="AN196" s="278"/>
      <c r="AO196" s="269"/>
      <c r="AP196" s="270"/>
      <c r="AQ196" s="270"/>
      <c r="AR196" s="270"/>
      <c r="AS196" s="270"/>
      <c r="AT196" s="270"/>
      <c r="AU196" s="270"/>
      <c r="AV196" s="270"/>
      <c r="AW196" s="271"/>
      <c r="AX196" s="311"/>
      <c r="AY196" s="297"/>
      <c r="AZ196" s="298"/>
      <c r="BA196" s="298"/>
      <c r="BB196" s="298"/>
      <c r="BC196" s="298"/>
      <c r="BD196" s="298"/>
      <c r="BE196" s="298"/>
      <c r="BF196" s="298"/>
      <c r="BG196" s="299"/>
    </row>
  </sheetData>
  <mergeCells count="1">
    <mergeCell ref="A4:B4"/>
  </mergeCells>
  <hyperlinks>
    <hyperlink ref="AQ6" location="Antil!AR154" display="Key figures"/>
    <hyperlink ref="AG8" location="Antil!AG154" display="Key figures"/>
    <hyperlink ref="A13" location="Manual!a758" display="Gross investments of enterprises"/>
    <hyperlink ref="B13" location="theorie!A142" display="bruto investeringen van bedrijven"/>
    <hyperlink ref="A14" location="Manual!a786" display="Total wages of enterprises"/>
    <hyperlink ref="B14" location="theorie!A156" display="loonsom bedrijven "/>
    <hyperlink ref="B15" location="theorie!A179" display="afschrijvingen van de bedrijven"/>
    <hyperlink ref="A18" location="Manual!a804" display="export of goods and services by companies"/>
    <hyperlink ref="B18" location="theorie!A216" display="uitvoer goed.+dienst.door bedr."/>
    <hyperlink ref="A24" location="Manual!a817" display="import of goods and services by enterprises"/>
    <hyperlink ref="B24" location="theorie!A244" display="invoer goed.+dienst.door bedr."/>
    <hyperlink ref="B26" location="theorie!A267" display="invoer goed.+diensten door gezin."/>
    <hyperlink ref="A36" location="Manual!a832" display="indirect taxes by enterprises"/>
    <hyperlink ref="B36" location="theorie!A304" display="indirecte belastingen door bedri."/>
    <hyperlink ref="A37" location="Manual!a841" display="from which revenues from import duties"/>
    <hyperlink ref="B37" location="theorie!A292" display=" w.v. opbrengst invoerrechten"/>
    <hyperlink ref="A38" location="Manual!a851" display="direct taxes from enterprises"/>
    <hyperlink ref="B38" location="theorie!A316" display="directe belastingen van bedrijven"/>
    <hyperlink ref="A39" location="Manual!a859" display="direct taxes from households"/>
    <hyperlink ref="B39" location="theorie!A350" display="directe belastingen van gezinnen"/>
    <hyperlink ref="A40" location="Manual!a868" display="transfers from households"/>
    <hyperlink ref="B40" location="theorie!A370" display="inkomensoverdr.om niet van gezin."/>
    <hyperlink ref="A47" location="Manual!a878" display="gross investments of government"/>
    <hyperlink ref="B47" location="theorie!A292" display="bruto investeringen van overheid"/>
    <hyperlink ref="A49" location="Manual!a886" display="wage bill government"/>
    <hyperlink ref="B49" location="theorie!A381" display="loonsom overheid"/>
    <hyperlink ref="B50" location="theorie!A398" display="rente van overheid aan bedrijven"/>
    <hyperlink ref="B51" location="theorie!A411" display="rente van overheid aan buitenland"/>
    <hyperlink ref="A53" location="Manual!a897" display="transfers to households"/>
    <hyperlink ref="B53" location="theorie!A423" display="inkomensoverdr.om niet aan gezin."/>
    <hyperlink ref="A59" location="Manual!a913" display="balance of capital account &amp;stat.disc."/>
    <hyperlink ref="B69" location="theorie!A471" display="mut. prim+secun liquiditeiten"/>
    <hyperlink ref="B71" location="theorie!A494" display="consumptieprijsmutatie"/>
    <hyperlink ref="A72" location="Manual!a923" display="export price (change)"/>
    <hyperlink ref="B72" location="theorie!A512" display="uitvoerprijsmutatie  "/>
    <hyperlink ref="A73" location="Manual!a935" display="import price (change) (consumer price USA)"/>
    <hyperlink ref="B76" location="theorie!A532" display="arbeidsplaatsen bedrijven *1000 excl ISLA"/>
    <hyperlink ref="A77" location="Manual!a942" display="employment of government*1000"/>
    <hyperlink ref="B78" location="theorie!A554" display="werkloosheid                %"/>
    <hyperlink ref="A79" location="Manual!a951" display="labor productivity trend"/>
    <hyperlink ref="B80" location="theorie!A570" display="bevolking                 *1000"/>
    <hyperlink ref="A81" location="Manual!a959" display="population 15/64 years*1000"/>
    <hyperlink ref="A86" location="Manual!a969" display="interest USA"/>
    <hyperlink ref="B104" location="theorie!A116" display="materiele consumptie overheid"/>
    <hyperlink ref="B105" location="theorie!A109" display="waarde consumptie gezinnen"/>
    <hyperlink ref="AO154" location="help!b142" display="Back to HELP"/>
    <hyperlink ref="AP154" location="help!b142" display="Back to HELP"/>
    <hyperlink ref="AQ154" location="help!b142" display="Back to HELP"/>
    <hyperlink ref="AR154" location="help!b142" display="Back to HELP"/>
    <hyperlink ref="AS154" location="help!b142" display="Back to HELP"/>
    <hyperlink ref="AT154" location="help!b142" display="Back to HEL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DX8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AH10" activePane="bottomRight" state="frozen"/>
      <selection pane="topLeft" activeCell="A1" activeCellId="0" sqref="A1"/>
      <selection pane="topRight" activeCell="AH1" activeCellId="0" sqref="AH1"/>
      <selection pane="bottomLeft" activeCell="A10" activeCellId="0" sqref="A10"/>
      <selection pane="bottomRight" activeCell="A17" activeCellId="0" sqref="A17"/>
    </sheetView>
  </sheetViews>
  <sheetFormatPr defaultColWidth="9.6171875" defaultRowHeight="12.75" zeroHeight="false" outlineLevelRow="0" outlineLevelCol="0"/>
  <cols>
    <col collapsed="false" customWidth="true" hidden="false" outlineLevel="0" max="1" min="1" style="245" width="8.37"/>
    <col collapsed="false" customWidth="true" hidden="true" outlineLevel="0" max="2" min="2" style="245" width="7.24"/>
    <col collapsed="false" customWidth="true" hidden="false" outlineLevel="0" max="3" min="3" style="245" width="7.49"/>
    <col collapsed="false" customWidth="true" hidden="false" outlineLevel="0" max="4" min="4" style="245" width="7.11"/>
    <col collapsed="false" customWidth="true" hidden="true" outlineLevel="0" max="5" min="5" style="245" width="2.12"/>
    <col collapsed="false" customWidth="true" hidden="false" outlineLevel="0" max="6" min="6" style="225" width="4.11"/>
    <col collapsed="false" customWidth="true" hidden="false" outlineLevel="0" max="7" min="7" style="8" width="7.99"/>
    <col collapsed="false" customWidth="true" hidden="false" outlineLevel="0" max="16" min="8" style="225" width="5.74"/>
    <col collapsed="false" customWidth="true" hidden="false" outlineLevel="0" max="17" min="17" style="245" width="5.74"/>
    <col collapsed="false" customWidth="true" hidden="false" outlineLevel="0" max="19" min="18" style="245" width="6.62"/>
    <col collapsed="false" customWidth="true" hidden="false" outlineLevel="0" max="20" min="20" style="245" width="6.99"/>
    <col collapsed="false" customWidth="true" hidden="false" outlineLevel="0" max="25" min="21" style="245" width="6.62"/>
    <col collapsed="false" customWidth="true" hidden="false" outlineLevel="0" max="26" min="26" style="245" width="5.49"/>
    <col collapsed="false" customWidth="true" hidden="false" outlineLevel="0" max="27" min="27" style="245" width="6.62"/>
    <col collapsed="false" customWidth="true" hidden="false" outlineLevel="0" max="28" min="28" style="245" width="7.87"/>
    <col collapsed="false" customWidth="true" hidden="false" outlineLevel="0" max="29" min="29" style="245" width="7.37"/>
    <col collapsed="false" customWidth="true" hidden="false" outlineLevel="0" max="30" min="30" style="245" width="7.87"/>
    <col collapsed="false" customWidth="true" hidden="false" outlineLevel="0" max="36" min="31" style="245" width="6.62"/>
    <col collapsed="false" customWidth="true" hidden="false" outlineLevel="0" max="37" min="37" style="245" width="1.37"/>
    <col collapsed="false" customWidth="true" hidden="false" outlineLevel="0" max="39" min="38" style="245" width="4.87"/>
    <col collapsed="false" customWidth="true" hidden="false" outlineLevel="0" max="40" min="40" style="245" width="1.62"/>
    <col collapsed="false" customWidth="true" hidden="false" outlineLevel="0" max="43" min="41" style="362" width="4.37"/>
    <col collapsed="false" customWidth="true" hidden="false" outlineLevel="0" max="44" min="44" style="362" width="5.49"/>
    <col collapsed="false" customWidth="true" hidden="false" outlineLevel="0" max="45" min="45" style="362" width="5.62"/>
    <col collapsed="false" customWidth="true" hidden="false" outlineLevel="0" max="46" min="46" style="362" width="4.37"/>
    <col collapsed="false" customWidth="true" hidden="false" outlineLevel="0" max="47" min="47" style="362" width="1.49"/>
    <col collapsed="false" customWidth="true" hidden="false" outlineLevel="0" max="49" min="48" style="362" width="4.37"/>
    <col collapsed="false" customWidth="true" hidden="false" outlineLevel="0" max="50" min="50" style="362" width="1.87"/>
    <col collapsed="false" customWidth="true" hidden="false" outlineLevel="0" max="54" min="51" style="221" width="5.24"/>
    <col collapsed="false" customWidth="true" hidden="false" outlineLevel="0" max="56" min="55" style="224" width="5.24"/>
    <col collapsed="false" customWidth="true" hidden="false" outlineLevel="0" max="57" min="57" style="224" width="1.74"/>
    <col collapsed="false" customWidth="true" hidden="false" outlineLevel="0" max="59" min="58" style="224" width="5.24"/>
    <col collapsed="false" customWidth="false" hidden="false" outlineLevel="0" max="257" min="60" style="245" width="9.62"/>
  </cols>
  <sheetData>
    <row r="1" customFormat="false" ht="10.5" hidden="false" customHeight="true" outlineLevel="0" collapsed="false">
      <c r="A1" s="217" t="s">
        <v>8530</v>
      </c>
      <c r="B1" s="217" t="s">
        <v>8531</v>
      </c>
      <c r="C1" s="217" t="s">
        <v>8532</v>
      </c>
      <c r="D1" s="217" t="s">
        <v>8533</v>
      </c>
      <c r="E1" s="253"/>
      <c r="F1" s="253"/>
      <c r="G1" s="79" t="s">
        <v>8534</v>
      </c>
      <c r="H1" s="253"/>
      <c r="I1" s="253"/>
      <c r="J1" s="253"/>
      <c r="K1" s="253"/>
      <c r="L1" s="253"/>
      <c r="M1" s="253"/>
      <c r="N1" s="253"/>
      <c r="O1" s="253"/>
      <c r="P1" s="253"/>
      <c r="Q1" s="253"/>
      <c r="R1" s="253"/>
      <c r="S1" s="253"/>
      <c r="T1" s="253"/>
      <c r="U1" s="253"/>
      <c r="V1" s="253"/>
      <c r="W1" s="253"/>
      <c r="X1" s="253"/>
      <c r="Y1" s="253"/>
      <c r="Z1" s="253"/>
      <c r="AA1" s="253"/>
      <c r="AB1" s="253"/>
      <c r="AC1" s="253"/>
      <c r="AD1" s="253"/>
      <c r="AE1" s="253"/>
      <c r="AF1" s="253"/>
      <c r="AG1" s="253"/>
      <c r="AH1" s="253"/>
      <c r="AI1" s="253"/>
      <c r="AJ1" s="253"/>
      <c r="AK1" s="253"/>
      <c r="AL1" s="253"/>
      <c r="AM1" s="253"/>
      <c r="AN1" s="253"/>
      <c r="AO1" s="363"/>
      <c r="AP1" s="363"/>
      <c r="AQ1" s="363"/>
      <c r="AR1" s="363"/>
      <c r="AS1" s="363"/>
      <c r="AT1" s="363"/>
      <c r="AU1" s="363"/>
      <c r="AV1" s="363"/>
      <c r="AW1" s="363"/>
      <c r="AX1" s="363"/>
      <c r="BC1" s="221"/>
    </row>
    <row r="2" customFormat="false" ht="10.5" hidden="false" customHeight="true" outlineLevel="0" collapsed="false">
      <c r="A2" s="364" t="s">
        <v>8535</v>
      </c>
      <c r="B2" s="364" t="s">
        <v>1672</v>
      </c>
      <c r="C2" s="364" t="s">
        <v>8536</v>
      </c>
      <c r="D2" s="364" t="s">
        <v>8537</v>
      </c>
      <c r="E2" s="365"/>
      <c r="F2" s="365"/>
      <c r="G2" s="366" t="s">
        <v>8538</v>
      </c>
      <c r="H2" s="365"/>
      <c r="I2" s="365"/>
      <c r="J2" s="365"/>
      <c r="K2" s="365"/>
      <c r="L2" s="365"/>
      <c r="M2" s="365"/>
      <c r="N2" s="365"/>
      <c r="O2" s="365"/>
      <c r="P2" s="365"/>
      <c r="Q2" s="268"/>
      <c r="R2" s="268"/>
      <c r="S2" s="268"/>
      <c r="T2" s="268"/>
      <c r="U2" s="268"/>
      <c r="V2" s="268"/>
      <c r="W2" s="268"/>
      <c r="X2" s="268"/>
      <c r="Y2" s="268"/>
      <c r="Z2" s="268"/>
      <c r="AA2" s="268"/>
      <c r="AB2" s="268"/>
      <c r="AC2" s="263"/>
      <c r="AD2" s="253"/>
      <c r="AE2" s="367"/>
      <c r="AF2" s="367"/>
      <c r="AG2" s="367"/>
      <c r="AH2" s="367"/>
      <c r="AI2" s="367"/>
      <c r="AJ2" s="367"/>
      <c r="AK2" s="367"/>
      <c r="AL2" s="367"/>
      <c r="AM2" s="367"/>
      <c r="AN2" s="367"/>
      <c r="AO2" s="368"/>
      <c r="AP2" s="368"/>
      <c r="AQ2" s="368"/>
      <c r="AR2" s="368"/>
      <c r="AS2" s="368"/>
      <c r="AT2" s="368"/>
      <c r="AU2" s="368"/>
      <c r="AV2" s="368"/>
      <c r="AW2" s="368"/>
      <c r="AX2" s="368"/>
      <c r="BC2" s="221"/>
    </row>
    <row r="3" customFormat="false" ht="10.5" hidden="false" customHeight="true" outlineLevel="0" collapsed="false">
      <c r="A3" s="364" t="s">
        <v>8539</v>
      </c>
      <c r="B3" s="364" t="s">
        <v>1671</v>
      </c>
      <c r="C3" s="364" t="s">
        <v>8540</v>
      </c>
      <c r="D3" s="364" t="s">
        <v>8541</v>
      </c>
      <c r="E3" s="369"/>
      <c r="F3" s="369"/>
      <c r="G3" s="274" t="s">
        <v>8542</v>
      </c>
      <c r="H3" s="369"/>
      <c r="I3" s="369"/>
      <c r="J3" s="369"/>
      <c r="K3" s="369"/>
      <c r="L3" s="369"/>
      <c r="M3" s="369"/>
      <c r="N3" s="369"/>
      <c r="O3" s="369"/>
      <c r="P3" s="369"/>
      <c r="Q3" s="268"/>
      <c r="R3" s="268"/>
      <c r="S3" s="268"/>
      <c r="T3" s="268"/>
      <c r="U3" s="268"/>
      <c r="V3" s="268"/>
      <c r="W3" s="268"/>
      <c r="X3" s="268"/>
      <c r="Y3" s="268"/>
      <c r="Z3" s="253"/>
      <c r="AA3" s="268"/>
      <c r="AB3" s="268"/>
      <c r="AC3" s="268"/>
      <c r="AD3" s="253"/>
      <c r="AE3" s="253"/>
      <c r="AF3" s="253"/>
      <c r="AG3" s="253"/>
      <c r="AH3" s="253"/>
      <c r="AI3" s="253"/>
      <c r="AJ3" s="253"/>
      <c r="AK3" s="253"/>
      <c r="AL3" s="253"/>
      <c r="AM3" s="253"/>
      <c r="AN3" s="253"/>
      <c r="AO3" s="370"/>
      <c r="AP3" s="370"/>
      <c r="AQ3" s="370"/>
      <c r="AR3" s="370"/>
      <c r="AS3" s="370"/>
      <c r="AT3" s="370"/>
      <c r="AU3" s="370"/>
      <c r="AV3" s="370"/>
      <c r="AW3" s="370"/>
      <c r="AX3" s="370"/>
      <c r="BC3" s="221"/>
    </row>
    <row r="4" customFormat="false" ht="10.5" hidden="false" customHeight="true" outlineLevel="0" collapsed="false">
      <c r="A4" s="217" t="s">
        <v>8543</v>
      </c>
      <c r="B4" s="217" t="s">
        <v>8544</v>
      </c>
      <c r="C4" s="371" t="s">
        <v>8545</v>
      </c>
      <c r="D4" s="372"/>
      <c r="E4" s="373"/>
      <c r="F4" s="373"/>
      <c r="G4" s="274" t="s">
        <v>8546</v>
      </c>
      <c r="H4" s="373"/>
      <c r="I4" s="373"/>
      <c r="J4" s="373"/>
      <c r="K4" s="373"/>
      <c r="L4" s="373"/>
      <c r="M4" s="373"/>
      <c r="N4" s="373"/>
      <c r="O4" s="373"/>
      <c r="P4" s="373"/>
      <c r="Q4" s="268"/>
      <c r="R4" s="268"/>
      <c r="S4" s="268"/>
      <c r="T4" s="268"/>
      <c r="U4" s="268"/>
      <c r="V4" s="268"/>
      <c r="W4" s="268"/>
      <c r="X4" s="268"/>
      <c r="Y4" s="268"/>
      <c r="Z4" s="268"/>
      <c r="AA4" s="268"/>
      <c r="AB4" s="268"/>
      <c r="AC4" s="268"/>
      <c r="AD4" s="253"/>
      <c r="AE4" s="253"/>
      <c r="AF4" s="253"/>
      <c r="AG4" s="253"/>
      <c r="AH4" s="253"/>
      <c r="AI4" s="253"/>
      <c r="AJ4" s="253"/>
      <c r="AK4" s="253"/>
      <c r="AL4" s="253"/>
      <c r="AM4" s="253"/>
      <c r="AN4" s="253"/>
      <c r="AO4" s="370"/>
      <c r="AP4" s="370"/>
      <c r="AQ4" s="370"/>
      <c r="AR4" s="370"/>
      <c r="AS4" s="370"/>
      <c r="AT4" s="370"/>
      <c r="AU4" s="370"/>
      <c r="AV4" s="370"/>
      <c r="AW4" s="370"/>
      <c r="AX4" s="370"/>
      <c r="BC4" s="221"/>
    </row>
    <row r="5" customFormat="false" ht="10.5" hidden="false" customHeight="true" outlineLevel="0" collapsed="false">
      <c r="A5" s="364" t="s">
        <v>8547</v>
      </c>
      <c r="B5" s="364" t="s">
        <v>8548</v>
      </c>
      <c r="C5" s="364" t="s">
        <v>8549</v>
      </c>
      <c r="D5" s="212"/>
      <c r="E5" s="374"/>
      <c r="F5" s="374"/>
      <c r="G5" s="274" t="s">
        <v>8550</v>
      </c>
      <c r="H5" s="374"/>
      <c r="I5" s="374"/>
      <c r="J5" s="374" t="s">
        <v>8551</v>
      </c>
      <c r="K5" s="374"/>
      <c r="L5" s="374"/>
      <c r="M5" s="374"/>
      <c r="N5" s="374"/>
      <c r="O5" s="374"/>
      <c r="P5" s="374"/>
      <c r="Q5" s="276"/>
      <c r="R5" s="276"/>
      <c r="S5" s="276"/>
      <c r="T5" s="276"/>
      <c r="U5" s="276"/>
      <c r="V5" s="276"/>
      <c r="W5" s="276"/>
      <c r="X5" s="276"/>
      <c r="Y5" s="276"/>
      <c r="Z5" s="276"/>
      <c r="AA5" s="276"/>
      <c r="AB5" s="276"/>
      <c r="AC5" s="276"/>
      <c r="AD5" s="276"/>
      <c r="AE5" s="276"/>
      <c r="AF5" s="276"/>
      <c r="AG5" s="276"/>
      <c r="AH5" s="276"/>
      <c r="AI5" s="276"/>
      <c r="AJ5" s="276"/>
      <c r="AK5" s="276"/>
      <c r="AL5" s="276"/>
      <c r="AM5" s="276"/>
      <c r="AN5" s="276"/>
      <c r="AO5" s="375"/>
      <c r="AP5" s="375"/>
      <c r="AQ5" s="375"/>
      <c r="AR5" s="375"/>
      <c r="AS5" s="375"/>
      <c r="AT5" s="375"/>
      <c r="AU5" s="375"/>
      <c r="AV5" s="375"/>
      <c r="AW5" s="375"/>
      <c r="AX5" s="375"/>
      <c r="AY5" s="376"/>
      <c r="AZ5" s="376"/>
      <c r="BA5" s="376"/>
      <c r="BB5" s="376"/>
      <c r="BC5" s="376"/>
    </row>
    <row r="6" customFormat="false" ht="10.5" hidden="false" customHeight="true" outlineLevel="0" collapsed="false">
      <c r="A6" s="377"/>
      <c r="B6" s="212"/>
      <c r="C6" s="377"/>
      <c r="D6" s="377"/>
      <c r="E6" s="369"/>
      <c r="F6" s="369"/>
      <c r="G6" s="274" t="s">
        <v>8552</v>
      </c>
      <c r="H6" s="369"/>
      <c r="I6" s="369"/>
      <c r="J6" s="369"/>
      <c r="K6" s="369"/>
      <c r="L6" s="369"/>
      <c r="M6" s="369"/>
      <c r="N6" s="369"/>
      <c r="O6" s="369"/>
      <c r="P6" s="369"/>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370"/>
      <c r="AP6" s="370"/>
      <c r="AQ6" s="370"/>
      <c r="AR6" s="370"/>
      <c r="AS6" s="370"/>
      <c r="AT6" s="370"/>
      <c r="AU6" s="370"/>
      <c r="AV6" s="370"/>
      <c r="AW6" s="370"/>
      <c r="AX6" s="370"/>
      <c r="AY6" s="376"/>
      <c r="AZ6" s="376"/>
      <c r="BA6" s="376"/>
      <c r="BB6" s="376"/>
      <c r="BC6" s="376"/>
    </row>
    <row r="7" customFormat="false" ht="1.5" hidden="false" customHeight="true" outlineLevel="0" collapsed="false">
      <c r="A7" s="291" t="s">
        <v>198</v>
      </c>
      <c r="B7" s="291" t="s">
        <v>198</v>
      </c>
      <c r="C7" s="291"/>
      <c r="D7" s="291"/>
      <c r="E7" s="291"/>
      <c r="F7" s="212"/>
      <c r="G7" s="274" t="s">
        <v>8553</v>
      </c>
      <c r="H7" s="212"/>
      <c r="I7" s="212"/>
      <c r="J7" s="212"/>
      <c r="K7" s="212"/>
      <c r="L7" s="212"/>
      <c r="M7" s="212"/>
      <c r="N7" s="212"/>
      <c r="O7" s="212"/>
      <c r="P7" s="212"/>
      <c r="Q7" s="278"/>
      <c r="R7" s="278"/>
      <c r="S7" s="278"/>
      <c r="T7" s="278"/>
      <c r="U7" s="278"/>
      <c r="V7" s="278"/>
      <c r="W7" s="278"/>
      <c r="X7" s="278"/>
      <c r="Y7" s="278"/>
      <c r="Z7" s="278"/>
      <c r="AA7" s="278"/>
      <c r="AB7" s="278"/>
      <c r="AC7" s="278"/>
      <c r="AD7" s="278"/>
      <c r="AE7" s="278" t="s">
        <v>198</v>
      </c>
      <c r="AF7" s="278" t="s">
        <v>198</v>
      </c>
      <c r="AG7" s="278" t="s">
        <v>198</v>
      </c>
      <c r="AH7" s="278" t="s">
        <v>198</v>
      </c>
      <c r="AI7" s="278" t="s">
        <v>198</v>
      </c>
      <c r="AJ7" s="278" t="s">
        <v>198</v>
      </c>
      <c r="AK7" s="278"/>
      <c r="AL7" s="278"/>
      <c r="AM7" s="278"/>
      <c r="AN7" s="278"/>
      <c r="AO7" s="378"/>
      <c r="AP7" s="378"/>
      <c r="AQ7" s="378"/>
      <c r="AR7" s="378"/>
      <c r="AS7" s="378"/>
      <c r="AT7" s="378"/>
      <c r="AU7" s="378"/>
      <c r="AV7" s="379"/>
      <c r="AW7" s="379"/>
      <c r="AX7" s="378"/>
      <c r="AY7" s="221" t="s">
        <v>198</v>
      </c>
      <c r="AZ7" s="221" t="s">
        <v>198</v>
      </c>
      <c r="BA7" s="221" t="s">
        <v>198</v>
      </c>
      <c r="BB7" s="221" t="s">
        <v>198</v>
      </c>
      <c r="BC7" s="224" t="s">
        <v>198</v>
      </c>
      <c r="BD7" s="224" t="s">
        <v>198</v>
      </c>
    </row>
    <row r="8" customFormat="false" ht="10.5" hidden="false" customHeight="true" outlineLevel="0" collapsed="false">
      <c r="A8" s="380" t="s">
        <v>198</v>
      </c>
      <c r="B8" s="291" t="s">
        <v>8092</v>
      </c>
      <c r="C8" s="291"/>
      <c r="D8" s="291"/>
      <c r="E8" s="291"/>
      <c r="F8" s="212"/>
      <c r="G8" s="133"/>
      <c r="H8" s="212"/>
      <c r="I8" s="212"/>
      <c r="J8" s="212"/>
      <c r="K8" s="212"/>
      <c r="L8" s="212"/>
      <c r="M8" s="212"/>
      <c r="N8" s="212"/>
      <c r="O8" s="212" t="s">
        <v>8554</v>
      </c>
      <c r="P8" s="212"/>
      <c r="Q8" s="278"/>
      <c r="R8" s="278"/>
      <c r="S8" s="278"/>
      <c r="T8" s="278"/>
      <c r="U8" s="278"/>
      <c r="V8" s="278"/>
      <c r="W8" s="278"/>
      <c r="X8" s="278"/>
      <c r="Y8" s="278"/>
      <c r="Z8" s="278"/>
      <c r="AA8" s="278"/>
      <c r="AB8" s="217" t="s">
        <v>8555</v>
      </c>
      <c r="AC8" s="278"/>
      <c r="AF8" s="276" t="s">
        <v>8556</v>
      </c>
      <c r="AG8" s="217"/>
      <c r="AH8" s="217"/>
      <c r="AI8" s="217"/>
      <c r="AJ8" s="217"/>
      <c r="AK8" s="217"/>
      <c r="AL8" s="381" t="s">
        <v>8557</v>
      </c>
      <c r="AM8" s="381" t="s">
        <v>8557</v>
      </c>
      <c r="AN8" s="218"/>
      <c r="AO8" s="218"/>
      <c r="AP8" s="218"/>
      <c r="AQ8" s="218"/>
      <c r="AR8" s="218"/>
      <c r="AS8" s="218"/>
      <c r="AT8" s="218"/>
      <c r="AU8" s="382"/>
      <c r="AV8" s="307" t="s">
        <v>8557</v>
      </c>
      <c r="AW8" s="307" t="s">
        <v>8557</v>
      </c>
      <c r="AX8" s="382"/>
      <c r="AY8" s="383"/>
      <c r="AZ8" s="383" t="s">
        <v>8556</v>
      </c>
      <c r="BA8" s="384"/>
      <c r="BB8" s="384"/>
      <c r="BC8" s="384"/>
      <c r="BF8" s="224" t="s">
        <v>8557</v>
      </c>
      <c r="BG8" s="224" t="s">
        <v>8557</v>
      </c>
    </row>
    <row r="9" s="226" customFormat="true" ht="12.75" hidden="false" customHeight="false" outlineLevel="0" collapsed="false">
      <c r="A9" s="211" t="s">
        <v>3066</v>
      </c>
      <c r="B9" s="211" t="s">
        <v>3067</v>
      </c>
      <c r="C9" s="211"/>
      <c r="D9" s="211"/>
      <c r="E9" s="211"/>
      <c r="F9" s="212"/>
      <c r="G9" s="117"/>
      <c r="H9" s="213" t="n">
        <f aca="false">I9-1</f>
        <v>1979</v>
      </c>
      <c r="I9" s="213" t="n">
        <f aca="false">J9-1</f>
        <v>1980</v>
      </c>
      <c r="J9" s="213" t="n">
        <f aca="false">K9-1</f>
        <v>1981</v>
      </c>
      <c r="K9" s="213" t="n">
        <f aca="false">L9-1</f>
        <v>1982</v>
      </c>
      <c r="L9" s="213" t="n">
        <f aca="false">M9-1</f>
        <v>1983</v>
      </c>
      <c r="M9" s="213" t="n">
        <f aca="false">N9-1</f>
        <v>1984</v>
      </c>
      <c r="N9" s="213" t="n">
        <f aca="false">O9-1</f>
        <v>1985</v>
      </c>
      <c r="O9" s="214" t="n">
        <f aca="false">P9-1</f>
        <v>1986</v>
      </c>
      <c r="P9" s="213" t="n">
        <f aca="false">Q9-1</f>
        <v>1987</v>
      </c>
      <c r="Q9" s="213" t="n">
        <f aca="false">R9-1</f>
        <v>1988</v>
      </c>
      <c r="R9" s="213" t="n">
        <v>1989</v>
      </c>
      <c r="S9" s="213" t="n">
        <v>1990</v>
      </c>
      <c r="T9" s="213" t="n">
        <v>1991</v>
      </c>
      <c r="U9" s="213" t="n">
        <v>1992</v>
      </c>
      <c r="V9" s="213" t="n">
        <v>1993</v>
      </c>
      <c r="W9" s="213" t="n">
        <v>1994</v>
      </c>
      <c r="X9" s="213" t="n">
        <v>1995</v>
      </c>
      <c r="Y9" s="213" t="n">
        <f aca="false">+X9+1</f>
        <v>1996</v>
      </c>
      <c r="Z9" s="213" t="n">
        <f aca="false">+Y9+1</f>
        <v>1997</v>
      </c>
      <c r="AA9" s="213" t="n">
        <f aca="false">+Z9+1</f>
        <v>1998</v>
      </c>
      <c r="AB9" s="215" t="n">
        <f aca="false">+AA9+1</f>
        <v>1999</v>
      </c>
      <c r="AC9" s="215" t="n">
        <f aca="false">+AB9+1</f>
        <v>2000</v>
      </c>
      <c r="AD9" s="215" t="n">
        <f aca="false">+AC9+1</f>
        <v>2001</v>
      </c>
      <c r="AE9" s="215" t="n">
        <f aca="false">+AD9+1</f>
        <v>2002</v>
      </c>
      <c r="AF9" s="215" t="n">
        <f aca="false">+AE9+1</f>
        <v>2003</v>
      </c>
      <c r="AG9" s="215" t="n">
        <f aca="false">+AF9+1</f>
        <v>2004</v>
      </c>
      <c r="AH9" s="215" t="n">
        <f aca="false">+AG9+1</f>
        <v>2005</v>
      </c>
      <c r="AI9" s="215" t="n">
        <f aca="false">+AH9+1</f>
        <v>2006</v>
      </c>
      <c r="AJ9" s="215" t="n">
        <f aca="false">+AI9+1</f>
        <v>2007</v>
      </c>
      <c r="AK9" s="217"/>
      <c r="AL9" s="123" t="s">
        <v>8062</v>
      </c>
      <c r="AM9" s="123" t="s">
        <v>8060</v>
      </c>
      <c r="AN9" s="218"/>
      <c r="AO9" s="219" t="n">
        <v>2002</v>
      </c>
      <c r="AP9" s="219" t="n">
        <v>2003</v>
      </c>
      <c r="AQ9" s="219" t="n">
        <v>2004</v>
      </c>
      <c r="AR9" s="219" t="n">
        <v>2005</v>
      </c>
      <c r="AS9" s="219" t="n">
        <v>2006</v>
      </c>
      <c r="AT9" s="219" t="n">
        <v>2007</v>
      </c>
      <c r="AU9" s="219"/>
      <c r="AV9" s="220" t="s">
        <v>8062</v>
      </c>
      <c r="AW9" s="219" t="s">
        <v>8060</v>
      </c>
      <c r="AX9" s="219"/>
      <c r="AY9" s="221" t="n">
        <v>2002</v>
      </c>
      <c r="AZ9" s="221" t="n">
        <v>2003</v>
      </c>
      <c r="BA9" s="221" t="n">
        <v>2004</v>
      </c>
      <c r="BB9" s="221" t="n">
        <v>2005</v>
      </c>
      <c r="BC9" s="224" t="n">
        <v>2006</v>
      </c>
      <c r="BD9" s="224" t="n">
        <v>2007</v>
      </c>
      <c r="BE9" s="224"/>
      <c r="BF9" s="224" t="s">
        <v>8062</v>
      </c>
      <c r="BG9" s="224" t="s">
        <v>8060</v>
      </c>
      <c r="BH9" s="225"/>
      <c r="BI9" s="225"/>
      <c r="BJ9" s="225"/>
      <c r="BK9" s="225"/>
      <c r="BL9" s="225"/>
      <c r="BM9" s="225"/>
      <c r="BN9" s="225"/>
      <c r="BO9" s="225"/>
      <c r="BP9" s="225"/>
      <c r="BQ9" s="225"/>
      <c r="BR9" s="225"/>
      <c r="BS9" s="225"/>
      <c r="BT9" s="225"/>
      <c r="BU9" s="225"/>
      <c r="BV9" s="225"/>
      <c r="BW9" s="225"/>
      <c r="BX9" s="225"/>
      <c r="BY9" s="225"/>
      <c r="BZ9" s="225"/>
      <c r="CA9" s="225"/>
      <c r="CB9" s="225"/>
      <c r="CC9" s="225"/>
      <c r="CD9" s="225"/>
      <c r="CE9" s="225"/>
      <c r="CF9" s="225"/>
      <c r="CG9" s="225"/>
      <c r="CH9" s="225"/>
      <c r="CI9" s="225"/>
      <c r="CJ9" s="225"/>
      <c r="CK9" s="225"/>
      <c r="CL9" s="225"/>
      <c r="CM9" s="225"/>
      <c r="CN9" s="225"/>
      <c r="CO9" s="225"/>
      <c r="CP9" s="225"/>
      <c r="CQ9" s="225"/>
      <c r="CR9" s="225"/>
      <c r="CS9" s="225"/>
      <c r="CT9" s="225"/>
      <c r="CU9" s="225"/>
      <c r="CV9" s="225"/>
      <c r="CW9" s="225"/>
      <c r="CX9" s="225"/>
      <c r="CY9" s="225"/>
      <c r="CZ9" s="225"/>
      <c r="DA9" s="225"/>
      <c r="DB9" s="225"/>
      <c r="DC9" s="225"/>
      <c r="DD9" s="225"/>
      <c r="DE9" s="225"/>
      <c r="DF9" s="225"/>
      <c r="DG9" s="225"/>
      <c r="DH9" s="225"/>
      <c r="DI9" s="225"/>
      <c r="DJ9" s="225"/>
      <c r="DK9" s="225"/>
      <c r="DL9" s="225"/>
      <c r="DM9" s="225"/>
      <c r="DN9" s="225"/>
      <c r="DO9" s="225"/>
      <c r="DP9" s="225"/>
      <c r="DQ9" s="225"/>
      <c r="DR9" s="225"/>
      <c r="DS9" s="225"/>
      <c r="DT9" s="225"/>
      <c r="DU9" s="225"/>
      <c r="DV9" s="225"/>
      <c r="DW9" s="225"/>
      <c r="DX9" s="225"/>
    </row>
    <row r="10" customFormat="false" ht="12.75" hidden="false" customHeight="false" outlineLevel="0" collapsed="false">
      <c r="A10" s="385"/>
      <c r="B10" s="385" t="s">
        <v>8558</v>
      </c>
      <c r="C10" s="385"/>
      <c r="D10" s="385"/>
      <c r="E10" s="385"/>
      <c r="F10" s="212"/>
      <c r="G10" s="133"/>
      <c r="H10" s="386" t="s">
        <v>8559</v>
      </c>
      <c r="I10" s="386"/>
      <c r="J10" s="386"/>
      <c r="K10" s="386"/>
      <c r="L10" s="386"/>
      <c r="M10" s="386"/>
      <c r="N10" s="386"/>
      <c r="O10" s="386"/>
      <c r="P10" s="386"/>
      <c r="Q10" s="386"/>
      <c r="R10" s="387" t="s">
        <v>8560</v>
      </c>
      <c r="S10" s="387"/>
      <c r="T10" s="387"/>
      <c r="U10" s="387"/>
      <c r="V10" s="387"/>
      <c r="W10" s="387" t="s">
        <v>198</v>
      </c>
      <c r="X10" s="387" t="s">
        <v>198</v>
      </c>
      <c r="Y10" s="388" t="s">
        <v>198</v>
      </c>
      <c r="Z10" s="388" t="s">
        <v>198</v>
      </c>
      <c r="AA10" s="388"/>
      <c r="AB10" s="388"/>
      <c r="AC10" s="388"/>
      <c r="AD10" s="388" t="s">
        <v>198</v>
      </c>
      <c r="AE10" s="388" t="s">
        <v>198</v>
      </c>
      <c r="AF10" s="291" t="s">
        <v>198</v>
      </c>
      <c r="AG10" s="291" t="s">
        <v>198</v>
      </c>
      <c r="AH10" s="291" t="s">
        <v>198</v>
      </c>
      <c r="AI10" s="291" t="s">
        <v>198</v>
      </c>
      <c r="AJ10" s="291" t="s">
        <v>198</v>
      </c>
      <c r="AK10" s="291"/>
      <c r="AL10" s="291"/>
      <c r="AM10" s="291"/>
      <c r="AN10" s="291"/>
      <c r="AO10" s="389"/>
      <c r="AP10" s="389"/>
      <c r="AQ10" s="389"/>
      <c r="AR10" s="389"/>
      <c r="AS10" s="389"/>
      <c r="AT10" s="389"/>
      <c r="AU10" s="389"/>
      <c r="AV10" s="389"/>
      <c r="AW10" s="389"/>
      <c r="AX10" s="389"/>
      <c r="AY10" s="221" t="s">
        <v>198</v>
      </c>
      <c r="AZ10" s="221" t="s">
        <v>198</v>
      </c>
      <c r="BA10" s="221" t="s">
        <v>198</v>
      </c>
      <c r="BB10" s="221" t="s">
        <v>198</v>
      </c>
      <c r="BC10" s="224" t="s">
        <v>198</v>
      </c>
      <c r="BD10" s="224" t="s">
        <v>198</v>
      </c>
    </row>
    <row r="11" customFormat="false" ht="12.75" hidden="false" customHeight="false" outlineLevel="0" collapsed="false">
      <c r="A11" s="280" t="s">
        <v>3072</v>
      </c>
      <c r="B11" s="211" t="s">
        <v>3073</v>
      </c>
      <c r="C11" s="211"/>
      <c r="D11" s="211"/>
      <c r="E11" s="211"/>
      <c r="F11" s="212"/>
      <c r="G11" s="117"/>
      <c r="H11" s="390"/>
      <c r="I11" s="390"/>
      <c r="J11" s="390"/>
      <c r="K11" s="390"/>
      <c r="L11" s="390"/>
      <c r="M11" s="390"/>
      <c r="N11" s="390"/>
      <c r="O11" s="390"/>
      <c r="P11" s="390"/>
      <c r="Q11" s="390"/>
      <c r="R11" s="390"/>
      <c r="S11" s="390"/>
      <c r="T11" s="390"/>
      <c r="U11" s="390"/>
      <c r="V11" s="390"/>
      <c r="W11" s="390"/>
      <c r="X11" s="390"/>
      <c r="Y11" s="390"/>
      <c r="Z11" s="390"/>
      <c r="AA11" s="390"/>
      <c r="AB11" s="390"/>
      <c r="AC11" s="390"/>
      <c r="AD11" s="390"/>
      <c r="AE11" s="390"/>
      <c r="AF11" s="390"/>
      <c r="AG11" s="390"/>
      <c r="AH11" s="390"/>
      <c r="AI11" s="390"/>
      <c r="AJ11" s="390"/>
      <c r="AK11" s="390"/>
      <c r="AL11" s="390"/>
      <c r="AM11" s="390"/>
      <c r="AN11" s="390"/>
      <c r="AO11" s="391"/>
      <c r="AP11" s="391"/>
      <c r="AQ11" s="391"/>
      <c r="AR11" s="391"/>
      <c r="AS11" s="391"/>
      <c r="AT11" s="391"/>
      <c r="AU11" s="391"/>
      <c r="AV11" s="391"/>
      <c r="AW11" s="391"/>
      <c r="AX11" s="391"/>
      <c r="BC11" s="221"/>
    </row>
    <row r="12" customFormat="false" ht="12.75" hidden="false" customHeight="false" outlineLevel="0" collapsed="false">
      <c r="A12" s="245" t="s">
        <v>3150</v>
      </c>
      <c r="B12" s="291" t="s">
        <v>3151</v>
      </c>
      <c r="C12" s="291"/>
      <c r="D12" s="291"/>
      <c r="E12" s="108" t="s">
        <v>3152</v>
      </c>
      <c r="F12" s="307"/>
      <c r="G12" s="133" t="s">
        <v>8561</v>
      </c>
      <c r="H12" s="392" t="n">
        <v>969.4</v>
      </c>
      <c r="I12" s="392" t="n">
        <v>1054.2</v>
      </c>
      <c r="J12" s="392" t="n">
        <v>1205.9</v>
      </c>
      <c r="K12" s="392" t="n">
        <v>1243.5</v>
      </c>
      <c r="L12" s="392" t="n">
        <v>1218.8</v>
      </c>
      <c r="M12" s="392" t="n">
        <v>1207.7</v>
      </c>
      <c r="N12" s="392" t="n">
        <v>1204</v>
      </c>
      <c r="O12" s="392" t="n">
        <v>1529.5</v>
      </c>
      <c r="P12" s="392" t="n">
        <v>1559</v>
      </c>
      <c r="Q12" s="392" t="n">
        <v>1557.6</v>
      </c>
      <c r="R12" s="393" t="n">
        <f aca="false">DatCN!R7</f>
        <v>1805.6</v>
      </c>
      <c r="S12" s="393" t="n">
        <f aca="false">DatCN!S7</f>
        <v>1902</v>
      </c>
      <c r="T12" s="393" t="n">
        <f aca="false">DatCN!T7</f>
        <v>2080.7</v>
      </c>
      <c r="U12" s="393" t="n">
        <f aca="false">DatCN!U7</f>
        <v>2163.7</v>
      </c>
      <c r="V12" s="393" t="n">
        <f aca="false">DatCN!V7</f>
        <v>2246.3</v>
      </c>
      <c r="W12" s="393" t="n">
        <f aca="false">DatCN!W7</f>
        <v>2362.2</v>
      </c>
      <c r="X12" s="393" t="n">
        <f aca="false">DatCN!X7</f>
        <v>2477.8</v>
      </c>
      <c r="Y12" s="393" t="n">
        <f aca="false">DatCN!Y7</f>
        <v>2678.72073198556</v>
      </c>
      <c r="Z12" s="393" t="n">
        <f aca="false">DatCN!Z7</f>
        <v>2780.64466731924</v>
      </c>
      <c r="AA12" s="393" t="n">
        <f aca="false">DatCN!AA7</f>
        <v>2763.90852476982</v>
      </c>
      <c r="AB12" s="393" t="n">
        <f aca="false">DatCN!AB7</f>
        <v>2725.78713984053</v>
      </c>
      <c r="AC12" s="393" t="n">
        <f aca="false">DatCN!AC7</f>
        <v>2842.39376705801</v>
      </c>
      <c r="AD12" s="393" t="n">
        <f aca="false">DatCN!AD7</f>
        <v>3012.91802340842</v>
      </c>
      <c r="AE12" s="393" t="n">
        <f aca="false">DatCN!AE7</f>
        <v>3109.65962876483</v>
      </c>
      <c r="AF12" s="394" t="n">
        <f aca="false">AF13+AF104-AF55+AF105+AF47+AF18-AF24-AF25-AF26</f>
        <v>3228.39898066271</v>
      </c>
      <c r="AG12" s="394" t="n">
        <f aca="false">AG13+AG104-AG55+AG105+AG47+AG18-AG24-AG25-AG26</f>
        <v>3306.85779565855</v>
      </c>
      <c r="AH12" s="394" t="n">
        <f aca="false">AH13+AH104-AH55+AH105+AH47+AH18-AH24-AH25-AH26</f>
        <v>3390.32396415862</v>
      </c>
      <c r="AI12" s="394" t="n">
        <f aca="false">AI13+AI104-AI55+AI105+AI47+AI18-AI24-AI25-AI26</f>
        <v>3477.94678827203</v>
      </c>
      <c r="AJ12" s="394" t="n">
        <f aca="false">AJ13+AJ104-AJ55+AJ105+AJ47+AJ18-AJ24-AJ25-AJ26</f>
        <v>3571.00733344073</v>
      </c>
      <c r="AK12" s="395"/>
      <c r="AL12" s="395"/>
      <c r="AM12" s="395"/>
      <c r="AN12" s="395"/>
      <c r="AO12" s="395" t="n">
        <f aca="false">+AE12-AY12</f>
        <v>0</v>
      </c>
      <c r="AP12" s="395" t="n">
        <f aca="false">+AF12-AZ12</f>
        <v>0</v>
      </c>
      <c r="AQ12" s="395" t="n">
        <f aca="false">+AG12-BA12</f>
        <v>3.28555870510172E-007</v>
      </c>
      <c r="AR12" s="395" t="n">
        <f aca="false">+AH12-BB12</f>
        <v>2.51350274993456E-006</v>
      </c>
      <c r="AS12" s="395" t="n">
        <f aca="false">+AI12-BC12</f>
        <v>4.37166136180167E-006</v>
      </c>
      <c r="AT12" s="395" t="n">
        <f aca="false">+AJ12-BD12</f>
        <v>-1.62738965627796E-005</v>
      </c>
      <c r="AU12" s="395"/>
      <c r="AV12" s="395"/>
      <c r="AW12" s="395"/>
      <c r="AX12" s="395"/>
      <c r="AY12" s="221" t="n">
        <v>3109.65962876483</v>
      </c>
      <c r="AZ12" s="221" t="n">
        <v>3228.39898066271</v>
      </c>
      <c r="BA12" s="221" t="n">
        <v>3306.85779532999</v>
      </c>
      <c r="BB12" s="221" t="n">
        <v>3390.32396164511</v>
      </c>
      <c r="BC12" s="224" t="n">
        <v>3477.94678390037</v>
      </c>
      <c r="BD12" s="224" t="n">
        <v>3571.00734971463</v>
      </c>
    </row>
    <row r="13" customFormat="false" ht="12.75" hidden="false" customHeight="false" outlineLevel="0" collapsed="false">
      <c r="A13" s="217" t="s">
        <v>3077</v>
      </c>
      <c r="B13" s="364" t="s">
        <v>3078</v>
      </c>
      <c r="C13" s="364"/>
      <c r="D13" s="364"/>
      <c r="E13" s="108" t="s">
        <v>3079</v>
      </c>
      <c r="F13" s="307"/>
      <c r="G13" s="133" t="s">
        <v>8562</v>
      </c>
      <c r="H13" s="392" t="n">
        <v>131.704164913757</v>
      </c>
      <c r="I13" s="392" t="n">
        <v>121.249200673117</v>
      </c>
      <c r="J13" s="392" t="n">
        <v>142.868742111906</v>
      </c>
      <c r="K13" s="392" t="n">
        <v>128.439945309213</v>
      </c>
      <c r="L13" s="392" t="n">
        <v>113.538073201515</v>
      </c>
      <c r="M13" s="392" t="n">
        <v>108.996550273454</v>
      </c>
      <c r="N13" s="392" t="n">
        <v>125.506878418174</v>
      </c>
      <c r="O13" s="392" t="n">
        <v>224.9</v>
      </c>
      <c r="P13" s="392" t="n">
        <v>194.5</v>
      </c>
      <c r="Q13" s="392" t="n">
        <v>364.9</v>
      </c>
      <c r="R13" s="393" t="n">
        <f aca="false">DatCN!R8</f>
        <v>517.2</v>
      </c>
      <c r="S13" s="393" t="n">
        <f aca="false">DatCN!S8</f>
        <v>438.5</v>
      </c>
      <c r="T13" s="393" t="n">
        <f aca="false">DatCN!T8</f>
        <v>530.3</v>
      </c>
      <c r="U13" s="393" t="n">
        <f aca="false">DatCN!U8</f>
        <v>542.5</v>
      </c>
      <c r="V13" s="393" t="n">
        <f aca="false">DatCN!V8</f>
        <v>486.2</v>
      </c>
      <c r="W13" s="393" t="n">
        <f aca="false">DatCN!W8</f>
        <v>497.3</v>
      </c>
      <c r="X13" s="393" t="n">
        <f aca="false">DatCN!X8</f>
        <v>527.4</v>
      </c>
      <c r="Y13" s="393" t="n">
        <f aca="false">DatCN!Y8</f>
        <v>661.157347844435</v>
      </c>
      <c r="Z13" s="393" t="n">
        <f aca="false">DatCN!Z8</f>
        <v>581.537995991618</v>
      </c>
      <c r="AA13" s="393" t="n">
        <f aca="false">DatCN!AA8</f>
        <v>496.203404670041</v>
      </c>
      <c r="AB13" s="393" t="n">
        <f aca="false">DatCN!AB8</f>
        <v>527.714952224053</v>
      </c>
      <c r="AC13" s="393" t="n">
        <f aca="false">DatCN!AC8</f>
        <v>545.805580541945</v>
      </c>
      <c r="AD13" s="393" t="n">
        <f aca="false">DatCN!AD8</f>
        <v>570.029175490125</v>
      </c>
      <c r="AE13" s="393" t="n">
        <f aca="false">DatCN!AE8</f>
        <v>588.332208333521</v>
      </c>
      <c r="AF13" s="396" t="n">
        <f aca="false">0.195*AF12+0.33*AE99*((AF144+AE144+AD144)/300-0.5*(AE87+AD87+AF87)/300)+Sim!AF226*AE13/100+DatCN!AF536</f>
        <v>608.201988165753</v>
      </c>
      <c r="AG13" s="396" t="n">
        <f aca="false">0.195*AG12+0.33*AF99*((AG144+AF144+AE144)/300-0.5*(AF87+AE87+AG87)/300)+Sim!AG226*AF13/100+DatCN!AG536+Sim!AG44</f>
        <v>608.089582720407</v>
      </c>
      <c r="AH13" s="396" t="n">
        <f aca="false">0.195*AH12+0.33*AG99*((AH144+AG144+AF144)/300-0.5*(AG87+AF87+AH87)/300)+Sim!AH226*AG13/100+DatCN!AH536+Sim!AH44</f>
        <v>603.594627835754</v>
      </c>
      <c r="AI13" s="396" t="n">
        <f aca="false">0.195*AI12+0.33*AH99*((AI144+AH144+AG144)/300-0.5*(AH87+AG87+AI87)/300)+Sim!AI226*AH13/100+DatCN!AI536+Sim!AI44</f>
        <v>595.34605025669</v>
      </c>
      <c r="AJ13" s="396" t="n">
        <f aca="false">0.195*AJ12+0.33*AI99*((AJ144+AI144+AH144)/300-0.5*(AI87+AH87+AJ87)/300)+Sim!AJ226*AI13/100+DatCN!AJ536+Sim!AJ44</f>
        <v>591.694057599074</v>
      </c>
      <c r="AO13" s="395" t="n">
        <f aca="false">+AE13-AY13</f>
        <v>0</v>
      </c>
      <c r="AP13" s="395" t="n">
        <f aca="false">+AF13-AZ13</f>
        <v>0</v>
      </c>
      <c r="AQ13" s="395" t="n">
        <f aca="false">+AG13-BA13</f>
        <v>-3.1647118703404E-008</v>
      </c>
      <c r="AR13" s="395" t="n">
        <f aca="false">+AH13-BB13</f>
        <v>-1.39168378154864E-007</v>
      </c>
      <c r="AS13" s="395" t="n">
        <f aca="false">+AI13-BC13</f>
        <v>-9.18639329938742E-007</v>
      </c>
      <c r="AT13" s="395" t="n">
        <f aca="false">+AJ13-BD13</f>
        <v>-5.14668317919131E-006</v>
      </c>
      <c r="AU13" s="395"/>
      <c r="AV13" s="395"/>
      <c r="AW13" s="395"/>
      <c r="AX13" s="395"/>
      <c r="AY13" s="221" t="n">
        <v>588.332208333521</v>
      </c>
      <c r="AZ13" s="221" t="n">
        <v>608.201988165753</v>
      </c>
      <c r="BA13" s="221" t="n">
        <v>608.089582752054</v>
      </c>
      <c r="BB13" s="221" t="n">
        <v>603.594627974922</v>
      </c>
      <c r="BC13" s="224" t="n">
        <v>595.346051175329</v>
      </c>
      <c r="BD13" s="224" t="n">
        <v>591.694062745758</v>
      </c>
    </row>
    <row r="14" customFormat="false" ht="12.75" hidden="false" customHeight="false" outlineLevel="0" collapsed="false">
      <c r="A14" s="217" t="s">
        <v>8100</v>
      </c>
      <c r="B14" s="364" t="s">
        <v>8101</v>
      </c>
      <c r="C14" s="364"/>
      <c r="D14" s="364"/>
      <c r="E14" s="108" t="s">
        <v>8102</v>
      </c>
      <c r="F14" s="307"/>
      <c r="G14" s="128" t="s">
        <v>8563</v>
      </c>
      <c r="H14" s="392" t="n">
        <v>565.5</v>
      </c>
      <c r="I14" s="392" t="n">
        <v>677.8</v>
      </c>
      <c r="J14" s="392" t="n">
        <v>771.7</v>
      </c>
      <c r="K14" s="392" t="n">
        <v>833.9</v>
      </c>
      <c r="L14" s="392" t="n">
        <v>827.5</v>
      </c>
      <c r="M14" s="392" t="n">
        <v>807.2</v>
      </c>
      <c r="N14" s="392" t="n">
        <v>810.5</v>
      </c>
      <c r="O14" s="392" t="n">
        <v>783.3</v>
      </c>
      <c r="P14" s="392" t="n">
        <v>790.8</v>
      </c>
      <c r="Q14" s="392" t="n">
        <v>814</v>
      </c>
      <c r="R14" s="393" t="n">
        <f aca="false">DatCN!R9</f>
        <v>912.8</v>
      </c>
      <c r="S14" s="393" t="n">
        <f aca="false">DatCN!S9</f>
        <v>983.2</v>
      </c>
      <c r="T14" s="393" t="n">
        <f aca="false">DatCN!T9</f>
        <v>1038.7</v>
      </c>
      <c r="U14" s="393" t="n">
        <f aca="false">DatCN!U9</f>
        <v>1141.4</v>
      </c>
      <c r="V14" s="393" t="n">
        <f aca="false">DatCN!V9</f>
        <v>1230</v>
      </c>
      <c r="W14" s="393" t="n">
        <f aca="false">DatCN!W9</f>
        <v>1390</v>
      </c>
      <c r="X14" s="393" t="n">
        <f aca="false">DatCN!X9</f>
        <v>1451.2</v>
      </c>
      <c r="Y14" s="393" t="n">
        <f aca="false">DatCN!Y9</f>
        <v>1546.7</v>
      </c>
      <c r="Z14" s="393" t="n">
        <f aca="false">DatCN!Z9</f>
        <v>1585.7</v>
      </c>
      <c r="AA14" s="393" t="n">
        <f aca="false">DatCN!AA9</f>
        <v>1568.85</v>
      </c>
      <c r="AB14" s="393" t="n">
        <f aca="false">DatCN!AB9</f>
        <v>1627.579</v>
      </c>
      <c r="AC14" s="393" t="n">
        <f aca="false">DatCN!AC9</f>
        <v>1643.22198492047</v>
      </c>
      <c r="AD14" s="393" t="n">
        <f aca="false">DatCN!AD9</f>
        <v>1725.2226487594</v>
      </c>
      <c r="AE14" s="393" t="n">
        <f aca="false">DatCN!AE9</f>
        <v>1695.98410175972</v>
      </c>
      <c r="AF14" s="396" t="n">
        <f aca="false">AE14*(1+AF145/100)*(1+0.01*DatCN!AF538+Sim!AF227/100+0.01+0.33*(AE79/AD79-1)+(1*(AE71+AF71-0.8*AF130+0.8*AD130)/2-0.5*(AF78-AE78))/100-0.1*(AE78-5)/100)</f>
        <v>1781.55134541562</v>
      </c>
      <c r="AG14" s="396" t="n">
        <f aca="false">AF14*(1+AG145/100)*(1+0.01*DatCN!AG538+Sim!AG227/100+0.01+0.33*(AF79/AE79-1)+(1*(AF71+AG71-0.8*AG130+0.8*AE130)/2-0.5*(AG78-AF78))/100-0.1*(AF78-5)/100)</f>
        <v>1856.01026723538</v>
      </c>
      <c r="AH14" s="396" t="n">
        <f aca="false">AG14*(1+AH145/100)*(1+0.01*DatCN!AH538+Sim!AH227/100+0.01+0.33*(AG79/AF79-1)+(1*(AG71+AH71-0.8*AH130+0.8*AF130)/2-0.5*(AH78-AG78))/100-0.1*(AG78-5)/100)</f>
        <v>1903.52863294255</v>
      </c>
      <c r="AI14" s="396" t="n">
        <f aca="false">AH14*(1+AI145/100)*(1+0.01*DatCN!AI538+Sim!AI227/100+0.01+0.33*(AH79/AG79-1)+(1*(AH71+AI71-0.8*AI130+0.8*AG130)/2-0.5*(AI78-AH78))/100-0.1*(AH78-5)/100)</f>
        <v>1958.02607570884</v>
      </c>
      <c r="AJ14" s="396" t="n">
        <f aca="false">AI14*(1+AJ145/100)*(1+0.01*DatCN!AJ538+Sim!AJ227/100+0.01+0.33*(AI79/AH79-1)+(1*(AI71+AJ71-0.8*AJ130+0.8*AH130)/2-0.5*(AJ78-AI78))/100-0.1*(AI78-5)/100)</f>
        <v>2016.50388770317</v>
      </c>
      <c r="AO14" s="395" t="n">
        <f aca="false">+AE14-AY14</f>
        <v>0</v>
      </c>
      <c r="AP14" s="395" t="n">
        <f aca="false">+AF14-AZ14</f>
        <v>0</v>
      </c>
      <c r="AQ14" s="395" t="n">
        <f aca="false">+AG14-BA14</f>
        <v>4.57758005723008E-007</v>
      </c>
      <c r="AR14" s="395" t="n">
        <f aca="false">+AH14-BB14</f>
        <v>3.72688373317942E-006</v>
      </c>
      <c r="AS14" s="395" t="n">
        <f aca="false">+AI14-BC14</f>
        <v>1.77296815309091E-005</v>
      </c>
      <c r="AT14" s="395" t="n">
        <f aca="false">+AJ14-BD14</f>
        <v>5.82282352752372E-005</v>
      </c>
      <c r="AU14" s="395"/>
      <c r="AV14" s="395"/>
      <c r="AW14" s="395"/>
      <c r="AX14" s="395"/>
      <c r="AY14" s="221" t="n">
        <v>1695.98410175972</v>
      </c>
      <c r="AZ14" s="221" t="n">
        <v>1781.55134541562</v>
      </c>
      <c r="BA14" s="221" t="n">
        <v>1856.01026677762</v>
      </c>
      <c r="BB14" s="221" t="n">
        <v>1903.52862921567</v>
      </c>
      <c r="BC14" s="224" t="n">
        <v>1958.02605797916</v>
      </c>
      <c r="BD14" s="224" t="n">
        <v>2016.50382947493</v>
      </c>
    </row>
    <row r="15" customFormat="false" ht="12.75" hidden="false" customHeight="false" outlineLevel="0" collapsed="false">
      <c r="A15" s="217" t="s">
        <v>8103</v>
      </c>
      <c r="B15" s="364" t="s">
        <v>3642</v>
      </c>
      <c r="C15" s="364"/>
      <c r="D15" s="364"/>
      <c r="E15" s="108" t="s">
        <v>8104</v>
      </c>
      <c r="F15" s="307"/>
      <c r="G15" s="128" t="s">
        <v>8564</v>
      </c>
      <c r="H15" s="392" t="n">
        <v>81.9</v>
      </c>
      <c r="I15" s="392" t="n">
        <v>91.8</v>
      </c>
      <c r="J15" s="392" t="n">
        <v>109.3</v>
      </c>
      <c r="K15" s="392" t="n">
        <v>121.6</v>
      </c>
      <c r="L15" s="392" t="n">
        <v>138</v>
      </c>
      <c r="M15" s="392" t="n">
        <v>155.2</v>
      </c>
      <c r="N15" s="392" t="n">
        <v>166.3</v>
      </c>
      <c r="O15" s="392" t="n">
        <v>150.5</v>
      </c>
      <c r="P15" s="392" t="n">
        <v>156.6</v>
      </c>
      <c r="Q15" s="392" t="n">
        <v>169.2</v>
      </c>
      <c r="R15" s="393" t="n">
        <f aca="false">DatCN!R10</f>
        <v>183.9</v>
      </c>
      <c r="S15" s="393" t="n">
        <f aca="false">DatCN!S10</f>
        <v>196.7</v>
      </c>
      <c r="T15" s="393" t="n">
        <f aca="false">DatCN!T10</f>
        <v>233.5</v>
      </c>
      <c r="U15" s="393" t="n">
        <f aca="false">DatCN!U10</f>
        <v>255</v>
      </c>
      <c r="V15" s="393" t="n">
        <f aca="false">DatCN!V10</f>
        <v>302.2</v>
      </c>
      <c r="W15" s="393" t="n">
        <f aca="false">DatCN!W10</f>
        <v>335</v>
      </c>
      <c r="X15" s="393" t="n">
        <f aca="false">DatCN!X10</f>
        <v>324.2</v>
      </c>
      <c r="Y15" s="393" t="n">
        <f aca="false">DatCN!Y10</f>
        <v>321.252000496334</v>
      </c>
      <c r="Z15" s="393" t="n">
        <f aca="false">DatCN!Z10</f>
        <v>326.729788496122</v>
      </c>
      <c r="AA15" s="393" t="n">
        <f aca="false">DatCN!AA10</f>
        <v>333.176788496122</v>
      </c>
      <c r="AB15" s="393" t="n">
        <f aca="false">DatCN!AB10</f>
        <v>359.049562030705</v>
      </c>
      <c r="AC15" s="393" t="n">
        <f aca="false">DatCN!AC10</f>
        <v>375.279802243427</v>
      </c>
      <c r="AD15" s="393" t="n">
        <f aca="false">DatCN!AD10</f>
        <v>391.935230926936</v>
      </c>
      <c r="AE15" s="393" t="n">
        <f aca="false">DatCN!AE10</f>
        <v>404.51985591209</v>
      </c>
      <c r="AF15" s="396" t="n">
        <f aca="false">0.078*AE99</f>
        <v>419.405768065548</v>
      </c>
      <c r="AG15" s="396" t="n">
        <f aca="false">0.078*AF99</f>
        <v>434.131873233364</v>
      </c>
      <c r="AH15" s="396" t="n">
        <f aca="false">0.078*AG99</f>
        <v>447.700574573353</v>
      </c>
      <c r="AI15" s="396" t="n">
        <f aca="false">0.078*AH99</f>
        <v>459.86031072782</v>
      </c>
      <c r="AJ15" s="396" t="n">
        <f aca="false">0.078*AI99</f>
        <v>470.428198411072</v>
      </c>
      <c r="AK15" s="394"/>
      <c r="AL15" s="394"/>
      <c r="AM15" s="394"/>
      <c r="AN15" s="394"/>
      <c r="AO15" s="395" t="n">
        <f aca="false">+AE15-AY15</f>
        <v>0</v>
      </c>
      <c r="AP15" s="395" t="n">
        <f aca="false">+AF15-AZ15</f>
        <v>0</v>
      </c>
      <c r="AQ15" s="395" t="n">
        <f aca="false">+AG15-BA15</f>
        <v>0</v>
      </c>
      <c r="AR15" s="395" t="n">
        <f aca="false">+AH15-BB15</f>
        <v>-1.14295062303427E-009</v>
      </c>
      <c r="AS15" s="395" t="n">
        <f aca="false">+AI15-BC15</f>
        <v>-4.60926798950823E-008</v>
      </c>
      <c r="AT15" s="395" t="n">
        <f aca="false">+AJ15-BD15</f>
        <v>-2.57101135048288E-007</v>
      </c>
      <c r="AU15" s="395"/>
      <c r="AV15" s="395"/>
      <c r="AW15" s="395"/>
      <c r="AX15" s="395"/>
      <c r="AY15" s="221" t="n">
        <v>404.51985591209</v>
      </c>
      <c r="AZ15" s="221" t="n">
        <v>419.405768065548</v>
      </c>
      <c r="BA15" s="221" t="n">
        <v>434.131873233364</v>
      </c>
      <c r="BB15" s="221" t="n">
        <v>447.700574574496</v>
      </c>
      <c r="BC15" s="224" t="n">
        <v>459.860310773913</v>
      </c>
      <c r="BD15" s="224" t="n">
        <v>470.428198668173</v>
      </c>
    </row>
    <row r="16" customFormat="false" ht="12.75" hidden="false" customHeight="false" outlineLevel="0" collapsed="false">
      <c r="A16" s="280" t="s">
        <v>8105</v>
      </c>
      <c r="B16" s="211" t="s">
        <v>8565</v>
      </c>
      <c r="C16" s="211"/>
      <c r="D16" s="211"/>
      <c r="E16" s="124" t="s">
        <v>8566</v>
      </c>
      <c r="F16" s="394"/>
      <c r="G16" s="90"/>
      <c r="H16" s="397"/>
      <c r="I16" s="397"/>
      <c r="J16" s="397"/>
      <c r="K16" s="397"/>
      <c r="L16" s="397"/>
      <c r="M16" s="397"/>
      <c r="N16" s="397"/>
      <c r="O16" s="397"/>
      <c r="P16" s="397"/>
      <c r="Q16" s="397"/>
      <c r="R16" s="397"/>
      <c r="S16" s="397"/>
      <c r="T16" s="397"/>
      <c r="U16" s="397"/>
      <c r="V16" s="397"/>
      <c r="W16" s="397"/>
      <c r="X16" s="397"/>
      <c r="Y16" s="397"/>
      <c r="Z16" s="397"/>
      <c r="AA16" s="397"/>
      <c r="AB16" s="397"/>
      <c r="AC16" s="397"/>
      <c r="AD16" s="397"/>
      <c r="AE16" s="397"/>
      <c r="AF16" s="397"/>
      <c r="AG16" s="397"/>
      <c r="AH16" s="397"/>
      <c r="AI16" s="397"/>
      <c r="AJ16" s="397"/>
      <c r="AK16" s="397"/>
      <c r="AL16" s="397"/>
      <c r="AM16" s="397"/>
      <c r="AN16" s="397"/>
      <c r="AO16" s="395"/>
      <c r="AP16" s="395"/>
      <c r="AQ16" s="395"/>
      <c r="AR16" s="395"/>
      <c r="AS16" s="395"/>
      <c r="AT16" s="395"/>
      <c r="AU16" s="395"/>
      <c r="AV16" s="395"/>
      <c r="AW16" s="395"/>
      <c r="AX16" s="395"/>
      <c r="BC16" s="221"/>
    </row>
    <row r="17" customFormat="false" ht="13.5" hidden="false" customHeight="false" outlineLevel="0" collapsed="false">
      <c r="A17" s="8" t="s">
        <v>8106</v>
      </c>
      <c r="B17" s="8" t="s">
        <v>8106</v>
      </c>
      <c r="C17" s="398"/>
      <c r="D17" s="398"/>
      <c r="E17" s="133"/>
      <c r="F17" s="212"/>
      <c r="G17" s="133"/>
      <c r="H17" s="291"/>
      <c r="I17" s="291"/>
      <c r="J17" s="291"/>
      <c r="K17" s="291"/>
      <c r="L17" s="291"/>
      <c r="M17" s="291"/>
      <c r="N17" s="291"/>
      <c r="O17" s="291"/>
      <c r="P17" s="291"/>
      <c r="Q17" s="399" t="n">
        <f aca="false">R17/DatCN!R443*DatCN!Q443</f>
        <v>151.290194205667</v>
      </c>
      <c r="R17" s="400" t="n">
        <f aca="false">S17/DatCN!S443*DatCN!R443</f>
        <v>182.882839859917</v>
      </c>
      <c r="S17" s="400" t="n">
        <f aca="false">T17/DatCN!T443*DatCN!S443</f>
        <v>223.442375039796</v>
      </c>
      <c r="T17" s="400" t="n">
        <f aca="false">U17/DatCN!U443*DatCN!T443</f>
        <v>261.708054759631</v>
      </c>
      <c r="U17" s="400" t="n">
        <f aca="false">V17/DatCN!V443*DatCN!U443</f>
        <v>301.016396052213</v>
      </c>
      <c r="V17" s="400" t="n">
        <f aca="false">W17/DatCN!W443*DatCN!V443</f>
        <v>361.699299586119</v>
      </c>
      <c r="W17" s="400" t="n">
        <f aca="false">X17/DatCN!X443*DatCN!W443</f>
        <v>348.144699140401</v>
      </c>
      <c r="X17" s="401" t="n">
        <f aca="false">DatCN!X444</f>
        <v>327.5</v>
      </c>
      <c r="Y17" s="401" t="n">
        <f aca="false">DatCN!Y444</f>
        <v>345.7</v>
      </c>
      <c r="Z17" s="401" t="n">
        <f aca="false">DatCN!Z444</f>
        <v>359.7</v>
      </c>
      <c r="AA17" s="401" t="n">
        <f aca="false">DatCN!AA444</f>
        <v>471.35</v>
      </c>
      <c r="AB17" s="401" t="n">
        <f aca="false">DatCN!AB444</f>
        <v>470.6</v>
      </c>
      <c r="AC17" s="401" t="n">
        <f aca="false">DatCN!AC444</f>
        <v>495.6</v>
      </c>
      <c r="AD17" s="401" t="n">
        <f aca="false">DatCN!AD444</f>
        <v>584.4</v>
      </c>
      <c r="AE17" s="401" t="n">
        <f aca="false">DatCN!AE444</f>
        <v>636.7</v>
      </c>
      <c r="AF17" s="402" t="n">
        <f aca="false">AE17*(1+AF92/100-2.5*(AF72-AF73)/100)*(1+AF72/100)</f>
        <v>687.384553436682</v>
      </c>
      <c r="AG17" s="402" t="n">
        <f aca="false">AF17*(1+AG92/100-2.5*(AG72-AG73)/100)*(1+AG72/100)</f>
        <v>717.344379476281</v>
      </c>
      <c r="AH17" s="402" t="n">
        <f aca="false">AG17*(1+AH92/100-2.5*(AH72-AH73)/100)*(1+AH72/100)</f>
        <v>751.091643294791</v>
      </c>
      <c r="AI17" s="402" t="n">
        <f aca="false">AH17*(1+AI92/100-2.5*(AI72-AI73)/100)*(1+AI72/100)</f>
        <v>786.786497277733</v>
      </c>
      <c r="AJ17" s="402" t="n">
        <f aca="false">AI17*(1+AJ92/100-2.5*(AJ72-AJ73)/100)*(1+AJ72/100)</f>
        <v>824.169954557514</v>
      </c>
      <c r="AK17" s="291"/>
      <c r="AL17" s="291"/>
      <c r="AM17" s="291"/>
      <c r="AN17" s="291"/>
      <c r="AO17" s="395" t="n">
        <f aca="false">+AE17-AY17</f>
        <v>0</v>
      </c>
      <c r="AP17" s="395" t="n">
        <f aca="false">+AF17-AZ17</f>
        <v>0</v>
      </c>
      <c r="AQ17" s="395" t="n">
        <f aca="false">+AG17-BA17</f>
        <v>3.19561195283313E-008</v>
      </c>
      <c r="AR17" s="395" t="n">
        <f aca="false">+AH17-BB17</f>
        <v>-2.68874373432482E-007</v>
      </c>
      <c r="AS17" s="395" t="n">
        <f aca="false">+AI17-BC17</f>
        <v>-1.75019522430375E-006</v>
      </c>
      <c r="AT17" s="395" t="n">
        <f aca="false">+AJ17-BD17</f>
        <v>-4.77572211821098E-006</v>
      </c>
      <c r="AU17" s="395"/>
      <c r="AV17" s="395"/>
      <c r="AW17" s="395"/>
      <c r="AX17" s="395"/>
      <c r="AY17" s="221" t="n">
        <v>636.7</v>
      </c>
      <c r="AZ17" s="221" t="n">
        <v>687.384553436682</v>
      </c>
      <c r="BA17" s="221" t="n">
        <v>717.344379444325</v>
      </c>
      <c r="BB17" s="221" t="n">
        <v>751.091643563665</v>
      </c>
      <c r="BC17" s="224" t="n">
        <v>786.786499027928</v>
      </c>
      <c r="BD17" s="224" t="n">
        <v>824.169959333236</v>
      </c>
    </row>
    <row r="18" customFormat="false" ht="12.75" hidden="false" customHeight="false" outlineLevel="0" collapsed="false">
      <c r="A18" s="217" t="s">
        <v>3097</v>
      </c>
      <c r="B18" s="364" t="s">
        <v>3098</v>
      </c>
      <c r="C18" s="364"/>
      <c r="D18" s="364"/>
      <c r="E18" s="128" t="s">
        <v>3099</v>
      </c>
      <c r="F18" s="307"/>
      <c r="G18" s="133" t="s">
        <v>8567</v>
      </c>
      <c r="H18" s="392" t="n">
        <v>1217.29</v>
      </c>
      <c r="I18" s="392" t="n">
        <v>1323.86</v>
      </c>
      <c r="J18" s="392" t="n">
        <v>1470.38</v>
      </c>
      <c r="K18" s="392" t="n">
        <v>1466.73</v>
      </c>
      <c r="L18" s="392" t="n">
        <v>1209.56</v>
      </c>
      <c r="M18" s="392" t="n">
        <v>1047.83</v>
      </c>
      <c r="N18" s="392" t="n">
        <v>1176.93</v>
      </c>
      <c r="O18" s="392" t="n">
        <v>1262.24</v>
      </c>
      <c r="P18" s="392" t="n">
        <v>1066.13</v>
      </c>
      <c r="Q18" s="392" t="n">
        <v>1226</v>
      </c>
      <c r="R18" s="393" t="n">
        <f aca="false">DatCN!R13</f>
        <v>1424.03856164741</v>
      </c>
      <c r="S18" s="393" t="n">
        <f aca="false">DatCN!S13</f>
        <v>1762.02436756737</v>
      </c>
      <c r="T18" s="393" t="n">
        <f aca="false">DatCN!T13</f>
        <v>1851.7216447843</v>
      </c>
      <c r="U18" s="393" t="n">
        <f aca="false">DatCN!U13</f>
        <v>2015.02676630389</v>
      </c>
      <c r="V18" s="393" t="n">
        <f aca="false">DatCN!V13</f>
        <v>2031.00181430952</v>
      </c>
      <c r="W18" s="393" t="n">
        <f aca="false">DatCN!W13</f>
        <v>2095.12541442503</v>
      </c>
      <c r="X18" s="393" t="n">
        <f aca="false">DatCN!X13</f>
        <v>2189.83375168288</v>
      </c>
      <c r="Y18" s="393" t="n">
        <f aca="false">DatCN!Y13</f>
        <v>2252.31860322581</v>
      </c>
      <c r="Z18" s="393" t="n">
        <f aca="false">DatCN!Z13</f>
        <v>2403.14309362968</v>
      </c>
      <c r="AA18" s="393" t="n">
        <f aca="false">DatCN!AA13</f>
        <v>2355.15213063031</v>
      </c>
      <c r="AB18" s="393" t="n">
        <f aca="false">DatCN!AB13</f>
        <v>2290.34172673457</v>
      </c>
      <c r="AC18" s="393" t="n">
        <f aca="false">DatCN!AC13</f>
        <v>2489.35580603208</v>
      </c>
      <c r="AD18" s="393" t="n">
        <f aca="false">DatCN!AD13</f>
        <v>2575.18371346731</v>
      </c>
      <c r="AE18" s="393" t="n">
        <f aca="false">DatCN!AE13</f>
        <v>2535.17212537493</v>
      </c>
      <c r="AF18" s="396" t="n">
        <f aca="false">AE18*(1+0.01*DatCN!AF537+(0.5*AF91+0.5*AF92-2.5*(AF72-AF73))/100)*(1+AF72/100)+0.01*Sim!AF228*AE18</f>
        <v>2633.59276277823</v>
      </c>
      <c r="AG18" s="396" t="n">
        <f aca="false">AF18*(1+0.01*DatCN!AG537+(0.5*AG91+0.5*AG92-2.5*(AG72-AG73))/100)*(1+AG72/100)+0.01*Sim!AG228*AF18</f>
        <v>2722.59092550901</v>
      </c>
      <c r="AH18" s="396" t="n">
        <f aca="false">AG18*(1+0.01*DatCN!AH537+(0.5*AH91+0.5*AH92-2.5*(AH72-AH73))/100)*(1+AH72/100)+0.01*Sim!AH228*AG18</f>
        <v>2824.06756674921</v>
      </c>
      <c r="AI18" s="396" t="n">
        <f aca="false">AH18*(1+0.01*DatCN!AI537+(0.5*AI91+0.5*AI92-2.5*(AI72-AI73))/100)*(1+AI72/100)+0.01*Sim!AI228*AH18</f>
        <v>2930.67983818269</v>
      </c>
      <c r="AJ18" s="396" t="n">
        <f aca="false">AI18*(1+0.01*DatCN!AJ537+(0.5*AJ91+0.5*AJ92-2.5*(AJ72-AJ73))/100)*(1+AJ72/100)+0.01*Sim!AJ228*AI18</f>
        <v>3041.27870199539</v>
      </c>
      <c r="AO18" s="395" t="n">
        <f aca="false">+AE18-AY18</f>
        <v>0</v>
      </c>
      <c r="AP18" s="395" t="n">
        <f aca="false">+AF18-AZ18</f>
        <v>0</v>
      </c>
      <c r="AQ18" s="395" t="n">
        <f aca="false">+AG18-BA18</f>
        <v>1.23221525427653E-007</v>
      </c>
      <c r="AR18" s="395" t="n">
        <f aca="false">+AH18-BB18</f>
        <v>-1.02709236671217E-006</v>
      </c>
      <c r="AS18" s="395" t="n">
        <f aca="false">+AI18-BC18</f>
        <v>-6.62334787193686E-006</v>
      </c>
      <c r="AT18" s="395" t="n">
        <f aca="false">+AJ18-BD18</f>
        <v>-1.79043927346356E-005</v>
      </c>
      <c r="AU18" s="395"/>
      <c r="AV18" s="378"/>
      <c r="AW18" s="378"/>
      <c r="AX18" s="395"/>
      <c r="AY18" s="221" t="n">
        <v>2535.17212537493</v>
      </c>
      <c r="AZ18" s="221" t="n">
        <v>2633.59276277823</v>
      </c>
      <c r="BA18" s="221" t="n">
        <v>2722.59092538579</v>
      </c>
      <c r="BB18" s="221" t="n">
        <v>2824.0675677763</v>
      </c>
      <c r="BC18" s="224" t="n">
        <v>2930.67984480603</v>
      </c>
      <c r="BD18" s="224" t="n">
        <v>3041.27871989978</v>
      </c>
    </row>
    <row r="19" customFormat="false" ht="12.75" hidden="false" customHeight="false" outlineLevel="0" collapsed="false">
      <c r="A19" s="245" t="s">
        <v>8108</v>
      </c>
      <c r="B19" s="291" t="s">
        <v>8109</v>
      </c>
      <c r="C19" s="291"/>
      <c r="D19" s="291"/>
      <c r="E19" s="133" t="s">
        <v>8110</v>
      </c>
      <c r="F19" s="307"/>
      <c r="G19" s="133" t="s">
        <v>8568</v>
      </c>
      <c r="H19" s="392" t="n">
        <v>85.221</v>
      </c>
      <c r="I19" s="392" t="n">
        <v>86.961</v>
      </c>
      <c r="J19" s="392" t="n">
        <v>89.919</v>
      </c>
      <c r="K19" s="392" t="n">
        <v>85.656</v>
      </c>
      <c r="L19" s="392" t="n">
        <v>88.788</v>
      </c>
      <c r="M19" s="392" t="n">
        <v>88.005</v>
      </c>
      <c r="N19" s="392" t="n">
        <v>84.177</v>
      </c>
      <c r="O19" s="392" t="n">
        <v>85.395</v>
      </c>
      <c r="P19" s="392" t="n">
        <v>86.178</v>
      </c>
      <c r="Q19" s="392" t="n">
        <v>91.7</v>
      </c>
      <c r="R19" s="393" t="n">
        <f aca="false">DatCN!R14</f>
        <v>92.25</v>
      </c>
      <c r="S19" s="393" t="n">
        <f aca="false">DatCN!S14</f>
        <v>95.2</v>
      </c>
      <c r="T19" s="393" t="n">
        <f aca="false">DatCN!T14</f>
        <v>91.85</v>
      </c>
      <c r="U19" s="393" t="n">
        <f aca="false">DatCN!U14</f>
        <v>105.9</v>
      </c>
      <c r="V19" s="393" t="n">
        <f aca="false">DatCN!V14</f>
        <v>97.95</v>
      </c>
      <c r="W19" s="393" t="n">
        <f aca="false">DatCN!W14</f>
        <v>107.45</v>
      </c>
      <c r="X19" s="393" t="n">
        <f aca="false">DatCN!X14</f>
        <v>106.55</v>
      </c>
      <c r="Y19" s="393" t="n">
        <f aca="false">DatCN!Y14</f>
        <v>106.05</v>
      </c>
      <c r="Z19" s="393" t="n">
        <f aca="false">DatCN!Z14</f>
        <v>99.6</v>
      </c>
      <c r="AA19" s="393" t="n">
        <f aca="false">DatCN!AA14</f>
        <v>79.265</v>
      </c>
      <c r="AB19" s="393" t="n">
        <f aca="false">DatCN!AB14</f>
        <v>75.01</v>
      </c>
      <c r="AC19" s="393" t="n">
        <f aca="false">DatCN!AC14</f>
        <v>76.504020775</v>
      </c>
      <c r="AD19" s="393" t="n">
        <f aca="false">DatCN!AD14</f>
        <v>72.3875</v>
      </c>
      <c r="AE19" s="393" t="n">
        <f aca="false">DatCN!AE14</f>
        <v>68.78</v>
      </c>
      <c r="AF19" s="396" t="n">
        <f aca="false">AE19</f>
        <v>68.78</v>
      </c>
      <c r="AG19" s="396" t="n">
        <f aca="false">AF19</f>
        <v>68.78</v>
      </c>
      <c r="AH19" s="396" t="n">
        <f aca="false">AG19</f>
        <v>68.78</v>
      </c>
      <c r="AI19" s="396" t="n">
        <f aca="false">AH19</f>
        <v>68.78</v>
      </c>
      <c r="AJ19" s="396" t="n">
        <f aca="false">AI19</f>
        <v>68.78</v>
      </c>
      <c r="AK19" s="394"/>
      <c r="AL19" s="394"/>
      <c r="AM19" s="394"/>
      <c r="AN19" s="394"/>
      <c r="AO19" s="395" t="n">
        <f aca="false">+AE19-AY19</f>
        <v>0</v>
      </c>
      <c r="AP19" s="395" t="n">
        <f aca="false">+AF19-AZ19</f>
        <v>0</v>
      </c>
      <c r="AQ19" s="395" t="n">
        <f aca="false">+AG19-BA19</f>
        <v>0</v>
      </c>
      <c r="AR19" s="395" t="n">
        <f aca="false">+AH19-BB19</f>
        <v>0</v>
      </c>
      <c r="AS19" s="395" t="n">
        <f aca="false">+AI19-BC19</f>
        <v>0</v>
      </c>
      <c r="AT19" s="395" t="n">
        <f aca="false">+AJ19-BD19</f>
        <v>0</v>
      </c>
      <c r="AU19" s="395"/>
      <c r="AV19" s="395"/>
      <c r="AW19" s="395"/>
      <c r="AX19" s="395"/>
      <c r="AY19" s="221" t="n">
        <v>68.78</v>
      </c>
      <c r="AZ19" s="221" t="n">
        <v>68.78</v>
      </c>
      <c r="BA19" s="221" t="n">
        <v>68.78</v>
      </c>
      <c r="BB19" s="221" t="n">
        <v>68.78</v>
      </c>
      <c r="BC19" s="224" t="n">
        <v>68.78</v>
      </c>
      <c r="BD19" s="224" t="n">
        <v>68.78</v>
      </c>
    </row>
    <row r="20" customFormat="false" ht="12.75" hidden="false" customHeight="false" outlineLevel="0" collapsed="false">
      <c r="A20" s="245" t="s">
        <v>8111</v>
      </c>
      <c r="B20" s="291" t="s">
        <v>8112</v>
      </c>
      <c r="C20" s="291"/>
      <c r="D20" s="291"/>
      <c r="E20" s="133" t="s">
        <v>8113</v>
      </c>
      <c r="F20" s="307"/>
      <c r="G20" s="128" t="s">
        <v>8569</v>
      </c>
      <c r="H20" s="392" t="n">
        <v>-3.752</v>
      </c>
      <c r="I20" s="392" t="n">
        <v>6.712</v>
      </c>
      <c r="J20" s="392" t="n">
        <v>44.056</v>
      </c>
      <c r="K20" s="392" t="n">
        <v>58.84</v>
      </c>
      <c r="L20" s="392" t="n">
        <v>59.32</v>
      </c>
      <c r="M20" s="392" t="n">
        <v>70.456</v>
      </c>
      <c r="N20" s="392" t="n">
        <v>59.224</v>
      </c>
      <c r="O20" s="392" t="n">
        <v>74.296</v>
      </c>
      <c r="P20" s="392" t="n">
        <v>74.872</v>
      </c>
      <c r="Q20" s="392" t="n">
        <v>79.2</v>
      </c>
      <c r="R20" s="393" t="n">
        <f aca="false">DatCN!R15</f>
        <v>94.4</v>
      </c>
      <c r="S20" s="393" t="n">
        <f aca="false">DatCN!S15</f>
        <v>109.25</v>
      </c>
      <c r="T20" s="393" t="n">
        <f aca="false">DatCN!T15</f>
        <v>109.25</v>
      </c>
      <c r="U20" s="393" t="n">
        <f aca="false">DatCN!U15</f>
        <v>130.9</v>
      </c>
      <c r="V20" s="393" t="n">
        <f aca="false">DatCN!V15</f>
        <v>95.95</v>
      </c>
      <c r="W20" s="393" t="n">
        <f aca="false">DatCN!W15</f>
        <v>103.85</v>
      </c>
      <c r="X20" s="393" t="n">
        <f aca="false">DatCN!X15</f>
        <v>99.1</v>
      </c>
      <c r="Y20" s="393" t="n">
        <f aca="false">DatCN!Y15</f>
        <v>109.5</v>
      </c>
      <c r="Z20" s="393" t="n">
        <f aca="false">DatCN!Z15</f>
        <v>85</v>
      </c>
      <c r="AA20" s="393" t="n">
        <f aca="false">DatCN!AA15</f>
        <v>125.47</v>
      </c>
      <c r="AB20" s="393" t="n">
        <f aca="false">DatCN!AB15</f>
        <v>86.22</v>
      </c>
      <c r="AC20" s="393" t="n">
        <f aca="false">DatCN!AC15</f>
        <v>52.32661</v>
      </c>
      <c r="AD20" s="393" t="n">
        <f aca="false">DatCN!AD15</f>
        <v>42.431795</v>
      </c>
      <c r="AE20" s="393" t="n">
        <f aca="false">DatCN!AE15</f>
        <v>37.45756</v>
      </c>
      <c r="AF20" s="396" t="n">
        <f aca="false">AE20</f>
        <v>37.45756</v>
      </c>
      <c r="AG20" s="396" t="n">
        <f aca="false">AF20</f>
        <v>37.45756</v>
      </c>
      <c r="AH20" s="396" t="n">
        <f aca="false">AG20</f>
        <v>37.45756</v>
      </c>
      <c r="AI20" s="396" t="n">
        <f aca="false">AH20</f>
        <v>37.45756</v>
      </c>
      <c r="AJ20" s="396" t="n">
        <f aca="false">AI20</f>
        <v>37.45756</v>
      </c>
      <c r="AK20" s="394"/>
      <c r="AL20" s="394"/>
      <c r="AM20" s="394"/>
      <c r="AN20" s="394"/>
      <c r="AO20" s="395" t="n">
        <f aca="false">+AE20-AY20</f>
        <v>0</v>
      </c>
      <c r="AP20" s="395" t="n">
        <f aca="false">+AF20-AZ20</f>
        <v>0</v>
      </c>
      <c r="AQ20" s="395" t="n">
        <f aca="false">+AG20-BA20</f>
        <v>0</v>
      </c>
      <c r="AR20" s="395" t="n">
        <f aca="false">+AH20-BB20</f>
        <v>0</v>
      </c>
      <c r="AS20" s="395" t="n">
        <f aca="false">+AI20-BC20</f>
        <v>0</v>
      </c>
      <c r="AT20" s="395" t="n">
        <f aca="false">+AJ20-BD20</f>
        <v>0</v>
      </c>
      <c r="AU20" s="395"/>
      <c r="AV20" s="395"/>
      <c r="AW20" s="395"/>
      <c r="AX20" s="395"/>
      <c r="AY20" s="221" t="n">
        <v>37.45756</v>
      </c>
      <c r="AZ20" s="221" t="n">
        <v>37.45756</v>
      </c>
      <c r="BA20" s="221" t="n">
        <v>37.45756</v>
      </c>
      <c r="BB20" s="221" t="n">
        <v>37.45756</v>
      </c>
      <c r="BC20" s="224" t="n">
        <v>37.45756</v>
      </c>
      <c r="BD20" s="224" t="n">
        <v>37.45756</v>
      </c>
    </row>
    <row r="21" customFormat="false" ht="12.75" hidden="false" customHeight="false" outlineLevel="0" collapsed="false">
      <c r="A21" s="245" t="s">
        <v>8114</v>
      </c>
      <c r="B21" s="291" t="s">
        <v>8115</v>
      </c>
      <c r="C21" s="291"/>
      <c r="D21" s="291"/>
      <c r="E21" s="133" t="s">
        <v>8116</v>
      </c>
      <c r="F21" s="307"/>
      <c r="G21" s="128" t="s">
        <v>8570</v>
      </c>
      <c r="H21" s="392" t="n">
        <v>20.275</v>
      </c>
      <c r="I21" s="392" t="n">
        <v>24.016</v>
      </c>
      <c r="J21" s="392" t="n">
        <v>24.799</v>
      </c>
      <c r="K21" s="392" t="n">
        <v>24.19</v>
      </c>
      <c r="L21" s="392" t="n">
        <v>16.012</v>
      </c>
      <c r="M21" s="392" t="n">
        <v>14.62</v>
      </c>
      <c r="N21" s="392" t="n">
        <v>14.794</v>
      </c>
      <c r="O21" s="392" t="n">
        <v>16.36</v>
      </c>
      <c r="P21" s="392" t="n">
        <v>27.496</v>
      </c>
      <c r="Q21" s="392" t="n">
        <v>37.99</v>
      </c>
      <c r="R21" s="393" t="n">
        <f aca="false">DatCN!R16</f>
        <v>39.36</v>
      </c>
      <c r="S21" s="393" t="n">
        <f aca="false">DatCN!S16</f>
        <v>49.08</v>
      </c>
      <c r="T21" s="393" t="n">
        <f aca="false">DatCN!T16</f>
        <v>49.44</v>
      </c>
      <c r="U21" s="393" t="n">
        <f aca="false">DatCN!U16</f>
        <v>62.52</v>
      </c>
      <c r="V21" s="393" t="n">
        <f aca="false">DatCN!V16</f>
        <v>67.14</v>
      </c>
      <c r="W21" s="393" t="n">
        <f aca="false">DatCN!W16</f>
        <v>75.78</v>
      </c>
      <c r="X21" s="393" t="n">
        <f aca="false">DatCN!X16</f>
        <v>269.04</v>
      </c>
      <c r="Y21" s="393" t="n">
        <f aca="false">DatCN!Y16</f>
        <v>83.7</v>
      </c>
      <c r="Z21" s="393" t="n">
        <f aca="false">DatCN!Z16</f>
        <v>109.5</v>
      </c>
      <c r="AA21" s="393" t="n">
        <f aca="false">DatCN!AA16</f>
        <v>112.392</v>
      </c>
      <c r="AB21" s="393" t="n">
        <f aca="false">DatCN!AB16</f>
        <v>128.112</v>
      </c>
      <c r="AC21" s="393" t="n">
        <f aca="false">DatCN!AC16</f>
        <v>136.148416745333</v>
      </c>
      <c r="AD21" s="393" t="n">
        <f aca="false">DatCN!AD16</f>
        <v>127.566266666667</v>
      </c>
      <c r="AE21" s="393" t="n">
        <f aca="false">DatCN!AE16</f>
        <v>227.713333333333</v>
      </c>
      <c r="AF21" s="396" t="n">
        <f aca="false">AE21*(1+AF71/100)</f>
        <v>232.723026666667</v>
      </c>
      <c r="AG21" s="396" t="n">
        <f aca="false">AF21*(1+AG71/100)</f>
        <v>234.006676887225</v>
      </c>
      <c r="AH21" s="396" t="n">
        <f aca="false">AG21*(1+AH71/100)</f>
        <v>234.568521769029</v>
      </c>
      <c r="AI21" s="396" t="n">
        <f aca="false">AH21*(1+AI71/100)</f>
        <v>235.037643019028</v>
      </c>
      <c r="AJ21" s="396" t="n">
        <f aca="false">AI21*(1+AJ71/100)</f>
        <v>235.502891417513</v>
      </c>
      <c r="AK21" s="394"/>
      <c r="AL21" s="394"/>
      <c r="AM21" s="394"/>
      <c r="AN21" s="394"/>
      <c r="AO21" s="395" t="n">
        <f aca="false">+AE21-AY21</f>
        <v>0</v>
      </c>
      <c r="AP21" s="395" t="n">
        <f aca="false">+AF21-AZ21</f>
        <v>0</v>
      </c>
      <c r="AQ21" s="395" t="n">
        <f aca="false">+AG21-BA21</f>
        <v>-1.11693623239262E-008</v>
      </c>
      <c r="AR21" s="395" t="n">
        <f aca="false">+AH21-BB21</f>
        <v>1.0524038884796E-007</v>
      </c>
      <c r="AS21" s="395" t="n">
        <f aca="false">+AI21-BC21</f>
        <v>6.27906302952397E-007</v>
      </c>
      <c r="AT21" s="395" t="n">
        <f aca="false">+AJ21-BD21</f>
        <v>1.60450863972983E-006</v>
      </c>
      <c r="AU21" s="395"/>
      <c r="AV21" s="395"/>
      <c r="AW21" s="395"/>
      <c r="AX21" s="395"/>
      <c r="AY21" s="221" t="n">
        <v>227.713333333333</v>
      </c>
      <c r="AZ21" s="221" t="n">
        <v>232.723026666667</v>
      </c>
      <c r="BA21" s="221" t="n">
        <v>234.006676898394</v>
      </c>
      <c r="BB21" s="221" t="n">
        <v>234.568521663789</v>
      </c>
      <c r="BC21" s="224" t="n">
        <v>235.037642391122</v>
      </c>
      <c r="BD21" s="224" t="n">
        <v>235.502889813005</v>
      </c>
    </row>
    <row r="22" customFormat="false" ht="12.75" hidden="false" customHeight="false" outlineLevel="0" collapsed="false">
      <c r="A22" s="245" t="s">
        <v>8117</v>
      </c>
      <c r="B22" s="291" t="s">
        <v>8118</v>
      </c>
      <c r="C22" s="291"/>
      <c r="D22" s="291"/>
      <c r="E22" s="133" t="s">
        <v>8119</v>
      </c>
      <c r="F22" s="307"/>
      <c r="G22" s="133"/>
      <c r="H22" s="106"/>
      <c r="I22" s="106"/>
      <c r="J22" s="106"/>
      <c r="K22" s="106"/>
      <c r="L22" s="394"/>
      <c r="M22" s="394"/>
      <c r="N22" s="394"/>
      <c r="O22" s="394"/>
      <c r="P22" s="394"/>
      <c r="Q22" s="394"/>
      <c r="R22" s="394"/>
      <c r="S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5"/>
      <c r="AP22" s="395"/>
      <c r="AQ22" s="395"/>
      <c r="AR22" s="395"/>
      <c r="AS22" s="395"/>
      <c r="AT22" s="395"/>
      <c r="AU22" s="395"/>
      <c r="AV22" s="395"/>
      <c r="AW22" s="395"/>
      <c r="AX22" s="395"/>
    </row>
    <row r="23" customFormat="false" ht="13.5" hidden="false" customHeight="false" outlineLevel="0" collapsed="false">
      <c r="A23" s="403" t="s">
        <v>3101</v>
      </c>
      <c r="B23" s="398" t="s">
        <v>3102</v>
      </c>
      <c r="C23" s="398"/>
      <c r="D23" s="398"/>
      <c r="E23" s="133" t="s">
        <v>3103</v>
      </c>
      <c r="F23" s="307"/>
      <c r="G23" s="133"/>
      <c r="H23" s="106"/>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394"/>
      <c r="AL23" s="394"/>
      <c r="AM23" s="394"/>
      <c r="AN23" s="394"/>
      <c r="AO23" s="395"/>
      <c r="AP23" s="395"/>
      <c r="AQ23" s="395"/>
      <c r="AR23" s="395"/>
      <c r="AS23" s="395"/>
      <c r="AT23" s="395"/>
      <c r="AU23" s="395"/>
      <c r="AV23" s="395"/>
      <c r="AW23" s="395"/>
      <c r="AX23" s="395"/>
    </row>
    <row r="24" customFormat="false" ht="12.75" hidden="false" customHeight="false" outlineLevel="0" collapsed="false">
      <c r="A24" s="217" t="s">
        <v>3105</v>
      </c>
      <c r="B24" s="364" t="s">
        <v>3106</v>
      </c>
      <c r="C24" s="364"/>
      <c r="D24" s="364"/>
      <c r="E24" s="128" t="s">
        <v>3107</v>
      </c>
      <c r="F24" s="307"/>
      <c r="G24" s="133" t="s">
        <v>8571</v>
      </c>
      <c r="H24" s="392" t="n">
        <v>1079.389</v>
      </c>
      <c r="I24" s="392" t="n">
        <v>1267.451</v>
      </c>
      <c r="J24" s="392" t="n">
        <v>1216.832</v>
      </c>
      <c r="K24" s="392" t="n">
        <v>1285.708</v>
      </c>
      <c r="L24" s="392" t="n">
        <v>1095.281</v>
      </c>
      <c r="M24" s="392" t="n">
        <v>1032.798</v>
      </c>
      <c r="N24" s="392" t="n">
        <v>1055.442</v>
      </c>
      <c r="O24" s="392" t="n">
        <v>1177.283</v>
      </c>
      <c r="P24" s="392" t="n">
        <v>1289.139</v>
      </c>
      <c r="Q24" s="392" t="n">
        <v>1394.9</v>
      </c>
      <c r="R24" s="393" t="n">
        <f aca="false">DatCN!R20</f>
        <v>1528.12859763247</v>
      </c>
      <c r="S24" s="393" t="n">
        <f aca="false">DatCN!S20</f>
        <v>1728.45580263402</v>
      </c>
      <c r="T24" s="393" t="n">
        <f aca="false">DatCN!T20</f>
        <v>1781.82439922378</v>
      </c>
      <c r="U24" s="393" t="n">
        <f aca="false">DatCN!U20</f>
        <v>1884.71619155787</v>
      </c>
      <c r="V24" s="393" t="n">
        <f aca="false">DatCN!V20</f>
        <v>1843.45536263301</v>
      </c>
      <c r="W24" s="393" t="n">
        <f aca="false">DatCN!W20</f>
        <v>1959.0355943375</v>
      </c>
      <c r="X24" s="393" t="n">
        <f aca="false">DatCN!X20</f>
        <v>2130.00837114595</v>
      </c>
      <c r="Y24" s="393" t="n">
        <f aca="false">DatCN!Y20</f>
        <v>2170.68159310134</v>
      </c>
      <c r="Z24" s="393" t="n">
        <f aca="false">DatCN!Z20</f>
        <v>2166.03339893381</v>
      </c>
      <c r="AA24" s="393" t="n">
        <f aca="false">DatCN!AA20</f>
        <v>1913.53926017681</v>
      </c>
      <c r="AB24" s="393" t="n">
        <f aca="false">DatCN!AB20</f>
        <v>1959.45821745076</v>
      </c>
      <c r="AC24" s="393" t="n">
        <f aca="false">DatCN!AC20</f>
        <v>2098.55113238446</v>
      </c>
      <c r="AD24" s="393" t="n">
        <f aca="false">DatCN!AD20</f>
        <v>2014.68650325135</v>
      </c>
      <c r="AE24" s="393" t="n">
        <f aca="false">DatCN!AE20</f>
        <v>1948.40525447553</v>
      </c>
      <c r="AF24" s="396" t="n">
        <f aca="false">(AE24+AE25+AE26)*(1+AF73/100)*(1+(0+DatCN!AF542+1*AF142+0.5*(AF71-AF73))/100)-AF25-AF26+0.01*Sim!AF229*AE24</f>
        <v>2058.21603942624</v>
      </c>
      <c r="AG24" s="396" t="n">
        <f aca="false">(AF24+AF25+AF26)*(1+AG73/100)*(1+(0+DatCN!AG542+1*AG142+0.5*(AG71-AG73))/100)-AG25-AG26+0.01*Sim!AG229*AF24</f>
        <v>2112.19320143431</v>
      </c>
      <c r="AH24" s="396" t="n">
        <f aca="false">(AG24+AG25+AG26)*(1+AH73/100)*(1+(0+DatCN!AH542+1*AH142+0.5*(AH71-AH73))/100)-AH25-AH26+0.01*Sim!AH229*AG24</f>
        <v>2177.80001086256</v>
      </c>
      <c r="AI24" s="396" t="n">
        <f aca="false">(AH24+AH25+AH26)*(1+AI73/100)*(1+(0+DatCN!AI542+1*AI142+0.5*(AI71-AI73))/100)-AI25-AI26+0.01*Sim!AI229*AH24</f>
        <v>2247.04398442018</v>
      </c>
      <c r="AJ24" s="396" t="n">
        <f aca="false">(AI24+AI25+AI26)*(1+AJ73/100)*(1+(0+DatCN!AJ542+1*AJ142+0.5*(AJ71-AJ73))/100)-AJ25-AJ26+0.01*Sim!AJ229*AI24</f>
        <v>2321.44163985816</v>
      </c>
      <c r="AK24" s="225"/>
      <c r="AL24" s="225"/>
      <c r="AM24" s="225"/>
      <c r="AN24" s="225"/>
      <c r="AO24" s="395" t="n">
        <f aca="false">+AE24-AY24</f>
        <v>0</v>
      </c>
      <c r="AP24" s="395" t="n">
        <f aca="false">+AF24-AZ24</f>
        <v>0</v>
      </c>
      <c r="AQ24" s="395" t="n">
        <f aca="false">+AG24-BA24</f>
        <v>3.16261321131606E-007</v>
      </c>
      <c r="AR24" s="395" t="n">
        <f aca="false">+AH24-BB24</f>
        <v>1.28172450786224E-006</v>
      </c>
      <c r="AS24" s="395" t="n">
        <f aca="false">+AI24-BC24</f>
        <v>2.42328451349749E-006</v>
      </c>
      <c r="AT24" s="395" t="n">
        <f aca="false">+AJ24-BD24</f>
        <v>-8.15367911854992E-007</v>
      </c>
      <c r="AU24" s="395"/>
      <c r="AV24" s="395"/>
      <c r="AW24" s="395"/>
      <c r="AX24" s="395"/>
      <c r="AY24" s="221" t="n">
        <v>1948.40525447553</v>
      </c>
      <c r="AZ24" s="221" t="n">
        <v>2058.21603942624</v>
      </c>
      <c r="BA24" s="221" t="n">
        <v>2112.19320111804</v>
      </c>
      <c r="BB24" s="221" t="n">
        <v>2177.80000958083</v>
      </c>
      <c r="BC24" s="224" t="n">
        <v>2247.04398199689</v>
      </c>
      <c r="BD24" s="224" t="n">
        <v>2321.44164067353</v>
      </c>
    </row>
    <row r="25" customFormat="false" ht="12.75" hidden="false" customHeight="false" outlineLevel="0" collapsed="false">
      <c r="A25" s="245" t="s">
        <v>8120</v>
      </c>
      <c r="B25" s="291" t="s">
        <v>3676</v>
      </c>
      <c r="C25" s="291"/>
      <c r="D25" s="291"/>
      <c r="E25" s="133" t="s">
        <v>8121</v>
      </c>
      <c r="F25" s="307"/>
      <c r="G25" s="133" t="s">
        <v>8572</v>
      </c>
      <c r="H25" s="392" t="n">
        <v>6.7</v>
      </c>
      <c r="I25" s="392" t="n">
        <v>6.7</v>
      </c>
      <c r="J25" s="392" t="n">
        <v>6.7</v>
      </c>
      <c r="K25" s="392" t="n">
        <v>6.7</v>
      </c>
      <c r="L25" s="392" t="n">
        <v>6.7</v>
      </c>
      <c r="M25" s="392" t="n">
        <v>6.7</v>
      </c>
      <c r="N25" s="392" t="n">
        <v>6.7</v>
      </c>
      <c r="O25" s="392" t="n">
        <v>6.7</v>
      </c>
      <c r="P25" s="392" t="n">
        <v>6.7</v>
      </c>
      <c r="Q25" s="392" t="n">
        <v>6.7</v>
      </c>
      <c r="R25" s="393" t="n">
        <f aca="false">DatCN!R21</f>
        <v>10.2</v>
      </c>
      <c r="S25" s="393" t="n">
        <f aca="false">DatCN!S21</f>
        <v>13.9</v>
      </c>
      <c r="T25" s="393" t="n">
        <f aca="false">DatCN!T21</f>
        <v>16.9</v>
      </c>
      <c r="U25" s="393" t="n">
        <f aca="false">DatCN!U21</f>
        <v>6.9</v>
      </c>
      <c r="V25" s="393" t="n">
        <f aca="false">DatCN!V21</f>
        <v>13.6</v>
      </c>
      <c r="W25" s="393" t="n">
        <f aca="false">DatCN!W21</f>
        <v>11.6</v>
      </c>
      <c r="X25" s="393" t="n">
        <f aca="false">DatCN!X21</f>
        <v>11</v>
      </c>
      <c r="Y25" s="393" t="n">
        <f aca="false">DatCN!Y21</f>
        <v>15.2</v>
      </c>
      <c r="Z25" s="393" t="n">
        <f aca="false">DatCN!Z21</f>
        <v>12</v>
      </c>
      <c r="AA25" s="393" t="n">
        <f aca="false">DatCN!AA21</f>
        <v>11.7753874730026</v>
      </c>
      <c r="AB25" s="393" t="n">
        <f aca="false">DatCN!AB21</f>
        <v>12.0153571588081</v>
      </c>
      <c r="AC25" s="393" t="n">
        <f aca="false">DatCN!AC21</f>
        <v>6.75384412</v>
      </c>
      <c r="AD25" s="393" t="n">
        <f aca="false">DatCN!AD21</f>
        <v>5.9</v>
      </c>
      <c r="AE25" s="393" t="n">
        <f aca="false">DatCN!AE21</f>
        <v>9.2</v>
      </c>
      <c r="AF25" s="396" t="n">
        <f aca="false">+AE25*(1+AF71/100)</f>
        <v>9.4024</v>
      </c>
      <c r="AG25" s="396" t="n">
        <f aca="false">+AF25*(1+AG71/100)</f>
        <v>9.45426161853707</v>
      </c>
      <c r="AH25" s="396" t="n">
        <f aca="false">+AG25*(1+AH71/100)</f>
        <v>9.47696109263872</v>
      </c>
      <c r="AI25" s="396" t="n">
        <f aca="false">+AH25*(1+AI71/100)</f>
        <v>9.49591437673856</v>
      </c>
      <c r="AJ25" s="396" t="n">
        <f aca="false">+AI25*(1+AJ71/100)</f>
        <v>9.5147111911517</v>
      </c>
      <c r="AK25" s="394"/>
      <c r="AL25" s="394"/>
      <c r="AM25" s="394"/>
      <c r="AN25" s="394"/>
      <c r="AO25" s="395" t="n">
        <f aca="false">+AE25-AY25</f>
        <v>0</v>
      </c>
      <c r="AP25" s="395" t="n">
        <f aca="false">+AF25-AZ25</f>
        <v>0</v>
      </c>
      <c r="AQ25" s="395" t="n">
        <f aca="false">+AG25-BA25</f>
        <v>-4.51262138767561E-010</v>
      </c>
      <c r="AR25" s="395" t="n">
        <f aca="false">+AH25-BB25</f>
        <v>4.2518859544316E-009</v>
      </c>
      <c r="AS25" s="395" t="n">
        <f aca="false">+AI25-BC25</f>
        <v>2.53684646622787E-008</v>
      </c>
      <c r="AT25" s="395" t="n">
        <f aca="false">+AJ25-BD25</f>
        <v>6.48248352774772E-008</v>
      </c>
      <c r="AU25" s="395"/>
      <c r="AV25" s="395"/>
      <c r="AW25" s="395"/>
      <c r="AX25" s="395"/>
      <c r="AY25" s="221" t="n">
        <v>9.2</v>
      </c>
      <c r="AZ25" s="221" t="n">
        <v>9.4024</v>
      </c>
      <c r="BA25" s="221" t="n">
        <v>9.45426161898833</v>
      </c>
      <c r="BB25" s="221" t="n">
        <v>9.47696108838683</v>
      </c>
      <c r="BC25" s="224" t="n">
        <v>9.4959143513701</v>
      </c>
      <c r="BD25" s="224" t="n">
        <v>9.51471112632686</v>
      </c>
    </row>
    <row r="26" customFormat="false" ht="12.75" hidden="false" customHeight="false" outlineLevel="0" collapsed="false">
      <c r="A26" s="245" t="s">
        <v>8122</v>
      </c>
      <c r="B26" s="364" t="s">
        <v>3678</v>
      </c>
      <c r="C26" s="364"/>
      <c r="D26" s="364"/>
      <c r="E26" s="128" t="s">
        <v>8123</v>
      </c>
      <c r="F26" s="307"/>
      <c r="G26" s="128" t="s">
        <v>8573</v>
      </c>
      <c r="H26" s="392" t="n">
        <v>69</v>
      </c>
      <c r="I26" s="392" t="n">
        <v>77.5</v>
      </c>
      <c r="J26" s="392" t="n">
        <v>90</v>
      </c>
      <c r="K26" s="392" t="n">
        <v>106.6</v>
      </c>
      <c r="L26" s="392" t="n">
        <v>147.6</v>
      </c>
      <c r="M26" s="392" t="n">
        <v>125.2</v>
      </c>
      <c r="N26" s="392" t="n">
        <v>88.6</v>
      </c>
      <c r="O26" s="392" t="n">
        <v>108.3</v>
      </c>
      <c r="P26" s="392" t="n">
        <v>89</v>
      </c>
      <c r="Q26" s="392" t="n">
        <v>104.983164300203</v>
      </c>
      <c r="R26" s="393" t="n">
        <f aca="false">DatCN!R22</f>
        <v>112.682767295598</v>
      </c>
      <c r="S26" s="393" t="n">
        <f aca="false">DatCN!S22</f>
        <v>147.174603174603</v>
      </c>
      <c r="T26" s="393" t="n">
        <f aca="false">DatCN!T22</f>
        <v>170.382942430704</v>
      </c>
      <c r="U26" s="393" t="n">
        <f aca="false">DatCN!U22</f>
        <v>186.676863572433</v>
      </c>
      <c r="V26" s="393" t="n">
        <f aca="false">DatCN!V22</f>
        <v>225.053930584396</v>
      </c>
      <c r="W26" s="393" t="n">
        <f aca="false">DatCN!W22</f>
        <v>261.928160131615</v>
      </c>
      <c r="X26" s="393" t="n">
        <f aca="false">DatCN!X22</f>
        <v>268.4</v>
      </c>
      <c r="Y26" s="393" t="n">
        <f aca="false">DatCN!Y22</f>
        <v>312.3</v>
      </c>
      <c r="Z26" s="393" t="n">
        <f aca="false">DatCN!Z22</f>
        <v>299.231116962914</v>
      </c>
      <c r="AA26" s="393" t="n">
        <f aca="false">DatCN!AA22</f>
        <v>242.690225687158</v>
      </c>
      <c r="AB26" s="393" t="n">
        <f aca="false">DatCN!AB22</f>
        <v>195.153841129975</v>
      </c>
      <c r="AC26" s="393" t="n">
        <f aca="false">DatCN!AC22</f>
        <v>325.3</v>
      </c>
      <c r="AD26" s="393" t="n">
        <f aca="false">DatCN!AD22</f>
        <v>345.7</v>
      </c>
      <c r="AE26" s="393" t="n">
        <f aca="false">DatCN!AE22</f>
        <v>350.7</v>
      </c>
      <c r="AF26" s="396" t="n">
        <f aca="false">AE26*AF133/AE133</f>
        <v>361.07166556981</v>
      </c>
      <c r="AG26" s="396" t="n">
        <f aca="false">AF26*AG133/AF133</f>
        <v>370.288656888525</v>
      </c>
      <c r="AH26" s="396" t="n">
        <f aca="false">AG26*AH133/AG133</f>
        <v>378.654127457726</v>
      </c>
      <c r="AI26" s="396" t="n">
        <f aca="false">AH26*AI133/AH133</f>
        <v>387.163422780152</v>
      </c>
      <c r="AJ26" s="396" t="n">
        <f aca="false">AI26*AJ133/AI133</f>
        <v>396.070143912014</v>
      </c>
      <c r="AK26" s="394"/>
      <c r="AL26" s="394"/>
      <c r="AM26" s="394"/>
      <c r="AN26" s="394"/>
      <c r="AO26" s="395" t="n">
        <f aca="false">+AE26-AY26</f>
        <v>0</v>
      </c>
      <c r="AP26" s="395" t="n">
        <f aca="false">+AF26-AZ26</f>
        <v>0</v>
      </c>
      <c r="AQ26" s="395" t="n">
        <f aca="false">+AG26-BA26</f>
        <v>5.83226551498228E-008</v>
      </c>
      <c r="AR26" s="395" t="n">
        <f aca="false">+AH26-BB26</f>
        <v>2.52631821240357E-007</v>
      </c>
      <c r="AS26" s="395" t="n">
        <f aca="false">+AI26-BC26</f>
        <v>1.01968572607802E-006</v>
      </c>
      <c r="AT26" s="395" t="n">
        <f aca="false">+AJ26-BD26</f>
        <v>4.06458968882362E-006</v>
      </c>
      <c r="AU26" s="395"/>
      <c r="AV26" s="395"/>
      <c r="AW26" s="395"/>
      <c r="AX26" s="395"/>
      <c r="AY26" s="221" t="n">
        <v>350.7</v>
      </c>
      <c r="AZ26" s="221" t="n">
        <v>361.07166556981</v>
      </c>
      <c r="BA26" s="221" t="n">
        <v>370.288656830202</v>
      </c>
      <c r="BB26" s="221" t="n">
        <v>378.654127205094</v>
      </c>
      <c r="BC26" s="224" t="n">
        <v>387.163421760466</v>
      </c>
      <c r="BD26" s="224" t="n">
        <v>396.070139847424</v>
      </c>
    </row>
    <row r="27" customFormat="false" ht="12.75" hidden="false" customHeight="false" outlineLevel="0" collapsed="false">
      <c r="A27" s="245" t="s">
        <v>8124</v>
      </c>
      <c r="B27" s="291" t="s">
        <v>8125</v>
      </c>
      <c r="C27" s="291"/>
      <c r="D27" s="291"/>
      <c r="E27" s="133" t="s">
        <v>8126</v>
      </c>
      <c r="F27" s="307"/>
      <c r="G27" s="133" t="s">
        <v>8574</v>
      </c>
      <c r="H27" s="392" t="n">
        <v>2.44714</v>
      </c>
      <c r="I27" s="392" t="n">
        <v>7.462</v>
      </c>
      <c r="J27" s="392" t="n">
        <v>7.44623</v>
      </c>
      <c r="K27" s="392" t="n">
        <v>5.5696</v>
      </c>
      <c r="L27" s="392" t="n">
        <v>7.38315</v>
      </c>
      <c r="M27" s="392" t="n">
        <v>9.74865</v>
      </c>
      <c r="N27" s="392" t="n">
        <v>7.68278</v>
      </c>
      <c r="O27" s="392" t="n">
        <v>9.54364</v>
      </c>
      <c r="P27" s="392" t="n">
        <v>9.71711</v>
      </c>
      <c r="Q27" s="392" t="n">
        <v>8.75</v>
      </c>
      <c r="R27" s="393" t="n">
        <f aca="false">DatCN!R23</f>
        <v>9.3</v>
      </c>
      <c r="S27" s="393" t="n">
        <f aca="false">DatCN!S23</f>
        <v>7.55</v>
      </c>
      <c r="T27" s="393" t="n">
        <f aca="false">DatCN!T23</f>
        <v>9.05</v>
      </c>
      <c r="U27" s="393" t="n">
        <f aca="false">DatCN!U23</f>
        <v>13.9</v>
      </c>
      <c r="V27" s="393" t="n">
        <f aca="false">DatCN!V23</f>
        <v>17.6</v>
      </c>
      <c r="W27" s="393" t="n">
        <f aca="false">DatCN!W23</f>
        <v>15</v>
      </c>
      <c r="X27" s="393" t="n">
        <f aca="false">DatCN!X23</f>
        <v>9.4</v>
      </c>
      <c r="Y27" s="393" t="n">
        <f aca="false">DatCN!Y23</f>
        <v>10.4</v>
      </c>
      <c r="Z27" s="393" t="n">
        <f aca="false">DatCN!Z23</f>
        <v>21.55</v>
      </c>
      <c r="AA27" s="393" t="n">
        <f aca="false">DatCN!AA23</f>
        <v>16.294</v>
      </c>
      <c r="AB27" s="393" t="n">
        <f aca="false">DatCN!AB23</f>
        <v>29.674</v>
      </c>
      <c r="AC27" s="393" t="n">
        <f aca="false">DatCN!AC23</f>
        <v>23.485</v>
      </c>
      <c r="AD27" s="393" t="n">
        <f aca="false">DatCN!AD23</f>
        <v>22.9929</v>
      </c>
      <c r="AE27" s="393" t="n">
        <f aca="false">DatCN!AE23</f>
        <v>24.045</v>
      </c>
      <c r="AF27" s="396" t="n">
        <f aca="false">AE27</f>
        <v>24.045</v>
      </c>
      <c r="AG27" s="396" t="n">
        <f aca="false">AF27</f>
        <v>24.045</v>
      </c>
      <c r="AH27" s="396" t="n">
        <f aca="false">AG27</f>
        <v>24.045</v>
      </c>
      <c r="AI27" s="396" t="n">
        <f aca="false">AH27</f>
        <v>24.045</v>
      </c>
      <c r="AJ27" s="396" t="n">
        <f aca="false">AI27</f>
        <v>24.045</v>
      </c>
      <c r="AK27" s="394"/>
      <c r="AL27" s="394"/>
      <c r="AM27" s="394"/>
      <c r="AN27" s="394"/>
      <c r="AO27" s="395" t="n">
        <f aca="false">+AE27-AY27</f>
        <v>0</v>
      </c>
      <c r="AP27" s="395" t="n">
        <f aca="false">+AF27-AZ27</f>
        <v>0</v>
      </c>
      <c r="AQ27" s="395" t="n">
        <f aca="false">+AG27-BA27</f>
        <v>0</v>
      </c>
      <c r="AR27" s="395" t="n">
        <f aca="false">+AH27-BB27</f>
        <v>0</v>
      </c>
      <c r="AS27" s="395" t="n">
        <f aca="false">+AI27-BC27</f>
        <v>0</v>
      </c>
      <c r="AT27" s="395" t="n">
        <f aca="false">+AJ27-BD27</f>
        <v>0</v>
      </c>
      <c r="AU27" s="395"/>
      <c r="AV27" s="395"/>
      <c r="AW27" s="395"/>
      <c r="AX27" s="395"/>
      <c r="AY27" s="221" t="n">
        <v>24.045</v>
      </c>
      <c r="AZ27" s="221" t="n">
        <v>24.045</v>
      </c>
      <c r="BA27" s="221" t="n">
        <v>24.045</v>
      </c>
      <c r="BB27" s="221" t="n">
        <v>24.045</v>
      </c>
      <c r="BC27" s="224" t="n">
        <v>24.045</v>
      </c>
      <c r="BD27" s="224" t="n">
        <v>24.045</v>
      </c>
    </row>
    <row r="28" customFormat="false" ht="12.75" hidden="false" customHeight="false" outlineLevel="0" collapsed="false">
      <c r="A28" s="245" t="s">
        <v>8127</v>
      </c>
      <c r="B28" s="291" t="s">
        <v>8128</v>
      </c>
      <c r="C28" s="291"/>
      <c r="D28" s="291"/>
      <c r="E28" s="133" t="s">
        <v>8129</v>
      </c>
      <c r="F28" s="307"/>
      <c r="G28" s="133" t="s">
        <v>8575</v>
      </c>
      <c r="H28" s="392" t="n">
        <v>125.945</v>
      </c>
      <c r="I28" s="392" t="n">
        <v>141.335</v>
      </c>
      <c r="J28" s="392" t="n">
        <v>162.71</v>
      </c>
      <c r="K28" s="392" t="n">
        <v>106.28</v>
      </c>
      <c r="L28" s="392" t="n">
        <v>86.045</v>
      </c>
      <c r="M28" s="392" t="n">
        <v>107.705</v>
      </c>
      <c r="N28" s="392" t="n">
        <v>76.545</v>
      </c>
      <c r="O28" s="392" t="n">
        <v>79.3</v>
      </c>
      <c r="P28" s="392" t="n">
        <v>50.705</v>
      </c>
      <c r="Q28" s="392" t="n">
        <v>52.85</v>
      </c>
      <c r="R28" s="393" t="n">
        <f aca="false">DatCN!R24</f>
        <v>78.75</v>
      </c>
      <c r="S28" s="393" t="n">
        <f aca="false">DatCN!S24</f>
        <v>127.68</v>
      </c>
      <c r="T28" s="393" t="n">
        <f aca="false">DatCN!T24</f>
        <v>124.67</v>
      </c>
      <c r="U28" s="393" t="n">
        <f aca="false">DatCN!U24</f>
        <v>140.63</v>
      </c>
      <c r="V28" s="393" t="n">
        <f aca="false">DatCN!V24</f>
        <v>129.99</v>
      </c>
      <c r="W28" s="393" t="n">
        <f aca="false">DatCN!W24</f>
        <v>72.1</v>
      </c>
      <c r="X28" s="393" t="n">
        <f aca="false">DatCN!X24</f>
        <v>81.9</v>
      </c>
      <c r="Y28" s="393" t="n">
        <f aca="false">DatCN!Y24</f>
        <v>82.74</v>
      </c>
      <c r="Z28" s="393" t="n">
        <f aca="false">DatCN!Z24</f>
        <v>72.59</v>
      </c>
      <c r="AA28" s="393" t="n">
        <f aca="false">DatCN!AA24</f>
        <v>83.902</v>
      </c>
      <c r="AB28" s="393" t="n">
        <f aca="false">DatCN!AB24</f>
        <v>61.082</v>
      </c>
      <c r="AC28" s="393" t="n">
        <f aca="false">DatCN!AC24</f>
        <v>81.5584</v>
      </c>
      <c r="AD28" s="393" t="n">
        <f aca="false">DatCN!AD24</f>
        <v>48.9981</v>
      </c>
      <c r="AE28" s="393" t="n">
        <f aca="false">DatCN!AE24</f>
        <v>42.82</v>
      </c>
      <c r="AF28" s="396" t="n">
        <f aca="false">AE28</f>
        <v>42.82</v>
      </c>
      <c r="AG28" s="396" t="n">
        <f aca="false">AF28</f>
        <v>42.82</v>
      </c>
      <c r="AH28" s="396" t="n">
        <f aca="false">AG28</f>
        <v>42.82</v>
      </c>
      <c r="AI28" s="396" t="n">
        <f aca="false">AH28</f>
        <v>42.82</v>
      </c>
      <c r="AJ28" s="396" t="n">
        <f aca="false">AI28</f>
        <v>42.82</v>
      </c>
      <c r="AK28" s="394"/>
      <c r="AL28" s="394"/>
      <c r="AM28" s="394"/>
      <c r="AN28" s="394"/>
      <c r="AO28" s="395" t="n">
        <f aca="false">+AE28-AY28</f>
        <v>0</v>
      </c>
      <c r="AP28" s="395" t="n">
        <f aca="false">+AF28-AZ28</f>
        <v>0</v>
      </c>
      <c r="AQ28" s="395" t="n">
        <f aca="false">+AG28-BA28</f>
        <v>0</v>
      </c>
      <c r="AR28" s="395" t="n">
        <f aca="false">+AH28-BB28</f>
        <v>0</v>
      </c>
      <c r="AS28" s="395" t="n">
        <f aca="false">+AI28-BC28</f>
        <v>0</v>
      </c>
      <c r="AT28" s="395" t="n">
        <f aca="false">+AJ28-BD28</f>
        <v>0</v>
      </c>
      <c r="AU28" s="395"/>
      <c r="AV28" s="395"/>
      <c r="AW28" s="395"/>
      <c r="AX28" s="395"/>
      <c r="AY28" s="221" t="n">
        <v>42.82</v>
      </c>
      <c r="AZ28" s="221" t="n">
        <v>42.82</v>
      </c>
      <c r="BA28" s="221" t="n">
        <v>42.82</v>
      </c>
      <c r="BB28" s="221" t="n">
        <v>42.82</v>
      </c>
      <c r="BC28" s="224" t="n">
        <v>42.82</v>
      </c>
      <c r="BD28" s="224" t="n">
        <v>42.82</v>
      </c>
    </row>
    <row r="29" customFormat="false" ht="12.75" hidden="false" customHeight="false" outlineLevel="0" collapsed="false">
      <c r="A29" s="245" t="s">
        <v>8130</v>
      </c>
      <c r="B29" s="291" t="s">
        <v>8131</v>
      </c>
      <c r="C29" s="291"/>
      <c r="D29" s="291"/>
      <c r="E29" s="133" t="s">
        <v>8132</v>
      </c>
      <c r="F29" s="307"/>
      <c r="G29" s="133" t="s">
        <v>8576</v>
      </c>
      <c r="H29" s="392" t="n">
        <v>43.282</v>
      </c>
      <c r="I29" s="392" t="n">
        <v>52.163</v>
      </c>
      <c r="J29" s="392" t="n">
        <v>60.712</v>
      </c>
      <c r="K29" s="392" t="n">
        <v>80.466</v>
      </c>
      <c r="L29" s="392" t="n">
        <v>84.45</v>
      </c>
      <c r="M29" s="392" t="n">
        <v>93.082</v>
      </c>
      <c r="N29" s="392" t="n">
        <v>106.528</v>
      </c>
      <c r="O29" s="392" t="n">
        <v>79.802</v>
      </c>
      <c r="P29" s="392" t="n">
        <v>65.609</v>
      </c>
      <c r="Q29" s="392" t="n">
        <v>85.97</v>
      </c>
      <c r="R29" s="393" t="n">
        <f aca="false">DatCN!R25</f>
        <v>87.075</v>
      </c>
      <c r="S29" s="393" t="n">
        <f aca="false">DatCN!S25</f>
        <v>100.476666666667</v>
      </c>
      <c r="T29" s="393" t="n">
        <f aca="false">DatCN!T25</f>
        <v>115.741666666667</v>
      </c>
      <c r="U29" s="393" t="n">
        <f aca="false">DatCN!U25</f>
        <v>114.738333333333</v>
      </c>
      <c r="V29" s="393" t="n">
        <f aca="false">DatCN!V25</f>
        <v>125.273333333333</v>
      </c>
      <c r="W29" s="393" t="n">
        <f aca="false">DatCN!W25</f>
        <v>148.278333333333</v>
      </c>
      <c r="X29" s="393" t="n">
        <f aca="false">DatCN!X25</f>
        <v>153.295</v>
      </c>
      <c r="Y29" s="393" t="n">
        <f aca="false">DatCN!Y25</f>
        <v>159.386666666667</v>
      </c>
      <c r="Z29" s="393" t="n">
        <f aca="false">DatCN!Z25</f>
        <v>176.3</v>
      </c>
      <c r="AA29" s="393" t="n">
        <f aca="false">DatCN!AA25</f>
        <v>200.021666666667</v>
      </c>
      <c r="AB29" s="393" t="n">
        <f aca="false">DatCN!AB25</f>
        <v>189.2</v>
      </c>
      <c r="AC29" s="393" t="n">
        <f aca="false">DatCN!AC25</f>
        <v>209.3935284855</v>
      </c>
      <c r="AD29" s="393" t="n">
        <f aca="false">DatCN!AD25</f>
        <v>204.91325</v>
      </c>
      <c r="AE29" s="393" t="n">
        <f aca="false">DatCN!AE25</f>
        <v>242.95</v>
      </c>
      <c r="AF29" s="396" t="n">
        <f aca="false">AE29</f>
        <v>242.95</v>
      </c>
      <c r="AG29" s="396" t="n">
        <f aca="false">AF29</f>
        <v>242.95</v>
      </c>
      <c r="AH29" s="396" t="n">
        <f aca="false">AG29</f>
        <v>242.95</v>
      </c>
      <c r="AI29" s="396" t="n">
        <f aca="false">AH29</f>
        <v>242.95</v>
      </c>
      <c r="AJ29" s="396" t="n">
        <f aca="false">AI29</f>
        <v>242.95</v>
      </c>
      <c r="AK29" s="394"/>
      <c r="AL29" s="394"/>
      <c r="AM29" s="394"/>
      <c r="AN29" s="394"/>
      <c r="AO29" s="395" t="n">
        <f aca="false">+AE29-AY29</f>
        <v>0</v>
      </c>
      <c r="AP29" s="395" t="n">
        <f aca="false">+AF29-AZ29</f>
        <v>0</v>
      </c>
      <c r="AQ29" s="395" t="n">
        <f aca="false">+AG29-BA29</f>
        <v>0</v>
      </c>
      <c r="AR29" s="395" t="n">
        <f aca="false">+AH29-BB29</f>
        <v>0</v>
      </c>
      <c r="AS29" s="395" t="n">
        <f aca="false">+AI29-BC29</f>
        <v>0</v>
      </c>
      <c r="AT29" s="395" t="n">
        <f aca="false">+AJ29-BD29</f>
        <v>0</v>
      </c>
      <c r="AU29" s="395"/>
      <c r="AV29" s="395"/>
      <c r="AW29" s="395"/>
      <c r="AX29" s="395"/>
      <c r="AY29" s="221" t="n">
        <v>242.95</v>
      </c>
      <c r="AZ29" s="221" t="n">
        <v>242.95</v>
      </c>
      <c r="BA29" s="221" t="n">
        <v>242.95</v>
      </c>
      <c r="BB29" s="221" t="n">
        <v>242.95</v>
      </c>
      <c r="BC29" s="224" t="n">
        <v>242.95</v>
      </c>
      <c r="BD29" s="224" t="n">
        <v>242.95</v>
      </c>
    </row>
    <row r="30" customFormat="false" ht="12.75" hidden="false" customHeight="false" outlineLevel="0" collapsed="false">
      <c r="A30" s="245" t="s">
        <v>8133</v>
      </c>
      <c r="B30" s="245" t="s">
        <v>8134</v>
      </c>
      <c r="E30" s="8" t="s">
        <v>8119</v>
      </c>
      <c r="F30" s="404"/>
      <c r="H30" s="405"/>
      <c r="I30" s="405"/>
      <c r="J30" s="405"/>
      <c r="K30" s="405"/>
      <c r="L30" s="405"/>
      <c r="M30" s="405"/>
      <c r="N30" s="405"/>
      <c r="O30" s="405"/>
      <c r="P30" s="405"/>
      <c r="Q30" s="405"/>
      <c r="R30" s="405"/>
      <c r="S30" s="405"/>
      <c r="T30" s="405"/>
      <c r="U30" s="405"/>
      <c r="V30" s="405"/>
      <c r="W30" s="405"/>
      <c r="X30" s="405"/>
      <c r="Y30" s="405"/>
      <c r="Z30" s="405"/>
      <c r="AA30" s="405"/>
      <c r="AB30" s="405"/>
      <c r="AC30" s="405"/>
      <c r="AD30" s="405"/>
      <c r="AE30" s="405"/>
      <c r="AF30" s="405"/>
      <c r="AG30" s="405"/>
      <c r="AH30" s="405"/>
      <c r="AI30" s="405"/>
      <c r="AJ30" s="405"/>
      <c r="AK30" s="405"/>
      <c r="AL30" s="405"/>
      <c r="AM30" s="405"/>
      <c r="AN30" s="405"/>
      <c r="AO30" s="395"/>
      <c r="AP30" s="395"/>
      <c r="AQ30" s="395"/>
      <c r="AR30" s="395"/>
      <c r="AS30" s="395"/>
      <c r="AT30" s="395"/>
      <c r="AU30" s="395"/>
      <c r="AV30" s="395"/>
      <c r="AW30" s="395"/>
      <c r="AX30" s="395"/>
    </row>
    <row r="31" customFormat="false" ht="12.75" hidden="false" customHeight="false" outlineLevel="0" collapsed="false">
      <c r="A31" s="280" t="s">
        <v>3109</v>
      </c>
      <c r="B31" s="211" t="s">
        <v>8577</v>
      </c>
      <c r="C31" s="211"/>
      <c r="D31" s="211"/>
      <c r="E31" s="90" t="s">
        <v>3111</v>
      </c>
      <c r="F31" s="394"/>
      <c r="G31" s="90"/>
      <c r="H31" s="397"/>
      <c r="I31" s="397"/>
      <c r="J31" s="397"/>
      <c r="K31" s="397"/>
      <c r="L31" s="397"/>
      <c r="M31" s="397"/>
      <c r="N31" s="397"/>
      <c r="O31" s="397"/>
      <c r="P31" s="397"/>
      <c r="Q31" s="397"/>
      <c r="R31" s="397"/>
      <c r="S31" s="397"/>
      <c r="T31" s="397"/>
      <c r="U31" s="397"/>
      <c r="V31" s="397"/>
      <c r="W31" s="397"/>
      <c r="X31" s="397"/>
      <c r="Y31" s="397"/>
      <c r="Z31" s="397"/>
      <c r="AA31" s="397"/>
      <c r="AB31" s="397"/>
      <c r="AC31" s="397"/>
      <c r="AD31" s="397"/>
      <c r="AE31" s="397"/>
      <c r="AF31" s="406"/>
      <c r="AG31" s="406" t="s">
        <v>8578</v>
      </c>
      <c r="AH31" s="406"/>
      <c r="AI31" s="406"/>
      <c r="AJ31" s="406"/>
      <c r="AK31" s="397"/>
      <c r="AL31" s="397"/>
      <c r="AM31" s="397"/>
      <c r="AN31" s="397"/>
      <c r="AO31" s="395"/>
      <c r="AP31" s="395"/>
      <c r="AQ31" s="395"/>
      <c r="AR31" s="395"/>
      <c r="AS31" s="395"/>
      <c r="AT31" s="395"/>
      <c r="AU31" s="395"/>
      <c r="AV31" s="395"/>
      <c r="AW31" s="395"/>
      <c r="AX31" s="395"/>
      <c r="BA31" s="221" t="s">
        <v>8578</v>
      </c>
    </row>
    <row r="32" customFormat="false" ht="13.5" hidden="false" customHeight="false" outlineLevel="0" collapsed="false">
      <c r="A32" s="403" t="s">
        <v>8135</v>
      </c>
      <c r="B32" s="398" t="s">
        <v>3095</v>
      </c>
      <c r="C32" s="398"/>
      <c r="D32" s="398"/>
      <c r="E32" s="133" t="s">
        <v>8107</v>
      </c>
      <c r="F32" s="212"/>
      <c r="G32" s="133"/>
      <c r="H32" s="291" t="s">
        <v>198</v>
      </c>
      <c r="I32" s="291" t="s">
        <v>198</v>
      </c>
      <c r="J32" s="291" t="s">
        <v>198</v>
      </c>
      <c r="K32" s="291" t="s">
        <v>198</v>
      </c>
      <c r="L32" s="291" t="s">
        <v>198</v>
      </c>
      <c r="M32" s="291" t="s">
        <v>198</v>
      </c>
      <c r="N32" s="291" t="s">
        <v>198</v>
      </c>
      <c r="O32" s="291" t="s">
        <v>198</v>
      </c>
      <c r="P32" s="291" t="s">
        <v>198</v>
      </c>
      <c r="Q32" s="291" t="s">
        <v>198</v>
      </c>
      <c r="R32" s="291" t="s">
        <v>198</v>
      </c>
      <c r="S32" s="291" t="s">
        <v>198</v>
      </c>
      <c r="T32" s="291" t="s">
        <v>198</v>
      </c>
      <c r="U32" s="291" t="s">
        <v>198</v>
      </c>
      <c r="V32" s="291" t="s">
        <v>198</v>
      </c>
      <c r="W32" s="291" t="s">
        <v>198</v>
      </c>
      <c r="X32" s="291" t="s">
        <v>198</v>
      </c>
      <c r="Y32" s="291" t="s">
        <v>198</v>
      </c>
      <c r="Z32" s="291" t="s">
        <v>198</v>
      </c>
      <c r="AA32" s="291" t="s">
        <v>198</v>
      </c>
      <c r="AB32" s="291" t="s">
        <v>198</v>
      </c>
      <c r="AC32" s="291" t="s">
        <v>198</v>
      </c>
      <c r="AD32" s="291" t="s">
        <v>198</v>
      </c>
      <c r="AE32" s="291" t="s">
        <v>198</v>
      </c>
      <c r="AF32" s="291"/>
      <c r="AG32" s="291"/>
      <c r="AH32" s="291"/>
      <c r="AI32" s="291"/>
      <c r="AJ32" s="291"/>
      <c r="AK32" s="291"/>
      <c r="AL32" s="291"/>
      <c r="AM32" s="291"/>
      <c r="AN32" s="291"/>
      <c r="AO32" s="395"/>
      <c r="AP32" s="395"/>
      <c r="AQ32" s="395"/>
      <c r="AR32" s="395"/>
      <c r="AS32" s="395"/>
      <c r="AT32" s="395"/>
      <c r="AU32" s="395"/>
      <c r="AV32" s="395"/>
      <c r="AW32" s="395"/>
      <c r="AX32" s="395"/>
      <c r="AY32" s="221" t="s">
        <v>198</v>
      </c>
    </row>
    <row r="33" customFormat="false" ht="12.75" hidden="false" customHeight="false" outlineLevel="0" collapsed="false">
      <c r="A33" s="245" t="s">
        <v>8136</v>
      </c>
      <c r="B33" s="291" t="s">
        <v>8137</v>
      </c>
      <c r="C33" s="291"/>
      <c r="D33" s="291"/>
      <c r="E33" s="133" t="s">
        <v>8138</v>
      </c>
      <c r="F33" s="307"/>
      <c r="G33" s="133" t="s">
        <v>8579</v>
      </c>
      <c r="H33" s="392" t="n">
        <v>5.14730163170267</v>
      </c>
      <c r="I33" s="392" t="n">
        <v>15.7868801418848</v>
      </c>
      <c r="J33" s="392" t="n">
        <v>8.71186133374929</v>
      </c>
      <c r="K33" s="392" t="n">
        <v>7.04474526988594</v>
      </c>
      <c r="L33" s="392" t="n">
        <v>4.71573862319032</v>
      </c>
      <c r="M33" s="392" t="n">
        <v>5.1897585377067</v>
      </c>
      <c r="N33" s="392" t="n">
        <v>5.46743154105496</v>
      </c>
      <c r="O33" s="392" t="n">
        <v>5.8706</v>
      </c>
      <c r="P33" s="392" t="n">
        <v>10.807</v>
      </c>
      <c r="Q33" s="392" t="n">
        <v>5.5</v>
      </c>
      <c r="R33" s="393" t="n">
        <f aca="false">DatCN!R30</f>
        <v>4.8</v>
      </c>
      <c r="S33" s="393" t="n">
        <f aca="false">DatCN!S30</f>
        <v>5.4</v>
      </c>
      <c r="T33" s="393" t="n">
        <f aca="false">DatCN!T30</f>
        <v>6.8</v>
      </c>
      <c r="U33" s="393" t="n">
        <f aca="false">DatCN!U30</f>
        <v>4</v>
      </c>
      <c r="V33" s="393" t="n">
        <f aca="false">DatCN!V30</f>
        <v>4.7</v>
      </c>
      <c r="W33" s="393" t="n">
        <f aca="false">DatCN!W30</f>
        <v>9.1</v>
      </c>
      <c r="X33" s="393" t="n">
        <f aca="false">DatCN!X30</f>
        <v>5.7</v>
      </c>
      <c r="Y33" s="393" t="n">
        <f aca="false">DatCN!Y30</f>
        <v>5.1</v>
      </c>
      <c r="Z33" s="393" t="n">
        <f aca="false">DatCN!Z30</f>
        <v>3.5</v>
      </c>
      <c r="AA33" s="393" t="n">
        <f aca="false">DatCN!AA30</f>
        <v>7.49</v>
      </c>
      <c r="AB33" s="393" t="n">
        <f aca="false">DatCN!AB30</f>
        <v>5.25</v>
      </c>
      <c r="AC33" s="393" t="n">
        <f aca="false">DatCN!AC30</f>
        <v>7.63</v>
      </c>
      <c r="AD33" s="393" t="n">
        <f aca="false">DatCN!AD30</f>
        <v>4.41</v>
      </c>
      <c r="AE33" s="393" t="n">
        <f aca="false">DatCN!AE30</f>
        <v>2.8</v>
      </c>
      <c r="AF33" s="396" t="n">
        <f aca="false">(AE33-0.7*AE161)*AF147/AE147+0.7*AF161</f>
        <v>2.82832607764573</v>
      </c>
      <c r="AG33" s="396" t="n">
        <f aca="false">(AF33-0.7*AF161)*AG147/AF147+0.7*AG161</f>
        <v>2.8519695846942</v>
      </c>
      <c r="AH33" s="396" t="n">
        <f aca="false">(AG33-0.7*AG161)*AH147/AG147+0.7*AH161</f>
        <v>2.87785389803349</v>
      </c>
      <c r="AI33" s="396" t="n">
        <f aca="false">(AH33-0.7*AH161)*AI147/AH147+0.7*AI161</f>
        <v>2.90357425825247</v>
      </c>
      <c r="AJ33" s="396" t="n">
        <f aca="false">(AI33-0.7*AI161)*AJ147/AI147+0.7*AJ161</f>
        <v>2.93058893153289</v>
      </c>
      <c r="AK33" s="394"/>
      <c r="AL33" s="394"/>
      <c r="AM33" s="394"/>
      <c r="AN33" s="394"/>
      <c r="AO33" s="395" t="n">
        <f aca="false">+AE33-AY33</f>
        <v>0</v>
      </c>
      <c r="AP33" s="395" t="n">
        <f aca="false">+AF33-AZ33</f>
        <v>0</v>
      </c>
      <c r="AQ33" s="395" t="n">
        <f aca="false">+AG33-BA33</f>
        <v>-8.26290147415421E-011</v>
      </c>
      <c r="AR33" s="395" t="n">
        <f aca="false">+AH33-BB33</f>
        <v>-6.55682619310483E-010</v>
      </c>
      <c r="AS33" s="395" t="n">
        <f aca="false">+AI33-BC33</f>
        <v>-2.65121258280487E-010</v>
      </c>
      <c r="AT33" s="395" t="n">
        <f aca="false">+AJ33-BD33</f>
        <v>8.92557405762773E-009</v>
      </c>
      <c r="AU33" s="395"/>
      <c r="AV33" s="395"/>
      <c r="AW33" s="395"/>
      <c r="AX33" s="395"/>
      <c r="AY33" s="221" t="n">
        <v>2.8</v>
      </c>
      <c r="AZ33" s="221" t="n">
        <v>2.82832607764573</v>
      </c>
      <c r="BA33" s="221" t="n">
        <v>2.85196958477683</v>
      </c>
      <c r="BB33" s="221" t="n">
        <v>2.87785389868918</v>
      </c>
      <c r="BC33" s="224" t="n">
        <v>2.90357425851759</v>
      </c>
      <c r="BD33" s="224" t="n">
        <v>2.93058892260731</v>
      </c>
    </row>
    <row r="34" customFormat="false" ht="12.75" hidden="false" customHeight="false" outlineLevel="0" collapsed="false">
      <c r="A34" s="245" t="s">
        <v>8139</v>
      </c>
      <c r="B34" s="291" t="s">
        <v>8140</v>
      </c>
      <c r="C34" s="291"/>
      <c r="D34" s="291"/>
      <c r="E34" s="133" t="s">
        <v>8141</v>
      </c>
      <c r="F34" s="307"/>
      <c r="G34" s="133" t="s">
        <v>8580</v>
      </c>
      <c r="H34" s="392" t="n">
        <v>1.77741498501543</v>
      </c>
      <c r="I34" s="392" t="n">
        <v>6.33723434652205</v>
      </c>
      <c r="J34" s="392" t="n">
        <v>3.3050834287497</v>
      </c>
      <c r="K34" s="392" t="n">
        <v>2.5906051156654</v>
      </c>
      <c r="L34" s="392" t="n">
        <v>1.59245940993871</v>
      </c>
      <c r="M34" s="392" t="n">
        <v>1.7956108018743</v>
      </c>
      <c r="N34" s="392" t="n">
        <v>1.91461351759498</v>
      </c>
      <c r="O34" s="392" t="n">
        <v>2.0874</v>
      </c>
      <c r="P34" s="392" t="n">
        <v>4.203</v>
      </c>
      <c r="Q34" s="392" t="n">
        <v>2.4</v>
      </c>
      <c r="R34" s="393" t="n">
        <f aca="false">DatCN!R31</f>
        <v>2.1</v>
      </c>
      <c r="S34" s="393" t="n">
        <f aca="false">DatCN!S31</f>
        <v>2.3</v>
      </c>
      <c r="T34" s="393" t="n">
        <f aca="false">DatCN!T31</f>
        <v>1.5</v>
      </c>
      <c r="U34" s="393" t="n">
        <f aca="false">DatCN!U31</f>
        <v>1.6</v>
      </c>
      <c r="V34" s="393" t="n">
        <f aca="false">DatCN!V31</f>
        <v>1.9</v>
      </c>
      <c r="W34" s="393" t="n">
        <f aca="false">DatCN!W31</f>
        <v>3.9</v>
      </c>
      <c r="X34" s="393" t="n">
        <f aca="false">DatCN!X31</f>
        <v>2.4</v>
      </c>
      <c r="Y34" s="393" t="n">
        <f aca="false">DatCN!Y31</f>
        <v>2.2</v>
      </c>
      <c r="Z34" s="393" t="n">
        <f aca="false">DatCN!Z31</f>
        <v>1.5</v>
      </c>
      <c r="AA34" s="393" t="n">
        <f aca="false">DatCN!AA31</f>
        <v>3.21</v>
      </c>
      <c r="AB34" s="393" t="n">
        <f aca="false">DatCN!AB31</f>
        <v>2.25</v>
      </c>
      <c r="AC34" s="393" t="n">
        <f aca="false">DatCN!AC31</f>
        <v>3.27</v>
      </c>
      <c r="AD34" s="393" t="n">
        <f aca="false">DatCN!AD31</f>
        <v>1.89</v>
      </c>
      <c r="AE34" s="393" t="n">
        <f aca="false">DatCN!AE31</f>
        <v>1.2</v>
      </c>
      <c r="AF34" s="396" t="n">
        <f aca="false">(AE34-0.3*AE161)*AF147/AE147+0.3*AF161</f>
        <v>1.21213974756246</v>
      </c>
      <c r="AG34" s="396" t="n">
        <f aca="false">(AF34-0.3*AF161)*AG147/AF147+0.3*AG161</f>
        <v>1.22227267915466</v>
      </c>
      <c r="AH34" s="396" t="n">
        <f aca="false">(AG34-0.3*AG161)*AH147/AG147+0.3*AH161</f>
        <v>1.23336595630007</v>
      </c>
      <c r="AI34" s="396" t="n">
        <f aca="false">(AH34-0.3*AH161)*AI147/AH147+0.3*AI161</f>
        <v>1.24438896782249</v>
      </c>
      <c r="AJ34" s="396" t="n">
        <f aca="false">(AI34-0.3*AI161)*AJ147/AI147+0.3*AJ161</f>
        <v>1.25596668494268</v>
      </c>
      <c r="AK34" s="394"/>
      <c r="AL34" s="394"/>
      <c r="AM34" s="394"/>
      <c r="AN34" s="394"/>
      <c r="AO34" s="395" t="n">
        <f aca="false">+AE34-AY34</f>
        <v>0</v>
      </c>
      <c r="AP34" s="395" t="n">
        <f aca="false">+AF34-AZ34</f>
        <v>0</v>
      </c>
      <c r="AQ34" s="395" t="n">
        <f aca="false">+AG34-BA34</f>
        <v>-3.54125617718637E-011</v>
      </c>
      <c r="AR34" s="395" t="n">
        <f aca="false">+AH34-BB34</f>
        <v>-2.81007217495244E-010</v>
      </c>
      <c r="AS34" s="395" t="n">
        <f aca="false">+AI34-BC34</f>
        <v>-1.13623110920003E-010</v>
      </c>
      <c r="AT34" s="395" t="n">
        <f aca="false">+AJ34-BD34</f>
        <v>3.82525899844666E-009</v>
      </c>
      <c r="AU34" s="395"/>
      <c r="AV34" s="395"/>
      <c r="AW34" s="395"/>
      <c r="AX34" s="395"/>
      <c r="AY34" s="221" t="n">
        <v>1.2</v>
      </c>
      <c r="AZ34" s="221" t="n">
        <v>1.21213974756246</v>
      </c>
      <c r="BA34" s="221" t="n">
        <v>1.22227267919007</v>
      </c>
      <c r="BB34" s="221" t="n">
        <v>1.23336595658107</v>
      </c>
      <c r="BC34" s="224" t="n">
        <v>1.24438896793611</v>
      </c>
      <c r="BD34" s="224" t="n">
        <v>1.25596668111742</v>
      </c>
    </row>
    <row r="35" customFormat="false" ht="12.75" hidden="false" customHeight="false" outlineLevel="0" collapsed="false">
      <c r="A35" s="245" t="s">
        <v>8142</v>
      </c>
      <c r="B35" s="291" t="s">
        <v>8143</v>
      </c>
      <c r="C35" s="291"/>
      <c r="D35" s="291"/>
      <c r="E35" s="133" t="s">
        <v>8144</v>
      </c>
      <c r="F35" s="307"/>
      <c r="G35" s="133" t="s">
        <v>8581</v>
      </c>
      <c r="H35" s="392" t="n">
        <v>8.47143633955043</v>
      </c>
      <c r="I35" s="392" t="n">
        <v>11.0984583185518</v>
      </c>
      <c r="J35" s="392" t="n">
        <v>15.6551539918437</v>
      </c>
      <c r="K35" s="392" t="n">
        <v>19.862137116474</v>
      </c>
      <c r="L35" s="392" t="n">
        <v>23.9777643938581</v>
      </c>
      <c r="M35" s="392" t="n">
        <v>29.519968166591</v>
      </c>
      <c r="N35" s="392" t="n">
        <v>32.9123431810711</v>
      </c>
      <c r="O35" s="392" t="n">
        <v>30.4903711138994</v>
      </c>
      <c r="P35" s="392" t="n">
        <v>21.64</v>
      </c>
      <c r="Q35" s="392" t="n">
        <v>-4.096</v>
      </c>
      <c r="R35" s="393" t="n">
        <f aca="false">DatCN!R32</f>
        <v>33.228</v>
      </c>
      <c r="S35" s="393" t="n">
        <f aca="false">DatCN!S32</f>
        <v>38.528</v>
      </c>
      <c r="T35" s="393" t="n">
        <f aca="false">DatCN!T32</f>
        <v>89.8</v>
      </c>
      <c r="U35" s="393" t="n">
        <f aca="false">DatCN!U32</f>
        <v>93.9</v>
      </c>
      <c r="V35" s="393" t="n">
        <f aca="false">DatCN!V32</f>
        <v>120.1</v>
      </c>
      <c r="W35" s="393" t="n">
        <f aca="false">DatCN!W32</f>
        <v>141.9</v>
      </c>
      <c r="X35" s="393" t="n">
        <f aca="false">DatCN!X32</f>
        <v>130.7</v>
      </c>
      <c r="Y35" s="393" t="n">
        <f aca="false">DatCN!Y32</f>
        <v>91.1</v>
      </c>
      <c r="Z35" s="393" t="n">
        <f aca="false">DatCN!Z32</f>
        <v>72.9</v>
      </c>
      <c r="AA35" s="393" t="n">
        <f aca="false">DatCN!AA32</f>
        <v>63.6507076138378</v>
      </c>
      <c r="AB35" s="393" t="n">
        <f aca="false">DatCN!AB32</f>
        <v>62.4421465259416</v>
      </c>
      <c r="AC35" s="393" t="n">
        <f aca="false">DatCN!AC32</f>
        <v>58.024003512975</v>
      </c>
      <c r="AD35" s="393" t="n">
        <f aca="false">DatCN!AD32</f>
        <v>71.0538025922267</v>
      </c>
      <c r="AE35" s="393" t="n">
        <f aca="false">DatCN!AE32</f>
        <v>51.2599600821388</v>
      </c>
      <c r="AF35" s="396" t="n">
        <f aca="false">0.3*AE20+36+AF159+AF162</f>
        <v>49.737268</v>
      </c>
      <c r="AG35" s="396" t="n">
        <f aca="false">0.3*AF20+36+AG159+AG162</f>
        <v>53.537268</v>
      </c>
      <c r="AH35" s="396" t="n">
        <f aca="false">0.3*AG20+36+AH159+AH162</f>
        <v>49.737268</v>
      </c>
      <c r="AI35" s="396" t="n">
        <f aca="false">0.3*AH20+36+AI159+AI162</f>
        <v>49.737268</v>
      </c>
      <c r="AJ35" s="396" t="n">
        <f aca="false">0.3*AI20+36+AJ159+AJ162</f>
        <v>49.737268</v>
      </c>
      <c r="AK35" s="394"/>
      <c r="AL35" s="394"/>
      <c r="AM35" s="394"/>
      <c r="AN35" s="394"/>
      <c r="AO35" s="395" t="n">
        <f aca="false">+AE35-AY35</f>
        <v>0</v>
      </c>
      <c r="AP35" s="395" t="n">
        <f aca="false">+AF35-AZ35</f>
        <v>0</v>
      </c>
      <c r="AQ35" s="395" t="n">
        <f aca="false">+AG35-BA35</f>
        <v>0</v>
      </c>
      <c r="AR35" s="395" t="n">
        <f aca="false">+AH35-BB35</f>
        <v>0</v>
      </c>
      <c r="AS35" s="395" t="n">
        <f aca="false">+AI35-BC35</f>
        <v>0</v>
      </c>
      <c r="AT35" s="395" t="n">
        <f aca="false">+AJ35-BD35</f>
        <v>0</v>
      </c>
      <c r="AU35" s="395"/>
      <c r="AV35" s="395"/>
      <c r="AW35" s="395"/>
      <c r="AX35" s="395"/>
      <c r="AY35" s="221" t="n">
        <v>51.2599600821388</v>
      </c>
      <c r="AZ35" s="221" t="n">
        <v>49.737268</v>
      </c>
      <c r="BA35" s="221" t="n">
        <v>53.537268</v>
      </c>
      <c r="BB35" s="221" t="n">
        <v>49.737268</v>
      </c>
      <c r="BC35" s="224" t="n">
        <v>49.737268</v>
      </c>
      <c r="BD35" s="224" t="n">
        <v>49.737268</v>
      </c>
    </row>
    <row r="36" customFormat="false" ht="12.75" hidden="false" customHeight="false" outlineLevel="0" collapsed="false">
      <c r="A36" s="217" t="s">
        <v>8145</v>
      </c>
      <c r="B36" s="364" t="s">
        <v>8146</v>
      </c>
      <c r="C36" s="364"/>
      <c r="D36" s="364"/>
      <c r="E36" s="128" t="s">
        <v>8147</v>
      </c>
      <c r="F36" s="307"/>
      <c r="G36" s="133" t="s">
        <v>8582</v>
      </c>
      <c r="H36" s="392" t="n">
        <v>116.252</v>
      </c>
      <c r="I36" s="392" t="n">
        <v>126.842</v>
      </c>
      <c r="J36" s="392" t="n">
        <v>143.554</v>
      </c>
      <c r="K36" s="392" t="n">
        <v>180.74</v>
      </c>
      <c r="L36" s="392" t="n">
        <v>167.564</v>
      </c>
      <c r="M36" s="392" t="n">
        <v>168.638</v>
      </c>
      <c r="N36" s="392" t="n">
        <v>171.306</v>
      </c>
      <c r="O36" s="392" t="n">
        <v>159.966</v>
      </c>
      <c r="P36" s="392" t="n">
        <v>161.06</v>
      </c>
      <c r="Q36" s="392" t="n">
        <v>186</v>
      </c>
      <c r="R36" s="393" t="n">
        <f aca="false">DatCN!R33</f>
        <v>199.5</v>
      </c>
      <c r="S36" s="393" t="n">
        <f aca="false">DatCN!S33</f>
        <v>222.2</v>
      </c>
      <c r="T36" s="393" t="n">
        <f aca="false">DatCN!T33</f>
        <v>255</v>
      </c>
      <c r="U36" s="393" t="n">
        <f aca="false">DatCN!U33</f>
        <v>256.6</v>
      </c>
      <c r="V36" s="393" t="n">
        <f aca="false">DatCN!V33</f>
        <v>304.2</v>
      </c>
      <c r="W36" s="393" t="n">
        <f aca="false">DatCN!W33</f>
        <v>310.4</v>
      </c>
      <c r="X36" s="393" t="n">
        <f aca="false">DatCN!X33</f>
        <v>311.3</v>
      </c>
      <c r="Y36" s="393" t="n">
        <f aca="false">DatCN!Y33</f>
        <v>363.4</v>
      </c>
      <c r="Z36" s="393" t="n">
        <f aca="false">DatCN!Z33</f>
        <v>379.1</v>
      </c>
      <c r="AA36" s="393" t="n">
        <f aca="false">DatCN!AA33</f>
        <v>405.755583</v>
      </c>
      <c r="AB36" s="393" t="n">
        <f aca="false">DatCN!AB33</f>
        <v>391.979742</v>
      </c>
      <c r="AC36" s="393" t="n">
        <f aca="false">DatCN!AC33</f>
        <v>480.080977242248</v>
      </c>
      <c r="AD36" s="393" t="n">
        <f aca="false">DatCN!AD33</f>
        <v>467.048006685974</v>
      </c>
      <c r="AE36" s="393" t="n">
        <f aca="false">DatCN!AE33</f>
        <v>484.842230137715</v>
      </c>
      <c r="AF36" s="396" t="n">
        <f aca="false">(AE36-AE37-AE155-AE156)*(AF104+AF105+AF47+AF13+0.6*AF18)/(AE104+AE105+AE47+AE13+0.6*AE18)+AF37+AF155+AF156</f>
        <v>462.173878633225</v>
      </c>
      <c r="AG36" s="396" t="n">
        <f aca="false">(AF36-AF37-AF155-AF156)*(AG104+AG105+AG47+AG13+0.6*AG18)/(AF104+AF105+AF47+AF13+0.6*AF18)+AG37+AG155+AG156</f>
        <v>423.593567203754</v>
      </c>
      <c r="AH36" s="396" t="n">
        <f aca="false">(AG36-AG37-AG155-AG156)*(AH104+AH105+AH47+AH13+0.6*AH18)/(AG104+AG105+AG47+AG13+0.6*AG18)+AH37+AH155+AH156</f>
        <v>381.558442726824</v>
      </c>
      <c r="AI36" s="396" t="n">
        <f aca="false">(AH36-AH37-AH155-AH156)*(AI104+AI105+AI47+AI13+0.6*AI18)/(AH104+AH105+AH47+AH13+0.6*AH18)+AI37+AI155+AI156</f>
        <v>338.944331565704</v>
      </c>
      <c r="AJ36" s="396" t="n">
        <f aca="false">(AI36-AI37-AI155-AI156)*(AJ104+AJ105+AJ47+AJ13+0.6*AJ18)/(AI104+AI105+AI47+AI13+0.6*AI18)+AJ37+AJ155+AJ156</f>
        <v>293.746765948496</v>
      </c>
      <c r="AK36" s="394"/>
      <c r="AL36" s="394"/>
      <c r="AM36" s="394"/>
      <c r="AN36" s="394"/>
      <c r="AO36" s="395" t="n">
        <f aca="false">+AE36-AY36</f>
        <v>0</v>
      </c>
      <c r="AP36" s="395" t="n">
        <f aca="false">+AF36-AZ36</f>
        <v>0</v>
      </c>
      <c r="AQ36" s="395" t="n">
        <f aca="false">+AG36-BA36</f>
        <v>4.94166556563869E-008</v>
      </c>
      <c r="AR36" s="395" t="n">
        <f aca="false">+AH36-BB36</f>
        <v>2.52714357884543E-007</v>
      </c>
      <c r="AS36" s="395" t="n">
        <f aca="false">+AI36-BC36</f>
        <v>6.8306292178022E-007</v>
      </c>
      <c r="AT36" s="395" t="n">
        <f aca="false">+AJ36-BD36</f>
        <v>6.91715285938699E-007</v>
      </c>
      <c r="AU36" s="395"/>
      <c r="AV36" s="395"/>
      <c r="AW36" s="395"/>
      <c r="AX36" s="395"/>
      <c r="AY36" s="221" t="n">
        <v>484.842230137715</v>
      </c>
      <c r="AZ36" s="221" t="n">
        <v>462.173878633225</v>
      </c>
      <c r="BA36" s="221" t="n">
        <v>423.593567154337</v>
      </c>
      <c r="BB36" s="221" t="n">
        <v>381.558442474109</v>
      </c>
      <c r="BC36" s="224" t="n">
        <v>338.944330882641</v>
      </c>
      <c r="BD36" s="224" t="n">
        <v>293.746765256781</v>
      </c>
    </row>
    <row r="37" customFormat="false" ht="12.75" hidden="false" customHeight="false" outlineLevel="0" collapsed="false">
      <c r="A37" s="217" t="s">
        <v>8148</v>
      </c>
      <c r="B37" s="364" t="s">
        <v>8149</v>
      </c>
      <c r="C37" s="364"/>
      <c r="D37" s="364"/>
      <c r="E37" s="128" t="s">
        <v>8150</v>
      </c>
      <c r="F37" s="307"/>
      <c r="G37" s="128" t="s">
        <v>8583</v>
      </c>
      <c r="H37" s="392" t="n">
        <v>58.052</v>
      </c>
      <c r="I37" s="392" t="n">
        <v>62.492</v>
      </c>
      <c r="J37" s="392" t="n">
        <v>74.258</v>
      </c>
      <c r="K37" s="392" t="n">
        <v>88.54</v>
      </c>
      <c r="L37" s="392" t="n">
        <v>82.398</v>
      </c>
      <c r="M37" s="392" t="n">
        <v>76.922</v>
      </c>
      <c r="N37" s="392" t="n">
        <v>69.152</v>
      </c>
      <c r="O37" s="392" t="n">
        <v>52.428</v>
      </c>
      <c r="P37" s="392" t="n">
        <v>54.278</v>
      </c>
      <c r="Q37" s="392" t="n">
        <v>82.8620740365112</v>
      </c>
      <c r="R37" s="393" t="n">
        <f aca="false">DatCN!R34</f>
        <v>91.0240522012579</v>
      </c>
      <c r="S37" s="393" t="n">
        <f aca="false">DatCN!S34</f>
        <v>104.900103174603</v>
      </c>
      <c r="T37" s="393" t="n">
        <f aca="false">DatCN!T34</f>
        <v>85.2</v>
      </c>
      <c r="U37" s="393" t="n">
        <f aca="false">DatCN!U34</f>
        <v>92.6</v>
      </c>
      <c r="V37" s="393" t="n">
        <f aca="false">DatCN!V34</f>
        <v>128.1</v>
      </c>
      <c r="W37" s="393" t="n">
        <f aca="false">DatCN!W34</f>
        <v>129.1</v>
      </c>
      <c r="X37" s="393" t="n">
        <f aca="false">DatCN!X34</f>
        <v>130.1</v>
      </c>
      <c r="Y37" s="393" t="n">
        <f aca="false">DatCN!Y34</f>
        <v>131.1</v>
      </c>
      <c r="Z37" s="393" t="n">
        <f aca="false">DatCN!Z34</f>
        <v>113</v>
      </c>
      <c r="AA37" s="393" t="n">
        <f aca="false">DatCN!AA34</f>
        <v>215.7</v>
      </c>
      <c r="AB37" s="393" t="n">
        <f aca="false">DatCN!AB34</f>
        <v>222.2</v>
      </c>
      <c r="AC37" s="393" t="n">
        <f aca="false">DatCN!AC34</f>
        <v>272.141597417622</v>
      </c>
      <c r="AD37" s="393" t="n">
        <f aca="false">DatCN!AD34</f>
        <v>264.75364914553</v>
      </c>
      <c r="AE37" s="393" t="n">
        <f aca="false">DatCN!AE34</f>
        <v>274.840589942018</v>
      </c>
      <c r="AF37" s="396" t="n">
        <f aca="false">(0.12-DatCN!AF532+0.01*Sim!AF231)*(AF24+AF25+AF26)</f>
        <v>242.869010499605</v>
      </c>
      <c r="AG37" s="396" t="n">
        <f aca="false">(0.12-DatCN!AG532+0.01*Sim!AG231)*(AG24+AG25+AG26)</f>
        <v>199.354889595309</v>
      </c>
      <c r="AH37" s="396" t="n">
        <f aca="false">(0.12-DatCN!AH532+0.01*Sim!AH231)*(AH24+AH25+AH26)</f>
        <v>153.955865964775</v>
      </c>
      <c r="AI37" s="396" t="n">
        <f aca="false">(0.12-DatCN!AI532+0.01*Sim!AI231)*(AI24+AI25+AI26)</f>
        <v>105.748132863083</v>
      </c>
      <c r="AJ37" s="396" t="n">
        <f aca="false">(0.12-DatCN!AJ532+0.01*Sim!AJ231)*(AJ24+AJ25+AJ26)</f>
        <v>54.5405298992265</v>
      </c>
      <c r="AK37" s="394"/>
      <c r="AL37" s="394"/>
      <c r="AM37" s="394"/>
      <c r="AN37" s="394"/>
      <c r="AO37" s="395" t="n">
        <f aca="false">+AE37-AY37</f>
        <v>0</v>
      </c>
      <c r="AP37" s="395" t="n">
        <f aca="false">+AF37-AZ37</f>
        <v>0</v>
      </c>
      <c r="AQ37" s="395" t="n">
        <f aca="false">+AG37-BA37</f>
        <v>2.99306179840642E-008</v>
      </c>
      <c r="AR37" s="395" t="n">
        <f aca="false">+AH37-BB37</f>
        <v>9.23164975574764E-008</v>
      </c>
      <c r="AS37" s="395" t="n">
        <f aca="false">+AI37-BC37</f>
        <v>1.38733540211433E-007</v>
      </c>
      <c r="AT37" s="395" t="n">
        <f aca="false">+AJ37-BD37</f>
        <v>6.62809256368746E-008</v>
      </c>
      <c r="AU37" s="395"/>
      <c r="AV37" s="395"/>
      <c r="AW37" s="395"/>
      <c r="AX37" s="395"/>
      <c r="AY37" s="221" t="n">
        <v>274.840589942018</v>
      </c>
      <c r="AZ37" s="221" t="n">
        <v>242.869010499605</v>
      </c>
      <c r="BA37" s="221" t="n">
        <v>199.354889565379</v>
      </c>
      <c r="BB37" s="221" t="n">
        <v>153.955865872459</v>
      </c>
      <c r="BC37" s="224" t="n">
        <v>105.748132724349</v>
      </c>
      <c r="BD37" s="224" t="n">
        <v>54.5405298329456</v>
      </c>
    </row>
    <row r="38" customFormat="false" ht="12.75" hidden="false" customHeight="false" outlineLevel="0" collapsed="false">
      <c r="A38" s="217" t="s">
        <v>8151</v>
      </c>
      <c r="B38" s="364" t="s">
        <v>8152</v>
      </c>
      <c r="C38" s="364"/>
      <c r="D38" s="364"/>
      <c r="E38" s="128" t="s">
        <v>8153</v>
      </c>
      <c r="F38" s="307"/>
      <c r="G38" s="133" t="s">
        <v>8584</v>
      </c>
      <c r="H38" s="392" t="n">
        <v>39.4</v>
      </c>
      <c r="I38" s="392" t="n">
        <v>35.2</v>
      </c>
      <c r="J38" s="392" t="n">
        <v>58.9</v>
      </c>
      <c r="K38" s="392" t="n">
        <v>78</v>
      </c>
      <c r="L38" s="392" t="n">
        <v>82</v>
      </c>
      <c r="M38" s="392" t="n">
        <v>68</v>
      </c>
      <c r="N38" s="392" t="n">
        <v>74</v>
      </c>
      <c r="O38" s="392" t="n">
        <v>50.1</v>
      </c>
      <c r="P38" s="392" t="n">
        <v>59.5</v>
      </c>
      <c r="Q38" s="392" t="n">
        <v>42.7</v>
      </c>
      <c r="R38" s="393" t="n">
        <f aca="false">DatCN!R35</f>
        <v>60.6</v>
      </c>
      <c r="S38" s="393" t="n">
        <f aca="false">DatCN!S35</f>
        <v>55</v>
      </c>
      <c r="T38" s="393" t="n">
        <f aca="false">DatCN!T35</f>
        <v>59.9</v>
      </c>
      <c r="U38" s="393" t="n">
        <f aca="false">DatCN!U35</f>
        <v>59</v>
      </c>
      <c r="V38" s="393" t="n">
        <f aca="false">DatCN!V35</f>
        <v>92.4</v>
      </c>
      <c r="W38" s="393" t="n">
        <f aca="false">DatCN!W35</f>
        <v>103.4</v>
      </c>
      <c r="X38" s="393" t="n">
        <f aca="false">DatCN!X35</f>
        <v>119.5</v>
      </c>
      <c r="Y38" s="393" t="n">
        <f aca="false">DatCN!Y35</f>
        <v>115.8</v>
      </c>
      <c r="Z38" s="393" t="n">
        <f aca="false">DatCN!Z35</f>
        <v>120.3</v>
      </c>
      <c r="AA38" s="393" t="n">
        <f aca="false">DatCN!AA35</f>
        <v>142.2</v>
      </c>
      <c r="AB38" s="393" t="n">
        <f aca="false">DatCN!AB35</f>
        <v>124.9</v>
      </c>
      <c r="AC38" s="393" t="n">
        <f aca="false">DatCN!AC35</f>
        <v>74</v>
      </c>
      <c r="AD38" s="393" t="n">
        <f aca="false">DatCN!AD35</f>
        <v>101.7</v>
      </c>
      <c r="AE38" s="393" t="n">
        <f aca="false">DatCN!AE35</f>
        <v>82</v>
      </c>
      <c r="AF38" s="396" t="n">
        <f aca="false">(AE38-AE153)*AF134/AE134+AF153</f>
        <v>79.4717781940195</v>
      </c>
      <c r="AG38" s="396" t="n">
        <f aca="false">(AF38-AF153)*AG134/AF134+AG153</f>
        <v>81.8580263728486</v>
      </c>
      <c r="AH38" s="396" t="n">
        <f aca="false">(AG38-AG153)*AH134/AG134+AH153</f>
        <v>86.6903239390357</v>
      </c>
      <c r="AI38" s="396" t="n">
        <f aca="false">(AH38-AH153)*AI134/AH134+AI153</f>
        <v>91.2189759244468</v>
      </c>
      <c r="AJ38" s="396" t="n">
        <f aca="false">(AI38-AI153)*AJ134/AI134+AJ153</f>
        <v>96.186960031289</v>
      </c>
      <c r="AK38" s="394"/>
      <c r="AL38" s="394"/>
      <c r="AM38" s="394"/>
      <c r="AN38" s="394"/>
      <c r="AO38" s="395" t="n">
        <f aca="false">+AE38-AY38</f>
        <v>0</v>
      </c>
      <c r="AP38" s="395" t="n">
        <f aca="false">+AF38-AZ38</f>
        <v>0</v>
      </c>
      <c r="AQ38" s="395" t="n">
        <f aca="false">+AG38-BA38</f>
        <v>-7.34228535748116E-008</v>
      </c>
      <c r="AR38" s="395" t="n">
        <f aca="false">+AH38-BB38</f>
        <v>-4.0496657049971E-007</v>
      </c>
      <c r="AS38" s="395" t="n">
        <f aca="false">+AI38-BC38</f>
        <v>-8.3038155196391E-007</v>
      </c>
      <c r="AT38" s="395" t="n">
        <f aca="false">+AJ38-BD38</f>
        <v>-3.73602233594283E-008</v>
      </c>
      <c r="AU38" s="395"/>
      <c r="AV38" s="395"/>
      <c r="AW38" s="395"/>
      <c r="AX38" s="395"/>
      <c r="AY38" s="221" t="n">
        <v>82</v>
      </c>
      <c r="AZ38" s="221" t="n">
        <v>79.4717781940195</v>
      </c>
      <c r="BA38" s="221" t="n">
        <v>81.8580264462714</v>
      </c>
      <c r="BB38" s="221" t="n">
        <v>86.6903243440023</v>
      </c>
      <c r="BC38" s="224" t="n">
        <v>91.2189767548284</v>
      </c>
      <c r="BD38" s="224" t="n">
        <v>96.1869600686492</v>
      </c>
    </row>
    <row r="39" customFormat="false" ht="12.75" hidden="false" customHeight="false" outlineLevel="0" collapsed="false">
      <c r="A39" s="217" t="s">
        <v>8154</v>
      </c>
      <c r="B39" s="364" t="s">
        <v>8155</v>
      </c>
      <c r="C39" s="364"/>
      <c r="D39" s="364"/>
      <c r="E39" s="128" t="s">
        <v>8156</v>
      </c>
      <c r="F39" s="307"/>
      <c r="G39" s="133" t="s">
        <v>8585</v>
      </c>
      <c r="H39" s="392" t="n">
        <v>147.4</v>
      </c>
      <c r="I39" s="392" t="n">
        <v>192.1</v>
      </c>
      <c r="J39" s="392" t="n">
        <v>221.8</v>
      </c>
      <c r="K39" s="392" t="n">
        <v>236.7</v>
      </c>
      <c r="L39" s="392" t="n">
        <v>232.9</v>
      </c>
      <c r="M39" s="392" t="n">
        <v>222.8</v>
      </c>
      <c r="N39" s="392" t="n">
        <v>209.9</v>
      </c>
      <c r="O39" s="392" t="n">
        <v>240.1</v>
      </c>
      <c r="P39" s="392" t="n">
        <v>218.6</v>
      </c>
      <c r="Q39" s="392" t="n">
        <v>220.3</v>
      </c>
      <c r="R39" s="393" t="n">
        <f aca="false">DatCN!R36</f>
        <v>219.9</v>
      </c>
      <c r="S39" s="393" t="n">
        <f aca="false">DatCN!S36</f>
        <v>224.8</v>
      </c>
      <c r="T39" s="393" t="n">
        <f aca="false">DatCN!T36</f>
        <v>240.6</v>
      </c>
      <c r="U39" s="393" t="n">
        <f aca="false">DatCN!U36</f>
        <v>271.7</v>
      </c>
      <c r="V39" s="393" t="n">
        <f aca="false">DatCN!V36</f>
        <v>338.6</v>
      </c>
      <c r="W39" s="393" t="n">
        <f aca="false">DatCN!W36</f>
        <v>351.7</v>
      </c>
      <c r="X39" s="393" t="n">
        <f aca="false">DatCN!X36</f>
        <v>365.5</v>
      </c>
      <c r="Y39" s="393" t="n">
        <f aca="false">DatCN!Y36</f>
        <v>386.5</v>
      </c>
      <c r="Z39" s="393" t="n">
        <f aca="false">DatCN!Z36</f>
        <v>377.4</v>
      </c>
      <c r="AA39" s="393" t="n">
        <f aca="false">DatCN!AA36</f>
        <v>340.5</v>
      </c>
      <c r="AB39" s="393" t="n">
        <f aca="false">DatCN!AB36</f>
        <v>338.6</v>
      </c>
      <c r="AC39" s="393" t="n">
        <f aca="false">DatCN!AC36</f>
        <v>346.6</v>
      </c>
      <c r="AD39" s="393" t="n">
        <f aca="false">DatCN!AD36</f>
        <v>382.5</v>
      </c>
      <c r="AE39" s="393" t="n">
        <f aca="false">DatCN!AE36</f>
        <v>380.9</v>
      </c>
      <c r="AF39" s="396" t="n">
        <f aca="false">+AF151+AF152</f>
        <v>416.953156252771</v>
      </c>
      <c r="AG39" s="396" t="n">
        <f aca="false">+AG151+AG152</f>
        <v>427.407466437836</v>
      </c>
      <c r="AH39" s="396" t="n">
        <f aca="false">+AH151+AH152</f>
        <v>437.116148420406</v>
      </c>
      <c r="AI39" s="396" t="n">
        <f aca="false">+AI151+AI152</f>
        <v>447.083931861622</v>
      </c>
      <c r="AJ39" s="396" t="n">
        <f aca="false">+AJ151+AJ152</f>
        <v>457.486154361179</v>
      </c>
      <c r="AK39" s="394"/>
      <c r="AL39" s="394"/>
      <c r="AM39" s="394"/>
      <c r="AN39" s="394"/>
      <c r="AO39" s="395" t="n">
        <f aca="false">+AE39-AY39</f>
        <v>0</v>
      </c>
      <c r="AP39" s="395" t="n">
        <f aca="false">+AF39-AZ39</f>
        <v>0</v>
      </c>
      <c r="AQ39" s="395" t="n">
        <f aca="false">+AG39-BA39</f>
        <v>6.54071641292831E-008</v>
      </c>
      <c r="AR39" s="395" t="n">
        <f aca="false">+AH39-BB39</f>
        <v>2.81138738955633E-007</v>
      </c>
      <c r="AS39" s="395" t="n">
        <f aca="false">+AI39-BC39</f>
        <v>1.12992938738898E-006</v>
      </c>
      <c r="AT39" s="395" t="n">
        <f aca="false">+AJ39-BD39</f>
        <v>4.54196020882591E-006</v>
      </c>
      <c r="AU39" s="395"/>
      <c r="AV39" s="395"/>
      <c r="AW39" s="395"/>
      <c r="AX39" s="395"/>
      <c r="AY39" s="221" t="n">
        <v>380.9</v>
      </c>
      <c r="AZ39" s="221" t="n">
        <v>416.953156252771</v>
      </c>
      <c r="BA39" s="221" t="n">
        <v>427.407466372429</v>
      </c>
      <c r="BB39" s="221" t="n">
        <v>437.116148139267</v>
      </c>
      <c r="BC39" s="224" t="n">
        <v>447.083930731692</v>
      </c>
      <c r="BD39" s="224" t="n">
        <v>457.486149819219</v>
      </c>
    </row>
    <row r="40" customFormat="false" ht="12.75" hidden="false" customHeight="false" outlineLevel="0" collapsed="false">
      <c r="A40" s="217" t="s">
        <v>8157</v>
      </c>
      <c r="B40" s="364" t="s">
        <v>8158</v>
      </c>
      <c r="C40" s="364"/>
      <c r="D40" s="364"/>
      <c r="E40" s="128" t="s">
        <v>8159</v>
      </c>
      <c r="F40" s="307"/>
      <c r="G40" s="128" t="s">
        <v>8586</v>
      </c>
      <c r="H40" s="392" t="n">
        <v>85.4448863542081</v>
      </c>
      <c r="I40" s="392" t="n">
        <v>86.5193404401209</v>
      </c>
      <c r="J40" s="392" t="n">
        <v>77.7873976177427</v>
      </c>
      <c r="K40" s="392" t="n">
        <v>78.4086633477751</v>
      </c>
      <c r="L40" s="392" t="n">
        <v>81.4751532657715</v>
      </c>
      <c r="M40" s="392" t="n">
        <v>84.4906834094838</v>
      </c>
      <c r="N40" s="392" t="n">
        <v>89.9366056788363</v>
      </c>
      <c r="O40" s="392" t="n">
        <v>136.175787815419</v>
      </c>
      <c r="P40" s="392" t="n">
        <v>135.468</v>
      </c>
      <c r="Q40" s="392" t="n">
        <v>113.9</v>
      </c>
      <c r="R40" s="393" t="n">
        <f aca="false">DatCN!R37</f>
        <v>96.1</v>
      </c>
      <c r="S40" s="393" t="n">
        <f aca="false">DatCN!S37</f>
        <v>106.5</v>
      </c>
      <c r="T40" s="393" t="n">
        <f aca="false">DatCN!T37</f>
        <v>106.5</v>
      </c>
      <c r="U40" s="393" t="n">
        <f aca="false">DatCN!U37</f>
        <v>119.1</v>
      </c>
      <c r="V40" s="393" t="n">
        <f aca="false">DatCN!V37</f>
        <v>120.7</v>
      </c>
      <c r="W40" s="393" t="n">
        <f aca="false">DatCN!W37</f>
        <v>164.7</v>
      </c>
      <c r="X40" s="393" t="n">
        <f aca="false">DatCN!X37</f>
        <v>176.5</v>
      </c>
      <c r="Y40" s="393" t="n">
        <f aca="false">DatCN!Y37</f>
        <v>234.9</v>
      </c>
      <c r="Z40" s="393" t="n">
        <f aca="false">DatCN!Z37</f>
        <v>261.3</v>
      </c>
      <c r="AA40" s="393" t="n">
        <f aca="false">DatCN!AA37</f>
        <v>425.943275411367</v>
      </c>
      <c r="AB40" s="393" t="n">
        <f aca="false">DatCN!AB37</f>
        <v>437.80382814479</v>
      </c>
      <c r="AC40" s="393" t="n">
        <f aca="false">DatCN!AC37</f>
        <v>423.386980968795</v>
      </c>
      <c r="AD40" s="393" t="n">
        <f aca="false">DatCN!AD37</f>
        <v>405.079133806344</v>
      </c>
      <c r="AE40" s="393" t="n">
        <f aca="false">DatCN!AE37</f>
        <v>397.083714657157</v>
      </c>
      <c r="AF40" s="396" t="n">
        <f aca="false">(AE40-AE160)*(AF14+AF49+AF19)/(AE14+AE49+AE19)+AF160</f>
        <v>409.368284206802</v>
      </c>
      <c r="AG40" s="396" t="n">
        <f aca="false">(AF40-AF160)*(AG14+AG49+AG19)/(AF14+AF49+AF19)+AG160</f>
        <v>423.665654068815</v>
      </c>
      <c r="AH40" s="396" t="n">
        <f aca="false">(AG40-AG160)*(AH14+AH49+AH19)/(AG14+AG49+AG19)+AH160</f>
        <v>433.929359951165</v>
      </c>
      <c r="AI40" s="396" t="n">
        <f aca="false">(AH40-AH160)*(AI14+AI49+AI19)/(AH14+AH49+AH19)+AI160</f>
        <v>444.57096579498</v>
      </c>
      <c r="AJ40" s="396" t="n">
        <f aca="false">(AI40-AI160)*(AJ14+AJ49+AJ19)/(AI14+AI49+AI19)+AJ160</f>
        <v>455.783862051364</v>
      </c>
      <c r="AK40" s="394"/>
      <c r="AL40" s="394"/>
      <c r="AM40" s="394"/>
      <c r="AN40" s="394"/>
      <c r="AO40" s="395" t="n">
        <f aca="false">+AE40-AY40</f>
        <v>0</v>
      </c>
      <c r="AP40" s="395" t="n">
        <f aca="false">+AF40-AZ40</f>
        <v>0</v>
      </c>
      <c r="AQ40" s="395" t="n">
        <f aca="false">+AG40-BA40</f>
        <v>7.81373614699987E-008</v>
      </c>
      <c r="AR40" s="395" t="n">
        <f aca="false">+AH40-BB40</f>
        <v>6.26415271653968E-007</v>
      </c>
      <c r="AS40" s="395" t="n">
        <f aca="false">+AI40-BC40</f>
        <v>3.09220592953352E-006</v>
      </c>
      <c r="AT40" s="395" t="n">
        <f aca="false">+AJ40-BD40</f>
        <v>1.03853807900123E-005</v>
      </c>
      <c r="AU40" s="395"/>
      <c r="AV40" s="395"/>
      <c r="AW40" s="395"/>
      <c r="AX40" s="395"/>
      <c r="AY40" s="221" t="n">
        <v>397.083714657157</v>
      </c>
      <c r="AZ40" s="221" t="n">
        <v>409.368284206802</v>
      </c>
      <c r="BA40" s="221" t="n">
        <v>423.665653990678</v>
      </c>
      <c r="BB40" s="221" t="n">
        <v>433.929359324749</v>
      </c>
      <c r="BC40" s="224" t="n">
        <v>444.570962702774</v>
      </c>
      <c r="BD40" s="224" t="n">
        <v>455.783851665983</v>
      </c>
    </row>
    <row r="41" customFormat="false" ht="12.75" hidden="false" customHeight="false" outlineLevel="0" collapsed="false">
      <c r="A41" s="245" t="s">
        <v>8160</v>
      </c>
      <c r="B41" s="291" t="s">
        <v>8161</v>
      </c>
      <c r="C41" s="291"/>
      <c r="D41" s="291"/>
      <c r="E41" s="133" t="s">
        <v>8162</v>
      </c>
      <c r="F41" s="307"/>
      <c r="G41" s="128" t="s">
        <v>8587</v>
      </c>
      <c r="H41" s="392" t="n">
        <v>95.7</v>
      </c>
      <c r="I41" s="392" t="n">
        <v>129.1</v>
      </c>
      <c r="J41" s="392" t="n">
        <v>150.8</v>
      </c>
      <c r="K41" s="392" t="n">
        <v>191.8</v>
      </c>
      <c r="L41" s="392" t="n">
        <v>286.1</v>
      </c>
      <c r="M41" s="392" t="n">
        <v>370.4</v>
      </c>
      <c r="N41" s="392" t="n">
        <v>399.2</v>
      </c>
      <c r="O41" s="392" t="n">
        <v>467.3</v>
      </c>
      <c r="P41" s="392" t="n">
        <v>380.9</v>
      </c>
      <c r="Q41" s="392" t="n">
        <v>352.4</v>
      </c>
      <c r="R41" s="393" t="n">
        <f aca="false">DatCN!R38+DatCN!R17</f>
        <v>355.84</v>
      </c>
      <c r="S41" s="393" t="n">
        <f aca="false">DatCN!S38+DatCN!S17</f>
        <v>274.69</v>
      </c>
      <c r="T41" s="393" t="n">
        <f aca="false">DatCN!T38+DatCN!T17</f>
        <v>255.03</v>
      </c>
      <c r="U41" s="393" t="n">
        <f aca="false">DatCN!U38+DatCN!U17</f>
        <v>233.32</v>
      </c>
      <c r="V41" s="393" t="n">
        <f aca="false">DatCN!V38+DatCN!V17</f>
        <v>252.49</v>
      </c>
      <c r="W41" s="393" t="n">
        <f aca="false">DatCN!W38+DatCN!W17</f>
        <v>238.81</v>
      </c>
      <c r="X41" s="393" t="n">
        <f aca="false">DatCN!X38+DatCN!X17</f>
        <v>234.1</v>
      </c>
      <c r="Y41" s="393" t="n">
        <f aca="false">DatCN!Y38+DatCN!Y17</f>
        <v>219.76</v>
      </c>
      <c r="Z41" s="393" t="n">
        <f aca="false">DatCN!Z38+DatCN!Z17</f>
        <v>199.39</v>
      </c>
      <c r="AA41" s="393" t="n">
        <f aca="false">DatCN!AA38+DatCN!AA17</f>
        <v>164.794252</v>
      </c>
      <c r="AB41" s="393" t="n">
        <f aca="false">DatCN!AB38+DatCN!AB17</f>
        <v>189.031267</v>
      </c>
      <c r="AC41" s="393" t="n">
        <f aca="false">DatCN!AC38+DatCN!AC17</f>
        <v>160.106903</v>
      </c>
      <c r="AD41" s="393" t="n">
        <f aca="false">DatCN!AD38+DatCN!AD17</f>
        <v>172.570298</v>
      </c>
      <c r="AE41" s="393" t="n">
        <f aca="false">DatCN!AE38+DatCN!AE17</f>
        <v>201.36</v>
      </c>
      <c r="AF41" s="396" t="n">
        <f aca="false">AF154-AE154+AE41</f>
        <v>201.36</v>
      </c>
      <c r="AG41" s="396" t="n">
        <f aca="false">AG154-AF154+AF41</f>
        <v>201.36</v>
      </c>
      <c r="AH41" s="396" t="n">
        <f aca="false">AH154-AG154+AG41</f>
        <v>201.36</v>
      </c>
      <c r="AI41" s="396" t="n">
        <f aca="false">AI154-AH154+AH41</f>
        <v>201.36</v>
      </c>
      <c r="AJ41" s="396" t="n">
        <f aca="false">AJ154-AI154+AI41</f>
        <v>201.36</v>
      </c>
      <c r="AK41" s="394"/>
      <c r="AL41" s="394"/>
      <c r="AM41" s="394"/>
      <c r="AN41" s="394"/>
      <c r="AO41" s="395" t="n">
        <f aca="false">+AE41-AY41</f>
        <v>0</v>
      </c>
      <c r="AP41" s="395" t="n">
        <f aca="false">+AF41-AZ41</f>
        <v>0</v>
      </c>
      <c r="AQ41" s="395" t="n">
        <f aca="false">+AG41-BA41</f>
        <v>0</v>
      </c>
      <c r="AR41" s="395" t="n">
        <f aca="false">+AH41-BB41</f>
        <v>0</v>
      </c>
      <c r="AS41" s="395" t="n">
        <f aca="false">+AI41-BC41</f>
        <v>0</v>
      </c>
      <c r="AT41" s="395" t="n">
        <f aca="false">+AJ41-BD41</f>
        <v>0</v>
      </c>
      <c r="AU41" s="395"/>
      <c r="AV41" s="395"/>
      <c r="AW41" s="395"/>
      <c r="AX41" s="395"/>
      <c r="AY41" s="221" t="n">
        <v>201.36</v>
      </c>
      <c r="AZ41" s="221" t="n">
        <v>201.36</v>
      </c>
      <c r="BA41" s="221" t="n">
        <v>201.36</v>
      </c>
      <c r="BB41" s="221" t="n">
        <v>201.36</v>
      </c>
      <c r="BC41" s="224" t="n">
        <v>201.36</v>
      </c>
      <c r="BD41" s="224" t="n">
        <v>201.36</v>
      </c>
    </row>
    <row r="42" customFormat="false" ht="13.5" hidden="false" customHeight="false" outlineLevel="0" collapsed="false">
      <c r="A42" s="403" t="s">
        <v>8163</v>
      </c>
      <c r="B42" s="398" t="s">
        <v>8164</v>
      </c>
      <c r="C42" s="398"/>
      <c r="D42" s="398"/>
      <c r="E42" s="133" t="s">
        <v>8165</v>
      </c>
      <c r="F42" s="307"/>
      <c r="G42" s="133"/>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t="s">
        <v>198</v>
      </c>
      <c r="AG42" s="106"/>
      <c r="AH42" s="106"/>
      <c r="AI42" s="106"/>
      <c r="AJ42" s="106"/>
      <c r="AK42" s="106"/>
      <c r="AL42" s="106"/>
      <c r="AM42" s="106"/>
      <c r="AN42" s="106"/>
      <c r="AO42" s="225"/>
      <c r="AP42" s="225"/>
      <c r="AQ42" s="225"/>
      <c r="AR42" s="225"/>
      <c r="AS42" s="225"/>
      <c r="AT42" s="225"/>
      <c r="AU42" s="225"/>
      <c r="AV42" s="225"/>
      <c r="AW42" s="225"/>
      <c r="AX42" s="225"/>
      <c r="AZ42" s="221" t="s">
        <v>198</v>
      </c>
    </row>
    <row r="43" customFormat="false" ht="12.75" hidden="false" customHeight="false" outlineLevel="0" collapsed="false">
      <c r="A43" s="245" t="s">
        <v>8166</v>
      </c>
      <c r="B43" s="291" t="s">
        <v>8167</v>
      </c>
      <c r="C43" s="291"/>
      <c r="D43" s="291"/>
      <c r="E43" s="133" t="s">
        <v>8168</v>
      </c>
      <c r="F43" s="307"/>
      <c r="G43" s="133" t="s">
        <v>8588</v>
      </c>
      <c r="H43" s="392" t="n">
        <v>1</v>
      </c>
      <c r="I43" s="392" t="n">
        <v>1</v>
      </c>
      <c r="J43" s="392" t="n">
        <v>1</v>
      </c>
      <c r="K43" s="392" t="n">
        <v>1</v>
      </c>
      <c r="L43" s="392" t="n">
        <v>1</v>
      </c>
      <c r="M43" s="392" t="n">
        <v>1</v>
      </c>
      <c r="N43" s="392" t="n">
        <v>1</v>
      </c>
      <c r="O43" s="392" t="n">
        <v>1</v>
      </c>
      <c r="P43" s="392" t="n">
        <v>1</v>
      </c>
      <c r="Q43" s="392" t="n">
        <v>0.5</v>
      </c>
      <c r="R43" s="393" t="n">
        <f aca="false">DatCN!R40</f>
        <v>0.6</v>
      </c>
      <c r="S43" s="393" t="n">
        <f aca="false">DatCN!S40</f>
        <v>0.3</v>
      </c>
      <c r="T43" s="393" t="n">
        <f aca="false">DatCN!T40</f>
        <v>1.7</v>
      </c>
      <c r="U43" s="393" t="n">
        <f aca="false">DatCN!U40</f>
        <v>0.2</v>
      </c>
      <c r="V43" s="393" t="n">
        <f aca="false">DatCN!V40</f>
        <v>1.8</v>
      </c>
      <c r="W43" s="393" t="n">
        <f aca="false">DatCN!W40</f>
        <v>1.5</v>
      </c>
      <c r="X43" s="393" t="n">
        <f aca="false">DatCN!X40</f>
        <v>7.1</v>
      </c>
      <c r="Y43" s="393" t="n">
        <f aca="false">DatCN!Y40</f>
        <v>2.1</v>
      </c>
      <c r="Z43" s="393" t="n">
        <f aca="false">DatCN!Z40</f>
        <v>2.7</v>
      </c>
      <c r="AA43" s="393" t="n">
        <f aca="false">DatCN!AA40</f>
        <v>8.580571</v>
      </c>
      <c r="AB43" s="393" t="n">
        <f aca="false">DatCN!AB40</f>
        <v>5.222543</v>
      </c>
      <c r="AC43" s="393" t="n">
        <f aca="false">DatCN!AC40</f>
        <v>2.6</v>
      </c>
      <c r="AD43" s="393" t="n">
        <f aca="false">DatCN!AD40</f>
        <v>0.6</v>
      </c>
      <c r="AE43" s="393" t="n">
        <f aca="false">DatCN!AE40</f>
        <v>2.6</v>
      </c>
      <c r="AF43" s="396" t="n">
        <f aca="false">AE43</f>
        <v>2.6</v>
      </c>
      <c r="AG43" s="396" t="n">
        <f aca="false">AF43</f>
        <v>2.6</v>
      </c>
      <c r="AH43" s="396" t="n">
        <f aca="false">AG43</f>
        <v>2.6</v>
      </c>
      <c r="AI43" s="396" t="n">
        <f aca="false">AH43</f>
        <v>2.6</v>
      </c>
      <c r="AJ43" s="396" t="n">
        <f aca="false">AI43</f>
        <v>2.6</v>
      </c>
      <c r="AK43" s="394"/>
      <c r="AL43" s="394"/>
      <c r="AM43" s="394"/>
      <c r="AN43" s="394"/>
      <c r="AO43" s="395" t="n">
        <f aca="false">+AE43-AY43</f>
        <v>0</v>
      </c>
      <c r="AP43" s="395" t="n">
        <f aca="false">+AF43-AZ43</f>
        <v>0</v>
      </c>
      <c r="AQ43" s="395" t="n">
        <f aca="false">+AG43-BA43</f>
        <v>0</v>
      </c>
      <c r="AR43" s="395" t="n">
        <f aca="false">+AH43-BB43</f>
        <v>0</v>
      </c>
      <c r="AS43" s="395" t="n">
        <f aca="false">+AI43-BC43</f>
        <v>0</v>
      </c>
      <c r="AT43" s="395" t="n">
        <f aca="false">+AJ43-BD43</f>
        <v>0</v>
      </c>
      <c r="AU43" s="395"/>
      <c r="AV43" s="395"/>
      <c r="AW43" s="395"/>
      <c r="AX43" s="395"/>
      <c r="AY43" s="221" t="n">
        <v>2.6</v>
      </c>
      <c r="AZ43" s="221" t="n">
        <v>2.6</v>
      </c>
      <c r="BA43" s="221" t="n">
        <v>2.6</v>
      </c>
      <c r="BB43" s="221" t="n">
        <v>2.6</v>
      </c>
      <c r="BC43" s="224" t="n">
        <v>2.6</v>
      </c>
      <c r="BD43" s="224" t="n">
        <v>2.6</v>
      </c>
    </row>
    <row r="44" customFormat="false" ht="12.75" hidden="false" customHeight="false" outlineLevel="0" collapsed="false">
      <c r="A44" s="245" t="s">
        <v>8169</v>
      </c>
      <c r="B44" s="291" t="s">
        <v>3708</v>
      </c>
      <c r="C44" s="291"/>
      <c r="D44" s="291"/>
      <c r="E44" s="133" t="s">
        <v>8170</v>
      </c>
      <c r="F44" s="307"/>
      <c r="G44" s="133" t="s">
        <v>8589</v>
      </c>
      <c r="H44" s="392" t="n">
        <v>27.6694</v>
      </c>
      <c r="I44" s="392" t="n">
        <v>74.939</v>
      </c>
      <c r="J44" s="392" t="n">
        <v>37.2202</v>
      </c>
      <c r="K44" s="392" t="n">
        <v>42.2098</v>
      </c>
      <c r="L44" s="392" t="n">
        <v>32.701</v>
      </c>
      <c r="M44" s="392" t="n">
        <v>34.822</v>
      </c>
      <c r="N44" s="392" t="n">
        <v>31.9898</v>
      </c>
      <c r="O44" s="392" t="n">
        <v>28.06</v>
      </c>
      <c r="P44" s="392" t="n">
        <v>50.4306</v>
      </c>
      <c r="Q44" s="392" t="n">
        <v>32.8</v>
      </c>
      <c r="R44" s="393" t="n">
        <f aca="false">DatCN!R41</f>
        <v>27.1</v>
      </c>
      <c r="S44" s="393" t="n">
        <f aca="false">DatCN!S41</f>
        <v>31.9</v>
      </c>
      <c r="T44" s="393" t="n">
        <f aca="false">DatCN!T41</f>
        <v>49.7</v>
      </c>
      <c r="U44" s="393" t="n">
        <f aca="false">DatCN!U41</f>
        <v>17.1</v>
      </c>
      <c r="V44" s="393" t="n">
        <f aca="false">DatCN!V41</f>
        <v>23.8</v>
      </c>
      <c r="W44" s="393" t="n">
        <f aca="false">DatCN!W41</f>
        <v>19.7</v>
      </c>
      <c r="X44" s="393" t="n">
        <f aca="false">DatCN!X41</f>
        <v>26.8</v>
      </c>
      <c r="Y44" s="393" t="n">
        <f aca="false">DatCN!Y41</f>
        <v>23.1</v>
      </c>
      <c r="Z44" s="393" t="n">
        <f aca="false">DatCN!Z41</f>
        <v>27.1</v>
      </c>
      <c r="AA44" s="393" t="n">
        <f aca="false">DatCN!AA41</f>
        <v>19.9</v>
      </c>
      <c r="AB44" s="393" t="n">
        <f aca="false">DatCN!AB41</f>
        <v>21.2</v>
      </c>
      <c r="AC44" s="393" t="n">
        <f aca="false">DatCN!AC41</f>
        <v>19.8620648937439</v>
      </c>
      <c r="AD44" s="393" t="n">
        <f aca="false">DatCN!AD41</f>
        <v>17.3973108879741</v>
      </c>
      <c r="AE44" s="393" t="n">
        <f aca="false">DatCN!AE41</f>
        <v>17.0345534894379</v>
      </c>
      <c r="AF44" s="396" t="n">
        <f aca="false">AE44*(1+AF74/100)+AE44*0.01*Sim!AF233+DatCN!AF533</f>
        <v>17.4093136662056</v>
      </c>
      <c r="AG44" s="396" t="n">
        <f aca="false">AF44*(1+AG74/100)+AF44*0.01*Sim!AG233+DatCN!AG533+Sim!AG42-Sim!AF42</f>
        <v>17.5053397004467</v>
      </c>
      <c r="AH44" s="396" t="n">
        <f aca="false">AG44*(1+AH74/100)+AG44*0.01*Sim!AH233+DatCN!AH533+Sim!AH42-Sim!AG42</f>
        <v>17.5473696358561</v>
      </c>
      <c r="AI44" s="396" t="n">
        <f aca="false">AH44*(1+AI74/100)+AH44*0.01*Sim!AI233+DatCN!AI533+Sim!AI42-Sim!AH42</f>
        <v>17.5824631936604</v>
      </c>
      <c r="AJ44" s="396" t="n">
        <f aca="false">AI44*(1+AJ74/100)+AI44*0.01*Sim!AJ233+DatCN!AJ533+Sim!AJ42-Sim!AI42</f>
        <v>17.6172670350247</v>
      </c>
      <c r="AK44" s="394"/>
      <c r="AL44" s="394"/>
      <c r="AM44" s="394"/>
      <c r="AN44" s="394"/>
      <c r="AO44" s="395" t="n">
        <f aca="false">+AE44-AY44</f>
        <v>0</v>
      </c>
      <c r="AP44" s="395" t="n">
        <f aca="false">+AF44-AZ44</f>
        <v>0</v>
      </c>
      <c r="AQ44" s="395" t="n">
        <f aca="false">+AG44-BA44</f>
        <v>-8.35548519262375E-010</v>
      </c>
      <c r="AR44" s="395" t="n">
        <f aca="false">+AH44-BB44</f>
        <v>7.8727140362389E-009</v>
      </c>
      <c r="AS44" s="395" t="n">
        <f aca="false">+AI44-BC44</f>
        <v>4.69717846840467E-008</v>
      </c>
      <c r="AT44" s="395" t="n">
        <f aca="false">+AJ44-BD44</f>
        <v>1.2002848492898E-007</v>
      </c>
      <c r="AU44" s="395"/>
      <c r="AV44" s="395"/>
      <c r="AW44" s="395"/>
      <c r="AX44" s="395"/>
      <c r="AY44" s="221" t="n">
        <v>17.0345534894379</v>
      </c>
      <c r="AZ44" s="221" t="n">
        <v>17.4093136662056</v>
      </c>
      <c r="BA44" s="221" t="n">
        <v>17.5053397012822</v>
      </c>
      <c r="BB44" s="221" t="n">
        <v>17.5473696279834</v>
      </c>
      <c r="BC44" s="224" t="n">
        <v>17.5824631466886</v>
      </c>
      <c r="BD44" s="224" t="n">
        <v>17.6172669149962</v>
      </c>
    </row>
    <row r="45" customFormat="false" ht="13.5" hidden="false" customHeight="false" outlineLevel="0" collapsed="false">
      <c r="A45" s="403" t="s">
        <v>3113</v>
      </c>
      <c r="B45" s="398" t="s">
        <v>8171</v>
      </c>
      <c r="C45" s="398"/>
      <c r="D45" s="398"/>
      <c r="E45" s="133" t="s">
        <v>3115</v>
      </c>
      <c r="F45" s="307"/>
      <c r="G45" s="133"/>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t="s">
        <v>198</v>
      </c>
      <c r="AF45" s="106"/>
      <c r="AG45" s="106"/>
      <c r="AH45" s="106"/>
      <c r="AI45" s="106"/>
      <c r="AJ45" s="106"/>
      <c r="AK45" s="106"/>
      <c r="AL45" s="106"/>
      <c r="AM45" s="106"/>
      <c r="AN45" s="106"/>
      <c r="AO45" s="225"/>
      <c r="AP45" s="225"/>
      <c r="AQ45" s="225"/>
      <c r="AR45" s="225"/>
      <c r="AS45" s="225"/>
      <c r="AT45" s="225"/>
      <c r="AU45" s="225"/>
      <c r="AV45" s="225"/>
      <c r="AW45" s="225"/>
      <c r="AX45" s="225"/>
      <c r="AY45" s="221" t="s">
        <v>198</v>
      </c>
    </row>
    <row r="46" customFormat="false" ht="12.75" hidden="false" customHeight="false" outlineLevel="0" collapsed="false">
      <c r="A46" s="245" t="s">
        <v>3117</v>
      </c>
      <c r="B46" s="291" t="s">
        <v>3118</v>
      </c>
      <c r="C46" s="291"/>
      <c r="D46" s="291"/>
      <c r="E46" s="133" t="s">
        <v>3119</v>
      </c>
      <c r="F46" s="307"/>
      <c r="G46" s="128" t="s">
        <v>8590</v>
      </c>
      <c r="H46" s="392" t="n">
        <v>148.889781134593</v>
      </c>
      <c r="I46" s="392" t="n">
        <v>217.261182224199</v>
      </c>
      <c r="J46" s="392" t="n">
        <v>197.297253454078</v>
      </c>
      <c r="K46" s="392" t="n">
        <v>224.940350791004</v>
      </c>
      <c r="L46" s="392" t="n">
        <v>247.414681072498</v>
      </c>
      <c r="M46" s="392" t="n">
        <v>267.378518788191</v>
      </c>
      <c r="N46" s="392" t="n">
        <v>259.965447641759</v>
      </c>
      <c r="O46" s="392" t="n">
        <v>244.4964</v>
      </c>
      <c r="P46" s="392" t="n">
        <v>245.8988</v>
      </c>
      <c r="Q46" s="392" t="n">
        <v>230.9</v>
      </c>
      <c r="R46" s="393" t="n">
        <f aca="false">DatCN!R43</f>
        <v>240.7</v>
      </c>
      <c r="S46" s="393" t="n">
        <f aca="false">DatCN!S43</f>
        <v>276.5</v>
      </c>
      <c r="T46" s="393" t="n">
        <f aca="false">DatCN!T43</f>
        <v>272.9</v>
      </c>
      <c r="U46" s="393" t="n">
        <f aca="false">DatCN!U43</f>
        <v>293.7</v>
      </c>
      <c r="V46" s="393" t="n">
        <f aca="false">DatCN!V43</f>
        <v>347.3</v>
      </c>
      <c r="W46" s="393" t="n">
        <f aca="false">DatCN!W43</f>
        <v>387.5</v>
      </c>
      <c r="X46" s="393" t="n">
        <f aca="false">DatCN!X43</f>
        <v>400.6</v>
      </c>
      <c r="Y46" s="393" t="n">
        <f aca="false">DatCN!Y43</f>
        <v>378.3</v>
      </c>
      <c r="Z46" s="393" t="n">
        <f aca="false">DatCN!Z43</f>
        <v>323.1</v>
      </c>
      <c r="AA46" s="393" t="n">
        <f aca="false">DatCN!AA43</f>
        <v>296.248659160146</v>
      </c>
      <c r="AB46" s="393" t="n">
        <f aca="false">DatCN!AB43</f>
        <v>292.322759105597</v>
      </c>
      <c r="AC46" s="393" t="n">
        <f aca="false">DatCN!AC43</f>
        <v>331.628571633691</v>
      </c>
      <c r="AD46" s="393" t="n">
        <f aca="false">DatCN!AD43</f>
        <v>294.860346909157</v>
      </c>
      <c r="AE46" s="393" t="n">
        <f aca="false">DatCN!AE43</f>
        <v>318.186843172223</v>
      </c>
      <c r="AF46" s="396" t="n">
        <f aca="false">(AE46-AE47-AE171)*(1+0.5*AF71/100)+AF47+Sim!AF244+AF171</f>
        <v>369.997324187526</v>
      </c>
      <c r="AG46" s="396" t="n">
        <f aca="false">(AF46-AF47-AF171)*(1+0.5*AG71/100)+AG47+Sim!AG244+AG171</f>
        <v>384.954489815971</v>
      </c>
      <c r="AH46" s="396" t="n">
        <f aca="false">(AG46-AG47-AG171)*(1+0.5*AH71/100)+AH47+Sim!AH244+AH171</f>
        <v>385.393629103362</v>
      </c>
      <c r="AI46" s="396" t="n">
        <f aca="false">(AH46-AH47-AH171)*(1+0.5*AI71/100)+AI47+Sim!AI244+AI171</f>
        <v>385.759898285023</v>
      </c>
      <c r="AJ46" s="396" t="n">
        <f aca="false">(AI46-AI47-AI171)*(1+0.5*AJ71/100)+AJ47+Sim!AJ244+AJ171</f>
        <v>386.122815940028</v>
      </c>
      <c r="AK46" s="394"/>
      <c r="AL46" s="394"/>
      <c r="AM46" s="394"/>
      <c r="AN46" s="394"/>
      <c r="AO46" s="395" t="n">
        <f aca="false">+AE46-AY46</f>
        <v>0</v>
      </c>
      <c r="AP46" s="395" t="n">
        <f aca="false">+AF46-AZ46</f>
        <v>0</v>
      </c>
      <c r="AQ46" s="395" t="n">
        <f aca="false">+AG46-BA46</f>
        <v>-5.28984855918679E-009</v>
      </c>
      <c r="AR46" s="395" t="n">
        <f aca="false">+AH46-BB46</f>
        <v>5.27736006006307E-008</v>
      </c>
      <c r="AS46" s="395" t="n">
        <f aca="false">+AI46-BC46</f>
        <v>3.47496666108782E-007</v>
      </c>
      <c r="AT46" s="395" t="n">
        <f aca="false">+AJ46-BD46</f>
        <v>9.0943723307646E-007</v>
      </c>
      <c r="AU46" s="395"/>
      <c r="AV46" s="395"/>
      <c r="AW46" s="395"/>
      <c r="AX46" s="395"/>
      <c r="AY46" s="221" t="n">
        <v>318.186843172223</v>
      </c>
      <c r="AZ46" s="221" t="n">
        <v>369.997324187526</v>
      </c>
      <c r="BA46" s="221" t="n">
        <v>384.954489821261</v>
      </c>
      <c r="BB46" s="221" t="n">
        <v>385.393629050589</v>
      </c>
      <c r="BC46" s="224" t="n">
        <v>385.759897937526</v>
      </c>
      <c r="BD46" s="224" t="n">
        <v>386.122815030591</v>
      </c>
    </row>
    <row r="47" customFormat="false" ht="12.75" hidden="false" customHeight="false" outlineLevel="0" collapsed="false">
      <c r="A47" s="217" t="s">
        <v>3121</v>
      </c>
      <c r="B47" s="364" t="s">
        <v>3122</v>
      </c>
      <c r="C47" s="364"/>
      <c r="D47" s="364"/>
      <c r="E47" s="128" t="s">
        <v>3123</v>
      </c>
      <c r="F47" s="307"/>
      <c r="G47" s="128" t="s">
        <v>8591</v>
      </c>
      <c r="H47" s="392" t="n">
        <v>30.9629543849818</v>
      </c>
      <c r="I47" s="392" t="n">
        <v>69.3517588960493</v>
      </c>
      <c r="J47" s="392" t="n">
        <v>41.196060297002</v>
      </c>
      <c r="K47" s="392" t="n">
        <v>45.3866562342393</v>
      </c>
      <c r="L47" s="392" t="n">
        <v>40.1388303726534</v>
      </c>
      <c r="M47" s="392" t="n">
        <v>41.9236186326702</v>
      </c>
      <c r="N47" s="392" t="n">
        <v>40.7159235360045</v>
      </c>
      <c r="O47" s="392" t="n">
        <v>38.2604</v>
      </c>
      <c r="P47" s="392" t="n">
        <v>51.1268</v>
      </c>
      <c r="Q47" s="392" t="n">
        <v>43</v>
      </c>
      <c r="R47" s="393" t="n">
        <f aca="false">DatCN!R44</f>
        <v>48</v>
      </c>
      <c r="S47" s="393" t="n">
        <f aca="false">DatCN!S44</f>
        <v>63.4</v>
      </c>
      <c r="T47" s="393" t="n">
        <f aca="false">DatCN!T44</f>
        <v>82.6</v>
      </c>
      <c r="U47" s="393" t="n">
        <f aca="false">DatCN!U44</f>
        <v>52.4</v>
      </c>
      <c r="V47" s="393" t="n">
        <f aca="false">DatCN!V44</f>
        <v>50.9</v>
      </c>
      <c r="W47" s="393" t="n">
        <f aca="false">DatCN!W44</f>
        <v>58.3</v>
      </c>
      <c r="X47" s="393" t="n">
        <f aca="false">DatCN!X44</f>
        <v>69.8</v>
      </c>
      <c r="Y47" s="393" t="n">
        <f aca="false">DatCN!Y44</f>
        <v>60.2</v>
      </c>
      <c r="Z47" s="393" t="n">
        <f aca="false">DatCN!Z44</f>
        <v>48.4</v>
      </c>
      <c r="AA47" s="393" t="n">
        <f aca="false">DatCN!AA44</f>
        <v>39.5594596653629</v>
      </c>
      <c r="AB47" s="393" t="n">
        <f aca="false">DatCN!AB44</f>
        <v>42.2794765508203</v>
      </c>
      <c r="AC47" s="393" t="n">
        <f aca="false">DatCN!AC44</f>
        <v>43.476749667206</v>
      </c>
      <c r="AD47" s="393" t="n">
        <f aca="false">DatCN!AD44</f>
        <v>44.2994934362777</v>
      </c>
      <c r="AE47" s="393" t="n">
        <f aca="false">DatCN!AE44</f>
        <v>42.3940396690492</v>
      </c>
      <c r="AF47" s="396" t="n">
        <f aca="false">AE47+AF44-AE44+Sim!AF234+AF178-AE178</f>
        <v>71.1687998458168</v>
      </c>
      <c r="AG47" s="396" t="n">
        <f aca="false">AF47+AG44-AF44+Sim!AG234+AG178-AF178+Sim!AG43-Sim!AF43</f>
        <v>54.1648258800579</v>
      </c>
      <c r="AH47" s="396" t="n">
        <f aca="false">AG47+AH44-AG44+Sim!AH234+AH178-AG178+Sim!AH43-Sim!AG43</f>
        <v>54.2068558154674</v>
      </c>
      <c r="AI47" s="396" t="n">
        <f aca="false">AH47+AI44-AH44+Sim!AI234+AI178-AH178+Sim!AI43-Sim!AH43</f>
        <v>54.2419493732716</v>
      </c>
      <c r="AJ47" s="396" t="n">
        <f aca="false">AI47+AJ44-AI44+Sim!AJ234+AJ178-AI178+Sim!AJ43-Sim!AI43</f>
        <v>54.2767532146359</v>
      </c>
      <c r="AK47" s="394"/>
      <c r="AL47" s="394"/>
      <c r="AM47" s="394"/>
      <c r="AN47" s="394"/>
      <c r="AO47" s="395" t="n">
        <f aca="false">+AE47-AY47</f>
        <v>0</v>
      </c>
      <c r="AP47" s="395" t="n">
        <f aca="false">+AF47-AZ47</f>
        <v>0</v>
      </c>
      <c r="AQ47" s="395" t="n">
        <f aca="false">+AG47-BA47</f>
        <v>-8.35541413835017E-010</v>
      </c>
      <c r="AR47" s="395" t="n">
        <f aca="false">+AH47-BB47</f>
        <v>7.87274245794833E-009</v>
      </c>
      <c r="AS47" s="395" t="n">
        <f aca="false">+AI47-BC47</f>
        <v>4.69718060003288E-008</v>
      </c>
      <c r="AT47" s="395" t="n">
        <f aca="false">+AJ47-BD47</f>
        <v>1.20028502692549E-007</v>
      </c>
      <c r="AU47" s="395"/>
      <c r="AV47" s="395"/>
      <c r="AW47" s="395"/>
      <c r="AX47" s="395"/>
      <c r="AY47" s="221" t="n">
        <v>42.3940396690492</v>
      </c>
      <c r="AZ47" s="221" t="n">
        <v>71.1687998458168</v>
      </c>
      <c r="BA47" s="221" t="n">
        <v>54.1648258808935</v>
      </c>
      <c r="BB47" s="221" t="n">
        <v>54.2068558075946</v>
      </c>
      <c r="BC47" s="224" t="n">
        <v>54.2419493262998</v>
      </c>
      <c r="BD47" s="224" t="n">
        <v>54.2767530946074</v>
      </c>
    </row>
    <row r="48" customFormat="false" ht="12.75" hidden="false" customHeight="false" outlineLevel="0" collapsed="false">
      <c r="A48" s="245" t="s">
        <v>8172</v>
      </c>
      <c r="B48" s="291" t="s">
        <v>8173</v>
      </c>
      <c r="C48" s="291"/>
      <c r="D48" s="291"/>
      <c r="E48" s="133" t="s">
        <v>8174</v>
      </c>
      <c r="F48" s="307"/>
      <c r="H48" s="106"/>
      <c r="I48" s="106"/>
      <c r="J48" s="106"/>
      <c r="K48" s="106"/>
      <c r="L48" s="106"/>
      <c r="M48" s="106"/>
      <c r="N48" s="106"/>
      <c r="O48" s="106"/>
      <c r="P48" s="106"/>
      <c r="Q48" s="106"/>
      <c r="R48" s="393" t="n">
        <f aca="false">DatCN!R45</f>
        <v>0</v>
      </c>
      <c r="S48" s="393" t="n">
        <f aca="false">DatCN!S45</f>
        <v>0</v>
      </c>
      <c r="T48" s="393" t="n">
        <f aca="false">DatCN!T45</f>
        <v>0</v>
      </c>
      <c r="U48" s="393" t="n">
        <f aca="false">DatCN!U45</f>
        <v>0</v>
      </c>
      <c r="V48" s="393" t="n">
        <f aca="false">DatCN!V45</f>
        <v>0</v>
      </c>
      <c r="W48" s="393" t="n">
        <f aca="false">DatCN!W45</f>
        <v>0</v>
      </c>
      <c r="X48" s="393" t="n">
        <f aca="false">DatCN!X45</f>
        <v>0</v>
      </c>
      <c r="Y48" s="393" t="n">
        <f aca="false">DatCN!Y45</f>
        <v>0</v>
      </c>
      <c r="Z48" s="393" t="n">
        <f aca="false">DatCN!Z45</f>
        <v>0</v>
      </c>
      <c r="AA48" s="393" t="n">
        <f aca="false">DatCN!AA45</f>
        <v>0</v>
      </c>
      <c r="AB48" s="393" t="n">
        <f aca="false">DatCN!AB45</f>
        <v>0</v>
      </c>
      <c r="AC48" s="393" t="n">
        <f aca="false">DatCN!AC45</f>
        <v>0</v>
      </c>
      <c r="AD48" s="393" t="n">
        <f aca="false">DatCN!AD45</f>
        <v>0</v>
      </c>
      <c r="AE48" s="393" t="n">
        <f aca="false">DatCN!AE45</f>
        <v>0</v>
      </c>
      <c r="AF48" s="396"/>
      <c r="AG48" s="396"/>
      <c r="AH48" s="396"/>
      <c r="AI48" s="396"/>
      <c r="AJ48" s="396"/>
      <c r="AK48" s="394"/>
      <c r="AL48" s="394"/>
      <c r="AM48" s="394"/>
      <c r="AN48" s="394"/>
      <c r="AO48" s="395" t="s">
        <v>198</v>
      </c>
      <c r="AP48" s="395" t="s">
        <v>198</v>
      </c>
      <c r="AQ48" s="395" t="s">
        <v>198</v>
      </c>
      <c r="AR48" s="395" t="s">
        <v>198</v>
      </c>
      <c r="AS48" s="395" t="s">
        <v>198</v>
      </c>
      <c r="AT48" s="395" t="s">
        <v>198</v>
      </c>
      <c r="AU48" s="395"/>
      <c r="AV48" s="395"/>
      <c r="AW48" s="395"/>
      <c r="AX48" s="395"/>
      <c r="AY48" s="221" t="n">
        <v>0</v>
      </c>
    </row>
    <row r="49" customFormat="false" ht="12.75" hidden="false" customHeight="false" outlineLevel="0" collapsed="false">
      <c r="A49" s="217" t="s">
        <v>3125</v>
      </c>
      <c r="B49" s="364" t="s">
        <v>3126</v>
      </c>
      <c r="C49" s="364"/>
      <c r="D49" s="364"/>
      <c r="E49" s="128" t="s">
        <v>3127</v>
      </c>
      <c r="F49" s="307"/>
      <c r="G49" s="133" t="s">
        <v>8592</v>
      </c>
      <c r="H49" s="392" t="n">
        <v>305.191151477449</v>
      </c>
      <c r="I49" s="392" t="n">
        <v>338.036953032659</v>
      </c>
      <c r="J49" s="392" t="n">
        <v>413.90560311042</v>
      </c>
      <c r="K49" s="392" t="n">
        <v>484.86148429238</v>
      </c>
      <c r="L49" s="392" t="n">
        <v>515.51334059098</v>
      </c>
      <c r="M49" s="392" t="n">
        <v>533.713809020218</v>
      </c>
      <c r="N49" s="392" t="n">
        <v>565.150398133748</v>
      </c>
      <c r="O49" s="392" t="n">
        <v>366.814</v>
      </c>
      <c r="P49" s="392" t="n">
        <v>362.526</v>
      </c>
      <c r="Q49" s="392" t="n">
        <v>377.9</v>
      </c>
      <c r="R49" s="393" t="n">
        <f aca="false">DatCN!R46</f>
        <v>392.7</v>
      </c>
      <c r="S49" s="393" t="n">
        <f aca="false">DatCN!S46</f>
        <v>424</v>
      </c>
      <c r="T49" s="393" t="n">
        <f aca="false">DatCN!T46</f>
        <v>419.9</v>
      </c>
      <c r="U49" s="393" t="n">
        <f aca="false">DatCN!U46</f>
        <v>476</v>
      </c>
      <c r="V49" s="393" t="n">
        <f aca="false">DatCN!V46</f>
        <v>525.8</v>
      </c>
      <c r="W49" s="393" t="n">
        <f aca="false">DatCN!W46</f>
        <v>568</v>
      </c>
      <c r="X49" s="393" t="n">
        <f aca="false">DatCN!X46</f>
        <v>579.6</v>
      </c>
      <c r="Y49" s="393" t="n">
        <f aca="false">DatCN!Y46</f>
        <v>591.2</v>
      </c>
      <c r="Z49" s="393" t="n">
        <f aca="false">DatCN!Z46</f>
        <v>549.3</v>
      </c>
      <c r="AA49" s="393" t="n">
        <f aca="false">DatCN!AA46</f>
        <v>540.894448072673</v>
      </c>
      <c r="AB49" s="393" t="n">
        <f aca="false">DatCN!AB46</f>
        <v>518.914241884143</v>
      </c>
      <c r="AC49" s="393" t="n">
        <f aca="false">DatCN!AC46</f>
        <v>524.925674016839</v>
      </c>
      <c r="AD49" s="393" t="n">
        <f aca="false">DatCN!AD46</f>
        <v>489.078166677257</v>
      </c>
      <c r="AE49" s="393" t="n">
        <f aca="false">DatCN!AE46</f>
        <v>506.420756725061</v>
      </c>
      <c r="AF49" s="396" t="n">
        <f aca="false">(AE49-AE170)*(AF77/AE77)*(1+DatCN!AF534*1*AE127/100)*(1+0.01*Sim!AF235)+AF170</f>
        <v>492.820756725061</v>
      </c>
      <c r="AG49" s="396" t="n">
        <f aca="false">(AF49-AF170)*(AG77/AF77)*(1+DatCN!AG534*1*AF127/100)*(1+0.01*Sim!AG235)+AG170</f>
        <v>502.120756725061</v>
      </c>
      <c r="AH49" s="396" t="n">
        <f aca="false">(AG49-AG170)*(AH77/AG77)*(1+DatCN!AH534*1*AG127/100)*(1+0.01*Sim!AH235)+AH170</f>
        <v>514.730718596857</v>
      </c>
      <c r="AI49" s="396" t="n">
        <f aca="false">(AH49-AH170)*(AI77/AH77)*(1+DatCN!AI534*1*AH127/100)*(1+0.01*Sim!AI235)+AI170</f>
        <v>522.575471668823</v>
      </c>
      <c r="AJ49" s="396" t="n">
        <f aca="false">(AI49-AI170)*(AJ77/AI77)*(1+DatCN!AJ534*1*AI127/100)*(1+0.01*Sim!AJ235)+AJ170</f>
        <v>529.786671708111</v>
      </c>
      <c r="AK49" s="394"/>
      <c r="AL49" s="394"/>
      <c r="AM49" s="394"/>
      <c r="AN49" s="394"/>
      <c r="AO49" s="395" t="n">
        <f aca="false">+AE49-AY49</f>
        <v>0</v>
      </c>
      <c r="AP49" s="395" t="n">
        <f aca="false">+AF49-AZ49</f>
        <v>0</v>
      </c>
      <c r="AQ49" s="395" t="n">
        <f aca="false">+AG49-BA49</f>
        <v>0</v>
      </c>
      <c r="AR49" s="395" t="n">
        <f aca="false">+AH49-BB49</f>
        <v>5.76714000999345E-008</v>
      </c>
      <c r="AS49" s="395" t="n">
        <f aca="false">+AI49-BC49</f>
        <v>8.59214424053789E-008</v>
      </c>
      <c r="AT49" s="395" t="n">
        <f aca="false">+AJ49-BD49</f>
        <v>-2.22138169192476E-007</v>
      </c>
      <c r="AU49" s="395"/>
      <c r="AV49" s="395"/>
      <c r="AW49" s="395"/>
      <c r="AX49" s="395"/>
      <c r="AY49" s="221" t="n">
        <v>506.420756725061</v>
      </c>
      <c r="AZ49" s="221" t="n">
        <v>492.820756725061</v>
      </c>
      <c r="BA49" s="221" t="n">
        <v>502.120756725061</v>
      </c>
      <c r="BB49" s="221" t="n">
        <v>514.730718539186</v>
      </c>
      <c r="BC49" s="224" t="n">
        <v>522.575471582902</v>
      </c>
      <c r="BD49" s="224" t="n">
        <v>529.786671930249</v>
      </c>
    </row>
    <row r="50" customFormat="false" ht="12.75" hidden="false" customHeight="false" outlineLevel="0" collapsed="false">
      <c r="A50" s="245" t="s">
        <v>8175</v>
      </c>
      <c r="B50" s="364" t="s">
        <v>8176</v>
      </c>
      <c r="C50" s="364"/>
      <c r="D50" s="364"/>
      <c r="E50" s="128" t="s">
        <v>8177</v>
      </c>
      <c r="F50" s="307"/>
      <c r="G50" s="133" t="s">
        <v>8593</v>
      </c>
      <c r="H50" s="392" t="n">
        <v>13.9332694748759</v>
      </c>
      <c r="I50" s="392" t="n">
        <v>14.6675903832335</v>
      </c>
      <c r="J50" s="392" t="n">
        <v>19.0218079696993</v>
      </c>
      <c r="K50" s="392" t="n">
        <v>23.4208522411103</v>
      </c>
      <c r="L50" s="392" t="n">
        <v>25.5190640241896</v>
      </c>
      <c r="M50" s="392" t="n">
        <v>26.3762027646918</v>
      </c>
      <c r="N50" s="392" t="n">
        <v>28.0088647838851</v>
      </c>
      <c r="O50" s="392" t="n">
        <v>20.9990053236201</v>
      </c>
      <c r="P50" s="392" t="n">
        <v>21.952</v>
      </c>
      <c r="Q50" s="392" t="n">
        <v>27.4</v>
      </c>
      <c r="R50" s="393" t="n">
        <f aca="false">DatCN!R47</f>
        <v>32.5</v>
      </c>
      <c r="S50" s="393" t="n">
        <f aca="false">DatCN!S47</f>
        <v>36.5</v>
      </c>
      <c r="T50" s="393" t="n">
        <f aca="false">DatCN!T47</f>
        <v>53</v>
      </c>
      <c r="U50" s="393" t="n">
        <f aca="false">DatCN!U47</f>
        <v>49.2</v>
      </c>
      <c r="V50" s="393" t="n">
        <f aca="false">DatCN!V47</f>
        <v>30.624</v>
      </c>
      <c r="W50" s="393" t="n">
        <f aca="false">DatCN!W47</f>
        <v>51.128</v>
      </c>
      <c r="X50" s="393" t="n">
        <f aca="false">DatCN!X47</f>
        <v>59.136</v>
      </c>
      <c r="Y50" s="393" t="n">
        <f aca="false">DatCN!Y47</f>
        <v>85.2</v>
      </c>
      <c r="Z50" s="393" t="n">
        <f aca="false">DatCN!Z47</f>
        <v>120</v>
      </c>
      <c r="AA50" s="393" t="n">
        <f aca="false">DatCN!AA47</f>
        <v>131.8</v>
      </c>
      <c r="AB50" s="393" t="n">
        <f aca="false">DatCN!AB47</f>
        <v>136.7</v>
      </c>
      <c r="AC50" s="393" t="n">
        <f aca="false">DatCN!AC47</f>
        <v>156.9</v>
      </c>
      <c r="AD50" s="393" t="n">
        <f aca="false">DatCN!AD47</f>
        <v>172.9</v>
      </c>
      <c r="AE50" s="393" t="n">
        <f aca="false">DatCN!AE47</f>
        <v>216.4</v>
      </c>
      <c r="AF50" s="396" t="n">
        <f aca="false">1*(AF87/100)*(AE97-AE188)+AF172</f>
        <v>136.484458886756</v>
      </c>
      <c r="AG50" s="396" t="n">
        <f aca="false">1*(AG87/100)*(AF97-AF188)+AG172</f>
        <v>121.953582973565</v>
      </c>
      <c r="AH50" s="396" t="n">
        <f aca="false">1*(AH87/100)*(AG97-AG188)+AH172</f>
        <v>111.548920127389</v>
      </c>
      <c r="AI50" s="396" t="n">
        <f aca="false">1*(AI87/100)*(AH97-AH188)+AI172</f>
        <v>101.618215173473</v>
      </c>
      <c r="AJ50" s="396" t="n">
        <f aca="false">1*(AJ87/100)*(AI97-AI188)+AJ172</f>
        <v>94.045549320564</v>
      </c>
      <c r="AK50" s="394"/>
      <c r="AL50" s="394"/>
      <c r="AM50" s="394"/>
      <c r="AN50" s="394"/>
      <c r="AO50" s="395" t="n">
        <f aca="false">+AE50-AY50</f>
        <v>0</v>
      </c>
      <c r="AP50" s="395" t="n">
        <f aca="false">+AF50-AZ50</f>
        <v>0</v>
      </c>
      <c r="AQ50" s="395" t="n">
        <f aca="false">+AG50-BA50</f>
        <v>0</v>
      </c>
      <c r="AR50" s="395" t="n">
        <f aca="false">+AH50-BB50</f>
        <v>-1.47260408311922E-008</v>
      </c>
      <c r="AS50" s="395" t="n">
        <f aca="false">+AI50-BC50</f>
        <v>-2.68021040028543E-007</v>
      </c>
      <c r="AT50" s="395" t="n">
        <f aca="false">+AJ50-BD50</f>
        <v>-1.52041209844356E-006</v>
      </c>
      <c r="AU50" s="395"/>
      <c r="AV50" s="395"/>
      <c r="AW50" s="395"/>
      <c r="AX50" s="395"/>
      <c r="AY50" s="221" t="n">
        <v>216.4</v>
      </c>
      <c r="AZ50" s="221" t="n">
        <v>136.484458886756</v>
      </c>
      <c r="BA50" s="221" t="n">
        <v>121.953582973565</v>
      </c>
      <c r="BB50" s="221" t="n">
        <v>111.548920142115</v>
      </c>
      <c r="BC50" s="224" t="n">
        <v>101.618215441494</v>
      </c>
      <c r="BD50" s="224" t="n">
        <v>94.0455508409761</v>
      </c>
    </row>
    <row r="51" customFormat="false" ht="12.75" hidden="false" customHeight="false" outlineLevel="0" collapsed="false">
      <c r="A51" s="245" t="s">
        <v>8178</v>
      </c>
      <c r="B51" s="364" t="s">
        <v>8179</v>
      </c>
      <c r="C51" s="364"/>
      <c r="D51" s="364"/>
      <c r="E51" s="128" t="s">
        <v>8180</v>
      </c>
      <c r="F51" s="307"/>
      <c r="G51" s="128" t="s">
        <v>8594</v>
      </c>
      <c r="H51" s="392" t="n">
        <v>14.3810973561431</v>
      </c>
      <c r="I51" s="392" t="n">
        <v>14.8170314152411</v>
      </c>
      <c r="J51" s="392" t="n">
        <v>15.967868118196</v>
      </c>
      <c r="K51" s="392" t="n">
        <v>17.4341860031104</v>
      </c>
      <c r="L51" s="392" t="n">
        <v>18.2287589424572</v>
      </c>
      <c r="M51" s="392" t="n">
        <v>18.6026575427683</v>
      </c>
      <c r="N51" s="392" t="n">
        <v>19.8519191290824</v>
      </c>
      <c r="O51" s="392" t="n">
        <v>15.096</v>
      </c>
      <c r="P51" s="392" t="n">
        <v>17.562</v>
      </c>
      <c r="Q51" s="392" t="n">
        <v>18</v>
      </c>
      <c r="R51" s="393" t="n">
        <f aca="false">DatCN!R48</f>
        <v>18</v>
      </c>
      <c r="S51" s="393" t="n">
        <f aca="false">DatCN!S48</f>
        <v>21.6</v>
      </c>
      <c r="T51" s="393" t="n">
        <f aca="false">DatCN!T48</f>
        <v>19.7</v>
      </c>
      <c r="U51" s="393" t="n">
        <f aca="false">DatCN!U48</f>
        <v>21.1</v>
      </c>
      <c r="V51" s="393" t="n">
        <f aca="false">DatCN!V48</f>
        <v>16.9</v>
      </c>
      <c r="W51" s="393" t="n">
        <f aca="false">DatCN!W48</f>
        <v>17.7</v>
      </c>
      <c r="X51" s="393" t="n">
        <f aca="false">DatCN!X48</f>
        <v>19</v>
      </c>
      <c r="Y51" s="393" t="n">
        <f aca="false">DatCN!Y48</f>
        <v>17.7</v>
      </c>
      <c r="Z51" s="393" t="n">
        <f aca="false">DatCN!Z48</f>
        <v>13.8</v>
      </c>
      <c r="AA51" s="393" t="n">
        <f aca="false">DatCN!AA48</f>
        <v>4.7</v>
      </c>
      <c r="AB51" s="393" t="n">
        <f aca="false">DatCN!AB48</f>
        <v>13.4</v>
      </c>
      <c r="AC51" s="393" t="n">
        <f aca="false">DatCN!AC48</f>
        <v>2.8</v>
      </c>
      <c r="AD51" s="393" t="n">
        <f aca="false">DatCN!AD48</f>
        <v>15.6</v>
      </c>
      <c r="AE51" s="393" t="n">
        <f aca="false">DatCN!AE48</f>
        <v>29</v>
      </c>
      <c r="AF51" s="396" t="n">
        <f aca="false">1*(AE98-AE189)*AF86/100+AF173</f>
        <v>24.4355940649783</v>
      </c>
      <c r="AG51" s="396" t="n">
        <f aca="false">1*(AF98-AF189)*AG86/100+AG173</f>
        <v>24.4355940649783</v>
      </c>
      <c r="AH51" s="396" t="n">
        <f aca="false">1*(AG98-AG189)*AH86/100+AH173</f>
        <v>23.2604440649783</v>
      </c>
      <c r="AI51" s="396" t="n">
        <f aca="false">1*(AH98-AH189)*AI86/100+AI173</f>
        <v>23.2604440649783</v>
      </c>
      <c r="AJ51" s="396" t="n">
        <f aca="false">1*(AI98-AI189)*AJ86/100+AJ173</f>
        <v>23.2604440649783</v>
      </c>
      <c r="AK51" s="394"/>
      <c r="AL51" s="394"/>
      <c r="AM51" s="394"/>
      <c r="AN51" s="394"/>
      <c r="AO51" s="395" t="n">
        <f aca="false">+AE51-AY51</f>
        <v>0</v>
      </c>
      <c r="AP51" s="395" t="n">
        <f aca="false">+AF51-AZ51</f>
        <v>0</v>
      </c>
      <c r="AQ51" s="395" t="n">
        <f aca="false">+AG51-BA51</f>
        <v>0</v>
      </c>
      <c r="AR51" s="395" t="n">
        <f aca="false">+AH51-BB51</f>
        <v>4.55681004041253E-009</v>
      </c>
      <c r="AS51" s="395" t="n">
        <f aca="false">+AI51-BC51</f>
        <v>2.98713835888975E-008</v>
      </c>
      <c r="AT51" s="395" t="n">
        <f aca="false">+AJ51-BD51</f>
        <v>2.60468056012542E-008</v>
      </c>
      <c r="AU51" s="395"/>
      <c r="AV51" s="395"/>
      <c r="AW51" s="395"/>
      <c r="AX51" s="395"/>
      <c r="AY51" s="221" t="n">
        <v>29</v>
      </c>
      <c r="AZ51" s="221" t="n">
        <v>24.4355940649783</v>
      </c>
      <c r="BA51" s="221" t="n">
        <v>24.4355940649783</v>
      </c>
      <c r="BB51" s="221" t="n">
        <v>23.2604440604215</v>
      </c>
      <c r="BC51" s="224" t="n">
        <v>23.2604440351069</v>
      </c>
      <c r="BD51" s="224" t="n">
        <v>23.2604440389315</v>
      </c>
    </row>
    <row r="52" customFormat="false" ht="12.75" hidden="false" customHeight="false" outlineLevel="0" collapsed="false">
      <c r="A52" s="245" t="s">
        <v>8181</v>
      </c>
      <c r="B52" s="291" t="s">
        <v>8182</v>
      </c>
      <c r="C52" s="291"/>
      <c r="D52" s="291"/>
      <c r="E52" s="133" t="s">
        <v>8183</v>
      </c>
      <c r="F52" s="307"/>
      <c r="G52" s="133" t="s">
        <v>8595</v>
      </c>
      <c r="H52" s="392" t="n">
        <v>18.1</v>
      </c>
      <c r="I52" s="392" t="n">
        <v>27</v>
      </c>
      <c r="J52" s="392" t="n">
        <v>22.8</v>
      </c>
      <c r="K52" s="392" t="n">
        <v>32.3</v>
      </c>
      <c r="L52" s="392" t="n">
        <v>33.3</v>
      </c>
      <c r="M52" s="392" t="n">
        <v>49</v>
      </c>
      <c r="N52" s="392" t="n">
        <v>46.8</v>
      </c>
      <c r="O52" s="392" t="n">
        <v>72.2</v>
      </c>
      <c r="P52" s="392" t="n">
        <v>83.092</v>
      </c>
      <c r="Q52" s="392" t="n">
        <v>41.7</v>
      </c>
      <c r="R52" s="393" t="n">
        <f aca="false">DatCN!R49</f>
        <v>43.9</v>
      </c>
      <c r="S52" s="393" t="n">
        <f aca="false">DatCN!S49</f>
        <v>65.8</v>
      </c>
      <c r="T52" s="393" t="n">
        <f aca="false">DatCN!T49</f>
        <v>54.2</v>
      </c>
      <c r="U52" s="393" t="n">
        <f aca="false">DatCN!U49</f>
        <v>54.6</v>
      </c>
      <c r="V52" s="393" t="n">
        <f aca="false">DatCN!V49</f>
        <v>60.2</v>
      </c>
      <c r="W52" s="393" t="n">
        <f aca="false">DatCN!W49</f>
        <v>58.9</v>
      </c>
      <c r="X52" s="393" t="n">
        <f aca="false">DatCN!X49</f>
        <v>64.2</v>
      </c>
      <c r="Y52" s="393" t="n">
        <f aca="false">DatCN!Y49</f>
        <v>69.5</v>
      </c>
      <c r="Z52" s="393" t="n">
        <f aca="false">DatCN!Z49</f>
        <v>61</v>
      </c>
      <c r="AA52" s="393" t="n">
        <f aca="false">DatCN!AA49</f>
        <v>64.1</v>
      </c>
      <c r="AB52" s="393" t="n">
        <f aca="false">DatCN!AB49</f>
        <v>64.6</v>
      </c>
      <c r="AC52" s="393" t="n">
        <f aca="false">DatCN!AC49</f>
        <v>61.9</v>
      </c>
      <c r="AD52" s="393" t="n">
        <f aca="false">DatCN!AD49</f>
        <v>57.5</v>
      </c>
      <c r="AE52" s="393" t="n">
        <f aca="false">DatCN!AE49</f>
        <v>76.5</v>
      </c>
      <c r="AF52" s="396" t="n">
        <f aca="false">+AF174+8</f>
        <v>66.8</v>
      </c>
      <c r="AG52" s="396" t="n">
        <f aca="false">+AG174+8</f>
        <v>77.3</v>
      </c>
      <c r="AH52" s="396" t="n">
        <f aca="false">+AH174+8</f>
        <v>77.4663877750283</v>
      </c>
      <c r="AI52" s="396" t="n">
        <f aca="false">+AI174+8</f>
        <v>77.6053158733945</v>
      </c>
      <c r="AJ52" s="396" t="n">
        <f aca="false">+AJ174+8</f>
        <v>77.7430970446153</v>
      </c>
      <c r="AK52" s="394"/>
      <c r="AL52" s="394"/>
      <c r="AM52" s="394"/>
      <c r="AN52" s="394"/>
      <c r="AO52" s="395" t="n">
        <f aca="false">+AE52-AY52</f>
        <v>0</v>
      </c>
      <c r="AP52" s="395" t="n">
        <f aca="false">+AF52-AZ52</f>
        <v>0</v>
      </c>
      <c r="AQ52" s="395" t="n">
        <f aca="false">+AG52-BA52</f>
        <v>0</v>
      </c>
      <c r="AR52" s="395" t="n">
        <f aca="false">+AH52-BB52</f>
        <v>3.44821557973773E-008</v>
      </c>
      <c r="AS52" s="395" t="n">
        <f aca="false">+AI52-BC52</f>
        <v>1.89273890782715E-007</v>
      </c>
      <c r="AT52" s="395" t="n">
        <f aca="false">+AJ52-BD52</f>
        <v>4.78496758660185E-007</v>
      </c>
      <c r="AU52" s="395"/>
      <c r="AV52" s="395"/>
      <c r="AW52" s="395"/>
      <c r="AX52" s="395"/>
      <c r="AY52" s="221" t="n">
        <v>76.5</v>
      </c>
      <c r="AZ52" s="221" t="n">
        <v>66.8</v>
      </c>
      <c r="BA52" s="221" t="n">
        <v>77.3</v>
      </c>
      <c r="BB52" s="221" t="n">
        <v>77.4663877405462</v>
      </c>
      <c r="BC52" s="224" t="n">
        <v>77.6053156841206</v>
      </c>
      <c r="BD52" s="224" t="n">
        <v>77.7430965661186</v>
      </c>
    </row>
    <row r="53" customFormat="false" ht="12.75" hidden="false" customHeight="false" outlineLevel="0" collapsed="false">
      <c r="A53" s="217" t="s">
        <v>8184</v>
      </c>
      <c r="B53" s="364" t="s">
        <v>8185</v>
      </c>
      <c r="C53" s="364"/>
      <c r="D53" s="364"/>
      <c r="E53" s="128" t="s">
        <v>8186</v>
      </c>
      <c r="F53" s="307"/>
      <c r="G53" s="133" t="s">
        <v>8596</v>
      </c>
      <c r="H53" s="392" t="n">
        <v>171.108536236392</v>
      </c>
      <c r="I53" s="392" t="n">
        <v>178.429016485226</v>
      </c>
      <c r="J53" s="392" t="n">
        <v>188.348960497667</v>
      </c>
      <c r="K53" s="392" t="n">
        <v>197.124909486781</v>
      </c>
      <c r="L53" s="392" t="n">
        <v>214.626774494557</v>
      </c>
      <c r="M53" s="392" t="n">
        <v>220.982305443235</v>
      </c>
      <c r="N53" s="392" t="n">
        <v>228.0773437014</v>
      </c>
      <c r="O53" s="392" t="n">
        <v>178.508</v>
      </c>
      <c r="P53" s="392" t="n">
        <v>195.236</v>
      </c>
      <c r="Q53" s="392" t="n">
        <v>222.1</v>
      </c>
      <c r="R53" s="393" t="n">
        <f aca="false">DatCN!R50</f>
        <v>232.4</v>
      </c>
      <c r="S53" s="393" t="n">
        <f aca="false">DatCN!S50</f>
        <v>248.1</v>
      </c>
      <c r="T53" s="393" t="n">
        <f aca="false">DatCN!T50</f>
        <v>255</v>
      </c>
      <c r="U53" s="393" t="n">
        <f aca="false">DatCN!U50</f>
        <v>265.3</v>
      </c>
      <c r="V53" s="393" t="n">
        <f aca="false">DatCN!V50</f>
        <v>277.4</v>
      </c>
      <c r="W53" s="393" t="n">
        <f aca="false">DatCN!W50</f>
        <v>336.4</v>
      </c>
      <c r="X53" s="393" t="n">
        <f aca="false">DatCN!X50</f>
        <v>350</v>
      </c>
      <c r="Y53" s="393" t="n">
        <f aca="false">DatCN!Y50</f>
        <v>387.4</v>
      </c>
      <c r="Z53" s="393" t="n">
        <f aca="false">DatCN!Z50</f>
        <v>368</v>
      </c>
      <c r="AA53" s="393" t="n">
        <f aca="false">DatCN!AA50</f>
        <v>334.503427232011</v>
      </c>
      <c r="AB53" s="393" t="n">
        <f aca="false">DatCN!AB50</f>
        <v>360.99567858165</v>
      </c>
      <c r="AC53" s="393" t="n">
        <f aca="false">DatCN!AC50</f>
        <v>416.565410325748</v>
      </c>
      <c r="AD53" s="393" t="n">
        <f aca="false">DatCN!AD50</f>
        <v>474.236222424434</v>
      </c>
      <c r="AE53" s="393" t="n">
        <f aca="false">DatCN!AE50</f>
        <v>449.01045564598</v>
      </c>
      <c r="AF53" s="396" t="n">
        <f aca="false">(AE53-AE176)*(1+0*AF114/100)*(AF80-AF76-AF77-AF93)/(AE80-AE76-AE77-AE93)*(1+0.01*Sim!AF236)+AF176</f>
        <v>451.860489921233</v>
      </c>
      <c r="AG53" s="396" t="n">
        <f aca="false">(AF53-AF176)*(1+0*AG114/100)*(AG80-AG76-AG77-AG93)/(AF80-AF76-AF77-AF93)*(1+0.01*Sim!AG236)+AG176</f>
        <v>441.138215213999</v>
      </c>
      <c r="AH53" s="396" t="n">
        <f aca="false">(AG53-AG176)*(1+0*AH114/100)*(AH80-AH76-AH77-AH93)/(AG80-AG76-AG77-AG93)*(1+0.01*Sim!AH236)+AH176</f>
        <v>445.189399299842</v>
      </c>
      <c r="AI53" s="396" t="n">
        <f aca="false">(AH53-AH176)*(1+0*AI114/100)*(AI80-AI76-AI77-AI93)/(AH80-AH76-AH77-AH93)*(1+0.01*Sim!AI236)+AI176</f>
        <v>448.433954848866</v>
      </c>
      <c r="AJ53" s="396" t="n">
        <f aca="false">(AI53-AI176)*(1+0*AJ114/100)*(AJ80-AJ76-AJ77-AJ93)/(AI80-AI76-AI77-AI93)*(1+0.01*Sim!AJ236)+AJ176</f>
        <v>451.494975401324</v>
      </c>
      <c r="AK53" s="394"/>
      <c r="AL53" s="394"/>
      <c r="AM53" s="394"/>
      <c r="AN53" s="394"/>
      <c r="AO53" s="395" t="n">
        <f aca="false">+AE53-AY53</f>
        <v>0</v>
      </c>
      <c r="AP53" s="395" t="n">
        <f aca="false">+AF53-AZ53</f>
        <v>0</v>
      </c>
      <c r="AQ53" s="395" t="n">
        <f aca="false">+AG53-BA53</f>
        <v>-4.0134921164281E-008</v>
      </c>
      <c r="AR53" s="395" t="n">
        <f aca="false">+AH53-BB53</f>
        <v>-2.62286221186514E-007</v>
      </c>
      <c r="AS53" s="395" t="n">
        <f aca="false">+AI53-BC53</f>
        <v>-1.13085508246513E-006</v>
      </c>
      <c r="AT53" s="395" t="n">
        <f aca="false">+AJ53-BD53</f>
        <v>-3.68568657904689E-006</v>
      </c>
      <c r="AU53" s="395"/>
      <c r="AV53" s="395"/>
      <c r="AW53" s="395"/>
      <c r="AX53" s="395"/>
      <c r="AY53" s="221" t="n">
        <v>449.01045564598</v>
      </c>
      <c r="AZ53" s="221" t="n">
        <v>451.860489921233</v>
      </c>
      <c r="BA53" s="221" t="n">
        <v>441.138215254134</v>
      </c>
      <c r="BB53" s="221" t="n">
        <v>445.189399562129</v>
      </c>
      <c r="BC53" s="224" t="n">
        <v>448.433955979721</v>
      </c>
      <c r="BD53" s="224" t="n">
        <v>451.494979087011</v>
      </c>
    </row>
    <row r="54" customFormat="false" ht="12.75" hidden="false" customHeight="false" outlineLevel="0" collapsed="false">
      <c r="A54" s="245" t="s">
        <v>8187</v>
      </c>
      <c r="B54" s="291" t="s">
        <v>8188</v>
      </c>
      <c r="C54" s="291"/>
      <c r="D54" s="291"/>
      <c r="E54" s="133" t="s">
        <v>8189</v>
      </c>
      <c r="F54" s="307"/>
      <c r="G54" s="133" t="s">
        <v>8597</v>
      </c>
      <c r="H54" s="106"/>
      <c r="I54" s="106"/>
      <c r="J54" s="106"/>
      <c r="K54" s="106"/>
      <c r="L54" s="106"/>
      <c r="M54" s="106"/>
      <c r="N54" s="106"/>
      <c r="O54" s="106"/>
      <c r="P54" s="106"/>
      <c r="Q54" s="106"/>
      <c r="R54" s="393" t="n">
        <f aca="false">DatCN!R51</f>
        <v>0.1</v>
      </c>
      <c r="S54" s="393" t="n">
        <f aca="false">DatCN!S51</f>
        <v>0.1</v>
      </c>
      <c r="T54" s="393" t="n">
        <f aca="false">DatCN!T51</f>
        <v>0.1</v>
      </c>
      <c r="U54" s="393" t="n">
        <f aca="false">DatCN!U51</f>
        <v>0.1</v>
      </c>
      <c r="V54" s="393" t="n">
        <f aca="false">DatCN!V51</f>
        <v>0.1</v>
      </c>
      <c r="W54" s="393" t="n">
        <f aca="false">DatCN!W51</f>
        <v>0.5</v>
      </c>
      <c r="X54" s="393" t="n">
        <f aca="false">DatCN!X51</f>
        <v>0.3</v>
      </c>
      <c r="Y54" s="393" t="n">
        <f aca="false">DatCN!Y51</f>
        <v>0</v>
      </c>
      <c r="Z54" s="393" t="n">
        <f aca="false">DatCN!Z51</f>
        <v>0.6</v>
      </c>
      <c r="AA54" s="393" t="n">
        <f aca="false">DatCN!AA51</f>
        <v>0.6</v>
      </c>
      <c r="AB54" s="393" t="n">
        <f aca="false">DatCN!AB51</f>
        <v>0.6</v>
      </c>
      <c r="AC54" s="393" t="n">
        <f aca="false">DatCN!AC51</f>
        <v>0.6</v>
      </c>
      <c r="AD54" s="393" t="n">
        <f aca="false">DatCN!AD51</f>
        <v>0.6</v>
      </c>
      <c r="AE54" s="393" t="n">
        <f aca="false">DatCN!AE51</f>
        <v>0.6</v>
      </c>
      <c r="AF54" s="396" t="n">
        <f aca="false">AE54</f>
        <v>0.6</v>
      </c>
      <c r="AG54" s="396" t="n">
        <f aca="false">AF54</f>
        <v>0.6</v>
      </c>
      <c r="AH54" s="396" t="n">
        <f aca="false">AG54</f>
        <v>0.6</v>
      </c>
      <c r="AI54" s="396" t="n">
        <f aca="false">AH54</f>
        <v>0.6</v>
      </c>
      <c r="AJ54" s="396" t="n">
        <f aca="false">AI54</f>
        <v>0.6</v>
      </c>
      <c r="AK54" s="394"/>
      <c r="AL54" s="394"/>
      <c r="AM54" s="394"/>
      <c r="AN54" s="394"/>
      <c r="AO54" s="395" t="n">
        <f aca="false">+AE54-AY54</f>
        <v>0</v>
      </c>
      <c r="AP54" s="395" t="n">
        <f aca="false">+AF54-AZ54</f>
        <v>0</v>
      </c>
      <c r="AQ54" s="395" t="n">
        <f aca="false">+AG54-BA54</f>
        <v>0</v>
      </c>
      <c r="AR54" s="395" t="n">
        <f aca="false">+AH54-BB54</f>
        <v>0</v>
      </c>
      <c r="AS54" s="395" t="n">
        <f aca="false">+AI54-BC54</f>
        <v>0</v>
      </c>
      <c r="AT54" s="395" t="n">
        <f aca="false">+AJ54-BD54</f>
        <v>0</v>
      </c>
      <c r="AU54" s="395"/>
      <c r="AV54" s="395"/>
      <c r="AW54" s="395"/>
      <c r="AX54" s="395"/>
      <c r="AY54" s="221" t="n">
        <v>0.6</v>
      </c>
      <c r="AZ54" s="221" t="n">
        <v>0.6</v>
      </c>
      <c r="BA54" s="221" t="n">
        <v>0.6</v>
      </c>
      <c r="BB54" s="221" t="n">
        <v>0.6</v>
      </c>
      <c r="BC54" s="224" t="n">
        <v>0.6</v>
      </c>
      <c r="BD54" s="224" t="n">
        <v>0.6</v>
      </c>
    </row>
    <row r="55" customFormat="false" ht="12.75" hidden="false" customHeight="false" outlineLevel="0" collapsed="false">
      <c r="A55" s="245" t="s">
        <v>8190</v>
      </c>
      <c r="B55" s="291" t="s">
        <v>8191</v>
      </c>
      <c r="C55" s="291"/>
      <c r="D55" s="291"/>
      <c r="E55" s="133" t="s">
        <v>8192</v>
      </c>
      <c r="F55" s="307"/>
      <c r="G55" s="133" t="s">
        <v>8598</v>
      </c>
      <c r="H55" s="392" t="n">
        <v>33.7</v>
      </c>
      <c r="I55" s="392" t="n">
        <v>33.7</v>
      </c>
      <c r="J55" s="392" t="n">
        <v>33.7</v>
      </c>
      <c r="K55" s="392" t="n">
        <v>33.7</v>
      </c>
      <c r="L55" s="392" t="n">
        <v>33.7</v>
      </c>
      <c r="M55" s="392" t="n">
        <v>33.7</v>
      </c>
      <c r="N55" s="392" t="n">
        <v>33.7</v>
      </c>
      <c r="O55" s="392" t="n">
        <v>33.7</v>
      </c>
      <c r="P55" s="392" t="n">
        <v>33.7</v>
      </c>
      <c r="Q55" s="392" t="n">
        <v>33.7</v>
      </c>
      <c r="R55" s="393" t="n">
        <f aca="false">DatCN!R52</f>
        <v>31.2</v>
      </c>
      <c r="S55" s="393" t="n">
        <f aca="false">DatCN!S52</f>
        <v>14</v>
      </c>
      <c r="T55" s="393" t="n">
        <f aca="false">DatCN!T52</f>
        <v>24.2</v>
      </c>
      <c r="U55" s="393" t="n">
        <f aca="false">DatCN!U52</f>
        <v>12.2</v>
      </c>
      <c r="V55" s="393" t="n">
        <f aca="false">DatCN!V52</f>
        <v>16.6</v>
      </c>
      <c r="W55" s="393" t="n">
        <f aca="false">DatCN!W52</f>
        <v>15.8</v>
      </c>
      <c r="X55" s="393" t="n">
        <f aca="false">DatCN!X52</f>
        <v>20</v>
      </c>
      <c r="Y55" s="393" t="n">
        <f aca="false">DatCN!Y52</f>
        <v>24.9</v>
      </c>
      <c r="Z55" s="393" t="n">
        <f aca="false">DatCN!Z52</f>
        <v>25.3</v>
      </c>
      <c r="AA55" s="393" t="n">
        <f aca="false">DatCN!AA52</f>
        <v>22.0788084614397</v>
      </c>
      <c r="AB55" s="393" t="n">
        <f aca="false">DatCN!AB52</f>
        <v>24.59689622942</v>
      </c>
      <c r="AC55" s="393" t="n">
        <f aca="false">DatCN!AC52</f>
        <v>24.2934328236376</v>
      </c>
      <c r="AD55" s="393" t="n">
        <f aca="false">DatCN!AD52</f>
        <v>23.6531560236929</v>
      </c>
      <c r="AE55" s="393" t="n">
        <f aca="false">DatCN!AE52</f>
        <v>21.4357630072914</v>
      </c>
      <c r="AF55" s="396" t="n">
        <f aca="false">+AE55</f>
        <v>21.4357630072914</v>
      </c>
      <c r="AG55" s="396" t="n">
        <f aca="false">+AF55</f>
        <v>21.4357630072914</v>
      </c>
      <c r="AH55" s="396" t="n">
        <f aca="false">+AG55</f>
        <v>21.4357630072914</v>
      </c>
      <c r="AI55" s="396" t="n">
        <f aca="false">+AH55</f>
        <v>21.4357630072914</v>
      </c>
      <c r="AJ55" s="396" t="n">
        <f aca="false">+AI55</f>
        <v>21.4357630072914</v>
      </c>
      <c r="AK55" s="394"/>
      <c r="AL55" s="394"/>
      <c r="AM55" s="394"/>
      <c r="AN55" s="394"/>
      <c r="AO55" s="395" t="n">
        <f aca="false">+AE55-AY55</f>
        <v>0</v>
      </c>
      <c r="AP55" s="395" t="n">
        <f aca="false">+AF55-AZ55</f>
        <v>0</v>
      </c>
      <c r="AQ55" s="395" t="n">
        <f aca="false">+AG55-BA55</f>
        <v>0</v>
      </c>
      <c r="AR55" s="395" t="n">
        <f aca="false">+AH55-BB55</f>
        <v>0</v>
      </c>
      <c r="AS55" s="395" t="n">
        <f aca="false">+AI55-BC55</f>
        <v>0</v>
      </c>
      <c r="AT55" s="395" t="n">
        <f aca="false">+AJ55-BD55</f>
        <v>0</v>
      </c>
      <c r="AU55" s="395"/>
      <c r="AV55" s="395"/>
      <c r="AW55" s="395"/>
      <c r="AX55" s="395"/>
      <c r="AY55" s="221" t="n">
        <v>21.4357630072914</v>
      </c>
      <c r="AZ55" s="221" t="n">
        <v>21.4357630072914</v>
      </c>
      <c r="BA55" s="221" t="n">
        <v>21.4357630072914</v>
      </c>
      <c r="BB55" s="221" t="n">
        <v>21.4357630072914</v>
      </c>
      <c r="BC55" s="224" t="n">
        <v>21.4357630072914</v>
      </c>
      <c r="BD55" s="224" t="n">
        <v>21.4357630072914</v>
      </c>
    </row>
    <row r="56" customFormat="false" ht="13.5" hidden="false" customHeight="false" outlineLevel="0" collapsed="false">
      <c r="A56" s="403" t="s">
        <v>8193</v>
      </c>
      <c r="B56" s="398" t="s">
        <v>8194</v>
      </c>
      <c r="C56" s="398"/>
      <c r="D56" s="398"/>
      <c r="E56" s="133" t="s">
        <v>8195</v>
      </c>
      <c r="F56" s="394"/>
      <c r="G56" s="133"/>
      <c r="H56" s="395"/>
      <c r="I56" s="395"/>
      <c r="J56" s="395"/>
      <c r="K56" s="395"/>
      <c r="L56" s="395"/>
      <c r="M56" s="395"/>
      <c r="N56" s="395"/>
      <c r="O56" s="395"/>
      <c r="P56" s="395"/>
      <c r="Q56" s="395"/>
      <c r="R56" s="395"/>
      <c r="S56" s="395"/>
      <c r="T56" s="395"/>
      <c r="U56" s="395"/>
      <c r="V56" s="395"/>
      <c r="W56" s="395"/>
      <c r="X56" s="395"/>
      <c r="Y56" s="395"/>
      <c r="Z56" s="395"/>
      <c r="AA56" s="395"/>
      <c r="AB56" s="395"/>
      <c r="AC56" s="395"/>
      <c r="AD56" s="395"/>
      <c r="AE56" s="395"/>
      <c r="AF56" s="395"/>
      <c r="AG56" s="395"/>
      <c r="AH56" s="395"/>
      <c r="AI56" s="395"/>
      <c r="AJ56" s="395"/>
      <c r="AK56" s="395"/>
      <c r="AL56" s="395"/>
      <c r="AM56" s="395"/>
      <c r="AN56" s="395"/>
      <c r="AO56" s="395"/>
      <c r="AP56" s="395"/>
      <c r="AQ56" s="395"/>
      <c r="AR56" s="395"/>
      <c r="AS56" s="395"/>
      <c r="AT56" s="395"/>
      <c r="AU56" s="395"/>
      <c r="AV56" s="395"/>
      <c r="AW56" s="395"/>
      <c r="AX56" s="395"/>
    </row>
    <row r="57" customFormat="false" ht="12.75" hidden="false" customHeight="false" outlineLevel="0" collapsed="false">
      <c r="A57" s="305" t="s">
        <v>8196</v>
      </c>
      <c r="B57" s="211" t="s">
        <v>8197</v>
      </c>
      <c r="C57" s="211"/>
      <c r="D57" s="211"/>
      <c r="E57" s="90" t="s">
        <v>8198</v>
      </c>
      <c r="F57" s="394"/>
      <c r="G57" s="90"/>
      <c r="H57" s="397"/>
      <c r="I57" s="397"/>
      <c r="J57" s="397"/>
      <c r="K57" s="397"/>
      <c r="L57" s="397"/>
      <c r="M57" s="397"/>
      <c r="N57" s="397"/>
      <c r="O57" s="397"/>
      <c r="P57" s="397"/>
      <c r="Q57" s="397"/>
      <c r="R57" s="397"/>
      <c r="S57" s="397"/>
      <c r="T57" s="397"/>
      <c r="U57" s="397"/>
      <c r="V57" s="397"/>
      <c r="W57" s="397"/>
      <c r="X57" s="397"/>
      <c r="Y57" s="397"/>
      <c r="Z57" s="397"/>
      <c r="AA57" s="397"/>
      <c r="AB57" s="397"/>
      <c r="AC57" s="397"/>
      <c r="AD57" s="397"/>
      <c r="AE57" s="397"/>
      <c r="AF57" s="397"/>
      <c r="AG57" s="397"/>
      <c r="AH57" s="397"/>
      <c r="AI57" s="397"/>
      <c r="AJ57" s="397"/>
      <c r="AK57" s="397"/>
      <c r="AL57" s="397"/>
      <c r="AM57" s="397"/>
      <c r="AN57" s="397"/>
      <c r="AO57" s="395"/>
      <c r="AP57" s="395"/>
      <c r="AQ57" s="395"/>
      <c r="AR57" s="395"/>
      <c r="AS57" s="395"/>
      <c r="AT57" s="395"/>
      <c r="AU57" s="395"/>
      <c r="AV57" s="395"/>
      <c r="AW57" s="395"/>
      <c r="AX57" s="395"/>
    </row>
    <row r="58" customFormat="false" ht="13.5" hidden="false" customHeight="false" outlineLevel="0" collapsed="false">
      <c r="A58" s="403" t="s">
        <v>8199</v>
      </c>
      <c r="B58" s="398" t="s">
        <v>8200</v>
      </c>
      <c r="C58" s="398"/>
      <c r="D58" s="398"/>
      <c r="E58" s="133" t="s">
        <v>8201</v>
      </c>
      <c r="F58" s="307"/>
      <c r="G58" s="133"/>
      <c r="H58" s="395"/>
      <c r="I58" s="395"/>
      <c r="J58" s="395"/>
      <c r="K58" s="395"/>
      <c r="L58" s="395"/>
      <c r="M58" s="395"/>
      <c r="N58" s="395"/>
      <c r="O58" s="395"/>
      <c r="P58" s="395"/>
      <c r="Q58" s="395"/>
      <c r="R58" s="395"/>
      <c r="S58" s="395"/>
      <c r="T58" s="395"/>
      <c r="U58" s="395"/>
      <c r="V58" s="395"/>
      <c r="W58" s="395"/>
      <c r="X58" s="395"/>
      <c r="Y58" s="395"/>
      <c r="Z58" s="395"/>
      <c r="AA58" s="395"/>
      <c r="AB58" s="395"/>
      <c r="AC58" s="395"/>
      <c r="AD58" s="395" t="s">
        <v>198</v>
      </c>
      <c r="AE58" s="395"/>
      <c r="AF58" s="395"/>
      <c r="AG58" s="395"/>
      <c r="AH58" s="395"/>
      <c r="AI58" s="395"/>
      <c r="AJ58" s="395"/>
      <c r="AK58" s="395"/>
      <c r="AL58" s="395"/>
      <c r="AM58" s="395"/>
      <c r="AN58" s="395"/>
      <c r="AO58" s="395"/>
      <c r="AP58" s="395"/>
      <c r="AQ58" s="395"/>
      <c r="AR58" s="395"/>
      <c r="AS58" s="395"/>
      <c r="AT58" s="395"/>
      <c r="AU58" s="395"/>
      <c r="AV58" s="395"/>
      <c r="AW58" s="395"/>
      <c r="AX58" s="395"/>
    </row>
    <row r="59" customFormat="false" ht="12.75" hidden="false" customHeight="false" outlineLevel="0" collapsed="false">
      <c r="A59" s="217" t="s">
        <v>8599</v>
      </c>
      <c r="B59" s="291" t="s">
        <v>8203</v>
      </c>
      <c r="C59" s="291"/>
      <c r="D59" s="291"/>
      <c r="E59" s="133" t="s">
        <v>8204</v>
      </c>
      <c r="F59" s="212"/>
      <c r="G59" s="133" t="s">
        <v>8600</v>
      </c>
      <c r="H59" s="392" t="s">
        <v>198</v>
      </c>
      <c r="I59" s="392" t="n">
        <v>87.394</v>
      </c>
      <c r="J59" s="392" t="n">
        <v>97.976</v>
      </c>
      <c r="K59" s="392" t="n">
        <v>74</v>
      </c>
      <c r="L59" s="392" t="n">
        <v>-87.764</v>
      </c>
      <c r="M59" s="392" t="n">
        <v>-145.114</v>
      </c>
      <c r="N59" s="392" t="n">
        <v>25.678</v>
      </c>
      <c r="O59" s="392" t="n">
        <v>20.646</v>
      </c>
      <c r="P59" s="392" t="n">
        <v>-209.42</v>
      </c>
      <c r="Q59" s="392" t="n">
        <v>-7.55856386955762</v>
      </c>
      <c r="R59" s="407" t="n">
        <f aca="false">+DatCN!R346*DatCN!R253</f>
        <v>-181.036794007066</v>
      </c>
      <c r="S59" s="407" t="n">
        <f aca="false">+DatCN!S346*DatCN!S253</f>
        <v>-79.1206561155357</v>
      </c>
      <c r="T59" s="407" t="n">
        <f aca="false">+DatCN!T346*DatCN!T253</f>
        <v>-106.239834387109</v>
      </c>
      <c r="U59" s="407" t="n">
        <f aca="false">+DatCN!U346*DatCN!U253</f>
        <v>-77.4197587989524</v>
      </c>
      <c r="V59" s="407" t="n">
        <f aca="false">+DatCN!V346*DatCN!V253</f>
        <v>-78.9983398538718</v>
      </c>
      <c r="W59" s="407" t="n">
        <f aca="false">+DatCN!W346*DatCN!W253</f>
        <v>-190.233867871348</v>
      </c>
      <c r="X59" s="407" t="n">
        <f aca="false">+DatCN!X346*DatCN!X253</f>
        <v>35.0341196632557</v>
      </c>
      <c r="Y59" s="407" t="n">
        <f aca="false">+DatCN!Y346*DatCN!Y253</f>
        <v>88.4138455150386</v>
      </c>
      <c r="Z59" s="407" t="n">
        <f aca="false">+DatCN!Z346*DatCN!Z253</f>
        <v>-213.444097171994</v>
      </c>
      <c r="AA59" s="407" t="n">
        <f aca="false">+DatCN!AA346*DatCN!AA253</f>
        <v>-104.630524036731</v>
      </c>
      <c r="AB59" s="407" t="n">
        <f aca="false">+DatCN!AB346*DatCN!AB253</f>
        <v>-88.7383064332278</v>
      </c>
      <c r="AC59" s="407" t="n">
        <f aca="false">+DatCN!AC346*DatCN!AC253</f>
        <v>-224.856306458861</v>
      </c>
      <c r="AD59" s="395" t="n">
        <f aca="false">AD95-AC95-AD135</f>
        <v>68.7511801173768</v>
      </c>
      <c r="AE59" s="396" t="n">
        <f aca="false">+AE44+AE65-AE66+0+AD59*0.01*Sim!AE237</f>
        <v>17.0345534894379</v>
      </c>
      <c r="AF59" s="396" t="n">
        <f aca="false">+AF44+AF65-AF66+0+AE59*0.01*Sim!AF237</f>
        <v>17.4093136662056</v>
      </c>
      <c r="AG59" s="396" t="n">
        <f aca="false">+AG44+AG65-AG66+0+AF59*0.01*Sim!AG237+Sim!AG45</f>
        <v>17.5053397004467</v>
      </c>
      <c r="AH59" s="396" t="n">
        <f aca="false">+AH44+AH65-AH66+0+AG59*0.01*Sim!AH237+Sim!AH45</f>
        <v>17.5473696358561</v>
      </c>
      <c r="AI59" s="396" t="n">
        <f aca="false">+AI44+AI65-AI66+0+AH59*0.01*Sim!AI237+Sim!AI45</f>
        <v>17.5824631936604</v>
      </c>
      <c r="AJ59" s="396" t="n">
        <f aca="false">+AJ44+AJ65-AJ66+0+AI59*0.01*Sim!AJ237+Sim!AJ45</f>
        <v>17.6172670350247</v>
      </c>
      <c r="AK59" s="394"/>
      <c r="AL59" s="394"/>
      <c r="AM59" s="394"/>
      <c r="AN59" s="394"/>
      <c r="AO59" s="395" t="n">
        <f aca="false">+AE59-AY59</f>
        <v>0</v>
      </c>
      <c r="AP59" s="395" t="n">
        <f aca="false">+AF59-AZ59</f>
        <v>0</v>
      </c>
      <c r="AQ59" s="395" t="n">
        <f aca="false">+AG59-BA59</f>
        <v>-8.35569835544447E-010</v>
      </c>
      <c r="AR59" s="395" t="n">
        <f aca="false">+AH59-BB59</f>
        <v>7.87272824709362E-009</v>
      </c>
      <c r="AS59" s="395" t="n">
        <f aca="false">+AI59-BC59</f>
        <v>4.69717917894741E-008</v>
      </c>
      <c r="AT59" s="395" t="n">
        <f aca="false">+AJ59-BD59</f>
        <v>1.20028488481694E-007</v>
      </c>
      <c r="AU59" s="395"/>
      <c r="AV59" s="395"/>
      <c r="AW59" s="395"/>
      <c r="AX59" s="395"/>
      <c r="AY59" s="221" t="n">
        <v>17.0345534894379</v>
      </c>
      <c r="AZ59" s="221" t="n">
        <v>17.4093136662056</v>
      </c>
      <c r="BA59" s="221" t="n">
        <v>17.5053397012823</v>
      </c>
      <c r="BB59" s="221" t="n">
        <v>17.5473696279834</v>
      </c>
      <c r="BC59" s="224" t="n">
        <v>17.5824631466886</v>
      </c>
      <c r="BD59" s="224" t="n">
        <v>17.6172669149962</v>
      </c>
    </row>
    <row r="60" customFormat="false" ht="12.75" hidden="false" customHeight="false" outlineLevel="0" collapsed="false">
      <c r="A60" s="245" t="s">
        <v>8205</v>
      </c>
      <c r="B60" s="291" t="s">
        <v>3845</v>
      </c>
      <c r="C60" s="291"/>
      <c r="D60" s="291"/>
      <c r="E60" s="133" t="s">
        <v>8206</v>
      </c>
      <c r="F60" s="307"/>
      <c r="G60" s="133" t="s">
        <v>8601</v>
      </c>
      <c r="H60" s="392" t="n">
        <v>0</v>
      </c>
      <c r="I60" s="392" t="n">
        <v>0</v>
      </c>
      <c r="J60" s="392" t="n">
        <v>0</v>
      </c>
      <c r="K60" s="392" t="n">
        <v>0</v>
      </c>
      <c r="L60" s="392" t="n">
        <v>0</v>
      </c>
      <c r="M60" s="392" t="n">
        <v>0</v>
      </c>
      <c r="N60" s="392" t="n">
        <v>0</v>
      </c>
      <c r="O60" s="392" t="n">
        <v>0</v>
      </c>
      <c r="P60" s="392" t="n">
        <v>0</v>
      </c>
      <c r="Q60" s="392" t="n">
        <v>0</v>
      </c>
      <c r="R60" s="407" t="n">
        <f aca="false">+DatCN!R252</f>
        <v>0</v>
      </c>
      <c r="S60" s="407" t="n">
        <f aca="false">+DatCN!S252</f>
        <v>0</v>
      </c>
      <c r="T60" s="407" t="n">
        <f aca="false">+DatCN!T252</f>
        <v>0</v>
      </c>
      <c r="U60" s="407" t="n">
        <f aca="false">+DatCN!U252</f>
        <v>0</v>
      </c>
      <c r="V60" s="407" t="n">
        <f aca="false">+DatCN!V252</f>
        <v>0</v>
      </c>
      <c r="W60" s="407" t="n">
        <f aca="false">+DatCN!W252</f>
        <v>0</v>
      </c>
      <c r="X60" s="407" t="n">
        <f aca="false">+DatCN!X252</f>
        <v>141.3</v>
      </c>
      <c r="Y60" s="407" t="n">
        <f aca="false">+DatCN!Y252</f>
        <v>0</v>
      </c>
      <c r="Z60" s="407" t="n">
        <f aca="false">+DatCN!Z252</f>
        <v>0</v>
      </c>
      <c r="AA60" s="407" t="n">
        <f aca="false">+DatCN!AA252</f>
        <v>0</v>
      </c>
      <c r="AB60" s="407" t="n">
        <f aca="false">+DatCN!AB252</f>
        <v>0</v>
      </c>
      <c r="AC60" s="407" t="n">
        <f aca="false">+DatCN!AC252</f>
        <v>0</v>
      </c>
      <c r="AD60" s="407" t="n">
        <f aca="false">+DatCN!AD252</f>
        <v>0</v>
      </c>
      <c r="AE60" s="396" t="n">
        <f aca="false">AD60</f>
        <v>0</v>
      </c>
      <c r="AF60" s="396" t="n">
        <f aca="false">AE60</f>
        <v>0</v>
      </c>
      <c r="AG60" s="396" t="n">
        <f aca="false">AF60</f>
        <v>0</v>
      </c>
      <c r="AH60" s="396" t="n">
        <f aca="false">AG60</f>
        <v>0</v>
      </c>
      <c r="AI60" s="396" t="n">
        <f aca="false">AH60</f>
        <v>0</v>
      </c>
      <c r="AJ60" s="396" t="n">
        <f aca="false">AI60</f>
        <v>0</v>
      </c>
      <c r="AK60" s="394"/>
      <c r="AL60" s="394"/>
      <c r="AM60" s="394"/>
      <c r="AN60" s="394"/>
      <c r="AO60" s="395" t="n">
        <f aca="false">+AE60-AY60</f>
        <v>0</v>
      </c>
      <c r="AP60" s="395" t="n">
        <f aca="false">+AF60-AZ60</f>
        <v>0</v>
      </c>
      <c r="AQ60" s="395" t="n">
        <f aca="false">+AG60-BA60</f>
        <v>0</v>
      </c>
      <c r="AR60" s="395" t="n">
        <f aca="false">+AH60-BB60</f>
        <v>0</v>
      </c>
      <c r="AS60" s="395" t="n">
        <f aca="false">+AI60-BC60</f>
        <v>0</v>
      </c>
      <c r="AT60" s="395" t="n">
        <f aca="false">+AJ60-BD60</f>
        <v>0</v>
      </c>
      <c r="AU60" s="395"/>
      <c r="AV60" s="395"/>
      <c r="AW60" s="395"/>
      <c r="AX60" s="395"/>
      <c r="AY60" s="221" t="n">
        <v>0</v>
      </c>
      <c r="AZ60" s="221" t="n">
        <v>0</v>
      </c>
      <c r="BA60" s="221" t="n">
        <v>0</v>
      </c>
      <c r="BB60" s="221" t="n">
        <v>0</v>
      </c>
      <c r="BC60" s="224" t="n">
        <v>0</v>
      </c>
      <c r="BD60" s="224" t="n">
        <v>0</v>
      </c>
    </row>
    <row r="61" customFormat="false" ht="12.75" hidden="false" customHeight="false" outlineLevel="0" collapsed="false">
      <c r="A61" s="245" t="s">
        <v>8207</v>
      </c>
      <c r="B61" s="291" t="s">
        <v>8208</v>
      </c>
      <c r="C61" s="291"/>
      <c r="D61" s="291"/>
      <c r="E61" s="133" t="s">
        <v>8209</v>
      </c>
      <c r="F61" s="212"/>
      <c r="G61" s="133"/>
      <c r="H61" s="291" t="s">
        <v>198</v>
      </c>
      <c r="I61" s="291" t="s">
        <v>198</v>
      </c>
      <c r="J61" s="291" t="s">
        <v>198</v>
      </c>
      <c r="K61" s="291" t="s">
        <v>198</v>
      </c>
      <c r="L61" s="291" t="s">
        <v>198</v>
      </c>
      <c r="M61" s="291" t="s">
        <v>198</v>
      </c>
      <c r="N61" s="291" t="s">
        <v>198</v>
      </c>
      <c r="O61" s="291" t="s">
        <v>198</v>
      </c>
      <c r="P61" s="291" t="s">
        <v>198</v>
      </c>
      <c r="Q61" s="291" t="s">
        <v>198</v>
      </c>
      <c r="R61" s="291" t="s">
        <v>198</v>
      </c>
      <c r="S61" s="291" t="s">
        <v>198</v>
      </c>
      <c r="T61" s="291" t="s">
        <v>198</v>
      </c>
      <c r="U61" s="291" t="s">
        <v>198</v>
      </c>
      <c r="V61" s="291" t="s">
        <v>198</v>
      </c>
      <c r="W61" s="291" t="s">
        <v>198</v>
      </c>
      <c r="X61" s="291" t="s">
        <v>198</v>
      </c>
      <c r="Y61" s="291" t="s">
        <v>198</v>
      </c>
      <c r="Z61" s="291" t="s">
        <v>198</v>
      </c>
      <c r="AA61" s="291" t="s">
        <v>198</v>
      </c>
      <c r="AB61" s="291" t="s">
        <v>198</v>
      </c>
      <c r="AC61" s="291" t="s">
        <v>198</v>
      </c>
      <c r="AD61" s="291" t="s">
        <v>198</v>
      </c>
      <c r="AE61" s="291" t="s">
        <v>198</v>
      </c>
      <c r="AF61" s="291" t="s">
        <v>198</v>
      </c>
      <c r="AG61" s="291" t="s">
        <v>198</v>
      </c>
      <c r="AH61" s="291" t="s">
        <v>198</v>
      </c>
      <c r="AI61" s="291" t="s">
        <v>198</v>
      </c>
      <c r="AJ61" s="291" t="s">
        <v>198</v>
      </c>
      <c r="AK61" s="291"/>
      <c r="AL61" s="291"/>
      <c r="AM61" s="291"/>
      <c r="AN61" s="291"/>
      <c r="AO61" s="395" t="s">
        <v>198</v>
      </c>
      <c r="AP61" s="395" t="s">
        <v>198</v>
      </c>
      <c r="AQ61" s="395" t="s">
        <v>198</v>
      </c>
      <c r="AR61" s="395" t="s">
        <v>198</v>
      </c>
      <c r="AS61" s="395" t="s">
        <v>198</v>
      </c>
      <c r="AT61" s="395" t="s">
        <v>198</v>
      </c>
      <c r="AU61" s="395"/>
      <c r="AV61" s="395"/>
      <c r="AW61" s="395"/>
      <c r="AX61" s="395"/>
      <c r="AY61" s="221" t="s">
        <v>198</v>
      </c>
      <c r="AZ61" s="221" t="s">
        <v>198</v>
      </c>
      <c r="BA61" s="221" t="s">
        <v>198</v>
      </c>
      <c r="BB61" s="221" t="s">
        <v>198</v>
      </c>
      <c r="BC61" s="224" t="s">
        <v>198</v>
      </c>
      <c r="BD61" s="224" t="s">
        <v>198</v>
      </c>
    </row>
    <row r="62" customFormat="false" ht="13.5" hidden="false" customHeight="false" outlineLevel="0" collapsed="false">
      <c r="A62" s="403" t="s">
        <v>8210</v>
      </c>
      <c r="B62" s="398" t="s">
        <v>8211</v>
      </c>
      <c r="C62" s="398"/>
      <c r="D62" s="398"/>
      <c r="E62" s="133" t="s">
        <v>8212</v>
      </c>
      <c r="F62" s="212"/>
      <c r="G62" s="133"/>
      <c r="H62" s="291" t="s">
        <v>198</v>
      </c>
      <c r="I62" s="291" t="s">
        <v>198</v>
      </c>
      <c r="J62" s="291" t="s">
        <v>198</v>
      </c>
      <c r="K62" s="291" t="s">
        <v>198</v>
      </c>
      <c r="L62" s="291" t="s">
        <v>198</v>
      </c>
      <c r="M62" s="291" t="s">
        <v>198</v>
      </c>
      <c r="N62" s="291" t="s">
        <v>198</v>
      </c>
      <c r="O62" s="291" t="s">
        <v>198</v>
      </c>
      <c r="P62" s="291" t="s">
        <v>198</v>
      </c>
      <c r="Q62" s="291" t="s">
        <v>198</v>
      </c>
      <c r="R62" s="291" t="s">
        <v>198</v>
      </c>
      <c r="S62" s="291" t="s">
        <v>198</v>
      </c>
      <c r="T62" s="291" t="s">
        <v>198</v>
      </c>
      <c r="U62" s="291" t="s">
        <v>198</v>
      </c>
      <c r="V62" s="291" t="s">
        <v>198</v>
      </c>
      <c r="W62" s="291" t="s">
        <v>198</v>
      </c>
      <c r="X62" s="291" t="s">
        <v>198</v>
      </c>
      <c r="Y62" s="291" t="s">
        <v>198</v>
      </c>
      <c r="Z62" s="291" t="s">
        <v>198</v>
      </c>
      <c r="AA62" s="291" t="s">
        <v>198</v>
      </c>
      <c r="AB62" s="291" t="s">
        <v>198</v>
      </c>
      <c r="AC62" s="291" t="s">
        <v>198</v>
      </c>
      <c r="AD62" s="291" t="s">
        <v>198</v>
      </c>
      <c r="AE62" s="291" t="s">
        <v>198</v>
      </c>
      <c r="AF62" s="291" t="s">
        <v>198</v>
      </c>
      <c r="AG62" s="291" t="s">
        <v>198</v>
      </c>
      <c r="AH62" s="291" t="s">
        <v>198</v>
      </c>
      <c r="AI62" s="291" t="s">
        <v>198</v>
      </c>
      <c r="AJ62" s="291" t="s">
        <v>198</v>
      </c>
      <c r="AK62" s="291"/>
      <c r="AL62" s="291"/>
      <c r="AM62" s="291"/>
      <c r="AN62" s="291"/>
      <c r="AO62" s="395" t="s">
        <v>198</v>
      </c>
      <c r="AP62" s="395" t="s">
        <v>198</v>
      </c>
      <c r="AQ62" s="395" t="s">
        <v>198</v>
      </c>
      <c r="AR62" s="395" t="s">
        <v>198</v>
      </c>
      <c r="AS62" s="395" t="s">
        <v>198</v>
      </c>
      <c r="AT62" s="395" t="s">
        <v>198</v>
      </c>
      <c r="AU62" s="395"/>
      <c r="AV62" s="395"/>
      <c r="AW62" s="395"/>
      <c r="AX62" s="395"/>
      <c r="AY62" s="221" t="s">
        <v>198</v>
      </c>
      <c r="AZ62" s="221" t="s">
        <v>198</v>
      </c>
      <c r="BA62" s="221" t="s">
        <v>198</v>
      </c>
      <c r="BB62" s="221" t="s">
        <v>198</v>
      </c>
      <c r="BC62" s="224" t="s">
        <v>198</v>
      </c>
      <c r="BD62" s="224" t="s">
        <v>198</v>
      </c>
    </row>
    <row r="63" customFormat="false" ht="12.75" hidden="false" customHeight="false" outlineLevel="0" collapsed="false">
      <c r="A63" s="245" t="s">
        <v>8213</v>
      </c>
      <c r="B63" s="291" t="s">
        <v>8214</v>
      </c>
      <c r="C63" s="291"/>
      <c r="D63" s="291"/>
      <c r="E63" s="133" t="s">
        <v>8215</v>
      </c>
      <c r="F63" s="394"/>
      <c r="G63" s="133" t="s">
        <v>8602</v>
      </c>
      <c r="H63" s="395" t="n">
        <f aca="false">+SUM(H33:H36)+SUM(H38:H41)-H25-H46-SUM(H49:H54)</f>
        <v>-178.710796368977</v>
      </c>
      <c r="I63" s="395" t="n">
        <f aca="false">+SUM(I33:I36)+SUM(I38:I41)-I25-I46-SUM(I49:I54)</f>
        <v>-193.927860293479</v>
      </c>
      <c r="J63" s="395" t="n">
        <f aca="false">+SUM(J33:J36)+SUM(J38:J41)-J25-J46-SUM(J49:J54)</f>
        <v>-183.527996777975</v>
      </c>
      <c r="K63" s="395" t="n">
        <f aca="false">+SUM(K33:K36)+SUM(K38:K41)-K25-K46-SUM(K49:K54)</f>
        <v>-191.635631964585</v>
      </c>
      <c r="L63" s="395" t="n">
        <f aca="false">+SUM(L33:L36)+SUM(L38:L41)-L25-L46-SUM(L49:L54)</f>
        <v>-180.977503431923</v>
      </c>
      <c r="M63" s="395" t="n">
        <f aca="false">+SUM(M33:M36)+SUM(M38:M41)-M25-M46-SUM(M49:M54)</f>
        <v>-171.919472643448</v>
      </c>
      <c r="N63" s="395" t="n">
        <f aca="false">+SUM(N33:N36)+SUM(N38:N41)-N25-N46-SUM(N49:N54)</f>
        <v>-169.916979471317</v>
      </c>
      <c r="O63" s="395" t="n">
        <f aca="false">+SUM(O33:O36)+SUM(O38:O41)-O25-O46-SUM(O49:O54)</f>
        <v>187.276753605698</v>
      </c>
      <c r="P63" s="395" t="n">
        <f aca="false">+SUM(P33:P36)+SUM(P38:P41)-P25-P46-SUM(P49:P54)</f>
        <v>59.2112</v>
      </c>
      <c r="Q63" s="395" t="n">
        <f aca="false">+SUM(Q33:Q36)+SUM(Q38:Q41)-Q25-Q46-SUM(Q49:Q54)</f>
        <v>-5.59600000000012</v>
      </c>
      <c r="R63" s="395" t="n">
        <f aca="false">+SUM(R33:R36)+SUM(R38:R41)-R25-R46-SUM(R49:R54)</f>
        <v>1.5680000000001</v>
      </c>
      <c r="S63" s="395" t="n">
        <f aca="false">+SUM(S33:S36)+SUM(S38:S41)-S25-S46-SUM(S49:S54)</f>
        <v>-157.082</v>
      </c>
      <c r="T63" s="395" t="n">
        <f aca="false">+SUM(T33:T36)+SUM(T38:T41)-T25-T46-SUM(T49:T54)</f>
        <v>-76.5699999999999</v>
      </c>
      <c r="U63" s="395" t="n">
        <f aca="false">+SUM(U33:U36)+SUM(U38:U41)-U25-U46-SUM(U49:U54)</f>
        <v>-127.68</v>
      </c>
      <c r="V63" s="395" t="n">
        <f aca="false">+SUM(V33:V36)+SUM(V38:V41)-V25-V46-SUM(V49:V54)</f>
        <v>-36.8339999999996</v>
      </c>
      <c r="W63" s="395" t="n">
        <f aca="false">+SUM(W33:W36)+SUM(W38:W41)-W25-W46-SUM(W49:W54)</f>
        <v>-107.818</v>
      </c>
      <c r="X63" s="395" t="n">
        <f aca="false">+SUM(X33:X36)+SUM(X38:X41)-X25-X46-SUM(X49:X54)</f>
        <v>-138.136</v>
      </c>
      <c r="Y63" s="395" t="n">
        <f aca="false">+SUM(Y33:Y36)+SUM(Y38:Y41)-Y25-Y46-SUM(Y49:Y54)</f>
        <v>-125.74</v>
      </c>
      <c r="Z63" s="395" t="n">
        <f aca="false">+SUM(Z33:Z36)+SUM(Z38:Z41)-Z25-Z46-SUM(Z49:Z54)</f>
        <v>-32.4100000000001</v>
      </c>
      <c r="AA63" s="395" t="n">
        <f aca="false">+SUM(AA33:AA36)+SUM(AA38:AA41)-AA25-AA46-SUM(AA49:AA54)</f>
        <v>168.921896087373</v>
      </c>
      <c r="AB63" s="395" t="n">
        <f aca="false">+SUM(AB33:AB36)+SUM(AB38:AB41)-AB25-AB46-SUM(AB49:AB54)</f>
        <v>152.708946940533</v>
      </c>
      <c r="AC63" s="395" t="n">
        <f aca="false">+SUM(AC33:AC36)+SUM(AC38:AC41)-AC25-AC46-SUM(AC49:AC54)</f>
        <v>51.0253646277399</v>
      </c>
      <c r="AD63" s="395" t="n">
        <f aca="false">+SUM(AD33:AD36)+SUM(AD38:AD41)-AD25-AD46-SUM(AD49:AD54)</f>
        <v>95.576505073697</v>
      </c>
      <c r="AE63" s="395" t="n">
        <f aca="false">+SUM(AE33:AE36)+SUM(AE38:AE41)-AE25-AE46-SUM(AE49:AE54)</f>
        <v>-3.87215066625367</v>
      </c>
      <c r="AF63" s="395" t="n">
        <f aca="false">+SUM(AF33:AF36)+SUM(AF38:AF41)-AF25-AF46-SUM(AF49:AF54)</f>
        <v>70.7038073264716</v>
      </c>
      <c r="AG63" s="395" t="n">
        <f aca="false">+SUM(AG33:AG36)+SUM(AG38:AG41)-AG25-AG46-SUM(AG49:AG54)</f>
        <v>53.5393239349905</v>
      </c>
      <c r="AH63" s="395" t="n">
        <f aca="false">+SUM(AH33:AH36)+SUM(AH38:AH41)-AH25-AH46-SUM(AH49:AH54)</f>
        <v>26.8363028316669</v>
      </c>
      <c r="AI63" s="395" t="n">
        <f aca="false">+SUM(AI33:AI36)+SUM(AI38:AI41)-AI25-AI46-SUM(AI49:AI54)</f>
        <v>7.71422208153103</v>
      </c>
      <c r="AJ63" s="395" t="n">
        <f aca="false">+SUM(AJ33:AJ36)+SUM(AJ38:AJ41)-AJ25-AJ46-SUM(AJ49:AJ54)</f>
        <v>-14.0806986619691</v>
      </c>
      <c r="AK63" s="395"/>
      <c r="AL63" s="395"/>
      <c r="AM63" s="395"/>
      <c r="AN63" s="395"/>
      <c r="AO63" s="395" t="n">
        <f aca="false">+AE63-AY63</f>
        <v>-2.27373675443232E-013</v>
      </c>
      <c r="AP63" s="395" t="n">
        <f aca="false">+AF63-AZ63</f>
        <v>0</v>
      </c>
      <c r="AQ63" s="395" t="n">
        <f aca="false">+AG63-BA63</f>
        <v>1.65296114573721E-007</v>
      </c>
      <c r="AR63" s="395" t="n">
        <f aca="false">+AH63-BB63</f>
        <v>8.7764124145906E-007</v>
      </c>
      <c r="AS63" s="395" t="n">
        <f aca="false">+AI63-BC63</f>
        <v>4.79538243780553E-006</v>
      </c>
      <c r="AT63" s="395" t="n">
        <f aca="false">+AJ63-BD63</f>
        <v>1.95438778973767E-005</v>
      </c>
      <c r="AU63" s="395"/>
      <c r="AV63" s="395"/>
      <c r="AW63" s="395"/>
      <c r="AX63" s="395"/>
      <c r="AY63" s="221" t="n">
        <v>-3.87215066625345</v>
      </c>
      <c r="AZ63" s="221" t="n">
        <v>70.7038073264716</v>
      </c>
      <c r="BA63" s="221" t="n">
        <v>53.5393237696944</v>
      </c>
      <c r="BB63" s="221" t="n">
        <v>26.8363019540257</v>
      </c>
      <c r="BC63" s="224" t="n">
        <v>7.7142172861486</v>
      </c>
      <c r="BD63" s="224" t="n">
        <v>-14.080718205847</v>
      </c>
    </row>
    <row r="64" customFormat="false" ht="12.75" hidden="false" customHeight="false" outlineLevel="0" collapsed="false">
      <c r="A64" s="212" t="s">
        <v>8216</v>
      </c>
      <c r="B64" s="212" t="s">
        <v>8603</v>
      </c>
      <c r="C64" s="212"/>
      <c r="D64" s="212"/>
      <c r="E64" s="133" t="s">
        <v>8217</v>
      </c>
      <c r="F64" s="394"/>
      <c r="G64" s="133" t="s">
        <v>8604</v>
      </c>
      <c r="H64" s="394"/>
      <c r="I64" s="394"/>
      <c r="J64" s="394"/>
      <c r="K64" s="394"/>
      <c r="L64" s="394"/>
      <c r="M64" s="394"/>
      <c r="N64" s="394"/>
      <c r="O64" s="394"/>
      <c r="P64" s="394"/>
      <c r="Q64" s="394"/>
      <c r="R64" s="394"/>
      <c r="S64" s="394"/>
      <c r="T64" s="394"/>
      <c r="U64" s="394"/>
      <c r="V64" s="394"/>
      <c r="W64" s="394"/>
      <c r="X64" s="394"/>
      <c r="Y64" s="394"/>
      <c r="Z64" s="394"/>
      <c r="AA64" s="394"/>
      <c r="AB64" s="394"/>
      <c r="AC64" s="394"/>
      <c r="AD64" s="394"/>
      <c r="AE64" s="395"/>
      <c r="AF64" s="395"/>
      <c r="AG64" s="395"/>
      <c r="AH64" s="395"/>
      <c r="AI64" s="395"/>
      <c r="AJ64" s="395"/>
      <c r="AK64" s="395"/>
      <c r="AL64" s="395"/>
      <c r="AM64" s="395"/>
      <c r="AN64" s="395"/>
      <c r="AO64" s="395"/>
      <c r="AP64" s="395"/>
      <c r="AQ64" s="395"/>
      <c r="AR64" s="395"/>
      <c r="AS64" s="395"/>
      <c r="AT64" s="395"/>
      <c r="AU64" s="395"/>
      <c r="AV64" s="395"/>
      <c r="AW64" s="395"/>
      <c r="AX64" s="395"/>
    </row>
    <row r="65" customFormat="false" ht="12.75" hidden="false" customHeight="false" outlineLevel="0" collapsed="false">
      <c r="A65" s="245" t="s">
        <v>8218</v>
      </c>
      <c r="B65" s="291" t="s">
        <v>8219</v>
      </c>
      <c r="C65" s="291"/>
      <c r="D65" s="291"/>
      <c r="E65" s="133" t="s">
        <v>8220</v>
      </c>
      <c r="F65" s="307"/>
      <c r="G65" s="133" t="s">
        <v>8605</v>
      </c>
      <c r="H65" s="392" t="n">
        <v>-36.0346036310233</v>
      </c>
      <c r="I65" s="392" t="n">
        <v>-142.029139706521</v>
      </c>
      <c r="J65" s="392" t="n">
        <v>-67.8142032220248</v>
      </c>
      <c r="K65" s="392" t="n">
        <v>-48.7301680354152</v>
      </c>
      <c r="L65" s="392" t="n">
        <v>-55.8534965680772</v>
      </c>
      <c r="M65" s="392" t="n">
        <v>-156.370527356552</v>
      </c>
      <c r="N65" s="392" t="n">
        <v>-40.1028205286834</v>
      </c>
      <c r="O65" s="392" t="n">
        <v>-109.724753605698</v>
      </c>
      <c r="P65" s="392" t="n">
        <v>-124.6218</v>
      </c>
      <c r="Q65" s="392" t="n">
        <v>-164.488655680571</v>
      </c>
      <c r="R65" s="381" t="n">
        <f aca="false">-R43-R44-R63-DatCN!R348-R67</f>
        <v>-75.307457554725</v>
      </c>
      <c r="S65" s="381" t="n">
        <f aca="false">-S43-S44-S63-DatCN!S348-S67</f>
        <v>114.506438255989</v>
      </c>
      <c r="T65" s="381" t="n">
        <f aca="false">-T43-T44-T63-DatCN!T348-T67</f>
        <v>-5.59112399190888</v>
      </c>
      <c r="U65" s="381" t="n">
        <f aca="false">-U43-U44-U63-DatCN!U348-U67</f>
        <v>24.8068335159572</v>
      </c>
      <c r="V65" s="381" t="n">
        <f aca="false">-V43-V44-V63-DatCN!V348-V67</f>
        <v>-18.1827388708675</v>
      </c>
      <c r="W65" s="381" t="n">
        <f aca="false">-W43-W44-W63-DatCN!W348-W67</f>
        <v>74.4569124558011</v>
      </c>
      <c r="X65" s="381" t="n">
        <f aca="false">-X43-X44-X63-DatCN!X348-X67</f>
        <v>151.965885648342</v>
      </c>
      <c r="Y65" s="381" t="n">
        <f aca="false">-Y43-Y44-Y63-DatCN!Y348-Y67</f>
        <v>39.1331702445292</v>
      </c>
      <c r="Z65" s="381" t="n">
        <f aca="false">-Z43-Z44-Z63-DatCN!Z348-Z67</f>
        <v>-11.2810739900976</v>
      </c>
      <c r="AA65" s="381" t="n">
        <f aca="false">-AA43-AA44-AA63-DatCN!AA348-AA67</f>
        <v>-234.877417247177</v>
      </c>
      <c r="AB65" s="381" t="n">
        <f aca="false">-AB43-AB44-AB63-DatCN!AB348-AB67</f>
        <v>-314.616904121966</v>
      </c>
      <c r="AC65" s="381" t="n">
        <f aca="false">-AC43-AC44-AC63-DatCN!AC348-AC67</f>
        <v>-224.713587390788</v>
      </c>
      <c r="AD65" s="396" t="n">
        <f aca="false">AC65</f>
        <v>-224.713587390788</v>
      </c>
      <c r="AE65" s="396" t="n">
        <f aca="false">AD65</f>
        <v>-224.713587390788</v>
      </c>
      <c r="AF65" s="396" t="n">
        <f aca="false">AE65</f>
        <v>-224.713587390788</v>
      </c>
      <c r="AG65" s="396" t="n">
        <f aca="false">AF65</f>
        <v>-224.713587390788</v>
      </c>
      <c r="AH65" s="396" t="n">
        <f aca="false">AG65</f>
        <v>-224.713587390788</v>
      </c>
      <c r="AI65" s="396" t="n">
        <f aca="false">AH65</f>
        <v>-224.713587390788</v>
      </c>
      <c r="AJ65" s="396" t="n">
        <f aca="false">AI65</f>
        <v>-224.713587390788</v>
      </c>
      <c r="AK65" s="394"/>
      <c r="AL65" s="394"/>
      <c r="AM65" s="394"/>
      <c r="AN65" s="394"/>
      <c r="AO65" s="395" t="n">
        <f aca="false">+AE65-AY65</f>
        <v>0</v>
      </c>
      <c r="AP65" s="395" t="n">
        <f aca="false">+AF65-AZ65</f>
        <v>0</v>
      </c>
      <c r="AQ65" s="395" t="n">
        <f aca="false">+AG65-BA65</f>
        <v>0</v>
      </c>
      <c r="AR65" s="395" t="n">
        <f aca="false">+AH65-BB65</f>
        <v>0</v>
      </c>
      <c r="AS65" s="395" t="n">
        <f aca="false">+AI65-BC65</f>
        <v>0</v>
      </c>
      <c r="AT65" s="395" t="n">
        <f aca="false">+AJ65-BD65</f>
        <v>0</v>
      </c>
      <c r="AU65" s="395"/>
      <c r="AV65" s="395"/>
      <c r="AW65" s="395"/>
      <c r="AX65" s="395"/>
      <c r="AY65" s="221" t="n">
        <v>-224.713587390789</v>
      </c>
      <c r="AZ65" s="221" t="n">
        <v>-224.713587390789</v>
      </c>
      <c r="BA65" s="221" t="n">
        <v>-224.713587390789</v>
      </c>
      <c r="BB65" s="221" t="n">
        <v>-224.713587390789</v>
      </c>
      <c r="BC65" s="224" t="n">
        <v>-224.713587390789</v>
      </c>
      <c r="BD65" s="224" t="n">
        <v>-224.713587390789</v>
      </c>
    </row>
    <row r="66" customFormat="false" ht="12.75" hidden="false" customHeight="false" outlineLevel="0" collapsed="false">
      <c r="A66" s="245" t="s">
        <v>8221</v>
      </c>
      <c r="B66" s="291" t="s">
        <v>8222</v>
      </c>
      <c r="C66" s="291"/>
      <c r="D66" s="291"/>
      <c r="E66" s="133" t="s">
        <v>8223</v>
      </c>
      <c r="F66" s="307"/>
      <c r="G66" s="133" t="s">
        <v>8606</v>
      </c>
      <c r="H66" s="392" t="n">
        <v>-36.0346036310233</v>
      </c>
      <c r="I66" s="392" t="n">
        <v>-142.029139706521</v>
      </c>
      <c r="J66" s="392" t="n">
        <v>-67.8142032220248</v>
      </c>
      <c r="K66" s="392" t="n">
        <v>-48.7301680354152</v>
      </c>
      <c r="L66" s="392" t="n">
        <v>-55.8534965680772</v>
      </c>
      <c r="M66" s="392" t="n">
        <v>-156.370527356552</v>
      </c>
      <c r="N66" s="392" t="n">
        <v>-40.1028205286834</v>
      </c>
      <c r="O66" s="392" t="n">
        <v>-109.724753605698</v>
      </c>
      <c r="P66" s="392" t="n">
        <v>-124.6218</v>
      </c>
      <c r="Q66" s="392" t="n">
        <v>-164.488655680571</v>
      </c>
      <c r="R66" s="407" t="n">
        <f aca="false">R65</f>
        <v>-75.307457554725</v>
      </c>
      <c r="S66" s="407" t="n">
        <f aca="false">S65</f>
        <v>114.506438255989</v>
      </c>
      <c r="T66" s="407" t="n">
        <f aca="false">T65</f>
        <v>-5.59112399190888</v>
      </c>
      <c r="U66" s="407" t="n">
        <f aca="false">U65</f>
        <v>24.8068335159572</v>
      </c>
      <c r="V66" s="407" t="n">
        <f aca="false">V65</f>
        <v>-18.1827388708675</v>
      </c>
      <c r="W66" s="407" t="n">
        <f aca="false">W65</f>
        <v>74.4569124558011</v>
      </c>
      <c r="X66" s="407" t="n">
        <f aca="false">X65</f>
        <v>151.965885648342</v>
      </c>
      <c r="Y66" s="407" t="n">
        <f aca="false">Y65</f>
        <v>39.1331702445292</v>
      </c>
      <c r="Z66" s="407" t="n">
        <f aca="false">Z65</f>
        <v>-11.2810739900976</v>
      </c>
      <c r="AA66" s="407" t="n">
        <f aca="false">AA65</f>
        <v>-234.877417247177</v>
      </c>
      <c r="AB66" s="407" t="n">
        <f aca="false">AB65</f>
        <v>-314.616904121966</v>
      </c>
      <c r="AC66" s="407" t="n">
        <f aca="false">AC65</f>
        <v>-224.713587390788</v>
      </c>
      <c r="AD66" s="396" t="n">
        <f aca="false">AD65</f>
        <v>-224.713587390788</v>
      </c>
      <c r="AE66" s="396" t="n">
        <f aca="false">AE65</f>
        <v>-224.713587390788</v>
      </c>
      <c r="AF66" s="396" t="n">
        <f aca="false">AF65</f>
        <v>-224.713587390788</v>
      </c>
      <c r="AG66" s="396" t="n">
        <f aca="false">AG65</f>
        <v>-224.713587390788</v>
      </c>
      <c r="AH66" s="396" t="n">
        <f aca="false">AH65</f>
        <v>-224.713587390788</v>
      </c>
      <c r="AI66" s="396" t="n">
        <f aca="false">AI65</f>
        <v>-224.713587390788</v>
      </c>
      <c r="AJ66" s="396" t="n">
        <f aca="false">AJ65</f>
        <v>-224.713587390788</v>
      </c>
      <c r="AK66" s="394"/>
      <c r="AL66" s="394"/>
      <c r="AM66" s="394"/>
      <c r="AN66" s="394"/>
      <c r="AO66" s="395" t="n">
        <f aca="false">+AE66-AY66</f>
        <v>0</v>
      </c>
      <c r="AP66" s="395" t="n">
        <f aca="false">+AF66-AZ66</f>
        <v>0</v>
      </c>
      <c r="AQ66" s="395" t="n">
        <f aca="false">+AG66-BA66</f>
        <v>0</v>
      </c>
      <c r="AR66" s="395" t="n">
        <f aca="false">+AH66-BB66</f>
        <v>0</v>
      </c>
      <c r="AS66" s="395" t="n">
        <f aca="false">+AI66-BC66</f>
        <v>0</v>
      </c>
      <c r="AT66" s="395" t="n">
        <f aca="false">+AJ66-BD66</f>
        <v>0</v>
      </c>
      <c r="AU66" s="395"/>
      <c r="AV66" s="395"/>
      <c r="AW66" s="395"/>
      <c r="AX66" s="395"/>
      <c r="AY66" s="221" t="n">
        <v>-224.713587390789</v>
      </c>
      <c r="AZ66" s="221" t="n">
        <v>-224.713587390789</v>
      </c>
      <c r="BA66" s="221" t="n">
        <v>-224.713587390789</v>
      </c>
      <c r="BB66" s="221" t="n">
        <v>-224.713587390789</v>
      </c>
      <c r="BC66" s="224" t="n">
        <v>-224.713587390789</v>
      </c>
      <c r="BD66" s="224" t="n">
        <v>-224.713587390789</v>
      </c>
    </row>
    <row r="67" customFormat="false" ht="12.75" hidden="false" customHeight="false" outlineLevel="0" collapsed="false">
      <c r="A67" s="245" t="s">
        <v>8224</v>
      </c>
      <c r="B67" s="291" t="s">
        <v>8607</v>
      </c>
      <c r="C67" s="291"/>
      <c r="D67" s="291"/>
      <c r="E67" s="133" t="s">
        <v>8226</v>
      </c>
      <c r="F67" s="212"/>
      <c r="G67" s="133" t="s">
        <v>8608</v>
      </c>
      <c r="H67" s="392" t="n">
        <v>132.204</v>
      </c>
      <c r="I67" s="392" t="n">
        <v>148.13</v>
      </c>
      <c r="J67" s="392" t="n">
        <v>130.834</v>
      </c>
      <c r="K67" s="392" t="n">
        <v>151.424</v>
      </c>
      <c r="L67" s="392" t="n">
        <v>119.954</v>
      </c>
      <c r="M67" s="392" t="n">
        <v>223.648</v>
      </c>
      <c r="N67" s="392" t="n">
        <v>91.56</v>
      </c>
      <c r="O67" s="392" t="n">
        <v>-196.226</v>
      </c>
      <c r="P67" s="392" t="n">
        <v>-48.18</v>
      </c>
      <c r="Q67" s="392" t="n">
        <v>62.7177183056171</v>
      </c>
      <c r="R67" s="407" t="n">
        <f aca="false">DatCN!R346*(-DatCN!R270-DatCN!R274)-DatCN!R339-DatCN!R343</f>
        <v>6.45234383342218</v>
      </c>
      <c r="S67" s="407" t="n">
        <f aca="false">DatCN!S346*(-DatCN!S270-DatCN!S274)-DatCN!S339-DatCN!S343</f>
        <v>-48.1273612380688</v>
      </c>
      <c r="T67" s="407" t="n">
        <f aca="false">DatCN!T346*(-DatCN!T270-DatCN!T274)-DatCN!T339-DatCN!T343</f>
        <v>29.9247561304088</v>
      </c>
      <c r="U67" s="407" t="n">
        <f aca="false">DatCN!U346*(-DatCN!U270-DatCN!U274)-DatCN!U339-DatCN!U343</f>
        <v>25.7938580193</v>
      </c>
      <c r="V67" s="407" t="n">
        <f aca="false">DatCN!V346*(-DatCN!V270-DatCN!V274)-DatCN!V339-DatCN!V343</f>
        <v>-33.8231268293199</v>
      </c>
      <c r="W67" s="407" t="n">
        <f aca="false">DatCN!W346*(-DatCN!W270-DatCN!W274)-DatCN!W339-DatCN!W343</f>
        <v>31.0481732861877</v>
      </c>
      <c r="X67" s="407" t="n">
        <f aca="false">DatCN!X346*(-DatCN!X270-DatCN!X274)-DatCN!X339-DatCN!X343</f>
        <v>-100.791544271926</v>
      </c>
      <c r="Y67" s="407" t="n">
        <f aca="false">DatCN!Y346*(-DatCN!Y270-DatCN!Y274)-DatCN!Y339-DatCN!Y343</f>
        <v>2.28196954958983</v>
      </c>
      <c r="Z67" s="407" t="n">
        <f aca="false">DatCN!Z346*(-DatCN!Z270-DatCN!Z274)-DatCN!Z339-DatCN!Z343</f>
        <v>-56.878108370737</v>
      </c>
      <c r="AA67" s="407" t="n">
        <f aca="false">DatCN!AA346*(-DatCN!AA270-DatCN!AA274)-DatCN!AA339-DatCN!AA343</f>
        <v>-49.8074733921923</v>
      </c>
      <c r="AB67" s="407" t="n">
        <f aca="false">DatCN!AB346*(-DatCN!AB270-DatCN!AB274)-DatCN!AB339-DatCN!AB343</f>
        <v>16.3891050966917</v>
      </c>
      <c r="AC67" s="407" t="n">
        <f aca="false">DatCN!AC346*(-DatCN!AC270-DatCN!AC274)-DatCN!AC339-DatCN!AC343</f>
        <v>19.1732202040874</v>
      </c>
      <c r="AD67" s="291" t="s">
        <v>198</v>
      </c>
      <c r="AE67" s="291" t="s">
        <v>198</v>
      </c>
      <c r="AF67" s="291" t="s">
        <v>198</v>
      </c>
      <c r="AG67" s="291" t="s">
        <v>198</v>
      </c>
      <c r="AH67" s="291" t="s">
        <v>198</v>
      </c>
      <c r="AI67" s="291" t="s">
        <v>198</v>
      </c>
      <c r="AJ67" s="291" t="s">
        <v>198</v>
      </c>
      <c r="AK67" s="212"/>
      <c r="AL67" s="212"/>
      <c r="AM67" s="212"/>
      <c r="AN67" s="212"/>
      <c r="AO67" s="395"/>
      <c r="AP67" s="395"/>
      <c r="AQ67" s="395"/>
      <c r="AR67" s="395"/>
      <c r="AS67" s="395"/>
      <c r="AT67" s="395"/>
      <c r="AU67" s="395"/>
      <c r="AV67" s="395"/>
      <c r="AW67" s="395"/>
      <c r="AX67" s="395"/>
      <c r="AY67" s="221" t="s">
        <v>198</v>
      </c>
      <c r="AZ67" s="221" t="s">
        <v>198</v>
      </c>
      <c r="BA67" s="221" t="s">
        <v>198</v>
      </c>
      <c r="BB67" s="221" t="s">
        <v>198</v>
      </c>
      <c r="BC67" s="224" t="s">
        <v>198</v>
      </c>
      <c r="BD67" s="224" t="s">
        <v>198</v>
      </c>
    </row>
    <row r="68" customFormat="false" ht="13.5" hidden="false" customHeight="false" outlineLevel="0" collapsed="false">
      <c r="A68" s="403" t="s">
        <v>8227</v>
      </c>
      <c r="B68" s="398" t="s">
        <v>8228</v>
      </c>
      <c r="C68" s="398"/>
      <c r="D68" s="398"/>
      <c r="E68" s="133" t="s">
        <v>8229</v>
      </c>
      <c r="F68" s="212"/>
      <c r="G68" s="133"/>
      <c r="H68" s="291" t="s">
        <v>198</v>
      </c>
      <c r="I68" s="291" t="s">
        <v>198</v>
      </c>
      <c r="J68" s="291" t="s">
        <v>198</v>
      </c>
      <c r="K68" s="291" t="s">
        <v>198</v>
      </c>
      <c r="L68" s="291" t="s">
        <v>198</v>
      </c>
      <c r="M68" s="291" t="s">
        <v>198</v>
      </c>
      <c r="N68" s="291" t="s">
        <v>198</v>
      </c>
      <c r="O68" s="291" t="s">
        <v>198</v>
      </c>
      <c r="P68" s="291" t="s">
        <v>198</v>
      </c>
      <c r="Q68" s="291" t="s">
        <v>198</v>
      </c>
      <c r="R68" s="291" t="s">
        <v>198</v>
      </c>
      <c r="S68" s="291" t="s">
        <v>198</v>
      </c>
      <c r="T68" s="291" t="s">
        <v>198</v>
      </c>
      <c r="U68" s="291" t="s">
        <v>198</v>
      </c>
      <c r="V68" s="291" t="s">
        <v>198</v>
      </c>
      <c r="W68" s="291" t="s">
        <v>198</v>
      </c>
      <c r="X68" s="291" t="s">
        <v>198</v>
      </c>
      <c r="Y68" s="291" t="s">
        <v>198</v>
      </c>
      <c r="Z68" s="291" t="s">
        <v>198</v>
      </c>
      <c r="AA68" s="291" t="s">
        <v>198</v>
      </c>
      <c r="AB68" s="291" t="s">
        <v>198</v>
      </c>
      <c r="AC68" s="291" t="s">
        <v>198</v>
      </c>
      <c r="AD68" s="291" t="s">
        <v>198</v>
      </c>
      <c r="AE68" s="291" t="s">
        <v>198</v>
      </c>
      <c r="AF68" s="291" t="s">
        <v>198</v>
      </c>
      <c r="AG68" s="291" t="s">
        <v>198</v>
      </c>
      <c r="AH68" s="291" t="s">
        <v>198</v>
      </c>
      <c r="AI68" s="291" t="s">
        <v>198</v>
      </c>
      <c r="AJ68" s="291" t="s">
        <v>198</v>
      </c>
      <c r="AK68" s="212"/>
      <c r="AL68" s="212"/>
      <c r="AM68" s="212"/>
      <c r="AN68" s="212"/>
      <c r="AO68" s="395"/>
      <c r="AP68" s="395"/>
      <c r="AQ68" s="395"/>
      <c r="AR68" s="395"/>
      <c r="AS68" s="395"/>
      <c r="AT68" s="395"/>
      <c r="AU68" s="395"/>
      <c r="AV68" s="395"/>
      <c r="AW68" s="395"/>
      <c r="AX68" s="395"/>
      <c r="AY68" s="221" t="s">
        <v>198</v>
      </c>
      <c r="AZ68" s="221" t="s">
        <v>198</v>
      </c>
      <c r="BA68" s="221" t="s">
        <v>198</v>
      </c>
      <c r="BB68" s="221" t="s">
        <v>198</v>
      </c>
      <c r="BC68" s="224" t="s">
        <v>198</v>
      </c>
      <c r="BD68" s="224" t="s">
        <v>198</v>
      </c>
    </row>
    <row r="69" customFormat="false" ht="12.75" hidden="false" customHeight="false" outlineLevel="0" collapsed="false">
      <c r="A69" s="245" t="s">
        <v>8230</v>
      </c>
      <c r="B69" s="364" t="s">
        <v>8231</v>
      </c>
      <c r="C69" s="364"/>
      <c r="D69" s="364"/>
      <c r="E69" s="128" t="s">
        <v>8232</v>
      </c>
      <c r="F69" s="408"/>
      <c r="G69" s="128" t="s">
        <v>8609</v>
      </c>
      <c r="H69" s="392" t="s">
        <v>198</v>
      </c>
      <c r="I69" s="392" t="n">
        <v>66.4</v>
      </c>
      <c r="J69" s="392" t="n">
        <v>122.2</v>
      </c>
      <c r="K69" s="392" t="n">
        <v>146.3</v>
      </c>
      <c r="L69" s="392" t="n">
        <v>71.6999999999998</v>
      </c>
      <c r="M69" s="392" t="n">
        <v>-2.69999999999982</v>
      </c>
      <c r="N69" s="392" t="n">
        <v>64</v>
      </c>
      <c r="O69" s="392" t="n">
        <v>-80</v>
      </c>
      <c r="P69" s="392" t="n">
        <v>126.2</v>
      </c>
      <c r="Q69" s="392" t="n">
        <v>135</v>
      </c>
      <c r="R69" s="393" t="n">
        <f aca="false">DatCN!R61</f>
        <v>57.5999999999999</v>
      </c>
      <c r="S69" s="393" t="n">
        <f aca="false">DatCN!S61</f>
        <v>150.6</v>
      </c>
      <c r="T69" s="393" t="n">
        <f aca="false">DatCN!T61</f>
        <v>115.4</v>
      </c>
      <c r="U69" s="393" t="n">
        <f aca="false">DatCN!U61</f>
        <v>208.3</v>
      </c>
      <c r="V69" s="393" t="n">
        <f aca="false">DatCN!V61</f>
        <v>178.7</v>
      </c>
      <c r="W69" s="393" t="n">
        <f aca="false">DatCN!W61</f>
        <v>192.6</v>
      </c>
      <c r="X69" s="393" t="n">
        <f aca="false">DatCN!X61</f>
        <v>151.6</v>
      </c>
      <c r="Y69" s="393" t="n">
        <f aca="false">DatCN!Y61</f>
        <v>-64.8000000000002</v>
      </c>
      <c r="Z69" s="393" t="n">
        <f aca="false">DatCN!Z61</f>
        <v>65.3000000000002</v>
      </c>
      <c r="AA69" s="393" t="n">
        <f aca="false">DatCN!AA61</f>
        <v>96.5999999999999</v>
      </c>
      <c r="AB69" s="393" t="n">
        <f aca="false">DatCN!AB61</f>
        <v>192.7</v>
      </c>
      <c r="AC69" s="393" t="n">
        <f aca="false">DatCN!AC61</f>
        <v>63.6999999999998</v>
      </c>
      <c r="AD69" s="393" t="n">
        <f aca="false">DatCN!AD61</f>
        <v>425.9</v>
      </c>
      <c r="AE69" s="393" t="n">
        <f aca="false">DatCN!AE61</f>
        <v>395.900000000001</v>
      </c>
      <c r="AF69" s="396" t="n">
        <f aca="false">0.01*AE96+0.5*AF137+0.5*(AF95-AE95+AF60)</f>
        <v>400.377012256586</v>
      </c>
      <c r="AG69" s="396" t="n">
        <f aca="false">0.01*AF96+0.5*AG137+0.5*(AG95-AF95+AG60)</f>
        <v>426.480923077899</v>
      </c>
      <c r="AH69" s="396" t="n">
        <f aca="false">0.01*AG96+0.5*AH137+0.5*(AH95-AG95+AH60)</f>
        <v>458.118996185565</v>
      </c>
      <c r="AI69" s="396" t="n">
        <f aca="false">0.01*AH96+0.5*AI137+0.5*(AI95-AH95+AI60)</f>
        <v>486.915811782153</v>
      </c>
      <c r="AJ69" s="396" t="n">
        <f aca="false">0.01*AI96+0.5*AJ137+0.5*(AJ95-AI95+AJ60)</f>
        <v>516.552899685189</v>
      </c>
      <c r="AK69" s="394"/>
      <c r="AL69" s="394"/>
      <c r="AM69" s="394"/>
      <c r="AN69" s="394"/>
      <c r="AO69" s="395" t="n">
        <f aca="false">+AE69-AY69</f>
        <v>0</v>
      </c>
      <c r="AP69" s="395" t="n">
        <f aca="false">+AF69-AZ69</f>
        <v>0</v>
      </c>
      <c r="AQ69" s="395" t="n">
        <f aca="false">+AG69-BA69</f>
        <v>-3.19069272336492E-007</v>
      </c>
      <c r="AR69" s="395" t="n">
        <f aca="false">+AH69-BB69</f>
        <v>-2.21077857531782E-006</v>
      </c>
      <c r="AS69" s="395" t="n">
        <f aca="false">+AI69-BC69</f>
        <v>-5.75980760686434E-006</v>
      </c>
      <c r="AT69" s="395" t="n">
        <f aca="false">+AJ69-BD69</f>
        <v>-5.38317181053571E-006</v>
      </c>
      <c r="AU69" s="395"/>
      <c r="AV69" s="395"/>
      <c r="AW69" s="395"/>
      <c r="AX69" s="395"/>
      <c r="AY69" s="221" t="n">
        <v>395.900000000001</v>
      </c>
      <c r="AZ69" s="221" t="n">
        <v>400.377012256586</v>
      </c>
      <c r="BA69" s="221" t="n">
        <v>426.480923396968</v>
      </c>
      <c r="BB69" s="221" t="n">
        <v>458.118998396344</v>
      </c>
      <c r="BC69" s="224" t="n">
        <v>486.915817541961</v>
      </c>
      <c r="BD69" s="224" t="n">
        <v>516.55290506836</v>
      </c>
    </row>
    <row r="70" customFormat="false" ht="12.75" hidden="false" customHeight="false" outlineLevel="0" collapsed="false">
      <c r="A70" s="305" t="s">
        <v>8233</v>
      </c>
      <c r="B70" s="211" t="s">
        <v>8234</v>
      </c>
      <c r="C70" s="211"/>
      <c r="D70" s="211"/>
      <c r="E70" s="90" t="s">
        <v>8235</v>
      </c>
      <c r="F70" s="212"/>
      <c r="G70" s="90"/>
      <c r="H70" s="381"/>
      <c r="I70" s="381"/>
      <c r="J70" s="381"/>
      <c r="K70" s="381"/>
      <c r="L70" s="381"/>
      <c r="M70" s="381"/>
      <c r="N70" s="381"/>
      <c r="O70" s="381"/>
      <c r="P70" s="381"/>
      <c r="Q70" s="381"/>
      <c r="R70" s="381"/>
      <c r="S70" s="381"/>
      <c r="T70" s="381"/>
      <c r="U70" s="381"/>
      <c r="V70" s="381"/>
      <c r="W70" s="381"/>
      <c r="X70" s="381"/>
      <c r="Y70" s="381"/>
      <c r="Z70" s="381"/>
      <c r="AA70" s="381"/>
      <c r="AB70" s="397"/>
      <c r="AC70" s="397"/>
      <c r="AD70" s="397"/>
      <c r="AE70" s="397"/>
      <c r="AF70" s="397"/>
      <c r="AG70" s="397"/>
      <c r="AH70" s="397"/>
      <c r="AI70" s="397"/>
      <c r="AJ70" s="397"/>
      <c r="AK70" s="397"/>
      <c r="AL70" s="397"/>
      <c r="AM70" s="397"/>
      <c r="AN70" s="397"/>
      <c r="AO70" s="395" t="s">
        <v>198</v>
      </c>
      <c r="AP70" s="395" t="s">
        <v>198</v>
      </c>
      <c r="AQ70" s="395" t="s">
        <v>198</v>
      </c>
      <c r="AR70" s="395" t="s">
        <v>198</v>
      </c>
      <c r="AS70" s="395" t="s">
        <v>198</v>
      </c>
      <c r="AT70" s="395" t="s">
        <v>198</v>
      </c>
      <c r="AU70" s="395"/>
      <c r="AV70" s="395"/>
      <c r="AW70" s="395"/>
      <c r="AX70" s="395"/>
    </row>
    <row r="71" customFormat="false" ht="12.75" hidden="false" customHeight="false" outlineLevel="0" collapsed="false">
      <c r="A71" s="245" t="s">
        <v>8236</v>
      </c>
      <c r="B71" s="364" t="s">
        <v>3567</v>
      </c>
      <c r="C71" s="364"/>
      <c r="D71" s="364"/>
      <c r="E71" s="128" t="s">
        <v>8237</v>
      </c>
      <c r="F71" s="307"/>
      <c r="G71" s="128" t="s">
        <v>8610</v>
      </c>
      <c r="H71" s="392" t="n">
        <v>12.2</v>
      </c>
      <c r="I71" s="392" t="n">
        <v>14.5323741007194</v>
      </c>
      <c r="J71" s="392" t="n">
        <v>12.1859296482412</v>
      </c>
      <c r="K71" s="392" t="n">
        <v>6.15901455767078</v>
      </c>
      <c r="L71" s="392" t="n">
        <v>2.7426160337553</v>
      </c>
      <c r="M71" s="392" t="n">
        <v>2.15605749486651</v>
      </c>
      <c r="N71" s="392" t="n">
        <v>0.402010050251267</v>
      </c>
      <c r="O71" s="392" t="n">
        <v>1.30130130130131</v>
      </c>
      <c r="P71" s="392" t="n">
        <v>3.75494071146245</v>
      </c>
      <c r="Q71" s="392" t="n">
        <v>2.6</v>
      </c>
      <c r="R71" s="409" t="n">
        <f aca="false">DatCN!R65</f>
        <v>3.89972144846796</v>
      </c>
      <c r="S71" s="409" t="n">
        <f aca="false">DatCN!S65</f>
        <v>3.71155885471898</v>
      </c>
      <c r="T71" s="409" t="n">
        <f aca="false">DatCN!T65</f>
        <v>3.9877300613497</v>
      </c>
      <c r="U71" s="409" t="n">
        <f aca="false">DatCN!U65</f>
        <v>1.37659783677481</v>
      </c>
      <c r="V71" s="409" t="n">
        <f aca="false">DatCN!V65</f>
        <v>2.03685741998061</v>
      </c>
      <c r="W71" s="409" t="n">
        <f aca="false">DatCN!W65</f>
        <v>1.80608365019011</v>
      </c>
      <c r="X71" s="409" t="n">
        <f aca="false">DatCN!X65</f>
        <v>2.80112044817927</v>
      </c>
      <c r="Y71" s="409" t="n">
        <f aca="false">DatCN!Y65</f>
        <v>3.57873210633947</v>
      </c>
      <c r="Z71" s="409" t="n">
        <f aca="false">DatCN!Z65</f>
        <v>3.25765054294175</v>
      </c>
      <c r="AA71" s="409" t="n">
        <f aca="false">DatCN!AA65</f>
        <v>1.14722753346081</v>
      </c>
      <c r="AB71" s="409" t="n">
        <f aca="false">DatCN!AB65</f>
        <v>0.378071833648399</v>
      </c>
      <c r="AC71" s="409" t="n">
        <f aca="false">DatCN!AC65</f>
        <v>5.83804143126177</v>
      </c>
      <c r="AD71" s="409" t="n">
        <f aca="false">DatCN!AD65</f>
        <v>1.77935943060498</v>
      </c>
      <c r="AE71" s="409" t="n">
        <f aca="false">DatCN!AE65</f>
        <v>0.4</v>
      </c>
      <c r="AF71" s="409" t="n">
        <f aca="false">DatCN!AF65</f>
        <v>2.2</v>
      </c>
      <c r="AG71" s="410" t="n">
        <f aca="false">0.5*AG73+0.5*(AG127-(AG79/AF79-1)*100)+AG130-AF130+DatCN!AG541</f>
        <v>0.55157851758141</v>
      </c>
      <c r="AH71" s="410" t="n">
        <f aca="false">0.5*AH73+0.5*(AH127-(AH79/AG79-1)*100)+AH130-AG130+DatCN!AH541</f>
        <v>0.240097799464099</v>
      </c>
      <c r="AI71" s="410" t="n">
        <f aca="false">0.5*AI73+0.5*(AI127-(AI79/AH79-1)*100)+AI130-AH130+DatCN!AI541</f>
        <v>0.19999326698477</v>
      </c>
      <c r="AJ71" s="410" t="n">
        <f aca="false">0.5*AJ73+0.5*(AJ127-(AJ79/AI79-1)*100)+AJ130-AI130+DatCN!AJ541</f>
        <v>0.197946334266059</v>
      </c>
      <c r="AO71" s="378" t="n">
        <f aca="false">+AE71-AY71</f>
        <v>0</v>
      </c>
      <c r="AP71" s="378" t="n">
        <f aca="false">+AF71-AZ71</f>
        <v>0</v>
      </c>
      <c r="AQ71" s="378" t="n">
        <f aca="false">+AG71-BA71</f>
        <v>6.07083094905647E-009</v>
      </c>
      <c r="AR71" s="378" t="n">
        <f aca="false">+AH71-BB71</f>
        <v>4.3039678487844E-009</v>
      </c>
      <c r="AS71" s="378" t="n">
        <f aca="false">+AI71-BC71</f>
        <v>-2.03559178402202E-008</v>
      </c>
      <c r="AT71" s="378" t="n">
        <f aca="false">+AJ71-BD71</f>
        <v>2.57294283656506E-008</v>
      </c>
      <c r="AU71" s="395"/>
      <c r="AV71" s="395"/>
      <c r="AW71" s="395"/>
      <c r="AX71" s="395"/>
      <c r="AY71" s="221" t="n">
        <v>0.4</v>
      </c>
      <c r="AZ71" s="221" t="n">
        <v>2.2</v>
      </c>
      <c r="BA71" s="221" t="n">
        <v>0.551578511510579</v>
      </c>
      <c r="BB71" s="221" t="n">
        <v>0.240097795160131</v>
      </c>
      <c r="BC71" s="224" t="n">
        <v>0.199993287340688</v>
      </c>
      <c r="BD71" s="224" t="n">
        <v>0.197946308536631</v>
      </c>
    </row>
    <row r="72" customFormat="false" ht="12.75" hidden="false" customHeight="false" outlineLevel="0" collapsed="false">
      <c r="A72" s="217" t="s">
        <v>8238</v>
      </c>
      <c r="B72" s="364" t="s">
        <v>8239</v>
      </c>
      <c r="C72" s="364"/>
      <c r="D72" s="364"/>
      <c r="E72" s="128" t="s">
        <v>8240</v>
      </c>
      <c r="F72" s="307"/>
      <c r="G72" s="128" t="s">
        <v>8611</v>
      </c>
      <c r="H72" s="392" t="n">
        <v>12.2</v>
      </c>
      <c r="I72" s="392" t="n">
        <v>14.5323741007194</v>
      </c>
      <c r="J72" s="392" t="n">
        <v>12.1859296482412</v>
      </c>
      <c r="K72" s="392" t="n">
        <v>6.15901455767078</v>
      </c>
      <c r="L72" s="392" t="n">
        <v>2.7426160337553</v>
      </c>
      <c r="M72" s="392" t="n">
        <v>2.15605749486651</v>
      </c>
      <c r="N72" s="392" t="n">
        <v>0.402010050251267</v>
      </c>
      <c r="O72" s="392" t="n">
        <v>1.30130130130131</v>
      </c>
      <c r="P72" s="392" t="n">
        <v>3.75494071146245</v>
      </c>
      <c r="Q72" s="392" t="n">
        <v>2.8</v>
      </c>
      <c r="R72" s="409" t="n">
        <f aca="false">R71</f>
        <v>3.89972144846796</v>
      </c>
      <c r="S72" s="409" t="n">
        <f aca="false">S71</f>
        <v>3.71155885471898</v>
      </c>
      <c r="T72" s="409" t="n">
        <f aca="false">T71</f>
        <v>3.9877300613497</v>
      </c>
      <c r="U72" s="409" t="n">
        <f aca="false">U71</f>
        <v>1.37659783677481</v>
      </c>
      <c r="V72" s="409" t="n">
        <f aca="false">V71</f>
        <v>2.03685741998061</v>
      </c>
      <c r="W72" s="409" t="n">
        <f aca="false">W71</f>
        <v>1.80608365019011</v>
      </c>
      <c r="X72" s="409" t="n">
        <f aca="false">X71</f>
        <v>2.80112044817927</v>
      </c>
      <c r="Y72" s="409" t="n">
        <f aca="false">Y71</f>
        <v>3.57873210633947</v>
      </c>
      <c r="Z72" s="409" t="n">
        <f aca="false">Z71</f>
        <v>3.25765054294175</v>
      </c>
      <c r="AA72" s="409" t="n">
        <f aca="false">AA71</f>
        <v>1.14722753346081</v>
      </c>
      <c r="AB72" s="409" t="n">
        <f aca="false">AB71</f>
        <v>0.378071833648399</v>
      </c>
      <c r="AC72" s="409" t="n">
        <f aca="false">AC71</f>
        <v>5.83804143126177</v>
      </c>
      <c r="AD72" s="409" t="n">
        <f aca="false">AD71</f>
        <v>1.77935943060498</v>
      </c>
      <c r="AE72" s="409" t="n">
        <f aca="false">AE71</f>
        <v>0.4</v>
      </c>
      <c r="AF72" s="396" t="n">
        <f aca="false">0.4*AF73+(1-0.4)*(0.5*AF73+0.5*(AF127-(AF79/AE79-1)*100)+0.6*(AF130-AE130))+Sim!AF238+DatCN!AF544</f>
        <v>2.34200734921808</v>
      </c>
      <c r="AG72" s="396" t="n">
        <f aca="false">0.4*AG73+(1-0.4)*(0.5*AG73+0.5*(AG127-(AG79/AF79-1)*100)+0.6*(AG130-AF130))+Sim!AG238+DatCN!AG544</f>
        <v>1.32592912511652</v>
      </c>
      <c r="AH72" s="396" t="n">
        <f aca="false">0.4*AH73+(1-0.4)*(0.5*AH73+0.5*(AH127-(AH79/AG79-1)*100)+0.6*(AH130-AG130))+Sim!AH238+DatCN!AH544</f>
        <v>1.09532119743711</v>
      </c>
      <c r="AI72" s="396" t="n">
        <f aca="false">0.4*AI73+(1-0.4)*(0.5*AI73+0.5*(AI127-(AI79/AH79-1)*100)+0.6*(AI130-AH130))+Sim!AI238+DatCN!AI544</f>
        <v>1.06358973487959</v>
      </c>
      <c r="AJ72" s="396" t="n">
        <f aca="false">0.4*AJ73+(1-0.4)*(0.5*AJ73+0.5*(AJ127-(AJ79/AI79-1)*100)+0.6*(AJ130-AI130))+Sim!AJ238+DatCN!AJ544</f>
        <v>1.06466181711758</v>
      </c>
      <c r="AO72" s="378" t="n">
        <f aca="false">+AE72-AY72</f>
        <v>0</v>
      </c>
      <c r="AP72" s="378" t="n">
        <f aca="false">+AF72-AZ72</f>
        <v>0</v>
      </c>
      <c r="AQ72" s="378" t="n">
        <f aca="false">+AG72-BA72</f>
        <v>3.56376084198473E-009</v>
      </c>
      <c r="AR72" s="378" t="n">
        <f aca="false">+AH72-BB72</f>
        <v>2.18748752445208E-009</v>
      </c>
      <c r="AS72" s="378" t="n">
        <f aca="false">+AI72-BC72</f>
        <v>-1.44296417037282E-008</v>
      </c>
      <c r="AT72" s="378" t="n">
        <f aca="false">+AJ72-BD72</f>
        <v>6.69639366179808E-009</v>
      </c>
      <c r="AU72" s="395"/>
      <c r="AV72" s="395"/>
      <c r="AW72" s="395"/>
      <c r="AX72" s="395"/>
      <c r="AY72" s="221" t="n">
        <v>0.4</v>
      </c>
      <c r="AZ72" s="221" t="n">
        <v>2.34200734921808</v>
      </c>
      <c r="BA72" s="221" t="n">
        <v>1.32592912155276</v>
      </c>
      <c r="BB72" s="221" t="n">
        <v>1.09532119524963</v>
      </c>
      <c r="BC72" s="224" t="n">
        <v>1.06358974930923</v>
      </c>
      <c r="BD72" s="224" t="n">
        <v>1.06466181042118</v>
      </c>
    </row>
    <row r="73" customFormat="false" ht="12.75" hidden="false" customHeight="false" outlineLevel="0" collapsed="false">
      <c r="A73" s="217" t="s">
        <v>8241</v>
      </c>
      <c r="B73" s="291" t="s">
        <v>8242</v>
      </c>
      <c r="C73" s="291"/>
      <c r="D73" s="291"/>
      <c r="E73" s="133" t="s">
        <v>8243</v>
      </c>
      <c r="F73" s="307"/>
      <c r="G73" s="133" t="s">
        <v>8612</v>
      </c>
      <c r="H73" s="392" t="n">
        <v>30</v>
      </c>
      <c r="I73" s="392" t="n">
        <v>42.5999999999767</v>
      </c>
      <c r="J73" s="392" t="n">
        <v>15</v>
      </c>
      <c r="K73" s="392" t="n">
        <v>-4</v>
      </c>
      <c r="L73" s="392" t="n">
        <v>-3</v>
      </c>
      <c r="M73" s="392" t="n">
        <v>-2</v>
      </c>
      <c r="N73" s="392" t="n">
        <v>-2</v>
      </c>
      <c r="O73" s="392" t="n">
        <v>11</v>
      </c>
      <c r="P73" s="392" t="n">
        <v>13</v>
      </c>
      <c r="Q73" s="392" t="n">
        <v>4.2</v>
      </c>
      <c r="R73" s="409" t="n">
        <f aca="false">DatCN!R70</f>
        <v>4.2</v>
      </c>
      <c r="S73" s="409" t="n">
        <f aca="false">DatCN!S70</f>
        <v>4.9</v>
      </c>
      <c r="T73" s="409" t="n">
        <f aca="false">DatCN!T70</f>
        <v>5</v>
      </c>
      <c r="U73" s="409" t="n">
        <f aca="false">DatCN!U70</f>
        <v>4</v>
      </c>
      <c r="V73" s="409" t="n">
        <f aca="false">DatCN!V70</f>
        <v>3.1</v>
      </c>
      <c r="W73" s="409" t="n">
        <f aca="false">DatCN!W70</f>
        <v>2.7</v>
      </c>
      <c r="X73" s="409" t="n">
        <f aca="false">DatCN!X70</f>
        <v>2.3</v>
      </c>
      <c r="Y73" s="409" t="n">
        <f aca="false">DatCN!Y70</f>
        <v>2.2</v>
      </c>
      <c r="Z73" s="409" t="n">
        <f aca="false">DatCN!Z70</f>
        <v>2</v>
      </c>
      <c r="AA73" s="409" t="n">
        <f aca="false">DatCN!AA70</f>
        <v>1.9</v>
      </c>
      <c r="AB73" s="409" t="n">
        <f aca="false">DatCN!AB70</f>
        <v>1.1</v>
      </c>
      <c r="AC73" s="409" t="n">
        <f aca="false">DatCN!AC70</f>
        <v>1.8</v>
      </c>
      <c r="AD73" s="409" t="n">
        <f aca="false">DatCN!AD70</f>
        <v>2.5</v>
      </c>
      <c r="AE73" s="409" t="n">
        <f aca="false">DatCN!AE70</f>
        <v>1.6</v>
      </c>
      <c r="AF73" s="411" t="n">
        <f aca="false">DatCN!AF547+DatCN!AF543</f>
        <v>3.75</v>
      </c>
      <c r="AG73" s="411" t="n">
        <f aca="false">DatCN!AG547+DatCN!AG543</f>
        <v>1.75</v>
      </c>
      <c r="AH73" s="411" t="n">
        <f aca="false">DatCN!AH547+DatCN!AH543</f>
        <v>1.75</v>
      </c>
      <c r="AI73" s="411" t="n">
        <f aca="false">DatCN!AI547+DatCN!AI543</f>
        <v>1.75</v>
      </c>
      <c r="AJ73" s="411" t="n">
        <f aca="false">DatCN!AJ547+DatCN!AJ543</f>
        <v>1.75</v>
      </c>
      <c r="AK73" s="394"/>
      <c r="AL73" s="394"/>
      <c r="AM73" s="394"/>
      <c r="AN73" s="394"/>
      <c r="AO73" s="378" t="n">
        <f aca="false">+AE73-AY73</f>
        <v>0</v>
      </c>
      <c r="AP73" s="378" t="n">
        <f aca="false">+AF73-AZ73</f>
        <v>0</v>
      </c>
      <c r="AQ73" s="378" t="n">
        <f aca="false">+AG73-BA73</f>
        <v>0</v>
      </c>
      <c r="AR73" s="378" t="n">
        <f aca="false">+AH73-BB73</f>
        <v>0</v>
      </c>
      <c r="AS73" s="378" t="n">
        <f aca="false">+AI73-BC73</f>
        <v>0</v>
      </c>
      <c r="AT73" s="378" t="n">
        <f aca="false">+AJ73-BD73</f>
        <v>0</v>
      </c>
      <c r="AU73" s="395"/>
      <c r="AV73" s="395"/>
      <c r="AW73" s="395"/>
      <c r="AX73" s="395"/>
      <c r="AY73" s="221" t="n">
        <v>1.6</v>
      </c>
      <c r="AZ73" s="221" t="n">
        <v>3.75</v>
      </c>
      <c r="BA73" s="221" t="n">
        <v>1.75</v>
      </c>
      <c r="BB73" s="221" t="n">
        <v>1.75</v>
      </c>
      <c r="BC73" s="224" t="n">
        <v>1.75</v>
      </c>
      <c r="BD73" s="224" t="n">
        <v>1.75</v>
      </c>
    </row>
    <row r="74" customFormat="false" ht="12.75" hidden="false" customHeight="false" outlineLevel="0" collapsed="false">
      <c r="A74" s="245" t="s">
        <v>8244</v>
      </c>
      <c r="B74" s="291" t="s">
        <v>8245</v>
      </c>
      <c r="C74" s="291"/>
      <c r="D74" s="291"/>
      <c r="E74" s="133" t="s">
        <v>8246</v>
      </c>
      <c r="F74" s="307"/>
      <c r="G74" s="133" t="s">
        <v>8613</v>
      </c>
      <c r="H74" s="392" t="n">
        <v>12.2</v>
      </c>
      <c r="I74" s="392" t="n">
        <v>14.5323741007194</v>
      </c>
      <c r="J74" s="392" t="n">
        <v>12.1859296482412</v>
      </c>
      <c r="K74" s="392" t="n">
        <v>6.15901455767078</v>
      </c>
      <c r="L74" s="392" t="n">
        <v>2.7426160337553</v>
      </c>
      <c r="M74" s="392" t="n">
        <v>2.15605749486651</v>
      </c>
      <c r="N74" s="392" t="n">
        <v>0.402010050251267</v>
      </c>
      <c r="O74" s="392" t="n">
        <v>1.30130130130131</v>
      </c>
      <c r="P74" s="392" t="n">
        <v>3.75494071146245</v>
      </c>
      <c r="Q74" s="392" t="n">
        <v>2.6</v>
      </c>
      <c r="R74" s="409" t="n">
        <f aca="false">R71</f>
        <v>3.89972144846796</v>
      </c>
      <c r="S74" s="409" t="n">
        <f aca="false">S71</f>
        <v>3.71155885471898</v>
      </c>
      <c r="T74" s="409" t="n">
        <f aca="false">T71</f>
        <v>3.9877300613497</v>
      </c>
      <c r="U74" s="409" t="n">
        <f aca="false">U71</f>
        <v>1.37659783677481</v>
      </c>
      <c r="V74" s="409" t="n">
        <f aca="false">V71</f>
        <v>2.03685741998061</v>
      </c>
      <c r="W74" s="409" t="n">
        <f aca="false">W71</f>
        <v>1.80608365019011</v>
      </c>
      <c r="X74" s="409" t="n">
        <f aca="false">X71</f>
        <v>2.80112044817927</v>
      </c>
      <c r="Y74" s="409" t="n">
        <f aca="false">Y71</f>
        <v>3.57873210633947</v>
      </c>
      <c r="Z74" s="409" t="n">
        <f aca="false">Z71</f>
        <v>3.25765054294175</v>
      </c>
      <c r="AA74" s="409" t="n">
        <f aca="false">AA71</f>
        <v>1.14722753346081</v>
      </c>
      <c r="AB74" s="409" t="n">
        <f aca="false">AB71</f>
        <v>0.378071833648399</v>
      </c>
      <c r="AC74" s="409" t="n">
        <f aca="false">AC71</f>
        <v>5.83804143126177</v>
      </c>
      <c r="AD74" s="409" t="n">
        <f aca="false">AD71</f>
        <v>1.77935943060498</v>
      </c>
      <c r="AE74" s="409" t="n">
        <f aca="false">AE71</f>
        <v>0.4</v>
      </c>
      <c r="AF74" s="396" t="n">
        <f aca="false">AF71</f>
        <v>2.2</v>
      </c>
      <c r="AG74" s="396" t="n">
        <f aca="false">AG71</f>
        <v>0.551578517581348</v>
      </c>
      <c r="AH74" s="396" t="n">
        <f aca="false">AH71</f>
        <v>0.240097799463697</v>
      </c>
      <c r="AI74" s="396" t="n">
        <f aca="false">AI71</f>
        <v>0.199993266982672</v>
      </c>
      <c r="AJ74" s="396" t="n">
        <f aca="false">AJ71</f>
        <v>0.197946334259069</v>
      </c>
      <c r="AK74" s="394"/>
      <c r="AL74" s="394"/>
      <c r="AM74" s="394"/>
      <c r="AN74" s="394"/>
      <c r="AO74" s="378" t="n">
        <f aca="false">+AE74-AY74</f>
        <v>0</v>
      </c>
      <c r="AP74" s="378" t="n">
        <f aca="false">+AF74-AZ74</f>
        <v>0</v>
      </c>
      <c r="AQ74" s="378" t="n">
        <f aca="false">+AG74-BA74</f>
        <v>6.07076877656709E-009</v>
      </c>
      <c r="AR74" s="378" t="n">
        <f aca="false">+AH74-BB74</f>
        <v>4.30356550396027E-009</v>
      </c>
      <c r="AS74" s="378" t="n">
        <f aca="false">+AI74-BC74</f>
        <v>-2.03580166058259E-008</v>
      </c>
      <c r="AT74" s="378" t="n">
        <f aca="false">+AJ74-BD74</f>
        <v>2.57224384014876E-008</v>
      </c>
      <c r="AU74" s="395"/>
      <c r="AV74" s="395"/>
      <c r="AW74" s="395"/>
      <c r="AX74" s="395"/>
      <c r="AY74" s="221" t="n">
        <v>0.4</v>
      </c>
      <c r="AZ74" s="221" t="n">
        <v>2.2</v>
      </c>
      <c r="BA74" s="221" t="n">
        <v>0.551578511510579</v>
      </c>
      <c r="BB74" s="221" t="n">
        <v>0.240097795160131</v>
      </c>
      <c r="BC74" s="224" t="n">
        <v>0.199993287340688</v>
      </c>
      <c r="BD74" s="224" t="n">
        <v>0.197946308536631</v>
      </c>
    </row>
    <row r="75" customFormat="false" ht="12.75" hidden="false" customHeight="false" outlineLevel="0" collapsed="false">
      <c r="A75" s="305" t="s">
        <v>8247</v>
      </c>
      <c r="B75" s="211" t="s">
        <v>8248</v>
      </c>
      <c r="C75" s="211"/>
      <c r="D75" s="211"/>
      <c r="E75" s="90" t="s">
        <v>8249</v>
      </c>
      <c r="F75" s="212"/>
      <c r="G75" s="90"/>
      <c r="H75" s="381"/>
      <c r="I75" s="381"/>
      <c r="J75" s="381"/>
      <c r="K75" s="381"/>
      <c r="L75" s="381"/>
      <c r="M75" s="381"/>
      <c r="N75" s="381"/>
      <c r="O75" s="381"/>
      <c r="P75" s="381"/>
      <c r="Q75" s="381"/>
      <c r="R75" s="381"/>
      <c r="S75" s="381"/>
      <c r="T75" s="381"/>
      <c r="U75" s="381"/>
      <c r="V75" s="381"/>
      <c r="W75" s="381"/>
      <c r="X75" s="381"/>
      <c r="Y75" s="381"/>
      <c r="Z75" s="381"/>
      <c r="AA75" s="381"/>
      <c r="AB75" s="397"/>
      <c r="AC75" s="397"/>
      <c r="AD75" s="397"/>
      <c r="AE75" s="397"/>
      <c r="AF75" s="397"/>
      <c r="AG75" s="397"/>
      <c r="AH75" s="397"/>
      <c r="AI75" s="397"/>
      <c r="AJ75" s="397"/>
      <c r="AK75" s="397"/>
      <c r="AL75" s="397"/>
      <c r="AM75" s="397"/>
      <c r="AN75" s="397"/>
      <c r="AO75" s="395" t="s">
        <v>198</v>
      </c>
      <c r="AP75" s="395" t="s">
        <v>198</v>
      </c>
      <c r="AQ75" s="395" t="s">
        <v>198</v>
      </c>
      <c r="AR75" s="395" t="s">
        <v>198</v>
      </c>
      <c r="AS75" s="395" t="s">
        <v>198</v>
      </c>
      <c r="AT75" s="395" t="s">
        <v>198</v>
      </c>
      <c r="AU75" s="395"/>
      <c r="AV75" s="395"/>
      <c r="AW75" s="395"/>
      <c r="AX75" s="395"/>
    </row>
    <row r="76" customFormat="false" ht="12.75" hidden="false" customHeight="false" outlineLevel="0" collapsed="false">
      <c r="A76" s="245" t="s">
        <v>8250</v>
      </c>
      <c r="B76" s="364" t="s">
        <v>8251</v>
      </c>
      <c r="C76" s="364"/>
      <c r="D76" s="364"/>
      <c r="E76" s="128" t="s">
        <v>8252</v>
      </c>
      <c r="F76" s="307"/>
      <c r="G76" s="128" t="s">
        <v>8614</v>
      </c>
      <c r="H76" s="392" t="n">
        <v>30.619619736558</v>
      </c>
      <c r="I76" s="392" t="n">
        <v>31.0298435543079</v>
      </c>
      <c r="J76" s="392" t="n">
        <v>31.750484344634</v>
      </c>
      <c r="K76" s="392" t="n">
        <v>30.9343725360151</v>
      </c>
      <c r="L76" s="392" t="n">
        <v>30.5610214702163</v>
      </c>
      <c r="M76" s="392" t="n">
        <v>29.7567607736681</v>
      </c>
      <c r="N76" s="392" t="n">
        <v>29.5437142857143</v>
      </c>
      <c r="O76" s="392" t="n">
        <v>30.0701428571429</v>
      </c>
      <c r="P76" s="392" t="n">
        <v>31.5265714285714</v>
      </c>
      <c r="Q76" s="392" t="n">
        <v>33.039</v>
      </c>
      <c r="R76" s="393" t="n">
        <f aca="false">DatCN!R147/1000</f>
        <v>35.399</v>
      </c>
      <c r="S76" s="393" t="n">
        <f aca="false">DatCN!S147/1000</f>
        <v>38.01</v>
      </c>
      <c r="T76" s="393" t="n">
        <f aca="false">DatCN!T147/1000</f>
        <v>39.898</v>
      </c>
      <c r="U76" s="393" t="n">
        <f aca="false">DatCN!U147/1000</f>
        <v>40.636</v>
      </c>
      <c r="V76" s="393" t="n">
        <f aca="false">DatCN!V147/1000</f>
        <v>41.946</v>
      </c>
      <c r="W76" s="393" t="n">
        <f aca="false">DatCN!W147/1000</f>
        <v>45.228</v>
      </c>
      <c r="X76" s="393" t="n">
        <f aca="false">DatCN!X147/1000</f>
        <v>44.608</v>
      </c>
      <c r="Y76" s="393" t="n">
        <f aca="false">DatCN!Y147/1000</f>
        <v>45.391</v>
      </c>
      <c r="Z76" s="393" t="n">
        <f aca="false">DatCN!Z147/1000</f>
        <v>44.611</v>
      </c>
      <c r="AA76" s="393" t="n">
        <f aca="false">DatCN!AA147/1000</f>
        <v>43.719</v>
      </c>
      <c r="AB76" s="393" t="n">
        <f aca="false">DatCN!AB147/1000</f>
        <v>43.965</v>
      </c>
      <c r="AC76" s="393" t="n">
        <f aca="false">DatCN!AC147/1000</f>
        <v>43.351</v>
      </c>
      <c r="AD76" s="393" t="n">
        <f aca="false">DatCN!AD147/1000</f>
        <v>43.447</v>
      </c>
      <c r="AE76" s="393" t="n">
        <f aca="false">DatCN!AE147/1000</f>
        <v>43.447</v>
      </c>
      <c r="AF76" s="396" t="n">
        <f aca="false">AE76*(1+(0.9*(AF140/AE140-1)*100+0*AE139-0.5*(AE127-AE71))/100)+DatCN!AF539</f>
        <v>44.6399560658469</v>
      </c>
      <c r="AG76" s="396" t="n">
        <f aca="false">AF76*(1+(0.9*(AG140/AF140-1)*100+0*AF139-0.5*(AF127-AF71))/100)+DatCN!AG539</f>
        <v>45.3663539400517</v>
      </c>
      <c r="AH76" s="396" t="n">
        <f aca="false">AG76*(1+(0.9*(AH140/AG140-1)*100+0*AG139-0.5*(AG127-AG71))/100)+DatCN!AH539</f>
        <v>45.8293800373592</v>
      </c>
      <c r="AI76" s="396" t="n">
        <f aca="false">AH76*(1+(0.9*(AI140/AH140-1)*100+0*AH139-0.5*(AH127-AH71))/100)+DatCN!AI539</f>
        <v>46.4997943976752</v>
      </c>
      <c r="AJ76" s="396" t="n">
        <f aca="false">AI76*(1+(0.9*(AJ140/AI140-1)*100+0*AI139-0.5*(AI127-AI71))/100)+DatCN!AJ539</f>
        <v>47.229684558329</v>
      </c>
      <c r="AO76" s="395" t="n">
        <f aca="false">+AE76-AY76</f>
        <v>0</v>
      </c>
      <c r="AP76" s="395" t="n">
        <f aca="false">+AF76-AZ76</f>
        <v>0</v>
      </c>
      <c r="AQ76" s="395" t="n">
        <f aca="false">+AG76-BA76</f>
        <v>7.42168992928782E-009</v>
      </c>
      <c r="AR76" s="395" t="n">
        <f aca="false">+AH76-BB76</f>
        <v>2.65276511868251E-008</v>
      </c>
      <c r="AS76" s="395" t="n">
        <f aca="false">+AI76-BC76</f>
        <v>5.14902467330103E-008</v>
      </c>
      <c r="AT76" s="395" t="n">
        <f aca="false">+AJ76-BD76</f>
        <v>3.33953664721776E-008</v>
      </c>
      <c r="AU76" s="395"/>
      <c r="AV76" s="395"/>
      <c r="AW76" s="395"/>
      <c r="AX76" s="395"/>
      <c r="AY76" s="221" t="n">
        <v>43.447</v>
      </c>
      <c r="AZ76" s="221" t="n">
        <v>44.6399560658469</v>
      </c>
      <c r="BA76" s="221" t="n">
        <v>45.36635393263</v>
      </c>
      <c r="BB76" s="221" t="n">
        <v>45.8293800108316</v>
      </c>
      <c r="BC76" s="224" t="n">
        <v>46.4997943461849</v>
      </c>
      <c r="BD76" s="224" t="n">
        <v>47.2296845249337</v>
      </c>
    </row>
    <row r="77" customFormat="false" ht="12.75" hidden="false" customHeight="false" outlineLevel="0" collapsed="false">
      <c r="A77" s="217" t="s">
        <v>8253</v>
      </c>
      <c r="B77" s="291" t="s">
        <v>3777</v>
      </c>
      <c r="C77" s="291"/>
      <c r="D77" s="291"/>
      <c r="E77" s="133" t="s">
        <v>8254</v>
      </c>
      <c r="F77" s="307"/>
      <c r="G77" s="133" t="s">
        <v>8615</v>
      </c>
      <c r="H77" s="392" t="n">
        <v>11.132380263442</v>
      </c>
      <c r="I77" s="392" t="n">
        <v>11.3011564456921</v>
      </c>
      <c r="J77" s="392" t="n">
        <v>11.175515655366</v>
      </c>
      <c r="K77" s="392" t="n">
        <v>11.4010560354135</v>
      </c>
      <c r="L77" s="392" t="n">
        <v>11.1838356726409</v>
      </c>
      <c r="M77" s="392" t="n">
        <v>11.3975249406176</v>
      </c>
      <c r="N77" s="392" t="n">
        <v>11.02</v>
      </c>
      <c r="O77" s="392" t="n">
        <v>10.778</v>
      </c>
      <c r="P77" s="392" t="n">
        <v>9.606</v>
      </c>
      <c r="Q77" s="392" t="n">
        <v>10.504</v>
      </c>
      <c r="R77" s="393" t="n">
        <f aca="false">DatCN!R149/1000</f>
        <v>10.623</v>
      </c>
      <c r="S77" s="393" t="n">
        <f aca="false">DatCN!S149/1000</f>
        <v>9.7845</v>
      </c>
      <c r="T77" s="393" t="n">
        <f aca="false">DatCN!T149/1000</f>
        <v>8.848</v>
      </c>
      <c r="U77" s="393" t="n">
        <f aca="false">DatCN!U149/1000</f>
        <v>8.99675</v>
      </c>
      <c r="V77" s="393" t="n">
        <f aca="false">DatCN!V149/1000</f>
        <v>9.571</v>
      </c>
      <c r="W77" s="393" t="n">
        <f aca="false">DatCN!W149/1000</f>
        <v>10.0895</v>
      </c>
      <c r="X77" s="393" t="n">
        <f aca="false">DatCN!X149/1000</f>
        <v>10.285</v>
      </c>
      <c r="Y77" s="393" t="n">
        <f aca="false">DatCN!Y149/1000</f>
        <v>9.9465</v>
      </c>
      <c r="Z77" s="393" t="n">
        <f aca="false">DatCN!Z149/1000</f>
        <v>9.232</v>
      </c>
      <c r="AA77" s="393" t="n">
        <f aca="false">DatCN!AA149/1000</f>
        <v>8.99475</v>
      </c>
      <c r="AB77" s="393" t="n">
        <f aca="false">DatCN!AB149/1000</f>
        <v>8.922</v>
      </c>
      <c r="AC77" s="393" t="n">
        <f aca="false">DatCN!AC149/1000</f>
        <v>8.55775</v>
      </c>
      <c r="AD77" s="409" t="n">
        <f aca="false">DatCN!AD149/1000</f>
        <v>7.69475</v>
      </c>
      <c r="AE77" s="409" t="n">
        <f aca="false">DatCN!AE149/1000</f>
        <v>7.69475</v>
      </c>
      <c r="AF77" s="396" t="n">
        <f aca="false">AE77*(1+0.01*Sim!AF240)</f>
        <v>7.69475</v>
      </c>
      <c r="AG77" s="396" t="n">
        <f aca="false">AF77*(1+0.01*Sim!AG240)</f>
        <v>7.69475</v>
      </c>
      <c r="AH77" s="396" t="n">
        <f aca="false">AG77*(1+0.01*Sim!AH240)</f>
        <v>7.69475</v>
      </c>
      <c r="AI77" s="396" t="n">
        <f aca="false">AH77*(1+0.01*Sim!AI240)</f>
        <v>7.69475</v>
      </c>
      <c r="AJ77" s="396" t="n">
        <f aca="false">AI77*(1+0.01*Sim!AJ240)</f>
        <v>7.69475</v>
      </c>
      <c r="AK77" s="394"/>
      <c r="AL77" s="394"/>
      <c r="AM77" s="394"/>
      <c r="AN77" s="394"/>
      <c r="AO77" s="395" t="n">
        <f aca="false">+AE77-AY77</f>
        <v>0</v>
      </c>
      <c r="AP77" s="395" t="n">
        <f aca="false">+AF77-AZ77</f>
        <v>0</v>
      </c>
      <c r="AQ77" s="395" t="n">
        <f aca="false">+AG77-BA77</f>
        <v>0</v>
      </c>
      <c r="AR77" s="395" t="n">
        <f aca="false">+AH77-BB77</f>
        <v>0</v>
      </c>
      <c r="AS77" s="395" t="n">
        <f aca="false">+AI77-BC77</f>
        <v>0</v>
      </c>
      <c r="AT77" s="395" t="n">
        <f aca="false">+AJ77-BD77</f>
        <v>0</v>
      </c>
      <c r="AU77" s="395"/>
      <c r="AV77" s="395"/>
      <c r="AW77" s="395"/>
      <c r="AX77" s="395"/>
      <c r="AY77" s="221" t="n">
        <v>7.69475</v>
      </c>
      <c r="AZ77" s="221" t="n">
        <v>7.69475</v>
      </c>
      <c r="BA77" s="221" t="n">
        <v>7.69475</v>
      </c>
      <c r="BB77" s="221" t="n">
        <v>7.69475</v>
      </c>
      <c r="BC77" s="224" t="n">
        <v>7.69475</v>
      </c>
      <c r="BD77" s="224" t="n">
        <v>7.69475</v>
      </c>
    </row>
    <row r="78" customFormat="false" ht="12.75" hidden="false" customHeight="false" outlineLevel="0" collapsed="false">
      <c r="A78" s="245" t="s">
        <v>8077</v>
      </c>
      <c r="B78" s="364" t="s">
        <v>3610</v>
      </c>
      <c r="C78" s="364"/>
      <c r="D78" s="364"/>
      <c r="E78" s="128" t="s">
        <v>8255</v>
      </c>
      <c r="F78" s="307"/>
      <c r="G78" s="128" t="s">
        <v>8616</v>
      </c>
      <c r="H78" s="392" t="n">
        <v>19.0233620235377</v>
      </c>
      <c r="I78" s="392" t="n">
        <v>19.6479273140261</v>
      </c>
      <c r="J78" s="392" t="n">
        <v>20.2</v>
      </c>
      <c r="K78" s="392" t="n">
        <v>20.6466804223814</v>
      </c>
      <c r="L78" s="392" t="n">
        <v>21.0518849002515</v>
      </c>
      <c r="M78" s="392" t="n">
        <v>21.4633256594677</v>
      </c>
      <c r="N78" s="392" t="n">
        <v>21.8811477853069</v>
      </c>
      <c r="O78" s="392" t="n">
        <v>22.3055008987088</v>
      </c>
      <c r="P78" s="392" t="n">
        <v>22.7365393349145</v>
      </c>
      <c r="Q78" s="392" t="n">
        <v>23.1744223306156</v>
      </c>
      <c r="R78" s="393" t="n">
        <f aca="false">DatCN!R133</f>
        <v>20.0533586084637</v>
      </c>
      <c r="S78" s="393" t="n">
        <f aca="false">DatCN!S133</f>
        <v>17.8035214631816</v>
      </c>
      <c r="T78" s="393" t="n">
        <f aca="false">DatCN!T133</f>
        <v>14.3577673167451</v>
      </c>
      <c r="U78" s="393" t="n">
        <f aca="false">DatCN!U133</f>
        <v>13.859094978295</v>
      </c>
      <c r="V78" s="393" t="n">
        <f aca="false">DatCN!V133</f>
        <v>13.579351606151</v>
      </c>
      <c r="W78" s="393" t="n">
        <f aca="false">DatCN!W133</f>
        <v>12.8051112102479</v>
      </c>
      <c r="X78" s="393" t="n">
        <f aca="false">DatCN!X133</f>
        <v>13.137091072691</v>
      </c>
      <c r="Y78" s="393" t="n">
        <f aca="false">DatCN!Y133</f>
        <v>14.1</v>
      </c>
      <c r="Z78" s="393" t="n">
        <f aca="false">DatCN!Z133</f>
        <v>15.5</v>
      </c>
      <c r="AA78" s="393" t="n">
        <f aca="false">DatCN!AA133</f>
        <v>16.6561553015736</v>
      </c>
      <c r="AB78" s="393" t="n">
        <f aca="false">DatCN!AB133</f>
        <v>15.2594441511064</v>
      </c>
      <c r="AC78" s="393" t="n">
        <f aca="false">DatCN!AC133</f>
        <v>14.0388697812958</v>
      </c>
      <c r="AD78" s="409" t="n">
        <f aca="false">DatCN!AD133</f>
        <v>15.8368485147991</v>
      </c>
      <c r="AE78" s="409" t="n">
        <f aca="false">DatCN!AE140</f>
        <v>15.6</v>
      </c>
      <c r="AF78" s="396" t="n">
        <f aca="false">AE78+0.6*AF122-0.6*((AF76+AF93)/(AE76+AE93)-1)*100</f>
        <v>14.7197818828197</v>
      </c>
      <c r="AG78" s="396" t="n">
        <f aca="false">AF78+0.6*AG122-0.6*((AG76+AG93)/(AF76+AF93)-1)*100</f>
        <v>14.4931315326323</v>
      </c>
      <c r="AH78" s="396" t="n">
        <f aca="false">AG78+0.6*AH122-0.6*((AH76+AH93)/(AG76+AG93)-1)*100</f>
        <v>14.6208968237378</v>
      </c>
      <c r="AI78" s="396" t="n">
        <f aca="false">AH78+0.6*AI122-0.6*((AI76+AI93)/(AH76+AH93)-1)*100</f>
        <v>14.4884601875089</v>
      </c>
      <c r="AJ78" s="396" t="n">
        <f aca="false">AI78+0.6*AJ122-0.6*((AJ76+AJ93)/(AI76+AI93)-1)*100</f>
        <v>14.2923147757053</v>
      </c>
      <c r="AK78" s="225"/>
      <c r="AL78" s="225"/>
      <c r="AM78" s="225"/>
      <c r="AN78" s="225"/>
      <c r="AO78" s="395" t="n">
        <f aca="false">+AE78-AY78</f>
        <v>0</v>
      </c>
      <c r="AP78" s="395" t="n">
        <f aca="false">+AF78-AZ78</f>
        <v>0</v>
      </c>
      <c r="AQ78" s="395" t="n">
        <f aca="false">+AG78-BA78</f>
        <v>-9.74188729685466E-009</v>
      </c>
      <c r="AR78" s="395" t="n">
        <f aca="false">+AH78-BB78</f>
        <v>-3.43329631391498E-008</v>
      </c>
      <c r="AS78" s="395" t="n">
        <f aca="false">+AI78-BC78</f>
        <v>-6.57837908590864E-008</v>
      </c>
      <c r="AT78" s="395" t="n">
        <f aca="false">+AJ78-BD78</f>
        <v>-4.1966440988972E-008</v>
      </c>
      <c r="AU78" s="395"/>
      <c r="AV78" s="395"/>
      <c r="AW78" s="395"/>
      <c r="AX78" s="395"/>
      <c r="AY78" s="221" t="n">
        <v>15.6</v>
      </c>
      <c r="AZ78" s="221" t="n">
        <v>14.7197818828197</v>
      </c>
      <c r="BA78" s="221" t="n">
        <v>14.4931315423742</v>
      </c>
      <c r="BB78" s="221" t="n">
        <v>14.6208968580708</v>
      </c>
      <c r="BC78" s="224" t="n">
        <v>14.4884602532927</v>
      </c>
      <c r="BD78" s="224" t="n">
        <v>14.2923148176718</v>
      </c>
    </row>
    <row r="79" customFormat="false" ht="12.75" hidden="false" customHeight="false" outlineLevel="0" collapsed="false">
      <c r="A79" s="217" t="s">
        <v>8256</v>
      </c>
      <c r="B79" s="291" t="s">
        <v>8257</v>
      </c>
      <c r="C79" s="291"/>
      <c r="D79" s="291"/>
      <c r="E79" s="133" t="s">
        <v>8258</v>
      </c>
      <c r="F79" s="212"/>
      <c r="G79" s="133" t="s">
        <v>8617</v>
      </c>
      <c r="H79" s="392" t="n">
        <v>100.410631904719</v>
      </c>
      <c r="I79" s="392" t="n">
        <v>102.418844542813</v>
      </c>
      <c r="J79" s="392" t="n">
        <v>104.46722143367</v>
      </c>
      <c r="K79" s="392" t="n">
        <v>106.556565862343</v>
      </c>
      <c r="L79" s="392" t="n">
        <v>108.68769717959</v>
      </c>
      <c r="M79" s="392" t="n">
        <v>110.861451123182</v>
      </c>
      <c r="N79" s="392" t="n">
        <v>113.078680145645</v>
      </c>
      <c r="O79" s="392" t="n">
        <v>115.340253748558</v>
      </c>
      <c r="P79" s="392" t="n">
        <v>117.647058823529</v>
      </c>
      <c r="Q79" s="392" t="n">
        <v>120</v>
      </c>
      <c r="R79" s="407" t="n">
        <f aca="false">+DatCN!R349</f>
        <v>122.4</v>
      </c>
      <c r="S79" s="407" t="n">
        <f aca="false">+DatCN!S349</f>
        <v>124.848</v>
      </c>
      <c r="T79" s="407" t="n">
        <f aca="false">+DatCN!T349</f>
        <v>127.34496</v>
      </c>
      <c r="U79" s="407" t="n">
        <f aca="false">+DatCN!U349</f>
        <v>128.23637472</v>
      </c>
      <c r="V79" s="407" t="n">
        <f aca="false">+DatCN!V349</f>
        <v>129.13402934304</v>
      </c>
      <c r="W79" s="407" t="n">
        <f aca="false">+DatCN!W349</f>
        <v>130.037967548441</v>
      </c>
      <c r="X79" s="407" t="n">
        <f aca="false">+DatCN!X349</f>
        <v>130.94823332128</v>
      </c>
      <c r="Y79" s="407" t="n">
        <f aca="false">+DatCN!Y349</f>
        <v>131.864870954529</v>
      </c>
      <c r="Z79" s="407" t="n">
        <f aca="false">+DatCN!Z349</f>
        <v>132.787925051211</v>
      </c>
      <c r="AA79" s="407" t="n">
        <f aca="false">+DatCN!AA349</f>
        <v>133.717440526569</v>
      </c>
      <c r="AB79" s="407" t="n">
        <f aca="false">+DatCN!AB349</f>
        <v>134.653462610255</v>
      </c>
      <c r="AC79" s="407" t="n">
        <f aca="false">+DatCN!AC349</f>
        <v>135.596036848527</v>
      </c>
      <c r="AD79" s="407" t="n">
        <f aca="false">+DatCN!AD349</f>
        <v>136.545209106467</v>
      </c>
      <c r="AE79" s="407" t="n">
        <f aca="false">+DatCN!AE349</f>
        <v>137.501025570212</v>
      </c>
      <c r="AF79" s="396" t="n">
        <f aca="false">AE79*1.007*(1+0.01*Sim!AF241)</f>
        <v>138.463532749204</v>
      </c>
      <c r="AG79" s="396" t="n">
        <f aca="false">AF79*1.007*(1+0.01*Sim!AG241)*(1+Sim!AG49/100)</f>
        <v>139.432777478448</v>
      </c>
      <c r="AH79" s="396" t="n">
        <f aca="false">AG79*1.007*(1+0.01*Sim!AH241)*(1+Sim!AH49/100)</f>
        <v>140.408806920797</v>
      </c>
      <c r="AI79" s="396" t="n">
        <f aca="false">AH79*1.007*(1+0.01*Sim!AI241)*(1+Sim!AI49/100)</f>
        <v>141.391668569243</v>
      </c>
      <c r="AJ79" s="396" t="n">
        <f aca="false">AI79*1.007*(1+0.01*Sim!AJ241)*(1+Sim!AJ49/100)</f>
        <v>142.381410249227</v>
      </c>
      <c r="AK79" s="394"/>
      <c r="AL79" s="394"/>
      <c r="AM79" s="394"/>
      <c r="AN79" s="394"/>
      <c r="AO79" s="395" t="n">
        <f aca="false">+AE79-AY79</f>
        <v>0</v>
      </c>
      <c r="AP79" s="395" t="n">
        <f aca="false">+AF79-AZ79</f>
        <v>0</v>
      </c>
      <c r="AQ79" s="395" t="n">
        <f aca="false">+AG79-BA79</f>
        <v>0</v>
      </c>
      <c r="AR79" s="395" t="n">
        <f aca="false">+AH79-BB79</f>
        <v>0</v>
      </c>
      <c r="AS79" s="395" t="n">
        <f aca="false">+AI79-BC79</f>
        <v>0</v>
      </c>
      <c r="AT79" s="395" t="n">
        <f aca="false">+AJ79-BD79</f>
        <v>0</v>
      </c>
      <c r="AU79" s="395"/>
      <c r="AV79" s="395"/>
      <c r="AW79" s="395"/>
      <c r="AX79" s="395"/>
      <c r="AY79" s="221" t="n">
        <v>137.501025570212</v>
      </c>
      <c r="AZ79" s="221" t="n">
        <v>138.463532749204</v>
      </c>
      <c r="BA79" s="221" t="n">
        <v>139.432777478448</v>
      </c>
      <c r="BB79" s="221" t="n">
        <v>140.408806920797</v>
      </c>
      <c r="BC79" s="224" t="n">
        <v>141.391668569243</v>
      </c>
      <c r="BD79" s="224" t="n">
        <v>142.381410249227</v>
      </c>
    </row>
    <row r="80" customFormat="false" ht="12.75" hidden="false" customHeight="false" outlineLevel="0" collapsed="false">
      <c r="A80" s="245" t="s">
        <v>8259</v>
      </c>
      <c r="B80" s="364" t="s">
        <v>8260</v>
      </c>
      <c r="C80" s="364"/>
      <c r="D80" s="364"/>
      <c r="E80" s="128" t="s">
        <v>8261</v>
      </c>
      <c r="F80" s="307"/>
      <c r="G80" s="128" t="s">
        <v>8618</v>
      </c>
      <c r="H80" s="392" t="n">
        <v>148.172</v>
      </c>
      <c r="I80" s="392" t="n">
        <v>147.91</v>
      </c>
      <c r="J80" s="392" t="n">
        <v>149.352</v>
      </c>
      <c r="K80" s="392" t="n">
        <v>150.853</v>
      </c>
      <c r="L80" s="392" t="n">
        <v>151.466</v>
      </c>
      <c r="M80" s="392" t="n">
        <v>152.416</v>
      </c>
      <c r="N80" s="392" t="n">
        <v>153.007</v>
      </c>
      <c r="O80" s="392" t="n">
        <v>152.317</v>
      </c>
      <c r="P80" s="392" t="n">
        <v>150.599</v>
      </c>
      <c r="Q80" s="392" t="n">
        <v>147.922</v>
      </c>
      <c r="R80" s="393" t="n">
        <f aca="false">DatCN!R165/1000</f>
        <v>145.958</v>
      </c>
      <c r="S80" s="393" t="n">
        <f aca="false">DatCN!S165/1000</f>
        <v>144.844</v>
      </c>
      <c r="T80" s="393" t="n">
        <f aca="false">DatCN!T165/1000</f>
        <v>143.964</v>
      </c>
      <c r="U80" s="393" t="n">
        <f aca="false">DatCN!U165/1000</f>
        <v>143.861</v>
      </c>
      <c r="V80" s="393" t="n">
        <f aca="false">DatCN!V165/1000</f>
        <v>144.739</v>
      </c>
      <c r="W80" s="393" t="n">
        <f aca="false">DatCN!W165/1000</f>
        <v>144.522</v>
      </c>
      <c r="X80" s="393" t="n">
        <f aca="false">DatCN!X165/1000</f>
        <v>145.759</v>
      </c>
      <c r="Y80" s="393" t="n">
        <f aca="false">DatCN!Y165/1000</f>
        <v>146.855</v>
      </c>
      <c r="Z80" s="393" t="n">
        <f aca="false">DatCN!Z165/1000</f>
        <v>147.057</v>
      </c>
      <c r="AA80" s="393" t="n">
        <f aca="false">DatCN!AA165/1000</f>
        <v>141.932</v>
      </c>
      <c r="AB80" s="393" t="n">
        <f aca="false">DatCN!AB165/1000</f>
        <v>136.969</v>
      </c>
      <c r="AC80" s="393" t="n">
        <f aca="false">DatCN!AC165/1000</f>
        <v>131.236</v>
      </c>
      <c r="AD80" s="393" t="n">
        <f aca="false">DatCN!AD165/1000</f>
        <v>126.816</v>
      </c>
      <c r="AE80" s="393" t="n">
        <f aca="false">DatCN!AE165/1000</f>
        <v>126.816</v>
      </c>
      <c r="AF80" s="396" t="n">
        <f aca="false">AE80*1.011-AF83</f>
        <v>128.210976</v>
      </c>
      <c r="AG80" s="396" t="n">
        <f aca="false">AF80*1.011-AG83</f>
        <v>129.621296736</v>
      </c>
      <c r="AH80" s="396" t="n">
        <f aca="false">AG80*1.011-AH83</f>
        <v>131.047131000096</v>
      </c>
      <c r="AI80" s="396" t="n">
        <f aca="false">AH80*1.011-AI83</f>
        <v>132.488649441097</v>
      </c>
      <c r="AJ80" s="396" t="n">
        <f aca="false">AI80*1.011-AJ83</f>
        <v>133.946024584949</v>
      </c>
      <c r="AK80" s="394"/>
      <c r="AL80" s="394"/>
      <c r="AM80" s="394"/>
      <c r="AN80" s="394"/>
      <c r="AO80" s="395" t="n">
        <f aca="false">+AE80-AY80</f>
        <v>0</v>
      </c>
      <c r="AP80" s="395" t="n">
        <f aca="false">+AF80-AZ80</f>
        <v>0</v>
      </c>
      <c r="AQ80" s="395" t="n">
        <f aca="false">+AG80-BA80</f>
        <v>0</v>
      </c>
      <c r="AR80" s="395" t="n">
        <f aca="false">+AH80-BB80</f>
        <v>0</v>
      </c>
      <c r="AS80" s="395" t="n">
        <f aca="false">+AI80-BC80</f>
        <v>0</v>
      </c>
      <c r="AT80" s="395" t="n">
        <f aca="false">+AJ80-BD80</f>
        <v>0</v>
      </c>
      <c r="AU80" s="395"/>
      <c r="AV80" s="395"/>
      <c r="AW80" s="395"/>
      <c r="AX80" s="395"/>
      <c r="AY80" s="221" t="n">
        <v>126.816</v>
      </c>
      <c r="AZ80" s="221" t="n">
        <v>128.210976</v>
      </c>
      <c r="BA80" s="221" t="n">
        <v>129.621296736</v>
      </c>
      <c r="BB80" s="221" t="n">
        <v>131.047131000096</v>
      </c>
      <c r="BC80" s="224" t="n">
        <v>132.488649441097</v>
      </c>
      <c r="BD80" s="224" t="n">
        <v>133.946024584949</v>
      </c>
    </row>
    <row r="81" customFormat="false" ht="12.75" hidden="false" customHeight="false" outlineLevel="0" collapsed="false">
      <c r="A81" s="217" t="s">
        <v>8262</v>
      </c>
      <c r="B81" s="291" t="s">
        <v>8263</v>
      </c>
      <c r="C81" s="291"/>
      <c r="D81" s="291"/>
      <c r="E81" s="133" t="s">
        <v>8264</v>
      </c>
      <c r="F81" s="307"/>
      <c r="G81" s="133" t="s">
        <v>8619</v>
      </c>
      <c r="H81" s="392" t="n">
        <v>92.0382513519064</v>
      </c>
      <c r="I81" s="392" t="n">
        <v>91.8755079060853</v>
      </c>
      <c r="J81" s="392" t="n">
        <v>92.7712180162913</v>
      </c>
      <c r="K81" s="392" t="n">
        <v>94.3844825433124</v>
      </c>
      <c r="L81" s="392" t="n">
        <v>95.7714569424903</v>
      </c>
      <c r="M81" s="392" t="n">
        <v>96.8305263341929</v>
      </c>
      <c r="N81" s="392" t="n">
        <v>97.8019120320942</v>
      </c>
      <c r="O81" s="392" t="n">
        <v>98.3600805626051</v>
      </c>
      <c r="P81" s="392" t="n">
        <v>98.4032907280627</v>
      </c>
      <c r="Q81" s="392" t="n">
        <v>97.7278708344987</v>
      </c>
      <c r="R81" s="393" t="n">
        <f aca="false">DatCN!R166/1000</f>
        <v>95.53</v>
      </c>
      <c r="S81" s="393" t="n">
        <f aca="false">DatCN!S166/1000</f>
        <v>95.053</v>
      </c>
      <c r="T81" s="393" t="n">
        <f aca="false">DatCN!T166/1000</f>
        <v>94.691</v>
      </c>
      <c r="U81" s="393" t="n">
        <f aca="false">DatCN!U166/1000</f>
        <v>94.548</v>
      </c>
      <c r="V81" s="393" t="n">
        <f aca="false">DatCN!V166/1000</f>
        <v>94.96</v>
      </c>
      <c r="W81" s="393" t="n">
        <f aca="false">DatCN!W166/1000</f>
        <v>94.298</v>
      </c>
      <c r="X81" s="393" t="n">
        <f aca="false">DatCN!X166/1000</f>
        <v>94.847</v>
      </c>
      <c r="Y81" s="393" t="n">
        <f aca="false">DatCN!Y166/1000</f>
        <v>95.509</v>
      </c>
      <c r="Z81" s="393" t="n">
        <f aca="false">DatCN!Z166/1000</f>
        <v>95.797</v>
      </c>
      <c r="AA81" s="393" t="n">
        <f aca="false">DatCN!AA166/1000</f>
        <v>92.367</v>
      </c>
      <c r="AB81" s="393" t="n">
        <f aca="false">DatCN!AB166/1000</f>
        <v>89.41</v>
      </c>
      <c r="AC81" s="393" t="n">
        <f aca="false">DatCN!AC166/1000</f>
        <v>85.943</v>
      </c>
      <c r="AD81" s="393" t="n">
        <f aca="false">DatCN!AD166/1000</f>
        <v>82.768</v>
      </c>
      <c r="AE81" s="393" t="n">
        <f aca="false">DatCN!AE166/1000</f>
        <v>82.768</v>
      </c>
      <c r="AF81" s="396" t="n">
        <f aca="false">AF80*AE81/AE80*(1+0.01*Sim!AF242)</f>
        <v>83.678448</v>
      </c>
      <c r="AG81" s="396" t="n">
        <f aca="false">AG80*AF81/AF80*(1+0.01*Sim!AG242)</f>
        <v>84.598910928</v>
      </c>
      <c r="AH81" s="396" t="n">
        <f aca="false">AH80*AG81/AG80*(1+0.01*Sim!AH242)</f>
        <v>85.529498948208</v>
      </c>
      <c r="AI81" s="396" t="n">
        <f aca="false">AI80*AH81/AH80*(1+0.01*Sim!AI242)</f>
        <v>86.4703234366383</v>
      </c>
      <c r="AJ81" s="396" t="n">
        <f aca="false">AJ80*AI81/AI80*(1+0.01*Sim!AJ242)</f>
        <v>87.4214969944413</v>
      </c>
      <c r="AK81" s="394"/>
      <c r="AL81" s="394"/>
      <c r="AM81" s="394"/>
      <c r="AN81" s="394"/>
      <c r="AO81" s="395" t="n">
        <f aca="false">+AE81-AY81</f>
        <v>0</v>
      </c>
      <c r="AP81" s="395" t="n">
        <f aca="false">+AF81-AZ81</f>
        <v>0</v>
      </c>
      <c r="AQ81" s="395" t="n">
        <f aca="false">+AG81-BA81</f>
        <v>0</v>
      </c>
      <c r="AR81" s="395" t="n">
        <f aca="false">+AH81-BB81</f>
        <v>0</v>
      </c>
      <c r="AS81" s="395" t="n">
        <f aca="false">+AI81-BC81</f>
        <v>0</v>
      </c>
      <c r="AT81" s="395" t="n">
        <f aca="false">+AJ81-BD81</f>
        <v>0</v>
      </c>
      <c r="AU81" s="395"/>
      <c r="AV81" s="395"/>
      <c r="AW81" s="395"/>
      <c r="AX81" s="395"/>
      <c r="AY81" s="221" t="n">
        <v>82.768</v>
      </c>
      <c r="AZ81" s="221" t="n">
        <v>83.678448</v>
      </c>
      <c r="BA81" s="221" t="n">
        <v>84.598910928</v>
      </c>
      <c r="BB81" s="221" t="n">
        <v>85.529498948208</v>
      </c>
      <c r="BC81" s="224" t="n">
        <v>86.4703234366383</v>
      </c>
      <c r="BD81" s="224" t="n">
        <v>87.4214969944413</v>
      </c>
    </row>
    <row r="82" customFormat="false" ht="12.75" hidden="false" customHeight="false" outlineLevel="0" collapsed="false">
      <c r="A82" s="245" t="s">
        <v>8265</v>
      </c>
      <c r="B82" s="291" t="s">
        <v>8266</v>
      </c>
      <c r="C82" s="291"/>
      <c r="D82" s="291"/>
      <c r="E82" s="133" t="s">
        <v>8267</v>
      </c>
      <c r="F82" s="307"/>
      <c r="G82" s="133" t="s">
        <v>8620</v>
      </c>
      <c r="H82" s="392" t="n">
        <v>0</v>
      </c>
      <c r="I82" s="392" t="n">
        <v>-0.176821531733386</v>
      </c>
      <c r="J82" s="392" t="n">
        <v>1.49279967547835</v>
      </c>
      <c r="K82" s="392" t="n">
        <v>2.28592927861615</v>
      </c>
      <c r="L82" s="392" t="n">
        <v>2.61371059358814</v>
      </c>
      <c r="M82" s="392" t="n">
        <v>1.95890369061824</v>
      </c>
      <c r="N82" s="392" t="n">
        <v>2.1300083398797</v>
      </c>
      <c r="O82" s="392" t="n">
        <v>2.4769197708809</v>
      </c>
      <c r="P82" s="392" t="n">
        <v>2.52644487554083</v>
      </c>
      <c r="Q82" s="392" t="n">
        <v>2</v>
      </c>
      <c r="R82" s="393" t="n">
        <f aca="false">DatCN!R167/1000</f>
        <v>1.801</v>
      </c>
      <c r="S82" s="393" t="n">
        <f aca="false">DatCN!S167/1000</f>
        <v>2.074</v>
      </c>
      <c r="T82" s="393" t="n">
        <f aca="false">DatCN!T167/1000</f>
        <v>0.29</v>
      </c>
      <c r="U82" s="393" t="n">
        <f aca="false">DatCN!U167/1000</f>
        <v>0.341</v>
      </c>
      <c r="V82" s="393" t="n">
        <f aca="false">DatCN!V167/1000</f>
        <v>1.782</v>
      </c>
      <c r="W82" s="393" t="n">
        <f aca="false">DatCN!W167/1000</f>
        <v>2.845</v>
      </c>
      <c r="X82" s="393" t="n">
        <f aca="false">DatCN!X167/1000</f>
        <v>5.818</v>
      </c>
      <c r="Y82" s="393" t="n">
        <f aca="false">DatCN!Y167/1000</f>
        <v>6.584</v>
      </c>
      <c r="Z82" s="393" t="n">
        <f aca="false">DatCN!Z167/1000</f>
        <v>6.627</v>
      </c>
      <c r="AA82" s="393" t="n">
        <f aca="false">DatCN!AA167/1000</f>
        <v>0.477</v>
      </c>
      <c r="AB82" s="393" t="n">
        <f aca="false">DatCN!AB167/1000</f>
        <v>0.679</v>
      </c>
      <c r="AC82" s="393" t="n">
        <f aca="false">DatCN!AC167/1000</f>
        <v>0.872</v>
      </c>
      <c r="AD82" s="393" t="n">
        <f aca="false">DatCN!AD167/1000</f>
        <v>0.678</v>
      </c>
      <c r="AE82" s="393" t="n">
        <f aca="false">DatCN!AE167/1000</f>
        <v>0.678</v>
      </c>
      <c r="AF82" s="396" t="n">
        <f aca="false">AE82</f>
        <v>0.678</v>
      </c>
      <c r="AG82" s="396" t="n">
        <f aca="false">AF82</f>
        <v>0.678</v>
      </c>
      <c r="AH82" s="396" t="n">
        <f aca="false">AG82</f>
        <v>0.678</v>
      </c>
      <c r="AI82" s="396" t="n">
        <f aca="false">AH82</f>
        <v>0.678</v>
      </c>
      <c r="AJ82" s="396" t="n">
        <f aca="false">AI82</f>
        <v>0.678</v>
      </c>
      <c r="AK82" s="394"/>
      <c r="AL82" s="394"/>
      <c r="AM82" s="394"/>
      <c r="AN82" s="394"/>
      <c r="AO82" s="395" t="n">
        <f aca="false">+AE82-AY82</f>
        <v>0</v>
      </c>
      <c r="AP82" s="395" t="n">
        <f aca="false">+AF82-AZ82</f>
        <v>0</v>
      </c>
      <c r="AQ82" s="395" t="n">
        <f aca="false">+AG82-BA82</f>
        <v>0</v>
      </c>
      <c r="AR82" s="395" t="n">
        <f aca="false">+AH82-BB82</f>
        <v>0</v>
      </c>
      <c r="AS82" s="395" t="n">
        <f aca="false">+AI82-BC82</f>
        <v>0</v>
      </c>
      <c r="AT82" s="395" t="n">
        <f aca="false">+AJ82-BD82</f>
        <v>0</v>
      </c>
      <c r="AU82" s="395"/>
      <c r="AV82" s="395"/>
      <c r="AW82" s="395"/>
      <c r="AX82" s="395"/>
      <c r="AY82" s="221" t="n">
        <v>0.678</v>
      </c>
      <c r="AZ82" s="221" t="n">
        <v>0.678</v>
      </c>
      <c r="BA82" s="221" t="n">
        <v>0.678</v>
      </c>
      <c r="BB82" s="221" t="n">
        <v>0.678</v>
      </c>
      <c r="BC82" s="224" t="n">
        <v>0.678</v>
      </c>
      <c r="BD82" s="224" t="n">
        <v>0.678</v>
      </c>
    </row>
    <row r="83" customFormat="false" ht="12.75" hidden="false" customHeight="false" outlineLevel="0" collapsed="false">
      <c r="A83" s="245" t="s">
        <v>8268</v>
      </c>
      <c r="B83" s="212" t="s">
        <v>3910</v>
      </c>
      <c r="C83" s="212"/>
      <c r="D83" s="212"/>
      <c r="E83" s="133" t="s">
        <v>8269</v>
      </c>
      <c r="F83" s="307"/>
      <c r="G83" s="133" t="s">
        <v>8621</v>
      </c>
      <c r="H83" s="392" t="n">
        <v>0</v>
      </c>
      <c r="I83" s="392" t="n">
        <v>0</v>
      </c>
      <c r="J83" s="392" t="n">
        <v>0.766</v>
      </c>
      <c r="K83" s="392" t="n">
        <v>0.811</v>
      </c>
      <c r="L83" s="392" t="n">
        <v>1.708</v>
      </c>
      <c r="M83" s="392" t="n">
        <v>1.286</v>
      </c>
      <c r="N83" s="392" t="n">
        <v>1.707</v>
      </c>
      <c r="O83" s="392" t="n">
        <v>2.887</v>
      </c>
      <c r="P83" s="392" t="n">
        <v>3.737</v>
      </c>
      <c r="Q83" s="392" t="n">
        <v>4.431</v>
      </c>
      <c r="R83" s="393" t="n">
        <f aca="false">-DatCN!R168/1000</f>
        <v>3.765</v>
      </c>
      <c r="S83" s="393" t="n">
        <f aca="false">-DatCN!S168/1000</f>
        <v>3.188</v>
      </c>
      <c r="T83" s="393" t="n">
        <f aca="false">-DatCN!T168/1000</f>
        <v>1.17</v>
      </c>
      <c r="U83" s="393" t="n">
        <f aca="false">-DatCN!U168/1000</f>
        <v>0.444</v>
      </c>
      <c r="V83" s="393" t="n">
        <f aca="false">-DatCN!V168/1000</f>
        <v>0.904</v>
      </c>
      <c r="W83" s="393" t="n">
        <f aca="false">-DatCN!W168/1000</f>
        <v>3.062</v>
      </c>
      <c r="X83" s="393" t="n">
        <f aca="false">-DatCN!X168/1000</f>
        <v>4.581</v>
      </c>
      <c r="Y83" s="393" t="n">
        <f aca="false">-DatCN!Y168/1000</f>
        <v>5.488</v>
      </c>
      <c r="Z83" s="393" t="n">
        <f aca="false">-DatCN!Z168/1000</f>
        <v>6.425</v>
      </c>
      <c r="AA83" s="393" t="n">
        <f aca="false">-DatCN!AA168/1000</f>
        <v>5.602</v>
      </c>
      <c r="AB83" s="393" t="n">
        <f aca="false">-DatCN!AB168/1000</f>
        <v>5.642</v>
      </c>
      <c r="AC83" s="393" t="n">
        <f aca="false">-DatCN!AC168/1000</f>
        <v>6.605</v>
      </c>
      <c r="AD83" s="393" t="n">
        <f aca="false">-DatCN!AD168/1000</f>
        <v>5.098</v>
      </c>
      <c r="AE83" s="393" t="n">
        <f aca="false">-DatCN!AE168/1000</f>
        <v>2</v>
      </c>
      <c r="AF83" s="412" t="n">
        <f aca="false">-DatCN!AF168/1000</f>
        <v>-0</v>
      </c>
      <c r="AG83" s="396" t="n">
        <f aca="false">AF83</f>
        <v>-0</v>
      </c>
      <c r="AH83" s="396" t="n">
        <f aca="false">AG83</f>
        <v>-0</v>
      </c>
      <c r="AI83" s="396" t="n">
        <f aca="false">AH83</f>
        <v>-0</v>
      </c>
      <c r="AJ83" s="396" t="n">
        <f aca="false">AI83</f>
        <v>-0</v>
      </c>
      <c r="AK83" s="394"/>
      <c r="AL83" s="394"/>
      <c r="AM83" s="394"/>
      <c r="AN83" s="394"/>
      <c r="AO83" s="395" t="n">
        <f aca="false">+AE83-AY83</f>
        <v>0</v>
      </c>
      <c r="AP83" s="395" t="n">
        <f aca="false">+AF83-AZ83</f>
        <v>-0</v>
      </c>
      <c r="AQ83" s="395" t="n">
        <f aca="false">+AG83-BA83</f>
        <v>-0</v>
      </c>
      <c r="AR83" s="395" t="n">
        <f aca="false">+AH83-BB83</f>
        <v>-0</v>
      </c>
      <c r="AS83" s="395" t="n">
        <f aca="false">+AI83-BC83</f>
        <v>-0</v>
      </c>
      <c r="AT83" s="395" t="n">
        <f aca="false">+AJ83-BD83</f>
        <v>-0</v>
      </c>
      <c r="AU83" s="395"/>
      <c r="AV83" s="395"/>
      <c r="AW83" s="395"/>
      <c r="AX83" s="395"/>
      <c r="AY83" s="221" t="n">
        <v>2</v>
      </c>
      <c r="AZ83" s="221" t="n">
        <v>0</v>
      </c>
      <c r="BA83" s="221" t="n">
        <v>0</v>
      </c>
      <c r="BB83" s="221" t="n">
        <v>0</v>
      </c>
      <c r="BC83" s="224" t="n">
        <v>0</v>
      </c>
      <c r="BD83" s="224" t="n">
        <v>0</v>
      </c>
    </row>
    <row r="84" customFormat="false" ht="12.75" hidden="false" customHeight="false" outlineLevel="0" collapsed="false">
      <c r="A84" s="305" t="s">
        <v>8270</v>
      </c>
      <c r="B84" s="305" t="s">
        <v>8271</v>
      </c>
      <c r="C84" s="305"/>
      <c r="D84" s="305"/>
      <c r="E84" s="70" t="s">
        <v>8272</v>
      </c>
      <c r="G84" s="70"/>
      <c r="H84" s="413"/>
      <c r="I84" s="413"/>
      <c r="J84" s="413"/>
      <c r="K84" s="413"/>
      <c r="L84" s="413"/>
      <c r="M84" s="413"/>
      <c r="N84" s="413"/>
      <c r="O84" s="413"/>
      <c r="P84" s="413"/>
      <c r="Q84" s="413"/>
      <c r="R84" s="413"/>
      <c r="S84" s="413"/>
      <c r="T84" s="413"/>
      <c r="U84" s="413"/>
      <c r="V84" s="413"/>
      <c r="W84" s="413"/>
      <c r="X84" s="413"/>
      <c r="Y84" s="413"/>
      <c r="Z84" s="413"/>
      <c r="AA84" s="413"/>
      <c r="AB84" s="414"/>
      <c r="AC84" s="414"/>
      <c r="AD84" s="414"/>
      <c r="AE84" s="414"/>
      <c r="AF84" s="414"/>
      <c r="AG84" s="414"/>
      <c r="AH84" s="414"/>
      <c r="AI84" s="414"/>
      <c r="AJ84" s="414"/>
      <c r="AK84" s="414"/>
      <c r="AL84" s="414"/>
      <c r="AM84" s="414"/>
      <c r="AN84" s="414"/>
      <c r="AO84" s="395"/>
      <c r="AP84" s="395"/>
      <c r="AQ84" s="395"/>
      <c r="AR84" s="395"/>
      <c r="AS84" s="395"/>
      <c r="AT84" s="395"/>
      <c r="AU84" s="395"/>
      <c r="AV84" s="395"/>
      <c r="AW84" s="395"/>
      <c r="AX84" s="395"/>
    </row>
    <row r="85" customFormat="false" ht="13.5" hidden="false" customHeight="false" outlineLevel="0" collapsed="false">
      <c r="A85" s="403" t="s">
        <v>8273</v>
      </c>
      <c r="B85" s="403" t="s">
        <v>8274</v>
      </c>
      <c r="C85" s="403"/>
      <c r="D85" s="403"/>
      <c r="E85" s="8" t="s">
        <v>8275</v>
      </c>
      <c r="H85" s="245"/>
      <c r="I85" s="245"/>
      <c r="J85" s="245"/>
      <c r="K85" s="245"/>
      <c r="L85" s="245"/>
      <c r="M85" s="245"/>
      <c r="N85" s="245"/>
      <c r="O85" s="245"/>
      <c r="P85" s="245"/>
      <c r="AB85" s="405"/>
      <c r="AC85" s="405"/>
      <c r="AD85" s="405"/>
      <c r="AE85" s="405"/>
      <c r="AF85" s="415"/>
      <c r="AG85" s="415"/>
      <c r="AH85" s="415"/>
      <c r="AI85" s="415"/>
      <c r="AJ85" s="415"/>
      <c r="AK85" s="405"/>
      <c r="AL85" s="405"/>
      <c r="AM85" s="405"/>
      <c r="AN85" s="405"/>
      <c r="AO85" s="395"/>
      <c r="AP85" s="395"/>
      <c r="AQ85" s="395"/>
      <c r="AR85" s="395"/>
      <c r="AS85" s="395"/>
      <c r="AT85" s="395"/>
      <c r="AU85" s="395"/>
      <c r="AV85" s="395"/>
      <c r="AW85" s="395"/>
      <c r="AX85" s="395"/>
    </row>
    <row r="86" customFormat="false" ht="12.75" hidden="false" customHeight="false" outlineLevel="0" collapsed="false">
      <c r="A86" s="217" t="s">
        <v>8276</v>
      </c>
      <c r="B86" s="291" t="s">
        <v>3589</v>
      </c>
      <c r="C86" s="291"/>
      <c r="D86" s="291"/>
      <c r="E86" s="133" t="s">
        <v>8277</v>
      </c>
      <c r="F86" s="307"/>
      <c r="G86" s="133" t="s">
        <v>8622</v>
      </c>
      <c r="H86" s="392" t="n">
        <v>9.4</v>
      </c>
      <c r="I86" s="392" t="n">
        <v>11.5</v>
      </c>
      <c r="J86" s="392" t="n">
        <v>13.9</v>
      </c>
      <c r="K86" s="392" t="n">
        <v>13</v>
      </c>
      <c r="L86" s="392" t="n">
        <v>11.1</v>
      </c>
      <c r="M86" s="392" t="n">
        <v>12.4</v>
      </c>
      <c r="N86" s="392" t="n">
        <v>10.6</v>
      </c>
      <c r="O86" s="392" t="n">
        <v>7.7</v>
      </c>
      <c r="P86" s="392" t="n">
        <v>8.4</v>
      </c>
      <c r="Q86" s="392" t="n">
        <v>8.8</v>
      </c>
      <c r="R86" s="393" t="n">
        <f aca="false">DatCN!R69</f>
        <v>8.5</v>
      </c>
      <c r="S86" s="393" t="n">
        <f aca="false">DatCN!S69</f>
        <v>8.6</v>
      </c>
      <c r="T86" s="393" t="n">
        <f aca="false">DatCN!T69</f>
        <v>7.9</v>
      </c>
      <c r="U86" s="393" t="n">
        <f aca="false">DatCN!U69</f>
        <v>7</v>
      </c>
      <c r="V86" s="393" t="n">
        <f aca="false">DatCN!V69</f>
        <v>5.9</v>
      </c>
      <c r="W86" s="393" t="n">
        <f aca="false">DatCN!W69</f>
        <v>7.1</v>
      </c>
      <c r="X86" s="393" t="n">
        <f aca="false">DatCN!X69</f>
        <v>6.6</v>
      </c>
      <c r="Y86" s="393" t="n">
        <f aca="false">DatCN!Y69</f>
        <v>6.4</v>
      </c>
      <c r="Z86" s="393" t="n">
        <f aca="false">DatCN!Z69</f>
        <v>6.4</v>
      </c>
      <c r="AA86" s="393" t="n">
        <f aca="false">DatCN!AA69</f>
        <v>5.3</v>
      </c>
      <c r="AB86" s="393" t="n">
        <f aca="false">DatCN!AB69</f>
        <v>5.5</v>
      </c>
      <c r="AC86" s="393" t="n">
        <f aca="false">DatCN!AC69</f>
        <v>5.75</v>
      </c>
      <c r="AD86" s="393" t="n">
        <f aca="false">DatCN!AD69</f>
        <v>5</v>
      </c>
      <c r="AE86" s="393" t="n">
        <f aca="false">DatCN!AE69</f>
        <v>5</v>
      </c>
      <c r="AF86" s="416" t="n">
        <f aca="false">+DatCN!AF546+Sim!AF243</f>
        <v>5.25</v>
      </c>
      <c r="AG86" s="416" t="n">
        <f aca="false">+DatCN!AG546+Sim!AG243</f>
        <v>5.25</v>
      </c>
      <c r="AH86" s="416" t="n">
        <f aca="false">+DatCN!AH546+Sim!AH243</f>
        <v>5.25</v>
      </c>
      <c r="AI86" s="416" t="n">
        <f aca="false">+DatCN!AI546+Sim!AI243</f>
        <v>5.25</v>
      </c>
      <c r="AJ86" s="416" t="n">
        <f aca="false">+DatCN!AJ546+Sim!AJ243</f>
        <v>5.25</v>
      </c>
      <c r="AK86" s="394"/>
      <c r="AL86" s="394"/>
      <c r="AM86" s="394"/>
      <c r="AN86" s="394"/>
      <c r="AO86" s="395" t="n">
        <f aca="false">+AE86-AY86</f>
        <v>0</v>
      </c>
      <c r="AP86" s="395" t="n">
        <f aca="false">+AF86-AZ86</f>
        <v>0</v>
      </c>
      <c r="AQ86" s="395" t="n">
        <f aca="false">+AG86-BA86</f>
        <v>0</v>
      </c>
      <c r="AR86" s="395" t="n">
        <f aca="false">+AH86-BB86</f>
        <v>0</v>
      </c>
      <c r="AS86" s="395" t="n">
        <f aca="false">+AI86-BC86</f>
        <v>0</v>
      </c>
      <c r="AT86" s="395" t="n">
        <f aca="false">+AJ86-BD86</f>
        <v>0</v>
      </c>
      <c r="AU86" s="395"/>
      <c r="AV86" s="395"/>
      <c r="AW86" s="395"/>
      <c r="AX86" s="395"/>
      <c r="AY86" s="221" t="n">
        <v>5</v>
      </c>
      <c r="AZ86" s="221" t="n">
        <v>5.25</v>
      </c>
      <c r="BA86" s="221" t="n">
        <v>5.25</v>
      </c>
      <c r="BB86" s="221" t="n">
        <v>5.25</v>
      </c>
      <c r="BC86" s="224" t="n">
        <v>5.25</v>
      </c>
      <c r="BD86" s="224" t="n">
        <v>5.25</v>
      </c>
    </row>
    <row r="87" customFormat="false" ht="12.75" hidden="false" customHeight="false" outlineLevel="0" collapsed="false">
      <c r="A87" s="245" t="s">
        <v>8278</v>
      </c>
      <c r="B87" s="291" t="s">
        <v>3785</v>
      </c>
      <c r="C87" s="291"/>
      <c r="D87" s="291"/>
      <c r="E87" s="133" t="s">
        <v>8279</v>
      </c>
      <c r="F87" s="307"/>
      <c r="G87" s="133" t="s">
        <v>8623</v>
      </c>
      <c r="H87" s="392" t="n">
        <v>10.7999999999884</v>
      </c>
      <c r="I87" s="392" t="n">
        <v>11.0999999999913</v>
      </c>
      <c r="J87" s="392" t="n">
        <v>11.3999999999942</v>
      </c>
      <c r="K87" s="392" t="n">
        <v>11.6999999999971</v>
      </c>
      <c r="L87" s="392" t="n">
        <v>11.3999999999942</v>
      </c>
      <c r="M87" s="392" t="n">
        <v>11.2999999999884</v>
      </c>
      <c r="N87" s="392" t="n">
        <v>11.5999999999913</v>
      </c>
      <c r="O87" s="392" t="n">
        <v>11.2999999999884</v>
      </c>
      <c r="P87" s="392" t="n">
        <v>11.5999999999913</v>
      </c>
      <c r="Q87" s="392" t="n">
        <v>11.1</v>
      </c>
      <c r="R87" s="393" t="n">
        <f aca="false">DatCN!R68</f>
        <v>11.2</v>
      </c>
      <c r="S87" s="393" t="n">
        <f aca="false">DatCN!S68</f>
        <v>11</v>
      </c>
      <c r="T87" s="393" t="n">
        <f aca="false">DatCN!T68</f>
        <v>11.8</v>
      </c>
      <c r="U87" s="393" t="n">
        <f aca="false">DatCN!U68</f>
        <v>12</v>
      </c>
      <c r="V87" s="393" t="n">
        <f aca="false">DatCN!V68</f>
        <v>12.6</v>
      </c>
      <c r="W87" s="393" t="n">
        <f aca="false">DatCN!W68</f>
        <v>12.7</v>
      </c>
      <c r="X87" s="393" t="n">
        <f aca="false">DatCN!X68</f>
        <v>13.5</v>
      </c>
      <c r="Y87" s="393" t="n">
        <f aca="false">DatCN!Y68</f>
        <v>13.4</v>
      </c>
      <c r="Z87" s="393" t="n">
        <f aca="false">DatCN!Z68</f>
        <v>13.46</v>
      </c>
      <c r="AA87" s="393" t="n">
        <f aca="false">DatCN!AA68</f>
        <v>13.86</v>
      </c>
      <c r="AB87" s="393" t="n">
        <f aca="false">DatCN!AB68</f>
        <v>10.74</v>
      </c>
      <c r="AC87" s="393" t="n">
        <f aca="false">DatCN!AC68</f>
        <v>10.1</v>
      </c>
      <c r="AD87" s="393" t="n">
        <f aca="false">DatCN!AD68</f>
        <v>10.5</v>
      </c>
      <c r="AE87" s="393" t="n">
        <f aca="false">DatCN!AE68</f>
        <v>10.5</v>
      </c>
      <c r="AF87" s="396" t="n">
        <f aca="false">AF86+AE87-AE86</f>
        <v>10.75</v>
      </c>
      <c r="AG87" s="396" t="n">
        <f aca="false">AG86+AF87-AF86</f>
        <v>10.75</v>
      </c>
      <c r="AH87" s="396" t="n">
        <f aca="false">AH86+AG87-AG86</f>
        <v>10.75</v>
      </c>
      <c r="AI87" s="396" t="n">
        <f aca="false">AI86+AH87-AH86</f>
        <v>10.75</v>
      </c>
      <c r="AJ87" s="396" t="n">
        <f aca="false">AJ86+AI87-AI86</f>
        <v>10.75</v>
      </c>
      <c r="AK87" s="394"/>
      <c r="AL87" s="394"/>
      <c r="AM87" s="394"/>
      <c r="AN87" s="394"/>
      <c r="AO87" s="395" t="n">
        <f aca="false">+AE87-AY87</f>
        <v>0</v>
      </c>
      <c r="AP87" s="395" t="n">
        <f aca="false">+AF87-AZ87</f>
        <v>0</v>
      </c>
      <c r="AQ87" s="395" t="n">
        <f aca="false">+AG87-BA87</f>
        <v>0</v>
      </c>
      <c r="AR87" s="395" t="n">
        <f aca="false">+AH87-BB87</f>
        <v>0</v>
      </c>
      <c r="AS87" s="395" t="n">
        <f aca="false">+AI87-BC87</f>
        <v>0</v>
      </c>
      <c r="AT87" s="395" t="n">
        <f aca="false">+AJ87-BD87</f>
        <v>0</v>
      </c>
      <c r="AU87" s="395"/>
      <c r="AV87" s="395"/>
      <c r="AW87" s="395"/>
      <c r="AX87" s="395"/>
      <c r="AY87" s="221" t="n">
        <v>10.5</v>
      </c>
      <c r="AZ87" s="221" t="n">
        <v>10.75</v>
      </c>
      <c r="BA87" s="221" t="n">
        <v>10.75</v>
      </c>
      <c r="BB87" s="221" t="n">
        <v>10.75</v>
      </c>
      <c r="BC87" s="224" t="n">
        <v>10.75</v>
      </c>
      <c r="BD87" s="224" t="n">
        <v>10.75</v>
      </c>
    </row>
    <row r="88" customFormat="false" ht="12.75" hidden="false" customHeight="false" outlineLevel="0" collapsed="false">
      <c r="A88" s="305" t="s">
        <v>8280</v>
      </c>
      <c r="B88" s="305" t="s">
        <v>8281</v>
      </c>
      <c r="C88" s="305"/>
      <c r="D88" s="305"/>
      <c r="E88" s="70" t="s">
        <v>8624</v>
      </c>
      <c r="G88" s="70"/>
      <c r="H88" s="413"/>
      <c r="I88" s="413"/>
      <c r="J88" s="413"/>
      <c r="K88" s="413"/>
      <c r="L88" s="413"/>
      <c r="M88" s="413"/>
      <c r="N88" s="413"/>
      <c r="O88" s="413"/>
      <c r="P88" s="413"/>
      <c r="Q88" s="413"/>
      <c r="R88" s="413"/>
      <c r="S88" s="413"/>
      <c r="T88" s="413"/>
      <c r="U88" s="413"/>
      <c r="V88" s="413"/>
      <c r="W88" s="413"/>
      <c r="X88" s="413"/>
      <c r="Y88" s="413"/>
      <c r="Z88" s="413"/>
      <c r="AA88" s="413"/>
      <c r="AB88" s="414"/>
      <c r="AC88" s="414"/>
      <c r="AD88" s="414"/>
      <c r="AE88" s="414"/>
      <c r="AF88" s="414"/>
      <c r="AG88" s="417"/>
      <c r="AH88" s="414"/>
      <c r="AI88" s="414"/>
      <c r="AJ88" s="414"/>
      <c r="AK88" s="414"/>
      <c r="AL88" s="414"/>
      <c r="AM88" s="414"/>
      <c r="AN88" s="414"/>
      <c r="AO88" s="395"/>
      <c r="AP88" s="395"/>
      <c r="AQ88" s="395"/>
      <c r="AR88" s="395"/>
      <c r="AS88" s="395"/>
      <c r="AT88" s="395"/>
      <c r="AU88" s="395"/>
      <c r="AV88" s="395"/>
      <c r="AW88" s="395"/>
      <c r="AX88" s="395"/>
    </row>
    <row r="89" customFormat="false" ht="13.5" hidden="false" customHeight="false" outlineLevel="0" collapsed="false">
      <c r="A89" s="245" t="s">
        <v>8283</v>
      </c>
      <c r="B89" s="245" t="s">
        <v>8284</v>
      </c>
      <c r="C89" s="403"/>
      <c r="D89" s="403"/>
      <c r="E89" s="8"/>
      <c r="H89" s="245"/>
      <c r="I89" s="245"/>
      <c r="J89" s="245"/>
      <c r="K89" s="245"/>
      <c r="L89" s="245"/>
      <c r="M89" s="245"/>
      <c r="N89" s="245"/>
      <c r="O89" s="245"/>
      <c r="P89" s="245"/>
      <c r="Q89" s="418" t="n">
        <f aca="false">DatCN!Q172/1000</f>
        <v>1027.47</v>
      </c>
      <c r="R89" s="418" t="n">
        <f aca="false">DatCN!R172/1000</f>
        <v>1228.475</v>
      </c>
      <c r="S89" s="418" t="n">
        <f aca="false">DatCN!S172/1000</f>
        <v>1452.732</v>
      </c>
      <c r="T89" s="418" t="n">
        <f aca="false">DatCN!T172/1000</f>
        <v>1422.607</v>
      </c>
      <c r="U89" s="418" t="n">
        <f aca="false">DatCN!U172/1000</f>
        <v>1518.904</v>
      </c>
      <c r="V89" s="418" t="n">
        <f aca="false">DatCN!V172/1000</f>
        <v>1616.979</v>
      </c>
      <c r="W89" s="418" t="n">
        <f aca="false">DatCN!W172/1000</f>
        <v>1778.396</v>
      </c>
      <c r="X89" s="418" t="n">
        <f aca="false">DatCN!X172/1000</f>
        <v>1761.926</v>
      </c>
      <c r="Y89" s="418" t="n">
        <f aca="false">DatCN!Y172/1000</f>
        <v>1660.909</v>
      </c>
      <c r="Z89" s="418" t="n">
        <f aca="false">DatCN!Z172/1000</f>
        <v>1528.908</v>
      </c>
      <c r="AA89" s="418" t="n">
        <f aca="false">DatCN!AA172/1000</f>
        <v>1449.394</v>
      </c>
      <c r="AB89" s="418" t="n">
        <f aca="false">DatCN!AB172/1000</f>
        <v>1553.564</v>
      </c>
      <c r="AC89" s="418" t="n">
        <f aca="false">DatCN!AC172/1000</f>
        <v>1554.852</v>
      </c>
      <c r="AD89" s="418" t="n">
        <f aca="false">DatCN!AD172/1000</f>
        <v>1707.653</v>
      </c>
      <c r="AE89" s="418" t="n">
        <f aca="false">DatCN!AE172/1000</f>
        <v>1808.671</v>
      </c>
      <c r="AF89" s="419" t="n">
        <f aca="false">AE89*(1+DatCN!AF345/100)</f>
        <v>1871.974485</v>
      </c>
      <c r="AG89" s="419" t="n">
        <f aca="false">AF89*(1+DatCN!AG345/100)*(1+Sim!AG46/100)</f>
        <v>1909.4139747</v>
      </c>
      <c r="AH89" s="419" t="n">
        <f aca="false">AG89*(1+DatCN!AH345/100)*(1+Sim!AH46/100)</f>
        <v>1947.602254194</v>
      </c>
      <c r="AI89" s="419" t="n">
        <f aca="false">AH89*(1+DatCN!AI345/100)*(1+Sim!AI46/100)</f>
        <v>1986.55429927788</v>
      </c>
      <c r="AJ89" s="419" t="n">
        <f aca="false">AI89*(1+DatCN!AJ345/100)*(1+Sim!AJ46/100)</f>
        <v>2026.28538526344</v>
      </c>
      <c r="AK89" s="405"/>
      <c r="AL89" s="405"/>
      <c r="AM89" s="405"/>
      <c r="AN89" s="405"/>
      <c r="AO89" s="394" t="n">
        <f aca="false">+AE89-AY89</f>
        <v>0</v>
      </c>
      <c r="AP89" s="394" t="n">
        <f aca="false">+AF89-AZ89</f>
        <v>0</v>
      </c>
      <c r="AQ89" s="394" t="n">
        <f aca="false">+AG89-BA89</f>
        <v>0</v>
      </c>
      <c r="AR89" s="394" t="n">
        <f aca="false">+AH89-BB89</f>
        <v>0</v>
      </c>
      <c r="AS89" s="394" t="n">
        <f aca="false">+AI89-BC89</f>
        <v>0</v>
      </c>
      <c r="AT89" s="394" t="n">
        <f aca="false">+AJ89-BD89</f>
        <v>0</v>
      </c>
      <c r="AU89" s="395"/>
      <c r="AV89" s="395"/>
      <c r="AW89" s="395"/>
      <c r="AX89" s="395"/>
      <c r="AY89" s="221" t="n">
        <v>1808.671</v>
      </c>
      <c r="AZ89" s="221" t="n">
        <v>1871.974485</v>
      </c>
      <c r="BA89" s="221" t="n">
        <v>1909.4139747</v>
      </c>
      <c r="BB89" s="221" t="n">
        <v>1947.602254194</v>
      </c>
      <c r="BC89" s="224" t="n">
        <v>1986.55429927788</v>
      </c>
      <c r="BD89" s="224" t="n">
        <v>2026.28538526344</v>
      </c>
    </row>
    <row r="90" customFormat="false" ht="12.75" hidden="false" customHeight="false" outlineLevel="0" collapsed="false">
      <c r="A90" s="291" t="s">
        <v>8285</v>
      </c>
      <c r="B90" s="291" t="s">
        <v>8286</v>
      </c>
      <c r="C90" s="291"/>
      <c r="D90" s="291"/>
      <c r="E90" s="133"/>
      <c r="F90" s="212"/>
      <c r="G90" s="133"/>
      <c r="H90" s="278"/>
      <c r="I90" s="278"/>
      <c r="J90" s="278"/>
      <c r="K90" s="278"/>
      <c r="L90" s="245"/>
      <c r="M90" s="245"/>
      <c r="N90" s="245"/>
      <c r="O90" s="245"/>
      <c r="P90" s="245"/>
      <c r="Q90" s="418" t="n">
        <f aca="false">DatCN!Q179/1000</f>
        <v>124.193</v>
      </c>
      <c r="R90" s="418" t="n">
        <f aca="false">DatCN!R179/1000</f>
        <v>138.79</v>
      </c>
      <c r="S90" s="418" t="n">
        <f aca="false">DatCN!S179/1000</f>
        <v>163.779</v>
      </c>
      <c r="T90" s="418" t="n">
        <f aca="false">DatCN!T179/1000</f>
        <v>165.033</v>
      </c>
      <c r="U90" s="418" t="n">
        <f aca="false">DatCN!U179/1000</f>
        <v>161.095</v>
      </c>
      <c r="V90" s="418" t="n">
        <f aca="false">DatCN!V179/1000</f>
        <v>180.011</v>
      </c>
      <c r="W90" s="418" t="n">
        <f aca="false">DatCN!W179/1000</f>
        <v>157.806</v>
      </c>
      <c r="X90" s="418" t="n">
        <f aca="false">DatCN!X179/1000</f>
        <v>169.577</v>
      </c>
      <c r="Y90" s="418" t="n">
        <f aca="false">DatCN!Y179/1000</f>
        <v>172.306</v>
      </c>
      <c r="Z90" s="418" t="n">
        <f aca="false">DatCN!Z179/1000</f>
        <v>211.913</v>
      </c>
      <c r="AA90" s="418" t="n">
        <f aca="false">DatCN!AA179/1000</f>
        <v>230.986</v>
      </c>
      <c r="AB90" s="418" t="n">
        <f aca="false">DatCN!AB179/1000</f>
        <v>220.706</v>
      </c>
      <c r="AC90" s="418" t="n">
        <f aca="false">DatCN!AC179/1000</f>
        <v>308.281</v>
      </c>
      <c r="AD90" s="418" t="n">
        <f aca="false">DatCN!AD179/1000</f>
        <v>300.138</v>
      </c>
      <c r="AE90" s="418" t="n">
        <f aca="false">DatCN!AE179/1000</f>
        <v>319.062</v>
      </c>
      <c r="AF90" s="418" t="n">
        <f aca="false">DatCN!AF179/1000</f>
        <v>270</v>
      </c>
      <c r="AG90" s="418" t="n">
        <f aca="false">DatCN!AG179/1000</f>
        <v>272.7</v>
      </c>
      <c r="AH90" s="418" t="n">
        <f aca="false">DatCN!AH179/1000</f>
        <v>275.427</v>
      </c>
      <c r="AI90" s="418" t="n">
        <f aca="false">DatCN!AI179/1000</f>
        <v>278.18127</v>
      </c>
      <c r="AJ90" s="418" t="n">
        <f aca="false">DatCN!AJ179/1000</f>
        <v>280.9630827</v>
      </c>
      <c r="AK90" s="395"/>
      <c r="AL90" s="395"/>
      <c r="AM90" s="395"/>
      <c r="AN90" s="395"/>
      <c r="AO90" s="395" t="n">
        <f aca="false">+AE90-AY90</f>
        <v>0</v>
      </c>
      <c r="AP90" s="395" t="n">
        <f aca="false">+AF90-AZ90</f>
        <v>0</v>
      </c>
      <c r="AQ90" s="395" t="n">
        <f aca="false">+AG90-BA90</f>
        <v>0</v>
      </c>
      <c r="AR90" s="395" t="n">
        <f aca="false">+AH90-BB90</f>
        <v>0</v>
      </c>
      <c r="AS90" s="395" t="n">
        <f aca="false">+AI90-BC90</f>
        <v>0</v>
      </c>
      <c r="AT90" s="395" t="n">
        <f aca="false">+AJ90-BD90</f>
        <v>0</v>
      </c>
      <c r="AU90" s="395"/>
      <c r="AV90" s="395"/>
      <c r="AW90" s="395"/>
      <c r="AX90" s="395"/>
      <c r="AY90" s="221" t="n">
        <v>319.062</v>
      </c>
      <c r="AZ90" s="221" t="n">
        <v>270</v>
      </c>
      <c r="BA90" s="221" t="n">
        <v>272.7</v>
      </c>
      <c r="BB90" s="221" t="n">
        <v>275.427</v>
      </c>
      <c r="BC90" s="224" t="n">
        <v>278.18127</v>
      </c>
      <c r="BD90" s="224" t="n">
        <v>280.9630827</v>
      </c>
    </row>
    <row r="91" customFormat="false" ht="12.75" hidden="false" customHeight="false" outlineLevel="0" collapsed="false">
      <c r="A91" s="245" t="s">
        <v>8625</v>
      </c>
      <c r="B91" s="291" t="s">
        <v>8626</v>
      </c>
      <c r="C91" s="291"/>
      <c r="D91" s="291"/>
      <c r="E91" s="133"/>
      <c r="F91" s="212"/>
      <c r="G91" s="133"/>
      <c r="H91" s="278"/>
      <c r="I91" s="278"/>
      <c r="J91" s="278"/>
      <c r="K91" s="278"/>
      <c r="L91" s="278"/>
      <c r="M91" s="278"/>
      <c r="N91" s="278"/>
      <c r="O91" s="278"/>
      <c r="P91" s="278"/>
      <c r="Q91" s="278"/>
      <c r="R91" s="278"/>
      <c r="S91" s="278"/>
      <c r="T91" s="278"/>
      <c r="U91" s="278"/>
      <c r="V91" s="278"/>
      <c r="W91" s="278"/>
      <c r="X91" s="278"/>
      <c r="Y91" s="278"/>
      <c r="Z91" s="278"/>
      <c r="AA91" s="278"/>
      <c r="AB91" s="395"/>
      <c r="AC91" s="395"/>
      <c r="AD91" s="395"/>
      <c r="AE91" s="395"/>
      <c r="AF91" s="420" t="n">
        <f aca="false">DatCN!AF545</f>
        <v>0</v>
      </c>
      <c r="AG91" s="420" t="n">
        <f aca="false">DatCN!AG545+Sim!AG48</f>
        <v>0</v>
      </c>
      <c r="AH91" s="420" t="n">
        <f aca="false">DatCN!AH545+Sim!AH48</f>
        <v>0</v>
      </c>
      <c r="AI91" s="420" t="n">
        <f aca="false">DatCN!AI545+Sim!AI48</f>
        <v>0</v>
      </c>
      <c r="AJ91" s="420" t="n">
        <f aca="false">DatCN!AJ545+Sim!AJ48</f>
        <v>0</v>
      </c>
      <c r="AK91" s="395"/>
      <c r="AL91" s="395"/>
      <c r="AM91" s="395"/>
      <c r="AN91" s="395"/>
      <c r="AO91" s="395"/>
      <c r="AP91" s="395"/>
      <c r="AQ91" s="395"/>
      <c r="AR91" s="395"/>
      <c r="AS91" s="395"/>
      <c r="AT91" s="395"/>
      <c r="AU91" s="395"/>
      <c r="AV91" s="395"/>
      <c r="AW91" s="395"/>
      <c r="AX91" s="395"/>
      <c r="AZ91" s="221" t="n">
        <v>0</v>
      </c>
      <c r="BA91" s="221" t="n">
        <v>0</v>
      </c>
      <c r="BB91" s="221" t="n">
        <v>0</v>
      </c>
      <c r="BC91" s="224" t="n">
        <v>0</v>
      </c>
      <c r="BD91" s="224" t="n">
        <v>0</v>
      </c>
    </row>
    <row r="92" s="421" customFormat="true" ht="12.75" hidden="false" customHeight="false" outlineLevel="0" collapsed="false">
      <c r="A92" s="307" t="s">
        <v>8627</v>
      </c>
      <c r="B92" s="307" t="s">
        <v>8628</v>
      </c>
      <c r="C92" s="307"/>
      <c r="D92" s="307"/>
      <c r="E92" s="133" t="s">
        <v>198</v>
      </c>
      <c r="F92" s="307"/>
      <c r="G92" s="133" t="s">
        <v>8629</v>
      </c>
      <c r="H92" s="392" t="n">
        <v>5.7</v>
      </c>
      <c r="I92" s="392" t="n">
        <v>2</v>
      </c>
      <c r="J92" s="392" t="n">
        <v>3</v>
      </c>
      <c r="K92" s="392" t="n">
        <v>-0.5</v>
      </c>
      <c r="L92" s="392" t="n">
        <v>2.1</v>
      </c>
      <c r="M92" s="392" t="n">
        <v>8.4</v>
      </c>
      <c r="N92" s="392" t="n">
        <v>2.5</v>
      </c>
      <c r="O92" s="392" t="n">
        <v>2.8</v>
      </c>
      <c r="P92" s="392" t="n">
        <v>5.3</v>
      </c>
      <c r="Q92" s="392" t="n">
        <v>6.23852926427024</v>
      </c>
      <c r="R92" s="307" t="n">
        <f aca="false">((R89+0.5*R90)/(Q89+0.5*Q90)-1)*100</f>
        <v>19.1180162018564</v>
      </c>
      <c r="S92" s="307" t="n">
        <f aca="false">((S89+0.5*S90)/(R89+0.5*R90)-1)*100</f>
        <v>18.2415419109772</v>
      </c>
      <c r="T92" s="307" t="n">
        <f aca="false">((T89+0.5*T90)/(S89+0.5*S90)-1)*100</f>
        <v>-1.92216777883015</v>
      </c>
      <c r="U92" s="307" t="n">
        <f aca="false">((U89+0.5*U90)/(T89+0.5*T90)-1)*100</f>
        <v>6.26712691682776</v>
      </c>
      <c r="V92" s="307" t="n">
        <f aca="false">((V89+0.5*V90)/(U89+0.5*U90)-1)*100</f>
        <v>6.72311726863866</v>
      </c>
      <c r="W92" s="307" t="n">
        <f aca="false">((W89+0.5*W90)/(V89+0.5*V90)-1)*100</f>
        <v>8.80585031674277</v>
      </c>
      <c r="X92" s="307" t="n">
        <f aca="false">((X89+0.5*X90)/(W89+0.5*W90)-1)*100</f>
        <v>-0.569886701064282</v>
      </c>
      <c r="Y92" s="307" t="n">
        <f aca="false">((Y89+0.5*Y90)/(X89+0.5*X90)-1)*100</f>
        <v>-5.3962049899971</v>
      </c>
      <c r="Z92" s="307" t="n">
        <f aca="false">((Z89+0.5*Z90)/(Y89+0.5*Y90)-1)*100</f>
        <v>-6.42206744809287</v>
      </c>
      <c r="AA92" s="307" t="n">
        <f aca="false">((AA89+0.5*AA90)/(Z89+0.5*Z90)-1)*100</f>
        <v>-4.2803241491879</v>
      </c>
      <c r="AB92" s="307" t="n">
        <f aca="false">((AB89+0.5*AB90)/(AA89+0.5*AA90)-1)*100</f>
        <v>6.32825245528912</v>
      </c>
      <c r="AC92" s="307" t="n">
        <f aca="false">((AC89+0.5*AC90)/(AB89+0.5*AB90)-1)*100</f>
        <v>2.70899930705677</v>
      </c>
      <c r="AD92" s="307" t="n">
        <f aca="false">((AD89+0.5*AD90)/(AC89+0.5*AC90)-1)*100</f>
        <v>8.70275908173968</v>
      </c>
      <c r="AE92" s="307" t="n">
        <f aca="false">((AE89+0.5*AE90)/(AD89+0.5*AD90)-1)*100</f>
        <v>5.94706850648268</v>
      </c>
      <c r="AF92" s="307" t="n">
        <f aca="false">((AF89+0.5*AF90)/(AE89+0.5*AE90)-1)*100</f>
        <v>1.96994439595122</v>
      </c>
      <c r="AG92" s="307" t="n">
        <f aca="false">((AG89+0.5*AG90)/(AF89+0.5*AF90)-1)*100</f>
        <v>1.93273457086327</v>
      </c>
      <c r="AH92" s="307" t="n">
        <f aca="false">((AH89+0.5*AH90)/(AG89+0.5*AG90)-1)*100</f>
        <v>1.93335008256756</v>
      </c>
      <c r="AI92" s="307" t="n">
        <f aca="false">((AI89+0.5*AI90)/(AH89+0.5*AH90)-1)*100</f>
        <v>1.93396036081199</v>
      </c>
      <c r="AJ92" s="307" t="n">
        <f aca="false">((AJ89+0.5*AJ90)/(AI89+0.5*AI90)-1)*100</f>
        <v>1.93456544281831</v>
      </c>
      <c r="AK92" s="394"/>
      <c r="AL92" s="394"/>
      <c r="AM92" s="394"/>
      <c r="AN92" s="394"/>
      <c r="AO92" s="394" t="n">
        <f aca="false">+AE92-AY92</f>
        <v>0</v>
      </c>
      <c r="AP92" s="394" t="n">
        <f aca="false">+AF92-AZ92</f>
        <v>0</v>
      </c>
      <c r="AQ92" s="394" t="n">
        <f aca="false">+AG92-BA92</f>
        <v>0</v>
      </c>
      <c r="AR92" s="394" t="n">
        <f aca="false">+AH92-BB92</f>
        <v>0</v>
      </c>
      <c r="AS92" s="394" t="n">
        <f aca="false">+AI92-BC92</f>
        <v>0</v>
      </c>
      <c r="AT92" s="394" t="n">
        <f aca="false">+AJ92-BD92</f>
        <v>0</v>
      </c>
      <c r="AU92" s="394"/>
      <c r="AV92" s="394"/>
      <c r="AW92" s="394"/>
      <c r="AX92" s="394"/>
      <c r="AY92" s="221" t="n">
        <v>5.94706850648268</v>
      </c>
      <c r="AZ92" s="221" t="n">
        <v>1.96994439595122</v>
      </c>
      <c r="BA92" s="221" t="n">
        <v>1.93273457086327</v>
      </c>
      <c r="BB92" s="221" t="n">
        <v>1.93335008256756</v>
      </c>
      <c r="BC92" s="224" t="n">
        <v>1.93396036081199</v>
      </c>
      <c r="BD92" s="224" t="n">
        <v>1.93456544281831</v>
      </c>
      <c r="BE92" s="224"/>
      <c r="BF92" s="224"/>
      <c r="BG92" s="224"/>
    </row>
    <row r="93" customFormat="false" ht="12.75" hidden="false" customHeight="false" outlineLevel="0" collapsed="false">
      <c r="A93" s="225" t="s">
        <v>8289</v>
      </c>
      <c r="B93" s="307" t="s">
        <v>8290</v>
      </c>
      <c r="C93" s="307"/>
      <c r="D93" s="307"/>
      <c r="E93" s="422" t="s">
        <v>8291</v>
      </c>
      <c r="F93" s="307"/>
      <c r="G93" s="133"/>
      <c r="H93" s="392" t="n">
        <v>4.348</v>
      </c>
      <c r="I93" s="392" t="n">
        <v>4.364</v>
      </c>
      <c r="J93" s="392" t="n">
        <v>4.364</v>
      </c>
      <c r="K93" s="392" t="n">
        <v>4.364</v>
      </c>
      <c r="L93" s="392" t="n">
        <v>4.364</v>
      </c>
      <c r="M93" s="392" t="n">
        <v>4.364</v>
      </c>
      <c r="N93" s="392" t="n">
        <v>4.364</v>
      </c>
      <c r="O93" s="392" t="n">
        <v>3.489</v>
      </c>
      <c r="P93" s="392" t="n">
        <v>2.614</v>
      </c>
      <c r="Q93" s="392" t="n">
        <v>1.739</v>
      </c>
      <c r="R93" s="407" t="n">
        <f aca="false">+DatCN!R350</f>
        <v>1.739</v>
      </c>
      <c r="S93" s="407" t="n">
        <f aca="false">+DatCN!S350</f>
        <v>1.739</v>
      </c>
      <c r="T93" s="407" t="n">
        <f aca="false">+DatCN!T350</f>
        <v>1.739</v>
      </c>
      <c r="U93" s="407" t="n">
        <f aca="false">+DatCN!U350</f>
        <v>1.739</v>
      </c>
      <c r="V93" s="407" t="n">
        <f aca="false">+DatCN!V350</f>
        <v>1.6558</v>
      </c>
      <c r="W93" s="407" t="n">
        <f aca="false">+DatCN!W350</f>
        <v>1.5726</v>
      </c>
      <c r="X93" s="407" t="n">
        <f aca="false">+DatCN!X350</f>
        <v>1.4894</v>
      </c>
      <c r="Y93" s="407" t="n">
        <f aca="false">+DatCN!Y350</f>
        <v>1.4062</v>
      </c>
      <c r="Z93" s="407" t="n">
        <f aca="false">+DatCN!Z350</f>
        <v>1.323</v>
      </c>
      <c r="AA93" s="407" t="n">
        <f aca="false">+DatCN!AA350</f>
        <v>1.219</v>
      </c>
      <c r="AB93" s="407" t="n">
        <f aca="false">+DatCN!AB350</f>
        <v>1.117</v>
      </c>
      <c r="AC93" s="407" t="n">
        <f aca="false">+DatCN!AC350</f>
        <v>1.056</v>
      </c>
      <c r="AD93" s="407" t="n">
        <f aca="false">+DatCN!AD350</f>
        <v>1.044</v>
      </c>
      <c r="AE93" s="407" t="n">
        <f aca="false">+DatCN!AE350</f>
        <v>1.07</v>
      </c>
      <c r="AF93" s="396" t="n">
        <f aca="false">AE93</f>
        <v>1.07</v>
      </c>
      <c r="AG93" s="396" t="n">
        <f aca="false">AF93</f>
        <v>1.07</v>
      </c>
      <c r="AH93" s="396" t="n">
        <f aca="false">AG93</f>
        <v>1.07</v>
      </c>
      <c r="AI93" s="396" t="n">
        <f aca="false">AH93</f>
        <v>1.07</v>
      </c>
      <c r="AJ93" s="396" t="n">
        <f aca="false">AI93</f>
        <v>1.07</v>
      </c>
      <c r="AK93" s="394"/>
      <c r="AL93" s="394"/>
      <c r="AM93" s="394"/>
      <c r="AN93" s="394"/>
      <c r="AO93" s="395" t="n">
        <f aca="false">+AE93-AY93</f>
        <v>0</v>
      </c>
      <c r="AP93" s="395" t="n">
        <f aca="false">+AF93-AZ93</f>
        <v>0</v>
      </c>
      <c r="AQ93" s="395" t="n">
        <f aca="false">+AG93-BA93</f>
        <v>0</v>
      </c>
      <c r="AR93" s="395" t="n">
        <f aca="false">+AH93-BB93</f>
        <v>0</v>
      </c>
      <c r="AS93" s="395" t="n">
        <f aca="false">+AI93-BC93</f>
        <v>0</v>
      </c>
      <c r="AT93" s="395" t="n">
        <f aca="false">+AJ93-BD93</f>
        <v>0</v>
      </c>
      <c r="AU93" s="395"/>
      <c r="AV93" s="395"/>
      <c r="AW93" s="395"/>
      <c r="AX93" s="395"/>
      <c r="AY93" s="221" t="n">
        <v>1.07</v>
      </c>
      <c r="AZ93" s="221" t="n">
        <v>1.07</v>
      </c>
      <c r="BA93" s="221" t="n">
        <v>1.07</v>
      </c>
      <c r="BB93" s="221" t="n">
        <v>1.07</v>
      </c>
      <c r="BC93" s="224" t="n">
        <v>1.07</v>
      </c>
      <c r="BD93" s="224" t="n">
        <v>1.07</v>
      </c>
    </row>
    <row r="94" customFormat="false" ht="13.5" hidden="false" customHeight="false" outlineLevel="0" collapsed="false">
      <c r="A94" s="245" t="s">
        <v>8288</v>
      </c>
      <c r="B94" s="403" t="s">
        <v>8293</v>
      </c>
      <c r="C94" s="403"/>
      <c r="D94" s="403"/>
      <c r="E94" s="8" t="s">
        <v>8294</v>
      </c>
      <c r="H94" s="245"/>
      <c r="I94" s="245"/>
      <c r="J94" s="245"/>
      <c r="K94" s="245"/>
      <c r="L94" s="245"/>
      <c r="M94" s="245"/>
      <c r="N94" s="245"/>
      <c r="O94" s="245"/>
      <c r="P94" s="245"/>
      <c r="Q94" s="423" t="n">
        <f aca="false">DatCN!Q173/1000</f>
        <v>155.166</v>
      </c>
      <c r="R94" s="423" t="n">
        <f aca="false">DatCN!R173/1000</f>
        <v>193.032</v>
      </c>
      <c r="S94" s="423" t="n">
        <f aca="false">DatCN!S173/1000</f>
        <v>207.373</v>
      </c>
      <c r="T94" s="423" t="n">
        <f aca="false">DatCN!T173/1000</f>
        <v>205.648</v>
      </c>
      <c r="U94" s="423" t="n">
        <f aca="false">DatCN!U173/1000</f>
        <v>206.942</v>
      </c>
      <c r="V94" s="423" t="n">
        <f aca="false">DatCN!V173/1000</f>
        <v>214.082</v>
      </c>
      <c r="W94" s="423" t="n">
        <f aca="false">DatCN!W173/1000</f>
        <v>226.132</v>
      </c>
      <c r="X94" s="423" t="n">
        <f aca="false">DatCN!X173/1000</f>
        <v>223.788</v>
      </c>
      <c r="Y94" s="423" t="n">
        <f aca="false">DatCN!Y173/1000</f>
        <v>214.325</v>
      </c>
      <c r="Z94" s="423" t="n">
        <f aca="false">DatCN!Z173/1000</f>
        <v>205.045</v>
      </c>
      <c r="AA94" s="423" t="n">
        <f aca="false">DatCN!AA173/1000</f>
        <v>198.57</v>
      </c>
      <c r="AB94" s="423" t="n">
        <f aca="false">DatCN!AB173/1000</f>
        <v>198.263</v>
      </c>
      <c r="AC94" s="423" t="n">
        <f aca="false">DatCN!AC173/1000</f>
        <v>191.246</v>
      </c>
      <c r="AD94" s="423" t="n">
        <f aca="false">DatCN!AD173/1000</f>
        <v>204.603</v>
      </c>
      <c r="AE94" s="423" t="n">
        <f aca="false">DatCN!AE173/1000</f>
        <v>217.963</v>
      </c>
      <c r="AF94" s="424" t="n">
        <f aca="false">AE94*AF89/AE89</f>
        <v>225.591705</v>
      </c>
      <c r="AG94" s="424" t="n">
        <f aca="false">AF94*AG89/AF89</f>
        <v>230.1035391</v>
      </c>
      <c r="AH94" s="424" t="n">
        <f aca="false">AG94*AH89/AG89</f>
        <v>234.705609882</v>
      </c>
      <c r="AI94" s="424" t="n">
        <f aca="false">AH94*AI89/AH89</f>
        <v>239.39972207964</v>
      </c>
      <c r="AJ94" s="424" t="n">
        <f aca="false">AI94*AJ89/AI89</f>
        <v>244.187716521233</v>
      </c>
      <c r="AK94" s="404"/>
      <c r="AL94" s="404"/>
      <c r="AM94" s="404"/>
      <c r="AN94" s="404"/>
      <c r="AO94" s="395" t="n">
        <f aca="false">+AE94-AY94</f>
        <v>0</v>
      </c>
      <c r="AP94" s="395" t="n">
        <f aca="false">+AF94-AZ94</f>
        <v>0</v>
      </c>
      <c r="AQ94" s="395" t="n">
        <f aca="false">+AG94-BA94</f>
        <v>0</v>
      </c>
      <c r="AR94" s="395" t="n">
        <f aca="false">+AH94-BB94</f>
        <v>0</v>
      </c>
      <c r="AS94" s="395" t="n">
        <f aca="false">+AI94-BC94</f>
        <v>0</v>
      </c>
      <c r="AT94" s="395" t="n">
        <f aca="false">+AJ94-BD94</f>
        <v>0</v>
      </c>
      <c r="AU94" s="395"/>
      <c r="AV94" s="395"/>
      <c r="AW94" s="395"/>
      <c r="AX94" s="395"/>
      <c r="AY94" s="221" t="n">
        <v>217.963</v>
      </c>
      <c r="AZ94" s="221" t="n">
        <v>225.591705</v>
      </c>
      <c r="BA94" s="221" t="n">
        <v>230.1035391</v>
      </c>
      <c r="BB94" s="221" t="n">
        <v>234.705609882</v>
      </c>
      <c r="BC94" s="224" t="n">
        <v>239.39972207964</v>
      </c>
      <c r="BD94" s="224" t="n">
        <v>244.187716521233</v>
      </c>
    </row>
    <row r="95" customFormat="false" ht="13.5" hidden="false" customHeight="false" outlineLevel="0" collapsed="false">
      <c r="A95" s="245" t="s">
        <v>8295</v>
      </c>
      <c r="B95" s="291" t="s">
        <v>8296</v>
      </c>
      <c r="C95" s="291"/>
      <c r="D95" s="403" t="s">
        <v>8292</v>
      </c>
      <c r="E95" s="133" t="s">
        <v>8297</v>
      </c>
      <c r="F95" s="307"/>
      <c r="G95" s="133" t="s">
        <v>8630</v>
      </c>
      <c r="H95" s="392" t="n">
        <v>193.8</v>
      </c>
      <c r="I95" s="392" t="n">
        <v>246</v>
      </c>
      <c r="J95" s="392" t="n">
        <v>342.2</v>
      </c>
      <c r="K95" s="392" t="n">
        <v>433.1</v>
      </c>
      <c r="L95" s="392" t="n">
        <v>385.9</v>
      </c>
      <c r="M95" s="392" t="n">
        <v>315.8</v>
      </c>
      <c r="N95" s="392" t="n">
        <v>445</v>
      </c>
      <c r="O95" s="392" t="n">
        <v>621.1</v>
      </c>
      <c r="P95" s="392" t="n">
        <v>567.8</v>
      </c>
      <c r="Q95" s="392" t="n">
        <v>627.8</v>
      </c>
      <c r="R95" s="393" t="n">
        <f aca="false">DatCN!R62</f>
        <v>548.7</v>
      </c>
      <c r="S95" s="393" t="n">
        <f aca="false">DatCN!S62</f>
        <v>495.2</v>
      </c>
      <c r="T95" s="393" t="n">
        <f aca="false">DatCN!T62</f>
        <v>419.7</v>
      </c>
      <c r="U95" s="393" t="n">
        <f aca="false">DatCN!U62</f>
        <v>525.7</v>
      </c>
      <c r="V95" s="393" t="n">
        <f aca="false">DatCN!V62</f>
        <v>604.5</v>
      </c>
      <c r="W95" s="393" t="n">
        <f aca="false">DatCN!W62</f>
        <v>468.6</v>
      </c>
      <c r="X95" s="393" t="n">
        <f aca="false">DatCN!X62</f>
        <v>718.1</v>
      </c>
      <c r="Y95" s="393" t="n">
        <f aca="false">DatCN!Y62</f>
        <v>602.4</v>
      </c>
      <c r="Z95" s="393" t="n">
        <f aca="false">DatCN!Z62</f>
        <v>652.1</v>
      </c>
      <c r="AA95" s="393" t="n">
        <f aca="false">DatCN!AA62</f>
        <v>777.7</v>
      </c>
      <c r="AB95" s="393" t="n">
        <f aca="false">DatCN!AB62</f>
        <v>762.9</v>
      </c>
      <c r="AC95" s="393" t="n">
        <f aca="false">DatCN!AC62</f>
        <v>636.4</v>
      </c>
      <c r="AD95" s="393" t="n">
        <f aca="false">DatCN!AD62</f>
        <v>1051.5</v>
      </c>
      <c r="AE95" s="393" t="n">
        <f aca="false">DatCN!AE62</f>
        <v>1186.7</v>
      </c>
      <c r="AF95" s="395" t="n">
        <f aca="false">AE95+AF136+AF60+139</f>
        <v>1777.91755811506</v>
      </c>
      <c r="AG95" s="395" t="n">
        <f aca="false">AF95+AG136+AG60+139</f>
        <v>2396.26694027038</v>
      </c>
      <c r="AH95" s="395" t="n">
        <f aca="false">AG95+AH136+AH60+139</f>
        <v>3042.70185901155</v>
      </c>
      <c r="AI95" s="395" t="n">
        <f aca="false">AH95+AI136+AI60+139</f>
        <v>3718.48104182986</v>
      </c>
      <c r="AJ95" s="395" t="n">
        <f aca="false">AI95+AJ136+AJ60+139</f>
        <v>4422.03596731646</v>
      </c>
      <c r="AK95" s="394"/>
      <c r="AL95" s="394"/>
      <c r="AM95" s="394"/>
      <c r="AN95" s="394"/>
      <c r="AO95" s="395" t="n">
        <f aca="false">+AE95-AY95</f>
        <v>0</v>
      </c>
      <c r="AP95" s="395" t="n">
        <f aca="false">+AF95-AZ95</f>
        <v>0</v>
      </c>
      <c r="AQ95" s="395" t="n">
        <f aca="false">+AG95-BA95</f>
        <v>2.51066012424417E-008</v>
      </c>
      <c r="AR95" s="395" t="n">
        <f aca="false">+AH95-BB95</f>
        <v>6.74364400765626E-007</v>
      </c>
      <c r="AS95" s="395" t="n">
        <f aca="false">+AI95-BC95</f>
        <v>6.47627075522905E-007</v>
      </c>
      <c r="AT95" s="395" t="n">
        <f aca="false">+AJ95-BD95</f>
        <v>-1.52233878907282E-005</v>
      </c>
      <c r="AU95" s="395"/>
      <c r="AV95" s="395"/>
      <c r="AW95" s="395"/>
      <c r="AX95" s="395"/>
      <c r="AY95" s="221" t="n">
        <v>1186.7</v>
      </c>
      <c r="AZ95" s="221" t="n">
        <v>1777.91755811506</v>
      </c>
      <c r="BA95" s="221" t="n">
        <v>2396.26694024527</v>
      </c>
      <c r="BB95" s="221" t="n">
        <v>3042.70185833719</v>
      </c>
      <c r="BC95" s="224" t="n">
        <v>3718.48104118223</v>
      </c>
      <c r="BD95" s="224" t="n">
        <v>4422.03598253985</v>
      </c>
    </row>
    <row r="96" customFormat="false" ht="13.5" hidden="false" customHeight="false" outlineLevel="0" collapsed="false">
      <c r="A96" s="278" t="s">
        <v>8298</v>
      </c>
      <c r="B96" s="291" t="s">
        <v>8299</v>
      </c>
      <c r="C96" s="291"/>
      <c r="D96" s="403"/>
      <c r="E96" s="133" t="s">
        <v>8300</v>
      </c>
      <c r="F96" s="307"/>
      <c r="G96" s="133" t="s">
        <v>8631</v>
      </c>
      <c r="H96" s="392" t="n">
        <v>897.5</v>
      </c>
      <c r="I96" s="392" t="n">
        <v>963.9</v>
      </c>
      <c r="J96" s="392" t="n">
        <v>1086.1</v>
      </c>
      <c r="K96" s="392" t="n">
        <v>1232.4</v>
      </c>
      <c r="L96" s="392" t="n">
        <v>1304.1</v>
      </c>
      <c r="M96" s="392" t="n">
        <v>1301.4</v>
      </c>
      <c r="N96" s="392" t="n">
        <v>1365.4</v>
      </c>
      <c r="O96" s="392" t="n">
        <v>1285.4</v>
      </c>
      <c r="P96" s="392" t="n">
        <v>1411.6</v>
      </c>
      <c r="Q96" s="392" t="n">
        <v>1546.7</v>
      </c>
      <c r="R96" s="393" t="n">
        <f aca="false">DatCN!R60</f>
        <v>1604.3</v>
      </c>
      <c r="S96" s="393" t="n">
        <f aca="false">DatCN!S60</f>
        <v>1754.9</v>
      </c>
      <c r="T96" s="393" t="n">
        <f aca="false">DatCN!T60</f>
        <v>1870.3</v>
      </c>
      <c r="U96" s="393" t="n">
        <f aca="false">DatCN!U60</f>
        <v>2078.6</v>
      </c>
      <c r="V96" s="393" t="n">
        <f aca="false">DatCN!V60</f>
        <v>2257.3</v>
      </c>
      <c r="W96" s="393" t="n">
        <f aca="false">DatCN!W60</f>
        <v>2449.9</v>
      </c>
      <c r="X96" s="393" t="n">
        <f aca="false">DatCN!X60</f>
        <v>2601.5</v>
      </c>
      <c r="Y96" s="393" t="n">
        <f aca="false">DatCN!Y60</f>
        <v>2536.7</v>
      </c>
      <c r="Z96" s="393" t="n">
        <f aca="false">DatCN!Z60</f>
        <v>2602</v>
      </c>
      <c r="AA96" s="393" t="n">
        <f aca="false">DatCN!AA60</f>
        <v>2698.6</v>
      </c>
      <c r="AB96" s="393" t="n">
        <f aca="false">DatCN!AB60</f>
        <v>2891.3</v>
      </c>
      <c r="AC96" s="393" t="n">
        <f aca="false">DatCN!AC60</f>
        <v>2955</v>
      </c>
      <c r="AD96" s="393" t="n">
        <f aca="false">DatCN!AD60</f>
        <v>3380.9</v>
      </c>
      <c r="AE96" s="393" t="n">
        <f aca="false">DatCN!AE60</f>
        <v>3776.8</v>
      </c>
      <c r="AF96" s="395" t="n">
        <f aca="false">AE96+AF69</f>
        <v>4177.17701225659</v>
      </c>
      <c r="AG96" s="395" t="n">
        <f aca="false">AF96+AG69</f>
        <v>4603.65793533448</v>
      </c>
      <c r="AH96" s="395" t="n">
        <f aca="false">AG96+AH69</f>
        <v>5061.77693152005</v>
      </c>
      <c r="AI96" s="395" t="n">
        <f aca="false">AH96+AI69</f>
        <v>5548.6927433022</v>
      </c>
      <c r="AJ96" s="395" t="n">
        <f aca="false">AI96+AJ69</f>
        <v>6065.24564298739</v>
      </c>
      <c r="AK96" s="394"/>
      <c r="AL96" s="394"/>
      <c r="AM96" s="394"/>
      <c r="AN96" s="394"/>
      <c r="AO96" s="395" t="n">
        <f aca="false">+AE96-AY96</f>
        <v>0</v>
      </c>
      <c r="AP96" s="395" t="n">
        <f aca="false">+AF96-AZ96</f>
        <v>0</v>
      </c>
      <c r="AQ96" s="395" t="n">
        <f aca="false">+AG96-BA96</f>
        <v>-3.1906984077068E-007</v>
      </c>
      <c r="AR96" s="395" t="n">
        <f aca="false">+AH96-BB96</f>
        <v>-2.52984773396747E-006</v>
      </c>
      <c r="AS96" s="395" t="n">
        <f aca="false">+AI96-BC96</f>
        <v>-8.28965494292788E-006</v>
      </c>
      <c r="AT96" s="395" t="n">
        <f aca="false">+AJ96-BD96</f>
        <v>-1.36728267534636E-005</v>
      </c>
      <c r="AU96" s="395"/>
      <c r="AV96" s="395"/>
      <c r="AW96" s="395"/>
      <c r="AX96" s="395"/>
      <c r="AY96" s="221" t="n">
        <v>3776.8</v>
      </c>
      <c r="AZ96" s="221" t="n">
        <v>4177.17701225659</v>
      </c>
      <c r="BA96" s="221" t="n">
        <v>4603.65793565355</v>
      </c>
      <c r="BB96" s="221" t="n">
        <v>5061.7769340499</v>
      </c>
      <c r="BC96" s="224" t="n">
        <v>5548.69275159186</v>
      </c>
      <c r="BD96" s="224" t="n">
        <v>6065.24565666022</v>
      </c>
    </row>
    <row r="97" customFormat="false" ht="13.5" hidden="false" customHeight="false" outlineLevel="0" collapsed="false">
      <c r="A97" s="245" t="s">
        <v>8301</v>
      </c>
      <c r="B97" s="291" t="s">
        <v>8632</v>
      </c>
      <c r="C97" s="291"/>
      <c r="D97" s="403"/>
      <c r="E97" s="133" t="s">
        <v>8302</v>
      </c>
      <c r="F97" s="212"/>
      <c r="G97" s="133" t="s">
        <v>8633</v>
      </c>
      <c r="H97" s="392" t="n">
        <v>534.561512653995</v>
      </c>
      <c r="I97" s="392" t="n">
        <v>630.730909022972</v>
      </c>
      <c r="J97" s="392" t="n">
        <v>636.83176931645</v>
      </c>
      <c r="K97" s="392" t="n">
        <v>699.851566094426</v>
      </c>
      <c r="L97" s="392" t="n">
        <v>802.545398059011</v>
      </c>
      <c r="M97" s="392" t="n">
        <v>866.645901490933</v>
      </c>
      <c r="N97" s="392" t="n">
        <v>933.923374134381</v>
      </c>
      <c r="O97" s="392" t="n">
        <v>985.380553605698</v>
      </c>
      <c r="P97" s="392" t="n">
        <v>679.4298</v>
      </c>
      <c r="Q97" s="392" t="n">
        <v>506.628</v>
      </c>
      <c r="R97" s="407" t="n">
        <f aca="false">+DatCN!R351</f>
        <v>538.137304858516</v>
      </c>
      <c r="S97" s="407" t="n">
        <f aca="false">+DatCN!S351</f>
        <v>613.216491996344</v>
      </c>
      <c r="T97" s="407" t="n">
        <f aca="false">+DatCN!T351</f>
        <v>814.603624110741</v>
      </c>
      <c r="U97" s="407" t="n">
        <f aca="false">+DatCN!U351</f>
        <v>930.841577339834</v>
      </c>
      <c r="V97" s="407" t="n">
        <f aca="false">+DatCN!V351</f>
        <v>1073.61396570124</v>
      </c>
      <c r="W97" s="407" t="n">
        <f aca="false">+DatCN!W351</f>
        <v>1403.11044860276</v>
      </c>
      <c r="X97" s="407" t="n">
        <f aca="false">+DatCN!X351</f>
        <v>1682.5977929007</v>
      </c>
      <c r="Y97" s="407" t="n">
        <f aca="false">+DatCN!Y351</f>
        <v>1823.6804090571</v>
      </c>
      <c r="Z97" s="407" t="n">
        <f aca="false">+DatCN!Z351</f>
        <v>1962.08513719865</v>
      </c>
      <c r="AA97" s="407" t="n">
        <f aca="false">+DatCN!AA351</f>
        <v>2077.36958535067</v>
      </c>
      <c r="AB97" s="407" t="n">
        <f aca="false">+DatCN!AB351</f>
        <v>2252.10456152255</v>
      </c>
      <c r="AC97" s="407" t="n">
        <f aca="false">+DatCN!AC351</f>
        <v>2266.18467354538</v>
      </c>
      <c r="AD97" s="395" t="n">
        <f aca="false">AC97+AD66+AD137</f>
        <v>2152.61085758371</v>
      </c>
      <c r="AE97" s="395" t="n">
        <f aca="false">AD97+AE66+AE137</f>
        <v>2136.84845476052</v>
      </c>
      <c r="AF97" s="395" t="n">
        <f aca="false">AE97+AF66+AF137</f>
        <v>2046.13533376785</v>
      </c>
      <c r="AG97" s="395" t="n">
        <f aca="false">AF97+AG66+AG137</f>
        <v>1972.49067013241</v>
      </c>
      <c r="AH97" s="395" t="n">
        <f aca="false">AG97+AH66+AH137</f>
        <v>1925.50699766489</v>
      </c>
      <c r="AI97" s="395" t="n">
        <f aca="false">AH97+AI66+AI137</f>
        <v>1897.6103123897</v>
      </c>
      <c r="AJ97" s="395" t="n">
        <f aca="false">AI97+AJ66+AJ137</f>
        <v>1891.47374401664</v>
      </c>
      <c r="AK97" s="394"/>
      <c r="AL97" s="394"/>
      <c r="AM97" s="394"/>
      <c r="AN97" s="394"/>
      <c r="AO97" s="395" t="n">
        <f aca="false">+AE97-AY97</f>
        <v>0</v>
      </c>
      <c r="AP97" s="395" t="n">
        <f aca="false">+AF97-AZ97</f>
        <v>0</v>
      </c>
      <c r="AQ97" s="395" t="n">
        <f aca="false">+AG97-BA97</f>
        <v>-3.1086665330804E-007</v>
      </c>
      <c r="AR97" s="395" t="n">
        <f aca="false">+AH97-BB97</f>
        <v>-2.22450512410433E-006</v>
      </c>
      <c r="AS97" s="395" t="n">
        <f aca="false">+AI97-BC97</f>
        <v>-7.63041657592112E-006</v>
      </c>
      <c r="AT97" s="395" t="n">
        <f aca="false">+AJ97-BD97</f>
        <v>-1.83752042630658E-005</v>
      </c>
      <c r="AU97" s="395"/>
      <c r="AV97" s="395"/>
      <c r="AW97" s="395"/>
      <c r="AX97" s="395"/>
      <c r="AY97" s="221" t="n">
        <v>2136.84845476052</v>
      </c>
      <c r="AZ97" s="221" t="n">
        <v>2046.13533376785</v>
      </c>
      <c r="BA97" s="221" t="n">
        <v>1972.49067044328</v>
      </c>
      <c r="BB97" s="221" t="n">
        <v>1925.50699988939</v>
      </c>
      <c r="BC97" s="224" t="n">
        <v>1897.61032002011</v>
      </c>
      <c r="BD97" s="224" t="n">
        <v>1891.47376239184</v>
      </c>
    </row>
    <row r="98" customFormat="false" ht="12.75" hidden="false" customHeight="false" outlineLevel="0" collapsed="false">
      <c r="A98" s="245" t="s">
        <v>8303</v>
      </c>
      <c r="B98" s="291" t="s">
        <v>8634</v>
      </c>
      <c r="C98" s="291"/>
      <c r="D98" s="291"/>
      <c r="E98" s="133" t="s">
        <v>8304</v>
      </c>
      <c r="F98" s="212"/>
      <c r="G98" s="133" t="s">
        <v>8635</v>
      </c>
      <c r="H98" s="392" t="n">
        <v>311.116</v>
      </c>
      <c r="I98" s="392" t="n">
        <v>329.68</v>
      </c>
      <c r="J98" s="392" t="n">
        <v>365.94</v>
      </c>
      <c r="K98" s="392" t="n">
        <v>394.01</v>
      </c>
      <c r="L98" s="392" t="n">
        <v>444.64</v>
      </c>
      <c r="M98" s="392" t="n">
        <v>498.026</v>
      </c>
      <c r="N98" s="392" t="n">
        <v>520.376</v>
      </c>
      <c r="O98" s="392" t="n">
        <v>553.104</v>
      </c>
      <c r="P98" s="392" t="n">
        <v>579.036</v>
      </c>
      <c r="Q98" s="392" t="n">
        <v>618.98</v>
      </c>
      <c r="R98" s="407" t="n">
        <f aca="false">+DatCN!R258*DatCN!R346+DatCN!R282</f>
        <v>634.46824345969</v>
      </c>
      <c r="S98" s="407" t="n">
        <f aca="false">+DatCN!S258*DatCN!S346+DatCN!S282</f>
        <v>612.646903764801</v>
      </c>
      <c r="T98" s="407" t="n">
        <f aca="false">+DatCN!T258*DatCN!T346+DatCN!T282</f>
        <v>616.891918898507</v>
      </c>
      <c r="U98" s="407" t="n">
        <f aca="false">+DatCN!U258*DatCN!U346+DatCN!U282</f>
        <v>623.072688486234</v>
      </c>
      <c r="V98" s="407" t="n">
        <f aca="false">+DatCN!V258*DatCN!V346+DatCN!V282</f>
        <v>607.05471845645</v>
      </c>
      <c r="W98" s="407" t="n">
        <f aca="false">+DatCN!W258*DatCN!W346+DatCN!W282</f>
        <v>587.586331132389</v>
      </c>
      <c r="X98" s="407" t="n">
        <f aca="false">+DatCN!X258*DatCN!X346+DatCN!X282</f>
        <v>578.718867498951</v>
      </c>
      <c r="Y98" s="407" t="n">
        <f aca="false">+DatCN!Y258*DatCN!Y346+DatCN!Y282</f>
        <v>575.362105000338</v>
      </c>
      <c r="Z98" s="407" t="n">
        <f aca="false">+DatCN!Z258*DatCN!Z346+DatCN!Z282</f>
        <v>572.85491647772</v>
      </c>
      <c r="AA98" s="407" t="n">
        <f aca="false">+DatCN!AA258*DatCN!AA346+DatCN!AA282</f>
        <v>570.260973808846</v>
      </c>
      <c r="AB98" s="407" t="n">
        <f aca="false">+DatCN!AB258*DatCN!AB346+DatCN!AB282</f>
        <v>569.516892845808</v>
      </c>
      <c r="AC98" s="407" t="n">
        <f aca="false">+DatCN!AC258*DatCN!AC346+DatCN!AC282</f>
        <v>567.816077428157</v>
      </c>
      <c r="AD98" s="396" t="n">
        <f aca="false">AC98</f>
        <v>567.816077428157</v>
      </c>
      <c r="AE98" s="396" t="n">
        <f aca="false">AD98</f>
        <v>567.816077428157</v>
      </c>
      <c r="AF98" s="396" t="n">
        <f aca="false">AE98</f>
        <v>567.816077428157</v>
      </c>
      <c r="AG98" s="396" t="n">
        <f aca="false">AF98</f>
        <v>567.816077428157</v>
      </c>
      <c r="AH98" s="396" t="n">
        <f aca="false">AG98</f>
        <v>567.816077428157</v>
      </c>
      <c r="AI98" s="396" t="n">
        <f aca="false">AH98</f>
        <v>567.816077428157</v>
      </c>
      <c r="AJ98" s="396" t="n">
        <f aca="false">AI98</f>
        <v>567.816077428157</v>
      </c>
      <c r="AK98" s="394"/>
      <c r="AL98" s="394"/>
      <c r="AM98" s="394"/>
      <c r="AN98" s="394"/>
      <c r="AO98" s="395" t="n">
        <f aca="false">+AE98-AY98</f>
        <v>0</v>
      </c>
      <c r="AP98" s="395" t="n">
        <f aca="false">+AF98-AZ98</f>
        <v>0</v>
      </c>
      <c r="AQ98" s="395" t="n">
        <f aca="false">+AG98-BA98</f>
        <v>0</v>
      </c>
      <c r="AR98" s="395" t="n">
        <f aca="false">+AH98-BB98</f>
        <v>0</v>
      </c>
      <c r="AS98" s="395" t="n">
        <f aca="false">+AI98-BC98</f>
        <v>0</v>
      </c>
      <c r="AT98" s="395" t="n">
        <f aca="false">+AJ98-BD98</f>
        <v>0</v>
      </c>
      <c r="AU98" s="395"/>
      <c r="AV98" s="395"/>
      <c r="AW98" s="395"/>
      <c r="AX98" s="395"/>
      <c r="AY98" s="221" t="n">
        <v>567.816077428157</v>
      </c>
      <c r="AZ98" s="221" t="n">
        <v>567.816077428157</v>
      </c>
      <c r="BA98" s="221" t="n">
        <v>567.816077428157</v>
      </c>
      <c r="BB98" s="221" t="n">
        <v>567.816077428157</v>
      </c>
      <c r="BC98" s="224" t="n">
        <v>567.816077428157</v>
      </c>
      <c r="BD98" s="224" t="n">
        <v>567.816077428157</v>
      </c>
    </row>
    <row r="99" customFormat="false" ht="12.75" hidden="false" customHeight="true" outlineLevel="0" collapsed="false">
      <c r="A99" s="245" t="s">
        <v>8305</v>
      </c>
      <c r="B99" s="291" t="s">
        <v>3585</v>
      </c>
      <c r="C99" s="291"/>
      <c r="D99" s="291"/>
      <c r="E99" s="133" t="s">
        <v>8306</v>
      </c>
      <c r="F99" s="212"/>
      <c r="G99" s="133" t="s">
        <v>8636</v>
      </c>
      <c r="H99" s="392" t="n">
        <f aca="false">823.86+1119</f>
        <v>1942.86</v>
      </c>
      <c r="I99" s="395" t="n">
        <f aca="false">H99+I13-I15</f>
        <v>1972.30920067312</v>
      </c>
      <c r="J99" s="395" t="n">
        <f aca="false">I99+J13-J15</f>
        <v>2005.87794278502</v>
      </c>
      <c r="K99" s="395" t="n">
        <f aca="false">J99+K13-K15</f>
        <v>2012.71788809424</v>
      </c>
      <c r="L99" s="395" t="n">
        <f aca="false">K99+L13-L15</f>
        <v>1988.25596129575</v>
      </c>
      <c r="M99" s="395" t="n">
        <f aca="false">L99+M13-M15</f>
        <v>1942.05251156921</v>
      </c>
      <c r="N99" s="395" t="n">
        <f aca="false">M99+N13-N15</f>
        <v>1901.25938998738</v>
      </c>
      <c r="O99" s="395" t="n">
        <f aca="false">N99+O13-O15</f>
        <v>1975.65938998738</v>
      </c>
      <c r="P99" s="395" t="n">
        <f aca="false">O99+P13-P15</f>
        <v>2013.55938998738</v>
      </c>
      <c r="Q99" s="395" t="n">
        <f aca="false">P99+Q13-Q15</f>
        <v>2209.25938998738</v>
      </c>
      <c r="R99" s="395" t="n">
        <f aca="false">Q99+R13-R15</f>
        <v>2542.55938998738</v>
      </c>
      <c r="S99" s="395" t="n">
        <f aca="false">R99+S13-S15</f>
        <v>2784.35938998738</v>
      </c>
      <c r="T99" s="395" t="n">
        <f aca="false">S99+T13-T15</f>
        <v>3081.15938998738</v>
      </c>
      <c r="U99" s="395" t="n">
        <f aca="false">T99+U13-U15</f>
        <v>3368.65938998738</v>
      </c>
      <c r="V99" s="395" t="n">
        <f aca="false">U99+V13-V15</f>
        <v>3552.65938998738</v>
      </c>
      <c r="W99" s="395" t="n">
        <f aca="false">V99+W13-W15</f>
        <v>3714.95938998738</v>
      </c>
      <c r="X99" s="395" t="n">
        <f aca="false">W99+X13-X15</f>
        <v>3918.15938998738</v>
      </c>
      <c r="Y99" s="395" t="n">
        <f aca="false">X99+Y13-Y15</f>
        <v>4258.06473733548</v>
      </c>
      <c r="Z99" s="395" t="n">
        <f aca="false">Y99+Z13-Z15</f>
        <v>4512.87294483098</v>
      </c>
      <c r="AA99" s="395" t="n">
        <f aca="false">Z99+AA13-AA15</f>
        <v>4675.89956100489</v>
      </c>
      <c r="AB99" s="395" t="n">
        <f aca="false">AA99+AB13-AB15</f>
        <v>4844.56495119824</v>
      </c>
      <c r="AC99" s="395" t="n">
        <f aca="false">AB99+AC13-AC15</f>
        <v>5015.09072949676</v>
      </c>
      <c r="AD99" s="395" t="n">
        <f aca="false">AC99+AD13-AD15</f>
        <v>5193.18467405995</v>
      </c>
      <c r="AE99" s="395" t="n">
        <f aca="false">AD99+AE13-AE15</f>
        <v>5376.99702648138</v>
      </c>
      <c r="AF99" s="395" t="n">
        <f aca="false">AE99+AF13-AF15</f>
        <v>5565.79324658159</v>
      </c>
      <c r="AG99" s="395" t="n">
        <f aca="false">AF99+AG13-AG15</f>
        <v>5739.75095606863</v>
      </c>
      <c r="AH99" s="395" t="n">
        <f aca="false">AG99+AH13-AH15</f>
        <v>5895.64500933103</v>
      </c>
      <c r="AI99" s="395" t="n">
        <f aca="false">AH99+AI13-AI15</f>
        <v>6031.1307488599</v>
      </c>
      <c r="AJ99" s="395" t="n">
        <f aca="false">AI99+AJ13-AJ15</f>
        <v>6152.3966080479</v>
      </c>
      <c r="AK99" s="394"/>
      <c r="AL99" s="394"/>
      <c r="AM99" s="394"/>
      <c r="AN99" s="394"/>
      <c r="AO99" s="395" t="n">
        <f aca="false">+AE99-AY99</f>
        <v>0</v>
      </c>
      <c r="AP99" s="395" t="n">
        <f aca="false">+AF99-AZ99</f>
        <v>0</v>
      </c>
      <c r="AQ99" s="395" t="n">
        <f aca="false">+AG99-BA99</f>
        <v>-3.16476871375926E-008</v>
      </c>
      <c r="AR99" s="395" t="n">
        <f aca="false">+AH99-BB99</f>
        <v>-1.69673512573354E-007</v>
      </c>
      <c r="AS99" s="395" t="n">
        <f aca="false">+AI99-BC99</f>
        <v>-1.04222090158146E-006</v>
      </c>
      <c r="AT99" s="395" t="n">
        <f aca="false">+AJ99-BD99</f>
        <v>-5.93180266150739E-006</v>
      </c>
      <c r="AU99" s="395"/>
      <c r="AV99" s="395"/>
      <c r="AW99" s="395"/>
      <c r="AX99" s="395"/>
      <c r="AY99" s="221" t="n">
        <v>5376.99702648138</v>
      </c>
      <c r="AZ99" s="221" t="n">
        <v>5565.79324658159</v>
      </c>
      <c r="BA99" s="221" t="n">
        <v>5739.75095610028</v>
      </c>
      <c r="BB99" s="221" t="n">
        <v>5895.6450095007</v>
      </c>
      <c r="BC99" s="224" t="n">
        <v>6031.13074990212</v>
      </c>
      <c r="BD99" s="224" t="n">
        <v>6152.3966139797</v>
      </c>
    </row>
    <row r="100" customFormat="false" ht="12.75" hidden="false" customHeight="true" outlineLevel="0" collapsed="false">
      <c r="A100" s="245" t="s">
        <v>8637</v>
      </c>
      <c r="B100" s="291" t="s">
        <v>8308</v>
      </c>
      <c r="C100" s="291"/>
      <c r="D100" s="291"/>
      <c r="E100" s="133" t="s">
        <v>8309</v>
      </c>
      <c r="F100" s="212"/>
      <c r="G100" s="133" t="s">
        <v>8638</v>
      </c>
      <c r="H100" s="392" t="n">
        <v>0</v>
      </c>
      <c r="I100" s="395" t="n">
        <f aca="false">H100+I83</f>
        <v>0</v>
      </c>
      <c r="J100" s="395" t="n">
        <f aca="false">I100+J83</f>
        <v>0.766</v>
      </c>
      <c r="K100" s="395" t="n">
        <f aca="false">J100+K83</f>
        <v>1.577</v>
      </c>
      <c r="L100" s="395" t="n">
        <f aca="false">K100+L83</f>
        <v>3.285</v>
      </c>
      <c r="M100" s="395" t="n">
        <f aca="false">L100+M83</f>
        <v>4.571</v>
      </c>
      <c r="N100" s="395" t="n">
        <f aca="false">M100+N83</f>
        <v>6.278</v>
      </c>
      <c r="O100" s="395" t="n">
        <f aca="false">N100+O83</f>
        <v>9.165</v>
      </c>
      <c r="P100" s="395" t="n">
        <f aca="false">O100+P83</f>
        <v>12.902</v>
      </c>
      <c r="Q100" s="395" t="n">
        <f aca="false">P100+Q83</f>
        <v>17.333</v>
      </c>
      <c r="R100" s="395" t="n">
        <f aca="false">Q100+R83</f>
        <v>21.098</v>
      </c>
      <c r="S100" s="395" t="n">
        <f aca="false">R100+S83</f>
        <v>24.286</v>
      </c>
      <c r="T100" s="395" t="n">
        <f aca="false">S100+T83</f>
        <v>25.456</v>
      </c>
      <c r="U100" s="395" t="n">
        <f aca="false">T100+U83</f>
        <v>25.9</v>
      </c>
      <c r="V100" s="395" t="n">
        <f aca="false">U100+V83</f>
        <v>26.804</v>
      </c>
      <c r="W100" s="395" t="n">
        <f aca="false">V100+W83</f>
        <v>29.866</v>
      </c>
      <c r="X100" s="395" t="n">
        <f aca="false">W100+X83</f>
        <v>34.447</v>
      </c>
      <c r="Y100" s="395" t="n">
        <f aca="false">X100+Y83</f>
        <v>39.935</v>
      </c>
      <c r="Z100" s="395" t="n">
        <f aca="false">Y100+Z83</f>
        <v>46.36</v>
      </c>
      <c r="AA100" s="395" t="n">
        <f aca="false">Z100+AA83</f>
        <v>51.962</v>
      </c>
      <c r="AB100" s="395" t="n">
        <f aca="false">AA100+AB83</f>
        <v>57.604</v>
      </c>
      <c r="AC100" s="395" t="n">
        <f aca="false">AB100+AC83</f>
        <v>64.209</v>
      </c>
      <c r="AD100" s="395" t="n">
        <f aca="false">AC100+AD83</f>
        <v>69.307</v>
      </c>
      <c r="AE100" s="395" t="n">
        <f aca="false">AD100+AE83</f>
        <v>71.307</v>
      </c>
      <c r="AF100" s="395" t="n">
        <f aca="false">AE100+AF83</f>
        <v>71.307</v>
      </c>
      <c r="AG100" s="395" t="n">
        <f aca="false">AF100+AG83</f>
        <v>71.307</v>
      </c>
      <c r="AH100" s="395" t="n">
        <f aca="false">AG100+AH83</f>
        <v>71.307</v>
      </c>
      <c r="AI100" s="395" t="n">
        <f aca="false">AH100+AI83</f>
        <v>71.307</v>
      </c>
      <c r="AJ100" s="395" t="n">
        <f aca="false">AI100+AJ83</f>
        <v>71.307</v>
      </c>
      <c r="AK100" s="394"/>
      <c r="AL100" s="394"/>
      <c r="AM100" s="394"/>
      <c r="AN100" s="394"/>
      <c r="AO100" s="395" t="n">
        <f aca="false">+AE100-AY100</f>
        <v>0</v>
      </c>
      <c r="AP100" s="395" t="n">
        <f aca="false">+AF100-AZ100</f>
        <v>0</v>
      </c>
      <c r="AQ100" s="395" t="n">
        <f aca="false">+AG100-BA100</f>
        <v>0</v>
      </c>
      <c r="AR100" s="395" t="n">
        <f aca="false">+AH100-BB100</f>
        <v>0</v>
      </c>
      <c r="AS100" s="395" t="n">
        <f aca="false">+AI100-BC100</f>
        <v>0</v>
      </c>
      <c r="AT100" s="395" t="n">
        <f aca="false">+AJ100-BD100</f>
        <v>0</v>
      </c>
      <c r="AU100" s="395"/>
      <c r="AV100" s="395"/>
      <c r="AW100" s="395"/>
      <c r="AX100" s="395"/>
      <c r="AY100" s="221" t="n">
        <v>71.307</v>
      </c>
      <c r="AZ100" s="221" t="n">
        <v>71.307</v>
      </c>
      <c r="BA100" s="221" t="n">
        <v>71.307</v>
      </c>
      <c r="BB100" s="221" t="n">
        <v>71.307</v>
      </c>
      <c r="BC100" s="224" t="n">
        <v>71.307</v>
      </c>
      <c r="BD100" s="224" t="n">
        <v>71.307</v>
      </c>
    </row>
    <row r="101" s="225" customFormat="true" ht="12.75" hidden="false" customHeight="false" outlineLevel="0" collapsed="false">
      <c r="A101" s="225" t="s">
        <v>8310</v>
      </c>
      <c r="B101" s="425" t="s">
        <v>8311</v>
      </c>
      <c r="C101" s="425"/>
      <c r="D101" s="425"/>
      <c r="E101" s="107" t="s">
        <v>8312</v>
      </c>
      <c r="F101" s="425"/>
      <c r="G101" s="107"/>
      <c r="H101" s="106" t="s">
        <v>198</v>
      </c>
      <c r="I101" s="106" t="s">
        <v>198</v>
      </c>
      <c r="J101" s="106" t="s">
        <v>198</v>
      </c>
      <c r="K101" s="106" t="s">
        <v>198</v>
      </c>
      <c r="L101" s="106" t="s">
        <v>198</v>
      </c>
      <c r="M101" s="106" t="s">
        <v>198</v>
      </c>
      <c r="N101" s="106" t="s">
        <v>198</v>
      </c>
      <c r="O101" s="106" t="s">
        <v>198</v>
      </c>
      <c r="P101" s="106" t="s">
        <v>198</v>
      </c>
      <c r="Q101" s="426" t="s">
        <v>198</v>
      </c>
      <c r="R101" s="426"/>
      <c r="S101" s="426"/>
      <c r="T101" s="426"/>
      <c r="U101" s="426"/>
      <c r="V101" s="426"/>
      <c r="W101" s="426"/>
      <c r="X101" s="426"/>
      <c r="Y101" s="426"/>
      <c r="Z101" s="426"/>
      <c r="AA101" s="426"/>
      <c r="AB101" s="427"/>
      <c r="AC101" s="427"/>
      <c r="AD101" s="427"/>
      <c r="AE101" s="427"/>
      <c r="AF101" s="427"/>
      <c r="AG101" s="427"/>
      <c r="AH101" s="427"/>
      <c r="AI101" s="427"/>
      <c r="AJ101" s="427"/>
      <c r="AK101" s="427"/>
      <c r="AL101" s="427"/>
      <c r="AM101" s="427"/>
      <c r="AN101" s="427"/>
      <c r="AO101" s="394"/>
      <c r="AP101" s="394"/>
      <c r="AQ101" s="394"/>
      <c r="AR101" s="394"/>
      <c r="AS101" s="394"/>
      <c r="AT101" s="394"/>
      <c r="AU101" s="394"/>
      <c r="AV101" s="394"/>
      <c r="AW101" s="394"/>
      <c r="AX101" s="394"/>
      <c r="AY101" s="428"/>
      <c r="AZ101" s="428"/>
      <c r="BA101" s="428"/>
      <c r="BB101" s="428"/>
      <c r="BC101" s="429"/>
      <c r="BD101" s="224"/>
      <c r="BE101" s="224"/>
      <c r="BF101" s="224"/>
      <c r="BG101" s="224"/>
    </row>
    <row r="102" s="413" customFormat="true" ht="12.75" hidden="false" customHeight="false" outlineLevel="0" collapsed="false">
      <c r="A102" s="413" t="s">
        <v>8313</v>
      </c>
      <c r="B102" s="211" t="s">
        <v>8639</v>
      </c>
      <c r="C102" s="390"/>
      <c r="D102" s="390"/>
      <c r="E102" s="90" t="s">
        <v>8315</v>
      </c>
      <c r="F102" s="390"/>
      <c r="G102" s="90"/>
      <c r="H102" s="88" t="s">
        <v>198</v>
      </c>
      <c r="I102" s="88" t="s">
        <v>198</v>
      </c>
      <c r="J102" s="88" t="s">
        <v>198</v>
      </c>
      <c r="K102" s="88" t="s">
        <v>198</v>
      </c>
      <c r="L102" s="88" t="s">
        <v>198</v>
      </c>
      <c r="M102" s="88" t="s">
        <v>198</v>
      </c>
      <c r="N102" s="88" t="s">
        <v>198</v>
      </c>
      <c r="O102" s="88" t="s">
        <v>198</v>
      </c>
      <c r="P102" s="88" t="s">
        <v>198</v>
      </c>
      <c r="Q102" s="381" t="s">
        <v>198</v>
      </c>
      <c r="R102" s="381"/>
      <c r="S102" s="381"/>
      <c r="T102" s="381"/>
      <c r="U102" s="381"/>
      <c r="V102" s="381"/>
      <c r="W102" s="381"/>
      <c r="X102" s="381"/>
      <c r="Y102" s="381"/>
      <c r="Z102" s="381"/>
      <c r="AA102" s="381"/>
      <c r="AB102" s="397"/>
      <c r="AC102" s="397"/>
      <c r="AD102" s="397"/>
      <c r="AE102" s="397"/>
      <c r="AF102" s="397"/>
      <c r="AG102" s="397"/>
      <c r="AH102" s="397"/>
      <c r="AI102" s="397"/>
      <c r="AJ102" s="397"/>
      <c r="AK102" s="397"/>
      <c r="AL102" s="397"/>
      <c r="AM102" s="397"/>
      <c r="AN102" s="397"/>
      <c r="AO102" s="397"/>
      <c r="AP102" s="397"/>
      <c r="AQ102" s="397"/>
      <c r="AR102" s="397"/>
      <c r="AS102" s="397"/>
      <c r="AT102" s="397"/>
      <c r="AU102" s="397"/>
      <c r="AV102" s="397"/>
      <c r="AW102" s="397"/>
      <c r="AX102" s="397"/>
      <c r="AY102" s="430"/>
      <c r="AZ102" s="430"/>
      <c r="BA102" s="430"/>
      <c r="BB102" s="430"/>
      <c r="BC102" s="431"/>
      <c r="BD102" s="224"/>
      <c r="BE102" s="224"/>
      <c r="BF102" s="224"/>
      <c r="BG102" s="224"/>
    </row>
    <row r="103" customFormat="false" ht="13.5" hidden="false" customHeight="false" outlineLevel="0" collapsed="false">
      <c r="A103" s="403" t="s">
        <v>8316</v>
      </c>
      <c r="B103" s="398" t="s">
        <v>8317</v>
      </c>
      <c r="C103" s="398"/>
      <c r="D103" s="398"/>
      <c r="E103" s="133" t="s">
        <v>8318</v>
      </c>
      <c r="F103" s="212"/>
      <c r="G103" s="133"/>
      <c r="H103" s="35"/>
      <c r="I103" s="35"/>
      <c r="J103" s="35"/>
      <c r="K103" s="35"/>
      <c r="L103" s="35"/>
      <c r="M103" s="35"/>
      <c r="N103" s="35"/>
      <c r="O103" s="35"/>
      <c r="P103" s="35"/>
      <c r="Q103" s="278" t="s">
        <v>198</v>
      </c>
      <c r="R103" s="278"/>
      <c r="S103" s="278"/>
      <c r="T103" s="278"/>
      <c r="U103" s="278"/>
      <c r="V103" s="278"/>
      <c r="W103" s="278"/>
      <c r="X103" s="278"/>
      <c r="Y103" s="278"/>
      <c r="Z103" s="278"/>
      <c r="AA103" s="278"/>
      <c r="AB103" s="395"/>
      <c r="AC103" s="395"/>
      <c r="AD103" s="395"/>
      <c r="AE103" s="395"/>
      <c r="AF103" s="395"/>
      <c r="AG103" s="395"/>
      <c r="AH103" s="395"/>
      <c r="AI103" s="395"/>
      <c r="AJ103" s="395"/>
      <c r="AK103" s="395"/>
      <c r="AL103" s="395"/>
      <c r="AM103" s="395"/>
      <c r="AN103" s="395"/>
      <c r="AO103" s="395"/>
      <c r="AP103" s="395"/>
      <c r="AQ103" s="395"/>
      <c r="AR103" s="395"/>
      <c r="AS103" s="395"/>
      <c r="AT103" s="395"/>
      <c r="AU103" s="395"/>
      <c r="AV103" s="395"/>
      <c r="AW103" s="395"/>
      <c r="AX103" s="395"/>
    </row>
    <row r="104" customFormat="false" ht="12.75" hidden="false" customHeight="false" outlineLevel="0" collapsed="false">
      <c r="A104" s="217" t="s">
        <v>3143</v>
      </c>
      <c r="B104" s="364" t="s">
        <v>8640</v>
      </c>
      <c r="C104" s="364"/>
      <c r="D104" s="364"/>
      <c r="E104" s="128" t="s">
        <v>3145</v>
      </c>
      <c r="F104" s="408"/>
      <c r="G104" s="128" t="s">
        <v>8641</v>
      </c>
      <c r="H104" s="307" t="n">
        <f aca="false">H46-H34+H25+H55-H33-H47</f>
        <v>151.402110132893</v>
      </c>
      <c r="I104" s="307" t="n">
        <f aca="false">I46-I34+I25+I55-I33-I47</f>
        <v>166.185308839742</v>
      </c>
      <c r="J104" s="307" t="n">
        <f aca="false">J46-J34+J25+J55-J33-J47</f>
        <v>184.484248394577</v>
      </c>
      <c r="K104" s="307" t="n">
        <f aca="false">K46-K34+K25+K55-K33-K47</f>
        <v>210.318344171214</v>
      </c>
      <c r="L104" s="307" t="n">
        <f aca="false">L46-L34+L25+L55-L33-L47</f>
        <v>241.367652666716</v>
      </c>
      <c r="M104" s="307" t="n">
        <f aca="false">M46-M34+M25+M55-M33-M47</f>
        <v>258.86953081594</v>
      </c>
      <c r="N104" s="307" t="n">
        <f aca="false">N46-N34+N25+N55-N33-N47</f>
        <v>252.267479047104</v>
      </c>
      <c r="O104" s="307" t="n">
        <f aca="false">O46-O34+O25+O55-O33-O47</f>
        <v>238.678</v>
      </c>
      <c r="P104" s="307" t="n">
        <f aca="false">P46-P34+P25+P55-P33-P47</f>
        <v>220.162</v>
      </c>
      <c r="Q104" s="307" t="n">
        <f aca="false">Q46-Q34+Q25+Q55-Q33-Q47</f>
        <v>220.4</v>
      </c>
      <c r="R104" s="307" t="n">
        <f aca="false">R46-R34+R25+R55-R33-R47</f>
        <v>227.2</v>
      </c>
      <c r="S104" s="307" t="n">
        <f aca="false">S46-S34+S25+S55-S33-S47</f>
        <v>233.3</v>
      </c>
      <c r="T104" s="307" t="n">
        <f aca="false">T46-T34+T25+T55-T33-T47</f>
        <v>223.1</v>
      </c>
      <c r="U104" s="307" t="n">
        <f aca="false">U46-U34+U25+U55-U33-U47</f>
        <v>254.8</v>
      </c>
      <c r="V104" s="307" t="n">
        <f aca="false">V46-V34+V25+V55-V33-V47</f>
        <v>320</v>
      </c>
      <c r="W104" s="307" t="n">
        <f aca="false">W46-W34+W25+W55-W33-W47</f>
        <v>343.6</v>
      </c>
      <c r="X104" s="307" t="n">
        <f aca="false">X46-X34+X25+X55-X33-X47</f>
        <v>353.7</v>
      </c>
      <c r="Y104" s="307" t="n">
        <f aca="false">Y46-Y34+Y25+Y55-Y33-Y47</f>
        <v>350.9</v>
      </c>
      <c r="Z104" s="307" t="n">
        <f aca="false">Z46-Z34+Z25+Z55-Z33-Z47</f>
        <v>307</v>
      </c>
      <c r="AA104" s="307" t="n">
        <f aca="false">AA46-AA34+AA25+AA55-AA33-AA47</f>
        <v>279.843395429225</v>
      </c>
      <c r="AB104" s="307" t="n">
        <f aca="false">AB46-AB34+AB25+AB55-AB33-AB47</f>
        <v>279.155535943005</v>
      </c>
      <c r="AC104" s="307" t="n">
        <f aca="false">AC46-AC34+AC25+AC55-AC33-AC47</f>
        <v>308.299098910123</v>
      </c>
      <c r="AD104" s="307" t="n">
        <f aca="false">AD46-AD34+AD25+AD55-AD33-AD47</f>
        <v>273.814009496572</v>
      </c>
      <c r="AE104" s="307" t="n">
        <f aca="false">AE46-AE34+AE25+AE55-AE33-AE47</f>
        <v>302.428566510465</v>
      </c>
      <c r="AF104" s="307" t="n">
        <f aca="false">AF46-AF34+AF25+AF55-AF33-AF47</f>
        <v>325.626221523792</v>
      </c>
      <c r="AG104" s="307" t="n">
        <f aca="false">AG46-AG34+AG25+AG55-AG33-AG47</f>
        <v>357.605446297893</v>
      </c>
      <c r="AH104" s="307" t="n">
        <f aca="false">AH46-AH34+AH25+AH55-AH33-AH47</f>
        <v>357.988277533492</v>
      </c>
      <c r="AI104" s="307" t="n">
        <f aca="false">AI46-AI34+AI25+AI55-AI33-AI47</f>
        <v>358.301663069706</v>
      </c>
      <c r="AJ104" s="307" t="n">
        <f aca="false">AJ46-AJ34+AJ25+AJ55-AJ33-AJ47</f>
        <v>358.60998130736</v>
      </c>
      <c r="AK104" s="307"/>
      <c r="AL104" s="307"/>
      <c r="AM104" s="307"/>
      <c r="AN104" s="307"/>
      <c r="AO104" s="395" t="n">
        <f aca="false">+AE104-AY104</f>
        <v>0</v>
      </c>
      <c r="AP104" s="395" t="n">
        <f aca="false">+AF104-AZ104</f>
        <v>0</v>
      </c>
      <c r="AQ104" s="395" t="n">
        <f aca="false">+AG104-BA104</f>
        <v>-4.78752326671383E-009</v>
      </c>
      <c r="AR104" s="395" t="n">
        <f aca="false">+AH104-BB104</f>
        <v>5.00894543620234E-008</v>
      </c>
      <c r="AS104" s="395" t="n">
        <f aca="false">+AI104-BC104</f>
        <v>3.26272015627183E-007</v>
      </c>
      <c r="AT104" s="395" t="n">
        <f aca="false">+AJ104-BD104</f>
        <v>8.41482687974349E-007</v>
      </c>
      <c r="AU104" s="395"/>
      <c r="AV104" s="395"/>
      <c r="AW104" s="395"/>
      <c r="AX104" s="395"/>
      <c r="AY104" s="221" t="n">
        <v>302.428566510465</v>
      </c>
      <c r="AZ104" s="221" t="n">
        <v>325.626221523792</v>
      </c>
      <c r="BA104" s="221" t="n">
        <v>357.60544630268</v>
      </c>
      <c r="BB104" s="221" t="n">
        <v>357.988277483402</v>
      </c>
      <c r="BC104" s="224" t="n">
        <v>358.301662743434</v>
      </c>
      <c r="BD104" s="224" t="n">
        <v>358.609980465877</v>
      </c>
    </row>
    <row r="105" customFormat="false" ht="12.75" hidden="false" customHeight="false" outlineLevel="0" collapsed="false">
      <c r="A105" s="217" t="s">
        <v>3085</v>
      </c>
      <c r="B105" s="364" t="s">
        <v>3086</v>
      </c>
      <c r="C105" s="364"/>
      <c r="D105" s="364"/>
      <c r="E105" s="128" t="s">
        <v>3087</v>
      </c>
      <c r="F105" s="307"/>
      <c r="G105" s="128" t="s">
        <v>8642</v>
      </c>
      <c r="H105" s="307" t="n">
        <f aca="false">H12-(H104-H55)-H13-H47-H18+H24+H25+H26</f>
        <v>626.829770568368</v>
      </c>
      <c r="I105" s="307" t="n">
        <f aca="false">I12-(I104-I55)-I13-I47-I18+I24+I25+I26</f>
        <v>758.904731591091</v>
      </c>
      <c r="J105" s="307" t="n">
        <f aca="false">J12-(J104-J55)-J13-J47-J18+J24+J25+J26</f>
        <v>714.202949196515</v>
      </c>
      <c r="K105" s="307" t="n">
        <f aca="false">K12-(K104-K55)-K13-K47-K18+K24+K25+K26</f>
        <v>825.333054285334</v>
      </c>
      <c r="L105" s="307" t="n">
        <f aca="false">L12-(L104-L55)-L13-L47-L18+L24+L25+L26</f>
        <v>897.476443759117</v>
      </c>
      <c r="M105" s="307" t="n">
        <f aca="false">M12-(M104-M55)-M13-M47-M18+M24+M25+M26</f>
        <v>948.478300277936</v>
      </c>
      <c r="N105" s="307" t="n">
        <f aca="false">N12-(N104-N55)-N13-N47-N18+N24+N25+N26</f>
        <v>793.021718998717</v>
      </c>
      <c r="O105" s="307" t="n">
        <f aca="false">O12-(O104-O55)-O13-O47-O18+O24+O25+O26</f>
        <v>1091.4046</v>
      </c>
      <c r="P105" s="307" t="n">
        <f aca="false">P12-(P104-P55)-P13-P47-P18+P24+P25+P26</f>
        <v>1445.6202</v>
      </c>
      <c r="Q105" s="307" t="n">
        <f aca="false">Q12-(Q104-Q55)-Q13-Q47-Q18+Q24+Q25+Q26</f>
        <v>1243.5831643002</v>
      </c>
      <c r="R105" s="307" t="n">
        <f aca="false">R12-(R104-R55)-R13-R47-R18+R24+R25+R26</f>
        <v>1271.37280328066</v>
      </c>
      <c r="S105" s="307" t="n">
        <f aca="false">S12-(S104-S55)-S13-S47-S18+S24+S25+S26</f>
        <v>1308.30603824125</v>
      </c>
      <c r="T105" s="307" t="n">
        <f aca="false">T12-(T104-T55)-T13-T47-T18+T24+T25+T26</f>
        <v>1386.28569687019</v>
      </c>
      <c r="U105" s="307" t="n">
        <f aca="false">U12-(U104-U55)-U13-U47-U18+U24+U25+U26</f>
        <v>1389.46628882641</v>
      </c>
      <c r="V105" s="307" t="n">
        <f aca="false">V12-(V104-V55)-V13-V47-V18+V24+V25+V26</f>
        <v>1456.90747890789</v>
      </c>
      <c r="W105" s="307" t="n">
        <f aca="false">W12-(W104-W55)-W13-W47-W18+W24+W25+W26</f>
        <v>1616.23834004408</v>
      </c>
      <c r="X105" s="307" t="n">
        <f aca="false">X12-(X104-X55)-X13-X47-X18+X24+X25+X26</f>
        <v>1766.47461946307</v>
      </c>
      <c r="Y105" s="307" t="n">
        <f aca="false">Y12-(Y104-Y55)-Y13-Y47-Y18+Y24+Y25+Y26</f>
        <v>1877.22637401666</v>
      </c>
      <c r="Z105" s="307" t="n">
        <f aca="false">Z12-(Z104-Z55)-Z13-Z47-Z18+Z24+Z25+Z26</f>
        <v>1943.12809359466</v>
      </c>
      <c r="AA105" s="307" t="n">
        <f aca="false">AA12-(AA104-AA55)-AA13-AA47-AA18+AA24+AA25+AA26</f>
        <v>1783.2338161733</v>
      </c>
      <c r="AB105" s="307" t="n">
        <f aca="false">AB12-(AB104-AB55)-AB13-AB47-AB18+AB24+AB25+AB26</f>
        <v>1777.51976035705</v>
      </c>
      <c r="AC105" s="307" t="n">
        <f aca="false">AC12-(AC104-AC55)-AC13-AC47-AC18+AC24+AC25+AC26</f>
        <v>1910.35494123475</v>
      </c>
      <c r="AD105" s="307" t="n">
        <f aca="false">AD12-(AD104-AD55)-AD13-AD47-AD18+AD24+AD25+AD26</f>
        <v>1939.53129079318</v>
      </c>
      <c r="AE105" s="307" t="n">
        <f aca="false">AE12-(AE104-AE55)-AE13-AE47-AE18+AE24+AE25+AE26</f>
        <v>1971.07370635969</v>
      </c>
      <c r="AF105" s="396" t="n">
        <f aca="false">AE105*((0.8*AF129*AF133+0.5*(AE129*AE134+AF129*AF134)/2)/(0.8*AE129*AE133+0.5*(AD129*AD134+AE129*AE134)/2))*(1-0.75*(AF83/AF80))*(1+0.01*Sim!AF245)+DatCN!AF540</f>
        <v>2039.93507635245</v>
      </c>
      <c r="AG105" s="396" t="n">
        <f aca="false">AF105*((0.8*AG129*AG133+0.5*(AF129*AF134+AG129*AG134)/2)/(0.8*AF129*AF133+0.5*(AE129*AE134+AF129*AF134)/2))*(1-0.75*(AG83/AG80))*(1+0.01*Sim!AG245)+DatCN!AG540</f>
        <v>2077.77889819984</v>
      </c>
      <c r="AH105" s="396" t="n">
        <f aca="false">AG105*((0.8*AH129*AH133+0.5*(AG129*AG134+AH129*AH134)/2)/(0.8*AG129*AG133+0.5*(AF129*AF134+AG129*AG134)/2))*(1-0.75*(AH83/AH80))*(1+0.01*Sim!AH245)+DatCN!AH540</f>
        <v>2137.8334986449</v>
      </c>
      <c r="AI105" s="396" t="n">
        <f aca="false">AH105*((0.8*AI129*AI133+0.5*(AH129*AH134+AI129*AI134)/2)/(0.8*AH129*AH133+0.5*(AG129*AG134+AH129*AH134)/2))*(1-0.75*(AI83/AI80))*(1+0.01*Sim!AI245)+DatCN!AI540</f>
        <v>2204.51637197399</v>
      </c>
      <c r="AJ105" s="396" t="n">
        <f aca="false">AI105*((0.8*AJ129*AJ133+0.5*(AI129*AI134+AJ129*AJ134)/2)/(0.8*AI129*AI133+0.5*(AH129*AH134+AI129*AI134)/2))*(1-0.75*(AJ83/AJ80))*(1+0.01*Sim!AJ245)+DatCN!AJ540</f>
        <v>2273.61009729263</v>
      </c>
      <c r="AO105" s="395" t="n">
        <f aca="false">+AE105-AY105</f>
        <v>0</v>
      </c>
      <c r="AP105" s="395" t="n">
        <f aca="false">+AF105-AZ105</f>
        <v>0</v>
      </c>
      <c r="AQ105" s="395" t="n">
        <f aca="false">+AG105-BA105</f>
        <v>7.19737727195025E-008</v>
      </c>
      <c r="AR105" s="395" t="n">
        <f aca="false">+AH105-BB105</f>
        <v>-4.68791313323891E-007</v>
      </c>
      <c r="AS105" s="395" t="n">
        <f aca="false">+AI105-BC105</f>
        <v>-1.22675191960298E-006</v>
      </c>
      <c r="AT105" s="395" t="n">
        <f aca="false">+AJ105-BD105</f>
        <v>6.16650868323632E-006</v>
      </c>
      <c r="AU105" s="395"/>
      <c r="AV105" s="395"/>
      <c r="AW105" s="395"/>
      <c r="AX105" s="395"/>
      <c r="AY105" s="221" t="n">
        <v>1971.07370635969</v>
      </c>
      <c r="AZ105" s="221" t="n">
        <v>2039.93507635245</v>
      </c>
      <c r="BA105" s="221" t="n">
        <v>2077.77889812786</v>
      </c>
      <c r="BB105" s="221" t="n">
        <v>2137.83349911369</v>
      </c>
      <c r="BC105" s="224" t="n">
        <v>2204.51637320074</v>
      </c>
      <c r="BD105" s="224" t="n">
        <v>2273.61009112613</v>
      </c>
    </row>
    <row r="106" customFormat="false" ht="13.5" hidden="false" customHeight="false" outlineLevel="0" collapsed="false">
      <c r="A106" s="403" t="s">
        <v>8643</v>
      </c>
      <c r="B106" s="398" t="s">
        <v>8644</v>
      </c>
      <c r="C106" s="398"/>
      <c r="D106" s="398"/>
      <c r="E106" s="133" t="s">
        <v>8321</v>
      </c>
      <c r="F106" s="394"/>
      <c r="G106" s="133"/>
      <c r="H106" s="35"/>
      <c r="I106" s="35"/>
      <c r="J106" s="35"/>
      <c r="K106" s="35"/>
      <c r="L106" s="35"/>
      <c r="M106" s="35"/>
      <c r="N106" s="35"/>
      <c r="O106" s="35"/>
      <c r="P106" s="35"/>
      <c r="Q106" s="395" t="s">
        <v>198</v>
      </c>
      <c r="R106" s="395" t="s">
        <v>198</v>
      </c>
      <c r="S106" s="395" t="s">
        <v>198</v>
      </c>
      <c r="T106" s="395" t="s">
        <v>198</v>
      </c>
      <c r="U106" s="395" t="s">
        <v>198</v>
      </c>
      <c r="V106" s="395" t="s">
        <v>198</v>
      </c>
      <c r="W106" s="395" t="s">
        <v>198</v>
      </c>
      <c r="X106" s="395" t="s">
        <v>198</v>
      </c>
      <c r="Y106" s="395" t="s">
        <v>198</v>
      </c>
      <c r="Z106" s="395" t="s">
        <v>198</v>
      </c>
      <c r="AA106" s="395" t="s">
        <v>198</v>
      </c>
      <c r="AB106" s="394"/>
      <c r="AC106" s="394"/>
      <c r="AD106" s="394"/>
      <c r="AE106" s="394"/>
      <c r="AF106" s="394"/>
      <c r="AG106" s="394"/>
      <c r="AH106" s="394"/>
      <c r="AI106" s="394"/>
      <c r="AJ106" s="394"/>
      <c r="AK106" s="394"/>
      <c r="AL106" s="394"/>
      <c r="AM106" s="394"/>
      <c r="AN106" s="394"/>
      <c r="AO106" s="395" t="s">
        <v>198</v>
      </c>
      <c r="AP106" s="395" t="s">
        <v>198</v>
      </c>
      <c r="AQ106" s="395" t="s">
        <v>198</v>
      </c>
      <c r="AR106" s="395" t="s">
        <v>198</v>
      </c>
      <c r="AS106" s="395" t="s">
        <v>198</v>
      </c>
      <c r="AT106" s="395" t="s">
        <v>198</v>
      </c>
      <c r="AU106" s="395"/>
      <c r="AV106" s="395"/>
      <c r="AW106" s="395"/>
      <c r="AX106" s="395"/>
    </row>
    <row r="107" customFormat="false" ht="12.75" hidden="false" customHeight="false" outlineLevel="0" collapsed="false">
      <c r="A107" s="245" t="s">
        <v>8322</v>
      </c>
      <c r="B107" s="291" t="s">
        <v>8323</v>
      </c>
      <c r="C107" s="291"/>
      <c r="D107" s="291"/>
      <c r="E107" s="133" t="s">
        <v>8324</v>
      </c>
      <c r="F107" s="212"/>
      <c r="G107" s="133" t="s">
        <v>8645</v>
      </c>
      <c r="H107" s="278" t="n">
        <f aca="false">I107/(1+I72/100)</f>
        <v>64.3876227533815</v>
      </c>
      <c r="I107" s="278" t="n">
        <f aca="false">J107/(1+J72/100)</f>
        <v>73.7446729664628</v>
      </c>
      <c r="J107" s="278" t="n">
        <f aca="false">K107/(1+K72/100)</f>
        <v>82.7311469334815</v>
      </c>
      <c r="K107" s="278" t="n">
        <f aca="false">L107/(1+L72/100)</f>
        <v>87.8265703168427</v>
      </c>
      <c r="L107" s="278" t="n">
        <f aca="false">M107/(1+M72/100)</f>
        <v>90.2353159162498</v>
      </c>
      <c r="M107" s="278" t="n">
        <f aca="false">N107/(1+N72/100)</f>
        <v>92.1808412080785</v>
      </c>
      <c r="N107" s="278" t="n">
        <f aca="false">O107/(1+O72/100)</f>
        <v>92.5514174541412</v>
      </c>
      <c r="O107" s="278" t="n">
        <f aca="false">P107/(1+P72/100)</f>
        <v>93.7557902538447</v>
      </c>
      <c r="P107" s="278" t="n">
        <f aca="false">Q107/(1+Q72/100)</f>
        <v>97.2762645914397</v>
      </c>
      <c r="Q107" s="381" t="n">
        <v>100</v>
      </c>
      <c r="R107" s="278" t="n">
        <f aca="false">Q107*(1+R72/100)</f>
        <v>103.899721448468</v>
      </c>
      <c r="S107" s="278" t="n">
        <f aca="false">R107*(1+S72/100)</f>
        <v>107.756020759917</v>
      </c>
      <c r="T107" s="278" t="n">
        <f aca="false">S107*(1+T72/100)</f>
        <v>112.053039992674</v>
      </c>
      <c r="U107" s="278" t="n">
        <f aca="false">T107*(1+U72/100)</f>
        <v>113.595559717254</v>
      </c>
      <c r="V107" s="278" t="n">
        <f aca="false">U107*(1+V72/100)</f>
        <v>115.909339304123</v>
      </c>
      <c r="W107" s="278" t="n">
        <f aca="false">V107*(1+W72/100)</f>
        <v>118.002758930338</v>
      </c>
      <c r="X107" s="278" t="n">
        <f aca="false">W107*(1+X72/100)</f>
        <v>121.308158340152</v>
      </c>
      <c r="Y107" s="278" t="n">
        <f aca="false">X107*(1+Y72/100)</f>
        <v>125.64945235028</v>
      </c>
      <c r="Z107" s="278" t="n">
        <f aca="false">Y107*(1+Z72/100)</f>
        <v>129.742672416972</v>
      </c>
      <c r="AA107" s="278" t="n">
        <f aca="false">Z107*(1+AA72/100)</f>
        <v>131.231116077588</v>
      </c>
      <c r="AB107" s="395" t="n">
        <f aca="false">AA107*(1+AB72/100)</f>
        <v>131.727263964459</v>
      </c>
      <c r="AC107" s="395" t="n">
        <f aca="false">AB107*(1+AC72/100)</f>
        <v>139.417556210972</v>
      </c>
      <c r="AD107" s="395" t="n">
        <f aca="false">AC107*(1+AD72/100)</f>
        <v>141.898295645331</v>
      </c>
      <c r="AE107" s="395" t="n">
        <f aca="false">AD107*(1+AE72/100)</f>
        <v>142.465888827912</v>
      </c>
      <c r="AF107" s="395" t="n">
        <f aca="false">AE107*(1+AF72/100)</f>
        <v>145.802450414391</v>
      </c>
      <c r="AG107" s="395" t="n">
        <f aca="false">AF107*(1+AG72/100)</f>
        <v>147.735687569569</v>
      </c>
      <c r="AH107" s="395" t="n">
        <f aca="false">AG107*(1+AH72/100)</f>
        <v>149.353867871698</v>
      </c>
      <c r="AI107" s="395" t="n">
        <f aca="false">AH107*(1+AI72/100)</f>
        <v>150.942380279025</v>
      </c>
      <c r="AJ107" s="395" t="n">
        <f aca="false">AI107*(1+AJ72/100)</f>
        <v>152.549406167699</v>
      </c>
      <c r="AK107" s="395"/>
      <c r="AL107" s="395"/>
      <c r="AM107" s="395"/>
      <c r="AN107" s="395"/>
      <c r="AO107" s="395" t="n">
        <f aca="false">+AE107-AY107</f>
        <v>0</v>
      </c>
      <c r="AP107" s="395" t="n">
        <f aca="false">+AF107-AZ107</f>
        <v>0</v>
      </c>
      <c r="AQ107" s="395" t="n">
        <f aca="false">+AG107-BA107</f>
        <v>5.1960000746476E-009</v>
      </c>
      <c r="AR107" s="395" t="n">
        <f aca="false">+AH107-BB107</f>
        <v>8.48430659061705E-009</v>
      </c>
      <c r="AS107" s="395" t="n">
        <f aca="false">+AI107-BC107</f>
        <v>-1.29781483337865E-008</v>
      </c>
      <c r="AT107" s="395" t="n">
        <f aca="false">+AJ107-BD107</f>
        <v>-3.01363911603403E-009</v>
      </c>
      <c r="AU107" s="395"/>
      <c r="AV107" s="395"/>
      <c r="AW107" s="395"/>
      <c r="AX107" s="395"/>
      <c r="AY107" s="221" t="n">
        <v>142.465888827912</v>
      </c>
      <c r="AZ107" s="221" t="n">
        <v>145.802450414391</v>
      </c>
      <c r="BA107" s="221" t="n">
        <v>147.735687564373</v>
      </c>
      <c r="BB107" s="221" t="n">
        <v>149.353867863213</v>
      </c>
      <c r="BC107" s="224" t="n">
        <v>150.942380292003</v>
      </c>
      <c r="BD107" s="224" t="n">
        <v>152.549406170713</v>
      </c>
    </row>
    <row r="108" customFormat="false" ht="12.75" hidden="false" customHeight="false" outlineLevel="0" collapsed="false">
      <c r="A108" s="245" t="s">
        <v>8325</v>
      </c>
      <c r="B108" s="291" t="s">
        <v>3756</v>
      </c>
      <c r="C108" s="291"/>
      <c r="D108" s="291"/>
      <c r="E108" s="133" t="s">
        <v>8326</v>
      </c>
      <c r="F108" s="212"/>
      <c r="G108" s="128" t="s">
        <v>8646</v>
      </c>
      <c r="H108" s="278" t="n">
        <f aca="false">I108/(1+I71/100)</f>
        <v>64.5131346885733</v>
      </c>
      <c r="I108" s="278" t="n">
        <f aca="false">J108/(1+J71/100)</f>
        <v>73.8884247656177</v>
      </c>
      <c r="J108" s="278" t="n">
        <f aca="false">K108/(1+K71/100)</f>
        <v>82.8924162257495</v>
      </c>
      <c r="K108" s="278" t="n">
        <f aca="false">L108/(1+L71/100)</f>
        <v>87.9977722082985</v>
      </c>
      <c r="L108" s="278" t="n">
        <f aca="false">M108/(1+M71/100)</f>
        <v>90.4112132182308</v>
      </c>
      <c r="M108" s="278" t="n">
        <f aca="false">N108/(1+N71/100)</f>
        <v>92.3605309570222</v>
      </c>
      <c r="N108" s="278" t="n">
        <f aca="false">O108/(1+O71/100)</f>
        <v>92.7318295739348</v>
      </c>
      <c r="O108" s="278" t="n">
        <f aca="false">P108/(1+P71/100)</f>
        <v>93.938550078901</v>
      </c>
      <c r="P108" s="278" t="n">
        <f aca="false">Q108/(1+Q71/100)</f>
        <v>97.4658869395712</v>
      </c>
      <c r="Q108" s="381" t="n">
        <v>100</v>
      </c>
      <c r="R108" s="278" t="n">
        <f aca="false">Q108*(1+R71/100)</f>
        <v>103.899721448468</v>
      </c>
      <c r="S108" s="278" t="n">
        <f aca="false">R108*(1+S71/100)</f>
        <v>107.756020759917</v>
      </c>
      <c r="T108" s="278" t="n">
        <f aca="false">S108*(1+T71/100)</f>
        <v>112.053039992674</v>
      </c>
      <c r="U108" s="278" t="n">
        <f aca="false">T108*(1+U71/100)</f>
        <v>113.595559717254</v>
      </c>
      <c r="V108" s="278" t="n">
        <f aca="false">U108*(1+V71/100)</f>
        <v>115.909339304123</v>
      </c>
      <c r="W108" s="278" t="n">
        <f aca="false">V108*(1+W71/100)</f>
        <v>118.002758930338</v>
      </c>
      <c r="X108" s="278" t="n">
        <f aca="false">W108*(1+X71/100)</f>
        <v>121.308158340152</v>
      </c>
      <c r="Y108" s="278" t="n">
        <f aca="false">X108*(1+Y71/100)</f>
        <v>125.64945235028</v>
      </c>
      <c r="Z108" s="278" t="n">
        <f aca="false">Y108*(1+Z71/100)</f>
        <v>129.742672416972</v>
      </c>
      <c r="AA108" s="278" t="n">
        <f aca="false">Z108*(1+AA71/100)</f>
        <v>131.231116077588</v>
      </c>
      <c r="AB108" s="395" t="n">
        <f aca="false">AA108*(1+AB71/100)</f>
        <v>131.727263964459</v>
      </c>
      <c r="AC108" s="395" t="n">
        <f aca="false">AB108*(1+AC71/100)</f>
        <v>139.417556210972</v>
      </c>
      <c r="AD108" s="395" t="n">
        <f aca="false">AC108*(1+AD71/100)</f>
        <v>141.898295645331</v>
      </c>
      <c r="AE108" s="395" t="n">
        <f aca="false">AD108*(1+AE71/100)</f>
        <v>142.465888827912</v>
      </c>
      <c r="AF108" s="395" t="n">
        <f aca="false">AE108*(1+AF71/100)</f>
        <v>145.600138382126</v>
      </c>
      <c r="AG108" s="395" t="n">
        <f aca="false">AF108*(1+AG71/100)</f>
        <v>146.403237467011</v>
      </c>
      <c r="AH108" s="395" t="n">
        <f aca="false">AG108*(1+AH71/100)</f>
        <v>146.754748418513</v>
      </c>
      <c r="AI108" s="395" t="n">
        <f aca="false">AH108*(1+AI71/100)</f>
        <v>147.048248034327</v>
      </c>
      <c r="AJ108" s="395" t="n">
        <f aca="false">AI108*(1+AJ71/100)</f>
        <v>147.339324650903</v>
      </c>
      <c r="AK108" s="395"/>
      <c r="AL108" s="395"/>
      <c r="AM108" s="395"/>
      <c r="AN108" s="395"/>
      <c r="AO108" s="395" t="n">
        <f aca="false">+AE108-AY108</f>
        <v>0</v>
      </c>
      <c r="AP108" s="395" t="n">
        <f aca="false">+AF108-AZ108</f>
        <v>0</v>
      </c>
      <c r="AQ108" s="395" t="n">
        <f aca="false">+AG108-BA108</f>
        <v>8.83903794601793E-009</v>
      </c>
      <c r="AR108" s="395" t="n">
        <f aca="false">+AH108-BB108</f>
        <v>1.51608503529133E-008</v>
      </c>
      <c r="AS108" s="395" t="n">
        <f aca="false">+AI108-BC108</f>
        <v>-1.46851562021766E-008</v>
      </c>
      <c r="AT108" s="395" t="n">
        <f aca="false">+AJ108-BD108</f>
        <v>2.31101751069218E-008</v>
      </c>
      <c r="AU108" s="395"/>
      <c r="AV108" s="395"/>
      <c r="AW108" s="395"/>
      <c r="AX108" s="395"/>
      <c r="AY108" s="221" t="n">
        <v>142.465888827912</v>
      </c>
      <c r="AZ108" s="221" t="n">
        <v>145.600138382126</v>
      </c>
      <c r="BA108" s="221" t="n">
        <v>146.403237458172</v>
      </c>
      <c r="BB108" s="221" t="n">
        <v>146.754748403352</v>
      </c>
      <c r="BC108" s="224" t="n">
        <v>147.048248049012</v>
      </c>
      <c r="BD108" s="224" t="n">
        <v>147.339324627793</v>
      </c>
    </row>
    <row r="109" customFormat="false" ht="12.75" hidden="false" customHeight="false" outlineLevel="0" collapsed="false">
      <c r="A109" s="245" t="s">
        <v>8327</v>
      </c>
      <c r="B109" s="291" t="s">
        <v>8328</v>
      </c>
      <c r="C109" s="291"/>
      <c r="D109" s="291"/>
      <c r="E109" s="133" t="s">
        <v>8329</v>
      </c>
      <c r="F109" s="212"/>
      <c r="G109" s="128" t="s">
        <v>8647</v>
      </c>
      <c r="H109" s="278" t="n">
        <f aca="false">I109/(1+I74/100)</f>
        <v>64.5131346885733</v>
      </c>
      <c r="I109" s="278" t="n">
        <f aca="false">J109/(1+J74/100)</f>
        <v>73.8884247656177</v>
      </c>
      <c r="J109" s="278" t="n">
        <f aca="false">K109/(1+K74/100)</f>
        <v>82.8924162257495</v>
      </c>
      <c r="K109" s="278" t="n">
        <f aca="false">L109/(1+L74/100)</f>
        <v>87.9977722082985</v>
      </c>
      <c r="L109" s="278" t="n">
        <f aca="false">M109/(1+M74/100)</f>
        <v>90.4112132182308</v>
      </c>
      <c r="M109" s="278" t="n">
        <f aca="false">N109/(1+N74/100)</f>
        <v>92.3605309570222</v>
      </c>
      <c r="N109" s="278" t="n">
        <f aca="false">O109/(1+O74/100)</f>
        <v>92.7318295739348</v>
      </c>
      <c r="O109" s="278" t="n">
        <f aca="false">P109/(1+P74/100)</f>
        <v>93.938550078901</v>
      </c>
      <c r="P109" s="278" t="n">
        <f aca="false">Q109/(1+Q74/100)</f>
        <v>97.4658869395712</v>
      </c>
      <c r="Q109" s="381" t="n">
        <v>100</v>
      </c>
      <c r="R109" s="278" t="n">
        <f aca="false">Q109*(1+R74/100)</f>
        <v>103.899721448468</v>
      </c>
      <c r="S109" s="278" t="n">
        <f aca="false">R109*(1+S74/100)</f>
        <v>107.756020759917</v>
      </c>
      <c r="T109" s="278" t="n">
        <f aca="false">S109*(1+T74/100)</f>
        <v>112.053039992674</v>
      </c>
      <c r="U109" s="278" t="n">
        <f aca="false">T109*(1+U74/100)</f>
        <v>113.595559717254</v>
      </c>
      <c r="V109" s="278" t="n">
        <f aca="false">U109*(1+V74/100)</f>
        <v>115.909339304123</v>
      </c>
      <c r="W109" s="278" t="n">
        <f aca="false">V109*(1+W74/100)</f>
        <v>118.002758930338</v>
      </c>
      <c r="X109" s="278" t="n">
        <f aca="false">W109*(1+X74/100)</f>
        <v>121.308158340152</v>
      </c>
      <c r="Y109" s="278" t="n">
        <f aca="false">X109*(1+Y74/100)</f>
        <v>125.64945235028</v>
      </c>
      <c r="Z109" s="278" t="n">
        <f aca="false">Y109*(1+Z74/100)</f>
        <v>129.742672416972</v>
      </c>
      <c r="AA109" s="278" t="n">
        <f aca="false">Z109*(1+AA74/100)</f>
        <v>131.231116077588</v>
      </c>
      <c r="AB109" s="395" t="n">
        <f aca="false">AA109*(1+AB74/100)</f>
        <v>131.727263964459</v>
      </c>
      <c r="AC109" s="395" t="n">
        <f aca="false">AB109*(1+AC74/100)</f>
        <v>139.417556210972</v>
      </c>
      <c r="AD109" s="395" t="n">
        <f aca="false">AC109*(1+AD74/100)</f>
        <v>141.898295645331</v>
      </c>
      <c r="AE109" s="395" t="n">
        <f aca="false">AD109*(1+AE74/100)</f>
        <v>142.465888827912</v>
      </c>
      <c r="AF109" s="395" t="n">
        <f aca="false">AE109*(1+AF74/100)</f>
        <v>145.600138382126</v>
      </c>
      <c r="AG109" s="395" t="n">
        <f aca="false">AF109*(1+AG74/100)</f>
        <v>146.403237467011</v>
      </c>
      <c r="AH109" s="395" t="n">
        <f aca="false">AG109*(1+AH74/100)</f>
        <v>146.754748418513</v>
      </c>
      <c r="AI109" s="395" t="n">
        <f aca="false">AH109*(1+AI74/100)</f>
        <v>147.048248034327</v>
      </c>
      <c r="AJ109" s="395" t="n">
        <f aca="false">AI109*(1+AJ74/100)</f>
        <v>147.339324650903</v>
      </c>
      <c r="AK109" s="395"/>
      <c r="AL109" s="395"/>
      <c r="AM109" s="395"/>
      <c r="AN109" s="395"/>
      <c r="AO109" s="395" t="n">
        <f aca="false">+AE109-AY109</f>
        <v>0</v>
      </c>
      <c r="AP109" s="395" t="n">
        <f aca="false">+AF109-AZ109</f>
        <v>0</v>
      </c>
      <c r="AQ109" s="395" t="n">
        <f aca="false">+AG109-BA109</f>
        <v>8.83903794601793E-009</v>
      </c>
      <c r="AR109" s="395" t="n">
        <f aca="false">+AH109-BB109</f>
        <v>1.51608503529133E-008</v>
      </c>
      <c r="AS109" s="395" t="n">
        <f aca="false">+AI109-BC109</f>
        <v>-1.46851562021766E-008</v>
      </c>
      <c r="AT109" s="395" t="n">
        <f aca="false">+AJ109-BD109</f>
        <v>2.31101751069218E-008</v>
      </c>
      <c r="AU109" s="395"/>
      <c r="AV109" s="395"/>
      <c r="AW109" s="395"/>
      <c r="AX109" s="395"/>
      <c r="AY109" s="221" t="n">
        <v>142.465888827912</v>
      </c>
      <c r="AZ109" s="221" t="n">
        <v>145.600138382126</v>
      </c>
      <c r="BA109" s="221" t="n">
        <v>146.403237458172</v>
      </c>
      <c r="BB109" s="221" t="n">
        <v>146.754748403352</v>
      </c>
      <c r="BC109" s="224" t="n">
        <v>147.048248049012</v>
      </c>
      <c r="BD109" s="224" t="n">
        <v>147.339324627793</v>
      </c>
    </row>
    <row r="110" customFormat="false" ht="12.75" hidden="false" customHeight="false" outlineLevel="0" collapsed="false">
      <c r="A110" s="245" t="s">
        <v>8330</v>
      </c>
      <c r="B110" s="291" t="s">
        <v>8331</v>
      </c>
      <c r="C110" s="291"/>
      <c r="D110" s="291"/>
      <c r="E110" s="133" t="s">
        <v>8332</v>
      </c>
      <c r="F110" s="212"/>
      <c r="G110" s="133" t="s">
        <v>8648</v>
      </c>
      <c r="H110" s="278" t="n">
        <f aca="false">I110/(1+I73/100)</f>
        <v>52.169704188958</v>
      </c>
      <c r="I110" s="278" t="n">
        <f aca="false">J110/(1+J73/100)</f>
        <v>74.3939981734419</v>
      </c>
      <c r="J110" s="278" t="n">
        <f aca="false">K110/(1+K73/100)</f>
        <v>85.5530978994582</v>
      </c>
      <c r="K110" s="278" t="n">
        <f aca="false">L110/(1+L73/100)</f>
        <v>82.1309739834799</v>
      </c>
      <c r="L110" s="278" t="n">
        <f aca="false">M110/(1+M73/100)</f>
        <v>79.6670447639755</v>
      </c>
      <c r="M110" s="278" t="n">
        <f aca="false">N110/(1+N73/100)</f>
        <v>78.073703868696</v>
      </c>
      <c r="N110" s="278" t="n">
        <f aca="false">O110/(1+O73/100)</f>
        <v>76.5122297913221</v>
      </c>
      <c r="O110" s="278" t="n">
        <f aca="false">P110/(1+P73/100)</f>
        <v>84.9285750683675</v>
      </c>
      <c r="P110" s="278" t="n">
        <f aca="false">Q110/(1+Q73/100)</f>
        <v>95.9692898272553</v>
      </c>
      <c r="Q110" s="381" t="n">
        <v>100</v>
      </c>
      <c r="R110" s="278" t="n">
        <f aca="false">Q110*(1+R73/100)</f>
        <v>104.2</v>
      </c>
      <c r="S110" s="278" t="n">
        <f aca="false">R110*(1+S73/100)</f>
        <v>109.3058</v>
      </c>
      <c r="T110" s="278" t="n">
        <f aca="false">S110*(1+T73/100)</f>
        <v>114.77109</v>
      </c>
      <c r="U110" s="278" t="n">
        <f aca="false">T110*(1+U73/100)</f>
        <v>119.3619336</v>
      </c>
      <c r="V110" s="278" t="n">
        <f aca="false">U110*(1+V73/100)</f>
        <v>123.0621535416</v>
      </c>
      <c r="W110" s="278" t="n">
        <f aca="false">V110*(1+W73/100)</f>
        <v>126.384831687223</v>
      </c>
      <c r="X110" s="278" t="n">
        <f aca="false">W110*(1+X73/100)</f>
        <v>129.291682816029</v>
      </c>
      <c r="Y110" s="278" t="n">
        <f aca="false">X110*(1+Y73/100)</f>
        <v>132.136099837982</v>
      </c>
      <c r="Z110" s="278" t="n">
        <f aca="false">Y110*(1+Z73/100)</f>
        <v>134.778821834742</v>
      </c>
      <c r="AA110" s="278" t="n">
        <f aca="false">Z110*(1+AA73/100)</f>
        <v>137.339619449602</v>
      </c>
      <c r="AB110" s="395" t="n">
        <f aca="false">AA110*(1+AB73/100)</f>
        <v>138.850355263547</v>
      </c>
      <c r="AC110" s="395" t="n">
        <f aca="false">AB110*(1+AC73/100)</f>
        <v>141.349661658291</v>
      </c>
      <c r="AD110" s="395" t="n">
        <f aca="false">AC110*(1+AD73/100)</f>
        <v>144.883403199748</v>
      </c>
      <c r="AE110" s="395" t="n">
        <f aca="false">AD110*(1+AE73/100)</f>
        <v>147.201537650944</v>
      </c>
      <c r="AF110" s="395" t="n">
        <f aca="false">AE110*(1+AF73/100)</f>
        <v>152.721595312855</v>
      </c>
      <c r="AG110" s="395" t="n">
        <f aca="false">AF110*(1+AG73/100)</f>
        <v>155.39422323083</v>
      </c>
      <c r="AH110" s="395" t="n">
        <f aca="false">AG110*(1+AH73/100)</f>
        <v>158.113622137369</v>
      </c>
      <c r="AI110" s="395" t="n">
        <f aca="false">AH110*(1+AI73/100)</f>
        <v>160.880610524773</v>
      </c>
      <c r="AJ110" s="395" t="n">
        <f aca="false">AI110*(1+AJ73/100)</f>
        <v>163.696021208957</v>
      </c>
      <c r="AK110" s="395"/>
      <c r="AL110" s="395"/>
      <c r="AM110" s="395"/>
      <c r="AN110" s="395"/>
      <c r="AO110" s="395" t="n">
        <f aca="false">+AE110-AY110</f>
        <v>0</v>
      </c>
      <c r="AP110" s="395" t="n">
        <f aca="false">+AF110-AZ110</f>
        <v>0</v>
      </c>
      <c r="AQ110" s="395" t="n">
        <f aca="false">+AG110-BA110</f>
        <v>0</v>
      </c>
      <c r="AR110" s="395" t="n">
        <f aca="false">+AH110-BB110</f>
        <v>0</v>
      </c>
      <c r="AS110" s="395" t="n">
        <f aca="false">+AI110-BC110</f>
        <v>0</v>
      </c>
      <c r="AT110" s="395" t="n">
        <f aca="false">+AJ110-BD110</f>
        <v>0</v>
      </c>
      <c r="AU110" s="395"/>
      <c r="AV110" s="395"/>
      <c r="AW110" s="395"/>
      <c r="AX110" s="395"/>
      <c r="AY110" s="221" t="n">
        <v>147.201537650944</v>
      </c>
      <c r="AZ110" s="221" t="n">
        <v>152.721595312855</v>
      </c>
      <c r="BA110" s="221" t="n">
        <v>155.39422323083</v>
      </c>
      <c r="BB110" s="221" t="n">
        <v>158.113622137369</v>
      </c>
      <c r="BC110" s="224" t="n">
        <v>160.880610524773</v>
      </c>
      <c r="BD110" s="224" t="n">
        <v>163.696021208957</v>
      </c>
    </row>
    <row r="111" customFormat="false" ht="12.75" hidden="false" customHeight="false" outlineLevel="0" collapsed="false">
      <c r="A111" s="245" t="s">
        <v>8333</v>
      </c>
      <c r="B111" s="291" t="s">
        <v>8334</v>
      </c>
      <c r="C111" s="291"/>
      <c r="D111" s="291"/>
      <c r="E111" s="133" t="s">
        <v>8335</v>
      </c>
      <c r="F111" s="212"/>
      <c r="G111" s="133" t="s">
        <v>8649</v>
      </c>
      <c r="H111" s="278" t="n">
        <f aca="false">I111/(1+I126/100)</f>
        <v>83.7597397666912</v>
      </c>
      <c r="I111" s="278" t="n">
        <f aca="false">J111/(1+J126/100)</f>
        <v>84.4271062077334</v>
      </c>
      <c r="J111" s="278" t="n">
        <f aca="false">K111/(1+K126/100)</f>
        <v>91.8236893118873</v>
      </c>
      <c r="K111" s="278" t="n">
        <f aca="false">L111/(1+L126/100)</f>
        <v>115.956410387995</v>
      </c>
      <c r="L111" s="278" t="n">
        <f aca="false">M111/(1+M126/100)</f>
        <v>128.412477629448</v>
      </c>
      <c r="M111" s="278" t="n">
        <f aca="false">N111/(1+N126/100)</f>
        <v>134.645985563064</v>
      </c>
      <c r="N111" s="278" t="n">
        <f aca="false">O111/(1+O126/100)</f>
        <v>139.423234814038</v>
      </c>
      <c r="O111" s="278" t="n">
        <f aca="false">P111/(1+P126/100)</f>
        <v>100.06198464111</v>
      </c>
      <c r="P111" s="432" t="n">
        <f aca="false">Q111/(1+Q126/100)</f>
        <v>95.8631469751075</v>
      </c>
      <c r="Q111" s="381" t="n">
        <v>100</v>
      </c>
      <c r="R111" s="278" t="n">
        <f aca="false">Q111*(1+R126/100)</f>
        <v>100.243709550898</v>
      </c>
      <c r="S111" s="278" t="n">
        <f aca="false">R111*(1+S126/100)</f>
        <v>105.123758734842</v>
      </c>
      <c r="T111" s="278" t="n">
        <f aca="false">S111*(1+T126/100)</f>
        <v>104.613544388643</v>
      </c>
      <c r="U111" s="278" t="n">
        <f aca="false">T111*(1+U126/100)</f>
        <v>109.417952197331</v>
      </c>
      <c r="V111" s="278" t="n">
        <f aca="false">U111*(1+V126/100)</f>
        <v>114.791808644617</v>
      </c>
      <c r="W111" s="278" t="n">
        <f aca="false">V111*(1+W126/100)</f>
        <v>124.562499458</v>
      </c>
      <c r="X111" s="278" t="n">
        <f aca="false">W111*(1+X126/100)</f>
        <v>128.062412443232</v>
      </c>
      <c r="Y111" s="278" t="n">
        <f aca="false">X111*(1+Y126/100)</f>
        <v>132.436760074481</v>
      </c>
      <c r="Z111" s="278" t="n">
        <f aca="false">Y111*(1+Z126/100)</f>
        <v>136.560357400667</v>
      </c>
      <c r="AA111" s="278" t="n">
        <f aca="false">Z111*(1+AA126/100)</f>
        <v>136.69465657299</v>
      </c>
      <c r="AB111" s="395" t="n">
        <f aca="false">AA111*(1+AB126/100)</f>
        <v>143.524064582868</v>
      </c>
      <c r="AC111" s="395" t="n">
        <f aca="false">AB111*(1+AC126/100)</f>
        <v>152.235237181716</v>
      </c>
      <c r="AD111" s="395" t="n">
        <f aca="false">AC111*(1+AD126/100)</f>
        <v>152.626267500861</v>
      </c>
      <c r="AE111" s="395" t="n">
        <f aca="false">AD111*(1+AE126/100)</f>
        <v>144.684853410956</v>
      </c>
      <c r="AF111" s="395" t="n">
        <f aca="false">AE111*(1+AF126/100)</f>
        <v>148.118315245863</v>
      </c>
      <c r="AG111" s="395" t="n">
        <f aca="false">AF111*(1+AG126/100)</f>
        <v>151.088271701688</v>
      </c>
      <c r="AH111" s="395" t="n">
        <f aca="false">AG111*(1+AH126/100)</f>
        <v>150.873215499214</v>
      </c>
      <c r="AI111" s="395" t="n">
        <f aca="false">AH111*(1+AI126/100)</f>
        <v>150.924428768716</v>
      </c>
      <c r="AJ111" s="395" t="n">
        <f aca="false">AI111*(1+AJ126/100)</f>
        <v>151.024809606217</v>
      </c>
      <c r="AK111" s="395"/>
      <c r="AL111" s="395"/>
      <c r="AM111" s="395"/>
      <c r="AN111" s="395"/>
      <c r="AO111" s="395" t="n">
        <f aca="false">+AE111-AY111</f>
        <v>0</v>
      </c>
      <c r="AP111" s="395" t="n">
        <f aca="false">+AF111-AZ111</f>
        <v>0</v>
      </c>
      <c r="AQ111" s="395" t="n">
        <f aca="false">+AG111-BA111</f>
        <v>-1.04729735994624E-008</v>
      </c>
      <c r="AR111" s="395" t="n">
        <f aca="false">+AH111-BB111</f>
        <v>2.68881649390096E-007</v>
      </c>
      <c r="AS111" s="395" t="n">
        <f aca="false">+AI111-BC111</f>
        <v>1.74048707890506E-006</v>
      </c>
      <c r="AT111" s="395" t="n">
        <f aca="false">+AJ111-BD111</f>
        <v>6.42156112462544E-006</v>
      </c>
      <c r="AU111" s="395"/>
      <c r="AV111" s="395"/>
      <c r="AW111" s="395"/>
      <c r="AX111" s="395"/>
      <c r="AY111" s="221" t="n">
        <v>144.684853410956</v>
      </c>
      <c r="AZ111" s="221" t="n">
        <v>148.118315245863</v>
      </c>
      <c r="BA111" s="221" t="n">
        <v>151.088271712161</v>
      </c>
      <c r="BB111" s="221" t="n">
        <v>150.873215230332</v>
      </c>
      <c r="BC111" s="224" t="n">
        <v>150.924427028229</v>
      </c>
      <c r="BD111" s="224" t="n">
        <v>151.024803184655</v>
      </c>
    </row>
    <row r="112" customFormat="false" ht="12.75" hidden="false" customHeight="false" outlineLevel="0" collapsed="false">
      <c r="E112" s="8"/>
      <c r="H112" s="35"/>
      <c r="I112" s="35"/>
      <c r="J112" s="35"/>
      <c r="K112" s="35"/>
      <c r="L112" s="35"/>
      <c r="M112" s="35"/>
      <c r="N112" s="35"/>
      <c r="O112" s="35"/>
      <c r="P112" s="35"/>
      <c r="Q112" s="395"/>
      <c r="R112" s="395"/>
      <c r="S112" s="395"/>
      <c r="T112" s="395"/>
      <c r="U112" s="395"/>
      <c r="V112" s="395"/>
      <c r="W112" s="395"/>
      <c r="X112" s="395"/>
      <c r="Y112" s="395"/>
      <c r="Z112" s="395"/>
      <c r="AA112" s="395"/>
      <c r="AB112" s="395"/>
      <c r="AC112" s="395"/>
      <c r="AD112" s="395"/>
      <c r="AE112" s="395"/>
      <c r="AF112" s="395"/>
      <c r="AG112" s="395"/>
      <c r="AH112" s="395"/>
      <c r="AI112" s="395"/>
      <c r="AJ112" s="395"/>
      <c r="AK112" s="395"/>
      <c r="AL112" s="395"/>
      <c r="AM112" s="395"/>
      <c r="AN112" s="395"/>
      <c r="AO112" s="395"/>
      <c r="AP112" s="395"/>
      <c r="AQ112" s="395"/>
      <c r="AR112" s="395"/>
      <c r="AS112" s="395"/>
      <c r="AT112" s="395"/>
      <c r="AU112" s="395"/>
      <c r="AV112" s="395"/>
      <c r="AW112" s="395"/>
      <c r="AX112" s="395"/>
    </row>
    <row r="113" customFormat="false" ht="13.5" hidden="false" customHeight="false" outlineLevel="0" collapsed="false">
      <c r="A113" s="403" t="s">
        <v>8336</v>
      </c>
      <c r="B113" s="398" t="s">
        <v>8337</v>
      </c>
      <c r="C113" s="398"/>
      <c r="D113" s="398"/>
      <c r="E113" s="133" t="s">
        <v>8338</v>
      </c>
      <c r="F113" s="212"/>
      <c r="G113" s="133"/>
      <c r="H113" s="35"/>
      <c r="I113" s="35"/>
      <c r="J113" s="35"/>
      <c r="K113" s="35"/>
      <c r="L113" s="35"/>
      <c r="M113" s="35"/>
      <c r="N113" s="35"/>
      <c r="O113" s="35"/>
      <c r="P113" s="35"/>
      <c r="Q113" s="395"/>
      <c r="R113" s="395"/>
      <c r="S113" s="395"/>
      <c r="T113" s="395"/>
      <c r="U113" s="395"/>
      <c r="V113" s="395"/>
      <c r="W113" s="395"/>
      <c r="X113" s="395"/>
      <c r="Y113" s="395"/>
      <c r="Z113" s="395"/>
      <c r="AA113" s="395"/>
      <c r="AB113" s="395"/>
      <c r="AC113" s="395"/>
      <c r="AD113" s="395"/>
      <c r="AE113" s="395"/>
      <c r="AF113" s="395"/>
      <c r="AG113" s="395"/>
      <c r="AH113" s="395"/>
      <c r="AI113" s="395"/>
      <c r="AJ113" s="395"/>
      <c r="AK113" s="395"/>
      <c r="AL113" s="395"/>
      <c r="AM113" s="395"/>
      <c r="AN113" s="395"/>
      <c r="AO113" s="395"/>
      <c r="AP113" s="395"/>
      <c r="AQ113" s="395"/>
      <c r="AR113" s="395"/>
      <c r="AS113" s="395"/>
      <c r="AT113" s="395"/>
      <c r="AU113" s="395"/>
      <c r="AV113" s="395"/>
      <c r="AW113" s="395"/>
      <c r="AX113" s="395"/>
    </row>
    <row r="114" customFormat="false" ht="12.75" hidden="false" customHeight="false" outlineLevel="0" collapsed="false">
      <c r="A114" s="245" t="s">
        <v>8339</v>
      </c>
      <c r="B114" s="291" t="s">
        <v>3806</v>
      </c>
      <c r="C114" s="291"/>
      <c r="D114" s="291"/>
      <c r="E114" s="133" t="s">
        <v>8340</v>
      </c>
      <c r="F114" s="212"/>
      <c r="G114" s="133" t="s">
        <v>8650</v>
      </c>
      <c r="H114" s="392" t="n">
        <v>0</v>
      </c>
      <c r="I114" s="278" t="n">
        <f aca="false">((I49/H49)/(I77/H77)-1)*100</f>
        <v>9.1081987873322</v>
      </c>
      <c r="J114" s="278" t="n">
        <f aca="false">((J49/I49)/(J77/I77)-1)*100</f>
        <v>23.820468489168</v>
      </c>
      <c r="K114" s="278" t="n">
        <f aca="false">((K49/J49)/(K77/J77)-1)*100</f>
        <v>14.8256393250624</v>
      </c>
      <c r="L114" s="278" t="n">
        <f aca="false">((L49/K49)/(L77/K77)-1)*100</f>
        <v>8.38683256057111</v>
      </c>
      <c r="M114" s="278" t="n">
        <f aca="false">((M49/L49)/(M77/L77)-1)*100</f>
        <v>1.58948462593873</v>
      </c>
      <c r="N114" s="278" t="n">
        <f aca="false">((N49/M49)/(N77/M77)-1)*100</f>
        <v>9.51776062593497</v>
      </c>
      <c r="O114" s="278" t="n">
        <f aca="false">((O49/N49)/(O77/N77)-1)*100</f>
        <v>-33.6371115941711</v>
      </c>
      <c r="P114" s="278" t="n">
        <f aca="false">((P49/O49)/(P77/O77)-1)*100</f>
        <v>10.8890986408833</v>
      </c>
      <c r="Q114" s="278" t="n">
        <f aca="false">((Q49/P49)/(Q77/P77)-1)*100</f>
        <v>-4.67087605774225</v>
      </c>
      <c r="R114" s="278" t="n">
        <f aca="false">((R49/Q49)/(R77/Q77)-1)*100</f>
        <v>2.75229741734055</v>
      </c>
      <c r="S114" s="278" t="n">
        <f aca="false">((S49/R49)/(S77/R77)-1)*100</f>
        <v>17.2231801588557</v>
      </c>
      <c r="T114" s="278" t="n">
        <f aca="false">((T49/S49)/(T77/S77)-1)*100</f>
        <v>9.51498339887065</v>
      </c>
      <c r="U114" s="278" t="n">
        <f aca="false">((U49/T49)/(U77/T77)-1)*100</f>
        <v>11.4860528245186</v>
      </c>
      <c r="V114" s="278" t="n">
        <f aca="false">((V49/U49)/(V77/U77)-1)*100</f>
        <v>3.83456919493321</v>
      </c>
      <c r="W114" s="278" t="n">
        <f aca="false">((W49/V49)/(W77/V77)-1)*100</f>
        <v>2.47440975728244</v>
      </c>
      <c r="X114" s="278" t="n">
        <f aca="false">((X49/W49)/(X77/W77)-1)*100</f>
        <v>0.102607379816089</v>
      </c>
      <c r="Y114" s="278" t="n">
        <f aca="false">((Y49/X49)/(Y77/X77)-1)*100</f>
        <v>5.47269853689634</v>
      </c>
      <c r="Z114" s="278" t="n">
        <f aca="false">((Z49/Y49)/(Z77/Y77)-1)*100</f>
        <v>0.103592764649862</v>
      </c>
      <c r="AA114" s="278" t="n">
        <f aca="false">((AA49/Z49)/(AA77/Z77)-1)*100</f>
        <v>1.06705790581079</v>
      </c>
      <c r="AB114" s="395" t="n">
        <f aca="false">((AB49/AA49)/(AB77/AA77)-1)*100</f>
        <v>-3.28141263522221</v>
      </c>
      <c r="AC114" s="395" t="n">
        <f aca="false">((AC49/AB49)/(AC77/AB77)-1)*100</f>
        <v>5.46414786864982</v>
      </c>
      <c r="AD114" s="395" t="n">
        <f aca="false">((AD49/AC49)/(AD77/AC77)-1)*100</f>
        <v>3.6204661968074</v>
      </c>
      <c r="AE114" s="395" t="n">
        <f aca="false">((AE49/AD49)/(AE77/AD77)-1)*100</f>
        <v>3.54597510774761</v>
      </c>
      <c r="AF114" s="395" t="n">
        <f aca="false">((AF49/AE49)/(AF77/AE77)-1)*100</f>
        <v>-2.68551393666188</v>
      </c>
      <c r="AG114" s="395" t="n">
        <f aca="false">((AG49/AF49)/(AG77/AF77)-1)*100</f>
        <v>1.88709584024043</v>
      </c>
      <c r="AH114" s="395" t="n">
        <f aca="false">((AH49/AG49)/(AH77/AG77)-1)*100</f>
        <v>2.51134048989352</v>
      </c>
      <c r="AI114" s="395" t="n">
        <f aca="false">((AI49/AH49)/(AI77/AH77)-1)*100</f>
        <v>1.52404991358404</v>
      </c>
      <c r="AJ114" s="395" t="n">
        <f aca="false">((AJ49/AI49)/(AJ77/AI77)-1)*100</f>
        <v>1.37993465637771</v>
      </c>
      <c r="AK114" s="395"/>
      <c r="AL114" s="395"/>
      <c r="AM114" s="395"/>
      <c r="AN114" s="395"/>
      <c r="AO114" s="395" t="n">
        <f aca="false">+AE114-AY114</f>
        <v>0</v>
      </c>
      <c r="AP114" s="395" t="n">
        <f aca="false">+AF114-AZ114</f>
        <v>0</v>
      </c>
      <c r="AQ114" s="395" t="n">
        <f aca="false">+AG114-BA114</f>
        <v>0</v>
      </c>
      <c r="AR114" s="395" t="n">
        <f aca="false">+AH114-BB114</f>
        <v>1.14855680521941E-008</v>
      </c>
      <c r="AS114" s="395" t="n">
        <f aca="false">+AI114-BC114</f>
        <v>5.31754640320514E-009</v>
      </c>
      <c r="AT114" s="395" t="n">
        <f aca="false">+AJ114-BD114</f>
        <v>-5.91771520674911E-008</v>
      </c>
      <c r="AU114" s="395"/>
      <c r="AV114" s="395"/>
      <c r="AW114" s="395"/>
      <c r="AX114" s="395"/>
      <c r="AY114" s="221" t="n">
        <v>3.54597510774761</v>
      </c>
      <c r="AZ114" s="221" t="n">
        <v>-2.68551393666188</v>
      </c>
      <c r="BA114" s="221" t="n">
        <v>1.88709584024043</v>
      </c>
      <c r="BB114" s="221" t="n">
        <v>2.51134047840795</v>
      </c>
      <c r="BC114" s="224" t="n">
        <v>1.52404990826649</v>
      </c>
      <c r="BD114" s="224" t="n">
        <v>1.37993471555486</v>
      </c>
    </row>
    <row r="115" customFormat="false" ht="13.5" hidden="false" customHeight="false" outlineLevel="0" collapsed="false">
      <c r="A115" s="403" t="s">
        <v>8341</v>
      </c>
      <c r="B115" s="398" t="s">
        <v>8342</v>
      </c>
      <c r="C115" s="398"/>
      <c r="D115" s="398"/>
      <c r="E115" s="133" t="s">
        <v>8343</v>
      </c>
      <c r="F115" s="212"/>
      <c r="G115" s="133"/>
      <c r="H115" s="212"/>
      <c r="I115" s="212"/>
      <c r="J115" s="212"/>
      <c r="K115" s="212"/>
      <c r="L115" s="212"/>
      <c r="M115" s="212"/>
      <c r="N115" s="212"/>
      <c r="O115" s="212"/>
      <c r="P115" s="212"/>
      <c r="Q115" s="278" t="s">
        <v>198</v>
      </c>
      <c r="R115" s="278"/>
      <c r="S115" s="278"/>
      <c r="T115" s="278"/>
      <c r="U115" s="278"/>
      <c r="V115" s="278"/>
      <c r="W115" s="278"/>
      <c r="X115" s="278"/>
      <c r="Y115" s="278"/>
      <c r="Z115" s="278"/>
      <c r="AA115" s="278"/>
      <c r="AB115" s="395"/>
      <c r="AC115" s="395"/>
      <c r="AD115" s="395"/>
      <c r="AE115" s="395"/>
      <c r="AF115" s="395"/>
      <c r="AG115" s="395"/>
      <c r="AH115" s="395"/>
      <c r="AI115" s="395"/>
      <c r="AJ115" s="395"/>
      <c r="AK115" s="395"/>
      <c r="AL115" s="395"/>
      <c r="AM115" s="395"/>
      <c r="AN115" s="395"/>
      <c r="AO115" s="395" t="s">
        <v>198</v>
      </c>
      <c r="AP115" s="395" t="s">
        <v>198</v>
      </c>
      <c r="AQ115" s="395" t="s">
        <v>198</v>
      </c>
      <c r="AR115" s="395" t="s">
        <v>198</v>
      </c>
      <c r="AS115" s="395" t="s">
        <v>198</v>
      </c>
      <c r="AT115" s="395" t="s">
        <v>198</v>
      </c>
      <c r="AU115" s="395"/>
      <c r="AV115" s="395"/>
      <c r="AW115" s="395"/>
      <c r="AX115" s="395"/>
    </row>
    <row r="116" customFormat="false" ht="12.75" hidden="false" customHeight="false" outlineLevel="0" collapsed="false">
      <c r="A116" s="245" t="s">
        <v>8344</v>
      </c>
      <c r="B116" s="291" t="s">
        <v>8345</v>
      </c>
      <c r="C116" s="291"/>
      <c r="D116" s="291"/>
      <c r="E116" s="133" t="s">
        <v>8346</v>
      </c>
      <c r="F116" s="212"/>
      <c r="G116" s="133" t="s">
        <v>8651</v>
      </c>
      <c r="H116" s="278" t="s">
        <v>198</v>
      </c>
      <c r="I116" s="278" t="n">
        <f aca="false">+((I105/H105)/(1+I71/100)-1)*100</f>
        <v>5.70837161824311</v>
      </c>
      <c r="J116" s="278" t="n">
        <f aca="false">+((J105/I105)/(1+J71/100)-1)*100</f>
        <v>-16.1127442127795</v>
      </c>
      <c r="K116" s="278" t="n">
        <f aca="false">+((K105/J105)/(1+K71/100)-1)*100</f>
        <v>8.8555862643273</v>
      </c>
      <c r="L116" s="278" t="n">
        <f aca="false">+((L105/K105)/(1+L71/100)-1)*100</f>
        <v>5.83838397005896</v>
      </c>
      <c r="M116" s="278" t="n">
        <f aca="false">+((M105/L105)/(1+M71/100)-1)*100</f>
        <v>3.45231585224706</v>
      </c>
      <c r="N116" s="278" t="n">
        <f aca="false">+((N105/M105)/(1+N71/100)-1)*100</f>
        <v>-16.7248785102271</v>
      </c>
      <c r="O116" s="278" t="n">
        <f aca="false">+((O105/N105)/(1+O71/100)-1)*100</f>
        <v>35.8581429264141</v>
      </c>
      <c r="P116" s="278" t="n">
        <f aca="false">+((P105/O105)/(1+P71/100)-1)*100</f>
        <v>27.6614114116276</v>
      </c>
      <c r="Q116" s="278" t="n">
        <f aca="false">+((Q105/P105)/(1+Q71/100)-1)*100</f>
        <v>-16.1557537092815</v>
      </c>
      <c r="R116" s="278" t="n">
        <f aca="false">+((R105/Q105)/(1+R71/100)-1)*100</f>
        <v>-1.60258260499795</v>
      </c>
      <c r="S116" s="278" t="n">
        <f aca="false">+((S105/R105)/(1+S71/100)-1)*100</f>
        <v>-0.77770526895079</v>
      </c>
      <c r="T116" s="278" t="n">
        <f aca="false">+((T105/S105)/(1+T71/100)-1)*100</f>
        <v>1.89697666283395</v>
      </c>
      <c r="U116" s="278" t="n">
        <f aca="false">+((U105/T105)/(1+U71/100)-1)*100</f>
        <v>-1.13158777784808</v>
      </c>
      <c r="V116" s="278" t="n">
        <f aca="false">+((V105/U105)/(1+V71/100)-1)*100</f>
        <v>2.76065972477466</v>
      </c>
      <c r="W116" s="278" t="n">
        <f aca="false">+((W105/V105)/(1+W71/100)-1)*100</f>
        <v>8.96818093754912</v>
      </c>
      <c r="X116" s="278" t="n">
        <f aca="false">+((X105/W105)/(1+X71/100)-1)*100</f>
        <v>6.31735143701571</v>
      </c>
      <c r="Y116" s="278" t="n">
        <f aca="false">+((Y105/X105)/(1+Y71/100)-1)*100</f>
        <v>2.59794325151408</v>
      </c>
      <c r="Z116" s="278" t="n">
        <f aca="false">+((Z105/Y105)/(1+Z71/100)-1)*100</f>
        <v>0.244959439430836</v>
      </c>
      <c r="AA116" s="278" t="n">
        <f aca="false">+((AA105/Z105)/(1+AA71/100)-1)*100</f>
        <v>-9.26958919364313</v>
      </c>
      <c r="AB116" s="395" t="n">
        <f aca="false">+((AB105/AA105)/(1+AB71/100)-1)*100</f>
        <v>-0.695873159475635</v>
      </c>
      <c r="AC116" s="395" t="n">
        <f aca="false">+((AC105/AB105)/(1+AC71/100)-1)*100</f>
        <v>1.54483404319687</v>
      </c>
      <c r="AD116" s="395" t="n">
        <f aca="false">+((AD105/AC105)/(1+AD71/100)-1)*100</f>
        <v>-0.247678587817701</v>
      </c>
      <c r="AE116" s="395" t="n">
        <f aca="false">+((AE105/AD105)/(1+AE71/100)-1)*100</f>
        <v>1.22140500577077</v>
      </c>
      <c r="AF116" s="395" t="n">
        <f aca="false">+((AF105/AE105)/(1+AF71/100)-1)*100</f>
        <v>1.26575039589043</v>
      </c>
      <c r="AG116" s="395" t="n">
        <f aca="false">+((AG105/AF105)/(1+AG71/100)-1)*100</f>
        <v>1.29641906031344</v>
      </c>
      <c r="AH116" s="395" t="n">
        <f aca="false">+((AH105/AG105)/(1+AH71/100)-1)*100</f>
        <v>2.64388110526623</v>
      </c>
      <c r="AI116" s="395" t="n">
        <f aca="false">+((AI105/AH105)/(1+AI71/100)-1)*100</f>
        <v>2.91336013434464</v>
      </c>
      <c r="AJ116" s="395" t="n">
        <f aca="false">+((AJ105/AI105)/(1+AJ71/100)-1)*100</f>
        <v>2.93044267338003</v>
      </c>
      <c r="AK116" s="433"/>
      <c r="AL116" s="433"/>
      <c r="AM116" s="433"/>
      <c r="AN116" s="433"/>
      <c r="AO116" s="395" t="n">
        <f aca="false">+AE116-AY116</f>
        <v>0</v>
      </c>
      <c r="AP116" s="395" t="n">
        <f aca="false">+AF116-AZ116</f>
        <v>0</v>
      </c>
      <c r="AQ116" s="395" t="n">
        <f aca="false">+AG116-BA116</f>
        <v>-2.60691468412233E-009</v>
      </c>
      <c r="AR116" s="395" t="n">
        <f aca="false">+AH116-BB116</f>
        <v>-3.04708480669547E-008</v>
      </c>
      <c r="AS116" s="395" t="n">
        <f aca="false">+AI116-BC116</f>
        <v>-1.37940991962182E-008</v>
      </c>
      <c r="AT116" s="395" t="n">
        <f aca="false">+AJ116-BD116</f>
        <v>3.10015835225386E-007</v>
      </c>
      <c r="AU116" s="395"/>
      <c r="AV116" s="395"/>
      <c r="AW116" s="395"/>
      <c r="AX116" s="395"/>
      <c r="AY116" s="221" t="n">
        <v>1.22140500577077</v>
      </c>
      <c r="AZ116" s="221" t="n">
        <v>1.26575039589043</v>
      </c>
      <c r="BA116" s="221" t="n">
        <v>1.29641906292035</v>
      </c>
      <c r="BB116" s="221" t="n">
        <v>2.64388113573708</v>
      </c>
      <c r="BC116" s="224" t="n">
        <v>2.91336014813874</v>
      </c>
      <c r="BD116" s="224" t="n">
        <v>2.93044236336419</v>
      </c>
    </row>
    <row r="117" customFormat="false" ht="12.75" hidden="false" customHeight="false" outlineLevel="0" collapsed="false">
      <c r="A117" s="245" t="s">
        <v>8347</v>
      </c>
      <c r="B117" s="291" t="s">
        <v>8348</v>
      </c>
      <c r="C117" s="291"/>
      <c r="D117" s="291"/>
      <c r="E117" s="133" t="s">
        <v>8349</v>
      </c>
      <c r="F117" s="212"/>
      <c r="G117" s="133" t="s">
        <v>8652</v>
      </c>
      <c r="H117" s="278" t="s">
        <v>198</v>
      </c>
      <c r="I117" s="278" t="n">
        <f aca="false">(((I104/H104)/(1+I71/100))-1)*100</f>
        <v>-4.16317062094608</v>
      </c>
      <c r="J117" s="278" t="n">
        <f aca="false">(((J104/I104)/(1+J71/100))-1)*100</f>
        <v>-1.04715810134188</v>
      </c>
      <c r="K117" s="278" t="n">
        <f aca="false">(((K104/J104)/(1+K71/100))-1)*100</f>
        <v>7.38929326305129</v>
      </c>
      <c r="L117" s="278" t="n">
        <f aca="false">(((L104/K104)/(1+L71/100))-1)*100</f>
        <v>11.699516544079</v>
      </c>
      <c r="M117" s="278" t="n">
        <f aca="false">(((M104/L104)/(1+M71/100))-1)*100</f>
        <v>4.98753663918909</v>
      </c>
      <c r="N117" s="278" t="n">
        <f aca="false">(((N104/M104)/(1+N71/100))-1)*100</f>
        <v>-2.94052828118756</v>
      </c>
      <c r="O117" s="278" t="n">
        <f aca="false">(((O104/N104)/(1+O71/100))-1)*100</f>
        <v>-6.60231784499055</v>
      </c>
      <c r="P117" s="278" t="n">
        <f aca="false">(((P104/O104)/(1+P71/100))-1)*100</f>
        <v>-11.0960237722151</v>
      </c>
      <c r="Q117" s="278" t="n">
        <f aca="false">(((Q104/P104)/(1+Q71/100))-1)*100</f>
        <v>-2.42875027715281</v>
      </c>
      <c r="R117" s="278" t="n">
        <f aca="false">(((R104/Q104)/(1+R71/100))-1)*100</f>
        <v>-0.783853875235374</v>
      </c>
      <c r="S117" s="278" t="n">
        <f aca="false">(((S104/R104)/(1+S71/100))-1)*100</f>
        <v>-0.989956867997333</v>
      </c>
      <c r="T117" s="278" t="n">
        <f aca="false">(((T104/S104)/(1+T71/100))-1)*100</f>
        <v>-8.03920155471011</v>
      </c>
      <c r="U117" s="278" t="n">
        <f aca="false">(((U104/T104)/(1+U71/100))-1)*100</f>
        <v>12.6580269815896</v>
      </c>
      <c r="V117" s="278" t="n">
        <f aca="false">(((V104/U104)/(1+V71/100))-1)*100</f>
        <v>23.0816983125512</v>
      </c>
      <c r="W117" s="278" t="n">
        <f aca="false">(((W104/V104)/(1+W71/100))-1)*100</f>
        <v>5.47012138188607</v>
      </c>
      <c r="X117" s="278" t="n">
        <f aca="false">(((X104/W104)/(1+X71/100))-1)*100</f>
        <v>0.134574452899749</v>
      </c>
      <c r="Y117" s="278" t="n">
        <f aca="false">(((Y104/X104)/(1+Y71/100))-1)*100</f>
        <v>-4.2193637085991</v>
      </c>
      <c r="Z117" s="278" t="n">
        <f aca="false">(((Z104/Y104)/(1+Z71/100))-1)*100</f>
        <v>-15.2708659023205</v>
      </c>
      <c r="AA117" s="278" t="n">
        <f aca="false">(((AA104/Z104)/(1+AA71/100))-1)*100</f>
        <v>-9.87968460589724</v>
      </c>
      <c r="AB117" s="395" t="n">
        <f aca="false">(((AB104/AA104)/(1+AB71/100))-1)*100</f>
        <v>-0.621523607494923</v>
      </c>
      <c r="AC117" s="395" t="n">
        <f aca="false">(((AC104/AB104)/(1+AC71/100))-1)*100</f>
        <v>4.34802080647996</v>
      </c>
      <c r="AD117" s="395" t="n">
        <f aca="false">(((AD104/AC104)/(1+AD71/100))-1)*100</f>
        <v>-12.7382946496972</v>
      </c>
      <c r="AE117" s="395" t="n">
        <f aca="false">(((AE104/AD104)/(1+AE71/100))-1)*100</f>
        <v>10.010321377272</v>
      </c>
      <c r="AF117" s="395" t="n">
        <f aca="false">(((AF104/AE104)/(1+AF71/100))-1)*100</f>
        <v>5.35269825455362</v>
      </c>
      <c r="AG117" s="395" t="n">
        <f aca="false">(((AG104/AF104)/(1+AG71/100))-1)*100</f>
        <v>9.21841302594095</v>
      </c>
      <c r="AH117" s="395" t="n">
        <f aca="false">(((AH104/AG104)/(1+AH71/100))-1)*100</f>
        <v>-0.132725045346649</v>
      </c>
      <c r="AI117" s="395" t="n">
        <f aca="false">(((AI104/AH104)/(1+AI71/100))-1)*100</f>
        <v>-0.112228092616451</v>
      </c>
      <c r="AJ117" s="395" t="n">
        <f aca="false">(((AJ104/AI104)/(1+AJ71/100))-1)*100</f>
        <v>-0.111675372805387</v>
      </c>
      <c r="AK117" s="395"/>
      <c r="AL117" s="395"/>
      <c r="AM117" s="395"/>
      <c r="AN117" s="395"/>
      <c r="AO117" s="395" t="n">
        <f aca="false">+AE117-AY117</f>
        <v>0</v>
      </c>
      <c r="AP117" s="395" t="n">
        <f aca="false">+AF117-AZ117</f>
        <v>0</v>
      </c>
      <c r="AQ117" s="395" t="n">
        <f aca="false">+AG117-BA117</f>
        <v>-8.05626676481097E-009</v>
      </c>
      <c r="AR117" s="395" t="n">
        <f aca="false">+AH117-BB117</f>
        <v>1.10223719040903E-008</v>
      </c>
      <c r="AS117" s="395" t="n">
        <f aca="false">+AI117-BC117</f>
        <v>9.72747771221805E-008</v>
      </c>
      <c r="AT117" s="395" t="n">
        <f aca="false">+AJ117-BD117</f>
        <v>1.17780218911179E-007</v>
      </c>
      <c r="AU117" s="395"/>
      <c r="AV117" s="395"/>
      <c r="AW117" s="395"/>
      <c r="AX117" s="395"/>
      <c r="AY117" s="221" t="n">
        <v>10.010321377272</v>
      </c>
      <c r="AZ117" s="221" t="n">
        <v>5.35269825455362</v>
      </c>
      <c r="BA117" s="221" t="n">
        <v>9.21841303399722</v>
      </c>
      <c r="BB117" s="221" t="n">
        <v>-0.132725056369021</v>
      </c>
      <c r="BC117" s="224" t="n">
        <v>-0.112228189891228</v>
      </c>
      <c r="BD117" s="224" t="n">
        <v>-0.111675490585605</v>
      </c>
    </row>
    <row r="118" customFormat="false" ht="12.75" hidden="false" customHeight="false" outlineLevel="0" collapsed="false">
      <c r="A118" s="245" t="s">
        <v>8350</v>
      </c>
      <c r="B118" s="291" t="s">
        <v>8351</v>
      </c>
      <c r="C118" s="291"/>
      <c r="D118" s="291"/>
      <c r="E118" s="133" t="s">
        <v>8352</v>
      </c>
      <c r="F118" s="212"/>
      <c r="G118" s="133" t="s">
        <v>8653</v>
      </c>
      <c r="H118" s="278" t="s">
        <v>198</v>
      </c>
      <c r="I118" s="278" t="n">
        <f aca="false">(((I18/H18)/(1+I72/100))-1)*100</f>
        <v>-5.0445835466714</v>
      </c>
      <c r="J118" s="278" t="n">
        <f aca="false">(((J18/I18)/(1+J72/100))-1)*100</f>
        <v>-0.996822062410752</v>
      </c>
      <c r="K118" s="278" t="n">
        <f aca="false">(((K18/J18)/(1+K72/100))-1)*100</f>
        <v>-6.03552108548193</v>
      </c>
      <c r="L118" s="278" t="n">
        <f aca="false">(((L18/K18)/(1+L72/100))-1)*100</f>
        <v>-19.7349238974668</v>
      </c>
      <c r="M118" s="278" t="n">
        <f aca="false">(((M18/L18)/(1+M72/100))-1)*100</f>
        <v>-15.1993290969547</v>
      </c>
      <c r="N118" s="278" t="n">
        <f aca="false">(((N18/M18)/(1+N72/100))-1)*100</f>
        <v>11.8709683410064</v>
      </c>
      <c r="O118" s="278" t="n">
        <f aca="false">(((O18/N18)/(1+O72/100))-1)*100</f>
        <v>5.8708210807316</v>
      </c>
      <c r="P118" s="278" t="n">
        <f aca="false">(((P18/O18)/(1+P72/100))-1)*100</f>
        <v>-18.593433291684</v>
      </c>
      <c r="Q118" s="278" t="n">
        <f aca="false">(((Q18/P18)/(1+Q72/100))-1)*100</f>
        <v>11.8631877811384</v>
      </c>
      <c r="R118" s="278" t="n">
        <f aca="false">(((R18/Q18)/(1+R72/100))-1)*100</f>
        <v>11.7935883453282</v>
      </c>
      <c r="S118" s="278" t="n">
        <f aca="false">(((S18/R18)/(1+S72/100))-1)*100</f>
        <v>19.3061958826629</v>
      </c>
      <c r="T118" s="278" t="n">
        <f aca="false">(((T18/S18)/(1+T72/100))-1)*100</f>
        <v>1.06055869499571</v>
      </c>
      <c r="U118" s="278" t="n">
        <f aca="false">(((U18/T18)/(1+U72/100))-1)*100</f>
        <v>7.34143675246586</v>
      </c>
      <c r="V118" s="278" t="n">
        <f aca="false">(((V18/U18)/(1+V72/100))-1)*100</f>
        <v>-1.21922766922083</v>
      </c>
      <c r="W118" s="278" t="n">
        <f aca="false">(((W18/V18)/(1+W72/100))-1)*100</f>
        <v>1.32718618007024</v>
      </c>
      <c r="X118" s="278" t="n">
        <f aca="false">(((X18/W18)/(1+X72/100))-1)*100</f>
        <v>1.67244607030841</v>
      </c>
      <c r="Y118" s="278" t="n">
        <f aca="false">(((Y18/X18)/(1+Y72/100))-1)*100</f>
        <v>-0.700265309584602</v>
      </c>
      <c r="Z118" s="278" t="n">
        <f aca="false">(((Z18/Y18)/(1+Z72/100))-1)*100</f>
        <v>3.3302709656772</v>
      </c>
      <c r="AA118" s="278" t="n">
        <f aca="false">(((AA18/Z18)/(1+AA72/100))-1)*100</f>
        <v>-3.10857325699205</v>
      </c>
      <c r="AB118" s="395" t="n">
        <f aca="false">(((AB18/AA18)/(1+AB72/100))-1)*100</f>
        <v>-3.11813939540835</v>
      </c>
      <c r="AC118" s="395" t="n">
        <f aca="false">(((AC18/AB18)/(1+AC72/100))-1)*100</f>
        <v>2.69395863332851</v>
      </c>
      <c r="AD118" s="395" t="n">
        <f aca="false">(((AD18/AC18)/(1+AD72/100))-1)*100</f>
        <v>1.63926800037801</v>
      </c>
      <c r="AE118" s="395" t="n">
        <f aca="false">(((AE18/AD18)/(1+AE72/100))-1)*100</f>
        <v>-1.94595341615454</v>
      </c>
      <c r="AF118" s="395" t="n">
        <f aca="false">(((AF18/AE18)/(1+AF72/100))-1)*100</f>
        <v>1.50495382493039</v>
      </c>
      <c r="AG118" s="395" t="n">
        <f aca="false">(((AG18/AF18)/(1+AG72/100))-1)*100</f>
        <v>2.02654447264032</v>
      </c>
      <c r="AH118" s="395" t="n">
        <f aca="false">(((AH18/AG18)/(1+AH72/100))-1)*100</f>
        <v>2.60337204769099</v>
      </c>
      <c r="AI118" s="395" t="n">
        <f aca="false">(((AI18/AH18)/(1+AI72/100))-1)*100</f>
        <v>2.68300584320702</v>
      </c>
      <c r="AJ118" s="395" t="n">
        <f aca="false">(((AJ18/AI18)/(1+AJ72/100))-1)*100</f>
        <v>2.68062817861521</v>
      </c>
      <c r="AK118" s="395"/>
      <c r="AL118" s="395"/>
      <c r="AM118" s="395"/>
      <c r="AN118" s="395"/>
      <c r="AO118" s="395" t="n">
        <f aca="false">+AE118-AY118</f>
        <v>0</v>
      </c>
      <c r="AP118" s="395" t="n">
        <f aca="false">+AF118-AZ118</f>
        <v>0</v>
      </c>
      <c r="AQ118" s="395" t="n">
        <f aca="false">+AG118-BA118</f>
        <v>1.02919894828801E-009</v>
      </c>
      <c r="AR118" s="395" t="n">
        <f aca="false">+AH118-BB118</f>
        <v>-4.41799485884076E-008</v>
      </c>
      <c r="AS118" s="395" t="n">
        <f aca="false">+AI118-BC118</f>
        <v>-1.80058101761915E-007</v>
      </c>
      <c r="AT118" s="395" t="n">
        <f aca="false">+AJ118-BD118</f>
        <v>-3.79238707104435E-007</v>
      </c>
      <c r="AU118" s="395"/>
      <c r="AV118" s="395"/>
      <c r="AW118" s="395"/>
      <c r="AX118" s="395"/>
      <c r="AY118" s="221" t="n">
        <v>-1.94595341615454</v>
      </c>
      <c r="AZ118" s="221" t="n">
        <v>1.50495382493039</v>
      </c>
      <c r="BA118" s="221" t="n">
        <v>2.02654447161112</v>
      </c>
      <c r="BB118" s="221" t="n">
        <v>2.60337209187094</v>
      </c>
      <c r="BC118" s="224" t="n">
        <v>2.68300602326512</v>
      </c>
      <c r="BD118" s="224" t="n">
        <v>2.68062855785391</v>
      </c>
    </row>
    <row r="119" customFormat="false" ht="12.75" hidden="false" customHeight="false" outlineLevel="0" collapsed="false">
      <c r="A119" s="245" t="s">
        <v>8353</v>
      </c>
      <c r="B119" s="291" t="s">
        <v>8354</v>
      </c>
      <c r="C119" s="291"/>
      <c r="D119" s="291"/>
      <c r="E119" s="133" t="s">
        <v>8355</v>
      </c>
      <c r="F119" s="212"/>
      <c r="G119" s="133" t="s">
        <v>8654</v>
      </c>
      <c r="H119" s="278" t="s">
        <v>198</v>
      </c>
      <c r="I119" s="278" t="n">
        <f aca="false">((((I24+I25+I26)/(H24+H25+H26))/(1+I73/100))-1)*100</f>
        <v>-17.9403620558629</v>
      </c>
      <c r="J119" s="278" t="n">
        <f aca="false">((((J24+J25+J26)/(I24+I25+I26))/(1+J73/100))-1)*100</f>
        <v>-15.4958092636017</v>
      </c>
      <c r="K119" s="278" t="n">
        <f aca="false">((((K24+K25+K26)/(J24+J25+J26))/(1+K73/100))-1)*100</f>
        <v>10.9451463687219</v>
      </c>
      <c r="L119" s="278" t="n">
        <f aca="false">((((L24+L25+L26)/(K24+K25+K26))/(1+L73/100))-1)*100</f>
        <v>-7.91847973338635</v>
      </c>
      <c r="M119" s="278" t="n">
        <f aca="false">((((M24+M25+M26)/(L24+L25+L26))/(1+M73/100))-1)*100</f>
        <v>-4.89073161813636</v>
      </c>
      <c r="N119" s="278" t="n">
        <f aca="false">((((N24+N25+N26)/(M24+M25+M26))/(1+N73/100))-1)*100</f>
        <v>0.818111700393143</v>
      </c>
      <c r="O119" s="278" t="n">
        <f aca="false">((((O24+O25+O26)/(N24+N25+N26))/(1+O73/100))-1)*100</f>
        <v>1.17115034637816</v>
      </c>
      <c r="P119" s="278" t="n">
        <f aca="false">((((P24+P25+P26)/(O24+O25+O26))/(1+P73/100))-1)*100</f>
        <v>-5.16618736468303</v>
      </c>
      <c r="Q119" s="278" t="n">
        <f aca="false">((((Q24+Q25+Q26)/(P24+P25+P26))/(1+Q73/100))-1)*100</f>
        <v>4.40615576510302</v>
      </c>
      <c r="R119" s="278" t="n">
        <f aca="false">((((R24+R25+R26)/(Q24+Q25+Q26))/(1+R73/100))-1)*100</f>
        <v>5.16936067214777</v>
      </c>
      <c r="S119" s="278" t="n">
        <f aca="false">((((S24+S25+S26)/(R24+R25+R26))/(1+S73/100))-1)*100</f>
        <v>9.10090016837584</v>
      </c>
      <c r="T119" s="278" t="n">
        <f aca="false">((((T24+T25+T26)/(S24+S25+S26))/(1+T73/100))-1)*100</f>
        <v>-0.750984497512008</v>
      </c>
      <c r="U119" s="278" t="n">
        <f aca="false">((((U24+U25+U26)/(T24+T25+T26))/(1+U73/100))-1)*100</f>
        <v>1.48551399828702</v>
      </c>
      <c r="V119" s="278" t="n">
        <f aca="false">((((V24+V25+V26)/(U24+U25+U26))/(1+V73/100))-1)*100</f>
        <v>-2.82868702706475</v>
      </c>
      <c r="W119" s="278" t="n">
        <f aca="false">((((W24+W25+W26)/(V24+V25+V26))/(1+W73/100))-1)*100</f>
        <v>4.40706887423503</v>
      </c>
      <c r="X119" s="278" t="n">
        <f aca="false">((((X24+X25+X26)/(W24+W25+W26))/(1+X73/100))-1)*100</f>
        <v>5.49476559151885</v>
      </c>
      <c r="Y119" s="278" t="n">
        <f aca="false">((((Y24+Y25+Y26)/(X24+X25+X26))/(1+Y73/100))-1)*100</f>
        <v>1.45248597938774</v>
      </c>
      <c r="Z119" s="278" t="n">
        <f aca="false">((((Z24+Z25+Z26)/(Y24+Y25+Y26))/(1+Z73/100))-1)*100</f>
        <v>-2.7816589247839</v>
      </c>
      <c r="AA119" s="278" t="n">
        <f aca="false">((((AA24+AA25+AA26)/(Z24+Z25+Z26))/(1+AA73/100))-1)*100</f>
        <v>-14.1157182136548</v>
      </c>
      <c r="AB119" s="395" t="n">
        <f aca="false">((((AB24+AB25+AB26)/(AA24+AA25+AA26))/(1+AB73/100))-1)*100</f>
        <v>-1.15087608726168</v>
      </c>
      <c r="AC119" s="395" t="n">
        <f aca="false">((((AC24+AC25+AC26)/(AB24+AB25+AB26))/(1+AC73/100))-1)*100</f>
        <v>10.200196902806</v>
      </c>
      <c r="AD119" s="395" t="n">
        <f aca="false">((((AD24+AD25+AD26)/(AC24+AC25+AC26))/(1+AD73/100))-1)*100</f>
        <v>-5.02067507431671</v>
      </c>
      <c r="AE119" s="395" t="n">
        <f aca="false">((((AE24+AE25+AE26)/(AD24+AD25+AD26))/(1+AE73/100))-1)*100</f>
        <v>-3.98652117975625</v>
      </c>
      <c r="AF119" s="395" t="n">
        <f aca="false">((((AF24+AF25+AF26)/(AE24+AE25+AE26))/(1+AF73/100))-1)*100</f>
        <v>1.41232927311734</v>
      </c>
      <c r="AG119" s="395" t="n">
        <f aca="false">((((AG24+AG25+AG26)/(AF24+AF25+AF26))/(1+AG73/100))-1)*100</f>
        <v>0.839430387502316</v>
      </c>
      <c r="AH119" s="395" t="n">
        <f aca="false">((((AH24+AH25+AH26)/(AG24+AG25+AG26))/(1+AH73/100))-1)*100</f>
        <v>1.19840497203281</v>
      </c>
      <c r="AI119" s="395" t="n">
        <f aca="false">((((AI24+AI25+AI26)/(AH24+AH25+AH26))/(1+AI73/100))-1)*100</f>
        <v>1.25892403247425</v>
      </c>
      <c r="AJ119" s="395" t="n">
        <f aca="false">((((AJ24+AJ25+AJ26)/(AI24+AI25+AI26))/(1+AJ73/100))-1)*100</f>
        <v>1.37765071814182</v>
      </c>
      <c r="AK119" s="395"/>
      <c r="AL119" s="395"/>
      <c r="AM119" s="395"/>
      <c r="AN119" s="395"/>
      <c r="AO119" s="395" t="n">
        <f aca="false">+AE119-AY119</f>
        <v>0</v>
      </c>
      <c r="AP119" s="395" t="n">
        <f aca="false">+AF119-AZ119</f>
        <v>0</v>
      </c>
      <c r="AQ119" s="395" t="n">
        <f aca="false">+AG119-BA119</f>
        <v>1.51397783199059E-008</v>
      </c>
      <c r="AR119" s="395" t="n">
        <f aca="false">+AH119-BB119</f>
        <v>4.54879023337185E-008</v>
      </c>
      <c r="AS119" s="395" t="n">
        <f aca="false">+AI119-BC119</f>
        <v>7.21261939062856E-008</v>
      </c>
      <c r="AT119" s="395" t="n">
        <f aca="false">+AJ119-BD119</f>
        <v>-9.79958336699838E-009</v>
      </c>
      <c r="AU119" s="395"/>
      <c r="AV119" s="395"/>
      <c r="AW119" s="395"/>
      <c r="AX119" s="395"/>
      <c r="AY119" s="221" t="n">
        <v>-3.98652117975625</v>
      </c>
      <c r="AZ119" s="221" t="n">
        <v>1.41232927311734</v>
      </c>
      <c r="BA119" s="221" t="n">
        <v>0.839430372362537</v>
      </c>
      <c r="BB119" s="221" t="n">
        <v>1.1984049265449</v>
      </c>
      <c r="BC119" s="224" t="n">
        <v>1.25892396034806</v>
      </c>
      <c r="BD119" s="224" t="n">
        <v>1.3776507279414</v>
      </c>
    </row>
    <row r="120" customFormat="false" ht="12.75" hidden="false" customHeight="false" outlineLevel="0" collapsed="false">
      <c r="A120" s="245" t="s">
        <v>8356</v>
      </c>
      <c r="B120" s="291" t="s">
        <v>8357</v>
      </c>
      <c r="C120" s="291"/>
      <c r="D120" s="291"/>
      <c r="E120" s="133" t="s">
        <v>8358</v>
      </c>
      <c r="F120" s="212"/>
      <c r="G120" s="133" t="s">
        <v>8655</v>
      </c>
      <c r="H120" s="278" t="s">
        <v>198</v>
      </c>
      <c r="I120" s="278" t="n">
        <f aca="false">((I13/H13)/(1+I74/100)-1)*100</f>
        <v>-19.6194243487553</v>
      </c>
      <c r="J120" s="278" t="n">
        <f aca="false">((J13/I13)/(1+J74/100)-1)*100</f>
        <v>5.03159135583955</v>
      </c>
      <c r="K120" s="278" t="n">
        <f aca="false">((K13/J13)/(1+K74/100)-1)*100</f>
        <v>-15.3150934696957</v>
      </c>
      <c r="L120" s="278" t="n">
        <f aca="false">((L13/K13)/(1+L74/100)-1)*100</f>
        <v>-13.9619045458155</v>
      </c>
      <c r="M120" s="278" t="n">
        <f aca="false">((M13/L13)/(1+M74/100)-1)*100</f>
        <v>-6.02613065326633</v>
      </c>
      <c r="N120" s="278" t="n">
        <f aca="false">((N13/M13)/(1+N74/100)-1)*100</f>
        <v>14.6865181153376</v>
      </c>
      <c r="O120" s="278" t="n">
        <f aca="false">((O13/N13)/(1+O74/100)-1)*100</f>
        <v>76.8914749355267</v>
      </c>
      <c r="P120" s="278" t="n">
        <f aca="false">((P13/O13)/(1+P74/100)-1)*100</f>
        <v>-16.6469753752991</v>
      </c>
      <c r="Q120" s="278" t="n">
        <f aca="false">((Q13/P13)/(1+Q74/100)-1)*100</f>
        <v>82.8550238778895</v>
      </c>
      <c r="R120" s="278" t="n">
        <f aca="false">((R13/Q13)/(1+R74/100)-1)*100</f>
        <v>36.4175575665447</v>
      </c>
      <c r="S120" s="278" t="n">
        <f aca="false">((S13/R13)/(1+S74/100)-1)*100</f>
        <v>-18.2507231798721</v>
      </c>
      <c r="T120" s="278" t="n">
        <f aca="false">((T13/S13)/(1+T74/100)-1)*100</f>
        <v>16.2973801138905</v>
      </c>
      <c r="U120" s="278" t="n">
        <f aca="false">((U13/T13)/(1+U74/100)-1)*100</f>
        <v>0.911439876372544</v>
      </c>
      <c r="V120" s="278" t="n">
        <f aca="false">((V13/U13)/(1+V74/100)-1)*100</f>
        <v>-12.1669148954811</v>
      </c>
      <c r="W120" s="278" t="n">
        <f aca="false">((W13/V13)/(1+W74/100)-1)*100</f>
        <v>0.468466558431979</v>
      </c>
      <c r="X120" s="278" t="n">
        <f aca="false">((X13/W13)/(1+X74/100)-1)*100</f>
        <v>3.16296557267557</v>
      </c>
      <c r="Y120" s="278" t="n">
        <f aca="false">((Y13/X13)/(1+Y74/100)-1)*100</f>
        <v>21.0303008541328</v>
      </c>
      <c r="Z120" s="278" t="n">
        <f aca="false">((Z13/Y13)/(1+Z74/100)-1)*100</f>
        <v>-14.8173733821432</v>
      </c>
      <c r="AA120" s="278" t="n">
        <f aca="false">((AA13/Z13)/(1+AA74/100)-1)*100</f>
        <v>-15.6417307004087</v>
      </c>
      <c r="AB120" s="395" t="n">
        <f aca="false">((AB13/AA13)/(1+AB74/100)-1)*100</f>
        <v>5.94996332903983</v>
      </c>
      <c r="AC120" s="395" t="n">
        <f aca="false">((AC13/AB13)/(1+AC74/100)-1)*100</f>
        <v>-2.27700298217887</v>
      </c>
      <c r="AD120" s="395" t="n">
        <f aca="false">((AD13/AC13)/(1+AD74/100)-1)*100</f>
        <v>2.61229463941559</v>
      </c>
      <c r="AE120" s="395" t="n">
        <f aca="false">((AE13/AD13)/(1+AE74/100)-1)*100</f>
        <v>2.79969526268991</v>
      </c>
      <c r="AF120" s="395" t="n">
        <f aca="false">((AF13/AE13)/(1+AF74/100)-1)*100</f>
        <v>1.15196296107496</v>
      </c>
      <c r="AG120" s="395" t="n">
        <f aca="false">((AG13/AF13)/(1+AG74/100)-1)*100</f>
        <v>-0.566933034566985</v>
      </c>
      <c r="AH120" s="395" t="n">
        <f aca="false">((AH13/AG13)/(1+AH74/100)-1)*100</f>
        <v>-0.976945053448364</v>
      </c>
      <c r="AI120" s="395" t="n">
        <f aca="false">((AI13/AH13)/(1+AI74/100)-1)*100</f>
        <v>-1.56344219920889</v>
      </c>
      <c r="AJ120" s="395" t="n">
        <f aca="false">((AJ13/AI13)/(1+AJ74/100)-1)*100</f>
        <v>-0.809766943551082</v>
      </c>
      <c r="AK120" s="395"/>
      <c r="AL120" s="395"/>
      <c r="AM120" s="395"/>
      <c r="AN120" s="395"/>
      <c r="AO120" s="395" t="n">
        <f aca="false">+AE120-AY120</f>
        <v>0</v>
      </c>
      <c r="AP120" s="395" t="n">
        <f aca="false">+AF120-AZ120</f>
        <v>0</v>
      </c>
      <c r="AQ120" s="395" t="n">
        <f aca="false">+AG120-BA120</f>
        <v>-1.11780695810637E-008</v>
      </c>
      <c r="AR120" s="395" t="n">
        <f aca="false">+AH120-BB120</f>
        <v>-2.19291695913171E-008</v>
      </c>
      <c r="AS120" s="395" t="n">
        <f aca="false">+AI120-BC120</f>
        <v>-1.09195141817509E-007</v>
      </c>
      <c r="AT120" s="395" t="n">
        <f aca="false">+AJ120-BD120</f>
        <v>-7.35187966061091E-007</v>
      </c>
      <c r="AU120" s="395"/>
      <c r="AV120" s="395"/>
      <c r="AW120" s="395"/>
      <c r="AX120" s="395"/>
      <c r="AY120" s="221" t="n">
        <v>2.79969526268991</v>
      </c>
      <c r="AZ120" s="221" t="n">
        <v>1.15196296107496</v>
      </c>
      <c r="BA120" s="221" t="n">
        <v>-0.566933023388916</v>
      </c>
      <c r="BB120" s="221" t="n">
        <v>-0.976945031519194</v>
      </c>
      <c r="BC120" s="224" t="n">
        <v>-1.56344209001374</v>
      </c>
      <c r="BD120" s="224" t="n">
        <v>-0.809766208363116</v>
      </c>
    </row>
    <row r="121" customFormat="false" ht="12.75" hidden="false" customHeight="false" outlineLevel="0" collapsed="false">
      <c r="A121" s="245" t="s">
        <v>8359</v>
      </c>
      <c r="B121" s="291" t="s">
        <v>8360</v>
      </c>
      <c r="C121" s="291"/>
      <c r="D121" s="291"/>
      <c r="E121" s="133" t="s">
        <v>8361</v>
      </c>
      <c r="F121" s="212"/>
      <c r="G121" s="133" t="s">
        <v>8656</v>
      </c>
      <c r="H121" s="278" t="s">
        <v>198</v>
      </c>
      <c r="I121" s="278" t="n">
        <f aca="false">((I47/H47)/(1+I74/100)-1)*100</f>
        <v>95.5630599499374</v>
      </c>
      <c r="J121" s="278" t="n">
        <f aca="false">((J47/I47)/(1+J74/100)-1)*100</f>
        <v>-47.0507498833306</v>
      </c>
      <c r="K121" s="278" t="n">
        <f aca="false">((K47/J47)/(1+K74/100)-1)*100</f>
        <v>3.78046794986919</v>
      </c>
      <c r="L121" s="278" t="n">
        <f aca="false">((L47/K47)/(1+L74/100)-1)*100</f>
        <v>-13.923241183913</v>
      </c>
      <c r="M121" s="278" t="n">
        <f aca="false">((M47/L47)/(1+M74/100)-1)*100</f>
        <v>2.24213849760102</v>
      </c>
      <c r="N121" s="278" t="n">
        <f aca="false">((N47/M47)/(1+N74/100)-1)*100</f>
        <v>-3.26956942705908</v>
      </c>
      <c r="O121" s="278" t="n">
        <f aca="false">((O47/N47)/(1+O74/100)-1)*100</f>
        <v>-7.23798119224078</v>
      </c>
      <c r="P121" s="278" t="n">
        <f aca="false">((P47/O47)/(1+P74/100)-1)*100</f>
        <v>28.7924244438238</v>
      </c>
      <c r="Q121" s="278" t="n">
        <f aca="false">((Q47/P47)/(1+Q74/100)-1)*100</f>
        <v>-18.0266877958026</v>
      </c>
      <c r="R121" s="278" t="n">
        <f aca="false">((R47/Q47)/(1+R74/100)-1)*100</f>
        <v>7.43811958351517</v>
      </c>
      <c r="S121" s="278" t="n">
        <f aca="false">((S47/R47)/(1+S74/100)-1)*100</f>
        <v>27.35642467621</v>
      </c>
      <c r="T121" s="278" t="n">
        <f aca="false">((T47/S47)/(1+T74/100)-1)*100</f>
        <v>25.2877734662163</v>
      </c>
      <c r="U121" s="278" t="n">
        <f aca="false">((U47/T47)/(1+U74/100)-1)*100</f>
        <v>-37.4231745666423</v>
      </c>
      <c r="V121" s="278" t="n">
        <f aca="false">((V47/U47)/(1+V74/100)-1)*100</f>
        <v>-4.80165007401388</v>
      </c>
      <c r="W121" s="278" t="n">
        <f aca="false">((W47/V47)/(1+W74/100)-1)*100</f>
        <v>12.5063515910621</v>
      </c>
      <c r="X121" s="278" t="n">
        <f aca="false">((X47/W47)/(1+X74/100)-1)*100</f>
        <v>16.463280691341</v>
      </c>
      <c r="Y121" s="278" t="n">
        <f aca="false">((Y47/X47)/(1+Y74/100)-1)*100</f>
        <v>-16.7334677841357</v>
      </c>
      <c r="Z121" s="278" t="n">
        <f aca="false">((Z47/Y47)/(1+Z74/100)-1)*100</f>
        <v>-22.1378070548776</v>
      </c>
      <c r="AA121" s="278" t="n">
        <f aca="false">((AA47/Z47)/(1+AA74/100)-1)*100</f>
        <v>-19.192623674074</v>
      </c>
      <c r="AB121" s="395" t="n">
        <f aca="false">((AB47/AA47)/(1+AB74/100)-1)*100</f>
        <v>6.47322328046887</v>
      </c>
      <c r="AC121" s="395" t="n">
        <f aca="false">((AC47/AB47)/(1+AC74/100)-1)*100</f>
        <v>-2.8404102465058</v>
      </c>
      <c r="AD121" s="395" t="n">
        <f aca="false">((AD47/AC47)/(1+AD74/100)-1)*100</f>
        <v>0.111041190923467</v>
      </c>
      <c r="AE121" s="395" t="n">
        <f aca="false">((AE47/AD47)/(1+AE74/100)-1)*100</f>
        <v>-4.68256894779797</v>
      </c>
      <c r="AF121" s="395" t="n">
        <f aca="false">((AF47/AE47)/(1+AF74/100)-1)*100</f>
        <v>64.2608041116438</v>
      </c>
      <c r="AG121" s="395" t="n">
        <f aca="false">((AG47/AF47)/(1+AG74/100)-1)*100</f>
        <v>-24.3099457655791</v>
      </c>
      <c r="AH121" s="395" t="n">
        <f aca="false">((AH47/AG47)/(1+AH74/100)-1)*100</f>
        <v>-0.16211220769502</v>
      </c>
      <c r="AI121" s="395" t="n">
        <f aca="false">((AI47/AH47)/(1+AI74/100)-1)*100</f>
        <v>-0.134983237006037</v>
      </c>
      <c r="AJ121" s="395" t="n">
        <f aca="false">((AJ47/AI47)/(1+AJ74/100)-1)*100</f>
        <v>-0.13351797217287</v>
      </c>
      <c r="AK121" s="395"/>
      <c r="AL121" s="395"/>
      <c r="AM121" s="395"/>
      <c r="AN121" s="395"/>
      <c r="AO121" s="395" t="n">
        <f aca="false">+AE121-AY121</f>
        <v>0</v>
      </c>
      <c r="AP121" s="395" t="n">
        <f aca="false">+AF121-AZ121</f>
        <v>0</v>
      </c>
      <c r="AQ121" s="395" t="n">
        <f aca="false">+AG121-BA121</f>
        <v>-5.73734482145483E-009</v>
      </c>
      <c r="AR121" s="395" t="n">
        <f aca="false">+AH121-BB121</f>
        <v>1.17537313215621E-008</v>
      </c>
      <c r="AS121" s="395" t="n">
        <f aca="false">+AI121-BC121</f>
        <v>9.22659504354328E-008</v>
      </c>
      <c r="AT121" s="395" t="n">
        <f aca="false">+AJ121-BD121</f>
        <v>1.08727826741983E-007</v>
      </c>
      <c r="AU121" s="395"/>
      <c r="AV121" s="395"/>
      <c r="AW121" s="395"/>
      <c r="AX121" s="395"/>
      <c r="AY121" s="221" t="n">
        <v>-4.68256894779797</v>
      </c>
      <c r="AZ121" s="221" t="n">
        <v>64.2608041116438</v>
      </c>
      <c r="BA121" s="221" t="n">
        <v>-24.3099457598418</v>
      </c>
      <c r="BB121" s="221" t="n">
        <v>-0.162112219448751</v>
      </c>
      <c r="BC121" s="224" t="n">
        <v>-0.134983329271987</v>
      </c>
      <c r="BD121" s="224" t="n">
        <v>-0.133518080900696</v>
      </c>
    </row>
    <row r="122" customFormat="false" ht="12.75" hidden="false" customHeight="false" outlineLevel="0" collapsed="false">
      <c r="A122" s="245" t="s">
        <v>8362</v>
      </c>
      <c r="B122" s="291" t="s">
        <v>8363</v>
      </c>
      <c r="C122" s="291"/>
      <c r="D122" s="291"/>
      <c r="E122" s="133" t="s">
        <v>8364</v>
      </c>
      <c r="F122" s="212"/>
      <c r="G122" s="133" t="s">
        <v>8657</v>
      </c>
      <c r="H122" s="278" t="s">
        <v>198</v>
      </c>
      <c r="I122" s="278" t="n">
        <f aca="false">(((I81-I77)/(H81-H77))-1)*100</f>
        <v>-0.409759667142862</v>
      </c>
      <c r="J122" s="278" t="n">
        <f aca="false">(((J81-J77)/(I81-I77))-1)*100</f>
        <v>1.26758811212295</v>
      </c>
      <c r="K122" s="278" t="n">
        <f aca="false">(((K81-K77)/(J81-J77))-1)*100</f>
        <v>1.70073190967239</v>
      </c>
      <c r="L122" s="278" t="n">
        <f aca="false">(((L81-L77)/(K81-K77))-1)*100</f>
        <v>1.9331507861968</v>
      </c>
      <c r="M122" s="278" t="n">
        <f aca="false">(((M81-M77)/(L81-L77))-1)*100</f>
        <v>0.999413520601378</v>
      </c>
      <c r="N122" s="278" t="n">
        <f aca="false">(((N81-N77)/(M81-M77))-1)*100</f>
        <v>1.57891051059373</v>
      </c>
      <c r="O122" s="278" t="n">
        <f aca="false">(((O81-O77)/(N81-N77))-1)*100</f>
        <v>0.922045287749529</v>
      </c>
      <c r="P122" s="278" t="n">
        <f aca="false">(((P81-P77)/(O81-O77))-1)*100</f>
        <v>1.38751004503594</v>
      </c>
      <c r="Q122" s="278" t="n">
        <f aca="false">(((Q81-Q77)/(P81-P77))-1)*100</f>
        <v>-1.77192331056877</v>
      </c>
      <c r="R122" s="278" t="n">
        <f aca="false">(((R81-R77)/(Q81-Q77))-1)*100</f>
        <v>-2.65623482692571</v>
      </c>
      <c r="S122" s="278" t="n">
        <f aca="false">(((S81-S77)/(R81-R77))-1)*100</f>
        <v>0.425759949120819</v>
      </c>
      <c r="T122" s="278" t="n">
        <f aca="false">(((T81-T77)/(S81-S77))-1)*100</f>
        <v>0.673754082691724</v>
      </c>
      <c r="U122" s="278" t="n">
        <f aca="false">(((U81-U77)/(T81-T77))-1)*100</f>
        <v>-0.339864636604037</v>
      </c>
      <c r="V122" s="278" t="n">
        <f aca="false">(((V81-V77)/(U81-U77))-1)*100</f>
        <v>-0.18965240133838</v>
      </c>
      <c r="W122" s="278" t="n">
        <f aca="false">(((W81-W77)/(V81-V77))-1)*100</f>
        <v>-1.38249657450023</v>
      </c>
      <c r="X122" s="278" t="n">
        <f aca="false">(((X81-X77)/(W81-W77))-1)*100</f>
        <v>0.419791351229382</v>
      </c>
      <c r="Y122" s="278" t="n">
        <f aca="false">(((Y81-Y77)/(X81-X77))-1)*100</f>
        <v>1.18315555450439</v>
      </c>
      <c r="Z122" s="278" t="n">
        <f aca="false">(((Z81-Z77)/(Y81-Y77))-1)*100</f>
        <v>1.17165814463112</v>
      </c>
      <c r="AA122" s="278" t="n">
        <f aca="false">(((AA81-AA77)/(Z81-Z77))-1)*100</f>
        <v>-3.68826893086119</v>
      </c>
      <c r="AB122" s="395" t="n">
        <f aca="false">(((AB81-AB77)/(AA81-AA77))-1)*100</f>
        <v>-3.45948442077551</v>
      </c>
      <c r="AC122" s="395" t="n">
        <f aca="false">(((AC81-AC77)/(AB81-AB77))-1)*100</f>
        <v>-3.85492247291522</v>
      </c>
      <c r="AD122" s="395" t="n">
        <f aca="false">(((AD81-AD77)/(AC81-AC77))-1)*100</f>
        <v>-2.98764945516102</v>
      </c>
      <c r="AE122" s="395" t="n">
        <f aca="false">(((AE81-AE77)/(AD81-AD77))-1)*100</f>
        <v>0</v>
      </c>
      <c r="AF122" s="395" t="n">
        <f aca="false">(((AF81-AF77)/(AE81-AE77))-1)*100</f>
        <v>1.21274621786056</v>
      </c>
      <c r="AG122" s="395" t="n">
        <f aca="false">(((AG81-AG77)/(AF81-AF77))-1)*100</f>
        <v>1.2113952758656</v>
      </c>
      <c r="AH122" s="395" t="n">
        <f aca="false">(((AH81-AH77)/(AG81-AG77))-1)*100</f>
        <v>1.21006199011682</v>
      </c>
      <c r="AI122" s="395" t="n">
        <f aca="false">(((AI81-AI77)/(AH81-AH77))-1)*100</f>
        <v>1.208746094956</v>
      </c>
      <c r="AJ122" s="395" t="n">
        <f aca="false">(((AJ81-AJ77)/(AI81-AI77))-1)*100</f>
        <v>1.20744732955587</v>
      </c>
      <c r="AK122" s="395"/>
      <c r="AL122" s="395"/>
      <c r="AM122" s="395"/>
      <c r="AN122" s="395"/>
      <c r="AO122" s="395" t="n">
        <f aca="false">+AE122-AY122</f>
        <v>0</v>
      </c>
      <c r="AP122" s="395" t="n">
        <f aca="false">+AF122-AZ122</f>
        <v>0</v>
      </c>
      <c r="AQ122" s="395" t="n">
        <f aca="false">+AG122-BA122</f>
        <v>0</v>
      </c>
      <c r="AR122" s="395" t="n">
        <f aca="false">+AH122-BB122</f>
        <v>0</v>
      </c>
      <c r="AS122" s="395" t="n">
        <f aca="false">+AI122-BC122</f>
        <v>0</v>
      </c>
      <c r="AT122" s="395" t="n">
        <f aca="false">+AJ122-BD122</f>
        <v>0</v>
      </c>
      <c r="AU122" s="395"/>
      <c r="AV122" s="395"/>
      <c r="AW122" s="395"/>
      <c r="AX122" s="395"/>
      <c r="AY122" s="221" t="n">
        <v>0</v>
      </c>
      <c r="AZ122" s="221" t="n">
        <v>1.21274621786056</v>
      </c>
      <c r="BA122" s="221" t="n">
        <v>1.2113952758656</v>
      </c>
      <c r="BB122" s="221" t="n">
        <v>1.21006199011682</v>
      </c>
      <c r="BC122" s="224" t="n">
        <v>1.208746094956</v>
      </c>
      <c r="BD122" s="224" t="n">
        <v>1.20744732955587</v>
      </c>
    </row>
    <row r="123" customFormat="false" ht="12.75" hidden="false" customHeight="false" outlineLevel="0" collapsed="false">
      <c r="A123" s="245" t="s">
        <v>8365</v>
      </c>
      <c r="B123" s="291" t="s">
        <v>8366</v>
      </c>
      <c r="C123" s="291"/>
      <c r="D123" s="291"/>
      <c r="E123" s="133" t="s">
        <v>8367</v>
      </c>
      <c r="F123" s="212"/>
      <c r="G123" s="133" t="s">
        <v>8658</v>
      </c>
      <c r="H123" s="278" t="s">
        <v>198</v>
      </c>
      <c r="I123" s="278" t="n">
        <f aca="false">100*((I129*(I133-I21)/(H129*(H133-H21)))/(1+I71/100)-1)</f>
        <v>-3.19938343164945</v>
      </c>
      <c r="J123" s="278" t="n">
        <f aca="false">100*((J129*(J133-J21)/(I129*(I133-I21)))/(1+J71/100)-1)</f>
        <v>3.68106702735114</v>
      </c>
      <c r="K123" s="278" t="n">
        <f aca="false">100*((K129*(K133-K21)/(J129*(J133-J21)))/(1+K71/100)-1)</f>
        <v>2.93020610466559</v>
      </c>
      <c r="L123" s="278" t="n">
        <f aca="false">100*((L129*(L133-L21)/(K129*(K133-K21)))/(1+L71/100)-1)</f>
        <v>0.442747904560292</v>
      </c>
      <c r="M123" s="278" t="n">
        <f aca="false">100*((M129*(M133-M21)/(L129*(L133-L21)))/(1+M71/100)-1)</f>
        <v>-2.02098263600904</v>
      </c>
      <c r="N123" s="278" t="n">
        <f aca="false">100*((N129*(N133-N21)/(M129*(M133-M21)))/(1+N71/100)-1)</f>
        <v>2.14219010624326</v>
      </c>
      <c r="O123" s="278" t="n">
        <f aca="false">100*((O129*(O133-O21)/(N129*(N133-N21)))/(1+O71/100)-1)</f>
        <v>-21.6742097689984</v>
      </c>
      <c r="P123" s="278" t="n">
        <f aca="false">100*((P129*(P133-P21)/(O129*(O133-O21)))/(1+P71/100)-1)</f>
        <v>1.40306495229925</v>
      </c>
      <c r="Q123" s="278" t="n">
        <f aca="false">100*((Q129*(Q133-Q21)/(P129*(P133-P21)))/(1+Q71/100)-1)</f>
        <v>3.48040060806887</v>
      </c>
      <c r="R123" s="278" t="n">
        <f aca="false">100*((R129*(R133-R21)/(Q129*(Q133-Q21)))/(1+R71/100)-1)</f>
        <v>8.04858118639844</v>
      </c>
      <c r="S123" s="278" t="n">
        <f aca="false">100*((S129*(S133-S21)/(R129*(R133-R21)))/(1+S71/100)-1)</f>
        <v>3.30675154579791</v>
      </c>
      <c r="T123" s="278" t="n">
        <f aca="false">100*((T129*(T133-T21)/(S129*(S133-S21)))/(1+T71/100)-1)</f>
        <v>-1.81616256389388</v>
      </c>
      <c r="U123" s="278" t="n">
        <f aca="false">100*((U129*(U133-U21)/(T129*(T133-T21)))/(1+U71/100)-1)</f>
        <v>8.36999544449875</v>
      </c>
      <c r="V123" s="278" t="n">
        <f aca="false">100*((V129*(V133-V21)/(U129*(U133-U21)))/(1+V71/100)-1)</f>
        <v>1.87795324190188</v>
      </c>
      <c r="W123" s="278" t="n">
        <f aca="false">100*((W129*(W133-W21)/(V129*(V133-V21)))/(1+W71/100)-1)</f>
        <v>9.82939380329064</v>
      </c>
      <c r="X123" s="278" t="n">
        <f aca="false">100*((X129*(X133-X21)/(W129*(W133-W21)))/(1+X71/100)-1)</f>
        <v>1.78637107143711</v>
      </c>
      <c r="Y123" s="278" t="n">
        <f aca="false">100*((Y129*(Y133-Y21)/(X129*(X133-X21)))/(1+Y71/100)-1)</f>
        <v>-0.573495775215183</v>
      </c>
      <c r="Z123" s="278" t="n">
        <f aca="false">100*((Z129*(Z133-Z21)/(Y129*(Y133-Y21)))/(1+Z71/100)-1)</f>
        <v>-6.40897001326955</v>
      </c>
      <c r="AA123" s="278" t="n">
        <f aca="false">100*((AA129*(AA133-AA21)/(Z129*(Z133-Z21)))/(1+AA71/100)-1)</f>
        <v>-13.0652651903381</v>
      </c>
      <c r="AB123" s="395" t="n">
        <f aca="false">100*((AB129*(AB133-AB21)/(AA129*(AA133-AA21)))/(1+AB71/100)-1)</f>
        <v>2.0288809704071</v>
      </c>
      <c r="AC123" s="395" t="n">
        <f aca="false">100*((AC129*(AC133-AC21)/(AB129*(AB133-AB21)))/(1+AC71/100)-1)</f>
        <v>-1.44279446814861</v>
      </c>
      <c r="AD123" s="395" t="n">
        <f aca="false">100*((AD129*(AD133-AD21)/(AC129*(AC133-AC21)))/(1+AD71/100)-1)</f>
        <v>3.9203575388997</v>
      </c>
      <c r="AE123" s="395" t="n">
        <f aca="false">100*((AE129*(AE133-AE21)/(AD129*(AD133-AD21)))/(1+AE71/100)-1)</f>
        <v>-2.71458969709926</v>
      </c>
      <c r="AF123" s="395" t="n">
        <f aca="false">100*((AF129*(AF133-AF21)/(AE129*(AE133-AE21)))/(1+AF71/100)-1)</f>
        <v>-0.247220287636918</v>
      </c>
      <c r="AG123" s="395" t="n">
        <f aca="false">100*((AG129*(AG133-AG21)/(AF129*(AF133-AF21)))/(1+AG71/100)-1)</f>
        <v>2.23445907586288</v>
      </c>
      <c r="AH123" s="395" t="n">
        <f aca="false">100*((AH129*(AH133-AH21)/(AG129*(AG133-AG21)))/(1+AH71/100)-1)</f>
        <v>2.3859092467359</v>
      </c>
      <c r="AI123" s="395" t="n">
        <f aca="false">100*((AI129*(AI133-AI21)/(AH129*(AH133-AH21)))/(1+AI71/100)-1)</f>
        <v>2.38337250673846</v>
      </c>
      <c r="AJ123" s="395" t="n">
        <f aca="false">100*((AJ129*(AJ133-AJ21)/(AI129*(AI133-AI21)))/(1+AJ71/100)-1)</f>
        <v>2.44905475074617</v>
      </c>
      <c r="AK123" s="395"/>
      <c r="AL123" s="395"/>
      <c r="AM123" s="395"/>
      <c r="AN123" s="395"/>
      <c r="AO123" s="395" t="n">
        <f aca="false">+AE123-AY123</f>
        <v>0</v>
      </c>
      <c r="AP123" s="395" t="n">
        <f aca="false">+AF123-AZ123</f>
        <v>0</v>
      </c>
      <c r="AQ123" s="395" t="n">
        <f aca="false">+AG123-BA123</f>
        <v>1.36152866758721E-008</v>
      </c>
      <c r="AR123" s="395" t="n">
        <f aca="false">+AH123-BB123</f>
        <v>3.48770790026265E-008</v>
      </c>
      <c r="AS123" s="395" t="n">
        <f aca="false">+AI123-BC123</f>
        <v>1.18729737152989E-007</v>
      </c>
      <c r="AT123" s="395" t="n">
        <f aca="false">+AJ123-BD123</f>
        <v>4.49854287154494E-007</v>
      </c>
      <c r="AU123" s="395"/>
      <c r="AV123" s="395"/>
      <c r="AW123" s="395"/>
      <c r="AX123" s="395"/>
      <c r="AY123" s="221" t="n">
        <v>-2.71458969709926</v>
      </c>
      <c r="AZ123" s="221" t="n">
        <v>-0.247220287636918</v>
      </c>
      <c r="BA123" s="221" t="n">
        <v>2.2344590622476</v>
      </c>
      <c r="BB123" s="221" t="n">
        <v>2.38590921185882</v>
      </c>
      <c r="BC123" s="224" t="n">
        <v>2.38337238800872</v>
      </c>
      <c r="BD123" s="224" t="n">
        <v>2.44905430089188</v>
      </c>
    </row>
    <row r="124" customFormat="false" ht="12.75" hidden="false" customHeight="false" outlineLevel="0" collapsed="false">
      <c r="A124" s="245" t="s">
        <v>8368</v>
      </c>
      <c r="B124" s="291" t="s">
        <v>8369</v>
      </c>
      <c r="C124" s="291"/>
      <c r="D124" s="291"/>
      <c r="E124" s="133" t="s">
        <v>8370</v>
      </c>
      <c r="F124" s="212"/>
      <c r="G124" s="133" t="s">
        <v>8659</v>
      </c>
      <c r="H124" s="395" t="s">
        <v>198</v>
      </c>
      <c r="I124" s="395" t="n">
        <f aca="false">(((I104+I105-I55)/(1+I71/100)+(I13+I47)/(1+I74/100)+I18/(1+I72/100)-(I24+I25+I26)/(1+I73/100))/H12-1)*100</f>
        <v>18.9110929284456</v>
      </c>
      <c r="J124" s="395" t="n">
        <f aca="false">(((J104+J105-J55)/(1+J71/100)+(J13+J47)/(1+J74/100)+J18/(1+J72/100)-(J24+J25+J26)/(1+J73/100))/I12-1)*100</f>
        <v>4.68250380937951</v>
      </c>
      <c r="K124" s="395" t="n">
        <f aca="false">(((K104+K105-K55)/(1+K71/100)+(K13+K47)/(1+K74/100)+K18/(1+K72/100)-(K24+K25+K26)/(1+K73/100))/J12-1)*100</f>
        <v>-14.4292282354374</v>
      </c>
      <c r="L124" s="395" t="n">
        <f aca="false">(((L104+L105-L55)/(1+L71/100)+(L13+L47)/(1+L74/100)+L18/(1+L72/100)-(L24+L25+L26)/(1+L73/100))/K12-1)*100</f>
        <v>-10.3930767168089</v>
      </c>
      <c r="M124" s="395" t="n">
        <f aca="false">(((M104+M105-M55)/(1+M71/100)+(M13+M47)/(1+M74/100)+M18/(1+M72/100)-(M24+M25+M26)/(1+M73/100))/L12-1)*100</f>
        <v>-6.96915478311159</v>
      </c>
      <c r="N124" s="395" t="n">
        <f aca="false">(((N104+N105-N55)/(1+N71/100)+(N13+N47)/(1+N74/100)+N18/(1+N72/100)-(N24+N25+N26)/(1+N73/100))/M12-1)*100</f>
        <v>-3.03162432794916</v>
      </c>
      <c r="O124" s="395" t="n">
        <f aca="false">(((O104+O105-O55)/(1+O71/100)+(O13+O47)/(1+O74/100)+O18/(1+O72/100)-(O24+O25+O26)/(1+O73/100))/N12-1)*100</f>
        <v>34.6607874159631</v>
      </c>
      <c r="P124" s="395" t="n">
        <f aca="false">(((P104+P105-P55)/(1+P71/100)+(P13+P47)/(1+P74/100)+P18/(1+P72/100)-(P24+P25+P26)/(1+P73/100))/O12-1)*100</f>
        <v>5.37945902738488</v>
      </c>
      <c r="Q124" s="395" t="n">
        <f aca="false">(((Q104+Q105-Q55)/(1+Q71/100)+(Q13+Q47)/(1+Q74/100)+Q18/(1+Q72/100)-(Q24+Q25+Q26)/(1+Q73/100))/P12-1)*100</f>
        <v>-1.32447946669514</v>
      </c>
      <c r="R124" s="395" t="n">
        <f aca="false">(((R104+R105-R55)/(1+R71/100)+(R13+R47)/(1+R74/100)+R18/(1+R72/100)-(R24+R25+R26)/(1+R73/100))/Q12-1)*100</f>
        <v>11.8649665300496</v>
      </c>
      <c r="S124" s="395" t="n">
        <f aca="false">(((S104+S105-S55)/(1+S71/100)+(S13+S47)/(1+S74/100)+S18/(1+S72/100)-(S24+S25+S26)/(1+S73/100))/R12-1)*100</f>
        <v>2.7123077556281</v>
      </c>
      <c r="T124" s="395" t="n">
        <f aca="false">(((T104+T105-T55)/(1+T71/100)+(T13+T47)/(1+T74/100)+T18/(1+T72/100)-(T24+T25+T26)/(1+T73/100))/S12-1)*100</f>
        <v>6.1600772783456</v>
      </c>
      <c r="U124" s="395" t="n">
        <f aca="false">(((U104+U105-U55)/(1+U71/100)+(U13+U47)/(1+U74/100)+U18/(1+U72/100)-(U24+U25+U26)/(1+U73/100))/T12-1)*100</f>
        <v>5.06234030575865</v>
      </c>
      <c r="V124" s="395" t="n">
        <f aca="false">(((V104+V105-V55)/(1+V71/100)+(V13+V47)/(1+V74/100)+V18/(1+V72/100)-(V24+V25+V26)/(1+V73/100))/U12-1)*100</f>
        <v>2.71761503710002</v>
      </c>
      <c r="W124" s="395" t="n">
        <f aca="false">(((W104+W105-W55)/(1+W71/100)+(W13+W47)/(1+W74/100)+W18/(1+W72/100)-(W24+W25+W26)/(1+W73/100))/V12-1)*100</f>
        <v>4.14376477691583</v>
      </c>
      <c r="X124" s="395" t="n">
        <f aca="false">(((X104+X105-X55)/(1+X71/100)+(X13+X47)/(1+X74/100)+X18/(1+X72/100)-(X24+X25+X26)/(1+X73/100))/W12-1)*100</f>
        <v>1.54957374722142</v>
      </c>
      <c r="Y124" s="395" t="n">
        <f aca="false">(((Y104+Y105-Y55)/(1+Y71/100)+(Y13+Y47)/(1+Y74/100)+Y18/(1+Y72/100)-(Y24+Y25+Y26)/(1+Y73/100))/X12-1)*100</f>
        <v>3.06042924916419</v>
      </c>
      <c r="Z124" s="395" t="n">
        <f aca="false">(((Z104+Z105-Z55)/(1+Z71/100)+(Z13+Z47)/(1+Z74/100)+Z18/(1+Z72/100)-(Z24+Z25+Z26)/(1+Z73/100))/Y12-1)*100</f>
        <v>-0.574257349396457</v>
      </c>
      <c r="AA124" s="395" t="n">
        <f aca="false">(((AA104+AA105-AA55)/(1+AA71/100)+(AA13+AA47)/(1+AA74/100)+AA18/(1+AA72/100)-(AA24+AA25+AA26)/(1+AA73/100))/Z12-1)*100</f>
        <v>-1.15982575090883</v>
      </c>
      <c r="AB124" s="395" t="n">
        <f aca="false">(((AB104+AB105-AB55)/(1+AB71/100)+(AB13+AB47)/(1+AB74/100)+AB18/(1+AB72/100)-(AB24+AB25+AB26)/(1+AB73/100))/AA12-1)*100</f>
        <v>-1.19305563265374</v>
      </c>
      <c r="AC124" s="395" t="n">
        <f aca="false">(((AC104+AC105-AC55)/(1+AC71/100)+(AC13+AC47)/(1+AC74/100)+AC18/(1+AC72/100)-(AC24+AC25+AC26)/(1+AC73/100))/AB12-1)*100</f>
        <v>-4.81605602852019</v>
      </c>
      <c r="AD124" s="395" t="n">
        <f aca="false">(((AD104+AD105-AD55)/(1+AD71/100)+(AD13+AD47)/(1+AD74/100)+AD18/(1+AD72/100)-(AD24+AD25+AD26)/(1+AD73/100))/AC12-1)*100</f>
        <v>4.72125029556638</v>
      </c>
      <c r="AE124" s="395" t="n">
        <f aca="false">(((AE104+AE105-AE55)/(1+AE71/100)+(AE13+AE47)/(1+AE74/100)+AE18/(1+AE72/100)-(AE24+AE25+AE26)/(1+AE73/100))/AD12-1)*100</f>
        <v>3.70097529627322</v>
      </c>
      <c r="AF124" s="395" t="n">
        <f aca="false">(((AF104+AF105-AF55)/(1+AF71/100)+(AF13+AF47)/(1+AF74/100)+AF18/(1+AF72/100)-(AF24+AF25+AF26)/(1+AF73/100))/AE12-1)*100</f>
        <v>2.61027976391481</v>
      </c>
      <c r="AG124" s="395" t="n">
        <f aca="false">(((AG104+AG105-AG55)/(1+AG71/100)+(AG13+AG47)/(1+AG74/100)+AG18/(1+AG72/100)-(AG24+AG25+AG26)/(1+AG73/100))/AF12-1)*100</f>
        <v>2.13157776461108</v>
      </c>
      <c r="AH124" s="395" t="n">
        <f aca="false">(((AH104+AH105-AH55)/(1+AH71/100)+(AH13+AH47)/(1+AH74/100)+AH18/(1+AH72/100)-(AH24+AH25+AH26)/(1+AH73/100))/AG12-1)*100</f>
        <v>2.70643301379732</v>
      </c>
      <c r="AI124" s="395" t="n">
        <f aca="false">(((AI104+AI105-AI55)/(1+AI71/100)+(AI13+AI47)/(1+AI74/100)+AI18/(1+AI72/100)-(AI24+AI25+AI26)/(1+AI73/100))/AH12-1)*100</f>
        <v>2.82806487742977</v>
      </c>
      <c r="AJ124" s="395" t="n">
        <f aca="false">(((AJ104+AJ105-AJ55)/(1+AJ71/100)+(AJ13+AJ47)/(1+AJ74/100)+AJ18/(1+AJ72/100)-(AJ24+AJ25+AJ26)/(1+AJ73/100))/AI12-1)*100</f>
        <v>2.91811810112954</v>
      </c>
      <c r="AK124" s="395"/>
      <c r="AL124" s="395"/>
      <c r="AM124" s="395"/>
      <c r="AN124" s="395"/>
      <c r="AO124" s="395" t="n">
        <f aca="false">+AE124-AY124</f>
        <v>0</v>
      </c>
      <c r="AP124" s="395" t="n">
        <f aca="false">+AF124-AZ124</f>
        <v>0</v>
      </c>
      <c r="AQ124" s="395" t="n">
        <f aca="false">+AG124-BA124</f>
        <v>-1.52021950583503E-008</v>
      </c>
      <c r="AR124" s="395" t="n">
        <f aca="false">+AH124-BB124</f>
        <v>-1.0913210335417E-007</v>
      </c>
      <c r="AS124" s="395" t="n">
        <f aca="false">+AI124-BC124</f>
        <v>-3.90951448991927E-007</v>
      </c>
      <c r="AT124" s="395" t="n">
        <f aca="false">+AJ124-BD124</f>
        <v>-7.05261404831958E-007</v>
      </c>
      <c r="AU124" s="395"/>
      <c r="AV124" s="395"/>
      <c r="AW124" s="395"/>
      <c r="AX124" s="395"/>
      <c r="AY124" s="221" t="n">
        <v>3.70097529627322</v>
      </c>
      <c r="AZ124" s="221" t="n">
        <v>2.61027976391481</v>
      </c>
      <c r="BA124" s="221" t="n">
        <v>2.13157777981328</v>
      </c>
      <c r="BB124" s="221" t="n">
        <v>2.70643312292942</v>
      </c>
      <c r="BC124" s="224" t="n">
        <v>2.82806526838122</v>
      </c>
      <c r="BD124" s="224" t="n">
        <v>2.91811880639095</v>
      </c>
    </row>
    <row r="125" customFormat="false" ht="13.5" hidden="false" customHeight="false" outlineLevel="0" collapsed="false">
      <c r="A125" s="403" t="s">
        <v>8371</v>
      </c>
      <c r="B125" s="398" t="s">
        <v>8372</v>
      </c>
      <c r="C125" s="398"/>
      <c r="D125" s="398"/>
      <c r="E125" s="133" t="s">
        <v>8373</v>
      </c>
      <c r="F125" s="212"/>
      <c r="G125" s="133"/>
      <c r="H125" s="278"/>
      <c r="I125" s="278"/>
      <c r="J125" s="278"/>
      <c r="K125" s="278"/>
      <c r="L125" s="278"/>
      <c r="M125" s="278"/>
      <c r="N125" s="278"/>
      <c r="O125" s="278"/>
      <c r="P125" s="278"/>
      <c r="Q125" s="278"/>
      <c r="R125" s="278"/>
      <c r="S125" s="278"/>
      <c r="T125" s="278"/>
      <c r="U125" s="278"/>
      <c r="V125" s="278"/>
      <c r="W125" s="278"/>
      <c r="X125" s="278"/>
      <c r="Y125" s="278"/>
      <c r="Z125" s="278"/>
      <c r="AA125" s="278"/>
      <c r="AB125" s="395"/>
      <c r="AC125" s="395"/>
      <c r="AD125" s="395"/>
      <c r="AE125" s="395"/>
      <c r="AF125" s="395"/>
      <c r="AG125" s="395"/>
      <c r="AH125" s="395"/>
      <c r="AI125" s="395"/>
      <c r="AJ125" s="395"/>
      <c r="AK125" s="395"/>
      <c r="AL125" s="395"/>
      <c r="AM125" s="395"/>
      <c r="AN125" s="395"/>
      <c r="AO125" s="395" t="s">
        <v>198</v>
      </c>
      <c r="AP125" s="395" t="s">
        <v>198</v>
      </c>
      <c r="AQ125" s="395" t="s">
        <v>198</v>
      </c>
      <c r="AR125" s="395" t="s">
        <v>198</v>
      </c>
      <c r="AS125" s="395" t="s">
        <v>198</v>
      </c>
      <c r="AT125" s="395" t="s">
        <v>198</v>
      </c>
      <c r="AU125" s="395"/>
      <c r="AV125" s="395"/>
      <c r="AW125" s="395"/>
      <c r="AX125" s="395"/>
    </row>
    <row r="126" customFormat="false" ht="12.75" hidden="false" customHeight="false" outlineLevel="0" collapsed="false">
      <c r="A126" s="245" t="s">
        <v>8374</v>
      </c>
      <c r="B126" s="291" t="s">
        <v>8375</v>
      </c>
      <c r="C126" s="291"/>
      <c r="D126" s="291"/>
      <c r="E126" s="133" t="s">
        <v>8376</v>
      </c>
      <c r="F126" s="212"/>
      <c r="G126" s="133" t="s">
        <v>8660</v>
      </c>
      <c r="H126" s="278" t="s">
        <v>198</v>
      </c>
      <c r="I126" s="278" t="n">
        <f aca="false">((1+I127/100)*(I76/H76)/(1+I124/100)-1)*100</f>
        <v>0.796762791886763</v>
      </c>
      <c r="J126" s="278" t="n">
        <f aca="false">((1+J127/100)*(J76/I76)/(1+J124/100)-1)*100</f>
        <v>8.76091037155127</v>
      </c>
      <c r="K126" s="278" t="n">
        <f aca="false">((1+K127/100)*(K76/J76)/(1+K124/100)-1)*100</f>
        <v>26.2815851301056</v>
      </c>
      <c r="L126" s="278" t="n">
        <f aca="false">((1+L127/100)*(L76/K76)/(1+L124/100)-1)*100</f>
        <v>10.7420255592378</v>
      </c>
      <c r="M126" s="278" t="n">
        <f aca="false">((1+M127/100)*(M76/L76)/(1+M124/100)-1)*100</f>
        <v>4.85428522888849</v>
      </c>
      <c r="N126" s="278" t="n">
        <f aca="false">((1+N127/100)*(N76/M76)/(1+N124/100)-1)*100</f>
        <v>3.54800719159676</v>
      </c>
      <c r="O126" s="278" t="n">
        <f aca="false">((1+O127/100)*(O76/N76)/(1+O124/100)-1)*100</f>
        <v>-28.2314853944017</v>
      </c>
      <c r="P126" s="278" t="n">
        <f aca="false">((1+P127/100)*(P76/O76)/(1+P124/100)-1)*100</f>
        <v>-4.19623664377888</v>
      </c>
      <c r="Q126" s="278" t="n">
        <f aca="false">((1+Q127/100)*(Q76/P76)/(1+Q124/100)-1)*100</f>
        <v>4.3153736920057</v>
      </c>
      <c r="R126" s="278" t="n">
        <f aca="false">((1+R127/100)*(R76/Q76)/(1+R124/100)-1)*100</f>
        <v>0.243709550897897</v>
      </c>
      <c r="S126" s="278" t="n">
        <f aca="false">((1+S127/100)*(S76/R76)/(1+S124/100)-1)*100</f>
        <v>4.86818495226054</v>
      </c>
      <c r="T126" s="278" t="n">
        <f aca="false">((1+T127/100)*(T76/S76)/(1+T124/100)-1)*100</f>
        <v>-0.485346369212714</v>
      </c>
      <c r="U126" s="278" t="n">
        <f aca="false">((1+U127/100)*(U76/T76)/(1+U124/100)-1)*100</f>
        <v>4.59252942509947</v>
      </c>
      <c r="V126" s="278" t="n">
        <f aca="false">((1+V127/100)*(V76/U76)/(1+V124/100)-1)*100</f>
        <v>4.91131147985142</v>
      </c>
      <c r="W126" s="278" t="n">
        <f aca="false">((1+W127/100)*(W76/V76)/(1+W124/100)-1)*100</f>
        <v>8.51166205040999</v>
      </c>
      <c r="X126" s="278" t="n">
        <f aca="false">((1+X127/100)*(X76/W76)/(1+X124/100)-1)*100</f>
        <v>2.80976457638591</v>
      </c>
      <c r="Y126" s="278" t="n">
        <f aca="false">((1+Y127/100)*(Y76/X76)/(1+Y124/100)-1)*100</f>
        <v>3.41579355549668</v>
      </c>
      <c r="Z126" s="278" t="n">
        <f aca="false">((1+Z127/100)*(Z76/Y76)/(1+Z124/100)-1)*100</f>
        <v>3.11363500878976</v>
      </c>
      <c r="AA126" s="278" t="n">
        <f aca="false">((1+AA127/100)*(AA76/Z76)/(1+AA124/100)-1)*100</f>
        <v>0.0983441863208423</v>
      </c>
      <c r="AB126" s="395" t="n">
        <f aca="false">((1+AB127/100)*(AB76/AA76)/(1+AB124/100)-1)*100</f>
        <v>4.99610458893951</v>
      </c>
      <c r="AC126" s="395" t="n">
        <f aca="false">((1+AC127/100)*(AC76/AB76)/(1+AC124/100)-1)*100</f>
        <v>6.0694857159781</v>
      </c>
      <c r="AD126" s="395" t="n">
        <f aca="false">((1+AD127/100)*(AD76/AC76)/(1+AD124/100)-1)*100</f>
        <v>0.25685927015584</v>
      </c>
      <c r="AE126" s="395" t="n">
        <f aca="false">((1+AE127/100)*(AE76/AD76)/(1+AE124/100)-1)*100</f>
        <v>-5.20317650424151</v>
      </c>
      <c r="AF126" s="395" t="n">
        <f aca="false">((1+AF127/100)*(AF76/AE76)/(1+AF124/100)-1)*100</f>
        <v>2.37306238625774</v>
      </c>
      <c r="AG126" s="395" t="n">
        <f aca="false">((1+AG127/100)*(AG76/AF76)/(1+AG124/100)-1)*100</f>
        <v>2.00512438377076</v>
      </c>
      <c r="AH126" s="395" t="n">
        <f aca="false">((1+AH127/100)*(AH76/AG76)/(1+AH124/100)-1)*100</f>
        <v>-0.142338118010388</v>
      </c>
      <c r="AI126" s="395" t="n">
        <f aca="false">((1+AI127/100)*(AI76/AH76)/(1+AI124/100)-1)*100</f>
        <v>0.0339445734837351</v>
      </c>
      <c r="AJ126" s="395" t="n">
        <f aca="false">((1+AJ127/100)*(AJ76/AI76)/(1+AJ124/100)-1)*100</f>
        <v>0.0665106625344913</v>
      </c>
      <c r="AK126" s="395"/>
      <c r="AL126" s="395"/>
      <c r="AM126" s="395"/>
      <c r="AN126" s="395"/>
      <c r="AO126" s="395" t="n">
        <f aca="false">+AE126-AY126</f>
        <v>0</v>
      </c>
      <c r="AP126" s="395" t="n">
        <f aca="false">+AF126-AZ126</f>
        <v>0</v>
      </c>
      <c r="AQ126" s="395" t="n">
        <f aca="false">+AG126-BA126</f>
        <v>4.32996971611033E-008</v>
      </c>
      <c r="AR126" s="395" t="n">
        <f aca="false">+AH126-BB126</f>
        <v>1.52800294639377E-007</v>
      </c>
      <c r="AS126" s="395" t="n">
        <f aca="false">+AI126-BC126</f>
        <v>3.74803388325518E-007</v>
      </c>
      <c r="AT126" s="395" t="n">
        <f aca="false">+AJ126-BD126</f>
        <v>6.24571949714436E-007</v>
      </c>
      <c r="AU126" s="395"/>
      <c r="AV126" s="395"/>
      <c r="AW126" s="395"/>
      <c r="AX126" s="395"/>
      <c r="AY126" s="221" t="n">
        <v>-5.20317650424151</v>
      </c>
      <c r="AZ126" s="221" t="n">
        <v>2.37306238625774</v>
      </c>
      <c r="BA126" s="221" t="n">
        <v>2.00512434047107</v>
      </c>
      <c r="BB126" s="221" t="n">
        <v>-0.142338270810682</v>
      </c>
      <c r="BC126" s="224" t="n">
        <v>0.0339441986803468</v>
      </c>
      <c r="BD126" s="224" t="n">
        <v>0.0665100379625416</v>
      </c>
    </row>
    <row r="127" customFormat="false" ht="12.75" hidden="false" customHeight="false" outlineLevel="0" collapsed="false">
      <c r="A127" s="245" t="s">
        <v>8377</v>
      </c>
      <c r="B127" s="291" t="s">
        <v>3516</v>
      </c>
      <c r="C127" s="291"/>
      <c r="D127" s="291"/>
      <c r="E127" s="133" t="s">
        <v>8378</v>
      </c>
      <c r="F127" s="212"/>
      <c r="G127" s="133" t="s">
        <v>8661</v>
      </c>
      <c r="H127" s="278" t="s">
        <v>198</v>
      </c>
      <c r="I127" s="278" t="n">
        <f aca="false">((I14/H14)/(I76/H76)-1)*100</f>
        <v>18.2739666069328</v>
      </c>
      <c r="J127" s="278" t="n">
        <f aca="false">((J14/I14)/(J76/I76)-1)*100</f>
        <v>11.2695078126098</v>
      </c>
      <c r="K127" s="278" t="n">
        <f aca="false">((K14/J14)/(K76/J76)-1)*100</f>
        <v>10.9109734278738</v>
      </c>
      <c r="L127" s="278" t="n">
        <f aca="false">((L14/K14)/(L76/K76)-1)*100</f>
        <v>0.444803609530298</v>
      </c>
      <c r="M127" s="278" t="n">
        <f aca="false">((M14/L14)/(M76/L76)-1)*100</f>
        <v>0.183306955208229</v>
      </c>
      <c r="N127" s="278" t="n">
        <f aca="false">((N14/M14)/(N76/M76)-1)*100</f>
        <v>1.1328916092209</v>
      </c>
      <c r="O127" s="278" t="n">
        <f aca="false">((O14/N14)/(O76/N76)-1)*100</f>
        <v>-5.04787017010385</v>
      </c>
      <c r="P127" s="278" t="n">
        <f aca="false">((P14/O14)/(P76/O76)-1)*100</f>
        <v>-3.70643125324062</v>
      </c>
      <c r="Q127" s="278" t="n">
        <f aca="false">((Q14/P14)/(Q76/P76)-1)*100</f>
        <v>-1.77826680431475</v>
      </c>
      <c r="R127" s="278" t="n">
        <f aca="false">((R14/Q14)/(R76/Q76)-1)*100</f>
        <v>4.6615414738808</v>
      </c>
      <c r="S127" s="278" t="n">
        <f aca="false">((S14/R14)/(S76/R76)-1)*100</f>
        <v>0.31349515707042</v>
      </c>
      <c r="T127" s="278" t="n">
        <f aca="false">((T14/S14)/(T76/S76)-1)*100</f>
        <v>0.645649151471317</v>
      </c>
      <c r="U127" s="278" t="n">
        <f aca="false">((U14/T14)/(U76/T76)-1)*100</f>
        <v>7.89166889756994</v>
      </c>
      <c r="V127" s="278" t="n">
        <f aca="false">((V14/U14)/(V76/U76)-1)*100</f>
        <v>4.39690952123304</v>
      </c>
      <c r="W127" s="278" t="n">
        <f aca="false">((W14/V14)/(W76/V76)-1)*100</f>
        <v>4.80761971323613</v>
      </c>
      <c r="X127" s="278" t="n">
        <f aca="false">((X14/W14)/(X76/W76)-1)*100</f>
        <v>5.85395786670522</v>
      </c>
      <c r="Y127" s="278" t="n">
        <f aca="false">((Y14/X14)/(Y76/X76)-1)*100</f>
        <v>4.74223029948016</v>
      </c>
      <c r="Z127" s="278" t="n">
        <f aca="false">((Z14/Y14)/(Z76/Y76)-1)*100</f>
        <v>4.31403213657311</v>
      </c>
      <c r="AA127" s="278" t="n">
        <f aca="false">((AA14/Z14)/(AA76/Z76)-1)*100</f>
        <v>0.955999946703368</v>
      </c>
      <c r="AB127" s="395" t="n">
        <f aca="false">((AB14/AA14)/(AB76/AA76)-1)*100</f>
        <v>3.16296074547646</v>
      </c>
      <c r="AC127" s="395" t="n">
        <f aca="false">((AC14/AB14)/(AC76/AB76)-1)*100</f>
        <v>2.39107827762572</v>
      </c>
      <c r="AD127" s="395" t="n">
        <f aca="false">((AD14/AC14)/(AD76/AC76)-1)*100</f>
        <v>4.75825129511753</v>
      </c>
      <c r="AE127" s="395" t="n">
        <f aca="false">((AE14/AD14)/(AE76/AD76)-1)*100</f>
        <v>-1.69476948501176</v>
      </c>
      <c r="AF127" s="395" t="n">
        <f aca="false">((AF14/AE14)/(AF76/AE76)-1)*100</f>
        <v>2.23806049076187</v>
      </c>
      <c r="AG127" s="395" t="n">
        <f aca="false">((AG14/AF14)/(AG76/AF76)-1)*100</f>
        <v>2.51134048989352</v>
      </c>
      <c r="AH127" s="395" t="n">
        <f aca="false">((AH14/AG14)/(AH76/AG76)-1)*100</f>
        <v>1.52404991358404</v>
      </c>
      <c r="AI127" s="395" t="n">
        <f aca="false">((AI14/AH14)/(AI76/AH76)-1)*100</f>
        <v>1.37993465637771</v>
      </c>
      <c r="AJ127" s="395" t="n">
        <f aca="false">((AJ14/AI14)/(AJ76/AI76)-1)*100</f>
        <v>1.39500947318851</v>
      </c>
      <c r="AK127" s="395"/>
      <c r="AL127" s="395"/>
      <c r="AM127" s="395"/>
      <c r="AN127" s="395"/>
      <c r="AO127" s="395" t="n">
        <f aca="false">+AE127-AY127</f>
        <v>0</v>
      </c>
      <c r="AP127" s="395" t="n">
        <f aca="false">+AF127-AZ127</f>
        <v>0</v>
      </c>
      <c r="AQ127" s="395" t="n">
        <f aca="false">+AG127-BA127</f>
        <v>8.51265724577388E-009</v>
      </c>
      <c r="AR127" s="395" t="n">
        <f aca="false">+AH127-BB127</f>
        <v>1.31575750295099E-007</v>
      </c>
      <c r="AS127" s="395" t="n">
        <f aca="false">+AI127-BC127</f>
        <v>6.65914745567875E-007</v>
      </c>
      <c r="AT127" s="395" t="n">
        <f aca="false">+AJ127-BD127</f>
        <v>2.05032861799737E-006</v>
      </c>
      <c r="AU127" s="395"/>
      <c r="AV127" s="395"/>
      <c r="AW127" s="395"/>
      <c r="AX127" s="395"/>
      <c r="AY127" s="221" t="n">
        <v>-1.69476948501176</v>
      </c>
      <c r="AZ127" s="221" t="n">
        <v>2.23806049076187</v>
      </c>
      <c r="BA127" s="221" t="n">
        <v>2.51134048138086</v>
      </c>
      <c r="BB127" s="221" t="n">
        <v>1.52404978200829</v>
      </c>
      <c r="BC127" s="224" t="n">
        <v>1.37993399046297</v>
      </c>
      <c r="BD127" s="224" t="n">
        <v>1.3950074228599</v>
      </c>
    </row>
    <row r="128" customFormat="false" ht="13.5" hidden="false" customHeight="false" outlineLevel="0" collapsed="false">
      <c r="A128" s="403" t="s">
        <v>8273</v>
      </c>
      <c r="B128" s="398" t="s">
        <v>8379</v>
      </c>
      <c r="C128" s="398"/>
      <c r="D128" s="398"/>
      <c r="E128" s="133" t="s">
        <v>8275</v>
      </c>
      <c r="F128" s="212"/>
      <c r="G128" s="133"/>
      <c r="H128" s="278"/>
      <c r="I128" s="278"/>
      <c r="J128" s="278"/>
      <c r="K128" s="278"/>
      <c r="L128" s="278"/>
      <c r="M128" s="278"/>
      <c r="N128" s="278"/>
      <c r="O128" s="278"/>
      <c r="P128" s="278"/>
      <c r="Q128" s="278"/>
      <c r="R128" s="278"/>
      <c r="S128" s="278"/>
      <c r="T128" s="278"/>
      <c r="U128" s="278"/>
      <c r="V128" s="278"/>
      <c r="W128" s="278"/>
      <c r="X128" s="278"/>
      <c r="Y128" s="278"/>
      <c r="Z128" s="278"/>
      <c r="AA128" s="278"/>
      <c r="AB128" s="395"/>
      <c r="AC128" s="395"/>
      <c r="AD128" s="395"/>
      <c r="AE128" s="395"/>
      <c r="AF128" s="395"/>
      <c r="AG128" s="395"/>
      <c r="AH128" s="395"/>
      <c r="AI128" s="395"/>
      <c r="AJ128" s="395"/>
      <c r="AK128" s="395"/>
      <c r="AL128" s="395"/>
      <c r="AM128" s="395"/>
      <c r="AN128" s="395"/>
      <c r="AO128" s="395" t="s">
        <v>198</v>
      </c>
      <c r="AP128" s="395" t="s">
        <v>198</v>
      </c>
      <c r="AQ128" s="395" t="s">
        <v>198</v>
      </c>
      <c r="AR128" s="395" t="s">
        <v>198</v>
      </c>
      <c r="AS128" s="395" t="s">
        <v>198</v>
      </c>
      <c r="AT128" s="395" t="s">
        <v>198</v>
      </c>
      <c r="AU128" s="395"/>
      <c r="AV128" s="395"/>
      <c r="AW128" s="395"/>
      <c r="AX128" s="395"/>
    </row>
    <row r="129" customFormat="false" ht="12.75" hidden="false" customHeight="false" outlineLevel="0" collapsed="false">
      <c r="A129" s="245" t="s">
        <v>8380</v>
      </c>
      <c r="B129" s="291" t="s">
        <v>8381</v>
      </c>
      <c r="C129" s="291"/>
      <c r="D129" s="291"/>
      <c r="E129" s="133" t="s">
        <v>8382</v>
      </c>
      <c r="F129" s="212"/>
      <c r="G129" s="133" t="s">
        <v>8662</v>
      </c>
      <c r="H129" s="278" t="n">
        <f aca="false">(H134+H133-H39)/(H134+H133)</f>
        <v>0.874298106707491</v>
      </c>
      <c r="I129" s="278" t="n">
        <f aca="false">(I134+I133-I39)/(I134+I133)</f>
        <v>0.850415013759126</v>
      </c>
      <c r="J129" s="278" t="n">
        <f aca="false">(J134+J133-J39)/(J134+J133)</f>
        <v>0.851931314152214</v>
      </c>
      <c r="K129" s="278" t="n">
        <f aca="false">(K134+K133-K39)/(K134+K133)</f>
        <v>0.853708375097937</v>
      </c>
      <c r="L129" s="278" t="n">
        <f aca="false">(L134+L133-L39)/(L134+L133)</f>
        <v>0.859462834159119</v>
      </c>
      <c r="M129" s="278" t="n">
        <f aca="false">(M134+M133-M39)/(M134+M133)</f>
        <v>0.866448610511186</v>
      </c>
      <c r="N129" s="278" t="n">
        <f aca="false">(N134+N133-N39)/(N134+N133)</f>
        <v>0.875884947779304</v>
      </c>
      <c r="O129" s="278" t="n">
        <f aca="false">(O134+O133-O39)/(O134+O133)</f>
        <v>0.867625263851599</v>
      </c>
      <c r="P129" s="278" t="n">
        <f aca="false">(P134+P133-P39)/(P134+P133)</f>
        <v>0.886395224807766</v>
      </c>
      <c r="Q129" s="278" t="n">
        <f aca="false">(Q134+Q133-Q39)/(Q134+Q133)</f>
        <v>0.888031406097841</v>
      </c>
      <c r="R129" s="278" t="n">
        <f aca="false">(R134+R133-R39)/(R134+R133)</f>
        <v>0.899430931825697</v>
      </c>
      <c r="S129" s="278" t="n">
        <f aca="false">(S134+S133-S39)/(S134+S133)</f>
        <v>0.901987941493893</v>
      </c>
      <c r="T129" s="278" t="n">
        <f aca="false">(T134+T133-T39)/(T134+T133)</f>
        <v>0.898582786472366</v>
      </c>
      <c r="U129" s="278" t="n">
        <f aca="false">(U134+U133-U39)/(U134+U133)</f>
        <v>0.892666039421627</v>
      </c>
      <c r="V129" s="278" t="n">
        <f aca="false">(V134+V133-V39)/(V134+V133)</f>
        <v>0.864992061405619</v>
      </c>
      <c r="W129" s="278" t="n">
        <f aca="false">(W134+W133-W39)/(W134+W133)</f>
        <v>0.870965595839689</v>
      </c>
      <c r="X129" s="278" t="n">
        <f aca="false">(X134+X133-X39)/(X134+X133)</f>
        <v>0.879842108256507</v>
      </c>
      <c r="Y129" s="278" t="n">
        <f aca="false">(Y134+Y133-Y39)/(Y134+Y133)</f>
        <v>0.874155230981336</v>
      </c>
      <c r="Z129" s="278" t="n">
        <f aca="false">(Z134+Z133-Z39)/(Z134+Z133)</f>
        <v>0.877579009789102</v>
      </c>
      <c r="AA129" s="278" t="n">
        <f aca="false">(AA134+AA133-AA39)/(AA134+AA133)</f>
        <v>0.879223890266411</v>
      </c>
      <c r="AB129" s="395" t="n">
        <f aca="false">(AB134+AB133-AB39)/(AB134+AB133)</f>
        <v>0.879615623721043</v>
      </c>
      <c r="AC129" s="395" t="n">
        <f aca="false">(AC134+AC133-AC39)/(AC134+AC133)</f>
        <v>0.881323114098562</v>
      </c>
      <c r="AD129" s="395" t="n">
        <f aca="false">(AD134+AD133-AD39)/(AD134+AD133)</f>
        <v>0.878294511148929</v>
      </c>
      <c r="AE129" s="395" t="n">
        <f aca="false">(AE134+AE133-AE39)/(AE134+AE133)</f>
        <v>0.887836679402408</v>
      </c>
      <c r="AF129" s="395" t="n">
        <f aca="false">(AF134+AF133-AF39)/(AF134+AF133)</f>
        <v>0.878410764669476</v>
      </c>
      <c r="AG129" s="395" t="n">
        <f aca="false">(AG134+AG133-AG39)/(AG134+AG133)</f>
        <v>0.878631924982107</v>
      </c>
      <c r="AH129" s="395" t="n">
        <f aca="false">(AH134+AH133-AH39)/(AH134+AH133)</f>
        <v>0.879965760645652</v>
      </c>
      <c r="AI129" s="395" t="n">
        <f aca="false">(AI134+AI133-AI39)/(AI134+AI133)</f>
        <v>0.881044992599213</v>
      </c>
      <c r="AJ129" s="395" t="n">
        <f aca="false">(AJ134+AJ133-AJ39)/(AJ134+AJ133)</f>
        <v>0.882206824882239</v>
      </c>
      <c r="AK129" s="395"/>
      <c r="AL129" s="395"/>
      <c r="AM129" s="395"/>
      <c r="AN129" s="395"/>
      <c r="AO129" s="395" t="n">
        <f aca="false">+AE129-AY129</f>
        <v>0</v>
      </c>
      <c r="AP129" s="395" t="n">
        <f aca="false">+AF129-AZ129</f>
        <v>0</v>
      </c>
      <c r="AQ129" s="395" t="n">
        <f aca="false">+AG129-BA129</f>
        <v>-3.9802494633534E-011</v>
      </c>
      <c r="AR129" s="395" t="n">
        <f aca="false">+AH129-BB129</f>
        <v>-2.04010808246835E-010</v>
      </c>
      <c r="AS129" s="395" t="n">
        <f aca="false">+AI129-BC129</f>
        <v>-4.46913506202407E-010</v>
      </c>
      <c r="AT129" s="395" t="n">
        <f aca="false">+AJ129-BD129</f>
        <v>-3.82041842605929E-010</v>
      </c>
      <c r="AU129" s="395"/>
      <c r="AV129" s="395"/>
      <c r="AW129" s="395"/>
      <c r="AX129" s="395"/>
      <c r="AY129" s="221" t="n">
        <v>0.887836679402408</v>
      </c>
      <c r="AZ129" s="221" t="n">
        <v>0.878410764669476</v>
      </c>
      <c r="BA129" s="221" t="n">
        <v>0.87863192502191</v>
      </c>
      <c r="BB129" s="221" t="n">
        <v>0.879965760849663</v>
      </c>
      <c r="BC129" s="224" t="n">
        <v>0.881044993046126</v>
      </c>
      <c r="BD129" s="224" t="n">
        <v>0.882206825264281</v>
      </c>
    </row>
    <row r="130" customFormat="false" ht="12.75" hidden="false" customHeight="false" outlineLevel="0" collapsed="false">
      <c r="A130" s="245" t="s">
        <v>8383</v>
      </c>
      <c r="B130" s="291" t="s">
        <v>3862</v>
      </c>
      <c r="C130" s="291"/>
      <c r="D130" s="291"/>
      <c r="E130" s="133" t="s">
        <v>8384</v>
      </c>
      <c r="F130" s="212"/>
      <c r="G130" s="133" t="s">
        <v>8663</v>
      </c>
      <c r="H130" s="278" t="n">
        <f aca="false">100*(H36-H52)/(H104+H105+H47+H13+0.6*H18)</f>
        <v>5.87288851073403</v>
      </c>
      <c r="I130" s="278" t="n">
        <f aca="false">100*(I36-I52)/(I104+I105+I47+I13+0.6*I18)</f>
        <v>5.2273106852488</v>
      </c>
      <c r="J130" s="278" t="n">
        <f aca="false">100*(J36-J52)/(J104+J105+J47+J13+0.6*J18)</f>
        <v>6.14530427790614</v>
      </c>
      <c r="K130" s="278" t="n">
        <f aca="false">100*(K36-K52)/(K104+K105+K47+K13+0.6*K18)</f>
        <v>7.10403749002161</v>
      </c>
      <c r="L130" s="278" t="n">
        <f aca="false">100*(L36-L52)/(L104+L105+L47+L13+0.6*L18)</f>
        <v>6.65247290112211</v>
      </c>
      <c r="M130" s="278" t="n">
        <f aca="false">100*(M36-M52)/(M104+M105+M47+M13+0.6*M18)</f>
        <v>6.02113976786719</v>
      </c>
      <c r="N130" s="278" t="n">
        <f aca="false">100*(N36-N52)/(N104+N105+N47+N13+0.6*N18)</f>
        <v>6.49256649997132</v>
      </c>
      <c r="O130" s="278" t="n">
        <f aca="false">100*(O36-O52)/(O104+O105+O47+O13+0.6*O18)</f>
        <v>3.73379075099114</v>
      </c>
      <c r="P130" s="278" t="n">
        <f aca="false">100*(P36-P52)/(P104+P105+P47+P13+0.6*P18)</f>
        <v>3.05626581923706</v>
      </c>
      <c r="Q130" s="278" t="n">
        <f aca="false">100*(Q36-Q52)/(Q104+Q105+Q47+Q13+0.6*Q18)</f>
        <v>5.53407216490034</v>
      </c>
      <c r="R130" s="278" t="n">
        <f aca="false">100*(R36-R52)/(R104+R105+R47+R13+0.6*R18)</f>
        <v>5.33206142373193</v>
      </c>
      <c r="S130" s="278" t="n">
        <f aca="false">100*(S36-S52)/(S104+S105+S47+S13+0.6*S18)</f>
        <v>5.0439887113679</v>
      </c>
      <c r="T130" s="278" t="n">
        <f aca="false">100*(T36-T52)/(T104+T105+T47+T13+0.6*T18)</f>
        <v>6.02402647486004</v>
      </c>
      <c r="U130" s="278" t="n">
        <f aca="false">100*(U36-U52)/(U104+U105+U47+U13+0.6*U18)</f>
        <v>5.85815886684479</v>
      </c>
      <c r="V130" s="278" t="n">
        <f aca="false">100*(V36-V52)/(V104+V105+V47+V13+0.6*V18)</f>
        <v>6.90707717365695</v>
      </c>
      <c r="W130" s="278" t="n">
        <f aca="false">100*(W36-W52)/(W104+W105+W47+W13+0.6*W18)</f>
        <v>6.66664265314751</v>
      </c>
      <c r="X130" s="278" t="n">
        <f aca="false">100*(X36-X52)/(X104+X105+X47+X13+0.6*X18)</f>
        <v>6.12957458718313</v>
      </c>
      <c r="Y130" s="278" t="n">
        <f aca="false">100*(Y36-Y52)/(Y104+Y105+Y47+Y13+0.6*Y18)</f>
        <v>6.83349336915751</v>
      </c>
      <c r="Z130" s="278" t="n">
        <f aca="false">100*(Z36-Z52)/(Z104+Z105+Z47+Z13+0.6*Z18)</f>
        <v>7.36010034335915</v>
      </c>
      <c r="AA130" s="278" t="n">
        <f aca="false">100*(AA36-AA52)/(AA104+AA105+AA47+AA13+0.6*AA18)</f>
        <v>8.51598775817638</v>
      </c>
      <c r="AB130" s="395" t="n">
        <f aca="false">100*(AB36-AB52)/(AB104+AB105+AB47+AB13+0.6*AB18)</f>
        <v>8.18270407216417</v>
      </c>
      <c r="AC130" s="395" t="n">
        <f aca="false">100*(AC36-AC52)/(AC104+AC105+AC47+AC13+0.6*AC18)</f>
        <v>9.72163502547763</v>
      </c>
      <c r="AD130" s="395" t="n">
        <f aca="false">100*(AD36-AD52)/(AD104+AD105+AD47+AD13+0.6*AD18)</f>
        <v>9.36584080547987</v>
      </c>
      <c r="AE130" s="395" t="n">
        <f aca="false">100*(AE36-AE52)/(AE104+AE105+AE47+AE13+0.6*AE18)</f>
        <v>9.22738110841309</v>
      </c>
      <c r="AF130" s="395" t="n">
        <f aca="false">100*(AF36-AF52)/(AF104+AF105+AF47+AF13+0.6*AF18)</f>
        <v>8.54846222505064</v>
      </c>
      <c r="AG130" s="395" t="n">
        <f aca="false">100*(AG36-AG52)/(AG104+AG105+AG47+AG13+0.6*AG18)</f>
        <v>7.31937049768528</v>
      </c>
      <c r="AH130" s="395" t="n">
        <f aca="false">100*(AH36-AH52)/(AH104+AH105+AH47+AH13+0.6*AH18)</f>
        <v>6.27244334035736</v>
      </c>
      <c r="AI130" s="395" t="n">
        <f aca="false">100*(AI36-AI52)/(AI104+AI105+AI47+AI13+0.6*AI18)</f>
        <v>5.25746927915327</v>
      </c>
      <c r="AJ130" s="395" t="n">
        <f aca="false">100*(AJ36-AJ52)/(AJ104+AJ105+AJ47+AJ13+0.6*AJ18)</f>
        <v>4.23291087682507</v>
      </c>
      <c r="AK130" s="395"/>
      <c r="AL130" s="395"/>
      <c r="AM130" s="395"/>
      <c r="AN130" s="395"/>
      <c r="AO130" s="395" t="n">
        <f aca="false">+AE130-AY130</f>
        <v>0</v>
      </c>
      <c r="AP130" s="395" t="n">
        <f aca="false">+AF130-AZ130</f>
        <v>0</v>
      </c>
      <c r="AQ130" s="395" t="n">
        <f aca="false">+AG130-BA130</f>
        <v>8.76420713780135E-010</v>
      </c>
      <c r="AR130" s="395" t="n">
        <f aca="false">+AH130-BB130</f>
        <v>6.01032734692808E-009</v>
      </c>
      <c r="AS130" s="395" t="n">
        <f aca="false">+AI130-BC130</f>
        <v>1.60112731961704E-008</v>
      </c>
      <c r="AT130" s="395" t="n">
        <f aca="false">+AJ130-BD130</f>
        <v>1.14457776589916E-008</v>
      </c>
      <c r="AU130" s="395"/>
      <c r="AV130" s="395"/>
      <c r="AW130" s="395"/>
      <c r="AX130" s="395"/>
      <c r="AY130" s="221" t="n">
        <v>9.22738110841309</v>
      </c>
      <c r="AZ130" s="221" t="n">
        <v>8.54846222505064</v>
      </c>
      <c r="BA130" s="221" t="n">
        <v>7.31937049680886</v>
      </c>
      <c r="BB130" s="221" t="n">
        <v>6.27244333434703</v>
      </c>
      <c r="BC130" s="224" t="n">
        <v>5.257469263142</v>
      </c>
      <c r="BD130" s="224" t="n">
        <v>4.23291086537929</v>
      </c>
    </row>
    <row r="131" customFormat="false" ht="13.5" hidden="false" customHeight="false" outlineLevel="0" collapsed="false">
      <c r="A131" s="403" t="s">
        <v>3138</v>
      </c>
      <c r="B131" s="398" t="s">
        <v>3139</v>
      </c>
      <c r="C131" s="398"/>
      <c r="D131" s="398"/>
      <c r="E131" s="133" t="s">
        <v>3140</v>
      </c>
      <c r="F131" s="212"/>
      <c r="G131" s="133"/>
      <c r="H131" s="278"/>
      <c r="I131" s="278"/>
      <c r="J131" s="278"/>
      <c r="K131" s="278"/>
      <c r="L131" s="278"/>
      <c r="M131" s="278"/>
      <c r="N131" s="278"/>
      <c r="O131" s="278"/>
      <c r="P131" s="278"/>
      <c r="Q131" s="278"/>
      <c r="R131" s="278"/>
      <c r="S131" s="278"/>
      <c r="T131" s="278"/>
      <c r="U131" s="278"/>
      <c r="V131" s="278"/>
      <c r="W131" s="278"/>
      <c r="X131" s="278"/>
      <c r="Y131" s="278"/>
      <c r="Z131" s="278"/>
      <c r="AA131" s="278"/>
      <c r="AB131" s="395"/>
      <c r="AC131" s="395"/>
      <c r="AD131" s="395"/>
      <c r="AE131" s="395"/>
      <c r="AF131" s="395"/>
      <c r="AG131" s="395"/>
      <c r="AH131" s="395"/>
      <c r="AI131" s="395"/>
      <c r="AJ131" s="395"/>
      <c r="AK131" s="395"/>
      <c r="AL131" s="395"/>
      <c r="AM131" s="395"/>
      <c r="AN131" s="395"/>
      <c r="AO131" s="395" t="s">
        <v>198</v>
      </c>
      <c r="AP131" s="395" t="s">
        <v>198</v>
      </c>
      <c r="AQ131" s="395" t="s">
        <v>198</v>
      </c>
      <c r="AR131" s="395" t="s">
        <v>198</v>
      </c>
      <c r="AS131" s="395" t="s">
        <v>198</v>
      </c>
      <c r="AT131" s="395" t="s">
        <v>198</v>
      </c>
      <c r="AU131" s="395"/>
      <c r="AV131" s="395"/>
      <c r="AW131" s="395"/>
      <c r="AX131" s="395"/>
    </row>
    <row r="132" customFormat="false" ht="12.75" hidden="false" customHeight="false" outlineLevel="0" collapsed="false">
      <c r="A132" s="245" t="s">
        <v>3146</v>
      </c>
      <c r="B132" s="291" t="s">
        <v>8385</v>
      </c>
      <c r="C132" s="291"/>
      <c r="D132" s="291"/>
      <c r="E132" s="133" t="s">
        <v>3148</v>
      </c>
      <c r="F132" s="394"/>
      <c r="G132" s="133" t="s">
        <v>8664</v>
      </c>
      <c r="H132" s="395" t="n">
        <f aca="false">H104-H55+H105+H13+H47+H18+H49</f>
        <v>2429.68015147745</v>
      </c>
      <c r="I132" s="395" t="n">
        <f aca="false">I104-I55+I105+I13+I47+I18+I49</f>
        <v>2743.88795303266</v>
      </c>
      <c r="J132" s="395" t="n">
        <f aca="false">J104-J55+J105+J13+J47+J18+J49</f>
        <v>2933.33760311042</v>
      </c>
      <c r="K132" s="395" t="n">
        <f aca="false">K104-K55+K105+K13+K47+K18+K49</f>
        <v>3127.36948429238</v>
      </c>
      <c r="L132" s="395" t="n">
        <f aca="false">L104-L55+L105+L13+L47+L18+L49</f>
        <v>2983.89434059098</v>
      </c>
      <c r="M132" s="395" t="n">
        <f aca="false">M104-M55+M105+M13+M47+M18+M49</f>
        <v>2906.11180902022</v>
      </c>
      <c r="N132" s="395" t="n">
        <f aca="false">N104-N55+N105+N13+N47+N18+N49</f>
        <v>2919.89239813375</v>
      </c>
      <c r="O132" s="395" t="n">
        <f aca="false">O104-O55+O105+O13+O47+O18+O49</f>
        <v>3188.597</v>
      </c>
      <c r="P132" s="395" t="n">
        <f aca="false">P104-P55+P105+P13+P47+P18+P49</f>
        <v>3306.365</v>
      </c>
      <c r="Q132" s="395" t="n">
        <f aca="false">Q104-Q55+Q105+Q13+Q47+Q18+Q49</f>
        <v>3442.0831643002</v>
      </c>
      <c r="R132" s="395" t="n">
        <f aca="false">R104-R55+R105+R13+R47+R18+R49</f>
        <v>3849.31136492806</v>
      </c>
      <c r="S132" s="395" t="n">
        <f aca="false">S104-S55+S105+S13+S47+S18+S49</f>
        <v>4215.53040580862</v>
      </c>
      <c r="T132" s="395" t="n">
        <f aca="false">T104-T55+T105+T13+T47+T18+T49</f>
        <v>4469.70734165449</v>
      </c>
      <c r="U132" s="395" t="n">
        <f aca="false">U104-U55+U105+U13+U47+U18+U49</f>
        <v>4717.9930551303</v>
      </c>
      <c r="V132" s="395" t="n">
        <f aca="false">V104-V55+V105+V13+V47+V18+V49</f>
        <v>4854.2092932174</v>
      </c>
      <c r="W132" s="395" t="n">
        <f aca="false">W104-W55+W105+W13+W47+W18+W49</f>
        <v>5162.76375446911</v>
      </c>
      <c r="X132" s="395" t="n">
        <f aca="false">X104-X55+X105+X13+X47+X18+X49</f>
        <v>5466.80837114595</v>
      </c>
      <c r="Y132" s="395" t="n">
        <f aca="false">Y104-Y55+Y105+Y13+Y47+Y18+Y49</f>
        <v>5768.1023250869</v>
      </c>
      <c r="Z132" s="395" t="n">
        <f aca="false">Z104-Z55+Z105+Z13+Z47+Z18+Z49</f>
        <v>5807.20918321596</v>
      </c>
      <c r="AA132" s="395" t="n">
        <f aca="false">AA104-AA55+AA105+AA13+AA47+AA18+AA49</f>
        <v>5472.80784617947</v>
      </c>
      <c r="AB132" s="395" t="n">
        <f aca="false">AB104-AB55+AB105+AB13+AB47+AB18+AB49</f>
        <v>5411.32879746422</v>
      </c>
      <c r="AC132" s="395" t="n">
        <f aca="false">AC104-AC55+AC105+AC13+AC47+AC18+AC49</f>
        <v>5797.92441757931</v>
      </c>
      <c r="AD132" s="395" t="n">
        <f aca="false">AD104-AD55+AD105+AD13+AD47+AD18+AD49</f>
        <v>5868.28269333702</v>
      </c>
      <c r="AE132" s="395" t="n">
        <f aca="false">AE104-AE55+AE105+AE13+AE47+AE18+AE49</f>
        <v>5924.38563996542</v>
      </c>
      <c r="AF132" s="395" t="n">
        <f aca="false">AF104-AF55+AF105+AF13+AF47+AF18+AF49</f>
        <v>6149.90984238382</v>
      </c>
      <c r="AG132" s="395" t="n">
        <f aca="false">AG104-AG55+AG105+AG13+AG47+AG18+AG49</f>
        <v>6300.91467232498</v>
      </c>
      <c r="AH132" s="395" t="n">
        <f aca="false">AH104-AH55+AH105+AH13+AH47+AH18+AH49</f>
        <v>6470.98578216839</v>
      </c>
      <c r="AI132" s="395" t="n">
        <f aca="false">AI104-AI55+AI105+AI13+AI47+AI18+AI49</f>
        <v>6644.22558151787</v>
      </c>
      <c r="AJ132" s="395" t="n">
        <f aca="false">AJ104-AJ55+AJ105+AJ13+AJ47+AJ18+AJ49</f>
        <v>6827.82050010991</v>
      </c>
      <c r="AK132" s="395"/>
      <c r="AL132" s="395"/>
      <c r="AM132" s="395"/>
      <c r="AN132" s="395"/>
      <c r="AO132" s="395" t="n">
        <f aca="false">+AE132-AY132</f>
        <v>0</v>
      </c>
      <c r="AP132" s="395" t="n">
        <f aca="false">+AF132-AZ132</f>
        <v>0</v>
      </c>
      <c r="AQ132" s="395" t="n">
        <f aca="false">+AG132-BA132</f>
        <v>1.57924660015851E-007</v>
      </c>
      <c r="AR132" s="395" t="n">
        <f aca="false">+AH132-BB132</f>
        <v>-1.51941912918119E-006</v>
      </c>
      <c r="AS132" s="395" t="n">
        <f aca="false">+AI132-BC132</f>
        <v>-8.30957287689671E-006</v>
      </c>
      <c r="AT132" s="395" t="n">
        <f aca="false">+AJ132-BD132</f>
        <v>-1.6145194422279E-005</v>
      </c>
      <c r="AU132" s="395"/>
      <c r="AV132" s="395"/>
      <c r="AW132" s="395"/>
      <c r="AX132" s="395"/>
      <c r="AY132" s="221" t="n">
        <v>5924.38563996542</v>
      </c>
      <c r="AZ132" s="221" t="n">
        <v>6149.90984238382</v>
      </c>
      <c r="BA132" s="221" t="n">
        <v>6300.91467216705</v>
      </c>
      <c r="BB132" s="221" t="n">
        <v>6470.98578368781</v>
      </c>
      <c r="BC132" s="224" t="n">
        <v>6644.22558982744</v>
      </c>
      <c r="BD132" s="224" t="n">
        <v>6827.82051625511</v>
      </c>
    </row>
    <row r="133" customFormat="false" ht="12.75" hidden="false" customHeight="false" outlineLevel="0" collapsed="false">
      <c r="A133" s="245" t="s">
        <v>8386</v>
      </c>
      <c r="B133" s="291" t="s">
        <v>3691</v>
      </c>
      <c r="C133" s="291"/>
      <c r="D133" s="291"/>
      <c r="E133" s="133" t="s">
        <v>8387</v>
      </c>
      <c r="F133" s="212"/>
      <c r="G133" s="133" t="s">
        <v>8665</v>
      </c>
      <c r="H133" s="278" t="n">
        <f aca="false">H14+H49+H19-H27+H21-H29-H40+H53</f>
        <v>1016.12166135963</v>
      </c>
      <c r="I133" s="278" t="n">
        <f aca="false">I14+I49+I19-I27+I21-I29-I40+I53</f>
        <v>1159.09862907776</v>
      </c>
      <c r="J133" s="278" t="n">
        <f aca="false">J14+J49+J19-J27+J21-J29-J40+J53</f>
        <v>1342.72693599034</v>
      </c>
      <c r="K133" s="278" t="n">
        <f aca="false">K14+K49+K19-K27+K21-K29-K40+K53</f>
        <v>1461.28813043139</v>
      </c>
      <c r="L133" s="278" t="n">
        <f aca="false">L14+L49+L19-L27+L21-L29-L40+L53</f>
        <v>1489.13181181977</v>
      </c>
      <c r="M133" s="278" t="n">
        <f aca="false">M14+M49+M19-M27+M21-M29-M40+M53</f>
        <v>1477.19978105397</v>
      </c>
      <c r="N133" s="278" t="n">
        <f aca="false">N14+N49+N19-N27+N21-N29-N40+N53</f>
        <v>1498.55135615631</v>
      </c>
      <c r="O133" s="278" t="n">
        <f aca="false">O14+O49+O19-O27+O21-O29-O40+O53</f>
        <v>1204.85557218458</v>
      </c>
      <c r="P133" s="278" t="n">
        <f aca="false">P14+P49+P19-P27+P21-P29-P40+P53</f>
        <v>1251.44189</v>
      </c>
      <c r="Q133" s="278" t="n">
        <f aca="false">Q14+Q49+Q19-Q27+Q21-Q29-Q40+Q53</f>
        <v>1335.07</v>
      </c>
      <c r="R133" s="278" t="n">
        <f aca="false">R14+R49+R19-R27+R21-R29-R40+R53</f>
        <v>1477.035</v>
      </c>
      <c r="S133" s="278" t="n">
        <f aca="false">S14+S49+S19-S27+S21-S29-S40+S53</f>
        <v>1585.05333333333</v>
      </c>
      <c r="T133" s="278" t="n">
        <f aca="false">T14+T49+T19-T27+T21-T29-T40+T53</f>
        <v>1623.59833333333</v>
      </c>
      <c r="U133" s="278" t="n">
        <f aca="false">U14+U49+U19-U27+U21-U29-U40+U53</f>
        <v>1803.38166666667</v>
      </c>
      <c r="V133" s="278" t="n">
        <f aca="false">V14+V49+V19-V27+V21-V29-V40+V53</f>
        <v>1934.71666666667</v>
      </c>
      <c r="W133" s="278" t="n">
        <f aca="false">W14+W49+W19-W27+W21-W29-W40+W53</f>
        <v>2149.65166666667</v>
      </c>
      <c r="X133" s="278" t="n">
        <f aca="false">X14+X49+X19-X27+X21-X29-X40+X53</f>
        <v>2417.195</v>
      </c>
      <c r="Y133" s="278" t="n">
        <f aca="false">Y14+Y49+Y19-Y27+Y21-Y29-Y40+Y53</f>
        <v>2310.36333333333</v>
      </c>
      <c r="Z133" s="278" t="n">
        <f aca="false">Z14+Z49+Z19-Z27+Z21-Z29-Z40+Z53</f>
        <v>2252.95</v>
      </c>
      <c r="AA133" s="278" t="n">
        <f aca="false">AA14+AA49+AA19-AA27+AA21-AA29-AA40+AA53</f>
        <v>1993.64593322665</v>
      </c>
      <c r="AB133" s="395" t="n">
        <f aca="false">AB14+AB49+AB19-AB27+AB21-AB29-AB40+AB53</f>
        <v>2053.933092321</v>
      </c>
      <c r="AC133" s="395" t="n">
        <f aca="false">AC14+AC49+AC19-AC27+AC21-AC29-AC40+AC53</f>
        <v>2141.0999973291</v>
      </c>
      <c r="AD133" s="395" t="n">
        <f aca="false">AD14+AD49+AD19-AD27+AD21-AD29-AD40+AD53</f>
        <v>2255.50552072142</v>
      </c>
      <c r="AE133" s="395" t="n">
        <f aca="false">AE14+AE49+AE19-AE27+AE21-AE29-AE40+AE53</f>
        <v>2283.82993280694</v>
      </c>
      <c r="AF133" s="395" t="n">
        <f aca="false">AF14+AF49+AF19-AF27+AF21-AF29-AF40+AF53</f>
        <v>2351.37233452178</v>
      </c>
      <c r="AG133" s="395" t="n">
        <f aca="false">AG14+AG49+AG19-AG27+AG21-AG29-AG40+AG53</f>
        <v>2411.39526199284</v>
      </c>
      <c r="AH133" s="395" t="n">
        <f aca="false">AH14+AH49+AH19-AH27+AH21-AH29-AH40+AH53</f>
        <v>2465.8729126571</v>
      </c>
      <c r="AI133" s="395" t="n">
        <f aca="false">AI14+AI49+AI19-AI27+AI21-AI29-AI40+AI53</f>
        <v>2521.28717945052</v>
      </c>
      <c r="AJ133" s="395" t="n">
        <f aca="false">AJ14+AJ49+AJ19-AJ27+AJ21-AJ29-AJ40+AJ53</f>
        <v>2579.28956417852</v>
      </c>
      <c r="AK133" s="395"/>
      <c r="AL133" s="395"/>
      <c r="AM133" s="395"/>
      <c r="AN133" s="395"/>
      <c r="AO133" s="395" t="n">
        <f aca="false">+AE133-AY133</f>
        <v>0</v>
      </c>
      <c r="AP133" s="395" t="n">
        <f aca="false">+AF133-AZ133</f>
        <v>0</v>
      </c>
      <c r="AQ133" s="395" t="n">
        <f aca="false">+AG133-BA133</f>
        <v>3.28314399666851E-007</v>
      </c>
      <c r="AR133" s="395" t="n">
        <f aca="false">+AH133-BB133</f>
        <v>3.00108104056562E-006</v>
      </c>
      <c r="AS133" s="395" t="n">
        <f aca="false">+AI133-BC133</f>
        <v>1.42203907671501E-005</v>
      </c>
      <c r="AT133" s="395" t="n">
        <f aca="false">+AJ133-BD133</f>
        <v>4.55393069387355E-005</v>
      </c>
      <c r="AU133" s="395"/>
      <c r="AV133" s="395"/>
      <c r="AW133" s="395"/>
      <c r="AX133" s="395"/>
      <c r="AY133" s="221" t="n">
        <v>2283.82993280694</v>
      </c>
      <c r="AZ133" s="221" t="n">
        <v>2351.37233452178</v>
      </c>
      <c r="BA133" s="221" t="n">
        <v>2411.39526166453</v>
      </c>
      <c r="BB133" s="221" t="n">
        <v>2465.87290965602</v>
      </c>
      <c r="BC133" s="224" t="n">
        <v>2521.28716523013</v>
      </c>
      <c r="BD133" s="224" t="n">
        <v>2579.28951863921</v>
      </c>
    </row>
    <row r="134" customFormat="false" ht="12.75" hidden="false" customHeight="false" outlineLevel="0" collapsed="false">
      <c r="A134" s="245" t="s">
        <v>8388</v>
      </c>
      <c r="B134" s="291" t="s">
        <v>3560</v>
      </c>
      <c r="C134" s="291"/>
      <c r="D134" s="291"/>
      <c r="E134" s="133" t="s">
        <v>8389</v>
      </c>
      <c r="F134" s="212"/>
      <c r="G134" s="133" t="s">
        <v>8666</v>
      </c>
      <c r="H134" s="278" t="n">
        <f aca="false">H12-H36+H52+H20-H28-H35-H38+H50+H51-H14</f>
        <v>156.493930491469</v>
      </c>
      <c r="I134" s="278" t="n">
        <f aca="false">I12-I36+I52+I20-I28-I35-I38+I50+I51-I14</f>
        <v>125.121163479923</v>
      </c>
      <c r="J134" s="278" t="n">
        <f aca="false">J12-J36+J52+J20-J28-J35-J38+J50+J51-J14</f>
        <v>155.226522096052</v>
      </c>
      <c r="K134" s="278" t="n">
        <f aca="false">K12-K36+K52+K20-K28-K35-K38+K50+K51-K14</f>
        <v>156.712901127747</v>
      </c>
      <c r="L134" s="278" t="n">
        <f aca="false">L12-L36+L52+L20-L28-L35-L38+L50+L51-L14</f>
        <v>168.081058572788</v>
      </c>
      <c r="M134" s="278" t="n">
        <f aca="false">M12-M36+M52+M20-M28-M35-M38+M50+M51-M14</f>
        <v>191.071892140869</v>
      </c>
      <c r="N134" s="278" t="n">
        <f aca="false">N12-N36+N52+N20-N28-N35-N38+N50+N51-N14</f>
        <v>192.621440731896</v>
      </c>
      <c r="O134" s="278" t="n">
        <f aca="false">O12-O36+O52+O20-O28-O35-O38+O50+O51-O14</f>
        <v>608.934634209721</v>
      </c>
      <c r="P134" s="278" t="n">
        <f aca="false">P12-P36+P52+P20-P28-P35-P38+P50+P51-P14</f>
        <v>672.773</v>
      </c>
      <c r="Q134" s="278" t="n">
        <f aca="false">Q12-Q36+Q52+Q20-Q28-Q35-Q38+Q50+Q51-Q14</f>
        <v>632.446</v>
      </c>
      <c r="R134" s="278" t="n">
        <f aca="false">R12-R36+R52+R20-R28-R35-R38+R50+R51-R14</f>
        <v>709.522</v>
      </c>
      <c r="S134" s="278" t="n">
        <f aca="false">S12-S36+S52+S20-S28-S35-S38+S50+S51-S14</f>
        <v>708.542</v>
      </c>
      <c r="T134" s="278" t="n">
        <f aca="false">T12-T36+T52+T20-T28-T35-T38+T50+T51-T14</f>
        <v>748.78</v>
      </c>
      <c r="U134" s="278" t="n">
        <f aca="false">U12-U36+U52+U20-U28-U35-U38+U50+U51-U14</f>
        <v>727.97</v>
      </c>
      <c r="V134" s="278" t="n">
        <f aca="false">V12-V36+V52+V20-V28-V35-V38+V50+V51-V14</f>
        <v>573.284</v>
      </c>
      <c r="W134" s="278" t="n">
        <f aca="false">W12-W36+W52+W20-W28-W35-W38+W50+W51-W14</f>
        <v>575.978</v>
      </c>
      <c r="X134" s="278" t="n">
        <f aca="false">X12-X36+X52+X20-X28-X35-X38+X50+X51-X14</f>
        <v>624.636</v>
      </c>
      <c r="Y134" s="278" t="n">
        <f aca="false">Y12-Y36+Y52+Y20-Y28-Y35-Y38+Y50+Y51-Y14</f>
        <v>760.880731985561</v>
      </c>
      <c r="Z134" s="278" t="n">
        <f aca="false">Z12-Z36+Z52+Z20-Z28-Z35-Z38+Z50+Z51-Z14</f>
        <v>829.854667319235</v>
      </c>
      <c r="AA134" s="278" t="n">
        <f aca="false">AA12-AA36+AA52+AA20-AA28-AA35-AA38+AA50+AA51-AA14</f>
        <v>825.620234155984</v>
      </c>
      <c r="AB134" s="395" t="n">
        <f aca="false">AB12-AB36+AB52+AB20-AB28-AB35-AB38+AB50+AB51-AB14</f>
        <v>758.724251314592</v>
      </c>
      <c r="AC134" s="395" t="n">
        <f aca="false">AC12-AC36+AC52+AC20-AC28-AC35-AC38+AC50+AC51-AC14</f>
        <v>779.435011382319</v>
      </c>
      <c r="AD134" s="395" t="n">
        <f aca="false">AD12-AD36+AD52+AD20-AD28-AD35-AD38+AD50+AD51-AD14</f>
        <v>887.327260370811</v>
      </c>
      <c r="AE134" s="395" t="n">
        <f aca="false">AE12-AE36+AE52+AE20-AE28-AE35-AE38+AE50+AE51-AE14</f>
        <v>1112.11089678525</v>
      </c>
      <c r="AF134" s="395" t="n">
        <f aca="false">AF12-AF36+AF52+AF20-AF28-AF35-AF38+AF50+AF51-AF14</f>
        <v>1077.82232337158</v>
      </c>
      <c r="AG134" s="395" t="n">
        <f aca="false">AG12-AG36+AG52+AG20-AG28-AG35-AG38+AG50+AG51-AG14</f>
        <v>1110.18540388511</v>
      </c>
      <c r="AH134" s="395" t="n">
        <f aca="false">AH12-AH36+AH52+AH20-AH28-AH35-AH38+AH50+AH51-AH14</f>
        <v>1175.7226085176</v>
      </c>
      <c r="AI134" s="395" t="n">
        <f aca="false">AI12-AI36+AI52+AI20-AI28-AI35-AI38+AI50+AI51-AI14</f>
        <v>1237.14167218488</v>
      </c>
      <c r="AJ134" s="395" t="n">
        <f aca="false">AJ12-AJ36+AJ52+AJ20-AJ28-AJ35-AJ38+AJ50+AJ51-AJ14</f>
        <v>1304.51910218791</v>
      </c>
      <c r="AK134" s="395"/>
      <c r="AL134" s="395"/>
      <c r="AM134" s="395"/>
      <c r="AN134" s="395"/>
      <c r="AO134" s="395" t="n">
        <f aca="false">+AE134-AY134</f>
        <v>0</v>
      </c>
      <c r="AP134" s="395" t="n">
        <f aca="false">+AF134-AZ134</f>
        <v>0</v>
      </c>
      <c r="AQ134" s="395" t="n">
        <f aca="false">+AG134-BA134</f>
        <v>-1.05195567812189E-007</v>
      </c>
      <c r="AR134" s="395" t="n">
        <f aca="false">+AH134-BB134</f>
        <v>-1.0368150924478E-006</v>
      </c>
      <c r="AS134" s="395" t="n">
        <f aca="false">+AI134-BC134</f>
        <v>-1.32595778268296E-005</v>
      </c>
      <c r="AT134" s="395" t="n">
        <f aca="false">+AJ134-BD134</f>
        <v>-7.61723858886398E-005</v>
      </c>
      <c r="AU134" s="395"/>
      <c r="AV134" s="395"/>
      <c r="AW134" s="395"/>
      <c r="AX134" s="395"/>
      <c r="AY134" s="221" t="n">
        <v>1112.11089678525</v>
      </c>
      <c r="AZ134" s="221" t="n">
        <v>1077.82232337158</v>
      </c>
      <c r="BA134" s="221" t="n">
        <v>1110.18540399031</v>
      </c>
      <c r="BB134" s="221" t="n">
        <v>1175.72260955442</v>
      </c>
      <c r="BC134" s="224" t="n">
        <v>1237.14168544446</v>
      </c>
      <c r="BD134" s="224" t="n">
        <v>1304.51917836029</v>
      </c>
    </row>
    <row r="135" customFormat="false" ht="12.75" hidden="false" customHeight="false" outlineLevel="0" collapsed="false">
      <c r="A135" s="245" t="s">
        <v>8390</v>
      </c>
      <c r="B135" s="291" t="s">
        <v>8391</v>
      </c>
      <c r="C135" s="291"/>
      <c r="D135" s="291"/>
      <c r="E135" s="133" t="s">
        <v>8392</v>
      </c>
      <c r="F135" s="212"/>
      <c r="G135" s="133" t="s">
        <v>8667</v>
      </c>
      <c r="H135" s="278" t="n">
        <f aca="false">H18-H24-H25-H26+H19+H20-H27-H28+H21-H29+H41-H54</f>
        <v>87.9708600000001</v>
      </c>
      <c r="I135" s="278" t="n">
        <f aca="false">I18-I24-I25-I26+I19+I20-I27-I28+I21-I29+I41-I54</f>
        <v>18.0379999999999</v>
      </c>
      <c r="J135" s="278" t="n">
        <f aca="false">J18-J24-J25-J26+J19+J20-J27-J28+J21-J29+J41-J54</f>
        <v>235.55377</v>
      </c>
      <c r="K135" s="278" t="n">
        <f aca="false">K18-K24-K25-K26+K19+K20-K27-K28+K21-K29+K41-K54</f>
        <v>235.8924</v>
      </c>
      <c r="L135" s="278" t="n">
        <f aca="false">L18-L24-L25-L26+L19+L20-L27-L28+L21-L29+L41-L54</f>
        <v>232.32085</v>
      </c>
      <c r="M135" s="278" t="n">
        <f aca="false">M18-M24-M25-M26+M19+M20-M27-M28+M21-M29+M41-M54</f>
        <v>216.07735</v>
      </c>
      <c r="N135" s="278" t="n">
        <f aca="false">N18-N24-N25-N26+N19+N20-N27-N28+N21-N29+N41-N54</f>
        <v>392.82722</v>
      </c>
      <c r="O135" s="278" t="n">
        <f aca="false">O18-O24-O25-O26+O19+O20-O27-O28+O21-O29+O41-O54</f>
        <v>444.66236</v>
      </c>
      <c r="P135" s="278" t="n">
        <f aca="false">P18-P24-P25-P26+P19+P20-P27-P28+P21-P29+P41-P54</f>
        <v>124.70589</v>
      </c>
      <c r="Q135" s="278" t="n">
        <f aca="false">Q18-Q24-Q25-Q26+Q19+Q20-Q27-Q28+Q21-Q29+Q41-Q54</f>
        <v>133.136835699797</v>
      </c>
      <c r="R135" s="278" t="n">
        <f aca="false">R18-R24-R25-R26+R19+R20-R27-R28+R21-R29+R41-R54</f>
        <v>179.652196719343</v>
      </c>
      <c r="S135" s="278" t="n">
        <f aca="false">S18-S24-S25-S26+S19+S20-S27-S28+S21-S29+S41-S54</f>
        <v>164.90729509208</v>
      </c>
      <c r="T135" s="278" t="n">
        <f aca="false">T18-T24-T25-T26+T19+T20-T27-T28+T21-T29+T41-T54</f>
        <v>138.622636463145</v>
      </c>
      <c r="U135" s="278" t="n">
        <f aca="false">U18-U24-U25-U26+U19+U20-U27-U28+U21-U29+U41-U54</f>
        <v>200.005377840257</v>
      </c>
      <c r="V135" s="278" t="n">
        <f aca="false">V18-V24-V25-V26+V19+V20-V27-V28+V21-V29+V41-V54</f>
        <v>189.459187758778</v>
      </c>
      <c r="W135" s="278" t="n">
        <f aca="false">W18-W24-W25-W26+W19+W20-W27-W28+W21-W29+W41-W54</f>
        <v>152.573326622585</v>
      </c>
      <c r="X135" s="278" t="n">
        <f aca="false">X18-X24-X25-X26+X19+X20-X27-X28+X21-X29+X41-X54</f>
        <v>244.320380536933</v>
      </c>
      <c r="Y135" s="278" t="n">
        <f aca="false">Y18-Y24-Y25-Y26+Y19+Y20-Y27-Y28+Y21-Y29+Y41-Y54</f>
        <v>20.6203434577967</v>
      </c>
      <c r="Z135" s="278" t="n">
        <f aca="false">Z18-Z24-Z25-Z26+Z19+Z20-Z27-Z28+Z21-Z29+Z41-Z54</f>
        <v>148.328577732959</v>
      </c>
      <c r="AA135" s="278" t="n">
        <f aca="false">AA18-AA24-AA25-AA26+AA19+AA20-AA27-AA28+AA21-AA29+AA41-AA54</f>
        <v>368.250842626667</v>
      </c>
      <c r="AB135" s="395" t="n">
        <f aca="false">AB18-AB24-AB25-AB26+AB19+AB20-AB27-AB28+AB21-AB29+AB41-AB54</f>
        <v>321.531577995026</v>
      </c>
      <c r="AC135" s="395" t="n">
        <f aca="false">AC18-AC24-AC25-AC26+AC19+AC20-AC27-AC28+AC21-AC29+AC41-AC54</f>
        <v>168.799851562456</v>
      </c>
      <c r="AD135" s="395" t="n">
        <f aca="false">AD18-AD24-AD25-AD26+AD19+AD20-AD27-AD28+AD21-AD29+AD41-AD54</f>
        <v>346.348819882623</v>
      </c>
      <c r="AE135" s="395" t="n">
        <f aca="false">AE18-AE24-AE25-AE26+AE19+AE20-AE27-AE28+AE21-AE29+AE41-AE54</f>
        <v>451.762764232729</v>
      </c>
      <c r="AF135" s="395" t="n">
        <f aca="false">AF18-AF24-AF25-AF26+AF19+AF20-AF27-AF28+AF21-AF29+AF41-AF54</f>
        <v>434.808244448855</v>
      </c>
      <c r="AG135" s="395" t="n">
        <f aca="false">AG18-AG24-AG25-AG26+AG19+AG20-AG27-AG28+AG21-AG29+AG41-AG54</f>
        <v>461.844042454867</v>
      </c>
      <c r="AH135" s="395" t="n">
        <f aca="false">AH18-AH24-AH25-AH26+AH19+AH20-AH27-AH28+AH21-AH29+AH41-AH54</f>
        <v>489.887549105319</v>
      </c>
      <c r="AI135" s="395" t="n">
        <f aca="false">AI18-AI24-AI25-AI26+AI19+AI20-AI27-AI28+AI21-AI29+AI41-AI54</f>
        <v>519.196719624649</v>
      </c>
      <c r="AJ135" s="395" t="n">
        <f aca="false">AJ18-AJ24-AJ25-AJ26+AJ19+AJ20-AJ27-AJ28+AJ21-AJ29+AJ41-AJ54</f>
        <v>546.937658451576</v>
      </c>
      <c r="AK135" s="395"/>
      <c r="AL135" s="395"/>
      <c r="AM135" s="395"/>
      <c r="AN135" s="395"/>
      <c r="AO135" s="395" t="n">
        <f aca="false">+AE135-AY135</f>
        <v>0</v>
      </c>
      <c r="AP135" s="395" t="n">
        <f aca="false">+AF135-AZ135</f>
        <v>0</v>
      </c>
      <c r="AQ135" s="395" t="n">
        <f aca="false">+AG135-BA135</f>
        <v>-2.62080561697076E-007</v>
      </c>
      <c r="AR135" s="395" t="n">
        <f aca="false">+AH135-BB135</f>
        <v>-2.46046010943246E-006</v>
      </c>
      <c r="AS135" s="395" t="n">
        <f aca="false">+AI135-BC135</f>
        <v>-9.46378031585482E-006</v>
      </c>
      <c r="AT135" s="395" t="n">
        <f aca="false">+AJ135-BD135</f>
        <v>-1.9613930817286E-005</v>
      </c>
      <c r="AU135" s="395"/>
      <c r="AV135" s="395"/>
      <c r="AW135" s="395"/>
      <c r="AX135" s="395"/>
      <c r="AY135" s="221" t="n">
        <v>451.762764232729</v>
      </c>
      <c r="AZ135" s="221" t="n">
        <v>434.808244448855</v>
      </c>
      <c r="BA135" s="221" t="n">
        <v>461.844042716948</v>
      </c>
      <c r="BB135" s="221" t="n">
        <v>489.887551565779</v>
      </c>
      <c r="BC135" s="224" t="n">
        <v>519.196729088429</v>
      </c>
      <c r="BD135" s="224" t="n">
        <v>546.937678065507</v>
      </c>
    </row>
    <row r="136" customFormat="false" ht="12.75" hidden="false" customHeight="false" outlineLevel="0" collapsed="false">
      <c r="A136" s="245" t="s">
        <v>8393</v>
      </c>
      <c r="B136" s="291" t="s">
        <v>8394</v>
      </c>
      <c r="C136" s="291"/>
      <c r="D136" s="291"/>
      <c r="E136" s="133" t="s">
        <v>8395</v>
      </c>
      <c r="F136" s="212"/>
      <c r="G136" s="133" t="s">
        <v>8668</v>
      </c>
      <c r="H136" s="278" t="s">
        <v>198</v>
      </c>
      <c r="I136" s="278" t="n">
        <f aca="false">I18-I24-I25-I26+I19+I20-I27-I28+I21-I29+I41-I54+I59</f>
        <v>105.432</v>
      </c>
      <c r="J136" s="278" t="n">
        <f aca="false">J18-J24-J25-J26+J19+J20-J27-J28+J21-J29+J41-J54+J59</f>
        <v>333.52977</v>
      </c>
      <c r="K136" s="278" t="n">
        <f aca="false">K18-K24-K25-K26+K19+K20-K27-K28+K21-K29+K41-K54+K59</f>
        <v>309.8924</v>
      </c>
      <c r="L136" s="278" t="n">
        <f aca="false">L18-L24-L25-L26+L19+L20-L27-L28+L21-L29+L41-L54+L59</f>
        <v>144.55685</v>
      </c>
      <c r="M136" s="278" t="n">
        <f aca="false">M18-M24-M25-M26+M19+M20-M27-M28+M21-M29+M41-M54+M59</f>
        <v>70.9633500000001</v>
      </c>
      <c r="N136" s="278" t="n">
        <f aca="false">N18-N24-N25-N26+N19+N20-N27-N28+N21-N29+N41-N54+N59</f>
        <v>418.50522</v>
      </c>
      <c r="O136" s="278" t="n">
        <f aca="false">O18-O24-O25-O26+O19+O20-O27-O28+O21-O29+O41-O54+O59</f>
        <v>465.30836</v>
      </c>
      <c r="P136" s="278" t="n">
        <f aca="false">P18-P24-P25-P26+P19+P20-P27-P28+P21-P29+P41-P54+P59</f>
        <v>-84.71411</v>
      </c>
      <c r="Q136" s="278" t="n">
        <f aca="false">Q18-Q24-Q25-Q26+Q19+Q20-Q27-Q28+Q21-Q29+Q41-Q54+Q59</f>
        <v>125.578271830239</v>
      </c>
      <c r="R136" s="278" t="n">
        <f aca="false">R18-R24-R25-R26+R19+R20-R27-R28+R21-R29+R41-R54+R59</f>
        <v>-1.3845972877227</v>
      </c>
      <c r="S136" s="278" t="n">
        <f aca="false">S18-S24-S25-S26+S19+S20-S27-S28+S21-S29+S41-S54+S59</f>
        <v>85.786638976544</v>
      </c>
      <c r="T136" s="278" t="n">
        <f aca="false">T18-T24-T25-T26+T19+T20-T27-T28+T21-T29+T41-T54+T59</f>
        <v>32.3828020760352</v>
      </c>
      <c r="U136" s="278" t="n">
        <f aca="false">U18-U24-U25-U26+U19+U20-U27-U28+U21-U29+U41-U54+U59</f>
        <v>122.585619041304</v>
      </c>
      <c r="V136" s="278" t="n">
        <f aca="false">V18-V24-V25-V26+V19+V20-V27-V28+V21-V29+V41-V54+V59</f>
        <v>110.460847904906</v>
      </c>
      <c r="W136" s="278" t="n">
        <f aca="false">W18-W24-W25-W26+W19+W20-W27-W28+W21-W29+W41-W54+W59</f>
        <v>-37.6605412487635</v>
      </c>
      <c r="X136" s="278" t="n">
        <f aca="false">X18-X24-X25-X26+X19+X20-X27-X28+X21-X29+X41-X54+X59</f>
        <v>279.354500200188</v>
      </c>
      <c r="Y136" s="278" t="n">
        <f aca="false">Y18-Y24-Y25-Y26+Y19+Y20-Y27-Y28+Y21-Y29+Y41-Y54+Y59</f>
        <v>109.034188972835</v>
      </c>
      <c r="Z136" s="278" t="n">
        <f aca="false">Z18-Z24-Z25-Z26+Z19+Z20-Z27-Z28+Z21-Z29+Z41-Z54+Z59</f>
        <v>-65.1155194390354</v>
      </c>
      <c r="AA136" s="278" t="n">
        <f aca="false">AA18-AA24-AA25-AA26+AA19+AA20-AA27-AA28+AA21-AA29+AA41-AA54+AA59</f>
        <v>263.620318589936</v>
      </c>
      <c r="AB136" s="395" t="n">
        <f aca="false">AB18-AB24-AB25-AB26+AB19+AB20-AB27-AB28+AB21-AB29+AB41-AB54+AB59</f>
        <v>232.793271561798</v>
      </c>
      <c r="AC136" s="395" t="n">
        <f aca="false">AC18-AC24-AC25-AC26+AC19+AC20-AC27-AC28+AC21-AC29+AC41-AC54+AC59</f>
        <v>-56.056454896405</v>
      </c>
      <c r="AD136" s="395" t="n">
        <f aca="false">AD18-AD24-AD25-AD26+AD19+AD20-AD27-AD28+AD21-AD29+AD41-AD54+AD59</f>
        <v>415.1</v>
      </c>
      <c r="AE136" s="395" t="n">
        <f aca="false">AE18-AE24-AE25-AE26+AE19+AE20-AE27-AE28+AE21-AE29+AE41-AE54+AE59</f>
        <v>468.797317722167</v>
      </c>
      <c r="AF136" s="395" t="n">
        <f aca="false">AF18-AF24-AF25-AF26+AF19+AF20-AF27-AF28+AF21-AF29+AF41-AF54+AF59</f>
        <v>452.217558115061</v>
      </c>
      <c r="AG136" s="395" t="n">
        <f aca="false">AG18-AG24-AG25-AG26+AG19+AG20-AG27-AG28+AG21-AG29+AG41-AG54+AG59</f>
        <v>479.349382155314</v>
      </c>
      <c r="AH136" s="395" t="n">
        <f aca="false">AH18-AH24-AH25-AH26+AH19+AH20-AH27-AH28+AH21-AH29+AH41-AH54+AH59</f>
        <v>507.434918741175</v>
      </c>
      <c r="AI136" s="395" t="n">
        <f aca="false">AI18-AI24-AI25-AI26+AI19+AI20-AI27-AI28+AI21-AI29+AI41-AI54+AI59</f>
        <v>536.779182818309</v>
      </c>
      <c r="AJ136" s="395" t="n">
        <f aca="false">AJ18-AJ24-AJ25-AJ26+AJ19+AJ20-AJ27-AJ28+AJ21-AJ29+AJ41-AJ54+AJ59</f>
        <v>564.554925486601</v>
      </c>
      <c r="AK136" s="395"/>
      <c r="AL136" s="395"/>
      <c r="AM136" s="395"/>
      <c r="AN136" s="395"/>
      <c r="AO136" s="395" t="n">
        <f aca="false">+AE136-AY136</f>
        <v>0</v>
      </c>
      <c r="AP136" s="395" t="n">
        <f aca="false">+AF136-AZ136</f>
        <v>0</v>
      </c>
      <c r="AQ136" s="395" t="n">
        <f aca="false">+AG136-BA136</f>
        <v>-2.6291615995433E-007</v>
      </c>
      <c r="AR136" s="395" t="n">
        <f aca="false">+AH136-BB136</f>
        <v>-2.45258740960708E-006</v>
      </c>
      <c r="AS136" s="395" t="n">
        <f aca="false">+AI136-BC136</f>
        <v>-9.41680855248706E-006</v>
      </c>
      <c r="AT136" s="395" t="n">
        <f aca="false">+AJ136-BD136</f>
        <v>-1.94939023003826E-005</v>
      </c>
      <c r="AU136" s="395"/>
      <c r="AV136" s="395"/>
      <c r="AW136" s="395"/>
      <c r="AX136" s="395"/>
      <c r="AY136" s="221" t="n">
        <v>468.797317722167</v>
      </c>
      <c r="AZ136" s="221" t="n">
        <v>452.217558115061</v>
      </c>
      <c r="BA136" s="221" t="n">
        <v>479.34938241823</v>
      </c>
      <c r="BB136" s="221" t="n">
        <v>507.434921193762</v>
      </c>
      <c r="BC136" s="224" t="n">
        <v>536.779192235118</v>
      </c>
      <c r="BD136" s="224" t="n">
        <v>564.554944980503</v>
      </c>
    </row>
    <row r="137" customFormat="false" ht="12.75" hidden="false" customHeight="false" outlineLevel="0" collapsed="false">
      <c r="A137" s="245" t="s">
        <v>8396</v>
      </c>
      <c r="B137" s="291" t="s">
        <v>3841</v>
      </c>
      <c r="C137" s="291"/>
      <c r="D137" s="291"/>
      <c r="E137" s="133" t="s">
        <v>8397</v>
      </c>
      <c r="F137" s="394"/>
      <c r="G137" s="133" t="s">
        <v>8608</v>
      </c>
      <c r="H137" s="395" t="n">
        <f aca="false">-H63-H44-H43-H65</f>
        <v>186.076</v>
      </c>
      <c r="I137" s="395" t="n">
        <f aca="false">-I63-I44-I43-I65</f>
        <v>260.018</v>
      </c>
      <c r="J137" s="395" t="n">
        <f aca="false">-J63-J44-J43-J65</f>
        <v>213.122</v>
      </c>
      <c r="K137" s="395" t="n">
        <f aca="false">-K63-K44-K43-K65</f>
        <v>197.156</v>
      </c>
      <c r="L137" s="395" t="n">
        <f aca="false">-L63-L44-L43-L65</f>
        <v>203.13</v>
      </c>
      <c r="M137" s="395" t="n">
        <f aca="false">-M63-M44-M43-M65</f>
        <v>292.468</v>
      </c>
      <c r="N137" s="395" t="n">
        <f aca="false">-N63-N44-N43-N65</f>
        <v>177.03</v>
      </c>
      <c r="O137" s="395" t="n">
        <f aca="false">-O63-O44-O43-O65</f>
        <v>-106.612</v>
      </c>
      <c r="P137" s="395" t="n">
        <f aca="false">-P63-P44-P43-P65</f>
        <v>13.98</v>
      </c>
      <c r="Q137" s="395" t="n">
        <f aca="false">-Q63-Q44-Q43-Q65</f>
        <v>136.784655680571</v>
      </c>
      <c r="R137" s="395" t="n">
        <f aca="false">-R63-R44-R43-R65</f>
        <v>46.0394575547249</v>
      </c>
      <c r="S137" s="395" t="n">
        <f aca="false">-S63-S44-S43-S65</f>
        <v>10.3755617440107</v>
      </c>
      <c r="T137" s="395" t="n">
        <f aca="false">-T63-T44-T43-T65</f>
        <v>30.7611239919088</v>
      </c>
      <c r="U137" s="395" t="n">
        <f aca="false">-U63-U44-U43-U65</f>
        <v>85.573166484043</v>
      </c>
      <c r="V137" s="395" t="n">
        <f aca="false">-V63-V44-V43-V65</f>
        <v>29.4167388708671</v>
      </c>
      <c r="W137" s="395" t="n">
        <f aca="false">-W63-W44-W43-W65</f>
        <v>12.1610875441989</v>
      </c>
      <c r="X137" s="395" t="n">
        <f aca="false">-X63-X44-X43-X65</f>
        <v>-47.7298856483422</v>
      </c>
      <c r="Y137" s="395" t="n">
        <f aca="false">-Y63-Y44-Y43-Y65</f>
        <v>61.4068297554708</v>
      </c>
      <c r="Z137" s="395" t="n">
        <f aca="false">-Z63-Z44-Z43-Z65</f>
        <v>13.8910739900977</v>
      </c>
      <c r="AA137" s="395" t="n">
        <f aca="false">-AA63-AA44-AA43-AA65</f>
        <v>37.474950159805</v>
      </c>
      <c r="AB137" s="395" t="n">
        <f aca="false">-AB63-AB44-AB43-AB65</f>
        <v>135.485414181432</v>
      </c>
      <c r="AC137" s="395" t="n">
        <f aca="false">-AC63-AC44-AC43-AC65</f>
        <v>151.226157869304</v>
      </c>
      <c r="AD137" s="395" t="n">
        <f aca="false">-AD63-AD44-AD43-AD65</f>
        <v>111.139771429117</v>
      </c>
      <c r="AE137" s="395" t="n">
        <f aca="false">-AE63-AE44-AE43-AE65</f>
        <v>208.951184567604</v>
      </c>
      <c r="AF137" s="395" t="n">
        <f aca="false">-AF63-AF44-AF43-AF65</f>
        <v>134.000466398111</v>
      </c>
      <c r="AG137" s="395" t="n">
        <f aca="false">-AG63-AG44-AG43-AG65</f>
        <v>151.068923755351</v>
      </c>
      <c r="AH137" s="395" t="n">
        <f aca="false">-AH63-AH44-AH43-AH65</f>
        <v>177.729914923265</v>
      </c>
      <c r="AI137" s="395" t="n">
        <f aca="false">-AI63-AI44-AI43-AI65</f>
        <v>196.816902115597</v>
      </c>
      <c r="AJ137" s="395" t="n">
        <f aca="false">-AJ63-AJ44-AJ43-AJ65</f>
        <v>218.577019017733</v>
      </c>
      <c r="AK137" s="395"/>
      <c r="AL137" s="395"/>
      <c r="AM137" s="395"/>
      <c r="AN137" s="395"/>
      <c r="AO137" s="395" t="n">
        <f aca="false">+AE137-AY137</f>
        <v>0</v>
      </c>
      <c r="AP137" s="395" t="n">
        <f aca="false">+AF137-AZ137</f>
        <v>0</v>
      </c>
      <c r="AQ137" s="395" t="n">
        <f aca="false">+AG137-BA137</f>
        <v>-1.64460800533561E-007</v>
      </c>
      <c r="AR137" s="395" t="n">
        <f aca="false">+AH137-BB137</f>
        <v>-8.85514168658119E-007</v>
      </c>
      <c r="AS137" s="395" t="n">
        <f aca="false">+AI137-BC137</f>
        <v>-4.84235445696868E-006</v>
      </c>
      <c r="AT137" s="395" t="n">
        <f aca="false">+AJ137-BD137</f>
        <v>-1.9663906613232E-005</v>
      </c>
      <c r="AU137" s="395"/>
      <c r="AV137" s="395"/>
      <c r="AW137" s="395"/>
      <c r="AX137" s="395"/>
      <c r="AY137" s="221" t="n">
        <v>208.951184567604</v>
      </c>
      <c r="AZ137" s="221" t="n">
        <v>134.000466398111</v>
      </c>
      <c r="BA137" s="221" t="n">
        <v>151.068923919812</v>
      </c>
      <c r="BB137" s="221" t="n">
        <v>177.729915808779</v>
      </c>
      <c r="BC137" s="224" t="n">
        <v>196.816906957951</v>
      </c>
      <c r="BD137" s="224" t="n">
        <v>218.577038681639</v>
      </c>
    </row>
    <row r="138" customFormat="false" ht="13.5" hidden="false" customHeight="false" outlineLevel="0" collapsed="false">
      <c r="A138" s="403" t="s">
        <v>8401</v>
      </c>
      <c r="B138" s="398" t="s">
        <v>8399</v>
      </c>
      <c r="C138" s="398"/>
      <c r="D138" s="398"/>
      <c r="E138" s="133" t="s">
        <v>8400</v>
      </c>
      <c r="F138" s="212"/>
      <c r="G138" s="133"/>
      <c r="H138" s="278"/>
      <c r="I138" s="278"/>
      <c r="J138" s="278"/>
      <c r="K138" s="278"/>
      <c r="L138" s="278"/>
      <c r="M138" s="278"/>
      <c r="N138" s="278"/>
      <c r="O138" s="278"/>
      <c r="P138" s="278"/>
      <c r="Q138" s="278"/>
      <c r="R138" s="278"/>
      <c r="S138" s="278"/>
      <c r="T138" s="278"/>
      <c r="U138" s="278"/>
      <c r="V138" s="278"/>
      <c r="W138" s="278"/>
      <c r="X138" s="278"/>
      <c r="Y138" s="278"/>
      <c r="Z138" s="278"/>
      <c r="AA138" s="278"/>
      <c r="AB138" s="395"/>
      <c r="AC138" s="395"/>
      <c r="AD138" s="395"/>
      <c r="AE138" s="395"/>
      <c r="AF138" s="395"/>
      <c r="AG138" s="395"/>
      <c r="AH138" s="395"/>
      <c r="AI138" s="395"/>
      <c r="AJ138" s="395"/>
      <c r="AK138" s="395"/>
      <c r="AL138" s="395"/>
      <c r="AM138" s="395"/>
      <c r="AN138" s="395"/>
      <c r="AO138" s="395" t="s">
        <v>198</v>
      </c>
      <c r="AP138" s="395" t="s">
        <v>198</v>
      </c>
      <c r="AQ138" s="395" t="s">
        <v>198</v>
      </c>
      <c r="AR138" s="395" t="s">
        <v>198</v>
      </c>
      <c r="AS138" s="395" t="s">
        <v>198</v>
      </c>
      <c r="AT138" s="395" t="s">
        <v>198</v>
      </c>
      <c r="AU138" s="395"/>
      <c r="AV138" s="395"/>
      <c r="AW138" s="395"/>
      <c r="AX138" s="395"/>
    </row>
    <row r="139" customFormat="false" ht="12.75" hidden="false" customHeight="false" outlineLevel="0" collapsed="false">
      <c r="A139" s="291" t="s">
        <v>8402</v>
      </c>
      <c r="B139" s="291" t="s">
        <v>8403</v>
      </c>
      <c r="C139" s="291"/>
      <c r="D139" s="291"/>
      <c r="E139" s="133" t="s">
        <v>8404</v>
      </c>
      <c r="F139" s="212"/>
      <c r="G139" s="133" t="s">
        <v>8669</v>
      </c>
      <c r="H139" s="278" t="s">
        <v>198</v>
      </c>
      <c r="I139" s="278" t="n">
        <f aca="false">((((1-0.25*(H111/H110-1))*I140/1000)/(I79/100)*1.12-I76)/I76)*100</f>
        <v>106.995529660304</v>
      </c>
      <c r="J139" s="278" t="n">
        <f aca="false">((((1-0.25*(I111/I110-1))*J140/1000)/(J79/100)*1.12-J76)/J76)*100</f>
        <v>112.077328113102</v>
      </c>
      <c r="K139" s="278" t="n">
        <f aca="false">((((1-0.25*(J111/J110-1))*K140/1000)/(K79/100)*1.12-K76)/K76)*100</f>
        <v>113.946209711198</v>
      </c>
      <c r="L139" s="278" t="n">
        <f aca="false">((((1-0.25*(K111/K110-1))*L140/1000)/(L79/100)*1.12-L76)/L76)*100</f>
        <v>75.3667873596882</v>
      </c>
      <c r="M139" s="278" t="n">
        <f aca="false">((((1-0.25*(L111/L110-1))*M140/1000)/(M79/100)*1.12-M76)/M76)*100</f>
        <v>55.9184435384665</v>
      </c>
      <c r="N139" s="278" t="n">
        <f aca="false">((((1-0.25*(M111/M110-1))*N140/1000)/(N79/100)*1.12-N76)/N76)*100</f>
        <v>47.809859414332</v>
      </c>
      <c r="O139" s="278" t="n">
        <f aca="false">((((1-0.25*(N111/N110-1))*O140/1000)/(O79/100)*1.12-O76)/O76)*100</f>
        <v>60.4605011789764</v>
      </c>
      <c r="P139" s="278" t="n">
        <f aca="false">((((1-0.25*(O111/O110-1))*P140/1000)/(P79/100)*1.12-P76)/P76)*100</f>
        <v>80.1358862044506</v>
      </c>
      <c r="Q139" s="278" t="n">
        <f aca="false">((((1-0.25*(P111/P110-1))*Q140/1000)/(Q79/100)*1.12-Q76)/Q76)*100</f>
        <v>75.9209009917671</v>
      </c>
      <c r="R139" s="278" t="n">
        <f aca="false">((((1-0.25*(Q111/Q110-1))*R140/1000)/(R79/100)*1.12-R76)/R76)*100</f>
        <v>72.3997764712128</v>
      </c>
      <c r="S139" s="278" t="n">
        <f aca="false">((((1-0.25*(R111/R110-1))*S140/1000)/(S79/100)*1.12-S76)/S76)*100</f>
        <v>70.5534972502894</v>
      </c>
      <c r="T139" s="278" t="n">
        <f aca="false">((((1-0.25*(S111/S110-1))*T140/1000)/(T79/100)*1.12-T76)/T76)*100</f>
        <v>62.5374185696278</v>
      </c>
      <c r="U139" s="278" t="n">
        <f aca="false">((((1-0.25*(T111/T110-1))*U140/1000)/(U79/100)*1.12-U76)/U76)*100</f>
        <v>66.4286742597842</v>
      </c>
      <c r="V139" s="278" t="n">
        <f aca="false">((((1-0.25*(U111/U110-1))*V140/1000)/(V79/100)*1.12-V76)/V76)*100</f>
        <v>61.0363305287209</v>
      </c>
      <c r="W139" s="278" t="n">
        <f aca="false">((((1-0.25*(V111/V110-1))*W140/1000)/(W79/100)*1.12-W76)/W76)*100</f>
        <v>53.9213976656058</v>
      </c>
      <c r="X139" s="278" t="n">
        <f aca="false">((((1-0.25*(W111/W110-1))*X140/1000)/(X79/100)*1.12-X76)/X76)*100</f>
        <v>58.1249988660191</v>
      </c>
      <c r="Y139" s="278" t="n">
        <f aca="false">((((1-0.25*(X111/X110-1))*Y140/1000)/(Y79/100)*1.12-Y76)/Y76)*100</f>
        <v>56.3347746375981</v>
      </c>
      <c r="Z139" s="278" t="n">
        <f aca="false">((((1-0.25*(Y111/Y110-1))*Z140/1000)/(Z79/100)*1.12-Z76)/Z76)*100</f>
        <v>56.6405212015</v>
      </c>
      <c r="AA139" s="278" t="n">
        <f aca="false">((((1-0.25*(Z111/Z110-1))*AA140/1000)/(AA79/100)*1.12-AA76)/AA76)*100</f>
        <v>47.8159506430813</v>
      </c>
      <c r="AB139" s="395" t="n">
        <f aca="false">((((1-0.25*(AA111/AA110-1))*AB140/1000)/(AB79/100)*1.12-AB76)/AB76)*100</f>
        <v>44.331014628218</v>
      </c>
      <c r="AC139" s="395" t="n">
        <f aca="false">((((1-0.25*(AB111/AB110-1))*AC140/1000)/(AC79/100)*1.12-AC76)/AC76)*100</f>
        <v>46.9105291924377</v>
      </c>
      <c r="AD139" s="395" t="n">
        <f aca="false">((((1-0.25*(AC111/AC110-1))*AD140/1000)/(AD79/100)*1.12-AD76)/AD76)*100</f>
        <v>44.2514740696012</v>
      </c>
      <c r="AE139" s="395" t="n">
        <f aca="false">((((1-0.25*(AD111/AD110-1))*AE140/1000)/(AE79/100)*1.12-AE76)/AE76)*100</f>
        <v>44.1754949420916</v>
      </c>
      <c r="AF139" s="395" t="n">
        <f aca="false">((((1-0.25*(AE111/AE110-1))*AF140/1000)/(AF79/100)*1.12-AF76)/AF76)*100</f>
        <v>44.5143678875141</v>
      </c>
      <c r="AG139" s="395" t="n">
        <f aca="false">((((1-0.25*(AF111/AF110-1))*AG140/1000)/(AG79/100)*1.12-AG76)/AG76)*100</f>
        <v>44.261922910224</v>
      </c>
      <c r="AH139" s="395" t="n">
        <f aca="false">((((1-0.25*(AG111/AG110-1))*AH140/1000)/(AH79/100)*1.12-AH76)/AH76)*100</f>
        <v>44.8764428937224</v>
      </c>
      <c r="AI139" s="395" t="n">
        <f aca="false">((((1-0.25*(AH111/AH110-1))*AI140/1000)/(AI79/100)*1.12-AI76)/AI76)*100</f>
        <v>45.7627464919025</v>
      </c>
      <c r="AJ139" s="395" t="n">
        <f aca="false">((((1-0.25*(AI111/AI110-1))*AJ140/1000)/(AJ79/100)*1.12-AJ76)/AJ76)*100</f>
        <v>46.5127345287553</v>
      </c>
      <c r="AK139" s="395"/>
      <c r="AL139" s="395"/>
      <c r="AM139" s="395"/>
      <c r="AN139" s="395"/>
      <c r="AO139" s="395" t="n">
        <f aca="false">+AE139-AY139</f>
        <v>0</v>
      </c>
      <c r="AP139" s="395" t="n">
        <f aca="false">+AF139-AZ139</f>
        <v>0</v>
      </c>
      <c r="AQ139" s="395" t="n">
        <f aca="false">+AG139-BA139</f>
        <v>2.57021781635558E-009</v>
      </c>
      <c r="AR139" s="395" t="n">
        <f aca="false">+AH139-BB139</f>
        <v>1.51669325987314E-008</v>
      </c>
      <c r="AS139" s="395" t="n">
        <f aca="false">+AI139-BC139</f>
        <v>-3.98186941197309E-008</v>
      </c>
      <c r="AT139" s="395" t="n">
        <f aca="false">+AJ139-BD139</f>
        <v>-4.05510803602738E-007</v>
      </c>
      <c r="AU139" s="395"/>
      <c r="AV139" s="395"/>
      <c r="AW139" s="395"/>
      <c r="AX139" s="395"/>
      <c r="AY139" s="221" t="n">
        <v>44.1754949420916</v>
      </c>
      <c r="AZ139" s="221" t="n">
        <v>44.5143678875141</v>
      </c>
      <c r="BA139" s="221" t="n">
        <v>44.2619229076538</v>
      </c>
      <c r="BB139" s="221" t="n">
        <v>44.8764428785555</v>
      </c>
      <c r="BC139" s="224" t="n">
        <v>45.7627465317212</v>
      </c>
      <c r="BD139" s="224" t="n">
        <v>46.5127349342661</v>
      </c>
    </row>
    <row r="140" customFormat="false" ht="12.75" hidden="false" customHeight="false" outlineLevel="0" collapsed="false">
      <c r="A140" s="291" t="s">
        <v>8402</v>
      </c>
      <c r="B140" s="291" t="s">
        <v>8403</v>
      </c>
      <c r="C140" s="291"/>
      <c r="D140" s="291"/>
      <c r="E140" s="133" t="s">
        <v>8404</v>
      </c>
      <c r="F140" s="212"/>
      <c r="G140" s="133" t="s">
        <v>8670</v>
      </c>
      <c r="H140" s="278" t="n">
        <f aca="false">H18*22.8/(H107/100)+(H104*20.2+H105*20.2)/(H108/100)+(H47*11.6+H13*11.6)/(H109/100)</f>
        <v>70397.3486500769</v>
      </c>
      <c r="I140" s="278" t="n">
        <f aca="false">I18*22.8/(I107/100)+(I104*20.2+I105*20.2)/(I108/100)+(I47*11.6+I13*11.6)/(I109/100)</f>
        <v>69213.3258113854</v>
      </c>
      <c r="J140" s="278" t="n">
        <f aca="false">J18*22.8/(J107/100)+(J104*20.2+J105*20.2)/(J108/100)+(J47*11.6+J13*11.6)/(J109/100)</f>
        <v>64998.2830453057</v>
      </c>
      <c r="K140" s="278" t="n">
        <f aca="false">K18*22.8/(K107/100)+(K104*20.2+K105*20.2)/(K108/100)+(K47*11.6+K13*11.6)/(K109/100)</f>
        <v>64141.599736321</v>
      </c>
      <c r="L140" s="278" t="n">
        <f aca="false">L18*22.8/(L107/100)+(L104*20.2+L105*20.2)/(L108/100)+(L47*11.6+L13*11.6)/(L109/100)</f>
        <v>57978.4599560207</v>
      </c>
      <c r="M140" s="278" t="n">
        <f aca="false">M18*22.8/(M107/100)+(M104*20.2+M105*20.2)/(M108/100)+(M47*11.6+M13*11.6)/(M109/100)</f>
        <v>54218.1750697507</v>
      </c>
      <c r="N140" s="278" t="n">
        <f aca="false">N18*22.8/(N107/100)+(N104*20.2+N105*20.2)/(N108/100)+(N47*11.6+N13*11.6)/(N109/100)</f>
        <v>53842.7188729039</v>
      </c>
      <c r="O140" s="278" t="n">
        <f aca="false">O18*22.8/(O107/100)+(O104*20.2+O105*20.2)/(O108/100)+(O47*11.6+O13*11.6)/(O109/100)</f>
        <v>62546.7400403834</v>
      </c>
      <c r="P140" s="278" t="n">
        <f aca="false">P18*22.8/(P107/100)+(P104*20.2+P105*20.2)/(P108/100)+(P47*11.6+P13*11.6)/(P109/100)</f>
        <v>62435.40256632</v>
      </c>
      <c r="Q140" s="278" t="n">
        <f aca="false">Q18*22.8/(Q107/100)+(Q104*20.2+Q105*20.2)/(Q108/100)+(Q47*11.6+Q13*11.6)/(Q109/100)</f>
        <v>62256.8999188641</v>
      </c>
      <c r="R140" s="278" t="n">
        <f aca="false">R18*22.8/(R107/100)+(R104*20.2+R105*20.2)/(R108/100)+(R47*11.6+R13*11.6)/(R109/100)</f>
        <v>66694.6637255416</v>
      </c>
      <c r="S140" s="278" t="n">
        <f aca="false">S18*22.8/(S107/100)+(S104*20.2+S105*20.2)/(S108/100)+(S47*11.6+S13*11.6)/(S109/100)</f>
        <v>71584.52679398</v>
      </c>
      <c r="T140" s="278" t="n">
        <f aca="false">T18*22.8/(T107/100)+(T104*20.2+T105*20.2)/(T108/100)+(T47*11.6+T13*11.6)/(T109/100)</f>
        <v>73035.4880003346</v>
      </c>
      <c r="U140" s="278" t="n">
        <f aca="false">U18*22.8/(U107/100)+(U104*20.2+U105*20.2)/(U108/100)+(U47*11.6+U13*11.6)/(U109/100)</f>
        <v>75757.9165244001</v>
      </c>
      <c r="V140" s="278" t="n">
        <f aca="false">V18*22.8/(V107/100)+(V104*20.2+V105*20.2)/(V108/100)+(V47*11.6+V13*11.6)/(V109/100)</f>
        <v>76293.0174316424</v>
      </c>
      <c r="W140" s="278" t="n">
        <f aca="false">W18*22.8/(W107/100)+(W104*20.2+W105*20.2)/(W108/100)+(W47*11.6+W13*11.6)/(W109/100)</f>
        <v>79491.8311809611</v>
      </c>
      <c r="X140" s="278" t="n">
        <f aca="false">X18*22.8/(X107/100)+(X104*20.2+X105*20.2)/(X108/100)+(X47*11.6+X13*11.6)/(X109/100)</f>
        <v>82173.5802566623</v>
      </c>
      <c r="Y140" s="278" t="n">
        <f aca="false">Y18*22.8/(Y107/100)+(Y104*20.2+Y105*20.2)/(Y108/100)+(Y47*11.6+Y13*11.6)/(Y109/100)</f>
        <v>83349.9551209521</v>
      </c>
      <c r="Z140" s="278" t="n">
        <f aca="false">Z18*22.8/(Z107/100)+(Z104*20.2+Z105*20.2)/(Z108/100)+(Z47*11.6+Z13*11.6)/(Z109/100)</f>
        <v>82896.0347241948</v>
      </c>
      <c r="AA140" s="278" t="n">
        <f aca="false">AA18*22.8/(AA107/100)+(AA104*20.2+AA105*20.2)/(AA108/100)+(AA47*11.6+AA13*11.6)/(AA109/100)</f>
        <v>77410.3585455844</v>
      </c>
      <c r="AB140" s="395" t="n">
        <f aca="false">AB18*22.8/(AB107/100)+(AB104*20.2+AB105*20.2)/(AB108/100)+(AB47*11.6+AB13*11.6)/(AB109/100)</f>
        <v>76200.2980306945</v>
      </c>
      <c r="AC140" s="395" t="n">
        <f aca="false">AC18*22.8/(AC107/100)+(AC104*20.2+AC105*20.2)/(AC108/100)+(AC47*11.6+AC13*11.6)/(AC109/100)</f>
        <v>77759.0727919762</v>
      </c>
      <c r="AD140" s="395" t="n">
        <f aca="false">AD18*22.8/(AD107/100)+(AD104*20.2+AD105*20.2)/(AD108/100)+(AD47*11.6+AD13*11.6)/(AD109/100)</f>
        <v>77907.8957852806</v>
      </c>
      <c r="AE140" s="395" t="n">
        <f aca="false">AE18*22.8/(AE107/100)+(AE104*20.2+AE105*20.2)/(AE108/100)+(AE47*11.6+AE13*11.6)/(AE109/100)</f>
        <v>77943.6367266037</v>
      </c>
      <c r="AF140" s="395" t="n">
        <f aca="false">AF18*22.8/(AF107/100)+(AF104*20.2+AF105*20.2)/(AF108/100)+(AF47*11.6+AF13*11.6)/(AF109/100)</f>
        <v>79414.5097267941</v>
      </c>
      <c r="AG140" s="395" t="n">
        <f aca="false">AG18*22.8/(AG107/100)+(AG104*20.2+AG105*20.2)/(AG108/100)+(AG47*11.6+AG13*11.6)/(AG109/100)</f>
        <v>80867.1486690663</v>
      </c>
      <c r="AH140" s="395" t="n">
        <f aca="false">AH18*22.8/(AH107/100)+(AH104*20.2+AH105*20.2)/(AH108/100)+(AH47*11.6+AH13*11.6)/(AH109/100)</f>
        <v>82664.662441196</v>
      </c>
      <c r="AI140" s="395" t="n">
        <f aca="false">AI18*22.8/(AI107/100)+(AI104*20.2+AI105*20.2)/(AI108/100)+(AI47*11.6+AI13*11.6)/(AI109/100)</f>
        <v>84597.9358259898</v>
      </c>
      <c r="AJ140" s="395" t="n">
        <f aca="false">AJ18*22.8/(AJ107/100)+(AJ104*20.2+AJ105*20.2)/(AJ108/100)+(AJ47*11.6+AJ13*11.6)/(AJ109/100)</f>
        <v>86627.942155059</v>
      </c>
      <c r="AK140" s="395"/>
      <c r="AL140" s="395"/>
      <c r="AM140" s="395"/>
      <c r="AN140" s="395"/>
      <c r="AO140" s="395" t="n">
        <f aca="false">+AE140-AY140</f>
        <v>0</v>
      </c>
      <c r="AP140" s="395" t="n">
        <f aca="false">+AF140-AZ140</f>
        <v>0</v>
      </c>
      <c r="AQ140" s="395" t="n">
        <f aca="false">+AG140-BA140</f>
        <v>-1.252003130503E-006</v>
      </c>
      <c r="AR140" s="395" t="n">
        <f aca="false">+AH140-BB140</f>
        <v>-2.90155003312975E-005</v>
      </c>
      <c r="AS140" s="395" t="n">
        <f aca="false">+AI140-BC140</f>
        <v>-0.000111458633909933</v>
      </c>
      <c r="AT140" s="395" t="n">
        <f aca="false">+AJ140-BD140</f>
        <v>-0.00021665493841283</v>
      </c>
      <c r="AU140" s="395"/>
      <c r="AV140" s="395"/>
      <c r="AW140" s="395"/>
      <c r="AX140" s="395"/>
      <c r="AY140" s="221" t="n">
        <v>77943.6367266037</v>
      </c>
      <c r="AZ140" s="221" t="n">
        <v>79414.5097267941</v>
      </c>
      <c r="BA140" s="221" t="n">
        <v>80867.1486703184</v>
      </c>
      <c r="BB140" s="221" t="n">
        <v>82664.6624702115</v>
      </c>
      <c r="BC140" s="224" t="n">
        <v>84597.9359374484</v>
      </c>
      <c r="BD140" s="224" t="n">
        <v>86627.9423717139</v>
      </c>
    </row>
    <row r="141" customFormat="false" ht="12.75" hidden="false" customHeight="false" outlineLevel="0" collapsed="false">
      <c r="A141" s="291" t="s">
        <v>8405</v>
      </c>
      <c r="B141" s="291" t="s">
        <v>3680</v>
      </c>
      <c r="C141" s="291"/>
      <c r="D141" s="291"/>
      <c r="E141" s="133" t="s">
        <v>8406</v>
      </c>
      <c r="F141" s="212"/>
      <c r="G141" s="133" t="s">
        <v>8671</v>
      </c>
      <c r="H141" s="278" t="n">
        <f aca="false">H18*0.48/(H107/100)+0.54*(H104+H105)/(H108/100)+(H47*0.64+H13*0.64)/(H109/100)</f>
        <v>1720.25489395691</v>
      </c>
      <c r="I141" s="278" t="n">
        <f aca="false">I18*0.48/(I107/100)+0.54*(I104+I105)/(I108/100)+(I47*0.64+I13*0.64)/(I109/100)</f>
        <v>1702.87124047285</v>
      </c>
      <c r="J141" s="278" t="n">
        <f aca="false">J18*0.48/(J107/100)+0.54*(J104+J105)/(J108/100)+(J47*0.64+J13*0.64)/(J109/100)</f>
        <v>1580.66420795914</v>
      </c>
      <c r="K141" s="278" t="n">
        <f aca="false">K18*0.48/(K107/100)+0.54*(K104+K105)/(K108/100)+(K47*0.64+K13*0.64)/(K109/100)</f>
        <v>1563.56635466274</v>
      </c>
      <c r="L141" s="278" t="n">
        <f aca="false">L18*0.48/(L107/100)+0.54*(L104+L105)/(L108/100)+(L47*0.64+L13*0.64)/(L109/100)</f>
        <v>1432.39929684194</v>
      </c>
      <c r="M141" s="278" t="n">
        <f aca="false">M18*0.48/(M107/100)+0.54*(M104+M105)/(M108/100)+(M47*0.64+M13*0.64)/(M109/100)</f>
        <v>1356.0939393088</v>
      </c>
      <c r="N141" s="278" t="n">
        <f aca="false">N18*0.48/(N107/100)+0.54*(N104+N105)/(N108/100)+(N47*0.64+N13*0.64)/(N109/100)</f>
        <v>1333.80996248101</v>
      </c>
      <c r="O141" s="278" t="n">
        <f aca="false">O18*0.48/(O107/100)+0.54*(O104+O105)/(O108/100)+(O47*0.64+O13*0.64)/(O109/100)</f>
        <v>1590.10704553162</v>
      </c>
      <c r="P141" s="278" t="n">
        <f aca="false">P18*0.48/(P107/100)+0.54*(P104+P105)/(P108/100)+(P47*0.64+P13*0.64)/(P109/100)</f>
        <v>1610.26953924</v>
      </c>
      <c r="Q141" s="278" t="n">
        <f aca="false">Q18*0.48/(Q107/100)+0.54*(Q104+Q105)/(Q108/100)+(Q47*0.64+Q13*0.64)/(Q109/100)</f>
        <v>1640.08690872211</v>
      </c>
      <c r="R141" s="278" t="n">
        <f aca="false">R18*0.48/(R107/100)+0.54*(R104+R105)/(R108/100)+(R47*0.64+R13*0.64)/(R109/100)</f>
        <v>1784.89008200287</v>
      </c>
      <c r="S141" s="278" t="n">
        <f aca="false">S18*0.48/(S107/100)+0.54*(S104+S105)/(S108/100)+(S47*0.64+S13*0.64)/(S109/100)</f>
        <v>1855.53896940705</v>
      </c>
      <c r="T141" s="278" t="n">
        <f aca="false">T18*0.48/(T107/100)+0.54*(T104+T105)/(T108/100)+(T47*0.64+T13*0.64)/(T109/100)</f>
        <v>1918.86865893771</v>
      </c>
      <c r="U141" s="278" t="n">
        <f aca="false">U18*0.48/(U107/100)+0.54*(U104+U105)/(U108/100)+(U47*0.64+U13*0.64)/(U109/100)</f>
        <v>1968.25707743973</v>
      </c>
      <c r="V141" s="278" t="n">
        <f aca="false">V18*0.48/(V107/100)+0.54*(V104+V105)/(V108/100)+(V47*0.64+V13*0.64)/(V109/100)</f>
        <v>1965.46276870874</v>
      </c>
      <c r="W141" s="278" t="n">
        <f aca="false">W18*0.48/(W107/100)+0.54*(W104+W105)/(W108/100)+(W47*0.64+W13*0.64)/(W109/100)</f>
        <v>2050.42401082857</v>
      </c>
      <c r="X141" s="278" t="n">
        <f aca="false">X18*0.48/(X107/100)+0.54*(X104+X105)/(X108/100)+(X47*0.64+X13*0.64)/(X109/100)</f>
        <v>2125.3496307218</v>
      </c>
      <c r="Y141" s="278" t="n">
        <f aca="false">Y18*0.48/(Y107/100)+0.54*(Y104+Y105)/(Y108/100)+(Y47*0.64+Y13*0.64)/(Y109/100)</f>
        <v>2185.42128339941</v>
      </c>
      <c r="Z141" s="278" t="n">
        <f aca="false">Z18*0.48/(Z107/100)+0.54*(Z104+Z105)/(Z108/100)+(Z47*0.64+Z13*0.64)/(Z109/100)</f>
        <v>2136.33504018637</v>
      </c>
      <c r="AA141" s="278" t="n">
        <f aca="false">AA18*0.48/(AA107/100)+0.54*(AA104+AA105)/(AA108/100)+(AA47*0.64+AA13*0.64)/(AA109/100)</f>
        <v>1971.65354336605</v>
      </c>
      <c r="AB141" s="395" t="n">
        <f aca="false">AB18*0.48/(AB107/100)+0.54*(AB104+AB105)/(AB108/100)+(AB47*0.64+AB13*0.64)/(AB109/100)</f>
        <v>1954.61823601318</v>
      </c>
      <c r="AC141" s="395" t="n">
        <f aca="false">AC18*0.48/(AC107/100)+0.54*(AC104+AC105)/(AC108/100)+(AC47*0.64+AC13*0.64)/(AC109/100)</f>
        <v>1986.91236254038</v>
      </c>
      <c r="AD141" s="395" t="n">
        <f aca="false">AD18*0.48/(AD107/100)+0.54*(AD104+AD105)/(AD108/100)+(AD47*0.64+AD13*0.64)/(AD109/100)</f>
        <v>1990.48549518403</v>
      </c>
      <c r="AE141" s="395" t="n">
        <f aca="false">AE18*0.48/(AE107/100)+0.54*(AE104+AE105)/(AE108/100)+(AE47*0.64+AE13*0.64)/(AE109/100)</f>
        <v>1999.2425342546</v>
      </c>
      <c r="AF141" s="395" t="n">
        <f aca="false">AF18*0.48/(AF107/100)+0.54*(AF104+AF105)/(AF108/100)+(AF47*0.64+AF13*0.64)/(AF109/100)</f>
        <v>2042.97255144696</v>
      </c>
      <c r="AG141" s="395" t="n">
        <f aca="false">AG18*0.48/(AG107/100)+0.54*(AG104+AG105)/(AG108/100)+(AG47*0.64+AG13*0.64)/(AG109/100)</f>
        <v>2072.36359482037</v>
      </c>
      <c r="AH141" s="395" t="n">
        <f aca="false">AH18*0.48/(AH107/100)+0.54*(AH104+AH105)/(AH108/100)+(AH47*0.64+AH13*0.64)/(AH109/100)</f>
        <v>2112.84423493994</v>
      </c>
      <c r="AI141" s="395" t="n">
        <f aca="false">AI18*0.48/(AI107/100)+0.54*(AI104+AI105)/(AI108/100)+(AI47*0.64+AI13*0.64)/(AI109/100)</f>
        <v>2155.81795273222</v>
      </c>
      <c r="AJ141" s="395" t="n">
        <f aca="false">AJ18*0.48/(AJ107/100)+0.54*(AJ104+AJ105)/(AJ108/100)+(AJ47*0.64+AJ13*0.64)/(AJ109/100)</f>
        <v>2202.2473200209</v>
      </c>
      <c r="AK141" s="395"/>
      <c r="AL141" s="395"/>
      <c r="AM141" s="395"/>
      <c r="AN141" s="395"/>
      <c r="AO141" s="395" t="n">
        <f aca="false">+AE141-AY141</f>
        <v>0</v>
      </c>
      <c r="AP141" s="395" t="n">
        <f aca="false">+AF141-AZ141</f>
        <v>0</v>
      </c>
      <c r="AQ141" s="395" t="n">
        <f aca="false">+AG141-BA141</f>
        <v>-5.22068148711696E-008</v>
      </c>
      <c r="AR141" s="395" t="n">
        <f aca="false">+AH141-BB141</f>
        <v>-7.17480361345224E-007</v>
      </c>
      <c r="AS141" s="395" t="n">
        <f aca="false">+AI141-BC141</f>
        <v>-2.61391505773645E-006</v>
      </c>
      <c r="AT141" s="395" t="n">
        <f aca="false">+AJ141-BD141</f>
        <v>-5.42492580279941E-006</v>
      </c>
      <c r="AU141" s="395"/>
      <c r="AV141" s="395"/>
      <c r="AW141" s="395"/>
      <c r="AX141" s="395"/>
      <c r="AY141" s="221" t="n">
        <v>1999.2425342546</v>
      </c>
      <c r="AZ141" s="221" t="n">
        <v>2042.97255144696</v>
      </c>
      <c r="BA141" s="221" t="n">
        <v>2072.36359487257</v>
      </c>
      <c r="BB141" s="221" t="n">
        <v>2112.84423565742</v>
      </c>
      <c r="BC141" s="224" t="n">
        <v>2155.81795534613</v>
      </c>
      <c r="BD141" s="224" t="n">
        <v>2202.24732544583</v>
      </c>
    </row>
    <row r="142" customFormat="false" ht="12.75" hidden="false" customHeight="false" outlineLevel="0" collapsed="false">
      <c r="A142" s="291" t="s">
        <v>8405</v>
      </c>
      <c r="B142" s="291" t="s">
        <v>3680</v>
      </c>
      <c r="C142" s="291"/>
      <c r="D142" s="291"/>
      <c r="E142" s="133" t="s">
        <v>8406</v>
      </c>
      <c r="F142" s="212"/>
      <c r="G142" s="133" t="s">
        <v>8672</v>
      </c>
      <c r="H142" s="278" t="s">
        <v>198</v>
      </c>
      <c r="I142" s="278" t="n">
        <f aca="false">((I141/H141)-1)*100</f>
        <v>-1.01052777382763</v>
      </c>
      <c r="J142" s="278" t="n">
        <f aca="false">((J141/I141)-1)*100</f>
        <v>-7.17652806678287</v>
      </c>
      <c r="K142" s="278" t="n">
        <f aca="false">((K141/J141)-1)*100</f>
        <v>-1.08168788856661</v>
      </c>
      <c r="L142" s="278" t="n">
        <f aca="false">((L141/K141)-1)*100</f>
        <v>-8.38896650785865</v>
      </c>
      <c r="M142" s="278" t="n">
        <f aca="false">((M141/L141)-1)*100</f>
        <v>-5.32710101864526</v>
      </c>
      <c r="N142" s="278" t="n">
        <f aca="false">((N141/M141)-1)*100</f>
        <v>-1.64324728411914</v>
      </c>
      <c r="O142" s="278" t="n">
        <f aca="false">((O141/N141)-1)*100</f>
        <v>19.2154122596206</v>
      </c>
      <c r="P142" s="278" t="n">
        <f aca="false">((P141/O141)-1)*100</f>
        <v>1.26799599844794</v>
      </c>
      <c r="Q142" s="278" t="n">
        <f aca="false">((Q141/P141)-1)*100</f>
        <v>1.85170052314239</v>
      </c>
      <c r="R142" s="278" t="n">
        <f aca="false">((R141/Q141)-1)*100</f>
        <v>8.82899390944969</v>
      </c>
      <c r="S142" s="278" t="n">
        <f aca="false">((S141/R141)-1)*100</f>
        <v>3.95816460164935</v>
      </c>
      <c r="T142" s="278" t="n">
        <f aca="false">((T141/S141)-1)*100</f>
        <v>3.41300778775298</v>
      </c>
      <c r="U142" s="278" t="n">
        <f aca="false">((U141/T141)-1)*100</f>
        <v>2.57383006762784</v>
      </c>
      <c r="V142" s="278" t="n">
        <f aca="false">((V141/U141)-1)*100</f>
        <v>-0.141968687069649</v>
      </c>
      <c r="W142" s="278" t="n">
        <f aca="false">((W141/V141)-1)*100</f>
        <v>4.32270931164236</v>
      </c>
      <c r="X142" s="278" t="n">
        <f aca="false">((X141/W141)-1)*100</f>
        <v>3.65415248248839</v>
      </c>
      <c r="Y142" s="278" t="n">
        <f aca="false">((Y141/X141)-1)*100</f>
        <v>2.82643626296948</v>
      </c>
      <c r="Z142" s="278" t="n">
        <f aca="false">((Z141/Y141)-1)*100</f>
        <v>-2.24607692740536</v>
      </c>
      <c r="AA142" s="278" t="n">
        <f aca="false">((AA141/Z141)-1)*100</f>
        <v>-7.70859877886748</v>
      </c>
      <c r="AB142" s="395" t="n">
        <f aca="false">((AB141/AA141)-1)*100</f>
        <v>-0.864011195586978</v>
      </c>
      <c r="AC142" s="395" t="n">
        <f aca="false">((AC141/AB141)-1)*100</f>
        <v>1.65219611339926</v>
      </c>
      <c r="AD142" s="395" t="n">
        <f aca="false">((AD141/AC141)-1)*100</f>
        <v>0.179833429547061</v>
      </c>
      <c r="AE142" s="395" t="n">
        <f aca="false">((AE141/AD141)-1)*100</f>
        <v>0.439944882379284</v>
      </c>
      <c r="AF142" s="395" t="n">
        <f aca="false">((AF141/AE141)-1)*100</f>
        <v>2.18732927311733</v>
      </c>
      <c r="AG142" s="395" t="n">
        <f aca="false">((AG141/AF141)-1)*100</f>
        <v>1.43864112871164</v>
      </c>
      <c r="AH142" s="395" t="n">
        <f aca="false">((AH141/AG141)-1)*100</f>
        <v>1.95335607230096</v>
      </c>
      <c r="AI142" s="395" t="n">
        <f aca="false">((AI141/AH141)-1)*100</f>
        <v>2.03392739898292</v>
      </c>
      <c r="AJ142" s="395" t="n">
        <f aca="false">((AJ141/AI141)-1)*100</f>
        <v>2.1536775510123</v>
      </c>
      <c r="AK142" s="395"/>
      <c r="AL142" s="395"/>
      <c r="AM142" s="395"/>
      <c r="AN142" s="395"/>
      <c r="AO142" s="395" t="n">
        <f aca="false">+AE142-AY142</f>
        <v>0</v>
      </c>
      <c r="AP142" s="395" t="n">
        <f aca="false">+AF142-AZ142</f>
        <v>0</v>
      </c>
      <c r="AQ142" s="395" t="n">
        <f aca="false">+AG142-BA142</f>
        <v>-2.55542254024022E-009</v>
      </c>
      <c r="AR142" s="395" t="n">
        <f aca="false">+AH142-BB142</f>
        <v>-3.2052938081506E-008</v>
      </c>
      <c r="AS142" s="395" t="n">
        <f aca="false">+AI142-BC142</f>
        <v>-8.9066731767673E-008</v>
      </c>
      <c r="AT142" s="395" t="n">
        <f aca="false">+AJ142-BD142</f>
        <v>-1.27780519498799E-007</v>
      </c>
      <c r="AU142" s="395"/>
      <c r="AV142" s="395"/>
      <c r="AW142" s="395"/>
      <c r="AX142" s="395"/>
      <c r="AY142" s="221" t="n">
        <v>0.439944882379284</v>
      </c>
      <c r="AZ142" s="221" t="n">
        <v>2.18732927311733</v>
      </c>
      <c r="BA142" s="221" t="n">
        <v>1.43864113126706</v>
      </c>
      <c r="BB142" s="221" t="n">
        <v>1.9533561043539</v>
      </c>
      <c r="BC142" s="224" t="n">
        <v>2.03392748804965</v>
      </c>
      <c r="BD142" s="224" t="n">
        <v>2.15367767879282</v>
      </c>
    </row>
    <row r="143" customFormat="false" ht="12.75" hidden="false" customHeight="false" outlineLevel="0" collapsed="false">
      <c r="A143" s="434" t="s">
        <v>8407</v>
      </c>
      <c r="B143" s="434" t="s">
        <v>8408</v>
      </c>
      <c r="C143" s="434"/>
      <c r="D143" s="434"/>
      <c r="E143" s="133" t="s">
        <v>8409</v>
      </c>
      <c r="F143" s="212"/>
      <c r="G143" s="133"/>
      <c r="H143" s="278"/>
      <c r="I143" s="278"/>
      <c r="J143" s="278"/>
      <c r="K143" s="278"/>
      <c r="L143" s="278"/>
      <c r="M143" s="278"/>
      <c r="N143" s="278"/>
      <c r="O143" s="278"/>
      <c r="P143" s="278"/>
      <c r="Q143" s="278"/>
      <c r="R143" s="278"/>
      <c r="S143" s="278"/>
      <c r="T143" s="278"/>
      <c r="U143" s="278"/>
      <c r="V143" s="278"/>
      <c r="W143" s="278"/>
      <c r="X143" s="278"/>
      <c r="Y143" s="278"/>
      <c r="Z143" s="278"/>
      <c r="AA143" s="278"/>
      <c r="AB143" s="395"/>
      <c r="AC143" s="395"/>
      <c r="AD143" s="395"/>
      <c r="AE143" s="395"/>
      <c r="AF143" s="395"/>
      <c r="AG143" s="395"/>
      <c r="AH143" s="395"/>
      <c r="AI143" s="395"/>
      <c r="AJ143" s="395"/>
      <c r="AK143" s="395"/>
      <c r="AL143" s="395"/>
      <c r="AM143" s="395"/>
      <c r="AN143" s="395"/>
      <c r="AO143" s="395" t="s">
        <v>198</v>
      </c>
      <c r="AP143" s="395" t="s">
        <v>198</v>
      </c>
      <c r="AQ143" s="395" t="s">
        <v>198</v>
      </c>
      <c r="AR143" s="395" t="s">
        <v>198</v>
      </c>
      <c r="AS143" s="395" t="s">
        <v>198</v>
      </c>
      <c r="AT143" s="395" t="s">
        <v>198</v>
      </c>
      <c r="AU143" s="395"/>
      <c r="AV143" s="395"/>
      <c r="AW143" s="395"/>
      <c r="AX143" s="395"/>
    </row>
    <row r="144" customFormat="false" ht="12.75" hidden="false" customHeight="false" outlineLevel="0" collapsed="false">
      <c r="A144" s="291" t="s">
        <v>8503</v>
      </c>
      <c r="B144" s="291" t="s">
        <v>8673</v>
      </c>
      <c r="C144" s="291"/>
      <c r="D144" s="291"/>
      <c r="E144" s="133" t="s">
        <v>8411</v>
      </c>
      <c r="F144" s="212"/>
      <c r="G144" s="133" t="s">
        <v>8674</v>
      </c>
      <c r="H144" s="435" t="s">
        <v>198</v>
      </c>
      <c r="I144" s="435" t="n">
        <f aca="false">100*(I12-I14-I15-I36-I38-I50)*I129/H99</f>
        <v>4.72250312316483</v>
      </c>
      <c r="J144" s="435" t="n">
        <f aca="false">100*(J12-J14-J15-J36-J38-J50)*J129/I99</f>
        <v>4.46736788539213</v>
      </c>
      <c r="K144" s="435" t="n">
        <f aca="false">100*(K12-K14-K15-K36-K38-K50)*K129/J99</f>
        <v>0.248516085593786</v>
      </c>
      <c r="L144" s="435" t="n">
        <f aca="false">100*(L12-L14-L15-L36-L38-L50)*L129/K99</f>
        <v>-0.930171786798522</v>
      </c>
      <c r="M144" s="435" t="n">
        <f aca="false">100*(M12-M14-M15-M36-M38-M50)*M129/L99</f>
        <v>-0.771955254784098</v>
      </c>
      <c r="N144" s="435" t="n">
        <f aca="false">100*(N12-N14-N15-N36-N38-N50)*N129/M99</f>
        <v>-2.07982614746324</v>
      </c>
      <c r="O144" s="435" t="n">
        <f aca="false">100*(O12-O14-O15-O36-O38-O50)*O129/N99</f>
        <v>16.6398406830601</v>
      </c>
      <c r="P144" s="435" t="n">
        <f aca="false">100*(P12-P14-P15-P36-P38-P50)*P129/O99</f>
        <v>16.5594252932404</v>
      </c>
      <c r="Q144" s="435" t="n">
        <f aca="false">100*(Q12-Q14-Q15-Q36-Q38-Q50)*Q129/P99</f>
        <v>14.0378475036048</v>
      </c>
      <c r="R144" s="435" t="n">
        <f aca="false">100*(R12-R14-R15-R36-R38-R50)*R129/Q99</f>
        <v>16.9483537612655</v>
      </c>
      <c r="S144" s="435" t="n">
        <f aca="false">100*(S12-S14-S15-S36-S38-S50)*S129/R99</f>
        <v>14.488230904527</v>
      </c>
      <c r="T144" s="435" t="n">
        <f aca="false">100*(T12-T14-T15-T36-T38-T50)*T129/S99</f>
        <v>14.2192698666503</v>
      </c>
      <c r="U144" s="435" t="n">
        <f aca="false">100*(U12-U14-U15-U36-U38-U50)*U129/T99</f>
        <v>11.6611325605157</v>
      </c>
      <c r="V144" s="435" t="n">
        <f aca="false">100*(V12-V14-V15-V36-V38-V50)*V129/U99</f>
        <v>7.36629720847877</v>
      </c>
      <c r="W144" s="435" t="n">
        <f aca="false">100*(W12-W14-W15-W36-W38-W50)*W129/V99</f>
        <v>4.22339911192634</v>
      </c>
      <c r="X144" s="435" t="n">
        <f aca="false">100*(X12-X14-X15-X36-X38-X50)*X129/W99</f>
        <v>5.03194662618494</v>
      </c>
      <c r="Y144" s="435" t="n">
        <f aca="false">100*(Y12-Y14-Y15-Y36-Y38-Y50)*Y129/X99</f>
        <v>5.49657361902874</v>
      </c>
      <c r="Z144" s="435" t="n">
        <f aca="false">100*(Z12-Z14-Z15-Z36-Z38-Z50)*Z129/Y99</f>
        <v>5.12802713081858</v>
      </c>
      <c r="AA144" s="435" t="n">
        <f aca="false">100*(AA12-AA14-AA15-AA36-AA38-AA50)*AA129/Z99</f>
        <v>3.5482865783751</v>
      </c>
      <c r="AB144" s="435" t="n">
        <f aca="false">100*(AB12-AB14-AB15-AB36-AB38-AB50)*AB129/AA99</f>
        <v>1.60988233506894</v>
      </c>
      <c r="AC144" s="435" t="n">
        <f aca="false">100*(AC12-AC14-AC15-AC36-AC38-AC50)*AC129/AB99</f>
        <v>2.05407662969863</v>
      </c>
      <c r="AD144" s="435" t="n">
        <f aca="false">100*(AD12-AD14-AD15-AD36-AD38-AD50)*AD129/AC99</f>
        <v>2.69897099296987</v>
      </c>
      <c r="AE144" s="435" t="n">
        <f aca="false">100*(AE12-AE14-AE15-AE36-AE38-AE50)*AE129/AD99</f>
        <v>3.86225893818101</v>
      </c>
      <c r="AF144" s="435" t="n">
        <f aca="false">100*(AF12-AF14-AF15-AF36-AF38-AF50)*AF129/AE99</f>
        <v>5.70651613165257</v>
      </c>
      <c r="AG144" s="435" t="n">
        <f aca="false">100*(AG12-AG14-AG15-AG36-AG38-AG50)*AG129/AF99</f>
        <v>6.1457657535688</v>
      </c>
      <c r="AH144" s="435" t="n">
        <f aca="false">100*(AH12-AH14-AH15-AH36-AH38-AH50)*AH129/AG99</f>
        <v>7.04151971968567</v>
      </c>
      <c r="AI144" s="435" t="n">
        <f aca="false">100*(AI12-AI14-AI15-AI36-AI38-AI50)*AI129/AH99</f>
        <v>7.89459779979328</v>
      </c>
      <c r="AJ144" s="435" t="n">
        <f aca="false">100*(AJ12-AJ14-AJ15-AJ36-AJ38-AJ50)*AJ129/AI99</f>
        <v>8.77793541793434</v>
      </c>
      <c r="AK144" s="435"/>
      <c r="AL144" s="435"/>
      <c r="AM144" s="435"/>
      <c r="AN144" s="435"/>
      <c r="AO144" s="395" t="n">
        <f aca="false">+AE144-AY144</f>
        <v>0</v>
      </c>
      <c r="AP144" s="395" t="n">
        <f aca="false">+AF144-AZ144</f>
        <v>0</v>
      </c>
      <c r="AQ144" s="395" t="n">
        <f aca="false">+AG144-BA144</f>
        <v>-1.93899030165312E-009</v>
      </c>
      <c r="AR144" s="395" t="n">
        <f aca="false">+AH144-BB144</f>
        <v>-1.76183450051326E-008</v>
      </c>
      <c r="AS144" s="395" t="n">
        <f aca="false">+AI144-BC144</f>
        <v>-1.96502589311365E-007</v>
      </c>
      <c r="AT144" s="395" t="n">
        <f aca="false">+AJ144-BD144</f>
        <v>-1.0756343087337E-006</v>
      </c>
      <c r="AU144" s="395"/>
      <c r="AV144" s="395"/>
      <c r="AW144" s="395"/>
      <c r="AX144" s="395"/>
      <c r="AY144" s="221" t="n">
        <v>3.86225893818101</v>
      </c>
      <c r="AZ144" s="221" t="n">
        <v>5.70651613165257</v>
      </c>
      <c r="BA144" s="221" t="n">
        <v>6.14576575550779</v>
      </c>
      <c r="BB144" s="221" t="n">
        <v>7.04151973730401</v>
      </c>
      <c r="BC144" s="224" t="n">
        <v>7.89459799629587</v>
      </c>
      <c r="BD144" s="224" t="n">
        <v>8.77793649356865</v>
      </c>
    </row>
    <row r="145" customFormat="false" ht="12.75" hidden="false" customHeight="false" outlineLevel="0" collapsed="false">
      <c r="A145" s="291" t="s">
        <v>8412</v>
      </c>
      <c r="B145" s="291" t="s">
        <v>3612</v>
      </c>
      <c r="C145" s="291"/>
      <c r="D145" s="291"/>
      <c r="E145" s="133" t="s">
        <v>8413</v>
      </c>
      <c r="F145" s="212"/>
      <c r="G145" s="133" t="s">
        <v>8675</v>
      </c>
      <c r="H145" s="245" t="s">
        <v>198</v>
      </c>
      <c r="I145" s="245" t="n">
        <f aca="false">+(I76/H76-1)*100</f>
        <v>1.33974171227267</v>
      </c>
      <c r="J145" s="245" t="n">
        <f aca="false">+(J76/I76-1)*100</f>
        <v>2.32241193567351</v>
      </c>
      <c r="K145" s="245" t="n">
        <f aca="false">+(K76/J76-1)*100</f>
        <v>-2.5703916820937</v>
      </c>
      <c r="L145" s="245" t="n">
        <f aca="false">+(L76/K76-1)*100</f>
        <v>-1.20691333035486</v>
      </c>
      <c r="M145" s="245" t="n">
        <f aca="false">+(M76/L76-1)*100</f>
        <v>-2.63165515371244</v>
      </c>
      <c r="N145" s="245" t="n">
        <f aca="false">+(N76/M76-1)*100</f>
        <v>-0.715959944613231</v>
      </c>
      <c r="O145" s="245" t="n">
        <f aca="false">+(O76/N76-1)*100</f>
        <v>1.78186319545857</v>
      </c>
      <c r="P145" s="245" t="n">
        <f aca="false">+(P76/O76-1)*100</f>
        <v>4.84343748663836</v>
      </c>
      <c r="Q145" s="245" t="n">
        <f aca="false">+(Q76/P76-1)*100</f>
        <v>4.7973138305103</v>
      </c>
      <c r="R145" s="245" t="n">
        <f aca="false">+(R76/Q76-1)*100</f>
        <v>7.14307333757074</v>
      </c>
      <c r="S145" s="245" t="n">
        <f aca="false">+(S76/R76-1)*100</f>
        <v>7.375914573858</v>
      </c>
      <c r="T145" s="245" t="n">
        <f aca="false">+(T76/S76-1)*100</f>
        <v>4.96711391739018</v>
      </c>
      <c r="U145" s="245" t="n">
        <f aca="false">+(U76/T76-1)*100</f>
        <v>1.84971677778334</v>
      </c>
      <c r="V145" s="245" t="n">
        <f aca="false">+(V76/U76-1)*100</f>
        <v>3.22374249433999</v>
      </c>
      <c r="W145" s="245" t="n">
        <f aca="false">+(W76/V76-1)*100</f>
        <v>7.82434558718352</v>
      </c>
      <c r="X145" s="245" t="n">
        <f aca="false">+(X76/W76-1)*100</f>
        <v>-1.37083222782348</v>
      </c>
      <c r="Y145" s="245" t="n">
        <f aca="false">+(Y76/X76-1)*100</f>
        <v>1.75529053084649</v>
      </c>
      <c r="Z145" s="245" t="n">
        <f aca="false">+(Z76/Y76-1)*100</f>
        <v>-1.71840232645238</v>
      </c>
      <c r="AA145" s="245" t="n">
        <f aca="false">+(AA76/Z76-1)*100</f>
        <v>-1.99950684808679</v>
      </c>
      <c r="AB145" s="405" t="n">
        <f aca="false">+(AB76/AA76-1)*100</f>
        <v>0.562684416386472</v>
      </c>
      <c r="AC145" s="405" t="n">
        <f aca="false">+(AC76/AB76-1)*100</f>
        <v>-1.39656544978961</v>
      </c>
      <c r="AD145" s="405" t="n">
        <f aca="false">+(AD76/AC76-1)*100</f>
        <v>0.221448178819417</v>
      </c>
      <c r="AE145" s="405" t="n">
        <f aca="false">+(AE76/AD76-1)*100</f>
        <v>0</v>
      </c>
      <c r="AF145" s="405" t="n">
        <f aca="false">+(AF76/AE76-1)*100</f>
        <v>2.74577316235169</v>
      </c>
      <c r="AG145" s="405" t="n">
        <f aca="false">+(AG76/AF76-1)*100</f>
        <v>1.62723698279024</v>
      </c>
      <c r="AH145" s="405" t="n">
        <f aca="false">+(AH76/AG76-1)*100</f>
        <v>1.02063766887535</v>
      </c>
      <c r="AI145" s="405" t="n">
        <f aca="false">+(AI76/AH76-1)*100</f>
        <v>1.46284841682227</v>
      </c>
      <c r="AJ145" s="405" t="n">
        <f aca="false">+(AJ76/AI76-1)*100</f>
        <v>1.56966319982341</v>
      </c>
      <c r="AK145" s="405"/>
      <c r="AL145" s="405"/>
      <c r="AM145" s="405"/>
      <c r="AN145" s="405"/>
      <c r="AO145" s="395" t="n">
        <f aca="false">+AE145-AY145</f>
        <v>0</v>
      </c>
      <c r="AP145" s="395" t="n">
        <f aca="false">+AF145-AZ145</f>
        <v>0</v>
      </c>
      <c r="AQ145" s="395" t="n">
        <f aca="false">+AG145-BA145</f>
        <v>1.66256564071432E-008</v>
      </c>
      <c r="AR145" s="395" t="n">
        <f aca="false">+AH145-BB145</f>
        <v>4.19478451973987E-008</v>
      </c>
      <c r="AS145" s="395" t="n">
        <f aca="false">+AI145-BC145</f>
        <v>5.36217958924112E-008</v>
      </c>
      <c r="AT145" s="395" t="n">
        <f aca="false">+AJ145-BD145</f>
        <v>-4.06520150875167E-008</v>
      </c>
      <c r="AU145" s="395"/>
      <c r="AV145" s="395"/>
      <c r="AW145" s="395"/>
      <c r="AX145" s="395"/>
      <c r="AY145" s="221" t="n">
        <v>0</v>
      </c>
      <c r="AZ145" s="221" t="n">
        <v>2.74577316235169</v>
      </c>
      <c r="BA145" s="221" t="n">
        <v>1.62723696616458</v>
      </c>
      <c r="BB145" s="221" t="n">
        <v>1.0206376269275</v>
      </c>
      <c r="BC145" s="224" t="n">
        <v>1.46284836320048</v>
      </c>
      <c r="BD145" s="224" t="n">
        <v>1.56966324047543</v>
      </c>
    </row>
    <row r="146" customFormat="false" ht="12.75" hidden="false" customHeight="false" outlineLevel="0" collapsed="false">
      <c r="A146" s="291" t="s">
        <v>8414</v>
      </c>
      <c r="B146" s="291" t="s">
        <v>3758</v>
      </c>
      <c r="C146" s="291"/>
      <c r="D146" s="291"/>
      <c r="E146" s="133" t="s">
        <v>8415</v>
      </c>
      <c r="F146" s="212"/>
      <c r="G146" s="133" t="s">
        <v>8676</v>
      </c>
      <c r="H146" s="278" t="n">
        <f aca="false">I146/(1+I127/100)</f>
        <v>74.9609885867245</v>
      </c>
      <c r="I146" s="278" t="n">
        <f aca="false">J146/(1+J127/100)</f>
        <v>88.6593346092893</v>
      </c>
      <c r="J146" s="278" t="n">
        <f aca="false">K146/(1+K127/100)</f>
        <v>98.650805249691</v>
      </c>
      <c r="K146" s="278" t="n">
        <f aca="false">L146/(1+L127/100)</f>
        <v>109.414568396868</v>
      </c>
      <c r="L146" s="278" t="n">
        <f aca="false">M146/(1+M127/100)</f>
        <v>109.901248346449</v>
      </c>
      <c r="M146" s="278" t="n">
        <f aca="false">N146/(1+N127/100)</f>
        <v>110.102704978529</v>
      </c>
      <c r="N146" s="278" t="n">
        <f aca="false">O146/(1+O127/100)</f>
        <v>111.350049284756</v>
      </c>
      <c r="O146" s="278" t="n">
        <f aca="false">P146/(1+P127/100)</f>
        <v>105.729243362515</v>
      </c>
      <c r="P146" s="278" t="n">
        <f aca="false">Q146/(1+Q127/100)</f>
        <v>101.810461642712</v>
      </c>
      <c r="Q146" s="436" t="n">
        <v>100</v>
      </c>
      <c r="R146" s="278" t="n">
        <f aca="false">Q146*(1+R127/100)</f>
        <v>104.661541473881</v>
      </c>
      <c r="S146" s="278" t="n">
        <f aca="false">R146*(1+S127/100)</f>
        <v>104.989650337717</v>
      </c>
      <c r="T146" s="278" t="n">
        <f aca="false">S146*(1+T127/100)</f>
        <v>105.667515124255</v>
      </c>
      <c r="U146" s="278" t="n">
        <f aca="false">T146*(1+U127/100)</f>
        <v>114.006445550151</v>
      </c>
      <c r="V146" s="278" t="n">
        <f aca="false">U146*(1+V127/100)</f>
        <v>119.019205809365</v>
      </c>
      <c r="W146" s="278" t="n">
        <f aca="false">V146*(1+W127/100)</f>
        <v>124.741196610393</v>
      </c>
      <c r="X146" s="278" t="n">
        <f aca="false">W146*(1+X127/100)</f>
        <v>132.043493702389</v>
      </c>
      <c r="Y146" s="278" t="n">
        <f aca="false">X146*(1+Y127/100)</f>
        <v>138.305300269236</v>
      </c>
      <c r="Z146" s="278" t="n">
        <f aca="false">Y146*(1+Z127/100)</f>
        <v>144.271835369435</v>
      </c>
      <c r="AA146" s="278" t="n">
        <f aca="false">Z146*(1+AA127/100)</f>
        <v>145.651074038674</v>
      </c>
      <c r="AB146" s="395" t="n">
        <f aca="false">AA146*(1+AB127/100)</f>
        <v>150.257960335883</v>
      </c>
      <c r="AC146" s="395" t="n">
        <f aca="false">AB146*(1+AC127/100)</f>
        <v>153.850745785877</v>
      </c>
      <c r="AD146" s="395" t="n">
        <f aca="false">AC146*(1+AD127/100)</f>
        <v>161.171350889782</v>
      </c>
      <c r="AE146" s="395" t="n">
        <f aca="false">AD146*(1+AE127/100)</f>
        <v>158.43986801632</v>
      </c>
      <c r="AF146" s="395" t="n">
        <f aca="false">AE146*(1+AF127/100)</f>
        <v>161.985848104009</v>
      </c>
      <c r="AG146" s="395" t="n">
        <f aca="false">AF146*(1+AG127/100)</f>
        <v>166.053864295342</v>
      </c>
      <c r="AH146" s="395" t="n">
        <f aca="false">AG146*(1+AH127/100)</f>
        <v>168.584608070639</v>
      </c>
      <c r="AI146" s="395" t="n">
        <f aca="false">AH146*(1+AI127/100)</f>
        <v>170.910965502724</v>
      </c>
      <c r="AJ146" s="395" t="n">
        <f aca="false">AI146*(1+AJ127/100)</f>
        <v>173.295189662205</v>
      </c>
      <c r="AK146" s="395"/>
      <c r="AL146" s="395"/>
      <c r="AM146" s="395"/>
      <c r="AN146" s="395"/>
      <c r="AO146" s="395" t="n">
        <f aca="false">+AE146-AY146</f>
        <v>0</v>
      </c>
      <c r="AP146" s="395" t="n">
        <f aca="false">+AF146-AZ146</f>
        <v>0</v>
      </c>
      <c r="AQ146" s="395" t="n">
        <f aca="false">+AG146-BA146</f>
        <v>1.37893039209303E-008</v>
      </c>
      <c r="AR146" s="395" t="n">
        <f aca="false">+AH146-BB146</f>
        <v>2.32486087270445E-007</v>
      </c>
      <c r="AS146" s="395" t="n">
        <f aca="false">+AI146-BC146</f>
        <v>1.35832399905667E-006</v>
      </c>
      <c r="AT146" s="395" t="n">
        <f aca="false">+AJ146-BD146</f>
        <v>4.88150914179641E-006</v>
      </c>
      <c r="AU146" s="395"/>
      <c r="AV146" s="395"/>
      <c r="AW146" s="395"/>
      <c r="AX146" s="395"/>
      <c r="AY146" s="221" t="n">
        <v>158.43986801632</v>
      </c>
      <c r="AZ146" s="221" t="n">
        <v>161.985848104009</v>
      </c>
      <c r="BA146" s="221" t="n">
        <v>166.053864281553</v>
      </c>
      <c r="BB146" s="221" t="n">
        <v>168.584607838152</v>
      </c>
      <c r="BC146" s="224" t="n">
        <v>170.9109641444</v>
      </c>
      <c r="BD146" s="224" t="n">
        <v>173.295184780696</v>
      </c>
    </row>
    <row r="147" customFormat="false" ht="12.75" hidden="false" customHeight="false" outlineLevel="0" collapsed="false">
      <c r="A147" s="245" t="s">
        <v>8677</v>
      </c>
      <c r="B147" s="291" t="s">
        <v>8678</v>
      </c>
      <c r="C147" s="291"/>
      <c r="D147" s="291"/>
      <c r="E147" s="291"/>
      <c r="F147" s="212"/>
      <c r="G147" s="8" t="s">
        <v>8679</v>
      </c>
      <c r="H147" s="395" t="n">
        <f aca="false">+H12+H55+H49</f>
        <v>1308.29115147745</v>
      </c>
      <c r="I147" s="395" t="n">
        <f aca="false">+I12+I55+I49</f>
        <v>1425.93695303266</v>
      </c>
      <c r="J147" s="395" t="n">
        <f aca="false">+J12+J55+J49</f>
        <v>1653.50560311042</v>
      </c>
      <c r="K147" s="395" t="n">
        <f aca="false">+K12+K55+K49</f>
        <v>1762.06148429238</v>
      </c>
      <c r="L147" s="395" t="n">
        <f aca="false">+L12+L55+L49</f>
        <v>1768.01334059098</v>
      </c>
      <c r="M147" s="395" t="n">
        <f aca="false">+M12+M55+M49</f>
        <v>1775.11380902022</v>
      </c>
      <c r="N147" s="395" t="n">
        <f aca="false">+N12+N55+N49</f>
        <v>1802.85039813375</v>
      </c>
      <c r="O147" s="395" t="n">
        <f aca="false">+O12+O55+O49</f>
        <v>1930.014</v>
      </c>
      <c r="P147" s="395" t="n">
        <f aca="false">+P12+P55+P49</f>
        <v>1955.226</v>
      </c>
      <c r="Q147" s="395" t="n">
        <f aca="false">+Q12+Q55+Q49</f>
        <v>1969.2</v>
      </c>
      <c r="R147" s="395" t="n">
        <f aca="false">+R12+R55+R49</f>
        <v>2229.5</v>
      </c>
      <c r="S147" s="395" t="n">
        <f aca="false">+S12+S55+S49</f>
        <v>2340</v>
      </c>
      <c r="T147" s="395" t="n">
        <f aca="false">+T12+T55+T49</f>
        <v>2524.8</v>
      </c>
      <c r="U147" s="395" t="n">
        <f aca="false">+U12+U55+U49</f>
        <v>2651.9</v>
      </c>
      <c r="V147" s="395" t="n">
        <f aca="false">+V12+V55+V49</f>
        <v>2788.7</v>
      </c>
      <c r="W147" s="395" t="n">
        <f aca="false">+W12+W55+W49</f>
        <v>2946</v>
      </c>
      <c r="X147" s="395" t="n">
        <f aca="false">+X12+X55+X49</f>
        <v>3077.4</v>
      </c>
      <c r="Y147" s="395" t="n">
        <f aca="false">+Y12+Y55+Y49</f>
        <v>3294.82073198556</v>
      </c>
      <c r="Z147" s="395" t="n">
        <f aca="false">+Z12+Z55+Z49</f>
        <v>3355.24466731924</v>
      </c>
      <c r="AA147" s="395" t="n">
        <f aca="false">+AA12+AA55+AA49</f>
        <v>3326.88178130393</v>
      </c>
      <c r="AB147" s="395" t="n">
        <f aca="false">+AB12+AB55+AB49</f>
        <v>3269.2982779541</v>
      </c>
      <c r="AC147" s="395" t="n">
        <f aca="false">+AC12+AC55+AC49</f>
        <v>3391.61287389849</v>
      </c>
      <c r="AD147" s="395" t="n">
        <f aca="false">+AD12+AD55+AD49</f>
        <v>3525.64934610937</v>
      </c>
      <c r="AE147" s="395" t="n">
        <f aca="false">+AE12+AE55+AE49</f>
        <v>3637.51614849718</v>
      </c>
      <c r="AF147" s="395" t="n">
        <f aca="false">+AF12+AF55+AF49</f>
        <v>3742.65550039506</v>
      </c>
      <c r="AG147" s="395" t="n">
        <f aca="false">+AG12+AG55+AG49</f>
        <v>3830.4143153909</v>
      </c>
      <c r="AH147" s="395" t="n">
        <f aca="false">+AH12+AH55+AH49</f>
        <v>3926.49044576277</v>
      </c>
      <c r="AI147" s="395" t="n">
        <f aca="false">+AI12+AI55+AI49</f>
        <v>4021.95802294818</v>
      </c>
      <c r="AJ147" s="395" t="n">
        <f aca="false">+AJ12+AJ55+AJ49</f>
        <v>4122.22976815633</v>
      </c>
      <c r="AK147" s="395"/>
      <c r="AL147" s="395"/>
      <c r="AM147" s="395"/>
      <c r="AN147" s="395"/>
      <c r="AO147" s="395" t="n">
        <f aca="false">+AE147-AY147</f>
        <v>0</v>
      </c>
      <c r="AP147" s="395" t="n">
        <f aca="false">+AF147-AZ147</f>
        <v>0</v>
      </c>
      <c r="AQ147" s="395" t="n">
        <f aca="false">+AG147-BA147</f>
        <v>3.2855496101547E-007</v>
      </c>
      <c r="AR147" s="395" t="n">
        <f aca="false">+AH147-BB147</f>
        <v>2.57117471846868E-006</v>
      </c>
      <c r="AS147" s="395" t="n">
        <f aca="false">+AI147-BC147</f>
        <v>4.45761543232948E-006</v>
      </c>
      <c r="AT147" s="395" t="n">
        <f aca="false">+AJ147-BD147</f>
        <v>-1.64958401001059E-005</v>
      </c>
      <c r="AU147" s="395"/>
      <c r="AV147" s="395"/>
      <c r="AW147" s="395"/>
      <c r="AX147" s="395"/>
      <c r="AY147" s="221" t="n">
        <v>3637.51614849718</v>
      </c>
      <c r="AZ147" s="221" t="n">
        <v>3742.65550039506</v>
      </c>
      <c r="BA147" s="221" t="n">
        <v>3830.41431506234</v>
      </c>
      <c r="BB147" s="221" t="n">
        <v>3926.49044319159</v>
      </c>
      <c r="BC147" s="224" t="n">
        <v>4021.95801849056</v>
      </c>
      <c r="BD147" s="224" t="n">
        <v>4122.22978465217</v>
      </c>
    </row>
    <row r="148" s="225" customFormat="true" ht="12.75" hidden="false" customHeight="false" outlineLevel="0" collapsed="false">
      <c r="A148" s="307" t="s">
        <v>8680</v>
      </c>
      <c r="B148" s="212" t="s">
        <v>8681</v>
      </c>
      <c r="C148" s="212"/>
      <c r="D148" s="212"/>
      <c r="E148" s="212"/>
      <c r="F148" s="212"/>
      <c r="G148" s="78"/>
      <c r="H148" s="394" t="n">
        <f aca="false">H63+H43+H44</f>
        <v>-150.041396368977</v>
      </c>
      <c r="I148" s="394" t="n">
        <f aca="false">I63+I43+I44</f>
        <v>-117.988860293479</v>
      </c>
      <c r="J148" s="394" t="n">
        <f aca="false">J63+J43+J44</f>
        <v>-145.307796777975</v>
      </c>
      <c r="K148" s="394" t="n">
        <f aca="false">K63+K43+K44</f>
        <v>-148.425831964585</v>
      </c>
      <c r="L148" s="394" t="n">
        <f aca="false">L63+L43+L44</f>
        <v>-147.276503431923</v>
      </c>
      <c r="M148" s="394" t="n">
        <f aca="false">M63+M43+M44</f>
        <v>-136.097472643448</v>
      </c>
      <c r="N148" s="394" t="n">
        <f aca="false">N63+N43+N44</f>
        <v>-136.927179471317</v>
      </c>
      <c r="O148" s="394" t="n">
        <f aca="false">O63+O43+O44</f>
        <v>216.336753605698</v>
      </c>
      <c r="P148" s="394" t="n">
        <f aca="false">P63+P43+P44</f>
        <v>110.6418</v>
      </c>
      <c r="Q148" s="394" t="n">
        <f aca="false">Q63+Q43+Q44</f>
        <v>27.7039999999999</v>
      </c>
      <c r="R148" s="394" t="n">
        <f aca="false">R63+R43+R44</f>
        <v>29.2680000000001</v>
      </c>
      <c r="S148" s="394" t="n">
        <f aca="false">S63+S43+S44</f>
        <v>-124.882</v>
      </c>
      <c r="T148" s="394" t="n">
        <f aca="false">T63+T43+T44</f>
        <v>-25.1699999999999</v>
      </c>
      <c r="U148" s="394" t="n">
        <f aca="false">U63+U43+U44</f>
        <v>-110.38</v>
      </c>
      <c r="V148" s="394" t="n">
        <f aca="false">V63+V43+V44</f>
        <v>-11.2339999999996</v>
      </c>
      <c r="W148" s="394" t="n">
        <f aca="false">W63+W43+W44</f>
        <v>-86.618</v>
      </c>
      <c r="X148" s="394" t="n">
        <f aca="false">X63+X43+X44</f>
        <v>-104.236</v>
      </c>
      <c r="Y148" s="394" t="n">
        <f aca="false">Y63+Y43+Y44</f>
        <v>-100.54</v>
      </c>
      <c r="Z148" s="394" t="n">
        <f aca="false">Z63+Z43+Z44</f>
        <v>-2.61000000000008</v>
      </c>
      <c r="AA148" s="394" t="n">
        <f aca="false">AA63+AA43+AA44</f>
        <v>197.402467087373</v>
      </c>
      <c r="AB148" s="394" t="n">
        <f aca="false">AB63+AB43+AB44</f>
        <v>179.131489940533</v>
      </c>
      <c r="AC148" s="394" t="n">
        <f aca="false">AC63+AC43+AC44</f>
        <v>73.4874295214838</v>
      </c>
      <c r="AD148" s="394" t="n">
        <f aca="false">AD63+AD43+AD44</f>
        <v>113.573815961671</v>
      </c>
      <c r="AE148" s="394" t="n">
        <f aca="false">AE63+AE43+AE44</f>
        <v>15.7624028231842</v>
      </c>
      <c r="AF148" s="394" t="n">
        <f aca="false">AF63+AF43+AF44</f>
        <v>90.7131209926772</v>
      </c>
      <c r="AG148" s="394" t="n">
        <f aca="false">AG63+AG43+AG44</f>
        <v>73.6446636354372</v>
      </c>
      <c r="AH148" s="394" t="n">
        <f aca="false">AH63+AH43+AH44</f>
        <v>46.983672467523</v>
      </c>
      <c r="AI148" s="394" t="n">
        <f aca="false">AI63+AI43+AI44</f>
        <v>27.8966852751914</v>
      </c>
      <c r="AJ148" s="394" t="n">
        <f aca="false">AJ63+AJ43+AJ44</f>
        <v>6.13656837305558</v>
      </c>
      <c r="AK148" s="394"/>
      <c r="AL148" s="395" t="n">
        <f aca="false">AVERAGE(P148:AF148)</f>
        <v>16.000854489819</v>
      </c>
      <c r="AM148" s="395" t="n">
        <f aca="false">AVERAGE(AG148:AJ148)</f>
        <v>38.6653974378018</v>
      </c>
      <c r="AN148" s="394"/>
      <c r="AO148" s="395" t="n">
        <f aca="false">+AE148-AY148</f>
        <v>-2.27373675443232E-013</v>
      </c>
      <c r="AP148" s="395" t="n">
        <f aca="false">+AF148-AZ148</f>
        <v>0</v>
      </c>
      <c r="AQ148" s="395" t="n">
        <f aca="false">+AG148-BA148</f>
        <v>1.64460573159886E-007</v>
      </c>
      <c r="AR148" s="395" t="n">
        <f aca="false">+AH148-BB148</f>
        <v>8.85513955495298E-007</v>
      </c>
      <c r="AS148" s="395" t="n">
        <f aca="false">+AI148-BC148</f>
        <v>4.84235422248958E-006</v>
      </c>
      <c r="AT148" s="395" t="n">
        <f aca="false">+AJ148-BD148</f>
        <v>1.96639063823056E-005</v>
      </c>
      <c r="AU148" s="379"/>
      <c r="AV148" s="379"/>
      <c r="AW148" s="379"/>
      <c r="AX148" s="379"/>
      <c r="AY148" s="437" t="n">
        <v>15.7624028231845</v>
      </c>
      <c r="AZ148" s="437" t="n">
        <v>90.7131209926772</v>
      </c>
      <c r="BA148" s="437" t="n">
        <v>73.6446634709767</v>
      </c>
      <c r="BB148" s="437" t="n">
        <v>46.9836715820091</v>
      </c>
      <c r="BC148" s="437" t="n">
        <v>27.8966804328372</v>
      </c>
      <c r="BD148" s="437" t="n">
        <v>6.1365487091492</v>
      </c>
      <c r="BE148" s="429"/>
      <c r="BF148" s="429" t="n">
        <v>16.000854489819</v>
      </c>
      <c r="BG148" s="429" t="n">
        <v>38.665391048743</v>
      </c>
    </row>
    <row r="149" s="413" customFormat="true" ht="12.75" hidden="false" customHeight="false" outlineLevel="0" collapsed="false">
      <c r="B149" s="211" t="s">
        <v>8043</v>
      </c>
      <c r="C149" s="211"/>
      <c r="D149" s="211"/>
      <c r="E149" s="211"/>
      <c r="F149" s="212"/>
      <c r="G149" s="8"/>
      <c r="H149" s="381"/>
      <c r="I149" s="381"/>
      <c r="J149" s="381"/>
      <c r="K149" s="381"/>
      <c r="L149" s="381"/>
      <c r="M149" s="381"/>
      <c r="N149" s="381"/>
      <c r="O149" s="381"/>
      <c r="P149" s="381"/>
      <c r="Q149" s="381"/>
      <c r="R149" s="381"/>
      <c r="S149" s="381"/>
      <c r="T149" s="381"/>
      <c r="U149" s="381"/>
      <c r="V149" s="381"/>
      <c r="W149" s="381"/>
      <c r="X149" s="381"/>
      <c r="Y149" s="381"/>
      <c r="Z149" s="381"/>
      <c r="AA149" s="381"/>
      <c r="AB149" s="381"/>
      <c r="AC149" s="381"/>
      <c r="AD149" s="406" t="s">
        <v>8682</v>
      </c>
      <c r="AF149" s="397"/>
      <c r="AG149" s="397"/>
      <c r="AH149" s="397"/>
      <c r="AI149" s="397"/>
      <c r="AJ149" s="397"/>
      <c r="AK149" s="397"/>
      <c r="AL149" s="397"/>
      <c r="AM149" s="397"/>
      <c r="AN149" s="397"/>
      <c r="AO149" s="438"/>
      <c r="AP149" s="438"/>
      <c r="AQ149" s="438"/>
      <c r="AR149" s="438"/>
      <c r="AS149" s="438"/>
      <c r="AT149" s="438"/>
      <c r="AU149" s="438"/>
      <c r="AV149" s="438"/>
      <c r="AW149" s="438"/>
      <c r="AX149" s="438"/>
      <c r="AY149" s="221"/>
      <c r="AZ149" s="221"/>
      <c r="BA149" s="221"/>
      <c r="BB149" s="221"/>
      <c r="BC149" s="224"/>
      <c r="BD149" s="224"/>
      <c r="BE149" s="224"/>
      <c r="BF149" s="224"/>
      <c r="BG149" s="224"/>
    </row>
    <row r="150" customFormat="false" ht="12.75" hidden="false" customHeight="false" outlineLevel="0" collapsed="false">
      <c r="A150" s="212" t="s">
        <v>8683</v>
      </c>
      <c r="B150" s="212" t="s">
        <v>8683</v>
      </c>
      <c r="C150" s="212"/>
      <c r="D150" s="212"/>
      <c r="E150" s="212"/>
      <c r="F150" s="212"/>
      <c r="H150" s="212"/>
      <c r="I150" s="212"/>
      <c r="J150" s="212"/>
      <c r="K150" s="212"/>
      <c r="L150" s="212"/>
      <c r="M150" s="212"/>
      <c r="N150" s="212"/>
      <c r="O150" s="212"/>
      <c r="P150" s="212"/>
      <c r="Q150" s="439" t="s">
        <v>198</v>
      </c>
      <c r="R150" s="439" t="s">
        <v>198</v>
      </c>
      <c r="S150" s="439" t="s">
        <v>198</v>
      </c>
      <c r="T150" s="439" t="s">
        <v>198</v>
      </c>
      <c r="U150" s="439" t="s">
        <v>198</v>
      </c>
      <c r="V150" s="439" t="s">
        <v>198</v>
      </c>
      <c r="W150" s="439" t="s">
        <v>198</v>
      </c>
      <c r="X150" s="439" t="s">
        <v>198</v>
      </c>
      <c r="Y150" s="439" t="s">
        <v>198</v>
      </c>
      <c r="Z150" s="439" t="s">
        <v>198</v>
      </c>
      <c r="AA150" s="439" t="s">
        <v>198</v>
      </c>
      <c r="AB150" s="439" t="s">
        <v>198</v>
      </c>
      <c r="AC150" s="439" t="s">
        <v>198</v>
      </c>
      <c r="AD150" s="395"/>
      <c r="AE150" s="440" t="s">
        <v>198</v>
      </c>
      <c r="AF150" s="395"/>
      <c r="AG150" s="395"/>
      <c r="AH150" s="395"/>
      <c r="AI150" s="395"/>
      <c r="AJ150" s="395"/>
      <c r="AK150" s="395"/>
      <c r="AL150" s="395"/>
      <c r="AM150" s="395"/>
      <c r="AN150" s="395"/>
      <c r="AO150" s="378"/>
      <c r="AP150" s="378"/>
      <c r="AQ150" s="378"/>
      <c r="AR150" s="378"/>
      <c r="AS150" s="378"/>
      <c r="AT150" s="378"/>
      <c r="AU150" s="378"/>
      <c r="AV150" s="378"/>
      <c r="AW150" s="378"/>
      <c r="AX150" s="378"/>
      <c r="AY150" s="221" t="s">
        <v>198</v>
      </c>
    </row>
    <row r="151" customFormat="false" ht="12.75" hidden="false" customHeight="false" outlineLevel="0" collapsed="false">
      <c r="A151" s="212" t="str">
        <f aca="false">DatCN!A305</f>
        <v>wage tax</v>
      </c>
      <c r="B151" s="212" t="s">
        <v>8684</v>
      </c>
      <c r="C151" s="212"/>
      <c r="D151" s="212"/>
      <c r="E151" s="212"/>
      <c r="F151" s="439"/>
      <c r="H151" s="439"/>
      <c r="I151" s="439"/>
      <c r="J151" s="439"/>
      <c r="K151" s="439"/>
      <c r="L151" s="439"/>
      <c r="M151" s="439"/>
      <c r="N151" s="439"/>
      <c r="O151" s="439"/>
      <c r="P151" s="439"/>
      <c r="Q151" s="441" t="n">
        <f aca="false">DatCN!Q210</f>
        <v>171.6</v>
      </c>
      <c r="R151" s="441" t="n">
        <f aca="false">DatCN!R210</f>
        <v>166.6</v>
      </c>
      <c r="S151" s="441" t="n">
        <f aca="false">DatCN!S210</f>
        <v>190.7</v>
      </c>
      <c r="T151" s="441" t="n">
        <f aca="false">DatCN!T210</f>
        <v>190.2</v>
      </c>
      <c r="U151" s="441" t="n">
        <f aca="false">DatCN!U210</f>
        <v>215.5</v>
      </c>
      <c r="V151" s="441" t="n">
        <f aca="false">DatCN!V210</f>
        <v>259.8</v>
      </c>
      <c r="W151" s="441" t="n">
        <f aca="false">DatCN!W210</f>
        <v>285.9</v>
      </c>
      <c r="X151" s="441" t="n">
        <f aca="false">DatCN!X210</f>
        <v>308.3</v>
      </c>
      <c r="Y151" s="441" t="n">
        <f aca="false">DatCN!Y210</f>
        <v>318.4</v>
      </c>
      <c r="Z151" s="441" t="n">
        <f aca="false">DatCN!Z210</f>
        <v>324.3</v>
      </c>
      <c r="AA151" s="441" t="n">
        <f aca="false">DatCN!AA210</f>
        <v>316.6</v>
      </c>
      <c r="AB151" s="441" t="n">
        <f aca="false">DatCN!AB210</f>
        <v>324.8</v>
      </c>
      <c r="AC151" s="441" t="n">
        <f aca="false">DatCN!AC210</f>
        <v>335.6</v>
      </c>
      <c r="AD151" s="441" t="n">
        <f aca="false">DatCN!AD210</f>
        <v>389.8</v>
      </c>
      <c r="AE151" s="441" t="n">
        <f aca="false">DatCN!AE210</f>
        <v>393.3</v>
      </c>
      <c r="AF151" s="396" t="n">
        <f aca="false">AE151*AF133/AE133+DatCN!AF505</f>
        <v>404.931525716015</v>
      </c>
      <c r="AG151" s="396" t="n">
        <f aca="false">AF151*AG133/AF133+DatCN!AG505</f>
        <v>415.268117348893</v>
      </c>
      <c r="AH151" s="396" t="n">
        <f aca="false">AG151*AH133/AG133+DatCN!AH505</f>
        <v>424.649752863198</v>
      </c>
      <c r="AI151" s="396" t="n">
        <f aca="false">AH151*AI133/AH133+DatCN!AI505</f>
        <v>434.192683716663</v>
      </c>
      <c r="AJ151" s="396" t="n">
        <f aca="false">AI151*AJ133/AI133+DatCN!AJ505</f>
        <v>444.18131622639</v>
      </c>
      <c r="AK151" s="396"/>
      <c r="AL151" s="396"/>
      <c r="AM151" s="396"/>
      <c r="AN151" s="396"/>
      <c r="AO151" s="378" t="n">
        <f aca="false">+AE151-AY151</f>
        <v>0</v>
      </c>
      <c r="AP151" s="378" t="n">
        <f aca="false">+AF151-AZ151</f>
        <v>0</v>
      </c>
      <c r="AQ151" s="378" t="n">
        <f aca="false">+AG151-BA151</f>
        <v>5.65392497264838E-008</v>
      </c>
      <c r="AR151" s="378" t="n">
        <f aca="false">+AH151-BB151</f>
        <v>5.16818317919388E-007</v>
      </c>
      <c r="AS151" s="378" t="n">
        <f aca="false">+AI151-BC151</f>
        <v>2.44890372869122E-006</v>
      </c>
      <c r="AT151" s="378" t="n">
        <f aca="false">+AJ151-BD151</f>
        <v>7.84235692208313E-006</v>
      </c>
      <c r="AU151" s="378"/>
      <c r="AV151" s="378"/>
      <c r="AW151" s="378"/>
      <c r="AX151" s="378"/>
      <c r="AY151" s="221" t="n">
        <v>393.3</v>
      </c>
      <c r="AZ151" s="221" t="n">
        <v>404.931525716015</v>
      </c>
      <c r="BA151" s="221" t="n">
        <v>415.268117292354</v>
      </c>
      <c r="BB151" s="221" t="n">
        <v>424.64975234638</v>
      </c>
      <c r="BC151" s="224" t="n">
        <v>434.19268126776</v>
      </c>
      <c r="BD151" s="224" t="n">
        <v>444.181308384033</v>
      </c>
    </row>
    <row r="152" customFormat="false" ht="12.75" hidden="false" customHeight="false" outlineLevel="0" collapsed="false">
      <c r="A152" s="212" t="str">
        <f aca="false">DatCN!A306</f>
        <v>income tax</v>
      </c>
      <c r="B152" s="212" t="s">
        <v>3524</v>
      </c>
      <c r="C152" s="212"/>
      <c r="D152" s="212"/>
      <c r="E152" s="212"/>
      <c r="F152" s="439"/>
      <c r="H152" s="439"/>
      <c r="I152" s="439"/>
      <c r="J152" s="439"/>
      <c r="K152" s="439"/>
      <c r="L152" s="439"/>
      <c r="M152" s="439"/>
      <c r="N152" s="439"/>
      <c r="O152" s="439"/>
      <c r="P152" s="439"/>
      <c r="Q152" s="441" t="n">
        <f aca="false">DatCN!Q211</f>
        <v>34.1</v>
      </c>
      <c r="R152" s="441" t="n">
        <f aca="false">DatCN!R211</f>
        <v>40</v>
      </c>
      <c r="S152" s="441" t="n">
        <f aca="false">DatCN!S211</f>
        <v>17.6</v>
      </c>
      <c r="T152" s="441" t="n">
        <f aca="false">DatCN!T211</f>
        <v>31.7</v>
      </c>
      <c r="U152" s="441" t="n">
        <f aca="false">DatCN!U211</f>
        <v>38</v>
      </c>
      <c r="V152" s="441" t="n">
        <f aca="false">DatCN!V211</f>
        <v>53.6</v>
      </c>
      <c r="W152" s="441" t="n">
        <f aca="false">DatCN!W211</f>
        <v>46.1</v>
      </c>
      <c r="X152" s="441" t="n">
        <f aca="false">DatCN!X211</f>
        <v>39.5</v>
      </c>
      <c r="Y152" s="441" t="n">
        <f aca="false">DatCN!Y211</f>
        <v>44.7</v>
      </c>
      <c r="Z152" s="441" t="n">
        <f aca="false">DatCN!Z211</f>
        <v>29</v>
      </c>
      <c r="AA152" s="441" t="n">
        <f aca="false">DatCN!AA211</f>
        <v>23.9</v>
      </c>
      <c r="AB152" s="441" t="n">
        <f aca="false">DatCN!AB211</f>
        <v>13.8</v>
      </c>
      <c r="AC152" s="441" t="n">
        <f aca="false">DatCN!AC211</f>
        <v>11</v>
      </c>
      <c r="AD152" s="441" t="n">
        <f aca="false">DatCN!AD211</f>
        <v>-7.3</v>
      </c>
      <c r="AE152" s="441" t="n">
        <f aca="false">DatCN!AE211</f>
        <v>-12.4</v>
      </c>
      <c r="AF152" s="396" t="n">
        <f aca="false">(0.01*Sim!AF249+0.06)*(AE134+AE133-0.941*(AE133+AE134))+DatCN!AF506</f>
        <v>12.0216305367564</v>
      </c>
      <c r="AG152" s="396" t="n">
        <f aca="false">(0.01*Sim!AG249+0.06)*(AF134+AF133-0.941*(AF133+AF134))+DatCN!AG506</f>
        <v>12.1393490889425</v>
      </c>
      <c r="AH152" s="396" t="n">
        <f aca="false">(0.01*Sim!AH249+0.06)*(AG134+AG133-0.941*(AG133+AG134))+DatCN!AH506</f>
        <v>12.466395557208</v>
      </c>
      <c r="AI152" s="396" t="n">
        <f aca="false">(0.01*Sim!AI249+0.06)*(AH134+AH133-0.941*(AH133+AH134))+DatCN!AI506</f>
        <v>12.8912481449585</v>
      </c>
      <c r="AJ152" s="396" t="n">
        <f aca="false">(0.01*Sim!AJ249+0.06)*(AI134+AI133-0.941*(AI133+AI134))+DatCN!AJ506</f>
        <v>13.3048381347894</v>
      </c>
      <c r="AK152" s="396"/>
      <c r="AL152" s="396"/>
      <c r="AM152" s="396"/>
      <c r="AN152" s="396"/>
      <c r="AO152" s="378" t="n">
        <f aca="false">+AE152-AY152</f>
        <v>0</v>
      </c>
      <c r="AP152" s="378" t="n">
        <f aca="false">+AF152-AZ152</f>
        <v>0</v>
      </c>
      <c r="AQ152" s="378" t="n">
        <f aca="false">+AG152-BA152</f>
        <v>0</v>
      </c>
      <c r="AR152" s="378" t="n">
        <f aca="false">+AH152-BB152</f>
        <v>7.89842857784606E-010</v>
      </c>
      <c r="AS152" s="378" t="n">
        <f aca="false">+AI152-BC152</f>
        <v>6.9534866753429E-009</v>
      </c>
      <c r="AT152" s="378" t="n">
        <f aca="false">+AJ152-BD152</f>
        <v>3.40127392917111E-009</v>
      </c>
      <c r="AU152" s="378"/>
      <c r="AV152" s="378"/>
      <c r="AW152" s="378"/>
      <c r="AX152" s="378"/>
      <c r="AY152" s="221" t="n">
        <v>-12.4</v>
      </c>
      <c r="AZ152" s="221" t="n">
        <v>12.0216305367564</v>
      </c>
      <c r="BA152" s="221" t="n">
        <v>12.1393490889425</v>
      </c>
      <c r="BB152" s="221" t="n">
        <v>12.4663955564181</v>
      </c>
      <c r="BC152" s="224" t="n">
        <v>12.891248138005</v>
      </c>
      <c r="BD152" s="224" t="n">
        <v>13.3048381313881</v>
      </c>
    </row>
    <row r="153" customFormat="false" ht="12.75" hidden="false" customHeight="false" outlineLevel="0" collapsed="false">
      <c r="A153" s="212" t="s">
        <v>8046</v>
      </c>
      <c r="B153" s="212" t="s">
        <v>8685</v>
      </c>
      <c r="C153" s="212"/>
      <c r="D153" s="212"/>
      <c r="E153" s="212"/>
      <c r="F153" s="439"/>
      <c r="H153" s="439"/>
      <c r="I153" s="439"/>
      <c r="J153" s="439"/>
      <c r="K153" s="439"/>
      <c r="L153" s="439"/>
      <c r="M153" s="439"/>
      <c r="N153" s="439"/>
      <c r="O153" s="439"/>
      <c r="P153" s="439"/>
      <c r="Q153" s="399" t="n">
        <f aca="false">DatCN!Q307</f>
        <v>42.7</v>
      </c>
      <c r="R153" s="399" t="n">
        <f aca="false">DatCN!R307</f>
        <v>60.6</v>
      </c>
      <c r="S153" s="399" t="n">
        <f aca="false">DatCN!S307</f>
        <v>55</v>
      </c>
      <c r="T153" s="399" t="n">
        <f aca="false">DatCN!T307</f>
        <v>60</v>
      </c>
      <c r="U153" s="399" t="n">
        <f aca="false">DatCN!U307</f>
        <v>58.7</v>
      </c>
      <c r="V153" s="399" t="n">
        <f aca="false">DatCN!V307</f>
        <v>92.3</v>
      </c>
      <c r="W153" s="399" t="n">
        <f aca="false">DatCN!W307</f>
        <v>103.5</v>
      </c>
      <c r="X153" s="399" t="n">
        <f aca="false">DatCN!X307</f>
        <v>134.5</v>
      </c>
      <c r="Y153" s="399" t="n">
        <f aca="false">DatCN!Y307</f>
        <v>159.7</v>
      </c>
      <c r="Z153" s="399" t="n">
        <f aca="false">DatCN!Z307</f>
        <v>136.5</v>
      </c>
      <c r="AA153" s="399" t="n">
        <f aca="false">DatCN!AA307</f>
        <v>128.8</v>
      </c>
      <c r="AB153" s="399" t="n">
        <f aca="false">DatCN!AB307</f>
        <v>106.1</v>
      </c>
      <c r="AC153" s="399" t="n">
        <f aca="false">DatCN!AC307</f>
        <v>45.4</v>
      </c>
      <c r="AD153" s="399" t="n">
        <f aca="false">DatCN!AD307</f>
        <v>76.3</v>
      </c>
      <c r="AE153" s="399" t="n">
        <f aca="false">DatCN!AE307</f>
        <v>67.2</v>
      </c>
      <c r="AF153" s="396" t="n">
        <f aca="false">AE153*AF134/AE134+DatCN!AF507</f>
        <v>65.1280913980258</v>
      </c>
      <c r="AG153" s="396" t="n">
        <f aca="false">AF153*AG134/AF134+DatCN!AG507</f>
        <v>67.0836508811637</v>
      </c>
      <c r="AH153" s="396" t="n">
        <f aca="false">AG153*AH134/AG134+DatCN!AH507</f>
        <v>71.0437776671122</v>
      </c>
      <c r="AI153" s="396" t="n">
        <f aca="false">AH153*AI134/AH134+DatCN!AI507</f>
        <v>74.7550631966198</v>
      </c>
      <c r="AJ153" s="396" t="n">
        <f aca="false">AI153*AJ134/AI134+DatCN!AJ507</f>
        <v>78.826386757349</v>
      </c>
      <c r="AK153" s="396"/>
      <c r="AL153" s="396"/>
      <c r="AM153" s="396"/>
      <c r="AN153" s="396"/>
      <c r="AO153" s="378" t="n">
        <f aca="false">+AE153-AY153</f>
        <v>0</v>
      </c>
      <c r="AP153" s="378" t="n">
        <f aca="false">+AF153-AZ153</f>
        <v>0</v>
      </c>
      <c r="AQ153" s="378" t="n">
        <f aca="false">+AG153-BA153</f>
        <v>-6.3562737295797E-009</v>
      </c>
      <c r="AR153" s="378" t="n">
        <f aca="false">+AH153-BB153</f>
        <v>-6.26488940724812E-008</v>
      </c>
      <c r="AS153" s="378" t="n">
        <f aca="false">+AI153-BC153</f>
        <v>-8.01212109990956E-007</v>
      </c>
      <c r="AT153" s="378" t="n">
        <f aca="false">+AJ153-BD153</f>
        <v>-4.60273801650146E-006</v>
      </c>
      <c r="AU153" s="378"/>
      <c r="AV153" s="378"/>
      <c r="AW153" s="378"/>
      <c r="AX153" s="378"/>
      <c r="AY153" s="221" t="n">
        <v>67.2</v>
      </c>
      <c r="AZ153" s="221" t="n">
        <v>65.1280913980258</v>
      </c>
      <c r="BA153" s="221" t="n">
        <v>67.08365088752</v>
      </c>
      <c r="BB153" s="221" t="n">
        <v>71.0437777297611</v>
      </c>
      <c r="BC153" s="224" t="n">
        <v>74.7550639978319</v>
      </c>
      <c r="BD153" s="224" t="n">
        <v>78.826391360087</v>
      </c>
    </row>
    <row r="154" customFormat="false" ht="12.75" hidden="false" customHeight="false" outlineLevel="0" collapsed="false">
      <c r="A154" s="212" t="s">
        <v>8686</v>
      </c>
      <c r="B154" s="212" t="s">
        <v>8687</v>
      </c>
      <c r="C154" s="212"/>
      <c r="D154" s="212"/>
      <c r="E154" s="212"/>
      <c r="F154" s="439"/>
      <c r="H154" s="439"/>
      <c r="I154" s="439"/>
      <c r="J154" s="439"/>
      <c r="K154" s="439"/>
      <c r="L154" s="439"/>
      <c r="M154" s="439"/>
      <c r="N154" s="439"/>
      <c r="O154" s="439"/>
      <c r="P154" s="439"/>
      <c r="Q154" s="441" t="n">
        <f aca="false">DatCN!Q213</f>
        <v>349.8</v>
      </c>
      <c r="R154" s="441" t="n">
        <f aca="false">DatCN!R213</f>
        <v>305.3</v>
      </c>
      <c r="S154" s="441" t="n">
        <f aca="false">DatCN!S213</f>
        <v>234.5</v>
      </c>
      <c r="T154" s="441" t="n">
        <f aca="false">DatCN!T213</f>
        <v>217</v>
      </c>
      <c r="U154" s="441" t="n">
        <f aca="false">DatCN!U213</f>
        <v>186.5</v>
      </c>
      <c r="V154" s="441" t="n">
        <f aca="false">DatCN!V213</f>
        <v>200</v>
      </c>
      <c r="W154" s="441" t="n">
        <f aca="false">DatCN!W213</f>
        <v>184.9</v>
      </c>
      <c r="X154" s="441" t="n">
        <f aca="false">DatCN!X213</f>
        <v>165</v>
      </c>
      <c r="Y154" s="441" t="n">
        <f aca="false">DatCN!Y213</f>
        <v>120</v>
      </c>
      <c r="Z154" s="441" t="n">
        <f aca="false">DatCN!Z213</f>
        <v>130</v>
      </c>
      <c r="AA154" s="441" t="n">
        <f aca="false">DatCN!AA213</f>
        <v>120</v>
      </c>
      <c r="AB154" s="441" t="n">
        <f aca="false">DatCN!AB213</f>
        <v>120</v>
      </c>
      <c r="AC154" s="441" t="n">
        <f aca="false">DatCN!AC213</f>
        <v>120</v>
      </c>
      <c r="AD154" s="441" t="n">
        <f aca="false">DatCN!AD213</f>
        <v>120</v>
      </c>
      <c r="AE154" s="441" t="n">
        <f aca="false">DatCN!AE213</f>
        <v>120</v>
      </c>
      <c r="AF154" s="396" t="n">
        <f aca="false">AE154+DatCN!AF508</f>
        <v>120</v>
      </c>
      <c r="AG154" s="396" t="n">
        <f aca="false">AF154+DatCN!AG508</f>
        <v>120</v>
      </c>
      <c r="AH154" s="396" t="n">
        <f aca="false">AG154+DatCN!AH508</f>
        <v>120</v>
      </c>
      <c r="AI154" s="396" t="n">
        <f aca="false">AH154+DatCN!AI508</f>
        <v>120</v>
      </c>
      <c r="AJ154" s="396" t="n">
        <f aca="false">AI154+DatCN!AJ508</f>
        <v>120</v>
      </c>
      <c r="AK154" s="396"/>
      <c r="AL154" s="396"/>
      <c r="AM154" s="396"/>
      <c r="AN154" s="396"/>
      <c r="AO154" s="378" t="n">
        <f aca="false">+AE154-AY154</f>
        <v>0</v>
      </c>
      <c r="AP154" s="378" t="n">
        <f aca="false">+AF154-AZ154</f>
        <v>0</v>
      </c>
      <c r="AQ154" s="378" t="n">
        <f aca="false">+AG154-BA154</f>
        <v>0</v>
      </c>
      <c r="AR154" s="378" t="n">
        <f aca="false">+AH154-BB154</f>
        <v>0</v>
      </c>
      <c r="AS154" s="378" t="n">
        <f aca="false">+AI154-BC154</f>
        <v>0</v>
      </c>
      <c r="AT154" s="378" t="n">
        <f aca="false">+AJ154-BD154</f>
        <v>0</v>
      </c>
      <c r="AU154" s="378"/>
      <c r="AV154" s="378"/>
      <c r="AW154" s="378"/>
      <c r="AX154" s="378"/>
      <c r="AY154" s="221" t="n">
        <v>120</v>
      </c>
      <c r="AZ154" s="221" t="n">
        <v>120</v>
      </c>
      <c r="BA154" s="221" t="n">
        <v>120</v>
      </c>
      <c r="BB154" s="221" t="n">
        <v>120</v>
      </c>
      <c r="BC154" s="224" t="n">
        <v>120</v>
      </c>
      <c r="BD154" s="224" t="n">
        <v>120</v>
      </c>
    </row>
    <row r="155" customFormat="false" ht="12.75" hidden="false" customHeight="false" outlineLevel="0" collapsed="false">
      <c r="A155" s="212" t="s">
        <v>8047</v>
      </c>
      <c r="B155" s="212" t="s">
        <v>8047</v>
      </c>
      <c r="C155" s="212"/>
      <c r="D155" s="212"/>
      <c r="E155" s="212"/>
      <c r="F155" s="439"/>
      <c r="H155" s="439"/>
      <c r="I155" s="439"/>
      <c r="J155" s="439"/>
      <c r="K155" s="439"/>
      <c r="L155" s="439"/>
      <c r="M155" s="439"/>
      <c r="N155" s="439"/>
      <c r="O155" s="439"/>
      <c r="P155" s="439"/>
      <c r="Q155" s="441" t="n">
        <f aca="false">DatCN!Q214</f>
        <v>10</v>
      </c>
      <c r="R155" s="441" t="n">
        <f aca="false">DatCN!R214</f>
        <v>8.2</v>
      </c>
      <c r="S155" s="441" t="n">
        <f aca="false">DatCN!S214</f>
        <v>11</v>
      </c>
      <c r="T155" s="441" t="n">
        <f aca="false">DatCN!T214</f>
        <v>10.7</v>
      </c>
      <c r="U155" s="441" t="n">
        <f aca="false">DatCN!U214</f>
        <v>7.6</v>
      </c>
      <c r="V155" s="441" t="n">
        <f aca="false">DatCN!V214</f>
        <v>14.2</v>
      </c>
      <c r="W155" s="441" t="n">
        <f aca="false">DatCN!W214</f>
        <v>12.2</v>
      </c>
      <c r="X155" s="441" t="n">
        <f aca="false">DatCN!X214</f>
        <v>15.9</v>
      </c>
      <c r="Y155" s="441" t="n">
        <f aca="false">DatCN!Y214</f>
        <v>19.7</v>
      </c>
      <c r="Z155" s="441" t="n">
        <f aca="false">DatCN!Z214</f>
        <v>19</v>
      </c>
      <c r="AA155" s="441" t="n">
        <f aca="false">DatCN!AA214</f>
        <v>13.4</v>
      </c>
      <c r="AB155" s="441" t="n">
        <f aca="false">DatCN!AB214</f>
        <v>18.8</v>
      </c>
      <c r="AC155" s="441" t="n">
        <f aca="false">DatCN!AC214</f>
        <v>28.6</v>
      </c>
      <c r="AD155" s="441" t="n">
        <f aca="false">DatCN!AD214</f>
        <v>25.4</v>
      </c>
      <c r="AE155" s="441" t="n">
        <f aca="false">DatCN!AE214</f>
        <v>14.8</v>
      </c>
      <c r="AF155" s="396" t="n">
        <f aca="false">AE155*(1+0.01*Sim!AF251)*(1+AF71/100)*AF80/AE80+DatCN!AF509</f>
        <v>15.2919816</v>
      </c>
      <c r="AG155" s="396" t="n">
        <f aca="false">AF155*(1+0.01*Sim!AG251)*(1+AG71/100)*AG80/AF80+DatCN!AG509</f>
        <v>15.5454685031577</v>
      </c>
      <c r="AH155" s="396" t="n">
        <f aca="false">AG155*(1+0.01*Sim!AH251)*(1+AH71/100)*AH80/AG80+DatCN!AH509</f>
        <v>13.7542035520905</v>
      </c>
      <c r="AI155" s="396" t="n">
        <f aca="false">AH155*(1+0.01*Sim!AI251)*(1+AI71/100)*AI80/AH80+DatCN!AI509</f>
        <v>13.9333098544862</v>
      </c>
      <c r="AJ155" s="396" t="n">
        <f aca="false">AI155*(1+0.01*Sim!AJ251)*(1+AJ71/100)*AJ80/AI80+DatCN!AJ509</f>
        <v>14.1144601242205</v>
      </c>
      <c r="AK155" s="396"/>
      <c r="AL155" s="396"/>
      <c r="AM155" s="396"/>
      <c r="AN155" s="396"/>
      <c r="AO155" s="378" t="n">
        <f aca="false">+AE155-AY155</f>
        <v>0</v>
      </c>
      <c r="AP155" s="378" t="n">
        <f aca="false">+AF155-AZ155</f>
        <v>0</v>
      </c>
      <c r="AQ155" s="378" t="n">
        <f aca="false">+AG155-BA155</f>
        <v>9.38552346951838E-010</v>
      </c>
      <c r="AR155" s="378" t="n">
        <f aca="false">+AH155-BB155</f>
        <v>1.6275247816111E-009</v>
      </c>
      <c r="AS155" s="378" t="n">
        <f aca="false">+AI155-BC155</f>
        <v>-1.18216370026403E-009</v>
      </c>
      <c r="AT155" s="378" t="n">
        <f aca="false">+AJ155-BD155</f>
        <v>2.42587994137011E-009</v>
      </c>
      <c r="AU155" s="378"/>
      <c r="AV155" s="378"/>
      <c r="AW155" s="378"/>
      <c r="AX155" s="378"/>
      <c r="AY155" s="221" t="n">
        <v>14.8</v>
      </c>
      <c r="AZ155" s="221" t="n">
        <v>15.2919816</v>
      </c>
      <c r="BA155" s="221" t="n">
        <v>15.5454685022191</v>
      </c>
      <c r="BB155" s="221" t="n">
        <v>13.754203550463</v>
      </c>
      <c r="BC155" s="224" t="n">
        <v>13.9333098556683</v>
      </c>
      <c r="BD155" s="224" t="n">
        <v>14.1144601217946</v>
      </c>
    </row>
    <row r="156" customFormat="false" ht="12.75" hidden="false" customHeight="false" outlineLevel="0" collapsed="false">
      <c r="A156" s="212" t="s">
        <v>8048</v>
      </c>
      <c r="B156" s="212" t="s">
        <v>8688</v>
      </c>
      <c r="C156" s="212"/>
      <c r="D156" s="212"/>
      <c r="E156" s="212"/>
      <c r="F156" s="439"/>
      <c r="H156" s="439"/>
      <c r="I156" s="439"/>
      <c r="J156" s="439"/>
      <c r="K156" s="439"/>
      <c r="L156" s="439"/>
      <c r="M156" s="439"/>
      <c r="N156" s="439"/>
      <c r="O156" s="439"/>
      <c r="P156" s="439"/>
      <c r="Q156" s="441" t="n">
        <f aca="false">DatCN!Q215</f>
        <v>18.2</v>
      </c>
      <c r="R156" s="441" t="n">
        <f aca="false">DatCN!R215</f>
        <v>20.5</v>
      </c>
      <c r="S156" s="441" t="n">
        <f aca="false">DatCN!S215</f>
        <v>21.3</v>
      </c>
      <c r="T156" s="441" t="n">
        <f aca="false">DatCN!T215</f>
        <v>24.6</v>
      </c>
      <c r="U156" s="441" t="n">
        <f aca="false">DatCN!U215</f>
        <v>24.1</v>
      </c>
      <c r="V156" s="441" t="n">
        <f aca="false">DatCN!V215</f>
        <v>25.3</v>
      </c>
      <c r="W156" s="441" t="n">
        <f aca="false">DatCN!W215</f>
        <v>27.9</v>
      </c>
      <c r="X156" s="441" t="n">
        <f aca="false">DatCN!X215</f>
        <v>31.8</v>
      </c>
      <c r="Y156" s="441" t="n">
        <f aca="false">DatCN!Y215</f>
        <v>40.1</v>
      </c>
      <c r="Z156" s="441" t="n">
        <f aca="false">DatCN!Z215</f>
        <v>44.7</v>
      </c>
      <c r="AA156" s="441" t="n">
        <f aca="false">DatCN!AA215</f>
        <v>34.7</v>
      </c>
      <c r="AB156" s="441" t="n">
        <f aca="false">DatCN!AB215</f>
        <v>33.5</v>
      </c>
      <c r="AC156" s="441" t="n">
        <f aca="false">DatCN!AC215</f>
        <v>35.8</v>
      </c>
      <c r="AD156" s="441" t="n">
        <f aca="false">DatCN!AD215</f>
        <v>28.1</v>
      </c>
      <c r="AE156" s="441" t="n">
        <f aca="false">DatCN!AE215</f>
        <v>29.4</v>
      </c>
      <c r="AF156" s="396" t="n">
        <f aca="false">AE156*(AF104+AF105+AF47+AF13+0.6*AF18)/(AE104+AE105+AE47+AE13+0.6*AE18)+DatCN!AF510</f>
        <v>30.7270925494032</v>
      </c>
      <c r="AG156" s="396" t="n">
        <f aca="false">AF156*(AG104+AG105+AG47+AG13+0.6*AG18)/(AF104+AF105+AF47+AF13+0.6*AF18)+DatCN!AG510</f>
        <v>31.4320122594477</v>
      </c>
      <c r="AH156" s="396" t="n">
        <f aca="false">AG156*(AH104+AH105+AH47+AH13+0.6*AH18)/(AG104+AG105+AG47+AG13+0.6*AG18)+DatCN!AH510</f>
        <v>32.2084495092853</v>
      </c>
      <c r="AI156" s="396" t="n">
        <f aca="false">AH156*(AI104+AI105+AI47+AI13+0.6*AI18)/(AH104+AH105+AH47+AH13+0.6*AH18)+DatCN!AI510</f>
        <v>33.0239485983447</v>
      </c>
      <c r="AJ156" s="396" t="n">
        <f aca="false">AI156*(AJ104+AJ105+AJ47+AJ13+0.6*AJ18)/(AI104+AI105+AI47+AI13+0.6*AI18)+DatCN!AJ510</f>
        <v>33.9018576153472</v>
      </c>
      <c r="AK156" s="396"/>
      <c r="AL156" s="396"/>
      <c r="AM156" s="396"/>
      <c r="AN156" s="396"/>
      <c r="AO156" s="378" t="n">
        <f aca="false">+AE156-AY156</f>
        <v>0</v>
      </c>
      <c r="AP156" s="378" t="n">
        <f aca="false">+AF156-AZ156</f>
        <v>0</v>
      </c>
      <c r="AQ156" s="378" t="n">
        <f aca="false">+AG156-BA156</f>
        <v>7.21733783848322E-010</v>
      </c>
      <c r="AR156" s="378" t="n">
        <f aca="false">+AH156-BB156</f>
        <v>-7.74802799696772E-009</v>
      </c>
      <c r="AS156" s="378" t="n">
        <f aca="false">+AI156-BC156</f>
        <v>-3.81745621780283E-008</v>
      </c>
      <c r="AT156" s="378" t="n">
        <f aca="false">+AJ156-BD156</f>
        <v>-5.8203937669532E-008</v>
      </c>
      <c r="AU156" s="378"/>
      <c r="AV156" s="378"/>
      <c r="AW156" s="378"/>
      <c r="AX156" s="378"/>
      <c r="AY156" s="221" t="n">
        <v>29.4</v>
      </c>
      <c r="AZ156" s="221" t="n">
        <v>30.7270925494032</v>
      </c>
      <c r="BA156" s="221" t="n">
        <v>31.432012258726</v>
      </c>
      <c r="BB156" s="221" t="n">
        <v>32.2084495170333</v>
      </c>
      <c r="BC156" s="224" t="n">
        <v>33.0239486365192</v>
      </c>
      <c r="BD156" s="224" t="n">
        <v>33.9018576735511</v>
      </c>
    </row>
    <row r="157" customFormat="false" ht="12.75" hidden="false" customHeight="false" outlineLevel="0" collapsed="false">
      <c r="A157" s="212" t="s">
        <v>8689</v>
      </c>
      <c r="B157" s="212" t="s">
        <v>8690</v>
      </c>
      <c r="C157" s="212"/>
      <c r="D157" s="212"/>
      <c r="E157" s="212"/>
      <c r="F157" s="439"/>
      <c r="H157" s="439"/>
      <c r="I157" s="439"/>
      <c r="J157" s="439"/>
      <c r="K157" s="439"/>
      <c r="L157" s="439"/>
      <c r="M157" s="439"/>
      <c r="N157" s="439"/>
      <c r="O157" s="439"/>
      <c r="P157" s="439"/>
      <c r="Q157" s="441" t="n">
        <f aca="false">DatCN!Q216</f>
        <v>3</v>
      </c>
      <c r="R157" s="441" t="n">
        <f aca="false">DatCN!R216</f>
        <v>4.2</v>
      </c>
      <c r="S157" s="441" t="n">
        <f aca="false">DatCN!S216</f>
        <v>4</v>
      </c>
      <c r="T157" s="441" t="n">
        <f aca="false">DatCN!T216</f>
        <v>4</v>
      </c>
      <c r="U157" s="441" t="n">
        <f aca="false">DatCN!U216</f>
        <v>4.4</v>
      </c>
      <c r="V157" s="441" t="n">
        <f aca="false">DatCN!V216</f>
        <v>0</v>
      </c>
      <c r="W157" s="441" t="n">
        <f aca="false">DatCN!W216</f>
        <v>0</v>
      </c>
      <c r="X157" s="441" t="n">
        <f aca="false">DatCN!X216</f>
        <v>0</v>
      </c>
      <c r="Y157" s="441" t="n">
        <f aca="false">DatCN!Y216</f>
        <v>0</v>
      </c>
      <c r="Z157" s="441" t="n">
        <f aca="false">DatCN!Z216</f>
        <v>0</v>
      </c>
      <c r="AA157" s="441" t="n">
        <f aca="false">DatCN!AA216</f>
        <v>0</v>
      </c>
      <c r="AB157" s="441" t="n">
        <f aca="false">DatCN!AB216</f>
        <v>0</v>
      </c>
      <c r="AC157" s="441" t="n">
        <f aca="false">DatCN!AC216</f>
        <v>0</v>
      </c>
      <c r="AD157" s="441" t="n">
        <f aca="false">DatCN!AD216</f>
        <v>0</v>
      </c>
      <c r="AE157" s="441" t="n">
        <f aca="false">DatCN!AE216</f>
        <v>0</v>
      </c>
      <c r="AF157" s="396" t="n">
        <f aca="false">AE157</f>
        <v>0</v>
      </c>
      <c r="AG157" s="396" t="n">
        <f aca="false">AF157</f>
        <v>0</v>
      </c>
      <c r="AH157" s="396" t="n">
        <f aca="false">AG157</f>
        <v>0</v>
      </c>
      <c r="AI157" s="396" t="n">
        <f aca="false">AH157</f>
        <v>0</v>
      </c>
      <c r="AJ157" s="396" t="n">
        <f aca="false">AI157</f>
        <v>0</v>
      </c>
      <c r="AK157" s="396"/>
      <c r="AL157" s="396"/>
      <c r="AM157" s="396"/>
      <c r="AN157" s="396"/>
      <c r="AO157" s="378" t="n">
        <f aca="false">+AE157-AY157</f>
        <v>0</v>
      </c>
      <c r="AP157" s="378" t="n">
        <f aca="false">+AF157-AZ157</f>
        <v>0</v>
      </c>
      <c r="AQ157" s="378" t="n">
        <f aca="false">+AG157-BA157</f>
        <v>0</v>
      </c>
      <c r="AR157" s="378" t="n">
        <f aca="false">+AH157-BB157</f>
        <v>0</v>
      </c>
      <c r="AS157" s="378" t="n">
        <f aca="false">+AI157-BC157</f>
        <v>0</v>
      </c>
      <c r="AT157" s="378" t="n">
        <f aca="false">+AJ157-BD157</f>
        <v>0</v>
      </c>
      <c r="AU157" s="378"/>
      <c r="AV157" s="378"/>
      <c r="AW157" s="378"/>
      <c r="AX157" s="378"/>
      <c r="AY157" s="221" t="n">
        <v>0</v>
      </c>
      <c r="AZ157" s="221" t="n">
        <v>0</v>
      </c>
      <c r="BA157" s="221" t="n">
        <v>0</v>
      </c>
      <c r="BB157" s="221" t="n">
        <v>0</v>
      </c>
      <c r="BC157" s="224" t="n">
        <v>0</v>
      </c>
      <c r="BD157" s="224" t="n">
        <v>0</v>
      </c>
    </row>
    <row r="158" customFormat="false" ht="12.75" hidden="false" customHeight="false" outlineLevel="0" collapsed="false">
      <c r="A158" s="212" t="s">
        <v>8691</v>
      </c>
      <c r="B158" s="212" t="s">
        <v>8691</v>
      </c>
      <c r="C158" s="212"/>
      <c r="D158" s="212"/>
      <c r="E158" s="212"/>
      <c r="F158" s="394"/>
      <c r="H158" s="394"/>
      <c r="I158" s="394"/>
      <c r="J158" s="394"/>
      <c r="K158" s="394"/>
      <c r="L158" s="394"/>
      <c r="M158" s="394"/>
      <c r="N158" s="394"/>
      <c r="O158" s="394"/>
      <c r="P158" s="394"/>
      <c r="Q158" s="395"/>
      <c r="R158" s="395"/>
      <c r="S158" s="395"/>
      <c r="T158" s="395"/>
      <c r="U158" s="395"/>
      <c r="V158" s="395"/>
      <c r="W158" s="395"/>
      <c r="X158" s="395"/>
      <c r="Y158" s="395"/>
      <c r="Z158" s="395"/>
      <c r="AA158" s="395"/>
      <c r="AB158" s="395"/>
      <c r="AC158" s="395"/>
      <c r="AD158" s="395"/>
      <c r="AE158" s="395"/>
      <c r="AF158" s="395"/>
      <c r="AG158" s="395"/>
      <c r="AH158" s="395"/>
      <c r="AI158" s="395"/>
      <c r="AJ158" s="395"/>
      <c r="AK158" s="395"/>
      <c r="AL158" s="395"/>
      <c r="AM158" s="395"/>
      <c r="AN158" s="395"/>
      <c r="AO158" s="378"/>
      <c r="AP158" s="378"/>
      <c r="AQ158" s="378"/>
      <c r="AR158" s="378"/>
      <c r="AS158" s="378"/>
      <c r="AT158" s="378"/>
      <c r="AU158" s="378"/>
      <c r="AV158" s="378"/>
      <c r="AW158" s="378"/>
      <c r="AX158" s="378"/>
    </row>
    <row r="159" customFormat="false" ht="12.75" hidden="false" customHeight="false" outlineLevel="0" collapsed="false">
      <c r="A159" s="212" t="s">
        <v>8049</v>
      </c>
      <c r="B159" s="212" t="s">
        <v>8049</v>
      </c>
      <c r="C159" s="212"/>
      <c r="D159" s="212"/>
      <c r="E159" s="212"/>
      <c r="F159" s="439"/>
      <c r="H159" s="439"/>
      <c r="I159" s="439"/>
      <c r="J159" s="439"/>
      <c r="K159" s="439"/>
      <c r="L159" s="439"/>
      <c r="M159" s="439"/>
      <c r="N159" s="439"/>
      <c r="O159" s="439"/>
      <c r="P159" s="439"/>
      <c r="Q159" s="441" t="n">
        <f aca="false">DatCN!Q218</f>
        <v>15</v>
      </c>
      <c r="R159" s="441" t="n">
        <f aca="false">DatCN!R218</f>
        <v>31.5</v>
      </c>
      <c r="S159" s="441" t="n">
        <f aca="false">DatCN!S218</f>
        <v>10.4</v>
      </c>
      <c r="T159" s="441" t="n">
        <f aca="false">DatCN!T218</f>
        <v>16.8</v>
      </c>
      <c r="U159" s="441" t="n">
        <f aca="false">DatCN!U218</f>
        <v>25.9</v>
      </c>
      <c r="V159" s="441" t="n">
        <f aca="false">DatCN!V218</f>
        <v>24.7</v>
      </c>
      <c r="W159" s="441" t="n">
        <f aca="false">DatCN!W218</f>
        <v>27.4</v>
      </c>
      <c r="X159" s="441" t="n">
        <f aca="false">DatCN!X218</f>
        <v>40.8</v>
      </c>
      <c r="Y159" s="441" t="n">
        <f aca="false">DatCN!Y218</f>
        <v>24.2</v>
      </c>
      <c r="Z159" s="441" t="n">
        <f aca="false">DatCN!Z218</f>
        <v>9.5</v>
      </c>
      <c r="AA159" s="441" t="n">
        <f aca="false">DatCN!AA218</f>
        <v>23.1</v>
      </c>
      <c r="AB159" s="441" t="n">
        <f aca="false">DatCN!AB218</f>
        <v>21</v>
      </c>
      <c r="AC159" s="441" t="n">
        <f aca="false">DatCN!AC218</f>
        <v>2.8</v>
      </c>
      <c r="AD159" s="441" t="n">
        <f aca="false">DatCN!AD218</f>
        <v>7.8</v>
      </c>
      <c r="AE159" s="441" t="n">
        <f aca="false">DatCN!AE218</f>
        <v>0.2</v>
      </c>
      <c r="AF159" s="396" t="n">
        <f aca="false">AE159+Sim!AE253+DatCN!AF513</f>
        <v>0.2</v>
      </c>
      <c r="AG159" s="396" t="n">
        <f aca="false">AF159+Sim!AF253+DatCN!AG513</f>
        <v>0.2</v>
      </c>
      <c r="AH159" s="396" t="n">
        <f aca="false">AG159+Sim!AG253+DatCN!AH513</f>
        <v>0.2</v>
      </c>
      <c r="AI159" s="396" t="n">
        <f aca="false">AH159+Sim!AH253+DatCN!AI513</f>
        <v>0.2</v>
      </c>
      <c r="AJ159" s="396" t="n">
        <f aca="false">AI159+Sim!AI253+DatCN!AJ513</f>
        <v>0.2</v>
      </c>
      <c r="AK159" s="396"/>
      <c r="AL159" s="396"/>
      <c r="AM159" s="396"/>
      <c r="AN159" s="396"/>
      <c r="AO159" s="378" t="n">
        <f aca="false">+AE159-AY159</f>
        <v>0</v>
      </c>
      <c r="AP159" s="378" t="n">
        <f aca="false">+AF159-AZ159</f>
        <v>0</v>
      </c>
      <c r="AQ159" s="378" t="n">
        <f aca="false">+AG159-BA159</f>
        <v>0</v>
      </c>
      <c r="AR159" s="378" t="n">
        <f aca="false">+AH159-BB159</f>
        <v>0</v>
      </c>
      <c r="AS159" s="378" t="n">
        <f aca="false">+AI159-BC159</f>
        <v>0</v>
      </c>
      <c r="AT159" s="378" t="n">
        <f aca="false">+AJ159-BD159</f>
        <v>0</v>
      </c>
      <c r="AU159" s="378"/>
      <c r="AV159" s="378"/>
      <c r="AW159" s="378"/>
      <c r="AX159" s="378"/>
      <c r="AY159" s="221" t="n">
        <v>0.2</v>
      </c>
      <c r="AZ159" s="221" t="n">
        <v>0.2</v>
      </c>
      <c r="BA159" s="221" t="n">
        <v>0.2</v>
      </c>
      <c r="BB159" s="221" t="n">
        <v>0.2</v>
      </c>
      <c r="BC159" s="224" t="n">
        <v>0.2</v>
      </c>
      <c r="BD159" s="224" t="n">
        <v>0.2</v>
      </c>
    </row>
    <row r="160" customFormat="false" ht="12.75" hidden="false" customHeight="false" outlineLevel="0" collapsed="false">
      <c r="A160" s="212" t="s">
        <v>8692</v>
      </c>
      <c r="B160" s="212" t="s">
        <v>8692</v>
      </c>
      <c r="C160" s="212"/>
      <c r="D160" s="212"/>
      <c r="E160" s="212"/>
      <c r="F160" s="439"/>
      <c r="H160" s="439"/>
      <c r="I160" s="439"/>
      <c r="J160" s="439"/>
      <c r="K160" s="439"/>
      <c r="L160" s="439"/>
      <c r="M160" s="439"/>
      <c r="N160" s="439"/>
      <c r="O160" s="439"/>
      <c r="P160" s="439"/>
      <c r="Q160" s="441" t="n">
        <f aca="false">DatCN!Q219</f>
        <v>6.1</v>
      </c>
      <c r="R160" s="441" t="n">
        <f aca="false">DatCN!R219</f>
        <v>5.7</v>
      </c>
      <c r="S160" s="441" t="n">
        <f aca="false">DatCN!S219</f>
        <v>6.9</v>
      </c>
      <c r="T160" s="441" t="n">
        <f aca="false">DatCN!T219</f>
        <v>8.3</v>
      </c>
      <c r="U160" s="441" t="n">
        <f aca="false">DatCN!U219</f>
        <v>10</v>
      </c>
      <c r="V160" s="441" t="n">
        <f aca="false">DatCN!V219</f>
        <v>14.4</v>
      </c>
      <c r="W160" s="441" t="n">
        <f aca="false">DatCN!W219</f>
        <v>17.3</v>
      </c>
      <c r="X160" s="441" t="n">
        <f aca="false">DatCN!X219</f>
        <v>17.5</v>
      </c>
      <c r="Y160" s="441" t="n">
        <f aca="false">DatCN!Y219</f>
        <v>16.4</v>
      </c>
      <c r="Z160" s="441" t="n">
        <f aca="false">DatCN!Z219</f>
        <v>26.1</v>
      </c>
      <c r="AA160" s="441" t="n">
        <f aca="false">DatCN!AA219</f>
        <v>18</v>
      </c>
      <c r="AB160" s="441" t="n">
        <f aca="false">DatCN!AB219</f>
        <v>16.5</v>
      </c>
      <c r="AC160" s="441" t="n">
        <f aca="false">DatCN!AC219</f>
        <v>13.7</v>
      </c>
      <c r="AD160" s="441" t="n">
        <f aca="false">DatCN!AD219</f>
        <v>11.4</v>
      </c>
      <c r="AE160" s="441" t="n">
        <f aca="false">DatCN!AE219</f>
        <v>9.4</v>
      </c>
      <c r="AF160" s="396" t="n">
        <f aca="false">AE160+DatCN!AF514</f>
        <v>9.4</v>
      </c>
      <c r="AG160" s="396" t="n">
        <f aca="false">AF160+DatCN!AG514</f>
        <v>9.4</v>
      </c>
      <c r="AH160" s="396" t="n">
        <f aca="false">AG160+DatCN!AH514</f>
        <v>9.4</v>
      </c>
      <c r="AI160" s="396" t="n">
        <f aca="false">AH160+DatCN!AI514</f>
        <v>9.4</v>
      </c>
      <c r="AJ160" s="396" t="n">
        <f aca="false">AI160+DatCN!AJ514</f>
        <v>9.4</v>
      </c>
      <c r="AK160" s="396"/>
      <c r="AL160" s="396"/>
      <c r="AM160" s="396"/>
      <c r="AN160" s="396"/>
      <c r="AO160" s="378" t="n">
        <f aca="false">+AE160-AY160</f>
        <v>0</v>
      </c>
      <c r="AP160" s="378" t="n">
        <f aca="false">+AF160-AZ160</f>
        <v>0</v>
      </c>
      <c r="AQ160" s="378" t="n">
        <f aca="false">+AG160-BA160</f>
        <v>0</v>
      </c>
      <c r="AR160" s="378" t="n">
        <f aca="false">+AH160-BB160</f>
        <v>0</v>
      </c>
      <c r="AS160" s="378" t="n">
        <f aca="false">+AI160-BC160</f>
        <v>0</v>
      </c>
      <c r="AT160" s="378" t="n">
        <f aca="false">+AJ160-BD160</f>
        <v>0</v>
      </c>
      <c r="AU160" s="378"/>
      <c r="AV160" s="378"/>
      <c r="AW160" s="378"/>
      <c r="AX160" s="378"/>
      <c r="AY160" s="221" t="n">
        <v>9.4</v>
      </c>
      <c r="AZ160" s="221" t="n">
        <v>9.4</v>
      </c>
      <c r="BA160" s="221" t="n">
        <v>9.4</v>
      </c>
      <c r="BB160" s="221" t="n">
        <v>9.4</v>
      </c>
      <c r="BC160" s="224" t="n">
        <v>9.4</v>
      </c>
      <c r="BD160" s="224" t="n">
        <v>9.4</v>
      </c>
    </row>
    <row r="161" customFormat="false" ht="12.75" hidden="false" customHeight="false" outlineLevel="0" collapsed="false">
      <c r="A161" s="212" t="s">
        <v>8693</v>
      </c>
      <c r="B161" s="212" t="s">
        <v>8693</v>
      </c>
      <c r="C161" s="212"/>
      <c r="D161" s="212"/>
      <c r="E161" s="212"/>
      <c r="F161" s="439"/>
      <c r="H161" s="439"/>
      <c r="I161" s="439"/>
      <c r="J161" s="439"/>
      <c r="K161" s="439"/>
      <c r="L161" s="439"/>
      <c r="M161" s="439"/>
      <c r="N161" s="439"/>
      <c r="O161" s="439"/>
      <c r="P161" s="439"/>
      <c r="Q161" s="441" t="n">
        <f aca="false">DatCN!Q220</f>
        <v>1.7</v>
      </c>
      <c r="R161" s="441" t="n">
        <f aca="false">DatCN!R220</f>
        <v>2.5</v>
      </c>
      <c r="S161" s="441" t="n">
        <f aca="false">DatCN!S220</f>
        <v>2</v>
      </c>
      <c r="T161" s="441" t="n">
        <f aca="false">DatCN!T220</f>
        <v>2</v>
      </c>
      <c r="U161" s="441" t="n">
        <f aca="false">DatCN!U220</f>
        <v>1</v>
      </c>
      <c r="V161" s="441" t="n">
        <f aca="false">DatCN!V220</f>
        <v>27.4</v>
      </c>
      <c r="W161" s="441" t="n">
        <f aca="false">DatCN!W220</f>
        <v>5.6</v>
      </c>
      <c r="X161" s="441" t="n">
        <f aca="false">DatCN!X220</f>
        <v>4.6</v>
      </c>
      <c r="Y161" s="441" t="n">
        <f aca="false">DatCN!Y220</f>
        <v>14.6</v>
      </c>
      <c r="Z161" s="441" t="n">
        <f aca="false">DatCN!Z220</f>
        <v>12.3</v>
      </c>
      <c r="AA161" s="441" t="n">
        <f aca="false">DatCN!AA220</f>
        <v>7.2</v>
      </c>
      <c r="AB161" s="441" t="n">
        <f aca="false">DatCN!AB220</f>
        <v>6.5</v>
      </c>
      <c r="AC161" s="441" t="n">
        <f aca="false">DatCN!AC220</f>
        <v>8.9</v>
      </c>
      <c r="AD161" s="441" t="n">
        <f aca="false">DatCN!AD220</f>
        <v>5.2</v>
      </c>
      <c r="AE161" s="441" t="n">
        <f aca="false">DatCN!AE220</f>
        <v>2.6</v>
      </c>
      <c r="AF161" s="396" t="n">
        <f aca="false">AE161+DatCN!AF515</f>
        <v>2.6</v>
      </c>
      <c r="AG161" s="396" t="n">
        <f aca="false">AF161+DatCN!AG515</f>
        <v>2.6</v>
      </c>
      <c r="AH161" s="396" t="n">
        <f aca="false">AG161+DatCN!AH515</f>
        <v>2.6</v>
      </c>
      <c r="AI161" s="396" t="n">
        <f aca="false">AH161+DatCN!AI515</f>
        <v>2.6</v>
      </c>
      <c r="AJ161" s="396" t="n">
        <f aca="false">AI161+DatCN!AJ515</f>
        <v>2.6</v>
      </c>
      <c r="AK161" s="396"/>
      <c r="AL161" s="396"/>
      <c r="AM161" s="396"/>
      <c r="AN161" s="396"/>
      <c r="AO161" s="378" t="n">
        <f aca="false">+AE161-AY161</f>
        <v>0</v>
      </c>
      <c r="AP161" s="378" t="n">
        <f aca="false">+AF161-AZ161</f>
        <v>0</v>
      </c>
      <c r="AQ161" s="378" t="n">
        <f aca="false">+AG161-BA161</f>
        <v>0</v>
      </c>
      <c r="AR161" s="378" t="n">
        <f aca="false">+AH161-BB161</f>
        <v>0</v>
      </c>
      <c r="AS161" s="378" t="n">
        <f aca="false">+AI161-BC161</f>
        <v>0</v>
      </c>
      <c r="AT161" s="378" t="n">
        <f aca="false">+AJ161-BD161</f>
        <v>0</v>
      </c>
      <c r="AU161" s="378"/>
      <c r="AV161" s="378"/>
      <c r="AW161" s="378"/>
      <c r="AX161" s="378"/>
      <c r="AY161" s="221" t="n">
        <v>2.6</v>
      </c>
      <c r="AZ161" s="221" t="n">
        <v>2.6</v>
      </c>
      <c r="BA161" s="221" t="n">
        <v>2.6</v>
      </c>
      <c r="BB161" s="221" t="n">
        <v>2.6</v>
      </c>
      <c r="BC161" s="224" t="n">
        <v>2.6</v>
      </c>
      <c r="BD161" s="224" t="n">
        <v>2.6</v>
      </c>
    </row>
    <row r="162" customFormat="false" ht="12.75" hidden="false" customHeight="false" outlineLevel="0" collapsed="false">
      <c r="A162" s="212" t="s">
        <v>8694</v>
      </c>
      <c r="B162" s="212" t="s">
        <v>8694</v>
      </c>
      <c r="C162" s="212"/>
      <c r="D162" s="212"/>
      <c r="E162" s="212"/>
      <c r="F162" s="439"/>
      <c r="H162" s="439"/>
      <c r="I162" s="439"/>
      <c r="J162" s="439"/>
      <c r="K162" s="439"/>
      <c r="L162" s="439"/>
      <c r="M162" s="439"/>
      <c r="N162" s="439"/>
      <c r="O162" s="439"/>
      <c r="P162" s="439"/>
      <c r="Q162" s="441" t="n">
        <f aca="false">DatCN!Q221</f>
        <v>0.2</v>
      </c>
      <c r="R162" s="441" t="n">
        <f aca="false">DatCN!R221</f>
        <v>0</v>
      </c>
      <c r="S162" s="441" t="n">
        <f aca="false">DatCN!S221</f>
        <v>0.3</v>
      </c>
      <c r="T162" s="441" t="n">
        <f aca="false">DatCN!T221</f>
        <v>6.4</v>
      </c>
      <c r="U162" s="441" t="n">
        <f aca="false">DatCN!U221</f>
        <v>3</v>
      </c>
      <c r="V162" s="441" t="n">
        <f aca="false">DatCN!V221</f>
        <v>0.4</v>
      </c>
      <c r="W162" s="441" t="n">
        <f aca="false">DatCN!W221</f>
        <v>0.4</v>
      </c>
      <c r="X162" s="441" t="n">
        <f aca="false">DatCN!X221</f>
        <v>0</v>
      </c>
      <c r="Y162" s="441" t="n">
        <f aca="false">DatCN!Y221</f>
        <v>0</v>
      </c>
      <c r="Z162" s="441" t="n">
        <f aca="false">DatCN!Z221</f>
        <v>0</v>
      </c>
      <c r="AA162" s="441" t="n">
        <f aca="false">DatCN!AA221</f>
        <v>0.1</v>
      </c>
      <c r="AB162" s="441" t="n">
        <f aca="false">DatCN!AB221</f>
        <v>1.3</v>
      </c>
      <c r="AC162" s="441" t="n">
        <f aca="false">DatCN!AC221</f>
        <v>1.3</v>
      </c>
      <c r="AD162" s="441" t="n">
        <f aca="false">DatCN!AD221</f>
        <v>0.6</v>
      </c>
      <c r="AE162" s="441" t="n">
        <f aca="false">DatCN!AE221</f>
        <v>2.3</v>
      </c>
      <c r="AF162" s="396" t="n">
        <f aca="false">AE162+DatCN!AF516</f>
        <v>2.3</v>
      </c>
      <c r="AG162" s="396" t="n">
        <f aca="false">AF162+DatCN!AG516</f>
        <v>6.1</v>
      </c>
      <c r="AH162" s="396" t="n">
        <f aca="false">AG162+DatCN!AH516</f>
        <v>2.3</v>
      </c>
      <c r="AI162" s="396" t="n">
        <f aca="false">AH162+DatCN!AI516</f>
        <v>2.3</v>
      </c>
      <c r="AJ162" s="396" t="n">
        <f aca="false">AI162+DatCN!AJ516</f>
        <v>2.3</v>
      </c>
      <c r="AK162" s="396"/>
      <c r="AL162" s="396"/>
      <c r="AM162" s="396"/>
      <c r="AN162" s="396"/>
      <c r="AO162" s="378" t="n">
        <f aca="false">+AE162-AY162</f>
        <v>0</v>
      </c>
      <c r="AP162" s="378" t="n">
        <f aca="false">+AF162-AZ162</f>
        <v>0</v>
      </c>
      <c r="AQ162" s="378" t="n">
        <f aca="false">+AG162-BA162</f>
        <v>0</v>
      </c>
      <c r="AR162" s="378" t="n">
        <f aca="false">+AH162-BB162</f>
        <v>0</v>
      </c>
      <c r="AS162" s="378" t="n">
        <f aca="false">+AI162-BC162</f>
        <v>0</v>
      </c>
      <c r="AT162" s="378" t="n">
        <f aca="false">+AJ162-BD162</f>
        <v>0</v>
      </c>
      <c r="AU162" s="378"/>
      <c r="AV162" s="378"/>
      <c r="AW162" s="378"/>
      <c r="AX162" s="378"/>
      <c r="AY162" s="221" t="n">
        <v>2.3</v>
      </c>
      <c r="AZ162" s="221" t="n">
        <v>2.3</v>
      </c>
      <c r="BA162" s="221" t="n">
        <v>6.1</v>
      </c>
      <c r="BB162" s="221" t="n">
        <v>2.3</v>
      </c>
      <c r="BC162" s="224" t="n">
        <v>2.3</v>
      </c>
      <c r="BD162" s="224" t="n">
        <v>2.3</v>
      </c>
    </row>
    <row r="163" customFormat="false" ht="12.75" hidden="false" customHeight="false" outlineLevel="0" collapsed="false">
      <c r="A163" s="212" t="s">
        <v>8695</v>
      </c>
      <c r="B163" s="212" t="s">
        <v>8695</v>
      </c>
      <c r="C163" s="212"/>
      <c r="D163" s="212"/>
      <c r="E163" s="212"/>
      <c r="F163" s="439"/>
      <c r="H163" s="439"/>
      <c r="I163" s="439"/>
      <c r="J163" s="439"/>
      <c r="K163" s="439"/>
      <c r="L163" s="439"/>
      <c r="M163" s="439"/>
      <c r="N163" s="439"/>
      <c r="O163" s="439"/>
      <c r="P163" s="439"/>
      <c r="Q163" s="441" t="n">
        <f aca="false">DatCN!Q222</f>
        <v>4.1</v>
      </c>
      <c r="R163" s="441" t="n">
        <f aca="false">DatCN!R222</f>
        <v>0</v>
      </c>
      <c r="S163" s="441" t="n">
        <f aca="false">DatCN!S222</f>
        <v>0</v>
      </c>
      <c r="T163" s="441" t="n">
        <f aca="false">DatCN!T222</f>
        <v>0</v>
      </c>
      <c r="U163" s="441" t="n">
        <f aca="false">DatCN!U222</f>
        <v>0</v>
      </c>
      <c r="V163" s="441" t="n">
        <f aca="false">DatCN!V222</f>
        <v>41.3</v>
      </c>
      <c r="W163" s="441" t="n">
        <f aca="false">DatCN!W222</f>
        <v>22.2</v>
      </c>
      <c r="X163" s="441" t="n">
        <f aca="false">DatCN!X222</f>
        <v>28.9</v>
      </c>
      <c r="Y163" s="441" t="n">
        <f aca="false">DatCN!Y222</f>
        <v>23.5</v>
      </c>
      <c r="Z163" s="441" t="n">
        <f aca="false">DatCN!Z222</f>
        <v>20</v>
      </c>
      <c r="AA163" s="441" t="n">
        <f aca="false">DatCN!AA222</f>
        <v>4.8</v>
      </c>
      <c r="AB163" s="441" t="n">
        <f aca="false">DatCN!AB222</f>
        <v>41.8</v>
      </c>
      <c r="AC163" s="441" t="n">
        <f aca="false">DatCN!AC222</f>
        <v>155.4</v>
      </c>
      <c r="AD163" s="441" t="n">
        <f aca="false">DatCN!AD222</f>
        <v>118.6</v>
      </c>
      <c r="AE163" s="441" t="n">
        <f aca="false">DatCN!AE222</f>
        <v>121.6</v>
      </c>
      <c r="AF163" s="441" t="n">
        <f aca="false">DatCN!AF317</f>
        <v>117.8</v>
      </c>
      <c r="AG163" s="441" t="n">
        <f aca="false">DatCN!AG317</f>
        <v>123.8</v>
      </c>
      <c r="AH163" s="441" t="n">
        <f aca="false">DatCN!AH317</f>
        <v>125.6</v>
      </c>
      <c r="AI163" s="441" t="n">
        <f aca="false">DatCN!AI317</f>
        <v>127.5</v>
      </c>
      <c r="AJ163" s="441" t="n">
        <f aca="false">DatCN!AJ317</f>
        <v>129.4</v>
      </c>
      <c r="AK163" s="396"/>
      <c r="AL163" s="396"/>
      <c r="AM163" s="396"/>
      <c r="AN163" s="396"/>
      <c r="AO163" s="378" t="n">
        <f aca="false">+AE163-AY163</f>
        <v>0</v>
      </c>
      <c r="AP163" s="378" t="n">
        <f aca="false">+AF163-AZ163</f>
        <v>0</v>
      </c>
      <c r="AQ163" s="378" t="n">
        <f aca="false">+AG163-BA163</f>
        <v>0</v>
      </c>
      <c r="AR163" s="378" t="n">
        <f aca="false">+AH163-BB163</f>
        <v>0</v>
      </c>
      <c r="AS163" s="378" t="n">
        <f aca="false">+AI163-BC163</f>
        <v>0</v>
      </c>
      <c r="AT163" s="378" t="n">
        <f aca="false">+AJ163-BD163</f>
        <v>0</v>
      </c>
      <c r="AU163" s="378"/>
      <c r="AV163" s="378"/>
      <c r="AW163" s="378"/>
      <c r="AX163" s="378"/>
      <c r="AY163" s="221" t="n">
        <v>121.6</v>
      </c>
      <c r="AZ163" s="221" t="n">
        <v>117.8</v>
      </c>
      <c r="BA163" s="221" t="n">
        <v>123.8</v>
      </c>
      <c r="BB163" s="221" t="n">
        <v>125.6</v>
      </c>
      <c r="BC163" s="224" t="n">
        <v>127.5</v>
      </c>
      <c r="BD163" s="224" t="n">
        <v>129.4</v>
      </c>
    </row>
    <row r="164" customFormat="false" ht="12.75" hidden="false" customHeight="false" outlineLevel="0" collapsed="false">
      <c r="A164" s="225"/>
      <c r="B164" s="225"/>
      <c r="C164" s="225"/>
      <c r="D164" s="225"/>
      <c r="E164" s="225"/>
      <c r="F164" s="394"/>
      <c r="H164" s="394"/>
      <c r="I164" s="394"/>
      <c r="J164" s="394"/>
      <c r="K164" s="394"/>
      <c r="L164" s="394"/>
      <c r="M164" s="394"/>
      <c r="N164" s="394"/>
      <c r="O164" s="394"/>
      <c r="P164" s="394"/>
      <c r="Q164" s="395"/>
      <c r="R164" s="395"/>
      <c r="S164" s="395"/>
      <c r="T164" s="395"/>
      <c r="U164" s="395"/>
      <c r="V164" s="395"/>
      <c r="W164" s="395"/>
      <c r="X164" s="395"/>
      <c r="Y164" s="395"/>
      <c r="Z164" s="395"/>
      <c r="AA164" s="395"/>
      <c r="AB164" s="395"/>
      <c r="AC164" s="395"/>
      <c r="AD164" s="395"/>
      <c r="AE164" s="395"/>
      <c r="AF164" s="395"/>
      <c r="AG164" s="395"/>
      <c r="AH164" s="395"/>
      <c r="AI164" s="395"/>
      <c r="AJ164" s="395"/>
      <c r="AK164" s="395"/>
      <c r="AL164" s="395"/>
      <c r="AM164" s="395"/>
      <c r="AN164" s="395"/>
      <c r="AO164" s="378"/>
      <c r="AP164" s="378"/>
      <c r="AQ164" s="378"/>
      <c r="AR164" s="378"/>
      <c r="AS164" s="378"/>
      <c r="AT164" s="378"/>
      <c r="AU164" s="378"/>
      <c r="AV164" s="378"/>
      <c r="AW164" s="378"/>
      <c r="AX164" s="378"/>
    </row>
    <row r="165" customFormat="false" ht="12.75" hidden="false" customHeight="false" outlineLevel="0" collapsed="false">
      <c r="A165" s="212" t="s">
        <v>8696</v>
      </c>
      <c r="B165" s="212" t="s">
        <v>8697</v>
      </c>
      <c r="C165" s="212"/>
      <c r="D165" s="212"/>
      <c r="E165" s="212"/>
      <c r="F165" s="394"/>
      <c r="H165" s="394"/>
      <c r="I165" s="394"/>
      <c r="J165" s="394"/>
      <c r="K165" s="394"/>
      <c r="L165" s="394"/>
      <c r="M165" s="394"/>
      <c r="N165" s="394"/>
      <c r="O165" s="394"/>
      <c r="P165" s="394"/>
      <c r="Q165" s="395" t="n">
        <f aca="false">SUM(Q151:Q163)</f>
        <v>656.5</v>
      </c>
      <c r="R165" s="395" t="n">
        <f aca="false">SUM(R151:R163)</f>
        <v>645.1</v>
      </c>
      <c r="S165" s="395" t="n">
        <f aca="false">SUM(S151:S163)</f>
        <v>553.7</v>
      </c>
      <c r="T165" s="395" t="n">
        <f aca="false">SUM(T151:T163)</f>
        <v>571.7</v>
      </c>
      <c r="U165" s="395" t="n">
        <f aca="false">SUM(U151:U163)</f>
        <v>574.7</v>
      </c>
      <c r="V165" s="395" t="n">
        <f aca="false">SUM(V151:V163)</f>
        <v>753.4</v>
      </c>
      <c r="W165" s="395" t="n">
        <f aca="false">SUM(W151:W163)</f>
        <v>733.4</v>
      </c>
      <c r="X165" s="395" t="n">
        <f aca="false">SUM(X151:X163)</f>
        <v>786.8</v>
      </c>
      <c r="Y165" s="395" t="n">
        <f aca="false">SUM(Y151:Y163)</f>
        <v>781.3</v>
      </c>
      <c r="Z165" s="395" t="n">
        <f aca="false">SUM(Z151:Z163)</f>
        <v>751.4</v>
      </c>
      <c r="AA165" s="395" t="n">
        <f aca="false">SUM(AA151:AA163)</f>
        <v>690.6</v>
      </c>
      <c r="AB165" s="395" t="n">
        <f aca="false">SUM(AB151:AB163)</f>
        <v>704.1</v>
      </c>
      <c r="AC165" s="395" t="n">
        <f aca="false">SUM(AC151:AC163)</f>
        <v>758.5</v>
      </c>
      <c r="AD165" s="395" t="n">
        <f aca="false">SUM(AD151:AD163)</f>
        <v>775.9</v>
      </c>
      <c r="AE165" s="395" t="n">
        <f aca="false">SUM(AE151:AE163)</f>
        <v>748.4</v>
      </c>
      <c r="AF165" s="395" t="n">
        <f aca="false">SUM(AF151:AF163)</f>
        <v>780.4003218002</v>
      </c>
      <c r="AG165" s="395" t="n">
        <f aca="false">SUM(AG151:AG163)</f>
        <v>803.568598081605</v>
      </c>
      <c r="AH165" s="395" t="n">
        <f aca="false">SUM(AH151:AH163)</f>
        <v>814.222579148894</v>
      </c>
      <c r="AI165" s="395" t="n">
        <f aca="false">SUM(AI151:AI163)</f>
        <v>830.796253511073</v>
      </c>
      <c r="AJ165" s="395" t="n">
        <f aca="false">SUM(AJ151:AJ163)</f>
        <v>848.228858858096</v>
      </c>
      <c r="AK165" s="395"/>
      <c r="AL165" s="395"/>
      <c r="AM165" s="395"/>
      <c r="AN165" s="395"/>
      <c r="AO165" s="378" t="n">
        <f aca="false">+AE165-AY165</f>
        <v>0</v>
      </c>
      <c r="AP165" s="378" t="n">
        <f aca="false">+AF165-AZ165</f>
        <v>0</v>
      </c>
      <c r="AQ165" s="378" t="n">
        <f aca="false">+AG165-BA165</f>
        <v>5.18431306772982E-008</v>
      </c>
      <c r="AR165" s="378" t="n">
        <f aca="false">+AH165-BB165</f>
        <v>4.48838818556396E-007</v>
      </c>
      <c r="AS165" s="378" t="n">
        <f aca="false">+AI165-BC165</f>
        <v>1.61528839726088E-006</v>
      </c>
      <c r="AT165" s="378" t="n">
        <f aca="false">+AJ165-BD165</f>
        <v>3.18724210046639E-006</v>
      </c>
      <c r="AU165" s="378"/>
      <c r="AV165" s="378"/>
      <c r="AW165" s="378"/>
      <c r="AX165" s="378"/>
      <c r="AY165" s="221" t="n">
        <v>748.4</v>
      </c>
      <c r="AZ165" s="221" t="n">
        <v>780.4003218002</v>
      </c>
      <c r="BA165" s="221" t="n">
        <v>803.568598029762</v>
      </c>
      <c r="BB165" s="221" t="n">
        <v>814.222578700055</v>
      </c>
      <c r="BC165" s="224" t="n">
        <v>830.796251895784</v>
      </c>
      <c r="BD165" s="224" t="n">
        <v>848.228855670854</v>
      </c>
    </row>
    <row r="166" customFormat="false" ht="12.75" hidden="false" customHeight="false" outlineLevel="0" collapsed="false">
      <c r="A166" s="225"/>
      <c r="B166" s="225"/>
      <c r="C166" s="225"/>
      <c r="D166" s="225"/>
      <c r="E166" s="225"/>
      <c r="F166" s="394"/>
      <c r="H166" s="394"/>
      <c r="I166" s="394"/>
      <c r="J166" s="394"/>
      <c r="K166" s="394"/>
      <c r="L166" s="394"/>
      <c r="M166" s="394"/>
      <c r="N166" s="394"/>
      <c r="O166" s="394"/>
      <c r="P166" s="394"/>
      <c r="Q166" s="395"/>
      <c r="R166" s="395"/>
      <c r="S166" s="395"/>
      <c r="T166" s="394"/>
      <c r="U166" s="394"/>
      <c r="V166" s="394"/>
      <c r="W166" s="394"/>
      <c r="X166" s="394"/>
      <c r="Y166" s="394"/>
      <c r="Z166" s="394"/>
      <c r="AA166" s="394"/>
      <c r="AB166" s="394"/>
      <c r="AC166" s="394"/>
      <c r="AD166" s="394"/>
      <c r="AE166" s="394"/>
      <c r="AF166" s="394"/>
      <c r="AG166" s="394"/>
      <c r="AH166" s="394"/>
      <c r="AI166" s="394"/>
      <c r="AJ166" s="394"/>
      <c r="AK166" s="394"/>
      <c r="AL166" s="394"/>
      <c r="AM166" s="394"/>
      <c r="AN166" s="394"/>
      <c r="AO166" s="379"/>
      <c r="AP166" s="379"/>
      <c r="AQ166" s="379"/>
      <c r="AR166" s="379"/>
      <c r="AS166" s="379"/>
      <c r="AT166" s="379"/>
      <c r="AU166" s="379"/>
      <c r="AV166" s="379"/>
      <c r="AW166" s="379"/>
      <c r="AX166" s="379"/>
      <c r="AY166" s="428"/>
      <c r="AZ166" s="428"/>
      <c r="BA166" s="428"/>
      <c r="BB166" s="428"/>
      <c r="BC166" s="429"/>
    </row>
    <row r="167" customFormat="false" ht="12.75" hidden="false" customHeight="false" outlineLevel="0" collapsed="false">
      <c r="A167" s="212" t="s">
        <v>8698</v>
      </c>
      <c r="B167" s="212" t="s">
        <v>8698</v>
      </c>
      <c r="C167" s="212"/>
      <c r="D167" s="212"/>
      <c r="E167" s="212"/>
      <c r="F167" s="394"/>
      <c r="H167" s="394"/>
      <c r="I167" s="394"/>
      <c r="J167" s="394"/>
      <c r="K167" s="394"/>
      <c r="L167" s="394"/>
      <c r="M167" s="394"/>
      <c r="N167" s="394"/>
      <c r="O167" s="394"/>
      <c r="P167" s="394"/>
      <c r="Q167" s="395"/>
      <c r="R167" s="395"/>
      <c r="S167" s="395"/>
      <c r="T167" s="394"/>
      <c r="U167" s="394"/>
      <c r="V167" s="394"/>
      <c r="W167" s="394"/>
      <c r="X167" s="394"/>
      <c r="Y167" s="394"/>
      <c r="Z167" s="394"/>
      <c r="AA167" s="394"/>
      <c r="AB167" s="394"/>
      <c r="AC167" s="394"/>
      <c r="AD167" s="394"/>
      <c r="AE167" s="394"/>
      <c r="AF167" s="442"/>
      <c r="AG167" s="442"/>
      <c r="AH167" s="442"/>
      <c r="AI167" s="442"/>
      <c r="AJ167" s="442"/>
      <c r="AK167" s="394"/>
      <c r="AL167" s="394"/>
      <c r="AM167" s="394"/>
      <c r="AN167" s="394"/>
      <c r="AO167" s="379"/>
      <c r="AP167" s="379"/>
      <c r="AQ167" s="379"/>
      <c r="AR167" s="379"/>
      <c r="AS167" s="379"/>
      <c r="AT167" s="379"/>
      <c r="AU167" s="379"/>
      <c r="AV167" s="379"/>
      <c r="AW167" s="379"/>
      <c r="AX167" s="379"/>
      <c r="AY167" s="428"/>
      <c r="AZ167" s="428"/>
      <c r="BA167" s="428"/>
      <c r="BB167" s="428"/>
      <c r="BC167" s="429"/>
    </row>
    <row r="168" customFormat="false" ht="12.75" hidden="false" customHeight="false" outlineLevel="0" collapsed="false">
      <c r="A168" s="212" t="s">
        <v>8699</v>
      </c>
      <c r="B168" s="212" t="s">
        <v>8699</v>
      </c>
      <c r="C168" s="212"/>
      <c r="D168" s="212"/>
      <c r="E168" s="212"/>
      <c r="F168" s="394"/>
      <c r="H168" s="394"/>
      <c r="I168" s="394"/>
      <c r="J168" s="394"/>
      <c r="K168" s="394"/>
      <c r="L168" s="394"/>
      <c r="M168" s="394"/>
      <c r="N168" s="394"/>
      <c r="O168" s="394"/>
      <c r="P168" s="394"/>
      <c r="Q168" s="395"/>
      <c r="R168" s="395"/>
      <c r="S168" s="395"/>
      <c r="T168" s="394"/>
      <c r="U168" s="394"/>
      <c r="V168" s="394"/>
      <c r="W168" s="394"/>
      <c r="X168" s="394"/>
      <c r="Y168" s="394"/>
      <c r="Z168" s="394"/>
      <c r="AA168" s="394"/>
      <c r="AB168" s="394"/>
      <c r="AC168" s="394"/>
      <c r="AD168" s="394"/>
      <c r="AE168" s="394"/>
      <c r="AF168" s="394"/>
      <c r="AG168" s="394"/>
      <c r="AH168" s="394"/>
      <c r="AI168" s="394"/>
      <c r="AJ168" s="394"/>
      <c r="AK168" s="394"/>
      <c r="AL168" s="394"/>
      <c r="AM168" s="394"/>
      <c r="AN168" s="394"/>
      <c r="AO168" s="379"/>
      <c r="AP168" s="379"/>
      <c r="AQ168" s="379"/>
      <c r="AR168" s="379"/>
      <c r="AS168" s="379"/>
      <c r="AT168" s="379"/>
      <c r="AU168" s="379"/>
      <c r="AV168" s="379"/>
      <c r="AW168" s="379"/>
      <c r="AX168" s="379"/>
      <c r="AY168" s="428"/>
      <c r="AZ168" s="428"/>
      <c r="BA168" s="428"/>
      <c r="BB168" s="428"/>
      <c r="BC168" s="429"/>
    </row>
    <row r="169" customFormat="false" ht="12.75" hidden="false" customHeight="false" outlineLevel="0" collapsed="false">
      <c r="A169" s="212" t="s">
        <v>8700</v>
      </c>
      <c r="B169" s="212" t="s">
        <v>8701</v>
      </c>
      <c r="C169" s="212"/>
      <c r="D169" s="212"/>
      <c r="E169" s="212"/>
      <c r="F169" s="394"/>
      <c r="H169" s="394"/>
      <c r="I169" s="394"/>
      <c r="J169" s="394"/>
      <c r="K169" s="394"/>
      <c r="L169" s="394"/>
      <c r="M169" s="394"/>
      <c r="N169" s="394"/>
      <c r="O169" s="394"/>
      <c r="P169" s="394"/>
      <c r="Q169" s="395" t="s">
        <v>198</v>
      </c>
      <c r="R169" s="395"/>
      <c r="S169" s="395"/>
      <c r="T169" s="394"/>
      <c r="U169" s="394"/>
      <c r="V169" s="394"/>
      <c r="W169" s="394"/>
      <c r="X169" s="394"/>
      <c r="Y169" s="394"/>
      <c r="Z169" s="394"/>
      <c r="AA169" s="394"/>
      <c r="AB169" s="394"/>
      <c r="AC169" s="394"/>
      <c r="AD169" s="394"/>
      <c r="AE169" s="443" t="s">
        <v>198</v>
      </c>
      <c r="AF169" s="394"/>
      <c r="AG169" s="394"/>
      <c r="AH169" s="394"/>
      <c r="AI169" s="394"/>
      <c r="AJ169" s="394"/>
      <c r="AK169" s="394"/>
      <c r="AL169" s="394"/>
      <c r="AM169" s="394"/>
      <c r="AN169" s="394"/>
      <c r="AO169" s="379"/>
      <c r="AP169" s="379"/>
      <c r="AQ169" s="379"/>
      <c r="AR169" s="379"/>
      <c r="AS169" s="379"/>
      <c r="AT169" s="379"/>
      <c r="AU169" s="379"/>
      <c r="AV169" s="379"/>
      <c r="AW169" s="379"/>
      <c r="AX169" s="379"/>
      <c r="AY169" s="428" t="s">
        <v>198</v>
      </c>
      <c r="AZ169" s="428"/>
      <c r="BA169" s="428"/>
      <c r="BB169" s="428"/>
      <c r="BC169" s="429"/>
    </row>
    <row r="170" customFormat="false" ht="12.75" hidden="false" customHeight="false" outlineLevel="0" collapsed="false">
      <c r="A170" s="212" t="s">
        <v>8702</v>
      </c>
      <c r="B170" s="212" t="s">
        <v>8702</v>
      </c>
      <c r="C170" s="212"/>
      <c r="D170" s="212"/>
      <c r="E170" s="212"/>
      <c r="F170" s="439"/>
      <c r="H170" s="439"/>
      <c r="I170" s="439"/>
      <c r="J170" s="439"/>
      <c r="K170" s="439"/>
      <c r="L170" s="439"/>
      <c r="M170" s="439"/>
      <c r="N170" s="439"/>
      <c r="O170" s="439"/>
      <c r="P170" s="439"/>
      <c r="Q170" s="441" t="n">
        <f aca="false">DatCN!Q227</f>
        <v>244</v>
      </c>
      <c r="R170" s="441" t="n">
        <f aca="false">DatCN!R227</f>
        <v>235.5</v>
      </c>
      <c r="S170" s="441" t="n">
        <f aca="false">DatCN!S227</f>
        <v>243.5</v>
      </c>
      <c r="T170" s="441" t="n">
        <f aca="false">DatCN!T227</f>
        <v>255.4</v>
      </c>
      <c r="U170" s="441" t="n">
        <f aca="false">DatCN!U227</f>
        <v>315</v>
      </c>
      <c r="V170" s="441" t="n">
        <f aca="false">DatCN!V227</f>
        <v>386.7</v>
      </c>
      <c r="W170" s="441" t="n">
        <f aca="false">DatCN!W227</f>
        <v>384.8</v>
      </c>
      <c r="X170" s="441" t="n">
        <f aca="false">DatCN!X227</f>
        <v>387.7</v>
      </c>
      <c r="Y170" s="441" t="n">
        <f aca="false">DatCN!Y227</f>
        <v>398.7</v>
      </c>
      <c r="Z170" s="441" t="n">
        <f aca="false">DatCN!Z227</f>
        <v>391.3</v>
      </c>
      <c r="AA170" s="441" t="n">
        <f aca="false">DatCN!AA227</f>
        <v>320.3</v>
      </c>
      <c r="AB170" s="441" t="n">
        <f aca="false">DatCN!AB227</f>
        <v>291.7</v>
      </c>
      <c r="AC170" s="441" t="n">
        <f aca="false">DatCN!AC227</f>
        <v>297.8</v>
      </c>
      <c r="AD170" s="441" t="n">
        <f aca="false">DatCN!AD227</f>
        <v>203.1</v>
      </c>
      <c r="AE170" s="441" t="n">
        <f aca="false">DatCN!AE227</f>
        <v>275.8</v>
      </c>
      <c r="AF170" s="444" t="n">
        <f aca="false">DatCN!AF325</f>
        <v>262.2</v>
      </c>
      <c r="AG170" s="444" t="n">
        <f aca="false">DatCN!AG325</f>
        <v>271.5</v>
      </c>
      <c r="AH170" s="396" t="n">
        <f aca="false">AG170*(AH77/AG77)*(1+1*AG127/100)*(1+0.01*Sim!AH235)+DatCN!AH518</f>
        <v>278.318289430061</v>
      </c>
      <c r="AI170" s="396" t="n">
        <f aca="false">AH170*(AI77/AH77)*(1+1*AH127/100)*(1+0.01*Sim!AI235)+DatCN!AI518</f>
        <v>282.559999079608</v>
      </c>
      <c r="AJ170" s="396" t="n">
        <f aca="false">AI170*(AJ77/AI77)*(1+1*AI127/100)*(1+0.01*Sim!AJ235)+DatCN!AJ518</f>
        <v>286.459142431968</v>
      </c>
      <c r="AK170" s="396"/>
      <c r="AL170" s="396"/>
      <c r="AM170" s="396"/>
      <c r="AN170" s="396"/>
      <c r="AO170" s="378" t="n">
        <f aca="false">+AE170-AY170</f>
        <v>0</v>
      </c>
      <c r="AP170" s="378" t="n">
        <f aca="false">+AF170-AZ170</f>
        <v>0</v>
      </c>
      <c r="AQ170" s="378" t="n">
        <f aca="false">+AG170-BA170</f>
        <v>0</v>
      </c>
      <c r="AR170" s="378" t="n">
        <f aca="false">+AH170-BB170</f>
        <v>2.31119088311971E-008</v>
      </c>
      <c r="AS170" s="378" t="n">
        <f aca="false">+AI170-BC170</f>
        <v>3.8966356896708E-007</v>
      </c>
      <c r="AT170" s="378" t="n">
        <f aca="false">+AJ170-BD170</f>
        <v>2.27664935437133E-006</v>
      </c>
      <c r="AU170" s="378"/>
      <c r="AV170" s="378"/>
      <c r="AW170" s="378"/>
      <c r="AX170" s="378"/>
      <c r="AY170" s="221" t="n">
        <v>275.8</v>
      </c>
      <c r="AZ170" s="221" t="n">
        <v>262.2</v>
      </c>
      <c r="BA170" s="221" t="n">
        <v>271.5</v>
      </c>
      <c r="BB170" s="221" t="n">
        <v>278.318289406949</v>
      </c>
      <c r="BC170" s="224" t="n">
        <v>282.559998689945</v>
      </c>
      <c r="BD170" s="224" t="n">
        <v>286.459140155319</v>
      </c>
    </row>
    <row r="171" customFormat="false" ht="12.75" hidden="false" customHeight="false" outlineLevel="0" collapsed="false">
      <c r="A171" s="212" t="s">
        <v>8050</v>
      </c>
      <c r="B171" s="212" t="s">
        <v>8703</v>
      </c>
      <c r="C171" s="212"/>
      <c r="D171" s="212"/>
      <c r="E171" s="212"/>
      <c r="F171" s="439"/>
      <c r="H171" s="439"/>
      <c r="I171" s="439"/>
      <c r="J171" s="439"/>
      <c r="K171" s="439"/>
      <c r="L171" s="439"/>
      <c r="M171" s="439"/>
      <c r="N171" s="439"/>
      <c r="O171" s="439"/>
      <c r="P171" s="439"/>
      <c r="Q171" s="441" t="n">
        <f aca="false">DatCN!Q228</f>
        <v>150.1</v>
      </c>
      <c r="R171" s="441" t="n">
        <f aca="false">DatCN!R228</f>
        <v>191</v>
      </c>
      <c r="S171" s="441" t="n">
        <f aca="false">DatCN!S228</f>
        <v>187.6</v>
      </c>
      <c r="T171" s="441" t="n">
        <f aca="false">DatCN!T228</f>
        <v>200.5</v>
      </c>
      <c r="U171" s="441" t="n">
        <f aca="false">DatCN!U228</f>
        <v>194.6</v>
      </c>
      <c r="V171" s="441" t="n">
        <f aca="false">DatCN!V228</f>
        <v>209.2</v>
      </c>
      <c r="W171" s="441" t="n">
        <f aca="false">DatCN!W228</f>
        <v>267.5</v>
      </c>
      <c r="X171" s="441" t="n">
        <f aca="false">DatCN!X228</f>
        <v>232.5</v>
      </c>
      <c r="Y171" s="441" t="n">
        <f aca="false">DatCN!Y228</f>
        <v>227.7</v>
      </c>
      <c r="Z171" s="441" t="n">
        <f aca="false">DatCN!Z228</f>
        <v>177.8</v>
      </c>
      <c r="AA171" s="441" t="n">
        <f aca="false">DatCN!AA228</f>
        <v>187.9</v>
      </c>
      <c r="AB171" s="441" t="n">
        <f aca="false">DatCN!AB228</f>
        <v>184.8</v>
      </c>
      <c r="AC171" s="441" t="n">
        <f aca="false">DatCN!AC228</f>
        <v>219.3</v>
      </c>
      <c r="AD171" s="441" t="n">
        <f aca="false">DatCN!AD228</f>
        <v>192.6</v>
      </c>
      <c r="AE171" s="441" t="n">
        <f aca="false">DatCN!AE228</f>
        <v>218</v>
      </c>
      <c r="AF171" s="444" t="n">
        <f aca="false">DatCN!AF326</f>
        <v>240.4</v>
      </c>
      <c r="AG171" s="444" t="n">
        <f aca="false">DatCN!AG326</f>
        <v>272.2</v>
      </c>
      <c r="AH171" s="396" t="n">
        <f aca="false">(AG171)*(1+0.5*AH71/100)+Sim!AH255+DatCN!AH519</f>
        <v>272.52677310507</v>
      </c>
      <c r="AI171" s="396" t="n">
        <f aca="false">(AH171)*(1+0.5*AI71/100)+Sim!AI255+DatCN!AI519</f>
        <v>272.799290703538</v>
      </c>
      <c r="AJ171" s="396" t="n">
        <f aca="false">(AI171)*(1+0.5*AJ71/100)+Sim!AJ255+DatCN!AJ519</f>
        <v>273.069288801454</v>
      </c>
      <c r="AK171" s="396"/>
      <c r="AL171" s="396"/>
      <c r="AM171" s="396"/>
      <c r="AN171" s="396"/>
      <c r="AO171" s="378" t="n">
        <f aca="false">+AE171-AY171</f>
        <v>0</v>
      </c>
      <c r="AP171" s="378" t="n">
        <f aca="false">+AF171-AZ171</f>
        <v>0</v>
      </c>
      <c r="AQ171" s="378" t="n">
        <f aca="false">+AG171-BA171</f>
        <v>0</v>
      </c>
      <c r="AR171" s="378" t="n">
        <f aca="false">+AH171-BB171</f>
        <v>5.85720272283652E-009</v>
      </c>
      <c r="AS171" s="378" t="n">
        <f aca="false">+AI171-BC171</f>
        <v>-2.18774971472158E-008</v>
      </c>
      <c r="AT171" s="378" t="n">
        <f aca="false">+AJ171-BD171</f>
        <v>1.31861384033982E-008</v>
      </c>
      <c r="AU171" s="378"/>
      <c r="AV171" s="378"/>
      <c r="AW171" s="378"/>
      <c r="AX171" s="378"/>
      <c r="AY171" s="221" t="n">
        <v>218</v>
      </c>
      <c r="AZ171" s="221" t="n">
        <v>240.4</v>
      </c>
      <c r="BA171" s="221" t="n">
        <v>272.2</v>
      </c>
      <c r="BB171" s="221" t="n">
        <v>272.526773099213</v>
      </c>
      <c r="BC171" s="224" t="n">
        <v>272.799290725415</v>
      </c>
      <c r="BD171" s="224" t="n">
        <v>273.069288788268</v>
      </c>
    </row>
    <row r="172" customFormat="false" ht="12.75" hidden="false" customHeight="false" outlineLevel="0" collapsed="false">
      <c r="A172" s="212" t="s">
        <v>8704</v>
      </c>
      <c r="B172" s="212" t="s">
        <v>8705</v>
      </c>
      <c r="C172" s="212"/>
      <c r="D172" s="212"/>
      <c r="E172" s="212"/>
      <c r="F172" s="439"/>
      <c r="H172" s="439"/>
      <c r="I172" s="439"/>
      <c r="J172" s="439"/>
      <c r="K172" s="439"/>
      <c r="L172" s="439"/>
      <c r="M172" s="439"/>
      <c r="N172" s="439"/>
      <c r="O172" s="439"/>
      <c r="P172" s="439"/>
      <c r="Q172" s="441" t="n">
        <f aca="false">DatCN!Q229</f>
        <v>12.9</v>
      </c>
      <c r="R172" s="441" t="n">
        <f aca="false">DatCN!R229</f>
        <v>7.4</v>
      </c>
      <c r="S172" s="441" t="n">
        <f aca="false">DatCN!S229</f>
        <v>8.2</v>
      </c>
      <c r="T172" s="441" t="n">
        <f aca="false">DatCN!T229</f>
        <v>12.1</v>
      </c>
      <c r="U172" s="441" t="n">
        <f aca="false">DatCN!U229</f>
        <v>18.3</v>
      </c>
      <c r="V172" s="441" t="n">
        <f aca="false">DatCN!V229</f>
        <v>25.9</v>
      </c>
      <c r="W172" s="441" t="n">
        <f aca="false">DatCN!W229</f>
        <v>58.9</v>
      </c>
      <c r="X172" s="441" t="n">
        <f aca="false">DatCN!X229</f>
        <v>60.5</v>
      </c>
      <c r="Y172" s="441" t="n">
        <f aca="false">DatCN!Y229</f>
        <v>63.8</v>
      </c>
      <c r="Z172" s="441" t="n">
        <f aca="false">DatCN!Z229</f>
        <v>63.5</v>
      </c>
      <c r="AA172" s="441" t="n">
        <f aca="false">DatCN!AA229</f>
        <v>69.3</v>
      </c>
      <c r="AB172" s="441" t="n">
        <f aca="false">DatCN!AB229</f>
        <v>64.8</v>
      </c>
      <c r="AC172" s="441" t="n">
        <f aca="false">DatCN!AC229</f>
        <v>73.2</v>
      </c>
      <c r="AD172" s="441" t="n">
        <f aca="false">DatCN!AD229</f>
        <v>84.4</v>
      </c>
      <c r="AE172" s="441" t="n">
        <f aca="false">DatCN!AE229</f>
        <v>112.3</v>
      </c>
      <c r="AF172" s="444" t="n">
        <f aca="false">DatCN!AF327</f>
        <v>105.1</v>
      </c>
      <c r="AG172" s="444" t="n">
        <f aca="false">DatCN!AG327</f>
        <v>110.2</v>
      </c>
      <c r="AH172" s="396" t="n">
        <f aca="false">0.54*(AH87/100)*AG188+DatCN!AH521</f>
        <v>117.971014200861</v>
      </c>
      <c r="AI172" s="396" t="n">
        <f aca="false">0.54*(AI87/100)*AH188+DatCN!AI521</f>
        <v>123.699663088633</v>
      </c>
      <c r="AJ172" s="396" t="n">
        <f aca="false">0.54*(AJ87/100)*AI188+DatCN!AJ521</f>
        <v>129.068873915472</v>
      </c>
      <c r="AK172" s="396"/>
      <c r="AL172" s="396"/>
      <c r="AM172" s="396"/>
      <c r="AN172" s="396"/>
      <c r="AO172" s="378" t="n">
        <f aca="false">+AE172-AY172</f>
        <v>0</v>
      </c>
      <c r="AP172" s="378" t="n">
        <f aca="false">+AF172-AZ172</f>
        <v>0</v>
      </c>
      <c r="AQ172" s="378" t="n">
        <f aca="false">+AG172-BA172</f>
        <v>0</v>
      </c>
      <c r="AR172" s="378" t="n">
        <f aca="false">+AH172-BB172</f>
        <v>-4.76447326036578E-010</v>
      </c>
      <c r="AS172" s="378" t="n">
        <f aca="false">+AI172-BC172</f>
        <v>8.35093771911488E-009</v>
      </c>
      <c r="AT172" s="378" t="n">
        <f aca="false">+AJ172-BD172</f>
        <v>9.5323571258632E-009</v>
      </c>
      <c r="AU172" s="378"/>
      <c r="AV172" s="378"/>
      <c r="AW172" s="378"/>
      <c r="AX172" s="378"/>
      <c r="AY172" s="221" t="n">
        <v>112.3</v>
      </c>
      <c r="AZ172" s="221" t="n">
        <v>105.1</v>
      </c>
      <c r="BA172" s="221" t="n">
        <v>110.2</v>
      </c>
      <c r="BB172" s="221" t="n">
        <v>117.971014201338</v>
      </c>
      <c r="BC172" s="224" t="n">
        <v>123.699663080282</v>
      </c>
      <c r="BD172" s="224" t="n">
        <v>129.06887390594</v>
      </c>
    </row>
    <row r="173" customFormat="false" ht="12.75" hidden="false" customHeight="false" outlineLevel="0" collapsed="false">
      <c r="A173" s="212" t="s">
        <v>8706</v>
      </c>
      <c r="B173" s="212" t="s">
        <v>8707</v>
      </c>
      <c r="C173" s="212"/>
      <c r="D173" s="212"/>
      <c r="E173" s="212"/>
      <c r="F173" s="439"/>
      <c r="H173" s="439"/>
      <c r="I173" s="439"/>
      <c r="J173" s="439"/>
      <c r="K173" s="439"/>
      <c r="L173" s="439"/>
      <c r="M173" s="439"/>
      <c r="N173" s="439"/>
      <c r="O173" s="439"/>
      <c r="P173" s="439"/>
      <c r="Q173" s="441" t="n">
        <f aca="false">DatCN!Q230</f>
        <v>11.5</v>
      </c>
      <c r="R173" s="441" t="n">
        <f aca="false">DatCN!R230</f>
        <v>11.1</v>
      </c>
      <c r="S173" s="441" t="n">
        <f aca="false">DatCN!S230</f>
        <v>13.2</v>
      </c>
      <c r="T173" s="441" t="n">
        <f aca="false">DatCN!T230</f>
        <v>12.3</v>
      </c>
      <c r="U173" s="441" t="n">
        <f aca="false">DatCN!U230</f>
        <v>12.6</v>
      </c>
      <c r="V173" s="441" t="n">
        <f aca="false">DatCN!V230</f>
        <v>11.4</v>
      </c>
      <c r="W173" s="441" t="n">
        <f aca="false">DatCN!W230</f>
        <v>11.4</v>
      </c>
      <c r="X173" s="441" t="n">
        <f aca="false">DatCN!X230</f>
        <v>12.8</v>
      </c>
      <c r="Y173" s="441" t="n">
        <f aca="false">DatCN!Y230</f>
        <v>11.9</v>
      </c>
      <c r="Z173" s="441" t="n">
        <f aca="false">DatCN!Z230</f>
        <v>9.2</v>
      </c>
      <c r="AA173" s="441" t="n">
        <f aca="false">DatCN!AA230</f>
        <v>9.8</v>
      </c>
      <c r="AB173" s="441" t="n">
        <f aca="false">DatCN!AB230</f>
        <v>9.1</v>
      </c>
      <c r="AC173" s="441" t="n">
        <f aca="false">DatCN!AC230</f>
        <v>9.3</v>
      </c>
      <c r="AD173" s="441" t="n">
        <f aca="false">DatCN!AD230</f>
        <v>9.3</v>
      </c>
      <c r="AE173" s="441" t="n">
        <f aca="false">DatCN!AE230</f>
        <v>9.5</v>
      </c>
      <c r="AF173" s="444" t="n">
        <f aca="false">DatCN!AF328+DatCN!AF522+Sim!AF257</f>
        <v>11</v>
      </c>
      <c r="AG173" s="444" t="n">
        <f aca="false">DatCN!AG328+DatCN!AG522+Sim!AG257</f>
        <v>11</v>
      </c>
      <c r="AH173" s="396" t="n">
        <f aca="false">0.6*(AG187-AG188)*AH86/100</f>
        <v>9.82485</v>
      </c>
      <c r="AI173" s="396" t="n">
        <f aca="false">0.6*(AH187-AH188)*AI86/100</f>
        <v>9.82485</v>
      </c>
      <c r="AJ173" s="396" t="n">
        <f aca="false">0.6*(AI187-AI188)*AJ86/100</f>
        <v>9.82485</v>
      </c>
      <c r="AK173" s="396"/>
      <c r="AL173" s="396"/>
      <c r="AM173" s="396"/>
      <c r="AN173" s="396"/>
      <c r="AO173" s="378" t="n">
        <f aca="false">+AE173-AY173</f>
        <v>0</v>
      </c>
      <c r="AP173" s="378" t="n">
        <f aca="false">+AF173-AZ173</f>
        <v>0</v>
      </c>
      <c r="AQ173" s="378" t="n">
        <f aca="false">+AG173-BA173</f>
        <v>0</v>
      </c>
      <c r="AR173" s="378" t="n">
        <f aca="false">+AH173-BB173</f>
        <v>-2.00332905819778E-009</v>
      </c>
      <c r="AS173" s="378" t="n">
        <f aca="false">+AI173-BC173</f>
        <v>-3.15686676799487E-008</v>
      </c>
      <c r="AT173" s="378" t="n">
        <f aca="false">+AJ173-BD173</f>
        <v>-9.73780327484519E-008</v>
      </c>
      <c r="AU173" s="378"/>
      <c r="AV173" s="378"/>
      <c r="AW173" s="378"/>
      <c r="AX173" s="378"/>
      <c r="AY173" s="221" t="n">
        <v>9.5</v>
      </c>
      <c r="AZ173" s="221" t="n">
        <v>11</v>
      </c>
      <c r="BA173" s="221" t="n">
        <v>11</v>
      </c>
      <c r="BB173" s="221" t="n">
        <v>9.82485000200333</v>
      </c>
      <c r="BC173" s="224" t="n">
        <v>9.82485003156867</v>
      </c>
      <c r="BD173" s="224" t="n">
        <v>9.82485009737804</v>
      </c>
    </row>
    <row r="174" customFormat="false" ht="12.75" hidden="false" customHeight="false" outlineLevel="0" collapsed="false">
      <c r="A174" s="212" t="s">
        <v>8051</v>
      </c>
      <c r="B174" s="212" t="s">
        <v>8708</v>
      </c>
      <c r="C174" s="212"/>
      <c r="D174" s="212"/>
      <c r="E174" s="212"/>
      <c r="F174" s="439"/>
      <c r="H174" s="439"/>
      <c r="I174" s="439"/>
      <c r="J174" s="439"/>
      <c r="K174" s="439"/>
      <c r="L174" s="439"/>
      <c r="M174" s="439"/>
      <c r="N174" s="439"/>
      <c r="O174" s="439"/>
      <c r="P174" s="439"/>
      <c r="Q174" s="441" t="n">
        <f aca="false">DatCN!Q231</f>
        <v>48.7</v>
      </c>
      <c r="R174" s="441" t="n">
        <f aca="false">DatCN!R231</f>
        <v>44.5</v>
      </c>
      <c r="S174" s="441" t="n">
        <f aca="false">DatCN!S231</f>
        <v>40.8</v>
      </c>
      <c r="T174" s="441" t="n">
        <f aca="false">DatCN!T231</f>
        <v>37.7</v>
      </c>
      <c r="U174" s="441" t="n">
        <f aca="false">DatCN!U231</f>
        <v>40.1</v>
      </c>
      <c r="V174" s="441" t="n">
        <f aca="false">DatCN!V231</f>
        <v>73.7</v>
      </c>
      <c r="W174" s="441" t="n">
        <f aca="false">DatCN!W231</f>
        <v>78.1</v>
      </c>
      <c r="X174" s="441" t="n">
        <f aca="false">DatCN!X231</f>
        <v>75.7</v>
      </c>
      <c r="Y174" s="441" t="n">
        <f aca="false">DatCN!Y231</f>
        <v>80.6</v>
      </c>
      <c r="Z174" s="441" t="n">
        <f aca="false">DatCN!Z231</f>
        <v>64.8</v>
      </c>
      <c r="AA174" s="441" t="n">
        <f aca="false">DatCN!AA231</f>
        <v>59.1</v>
      </c>
      <c r="AB174" s="441" t="n">
        <f aca="false">DatCN!AB231</f>
        <v>60.2</v>
      </c>
      <c r="AC174" s="441" t="n">
        <f aca="false">DatCN!AC231</f>
        <v>51.1</v>
      </c>
      <c r="AD174" s="441" t="n">
        <f aca="false">DatCN!AD231</f>
        <v>53.2</v>
      </c>
      <c r="AE174" s="441" t="n">
        <f aca="false">DatCN!AE231</f>
        <v>58.9</v>
      </c>
      <c r="AF174" s="444" t="n">
        <f aca="false">DatCN!AF329</f>
        <v>58.8</v>
      </c>
      <c r="AG174" s="444" t="n">
        <f aca="false">DatCN!AG329</f>
        <v>69.3</v>
      </c>
      <c r="AH174" s="396" t="n">
        <f aca="false">AG174*(1+AH71/100)+Sim!AH256</f>
        <v>69.4663877750283</v>
      </c>
      <c r="AI174" s="396" t="n">
        <f aca="false">AH174*(1+AI71/100)+Sim!AI256</f>
        <v>69.6053158733945</v>
      </c>
      <c r="AJ174" s="396" t="n">
        <f aca="false">AI174*(1+AJ71/100)+Sim!AJ256</f>
        <v>69.7430970446153</v>
      </c>
      <c r="AK174" s="396"/>
      <c r="AL174" s="396"/>
      <c r="AM174" s="396"/>
      <c r="AN174" s="396"/>
      <c r="AO174" s="378" t="n">
        <f aca="false">+AE174-AY174</f>
        <v>0</v>
      </c>
      <c r="AP174" s="378" t="n">
        <f aca="false">+AF174-AZ174</f>
        <v>0</v>
      </c>
      <c r="AQ174" s="378" t="n">
        <f aca="false">+AG174-BA174</f>
        <v>0</v>
      </c>
      <c r="AR174" s="378" t="n">
        <f aca="false">+AH174-BB174</f>
        <v>2.98237523566058E-009</v>
      </c>
      <c r="AS174" s="378" t="n">
        <f aca="false">+AI174-BC174</f>
        <v>-1.11536309077565E-008</v>
      </c>
      <c r="AT174" s="378" t="n">
        <f aca="false">+AJ174-BD174</f>
        <v>6.72848443628027E-009</v>
      </c>
      <c r="AU174" s="378"/>
      <c r="AV174" s="378"/>
      <c r="AW174" s="378"/>
      <c r="AX174" s="378"/>
      <c r="AY174" s="221" t="n">
        <v>58.9</v>
      </c>
      <c r="AZ174" s="221" t="n">
        <v>58.8</v>
      </c>
      <c r="BA174" s="221" t="n">
        <v>69.3</v>
      </c>
      <c r="BB174" s="221" t="n">
        <v>69.466387772046</v>
      </c>
      <c r="BC174" s="224" t="n">
        <v>69.6053158845481</v>
      </c>
      <c r="BD174" s="224" t="n">
        <v>69.7430970378868</v>
      </c>
    </row>
    <row r="175" customFormat="false" ht="12.75" hidden="false" customHeight="false" outlineLevel="0" collapsed="false">
      <c r="A175" s="212" t="s">
        <v>8709</v>
      </c>
      <c r="B175" s="212" t="s">
        <v>8709</v>
      </c>
      <c r="C175" s="212"/>
      <c r="D175" s="212"/>
      <c r="E175" s="212"/>
      <c r="F175" s="439"/>
      <c r="H175" s="439"/>
      <c r="I175" s="439"/>
      <c r="J175" s="439"/>
      <c r="K175" s="439"/>
      <c r="L175" s="439"/>
      <c r="M175" s="439"/>
      <c r="N175" s="439"/>
      <c r="O175" s="439"/>
      <c r="P175" s="439"/>
      <c r="Q175" s="441" t="n">
        <f aca="false">DatCN!Q232</f>
        <v>103.9</v>
      </c>
      <c r="R175" s="441" t="n">
        <f aca="false">DatCN!R232</f>
        <v>59.6</v>
      </c>
      <c r="S175" s="441" t="n">
        <f aca="false">DatCN!S232</f>
        <v>7.8</v>
      </c>
      <c r="T175" s="441" t="n">
        <f aca="false">DatCN!T232</f>
        <v>0.4</v>
      </c>
      <c r="U175" s="441" t="n">
        <f aca="false">DatCN!U232</f>
        <v>27</v>
      </c>
      <c r="V175" s="441" t="n">
        <f aca="false">DatCN!V232</f>
        <v>18.2</v>
      </c>
      <c r="W175" s="441" t="n">
        <f aca="false">DatCN!W232</f>
        <v>16.9</v>
      </c>
      <c r="X175" s="441" t="n">
        <f aca="false">DatCN!X232</f>
        <v>16.3</v>
      </c>
      <c r="Y175" s="441" t="n">
        <f aca="false">DatCN!Y232</f>
        <v>12</v>
      </c>
      <c r="Z175" s="441" t="n">
        <f aca="false">DatCN!Z232</f>
        <v>14.4</v>
      </c>
      <c r="AA175" s="441" t="n">
        <f aca="false">DatCN!AA232</f>
        <v>11.4</v>
      </c>
      <c r="AB175" s="441" t="n">
        <f aca="false">DatCN!AB232</f>
        <v>15.2</v>
      </c>
      <c r="AC175" s="441" t="n">
        <f aca="false">DatCN!AC232</f>
        <v>14</v>
      </c>
      <c r="AD175" s="441" t="n">
        <f aca="false">DatCN!AD232</f>
        <v>15</v>
      </c>
      <c r="AE175" s="441" t="n">
        <f aca="false">DatCN!AE232</f>
        <v>16.9</v>
      </c>
      <c r="AF175" s="444" t="n">
        <f aca="false">DatCN!AF330</f>
        <v>16.1</v>
      </c>
      <c r="AG175" s="444" t="n">
        <f aca="false">DatCN!AG330</f>
        <v>15.3</v>
      </c>
      <c r="AH175" s="396" t="n">
        <f aca="false">AG175</f>
        <v>15.3</v>
      </c>
      <c r="AI175" s="396" t="n">
        <f aca="false">AH175</f>
        <v>15.3</v>
      </c>
      <c r="AJ175" s="396" t="n">
        <f aca="false">AI175</f>
        <v>15.3</v>
      </c>
      <c r="AK175" s="396"/>
      <c r="AL175" s="396"/>
      <c r="AM175" s="396"/>
      <c r="AN175" s="396"/>
      <c r="AO175" s="378" t="n">
        <f aca="false">+AE175-AY175</f>
        <v>0</v>
      </c>
      <c r="AP175" s="378" t="n">
        <f aca="false">+AF175-AZ175</f>
        <v>0</v>
      </c>
      <c r="AQ175" s="378" t="n">
        <f aca="false">+AG175-BA175</f>
        <v>0</v>
      </c>
      <c r="AR175" s="378" t="n">
        <f aca="false">+AH175-BB175</f>
        <v>0</v>
      </c>
      <c r="AS175" s="378" t="n">
        <f aca="false">+AI175-BC175</f>
        <v>0</v>
      </c>
      <c r="AT175" s="378" t="n">
        <f aca="false">+AJ175-BD175</f>
        <v>0</v>
      </c>
      <c r="AU175" s="378"/>
      <c r="AV175" s="378"/>
      <c r="AW175" s="378"/>
      <c r="AX175" s="378"/>
      <c r="AY175" s="221" t="n">
        <v>16.9</v>
      </c>
      <c r="AZ175" s="221" t="n">
        <v>16.1</v>
      </c>
      <c r="BA175" s="221" t="n">
        <v>15.3</v>
      </c>
      <c r="BB175" s="221" t="n">
        <v>15.3</v>
      </c>
      <c r="BC175" s="224" t="n">
        <v>15.3</v>
      </c>
      <c r="BD175" s="224" t="n">
        <v>15.3</v>
      </c>
    </row>
    <row r="176" customFormat="false" ht="12.75" hidden="false" customHeight="false" outlineLevel="0" collapsed="false">
      <c r="A176" s="212" t="s">
        <v>8710</v>
      </c>
      <c r="B176" s="212" t="s">
        <v>8710</v>
      </c>
      <c r="C176" s="212"/>
      <c r="D176" s="212"/>
      <c r="E176" s="212"/>
      <c r="F176" s="439"/>
      <c r="H176" s="439"/>
      <c r="I176" s="439"/>
      <c r="J176" s="439"/>
      <c r="K176" s="439"/>
      <c r="L176" s="439"/>
      <c r="M176" s="439"/>
      <c r="N176" s="439"/>
      <c r="O176" s="439"/>
      <c r="P176" s="439"/>
      <c r="Q176" s="441" t="n">
        <f aca="false">DatCN!Q233</f>
        <v>86.2</v>
      </c>
      <c r="R176" s="441" t="n">
        <f aca="false">DatCN!R233</f>
        <v>92.6</v>
      </c>
      <c r="S176" s="441" t="n">
        <f aca="false">DatCN!S233</f>
        <v>82.2</v>
      </c>
      <c r="T176" s="441" t="n">
        <f aca="false">DatCN!T233</f>
        <v>79.3</v>
      </c>
      <c r="U176" s="441" t="n">
        <f aca="false">DatCN!U233</f>
        <v>72.3</v>
      </c>
      <c r="V176" s="441" t="n">
        <f aca="false">DatCN!V233</f>
        <v>63.3</v>
      </c>
      <c r="W176" s="441" t="n">
        <f aca="false">DatCN!W233</f>
        <v>81</v>
      </c>
      <c r="X176" s="441" t="n">
        <f aca="false">DatCN!X233</f>
        <v>74.6</v>
      </c>
      <c r="Y176" s="441" t="n">
        <f aca="false">DatCN!Y233</f>
        <v>69.3</v>
      </c>
      <c r="Z176" s="441" t="n">
        <f aca="false">DatCN!Z233</f>
        <v>59.2</v>
      </c>
      <c r="AA176" s="441" t="n">
        <f aca="false">DatCN!AA233</f>
        <v>66.2</v>
      </c>
      <c r="AB176" s="441" t="n">
        <f aca="false">DatCN!AB233</f>
        <v>76.5</v>
      </c>
      <c r="AC176" s="441" t="n">
        <f aca="false">DatCN!AC233</f>
        <v>113</v>
      </c>
      <c r="AD176" s="441" t="n">
        <f aca="false">DatCN!AD233</f>
        <v>157</v>
      </c>
      <c r="AE176" s="441" t="n">
        <f aca="false">DatCN!AE233</f>
        <v>135.1</v>
      </c>
      <c r="AF176" s="444" t="n">
        <f aca="false">DatCN!AF331</f>
        <v>137.1</v>
      </c>
      <c r="AG176" s="444" t="n">
        <f aca="false">DatCN!AG331</f>
        <v>123.5</v>
      </c>
      <c r="AH176" s="396" t="n">
        <f aca="false">AG176+DatCN!AH524+Sim!AH257</f>
        <v>123.5</v>
      </c>
      <c r="AI176" s="396" t="n">
        <f aca="false">AH176+DatCN!AI524+Sim!AI257</f>
        <v>123.5</v>
      </c>
      <c r="AJ176" s="396" t="n">
        <f aca="false">AI176+DatCN!AJ524+Sim!AJ257</f>
        <v>123.5</v>
      </c>
      <c r="AK176" s="396"/>
      <c r="AL176" s="396"/>
      <c r="AM176" s="396"/>
      <c r="AN176" s="396"/>
      <c r="AO176" s="378" t="n">
        <f aca="false">+AE176-AY176</f>
        <v>0</v>
      </c>
      <c r="AP176" s="378" t="n">
        <f aca="false">+AF176-AZ176</f>
        <v>0</v>
      </c>
      <c r="AQ176" s="378" t="n">
        <f aca="false">+AG176-BA176</f>
        <v>0</v>
      </c>
      <c r="AR176" s="378" t="n">
        <f aca="false">+AH176-BB176</f>
        <v>0</v>
      </c>
      <c r="AS176" s="378" t="n">
        <f aca="false">+AI176-BC176</f>
        <v>0</v>
      </c>
      <c r="AT176" s="378" t="n">
        <f aca="false">+AJ176-BD176</f>
        <v>0</v>
      </c>
      <c r="AU176" s="378"/>
      <c r="AV176" s="378"/>
      <c r="AW176" s="378"/>
      <c r="AX176" s="378"/>
      <c r="AY176" s="221" t="n">
        <v>135.1</v>
      </c>
      <c r="AZ176" s="221" t="n">
        <v>137.1</v>
      </c>
      <c r="BA176" s="221" t="n">
        <v>123.5</v>
      </c>
      <c r="BB176" s="221" t="n">
        <v>123.5</v>
      </c>
      <c r="BC176" s="224" t="n">
        <v>123.5</v>
      </c>
      <c r="BD176" s="224" t="n">
        <v>123.5</v>
      </c>
    </row>
    <row r="177" customFormat="false" ht="12.75" hidden="false" customHeight="false" outlineLevel="0" collapsed="false">
      <c r="A177" s="212" t="s">
        <v>8711</v>
      </c>
      <c r="B177" s="212" t="s">
        <v>8711</v>
      </c>
      <c r="C177" s="212"/>
      <c r="D177" s="212"/>
      <c r="E177" s="212"/>
      <c r="F177" s="394"/>
      <c r="H177" s="394"/>
      <c r="I177" s="394"/>
      <c r="J177" s="394"/>
      <c r="K177" s="394"/>
      <c r="L177" s="394"/>
      <c r="M177" s="394"/>
      <c r="N177" s="394"/>
      <c r="O177" s="394"/>
      <c r="P177" s="394"/>
      <c r="Q177" s="395"/>
      <c r="R177" s="395"/>
      <c r="S177" s="395"/>
      <c r="T177" s="395"/>
      <c r="U177" s="395"/>
      <c r="V177" s="395"/>
      <c r="W177" s="395"/>
      <c r="X177" s="395"/>
      <c r="Y177" s="395"/>
      <c r="Z177" s="395"/>
      <c r="AA177" s="395"/>
      <c r="AB177" s="395"/>
      <c r="AC177" s="395"/>
      <c r="AD177" s="395"/>
      <c r="AE177" s="394"/>
      <c r="AF177" s="394"/>
      <c r="AG177" s="394"/>
      <c r="AH177" s="396"/>
      <c r="AI177" s="396"/>
      <c r="AJ177" s="396"/>
      <c r="AK177" s="396"/>
      <c r="AL177" s="396"/>
      <c r="AM177" s="396"/>
      <c r="AN177" s="396"/>
      <c r="AO177" s="379"/>
      <c r="AP177" s="379"/>
      <c r="AQ177" s="379"/>
      <c r="AR177" s="379"/>
      <c r="AS177" s="379"/>
      <c r="AT177" s="379"/>
      <c r="AU177" s="379"/>
      <c r="AV177" s="379"/>
      <c r="AW177" s="379"/>
      <c r="AX177" s="379"/>
      <c r="AY177" s="428"/>
      <c r="AZ177" s="428"/>
      <c r="BA177" s="428"/>
      <c r="BB177" s="428"/>
      <c r="BC177" s="429"/>
    </row>
    <row r="178" customFormat="false" ht="12.75" hidden="false" customHeight="false" outlineLevel="0" collapsed="false">
      <c r="A178" s="212" t="s">
        <v>8053</v>
      </c>
      <c r="B178" s="212" t="s">
        <v>1881</v>
      </c>
      <c r="C178" s="212"/>
      <c r="D178" s="212"/>
      <c r="E178" s="212"/>
      <c r="F178" s="439"/>
      <c r="H178" s="439"/>
      <c r="I178" s="439"/>
      <c r="J178" s="439"/>
      <c r="K178" s="439"/>
      <c r="L178" s="439"/>
      <c r="M178" s="439"/>
      <c r="N178" s="439"/>
      <c r="O178" s="439"/>
      <c r="P178" s="439"/>
      <c r="Q178" s="441" t="n">
        <f aca="false">DatCN!Q235</f>
        <v>23.6</v>
      </c>
      <c r="R178" s="441" t="n">
        <f aca="false">DatCN!R235</f>
        <v>26.8</v>
      </c>
      <c r="S178" s="441" t="n">
        <f aca="false">DatCN!S235</f>
        <v>33.1</v>
      </c>
      <c r="T178" s="441" t="n">
        <f aca="false">DatCN!T235</f>
        <v>32.9</v>
      </c>
      <c r="U178" s="441" t="n">
        <f aca="false">DatCN!U235</f>
        <v>18.2</v>
      </c>
      <c r="V178" s="441" t="n">
        <f aca="false">DatCN!V235</f>
        <v>42.3</v>
      </c>
      <c r="W178" s="441" t="n">
        <f aca="false">DatCN!W235</f>
        <v>27.6</v>
      </c>
      <c r="X178" s="441" t="n">
        <f aca="false">DatCN!X235</f>
        <v>32.9</v>
      </c>
      <c r="Y178" s="441" t="n">
        <f aca="false">DatCN!Y235</f>
        <v>15.9</v>
      </c>
      <c r="Z178" s="441" t="n">
        <f aca="false">DatCN!Z235</f>
        <v>15.3</v>
      </c>
      <c r="AA178" s="441" t="n">
        <f aca="false">DatCN!AA235</f>
        <v>14.7</v>
      </c>
      <c r="AB178" s="441" t="n">
        <f aca="false">DatCN!AB235</f>
        <v>17</v>
      </c>
      <c r="AC178" s="441" t="n">
        <f aca="false">DatCN!AC235</f>
        <v>10.5</v>
      </c>
      <c r="AD178" s="441" t="n">
        <f aca="false">DatCN!AD235</f>
        <v>10.9</v>
      </c>
      <c r="AE178" s="441" t="n">
        <f aca="false">DatCN!AE235</f>
        <v>11.7</v>
      </c>
      <c r="AF178" s="444" t="n">
        <f aca="false">DatCN!AF333</f>
        <v>40.1</v>
      </c>
      <c r="AG178" s="444" t="n">
        <f aca="false">DatCN!AG333</f>
        <v>23</v>
      </c>
      <c r="AH178" s="396" t="n">
        <f aca="false">AG178+Sim!AH258+DatCN!AH527</f>
        <v>23</v>
      </c>
      <c r="AI178" s="396" t="n">
        <f aca="false">AH178+Sim!AI258+DatCN!AI527</f>
        <v>23</v>
      </c>
      <c r="AJ178" s="396" t="n">
        <f aca="false">AI178+Sim!AJ258+DatCN!AJ527</f>
        <v>23</v>
      </c>
      <c r="AK178" s="396"/>
      <c r="AL178" s="396"/>
      <c r="AM178" s="396"/>
      <c r="AN178" s="396"/>
      <c r="AO178" s="378" t="n">
        <f aca="false">+AE178-AY178</f>
        <v>0</v>
      </c>
      <c r="AP178" s="378" t="n">
        <f aca="false">+AF178-AZ178</f>
        <v>0</v>
      </c>
      <c r="AQ178" s="378" t="n">
        <f aca="false">+AG178-BA178</f>
        <v>0</v>
      </c>
      <c r="AR178" s="378" t="n">
        <f aca="false">+AH178-BB178</f>
        <v>0</v>
      </c>
      <c r="AS178" s="378" t="n">
        <f aca="false">+AI178-BC178</f>
        <v>0</v>
      </c>
      <c r="AT178" s="378" t="n">
        <f aca="false">+AJ178-BD178</f>
        <v>0</v>
      </c>
      <c r="AU178" s="378"/>
      <c r="AV178" s="378"/>
      <c r="AW178" s="378"/>
      <c r="AX178" s="378"/>
      <c r="AY178" s="221" t="n">
        <v>11.7</v>
      </c>
      <c r="AZ178" s="221" t="n">
        <v>40.1</v>
      </c>
      <c r="BA178" s="221" t="n">
        <v>23</v>
      </c>
      <c r="BB178" s="221" t="n">
        <v>23</v>
      </c>
      <c r="BC178" s="224" t="n">
        <v>23</v>
      </c>
      <c r="BD178" s="224" t="n">
        <v>23</v>
      </c>
    </row>
    <row r="179" customFormat="false" ht="12.75" hidden="false" customHeight="false" outlineLevel="0" collapsed="false">
      <c r="A179" s="212" t="s">
        <v>8712</v>
      </c>
      <c r="B179" s="212" t="s">
        <v>8712</v>
      </c>
      <c r="C179" s="212"/>
      <c r="D179" s="212"/>
      <c r="E179" s="212"/>
      <c r="F179" s="439"/>
      <c r="H179" s="439"/>
      <c r="I179" s="439"/>
      <c r="J179" s="439"/>
      <c r="K179" s="439"/>
      <c r="L179" s="439"/>
      <c r="M179" s="439"/>
      <c r="N179" s="439"/>
      <c r="O179" s="439"/>
      <c r="P179" s="439"/>
      <c r="Q179" s="441" t="n">
        <f aca="false">DatCN!Q236</f>
        <v>7.5</v>
      </c>
      <c r="R179" s="441" t="n">
        <f aca="false">DatCN!R236</f>
        <v>7.5</v>
      </c>
      <c r="S179" s="441" t="n">
        <f aca="false">DatCN!S236</f>
        <v>7.5</v>
      </c>
      <c r="T179" s="441" t="n">
        <f aca="false">DatCN!T236</f>
        <v>7.5</v>
      </c>
      <c r="U179" s="441" t="n">
        <f aca="false">DatCN!U236</f>
        <v>7.5</v>
      </c>
      <c r="V179" s="441" t="n">
        <f aca="false">DatCN!V236</f>
        <v>7.5</v>
      </c>
      <c r="W179" s="441" t="n">
        <f aca="false">DatCN!W236</f>
        <v>7.5</v>
      </c>
      <c r="X179" s="441" t="n">
        <f aca="false">DatCN!X236</f>
        <v>7.5</v>
      </c>
      <c r="Y179" s="441" t="n">
        <f aca="false">DatCN!Y236</f>
        <v>7.5</v>
      </c>
      <c r="Z179" s="441" t="n">
        <f aca="false">DatCN!Z236</f>
        <v>0</v>
      </c>
      <c r="AA179" s="441" t="n">
        <f aca="false">DatCN!AA236</f>
        <v>1.9</v>
      </c>
      <c r="AB179" s="441" t="n">
        <f aca="false">DatCN!AB236</f>
        <v>0</v>
      </c>
      <c r="AC179" s="441" t="n">
        <f aca="false">DatCN!AC236</f>
        <v>0</v>
      </c>
      <c r="AD179" s="441" t="n">
        <f aca="false">DatCN!AD236</f>
        <v>8</v>
      </c>
      <c r="AE179" s="441" t="n">
        <f aca="false">DatCN!AE236</f>
        <v>0</v>
      </c>
      <c r="AF179" s="444" t="n">
        <f aca="false">DatCN!AF334</f>
        <v>1.5</v>
      </c>
      <c r="AG179" s="444" t="n">
        <f aca="false">DatCN!AG334</f>
        <v>3</v>
      </c>
      <c r="AH179" s="396" t="n">
        <f aca="false">AG179+DatCN!AH528</f>
        <v>3</v>
      </c>
      <c r="AI179" s="396" t="n">
        <f aca="false">AH179+DatCN!AI528</f>
        <v>3</v>
      </c>
      <c r="AJ179" s="396" t="n">
        <f aca="false">AI179+DatCN!AJ528</f>
        <v>3</v>
      </c>
      <c r="AK179" s="396"/>
      <c r="AL179" s="396"/>
      <c r="AM179" s="396"/>
      <c r="AN179" s="396"/>
      <c r="AO179" s="378" t="n">
        <f aca="false">+AE179-AY179</f>
        <v>0</v>
      </c>
      <c r="AP179" s="378" t="n">
        <f aca="false">+AF179-AZ179</f>
        <v>0</v>
      </c>
      <c r="AQ179" s="378" t="n">
        <f aca="false">+AG179-BA179</f>
        <v>0</v>
      </c>
      <c r="AR179" s="378" t="n">
        <f aca="false">+AH179-BB179</f>
        <v>0</v>
      </c>
      <c r="AS179" s="378" t="n">
        <f aca="false">+AI179-BC179</f>
        <v>0</v>
      </c>
      <c r="AT179" s="378" t="n">
        <f aca="false">+AJ179-BD179</f>
        <v>0</v>
      </c>
      <c r="AU179" s="378"/>
      <c r="AV179" s="378"/>
      <c r="AW179" s="378"/>
      <c r="AX179" s="378"/>
      <c r="AY179" s="221" t="n">
        <v>0</v>
      </c>
      <c r="AZ179" s="221" t="n">
        <v>1.5</v>
      </c>
      <c r="BA179" s="221" t="n">
        <v>3</v>
      </c>
      <c r="BB179" s="221" t="n">
        <v>3</v>
      </c>
      <c r="BC179" s="224" t="n">
        <v>3</v>
      </c>
      <c r="BD179" s="224" t="n">
        <v>3</v>
      </c>
    </row>
    <row r="180" customFormat="false" ht="12.75" hidden="false" customHeight="false" outlineLevel="0" collapsed="false">
      <c r="A180" s="212" t="s">
        <v>8713</v>
      </c>
      <c r="B180" s="212" t="s">
        <v>8713</v>
      </c>
      <c r="C180" s="212"/>
      <c r="D180" s="212"/>
      <c r="E180" s="212"/>
      <c r="F180" s="439"/>
      <c r="H180" s="439"/>
      <c r="I180" s="439"/>
      <c r="J180" s="439"/>
      <c r="K180" s="439"/>
      <c r="L180" s="439"/>
      <c r="M180" s="439"/>
      <c r="N180" s="439"/>
      <c r="O180" s="439"/>
      <c r="P180" s="439"/>
      <c r="Q180" s="441" t="n">
        <f aca="false">DatCN!Q237</f>
        <v>6.7</v>
      </c>
      <c r="R180" s="441" t="n">
        <f aca="false">DatCN!R237</f>
        <v>8.5</v>
      </c>
      <c r="S180" s="441" t="n">
        <f aca="false">DatCN!S237</f>
        <v>14.1</v>
      </c>
      <c r="T180" s="441" t="n">
        <f aca="false">DatCN!T237</f>
        <v>-4.1</v>
      </c>
      <c r="U180" s="441" t="n">
        <f aca="false">DatCN!U237</f>
        <v>-2.1</v>
      </c>
      <c r="V180" s="441" t="n">
        <f aca="false">DatCN!V237</f>
        <v>-1.2</v>
      </c>
      <c r="W180" s="441" t="n">
        <f aca="false">DatCN!W237</f>
        <v>-2.5</v>
      </c>
      <c r="X180" s="441" t="n">
        <f aca="false">DatCN!X237</f>
        <v>-12.8</v>
      </c>
      <c r="Y180" s="441" t="n">
        <f aca="false">DatCN!Y237</f>
        <v>17.4</v>
      </c>
      <c r="Z180" s="441" t="n">
        <f aca="false">DatCN!Z237</f>
        <v>-1.2</v>
      </c>
      <c r="AA180" s="441" t="n">
        <f aca="false">DatCN!AA237</f>
        <v>-0.3</v>
      </c>
      <c r="AB180" s="441" t="n">
        <f aca="false">DatCN!AB237</f>
        <v>0.3</v>
      </c>
      <c r="AC180" s="441" t="n">
        <f aca="false">DatCN!AC237</f>
        <v>0</v>
      </c>
      <c r="AD180" s="441" t="n">
        <f aca="false">DatCN!AD237</f>
        <v>0</v>
      </c>
      <c r="AE180" s="441" t="n">
        <f aca="false">DatCN!AE237</f>
        <v>0</v>
      </c>
      <c r="AF180" s="444" t="n">
        <f aca="false">DatCN!AF335</f>
        <v>0</v>
      </c>
      <c r="AG180" s="444" t="n">
        <f aca="false">DatCN!AG335</f>
        <v>0</v>
      </c>
      <c r="AH180" s="396" t="n">
        <f aca="false">AG180</f>
        <v>0</v>
      </c>
      <c r="AI180" s="396" t="n">
        <f aca="false">AH180</f>
        <v>0</v>
      </c>
      <c r="AJ180" s="396" t="n">
        <f aca="false">AI180</f>
        <v>0</v>
      </c>
      <c r="AK180" s="396"/>
      <c r="AL180" s="396"/>
      <c r="AM180" s="396"/>
      <c r="AN180" s="396"/>
      <c r="AO180" s="378" t="n">
        <f aca="false">+AE180-AY180</f>
        <v>0</v>
      </c>
      <c r="AP180" s="378" t="n">
        <f aca="false">+AF180-AZ180</f>
        <v>0</v>
      </c>
      <c r="AQ180" s="378" t="n">
        <f aca="false">+AG180-BA180</f>
        <v>0</v>
      </c>
      <c r="AR180" s="378" t="n">
        <f aca="false">+AH180-BB180</f>
        <v>0</v>
      </c>
      <c r="AS180" s="378" t="n">
        <f aca="false">+AI180-BC180</f>
        <v>0</v>
      </c>
      <c r="AT180" s="378" t="n">
        <f aca="false">+AJ180-BD180</f>
        <v>0</v>
      </c>
      <c r="AU180" s="378"/>
      <c r="AV180" s="378"/>
      <c r="AW180" s="378"/>
      <c r="AX180" s="378"/>
      <c r="AY180" s="221" t="n">
        <v>0</v>
      </c>
      <c r="AZ180" s="221" t="n">
        <v>0</v>
      </c>
      <c r="BA180" s="221" t="n">
        <v>0</v>
      </c>
      <c r="BB180" s="221" t="n">
        <v>0</v>
      </c>
      <c r="BC180" s="224" t="n">
        <v>0</v>
      </c>
      <c r="BD180" s="224" t="n">
        <v>0</v>
      </c>
    </row>
    <row r="181" customFormat="false" ht="12.75" hidden="false" customHeight="false" outlineLevel="0" collapsed="false">
      <c r="A181" s="212" t="s">
        <v>8714</v>
      </c>
      <c r="B181" s="212" t="s">
        <v>8715</v>
      </c>
      <c r="C181" s="212"/>
      <c r="D181" s="212"/>
      <c r="E181" s="212"/>
      <c r="F181" s="394"/>
      <c r="H181" s="394"/>
      <c r="I181" s="394"/>
      <c r="J181" s="394"/>
      <c r="K181" s="394"/>
      <c r="L181" s="394"/>
      <c r="M181" s="394"/>
      <c r="N181" s="394"/>
      <c r="O181" s="394"/>
      <c r="P181" s="394"/>
      <c r="Q181" s="395" t="n">
        <f aca="false">SUM(Q170:Q180)</f>
        <v>695.1</v>
      </c>
      <c r="R181" s="395" t="n">
        <f aca="false">SUM(R170:R180)</f>
        <v>684.5</v>
      </c>
      <c r="S181" s="395" t="n">
        <f aca="false">SUM(S170:S180)</f>
        <v>638</v>
      </c>
      <c r="T181" s="395" t="n">
        <f aca="false">SUM(T170:T180)</f>
        <v>634</v>
      </c>
      <c r="U181" s="395" t="n">
        <f aca="false">SUM(U170:U180)</f>
        <v>703.5</v>
      </c>
      <c r="V181" s="395" t="n">
        <f aca="false">SUM(V170:V180)</f>
        <v>837</v>
      </c>
      <c r="W181" s="395" t="n">
        <f aca="false">SUM(W170:W180)</f>
        <v>931.2</v>
      </c>
      <c r="X181" s="395" t="n">
        <f aca="false">SUM(X170:X180)</f>
        <v>887.7</v>
      </c>
      <c r="Y181" s="395" t="n">
        <f aca="false">SUM(Y170:Y180)</f>
        <v>904.8</v>
      </c>
      <c r="Z181" s="395" t="n">
        <f aca="false">SUM(Z170:Z180)</f>
        <v>794.3</v>
      </c>
      <c r="AA181" s="395" t="n">
        <f aca="false">SUM(AA170:AA180)</f>
        <v>740.3</v>
      </c>
      <c r="AB181" s="395" t="n">
        <f aca="false">SUM(AB170:AB180)</f>
        <v>719.6</v>
      </c>
      <c r="AC181" s="395" t="n">
        <f aca="false">SUM(AC170:AC180)</f>
        <v>788.2</v>
      </c>
      <c r="AD181" s="395" t="n">
        <f aca="false">SUM(AD170:AD180)</f>
        <v>733.5</v>
      </c>
      <c r="AE181" s="395" t="n">
        <f aca="false">SUM(AE170:AE180)</f>
        <v>838.2</v>
      </c>
      <c r="AF181" s="395" t="n">
        <f aca="false">SUM(AF170:AF180)</f>
        <v>872.3</v>
      </c>
      <c r="AG181" s="395" t="n">
        <f aca="false">SUM(AG170:AG180)</f>
        <v>899</v>
      </c>
      <c r="AH181" s="395" t="n">
        <f aca="false">SUM(AH170:AH180)</f>
        <v>912.907314511021</v>
      </c>
      <c r="AI181" s="395" t="n">
        <f aca="false">SUM(AI170:AI180)</f>
        <v>923.289118745173</v>
      </c>
      <c r="AJ181" s="395" t="n">
        <f aca="false">SUM(AJ170:AJ180)</f>
        <v>932.96525219351</v>
      </c>
      <c r="AK181" s="395"/>
      <c r="AL181" s="395"/>
      <c r="AM181" s="395"/>
      <c r="AN181" s="395"/>
      <c r="AO181" s="378" t="n">
        <f aca="false">+AE181-AY181</f>
        <v>0</v>
      </c>
      <c r="AP181" s="378" t="n">
        <f aca="false">+AF181-AZ181</f>
        <v>0</v>
      </c>
      <c r="AQ181" s="378" t="n">
        <f aca="false">+AG181-BA181</f>
        <v>0</v>
      </c>
      <c r="AR181" s="378" t="n">
        <f aca="false">+AH181-BB181</f>
        <v>2.94718347504386E-008</v>
      </c>
      <c r="AS181" s="378" t="n">
        <f aca="false">+AI181-BC181</f>
        <v>3.33414732267556E-007</v>
      </c>
      <c r="AT181" s="378" t="n">
        <f aca="false">+AJ181-BD181</f>
        <v>2.20871822875779E-006</v>
      </c>
      <c r="AU181" s="378"/>
      <c r="AV181" s="378"/>
      <c r="AW181" s="378"/>
      <c r="AX181" s="378"/>
      <c r="AY181" s="221" t="n">
        <v>838.2</v>
      </c>
      <c r="AZ181" s="221" t="n">
        <v>872.3</v>
      </c>
      <c r="BA181" s="221" t="n">
        <v>899</v>
      </c>
      <c r="BB181" s="221" t="n">
        <v>912.907314481549</v>
      </c>
      <c r="BC181" s="224" t="n">
        <v>923.289118411759</v>
      </c>
      <c r="BD181" s="224" t="n">
        <v>932.965249984792</v>
      </c>
    </row>
    <row r="182" customFormat="false" ht="12.75" hidden="false" customHeight="false" outlineLevel="0" collapsed="false">
      <c r="A182" s="212"/>
      <c r="B182" s="212"/>
      <c r="C182" s="212"/>
      <c r="D182" s="212"/>
      <c r="E182" s="212"/>
      <c r="F182" s="394"/>
      <c r="H182" s="394"/>
      <c r="I182" s="394"/>
      <c r="J182" s="394"/>
      <c r="K182" s="394"/>
      <c r="L182" s="394"/>
      <c r="M182" s="394"/>
      <c r="N182" s="394"/>
      <c r="O182" s="394"/>
      <c r="P182" s="394"/>
      <c r="Q182" s="395"/>
      <c r="R182" s="395"/>
      <c r="S182" s="395"/>
      <c r="T182" s="395"/>
      <c r="U182" s="395"/>
      <c r="V182" s="395"/>
      <c r="W182" s="395"/>
      <c r="X182" s="395"/>
      <c r="Y182" s="395"/>
      <c r="Z182" s="395"/>
      <c r="AA182" s="395"/>
      <c r="AB182" s="395"/>
      <c r="AC182" s="395"/>
      <c r="AD182" s="395"/>
      <c r="AE182" s="395"/>
      <c r="AF182" s="395"/>
      <c r="AG182" s="395"/>
      <c r="AH182" s="395"/>
      <c r="AI182" s="395"/>
      <c r="AJ182" s="395"/>
      <c r="AK182" s="395"/>
      <c r="AL182" s="395"/>
      <c r="AM182" s="395"/>
      <c r="AN182" s="395"/>
      <c r="AO182" s="378"/>
      <c r="AP182" s="378"/>
      <c r="AQ182" s="378"/>
      <c r="AR182" s="378"/>
      <c r="AS182" s="378"/>
      <c r="AT182" s="378"/>
      <c r="AU182" s="378"/>
      <c r="AV182" s="378"/>
      <c r="AW182" s="378"/>
      <c r="AX182" s="378"/>
    </row>
    <row r="183" customFormat="false" ht="12.75" hidden="false" customHeight="false" outlineLevel="0" collapsed="false">
      <c r="A183" s="212" t="s">
        <v>8716</v>
      </c>
      <c r="B183" s="212" t="s">
        <v>8717</v>
      </c>
      <c r="C183" s="212"/>
      <c r="D183" s="212"/>
      <c r="E183" s="212"/>
      <c r="F183" s="212"/>
      <c r="H183" s="212"/>
      <c r="I183" s="212"/>
      <c r="J183" s="212"/>
      <c r="K183" s="212"/>
      <c r="L183" s="212"/>
      <c r="M183" s="212"/>
      <c r="N183" s="212"/>
      <c r="O183" s="212"/>
      <c r="P183" s="212"/>
      <c r="Q183" s="395" t="n">
        <f aca="false">Q165-Q181</f>
        <v>-38.6</v>
      </c>
      <c r="R183" s="395" t="n">
        <f aca="false">R165-R181</f>
        <v>-39.4</v>
      </c>
      <c r="S183" s="395" t="n">
        <f aca="false">S165-S181</f>
        <v>-84.3</v>
      </c>
      <c r="T183" s="395" t="n">
        <f aca="false">T165-T181</f>
        <v>-62.3</v>
      </c>
      <c r="U183" s="395" t="n">
        <f aca="false">U165-U181</f>
        <v>-128.8</v>
      </c>
      <c r="V183" s="395" t="n">
        <f aca="false">V165-V181</f>
        <v>-83.6</v>
      </c>
      <c r="W183" s="395" t="n">
        <f aca="false">W165-W181</f>
        <v>-197.8</v>
      </c>
      <c r="X183" s="395" t="n">
        <f aca="false">X165-X181</f>
        <v>-100.9</v>
      </c>
      <c r="Y183" s="395" t="n">
        <f aca="false">Y165-Y181</f>
        <v>-123.5</v>
      </c>
      <c r="Z183" s="395" t="n">
        <f aca="false">Z165-Z181</f>
        <v>-42.9000000000001</v>
      </c>
      <c r="AA183" s="395" t="n">
        <f aca="false">AA165-AA181</f>
        <v>-49.7</v>
      </c>
      <c r="AB183" s="395" t="n">
        <f aca="false">AB165-AB181</f>
        <v>-15.5</v>
      </c>
      <c r="AC183" s="395" t="n">
        <f aca="false">AC165-AC181</f>
        <v>-29.7</v>
      </c>
      <c r="AD183" s="395" t="n">
        <f aca="false">AD165-AD181</f>
        <v>42.4</v>
      </c>
      <c r="AE183" s="395" t="n">
        <f aca="false">AE165-AE181</f>
        <v>-89.8000000000001</v>
      </c>
      <c r="AF183" s="395" t="n">
        <f aca="false">AF165-AF181</f>
        <v>-91.8996781998001</v>
      </c>
      <c r="AG183" s="395" t="n">
        <f aca="false">AG165-AG181</f>
        <v>-95.4314019183951</v>
      </c>
      <c r="AH183" s="395" t="n">
        <f aca="false">AH165-AH181</f>
        <v>-98.6847353621267</v>
      </c>
      <c r="AI183" s="395" t="n">
        <f aca="false">AI165-AI181</f>
        <v>-92.4928652341008</v>
      </c>
      <c r="AJ183" s="395" t="n">
        <f aca="false">AJ165-AJ181</f>
        <v>-84.7363933354138</v>
      </c>
      <c r="AK183" s="395"/>
      <c r="AL183" s="395"/>
      <c r="AM183" s="395"/>
      <c r="AN183" s="395"/>
      <c r="AO183" s="378" t="n">
        <f aca="false">+AE183-AY183</f>
        <v>0</v>
      </c>
      <c r="AP183" s="378" t="n">
        <f aca="false">+AF183-AZ183</f>
        <v>0</v>
      </c>
      <c r="AQ183" s="378" t="n">
        <f aca="false">+AG183-BA183</f>
        <v>5.18431306772982E-008</v>
      </c>
      <c r="AR183" s="378" t="n">
        <f aca="false">+AH183-BB183</f>
        <v>4.19366983805958E-007</v>
      </c>
      <c r="AS183" s="378" t="n">
        <f aca="false">+AI183-BC183</f>
        <v>1.28187366499333E-006</v>
      </c>
      <c r="AT183" s="378" t="n">
        <f aca="false">+AJ183-BD183</f>
        <v>9.78523871708603E-007</v>
      </c>
      <c r="AU183" s="378"/>
      <c r="AV183" s="378"/>
      <c r="AW183" s="378"/>
      <c r="AX183" s="378"/>
      <c r="AY183" s="221" t="n">
        <v>-89.8000000000001</v>
      </c>
      <c r="AZ183" s="221" t="n">
        <v>-91.8996781998002</v>
      </c>
      <c r="BA183" s="221" t="n">
        <v>-95.4314019702382</v>
      </c>
      <c r="BB183" s="221" t="n">
        <v>-98.6847357814937</v>
      </c>
      <c r="BC183" s="224" t="n">
        <v>-92.4928665159745</v>
      </c>
      <c r="BD183" s="224" t="n">
        <v>-84.7363943139377</v>
      </c>
    </row>
    <row r="184" customFormat="false" ht="12.75" hidden="false" customHeight="false" outlineLevel="0" collapsed="false">
      <c r="A184" s="212"/>
      <c r="B184" s="395"/>
      <c r="C184" s="395"/>
      <c r="D184" s="395"/>
      <c r="E184" s="395"/>
      <c r="F184" s="394"/>
      <c r="H184" s="394"/>
      <c r="I184" s="394"/>
      <c r="J184" s="394"/>
      <c r="K184" s="394"/>
      <c r="L184" s="394"/>
      <c r="M184" s="394"/>
      <c r="N184" s="394"/>
      <c r="O184" s="394"/>
      <c r="P184" s="394"/>
      <c r="Q184" s="395"/>
      <c r="R184" s="395"/>
      <c r="S184" s="395"/>
      <c r="T184" s="395"/>
      <c r="U184" s="395"/>
      <c r="V184" s="395"/>
      <c r="W184" s="395"/>
      <c r="X184" s="395"/>
      <c r="Y184" s="395"/>
      <c r="Z184" s="395"/>
      <c r="AA184" s="395"/>
      <c r="AB184" s="395"/>
      <c r="AC184" s="395"/>
      <c r="AD184" s="395"/>
      <c r="AE184" s="395"/>
      <c r="AF184" s="395"/>
      <c r="AG184" s="395"/>
      <c r="AH184" s="395"/>
      <c r="AI184" s="395"/>
      <c r="AJ184" s="395"/>
      <c r="AK184" s="395"/>
      <c r="AL184" s="395"/>
      <c r="AM184" s="395"/>
      <c r="AN184" s="395"/>
      <c r="AO184" s="378"/>
      <c r="AP184" s="378"/>
      <c r="AQ184" s="378"/>
      <c r="AR184" s="378"/>
      <c r="AS184" s="378"/>
      <c r="AT184" s="378"/>
      <c r="AU184" s="378"/>
      <c r="AV184" s="378"/>
      <c r="AW184" s="378"/>
      <c r="AX184" s="378"/>
    </row>
    <row r="185" customFormat="false" ht="12.75" hidden="false" customHeight="false" outlineLevel="0" collapsed="false">
      <c r="A185" s="212" t="s">
        <v>8718</v>
      </c>
      <c r="B185" s="212" t="s">
        <v>8718</v>
      </c>
      <c r="C185" s="212"/>
      <c r="D185" s="212"/>
      <c r="E185" s="212"/>
      <c r="F185" s="212"/>
      <c r="H185" s="212"/>
      <c r="I185" s="212"/>
      <c r="J185" s="212"/>
      <c r="K185" s="212"/>
      <c r="L185" s="212"/>
      <c r="M185" s="212"/>
      <c r="N185" s="212"/>
      <c r="O185" s="212"/>
      <c r="P185" s="212"/>
      <c r="Q185" s="439"/>
      <c r="R185" s="439"/>
      <c r="S185" s="439"/>
      <c r="T185" s="439"/>
      <c r="U185" s="439"/>
      <c r="V185" s="439"/>
      <c r="W185" s="439"/>
      <c r="X185" s="439"/>
      <c r="Y185" s="439"/>
      <c r="Z185" s="439"/>
      <c r="AA185" s="439"/>
      <c r="AB185" s="439"/>
      <c r="AC185" s="394"/>
      <c r="AD185" s="394"/>
      <c r="AE185" s="394"/>
      <c r="AF185" s="394"/>
      <c r="AG185" s="394"/>
      <c r="AH185" s="394"/>
      <c r="AI185" s="394"/>
      <c r="AJ185" s="394"/>
      <c r="AK185" s="394"/>
      <c r="AL185" s="394"/>
      <c r="AM185" s="394"/>
      <c r="AN185" s="394"/>
      <c r="AO185" s="378"/>
      <c r="AP185" s="378"/>
      <c r="AQ185" s="378"/>
      <c r="AR185" s="378"/>
      <c r="AS185" s="378"/>
      <c r="AT185" s="378"/>
      <c r="AU185" s="378"/>
      <c r="AV185" s="378"/>
      <c r="AW185" s="378"/>
      <c r="AX185" s="378"/>
    </row>
    <row r="186" customFormat="false" ht="12.75" hidden="false" customHeight="false" outlineLevel="0" collapsed="false">
      <c r="A186" s="212" t="str">
        <f aca="false">DatCN!A340</f>
        <v>Foreign amortisation </v>
      </c>
      <c r="B186" s="212"/>
      <c r="C186" s="212"/>
      <c r="D186" s="212"/>
      <c r="E186" s="212"/>
      <c r="F186" s="212"/>
      <c r="H186" s="212"/>
      <c r="I186" s="212"/>
      <c r="J186" s="212"/>
      <c r="K186" s="212"/>
      <c r="L186" s="212"/>
      <c r="M186" s="212"/>
      <c r="N186" s="212"/>
      <c r="O186" s="212"/>
      <c r="P186" s="212"/>
      <c r="Q186" s="444" t="n">
        <f aca="false">DatCN!Q340</f>
        <v>0</v>
      </c>
      <c r="R186" s="444" t="n">
        <f aca="false">DatCN!R340</f>
        <v>0</v>
      </c>
      <c r="S186" s="444" t="n">
        <f aca="false">DatCN!S340</f>
        <v>0</v>
      </c>
      <c r="T186" s="444" t="n">
        <f aca="false">DatCN!T340</f>
        <v>0</v>
      </c>
      <c r="U186" s="444" t="n">
        <f aca="false">DatCN!U340</f>
        <v>0</v>
      </c>
      <c r="V186" s="444" t="n">
        <f aca="false">DatCN!V340</f>
        <v>0</v>
      </c>
      <c r="W186" s="444" t="n">
        <f aca="false">DatCN!W340</f>
        <v>0</v>
      </c>
      <c r="X186" s="444" t="n">
        <f aca="false">DatCN!X340</f>
        <v>0</v>
      </c>
      <c r="Y186" s="444" t="str">
        <f aca="false">DatCN!Y340</f>
        <v> </v>
      </c>
      <c r="Z186" s="444" t="n">
        <f aca="false">DatCN!Z340</f>
        <v>0</v>
      </c>
      <c r="AA186" s="444" t="n">
        <f aca="false">DatCN!AA340</f>
        <v>0</v>
      </c>
      <c r="AB186" s="444" t="n">
        <f aca="false">DatCN!AB340</f>
        <v>0</v>
      </c>
      <c r="AC186" s="444" t="n">
        <f aca="false">DatCN!AC340</f>
        <v>0</v>
      </c>
      <c r="AD186" s="396" t="n">
        <f aca="false">AC186</f>
        <v>0</v>
      </c>
      <c r="AE186" s="396" t="n">
        <f aca="false">AD186</f>
        <v>0</v>
      </c>
      <c r="AF186" s="396" t="n">
        <f aca="false">AE186</f>
        <v>0</v>
      </c>
      <c r="AG186" s="396" t="n">
        <f aca="false">AF186</f>
        <v>0</v>
      </c>
      <c r="AH186" s="396" t="n">
        <f aca="false">AG186</f>
        <v>0</v>
      </c>
      <c r="AI186" s="396" t="n">
        <f aca="false">AH186</f>
        <v>0</v>
      </c>
      <c r="AJ186" s="396" t="n">
        <f aca="false">AI186</f>
        <v>0</v>
      </c>
      <c r="AK186" s="396"/>
      <c r="AL186" s="396"/>
      <c r="AM186" s="396"/>
      <c r="AN186" s="396"/>
      <c r="AO186" s="378"/>
      <c r="AP186" s="378"/>
      <c r="AQ186" s="378"/>
      <c r="AR186" s="378"/>
      <c r="AS186" s="378"/>
      <c r="AT186" s="378"/>
      <c r="AU186" s="378"/>
      <c r="AV186" s="378"/>
      <c r="AW186" s="378"/>
      <c r="AX186" s="378"/>
      <c r="AY186" s="221" t="n">
        <v>0</v>
      </c>
      <c r="AZ186" s="221" t="n">
        <v>0</v>
      </c>
      <c r="BA186" s="221" t="n">
        <v>0</v>
      </c>
      <c r="BB186" s="221" t="n">
        <v>0</v>
      </c>
      <c r="BC186" s="224" t="n">
        <v>0</v>
      </c>
      <c r="BD186" s="224" t="n">
        <v>0</v>
      </c>
    </row>
    <row r="187" customFormat="false" ht="12.75" hidden="false" customHeight="false" outlineLevel="0" collapsed="false">
      <c r="A187" s="278"/>
      <c r="B187" s="291" t="str">
        <f aca="false">DatCN!B268</f>
        <v>schuld eilandgebied Curacao</v>
      </c>
      <c r="C187" s="291"/>
      <c r="D187" s="291"/>
      <c r="E187" s="291"/>
      <c r="F187" s="291"/>
      <c r="H187" s="291"/>
      <c r="I187" s="291"/>
      <c r="J187" s="291"/>
      <c r="K187" s="291"/>
      <c r="L187" s="291"/>
      <c r="M187" s="291"/>
      <c r="N187" s="291"/>
      <c r="O187" s="291"/>
      <c r="P187" s="291"/>
      <c r="Q187" s="444" t="n">
        <f aca="false">DatCN!Q268</f>
        <v>0</v>
      </c>
      <c r="R187" s="444" t="n">
        <f aca="false">DatCN!R268</f>
        <v>0</v>
      </c>
      <c r="S187" s="444" t="n">
        <f aca="false">DatCN!S268</f>
        <v>0</v>
      </c>
      <c r="T187" s="444" t="n">
        <f aca="false">DatCN!T268</f>
        <v>0</v>
      </c>
      <c r="U187" s="444" t="n">
        <f aca="false">DatCN!U268</f>
        <v>0</v>
      </c>
      <c r="V187" s="444" t="n">
        <f aca="false">DatCN!V268</f>
        <v>0</v>
      </c>
      <c r="W187" s="444" t="n">
        <f aca="false">DatCN!W268</f>
        <v>0</v>
      </c>
      <c r="X187" s="444" t="n">
        <f aca="false">DatCN!X268</f>
        <v>0</v>
      </c>
      <c r="Y187" s="444" t="n">
        <f aca="false">DatCN!Y268</f>
        <v>1939</v>
      </c>
      <c r="Z187" s="444" t="n">
        <f aca="false">DatCN!Z268</f>
        <v>1967</v>
      </c>
      <c r="AA187" s="444" t="n">
        <f aca="false">DatCN!AA268</f>
        <v>2037</v>
      </c>
      <c r="AB187" s="444" t="n">
        <f aca="false">DatCN!AB268</f>
        <v>2088</v>
      </c>
      <c r="AC187" s="444" t="n">
        <f aca="false">DatCN!AC268</f>
        <v>2037</v>
      </c>
      <c r="AD187" s="444" t="n">
        <f aca="false">DatCN!AD268</f>
        <v>2067</v>
      </c>
      <c r="AE187" s="394" t="n">
        <f aca="false">AE188+AE189</f>
        <v>2156.8</v>
      </c>
      <c r="AF187" s="394" t="n">
        <f aca="false">AF188+AF189</f>
        <v>2248.6996781998</v>
      </c>
      <c r="AG187" s="394" t="n">
        <f aca="false">AG188+AG189</f>
        <v>2344.1310801182</v>
      </c>
      <c r="AH187" s="394" t="n">
        <f aca="false">AH188+AH189</f>
        <v>2442.81581548032</v>
      </c>
      <c r="AI187" s="394" t="n">
        <f aca="false">AI188+AI189</f>
        <v>2535.30868071442</v>
      </c>
      <c r="AJ187" s="394" t="n">
        <f aca="false">AJ188+AJ189</f>
        <v>2620.04507404984</v>
      </c>
      <c r="AK187" s="394"/>
      <c r="AL187" s="394"/>
      <c r="AM187" s="394"/>
      <c r="AN187" s="394"/>
      <c r="AO187" s="378" t="n">
        <f aca="false">+AE187-AY187</f>
        <v>0</v>
      </c>
      <c r="AP187" s="378" t="n">
        <f aca="false">+AF187-AZ187</f>
        <v>0</v>
      </c>
      <c r="AQ187" s="378" t="n">
        <f aca="false">+AG187-BA187</f>
        <v>-8.20773493614979E-009</v>
      </c>
      <c r="AR187" s="378" t="n">
        <f aca="false">+AH187-BB187</f>
        <v>1.43857505463529E-007</v>
      </c>
      <c r="AS187" s="378" t="n">
        <f aca="false">+AI187-BC187</f>
        <v>1.64209723152453E-007</v>
      </c>
      <c r="AT187" s="378" t="n">
        <f aca="false">+AJ187-BD187</f>
        <v>-3.40750648319954E-006</v>
      </c>
      <c r="AU187" s="378"/>
      <c r="AV187" s="378"/>
      <c r="AW187" s="378"/>
      <c r="AX187" s="378"/>
      <c r="AY187" s="221" t="n">
        <v>2156.8</v>
      </c>
      <c r="AZ187" s="221" t="n">
        <v>2248.6996781998</v>
      </c>
      <c r="BA187" s="221" t="n">
        <v>2344.1310801264</v>
      </c>
      <c r="BB187" s="221" t="n">
        <v>2442.81581533646</v>
      </c>
      <c r="BC187" s="224" t="n">
        <v>2535.30868055021</v>
      </c>
      <c r="BD187" s="224" t="n">
        <v>2620.04507745734</v>
      </c>
    </row>
    <row r="188" s="225" customFormat="true" ht="14.25" hidden="false" customHeight="true" outlineLevel="0" collapsed="false">
      <c r="A188" s="445" t="s">
        <v>198</v>
      </c>
      <c r="B188" s="307" t="s">
        <v>8719</v>
      </c>
      <c r="C188" s="307"/>
      <c r="D188" s="307"/>
      <c r="E188" s="307"/>
      <c r="F188" s="307"/>
      <c r="G188" s="8"/>
      <c r="H188" s="307"/>
      <c r="I188" s="307"/>
      <c r="J188" s="307"/>
      <c r="K188" s="307"/>
      <c r="L188" s="307"/>
      <c r="M188" s="307"/>
      <c r="N188" s="307"/>
      <c r="O188" s="307"/>
      <c r="P188" s="307"/>
      <c r="Q188" s="307"/>
      <c r="R188" s="307"/>
      <c r="S188" s="307"/>
      <c r="T188" s="307"/>
      <c r="U188" s="307"/>
      <c r="V188" s="307"/>
      <c r="W188" s="307"/>
      <c r="X188" s="307"/>
      <c r="Y188" s="426" t="n">
        <f aca="false">Y187-Y189</f>
        <v>1512.3</v>
      </c>
      <c r="Z188" s="426" t="n">
        <f aca="false">Z187-Z189</f>
        <v>1598.6</v>
      </c>
      <c r="AA188" s="426" t="n">
        <f aca="false">AA187-AA189</f>
        <v>1643.1</v>
      </c>
      <c r="AB188" s="426" t="n">
        <f aca="false">AB187-AB189</f>
        <v>1750.1</v>
      </c>
      <c r="AC188" s="426" t="n">
        <f aca="false">AC187-AC189</f>
        <v>1725.1</v>
      </c>
      <c r="AD188" s="426" t="n">
        <f aca="false">AD187-AD189</f>
        <v>1755.1</v>
      </c>
      <c r="AE188" s="426" t="n">
        <f aca="false">AD188-AE183</f>
        <v>1844.9</v>
      </c>
      <c r="AF188" s="307" t="n">
        <f aca="false">AE188-AF183</f>
        <v>1936.7996781998</v>
      </c>
      <c r="AG188" s="307" t="n">
        <f aca="false">AF188-AG183</f>
        <v>2032.2310801182</v>
      </c>
      <c r="AH188" s="307" t="n">
        <f aca="false">AG188-AH183</f>
        <v>2130.91581548032</v>
      </c>
      <c r="AI188" s="307" t="n">
        <f aca="false">AH188-AI183</f>
        <v>2223.40868071442</v>
      </c>
      <c r="AJ188" s="307" t="n">
        <f aca="false">AI188-AJ183</f>
        <v>2308.14507404984</v>
      </c>
      <c r="AK188" s="307"/>
      <c r="AL188" s="307"/>
      <c r="AM188" s="307"/>
      <c r="AN188" s="307"/>
      <c r="AO188" s="379" t="n">
        <f aca="false">+AE188-AY188</f>
        <v>0</v>
      </c>
      <c r="AP188" s="379" t="n">
        <f aca="false">+AF188-AZ188</f>
        <v>0</v>
      </c>
      <c r="AQ188" s="379" t="n">
        <f aca="false">+AG188-BA188</f>
        <v>-5.18434717378113E-008</v>
      </c>
      <c r="AR188" s="379" t="n">
        <f aca="false">+AH188-BB188</f>
        <v>-4.71210569230607E-007</v>
      </c>
      <c r="AS188" s="379" t="n">
        <f aca="false">+AI188-BC188</f>
        <v>-1.75308423422393E-006</v>
      </c>
      <c r="AT188" s="379" t="n">
        <f aca="false">+AJ188-BD188</f>
        <v>-2.73160776487202E-006</v>
      </c>
      <c r="AU188" s="379"/>
      <c r="AV188" s="379"/>
      <c r="AW188" s="379"/>
      <c r="AX188" s="379"/>
      <c r="AY188" s="446" t="n">
        <v>1844.9</v>
      </c>
      <c r="AZ188" s="446" t="n">
        <v>1936.7996781998</v>
      </c>
      <c r="BA188" s="446" t="n">
        <v>2032.23108017004</v>
      </c>
      <c r="BB188" s="446" t="n">
        <v>2130.91581595153</v>
      </c>
      <c r="BC188" s="224" t="n">
        <v>2223.40868246751</v>
      </c>
      <c r="BD188" s="224" t="n">
        <v>2308.14507678144</v>
      </c>
      <c r="BE188" s="224"/>
      <c r="BF188" s="224"/>
      <c r="BG188" s="224"/>
    </row>
    <row r="189" s="225" customFormat="true" ht="14.25" hidden="false" customHeight="true" outlineLevel="0" collapsed="false">
      <c r="A189" s="445"/>
      <c r="B189" s="307" t="s">
        <v>8720</v>
      </c>
      <c r="C189" s="307"/>
      <c r="D189" s="307"/>
      <c r="E189" s="307"/>
      <c r="F189" s="212"/>
      <c r="G189" s="8"/>
      <c r="H189" s="212"/>
      <c r="I189" s="212"/>
      <c r="J189" s="212"/>
      <c r="K189" s="212"/>
      <c r="L189" s="212"/>
      <c r="M189" s="212"/>
      <c r="N189" s="212"/>
      <c r="O189" s="212"/>
      <c r="P189" s="212"/>
      <c r="Q189" s="307"/>
      <c r="R189" s="307"/>
      <c r="S189" s="307"/>
      <c r="T189" s="307"/>
      <c r="U189" s="307"/>
      <c r="V189" s="307"/>
      <c r="W189" s="307"/>
      <c r="X189" s="307"/>
      <c r="Y189" s="397" t="n">
        <f aca="false">DatCN!Y290</f>
        <v>426.7</v>
      </c>
      <c r="Z189" s="397" t="n">
        <f aca="false">DatCN!Z290</f>
        <v>368.4</v>
      </c>
      <c r="AA189" s="397" t="n">
        <f aca="false">DatCN!AA290</f>
        <v>393.9</v>
      </c>
      <c r="AB189" s="397" t="n">
        <f aca="false">DatCN!AB290</f>
        <v>337.9</v>
      </c>
      <c r="AC189" s="397" t="n">
        <f aca="false">DatCN!AC290</f>
        <v>311.9</v>
      </c>
      <c r="AD189" s="397" t="n">
        <f aca="false">AC189</f>
        <v>311.9</v>
      </c>
      <c r="AE189" s="396" t="n">
        <f aca="false">AD189</f>
        <v>311.9</v>
      </c>
      <c r="AF189" s="396" t="n">
        <f aca="false">AE189</f>
        <v>311.9</v>
      </c>
      <c r="AG189" s="396" t="n">
        <f aca="false">AF189</f>
        <v>311.9</v>
      </c>
      <c r="AH189" s="396" t="n">
        <f aca="false">AG189</f>
        <v>311.9</v>
      </c>
      <c r="AI189" s="396" t="n">
        <f aca="false">AH189</f>
        <v>311.9</v>
      </c>
      <c r="AJ189" s="396" t="n">
        <f aca="false">AI189</f>
        <v>311.9</v>
      </c>
      <c r="AK189" s="396"/>
      <c r="AL189" s="396"/>
      <c r="AM189" s="396"/>
      <c r="AN189" s="396"/>
      <c r="AO189" s="379" t="n">
        <f aca="false">+AE189-AY189</f>
        <v>0</v>
      </c>
      <c r="AP189" s="379" t="n">
        <f aca="false">+AF189-AZ189</f>
        <v>0</v>
      </c>
      <c r="AQ189" s="379" t="n">
        <f aca="false">+AG189-BA189</f>
        <v>0</v>
      </c>
      <c r="AR189" s="379" t="n">
        <f aca="false">+AH189-BB189</f>
        <v>0</v>
      </c>
      <c r="AS189" s="379" t="n">
        <f aca="false">+AI189-BC189</f>
        <v>0</v>
      </c>
      <c r="AT189" s="379" t="n">
        <f aca="false">+AJ189-BD189</f>
        <v>0</v>
      </c>
      <c r="AU189" s="379"/>
      <c r="AV189" s="379"/>
      <c r="AW189" s="379"/>
      <c r="AX189" s="379"/>
      <c r="AY189" s="446" t="n">
        <v>311.9</v>
      </c>
      <c r="AZ189" s="446" t="n">
        <v>311.9</v>
      </c>
      <c r="BA189" s="446" t="n">
        <v>311.9</v>
      </c>
      <c r="BB189" s="446" t="n">
        <v>311.9</v>
      </c>
      <c r="BC189" s="224" t="n">
        <v>311.9</v>
      </c>
      <c r="BD189" s="224" t="n">
        <v>311.9</v>
      </c>
      <c r="BE189" s="224"/>
      <c r="BF189" s="224"/>
      <c r="BG189" s="224"/>
    </row>
    <row r="190" s="225" customFormat="true" ht="12" hidden="false" customHeight="true" outlineLevel="0" collapsed="false">
      <c r="A190" s="445" t="s">
        <v>8721</v>
      </c>
      <c r="B190" s="447" t="s">
        <v>8722</v>
      </c>
      <c r="C190" s="447"/>
      <c r="D190" s="447"/>
      <c r="E190" s="447"/>
      <c r="F190" s="212"/>
      <c r="G190" s="8"/>
      <c r="H190" s="212"/>
      <c r="I190" s="212"/>
      <c r="J190" s="212"/>
      <c r="K190" s="212"/>
      <c r="L190" s="212"/>
      <c r="M190" s="212"/>
      <c r="N190" s="212"/>
      <c r="O190" s="212"/>
      <c r="P190" s="212"/>
      <c r="Q190" s="212" t="s">
        <v>198</v>
      </c>
      <c r="R190" s="307"/>
      <c r="S190" s="307"/>
      <c r="T190" s="307"/>
      <c r="U190" s="307"/>
      <c r="V190" s="307"/>
      <c r="W190" s="307"/>
      <c r="X190" s="307"/>
      <c r="Y190" s="307"/>
      <c r="Z190" s="307"/>
      <c r="AA190" s="307"/>
      <c r="AB190" s="394"/>
      <c r="AC190" s="394"/>
      <c r="AD190" s="394"/>
      <c r="AE190" s="394"/>
      <c r="AF190" s="394"/>
      <c r="AG190" s="394"/>
      <c r="AH190" s="394"/>
      <c r="AI190" s="394"/>
      <c r="AJ190" s="394"/>
      <c r="AK190" s="394"/>
      <c r="AL190" s="394"/>
      <c r="AM190" s="394"/>
      <c r="AN190" s="394"/>
      <c r="AO190" s="379"/>
      <c r="AP190" s="379"/>
      <c r="AQ190" s="379"/>
      <c r="AR190" s="379"/>
      <c r="AS190" s="379"/>
      <c r="AT190" s="379"/>
      <c r="AU190" s="379"/>
      <c r="AV190" s="379"/>
      <c r="AW190" s="379"/>
      <c r="AX190" s="379"/>
      <c r="AY190" s="221"/>
      <c r="AZ190" s="221"/>
      <c r="BA190" s="221"/>
      <c r="BB190" s="221"/>
      <c r="BC190" s="224"/>
      <c r="BD190" s="224"/>
      <c r="BE190" s="224"/>
      <c r="BF190" s="224"/>
      <c r="BG190" s="224"/>
    </row>
    <row r="191" customFormat="false" ht="15" hidden="false" customHeight="true" outlineLevel="0" collapsed="false">
      <c r="A191" s="448" t="s">
        <v>8422</v>
      </c>
      <c r="B191" s="434" t="s">
        <v>8423</v>
      </c>
      <c r="C191" s="434"/>
      <c r="D191" s="434"/>
      <c r="E191" s="434"/>
      <c r="F191" s="212"/>
      <c r="H191" s="212"/>
      <c r="I191" s="212"/>
      <c r="J191" s="212"/>
      <c r="K191" s="212"/>
      <c r="L191" s="212"/>
      <c r="M191" s="212"/>
      <c r="N191" s="212"/>
      <c r="O191" s="212"/>
      <c r="P191" s="212"/>
      <c r="Q191" s="291"/>
      <c r="R191" s="278"/>
      <c r="S191" s="278"/>
      <c r="T191" s="278"/>
      <c r="U191" s="278"/>
      <c r="V191" s="278"/>
      <c r="W191" s="278"/>
      <c r="X191" s="278"/>
      <c r="Y191" s="278"/>
      <c r="Z191" s="278"/>
      <c r="AA191" s="278"/>
      <c r="AB191" s="395"/>
      <c r="AC191" s="395"/>
      <c r="AD191" s="395"/>
      <c r="AE191" s="395"/>
      <c r="AF191" s="395"/>
      <c r="AG191" s="395"/>
      <c r="AH191" s="395"/>
      <c r="AI191" s="395"/>
      <c r="AJ191" s="395"/>
      <c r="AK191" s="395"/>
      <c r="AL191" s="395"/>
      <c r="AM191" s="395"/>
      <c r="AN191" s="395"/>
      <c r="AO191" s="378"/>
      <c r="AP191" s="378"/>
      <c r="AQ191" s="378"/>
      <c r="AR191" s="378"/>
      <c r="AS191" s="378"/>
      <c r="AT191" s="378"/>
      <c r="AU191" s="378"/>
      <c r="AV191" s="378"/>
      <c r="AW191" s="378"/>
      <c r="AX191" s="378"/>
    </row>
    <row r="192" customFormat="false" ht="12.75" hidden="false" customHeight="false" outlineLevel="0" collapsed="false">
      <c r="A192" s="449" t="s">
        <v>8424</v>
      </c>
      <c r="B192" s="449" t="s">
        <v>8424</v>
      </c>
      <c r="C192" s="449"/>
      <c r="D192" s="449"/>
      <c r="E192" s="449"/>
      <c r="F192" s="212"/>
      <c r="H192" s="212"/>
      <c r="I192" s="212"/>
      <c r="J192" s="212"/>
      <c r="K192" s="212"/>
      <c r="L192" s="212"/>
      <c r="M192" s="212"/>
      <c r="N192" s="212"/>
      <c r="O192" s="212"/>
      <c r="P192" s="212"/>
      <c r="Q192" s="449"/>
      <c r="R192" s="450"/>
      <c r="S192" s="450"/>
      <c r="T192" s="450"/>
      <c r="U192" s="450"/>
      <c r="V192" s="450"/>
      <c r="W192" s="450"/>
      <c r="X192" s="450"/>
      <c r="Y192" s="450"/>
      <c r="Z192" s="450"/>
      <c r="AA192" s="450"/>
      <c r="AB192" s="451"/>
      <c r="AC192" s="451"/>
      <c r="AD192" s="451"/>
      <c r="AE192" s="451"/>
      <c r="AF192" s="451"/>
      <c r="AG192" s="451"/>
      <c r="AH192" s="451"/>
      <c r="AI192" s="451"/>
      <c r="AJ192" s="451"/>
      <c r="AK192" s="451"/>
      <c r="AL192" s="451"/>
      <c r="AM192" s="451"/>
      <c r="AN192" s="451"/>
      <c r="AO192" s="452"/>
      <c r="AP192" s="452"/>
      <c r="AQ192" s="452"/>
      <c r="AR192" s="452"/>
      <c r="AS192" s="452"/>
      <c r="AT192" s="452"/>
      <c r="AU192" s="452"/>
      <c r="AV192" s="452"/>
      <c r="AW192" s="452"/>
      <c r="AX192" s="452"/>
    </row>
    <row r="193" customFormat="false" ht="27.75" hidden="false" customHeight="true" outlineLevel="0" collapsed="false">
      <c r="A193" s="213" t="s">
        <v>8723</v>
      </c>
      <c r="B193" s="211" t="s">
        <v>8724</v>
      </c>
      <c r="C193" s="211"/>
      <c r="D193" s="211"/>
      <c r="E193" s="90" t="s">
        <v>8428</v>
      </c>
      <c r="F193" s="212"/>
      <c r="H193" s="212"/>
      <c r="I193" s="212"/>
      <c r="J193" s="212"/>
      <c r="K193" s="212"/>
      <c r="L193" s="212"/>
      <c r="M193" s="212"/>
      <c r="N193" s="212"/>
      <c r="O193" s="212"/>
      <c r="P193" s="212"/>
      <c r="Q193" s="278" t="s">
        <v>198</v>
      </c>
      <c r="R193" s="278"/>
      <c r="S193" s="278"/>
      <c r="T193" s="278"/>
      <c r="U193" s="278"/>
      <c r="V193" s="278"/>
      <c r="W193" s="453" t="s">
        <v>8094</v>
      </c>
      <c r="X193" s="278"/>
      <c r="Y193" s="454" t="s">
        <v>198</v>
      </c>
      <c r="Z193" s="454"/>
      <c r="AA193" s="454"/>
      <c r="AC193" s="455"/>
      <c r="AD193" s="455"/>
      <c r="AE193" s="455"/>
      <c r="AF193" s="455"/>
      <c r="AG193" s="455"/>
      <c r="AH193" s="455"/>
      <c r="AI193" s="455"/>
      <c r="AJ193" s="455"/>
      <c r="AK193" s="455"/>
      <c r="AL193" s="455"/>
      <c r="AM193" s="455"/>
      <c r="AN193" s="455"/>
      <c r="AO193" s="456"/>
      <c r="AP193" s="456"/>
      <c r="AQ193" s="456"/>
      <c r="AR193" s="456"/>
      <c r="AS193" s="456"/>
      <c r="AT193" s="456"/>
      <c r="AU193" s="457"/>
      <c r="AV193" s="457"/>
      <c r="AW193" s="456"/>
      <c r="AX193" s="457"/>
      <c r="AY193" s="383"/>
      <c r="AZ193" s="383"/>
      <c r="BA193" s="383"/>
      <c r="BB193" s="383"/>
    </row>
    <row r="194" customFormat="false" ht="13.5" hidden="false" customHeight="true" outlineLevel="0" collapsed="false">
      <c r="A194" s="458" t="s">
        <v>8430</v>
      </c>
      <c r="B194" s="398" t="s">
        <v>8431</v>
      </c>
      <c r="C194" s="398"/>
      <c r="D194" s="398"/>
      <c r="E194" s="133" t="s">
        <v>8432</v>
      </c>
      <c r="F194" s="212"/>
      <c r="H194" s="212"/>
      <c r="I194" s="212"/>
      <c r="J194" s="212"/>
      <c r="K194" s="212"/>
      <c r="L194" s="212"/>
      <c r="M194" s="212"/>
      <c r="N194" s="212"/>
      <c r="O194" s="212"/>
      <c r="P194" s="212"/>
      <c r="Q194" s="278" t="s">
        <v>198</v>
      </c>
      <c r="R194" s="278"/>
      <c r="S194" s="278"/>
      <c r="T194" s="278"/>
      <c r="U194" s="278"/>
      <c r="V194" s="278"/>
      <c r="W194" s="278"/>
      <c r="X194" s="278"/>
      <c r="Y194" s="278"/>
      <c r="AA194" s="459"/>
      <c r="AB194" s="219"/>
      <c r="AC194" s="219"/>
      <c r="AD194" s="394"/>
      <c r="AE194" s="395"/>
      <c r="AF194" s="395"/>
      <c r="AG194" s="395"/>
      <c r="AH194" s="395"/>
      <c r="AI194" s="395"/>
      <c r="AJ194" s="395"/>
      <c r="AK194" s="395"/>
      <c r="AL194" s="395"/>
      <c r="AM194" s="395"/>
      <c r="AN194" s="395"/>
    </row>
    <row r="195" customFormat="false" ht="12" hidden="false" customHeight="true" outlineLevel="0" collapsed="false">
      <c r="A195" s="278" t="s">
        <v>8440</v>
      </c>
      <c r="B195" s="291" t="s">
        <v>8441</v>
      </c>
      <c r="C195" s="291"/>
      <c r="D195" s="291"/>
      <c r="E195" s="133" t="s">
        <v>8378</v>
      </c>
      <c r="F195" s="212"/>
      <c r="H195" s="278" t="n">
        <f aca="false">H72</f>
        <v>12.2</v>
      </c>
      <c r="I195" s="278" t="n">
        <f aca="false">I72</f>
        <v>14.5323741007194</v>
      </c>
      <c r="J195" s="278" t="n">
        <f aca="false">J72</f>
        <v>12.1859296482412</v>
      </c>
      <c r="K195" s="278" t="n">
        <f aca="false">K72</f>
        <v>6.15901455767078</v>
      </c>
      <c r="L195" s="278" t="n">
        <f aca="false">L72</f>
        <v>2.7426160337553</v>
      </c>
      <c r="M195" s="278" t="n">
        <f aca="false">M72</f>
        <v>2.15605749486651</v>
      </c>
      <c r="N195" s="278" t="n">
        <f aca="false">N72</f>
        <v>0.402010050251267</v>
      </c>
      <c r="O195" s="278" t="n">
        <f aca="false">O72</f>
        <v>1.30130130130131</v>
      </c>
      <c r="P195" s="278" t="n">
        <f aca="false">P72</f>
        <v>3.75494071146245</v>
      </c>
      <c r="Q195" s="278" t="n">
        <f aca="false">Q72</f>
        <v>2.8</v>
      </c>
      <c r="R195" s="278" t="n">
        <f aca="false">R72</f>
        <v>3.89972144846796</v>
      </c>
      <c r="S195" s="278" t="n">
        <f aca="false">S72</f>
        <v>3.71155885471898</v>
      </c>
      <c r="T195" s="278" t="n">
        <f aca="false">T72</f>
        <v>3.9877300613497</v>
      </c>
      <c r="U195" s="278" t="n">
        <f aca="false">U72</f>
        <v>1.37659783677481</v>
      </c>
      <c r="V195" s="278" t="n">
        <f aca="false">V72</f>
        <v>2.03685741998061</v>
      </c>
      <c r="W195" s="278" t="n">
        <f aca="false">W72</f>
        <v>1.80608365019011</v>
      </c>
      <c r="X195" s="278" t="n">
        <f aca="false">X72</f>
        <v>2.80112044817927</v>
      </c>
      <c r="Y195" s="278" t="n">
        <f aca="false">Y72</f>
        <v>3.57873210633947</v>
      </c>
      <c r="Z195" s="307" t="n">
        <f aca="false">Z72</f>
        <v>3.25765054294175</v>
      </c>
      <c r="AA195" s="307" t="n">
        <f aca="false">AA72</f>
        <v>1.14722753346081</v>
      </c>
      <c r="AB195" s="394" t="n">
        <f aca="false">AB72</f>
        <v>0.378071833648399</v>
      </c>
      <c r="AC195" s="394" t="n">
        <f aca="false">AC72</f>
        <v>5.83804143126177</v>
      </c>
      <c r="AD195" s="394" t="n">
        <f aca="false">AD72</f>
        <v>1.77935943060498</v>
      </c>
      <c r="AE195" s="394" t="n">
        <f aca="false">AE72</f>
        <v>0.4</v>
      </c>
      <c r="AF195" s="395" t="n">
        <f aca="false">AF72</f>
        <v>2.34200734921808</v>
      </c>
      <c r="AG195" s="395" t="n">
        <f aca="false">AG72</f>
        <v>1.32592912511652</v>
      </c>
      <c r="AH195" s="395" t="n">
        <f aca="false">AH72</f>
        <v>1.09532119743711</v>
      </c>
      <c r="AI195" s="395" t="n">
        <f aca="false">AI72</f>
        <v>1.06358973487959</v>
      </c>
      <c r="AJ195" s="395" t="n">
        <f aca="false">AJ72</f>
        <v>1.06466181711758</v>
      </c>
      <c r="AK195" s="395"/>
      <c r="AL195" s="395" t="n">
        <f aca="false">AVERAGE(P195:AF195)</f>
        <v>2.64092356815289</v>
      </c>
      <c r="AM195" s="395" t="n">
        <f aca="false">AVERAGE(AG195:AJ195)</f>
        <v>1.1373754686377</v>
      </c>
      <c r="AN195" s="395"/>
      <c r="AO195" s="378" t="n">
        <f aca="false">+AE195-AY195</f>
        <v>0</v>
      </c>
      <c r="AP195" s="378" t="n">
        <f aca="false">+AF195-AZ195</f>
        <v>0</v>
      </c>
      <c r="AQ195" s="378" t="n">
        <f aca="false">+AG195-BA195</f>
        <v>3.56376084198473E-009</v>
      </c>
      <c r="AR195" s="378" t="n">
        <f aca="false">+AH195-BB195</f>
        <v>2.18748752445208E-009</v>
      </c>
      <c r="AS195" s="378" t="n">
        <f aca="false">+AI195-BC195</f>
        <v>-1.44296417037282E-008</v>
      </c>
      <c r="AT195" s="378" t="n">
        <f aca="false">+AJ195-BD195</f>
        <v>6.69639366179808E-009</v>
      </c>
      <c r="AU195" s="378"/>
      <c r="AV195" s="378" t="n">
        <f aca="false">+AL195-BF195</f>
        <v>0</v>
      </c>
      <c r="AW195" s="378" t="n">
        <f aca="false">+AM195-BG195</f>
        <v>-4.95500085406775E-010</v>
      </c>
      <c r="AX195" s="378"/>
      <c r="AY195" s="221" t="n">
        <v>0.4</v>
      </c>
      <c r="AZ195" s="221" t="n">
        <v>2.34200734921808</v>
      </c>
      <c r="BA195" s="221" t="n">
        <v>1.32592912155276</v>
      </c>
      <c r="BB195" s="221" t="n">
        <v>1.09532119524963</v>
      </c>
      <c r="BC195" s="224" t="n">
        <v>1.06358974930923</v>
      </c>
      <c r="BD195" s="224" t="n">
        <v>1.06466181042118</v>
      </c>
      <c r="BF195" s="224" t="n">
        <v>2.64092356815289</v>
      </c>
      <c r="BG195" s="224" t="n">
        <v>1.1373754691332</v>
      </c>
    </row>
    <row r="196" customFormat="false" ht="12.75" hidden="false" customHeight="false" outlineLevel="0" collapsed="false">
      <c r="A196" s="278" t="s">
        <v>8443</v>
      </c>
      <c r="B196" s="291" t="s">
        <v>8444</v>
      </c>
      <c r="C196" s="291"/>
      <c r="D196" s="291"/>
      <c r="E196" s="133" t="s">
        <v>8436</v>
      </c>
      <c r="F196" s="212"/>
      <c r="H196" s="278" t="n">
        <f aca="false">H73</f>
        <v>30</v>
      </c>
      <c r="I196" s="278" t="n">
        <f aca="false">I73</f>
        <v>42.5999999999767</v>
      </c>
      <c r="J196" s="278" t="n">
        <f aca="false">J73</f>
        <v>15</v>
      </c>
      <c r="K196" s="278" t="n">
        <f aca="false">K73</f>
        <v>-4</v>
      </c>
      <c r="L196" s="278" t="n">
        <f aca="false">L73</f>
        <v>-3</v>
      </c>
      <c r="M196" s="278" t="n">
        <f aca="false">M73</f>
        <v>-2</v>
      </c>
      <c r="N196" s="278" t="n">
        <f aca="false">N73</f>
        <v>-2</v>
      </c>
      <c r="O196" s="278" t="n">
        <f aca="false">O73</f>
        <v>11</v>
      </c>
      <c r="P196" s="278" t="n">
        <f aca="false">P73</f>
        <v>13</v>
      </c>
      <c r="Q196" s="278" t="n">
        <f aca="false">Q73</f>
        <v>4.2</v>
      </c>
      <c r="R196" s="278" t="n">
        <f aca="false">R73</f>
        <v>4.2</v>
      </c>
      <c r="S196" s="278" t="n">
        <f aca="false">S73</f>
        <v>4.9</v>
      </c>
      <c r="T196" s="278" t="n">
        <f aca="false">T73</f>
        <v>5</v>
      </c>
      <c r="U196" s="278" t="n">
        <f aca="false">U73</f>
        <v>4</v>
      </c>
      <c r="V196" s="278" t="n">
        <f aca="false">V73</f>
        <v>3.1</v>
      </c>
      <c r="W196" s="278" t="n">
        <f aca="false">W73</f>
        <v>2.7</v>
      </c>
      <c r="X196" s="278" t="n">
        <f aca="false">X73</f>
        <v>2.3</v>
      </c>
      <c r="Y196" s="278" t="n">
        <f aca="false">Y73</f>
        <v>2.2</v>
      </c>
      <c r="Z196" s="307" t="n">
        <f aca="false">Z73</f>
        <v>2</v>
      </c>
      <c r="AA196" s="307" t="n">
        <f aca="false">AA73</f>
        <v>1.9</v>
      </c>
      <c r="AB196" s="394" t="n">
        <f aca="false">AB73</f>
        <v>1.1</v>
      </c>
      <c r="AC196" s="394" t="n">
        <f aca="false">AC73</f>
        <v>1.8</v>
      </c>
      <c r="AD196" s="394" t="n">
        <f aca="false">AD73</f>
        <v>2.5</v>
      </c>
      <c r="AE196" s="394" t="n">
        <f aca="false">AE73</f>
        <v>1.6</v>
      </c>
      <c r="AF196" s="395" t="n">
        <f aca="false">AF73</f>
        <v>3.75</v>
      </c>
      <c r="AG196" s="395" t="n">
        <f aca="false">AG73</f>
        <v>1.75</v>
      </c>
      <c r="AH196" s="395" t="n">
        <f aca="false">AH73</f>
        <v>1.75</v>
      </c>
      <c r="AI196" s="395" t="n">
        <f aca="false">AI73</f>
        <v>1.75</v>
      </c>
      <c r="AJ196" s="395" t="n">
        <f aca="false">AJ73</f>
        <v>1.75</v>
      </c>
      <c r="AK196" s="395"/>
      <c r="AL196" s="395" t="n">
        <f aca="false">AVERAGE(P196:AF196)</f>
        <v>3.54411764705882</v>
      </c>
      <c r="AM196" s="395" t="n">
        <f aca="false">AVERAGE(AG196:AJ196)</f>
        <v>1.75</v>
      </c>
      <c r="AN196" s="395"/>
      <c r="AO196" s="378" t="n">
        <f aca="false">+AE196-AY196</f>
        <v>0</v>
      </c>
      <c r="AP196" s="378" t="n">
        <f aca="false">+AF196-AZ196</f>
        <v>0</v>
      </c>
      <c r="AQ196" s="378" t="n">
        <f aca="false">+AG196-BA196</f>
        <v>0</v>
      </c>
      <c r="AR196" s="378" t="n">
        <f aca="false">+AH196-BB196</f>
        <v>0</v>
      </c>
      <c r="AS196" s="378" t="n">
        <f aca="false">+AI196-BC196</f>
        <v>0</v>
      </c>
      <c r="AT196" s="378" t="n">
        <f aca="false">+AJ196-BD196</f>
        <v>0</v>
      </c>
      <c r="AU196" s="378"/>
      <c r="AV196" s="378" t="n">
        <f aca="false">+AL196-BF196</f>
        <v>0</v>
      </c>
      <c r="AW196" s="378" t="n">
        <f aca="false">+AM196-BG196</f>
        <v>0</v>
      </c>
      <c r="AX196" s="378"/>
      <c r="AY196" s="221" t="n">
        <v>1.6</v>
      </c>
      <c r="AZ196" s="221" t="n">
        <v>3.75</v>
      </c>
      <c r="BA196" s="221" t="n">
        <v>1.75</v>
      </c>
      <c r="BB196" s="221" t="n">
        <v>1.75</v>
      </c>
      <c r="BC196" s="224" t="n">
        <v>1.75</v>
      </c>
      <c r="BD196" s="224" t="n">
        <v>1.75</v>
      </c>
      <c r="BF196" s="224" t="n">
        <v>3.54411764705882</v>
      </c>
      <c r="BG196" s="224" t="n">
        <v>1.75</v>
      </c>
    </row>
    <row r="197" customFormat="false" ht="12.75" hidden="false" customHeight="false" outlineLevel="0" collapsed="false">
      <c r="A197" s="278" t="s">
        <v>8433</v>
      </c>
      <c r="B197" s="291" t="s">
        <v>3516</v>
      </c>
      <c r="C197" s="291"/>
      <c r="D197" s="291"/>
      <c r="E197" s="133" t="s">
        <v>8439</v>
      </c>
      <c r="F197" s="212"/>
      <c r="H197" s="278" t="str">
        <f aca="false">H127</f>
        <v> </v>
      </c>
      <c r="I197" s="278" t="n">
        <f aca="false">I127</f>
        <v>18.2739666069328</v>
      </c>
      <c r="J197" s="278" t="n">
        <f aca="false">J127</f>
        <v>11.2695078126098</v>
      </c>
      <c r="K197" s="278" t="n">
        <f aca="false">K127</f>
        <v>10.9109734278738</v>
      </c>
      <c r="L197" s="278" t="n">
        <f aca="false">L127</f>
        <v>0.444803609530298</v>
      </c>
      <c r="M197" s="278" t="n">
        <f aca="false">M127</f>
        <v>0.183306955208229</v>
      </c>
      <c r="N197" s="278" t="n">
        <f aca="false">N127</f>
        <v>1.1328916092209</v>
      </c>
      <c r="O197" s="278" t="n">
        <f aca="false">O127</f>
        <v>-5.04787017010385</v>
      </c>
      <c r="P197" s="278" t="n">
        <f aca="false">P127</f>
        <v>-3.70643125324062</v>
      </c>
      <c r="Q197" s="278" t="n">
        <f aca="false">Q127</f>
        <v>-1.77826680431475</v>
      </c>
      <c r="R197" s="278" t="n">
        <f aca="false">R127</f>
        <v>4.6615414738808</v>
      </c>
      <c r="S197" s="278" t="n">
        <f aca="false">S127</f>
        <v>0.31349515707042</v>
      </c>
      <c r="T197" s="278" t="n">
        <f aca="false">T127</f>
        <v>0.645649151471317</v>
      </c>
      <c r="U197" s="278" t="n">
        <f aca="false">U127</f>
        <v>7.89166889756994</v>
      </c>
      <c r="V197" s="278" t="n">
        <f aca="false">V127</f>
        <v>4.39690952123304</v>
      </c>
      <c r="W197" s="278" t="n">
        <f aca="false">W127</f>
        <v>4.80761971323613</v>
      </c>
      <c r="X197" s="278" t="n">
        <f aca="false">X127</f>
        <v>5.85395786670522</v>
      </c>
      <c r="Y197" s="278" t="n">
        <f aca="false">Y127</f>
        <v>4.74223029948016</v>
      </c>
      <c r="Z197" s="307" t="n">
        <f aca="false">Z127</f>
        <v>4.31403213657311</v>
      </c>
      <c r="AA197" s="307" t="n">
        <f aca="false">AA127</f>
        <v>0.955999946703368</v>
      </c>
      <c r="AB197" s="394" t="n">
        <f aca="false">AB127</f>
        <v>3.16296074547646</v>
      </c>
      <c r="AC197" s="394" t="n">
        <f aca="false">AC127</f>
        <v>2.39107827762572</v>
      </c>
      <c r="AD197" s="394" t="n">
        <f aca="false">AD127</f>
        <v>4.75825129511753</v>
      </c>
      <c r="AE197" s="394" t="n">
        <f aca="false">AE127</f>
        <v>-1.69476948501176</v>
      </c>
      <c r="AF197" s="395" t="n">
        <f aca="false">AF127</f>
        <v>2.23806049076187</v>
      </c>
      <c r="AG197" s="395" t="n">
        <f aca="false">AG127</f>
        <v>2.51134048989352</v>
      </c>
      <c r="AH197" s="395" t="n">
        <f aca="false">AH127</f>
        <v>1.52404991358404</v>
      </c>
      <c r="AI197" s="395" t="n">
        <f aca="false">AI127</f>
        <v>1.37993465637771</v>
      </c>
      <c r="AJ197" s="395" t="n">
        <f aca="false">AJ127</f>
        <v>1.39500947318851</v>
      </c>
      <c r="AK197" s="395"/>
      <c r="AL197" s="395" t="n">
        <f aca="false">AVERAGE(P197:AF197)</f>
        <v>2.58552867237282</v>
      </c>
      <c r="AM197" s="395" t="n">
        <f aca="false">AVERAGE(AG197:AJ197)</f>
        <v>1.70258363326095</v>
      </c>
      <c r="AN197" s="395"/>
      <c r="AO197" s="378" t="n">
        <f aca="false">+AE197-AY197</f>
        <v>0</v>
      </c>
      <c r="AP197" s="378" t="n">
        <f aca="false">+AF197-AZ197</f>
        <v>0</v>
      </c>
      <c r="AQ197" s="378" t="n">
        <f aca="false">+AG197-BA197</f>
        <v>8.51265724577388E-009</v>
      </c>
      <c r="AR197" s="378" t="n">
        <f aca="false">+AH197-BB197</f>
        <v>1.31575750295099E-007</v>
      </c>
      <c r="AS197" s="378" t="n">
        <f aca="false">+AI197-BC197</f>
        <v>6.65914745567875E-007</v>
      </c>
      <c r="AT197" s="378" t="n">
        <f aca="false">+AJ197-BD197</f>
        <v>2.05032861799737E-006</v>
      </c>
      <c r="AU197" s="378"/>
      <c r="AV197" s="378" t="n">
        <f aca="false">+AL197-BF197</f>
        <v>0</v>
      </c>
      <c r="AW197" s="378" t="n">
        <f aca="false">+AM197-BG197</f>
        <v>7.14082942776528E-007</v>
      </c>
      <c r="AX197" s="378"/>
      <c r="AY197" s="221" t="n">
        <v>-1.69476948501176</v>
      </c>
      <c r="AZ197" s="221" t="n">
        <v>2.23806049076187</v>
      </c>
      <c r="BA197" s="221" t="n">
        <v>2.51134048138086</v>
      </c>
      <c r="BB197" s="221" t="n">
        <v>1.52404978200829</v>
      </c>
      <c r="BC197" s="224" t="n">
        <v>1.37993399046297</v>
      </c>
      <c r="BD197" s="224" t="n">
        <v>1.3950074228599</v>
      </c>
      <c r="BF197" s="224" t="n">
        <v>2.58552867237282</v>
      </c>
      <c r="BG197" s="224" t="n">
        <v>1.702582919178</v>
      </c>
    </row>
    <row r="198" customFormat="false" ht="12.75" hidden="false" customHeight="false" outlineLevel="0" collapsed="false">
      <c r="A198" s="278" t="s">
        <v>8434</v>
      </c>
      <c r="B198" s="291" t="s">
        <v>8435</v>
      </c>
      <c r="C198" s="291"/>
      <c r="D198" s="291"/>
      <c r="E198" s="133" t="s">
        <v>8442</v>
      </c>
      <c r="F198" s="212"/>
      <c r="H198" s="278" t="n">
        <f aca="false">H71</f>
        <v>12.2</v>
      </c>
      <c r="I198" s="278" t="n">
        <f aca="false">I71</f>
        <v>14.5323741007194</v>
      </c>
      <c r="J198" s="278" t="n">
        <f aca="false">J71</f>
        <v>12.1859296482412</v>
      </c>
      <c r="K198" s="278" t="n">
        <f aca="false">K71</f>
        <v>6.15901455767078</v>
      </c>
      <c r="L198" s="278" t="n">
        <f aca="false">L71</f>
        <v>2.7426160337553</v>
      </c>
      <c r="M198" s="278" t="n">
        <f aca="false">M71</f>
        <v>2.15605749486651</v>
      </c>
      <c r="N198" s="278" t="n">
        <f aca="false">N71</f>
        <v>0.402010050251267</v>
      </c>
      <c r="O198" s="278" t="n">
        <f aca="false">O71</f>
        <v>1.30130130130131</v>
      </c>
      <c r="P198" s="278" t="n">
        <f aca="false">P71</f>
        <v>3.75494071146245</v>
      </c>
      <c r="Q198" s="278" t="n">
        <f aca="false">Q71</f>
        <v>2.6</v>
      </c>
      <c r="R198" s="278" t="n">
        <f aca="false">R71</f>
        <v>3.89972144846796</v>
      </c>
      <c r="S198" s="460" t="n">
        <f aca="false">S71</f>
        <v>3.71155885471898</v>
      </c>
      <c r="T198" s="460" t="n">
        <f aca="false">T71</f>
        <v>3.9877300613497</v>
      </c>
      <c r="U198" s="460" t="n">
        <f aca="false">U71</f>
        <v>1.37659783677481</v>
      </c>
      <c r="V198" s="460" t="n">
        <f aca="false">V71</f>
        <v>2.03685741998061</v>
      </c>
      <c r="W198" s="460" t="n">
        <f aca="false">W71</f>
        <v>1.80608365019011</v>
      </c>
      <c r="X198" s="460" t="n">
        <f aca="false">X71</f>
        <v>2.80112044817927</v>
      </c>
      <c r="Y198" s="460" t="n">
        <f aca="false">Y71</f>
        <v>3.57873210633947</v>
      </c>
      <c r="Z198" s="461" t="n">
        <f aca="false">Z71</f>
        <v>3.25765054294175</v>
      </c>
      <c r="AA198" s="461" t="n">
        <f aca="false">AA71</f>
        <v>1.14722753346081</v>
      </c>
      <c r="AB198" s="379" t="n">
        <f aca="false">AB71</f>
        <v>0.378071833648399</v>
      </c>
      <c r="AC198" s="379" t="n">
        <f aca="false">AC71</f>
        <v>5.83804143126177</v>
      </c>
      <c r="AD198" s="379" t="n">
        <f aca="false">AD71</f>
        <v>1.77935943060498</v>
      </c>
      <c r="AE198" s="379" t="n">
        <f aca="false">AE71</f>
        <v>0.4</v>
      </c>
      <c r="AF198" s="395" t="n">
        <f aca="false">AF71</f>
        <v>2.2</v>
      </c>
      <c r="AG198" s="395" t="n">
        <f aca="false">AG71</f>
        <v>0.55157851758141</v>
      </c>
      <c r="AH198" s="395" t="n">
        <f aca="false">AH71</f>
        <v>0.240097799464099</v>
      </c>
      <c r="AI198" s="395" t="n">
        <f aca="false">AI71</f>
        <v>0.19999326698477</v>
      </c>
      <c r="AJ198" s="395" t="n">
        <f aca="false">AJ71</f>
        <v>0.197946334266059</v>
      </c>
      <c r="AK198" s="395"/>
      <c r="AL198" s="395" t="n">
        <f aca="false">AVERAGE(P198:AF198)</f>
        <v>2.62080548878712</v>
      </c>
      <c r="AM198" s="395" t="n">
        <f aca="false">AVERAGE(AG198:AJ198)</f>
        <v>0.297403979574085</v>
      </c>
      <c r="AN198" s="395"/>
      <c r="AO198" s="378" t="n">
        <f aca="false">+AE198-AY198</f>
        <v>0</v>
      </c>
      <c r="AP198" s="378" t="n">
        <f aca="false">+AF198-AZ198</f>
        <v>0</v>
      </c>
      <c r="AQ198" s="378" t="n">
        <f aca="false">+AG198-BA198</f>
        <v>6.07083094905647E-009</v>
      </c>
      <c r="AR198" s="378" t="n">
        <f aca="false">+AH198-BB198</f>
        <v>4.3039678487844E-009</v>
      </c>
      <c r="AS198" s="378" t="n">
        <f aca="false">+AI198-BC198</f>
        <v>-2.03559178402202E-008</v>
      </c>
      <c r="AT198" s="378" t="n">
        <f aca="false">+AJ198-BD198</f>
        <v>2.57294283656506E-008</v>
      </c>
      <c r="AU198" s="378"/>
      <c r="AV198" s="378" t="n">
        <f aca="false">+AL198-BF198</f>
        <v>0</v>
      </c>
      <c r="AW198" s="378" t="n">
        <f aca="false">+AM198-BG198</f>
        <v>3.93707733081783E-009</v>
      </c>
      <c r="AX198" s="378"/>
      <c r="AY198" s="221" t="n">
        <v>0.4</v>
      </c>
      <c r="AZ198" s="221" t="n">
        <v>2.2</v>
      </c>
      <c r="BA198" s="221" t="n">
        <v>0.551578511510579</v>
      </c>
      <c r="BB198" s="221" t="n">
        <v>0.240097795160131</v>
      </c>
      <c r="BC198" s="224" t="n">
        <v>0.199993287340688</v>
      </c>
      <c r="BD198" s="224" t="n">
        <v>0.197946308536631</v>
      </c>
      <c r="BF198" s="224" t="n">
        <v>2.62080548878712</v>
      </c>
      <c r="BG198" s="224" t="n">
        <v>0.297403975637007</v>
      </c>
    </row>
    <row r="199" customFormat="false" ht="12.75" hidden="false" customHeight="false" outlineLevel="0" collapsed="false">
      <c r="A199" s="278" t="s">
        <v>8437</v>
      </c>
      <c r="B199" s="291" t="s">
        <v>8438</v>
      </c>
      <c r="C199" s="291"/>
      <c r="D199" s="291"/>
      <c r="E199" s="133" t="s">
        <v>8445</v>
      </c>
      <c r="F199" s="212"/>
      <c r="H199" s="278" t="n">
        <f aca="false">+H73-H72</f>
        <v>17.8</v>
      </c>
      <c r="I199" s="278" t="n">
        <f aca="false">+I73-I72</f>
        <v>28.0676258992573</v>
      </c>
      <c r="J199" s="278" t="n">
        <f aca="false">+J73-J72</f>
        <v>2.81407035175879</v>
      </c>
      <c r="K199" s="278" t="n">
        <f aca="false">+K73-K72</f>
        <v>-10.1590145576708</v>
      </c>
      <c r="L199" s="278" t="n">
        <f aca="false">+L73-L72</f>
        <v>-5.7426160337553</v>
      </c>
      <c r="M199" s="278" t="n">
        <f aca="false">+M73-M72</f>
        <v>-4.15605749486651</v>
      </c>
      <c r="N199" s="278" t="n">
        <f aca="false">+N73-N72</f>
        <v>-2.40201005025127</v>
      </c>
      <c r="O199" s="278" t="n">
        <f aca="false">+O73-O72</f>
        <v>9.6986986986987</v>
      </c>
      <c r="P199" s="278" t="n">
        <f aca="false">+P73-P72</f>
        <v>9.24505928853755</v>
      </c>
      <c r="Q199" s="278" t="n">
        <f aca="false">+Q73-Q72</f>
        <v>1.4</v>
      </c>
      <c r="R199" s="278" t="n">
        <f aca="false">+R73-R72</f>
        <v>0.300278551532036</v>
      </c>
      <c r="S199" s="278" t="n">
        <f aca="false">+S73-S72</f>
        <v>1.18844114528102</v>
      </c>
      <c r="T199" s="278" t="n">
        <f aca="false">+T73-T72</f>
        <v>1.0122699386503</v>
      </c>
      <c r="U199" s="278" t="n">
        <f aca="false">+U73-U72</f>
        <v>2.62340216322519</v>
      </c>
      <c r="V199" s="278" t="n">
        <f aca="false">+V73-V72</f>
        <v>1.06314258001939</v>
      </c>
      <c r="W199" s="278" t="n">
        <f aca="false">+W73-W72</f>
        <v>0.893916349809889</v>
      </c>
      <c r="X199" s="278" t="n">
        <f aca="false">+X73-X72</f>
        <v>-0.501120448179268</v>
      </c>
      <c r="Y199" s="278" t="n">
        <f aca="false">+Y73-Y72</f>
        <v>-1.37873210633947</v>
      </c>
      <c r="Z199" s="307" t="n">
        <f aca="false">+Z73-Z72</f>
        <v>-1.25765054294175</v>
      </c>
      <c r="AA199" s="307" t="n">
        <f aca="false">+AA73-AA72</f>
        <v>0.752772466539194</v>
      </c>
      <c r="AB199" s="394" t="n">
        <f aca="false">+AB73-AB72</f>
        <v>0.721928166351602</v>
      </c>
      <c r="AC199" s="394" t="n">
        <f aca="false">+AC73-AC72</f>
        <v>-4.03804143126177</v>
      </c>
      <c r="AD199" s="394" t="n">
        <f aca="false">+AD73-AD72</f>
        <v>0.720640569395018</v>
      </c>
      <c r="AE199" s="394" t="n">
        <f aca="false">+AE73-AE72</f>
        <v>1.2</v>
      </c>
      <c r="AF199" s="395" t="n">
        <f aca="false">+AF73-AF72</f>
        <v>1.40799265078192</v>
      </c>
      <c r="AG199" s="395" t="n">
        <f aca="false">+AG73-AG72</f>
        <v>0.424070874883475</v>
      </c>
      <c r="AH199" s="395" t="n">
        <f aca="false">+AH73-AH72</f>
        <v>0.654678802562885</v>
      </c>
      <c r="AI199" s="395" t="n">
        <f aca="false">+AI73-AI72</f>
        <v>0.686410265120409</v>
      </c>
      <c r="AJ199" s="395" t="n">
        <f aca="false">+AJ73-AJ72</f>
        <v>0.685338182882422</v>
      </c>
      <c r="AK199" s="395"/>
      <c r="AL199" s="395" t="n">
        <f aca="false">AVERAGE(P199:AF199)</f>
        <v>0.903194078905932</v>
      </c>
      <c r="AM199" s="395" t="n">
        <f aca="false">AVERAGE(AG199:AJ199)</f>
        <v>0.612624531362298</v>
      </c>
      <c r="AN199" s="395"/>
      <c r="AO199" s="378" t="n">
        <f aca="false">+AE199-AY199</f>
        <v>0</v>
      </c>
      <c r="AP199" s="378" t="n">
        <f aca="false">+AF199-AZ199</f>
        <v>0</v>
      </c>
      <c r="AQ199" s="378" t="n">
        <f aca="false">+AG199-BA199</f>
        <v>-3.56376084198473E-009</v>
      </c>
      <c r="AR199" s="378" t="n">
        <f aca="false">+AH199-BB199</f>
        <v>-2.18748752445208E-009</v>
      </c>
      <c r="AS199" s="378" t="n">
        <f aca="false">+AI199-BC199</f>
        <v>1.44296417037282E-008</v>
      </c>
      <c r="AT199" s="378" t="n">
        <f aca="false">+AJ199-BD199</f>
        <v>-6.69639366179808E-009</v>
      </c>
      <c r="AU199" s="378"/>
      <c r="AV199" s="378" t="n">
        <f aca="false">+AL199-BF199</f>
        <v>0</v>
      </c>
      <c r="AW199" s="378" t="n">
        <f aca="false">+AM199-BG199</f>
        <v>4.95499974384472E-010</v>
      </c>
      <c r="AX199" s="378"/>
      <c r="AY199" s="221" t="n">
        <v>1.2</v>
      </c>
      <c r="AZ199" s="221" t="n">
        <v>1.40799265078192</v>
      </c>
      <c r="BA199" s="221" t="n">
        <v>0.424070878447236</v>
      </c>
      <c r="BB199" s="221" t="n">
        <v>0.654678804750373</v>
      </c>
      <c r="BC199" s="224" t="n">
        <v>0.686410250690767</v>
      </c>
      <c r="BD199" s="224" t="n">
        <v>0.685338189578816</v>
      </c>
      <c r="BF199" s="224" t="n">
        <v>0.903194078905932</v>
      </c>
      <c r="BG199" s="224" t="n">
        <v>0.612624530866798</v>
      </c>
    </row>
    <row r="200" customFormat="false" ht="12.75" hidden="false" customHeight="false" outlineLevel="0" collapsed="false">
      <c r="A200" s="278" t="s">
        <v>8446</v>
      </c>
      <c r="B200" s="291" t="s">
        <v>8447</v>
      </c>
      <c r="C200" s="291"/>
      <c r="D200" s="291"/>
      <c r="E200" s="342" t="s">
        <v>8448</v>
      </c>
      <c r="F200" s="212"/>
      <c r="H200" s="278" t="s">
        <v>198</v>
      </c>
      <c r="I200" s="278" t="n">
        <f aca="false">+((I12/H12)/(1+I124/100)-1)*100</f>
        <v>-8.54706966479132</v>
      </c>
      <c r="J200" s="278" t="n">
        <f aca="false">+((J12/I12)/(1+J124/100)-1)*100</f>
        <v>9.27333092898401</v>
      </c>
      <c r="K200" s="278" t="n">
        <f aca="false">+((K12/J12)/(1+K124/100)-1)*100</f>
        <v>20.5061039240009</v>
      </c>
      <c r="L200" s="278" t="n">
        <f aca="false">+((L12/K12)/(1+L124/100)-1)*100</f>
        <v>9.38180611324719</v>
      </c>
      <c r="M200" s="278" t="n">
        <f aca="false">+((M12/L12)/(1+M124/100)-1)*100</f>
        <v>6.51227332351614</v>
      </c>
      <c r="N200" s="278" t="n">
        <f aca="false">+((N12/M12)/(1+N124/100)-1)*100</f>
        <v>2.81045942421438</v>
      </c>
      <c r="O200" s="278" t="n">
        <f aca="false">+((O12/N12)/(1+O124/100)-1)*100</f>
        <v>-5.66304700972575</v>
      </c>
      <c r="P200" s="278" t="n">
        <f aca="false">+((P12/O12)/(1+P124/100)-1)*100</f>
        <v>-3.2745699954753</v>
      </c>
      <c r="Q200" s="278" t="n">
        <f aca="false">+((Q12/P12)/(1+Q124/100)-1)*100</f>
        <v>1.25125087299858</v>
      </c>
      <c r="R200" s="278" t="n">
        <f aca="false">+((R12/Q12)/(1+R124/100)-1)*100</f>
        <v>3.62666236978584</v>
      </c>
      <c r="S200" s="278" t="n">
        <f aca="false">+((S12/R12)/(1+S124/100)-1)*100</f>
        <v>2.55727653739521</v>
      </c>
      <c r="T200" s="278" t="n">
        <f aca="false">+((T12/S12)/(1+T124/100)-1)*100</f>
        <v>3.04756373193285</v>
      </c>
      <c r="U200" s="278" t="n">
        <f aca="false">+((U12/T12)/(1+U124/100)-1)*100</f>
        <v>-1.02158218954421</v>
      </c>
      <c r="V200" s="278" t="n">
        <f aca="false">+((V12/U12)/(1+V124/100)-1)*100</f>
        <v>1.07081900304207</v>
      </c>
      <c r="W200" s="278" t="n">
        <f aca="false">+((W12/V12)/(1+W124/100)-1)*100</f>
        <v>0.97541221501527</v>
      </c>
      <c r="X200" s="278" t="n">
        <f aca="false">+((X12/W12)/(1+X124/100)-1)*100</f>
        <v>3.29313974465566</v>
      </c>
      <c r="Y200" s="278" t="n">
        <f aca="false">+((Y12/X12)/(1+Y124/100)-1)*100</f>
        <v>4.89849162129072</v>
      </c>
      <c r="Z200" s="307" t="n">
        <f aca="false">+((Z12/Y12)/(1+Z124/100)-1)*100</f>
        <v>4.40449867159203</v>
      </c>
      <c r="AA200" s="307" t="n">
        <f aca="false">+((AA12/Z12)/(1+AA124/100)-1)*100</f>
        <v>0.564492942027006</v>
      </c>
      <c r="AB200" s="394" t="n">
        <f aca="false">+((AB12/AA12)/(1+AB124/100)-1)*100</f>
        <v>-0.188449059012485</v>
      </c>
      <c r="AC200" s="394" t="n">
        <f aca="false">+((AC12/AB12)/(1+AC124/100)-1)*100</f>
        <v>9.55409307698734</v>
      </c>
      <c r="AD200" s="394" t="n">
        <f aca="false">+((AD12/AC12)/(1+AD124/100)-1)*100</f>
        <v>1.22044785033339</v>
      </c>
      <c r="AE200" s="394" t="n">
        <f aca="false">+((AE12/AD12)/(1+AE124/100)-1)*100</f>
        <v>-0.472590784351279</v>
      </c>
      <c r="AF200" s="395" t="n">
        <f aca="false">+((AF12/AE12)/(1+AF124/100)-1)*100</f>
        <v>1.1773905424231</v>
      </c>
      <c r="AG200" s="395" t="n">
        <f aca="false">+((AG12/AF12)/(1+AG124/100)-1)*100</f>
        <v>0.292458353814373</v>
      </c>
      <c r="AH200" s="395" t="n">
        <f aca="false">+((AH12/AG12)/(1+AH124/100)-1)*100</f>
        <v>-0.17759396121193</v>
      </c>
      <c r="AI200" s="395" t="n">
        <f aca="false">+((AI12/AH12)/(1+AI124/100)-1)*100</f>
        <v>-0.236868981375826</v>
      </c>
      <c r="AJ200" s="395" t="n">
        <f aca="false">+((AJ12/AI12)/(1+AJ124/100)-1)*100</f>
        <v>-0.235513258241138</v>
      </c>
      <c r="AK200" s="395"/>
      <c r="AL200" s="395" t="n">
        <f aca="false">AVERAGE(P200:AF200)</f>
        <v>1.92260865594681</v>
      </c>
      <c r="AM200" s="395" t="n">
        <f aca="false">AVERAGE(AG200:AJ200)</f>
        <v>-0.0893794617536303</v>
      </c>
      <c r="AN200" s="395"/>
      <c r="AO200" s="378" t="n">
        <f aca="false">+AE200-AY200</f>
        <v>0</v>
      </c>
      <c r="AP200" s="378" t="n">
        <f aca="false">+AF200-AZ200</f>
        <v>0</v>
      </c>
      <c r="AQ200" s="378" t="n">
        <f aca="false">+AG200-BA200</f>
        <v>2.48930875912379E-008</v>
      </c>
      <c r="AR200" s="378" t="n">
        <f aca="false">+AH200-BB200</f>
        <v>1.70155556311613E-007</v>
      </c>
      <c r="AS200" s="378" t="n">
        <f aca="false">+AI200-BC200</f>
        <v>4.30735547229943E-007</v>
      </c>
      <c r="AT200" s="378" t="n">
        <f aca="false">+AJ200-BD200</f>
        <v>1.03600528156278E-007</v>
      </c>
      <c r="AU200" s="378"/>
      <c r="AV200" s="378" t="n">
        <f aca="false">+AL200-BF200</f>
        <v>0</v>
      </c>
      <c r="AW200" s="378" t="n">
        <f aca="false">+AM200-BG200</f>
        <v>1.82346179822268E-007</v>
      </c>
      <c r="AX200" s="378"/>
      <c r="AY200" s="221" t="n">
        <v>-0.472590784351279</v>
      </c>
      <c r="AZ200" s="221" t="n">
        <v>1.1773905424231</v>
      </c>
      <c r="BA200" s="221" t="n">
        <v>0.292458328921286</v>
      </c>
      <c r="BB200" s="221" t="n">
        <v>-0.177594131367487</v>
      </c>
      <c r="BC200" s="224" t="n">
        <v>-0.236869412111373</v>
      </c>
      <c r="BD200" s="224" t="n">
        <v>-0.235513361841666</v>
      </c>
      <c r="BF200" s="224" t="n">
        <v>1.92260865594681</v>
      </c>
      <c r="BG200" s="224" t="n">
        <v>-0.0893796440998101</v>
      </c>
    </row>
    <row r="201" customFormat="false" ht="12.75" hidden="false" customHeight="false" outlineLevel="0" collapsed="false">
      <c r="A201" s="278" t="s">
        <v>8449</v>
      </c>
      <c r="B201" s="291" t="s">
        <v>8450</v>
      </c>
      <c r="C201" s="291"/>
      <c r="D201" s="291"/>
      <c r="E201" s="342" t="s">
        <v>8451</v>
      </c>
      <c r="F201" s="212"/>
      <c r="H201" s="278" t="str">
        <f aca="false">+H126</f>
        <v> </v>
      </c>
      <c r="I201" s="278" t="n">
        <f aca="false">+I126</f>
        <v>0.796762791886763</v>
      </c>
      <c r="J201" s="278" t="n">
        <f aca="false">+J126</f>
        <v>8.76091037155127</v>
      </c>
      <c r="K201" s="278" t="n">
        <f aca="false">+K126</f>
        <v>26.2815851301056</v>
      </c>
      <c r="L201" s="278" t="n">
        <f aca="false">+L126</f>
        <v>10.7420255592378</v>
      </c>
      <c r="M201" s="278" t="n">
        <f aca="false">+M126</f>
        <v>4.85428522888849</v>
      </c>
      <c r="N201" s="278" t="n">
        <f aca="false">+N126</f>
        <v>3.54800719159676</v>
      </c>
      <c r="O201" s="278" t="n">
        <f aca="false">+O126</f>
        <v>-28.2314853944017</v>
      </c>
      <c r="P201" s="278" t="n">
        <f aca="false">+P126</f>
        <v>-4.19623664377888</v>
      </c>
      <c r="Q201" s="278" t="n">
        <f aca="false">+Q126</f>
        <v>4.3153736920057</v>
      </c>
      <c r="R201" s="278" t="n">
        <f aca="false">+R126</f>
        <v>0.243709550897897</v>
      </c>
      <c r="S201" s="278" t="n">
        <f aca="false">+S126</f>
        <v>4.86818495226054</v>
      </c>
      <c r="T201" s="278" t="n">
        <f aca="false">+T126</f>
        <v>-0.485346369212714</v>
      </c>
      <c r="U201" s="278" t="n">
        <f aca="false">+U126</f>
        <v>4.59252942509947</v>
      </c>
      <c r="V201" s="278" t="n">
        <f aca="false">+V126</f>
        <v>4.91131147985142</v>
      </c>
      <c r="W201" s="278" t="n">
        <f aca="false">+W126</f>
        <v>8.51166205040999</v>
      </c>
      <c r="X201" s="278" t="n">
        <f aca="false">+X126</f>
        <v>2.80976457638591</v>
      </c>
      <c r="Y201" s="278" t="n">
        <f aca="false">+Y126</f>
        <v>3.41579355549668</v>
      </c>
      <c r="Z201" s="307" t="n">
        <f aca="false">+Z126</f>
        <v>3.11363500878976</v>
      </c>
      <c r="AA201" s="307" t="n">
        <f aca="false">+AA126</f>
        <v>0.0983441863208423</v>
      </c>
      <c r="AB201" s="394" t="n">
        <f aca="false">+AB126</f>
        <v>4.99610458893951</v>
      </c>
      <c r="AC201" s="394" t="n">
        <f aca="false">+AC126</f>
        <v>6.0694857159781</v>
      </c>
      <c r="AD201" s="394" t="n">
        <f aca="false">+AD126</f>
        <v>0.25685927015584</v>
      </c>
      <c r="AE201" s="394" t="n">
        <f aca="false">+AE126</f>
        <v>-5.20317650424151</v>
      </c>
      <c r="AF201" s="395" t="n">
        <f aca="false">+AF126</f>
        <v>2.37306238625774</v>
      </c>
      <c r="AG201" s="395" t="n">
        <f aca="false">+AG126</f>
        <v>2.00512438377076</v>
      </c>
      <c r="AH201" s="395" t="n">
        <f aca="false">+AH126</f>
        <v>-0.142338118010388</v>
      </c>
      <c r="AI201" s="395" t="n">
        <f aca="false">+AI126</f>
        <v>0.0339445734837351</v>
      </c>
      <c r="AJ201" s="395" t="n">
        <f aca="false">+AJ126</f>
        <v>0.0665106625344913</v>
      </c>
      <c r="AK201" s="395"/>
      <c r="AL201" s="395" t="n">
        <f aca="false">AVERAGE(P201:AF201)</f>
        <v>2.3935918189186</v>
      </c>
      <c r="AM201" s="395" t="n">
        <f aca="false">AVERAGE(AG201:AJ201)</f>
        <v>0.49081037544465</v>
      </c>
      <c r="AN201" s="395"/>
      <c r="AO201" s="378" t="n">
        <f aca="false">+AE201-AY201</f>
        <v>0</v>
      </c>
      <c r="AP201" s="378" t="n">
        <f aca="false">+AF201-AZ201</f>
        <v>0</v>
      </c>
      <c r="AQ201" s="378" t="n">
        <f aca="false">+AG201-BA201</f>
        <v>4.32996971611033E-008</v>
      </c>
      <c r="AR201" s="378" t="n">
        <f aca="false">+AH201-BB201</f>
        <v>1.52800294639377E-007</v>
      </c>
      <c r="AS201" s="378" t="n">
        <f aca="false">+AI201-BC201</f>
        <v>3.74803388325518E-007</v>
      </c>
      <c r="AT201" s="378" t="n">
        <f aca="false">+AJ201-BD201</f>
        <v>6.24571949714436E-007</v>
      </c>
      <c r="AU201" s="378"/>
      <c r="AV201" s="378" t="n">
        <f aca="false">+AL201-BF201</f>
        <v>0</v>
      </c>
      <c r="AW201" s="378" t="n">
        <f aca="false">+AM201-BG201</f>
        <v>2.98868832460109E-007</v>
      </c>
      <c r="AX201" s="378"/>
      <c r="AY201" s="221" t="n">
        <v>-5.20317650424151</v>
      </c>
      <c r="AZ201" s="221" t="n">
        <v>2.37306238625774</v>
      </c>
      <c r="BA201" s="221" t="n">
        <v>2.00512434047107</v>
      </c>
      <c r="BB201" s="221" t="n">
        <v>-0.142338270810682</v>
      </c>
      <c r="BC201" s="224" t="n">
        <v>0.0339441986803468</v>
      </c>
      <c r="BD201" s="224" t="n">
        <v>0.0665100379625416</v>
      </c>
      <c r="BF201" s="224" t="n">
        <v>2.3935918189186</v>
      </c>
      <c r="BG201" s="224" t="n">
        <v>0.490810076575818</v>
      </c>
    </row>
    <row r="202" customFormat="false" ht="13.5" hidden="false" customHeight="false" outlineLevel="0" collapsed="false">
      <c r="A202" s="398" t="s">
        <v>8452</v>
      </c>
      <c r="B202" s="398" t="s">
        <v>8453</v>
      </c>
      <c r="C202" s="398"/>
      <c r="D202" s="398"/>
      <c r="E202" s="342" t="s">
        <v>8454</v>
      </c>
      <c r="F202" s="212"/>
      <c r="H202" s="278"/>
      <c r="I202" s="278"/>
      <c r="J202" s="278"/>
      <c r="K202" s="278"/>
      <c r="L202" s="278"/>
      <c r="M202" s="278"/>
      <c r="N202" s="278"/>
      <c r="O202" s="278"/>
      <c r="P202" s="278"/>
      <c r="Q202" s="278"/>
      <c r="R202" s="278"/>
      <c r="S202" s="278"/>
      <c r="T202" s="278"/>
      <c r="U202" s="278"/>
      <c r="V202" s="278"/>
      <c r="W202" s="278"/>
      <c r="X202" s="278"/>
      <c r="Y202" s="278"/>
      <c r="Z202" s="307"/>
      <c r="AA202" s="307"/>
      <c r="AB202" s="394"/>
      <c r="AC202" s="394"/>
      <c r="AD202" s="394"/>
      <c r="AE202" s="394"/>
      <c r="AF202" s="395"/>
      <c r="AG202" s="395"/>
      <c r="AH202" s="395"/>
      <c r="AI202" s="395"/>
      <c r="AJ202" s="395"/>
      <c r="AK202" s="395"/>
      <c r="AL202" s="395"/>
      <c r="AM202" s="395"/>
      <c r="AN202" s="395"/>
      <c r="AO202" s="378"/>
      <c r="AP202" s="378"/>
      <c r="AQ202" s="378"/>
      <c r="AR202" s="378"/>
      <c r="AS202" s="378"/>
      <c r="AT202" s="378"/>
      <c r="AU202" s="378"/>
      <c r="AV202" s="378"/>
      <c r="AW202" s="378"/>
      <c r="AX202" s="378"/>
    </row>
    <row r="203" s="464" customFormat="true" ht="12.75" hidden="false" customHeight="false" outlineLevel="0" collapsed="false">
      <c r="A203" s="435" t="s">
        <v>8725</v>
      </c>
      <c r="B203" s="291" t="str">
        <f aca="false">B92</f>
        <v>% mutatie toeristen dagen</v>
      </c>
      <c r="C203" s="435"/>
      <c r="D203" s="435"/>
      <c r="E203" s="435"/>
      <c r="F203" s="435"/>
      <c r="G203" s="435"/>
      <c r="H203" s="435" t="n">
        <f aca="false">H92</f>
        <v>5.7</v>
      </c>
      <c r="I203" s="435" t="n">
        <f aca="false">I92</f>
        <v>2</v>
      </c>
      <c r="J203" s="435" t="n">
        <f aca="false">J92</f>
        <v>3</v>
      </c>
      <c r="K203" s="435" t="n">
        <f aca="false">K92</f>
        <v>-0.5</v>
      </c>
      <c r="L203" s="435" t="n">
        <f aca="false">L92</f>
        <v>2.1</v>
      </c>
      <c r="M203" s="435" t="n">
        <f aca="false">M92</f>
        <v>8.4</v>
      </c>
      <c r="N203" s="435" t="n">
        <f aca="false">N92</f>
        <v>2.5</v>
      </c>
      <c r="O203" s="435" t="n">
        <f aca="false">O92</f>
        <v>2.8</v>
      </c>
      <c r="P203" s="435" t="n">
        <f aca="false">P92</f>
        <v>5.3</v>
      </c>
      <c r="Q203" s="435" t="n">
        <f aca="false">Q92</f>
        <v>6.23852926427024</v>
      </c>
      <c r="R203" s="435" t="n">
        <f aca="false">R92</f>
        <v>19.1180162018564</v>
      </c>
      <c r="S203" s="435" t="n">
        <f aca="false">S92</f>
        <v>18.2415419109772</v>
      </c>
      <c r="T203" s="435" t="n">
        <f aca="false">T92</f>
        <v>-1.92216777883015</v>
      </c>
      <c r="U203" s="435" t="n">
        <f aca="false">U92</f>
        <v>6.26712691682776</v>
      </c>
      <c r="V203" s="435" t="n">
        <f aca="false">V92</f>
        <v>6.72311726863866</v>
      </c>
      <c r="W203" s="435" t="n">
        <f aca="false">W92</f>
        <v>8.80585031674277</v>
      </c>
      <c r="X203" s="435" t="n">
        <f aca="false">X92</f>
        <v>-0.569886701064282</v>
      </c>
      <c r="Y203" s="435" t="n">
        <f aca="false">Y92</f>
        <v>-5.3962049899971</v>
      </c>
      <c r="Z203" s="435" t="n">
        <f aca="false">Z92</f>
        <v>-6.42206744809287</v>
      </c>
      <c r="AA203" s="435" t="n">
        <f aca="false">AA92</f>
        <v>-4.2803241491879</v>
      </c>
      <c r="AB203" s="435" t="n">
        <f aca="false">AB92</f>
        <v>6.32825245528912</v>
      </c>
      <c r="AC203" s="435" t="n">
        <f aca="false">AC92</f>
        <v>2.70899930705677</v>
      </c>
      <c r="AD203" s="435" t="n">
        <f aca="false">AD92</f>
        <v>8.70275908173968</v>
      </c>
      <c r="AE203" s="435" t="n">
        <f aca="false">AE92</f>
        <v>5.94706850648268</v>
      </c>
      <c r="AF203" s="435" t="n">
        <f aca="false">AF92</f>
        <v>1.96994439595122</v>
      </c>
      <c r="AG203" s="435" t="n">
        <f aca="false">AG92</f>
        <v>1.93273457086327</v>
      </c>
      <c r="AH203" s="435" t="n">
        <f aca="false">AH92</f>
        <v>1.93335008256756</v>
      </c>
      <c r="AI203" s="435" t="n">
        <f aca="false">AI92</f>
        <v>1.93396036081199</v>
      </c>
      <c r="AJ203" s="435" t="n">
        <f aca="false">AJ92</f>
        <v>1.93456544281831</v>
      </c>
      <c r="AK203" s="435"/>
      <c r="AL203" s="395" t="n">
        <f aca="false">AVERAGE(P203:AF203)</f>
        <v>4.57415026815648</v>
      </c>
      <c r="AM203" s="395" t="n">
        <f aca="false">AVERAGE(AG203:AJ203)</f>
        <v>1.93365261426529</v>
      </c>
      <c r="AN203" s="435"/>
      <c r="AO203" s="462" t="n">
        <f aca="false">+AE203-AY203</f>
        <v>0</v>
      </c>
      <c r="AP203" s="462" t="n">
        <f aca="false">+AF203-AZ203</f>
        <v>0</v>
      </c>
      <c r="AQ203" s="462" t="n">
        <f aca="false">+AG203-BA203</f>
        <v>0</v>
      </c>
      <c r="AR203" s="462" t="n">
        <f aca="false">+AH203-BB203</f>
        <v>0</v>
      </c>
      <c r="AS203" s="462" t="n">
        <f aca="false">+AI203-BC203</f>
        <v>0</v>
      </c>
      <c r="AT203" s="462" t="n">
        <f aca="false">+AJ203-BD203</f>
        <v>0</v>
      </c>
      <c r="AU203" s="378"/>
      <c r="AV203" s="462" t="n">
        <f aca="false">+AL203-BF203</f>
        <v>0</v>
      </c>
      <c r="AW203" s="462" t="n">
        <f aca="false">+AM203-BG203</f>
        <v>0</v>
      </c>
      <c r="AX203" s="378"/>
      <c r="AY203" s="463" t="n">
        <v>5.94706850648268</v>
      </c>
      <c r="AZ203" s="463" t="n">
        <v>1.96994439595122</v>
      </c>
      <c r="BA203" s="463" t="n">
        <v>1.93273457086327</v>
      </c>
      <c r="BB203" s="463" t="n">
        <v>1.93335008256756</v>
      </c>
      <c r="BC203" s="463" t="n">
        <v>1.93396036081199</v>
      </c>
      <c r="BD203" s="463" t="n">
        <v>1.93456544281831</v>
      </c>
      <c r="BE203" s="463"/>
      <c r="BF203" s="463" t="n">
        <v>4.57415026815648</v>
      </c>
      <c r="BG203" s="463" t="n">
        <v>1.93365261426529</v>
      </c>
    </row>
    <row r="204" customFormat="false" ht="12.75" hidden="false" customHeight="false" outlineLevel="0" collapsed="false">
      <c r="A204" s="278" t="s">
        <v>8461</v>
      </c>
      <c r="B204" s="291" t="s">
        <v>3518</v>
      </c>
      <c r="C204" s="291"/>
      <c r="D204" s="291"/>
      <c r="E204" s="342" t="s">
        <v>8457</v>
      </c>
      <c r="F204" s="212"/>
      <c r="H204" s="278" t="str">
        <f aca="false">+H118</f>
        <v> </v>
      </c>
      <c r="I204" s="278" t="n">
        <f aca="false">+I118</f>
        <v>-5.0445835466714</v>
      </c>
      <c r="J204" s="278" t="n">
        <f aca="false">+J118</f>
        <v>-0.996822062410752</v>
      </c>
      <c r="K204" s="278" t="n">
        <f aca="false">+K118</f>
        <v>-6.03552108548193</v>
      </c>
      <c r="L204" s="278" t="n">
        <f aca="false">+L118</f>
        <v>-19.7349238974668</v>
      </c>
      <c r="M204" s="278" t="n">
        <f aca="false">+M118</f>
        <v>-15.1993290969547</v>
      </c>
      <c r="N204" s="278" t="n">
        <f aca="false">+N118</f>
        <v>11.8709683410064</v>
      </c>
      <c r="O204" s="278" t="n">
        <f aca="false">+O118</f>
        <v>5.8708210807316</v>
      </c>
      <c r="P204" s="278" t="n">
        <f aca="false">+P118</f>
        <v>-18.593433291684</v>
      </c>
      <c r="Q204" s="278" t="n">
        <f aca="false">+Q118</f>
        <v>11.8631877811384</v>
      </c>
      <c r="R204" s="278" t="n">
        <f aca="false">+R118</f>
        <v>11.7935883453282</v>
      </c>
      <c r="S204" s="278" t="n">
        <f aca="false">+S118</f>
        <v>19.3061958826629</v>
      </c>
      <c r="T204" s="278" t="n">
        <f aca="false">+T118</f>
        <v>1.06055869499571</v>
      </c>
      <c r="U204" s="278" t="n">
        <f aca="false">+U118</f>
        <v>7.34143675246586</v>
      </c>
      <c r="V204" s="278" t="n">
        <f aca="false">+V118</f>
        <v>-1.21922766922083</v>
      </c>
      <c r="W204" s="278" t="n">
        <f aca="false">+W118</f>
        <v>1.32718618007024</v>
      </c>
      <c r="X204" s="278" t="n">
        <f aca="false">+X118</f>
        <v>1.67244607030841</v>
      </c>
      <c r="Y204" s="278" t="n">
        <f aca="false">+Y118</f>
        <v>-0.700265309584602</v>
      </c>
      <c r="Z204" s="307" t="n">
        <f aca="false">+Z118</f>
        <v>3.3302709656772</v>
      </c>
      <c r="AA204" s="307" t="n">
        <f aca="false">+AA118</f>
        <v>-3.10857325699205</v>
      </c>
      <c r="AB204" s="394" t="n">
        <f aca="false">+AB118</f>
        <v>-3.11813939540835</v>
      </c>
      <c r="AC204" s="394" t="n">
        <f aca="false">+AC118</f>
        <v>2.69395863332851</v>
      </c>
      <c r="AD204" s="394" t="n">
        <f aca="false">+AD118</f>
        <v>1.63926800037801</v>
      </c>
      <c r="AE204" s="394" t="n">
        <f aca="false">+AE118</f>
        <v>-1.94595341615454</v>
      </c>
      <c r="AF204" s="465" t="n">
        <f aca="false">+AF118</f>
        <v>1.50495382493039</v>
      </c>
      <c r="AG204" s="465" t="n">
        <f aca="false">+AG118</f>
        <v>2.02654447264032</v>
      </c>
      <c r="AH204" s="465" t="n">
        <f aca="false">+AH118</f>
        <v>2.60337204769099</v>
      </c>
      <c r="AI204" s="465" t="n">
        <f aca="false">+AI118</f>
        <v>2.68300584320702</v>
      </c>
      <c r="AJ204" s="465" t="n">
        <f aca="false">+AJ118</f>
        <v>2.68062817861521</v>
      </c>
      <c r="AK204" s="395"/>
      <c r="AL204" s="395" t="n">
        <f aca="false">AVERAGE(P204:AF204)</f>
        <v>2.04985051719056</v>
      </c>
      <c r="AM204" s="395" t="n">
        <f aca="false">AVERAGE(AG204:AJ204)</f>
        <v>2.49838763553838</v>
      </c>
      <c r="AN204" s="395"/>
      <c r="AO204" s="378" t="n">
        <f aca="false">+AE204-AY204</f>
        <v>0</v>
      </c>
      <c r="AP204" s="378" t="n">
        <f aca="false">+AF204-AZ204</f>
        <v>0</v>
      </c>
      <c r="AQ204" s="378" t="n">
        <f aca="false">+AG204-BA204</f>
        <v>1.02919894828801E-009</v>
      </c>
      <c r="AR204" s="378" t="n">
        <f aca="false">+AH204-BB204</f>
        <v>-4.41799485884076E-008</v>
      </c>
      <c r="AS204" s="378" t="n">
        <f aca="false">+AI204-BC204</f>
        <v>-1.80058101761915E-007</v>
      </c>
      <c r="AT204" s="378" t="n">
        <f aca="false">+AJ204-BD204</f>
        <v>-3.79238707104435E-007</v>
      </c>
      <c r="AU204" s="378"/>
      <c r="AV204" s="378" t="n">
        <f aca="false">+AL204-BF204</f>
        <v>0</v>
      </c>
      <c r="AW204" s="378" t="n">
        <f aca="false">+AM204-BG204</f>
        <v>-1.50611890070707E-007</v>
      </c>
      <c r="AX204" s="378"/>
      <c r="AY204" s="221" t="n">
        <v>-1.94595341615454</v>
      </c>
      <c r="AZ204" s="221" t="n">
        <v>1.50495382493039</v>
      </c>
      <c r="BA204" s="221" t="n">
        <v>2.02654447161112</v>
      </c>
      <c r="BB204" s="221" t="n">
        <v>2.60337209187094</v>
      </c>
      <c r="BC204" s="224" t="n">
        <v>2.68300602326512</v>
      </c>
      <c r="BD204" s="224" t="n">
        <v>2.68062855785391</v>
      </c>
      <c r="BF204" s="224" t="n">
        <v>2.04985051719056</v>
      </c>
      <c r="BG204" s="224" t="n">
        <v>2.49838778615028</v>
      </c>
    </row>
    <row r="205" customFormat="false" ht="12.75" hidden="false" customHeight="false" outlineLevel="0" collapsed="false">
      <c r="A205" s="278" t="s">
        <v>8463</v>
      </c>
      <c r="B205" s="291" t="s">
        <v>8464</v>
      </c>
      <c r="C205" s="291"/>
      <c r="D205" s="291"/>
      <c r="E205" s="342" t="s">
        <v>8460</v>
      </c>
      <c r="F205" s="212"/>
      <c r="H205" s="278" t="str">
        <f aca="false">+H119</f>
        <v> </v>
      </c>
      <c r="I205" s="278" t="n">
        <f aca="false">+I119</f>
        <v>-17.9403620558629</v>
      </c>
      <c r="J205" s="278" t="n">
        <f aca="false">+J119</f>
        <v>-15.4958092636017</v>
      </c>
      <c r="K205" s="278" t="n">
        <f aca="false">+K119</f>
        <v>10.9451463687219</v>
      </c>
      <c r="L205" s="278" t="n">
        <f aca="false">+L119</f>
        <v>-7.91847973338635</v>
      </c>
      <c r="M205" s="278" t="n">
        <f aca="false">+M119</f>
        <v>-4.89073161813636</v>
      </c>
      <c r="N205" s="278" t="n">
        <f aca="false">+N119</f>
        <v>0.818111700393143</v>
      </c>
      <c r="O205" s="278" t="n">
        <f aca="false">+O119</f>
        <v>1.17115034637816</v>
      </c>
      <c r="P205" s="278" t="n">
        <f aca="false">+P119</f>
        <v>-5.16618736468303</v>
      </c>
      <c r="Q205" s="278" t="n">
        <f aca="false">+Q119</f>
        <v>4.40615576510302</v>
      </c>
      <c r="R205" s="278" t="n">
        <f aca="false">+R119</f>
        <v>5.16936067214777</v>
      </c>
      <c r="S205" s="278" t="n">
        <f aca="false">+S119</f>
        <v>9.10090016837584</v>
      </c>
      <c r="T205" s="278" t="n">
        <f aca="false">+T119</f>
        <v>-0.750984497512008</v>
      </c>
      <c r="U205" s="278" t="n">
        <f aca="false">+U119</f>
        <v>1.48551399828702</v>
      </c>
      <c r="V205" s="278" t="n">
        <f aca="false">+V119</f>
        <v>-2.82868702706475</v>
      </c>
      <c r="W205" s="278" t="n">
        <f aca="false">+W119</f>
        <v>4.40706887423503</v>
      </c>
      <c r="X205" s="278" t="n">
        <f aca="false">+X119</f>
        <v>5.49476559151885</v>
      </c>
      <c r="Y205" s="278" t="n">
        <f aca="false">+Y119</f>
        <v>1.45248597938774</v>
      </c>
      <c r="Z205" s="307" t="n">
        <f aca="false">+Z119</f>
        <v>-2.7816589247839</v>
      </c>
      <c r="AA205" s="307" t="n">
        <f aca="false">+AA119</f>
        <v>-14.1157182136548</v>
      </c>
      <c r="AB205" s="394" t="n">
        <f aca="false">+AB119</f>
        <v>-1.15087608726168</v>
      </c>
      <c r="AC205" s="394" t="n">
        <f aca="false">+AC119</f>
        <v>10.200196902806</v>
      </c>
      <c r="AD205" s="394" t="n">
        <f aca="false">+AD119</f>
        <v>-5.02067507431671</v>
      </c>
      <c r="AE205" s="394" t="n">
        <f aca="false">+AE119</f>
        <v>-3.98652117975625</v>
      </c>
      <c r="AF205" s="465" t="n">
        <f aca="false">+AF119</f>
        <v>1.41232927311734</v>
      </c>
      <c r="AG205" s="465" t="n">
        <f aca="false">+AG119</f>
        <v>0.839430387502316</v>
      </c>
      <c r="AH205" s="465" t="n">
        <f aca="false">+AH119</f>
        <v>1.19840497203281</v>
      </c>
      <c r="AI205" s="465" t="n">
        <f aca="false">+AI119</f>
        <v>1.25892403247425</v>
      </c>
      <c r="AJ205" s="465" t="n">
        <f aca="false">+AJ119</f>
        <v>1.37765071814182</v>
      </c>
      <c r="AK205" s="395"/>
      <c r="AL205" s="395" t="n">
        <f aca="false">AVERAGE(P205:AF205)</f>
        <v>0.431027579761497</v>
      </c>
      <c r="AM205" s="395" t="n">
        <f aca="false">AVERAGE(AG205:AJ205)</f>
        <v>1.1686025275378</v>
      </c>
      <c r="AN205" s="395"/>
      <c r="AO205" s="378" t="n">
        <f aca="false">+AE205-AY205</f>
        <v>0</v>
      </c>
      <c r="AP205" s="378" t="n">
        <f aca="false">+AF205-AZ205</f>
        <v>0</v>
      </c>
      <c r="AQ205" s="378" t="n">
        <f aca="false">+AG205-BA205</f>
        <v>1.51397783199059E-008</v>
      </c>
      <c r="AR205" s="378" t="n">
        <f aca="false">+AH205-BB205</f>
        <v>4.54879023337185E-008</v>
      </c>
      <c r="AS205" s="378" t="n">
        <f aca="false">+AI205-BC205</f>
        <v>7.21261939062856E-008</v>
      </c>
      <c r="AT205" s="378" t="n">
        <f aca="false">+AJ205-BD205</f>
        <v>-9.79958336699838E-009</v>
      </c>
      <c r="AU205" s="378"/>
      <c r="AV205" s="378" t="n">
        <f aca="false">+AL205-BF205</f>
        <v>0</v>
      </c>
      <c r="AW205" s="378" t="n">
        <f aca="false">+AM205-BG205</f>
        <v>3.07385727982279E-008</v>
      </c>
      <c r="AX205" s="378"/>
      <c r="AY205" s="221" t="n">
        <v>-3.98652117975625</v>
      </c>
      <c r="AZ205" s="221" t="n">
        <v>1.41232927311734</v>
      </c>
      <c r="BA205" s="221" t="n">
        <v>0.839430372362537</v>
      </c>
      <c r="BB205" s="221" t="n">
        <v>1.1984049265449</v>
      </c>
      <c r="BC205" s="224" t="n">
        <v>1.25892396034806</v>
      </c>
      <c r="BD205" s="224" t="n">
        <v>1.3776507279414</v>
      </c>
      <c r="BF205" s="224" t="n">
        <v>0.431027579761496</v>
      </c>
      <c r="BG205" s="224" t="n">
        <v>1.16860249679923</v>
      </c>
    </row>
    <row r="206" customFormat="false" ht="12.75" hidden="false" customHeight="false" outlineLevel="0" collapsed="false">
      <c r="A206" s="278" t="s">
        <v>8456</v>
      </c>
      <c r="B206" s="291" t="s">
        <v>4936</v>
      </c>
      <c r="C206" s="291"/>
      <c r="D206" s="291"/>
      <c r="E206" s="342" t="s">
        <v>8462</v>
      </c>
      <c r="F206" s="212"/>
      <c r="H206" s="278" t="str">
        <f aca="false">+H116</f>
        <v> </v>
      </c>
      <c r="I206" s="278" t="n">
        <f aca="false">+I116</f>
        <v>5.70837161824311</v>
      </c>
      <c r="J206" s="278" t="n">
        <f aca="false">+J116</f>
        <v>-16.1127442127795</v>
      </c>
      <c r="K206" s="278" t="n">
        <f aca="false">+K116</f>
        <v>8.8555862643273</v>
      </c>
      <c r="L206" s="278" t="n">
        <f aca="false">+L116</f>
        <v>5.83838397005896</v>
      </c>
      <c r="M206" s="278" t="n">
        <f aca="false">+M116</f>
        <v>3.45231585224706</v>
      </c>
      <c r="N206" s="278" t="n">
        <f aca="false">+N116</f>
        <v>-16.7248785102271</v>
      </c>
      <c r="O206" s="278" t="n">
        <f aca="false">+O116</f>
        <v>35.8581429264141</v>
      </c>
      <c r="P206" s="278" t="n">
        <f aca="false">+P116</f>
        <v>27.6614114116276</v>
      </c>
      <c r="Q206" s="278" t="n">
        <f aca="false">+Q116</f>
        <v>-16.1557537092815</v>
      </c>
      <c r="R206" s="278" t="n">
        <f aca="false">+R116</f>
        <v>-1.60258260499795</v>
      </c>
      <c r="S206" s="278" t="n">
        <f aca="false">+S116</f>
        <v>-0.77770526895079</v>
      </c>
      <c r="T206" s="278" t="n">
        <f aca="false">+T116</f>
        <v>1.89697666283395</v>
      </c>
      <c r="U206" s="278" t="n">
        <f aca="false">+U116</f>
        <v>-1.13158777784808</v>
      </c>
      <c r="V206" s="278" t="n">
        <f aca="false">+V116</f>
        <v>2.76065972477466</v>
      </c>
      <c r="W206" s="278" t="n">
        <f aca="false">+W116</f>
        <v>8.96818093754912</v>
      </c>
      <c r="X206" s="278" t="n">
        <f aca="false">+X116</f>
        <v>6.31735143701571</v>
      </c>
      <c r="Y206" s="278" t="n">
        <f aca="false">+Y116</f>
        <v>2.59794325151408</v>
      </c>
      <c r="Z206" s="307" t="n">
        <f aca="false">+Z116</f>
        <v>0.244959439430836</v>
      </c>
      <c r="AA206" s="307" t="n">
        <f aca="false">+AA116</f>
        <v>-9.26958919364313</v>
      </c>
      <c r="AB206" s="394" t="n">
        <f aca="false">+AB116</f>
        <v>-0.695873159475635</v>
      </c>
      <c r="AC206" s="394" t="n">
        <f aca="false">+AC116</f>
        <v>1.54483404319687</v>
      </c>
      <c r="AD206" s="394" t="n">
        <f aca="false">+AD116</f>
        <v>-0.247678587817701</v>
      </c>
      <c r="AE206" s="394" t="n">
        <f aca="false">+AE116</f>
        <v>1.22140500577077</v>
      </c>
      <c r="AF206" s="465" t="n">
        <f aca="false">+AF116</f>
        <v>1.26575039589043</v>
      </c>
      <c r="AG206" s="465" t="n">
        <f aca="false">+AG116</f>
        <v>1.29641906031344</v>
      </c>
      <c r="AH206" s="465" t="n">
        <f aca="false">+AH116</f>
        <v>2.64388110526623</v>
      </c>
      <c r="AI206" s="465" t="n">
        <f aca="false">+AI116</f>
        <v>2.91336013434464</v>
      </c>
      <c r="AJ206" s="465" t="n">
        <f aca="false">+AJ116</f>
        <v>2.93044267338003</v>
      </c>
      <c r="AK206" s="395"/>
      <c r="AL206" s="395" t="n">
        <f aca="false">AVERAGE(P206:AF206)</f>
        <v>1.44698247103466</v>
      </c>
      <c r="AM206" s="395" t="n">
        <f aca="false">AVERAGE(AG206:AJ206)</f>
        <v>2.44602574332609</v>
      </c>
      <c r="AN206" s="395"/>
      <c r="AO206" s="378" t="n">
        <f aca="false">+AE206-AY206</f>
        <v>0</v>
      </c>
      <c r="AP206" s="378" t="n">
        <f aca="false">+AF206-AZ206</f>
        <v>0</v>
      </c>
      <c r="AQ206" s="378" t="n">
        <f aca="false">+AG206-BA206</f>
        <v>-2.60691468412233E-009</v>
      </c>
      <c r="AR206" s="378" t="n">
        <f aca="false">+AH206-BB206</f>
        <v>-3.04708480669547E-008</v>
      </c>
      <c r="AS206" s="378" t="n">
        <f aca="false">+AI206-BC206</f>
        <v>-1.37940991962182E-008</v>
      </c>
      <c r="AT206" s="378" t="n">
        <f aca="false">+AJ206-BD206</f>
        <v>3.10015835225386E-007</v>
      </c>
      <c r="AU206" s="378"/>
      <c r="AV206" s="378" t="n">
        <f aca="false">+AL206-BF206</f>
        <v>0</v>
      </c>
      <c r="AW206" s="378" t="n">
        <f aca="false">+AM206-BG206</f>
        <v>6.57859935415672E-008</v>
      </c>
      <c r="AX206" s="378"/>
      <c r="AY206" s="221" t="n">
        <v>1.22140500577077</v>
      </c>
      <c r="AZ206" s="221" t="n">
        <v>1.26575039589043</v>
      </c>
      <c r="BA206" s="221" t="n">
        <v>1.29641906292035</v>
      </c>
      <c r="BB206" s="221" t="n">
        <v>2.64388113573708</v>
      </c>
      <c r="BC206" s="224" t="n">
        <v>2.91336014813874</v>
      </c>
      <c r="BD206" s="224" t="n">
        <v>2.93044236336419</v>
      </c>
      <c r="BF206" s="224" t="n">
        <v>1.44698247103466</v>
      </c>
      <c r="BG206" s="224" t="n">
        <v>2.44602567754009</v>
      </c>
    </row>
    <row r="207" customFormat="false" ht="12.75" hidden="false" customHeight="false" outlineLevel="0" collapsed="false">
      <c r="A207" s="278" t="s">
        <v>8458</v>
      </c>
      <c r="B207" s="291" t="s">
        <v>8459</v>
      </c>
      <c r="C207" s="291"/>
      <c r="D207" s="291"/>
      <c r="E207" s="342" t="s">
        <v>8465</v>
      </c>
      <c r="F207" s="212"/>
      <c r="H207" s="278" t="str">
        <f aca="false">+H120</f>
        <v> </v>
      </c>
      <c r="I207" s="278" t="n">
        <f aca="false">+I120</f>
        <v>-19.6194243487553</v>
      </c>
      <c r="J207" s="278" t="n">
        <f aca="false">+J120</f>
        <v>5.03159135583955</v>
      </c>
      <c r="K207" s="278" t="n">
        <f aca="false">+K120</f>
        <v>-15.3150934696957</v>
      </c>
      <c r="L207" s="278" t="n">
        <f aca="false">+L120</f>
        <v>-13.9619045458155</v>
      </c>
      <c r="M207" s="278" t="n">
        <f aca="false">+M120</f>
        <v>-6.02613065326633</v>
      </c>
      <c r="N207" s="278" t="n">
        <f aca="false">+N120</f>
        <v>14.6865181153376</v>
      </c>
      <c r="O207" s="278" t="n">
        <f aca="false">+O120</f>
        <v>76.8914749355267</v>
      </c>
      <c r="P207" s="278" t="n">
        <f aca="false">+P120</f>
        <v>-16.6469753752991</v>
      </c>
      <c r="Q207" s="278" t="n">
        <f aca="false">+Q120</f>
        <v>82.8550238778895</v>
      </c>
      <c r="R207" s="278" t="n">
        <f aca="false">+R120</f>
        <v>36.4175575665447</v>
      </c>
      <c r="S207" s="278" t="n">
        <f aca="false">+S120</f>
        <v>-18.2507231798721</v>
      </c>
      <c r="T207" s="278" t="n">
        <f aca="false">+T120</f>
        <v>16.2973801138905</v>
      </c>
      <c r="U207" s="278" t="n">
        <f aca="false">+U120</f>
        <v>0.911439876372544</v>
      </c>
      <c r="V207" s="278" t="n">
        <f aca="false">+V120</f>
        <v>-12.1669148954811</v>
      </c>
      <c r="W207" s="278" t="n">
        <f aca="false">+W120</f>
        <v>0.468466558431979</v>
      </c>
      <c r="X207" s="278" t="n">
        <f aca="false">+X120</f>
        <v>3.16296557267557</v>
      </c>
      <c r="Y207" s="278" t="n">
        <f aca="false">+Y120</f>
        <v>21.0303008541328</v>
      </c>
      <c r="Z207" s="307" t="n">
        <f aca="false">+Z120</f>
        <v>-14.8173733821432</v>
      </c>
      <c r="AA207" s="307" t="n">
        <f aca="false">+AA120</f>
        <v>-15.6417307004087</v>
      </c>
      <c r="AB207" s="394" t="n">
        <f aca="false">+AB120</f>
        <v>5.94996332903983</v>
      </c>
      <c r="AC207" s="394" t="n">
        <f aca="false">+AC120</f>
        <v>-2.27700298217887</v>
      </c>
      <c r="AD207" s="394" t="n">
        <f aca="false">+AD120</f>
        <v>2.61229463941559</v>
      </c>
      <c r="AE207" s="394" t="n">
        <f aca="false">+AE120</f>
        <v>2.79969526268991</v>
      </c>
      <c r="AF207" s="465" t="n">
        <f aca="false">+AF120</f>
        <v>1.15196296107496</v>
      </c>
      <c r="AG207" s="465" t="n">
        <f aca="false">+AG120</f>
        <v>-0.566933034566985</v>
      </c>
      <c r="AH207" s="465" t="n">
        <f aca="false">+AH120</f>
        <v>-0.976945053448364</v>
      </c>
      <c r="AI207" s="465" t="n">
        <f aca="false">+AI120</f>
        <v>-1.56344219920889</v>
      </c>
      <c r="AJ207" s="465" t="n">
        <f aca="false">+AJ120</f>
        <v>-0.809766943551082</v>
      </c>
      <c r="AK207" s="395"/>
      <c r="AL207" s="395" t="n">
        <f aca="false">AVERAGE(P207:AF207)</f>
        <v>5.52096059392794</v>
      </c>
      <c r="AM207" s="395" t="n">
        <f aca="false">AVERAGE(AG207:AJ207)</f>
        <v>-0.97927180769383</v>
      </c>
      <c r="AN207" s="395"/>
      <c r="AO207" s="378" t="n">
        <f aca="false">+AE207-AY207</f>
        <v>0</v>
      </c>
      <c r="AP207" s="378" t="n">
        <f aca="false">+AF207-AZ207</f>
        <v>0</v>
      </c>
      <c r="AQ207" s="378" t="n">
        <f aca="false">+AG207-BA207</f>
        <v>-1.11780695810637E-008</v>
      </c>
      <c r="AR207" s="378" t="n">
        <f aca="false">+AH207-BB207</f>
        <v>-2.19291695913171E-008</v>
      </c>
      <c r="AS207" s="378" t="n">
        <f aca="false">+AI207-BC207</f>
        <v>-1.09195141817509E-007</v>
      </c>
      <c r="AT207" s="378" t="n">
        <f aca="false">+AJ207-BD207</f>
        <v>-7.35187966061091E-007</v>
      </c>
      <c r="AU207" s="378"/>
      <c r="AV207" s="378" t="n">
        <f aca="false">+AL207-BF207</f>
        <v>0</v>
      </c>
      <c r="AW207" s="378" t="n">
        <f aca="false">+AM207-BG207</f>
        <v>-2.19372586762745E-007</v>
      </c>
      <c r="AX207" s="378"/>
      <c r="AY207" s="221" t="n">
        <v>2.79969526268991</v>
      </c>
      <c r="AZ207" s="221" t="n">
        <v>1.15196296107496</v>
      </c>
      <c r="BA207" s="221" t="n">
        <v>-0.566933023388916</v>
      </c>
      <c r="BB207" s="221" t="n">
        <v>-0.976945031519194</v>
      </c>
      <c r="BC207" s="224" t="n">
        <v>-1.56344209001374</v>
      </c>
      <c r="BD207" s="224" t="n">
        <v>-0.809766208363116</v>
      </c>
      <c r="BF207" s="224" t="n">
        <v>5.52096059392794</v>
      </c>
      <c r="BG207" s="224" t="n">
        <v>-0.979271588321243</v>
      </c>
    </row>
    <row r="208" customFormat="false" ht="12.75" hidden="false" customHeight="false" outlineLevel="0" collapsed="false">
      <c r="A208" s="278" t="s">
        <v>8466</v>
      </c>
      <c r="B208" s="291" t="s">
        <v>8467</v>
      </c>
      <c r="C208" s="291"/>
      <c r="D208" s="291"/>
      <c r="E208" s="342" t="s">
        <v>8468</v>
      </c>
      <c r="F208" s="212"/>
      <c r="H208" s="278" t="str">
        <f aca="false">+H124</f>
        <v> </v>
      </c>
      <c r="I208" s="278" t="n">
        <f aca="false">+I124</f>
        <v>18.9110929284456</v>
      </c>
      <c r="J208" s="278" t="n">
        <f aca="false">+J124</f>
        <v>4.68250380937951</v>
      </c>
      <c r="K208" s="278" t="n">
        <f aca="false">+K124</f>
        <v>-14.4292282354374</v>
      </c>
      <c r="L208" s="278" t="n">
        <f aca="false">+L124</f>
        <v>-10.3930767168089</v>
      </c>
      <c r="M208" s="278" t="n">
        <f aca="false">+M124</f>
        <v>-6.96915478311159</v>
      </c>
      <c r="N208" s="278" t="n">
        <f aca="false">+N124</f>
        <v>-3.03162432794916</v>
      </c>
      <c r="O208" s="278" t="n">
        <f aca="false">+O124</f>
        <v>34.6607874159631</v>
      </c>
      <c r="P208" s="278" t="n">
        <f aca="false">+P124</f>
        <v>5.37945902738488</v>
      </c>
      <c r="Q208" s="278" t="n">
        <f aca="false">+Q124</f>
        <v>-1.32447946669514</v>
      </c>
      <c r="R208" s="278" t="n">
        <f aca="false">+R124</f>
        <v>11.8649665300496</v>
      </c>
      <c r="S208" s="278" t="n">
        <f aca="false">+S124</f>
        <v>2.7123077556281</v>
      </c>
      <c r="T208" s="278" t="n">
        <f aca="false">+T124</f>
        <v>6.1600772783456</v>
      </c>
      <c r="U208" s="278" t="n">
        <f aca="false">+U124</f>
        <v>5.06234030575865</v>
      </c>
      <c r="V208" s="278" t="n">
        <f aca="false">+V124</f>
        <v>2.71761503710002</v>
      </c>
      <c r="W208" s="278" t="n">
        <f aca="false">+W124</f>
        <v>4.14376477691583</v>
      </c>
      <c r="X208" s="278" t="n">
        <f aca="false">+X124</f>
        <v>1.54957374722142</v>
      </c>
      <c r="Y208" s="278" t="n">
        <f aca="false">+Y124</f>
        <v>3.06042924916419</v>
      </c>
      <c r="Z208" s="307" t="n">
        <f aca="false">+Z124</f>
        <v>-0.574257349396457</v>
      </c>
      <c r="AA208" s="307" t="n">
        <f aca="false">+AA124</f>
        <v>-1.15982575090883</v>
      </c>
      <c r="AB208" s="394" t="n">
        <f aca="false">+AB124</f>
        <v>-1.19305563265374</v>
      </c>
      <c r="AC208" s="394" t="n">
        <f aca="false">+AC124</f>
        <v>-4.81605602852019</v>
      </c>
      <c r="AD208" s="394" t="n">
        <f aca="false">+AD124</f>
        <v>4.72125029556638</v>
      </c>
      <c r="AE208" s="394" t="n">
        <f aca="false">+AE124</f>
        <v>3.70097529627322</v>
      </c>
      <c r="AF208" s="465" t="n">
        <f aca="false">+AF124</f>
        <v>2.61027976391481</v>
      </c>
      <c r="AG208" s="465" t="n">
        <f aca="false">+AG124</f>
        <v>2.13157776461108</v>
      </c>
      <c r="AH208" s="465" t="n">
        <f aca="false">+AH124</f>
        <v>2.70643301379732</v>
      </c>
      <c r="AI208" s="465" t="n">
        <f aca="false">+AI124</f>
        <v>2.82806487742977</v>
      </c>
      <c r="AJ208" s="465" t="n">
        <f aca="false">+AJ124</f>
        <v>2.91811810112954</v>
      </c>
      <c r="AK208" s="395"/>
      <c r="AL208" s="395" t="n">
        <f aca="false">AVERAGE(P208:AF208)</f>
        <v>2.62443322559696</v>
      </c>
      <c r="AM208" s="395" t="n">
        <f aca="false">AVERAGE(AG208:AJ208)</f>
        <v>2.64604843924193</v>
      </c>
      <c r="AN208" s="395"/>
      <c r="AO208" s="378" t="n">
        <f aca="false">+AE208-AY208</f>
        <v>0</v>
      </c>
      <c r="AP208" s="378" t="n">
        <f aca="false">+AF208-AZ208</f>
        <v>0</v>
      </c>
      <c r="AQ208" s="378" t="n">
        <f aca="false">+AG208-BA208</f>
        <v>-1.52021950583503E-008</v>
      </c>
      <c r="AR208" s="378" t="n">
        <f aca="false">+AH208-BB208</f>
        <v>-1.0913210335417E-007</v>
      </c>
      <c r="AS208" s="378" t="n">
        <f aca="false">+AI208-BC208</f>
        <v>-3.90951448991927E-007</v>
      </c>
      <c r="AT208" s="378" t="n">
        <f aca="false">+AJ208-BD208</f>
        <v>-7.05261404831958E-007</v>
      </c>
      <c r="AU208" s="378"/>
      <c r="AV208" s="378" t="n">
        <f aca="false">+AL208-BF208</f>
        <v>0</v>
      </c>
      <c r="AW208" s="378" t="n">
        <f aca="false">+AM208-BG208</f>
        <v>-3.05136788281146E-007</v>
      </c>
      <c r="AX208" s="378"/>
      <c r="AY208" s="221" t="n">
        <v>3.70097529627322</v>
      </c>
      <c r="AZ208" s="221" t="n">
        <v>2.61027976391481</v>
      </c>
      <c r="BA208" s="221" t="n">
        <v>2.13157777981328</v>
      </c>
      <c r="BB208" s="221" t="n">
        <v>2.70643312292942</v>
      </c>
      <c r="BC208" s="224" t="n">
        <v>2.82806526838122</v>
      </c>
      <c r="BD208" s="224" t="n">
        <v>2.91811880639095</v>
      </c>
      <c r="BF208" s="224" t="n">
        <v>2.62443322559696</v>
      </c>
      <c r="BG208" s="224" t="n">
        <v>2.64604874437872</v>
      </c>
    </row>
    <row r="209" customFormat="false" ht="12.75" hidden="false" customHeight="false" outlineLevel="0" collapsed="false">
      <c r="A209" s="278" t="s">
        <v>8073</v>
      </c>
      <c r="B209" s="291" t="s">
        <v>8469</v>
      </c>
      <c r="C209" s="291"/>
      <c r="D209" s="291"/>
      <c r="E209" s="133" t="s">
        <v>8470</v>
      </c>
      <c r="F209" s="212"/>
      <c r="H209" s="307" t="s">
        <v>198</v>
      </c>
      <c r="I209" s="307" t="n">
        <f aca="false">(((I104/(1+I71/100)+I49/(1+I114/100)+I105/(1+I71/100)+(I13+I47)/(1+I74/100)+I18/(1+I72/100)-(I24+I25+I26)/(1+I73/100))/(H12+H55+H49))-1)*100</f>
        <v>14.0393124542204</v>
      </c>
      <c r="J209" s="307" t="n">
        <f aca="false">(((J104/(1+J71/100)+J49/(1+J114/100)+J105/(1+J71/100)+(J13+J47)/(1+J74/100)+J18/(1+J72/100)-(J24+J25+J26)/(1+J73/100))/(I12+I55+I49))-1)*100</f>
        <v>2.94152146398003</v>
      </c>
      <c r="K209" s="307" t="n">
        <f aca="false">(((K104/(1+K71/100)+K49/(1+K114/100)+K105/(1+K71/100)+(K13+K47)/(1+K74/100)+K18/(1+K72/100)-(K24+K25+K26)/(1+K73/100))/(J12+J55+J49))-1)*100</f>
        <v>-10.1362784896921</v>
      </c>
      <c r="L209" s="307" t="n">
        <f aca="false">(((L104/(1+L71/100)+L49/(1+L114/100)+L105/(1+L71/100)+(L13+L47)/(1+L74/100)+L18/(1+L72/100)-(L24+L25+L26)/(1+L73/100))/(K12+K55+K49))-1)*100</f>
        <v>-7.90979185909088</v>
      </c>
      <c r="M209" s="307" t="n">
        <f aca="false">(((M104/(1+M71/100)+M49/(1+M114/100)+M105/(1+M71/100)+(M13+M47)/(1+M74/100)+M18/(1+M72/100)-(M24+M25+M26)/(1+M73/100))/(L12+L55+L49))-1)*100</f>
        <v>-4.28737796008852</v>
      </c>
      <c r="N209" s="307" t="n">
        <f aca="false">(((N104/(1+N71/100)+N49/(1+N114/100)+N105/(1+N71/100)+(N13+N47)/(1+N74/100)+N18/(1+N72/100)-(N24+N25+N26)/(1+N73/100))/(M12+M55+M49))-1)*100</f>
        <v>-3.06607301917863</v>
      </c>
      <c r="O209" s="307" t="n">
        <f aca="false">(((O104/(1+O71/100)+O49/(1+O114/100)+O105/(1+O71/100)+(O13+O47)/(1+O74/100)+O18/(1+O72/100)-(O24+O25+O26)/(1+O73/100))/(N12+N55+N49))-1)*100</f>
        <v>22.4351522454821</v>
      </c>
      <c r="P209" s="307" t="n">
        <f aca="false">(((P104/(1+P71/100)+P49/(1+P114/100)+P105/(1+P71/100)+(P13+P47)/(1+P74/100)+P18/(1+P72/100)-(P24+P25+P26)/(1+P73/100))/(O12+O55+O49))-1)*100</f>
        <v>2.13324063384142</v>
      </c>
      <c r="Q209" s="307" t="n">
        <f aca="false">(((Q104/(1+Q71/100)+Q49/(1+Q114/100)+Q105/(1+Q71/100)+(Q13+Q47)/(1+Q74/100)+Q18/(1+Q72/100)-(Q24+Q25+Q26)/(1+Q73/100))/(P12+P55+P49))-1)*100</f>
        <v>0.633557141081043</v>
      </c>
      <c r="R209" s="307" t="n">
        <f aca="false">(((R104/(1+R71/100)+R49/(1+R114/100)+R105/(1+R71/100)+(R13+R47)/(1+R74/100)+R18/(1+R72/100)-(R24+R25+R26)/(1+R73/100))/(Q12+Q55+Q49))-1)*100</f>
        <v>9.41595108751638</v>
      </c>
      <c r="S209" s="307" t="n">
        <f aca="false">(((S104/(1+S71/100)+S49/(1+S114/100)+S105/(1+S71/100)+(S13+S47)/(1+S74/100)+S18/(1+S72/100)-(S24+S25+S26)/(1+S73/100))/(R12+R55+R49))-1)*100</f>
        <v>0.0123620385722445</v>
      </c>
      <c r="T209" s="307" t="n">
        <f aca="false">(((T104/(1+T71/100)+T49/(1+T114/100)+T105/(1+T71/100)+(T13+T47)/(1+T74/100)+T18/(1+T72/100)-(T24+T25+T26)/(1+T73/100))/(S12+S55+S49))-1)*100</f>
        <v>3.66899576947066</v>
      </c>
      <c r="U209" s="307" t="n">
        <f aca="false">(((U104/(1+U71/100)+U49/(1+U114/100)+U105/(1+U71/100)+(U13+U47)/(1+U74/100)+U18/(1+U72/100)-(U24+U25+U26)/(1+U73/100))/(T12+T55+T49))-1)*100</f>
        <v>3.96964856182911</v>
      </c>
      <c r="V209" s="307" t="n">
        <f aca="false">(((V104/(1+V71/100)+V49/(1+V114/100)+V105/(1+V71/100)+(V13+V47)/(1+V74/100)+V18/(1+V72/100)-(V24+V25+V26)/(1+V73/100))/(U12+U55+U49))-1)*100</f>
        <v>3.51642534065533</v>
      </c>
      <c r="W209" s="307" t="n">
        <f aca="false">(((W104/(1+W71/100)+W49/(1+W114/100)+W105/(1+W71/100)+(W13+W47)/(1+W74/100)+W18/(1+W72/100)-(W24+W25+W26)/(1+W73/100))/(V12+V55+V49))-1)*100</f>
        <v>4.32050109681375</v>
      </c>
      <c r="X209" s="307" t="n">
        <f aca="false">(((X104/(1+X71/100)+X49/(1+X114/100)+X105/(1+X71/100)+(X13+X47)/(1+X74/100)+X18/(1+X72/100)-(X24+X25+X26)/(1+X73/100))/(W12+W55+W49))-1)*100</f>
        <v>1.74015509669654</v>
      </c>
      <c r="Y209" s="307" t="n">
        <f aca="false">(((Y104/(1+Y71/100)+Y49/(1+Y114/100)+Y105/(1+Y71/100)+(Y13+Y47)/(1+Y74/100)+Y18/(1+Y72/100)-(Y24+Y25+Y26)/(1+Y73/100))/(X12+X55+X49))-1)*100</f>
        <v>1.97553780249859</v>
      </c>
      <c r="Z209" s="307" t="n">
        <f aca="false">(((Z104/(1+Z71/100)+Z49/(1+Z114/100)+Z105/(1+Z71/100)+(Z13+Z47)/(1+Z74/100)+Z18/(1+Z72/100)-(Z24+Z25+Z26)/(1+Z73/100))/(Y12+Y55+Y49))-1)*100</f>
        <v>-1.7679074266853</v>
      </c>
      <c r="AA209" s="307" t="n">
        <f aca="false">(((AA104/(1+AA71/100)+AA49/(1+AA114/100)+AA105/(1+AA71/100)+(AA13+AA47)/(1+AA74/100)+AA18/(1+AA72/100)-(AA24+AA25+AA26)/(1+AA73/100))/(Z12+Z55+Z49))-1)*100</f>
        <v>-1.48539146459887</v>
      </c>
      <c r="AB209" s="307" t="n">
        <f aca="false">(((AB104/(1+AB71/100)+AB49/(1+AB114/100)+AB105/(1+AB71/100)+(AB13+AB47)/(1+AB74/100)+AB18/(1+AB72/100)-(AB24+AB25+AB26)/(1+AB73/100))/(AA12+AA55+AA49))-1)*100</f>
        <v>-1.0497609058286</v>
      </c>
      <c r="AC209" s="307" t="n">
        <f aca="false">(((AC104/(1+AC71/100)+AC49/(1+AC114/100)+AC105/(1+AC71/100)+(AC13+AC47)/(1+AC74/100)+AC18/(1+AC72/100)-(AC24+AC25+AC26)/(1+AC73/100))/(AB12+AB55+AB49))-1)*100</f>
        <v>-4.7136765483505</v>
      </c>
      <c r="AD209" s="307" t="n">
        <f aca="false">(((AD104/(1+AD71/100)+AD49/(1+AD114/100)+AD105/(1+AD71/100)+(AD13+AD47)/(1+AD74/100)+AD18/(1+AD72/100)-(AD24+AD25+AD26)/(1+AD73/100))/(AC12+AC55+AC49))-1)*100</f>
        <v>2.3648626880787</v>
      </c>
      <c r="AE209" s="307" t="n">
        <f aca="false">(((AE104/(1+AE71/100)+AE49/(1+AE114/100)+AE105/(1+AE71/100)+(AE13+AE47)/(1+AE74/100)+AE18/(1+AE72/100)-(AE24+AE25+AE26)/(1+AE73/100))/(AD12+AD55+AD49))-1)*100</f>
        <v>3.09743104206244</v>
      </c>
      <c r="AF209" s="465" t="n">
        <f aca="false">(((AF104/(1+AF71/100)+(AF49+AF55)/(1+AF114/100)+AF105/(1+AF71/100)+(AF13+AF47)/(1+AF74/100)+AF18/(1+AF72/100)-(AF24+AF25+AF26)/(1+AF73/100))/(AE12+AE55+AE49))-1)*100</f>
        <v>2.82436382640603</v>
      </c>
      <c r="AG209" s="465" t="n">
        <f aca="false">(((AG104/(1+AG71/100)+(AG49+AG55)/(1+AG114/100)+AG105/(1+AG71/100)+(AG13+AG47)/(1+AG74/100)+AG18/(1+AG72/100)-(AG24+AG25+AG26)/(1+AG73/100))/(AF12+AF55+AF49))-1)*100</f>
        <v>2.39768234397788</v>
      </c>
      <c r="AH209" s="465" t="n">
        <f aca="false">(((AH104/(1+AH71/100)+(AH49+AH55)/(1+AH114/100)+AH105/(1+AH71/100)+(AH13+AH47)/(1+AH74/100)+AH18/(1+AH72/100)-(AH24+AH25+AH26)/(1+AH73/100))/(AG12+AG55+AG49))-1)*100</f>
        <v>2.88107667954105</v>
      </c>
      <c r="AI209" s="465" t="n">
        <f aca="false">(((AI104/(1+AI71/100)+(AI49+AI55)/(1+AI114/100)+AI105/(1+AI71/100)+(AI13+AI47)/(1+AI74/100)+AI18/(1+AI72/100)-(AI24+AI25+AI26)/(1+AI73/100))/(AH12+AH55+AH49))-1)*100</f>
        <v>2.9785314351974</v>
      </c>
      <c r="AJ209" s="465" t="n">
        <f aca="false">(((AJ104/(1+AJ71/100)+(AJ49+AJ55)/(1+AJ114/100)+AJ105/(1+AJ71/100)+(AJ13+AJ47)/(1+AJ74/100)+AJ18/(1+AJ72/100)-(AJ24+AJ25+AJ26)/(1+AJ73/100))/(AI12+AI55+AI49))-1)*100</f>
        <v>3.04807350946288</v>
      </c>
      <c r="AK209" s="395"/>
      <c r="AL209" s="395" t="n">
        <f aca="false">AVERAGE(P209:AF209)</f>
        <v>1.80331151647406</v>
      </c>
      <c r="AM209" s="395" t="n">
        <f aca="false">AVERAGE(AG209:AJ209)</f>
        <v>2.8263409920448</v>
      </c>
      <c r="AN209" s="395"/>
      <c r="AO209" s="378" t="n">
        <f aca="false">+AE209-AY209</f>
        <v>0</v>
      </c>
      <c r="AP209" s="378" t="n">
        <f aca="false">+AF209-AZ209</f>
        <v>0</v>
      </c>
      <c r="AQ209" s="378" t="n">
        <f aca="false">+AG209-BA209</f>
        <v>-1.3147705146821E-008</v>
      </c>
      <c r="AR209" s="378" t="n">
        <f aca="false">+AH209-BB209</f>
        <v>-9.43155997745748E-008</v>
      </c>
      <c r="AS209" s="378" t="n">
        <f aca="false">+AI209-BC209</f>
        <v>-3.37624150859028E-007</v>
      </c>
      <c r="AT209" s="378" t="n">
        <f aca="false">+AJ209-BD209</f>
        <v>-6.09903638704168E-007</v>
      </c>
      <c r="AU209" s="378"/>
      <c r="AV209" s="378" t="n">
        <f aca="false">+AL209-BF209</f>
        <v>0</v>
      </c>
      <c r="AW209" s="378" t="n">
        <f aca="false">+AM209-BG209</f>
        <v>-2.63747773843193E-007</v>
      </c>
      <c r="AX209" s="378"/>
      <c r="AY209" s="221" t="n">
        <v>3.09743104206244</v>
      </c>
      <c r="AZ209" s="221" t="n">
        <v>2.82436382640603</v>
      </c>
      <c r="BA209" s="221" t="n">
        <v>2.39768235712559</v>
      </c>
      <c r="BB209" s="221" t="n">
        <v>2.88107677385665</v>
      </c>
      <c r="BC209" s="224" t="n">
        <v>2.97853177282155</v>
      </c>
      <c r="BD209" s="224" t="n">
        <v>3.04807411936652</v>
      </c>
      <c r="BF209" s="224" t="n">
        <v>1.80331151647406</v>
      </c>
      <c r="BG209" s="224" t="n">
        <v>2.82634125579258</v>
      </c>
    </row>
    <row r="210" customFormat="false" ht="12.75" hidden="false" customHeight="false" outlineLevel="0" collapsed="false">
      <c r="A210" s="278" t="s">
        <v>8471</v>
      </c>
      <c r="B210" s="291" t="s">
        <v>8726</v>
      </c>
      <c r="C210" s="291"/>
      <c r="D210" s="291"/>
      <c r="E210" s="133" t="s">
        <v>8473</v>
      </c>
      <c r="F210" s="212"/>
      <c r="H210" s="278" t="s">
        <v>198</v>
      </c>
      <c r="I210" s="278" t="n">
        <f aca="false">+((1+I124/100)/(I76/H76)-1)*100</f>
        <v>17.339052694709</v>
      </c>
      <c r="J210" s="278" t="n">
        <f aca="false">+((1+J124/100)/(J76/I76)-1)*100</f>
        <v>2.30652486494329</v>
      </c>
      <c r="K210" s="278" t="n">
        <f aca="false">+((1+K124/100)/(K76/J76)-1)*100</f>
        <v>-12.1716968363961</v>
      </c>
      <c r="L210" s="278" t="n">
        <f aca="false">+((1+L124/100)/(L76/K76)-1)*100</f>
        <v>-9.29838685693837</v>
      </c>
      <c r="M210" s="278" t="n">
        <f aca="false">+((1+M124/100)/(M76/L76)-1)*100</f>
        <v>-4.45473283565272</v>
      </c>
      <c r="N210" s="278" t="n">
        <f aca="false">+((1+N124/100)/(N76/M76)-1)*100</f>
        <v>-2.33236316939168</v>
      </c>
      <c r="O210" s="278" t="n">
        <f aca="false">+((1+O124/100)/(O76/N76)-1)*100</f>
        <v>32.3033231936076</v>
      </c>
      <c r="P210" s="278" t="n">
        <f aca="false">+((1+P124/100)/(P76/O76)-1)*100</f>
        <v>0.511259029269073</v>
      </c>
      <c r="Q210" s="278" t="n">
        <f aca="false">+((1+Q124/100)/(Q76/P76)-1)*100</f>
        <v>-5.84155554512235</v>
      </c>
      <c r="R210" s="278" t="n">
        <f aca="false">+((1+R124/100)/(R76/Q76)-1)*100</f>
        <v>4.40709142027489</v>
      </c>
      <c r="S210" s="278" t="n">
        <f aca="false">+((1+S124/100)/(S76/R76)-1)*100</f>
        <v>-4.343252243055</v>
      </c>
      <c r="T210" s="278" t="n">
        <f aca="false">+((1+T124/100)/(T76/S76)-1)*100</f>
        <v>1.13651153817023</v>
      </c>
      <c r="U210" s="278" t="n">
        <f aca="false">+((1+U124/100)/(U76/T76)-1)*100</f>
        <v>3.15427831280537</v>
      </c>
      <c r="V210" s="278" t="n">
        <f aca="false">+((1+V124/100)/(V76/U76)-1)*100</f>
        <v>-0.490320777962228</v>
      </c>
      <c r="W210" s="278" t="n">
        <f aca="false">+((1+W124/100)/(W76/V76)-1)*100</f>
        <v>-3.41349700777148</v>
      </c>
      <c r="X210" s="278" t="n">
        <f aca="false">+((1+X124/100)/(X76/W76)-1)*100</f>
        <v>2.9609962661256</v>
      </c>
      <c r="Y210" s="278" t="n">
        <f aca="false">+((1+Y124/100)/(Y76/X76)-1)*100</f>
        <v>1.28262492447215</v>
      </c>
      <c r="Z210" s="307" t="n">
        <f aca="false">+((1+Z124/100)/(Z76/Y76)-1)*100</f>
        <v>1.16414975350352</v>
      </c>
      <c r="AA210" s="307" t="n">
        <f aca="false">+((1+AA124/100)/(AA76/Z76)-1)*100</f>
        <v>0.856813134477141</v>
      </c>
      <c r="AB210" s="394" t="n">
        <f aca="false">+((1+AB124/100)/(AB76/AA76)-1)*100</f>
        <v>-1.74591605149526</v>
      </c>
      <c r="AC210" s="394" t="n">
        <f aca="false">+((1+AC124/100)/(AC76/AB76)-1)*100</f>
        <v>-3.46792238457913</v>
      </c>
      <c r="AD210" s="394" t="n">
        <f aca="false">+((1+AD124/100)/(AD76/AC76)-1)*100</f>
        <v>4.48985940486335</v>
      </c>
      <c r="AE210" s="394" t="n">
        <f aca="false">+((1+AE124/100)/(AE76/AD76)-1)*100</f>
        <v>3.70097529627322</v>
      </c>
      <c r="AF210" s="465" t="n">
        <f aca="false">+((1+AF124/100)/(AF76/AE76)-1)*100</f>
        <v>-0.13187247929195</v>
      </c>
      <c r="AG210" s="465" t="n">
        <f aca="false">+((1+AG124/100)/(AG76/AF76)-1)*100</f>
        <v>0.496265368216453</v>
      </c>
      <c r="AH210" s="465" t="n">
        <f aca="false">+((1+AH124/100)/(AH76/AG76)-1)*100</f>
        <v>1.66876331789516</v>
      </c>
      <c r="AI210" s="465" t="n">
        <f aca="false">+((1+AI124/100)/(AI76/AH76)-1)*100</f>
        <v>1.34553334733816</v>
      </c>
      <c r="AJ210" s="465" t="n">
        <f aca="false">+((1+AJ124/100)/(AJ76/AI76)-1)*100</f>
        <v>1.32761580458649</v>
      </c>
      <c r="AK210" s="395"/>
      <c r="AL210" s="395" t="n">
        <f aca="false">AVERAGE(P210:AF210)</f>
        <v>0.24883662299748</v>
      </c>
      <c r="AM210" s="395" t="n">
        <f aca="false">AVERAGE(AG210:AJ210)</f>
        <v>1.20954445950907</v>
      </c>
      <c r="AN210" s="395"/>
      <c r="AO210" s="378" t="n">
        <f aca="false">+AE210-AY210</f>
        <v>0</v>
      </c>
      <c r="AP210" s="378" t="n">
        <f aca="false">+AF210-AZ210</f>
        <v>0</v>
      </c>
      <c r="AQ210" s="378" t="n">
        <f aca="false">+AG210-BA210</f>
        <v>-3.13994164002907E-008</v>
      </c>
      <c r="AR210" s="378" t="n">
        <f aca="false">+AH210-BB210</f>
        <v>-1.50246481922522E-007</v>
      </c>
      <c r="AS210" s="378" t="n">
        <f aca="false">+AI210-BC210</f>
        <v>-4.38874669939082E-007</v>
      </c>
      <c r="AT210" s="378" t="n">
        <f aca="false">+AJ210-BD210</f>
        <v>-6.53807119554983E-007</v>
      </c>
      <c r="AU210" s="378"/>
      <c r="AV210" s="378" t="n">
        <f aca="false">+AL210-BF210</f>
        <v>0</v>
      </c>
      <c r="AW210" s="378" t="n">
        <f aca="false">+AM210-BG210</f>
        <v>-3.1858192195422E-007</v>
      </c>
      <c r="AX210" s="378"/>
      <c r="AY210" s="221" t="n">
        <v>3.70097529627322</v>
      </c>
      <c r="AZ210" s="221" t="n">
        <v>-0.13187247929195</v>
      </c>
      <c r="BA210" s="221" t="n">
        <v>0.496265399615869</v>
      </c>
      <c r="BB210" s="221" t="n">
        <v>1.66876346814164</v>
      </c>
      <c r="BC210" s="224" t="n">
        <v>1.34553378621283</v>
      </c>
      <c r="BD210" s="224" t="n">
        <v>1.32761645839361</v>
      </c>
      <c r="BF210" s="224" t="n">
        <v>0.24883662299748</v>
      </c>
      <c r="BG210" s="224" t="n">
        <v>1.20954477809099</v>
      </c>
    </row>
    <row r="211" customFormat="false" ht="12.75" hidden="false" customHeight="false" outlineLevel="0" collapsed="false">
      <c r="A211" s="278" t="s">
        <v>8075</v>
      </c>
      <c r="B211" s="291" t="s">
        <v>8727</v>
      </c>
      <c r="C211" s="291"/>
      <c r="D211" s="291"/>
      <c r="E211" s="133" t="s">
        <v>8475</v>
      </c>
      <c r="F211" s="212"/>
      <c r="H211" s="278" t="s">
        <v>198</v>
      </c>
      <c r="I211" s="278" t="n">
        <f aca="false">+((I76+I93)/(H76+H93)-1)*100</f>
        <v>1.21891001149368</v>
      </c>
      <c r="J211" s="278" t="n">
        <f aca="false">+((J76+J93)/(I76+I93)-1)*100</f>
        <v>2.03606254070803</v>
      </c>
      <c r="K211" s="278" t="n">
        <f aca="false">+((K76+K93)/(J76+J93)-1)*100</f>
        <v>-2.25979083857581</v>
      </c>
      <c r="L211" s="278" t="n">
        <f aca="false">+((L76+L93)/(K76+K93)-1)*100</f>
        <v>-1.05770050848057</v>
      </c>
      <c r="M211" s="278" t="n">
        <f aca="false">+((M76+M93)/(L76+L93)-1)*100</f>
        <v>-2.30282090802429</v>
      </c>
      <c r="N211" s="278" t="n">
        <f aca="false">+((N76+N93)/(M76+M93)-1)*100</f>
        <v>-0.624389618294385</v>
      </c>
      <c r="O211" s="278" t="n">
        <f aca="false">+((O76+O93)/(N76+N93)-1)*100</f>
        <v>-1.02800037075422</v>
      </c>
      <c r="P211" s="278" t="n">
        <f aca="false">+((P76+P93)/(O76+O93)-1)*100</f>
        <v>1.73254893280093</v>
      </c>
      <c r="Q211" s="278" t="n">
        <f aca="false">+((Q76+Q93)/(P76+P93)-1)*100</f>
        <v>1.86707059886853</v>
      </c>
      <c r="R211" s="278" t="n">
        <f aca="false">+((R76+R93)/(Q76+Q93)-1)*100</f>
        <v>6.78589913163494</v>
      </c>
      <c r="S211" s="278" t="n">
        <f aca="false">+((S76+S93)/(R76+R93)-1)*100</f>
        <v>7.03053476223814</v>
      </c>
      <c r="T211" s="278" t="n">
        <f aca="false">+((T76+T93)/(S76+S93)-1)*100</f>
        <v>4.74980502654157</v>
      </c>
      <c r="U211" s="278" t="n">
        <f aca="false">+((U76+U93)/(T76+T93)-1)*100</f>
        <v>1.77246199293897</v>
      </c>
      <c r="V211" s="278" t="n">
        <f aca="false">+((V76+V93)/(U76+U93)-1)*100</f>
        <v>2.89510324483775</v>
      </c>
      <c r="W211" s="278" t="n">
        <f aca="false">+((W76+W93)/(V76+V93)-1)*100</f>
        <v>7.33639436903983</v>
      </c>
      <c r="X211" s="278" t="n">
        <f aca="false">+((X76+X93)/(W76+W93)-1)*100</f>
        <v>-1.50254483916873</v>
      </c>
      <c r="Y211" s="278" t="n">
        <f aca="false">+((Y76+Y93)/(X76+X93)-1)*100</f>
        <v>1.51808995735117</v>
      </c>
      <c r="Z211" s="307" t="n">
        <f aca="false">+((Z76+Z93)/(Y76+Y93)-1)*100</f>
        <v>-1.84455480242407</v>
      </c>
      <c r="AA211" s="307" t="n">
        <f aca="false">+((AA76+AA93)/(Z76+Z93)-1)*100</f>
        <v>-2.16832847128488</v>
      </c>
      <c r="AB211" s="394" t="n">
        <f aca="false">+((AB76+AB93)/(AA76+AA93)-1)*100</f>
        <v>0.320441497173873</v>
      </c>
      <c r="AC211" s="394" t="n">
        <f aca="false">+((AC76+AC93)/(AB76+AB93)-1)*100</f>
        <v>-1.49727163834791</v>
      </c>
      <c r="AD211" s="394" t="n">
        <f aca="false">+((AD76+AD93)/(AC76+AC93)-1)*100</f>
        <v>0.189159366766511</v>
      </c>
      <c r="AE211" s="394" t="n">
        <f aca="false">+((AE76+AE93)/(AD76+AD93)-1)*100</f>
        <v>0.0584387853723278</v>
      </c>
      <c r="AF211" s="465" t="n">
        <f aca="false">+((AF76+AF93)/(AE76+AE93)-1)*100</f>
        <v>2.67977641316113</v>
      </c>
      <c r="AG211" s="465" t="n">
        <f aca="false">+((AG76+AG93)/(AF76+AF93)-1)*100</f>
        <v>1.58914585951115</v>
      </c>
      <c r="AH211" s="465" t="n">
        <f aca="false">+((AH76+AH93)/(AG76+AG93)-1)*100</f>
        <v>0.997119838274219</v>
      </c>
      <c r="AI211" s="465" t="n">
        <f aca="false">+((AI76+AI93)/(AH76+AH93)-1)*100</f>
        <v>1.42947382200347</v>
      </c>
      <c r="AJ211" s="465" t="n">
        <f aca="false">+((AJ76+AJ93)/(AI76+AI93)-1)*100</f>
        <v>1.5343563492247</v>
      </c>
      <c r="AK211" s="395"/>
      <c r="AL211" s="395" t="n">
        <f aca="false">AVERAGE(P211:AF211)</f>
        <v>1.87782496044118</v>
      </c>
      <c r="AM211" s="395" t="n">
        <f aca="false">AVERAGE(AG211:AJ211)</f>
        <v>1.38752396725338</v>
      </c>
      <c r="AN211" s="395"/>
      <c r="AO211" s="378" t="n">
        <f aca="false">+AE211-AY211</f>
        <v>0</v>
      </c>
      <c r="AP211" s="378" t="n">
        <f aca="false">+AF211-AZ211</f>
        <v>0</v>
      </c>
      <c r="AQ211" s="378" t="n">
        <f aca="false">+AG211-BA211</f>
        <v>1.62364788280911E-008</v>
      </c>
      <c r="AR211" s="378" t="n">
        <f aca="false">+AH211-BB211</f>
        <v>4.09850375859833E-008</v>
      </c>
      <c r="AS211" s="378" t="n">
        <f aca="false">+AI211-BC211</f>
        <v>5.24172927285349E-008</v>
      </c>
      <c r="AT211" s="378" t="n">
        <f aca="false">+AJ211-BD211</f>
        <v>-3.96993993234673E-008</v>
      </c>
      <c r="AU211" s="378"/>
      <c r="AV211" s="378" t="n">
        <f aca="false">+AL211-BF211</f>
        <v>0</v>
      </c>
      <c r="AW211" s="378" t="n">
        <f aca="false">+AM211-BG211</f>
        <v>1.74848524547855E-008</v>
      </c>
      <c r="AX211" s="378"/>
      <c r="AY211" s="221" t="n">
        <v>0.0584387853723278</v>
      </c>
      <c r="AZ211" s="221" t="n">
        <v>2.67977641316113</v>
      </c>
      <c r="BA211" s="221" t="n">
        <v>1.58914584327468</v>
      </c>
      <c r="BB211" s="221" t="n">
        <v>0.997119797289181</v>
      </c>
      <c r="BC211" s="224" t="n">
        <v>1.42947376958618</v>
      </c>
      <c r="BD211" s="224" t="n">
        <v>1.5343563889241</v>
      </c>
      <c r="BF211" s="224" t="n">
        <v>1.87782496044118</v>
      </c>
      <c r="BG211" s="224" t="n">
        <v>1.38752394976853</v>
      </c>
    </row>
    <row r="212" customFormat="false" ht="12.75" hidden="false" customHeight="false" outlineLevel="0" collapsed="false">
      <c r="A212" s="278" t="s">
        <v>8476</v>
      </c>
      <c r="B212" s="291" t="s">
        <v>8477</v>
      </c>
      <c r="C212" s="291"/>
      <c r="D212" s="291"/>
      <c r="E212" s="133" t="s">
        <v>8478</v>
      </c>
      <c r="F212" s="212"/>
      <c r="H212" s="278" t="str">
        <f aca="false">H123</f>
        <v> </v>
      </c>
      <c r="I212" s="278" t="n">
        <f aca="false">I123</f>
        <v>-3.19938343164945</v>
      </c>
      <c r="J212" s="278" t="n">
        <f aca="false">J123</f>
        <v>3.68106702735114</v>
      </c>
      <c r="K212" s="278" t="n">
        <f aca="false">K123</f>
        <v>2.93020610466559</v>
      </c>
      <c r="L212" s="278" t="n">
        <f aca="false">L123</f>
        <v>0.442747904560292</v>
      </c>
      <c r="M212" s="278" t="n">
        <f aca="false">M123</f>
        <v>-2.02098263600904</v>
      </c>
      <c r="N212" s="278" t="n">
        <f aca="false">N123</f>
        <v>2.14219010624326</v>
      </c>
      <c r="O212" s="278" t="n">
        <f aca="false">O123</f>
        <v>-21.6742097689984</v>
      </c>
      <c r="P212" s="278" t="n">
        <f aca="false">P123</f>
        <v>1.40306495229925</v>
      </c>
      <c r="Q212" s="278" t="n">
        <f aca="false">Q123</f>
        <v>3.48040060806887</v>
      </c>
      <c r="R212" s="278" t="n">
        <f aca="false">R123</f>
        <v>8.04858118639844</v>
      </c>
      <c r="S212" s="278" t="n">
        <f aca="false">S123</f>
        <v>3.30675154579791</v>
      </c>
      <c r="T212" s="278" t="n">
        <f aca="false">T123</f>
        <v>-1.81616256389388</v>
      </c>
      <c r="U212" s="278" t="n">
        <f aca="false">U123</f>
        <v>8.36999544449875</v>
      </c>
      <c r="V212" s="278" t="n">
        <f aca="false">V123</f>
        <v>1.87795324190188</v>
      </c>
      <c r="W212" s="278" t="n">
        <f aca="false">W123</f>
        <v>9.82939380329064</v>
      </c>
      <c r="X212" s="278" t="n">
        <f aca="false">X123</f>
        <v>1.78637107143711</v>
      </c>
      <c r="Y212" s="278" t="n">
        <f aca="false">Y123</f>
        <v>-0.573495775215183</v>
      </c>
      <c r="Z212" s="307" t="n">
        <f aca="false">Z123</f>
        <v>-6.40897001326955</v>
      </c>
      <c r="AA212" s="307" t="n">
        <f aca="false">AA123</f>
        <v>-13.0652651903381</v>
      </c>
      <c r="AB212" s="394" t="n">
        <f aca="false">AB123</f>
        <v>2.0288809704071</v>
      </c>
      <c r="AC212" s="394" t="n">
        <f aca="false">AC123</f>
        <v>-1.44279446814861</v>
      </c>
      <c r="AD212" s="394" t="n">
        <f aca="false">AD123</f>
        <v>3.9203575388997</v>
      </c>
      <c r="AE212" s="394" t="n">
        <f aca="false">AE123</f>
        <v>-2.71458969709926</v>
      </c>
      <c r="AF212" s="465" t="n">
        <f aca="false">AF123</f>
        <v>-0.247220287636918</v>
      </c>
      <c r="AG212" s="465" t="n">
        <f aca="false">AG123</f>
        <v>2.23445907586288</v>
      </c>
      <c r="AH212" s="465" t="n">
        <f aca="false">AH123</f>
        <v>2.3859092467359</v>
      </c>
      <c r="AI212" s="465" t="n">
        <f aca="false">AI123</f>
        <v>2.38337250673846</v>
      </c>
      <c r="AJ212" s="465" t="n">
        <f aca="false">AJ123</f>
        <v>2.44905475074617</v>
      </c>
      <c r="AK212" s="395"/>
      <c r="AL212" s="395" t="n">
        <f aca="false">AVERAGE(P212:AF212)</f>
        <v>1.04607366867048</v>
      </c>
      <c r="AM212" s="395" t="n">
        <f aca="false">AVERAGE(AG212:AJ212)</f>
        <v>2.36319889502085</v>
      </c>
      <c r="AN212" s="395"/>
      <c r="AO212" s="378" t="n">
        <f aca="false">+AE212-AY212</f>
        <v>0</v>
      </c>
      <c r="AP212" s="378" t="n">
        <f aca="false">+AF212-AZ212</f>
        <v>0</v>
      </c>
      <c r="AQ212" s="378" t="n">
        <f aca="false">+AG212-BA212</f>
        <v>1.36152866758721E-008</v>
      </c>
      <c r="AR212" s="378" t="n">
        <f aca="false">+AH212-BB212</f>
        <v>3.48770790026265E-008</v>
      </c>
      <c r="AS212" s="378" t="n">
        <f aca="false">+AI212-BC212</f>
        <v>1.18729737152989E-007</v>
      </c>
      <c r="AT212" s="378" t="n">
        <f aca="false">+AJ212-BD212</f>
        <v>4.49854287154494E-007</v>
      </c>
      <c r="AU212" s="378"/>
      <c r="AV212" s="378" t="n">
        <f aca="false">+AL212-BF212</f>
        <v>0</v>
      </c>
      <c r="AW212" s="378" t="n">
        <f aca="false">+AM212-BG212</f>
        <v>1.54269097940585E-007</v>
      </c>
      <c r="AX212" s="378"/>
      <c r="AY212" s="221" t="n">
        <v>-2.71458969709926</v>
      </c>
      <c r="AZ212" s="221" t="n">
        <v>-0.247220287636918</v>
      </c>
      <c r="BA212" s="221" t="n">
        <v>2.2344590622476</v>
      </c>
      <c r="BB212" s="221" t="n">
        <v>2.38590921185882</v>
      </c>
      <c r="BC212" s="224" t="n">
        <v>2.38337238800872</v>
      </c>
      <c r="BD212" s="224" t="n">
        <v>2.44905430089188</v>
      </c>
      <c r="BF212" s="224" t="n">
        <v>1.04607366867048</v>
      </c>
      <c r="BG212" s="224" t="n">
        <v>2.36319874075175</v>
      </c>
    </row>
    <row r="213" customFormat="false" ht="13.5" hidden="false" customHeight="false" outlineLevel="0" collapsed="false">
      <c r="A213" s="398" t="s">
        <v>8479</v>
      </c>
      <c r="B213" s="398" t="s">
        <v>8480</v>
      </c>
      <c r="C213" s="398"/>
      <c r="D213" s="398"/>
      <c r="E213" s="133" t="s">
        <v>8481</v>
      </c>
      <c r="F213" s="212"/>
      <c r="H213" s="278"/>
      <c r="I213" s="278"/>
      <c r="J213" s="278"/>
      <c r="K213" s="278"/>
      <c r="L213" s="278"/>
      <c r="M213" s="278"/>
      <c r="N213" s="278"/>
      <c r="O213" s="278"/>
      <c r="P213" s="278"/>
      <c r="Q213" s="278"/>
      <c r="R213" s="278"/>
      <c r="S213" s="278"/>
      <c r="T213" s="278"/>
      <c r="U213" s="278"/>
      <c r="V213" s="278"/>
      <c r="W213" s="278"/>
      <c r="X213" s="278"/>
      <c r="Y213" s="278"/>
      <c r="Z213" s="307"/>
      <c r="AA213" s="307"/>
      <c r="AB213" s="394"/>
      <c r="AC213" s="394"/>
      <c r="AD213" s="394"/>
      <c r="AE213" s="379"/>
      <c r="AF213" s="378"/>
      <c r="AG213" s="378"/>
      <c r="AH213" s="378"/>
      <c r="AI213" s="378"/>
      <c r="AJ213" s="378"/>
      <c r="AK213" s="395"/>
      <c r="AL213" s="395"/>
      <c r="AM213" s="395"/>
      <c r="AN213" s="395"/>
      <c r="AO213" s="378"/>
      <c r="AP213" s="378"/>
      <c r="AQ213" s="378"/>
      <c r="AR213" s="378"/>
      <c r="AS213" s="378"/>
      <c r="AT213" s="378"/>
      <c r="AU213" s="378"/>
      <c r="AV213" s="378"/>
      <c r="AW213" s="378"/>
      <c r="AX213" s="378"/>
    </row>
    <row r="214" customFormat="false" ht="12.75" hidden="false" customHeight="false" outlineLevel="0" collapsed="false">
      <c r="A214" s="278" t="s">
        <v>8482</v>
      </c>
      <c r="B214" s="291" t="s">
        <v>8727</v>
      </c>
      <c r="C214" s="291"/>
      <c r="D214" s="291"/>
      <c r="E214" s="133" t="s">
        <v>8475</v>
      </c>
      <c r="F214" s="212"/>
      <c r="H214" s="278" t="n">
        <f aca="false">+H76+H93</f>
        <v>34.967619736558</v>
      </c>
      <c r="I214" s="278" t="n">
        <f aca="false">+I76+I93</f>
        <v>35.3938435543079</v>
      </c>
      <c r="J214" s="278" t="n">
        <f aca="false">+J76+J93</f>
        <v>36.114484344634</v>
      </c>
      <c r="K214" s="278" t="n">
        <f aca="false">+K76+K93</f>
        <v>35.2983725360151</v>
      </c>
      <c r="L214" s="278" t="n">
        <f aca="false">+L76+L93</f>
        <v>34.9250214702163</v>
      </c>
      <c r="M214" s="278" t="n">
        <f aca="false">+M76+M93</f>
        <v>34.1207607736681</v>
      </c>
      <c r="N214" s="278" t="n">
        <f aca="false">+N76+N93</f>
        <v>33.9077142857143</v>
      </c>
      <c r="O214" s="278" t="n">
        <f aca="false">+O76+O93</f>
        <v>33.5591428571429</v>
      </c>
      <c r="P214" s="278" t="n">
        <f aca="false">+P76+P93</f>
        <v>34.1405714285714</v>
      </c>
      <c r="Q214" s="278" t="n">
        <f aca="false">+Q76+Q93</f>
        <v>34.778</v>
      </c>
      <c r="R214" s="278" t="n">
        <f aca="false">+R76+R93</f>
        <v>37.138</v>
      </c>
      <c r="S214" s="278" t="n">
        <f aca="false">+S76+S93</f>
        <v>39.749</v>
      </c>
      <c r="T214" s="278" t="n">
        <f aca="false">+T76+T93</f>
        <v>41.637</v>
      </c>
      <c r="U214" s="278" t="n">
        <f aca="false">+U76+U93</f>
        <v>42.375</v>
      </c>
      <c r="V214" s="278" t="n">
        <f aca="false">+V76+V93</f>
        <v>43.6018</v>
      </c>
      <c r="W214" s="278" t="n">
        <f aca="false">+W76+W93</f>
        <v>46.8006</v>
      </c>
      <c r="X214" s="278" t="n">
        <f aca="false">+X76+X93</f>
        <v>46.0974</v>
      </c>
      <c r="Y214" s="278" t="n">
        <f aca="false">+Y76+Y93</f>
        <v>46.7972</v>
      </c>
      <c r="Z214" s="307" t="n">
        <f aca="false">+Z76+Z93</f>
        <v>45.934</v>
      </c>
      <c r="AA214" s="307" t="n">
        <f aca="false">+AA76+AA93</f>
        <v>44.938</v>
      </c>
      <c r="AB214" s="394" t="n">
        <f aca="false">+AB76+AB93</f>
        <v>45.082</v>
      </c>
      <c r="AC214" s="379" t="n">
        <f aca="false">+AC76+AC93</f>
        <v>44.407</v>
      </c>
      <c r="AD214" s="379" t="n">
        <f aca="false">+AD76+AD93</f>
        <v>44.491</v>
      </c>
      <c r="AE214" s="379" t="n">
        <f aca="false">+AE76+AE93</f>
        <v>44.517</v>
      </c>
      <c r="AF214" s="378" t="n">
        <f aca="false">+AF76+AF93</f>
        <v>45.7099560658469</v>
      </c>
      <c r="AG214" s="378" t="n">
        <f aca="false">+AG76+AG93</f>
        <v>46.4363539400517</v>
      </c>
      <c r="AH214" s="378" t="n">
        <f aca="false">+AH76+AH93</f>
        <v>46.8993800373592</v>
      </c>
      <c r="AI214" s="378" t="n">
        <f aca="false">+AI76+AI93</f>
        <v>47.5697943976752</v>
      </c>
      <c r="AJ214" s="378" t="n">
        <f aca="false">+AJ76+AJ93</f>
        <v>48.299684558329</v>
      </c>
      <c r="AK214" s="395"/>
      <c r="AL214" s="395" t="n">
        <f aca="false">AVERAGE(P214:AF214)</f>
        <v>42.8349133820246</v>
      </c>
      <c r="AM214" s="395" t="n">
        <f aca="false">AVERAGE(AG214:AJ214)</f>
        <v>47.3013032333538</v>
      </c>
      <c r="AN214" s="395"/>
      <c r="AO214" s="378" t="n">
        <f aca="false">+AE214-AY214</f>
        <v>0</v>
      </c>
      <c r="AP214" s="378" t="n">
        <f aca="false">+AF214-AZ214</f>
        <v>0</v>
      </c>
      <c r="AQ214" s="378" t="n">
        <f aca="false">+AG214-BA214</f>
        <v>7.42168992928782E-009</v>
      </c>
      <c r="AR214" s="378" t="n">
        <f aca="false">+AH214-BB214</f>
        <v>2.65276511868251E-008</v>
      </c>
      <c r="AS214" s="378" t="n">
        <f aca="false">+AI214-BC214</f>
        <v>5.14902467330103E-008</v>
      </c>
      <c r="AT214" s="378" t="n">
        <f aca="false">+AJ214-BD214</f>
        <v>3.33953664721776E-008</v>
      </c>
      <c r="AU214" s="378"/>
      <c r="AV214" s="378" t="n">
        <f aca="false">+AL214-BF214</f>
        <v>0</v>
      </c>
      <c r="AW214" s="378" t="n">
        <f aca="false">+AM214-BG214</f>
        <v>2.97087439093957E-008</v>
      </c>
      <c r="AX214" s="378"/>
      <c r="AY214" s="221" t="n">
        <v>44.517</v>
      </c>
      <c r="AZ214" s="221" t="n">
        <v>45.7099560658469</v>
      </c>
      <c r="BA214" s="221" t="n">
        <v>46.43635393263</v>
      </c>
      <c r="BB214" s="221" t="n">
        <v>46.8993800108316</v>
      </c>
      <c r="BC214" s="224" t="n">
        <v>47.5697943461849</v>
      </c>
      <c r="BD214" s="224" t="n">
        <v>48.2996845249337</v>
      </c>
      <c r="BF214" s="224" t="n">
        <v>42.8349133820246</v>
      </c>
      <c r="BG214" s="224" t="n">
        <v>47.3013032036451</v>
      </c>
    </row>
    <row r="215" customFormat="false" ht="12.75" hidden="false" customHeight="false" outlineLevel="0" collapsed="false">
      <c r="A215" s="278" t="s">
        <v>8483</v>
      </c>
      <c r="B215" s="291" t="s">
        <v>8484</v>
      </c>
      <c r="C215" s="291"/>
      <c r="D215" s="291"/>
      <c r="E215" s="133" t="s">
        <v>8485</v>
      </c>
      <c r="F215" s="212"/>
      <c r="H215" s="278" t="n">
        <f aca="false">+(H78/100)*(H76+H77+H93)/(1-H78/100)</f>
        <v>10.83</v>
      </c>
      <c r="I215" s="278" t="n">
        <f aca="false">+(I78/100)*(I76+I77+I93)/(1-I78/100)</f>
        <v>11.418</v>
      </c>
      <c r="J215" s="278" t="n">
        <f aca="false">+(J78/100)*(J76+J77+J93)/(1-J78/100)</f>
        <v>11.9706516290727</v>
      </c>
      <c r="K215" s="278" t="n">
        <f aca="false">+(K78/100)*(K76+K77+K93)/(1-K78/100)</f>
        <v>12.1505714285714</v>
      </c>
      <c r="L215" s="278" t="n">
        <f aca="false">+(L78/100)*(L76+L77+L93)/(1-L78/100)</f>
        <v>12.2951428571429</v>
      </c>
      <c r="M215" s="278" t="n">
        <f aca="false">+(M78/100)*(M76+M77+M93)/(1-M78/100)</f>
        <v>12.4397142857143</v>
      </c>
      <c r="N215" s="278" t="n">
        <f aca="false">+(N78/100)*(N76+N77+N93)/(1-N78/100)</f>
        <v>12.5842857142857</v>
      </c>
      <c r="O215" s="278" t="n">
        <f aca="false">+(O78/100)*(O76+O77+O93)/(1-O78/100)</f>
        <v>12.7288571428572</v>
      </c>
      <c r="P215" s="278" t="n">
        <f aca="false">+(P78/100)*(P76+P77+P93)/(1-P78/100)</f>
        <v>12.8734285714286</v>
      </c>
      <c r="Q215" s="278" t="n">
        <f aca="false">+(Q78/100)*(Q76+Q77+Q93)/(1-Q78/100)</f>
        <v>13.6593075354528</v>
      </c>
      <c r="R215" s="278" t="n">
        <f aca="false">+(R78/100)*(R76+R77+R93)/(1-R78/100)</f>
        <v>11.9800962720646</v>
      </c>
      <c r="S215" s="278" t="n">
        <f aca="false">+(S78/100)*(S76+S77+S93)/(1-S78/100)</f>
        <v>10.7288140087594</v>
      </c>
      <c r="T215" s="278" t="n">
        <f aca="false">+(T78/100)*(T76+T77+T93)/(1-T78/100)</f>
        <v>8.463720062819</v>
      </c>
      <c r="U215" s="278" t="n">
        <f aca="false">+(U78/100)*(U76+U77+U93)/(1-U78/100)</f>
        <v>8.26513213753481</v>
      </c>
      <c r="V215" s="278" t="n">
        <f aca="false">+(V78/100)*(V76+V77+V93)/(1-V78/100)</f>
        <v>8.35508828622649</v>
      </c>
      <c r="W215" s="278" t="n">
        <f aca="false">+(W78/100)*(W76+W77+W93)/(1-W78/100)</f>
        <v>8.35466467557147</v>
      </c>
      <c r="X215" s="278" t="n">
        <f aca="false">+(X78/100)*(X76+X77+X93)/(1-X78/100)</f>
        <v>8.5272382981872</v>
      </c>
      <c r="Y215" s="278" t="n">
        <f aca="false">+(Y78/100)*(Y76+Y77+Y93)/(1-Y78/100)</f>
        <v>9.31415797438882</v>
      </c>
      <c r="Z215" s="307" t="n">
        <f aca="false">+(Z78/100)*(Z76+Z77+Z93)/(1-Z78/100)</f>
        <v>10.1192071005917</v>
      </c>
      <c r="AA215" s="307" t="n">
        <f aca="false">+(AA78/100)*(AA76+AA77+AA93)/(1-AA78/100)</f>
        <v>10.7783875712888</v>
      </c>
      <c r="AB215" s="394" t="n">
        <f aca="false">+(AB78/100)*(AB76+AB77+AB93)/(1-AB78/100)</f>
        <v>9.724635550017</v>
      </c>
      <c r="AC215" s="394" t="n">
        <f aca="false">+(AC78/100)*(AC76+AC77+AC93)/(1-AC78/100)</f>
        <v>8.65001688969293</v>
      </c>
      <c r="AD215" s="394" t="n">
        <f aca="false">+(AD78/100)*(AD76+AD77+AD93)/(1-AD78/100)</f>
        <v>9.81971091620182</v>
      </c>
      <c r="AE215" s="379" t="n">
        <f aca="false">+(AE78/100)*(AE76+AE77+AE93)/(1-AE78/100)</f>
        <v>9.65051303317536</v>
      </c>
      <c r="AF215" s="378" t="n">
        <f aca="false">+(AF78/100)*(AF76+AF77+AF93)/(1-AF78/100)</f>
        <v>9.21791292472077</v>
      </c>
      <c r="AG215" s="378" t="n">
        <f aca="false">+(AG78/100)*(AG76+AG77+AG93)/(1-AG78/100)</f>
        <v>9.17504316871533</v>
      </c>
      <c r="AH215" s="378" t="n">
        <f aca="false">+(AH78/100)*(AH76+AH77+AH93)/(1-AH78/100)</f>
        <v>9.34906918394385</v>
      </c>
      <c r="AI215" s="378" t="n">
        <f aca="false">+(AI78/100)*(AI76+AI77+AI93)/(1-AI78/100)</f>
        <v>9.36362686302104</v>
      </c>
      <c r="AJ215" s="378" t="n">
        <f aca="false">+(AJ78/100)*(AJ76+AJ77+AJ93)/(1-AJ78/100)</f>
        <v>9.33743668728111</v>
      </c>
      <c r="AK215" s="395"/>
      <c r="AL215" s="395" t="n">
        <f aca="false">AVERAGE(P215:AF215)</f>
        <v>9.91070775341892</v>
      </c>
      <c r="AM215" s="395" t="n">
        <f aca="false">AVERAGE(AG215:AJ215)</f>
        <v>9.30629397574033</v>
      </c>
      <c r="AN215" s="395"/>
      <c r="AO215" s="378" t="n">
        <f aca="false">+AE215-AY215</f>
        <v>0</v>
      </c>
      <c r="AP215" s="378" t="n">
        <f aca="false">+AF215-AZ215</f>
        <v>0</v>
      </c>
      <c r="AQ215" s="378" t="n">
        <f aca="false">+AG215-BA215</f>
        <v>-5.95458260477244E-009</v>
      </c>
      <c r="AR215" s="378" t="n">
        <f aca="false">+AH215-BB215</f>
        <v>-2.11703028440979E-008</v>
      </c>
      <c r="AS215" s="378" t="n">
        <f aca="false">+AI215-BC215</f>
        <v>-4.09941360857147E-008</v>
      </c>
      <c r="AT215" s="378" t="n">
        <f aca="false">+AJ215-BD215</f>
        <v>-2.64206079236828E-008</v>
      </c>
      <c r="AU215" s="378"/>
      <c r="AV215" s="378" t="n">
        <f aca="false">+AL215-BF215</f>
        <v>0</v>
      </c>
      <c r="AW215" s="378" t="n">
        <f aca="false">+AM215-BG215</f>
        <v>-2.3634907364567E-008</v>
      </c>
      <c r="AX215" s="378"/>
      <c r="AY215" s="221" t="n">
        <v>9.65051303317536</v>
      </c>
      <c r="AZ215" s="221" t="n">
        <v>9.21791292472077</v>
      </c>
      <c r="BA215" s="221" t="n">
        <v>9.17504317466991</v>
      </c>
      <c r="BB215" s="221" t="n">
        <v>9.34906920511416</v>
      </c>
      <c r="BC215" s="224" t="n">
        <v>9.36362690401518</v>
      </c>
      <c r="BD215" s="224" t="n">
        <v>9.33743671370172</v>
      </c>
      <c r="BF215" s="224" t="n">
        <v>9.91070775341891</v>
      </c>
      <c r="BG215" s="224" t="n">
        <v>9.30629399937524</v>
      </c>
    </row>
    <row r="216" customFormat="false" ht="12.75" hidden="false" customHeight="false" outlineLevel="0" collapsed="false">
      <c r="A216" s="278" t="str">
        <f aca="false">+A77</f>
        <v>employment of government*1000</v>
      </c>
      <c r="B216" s="278" t="str">
        <f aca="false">+B77</f>
        <v>arbeidsplaatsen overheid  *1000</v>
      </c>
      <c r="C216" s="278"/>
      <c r="D216" s="278"/>
      <c r="E216" s="133" t="s">
        <v>8728</v>
      </c>
      <c r="F216" s="307"/>
      <c r="H216" s="278" t="n">
        <f aca="false">+H77</f>
        <v>11.132380263442</v>
      </c>
      <c r="I216" s="278" t="n">
        <f aca="false">+I77</f>
        <v>11.3011564456921</v>
      </c>
      <c r="J216" s="278" t="n">
        <f aca="false">+J77</f>
        <v>11.175515655366</v>
      </c>
      <c r="K216" s="278" t="n">
        <f aca="false">+K77</f>
        <v>11.4010560354135</v>
      </c>
      <c r="L216" s="278" t="n">
        <f aca="false">+L77</f>
        <v>11.1838356726409</v>
      </c>
      <c r="M216" s="278" t="n">
        <f aca="false">+M77</f>
        <v>11.3975249406176</v>
      </c>
      <c r="N216" s="278" t="n">
        <f aca="false">+N77</f>
        <v>11.02</v>
      </c>
      <c r="O216" s="278" t="n">
        <f aca="false">+O77</f>
        <v>10.778</v>
      </c>
      <c r="P216" s="278" t="n">
        <f aca="false">+P77</f>
        <v>9.606</v>
      </c>
      <c r="Q216" s="278" t="n">
        <f aca="false">+Q77</f>
        <v>10.504</v>
      </c>
      <c r="R216" s="278" t="n">
        <f aca="false">+R77</f>
        <v>10.623</v>
      </c>
      <c r="S216" s="278" t="n">
        <f aca="false">+S77</f>
        <v>9.7845</v>
      </c>
      <c r="T216" s="278" t="n">
        <f aca="false">+T77</f>
        <v>8.848</v>
      </c>
      <c r="U216" s="278" t="n">
        <f aca="false">+U77</f>
        <v>8.99675</v>
      </c>
      <c r="V216" s="278" t="n">
        <f aca="false">+V77</f>
        <v>9.571</v>
      </c>
      <c r="W216" s="278" t="n">
        <f aca="false">+W77</f>
        <v>10.0895</v>
      </c>
      <c r="X216" s="278" t="n">
        <f aca="false">+X77</f>
        <v>10.285</v>
      </c>
      <c r="Y216" s="278" t="n">
        <f aca="false">+Y77</f>
        <v>9.9465</v>
      </c>
      <c r="Z216" s="307" t="n">
        <f aca="false">+Z77</f>
        <v>9.232</v>
      </c>
      <c r="AA216" s="307" t="n">
        <f aca="false">+AA77</f>
        <v>8.99475</v>
      </c>
      <c r="AB216" s="394" t="n">
        <f aca="false">+AB77</f>
        <v>8.922</v>
      </c>
      <c r="AC216" s="394" t="n">
        <f aca="false">+AC77</f>
        <v>8.55775</v>
      </c>
      <c r="AD216" s="394" t="n">
        <f aca="false">+AD77</f>
        <v>7.69475</v>
      </c>
      <c r="AE216" s="379" t="n">
        <f aca="false">+AE77</f>
        <v>7.69475</v>
      </c>
      <c r="AF216" s="378" t="n">
        <f aca="false">+AF77</f>
        <v>7.69475</v>
      </c>
      <c r="AG216" s="378" t="n">
        <f aca="false">+AG77</f>
        <v>7.69475</v>
      </c>
      <c r="AH216" s="378" t="n">
        <f aca="false">+AH77</f>
        <v>7.69475</v>
      </c>
      <c r="AI216" s="378" t="n">
        <f aca="false">+AI77</f>
        <v>7.69475</v>
      </c>
      <c r="AJ216" s="378" t="n">
        <f aca="false">+AJ77</f>
        <v>7.69475</v>
      </c>
      <c r="AK216" s="395"/>
      <c r="AL216" s="395" t="n">
        <f aca="false">AVERAGE(P216:AF216)</f>
        <v>9.23794117647059</v>
      </c>
      <c r="AM216" s="395" t="n">
        <f aca="false">AVERAGE(AG216:AJ216)</f>
        <v>7.69475</v>
      </c>
      <c r="AN216" s="395"/>
      <c r="AO216" s="378" t="n">
        <f aca="false">+AE216-AY216</f>
        <v>0</v>
      </c>
      <c r="AP216" s="378" t="n">
        <f aca="false">+AF216-AZ216</f>
        <v>0</v>
      </c>
      <c r="AQ216" s="378" t="n">
        <f aca="false">+AG216-BA216</f>
        <v>0</v>
      </c>
      <c r="AR216" s="378" t="n">
        <f aca="false">+AH216-BB216</f>
        <v>0</v>
      </c>
      <c r="AS216" s="378" t="n">
        <f aca="false">+AI216-BC216</f>
        <v>0</v>
      </c>
      <c r="AT216" s="378" t="n">
        <f aca="false">+AJ216-BD216</f>
        <v>0</v>
      </c>
      <c r="AU216" s="378"/>
      <c r="AV216" s="378" t="n">
        <f aca="false">+AL216-BF216</f>
        <v>0</v>
      </c>
      <c r="AW216" s="378" t="n">
        <f aca="false">+AM216-BG216</f>
        <v>0</v>
      </c>
      <c r="AX216" s="378"/>
      <c r="AY216" s="221" t="n">
        <v>7.69475</v>
      </c>
      <c r="AZ216" s="221" t="n">
        <v>7.69475</v>
      </c>
      <c r="BA216" s="221" t="n">
        <v>7.69475</v>
      </c>
      <c r="BB216" s="221" t="n">
        <v>7.69475</v>
      </c>
      <c r="BC216" s="224" t="n">
        <v>7.69475</v>
      </c>
      <c r="BD216" s="224" t="n">
        <v>7.69475</v>
      </c>
      <c r="BF216" s="224" t="n">
        <v>9.23794117647059</v>
      </c>
      <c r="BG216" s="224" t="n">
        <v>7.69475</v>
      </c>
    </row>
    <row r="217" customFormat="false" ht="13.5" hidden="false" customHeight="false" outlineLevel="0" collapsed="false">
      <c r="A217" s="398" t="s">
        <v>8486</v>
      </c>
      <c r="B217" s="398" t="s">
        <v>8487</v>
      </c>
      <c r="C217" s="398"/>
      <c r="D217" s="398"/>
      <c r="E217" s="133" t="s">
        <v>8488</v>
      </c>
      <c r="F217" s="212"/>
      <c r="H217" s="278"/>
      <c r="I217" s="278"/>
      <c r="J217" s="278"/>
      <c r="K217" s="278"/>
      <c r="L217" s="278"/>
      <c r="M217" s="278"/>
      <c r="N217" s="278"/>
      <c r="O217" s="278"/>
      <c r="P217" s="278"/>
      <c r="Q217" s="278"/>
      <c r="R217" s="278"/>
      <c r="S217" s="278"/>
      <c r="T217" s="278"/>
      <c r="U217" s="278"/>
      <c r="V217" s="278"/>
      <c r="W217" s="278"/>
      <c r="X217" s="278"/>
      <c r="Y217" s="278"/>
      <c r="Z217" s="307"/>
      <c r="AA217" s="307"/>
      <c r="AB217" s="394"/>
      <c r="AC217" s="466"/>
      <c r="AD217" s="466"/>
      <c r="AE217" s="467"/>
      <c r="AF217" s="468"/>
      <c r="AG217" s="468"/>
      <c r="AH217" s="468"/>
      <c r="AI217" s="468"/>
      <c r="AJ217" s="468"/>
      <c r="AK217" s="395"/>
      <c r="AL217" s="395"/>
      <c r="AM217" s="395"/>
      <c r="AN217" s="395"/>
      <c r="AO217" s="468"/>
      <c r="AP217" s="468"/>
      <c r="AQ217" s="468"/>
      <c r="AR217" s="468"/>
      <c r="AS217" s="468"/>
      <c r="AT217" s="468"/>
      <c r="AU217" s="378"/>
      <c r="AV217" s="468"/>
      <c r="AW217" s="468"/>
      <c r="AX217" s="378"/>
    </row>
    <row r="218" customFormat="false" ht="12.75" hidden="false" customHeight="false" outlineLevel="0" collapsed="false">
      <c r="A218" s="278" t="s">
        <v>8489</v>
      </c>
      <c r="B218" s="291" t="s">
        <v>8490</v>
      </c>
      <c r="C218" s="291"/>
      <c r="D218" s="291"/>
      <c r="E218" s="133" t="s">
        <v>8491</v>
      </c>
      <c r="F218" s="212"/>
      <c r="H218" s="278" t="n">
        <f aca="false">H134+H15</f>
        <v>238.393930491469</v>
      </c>
      <c r="I218" s="278" t="n">
        <f aca="false">I134+I15</f>
        <v>216.921163479923</v>
      </c>
      <c r="J218" s="278" t="n">
        <f aca="false">J134+J15</f>
        <v>264.526522096052</v>
      </c>
      <c r="K218" s="278" t="n">
        <f aca="false">K134+K15</f>
        <v>278.312901127747</v>
      </c>
      <c r="L218" s="278" t="n">
        <f aca="false">L134+L15</f>
        <v>306.081058572788</v>
      </c>
      <c r="M218" s="278" t="n">
        <f aca="false">M134+M15</f>
        <v>346.271892140869</v>
      </c>
      <c r="N218" s="278" t="n">
        <f aca="false">N134+N15</f>
        <v>358.921440731896</v>
      </c>
      <c r="O218" s="278" t="n">
        <f aca="false">O134+O15</f>
        <v>759.434634209721</v>
      </c>
      <c r="P218" s="278" t="n">
        <f aca="false">P134+P15</f>
        <v>829.373</v>
      </c>
      <c r="Q218" s="278" t="n">
        <f aca="false">Q134+Q15</f>
        <v>801.646</v>
      </c>
      <c r="R218" s="278" t="n">
        <f aca="false">R134+R15</f>
        <v>893.422</v>
      </c>
      <c r="S218" s="278" t="n">
        <f aca="false">S134+S15</f>
        <v>905.242</v>
      </c>
      <c r="T218" s="278" t="n">
        <f aca="false">T134+T15</f>
        <v>982.28</v>
      </c>
      <c r="U218" s="278" t="n">
        <f aca="false">U134+U15</f>
        <v>982.97</v>
      </c>
      <c r="V218" s="278" t="n">
        <f aca="false">V134+V15</f>
        <v>875.484</v>
      </c>
      <c r="W218" s="278" t="n">
        <f aca="false">W134+W15</f>
        <v>910.978</v>
      </c>
      <c r="X218" s="278" t="n">
        <f aca="false">X134+X15</f>
        <v>948.836</v>
      </c>
      <c r="Y218" s="278" t="n">
        <f aca="false">Y134+Y15</f>
        <v>1082.1327324819</v>
      </c>
      <c r="Z218" s="307" t="n">
        <f aca="false">Z134+Z15</f>
        <v>1156.58445581536</v>
      </c>
      <c r="AA218" s="307" t="n">
        <f aca="false">AA134+AA15</f>
        <v>1158.79702265211</v>
      </c>
      <c r="AB218" s="394" t="n">
        <f aca="false">AB134+AB15</f>
        <v>1117.7738133453</v>
      </c>
      <c r="AC218" s="394" t="n">
        <f aca="false">AC134+AC15</f>
        <v>1154.71481362575</v>
      </c>
      <c r="AD218" s="394" t="n">
        <f aca="false">AD134+AD15</f>
        <v>1279.26249129775</v>
      </c>
      <c r="AE218" s="379" t="n">
        <f aca="false">AE134+AE15</f>
        <v>1516.63075269734</v>
      </c>
      <c r="AF218" s="378" t="n">
        <f aca="false">AF134+AF15</f>
        <v>1497.22809143713</v>
      </c>
      <c r="AG218" s="378" t="n">
        <f aca="false">AG134+AG15</f>
        <v>1544.31727711848</v>
      </c>
      <c r="AH218" s="378" t="n">
        <f aca="false">AH134+AH15</f>
        <v>1623.42318309095</v>
      </c>
      <c r="AI218" s="378" t="n">
        <f aca="false">AI134+AI15</f>
        <v>1697.0019829127</v>
      </c>
      <c r="AJ218" s="378" t="n">
        <f aca="false">AJ134+AJ15</f>
        <v>1774.94730059898</v>
      </c>
      <c r="AK218" s="395"/>
      <c r="AL218" s="395" t="n">
        <f aca="false">AVERAGE(P218:AF218)</f>
        <v>1064.31501019721</v>
      </c>
      <c r="AM218" s="395" t="n">
        <f aca="false">AVERAGE(AG218:AJ218)</f>
        <v>1659.92243593028</v>
      </c>
      <c r="AN218" s="395"/>
      <c r="AO218" s="378" t="n">
        <f aca="false">+AE218-AY218</f>
        <v>0</v>
      </c>
      <c r="AP218" s="378" t="n">
        <f aca="false">+AF218-AZ218</f>
        <v>0</v>
      </c>
      <c r="AQ218" s="378" t="n">
        <f aca="false">+AG218-BA218</f>
        <v>-1.05195567812189E-007</v>
      </c>
      <c r="AR218" s="378" t="n">
        <f aca="false">+AH218-BB218</f>
        <v>-1.03795809991425E-006</v>
      </c>
      <c r="AS218" s="378" t="n">
        <f aca="false">+AI218-BC218</f>
        <v>-1.33056705635681E-005</v>
      </c>
      <c r="AT218" s="378" t="n">
        <f aca="false">+AJ218-BD218</f>
        <v>-7.64294868531579E-005</v>
      </c>
      <c r="AU218" s="378"/>
      <c r="AV218" s="378" t="n">
        <f aca="false">+AL218-BF218</f>
        <v>0</v>
      </c>
      <c r="AW218" s="378" t="n">
        <f aca="false">+AM218-BG218</f>
        <v>-2.27195776005829E-005</v>
      </c>
      <c r="AX218" s="378"/>
      <c r="AY218" s="221" t="n">
        <v>1516.63075269734</v>
      </c>
      <c r="AZ218" s="221" t="n">
        <v>1497.22809143713</v>
      </c>
      <c r="BA218" s="221" t="n">
        <v>1544.31727722367</v>
      </c>
      <c r="BB218" s="221" t="n">
        <v>1623.42318412891</v>
      </c>
      <c r="BC218" s="224" t="n">
        <v>1697.00199621838</v>
      </c>
      <c r="BD218" s="224" t="n">
        <v>1774.94737702847</v>
      </c>
      <c r="BF218" s="224" t="n">
        <v>1064.31501019721</v>
      </c>
      <c r="BG218" s="224" t="n">
        <v>1659.92245864986</v>
      </c>
    </row>
    <row r="219" customFormat="false" ht="12.75" hidden="false" customHeight="false" outlineLevel="0" collapsed="false">
      <c r="A219" s="278" t="s">
        <v>8729</v>
      </c>
      <c r="B219" s="291" t="s">
        <v>8730</v>
      </c>
      <c r="C219" s="291"/>
      <c r="D219" s="291"/>
      <c r="E219" s="133" t="s">
        <v>8494</v>
      </c>
      <c r="F219" s="212"/>
      <c r="H219" s="278" t="n">
        <f aca="false">H183</f>
        <v>0</v>
      </c>
      <c r="I219" s="278" t="n">
        <f aca="false">I183</f>
        <v>0</v>
      </c>
      <c r="J219" s="278" t="n">
        <f aca="false">J183</f>
        <v>0</v>
      </c>
      <c r="K219" s="278" t="n">
        <f aca="false">K183</f>
        <v>0</v>
      </c>
      <c r="L219" s="278" t="n">
        <f aca="false">L183</f>
        <v>0</v>
      </c>
      <c r="M219" s="278" t="n">
        <f aca="false">M183</f>
        <v>0</v>
      </c>
      <c r="N219" s="278" t="n">
        <f aca="false">N183</f>
        <v>0</v>
      </c>
      <c r="O219" s="278" t="n">
        <f aca="false">O183</f>
        <v>0</v>
      </c>
      <c r="P219" s="278" t="n">
        <f aca="false">P183</f>
        <v>0</v>
      </c>
      <c r="Q219" s="278" t="n">
        <f aca="false">Q183</f>
        <v>-38.6</v>
      </c>
      <c r="R219" s="278" t="n">
        <f aca="false">R183</f>
        <v>-39.4</v>
      </c>
      <c r="S219" s="278" t="n">
        <f aca="false">S183</f>
        <v>-84.3</v>
      </c>
      <c r="T219" s="278" t="n">
        <f aca="false">T183</f>
        <v>-62.3</v>
      </c>
      <c r="U219" s="278" t="n">
        <f aca="false">U183</f>
        <v>-128.8</v>
      </c>
      <c r="V219" s="278" t="n">
        <f aca="false">V183</f>
        <v>-83.6</v>
      </c>
      <c r="W219" s="278" t="n">
        <f aca="false">W183</f>
        <v>-197.8</v>
      </c>
      <c r="X219" s="278" t="n">
        <f aca="false">X183</f>
        <v>-100.9</v>
      </c>
      <c r="Y219" s="278" t="n">
        <f aca="false">Y183</f>
        <v>-123.5</v>
      </c>
      <c r="Z219" s="307" t="n">
        <f aca="false">Z183</f>
        <v>-42.9000000000001</v>
      </c>
      <c r="AA219" s="307" t="n">
        <f aca="false">AA183</f>
        <v>-49.7</v>
      </c>
      <c r="AB219" s="307" t="n">
        <f aca="false">AB183</f>
        <v>-15.5</v>
      </c>
      <c r="AC219" s="307" t="n">
        <f aca="false">AC183</f>
        <v>-29.7</v>
      </c>
      <c r="AD219" s="307" t="n">
        <f aca="false">AD183</f>
        <v>42.4</v>
      </c>
      <c r="AE219" s="307" t="n">
        <f aca="false">AE183</f>
        <v>-89.8000000000001</v>
      </c>
      <c r="AF219" s="278" t="n">
        <f aca="false">AF183</f>
        <v>-91.8996781998001</v>
      </c>
      <c r="AG219" s="278" t="n">
        <f aca="false">AG183</f>
        <v>-95.4314019183951</v>
      </c>
      <c r="AH219" s="278" t="n">
        <f aca="false">AH183</f>
        <v>-98.6847353621267</v>
      </c>
      <c r="AI219" s="278" t="n">
        <f aca="false">AI183</f>
        <v>-92.4928652341008</v>
      </c>
      <c r="AJ219" s="278" t="n">
        <f aca="false">AJ183</f>
        <v>-84.7363933354138</v>
      </c>
      <c r="AK219" s="395"/>
      <c r="AL219" s="395" t="n">
        <f aca="false">AVERAGE(P219:AF219)</f>
        <v>-66.8411575411647</v>
      </c>
      <c r="AM219" s="395" t="n">
        <f aca="false">AVERAGE(AG219:AJ219)</f>
        <v>-92.8363489625091</v>
      </c>
      <c r="AN219" s="395"/>
      <c r="AO219" s="378" t="n">
        <f aca="false">+AE219-AY219</f>
        <v>0</v>
      </c>
      <c r="AP219" s="378" t="n">
        <f aca="false">+AF219-AZ219</f>
        <v>0</v>
      </c>
      <c r="AQ219" s="378" t="n">
        <f aca="false">+AG219-BA219</f>
        <v>5.18431306772982E-008</v>
      </c>
      <c r="AR219" s="378" t="n">
        <f aca="false">+AH219-BB219</f>
        <v>4.19366983805958E-007</v>
      </c>
      <c r="AS219" s="378" t="n">
        <f aca="false">+AI219-BC219</f>
        <v>1.28187366499333E-006</v>
      </c>
      <c r="AT219" s="378" t="n">
        <f aca="false">+AJ219-BD219</f>
        <v>9.78523871708603E-007</v>
      </c>
      <c r="AU219" s="378"/>
      <c r="AV219" s="378" t="n">
        <f aca="false">+AL219-BF219</f>
        <v>0</v>
      </c>
      <c r="AW219" s="378" t="n">
        <f aca="false">+AM219-BG219</f>
        <v>6.82901912796297E-007</v>
      </c>
      <c r="AX219" s="378"/>
      <c r="AY219" s="221" t="n">
        <v>-89.8000000000001</v>
      </c>
      <c r="AZ219" s="221" t="n">
        <v>-91.8996781998002</v>
      </c>
      <c r="BA219" s="221" t="n">
        <v>-95.4314019702382</v>
      </c>
      <c r="BB219" s="221" t="n">
        <v>-98.6847357814937</v>
      </c>
      <c r="BC219" s="224" t="n">
        <v>-92.4928665159745</v>
      </c>
      <c r="BD219" s="224" t="n">
        <v>-84.7363943139377</v>
      </c>
      <c r="BF219" s="224" t="n">
        <v>-66.8411575411648</v>
      </c>
      <c r="BG219" s="224" t="n">
        <v>-92.836349645411</v>
      </c>
    </row>
    <row r="220" customFormat="false" ht="12.75" hidden="true" customHeight="false" outlineLevel="0" collapsed="false">
      <c r="A220" s="278" t="s">
        <v>8495</v>
      </c>
      <c r="B220" s="291" t="s">
        <v>8496</v>
      </c>
      <c r="C220" s="291"/>
      <c r="D220" s="291"/>
      <c r="E220" s="133" t="s">
        <v>8497</v>
      </c>
      <c r="F220" s="212"/>
      <c r="H220" s="278" t="n">
        <f aca="false">+H137</f>
        <v>186.076</v>
      </c>
      <c r="I220" s="278" t="n">
        <f aca="false">+I137</f>
        <v>260.018</v>
      </c>
      <c r="J220" s="278" t="n">
        <f aca="false">+J137</f>
        <v>213.122</v>
      </c>
      <c r="K220" s="278" t="n">
        <f aca="false">+K137</f>
        <v>197.156</v>
      </c>
      <c r="L220" s="278" t="n">
        <f aca="false">+L137</f>
        <v>203.13</v>
      </c>
      <c r="M220" s="278" t="n">
        <f aca="false">+M137</f>
        <v>292.468</v>
      </c>
      <c r="N220" s="278" t="n">
        <f aca="false">+N137</f>
        <v>177.03</v>
      </c>
      <c r="O220" s="278" t="n">
        <f aca="false">+O137</f>
        <v>-106.612</v>
      </c>
      <c r="P220" s="278" t="n">
        <f aca="false">+P137</f>
        <v>13.98</v>
      </c>
      <c r="Q220" s="278" t="n">
        <f aca="false">+Q137</f>
        <v>136.784655680571</v>
      </c>
      <c r="R220" s="278" t="n">
        <f aca="false">+R137</f>
        <v>46.0394575547249</v>
      </c>
      <c r="S220" s="278" t="n">
        <f aca="false">+S137</f>
        <v>10.3755617440107</v>
      </c>
      <c r="T220" s="278" t="n">
        <f aca="false">+T137</f>
        <v>30.7611239919088</v>
      </c>
      <c r="U220" s="278" t="n">
        <f aca="false">+U137</f>
        <v>85.573166484043</v>
      </c>
      <c r="V220" s="278" t="n">
        <f aca="false">+V137</f>
        <v>29.4167388708671</v>
      </c>
      <c r="W220" s="278" t="n">
        <f aca="false">+W137</f>
        <v>12.1610875441989</v>
      </c>
      <c r="X220" s="278" t="n">
        <f aca="false">+X137</f>
        <v>-47.7298856483422</v>
      </c>
      <c r="Y220" s="278" t="n">
        <f aca="false">+Y137</f>
        <v>61.4068297554708</v>
      </c>
      <c r="Z220" s="307" t="n">
        <f aca="false">+Z137</f>
        <v>13.8910739900977</v>
      </c>
      <c r="AA220" s="307" t="n">
        <f aca="false">+AA137</f>
        <v>37.474950159805</v>
      </c>
      <c r="AB220" s="394" t="n">
        <f aca="false">+AB137</f>
        <v>135.485414181432</v>
      </c>
      <c r="AC220" s="394" t="n">
        <f aca="false">+AC137</f>
        <v>151.226157869304</v>
      </c>
      <c r="AD220" s="394" t="n">
        <f aca="false">+AD137</f>
        <v>111.139771429117</v>
      </c>
      <c r="AE220" s="394" t="n">
        <f aca="false">+AE137</f>
        <v>208.951184567604</v>
      </c>
      <c r="AF220" s="395" t="n">
        <f aca="false">+AF137</f>
        <v>134.000466398111</v>
      </c>
      <c r="AG220" s="395" t="n">
        <f aca="false">+AG137</f>
        <v>151.068923755351</v>
      </c>
      <c r="AH220" s="395" t="n">
        <f aca="false">+AH137</f>
        <v>177.729914923265</v>
      </c>
      <c r="AI220" s="395" t="n">
        <f aca="false">+AI137</f>
        <v>196.816902115597</v>
      </c>
      <c r="AJ220" s="395" t="n">
        <f aca="false">+AJ137</f>
        <v>218.577019017733</v>
      </c>
      <c r="AK220" s="395"/>
      <c r="AL220" s="395" t="n">
        <f aca="false">AVERAGE(P220:AF220)</f>
        <v>68.8786914454662</v>
      </c>
      <c r="AM220" s="395" t="n">
        <f aca="false">AVERAGE(AG220:AJ220)</f>
        <v>186.048189952986</v>
      </c>
      <c r="AN220" s="395"/>
      <c r="AO220" s="378" t="n">
        <f aca="false">+AE220-AY220</f>
        <v>0</v>
      </c>
      <c r="AP220" s="378" t="n">
        <f aca="false">+AF220-AZ220</f>
        <v>0</v>
      </c>
      <c r="AQ220" s="378" t="n">
        <f aca="false">+AG220-BA220</f>
        <v>-1.64460800533561E-007</v>
      </c>
      <c r="AR220" s="378" t="n">
        <f aca="false">+AH220-BB220</f>
        <v>-8.85514168658119E-007</v>
      </c>
      <c r="AS220" s="378" t="n">
        <f aca="false">+AI220-BC220</f>
        <v>-4.84235445696868E-006</v>
      </c>
      <c r="AT220" s="378" t="n">
        <f aca="false">+AJ220-BD220</f>
        <v>-1.9663906613232E-005</v>
      </c>
      <c r="AU220" s="378"/>
      <c r="AV220" s="378" t="n">
        <f aca="false">+AL220-BF220</f>
        <v>0</v>
      </c>
      <c r="AW220" s="378" t="n">
        <f aca="false">+AM220-BG220</f>
        <v>-6.38905902405895E-006</v>
      </c>
      <c r="AX220" s="378"/>
      <c r="AY220" s="221" t="n">
        <v>208.951184567604</v>
      </c>
      <c r="AZ220" s="221" t="n">
        <v>134.000466398111</v>
      </c>
      <c r="BA220" s="221" t="n">
        <v>151.068923919812</v>
      </c>
      <c r="BB220" s="221" t="n">
        <v>177.729915808779</v>
      </c>
      <c r="BC220" s="224" t="n">
        <v>196.816906957951</v>
      </c>
      <c r="BD220" s="224" t="n">
        <v>218.577038681639</v>
      </c>
      <c r="BF220" s="224" t="n">
        <v>68.8786914454662</v>
      </c>
      <c r="BG220" s="224" t="n">
        <v>186.048196342045</v>
      </c>
    </row>
    <row r="221" customFormat="false" ht="12.75" hidden="false" customHeight="false" outlineLevel="0" collapsed="false">
      <c r="A221" s="245" t="s">
        <v>8295</v>
      </c>
      <c r="B221" s="291" t="s">
        <v>8296</v>
      </c>
      <c r="C221" s="291"/>
      <c r="D221" s="291"/>
      <c r="E221" s="133" t="s">
        <v>8297</v>
      </c>
      <c r="F221" s="212"/>
      <c r="H221" s="278" t="n">
        <f aca="false">H95</f>
        <v>193.8</v>
      </c>
      <c r="I221" s="278" t="n">
        <f aca="false">I95</f>
        <v>246</v>
      </c>
      <c r="J221" s="278" t="n">
        <f aca="false">J95</f>
        <v>342.2</v>
      </c>
      <c r="K221" s="278" t="n">
        <f aca="false">K95</f>
        <v>433.1</v>
      </c>
      <c r="L221" s="278" t="n">
        <f aca="false">L95</f>
        <v>385.9</v>
      </c>
      <c r="M221" s="278" t="n">
        <f aca="false">M95</f>
        <v>315.8</v>
      </c>
      <c r="N221" s="278" t="n">
        <f aca="false">N95</f>
        <v>445</v>
      </c>
      <c r="O221" s="278" t="n">
        <f aca="false">O95</f>
        <v>621.1</v>
      </c>
      <c r="P221" s="278" t="n">
        <f aca="false">P95</f>
        <v>567.8</v>
      </c>
      <c r="Q221" s="278" t="n">
        <f aca="false">Q95</f>
        <v>627.8</v>
      </c>
      <c r="R221" s="278" t="n">
        <f aca="false">R95</f>
        <v>548.7</v>
      </c>
      <c r="S221" s="278" t="n">
        <f aca="false">S95</f>
        <v>495.2</v>
      </c>
      <c r="T221" s="278" t="n">
        <f aca="false">T95</f>
        <v>419.7</v>
      </c>
      <c r="U221" s="278" t="n">
        <f aca="false">U95</f>
        <v>525.7</v>
      </c>
      <c r="V221" s="278" t="n">
        <f aca="false">V95</f>
        <v>604.5</v>
      </c>
      <c r="W221" s="278" t="n">
        <f aca="false">W95</f>
        <v>468.6</v>
      </c>
      <c r="X221" s="278" t="n">
        <f aca="false">X95</f>
        <v>718.1</v>
      </c>
      <c r="Y221" s="278" t="n">
        <f aca="false">Y95</f>
        <v>602.4</v>
      </c>
      <c r="Z221" s="307" t="n">
        <f aca="false">Z95</f>
        <v>652.1</v>
      </c>
      <c r="AA221" s="307" t="n">
        <f aca="false">AA95</f>
        <v>777.7</v>
      </c>
      <c r="AB221" s="394" t="n">
        <f aca="false">AB95</f>
        <v>762.9</v>
      </c>
      <c r="AC221" s="394" t="n">
        <f aca="false">AC95</f>
        <v>636.4</v>
      </c>
      <c r="AD221" s="394" t="n">
        <f aca="false">AD95</f>
        <v>1051.5</v>
      </c>
      <c r="AE221" s="394" t="n">
        <f aca="false">AE95</f>
        <v>1186.7</v>
      </c>
      <c r="AF221" s="394" t="n">
        <f aca="false">AF95</f>
        <v>1777.91755811506</v>
      </c>
      <c r="AG221" s="394" t="n">
        <f aca="false">AG95</f>
        <v>2396.26694027038</v>
      </c>
      <c r="AH221" s="394" t="n">
        <f aca="false">AH95</f>
        <v>3042.70185901155</v>
      </c>
      <c r="AI221" s="394" t="n">
        <f aca="false">AI95</f>
        <v>3718.48104182986</v>
      </c>
      <c r="AJ221" s="394" t="n">
        <f aca="false">AJ95</f>
        <v>4422.03596731646</v>
      </c>
      <c r="AK221" s="395"/>
      <c r="AL221" s="395" t="n">
        <f aca="false">AVERAGE(P221:AF221)</f>
        <v>730.806915183239</v>
      </c>
      <c r="AM221" s="395" t="n">
        <f aca="false">AVERAGE(AG221:AJ221)</f>
        <v>3394.87145210706</v>
      </c>
      <c r="AN221" s="395"/>
      <c r="AO221" s="378" t="n">
        <f aca="false">+AE221-AY221</f>
        <v>0</v>
      </c>
      <c r="AP221" s="395" t="n">
        <f aca="false">+AF221-AZ221</f>
        <v>0</v>
      </c>
      <c r="AQ221" s="395" t="n">
        <f aca="false">+AG221-BA221</f>
        <v>2.51066012424417E-008</v>
      </c>
      <c r="AR221" s="395" t="n">
        <f aca="false">+AH221-BB221</f>
        <v>6.74364400765626E-007</v>
      </c>
      <c r="AS221" s="395" t="n">
        <f aca="false">+AI221-BC221</f>
        <v>6.47627075522905E-007</v>
      </c>
      <c r="AT221" s="395" t="n">
        <f aca="false">+AJ221-BD221</f>
        <v>-1.52233878907282E-005</v>
      </c>
      <c r="AU221" s="378"/>
      <c r="AV221" s="378" t="n">
        <f aca="false">+AL221-BF221</f>
        <v>0</v>
      </c>
      <c r="AW221" s="395" t="n">
        <f aca="false">+AM221-BG221</f>
        <v>-3.46907290804666E-006</v>
      </c>
      <c r="AX221" s="378"/>
      <c r="AY221" s="221" t="n">
        <v>1186.7</v>
      </c>
      <c r="AZ221" s="221" t="n">
        <v>1777.91755811506</v>
      </c>
      <c r="BA221" s="221" t="n">
        <v>2396.26694024527</v>
      </c>
      <c r="BB221" s="221" t="n">
        <v>3042.70185833719</v>
      </c>
      <c r="BC221" s="224" t="n">
        <v>3718.48104118223</v>
      </c>
      <c r="BD221" s="224" t="n">
        <v>4422.03598253985</v>
      </c>
      <c r="BF221" s="224" t="n">
        <v>730.806915183239</v>
      </c>
      <c r="BG221" s="224" t="n">
        <v>3394.87145557613</v>
      </c>
    </row>
    <row r="222" customFormat="false" ht="12.75" hidden="false" customHeight="false" outlineLevel="0" collapsed="false">
      <c r="A222" s="278" t="s">
        <v>8298</v>
      </c>
      <c r="B222" s="291" t="s">
        <v>3839</v>
      </c>
      <c r="C222" s="291"/>
      <c r="D222" s="291"/>
      <c r="E222" s="133" t="s">
        <v>8300</v>
      </c>
      <c r="F222" s="212"/>
      <c r="H222" s="278" t="n">
        <f aca="false">H96</f>
        <v>897.5</v>
      </c>
      <c r="I222" s="278" t="n">
        <f aca="false">I96</f>
        <v>963.9</v>
      </c>
      <c r="J222" s="278" t="n">
        <f aca="false">J96</f>
        <v>1086.1</v>
      </c>
      <c r="K222" s="278" t="n">
        <f aca="false">K96</f>
        <v>1232.4</v>
      </c>
      <c r="L222" s="278" t="n">
        <f aca="false">L96</f>
        <v>1304.1</v>
      </c>
      <c r="M222" s="278" t="n">
        <f aca="false">M96</f>
        <v>1301.4</v>
      </c>
      <c r="N222" s="278" t="n">
        <f aca="false">N96</f>
        <v>1365.4</v>
      </c>
      <c r="O222" s="278" t="n">
        <f aca="false">O96</f>
        <v>1285.4</v>
      </c>
      <c r="P222" s="278" t="n">
        <f aca="false">P96</f>
        <v>1411.6</v>
      </c>
      <c r="Q222" s="278" t="n">
        <f aca="false">Q96</f>
        <v>1546.7</v>
      </c>
      <c r="R222" s="278" t="n">
        <f aca="false">R96</f>
        <v>1604.3</v>
      </c>
      <c r="S222" s="278" t="n">
        <f aca="false">S96</f>
        <v>1754.9</v>
      </c>
      <c r="T222" s="278" t="n">
        <f aca="false">T96</f>
        <v>1870.3</v>
      </c>
      <c r="U222" s="278" t="n">
        <f aca="false">U96</f>
        <v>2078.6</v>
      </c>
      <c r="V222" s="278" t="n">
        <f aca="false">V96</f>
        <v>2257.3</v>
      </c>
      <c r="W222" s="278" t="n">
        <f aca="false">W96</f>
        <v>2449.9</v>
      </c>
      <c r="X222" s="278" t="n">
        <f aca="false">X96</f>
        <v>2601.5</v>
      </c>
      <c r="Y222" s="278" t="n">
        <f aca="false">Y96</f>
        <v>2536.7</v>
      </c>
      <c r="Z222" s="307" t="n">
        <f aca="false">Z96</f>
        <v>2602</v>
      </c>
      <c r="AA222" s="307" t="n">
        <f aca="false">AA96</f>
        <v>2698.6</v>
      </c>
      <c r="AB222" s="394" t="n">
        <f aca="false">AB96</f>
        <v>2891.3</v>
      </c>
      <c r="AC222" s="394" t="n">
        <f aca="false">AC96</f>
        <v>2955</v>
      </c>
      <c r="AD222" s="394" t="n">
        <f aca="false">AD96</f>
        <v>3380.9</v>
      </c>
      <c r="AE222" s="394" t="n">
        <f aca="false">AE96</f>
        <v>3776.8</v>
      </c>
      <c r="AF222" s="395" t="n">
        <f aca="false">AF96</f>
        <v>4177.17701225659</v>
      </c>
      <c r="AG222" s="395" t="n">
        <f aca="false">AG96</f>
        <v>4603.65793533448</v>
      </c>
      <c r="AH222" s="395" t="n">
        <f aca="false">AH96</f>
        <v>5061.77693152005</v>
      </c>
      <c r="AI222" s="395" t="n">
        <f aca="false">AI96</f>
        <v>5548.6927433022</v>
      </c>
      <c r="AJ222" s="395" t="n">
        <f aca="false">AJ96</f>
        <v>6065.24564298739</v>
      </c>
      <c r="AK222" s="395"/>
      <c r="AL222" s="395" t="n">
        <f aca="false">AVERAGE(P222:AF222)</f>
        <v>2505.50453013274</v>
      </c>
      <c r="AM222" s="395" t="n">
        <f aca="false">AVERAGE(AG222:AJ222)</f>
        <v>5319.84331328603</v>
      </c>
      <c r="AN222" s="395"/>
      <c r="AO222" s="378" t="n">
        <f aca="false">+AE222-AY222</f>
        <v>0</v>
      </c>
      <c r="AP222" s="378" t="n">
        <f aca="false">+AF222-AZ222</f>
        <v>0</v>
      </c>
      <c r="AQ222" s="378" t="n">
        <f aca="false">+AG222-BA222</f>
        <v>-3.1906984077068E-007</v>
      </c>
      <c r="AR222" s="378" t="n">
        <f aca="false">+AH222-BB222</f>
        <v>-2.52984773396747E-006</v>
      </c>
      <c r="AS222" s="378" t="n">
        <f aca="false">+AI222-BC222</f>
        <v>-8.28965494292788E-006</v>
      </c>
      <c r="AT222" s="378" t="n">
        <f aca="false">+AJ222-BD222</f>
        <v>-1.36728267534636E-005</v>
      </c>
      <c r="AU222" s="378"/>
      <c r="AV222" s="378" t="n">
        <f aca="false">+AL222-BF222</f>
        <v>0</v>
      </c>
      <c r="AW222" s="378" t="n">
        <f aca="false">+AM222-BG222</f>
        <v>-6.20285027252976E-006</v>
      </c>
      <c r="AX222" s="378"/>
      <c r="AY222" s="221" t="n">
        <v>3776.8</v>
      </c>
      <c r="AZ222" s="221" t="n">
        <v>4177.17701225659</v>
      </c>
      <c r="BA222" s="221" t="n">
        <v>4603.65793565355</v>
      </c>
      <c r="BB222" s="221" t="n">
        <v>5061.7769340499</v>
      </c>
      <c r="BC222" s="224" t="n">
        <v>5548.69275159186</v>
      </c>
      <c r="BD222" s="224" t="n">
        <v>6065.24565666022</v>
      </c>
      <c r="BF222" s="224" t="n">
        <v>2505.50453013274</v>
      </c>
      <c r="BG222" s="224" t="n">
        <v>5319.84331948888</v>
      </c>
    </row>
    <row r="223" customFormat="false" ht="13.5" hidden="false" customHeight="false" outlineLevel="0" collapsed="false">
      <c r="A223" s="458" t="s">
        <v>8498</v>
      </c>
      <c r="B223" s="398" t="s">
        <v>8499</v>
      </c>
      <c r="C223" s="398"/>
      <c r="D223" s="398"/>
      <c r="E223" s="133" t="s">
        <v>8500</v>
      </c>
      <c r="F223" s="212"/>
      <c r="H223" s="278"/>
      <c r="I223" s="278"/>
      <c r="J223" s="278"/>
      <c r="K223" s="278"/>
      <c r="L223" s="278"/>
      <c r="M223" s="278"/>
      <c r="N223" s="278"/>
      <c r="O223" s="278"/>
      <c r="P223" s="278"/>
      <c r="Q223" s="278"/>
      <c r="R223" s="278"/>
      <c r="S223" s="278"/>
      <c r="T223" s="278"/>
      <c r="U223" s="278"/>
      <c r="V223" s="278"/>
      <c r="W223" s="278"/>
      <c r="X223" s="278"/>
      <c r="Y223" s="278"/>
      <c r="Z223" s="307"/>
      <c r="AA223" s="307"/>
      <c r="AB223" s="394"/>
      <c r="AC223" s="394"/>
      <c r="AD223" s="394"/>
      <c r="AE223" s="394"/>
      <c r="AF223" s="395"/>
      <c r="AG223" s="395"/>
      <c r="AH223" s="395"/>
      <c r="AI223" s="395"/>
      <c r="AJ223" s="395"/>
      <c r="AK223" s="395"/>
      <c r="AL223" s="395"/>
      <c r="AM223" s="395"/>
      <c r="AN223" s="395"/>
      <c r="AO223" s="378"/>
      <c r="AP223" s="378"/>
      <c r="AQ223" s="378"/>
      <c r="AR223" s="378"/>
      <c r="AS223" s="378"/>
      <c r="AT223" s="378"/>
      <c r="AU223" s="378"/>
      <c r="AV223" s="378"/>
      <c r="AW223" s="378"/>
      <c r="AX223" s="378"/>
    </row>
    <row r="224" customFormat="false" ht="12.75" hidden="false" customHeight="false" outlineLevel="0" collapsed="false">
      <c r="A224" s="278" t="str">
        <f aca="false">+A78</f>
        <v>unemployment rate %</v>
      </c>
      <c r="B224" s="278" t="str">
        <f aca="false">+B78</f>
        <v>werkloosheid                %</v>
      </c>
      <c r="C224" s="278"/>
      <c r="D224" s="278"/>
      <c r="F224" s="307"/>
      <c r="H224" s="278" t="n">
        <f aca="false">+H78</f>
        <v>19.0233620235377</v>
      </c>
      <c r="I224" s="278" t="n">
        <f aca="false">+I78</f>
        <v>19.6479273140261</v>
      </c>
      <c r="J224" s="278" t="n">
        <f aca="false">+J78</f>
        <v>20.2</v>
      </c>
      <c r="K224" s="278" t="n">
        <f aca="false">+K78</f>
        <v>20.6466804223814</v>
      </c>
      <c r="L224" s="278" t="n">
        <f aca="false">+L78</f>
        <v>21.0518849002515</v>
      </c>
      <c r="M224" s="278" t="n">
        <f aca="false">+M78</f>
        <v>21.4633256594677</v>
      </c>
      <c r="N224" s="278" t="n">
        <f aca="false">+N78</f>
        <v>21.8811477853069</v>
      </c>
      <c r="O224" s="278" t="n">
        <f aca="false">+O78</f>
        <v>22.3055008987088</v>
      </c>
      <c r="P224" s="278" t="n">
        <f aca="false">+P78</f>
        <v>22.7365393349145</v>
      </c>
      <c r="Q224" s="278" t="n">
        <f aca="false">+Q78</f>
        <v>23.1744223306156</v>
      </c>
      <c r="R224" s="278" t="n">
        <f aca="false">+R78</f>
        <v>20.0533586084637</v>
      </c>
      <c r="S224" s="278" t="n">
        <f aca="false">+S78</f>
        <v>17.8035214631816</v>
      </c>
      <c r="T224" s="278" t="n">
        <f aca="false">+T78</f>
        <v>14.3577673167451</v>
      </c>
      <c r="U224" s="278" t="n">
        <f aca="false">+U78</f>
        <v>13.859094978295</v>
      </c>
      <c r="V224" s="278" t="n">
        <f aca="false">+V78</f>
        <v>13.579351606151</v>
      </c>
      <c r="W224" s="278" t="n">
        <f aca="false">+W78</f>
        <v>12.8051112102479</v>
      </c>
      <c r="X224" s="278" t="n">
        <f aca="false">+X78</f>
        <v>13.137091072691</v>
      </c>
      <c r="Y224" s="278" t="n">
        <f aca="false">+Y78</f>
        <v>14.1</v>
      </c>
      <c r="Z224" s="307" t="n">
        <f aca="false">+Z78</f>
        <v>15.5</v>
      </c>
      <c r="AA224" s="307" t="n">
        <f aca="false">+AA78</f>
        <v>16.6561553015736</v>
      </c>
      <c r="AB224" s="394" t="n">
        <f aca="false">+AB78</f>
        <v>15.2594441511064</v>
      </c>
      <c r="AC224" s="394" t="n">
        <f aca="false">+AC78</f>
        <v>14.0388697812958</v>
      </c>
      <c r="AD224" s="394" t="n">
        <f aca="false">+AD78</f>
        <v>15.8368485147991</v>
      </c>
      <c r="AE224" s="394" t="n">
        <f aca="false">+AE78</f>
        <v>15.6</v>
      </c>
      <c r="AF224" s="395" t="n">
        <f aca="false">+AF78</f>
        <v>14.7197818828197</v>
      </c>
      <c r="AG224" s="395" t="n">
        <f aca="false">+AG78</f>
        <v>14.4931315326323</v>
      </c>
      <c r="AH224" s="395" t="n">
        <f aca="false">+AH78</f>
        <v>14.6208968237378</v>
      </c>
      <c r="AI224" s="395" t="n">
        <f aca="false">+AI78</f>
        <v>14.4884601875089</v>
      </c>
      <c r="AJ224" s="395" t="n">
        <f aca="false">+AJ78</f>
        <v>14.2923147757053</v>
      </c>
      <c r="AK224" s="395"/>
      <c r="AL224" s="395" t="n">
        <f aca="false">AVERAGE(P224:AF224)</f>
        <v>16.0716092678176</v>
      </c>
      <c r="AM224" s="395" t="n">
        <f aca="false">AVERAGE(AG224:AJ224)</f>
        <v>14.4737008298961</v>
      </c>
      <c r="AN224" s="395"/>
      <c r="AO224" s="378" t="n">
        <f aca="false">+AE224-AY224</f>
        <v>0</v>
      </c>
      <c r="AP224" s="378" t="n">
        <f aca="false">+AF224-AZ224</f>
        <v>0</v>
      </c>
      <c r="AQ224" s="378" t="n">
        <f aca="false">+AG224-BA224</f>
        <v>-9.74188729685466E-009</v>
      </c>
      <c r="AR224" s="378" t="n">
        <f aca="false">+AH224-BB224</f>
        <v>-3.43329631391498E-008</v>
      </c>
      <c r="AS224" s="378" t="n">
        <f aca="false">+AI224-BC224</f>
        <v>-6.57837908590864E-008</v>
      </c>
      <c r="AT224" s="378" t="n">
        <f aca="false">+AJ224-BD224</f>
        <v>-4.1966440988972E-008</v>
      </c>
      <c r="AU224" s="378"/>
      <c r="AV224" s="378" t="n">
        <f aca="false">+AL224-BF224</f>
        <v>0</v>
      </c>
      <c r="AW224" s="378" t="n">
        <f aca="false">+AM224-BG224</f>
        <v>-3.79562710151049E-008</v>
      </c>
      <c r="AX224" s="378"/>
      <c r="AY224" s="221" t="n">
        <v>15.6</v>
      </c>
      <c r="AZ224" s="221" t="n">
        <v>14.7197818828197</v>
      </c>
      <c r="BA224" s="221" t="n">
        <v>14.4931315423742</v>
      </c>
      <c r="BB224" s="221" t="n">
        <v>14.6208968580708</v>
      </c>
      <c r="BC224" s="224" t="n">
        <v>14.4884602532927</v>
      </c>
      <c r="BD224" s="224" t="n">
        <v>14.2923148176718</v>
      </c>
      <c r="BF224" s="224" t="n">
        <v>16.0716092678177</v>
      </c>
      <c r="BG224" s="224" t="n">
        <v>14.4737008678524</v>
      </c>
    </row>
    <row r="225" customFormat="false" ht="12.75" hidden="false" customHeight="false" outlineLevel="0" collapsed="false">
      <c r="A225" s="278" t="s">
        <v>8731</v>
      </c>
      <c r="B225" s="291" t="s">
        <v>8502</v>
      </c>
      <c r="C225" s="291"/>
      <c r="D225" s="291"/>
      <c r="E225" s="133" t="s">
        <v>8509</v>
      </c>
      <c r="F225" s="212"/>
      <c r="H225" s="278" t="n">
        <f aca="false">12*0.74*H95/(H24+H25+H26)</f>
        <v>1.4898800005887</v>
      </c>
      <c r="I225" s="278" t="n">
        <f aca="false">12*0.74*I95/(I24+I25+I26)</f>
        <v>1.61615683338377</v>
      </c>
      <c r="J225" s="278" t="n">
        <f aca="false">12*0.74*J95/(J24+J25+J26)</f>
        <v>2.31340842857273</v>
      </c>
      <c r="K225" s="278" t="n">
        <f aca="false">12*0.74*K95/(K24+K25+K26)</f>
        <v>2.7490393192891</v>
      </c>
      <c r="L225" s="278" t="n">
        <f aca="false">12*0.74*L95/(L24+L25+L26)</f>
        <v>2.74235283667085</v>
      </c>
      <c r="M225" s="278" t="n">
        <f aca="false">12*0.74*M95/(M24+M25+M26)</f>
        <v>2.40775205246339</v>
      </c>
      <c r="N225" s="278" t="n">
        <f aca="false">12*0.74*N95/(N24+N25+N26)</f>
        <v>3.43395826345089</v>
      </c>
      <c r="O225" s="278" t="n">
        <f aca="false">12*0.74*O95/(O24+O25+O26)</f>
        <v>4.26792583358289</v>
      </c>
      <c r="P225" s="278" t="n">
        <f aca="false">12*0.74*P95/(P24+P25+P26)</f>
        <v>3.64090266088693</v>
      </c>
      <c r="Q225" s="278" t="n">
        <f aca="false">12*0.74*Q95/(Q24+Q25+Q26)</f>
        <v>3.70033605319722</v>
      </c>
      <c r="R225" s="278" t="n">
        <f aca="false">12*0.74*R95/(R24+R25+R26)</f>
        <v>2.95119470616866</v>
      </c>
      <c r="S225" s="278" t="n">
        <f aca="false">12*0.74*S95/(S24+S25+S26)</f>
        <v>2.32723219826576</v>
      </c>
      <c r="T225" s="278" t="n">
        <f aca="false">12*0.74*T95/(T24+T25+T26)</f>
        <v>1.89270331848367</v>
      </c>
      <c r="U225" s="278" t="n">
        <f aca="false">12*0.74*U95/(U24+U25+U26)</f>
        <v>2.24617793360586</v>
      </c>
      <c r="V225" s="278" t="n">
        <f aca="false">12*0.74*V95/(V24+V25+V26)</f>
        <v>2.57813555584544</v>
      </c>
      <c r="W225" s="278" t="n">
        <f aca="false">12*0.74*W95/(W24+W25+W26)</f>
        <v>1.86385181237052</v>
      </c>
      <c r="X225" s="278" t="n">
        <f aca="false">12*0.74*X95/(X24+X25+X26)</f>
        <v>2.64659493856043</v>
      </c>
      <c r="Y225" s="278" t="n">
        <f aca="false">12*0.74*Y95/(Y24+Y25+Y26)</f>
        <v>2.14128228899451</v>
      </c>
      <c r="Z225" s="307" t="n">
        <f aca="false">12*0.74*Z95/(Z24+Z25+Z26)</f>
        <v>2.33751703253372</v>
      </c>
      <c r="AA225" s="307" t="n">
        <f aca="false">12*0.74*AA95/(AA24+AA25+AA26)</f>
        <v>3.18540612382037</v>
      </c>
      <c r="AB225" s="394" t="n">
        <f aca="false">12*0.74*AB95/(AB24+AB25+AB26)</f>
        <v>3.1267729517249</v>
      </c>
      <c r="AC225" s="394" t="n">
        <f aca="false">12*0.74*AC95/(AC24+AC25+AC26)</f>
        <v>2.32503103327273</v>
      </c>
      <c r="AD225" s="394" t="n">
        <f aca="false">12*0.74*AD95/(AD24+AD25+AD26)</f>
        <v>3.94598033127867</v>
      </c>
      <c r="AE225" s="394" t="n">
        <f aca="false">12*0.74*AE95/(AE24+AE25+AE26)</f>
        <v>4.56520903358352</v>
      </c>
      <c r="AF225" s="394" t="n">
        <f aca="false">12*0.74*AF95/(AF24+AF25+AF26)</f>
        <v>6.5005855969786</v>
      </c>
      <c r="AG225" s="394" t="n">
        <f aca="false">12*0.74*AG95/(AG24+AG25+AG26)</f>
        <v>8.53908342967539</v>
      </c>
      <c r="AH225" s="394" t="n">
        <f aca="false">12*0.74*AH95/(AH24+AH25+AH26)</f>
        <v>10.5299758493922</v>
      </c>
      <c r="AI225" s="394" t="n">
        <f aca="false">12*0.74*AI95/(AI24+AI25+AI26)</f>
        <v>12.4900972745124</v>
      </c>
      <c r="AJ225" s="394" t="n">
        <f aca="false">12*0.74*AJ95/(AJ24+AJ25+AJ26)</f>
        <v>14.3994491664545</v>
      </c>
      <c r="AK225" s="395"/>
      <c r="AL225" s="395" t="n">
        <f aca="false">AVERAGE(P225:AF225)</f>
        <v>3.05734785703362</v>
      </c>
      <c r="AM225" s="395" t="n">
        <f aca="false">AVERAGE(AG225:AJ225)</f>
        <v>11.4896514300086</v>
      </c>
      <c r="AN225" s="395"/>
      <c r="AO225" s="378" t="n">
        <f aca="false">+AE225-AY225</f>
        <v>0</v>
      </c>
      <c r="AP225" s="378" t="n">
        <f aca="false">+AF225-AZ225</f>
        <v>0</v>
      </c>
      <c r="AQ225" s="378" t="n">
        <f aca="false">+AG225-BA225</f>
        <v>-1.19256782227239E-009</v>
      </c>
      <c r="AR225" s="378" t="n">
        <f aca="false">+AH225-BB225</f>
        <v>-3.98029165182834E-009</v>
      </c>
      <c r="AS225" s="378" t="n">
        <f aca="false">+AI225-BC225</f>
        <v>-1.42107303702232E-008</v>
      </c>
      <c r="AT225" s="378" t="n">
        <f aca="false">+AJ225-BD225</f>
        <v>-6.70709017214222E-008</v>
      </c>
      <c r="AU225" s="378"/>
      <c r="AV225" s="378" t="n">
        <f aca="false">+AL225-BF225</f>
        <v>0</v>
      </c>
      <c r="AW225" s="378" t="n">
        <f aca="false">+AM225-BG225</f>
        <v>-2.16136228914365E-008</v>
      </c>
      <c r="AX225" s="378"/>
      <c r="AY225" s="221" t="n">
        <v>4.56520903358352</v>
      </c>
      <c r="AZ225" s="221" t="n">
        <v>6.5005855969786</v>
      </c>
      <c r="BA225" s="221" t="n">
        <v>8.53908343086796</v>
      </c>
      <c r="BB225" s="221" t="n">
        <v>10.5299758533725</v>
      </c>
      <c r="BC225" s="224" t="n">
        <v>12.4900972887231</v>
      </c>
      <c r="BD225" s="224" t="n">
        <v>14.3994492335254</v>
      </c>
      <c r="BF225" s="224" t="n">
        <v>3.05734785703362</v>
      </c>
      <c r="BG225" s="224" t="n">
        <v>11.4896514516223</v>
      </c>
    </row>
    <row r="226" customFormat="false" ht="12.75" hidden="false" customHeight="false" outlineLevel="0" collapsed="false">
      <c r="A226" s="278" t="s">
        <v>8507</v>
      </c>
      <c r="B226" s="291" t="s">
        <v>8508</v>
      </c>
      <c r="C226" s="291"/>
      <c r="D226" s="291"/>
      <c r="E226" s="133" t="s">
        <v>8509</v>
      </c>
      <c r="F226" s="212"/>
      <c r="H226" s="278" t="n">
        <f aca="false">100*H14/(H12-H15-H36+H52)</f>
        <v>71.6414053117256</v>
      </c>
      <c r="I226" s="278" t="n">
        <f aca="false">100*I14/(I12-I15-I36+I52)</f>
        <v>78.5802230110903</v>
      </c>
      <c r="J226" s="278" t="n">
        <f aca="false">100*J14/(J12-J15-J36+J52)</f>
        <v>79.0801007536025</v>
      </c>
      <c r="K226" s="278" t="n">
        <f aca="false">100*K14/(K12-K15-K36+K52)</f>
        <v>85.6635095432786</v>
      </c>
      <c r="L226" s="278" t="n">
        <f aca="false">100*L14/(L12-L15-L36+L52)</f>
        <v>87.4240388109908</v>
      </c>
      <c r="M226" s="278" t="n">
        <f aca="false">100*M14/(M12-M15-M36+M52)</f>
        <v>86.5294116385918</v>
      </c>
      <c r="N226" s="278" t="n">
        <f aca="false">100*N14/(N12-N15-N36+N52)</f>
        <v>88.7544158196397</v>
      </c>
      <c r="O226" s="278" t="n">
        <f aca="false">100*O14/(O12-O15-O36+O52)</f>
        <v>60.6629007600481</v>
      </c>
      <c r="P226" s="278" t="n">
        <f aca="false">100*P14/(P12-P15-P36+P52)</f>
        <v>59.7086147118161</v>
      </c>
      <c r="Q226" s="278" t="n">
        <f aca="false">100*Q14/(Q12-Q15-Q36+Q52)</f>
        <v>65.4288240495137</v>
      </c>
      <c r="R226" s="278" t="n">
        <f aca="false">100*R14/(R12-R15-R36+R52)</f>
        <v>62.260418798172</v>
      </c>
      <c r="S226" s="278" t="n">
        <f aca="false">100*S14/(S12-S15-S36+S52)</f>
        <v>63.4773064755633</v>
      </c>
      <c r="T226" s="278" t="n">
        <f aca="false">100*T14/(T12-T15-T36+T52)</f>
        <v>63.0891642371234</v>
      </c>
      <c r="U226" s="278" t="n">
        <f aca="false">100*U14/(U12-U15-U36+U52)</f>
        <v>66.8776000468741</v>
      </c>
      <c r="V226" s="278" t="n">
        <f aca="false">100*V14/(V12-V15-V36+V52)</f>
        <v>72.3486853714487</v>
      </c>
      <c r="W226" s="278" t="n">
        <f aca="false">100*W14/(W12-W15-W36+W52)</f>
        <v>78.2789885678887</v>
      </c>
      <c r="X226" s="278" t="n">
        <f aca="false">100*X14/(X12-X15-X36+X52)</f>
        <v>76.1185418305796</v>
      </c>
      <c r="Y226" s="278" t="n">
        <f aca="false">100*Y14/(Y12-Y15-Y36+Y52)</f>
        <v>74.9526767099143</v>
      </c>
      <c r="Z226" s="278" t="n">
        <f aca="false">100*Z14/(Z12-Z15-Z36+Z52)</f>
        <v>74.2433258482477</v>
      </c>
      <c r="AA226" s="307" t="n">
        <f aca="false">100*AA14/(AA12-AA15-AA36+AA52)</f>
        <v>75.0977889217454</v>
      </c>
      <c r="AB226" s="394" t="n">
        <f aca="false">100*AB14/(AB12-AB15-AB36+AB52)</f>
        <v>79.8084069122518</v>
      </c>
      <c r="AC226" s="394" t="n">
        <f aca="false">100*AC14/(AC12-AC15-AC36+AC52)</f>
        <v>80.1989130385094</v>
      </c>
      <c r="AD226" s="394" t="n">
        <f aca="false">100*AD14/(AD12-AD15-AD36+AD52)</f>
        <v>78.0137248378682</v>
      </c>
      <c r="AE226" s="394" t="n">
        <f aca="false">100*AE14/(AE12-AE15-AE36+AE52)</f>
        <v>73.841253755214</v>
      </c>
      <c r="AF226" s="395" t="n">
        <f aca="false">100*AF14/(AF12-AF15-AF36+AF52)</f>
        <v>73.8124409407071</v>
      </c>
      <c r="AG226" s="395" t="n">
        <f aca="false">100*AG14/(AG12-AG15-AG36+AG52)</f>
        <v>73.4636834190126</v>
      </c>
      <c r="AH226" s="395" t="n">
        <f aca="false">100*AH14/(AH12-AH15-AH36+AH52)</f>
        <v>72.1434916446418</v>
      </c>
      <c r="AI226" s="395" t="n">
        <f aca="false">100*AI14/(AI12-AI15-AI36+AI52)</f>
        <v>71.0266755589392</v>
      </c>
      <c r="AJ226" s="395" t="n">
        <f aca="false">100*AJ14/(AJ12-AJ15-AJ36+AJ52)</f>
        <v>69.9064355009403</v>
      </c>
      <c r="AK226" s="395"/>
      <c r="AL226" s="395" t="n">
        <f aca="false">AVERAGE(P226:AF226)</f>
        <v>71.6209808854963</v>
      </c>
      <c r="AM226" s="395" t="n">
        <f aca="false">AVERAGE(AG226:AJ226)</f>
        <v>71.6350715308835</v>
      </c>
      <c r="AN226" s="395"/>
      <c r="AO226" s="378" t="n">
        <f aca="false">+AE226-AY226</f>
        <v>0</v>
      </c>
      <c r="AP226" s="378" t="n">
        <f aca="false">+AF226-AZ226</f>
        <v>0</v>
      </c>
      <c r="AQ226" s="378" t="n">
        <f aca="false">+AG226-BA226</f>
        <v>1.00019263982176E-008</v>
      </c>
      <c r="AR226" s="378" t="n">
        <f aca="false">+AH226-BB226</f>
        <v>7.84592231184433E-008</v>
      </c>
      <c r="AS226" s="378" t="n">
        <f aca="false">+AI226-BC226</f>
        <v>5.42038051776217E-007</v>
      </c>
      <c r="AT226" s="378" t="n">
        <f aca="false">+AJ226-BD226</f>
        <v>2.41193410488449E-006</v>
      </c>
      <c r="AU226" s="378"/>
      <c r="AV226" s="378" t="n">
        <f aca="false">+AL226-BF226</f>
        <v>0</v>
      </c>
      <c r="AW226" s="378" t="n">
        <f aca="false">+AM226-BG226</f>
        <v>7.60608330097057E-007</v>
      </c>
      <c r="AX226" s="378"/>
      <c r="AY226" s="221" t="n">
        <v>73.841253755214</v>
      </c>
      <c r="AZ226" s="221" t="n">
        <v>73.8124409407071</v>
      </c>
      <c r="BA226" s="221" t="n">
        <v>73.4636834090107</v>
      </c>
      <c r="BB226" s="221" t="n">
        <v>72.1434915661826</v>
      </c>
      <c r="BC226" s="224" t="n">
        <v>71.0266750169012</v>
      </c>
      <c r="BD226" s="224" t="n">
        <v>69.9064330890062</v>
      </c>
      <c r="BF226" s="224" t="n">
        <v>71.6209808854963</v>
      </c>
      <c r="BG226" s="224" t="n">
        <v>71.6350707702752</v>
      </c>
    </row>
    <row r="227" customFormat="false" ht="12.75" hidden="false" customHeight="false" outlineLevel="0" collapsed="false">
      <c r="A227" s="278" t="str">
        <f aca="false">A144</f>
        <v>return on investment (profit rate)</v>
      </c>
      <c r="B227" s="278" t="str">
        <f aca="false">B144</f>
        <v>rendement op investeringen (winstratio)</v>
      </c>
      <c r="C227" s="278"/>
      <c r="D227" s="278"/>
      <c r="F227" s="307"/>
      <c r="H227" s="278" t="str">
        <f aca="false">H144</f>
        <v> </v>
      </c>
      <c r="I227" s="278" t="n">
        <f aca="false">I144</f>
        <v>4.72250312316483</v>
      </c>
      <c r="J227" s="278" t="n">
        <f aca="false">J144</f>
        <v>4.46736788539213</v>
      </c>
      <c r="K227" s="278" t="n">
        <f aca="false">K144</f>
        <v>0.248516085593786</v>
      </c>
      <c r="L227" s="278" t="n">
        <f aca="false">L144</f>
        <v>-0.930171786798522</v>
      </c>
      <c r="M227" s="278" t="n">
        <f aca="false">M144</f>
        <v>-0.771955254784098</v>
      </c>
      <c r="N227" s="278" t="n">
        <f aca="false">N144</f>
        <v>-2.07982614746324</v>
      </c>
      <c r="O227" s="278" t="n">
        <f aca="false">O144</f>
        <v>16.6398406830601</v>
      </c>
      <c r="P227" s="278" t="n">
        <f aca="false">P144</f>
        <v>16.5594252932404</v>
      </c>
      <c r="Q227" s="278" t="n">
        <f aca="false">Q144</f>
        <v>14.0378475036048</v>
      </c>
      <c r="R227" s="278" t="n">
        <f aca="false">R144</f>
        <v>16.9483537612655</v>
      </c>
      <c r="S227" s="278" t="n">
        <f aca="false">S144</f>
        <v>14.488230904527</v>
      </c>
      <c r="T227" s="278" t="n">
        <f aca="false">T144</f>
        <v>14.2192698666503</v>
      </c>
      <c r="U227" s="278" t="n">
        <f aca="false">U144</f>
        <v>11.6611325605157</v>
      </c>
      <c r="V227" s="278" t="n">
        <f aca="false">V144</f>
        <v>7.36629720847877</v>
      </c>
      <c r="W227" s="278" t="n">
        <f aca="false">W144</f>
        <v>4.22339911192634</v>
      </c>
      <c r="X227" s="278" t="n">
        <f aca="false">X144</f>
        <v>5.03194662618494</v>
      </c>
      <c r="Y227" s="278" t="n">
        <f aca="false">Y144</f>
        <v>5.49657361902874</v>
      </c>
      <c r="Z227" s="307" t="n">
        <f aca="false">Z144</f>
        <v>5.12802713081858</v>
      </c>
      <c r="AA227" s="307" t="n">
        <f aca="false">AA144</f>
        <v>3.5482865783751</v>
      </c>
      <c r="AB227" s="394" t="n">
        <f aca="false">AB144</f>
        <v>1.60988233506894</v>
      </c>
      <c r="AC227" s="394" t="n">
        <f aca="false">AC144</f>
        <v>2.05407662969863</v>
      </c>
      <c r="AD227" s="394" t="n">
        <f aca="false">AD144</f>
        <v>2.69897099296987</v>
      </c>
      <c r="AE227" s="394" t="n">
        <f aca="false">AE144</f>
        <v>3.86225893818101</v>
      </c>
      <c r="AF227" s="395" t="n">
        <f aca="false">AF144</f>
        <v>5.70651613165257</v>
      </c>
      <c r="AG227" s="395" t="n">
        <f aca="false">AG144</f>
        <v>6.1457657535688</v>
      </c>
      <c r="AH227" s="395" t="n">
        <f aca="false">AH144</f>
        <v>7.04151971968567</v>
      </c>
      <c r="AI227" s="395" t="n">
        <f aca="false">AI144</f>
        <v>7.89459779979328</v>
      </c>
      <c r="AJ227" s="395" t="n">
        <f aca="false">AJ144</f>
        <v>8.77793541793434</v>
      </c>
      <c r="AK227" s="395"/>
      <c r="AL227" s="395" t="n">
        <f aca="false">AVERAGE(P227:AF227)</f>
        <v>7.92002912895219</v>
      </c>
      <c r="AM227" s="395" t="n">
        <f aca="false">AVERAGE(AG227:AJ227)</f>
        <v>7.46495467274552</v>
      </c>
      <c r="AN227" s="395"/>
      <c r="AO227" s="378" t="n">
        <f aca="false">+AE227-AY227</f>
        <v>0</v>
      </c>
      <c r="AP227" s="378" t="n">
        <f aca="false">+AF227-AZ227</f>
        <v>0</v>
      </c>
      <c r="AQ227" s="378" t="n">
        <f aca="false">+AG227-BA227</f>
        <v>-1.93899030165312E-009</v>
      </c>
      <c r="AR227" s="378" t="n">
        <f aca="false">+AH227-BB227</f>
        <v>-1.76183450051326E-008</v>
      </c>
      <c r="AS227" s="378" t="n">
        <f aca="false">+AI227-BC227</f>
        <v>-1.96502589311365E-007</v>
      </c>
      <c r="AT227" s="378" t="n">
        <f aca="false">+AJ227-BD227</f>
        <v>-1.0756343087337E-006</v>
      </c>
      <c r="AU227" s="378"/>
      <c r="AV227" s="378" t="n">
        <f aca="false">+AL227-BF227</f>
        <v>0</v>
      </c>
      <c r="AW227" s="378" t="n">
        <f aca="false">+AM227-BG227</f>
        <v>-3.22923558115917E-007</v>
      </c>
      <c r="AX227" s="378"/>
      <c r="AY227" s="221" t="n">
        <v>3.86225893818101</v>
      </c>
      <c r="AZ227" s="221" t="n">
        <v>5.70651613165257</v>
      </c>
      <c r="BA227" s="221" t="n">
        <v>6.14576575550779</v>
      </c>
      <c r="BB227" s="221" t="n">
        <v>7.04151973730401</v>
      </c>
      <c r="BC227" s="224" t="n">
        <v>7.89459799629587</v>
      </c>
      <c r="BD227" s="224" t="n">
        <v>8.77793649356865</v>
      </c>
      <c r="BF227" s="224" t="n">
        <v>7.92002912895219</v>
      </c>
      <c r="BG227" s="224" t="n">
        <v>7.46495499566908</v>
      </c>
    </row>
    <row r="228" customFormat="false" ht="12.75" hidden="false" customHeight="false" outlineLevel="0" collapsed="false">
      <c r="A228" s="278" t="s">
        <v>8518</v>
      </c>
      <c r="B228" s="291" t="s">
        <v>8519</v>
      </c>
      <c r="C228" s="291"/>
      <c r="D228" s="291"/>
      <c r="E228" s="133" t="s">
        <v>8517</v>
      </c>
      <c r="F228" s="212"/>
      <c r="H228" s="278" t="n">
        <f aca="false">+H87</f>
        <v>10.7999999999884</v>
      </c>
      <c r="I228" s="278" t="n">
        <f aca="false">+I87</f>
        <v>11.0999999999913</v>
      </c>
      <c r="J228" s="278" t="n">
        <f aca="false">+J87</f>
        <v>11.3999999999942</v>
      </c>
      <c r="K228" s="278" t="n">
        <f aca="false">+K87</f>
        <v>11.6999999999971</v>
      </c>
      <c r="L228" s="278" t="n">
        <f aca="false">+L87</f>
        <v>11.3999999999942</v>
      </c>
      <c r="M228" s="278" t="n">
        <f aca="false">+M87</f>
        <v>11.2999999999884</v>
      </c>
      <c r="N228" s="278" t="n">
        <f aca="false">+N87</f>
        <v>11.5999999999913</v>
      </c>
      <c r="O228" s="278" t="n">
        <f aca="false">+O87</f>
        <v>11.2999999999884</v>
      </c>
      <c r="P228" s="278" t="n">
        <f aca="false">+P87</f>
        <v>11.5999999999913</v>
      </c>
      <c r="Q228" s="278" t="n">
        <f aca="false">+Q87</f>
        <v>11.1</v>
      </c>
      <c r="R228" s="278" t="n">
        <f aca="false">+R87</f>
        <v>11.2</v>
      </c>
      <c r="S228" s="278" t="n">
        <f aca="false">+S87</f>
        <v>11</v>
      </c>
      <c r="T228" s="278" t="n">
        <f aca="false">+T87</f>
        <v>11.8</v>
      </c>
      <c r="U228" s="278" t="n">
        <f aca="false">+U87</f>
        <v>12</v>
      </c>
      <c r="V228" s="278" t="n">
        <f aca="false">+V87</f>
        <v>12.6</v>
      </c>
      <c r="W228" s="278" t="n">
        <f aca="false">+W87</f>
        <v>12.7</v>
      </c>
      <c r="X228" s="278" t="n">
        <f aca="false">+X87</f>
        <v>13.5</v>
      </c>
      <c r="Y228" s="278" t="n">
        <f aca="false">+Y87</f>
        <v>13.4</v>
      </c>
      <c r="Z228" s="307" t="n">
        <f aca="false">+Z87</f>
        <v>13.46</v>
      </c>
      <c r="AA228" s="307" t="n">
        <f aca="false">+AA87</f>
        <v>13.86</v>
      </c>
      <c r="AB228" s="394" t="n">
        <f aca="false">+AB87</f>
        <v>10.74</v>
      </c>
      <c r="AC228" s="394" t="n">
        <f aca="false">+AC87</f>
        <v>10.1</v>
      </c>
      <c r="AD228" s="394" t="n">
        <f aca="false">+AD87</f>
        <v>10.5</v>
      </c>
      <c r="AE228" s="394" t="n">
        <f aca="false">+AE87</f>
        <v>10.5</v>
      </c>
      <c r="AF228" s="395" t="n">
        <f aca="false">+AF87</f>
        <v>10.75</v>
      </c>
      <c r="AG228" s="395" t="n">
        <f aca="false">+AG87</f>
        <v>10.75</v>
      </c>
      <c r="AH228" s="395" t="n">
        <f aca="false">+AH87</f>
        <v>10.75</v>
      </c>
      <c r="AI228" s="395" t="n">
        <f aca="false">+AI87</f>
        <v>10.75</v>
      </c>
      <c r="AJ228" s="395" t="n">
        <f aca="false">+AJ87</f>
        <v>10.75</v>
      </c>
      <c r="AK228" s="395"/>
      <c r="AL228" s="395" t="n">
        <f aca="false">AVERAGE(P228:AF228)</f>
        <v>11.812352941176</v>
      </c>
      <c r="AM228" s="395" t="n">
        <f aca="false">AVERAGE(AG228:AJ228)</f>
        <v>10.75</v>
      </c>
      <c r="AN228" s="395"/>
      <c r="AO228" s="378" t="n">
        <f aca="false">+AE228-AY228</f>
        <v>0</v>
      </c>
      <c r="AP228" s="378" t="n">
        <f aca="false">+AF228-AZ228</f>
        <v>0</v>
      </c>
      <c r="AQ228" s="378" t="n">
        <f aca="false">+AG228-BA228</f>
        <v>0</v>
      </c>
      <c r="AR228" s="378" t="n">
        <f aca="false">+AH228-BB228</f>
        <v>0</v>
      </c>
      <c r="AS228" s="378" t="n">
        <f aca="false">+AI228-BC228</f>
        <v>0</v>
      </c>
      <c r="AT228" s="378" t="n">
        <f aca="false">+AJ228-BD228</f>
        <v>0</v>
      </c>
      <c r="AU228" s="378"/>
      <c r="AV228" s="378" t="n">
        <f aca="false">+AL228-BF228</f>
        <v>0</v>
      </c>
      <c r="AW228" s="378" t="n">
        <f aca="false">+AM228-BG228</f>
        <v>0</v>
      </c>
      <c r="AX228" s="378"/>
      <c r="AY228" s="221" t="n">
        <v>10.5</v>
      </c>
      <c r="AZ228" s="221" t="n">
        <v>10.75</v>
      </c>
      <c r="BA228" s="221" t="n">
        <v>10.75</v>
      </c>
      <c r="BB228" s="221" t="n">
        <v>10.75</v>
      </c>
      <c r="BC228" s="224" t="n">
        <v>10.75</v>
      </c>
      <c r="BD228" s="224" t="n">
        <v>10.75</v>
      </c>
      <c r="BF228" s="224" t="n">
        <v>11.812352941176</v>
      </c>
      <c r="BG228" s="224" t="n">
        <v>10.75</v>
      </c>
    </row>
    <row r="229" customFormat="false" ht="12.75" hidden="false" customHeight="false" outlineLevel="0" collapsed="false">
      <c r="A229" s="278" t="s">
        <v>8079</v>
      </c>
      <c r="B229" s="291" t="s">
        <v>8505</v>
      </c>
      <c r="C229" s="291"/>
      <c r="D229" s="291"/>
      <c r="E229" s="133" t="s">
        <v>8506</v>
      </c>
      <c r="F229" s="212"/>
      <c r="H229" s="278" t="n">
        <f aca="false">100*H135/(H12+H55+H49)</f>
        <v>6.72410417976571</v>
      </c>
      <c r="I229" s="278" t="n">
        <f aca="false">100*I135/(I12+I55+I49)</f>
        <v>1.26499281483918</v>
      </c>
      <c r="J229" s="278" t="n">
        <f aca="false">100*J135/(J12+J55+J49)</f>
        <v>14.2457194917815</v>
      </c>
      <c r="K229" s="278" t="n">
        <f aca="false">100*K135/(K12+K55+K49)</f>
        <v>13.3872967602337</v>
      </c>
      <c r="L229" s="278" t="n">
        <f aca="false">100*L135/(L12+L55+L49)</f>
        <v>13.1402204195102</v>
      </c>
      <c r="M229" s="278" t="n">
        <f aca="false">100*M135/(M12+M55+M49)</f>
        <v>12.172591351721</v>
      </c>
      <c r="N229" s="278" t="n">
        <f aca="false">100*N135/(N12+N55+N49)</f>
        <v>21.7892300108008</v>
      </c>
      <c r="O229" s="278" t="n">
        <f aca="false">100*O135/(O12+O55+O49)</f>
        <v>23.0393333934365</v>
      </c>
      <c r="P229" s="278" t="n">
        <f aca="false">100*P135/(P12+P55+P49)</f>
        <v>6.37808059017218</v>
      </c>
      <c r="Q229" s="278" t="n">
        <f aca="false">100*Q135/(Q12+Q55+Q49)</f>
        <v>6.76096057788935</v>
      </c>
      <c r="R229" s="278" t="n">
        <f aca="false">100*R135/(R12+R55+R49)</f>
        <v>8.05795903652581</v>
      </c>
      <c r="S229" s="278" t="n">
        <f aca="false">100*S135/(S12+S55+S49)</f>
        <v>7.04732030308033</v>
      </c>
      <c r="T229" s="278" t="n">
        <f aca="false">100*T135/(T12+T55+T49)</f>
        <v>5.49044029084064</v>
      </c>
      <c r="U229" s="278" t="n">
        <f aca="false">100*U135/(U12+U55+U49)</f>
        <v>7.54196530186873</v>
      </c>
      <c r="V229" s="278" t="n">
        <f aca="false">100*V135/(V12+V55+V49)</f>
        <v>6.7938174690278</v>
      </c>
      <c r="W229" s="278" t="n">
        <f aca="false">100*W135/(W12+W55+W49)</f>
        <v>5.17899954591259</v>
      </c>
      <c r="X229" s="278" t="n">
        <f aca="false">100*X135/(X12+X55+X49)</f>
        <v>7.9391817942722</v>
      </c>
      <c r="Y229" s="278" t="n">
        <f aca="false">100*Y135/(Y12+Y55+Y49)</f>
        <v>0.625841134773067</v>
      </c>
      <c r="Z229" s="307" t="n">
        <f aca="false">100*Z135/(Z12+Z55+Z49)</f>
        <v>4.42079765978645</v>
      </c>
      <c r="AA229" s="307" t="n">
        <f aca="false">100*AA135/(AA12+AA55+AA49)</f>
        <v>11.0689488486223</v>
      </c>
      <c r="AB229" s="394" t="n">
        <f aca="false">100*AB135/(AB12+AB55+AB49)</f>
        <v>9.83488047460259</v>
      </c>
      <c r="AC229" s="394" t="n">
        <f aca="false">100*AC135/(AC12+AC55+AC49)</f>
        <v>4.97697873662183</v>
      </c>
      <c r="AD229" s="394" t="n">
        <f aca="false">100*AD135/(AD12+AD55+AD49)</f>
        <v>9.82368879834369</v>
      </c>
      <c r="AE229" s="394" t="n">
        <f aca="false">100*AE135/(AE12+AE55+AE49)</f>
        <v>12.4195397570777</v>
      </c>
      <c r="AF229" s="395" t="n">
        <f aca="false">100*AF135/(AF12+AF55+AF49)</f>
        <v>11.6176400527101</v>
      </c>
      <c r="AG229" s="395" t="n">
        <f aca="false">100*AG135/(AG12+AG55+AG49)</f>
        <v>12.0572868736195</v>
      </c>
      <c r="AH229" s="395" t="n">
        <f aca="false">100*AH135/(AH12+AH55+AH49)</f>
        <v>12.4764737332795</v>
      </c>
      <c r="AI229" s="395" t="n">
        <f aca="false">100*AI135/(AI12+AI55+AI49)</f>
        <v>12.9090536664545</v>
      </c>
      <c r="AJ229" s="395" t="n">
        <f aca="false">100*AJ135/(AJ12+AJ55+AJ49)</f>
        <v>13.2680051625609</v>
      </c>
      <c r="AK229" s="395"/>
      <c r="AL229" s="395" t="n">
        <f aca="false">AVERAGE(P229:AF229)</f>
        <v>7.41041413953691</v>
      </c>
      <c r="AM229" s="395" t="n">
        <f aca="false">AVERAGE(AG229:AJ229)</f>
        <v>12.6777048589786</v>
      </c>
      <c r="AN229" s="395"/>
      <c r="AO229" s="378" t="n">
        <f aca="false">+AE229-AY229</f>
        <v>0</v>
      </c>
      <c r="AP229" s="378" t="n">
        <f aca="false">+AF229-AZ229</f>
        <v>0</v>
      </c>
      <c r="AQ229" s="378" t="n">
        <f aca="false">+AG229-BA229</f>
        <v>-7.87631471155237E-009</v>
      </c>
      <c r="AR229" s="378" t="n">
        <f aca="false">+AH229-BB229</f>
        <v>-7.0833024778949E-008</v>
      </c>
      <c r="AS229" s="378" t="n">
        <f aca="false">+AI229-BC229</f>
        <v>-2.49610064173567E-007</v>
      </c>
      <c r="AT229" s="378" t="n">
        <f aca="false">+AJ229-BD229</f>
        <v>-4.22713846148781E-007</v>
      </c>
      <c r="AU229" s="378"/>
      <c r="AV229" s="378" t="n">
        <f aca="false">+AL229-BF229</f>
        <v>0</v>
      </c>
      <c r="AW229" s="378" t="n">
        <f aca="false">+AM229-BG229</f>
        <v>-1.87758312009123E-007</v>
      </c>
      <c r="AX229" s="378"/>
      <c r="AY229" s="221" t="n">
        <v>12.4195397570777</v>
      </c>
      <c r="AZ229" s="221" t="n">
        <v>11.6176400527101</v>
      </c>
      <c r="BA229" s="221" t="n">
        <v>12.0572868814958</v>
      </c>
      <c r="BB229" s="221" t="n">
        <v>12.4764738041125</v>
      </c>
      <c r="BC229" s="224" t="n">
        <v>12.9090539160646</v>
      </c>
      <c r="BD229" s="224" t="n">
        <v>13.2680055852747</v>
      </c>
      <c r="BF229" s="224" t="n">
        <v>7.41041413953691</v>
      </c>
      <c r="BG229" s="224" t="n">
        <v>12.6777050467369</v>
      </c>
    </row>
    <row r="230" customFormat="false" ht="12.75" hidden="false" customHeight="false" outlineLevel="0" collapsed="false">
      <c r="A230" s="278" t="s">
        <v>8732</v>
      </c>
      <c r="B230" s="291" t="s">
        <v>8511</v>
      </c>
      <c r="C230" s="291"/>
      <c r="D230" s="291"/>
      <c r="E230" s="133" t="s">
        <v>8512</v>
      </c>
      <c r="F230" s="212"/>
      <c r="H230" s="278" t="n">
        <f aca="false">-100*(H63+H43+H44)/(H12+H55+H49)</f>
        <v>11.4685019614736</v>
      </c>
      <c r="I230" s="278" t="n">
        <f aca="false">-100*(I63+I43+I44)/(I12+I55+I49)</f>
        <v>8.2744794601572</v>
      </c>
      <c r="J230" s="278" t="n">
        <f aca="false">-100*(J63+J43+J44)/(J12+J55+J49)</f>
        <v>8.78786237582962</v>
      </c>
      <c r="K230" s="278" t="n">
        <f aca="false">-100*(K63+K43+K44)/(K12+K55+K49)</f>
        <v>8.42341957347707</v>
      </c>
      <c r="L230" s="278" t="n">
        <f aca="false">-100*(L63+L43+L44)/(L12+L55+L49)</f>
        <v>8.33005611726289</v>
      </c>
      <c r="M230" s="278" t="n">
        <f aca="false">-100*(M63+M43+M44)/(M12+M55+M49)</f>
        <v>7.66697165848581</v>
      </c>
      <c r="N230" s="278" t="n">
        <f aca="false">-100*(N63+N43+N44)/(N12+N55+N49)</f>
        <v>7.59503836885518</v>
      </c>
      <c r="O230" s="278" t="n">
        <f aca="false">-100*(O63+O43+O44)/(O12+O55+O49)</f>
        <v>-11.2090769085456</v>
      </c>
      <c r="P230" s="278" t="n">
        <f aca="false">-100*(P63+P43+P44)/(P12+P55+P49)</f>
        <v>-5.65877295003237</v>
      </c>
      <c r="Q230" s="278" t="n">
        <f aca="false">-100*(Q63+Q43+Q44)/(Q12+Q55+Q49)</f>
        <v>-1.40686573227706</v>
      </c>
      <c r="R230" s="278" t="n">
        <f aca="false">-100*(R63+R43+R44)/(R12+R55+R49)</f>
        <v>-1.31276070867908</v>
      </c>
      <c r="S230" s="278" t="n">
        <f aca="false">-100*(S63+S43+S44)/(S12+S55+S49)</f>
        <v>5.33683760683761</v>
      </c>
      <c r="T230" s="278" t="n">
        <f aca="false">-100*(T63+T43+T44)/(T12+T55+T49)</f>
        <v>0.99691064638783</v>
      </c>
      <c r="U230" s="278" t="n">
        <f aca="false">-100*(U63+U43+U44)/(U12+U55+U49)</f>
        <v>4.16229872921302</v>
      </c>
      <c r="V230" s="278" t="n">
        <f aca="false">-100*(V63+V43+V44)/(V12+V55+V49)</f>
        <v>0.402840032990268</v>
      </c>
      <c r="W230" s="278" t="n">
        <f aca="false">-100*(W63+W43+W44)/(W12+W55+W49)</f>
        <v>2.94019008825526</v>
      </c>
      <c r="X230" s="278" t="n">
        <f aca="false">-100*(X63+X43+X44)/(X12+X55+X49)</f>
        <v>3.38714499252616</v>
      </c>
      <c r="Y230" s="278" t="n">
        <f aca="false">-100*(Y63+Y43+Y44)/(Y12+Y55+Y49)</f>
        <v>3.05145585081382</v>
      </c>
      <c r="Z230" s="307" t="n">
        <f aca="false">-100*(Z63+Z43+Z44)/(Z12+Z55+Z49)</f>
        <v>0.0777886639809613</v>
      </c>
      <c r="AA230" s="307" t="n">
        <f aca="false">-100*(AA63+AA43+AA44)/(AA12+AA55+AA49)</f>
        <v>-5.93355821047548</v>
      </c>
      <c r="AB230" s="394" t="n">
        <f aca="false">-100*(AB63+AB43+AB44)/(AB12+AB55+AB49)</f>
        <v>-5.47920301883965</v>
      </c>
      <c r="AC230" s="394" t="n">
        <f aca="false">-100*(AC63+AC43+AC44)/(AC12+AC55+AC49)</f>
        <v>-2.16673990380906</v>
      </c>
      <c r="AD230" s="394" t="n">
        <f aca="false">-100*(AD63+AD43+AD44)/(AD12+AD55+AD49)</f>
        <v>-3.22135881400124</v>
      </c>
      <c r="AE230" s="394" t="n">
        <f aca="false">-100*(AE63+AE43+AE44)/(AE12+AE55+AE49)</f>
        <v>-0.433328738064748</v>
      </c>
      <c r="AF230" s="395" t="n">
        <f aca="false">-100*(AF63+AF43+AF44)/(AF12+AF55+AF49)</f>
        <v>-2.42376358131551</v>
      </c>
      <c r="AG230" s="395" t="n">
        <f aca="false">-100*(AG63+AG43+AG44)/(AG12+AG55+AG49)</f>
        <v>-1.92262918764498</v>
      </c>
      <c r="AH230" s="395" t="n">
        <f aca="false">-100*(AH63+AH43+AH44)/(AH12+AH55+AH49)</f>
        <v>-1.19658186149988</v>
      </c>
      <c r="AI230" s="395" t="n">
        <f aca="false">-100*(AI63+AI43+AI44)/(AI12+AI55+AI49)</f>
        <v>-0.693609558230615</v>
      </c>
      <c r="AJ230" s="395" t="n">
        <f aca="false">-100*(AJ63+AJ43+AJ44)/(AJ12+AJ55+AJ49)</f>
        <v>-0.148865267541854</v>
      </c>
      <c r="AK230" s="395"/>
      <c r="AL230" s="395" t="n">
        <f aca="false">AVERAGE(P230:AF230)</f>
        <v>-0.451816767440545</v>
      </c>
      <c r="AM230" s="395" t="n">
        <f aca="false">AVERAGE(AG230:AJ230)</f>
        <v>-0.990421468729333</v>
      </c>
      <c r="AN230" s="395"/>
      <c r="AO230" s="378" t="n">
        <f aca="false">+AE230-AY230</f>
        <v>6.21724893790088E-015</v>
      </c>
      <c r="AP230" s="378" t="n">
        <f aca="false">+AF230-AZ230</f>
        <v>0</v>
      </c>
      <c r="AQ230" s="378" t="n">
        <f aca="false">+AG230-BA230</f>
        <v>-4.12863077059456E-009</v>
      </c>
      <c r="AR230" s="378" t="n">
        <f aca="false">+AH230-BB230</f>
        <v>-2.17687465831062E-008</v>
      </c>
      <c r="AS230" s="378" t="n">
        <f aca="false">+AI230-BC230</f>
        <v>-1.19629194994531E-007</v>
      </c>
      <c r="AT230" s="378" t="n">
        <f aca="false">+AJ230-BD230</f>
        <v>-4.77616830585337E-007</v>
      </c>
      <c r="AU230" s="378"/>
      <c r="AV230" s="378" t="n">
        <f aca="false">+AL230-BF230</f>
        <v>0</v>
      </c>
      <c r="AW230" s="378" t="n">
        <f aca="false">+AM230-BG230</f>
        <v>-1.55785850664003E-007</v>
      </c>
      <c r="AX230" s="378"/>
      <c r="AY230" s="221" t="n">
        <v>-0.433328738064754</v>
      </c>
      <c r="AZ230" s="221" t="n">
        <v>-2.42376358131551</v>
      </c>
      <c r="BA230" s="221" t="n">
        <v>-1.92262918351635</v>
      </c>
      <c r="BB230" s="221" t="n">
        <v>-1.19658183973113</v>
      </c>
      <c r="BC230" s="224" t="n">
        <v>-0.69360943860142</v>
      </c>
      <c r="BD230" s="224" t="n">
        <v>-0.148864789925023</v>
      </c>
      <c r="BF230" s="224" t="n">
        <v>-0.451816767440546</v>
      </c>
      <c r="BG230" s="224" t="n">
        <v>-0.990421312943483</v>
      </c>
    </row>
    <row r="231" customFormat="false" ht="12.75" hidden="false" customHeight="false" outlineLevel="0" collapsed="false">
      <c r="A231" s="278" t="s">
        <v>8513</v>
      </c>
      <c r="B231" s="291" t="s">
        <v>8514</v>
      </c>
      <c r="C231" s="291"/>
      <c r="D231" s="291"/>
      <c r="E231" s="133" t="s">
        <v>8515</v>
      </c>
      <c r="F231" s="212"/>
      <c r="H231" s="278" t="n">
        <f aca="false">100*(H25+H46+SUM(H49:H54))/(H12+H55+H49)</f>
        <v>51.8465507401351</v>
      </c>
      <c r="I231" s="278" t="n">
        <f aca="false">100*(I25+I46+SUM(I49:I54))/(I12+I55+I49)</f>
        <v>55.8868869935448</v>
      </c>
      <c r="J231" s="278" t="n">
        <f aca="false">100*(J25+J46+SUM(J49:J54))/(J12+J55+J49)</f>
        <v>52.2551294367982</v>
      </c>
      <c r="K231" s="278" t="n">
        <f aca="false">100*(K25+K46+SUM(K49:K54))/(K12+K55+K49)</f>
        <v>56.0015522506392</v>
      </c>
      <c r="L231" s="278" t="n">
        <f aca="false">100*(L25+L46+SUM(L49:L54))/(L12+L55+L49)</f>
        <v>60.0279757374414</v>
      </c>
      <c r="M231" s="278" t="n">
        <f aca="false">100*(M25+M46+SUM(M49:M54))/(M12+M55+M49)</f>
        <v>63.249662520445</v>
      </c>
      <c r="N231" s="278" t="n">
        <f aca="false">100*(N25+N46+SUM(N49:N54))/(N12+N55+N49)</f>
        <v>64.040475825672</v>
      </c>
      <c r="O231" s="278" t="n">
        <f aca="false">100*(O25+O46+SUM(O49:O54))/(O12+O55+O49)</f>
        <v>46.8811835211361</v>
      </c>
      <c r="P231" s="278" t="n">
        <f aca="false">100*(P25+P46+SUM(P49:P54))/(P12+P55+P49)</f>
        <v>47.716570872114</v>
      </c>
      <c r="Q231" s="278" t="n">
        <f aca="false">100*(Q25+Q46+SUM(Q49:Q54))/(Q12+Q55+Q49)</f>
        <v>46.9581555961812</v>
      </c>
      <c r="R231" s="278" t="n">
        <f aca="false">100*(R25+R46+SUM(R49:R54))/(R12+R55+R49)</f>
        <v>43.5299394483068</v>
      </c>
      <c r="S231" s="278" t="n">
        <f aca="false">100*(S25+S46+SUM(S49:S54))/(S12+S55+S49)</f>
        <v>46.4316239316239</v>
      </c>
      <c r="T231" s="278" t="n">
        <f aca="false">100*(T25+T46+SUM(T49:T54))/(T12+T55+T49)</f>
        <v>43.2390684410646</v>
      </c>
      <c r="U231" s="278" t="n">
        <f aca="false">100*(U25+U46+SUM(U49:U54))/(U12+U55+U49)</f>
        <v>44.0024133640032</v>
      </c>
      <c r="V231" s="278" t="n">
        <f aca="false">100*(V25+V46+SUM(V49:V54))/(V12+V55+V49)</f>
        <v>45.609925771865</v>
      </c>
      <c r="W231" s="278" t="n">
        <f aca="false">100*(W25+W46+SUM(W49:W54))/(W12+W55+W49)</f>
        <v>48.5990495587237</v>
      </c>
      <c r="X231" s="278" t="n">
        <f aca="false">100*(X25+X46+SUM(X49:X54))/(X12+X55+X49)</f>
        <v>48.2171963345682</v>
      </c>
      <c r="Y231" s="278" t="n">
        <f aca="false">100*(Y25+Y46+SUM(Y49:Y54))/(Y12+Y55+Y49)</f>
        <v>46.8766019652073</v>
      </c>
      <c r="Z231" s="307" t="n">
        <f aca="false">100*(Z25+Z46+SUM(Z49:Z54))/(Z12+Z55+Z49)</f>
        <v>43.1503554450698</v>
      </c>
      <c r="AA231" s="307" t="n">
        <f aca="false">100*(AA25+AA46+SUM(AA49:AA54))/(AA12+AA55+AA49)</f>
        <v>41.6192102081591</v>
      </c>
      <c r="AB231" s="394" t="n">
        <f aca="false">100*(AB25+AB46+SUM(AB49:AB54))/(AB12+AB55+AB49)</f>
        <v>42.808820662458</v>
      </c>
      <c r="AC231" s="394" t="n">
        <f aca="false">100*(AC25+AC46+SUM(AC49:AC54))/(AC12+AC55+AC49)</f>
        <v>44.2878817820302</v>
      </c>
      <c r="AD231" s="394" t="n">
        <f aca="false">100*(AD25+AD46+SUM(AD49:AD54))/(AD12+AD55+AD49)</f>
        <v>42.8481277549031</v>
      </c>
      <c r="AE231" s="394" t="n">
        <f aca="false">100*(AE25+AE46+SUM(AE49:AE54))/(AE12+AE55+AE49)</f>
        <v>44.1322592122785</v>
      </c>
      <c r="AF231" s="395" t="n">
        <f aca="false">100*(AF25+AF46+SUM(AF49:AF54))/(AF12+AF55+AF49)</f>
        <v>41.4785978464138</v>
      </c>
      <c r="AG231" s="395" t="n">
        <f aca="false">100*(AG25+AG46+SUM(AG49:AG54))/(AG12+AG55+AG49)</f>
        <v>40.7777533134222</v>
      </c>
      <c r="AH231" s="395" t="n">
        <f aca="false">100*(AH25+AH46+SUM(AH49:AH54))/(AH12+AH55+AH49)</f>
        <v>39.9253858302859</v>
      </c>
      <c r="AI231" s="395" t="n">
        <f aca="false">100*(AI25+AI46+SUM(AI49:AI54))/(AI12+AI55+AI49)</f>
        <v>39.0195324102598</v>
      </c>
      <c r="AJ231" s="395" t="n">
        <f aca="false">100*(AJ25+AJ46+SUM(AJ49:AJ54))/(AJ12+AJ55+AJ49)</f>
        <v>38.1484864531018</v>
      </c>
      <c r="AK231" s="395"/>
      <c r="AL231" s="395" t="n">
        <f aca="false">AVERAGE(P231:AF231)</f>
        <v>44.7944587173512</v>
      </c>
      <c r="AM231" s="395" t="n">
        <f aca="false">AVERAGE(AG231:AJ231)</f>
        <v>39.4677895017674</v>
      </c>
      <c r="AN231" s="395"/>
      <c r="AO231" s="378" t="n">
        <f aca="false">+AE231-AY231</f>
        <v>0</v>
      </c>
      <c r="AP231" s="378" t="n">
        <f aca="false">+AF231-AZ231</f>
        <v>0</v>
      </c>
      <c r="AQ231" s="378" t="n">
        <f aca="false">+AG231-BA231</f>
        <v>-4.69540850644989E-009</v>
      </c>
      <c r="AR231" s="378" t="n">
        <f aca="false">+AH231-BB231</f>
        <v>-2.92838606696932E-008</v>
      </c>
      <c r="AS231" s="378" t="n">
        <f aca="false">+AI231-BC231</f>
        <v>-6.1171000709237E-008</v>
      </c>
      <c r="AT231" s="378" t="n">
        <f aca="false">+AJ231-BD231</f>
        <v>5.68516682619702E-008</v>
      </c>
      <c r="AU231" s="378"/>
      <c r="AV231" s="378" t="n">
        <f aca="false">+AL231-BF231</f>
        <v>0</v>
      </c>
      <c r="AW231" s="378" t="n">
        <f aca="false">+AM231-BG231</f>
        <v>-9.574655734923E-009</v>
      </c>
      <c r="AX231" s="378"/>
      <c r="AY231" s="221" t="n">
        <v>44.1322592122785</v>
      </c>
      <c r="AZ231" s="221" t="n">
        <v>41.4785978464138</v>
      </c>
      <c r="BA231" s="221" t="n">
        <v>40.7777533181176</v>
      </c>
      <c r="BB231" s="221" t="n">
        <v>39.9253858595697</v>
      </c>
      <c r="BC231" s="224" t="n">
        <v>39.0195324714308</v>
      </c>
      <c r="BD231" s="224" t="n">
        <v>38.1484863962501</v>
      </c>
      <c r="BF231" s="224" t="n">
        <v>44.7944587173512</v>
      </c>
      <c r="BG231" s="224" t="n">
        <v>39.4677895113421</v>
      </c>
    </row>
    <row r="232" customFormat="false" ht="13.5" hidden="false" customHeight="false" outlineLevel="0" collapsed="false">
      <c r="A232" s="278" t="s">
        <v>8080</v>
      </c>
      <c r="B232" s="291" t="s">
        <v>8733</v>
      </c>
      <c r="C232" s="291"/>
      <c r="D232" s="291"/>
      <c r="E232" s="356" t="s">
        <v>8529</v>
      </c>
      <c r="F232" s="212"/>
      <c r="H232" s="278" t="n">
        <f aca="false">100*(H33+H34+H35+H36+SUM(H38:H44))/(H12+H55+H49)</f>
        <v>40.3780487786615</v>
      </c>
      <c r="I232" s="278" t="n">
        <f aca="false">100*(I33+I34+I35+I36+SUM(I38:I44))/(I12+I55+I49)</f>
        <v>47.6124075333876</v>
      </c>
      <c r="J232" s="278" t="n">
        <f aca="false">100*(J33+J34+J35+J36+SUM(J38:J44))/(J12+J55+J49)</f>
        <v>43.4672670609686</v>
      </c>
      <c r="K232" s="278" t="n">
        <f aca="false">100*(K33+K34+K35+K36+SUM(K38:K44))/(K12+K55+K49)</f>
        <v>47.5781326771621</v>
      </c>
      <c r="L232" s="278" t="n">
        <f aca="false">100*(L33+L34+L35+L36+SUM(L38:L44))/(L12+L55+L49)</f>
        <v>51.6979196201786</v>
      </c>
      <c r="M232" s="278" t="n">
        <f aca="false">100*(M33+M34+M35+M36+SUM(M38:M44))/(M12+M55+M49)</f>
        <v>55.5826908619592</v>
      </c>
      <c r="N232" s="278" t="n">
        <f aca="false">100*(N33+N34+N35+N36+SUM(N38:N44))/(N12+N55+N49)</f>
        <v>56.4454374568168</v>
      </c>
      <c r="O232" s="278" t="n">
        <f aca="false">100*(O33+O34+O35+O36+SUM(O38:O44))/(O12+O55+O49)</f>
        <v>58.0902604296818</v>
      </c>
      <c r="P232" s="278" t="n">
        <f aca="false">100*(P33+P34+P35+P36+SUM(P38:P44))/(P12+P55+P49)</f>
        <v>53.3753438221464</v>
      </c>
      <c r="Q232" s="278" t="n">
        <f aca="false">100*(Q33+Q34+Q35+Q36+SUM(Q38:Q44))/(Q12+Q55+Q49)</f>
        <v>48.3650213284583</v>
      </c>
      <c r="R232" s="278" t="n">
        <f aca="false">100*(R33+R34+R35+R36+SUM(R38:R44))/(R12+R55+R49)</f>
        <v>44.8427001569859</v>
      </c>
      <c r="S232" s="278" t="n">
        <f aca="false">100*(S33+S34+S35+S36+SUM(S38:S44))/(S12+S55+S49)</f>
        <v>41.0947863247863</v>
      </c>
      <c r="T232" s="278" t="n">
        <f aca="false">100*(T33+T34+T35+T36+SUM(T38:T44))/(T12+T55+T49)</f>
        <v>42.2421577946768</v>
      </c>
      <c r="U232" s="278" t="n">
        <f aca="false">100*(U33+U34+U35+U36+SUM(U38:U44))/(U12+U55+U49)</f>
        <v>39.8401146347902</v>
      </c>
      <c r="V232" s="278" t="n">
        <f aca="false">100*(V33+V34+V35+V36+SUM(V38:V44))/(V12+V55+V49)</f>
        <v>45.2070857388747</v>
      </c>
      <c r="W232" s="278" t="n">
        <f aca="false">100*(W33+W34+W35+W36+SUM(W38:W44))/(W12+W55+W49)</f>
        <v>45.6588594704684</v>
      </c>
      <c r="X232" s="278" t="n">
        <f aca="false">100*(X33+X34+X35+X36+SUM(X38:X44))/(X12+X55+X49)</f>
        <v>44.830051342042</v>
      </c>
      <c r="Y232" s="278" t="n">
        <f aca="false">100*(Y33+Y34+Y35+Y36+SUM(Y38:Y44))/(Y12+Y55+Y49)</f>
        <v>43.8251461143935</v>
      </c>
      <c r="Z232" s="307" t="n">
        <f aca="false">100*(Z33+Z34+Z35+Z36+SUM(Z38:Z44))/(Z12+Z55+Z49)</f>
        <v>43.0725667810888</v>
      </c>
      <c r="AA232" s="307" t="n">
        <f aca="false">100*(AA33+AA34+AA35+AA36+SUM(AA38:AA44))/(AA12+AA55+AA49)</f>
        <v>47.5527684186346</v>
      </c>
      <c r="AB232" s="394" t="n">
        <f aca="false">100*(AB33+AB34+AB35+AB36+SUM(AB38:AB44))/(AB12+AB55+AB49)</f>
        <v>48.2880236812977</v>
      </c>
      <c r="AC232" s="394" t="n">
        <f aca="false">100*(AC33+AC34+AC35+AC36+SUM(AC38:AC44))/(AC12+AC55+AC49)</f>
        <v>46.4546216858392</v>
      </c>
      <c r="AD232" s="394" t="n">
        <f aca="false">100*(AD33+AD34+AD35+AD36+SUM(AD38:AD44))/(AD12+AD55+AD49)</f>
        <v>46.0694865689044</v>
      </c>
      <c r="AE232" s="394" t="n">
        <f aca="false">100*(AE33+AE34+AE35+AE36+SUM(AE38:AE44))/(AE12+AE55+AE49)</f>
        <v>44.5655879503433</v>
      </c>
      <c r="AF232" s="395" t="n">
        <f aca="false">100*(AF33+AF34+AF35+AF36+SUM(AF38:AF44))/(AF12+AF55+AF49)</f>
        <v>43.9023614277293</v>
      </c>
      <c r="AG232" s="395" t="n">
        <f aca="false">100*(AG33+AG34+AG35+AG36+SUM(AG38:AG44))/(AG12+AG55+AG49)</f>
        <v>42.7003825010672</v>
      </c>
      <c r="AH232" s="395" t="n">
        <f aca="false">100*(AH33+AH34+AH35+AH36+SUM(AH38:AH44))/(AH12+AH55+AH49)</f>
        <v>41.1219676917858</v>
      </c>
      <c r="AI232" s="395" t="n">
        <f aca="false">100*(AI33+AI34+AI35+AI36+SUM(AI38:AI44))/(AI12+AI55+AI49)</f>
        <v>39.7131419684904</v>
      </c>
      <c r="AJ232" s="395" t="n">
        <f aca="false">100*(AJ33+AJ34+AJ35+AJ36+SUM(AJ38:AJ44))/(AJ12+AJ55+AJ49)</f>
        <v>38.2973517206437</v>
      </c>
      <c r="AK232" s="395"/>
      <c r="AL232" s="395" t="n">
        <f aca="false">AVERAGE(P232:AF232)</f>
        <v>45.2462754847917</v>
      </c>
      <c r="AM232" s="395" t="n">
        <f aca="false">AVERAGE(AG232:AJ232)</f>
        <v>40.4582109704968</v>
      </c>
      <c r="AN232" s="395"/>
      <c r="AO232" s="378" t="n">
        <f aca="false">+AE232-AY232</f>
        <v>0</v>
      </c>
      <c r="AP232" s="378" t="n">
        <f aca="false">+AF232-AZ232</f>
        <v>0</v>
      </c>
      <c r="AQ232" s="378" t="n">
        <f aca="false">+AG232-BA232</f>
        <v>-5.66778624033759E-010</v>
      </c>
      <c r="AR232" s="378" t="n">
        <f aca="false">+AH232-BB232</f>
        <v>-7.51509787733085E-009</v>
      </c>
      <c r="AS232" s="378" t="n">
        <f aca="false">+AI232-BC232</f>
        <v>5.84581911766691E-008</v>
      </c>
      <c r="AT232" s="378" t="n">
        <f aca="false">+AJ232-BD232</f>
        <v>5.34468497903617E-007</v>
      </c>
      <c r="AU232" s="378"/>
      <c r="AV232" s="378" t="n">
        <f aca="false">+AL232-BF232</f>
        <v>0</v>
      </c>
      <c r="AW232" s="378" t="n">
        <f aca="false">+AM232-BG232</f>
        <v>1.46211206697444E-007</v>
      </c>
      <c r="AX232" s="378"/>
      <c r="AY232" s="221" t="n">
        <v>44.5655879503433</v>
      </c>
      <c r="AZ232" s="221" t="n">
        <v>43.9023614277293</v>
      </c>
      <c r="BA232" s="221" t="n">
        <v>42.700382501634</v>
      </c>
      <c r="BB232" s="221" t="n">
        <v>41.1219676993009</v>
      </c>
      <c r="BC232" s="224" t="n">
        <v>39.7131419100323</v>
      </c>
      <c r="BD232" s="224" t="n">
        <v>38.2973511861752</v>
      </c>
      <c r="BF232" s="224" t="n">
        <v>45.2462754847917</v>
      </c>
      <c r="BG232" s="224" t="n">
        <v>40.4582108242856</v>
      </c>
    </row>
    <row r="233" customFormat="false" ht="12.75" hidden="false" customHeight="false" outlineLevel="0" collapsed="false">
      <c r="A233" s="278" t="s">
        <v>8734</v>
      </c>
      <c r="B233" s="291" t="s">
        <v>8735</v>
      </c>
      <c r="C233" s="291"/>
      <c r="D233" s="291"/>
      <c r="E233" s="291"/>
      <c r="F233" s="212"/>
      <c r="H233" s="278" t="n">
        <f aca="false">100*(H36+H38+H39+H40)/(H12+H55+H49)</f>
        <v>29.6949869236278</v>
      </c>
      <c r="I233" s="278" t="n">
        <f aca="false">100*(I36+I38+I39+I40)/(I12+I55+I49)</f>
        <v>30.9032835920922</v>
      </c>
      <c r="J233" s="278" t="n">
        <f aca="false">100*(J36+J38+J39+J40)/(J12+J55+J49)</f>
        <v>30.3622435069678</v>
      </c>
      <c r="K233" s="278" t="n">
        <f aca="false">100*(K36+K38+K39+K40)/(K12+K55+K49)</f>
        <v>32.5668921580353</v>
      </c>
      <c r="L233" s="278" t="n">
        <f aca="false">100*(L36+L38+L39+L40)/(L12+L55+L49)</f>
        <v>31.8967702515903</v>
      </c>
      <c r="M233" s="278" t="n">
        <f aca="false">100*(M36+M38+M39+M40)/(M12+M55+M49)</f>
        <v>30.6419047976258</v>
      </c>
      <c r="N233" s="278" t="n">
        <f aca="false">100*(N36+N38+N39+N40)/(N12+N55+N49)</f>
        <v>30.2378170836111</v>
      </c>
      <c r="O233" s="278" t="n">
        <f aca="false">100*(O36+O38+O39+O40)/(O12+O55+O49)</f>
        <v>30.3801831393668</v>
      </c>
      <c r="P233" s="278" t="n">
        <f aca="false">100*(P36+P38+P39+P40)/(P12+P55+P49)</f>
        <v>29.3893391352202</v>
      </c>
      <c r="Q233" s="278" t="n">
        <f aca="false">100*(Q36+Q38+Q39+Q40)/(Q12+Q55+Q49)</f>
        <v>28.5852122689417</v>
      </c>
      <c r="R233" s="278" t="n">
        <f aca="false">100*(R36+R38+R39+R40)/(R12+R55+R49)</f>
        <v>25.839874411303</v>
      </c>
      <c r="S233" s="278" t="n">
        <f aca="false">100*(S36+S38+S39+S40)/(S12+S55+S49)</f>
        <v>26.0042735042735</v>
      </c>
      <c r="T233" s="278" t="n">
        <f aca="false">100*(T36+T38+T39+T40)/(T12+T55+T49)</f>
        <v>26.2198986058302</v>
      </c>
      <c r="U233" s="278" t="n">
        <f aca="false">100*(U36+U38+U39+U40)/(U12+U55+U49)</f>
        <v>26.6375051849617</v>
      </c>
      <c r="V233" s="278" t="n">
        <f aca="false">100*(V36+V38+V39+V40)/(V12+V55+V49)</f>
        <v>30.6917201563453</v>
      </c>
      <c r="W233" s="278" t="n">
        <f aca="false">100*(W36+W38+W39+W40)/(W12+W55+W49)</f>
        <v>31.5750169721657</v>
      </c>
      <c r="X233" s="278" t="n">
        <f aca="false">100*(X36+X38+X39+X40)/(X12+X55+X49)</f>
        <v>31.6111002794567</v>
      </c>
      <c r="Y233" s="278" t="n">
        <f aca="false">100*(Y36+Y38+Y39+Y40)/(Y12+Y55+Y49)</f>
        <v>33.4039418082921</v>
      </c>
      <c r="Z233" s="307" t="n">
        <f aca="false">100*(Z36+Z38+Z39+Z40)/(Z12+Z55+Z49)</f>
        <v>33.9200300677124</v>
      </c>
      <c r="AA233" s="307" t="n">
        <f aca="false">100*(AA36+AA38+AA39+AA40)/(AA12+AA55+AA49)</f>
        <v>39.5084329656043</v>
      </c>
      <c r="AB233" s="394" t="n">
        <f aca="false">100*(AB36+AB38+AB39+AB40)/(AB12+AB55+AB49)</f>
        <v>39.5584452745045</v>
      </c>
      <c r="AC233" s="394" t="n">
        <f aca="false">100*(AC36+AC38+AC39+AC40)/(AC12+AC55+AC49)</f>
        <v>39.039477895633</v>
      </c>
      <c r="AD233" s="394" t="n">
        <f aca="false">100*(AD36+AD38+AD39+AD40)/(AD12+AD55+AD49)</f>
        <v>38.4702790136817</v>
      </c>
      <c r="AE233" s="394" t="n">
        <f aca="false">100*(AE36+AE38+AE39+AE40)/(AE12+AE55+AE49)</f>
        <v>36.9709958634955</v>
      </c>
      <c r="AF233" s="395" t="n">
        <f aca="false">100*(AF36+AF38+AF39+AF40)/(AF12+AF55+AF49)</f>
        <v>36.5507083711664</v>
      </c>
      <c r="AG233" s="395" t="n">
        <f aca="false">100*(AG36+AG38+AG39+AG40)/(AG12+AG55+AG49)</f>
        <v>35.4145688269969</v>
      </c>
      <c r="AH233" s="395" t="n">
        <f aca="false">100*(AH36+AH38+AH39+AH40)/(AH12+AH55+AH49)</f>
        <v>34.1091948022621</v>
      </c>
      <c r="AI233" s="395" t="n">
        <f aca="false">100*(AI36+AI38+AI39+AI40)/(AI12+AI55+AI49)</f>
        <v>32.8650422904674</v>
      </c>
      <c r="AJ233" s="395" t="n">
        <f aca="false">100*(AJ36+AJ38+AJ39+AJ40)/(AJ12+AJ55+AJ49)</f>
        <v>31.6140490872067</v>
      </c>
      <c r="AK233" s="395"/>
      <c r="AL233" s="395" t="n">
        <f aca="false">AVERAGE(P233:AF233)</f>
        <v>32.5868383399169</v>
      </c>
      <c r="AM233" s="395" t="n">
        <f aca="false">AVERAGE(AG233:AJ233)</f>
        <v>33.5007137517333</v>
      </c>
      <c r="AN233" s="395"/>
      <c r="AO233" s="378" t="n">
        <f aca="false">+AE233-AY233</f>
        <v>0</v>
      </c>
      <c r="AP233" s="378" t="n">
        <f aca="false">+AF233-AZ233</f>
        <v>0</v>
      </c>
      <c r="AQ233" s="378" t="n">
        <f aca="false">+AG233-BA233</f>
        <v>8.30553403829981E-011</v>
      </c>
      <c r="AR233" s="378" t="n">
        <f aca="false">+AH233-BB233</f>
        <v>-3.09958636535157E-009</v>
      </c>
      <c r="AS233" s="378" t="n">
        <f aca="false">+AI233-BC233</f>
        <v>6.48895408517092E-008</v>
      </c>
      <c r="AT233" s="378" t="n">
        <f aca="false">+AJ233-BD233</f>
        <v>5.04502700948706E-007</v>
      </c>
      <c r="AU233" s="378"/>
      <c r="AV233" s="378" t="n">
        <f aca="false">+AL233-BF233</f>
        <v>0</v>
      </c>
      <c r="AW233" s="378" t="n">
        <f aca="false">+AM233-BG233</f>
        <v>1.41593929470218E-007</v>
      </c>
      <c r="AX233" s="378"/>
      <c r="AY233" s="221" t="n">
        <v>36.9709958634955</v>
      </c>
      <c r="AZ233" s="221" t="n">
        <v>36.5507083711664</v>
      </c>
      <c r="BA233" s="221" t="n">
        <v>35.4145688269139</v>
      </c>
      <c r="BB233" s="221" t="n">
        <v>34.1091948053616</v>
      </c>
      <c r="BC233" s="224" t="n">
        <v>32.8650422255778</v>
      </c>
      <c r="BD233" s="224" t="n">
        <v>31.614048582704</v>
      </c>
      <c r="BF233" s="224" t="n">
        <v>32.5868383399169</v>
      </c>
      <c r="BG233" s="224" t="n">
        <v>33.5007136101393</v>
      </c>
    </row>
    <row r="234" customFormat="false" ht="13.5" hidden="false" customHeight="false" outlineLevel="0" collapsed="false">
      <c r="A234" s="469" t="s">
        <v>8527</v>
      </c>
      <c r="B234" s="470" t="s">
        <v>8528</v>
      </c>
      <c r="C234" s="470"/>
      <c r="D234" s="470"/>
      <c r="E234" s="356" t="s">
        <v>8529</v>
      </c>
      <c r="F234" s="425"/>
      <c r="H234" s="469" t="n">
        <f aca="false">100*H95/H96</f>
        <v>21.5933147632312</v>
      </c>
      <c r="I234" s="469" t="n">
        <f aca="false">100*I95/I96</f>
        <v>25.5213196389667</v>
      </c>
      <c r="J234" s="469" t="n">
        <f aca="false">100*J95/J96</f>
        <v>31.507227695424</v>
      </c>
      <c r="K234" s="469" t="n">
        <f aca="false">100*K95/K96</f>
        <v>35.1428107757222</v>
      </c>
      <c r="L234" s="469" t="n">
        <f aca="false">100*L95/L96</f>
        <v>29.5912890115789</v>
      </c>
      <c r="M234" s="469" t="n">
        <f aca="false">100*M95/M96</f>
        <v>24.2661748885815</v>
      </c>
      <c r="N234" s="469" t="n">
        <f aca="false">100*N95/N96</f>
        <v>32.5911820711879</v>
      </c>
      <c r="O234" s="469" t="n">
        <f aca="false">100*O95/O96</f>
        <v>48.3195892329236</v>
      </c>
      <c r="P234" s="469" t="n">
        <f aca="false">100*P95/P96</f>
        <v>40.2238594502692</v>
      </c>
      <c r="Q234" s="469" t="n">
        <f aca="false">100*Q95/Q96</f>
        <v>40.5896424646021</v>
      </c>
      <c r="R234" s="469" t="n">
        <f aca="false">100*R95/R96</f>
        <v>34.2018325749548</v>
      </c>
      <c r="S234" s="469" t="n">
        <f aca="false">100*S95/S96</f>
        <v>28.2181320872984</v>
      </c>
      <c r="T234" s="469" t="n">
        <f aca="false">100*T95/T96</f>
        <v>22.4402502272363</v>
      </c>
      <c r="U234" s="469" t="n">
        <f aca="false">100*U95/U96</f>
        <v>25.2910612912537</v>
      </c>
      <c r="V234" s="469" t="n">
        <f aca="false">100*V95/V96</f>
        <v>26.7797811544766</v>
      </c>
      <c r="W234" s="469" t="n">
        <f aca="false">100*W95/W96</f>
        <v>19.1273113188293</v>
      </c>
      <c r="X234" s="469" t="n">
        <f aca="false">100*X95/X96</f>
        <v>27.603305785124</v>
      </c>
      <c r="Y234" s="469" t="n">
        <f aca="false">100*Y95/Y96</f>
        <v>23.7473883391808</v>
      </c>
      <c r="Z234" s="426" t="n">
        <f aca="false">100*Z95/Z96</f>
        <v>25.0614911606457</v>
      </c>
      <c r="AA234" s="426" t="n">
        <f aca="false">100*AA95/AA96</f>
        <v>28.8186467056993</v>
      </c>
      <c r="AB234" s="427" t="n">
        <f aca="false">100*AB95/AB96</f>
        <v>26.3860547158718</v>
      </c>
      <c r="AC234" s="427" t="n">
        <f aca="false">100*AC95/AC96</f>
        <v>21.5363790186125</v>
      </c>
      <c r="AD234" s="427" t="n">
        <f aca="false">100*AD95/AD96</f>
        <v>31.1011860747138</v>
      </c>
      <c r="AE234" s="427" t="n">
        <f aca="false">100*AE95/AE96</f>
        <v>31.4207794958695</v>
      </c>
      <c r="AF234" s="465" t="n">
        <f aca="false">100*AF95/AF96</f>
        <v>42.5626578164711</v>
      </c>
      <c r="AG234" s="465" t="n">
        <f aca="false">100*AG95/AG96</f>
        <v>52.051368149625</v>
      </c>
      <c r="AH234" s="465" t="n">
        <f aca="false">100*AH95/AH96</f>
        <v>60.1113383733769</v>
      </c>
      <c r="AI234" s="465" t="n">
        <f aca="false">100*AI95/AI96</f>
        <v>67.015443345974</v>
      </c>
      <c r="AJ234" s="465" t="n">
        <f aca="false">100*AJ95/AJ96</f>
        <v>72.9077802879954</v>
      </c>
      <c r="AK234" s="395"/>
      <c r="AL234" s="395" t="n">
        <f aca="false">AVERAGE(P234:AF234)</f>
        <v>29.1241035106535</v>
      </c>
      <c r="AM234" s="395" t="n">
        <f aca="false">AVERAGE(AG234:AJ234)</f>
        <v>63.0214825392428</v>
      </c>
      <c r="AN234" s="395"/>
      <c r="AO234" s="378" t="n">
        <f aca="false">+AE234-AY234</f>
        <v>0</v>
      </c>
      <c r="AP234" s="378" t="n">
        <f aca="false">+AF234-AZ234</f>
        <v>0</v>
      </c>
      <c r="AQ234" s="378" t="n">
        <f aca="false">+AG234-BA234</f>
        <v>4.15293754940649E-009</v>
      </c>
      <c r="AR234" s="378" t="n">
        <f aca="false">+AH234-BB234</f>
        <v>4.33659863574576E-008</v>
      </c>
      <c r="AS234" s="378" t="n">
        <f aca="false">+AI234-BC234</f>
        <v>1.11791663925942E-007</v>
      </c>
      <c r="AT234" s="378" t="n">
        <f aca="false">+AJ234-BD234</f>
        <v>-8.6638422658325E-008</v>
      </c>
      <c r="AU234" s="378"/>
      <c r="AV234" s="378" t="n">
        <f aca="false">+AL234-BF234</f>
        <v>0</v>
      </c>
      <c r="AW234" s="378" t="n">
        <f aca="false">+AM234-BG234</f>
        <v>1.81680377409066E-008</v>
      </c>
      <c r="AX234" s="378"/>
      <c r="AY234" s="221" t="n">
        <v>31.4207794958695</v>
      </c>
      <c r="AZ234" s="221" t="n">
        <v>42.5626578164711</v>
      </c>
      <c r="BA234" s="221" t="n">
        <v>52.051368145472</v>
      </c>
      <c r="BB234" s="221" t="n">
        <v>60.1113383300109</v>
      </c>
      <c r="BC234" s="224" t="n">
        <v>67.0154432341823</v>
      </c>
      <c r="BD234" s="224" t="n">
        <v>72.9077803746338</v>
      </c>
      <c r="BF234" s="224" t="n">
        <v>29.1241035106535</v>
      </c>
      <c r="BG234" s="224" t="n">
        <v>63.0214825210748</v>
      </c>
    </row>
    <row r="235" customFormat="false" ht="13.5" hidden="false" customHeight="false" outlineLevel="0" collapsed="false">
      <c r="A235" s="471" t="s">
        <v>8521</v>
      </c>
      <c r="B235" s="472" t="s">
        <v>8522</v>
      </c>
      <c r="C235" s="470"/>
      <c r="D235" s="470"/>
      <c r="E235" s="133" t="s">
        <v>8523</v>
      </c>
      <c r="F235" s="473"/>
      <c r="H235" s="471" t="n">
        <f aca="false">100*(H97+H98)/(H12+H55+H49)</f>
        <v>64.6398557155243</v>
      </c>
      <c r="I235" s="471" t="n">
        <f aca="false">100*(I97+I98)/(I12+I55+I49)</f>
        <v>67.3529714606516</v>
      </c>
      <c r="J235" s="471" t="n">
        <f aca="false">100*(J97+J98)/(J12+J55+J49)</f>
        <v>60.6451993528253</v>
      </c>
      <c r="K235" s="471" t="n">
        <f aca="false">100*(K97+K98)/(K12+K55+K49)</f>
        <v>62.0785129148717</v>
      </c>
      <c r="L235" s="471" t="n">
        <f aca="false">100*(L97+L98)/(L12+L55+L49)</f>
        <v>70.5416282459794</v>
      </c>
      <c r="M235" s="471" t="n">
        <f aca="false">100*(M97+M98)/(M12+M55+M49)</f>
        <v>76.8779947830033</v>
      </c>
      <c r="N235" s="471" t="n">
        <f aca="false">100*(N97+N98)/(N12+N55+N49)</f>
        <v>80.6666696049669</v>
      </c>
      <c r="O235" s="471" t="n">
        <f aca="false">100*(O97+O98)/(O12+O55+O49)</f>
        <v>79.7136473417135</v>
      </c>
      <c r="P235" s="471" t="n">
        <f aca="false">100*(P97+P98)/(P12+P55+P49)</f>
        <v>64.3642116052057</v>
      </c>
      <c r="Q235" s="471" t="n">
        <f aca="false">100*(Q97+Q98)/(Q12+Q55+Q49)</f>
        <v>57.1606743855373</v>
      </c>
      <c r="R235" s="471" t="n">
        <f aca="false">100*(R97+R98)/(R12+R55+R49)</f>
        <v>52.595001045894</v>
      </c>
      <c r="S235" s="471" t="n">
        <f aca="false">100*(S97+S98)/(S12+S55+S49)</f>
        <v>52.3873246051771</v>
      </c>
      <c r="T235" s="471" t="n">
        <f aca="false">100*(T97+T98)/(T12+T55+T49)</f>
        <v>56.6973836743207</v>
      </c>
      <c r="U235" s="471" t="n">
        <f aca="false">100*(U97+U98)/(U12+U55+U49)</f>
        <v>58.596261768018</v>
      </c>
      <c r="V235" s="471" t="n">
        <f aca="false">100*(V97+V98)/(V12+V55+V49)</f>
        <v>60.2671023831066</v>
      </c>
      <c r="W235" s="471" t="n">
        <f aca="false">100*(W97+W98)/(W12+W55+W49)</f>
        <v>67.5728710025509</v>
      </c>
      <c r="X235" s="471" t="n">
        <f aca="false">100*(X97+X98)/(X12+X55+X49)</f>
        <v>73.4814018457027</v>
      </c>
      <c r="Y235" s="471" t="n">
        <f aca="false">100*(Y97+Y98)/(Y12+Y55+Y49)</f>
        <v>72.8125354671937</v>
      </c>
      <c r="Z235" s="474" t="n">
        <f aca="false">100*(Z97+Z98)/(Z12+Z55+Z49)</f>
        <v>75.5515708993505</v>
      </c>
      <c r="AA235" s="474" t="n">
        <f aca="false">100*(AA97+AA98)/(AA12+AA55+AA49)</f>
        <v>79.5829468314264</v>
      </c>
      <c r="AB235" s="475" t="n">
        <f aca="false">100*(AB97+AB98)/(AB12+AB55+AB49)</f>
        <v>86.3066387486096</v>
      </c>
      <c r="AC235" s="475" t="n">
        <f aca="false">100*(AC97+AC98)/(AC12+AC55+AC49)</f>
        <v>83.5590869696162</v>
      </c>
      <c r="AD235" s="475" t="n">
        <f aca="false">100*(AD97+AD98)/(AD12+AD55+AD49)</f>
        <v>77.1610182394888</v>
      </c>
      <c r="AE235" s="475" t="n">
        <f aca="false">100*(AE97+AE98)/(AE12+AE55+AE49)</f>
        <v>74.3547085916333</v>
      </c>
      <c r="AF235" s="476" t="n">
        <f aca="false">100*(AF97+AF98)/(AF12+AF55+AF49)</f>
        <v>69.8421591546452</v>
      </c>
      <c r="AG235" s="476" t="n">
        <f aca="false">100*(AG97+AG98)/(AG12+AG55+AG49)</f>
        <v>66.3193727465308</v>
      </c>
      <c r="AH235" s="476" t="n">
        <f aca="false">100*(AH97+AH98)/(AH12+AH55+AH49)</f>
        <v>63.5000418193731</v>
      </c>
      <c r="AI235" s="476" t="n">
        <f aca="false">100*(AI97+AI98)/(AI12+AI55+AI49)</f>
        <v>61.2991576677537</v>
      </c>
      <c r="AJ235" s="476" t="n">
        <f aca="false">100*(AJ97+AJ98)/(AJ12+AJ55+AJ49)</f>
        <v>59.6592126048528</v>
      </c>
      <c r="AK235" s="395"/>
      <c r="AL235" s="395" t="n">
        <f aca="false">AVERAGE(P235:AF235)</f>
        <v>68.3701704245574</v>
      </c>
      <c r="AM235" s="395" t="n">
        <f aca="false">AVERAGE(AG235:AJ235)</f>
        <v>62.6944462096276</v>
      </c>
      <c r="AN235" s="395"/>
      <c r="AO235" s="378" t="n">
        <f aca="false">+AE235-AY235</f>
        <v>0</v>
      </c>
      <c r="AP235" s="378" t="n">
        <f aca="false">+AF235-AZ235</f>
        <v>0</v>
      </c>
      <c r="AQ235" s="378" t="n">
        <f aca="false">+AG235-BA235</f>
        <v>-1.38043390052189E-008</v>
      </c>
      <c r="AR235" s="378" t="n">
        <f aca="false">+AH235-BB235</f>
        <v>-9.82353540734948E-008</v>
      </c>
      <c r="AS235" s="378" t="n">
        <f aca="false">+AI235-BC235</f>
        <v>-2.57657518432097E-007</v>
      </c>
      <c r="AT235" s="378" t="n">
        <f aca="false">+AJ235-BD235</f>
        <v>-2.07019027698152E-007</v>
      </c>
      <c r="AU235" s="378"/>
      <c r="AV235" s="378" t="n">
        <f aca="false">+AL235-BF235</f>
        <v>0</v>
      </c>
      <c r="AW235" s="378" t="n">
        <f aca="false">+AM235-BG235</f>
        <v>-1.44179061578598E-007</v>
      </c>
      <c r="AX235" s="378"/>
      <c r="AY235" s="221" t="n">
        <v>74.3547085916333</v>
      </c>
      <c r="AZ235" s="221" t="n">
        <v>69.8421591546452</v>
      </c>
      <c r="BA235" s="221" t="n">
        <v>66.3193727603351</v>
      </c>
      <c r="BB235" s="221" t="n">
        <v>63.5000419176084</v>
      </c>
      <c r="BC235" s="224" t="n">
        <v>61.2991579254112</v>
      </c>
      <c r="BD235" s="224" t="n">
        <v>59.6592128118718</v>
      </c>
      <c r="BF235" s="224" t="n">
        <v>68.3701704245575</v>
      </c>
      <c r="BG235" s="224" t="n">
        <v>62.6944463538066</v>
      </c>
    </row>
    <row r="236" s="413" customFormat="true" ht="12.75" hidden="false" customHeight="false" outlineLevel="0" collapsed="false">
      <c r="A236" s="477"/>
      <c r="B236" s="478" t="s">
        <v>8736</v>
      </c>
      <c r="C236" s="478"/>
      <c r="D236" s="478"/>
      <c r="E236" s="479"/>
      <c r="F236" s="425"/>
      <c r="G236" s="8"/>
      <c r="H236" s="425"/>
      <c r="I236" s="425"/>
      <c r="J236" s="425"/>
      <c r="K236" s="425"/>
      <c r="L236" s="425"/>
      <c r="M236" s="425"/>
      <c r="N236" s="425"/>
      <c r="O236" s="425"/>
      <c r="P236" s="425"/>
      <c r="Q236" s="477"/>
      <c r="R236" s="477"/>
      <c r="S236" s="477"/>
      <c r="T236" s="477"/>
      <c r="U236" s="477"/>
      <c r="V236" s="477"/>
      <c r="W236" s="477"/>
      <c r="X236" s="477"/>
      <c r="Y236" s="477"/>
      <c r="Z236" s="477"/>
      <c r="AA236" s="477"/>
      <c r="AB236" s="480"/>
      <c r="AC236" s="480"/>
      <c r="AD236" s="480"/>
      <c r="AE236" s="480"/>
      <c r="AF236" s="480"/>
      <c r="AG236" s="480"/>
      <c r="AH236" s="480"/>
      <c r="AI236" s="480"/>
      <c r="AJ236" s="480"/>
      <c r="AK236" s="480"/>
      <c r="AL236" s="480"/>
      <c r="AM236" s="480"/>
      <c r="AN236" s="480"/>
      <c r="AO236" s="438"/>
      <c r="AP236" s="438"/>
      <c r="AQ236" s="438"/>
      <c r="AR236" s="438"/>
      <c r="AS236" s="438"/>
      <c r="AT236" s="438"/>
      <c r="AU236" s="438"/>
      <c r="AV236" s="438"/>
      <c r="AW236" s="438"/>
      <c r="AX236" s="438"/>
      <c r="AY236" s="221"/>
      <c r="AZ236" s="221"/>
      <c r="BA236" s="221"/>
      <c r="BB236" s="221"/>
      <c r="BC236" s="224"/>
      <c r="BD236" s="224"/>
      <c r="BE236" s="224"/>
      <c r="BF236" s="224"/>
      <c r="BG236" s="224"/>
    </row>
    <row r="237" s="413" customFormat="true" ht="12.75" hidden="false" customHeight="false" outlineLevel="0" collapsed="false">
      <c r="A237" s="477"/>
      <c r="B237" s="478" t="s">
        <v>8043</v>
      </c>
      <c r="C237" s="478"/>
      <c r="D237" s="478"/>
      <c r="E237" s="479"/>
      <c r="F237" s="425"/>
      <c r="G237" s="8"/>
      <c r="H237" s="425"/>
      <c r="I237" s="425"/>
      <c r="J237" s="425"/>
      <c r="K237" s="425"/>
      <c r="L237" s="425"/>
      <c r="M237" s="425"/>
      <c r="N237" s="425"/>
      <c r="O237" s="425"/>
      <c r="P237" s="425"/>
      <c r="Q237" s="477"/>
      <c r="R237" s="477"/>
      <c r="S237" s="477"/>
      <c r="T237" s="477"/>
      <c r="U237" s="477"/>
      <c r="V237" s="477"/>
      <c r="W237" s="477"/>
      <c r="X237" s="477"/>
      <c r="Y237" s="477"/>
      <c r="Z237" s="477"/>
      <c r="AA237" s="477"/>
      <c r="AB237" s="480"/>
      <c r="AC237" s="480"/>
      <c r="AD237" s="480"/>
      <c r="AE237" s="480"/>
      <c r="AF237" s="480"/>
      <c r="AG237" s="480"/>
      <c r="AH237" s="480"/>
      <c r="AI237" s="480"/>
      <c r="AJ237" s="480"/>
      <c r="AK237" s="480"/>
      <c r="AL237" s="480"/>
      <c r="AM237" s="480"/>
      <c r="AN237" s="480"/>
      <c r="AO237" s="438"/>
      <c r="AP237" s="438"/>
      <c r="AQ237" s="438"/>
      <c r="AR237" s="438"/>
      <c r="AS237" s="438"/>
      <c r="AT237" s="438"/>
      <c r="AU237" s="438"/>
      <c r="AV237" s="438"/>
      <c r="AW237" s="438"/>
      <c r="AX237" s="438"/>
      <c r="AY237" s="221"/>
      <c r="AZ237" s="221"/>
      <c r="BA237" s="221"/>
      <c r="BB237" s="221"/>
      <c r="BC237" s="224"/>
      <c r="BD237" s="224"/>
      <c r="BE237" s="224"/>
      <c r="BF237" s="224"/>
      <c r="BG237" s="224"/>
    </row>
    <row r="238" customFormat="false" ht="12.75" hidden="false" customHeight="false" outlineLevel="0" collapsed="false">
      <c r="A238" s="469" t="s">
        <v>8683</v>
      </c>
      <c r="B238" s="470" t="s">
        <v>8683</v>
      </c>
      <c r="C238" s="470"/>
      <c r="D238" s="470"/>
      <c r="E238" s="470"/>
      <c r="F238" s="425"/>
      <c r="H238" s="425"/>
      <c r="I238" s="425"/>
      <c r="J238" s="425"/>
      <c r="K238" s="425"/>
      <c r="L238" s="425"/>
      <c r="M238" s="425"/>
      <c r="N238" s="425"/>
      <c r="O238" s="425"/>
      <c r="P238" s="425"/>
      <c r="Q238" s="469"/>
      <c r="R238" s="469"/>
      <c r="S238" s="469"/>
      <c r="T238" s="469"/>
      <c r="U238" s="469"/>
      <c r="V238" s="469"/>
      <c r="W238" s="469"/>
      <c r="X238" s="469"/>
      <c r="Y238" s="469"/>
      <c r="Z238" s="469"/>
      <c r="AA238" s="469"/>
      <c r="AB238" s="465"/>
      <c r="AC238" s="465"/>
      <c r="AD238" s="465"/>
      <c r="AE238" s="465"/>
      <c r="AF238" s="465"/>
      <c r="AG238" s="465"/>
      <c r="AH238" s="465"/>
      <c r="AI238" s="465"/>
      <c r="AJ238" s="465"/>
      <c r="AK238" s="465"/>
      <c r="AL238" s="465"/>
      <c r="AM238" s="465"/>
      <c r="AN238" s="465"/>
      <c r="AO238" s="378"/>
      <c r="AP238" s="378"/>
      <c r="AQ238" s="378"/>
      <c r="AR238" s="378"/>
      <c r="AS238" s="378"/>
      <c r="AT238" s="378"/>
      <c r="AU238" s="378"/>
      <c r="AV238" s="378"/>
      <c r="AW238" s="378"/>
      <c r="AX238" s="378"/>
    </row>
    <row r="239" customFormat="false" ht="12.75" hidden="false" customHeight="false" outlineLevel="0" collapsed="false">
      <c r="A239" s="469" t="s">
        <v>8044</v>
      </c>
      <c r="B239" s="470"/>
      <c r="C239" s="470"/>
      <c r="D239" s="470"/>
      <c r="E239" s="470"/>
      <c r="F239" s="425"/>
      <c r="H239" s="425"/>
      <c r="I239" s="425"/>
      <c r="J239" s="425"/>
      <c r="K239" s="425"/>
      <c r="L239" s="425"/>
      <c r="M239" s="425"/>
      <c r="N239" s="425"/>
      <c r="O239" s="425"/>
      <c r="P239" s="425"/>
      <c r="Q239" s="469"/>
      <c r="R239" s="469"/>
      <c r="S239" s="469"/>
      <c r="T239" s="469"/>
      <c r="U239" s="469"/>
      <c r="V239" s="469"/>
      <c r="W239" s="469"/>
      <c r="X239" s="469"/>
      <c r="Y239" s="469"/>
      <c r="Z239" s="469"/>
      <c r="AA239" s="469" t="n">
        <f aca="false">AA151-DatCN!AA305</f>
        <v>0</v>
      </c>
      <c r="AB239" s="469" t="n">
        <f aca="false">AB151-DatCN!AB305</f>
        <v>0</v>
      </c>
      <c r="AC239" s="469" t="n">
        <f aca="false">AC151-DatCN!AC305</f>
        <v>0</v>
      </c>
      <c r="AD239" s="469" t="n">
        <f aca="false">AD151-DatCN!AD305</f>
        <v>0</v>
      </c>
      <c r="AE239" s="469" t="n">
        <f aca="false">AE151-DatCN!AE305</f>
        <v>0</v>
      </c>
      <c r="AF239" s="469" t="n">
        <f aca="false">AF151-DatCN!AF305</f>
        <v>25.9315257160146</v>
      </c>
      <c r="AG239" s="469" t="n">
        <f aca="false">AG151-DatCN!AG305</f>
        <v>18.2681173488934</v>
      </c>
      <c r="AH239" s="469" t="n">
        <f aca="false">AH151-DatCN!AH305</f>
        <v>21.6497528631979</v>
      </c>
      <c r="AI239" s="469" t="n">
        <f aca="false">AI151-DatCN!AI305</f>
        <v>25.1926837166633</v>
      </c>
      <c r="AJ239" s="469" t="n">
        <f aca="false">AJ151-DatCN!AJ305</f>
        <v>29.18131622639</v>
      </c>
      <c r="AK239" s="469"/>
      <c r="AL239" s="469"/>
      <c r="AM239" s="469"/>
      <c r="AN239" s="469"/>
      <c r="AO239" s="378" t="n">
        <f aca="false">+AE239-AY239</f>
        <v>0</v>
      </c>
      <c r="AP239" s="378" t="n">
        <f aca="false">+AF239-AZ239</f>
        <v>0</v>
      </c>
      <c r="AQ239" s="378" t="n">
        <f aca="false">+AG239-BA239</f>
        <v>5.65392497264838E-008</v>
      </c>
      <c r="AR239" s="378" t="n">
        <f aca="false">+AH239-BB239</f>
        <v>5.16818317919388E-007</v>
      </c>
      <c r="AS239" s="378" t="n">
        <f aca="false">+AI239-BC239</f>
        <v>2.44890372869122E-006</v>
      </c>
      <c r="AT239" s="378" t="n">
        <f aca="false">+AJ239-BD239</f>
        <v>7.84235692208313E-006</v>
      </c>
      <c r="AU239" s="378"/>
      <c r="AV239" s="378"/>
      <c r="AW239" s="378"/>
      <c r="AX239" s="378"/>
      <c r="AY239" s="221" t="n">
        <v>0</v>
      </c>
      <c r="AZ239" s="221" t="n">
        <v>25.9315257160146</v>
      </c>
      <c r="BA239" s="221" t="n">
        <v>18.2681172923541</v>
      </c>
      <c r="BB239" s="221" t="n">
        <v>21.6497523463796</v>
      </c>
      <c r="BC239" s="224" t="n">
        <v>25.1926812677596</v>
      </c>
      <c r="BD239" s="224" t="n">
        <v>29.1813083840331</v>
      </c>
    </row>
    <row r="240" customFormat="false" ht="12.75" hidden="false" customHeight="false" outlineLevel="0" collapsed="false">
      <c r="A240" s="469" t="s">
        <v>8045</v>
      </c>
      <c r="B240" s="470"/>
      <c r="C240" s="470"/>
      <c r="D240" s="470"/>
      <c r="E240" s="470"/>
      <c r="F240" s="425"/>
      <c r="H240" s="425"/>
      <c r="I240" s="425"/>
      <c r="J240" s="425"/>
      <c r="K240" s="425"/>
      <c r="L240" s="425"/>
      <c r="M240" s="425"/>
      <c r="N240" s="425"/>
      <c r="O240" s="425"/>
      <c r="P240" s="425"/>
      <c r="Q240" s="469"/>
      <c r="R240" s="469"/>
      <c r="S240" s="469"/>
      <c r="T240" s="469"/>
      <c r="U240" s="469"/>
      <c r="V240" s="469"/>
      <c r="W240" s="469"/>
      <c r="X240" s="469"/>
      <c r="Y240" s="469"/>
      <c r="Z240" s="469"/>
      <c r="AA240" s="469" t="n">
        <f aca="false">AA152-DatCN!AA306</f>
        <v>0</v>
      </c>
      <c r="AB240" s="469" t="n">
        <f aca="false">AB152-DatCN!AB306</f>
        <v>0</v>
      </c>
      <c r="AC240" s="469" t="n">
        <f aca="false">AC152-DatCN!AC306</f>
        <v>0</v>
      </c>
      <c r="AD240" s="469" t="n">
        <f aca="false">AD152-DatCN!AD306</f>
        <v>0</v>
      </c>
      <c r="AE240" s="469" t="n">
        <f aca="false">AE152-DatCN!AE306</f>
        <v>0</v>
      </c>
      <c r="AF240" s="469" t="n">
        <f aca="false">AF152-DatCN!AF306</f>
        <v>6.02163053675636</v>
      </c>
      <c r="AG240" s="469" t="n">
        <f aca="false">AG152-DatCN!AG306</f>
        <v>4.1393490889425</v>
      </c>
      <c r="AH240" s="469" t="n">
        <f aca="false">AH152-DatCN!AH306</f>
        <v>4.36639555720798</v>
      </c>
      <c r="AI240" s="469" t="n">
        <f aca="false">AI152-DatCN!AI306</f>
        <v>4.69124814495846</v>
      </c>
      <c r="AJ240" s="469" t="n">
        <f aca="false">AJ152-DatCN!AJ306</f>
        <v>4.90483813478935</v>
      </c>
      <c r="AK240" s="469"/>
      <c r="AL240" s="469"/>
      <c r="AM240" s="469"/>
      <c r="AN240" s="469"/>
      <c r="AO240" s="378" t="n">
        <f aca="false">+AE240-AY240</f>
        <v>0</v>
      </c>
      <c r="AP240" s="378" t="n">
        <f aca="false">+AF240-AZ240</f>
        <v>0</v>
      </c>
      <c r="AQ240" s="378" t="n">
        <f aca="false">+AG240-BA240</f>
        <v>0</v>
      </c>
      <c r="AR240" s="378" t="n">
        <f aca="false">+AH240-BB240</f>
        <v>7.89842857784606E-010</v>
      </c>
      <c r="AS240" s="378" t="n">
        <f aca="false">+AI240-BC240</f>
        <v>6.9534866753429E-009</v>
      </c>
      <c r="AT240" s="378" t="n">
        <f aca="false">+AJ240-BD240</f>
        <v>3.40127392917111E-009</v>
      </c>
      <c r="AU240" s="378"/>
      <c r="AV240" s="378"/>
      <c r="AW240" s="378"/>
      <c r="AX240" s="378"/>
      <c r="AY240" s="221" t="n">
        <v>0</v>
      </c>
      <c r="AZ240" s="221" t="n">
        <v>6.02163053675636</v>
      </c>
      <c r="BA240" s="221" t="n">
        <v>4.1393490889425</v>
      </c>
      <c r="BB240" s="221" t="n">
        <v>4.36639555641814</v>
      </c>
      <c r="BC240" s="224" t="n">
        <v>4.69124813800498</v>
      </c>
      <c r="BD240" s="224" t="n">
        <v>4.90483813138808</v>
      </c>
    </row>
    <row r="241" customFormat="false" ht="12.75" hidden="false" customHeight="false" outlineLevel="0" collapsed="false">
      <c r="A241" s="469" t="s">
        <v>8046</v>
      </c>
      <c r="B241" s="470" t="s">
        <v>8046</v>
      </c>
      <c r="C241" s="470"/>
      <c r="D241" s="470"/>
      <c r="E241" s="470"/>
      <c r="F241" s="425"/>
      <c r="H241" s="425"/>
      <c r="I241" s="425"/>
      <c r="J241" s="425"/>
      <c r="K241" s="425"/>
      <c r="L241" s="425"/>
      <c r="M241" s="425"/>
      <c r="N241" s="425"/>
      <c r="O241" s="425"/>
      <c r="P241" s="425"/>
      <c r="Q241" s="469"/>
      <c r="R241" s="469"/>
      <c r="S241" s="469"/>
      <c r="T241" s="469"/>
      <c r="U241" s="469"/>
      <c r="V241" s="469"/>
      <c r="W241" s="469"/>
      <c r="X241" s="469"/>
      <c r="Y241" s="469"/>
      <c r="Z241" s="469"/>
      <c r="AA241" s="469" t="n">
        <f aca="false">AA153-DatCN!AA307</f>
        <v>0</v>
      </c>
      <c r="AB241" s="469" t="n">
        <f aca="false">AB153-DatCN!AB307</f>
        <v>0</v>
      </c>
      <c r="AC241" s="469" t="n">
        <f aca="false">AC153-DatCN!AC307</f>
        <v>0</v>
      </c>
      <c r="AD241" s="469" t="n">
        <f aca="false">AD153-DatCN!AD307</f>
        <v>0</v>
      </c>
      <c r="AE241" s="469" t="n">
        <f aca="false">AE153-DatCN!AE307</f>
        <v>0</v>
      </c>
      <c r="AF241" s="469" t="n">
        <f aca="false">AF153-DatCN!AF307</f>
        <v>12.1280913980257</v>
      </c>
      <c r="AG241" s="469" t="n">
        <f aca="false">AG153-DatCN!AG307</f>
        <v>-2.91634911883631</v>
      </c>
      <c r="AH241" s="469" t="n">
        <f aca="false">AH153-DatCN!AH307</f>
        <v>-0.0562223328877991</v>
      </c>
      <c r="AI241" s="469" t="n">
        <f aca="false">AI153-DatCN!AI307</f>
        <v>2.65506319661982</v>
      </c>
      <c r="AJ241" s="469" t="n">
        <f aca="false">AJ153-DatCN!AJ307</f>
        <v>5.62638675734898</v>
      </c>
      <c r="AK241" s="469"/>
      <c r="AL241" s="469"/>
      <c r="AM241" s="469"/>
      <c r="AN241" s="469"/>
      <c r="AO241" s="378" t="n">
        <f aca="false">+AE241-AY241</f>
        <v>0</v>
      </c>
      <c r="AP241" s="378" t="n">
        <f aca="false">+AF241-AZ241</f>
        <v>0</v>
      </c>
      <c r="AQ241" s="378" t="n">
        <f aca="false">+AG241-BA241</f>
        <v>-6.3562737295797E-009</v>
      </c>
      <c r="AR241" s="378" t="n">
        <f aca="false">+AH241-BB241</f>
        <v>-6.26488940724812E-008</v>
      </c>
      <c r="AS241" s="378" t="n">
        <f aca="false">+AI241-BC241</f>
        <v>-8.01212109990956E-007</v>
      </c>
      <c r="AT241" s="378" t="n">
        <f aca="false">+AJ241-BD241</f>
        <v>-4.60273801650146E-006</v>
      </c>
      <c r="AU241" s="378"/>
      <c r="AV241" s="378"/>
      <c r="AW241" s="378"/>
      <c r="AX241" s="378"/>
      <c r="AY241" s="221" t="n">
        <v>0</v>
      </c>
      <c r="AZ241" s="221" t="n">
        <v>12.1280913980257</v>
      </c>
      <c r="BA241" s="221" t="n">
        <v>-2.91634911248003</v>
      </c>
      <c r="BB241" s="221" t="n">
        <v>-0.056222270238905</v>
      </c>
      <c r="BC241" s="224" t="n">
        <v>2.65506399783193</v>
      </c>
      <c r="BD241" s="224" t="n">
        <v>5.626391360087</v>
      </c>
    </row>
    <row r="242" customFormat="false" ht="12.75" hidden="false" customHeight="false" outlineLevel="0" collapsed="false">
      <c r="A242" s="469" t="s">
        <v>8686</v>
      </c>
      <c r="B242" s="470" t="s">
        <v>8686</v>
      </c>
      <c r="C242" s="470"/>
      <c r="D242" s="470"/>
      <c r="E242" s="470"/>
      <c r="F242" s="425"/>
      <c r="H242" s="425"/>
      <c r="I242" s="425"/>
      <c r="J242" s="425"/>
      <c r="K242" s="425"/>
      <c r="L242" s="425"/>
      <c r="M242" s="425"/>
      <c r="N242" s="425"/>
      <c r="O242" s="425"/>
      <c r="P242" s="425"/>
      <c r="Q242" s="469" t="s">
        <v>198</v>
      </c>
      <c r="R242" s="469"/>
      <c r="S242" s="469"/>
      <c r="T242" s="469"/>
      <c r="U242" s="469"/>
      <c r="V242" s="469"/>
      <c r="W242" s="469"/>
      <c r="X242" s="469"/>
      <c r="Y242" s="469"/>
      <c r="Z242" s="469"/>
      <c r="AA242" s="469" t="n">
        <f aca="false">AA154-DatCN!AA308</f>
        <v>0</v>
      </c>
      <c r="AB242" s="469" t="n">
        <f aca="false">AB154-DatCN!AB308</f>
        <v>0</v>
      </c>
      <c r="AC242" s="469" t="n">
        <f aca="false">AC154-DatCN!AC308</f>
        <v>0</v>
      </c>
      <c r="AD242" s="469" t="n">
        <f aca="false">AD154-DatCN!AD308</f>
        <v>0</v>
      </c>
      <c r="AE242" s="469" t="n">
        <f aca="false">AE154-DatCN!AE308</f>
        <v>0</v>
      </c>
      <c r="AF242" s="469" t="n">
        <f aca="false">AF154-DatCN!AF308</f>
        <v>-2</v>
      </c>
      <c r="AG242" s="469" t="n">
        <f aca="false">AG154-DatCN!AG308</f>
        <v>-20</v>
      </c>
      <c r="AH242" s="469" t="n">
        <f aca="false">AH154-DatCN!AH308</f>
        <v>-20</v>
      </c>
      <c r="AI242" s="469" t="n">
        <f aca="false">AI154-DatCN!AI308</f>
        <v>-20</v>
      </c>
      <c r="AJ242" s="469" t="n">
        <f aca="false">AJ154-DatCN!AJ308</f>
        <v>-20</v>
      </c>
      <c r="AK242" s="469"/>
      <c r="AL242" s="469"/>
      <c r="AM242" s="469"/>
      <c r="AN242" s="469"/>
      <c r="AO242" s="378" t="n">
        <f aca="false">+AE242-AY242</f>
        <v>0</v>
      </c>
      <c r="AP242" s="378" t="n">
        <f aca="false">+AF242-AZ242</f>
        <v>0</v>
      </c>
      <c r="AQ242" s="378" t="n">
        <f aca="false">+AG242-BA242</f>
        <v>0</v>
      </c>
      <c r="AR242" s="378" t="n">
        <f aca="false">+AH242-BB242</f>
        <v>0</v>
      </c>
      <c r="AS242" s="378" t="n">
        <f aca="false">+AI242-BC242</f>
        <v>0</v>
      </c>
      <c r="AT242" s="378" t="n">
        <f aca="false">+AJ242-BD242</f>
        <v>0</v>
      </c>
      <c r="AU242" s="378"/>
      <c r="AV242" s="378"/>
      <c r="AW242" s="378"/>
      <c r="AX242" s="378"/>
      <c r="AY242" s="221" t="n">
        <v>0</v>
      </c>
      <c r="AZ242" s="221" t="n">
        <v>-2</v>
      </c>
      <c r="BA242" s="221" t="n">
        <v>-20</v>
      </c>
      <c r="BB242" s="221" t="n">
        <v>-20</v>
      </c>
      <c r="BC242" s="224" t="n">
        <v>-20</v>
      </c>
      <c r="BD242" s="224" t="n">
        <v>-20</v>
      </c>
    </row>
    <row r="243" customFormat="false" ht="12.75" hidden="false" customHeight="false" outlineLevel="0" collapsed="false">
      <c r="A243" s="469" t="s">
        <v>8047</v>
      </c>
      <c r="B243" s="470" t="s">
        <v>8047</v>
      </c>
      <c r="C243" s="470"/>
      <c r="D243" s="470"/>
      <c r="E243" s="470"/>
      <c r="F243" s="425"/>
      <c r="H243" s="425"/>
      <c r="I243" s="425"/>
      <c r="J243" s="425"/>
      <c r="K243" s="425"/>
      <c r="L243" s="425"/>
      <c r="M243" s="425"/>
      <c r="N243" s="425"/>
      <c r="O243" s="425"/>
      <c r="P243" s="425"/>
      <c r="Q243" s="469"/>
      <c r="R243" s="469"/>
      <c r="S243" s="469"/>
      <c r="T243" s="469"/>
      <c r="U243" s="469"/>
      <c r="V243" s="469"/>
      <c r="W243" s="469"/>
      <c r="X243" s="469"/>
      <c r="Y243" s="469"/>
      <c r="Z243" s="469"/>
      <c r="AA243" s="469" t="n">
        <f aca="false">AA155-DatCN!AA309</f>
        <v>0</v>
      </c>
      <c r="AB243" s="469" t="n">
        <f aca="false">AB155-DatCN!AB309</f>
        <v>0</v>
      </c>
      <c r="AC243" s="469" t="n">
        <f aca="false">AC155-DatCN!AC309</f>
        <v>0</v>
      </c>
      <c r="AD243" s="469" t="n">
        <f aca="false">AD155-DatCN!AD309</f>
        <v>0</v>
      </c>
      <c r="AE243" s="469" t="n">
        <f aca="false">AE155-DatCN!AE309</f>
        <v>0</v>
      </c>
      <c r="AF243" s="469" t="n">
        <f aca="false">AF155-DatCN!AF309</f>
        <v>-7.7080184</v>
      </c>
      <c r="AG243" s="469" t="n">
        <f aca="false">AG155-DatCN!AG309</f>
        <v>-6.45453149684231</v>
      </c>
      <c r="AH243" s="469" t="n">
        <f aca="false">AH155-DatCN!AH309</f>
        <v>-6.54579644790946</v>
      </c>
      <c r="AI243" s="469" t="n">
        <f aca="false">AI155-DatCN!AI309</f>
        <v>-6.66669014551385</v>
      </c>
      <c r="AJ243" s="469" t="n">
        <f aca="false">AJ155-DatCN!AJ309</f>
        <v>-6.7855398757795</v>
      </c>
      <c r="AK243" s="469"/>
      <c r="AL243" s="469"/>
      <c r="AM243" s="469"/>
      <c r="AN243" s="469"/>
      <c r="AO243" s="378" t="n">
        <f aca="false">+AE243-AY243</f>
        <v>0</v>
      </c>
      <c r="AP243" s="378" t="n">
        <f aca="false">+AF243-AZ243</f>
        <v>0</v>
      </c>
      <c r="AQ243" s="378" t="n">
        <f aca="false">+AG243-BA243</f>
        <v>9.38552346951838E-010</v>
      </c>
      <c r="AR243" s="378" t="n">
        <f aca="false">+AH243-BB243</f>
        <v>1.6275247816111E-009</v>
      </c>
      <c r="AS243" s="378" t="n">
        <f aca="false">+AI243-BC243</f>
        <v>-1.18216370026403E-009</v>
      </c>
      <c r="AT243" s="378" t="n">
        <f aca="false">+AJ243-BD243</f>
        <v>2.42587994137011E-009</v>
      </c>
      <c r="AU243" s="378"/>
      <c r="AV243" s="378"/>
      <c r="AW243" s="378"/>
      <c r="AX243" s="378"/>
      <c r="AY243" s="221" t="n">
        <v>0</v>
      </c>
      <c r="AZ243" s="221" t="n">
        <v>-7.7080184</v>
      </c>
      <c r="BA243" s="221" t="n">
        <v>-6.45453149778086</v>
      </c>
      <c r="BB243" s="221" t="n">
        <v>-6.54579644953698</v>
      </c>
      <c r="BC243" s="224" t="n">
        <v>-6.66669014433168</v>
      </c>
      <c r="BD243" s="224" t="n">
        <v>-6.78553987820538</v>
      </c>
    </row>
    <row r="244" customFormat="false" ht="12.75" hidden="false" customHeight="false" outlineLevel="0" collapsed="false">
      <c r="A244" s="469" t="s">
        <v>8048</v>
      </c>
      <c r="B244" s="470" t="s">
        <v>8048</v>
      </c>
      <c r="C244" s="470"/>
      <c r="D244" s="470"/>
      <c r="E244" s="470"/>
      <c r="F244" s="425"/>
      <c r="H244" s="425"/>
      <c r="I244" s="425"/>
      <c r="J244" s="425"/>
      <c r="K244" s="425"/>
      <c r="L244" s="425"/>
      <c r="M244" s="425"/>
      <c r="N244" s="425"/>
      <c r="O244" s="425"/>
      <c r="P244" s="425"/>
      <c r="Q244" s="469"/>
      <c r="R244" s="469"/>
      <c r="S244" s="469"/>
      <c r="T244" s="469"/>
      <c r="U244" s="469"/>
      <c r="V244" s="469"/>
      <c r="W244" s="469"/>
      <c r="X244" s="469"/>
      <c r="Y244" s="469"/>
      <c r="Z244" s="469"/>
      <c r="AA244" s="469" t="n">
        <f aca="false">AA156-DatCN!AA310</f>
        <v>0</v>
      </c>
      <c r="AB244" s="469" t="n">
        <f aca="false">AB156-DatCN!AB310</f>
        <v>0</v>
      </c>
      <c r="AC244" s="469" t="n">
        <f aca="false">AC156-DatCN!AC310</f>
        <v>0</v>
      </c>
      <c r="AD244" s="469" t="n">
        <f aca="false">AD156-DatCN!AD310</f>
        <v>0</v>
      </c>
      <c r="AE244" s="469" t="n">
        <f aca="false">AE156-DatCN!AE310</f>
        <v>0</v>
      </c>
      <c r="AF244" s="469" t="n">
        <f aca="false">AF156-DatCN!AF310</f>
        <v>-7.17290745059684</v>
      </c>
      <c r="AG244" s="469" t="n">
        <f aca="false">AG156-DatCN!AG310</f>
        <v>-7.2679877405523</v>
      </c>
      <c r="AH244" s="469" t="n">
        <f aca="false">AH156-DatCN!AH310</f>
        <v>-7.09155049071469</v>
      </c>
      <c r="AI244" s="469" t="n">
        <f aca="false">AI156-DatCN!AI310</f>
        <v>-6.77605140165534</v>
      </c>
      <c r="AJ244" s="469" t="n">
        <f aca="false">AJ156-DatCN!AJ310</f>
        <v>-6.59814238465281</v>
      </c>
      <c r="AK244" s="469"/>
      <c r="AL244" s="469"/>
      <c r="AM244" s="469"/>
      <c r="AN244" s="469"/>
      <c r="AO244" s="378" t="n">
        <f aca="false">+AE244-AY244</f>
        <v>0</v>
      </c>
      <c r="AP244" s="378" t="n">
        <f aca="false">+AF244-AZ244</f>
        <v>0</v>
      </c>
      <c r="AQ244" s="378" t="n">
        <f aca="false">+AG244-BA244</f>
        <v>7.21733783848322E-010</v>
      </c>
      <c r="AR244" s="378" t="n">
        <f aca="false">+AH244-BB244</f>
        <v>-7.74802799696772E-009</v>
      </c>
      <c r="AS244" s="378" t="n">
        <f aca="false">+AI244-BC244</f>
        <v>-3.81745621780283E-008</v>
      </c>
      <c r="AT244" s="378" t="n">
        <f aca="false">+AJ244-BD244</f>
        <v>-5.8203937669532E-008</v>
      </c>
      <c r="AU244" s="378"/>
      <c r="AV244" s="378"/>
      <c r="AW244" s="378"/>
      <c r="AX244" s="378"/>
      <c r="AY244" s="221" t="n">
        <v>0</v>
      </c>
      <c r="AZ244" s="221" t="n">
        <v>-7.17290745059684</v>
      </c>
      <c r="BA244" s="221" t="n">
        <v>-7.26798774127403</v>
      </c>
      <c r="BB244" s="221" t="n">
        <v>-7.09155048296666</v>
      </c>
      <c r="BC244" s="224" t="n">
        <v>-6.77605136348078</v>
      </c>
      <c r="BD244" s="224" t="n">
        <v>-6.59814232644887</v>
      </c>
    </row>
    <row r="245" customFormat="false" ht="12.75" hidden="false" customHeight="false" outlineLevel="0" collapsed="false">
      <c r="A245" s="469" t="s">
        <v>8689</v>
      </c>
      <c r="B245" s="470" t="s">
        <v>8689</v>
      </c>
      <c r="C245" s="470"/>
      <c r="D245" s="470"/>
      <c r="E245" s="470"/>
      <c r="F245" s="425"/>
      <c r="H245" s="425"/>
      <c r="I245" s="425"/>
      <c r="J245" s="425"/>
      <c r="K245" s="425"/>
      <c r="L245" s="425"/>
      <c r="M245" s="425"/>
      <c r="N245" s="425"/>
      <c r="O245" s="425"/>
      <c r="P245" s="425"/>
      <c r="Q245" s="469"/>
      <c r="R245" s="469"/>
      <c r="S245" s="469"/>
      <c r="T245" s="469"/>
      <c r="U245" s="469"/>
      <c r="V245" s="469"/>
      <c r="W245" s="469"/>
      <c r="X245" s="469"/>
      <c r="Y245" s="469"/>
      <c r="Z245" s="469"/>
      <c r="AA245" s="469" t="n">
        <f aca="false">AA157-DatCN!AA311</f>
        <v>0</v>
      </c>
      <c r="AB245" s="469" t="n">
        <f aca="false">AB157-DatCN!AB311</f>
        <v>0</v>
      </c>
      <c r="AC245" s="469" t="n">
        <f aca="false">AC157-DatCN!AC311</f>
        <v>0</v>
      </c>
      <c r="AD245" s="469" t="n">
        <f aca="false">AD157-DatCN!AD311</f>
        <v>0</v>
      </c>
      <c r="AE245" s="469" t="n">
        <f aca="false">AE157-DatCN!AE311</f>
        <v>0</v>
      </c>
      <c r="AF245" s="469" t="n">
        <f aca="false">AF157-DatCN!AF311</f>
        <v>0</v>
      </c>
      <c r="AG245" s="469" t="n">
        <f aca="false">AG157-DatCN!AG311</f>
        <v>0</v>
      </c>
      <c r="AH245" s="469" t="n">
        <f aca="false">AH157-DatCN!AH311</f>
        <v>0</v>
      </c>
      <c r="AI245" s="469" t="n">
        <f aca="false">AI157-DatCN!AI311</f>
        <v>0</v>
      </c>
      <c r="AJ245" s="469" t="n">
        <f aca="false">AJ157-DatCN!AJ311</f>
        <v>0</v>
      </c>
      <c r="AK245" s="469"/>
      <c r="AL245" s="469"/>
      <c r="AM245" s="469"/>
      <c r="AN245" s="469"/>
      <c r="AO245" s="378" t="n">
        <f aca="false">+AE245-AY245</f>
        <v>0</v>
      </c>
      <c r="AP245" s="378" t="n">
        <f aca="false">+AF245-AZ245</f>
        <v>0</v>
      </c>
      <c r="AQ245" s="378" t="n">
        <f aca="false">+AG245-BA245</f>
        <v>0</v>
      </c>
      <c r="AR245" s="378" t="n">
        <f aca="false">+AH245-BB245</f>
        <v>0</v>
      </c>
      <c r="AS245" s="378" t="n">
        <f aca="false">+AI245-BC245</f>
        <v>0</v>
      </c>
      <c r="AT245" s="378" t="n">
        <f aca="false">+AJ245-BD245</f>
        <v>0</v>
      </c>
      <c r="AU245" s="378"/>
      <c r="AV245" s="378"/>
      <c r="AW245" s="378"/>
      <c r="AX245" s="378"/>
      <c r="AY245" s="221" t="n">
        <v>0</v>
      </c>
      <c r="AZ245" s="221" t="n">
        <v>0</v>
      </c>
      <c r="BA245" s="221" t="n">
        <v>0</v>
      </c>
      <c r="BB245" s="221" t="n">
        <v>0</v>
      </c>
      <c r="BC245" s="224" t="n">
        <v>0</v>
      </c>
      <c r="BD245" s="224" t="n">
        <v>0</v>
      </c>
    </row>
    <row r="246" customFormat="false" ht="12.75" hidden="false" customHeight="false" outlineLevel="0" collapsed="false">
      <c r="A246" s="469" t="s">
        <v>8691</v>
      </c>
      <c r="B246" s="470" t="s">
        <v>8691</v>
      </c>
      <c r="C246" s="470"/>
      <c r="D246" s="470"/>
      <c r="E246" s="470"/>
      <c r="F246" s="425"/>
      <c r="H246" s="425"/>
      <c r="I246" s="425"/>
      <c r="J246" s="425"/>
      <c r="K246" s="425"/>
      <c r="L246" s="425"/>
      <c r="M246" s="425"/>
      <c r="N246" s="425"/>
      <c r="O246" s="425"/>
      <c r="P246" s="425"/>
      <c r="Q246" s="469"/>
      <c r="R246" s="469"/>
      <c r="S246" s="469"/>
      <c r="T246" s="469"/>
      <c r="U246" s="469"/>
      <c r="V246" s="469"/>
      <c r="W246" s="469"/>
      <c r="X246" s="469"/>
      <c r="Y246" s="469"/>
      <c r="Z246" s="469"/>
      <c r="AA246" s="469" t="s">
        <v>198</v>
      </c>
      <c r="AB246" s="469" t="s">
        <v>198</v>
      </c>
      <c r="AC246" s="469" t="s">
        <v>198</v>
      </c>
      <c r="AD246" s="469" t="s">
        <v>198</v>
      </c>
      <c r="AE246" s="469" t="s">
        <v>198</v>
      </c>
      <c r="AF246" s="469" t="s">
        <v>198</v>
      </c>
      <c r="AG246" s="469" t="s">
        <v>198</v>
      </c>
      <c r="AH246" s="469" t="s">
        <v>198</v>
      </c>
      <c r="AI246" s="469" t="s">
        <v>198</v>
      </c>
      <c r="AJ246" s="469" t="s">
        <v>198</v>
      </c>
      <c r="AK246" s="469"/>
      <c r="AL246" s="469"/>
      <c r="AM246" s="469"/>
      <c r="AN246" s="469"/>
      <c r="AO246" s="378"/>
      <c r="AP246" s="378"/>
      <c r="AQ246" s="378"/>
      <c r="AR246" s="378"/>
      <c r="AS246" s="378"/>
      <c r="AT246" s="378"/>
      <c r="AU246" s="378"/>
      <c r="AV246" s="378"/>
      <c r="AW246" s="378"/>
      <c r="AX246" s="378"/>
      <c r="AY246" s="221" t="s">
        <v>198</v>
      </c>
      <c r="AZ246" s="221" t="s">
        <v>198</v>
      </c>
      <c r="BA246" s="221" t="s">
        <v>198</v>
      </c>
      <c r="BB246" s="221" t="s">
        <v>198</v>
      </c>
      <c r="BC246" s="224" t="s">
        <v>198</v>
      </c>
      <c r="BD246" s="224" t="s">
        <v>198</v>
      </c>
    </row>
    <row r="247" customFormat="false" ht="12.75" hidden="false" customHeight="false" outlineLevel="0" collapsed="false">
      <c r="A247" s="469" t="s">
        <v>8049</v>
      </c>
      <c r="B247" s="470" t="s">
        <v>8049</v>
      </c>
      <c r="C247" s="470"/>
      <c r="D247" s="470"/>
      <c r="E247" s="470"/>
      <c r="F247" s="425"/>
      <c r="H247" s="425"/>
      <c r="I247" s="425"/>
      <c r="J247" s="425"/>
      <c r="K247" s="425"/>
      <c r="L247" s="425"/>
      <c r="M247" s="425"/>
      <c r="N247" s="425"/>
      <c r="O247" s="425"/>
      <c r="P247" s="425"/>
      <c r="Q247" s="469"/>
      <c r="R247" s="469"/>
      <c r="S247" s="469"/>
      <c r="T247" s="469"/>
      <c r="U247" s="469"/>
      <c r="V247" s="469"/>
      <c r="W247" s="469"/>
      <c r="X247" s="469"/>
      <c r="Y247" s="469"/>
      <c r="Z247" s="469"/>
      <c r="AA247" s="469" t="n">
        <f aca="false">AA159-DatCN!AA313</f>
        <v>0</v>
      </c>
      <c r="AB247" s="469" t="n">
        <f aca="false">AB159-DatCN!AB313</f>
        <v>0</v>
      </c>
      <c r="AC247" s="469" t="n">
        <f aca="false">AC159-DatCN!AC313</f>
        <v>0</v>
      </c>
      <c r="AD247" s="469" t="n">
        <f aca="false">AD159-DatCN!AD313</f>
        <v>0</v>
      </c>
      <c r="AE247" s="469" t="n">
        <f aca="false">AE159-DatCN!AE313</f>
        <v>0</v>
      </c>
      <c r="AF247" s="469" t="n">
        <f aca="false">AF159-DatCN!AF313</f>
        <v>-13.3</v>
      </c>
      <c r="AG247" s="469" t="n">
        <f aca="false">AG159-DatCN!AG313</f>
        <v>-13.3</v>
      </c>
      <c r="AH247" s="469" t="n">
        <f aca="false">AH159-DatCN!AH313</f>
        <v>-13.3</v>
      </c>
      <c r="AI247" s="469" t="n">
        <f aca="false">AI159-DatCN!AI313</f>
        <v>-13.3</v>
      </c>
      <c r="AJ247" s="469" t="n">
        <f aca="false">AJ159-DatCN!AJ313</f>
        <v>-13.3</v>
      </c>
      <c r="AK247" s="469"/>
      <c r="AL247" s="469"/>
      <c r="AM247" s="469"/>
      <c r="AN247" s="469"/>
      <c r="AO247" s="378" t="n">
        <f aca="false">+AE247-AY247</f>
        <v>0</v>
      </c>
      <c r="AP247" s="378" t="n">
        <f aca="false">+AF247-AZ247</f>
        <v>0</v>
      </c>
      <c r="AQ247" s="378" t="n">
        <f aca="false">+AG247-BA247</f>
        <v>0</v>
      </c>
      <c r="AR247" s="378" t="n">
        <f aca="false">+AH247-BB247</f>
        <v>0</v>
      </c>
      <c r="AS247" s="378" t="n">
        <f aca="false">+AI247-BC247</f>
        <v>0</v>
      </c>
      <c r="AT247" s="378" t="n">
        <f aca="false">+AJ247-BD247</f>
        <v>0</v>
      </c>
      <c r="AU247" s="378"/>
      <c r="AV247" s="378"/>
      <c r="AW247" s="378"/>
      <c r="AX247" s="378"/>
      <c r="AY247" s="221" t="n">
        <v>0</v>
      </c>
      <c r="AZ247" s="221" t="n">
        <v>-13.3</v>
      </c>
      <c r="BA247" s="221" t="n">
        <v>-13.3</v>
      </c>
      <c r="BB247" s="221" t="n">
        <v>-13.3</v>
      </c>
      <c r="BC247" s="224" t="n">
        <v>-13.3</v>
      </c>
      <c r="BD247" s="224" t="n">
        <v>-13.3</v>
      </c>
    </row>
    <row r="248" customFormat="false" ht="12.75" hidden="false" customHeight="false" outlineLevel="0" collapsed="false">
      <c r="A248" s="469" t="s">
        <v>8692</v>
      </c>
      <c r="B248" s="470" t="s">
        <v>8692</v>
      </c>
      <c r="C248" s="470"/>
      <c r="D248" s="470"/>
      <c r="E248" s="470"/>
      <c r="F248" s="425"/>
      <c r="H248" s="425"/>
      <c r="I248" s="425"/>
      <c r="J248" s="425"/>
      <c r="K248" s="425"/>
      <c r="L248" s="425"/>
      <c r="M248" s="425"/>
      <c r="N248" s="425"/>
      <c r="O248" s="425"/>
      <c r="P248" s="425"/>
      <c r="Q248" s="469"/>
      <c r="R248" s="469"/>
      <c r="S248" s="469"/>
      <c r="T248" s="469"/>
      <c r="U248" s="469"/>
      <c r="V248" s="469"/>
      <c r="W248" s="469"/>
      <c r="X248" s="469"/>
      <c r="Y248" s="469"/>
      <c r="Z248" s="469"/>
      <c r="AA248" s="469" t="n">
        <f aca="false">AA160-DatCN!AA314</f>
        <v>0</v>
      </c>
      <c r="AB248" s="469" t="n">
        <f aca="false">AB160-DatCN!AB314</f>
        <v>0</v>
      </c>
      <c r="AC248" s="469" t="n">
        <f aca="false">AC160-DatCN!AC314</f>
        <v>0</v>
      </c>
      <c r="AD248" s="469" t="n">
        <f aca="false">AD160-DatCN!AD314</f>
        <v>0</v>
      </c>
      <c r="AE248" s="469" t="n">
        <f aca="false">AE160-DatCN!AE314</f>
        <v>0</v>
      </c>
      <c r="AF248" s="469" t="n">
        <f aca="false">AF160-DatCN!AF314</f>
        <v>-8.4</v>
      </c>
      <c r="AG248" s="469" t="n">
        <f aca="false">AG160-DatCN!AG314</f>
        <v>-11.1</v>
      </c>
      <c r="AH248" s="469" t="n">
        <f aca="false">AH160-DatCN!AH314</f>
        <v>-11.1</v>
      </c>
      <c r="AI248" s="469" t="n">
        <f aca="false">AI160-DatCN!AI314</f>
        <v>-11.1</v>
      </c>
      <c r="AJ248" s="469" t="n">
        <f aca="false">AJ160-DatCN!AJ314</f>
        <v>-11.1</v>
      </c>
      <c r="AK248" s="469"/>
      <c r="AL248" s="469"/>
      <c r="AM248" s="469"/>
      <c r="AN248" s="469"/>
      <c r="AO248" s="378" t="n">
        <f aca="false">+AE248-AY248</f>
        <v>0</v>
      </c>
      <c r="AP248" s="378" t="n">
        <f aca="false">+AF248-AZ248</f>
        <v>0</v>
      </c>
      <c r="AQ248" s="378" t="n">
        <f aca="false">+AG248-BA248</f>
        <v>0</v>
      </c>
      <c r="AR248" s="378" t="n">
        <f aca="false">+AH248-BB248</f>
        <v>0</v>
      </c>
      <c r="AS248" s="378" t="n">
        <f aca="false">+AI248-BC248</f>
        <v>0</v>
      </c>
      <c r="AT248" s="378" t="n">
        <f aca="false">+AJ248-BD248</f>
        <v>0</v>
      </c>
      <c r="AU248" s="378"/>
      <c r="AV248" s="378"/>
      <c r="AW248" s="378"/>
      <c r="AX248" s="378"/>
      <c r="AY248" s="221" t="n">
        <v>0</v>
      </c>
      <c r="AZ248" s="221" t="n">
        <v>-8.4</v>
      </c>
      <c r="BA248" s="221" t="n">
        <v>-11.1</v>
      </c>
      <c r="BB248" s="221" t="n">
        <v>-11.1</v>
      </c>
      <c r="BC248" s="224" t="n">
        <v>-11.1</v>
      </c>
      <c r="BD248" s="224" t="n">
        <v>-11.1</v>
      </c>
    </row>
    <row r="249" customFormat="false" ht="12.75" hidden="false" customHeight="false" outlineLevel="0" collapsed="false">
      <c r="A249" s="469" t="s">
        <v>8693</v>
      </c>
      <c r="B249" s="470" t="s">
        <v>8693</v>
      </c>
      <c r="C249" s="470"/>
      <c r="D249" s="470"/>
      <c r="E249" s="470"/>
      <c r="F249" s="425"/>
      <c r="H249" s="425"/>
      <c r="I249" s="425"/>
      <c r="J249" s="425"/>
      <c r="K249" s="425"/>
      <c r="L249" s="425"/>
      <c r="M249" s="425"/>
      <c r="N249" s="425"/>
      <c r="O249" s="425"/>
      <c r="P249" s="425"/>
      <c r="Q249" s="469"/>
      <c r="R249" s="469"/>
      <c r="S249" s="469"/>
      <c r="T249" s="469"/>
      <c r="U249" s="469"/>
      <c r="V249" s="469"/>
      <c r="W249" s="469"/>
      <c r="X249" s="469"/>
      <c r="Y249" s="469"/>
      <c r="Z249" s="469"/>
      <c r="AA249" s="469" t="n">
        <f aca="false">AA161-DatCN!AA315</f>
        <v>0</v>
      </c>
      <c r="AB249" s="469" t="n">
        <f aca="false">AB161-DatCN!AB315</f>
        <v>0</v>
      </c>
      <c r="AC249" s="469" t="n">
        <f aca="false">AC161-DatCN!AC315</f>
        <v>0</v>
      </c>
      <c r="AD249" s="469" t="n">
        <f aca="false">AD161-DatCN!AD315</f>
        <v>0</v>
      </c>
      <c r="AE249" s="469" t="n">
        <f aca="false">AE161-DatCN!AE315</f>
        <v>0</v>
      </c>
      <c r="AF249" s="469" t="n">
        <f aca="false">AF161-DatCN!AF315</f>
        <v>-2</v>
      </c>
      <c r="AG249" s="469" t="n">
        <f aca="false">AG161-DatCN!AG315</f>
        <v>0</v>
      </c>
      <c r="AH249" s="469" t="n">
        <f aca="false">AH161-DatCN!AH315</f>
        <v>0</v>
      </c>
      <c r="AI249" s="469" t="n">
        <f aca="false">AI161-DatCN!AI315</f>
        <v>0</v>
      </c>
      <c r="AJ249" s="469" t="n">
        <f aca="false">AJ161-DatCN!AJ315</f>
        <v>0</v>
      </c>
      <c r="AK249" s="469"/>
      <c r="AL249" s="469"/>
      <c r="AM249" s="469"/>
      <c r="AN249" s="469"/>
      <c r="AO249" s="378" t="n">
        <f aca="false">+AE249-AY249</f>
        <v>0</v>
      </c>
      <c r="AP249" s="378" t="n">
        <f aca="false">+AF249-AZ249</f>
        <v>0</v>
      </c>
      <c r="AQ249" s="378" t="n">
        <f aca="false">+AG249-BA249</f>
        <v>0</v>
      </c>
      <c r="AR249" s="378" t="n">
        <f aca="false">+AH249-BB249</f>
        <v>0</v>
      </c>
      <c r="AS249" s="378" t="n">
        <f aca="false">+AI249-BC249</f>
        <v>0</v>
      </c>
      <c r="AT249" s="378" t="n">
        <f aca="false">+AJ249-BD249</f>
        <v>0</v>
      </c>
      <c r="AU249" s="378"/>
      <c r="AV249" s="378"/>
      <c r="AW249" s="378"/>
      <c r="AX249" s="378"/>
      <c r="AY249" s="221" t="n">
        <v>0</v>
      </c>
      <c r="AZ249" s="221" t="n">
        <v>-2</v>
      </c>
      <c r="BA249" s="221" t="n">
        <v>0</v>
      </c>
      <c r="BB249" s="221" t="n">
        <v>0</v>
      </c>
      <c r="BC249" s="224" t="n">
        <v>0</v>
      </c>
      <c r="BD249" s="224" t="n">
        <v>0</v>
      </c>
    </row>
    <row r="250" customFormat="false" ht="12.75" hidden="false" customHeight="false" outlineLevel="0" collapsed="false">
      <c r="A250" s="469" t="s">
        <v>8694</v>
      </c>
      <c r="B250" s="470" t="s">
        <v>8694</v>
      </c>
      <c r="C250" s="470"/>
      <c r="D250" s="470"/>
      <c r="E250" s="470"/>
      <c r="F250" s="425"/>
      <c r="H250" s="425"/>
      <c r="I250" s="425"/>
      <c r="J250" s="425"/>
      <c r="K250" s="425"/>
      <c r="L250" s="425"/>
      <c r="M250" s="425"/>
      <c r="N250" s="425"/>
      <c r="O250" s="425"/>
      <c r="P250" s="425"/>
      <c r="Q250" s="469"/>
      <c r="R250" s="469"/>
      <c r="S250" s="469"/>
      <c r="T250" s="469"/>
      <c r="U250" s="469"/>
      <c r="V250" s="469"/>
      <c r="W250" s="469"/>
      <c r="X250" s="469"/>
      <c r="Y250" s="469"/>
      <c r="Z250" s="469"/>
      <c r="AA250" s="469" t="n">
        <f aca="false">AA162-DatCN!AA316</f>
        <v>0</v>
      </c>
      <c r="AB250" s="469" t="n">
        <f aca="false">AB162-DatCN!AB316</f>
        <v>0</v>
      </c>
      <c r="AC250" s="469" t="n">
        <f aca="false">AC162-DatCN!AC316</f>
        <v>0</v>
      </c>
      <c r="AD250" s="469" t="n">
        <f aca="false">AD162-DatCN!AD316</f>
        <v>0</v>
      </c>
      <c r="AE250" s="469" t="n">
        <f aca="false">AE162-DatCN!AE316</f>
        <v>0</v>
      </c>
      <c r="AF250" s="469" t="n">
        <f aca="false">AF162-DatCN!AF316</f>
        <v>-2.7</v>
      </c>
      <c r="AG250" s="469" t="n">
        <f aca="false">AG162-DatCN!AG316</f>
        <v>1.8</v>
      </c>
      <c r="AH250" s="469" t="n">
        <f aca="false">AH162-DatCN!AH316</f>
        <v>1.8</v>
      </c>
      <c r="AI250" s="469" t="n">
        <f aca="false">AI162-DatCN!AI316</f>
        <v>1.8</v>
      </c>
      <c r="AJ250" s="469" t="n">
        <f aca="false">AJ162-DatCN!AJ316</f>
        <v>1.8</v>
      </c>
      <c r="AK250" s="469"/>
      <c r="AL250" s="469"/>
      <c r="AM250" s="469"/>
      <c r="AN250" s="469"/>
      <c r="AO250" s="378" t="n">
        <f aca="false">+AE250-AY250</f>
        <v>0</v>
      </c>
      <c r="AP250" s="378" t="n">
        <f aca="false">+AF250-AZ250</f>
        <v>0</v>
      </c>
      <c r="AQ250" s="378" t="n">
        <f aca="false">+AG250-BA250</f>
        <v>0</v>
      </c>
      <c r="AR250" s="378" t="n">
        <f aca="false">+AH250-BB250</f>
        <v>0</v>
      </c>
      <c r="AS250" s="378" t="n">
        <f aca="false">+AI250-BC250</f>
        <v>0</v>
      </c>
      <c r="AT250" s="378" t="n">
        <f aca="false">+AJ250-BD250</f>
        <v>0</v>
      </c>
      <c r="AU250" s="378"/>
      <c r="AV250" s="378"/>
      <c r="AW250" s="378"/>
      <c r="AX250" s="378"/>
      <c r="AY250" s="221" t="n">
        <v>0</v>
      </c>
      <c r="AZ250" s="221" t="n">
        <v>-2.7</v>
      </c>
      <c r="BA250" s="221" t="n">
        <v>1.8</v>
      </c>
      <c r="BB250" s="221" t="n">
        <v>1.8</v>
      </c>
      <c r="BC250" s="224" t="n">
        <v>1.8</v>
      </c>
      <c r="BD250" s="224" t="n">
        <v>1.8</v>
      </c>
    </row>
    <row r="251" customFormat="false" ht="12.75" hidden="false" customHeight="false" outlineLevel="0" collapsed="false">
      <c r="A251" s="469" t="s">
        <v>8695</v>
      </c>
      <c r="B251" s="470" t="s">
        <v>8695</v>
      </c>
      <c r="C251" s="470"/>
      <c r="D251" s="470"/>
      <c r="E251" s="470"/>
      <c r="F251" s="425"/>
      <c r="H251" s="425"/>
      <c r="I251" s="425"/>
      <c r="J251" s="425"/>
      <c r="K251" s="425"/>
      <c r="L251" s="425"/>
      <c r="M251" s="425"/>
      <c r="N251" s="425"/>
      <c r="O251" s="425"/>
      <c r="P251" s="425"/>
      <c r="Q251" s="469"/>
      <c r="R251" s="469"/>
      <c r="S251" s="469"/>
      <c r="T251" s="469"/>
      <c r="U251" s="469"/>
      <c r="V251" s="469"/>
      <c r="W251" s="469"/>
      <c r="X251" s="469"/>
      <c r="Y251" s="469"/>
      <c r="Z251" s="469"/>
      <c r="AA251" s="469" t="n">
        <f aca="false">AA163-DatCN!AA317</f>
        <v>0</v>
      </c>
      <c r="AB251" s="469" t="n">
        <f aca="false">AB163-DatCN!AB317</f>
        <v>0</v>
      </c>
      <c r="AC251" s="469" t="n">
        <f aca="false">AC163-DatCN!AC317</f>
        <v>0</v>
      </c>
      <c r="AD251" s="469" t="n">
        <f aca="false">AD163-DatCN!AD317</f>
        <v>0</v>
      </c>
      <c r="AE251" s="469" t="n">
        <f aca="false">AE163-DatCN!AE317</f>
        <v>0</v>
      </c>
      <c r="AF251" s="469" t="n">
        <f aca="false">AF163-DatCN!AF317</f>
        <v>0</v>
      </c>
      <c r="AG251" s="469" t="n">
        <f aca="false">AG163-DatCN!AG317</f>
        <v>0</v>
      </c>
      <c r="AH251" s="469" t="n">
        <f aca="false">AH163-DatCN!AH317</f>
        <v>0</v>
      </c>
      <c r="AI251" s="469" t="n">
        <f aca="false">AI163-DatCN!AI317</f>
        <v>0</v>
      </c>
      <c r="AJ251" s="469" t="n">
        <f aca="false">AJ163-DatCN!AJ317</f>
        <v>0</v>
      </c>
      <c r="AK251" s="469"/>
      <c r="AL251" s="469"/>
      <c r="AM251" s="469"/>
      <c r="AN251" s="469"/>
      <c r="AO251" s="378" t="n">
        <f aca="false">+AE251-AY251</f>
        <v>0</v>
      </c>
      <c r="AP251" s="378" t="n">
        <f aca="false">+AF251-AZ251</f>
        <v>0</v>
      </c>
      <c r="AQ251" s="378" t="n">
        <f aca="false">+AG251-BA251</f>
        <v>0</v>
      </c>
      <c r="AR251" s="378" t="n">
        <f aca="false">+AH251-BB251</f>
        <v>0</v>
      </c>
      <c r="AS251" s="378" t="n">
        <f aca="false">+AI251-BC251</f>
        <v>0</v>
      </c>
      <c r="AT251" s="378" t="n">
        <f aca="false">+AJ251-BD251</f>
        <v>0</v>
      </c>
      <c r="AU251" s="378"/>
      <c r="AV251" s="378"/>
      <c r="AW251" s="378"/>
      <c r="AX251" s="378"/>
      <c r="AY251" s="221" t="n">
        <v>0</v>
      </c>
      <c r="AZ251" s="221" t="n">
        <v>0</v>
      </c>
      <c r="BA251" s="221" t="n">
        <v>0</v>
      </c>
      <c r="BB251" s="221" t="n">
        <v>0</v>
      </c>
      <c r="BC251" s="224" t="n">
        <v>0</v>
      </c>
      <c r="BD251" s="224" t="n">
        <v>0</v>
      </c>
    </row>
    <row r="252" customFormat="false" ht="12.75" hidden="false" customHeight="false" outlineLevel="0" collapsed="false">
      <c r="A252" s="469"/>
      <c r="B252" s="470"/>
      <c r="C252" s="470"/>
      <c r="D252" s="470"/>
      <c r="E252" s="470"/>
      <c r="F252" s="425"/>
      <c r="H252" s="425"/>
      <c r="I252" s="425"/>
      <c r="J252" s="425"/>
      <c r="K252" s="425"/>
      <c r="L252" s="425"/>
      <c r="M252" s="425"/>
      <c r="N252" s="425"/>
      <c r="O252" s="425"/>
      <c r="P252" s="425"/>
      <c r="Q252" s="469"/>
      <c r="R252" s="469"/>
      <c r="S252" s="469"/>
      <c r="T252" s="469"/>
      <c r="U252" s="469"/>
      <c r="V252" s="469"/>
      <c r="W252" s="469"/>
      <c r="X252" s="469"/>
      <c r="Y252" s="469"/>
      <c r="Z252" s="469"/>
      <c r="AA252" s="469" t="s">
        <v>198</v>
      </c>
      <c r="AB252" s="469" t="s">
        <v>198</v>
      </c>
      <c r="AC252" s="469" t="s">
        <v>198</v>
      </c>
      <c r="AD252" s="469" t="s">
        <v>198</v>
      </c>
      <c r="AE252" s="469" t="s">
        <v>198</v>
      </c>
      <c r="AF252" s="469" t="s">
        <v>198</v>
      </c>
      <c r="AG252" s="469" t="s">
        <v>198</v>
      </c>
      <c r="AH252" s="469" t="s">
        <v>198</v>
      </c>
      <c r="AI252" s="469" t="s">
        <v>198</v>
      </c>
      <c r="AJ252" s="469" t="s">
        <v>198</v>
      </c>
      <c r="AK252" s="469"/>
      <c r="AL252" s="469"/>
      <c r="AM252" s="469"/>
      <c r="AN252" s="469"/>
      <c r="AO252" s="378"/>
      <c r="AP252" s="378"/>
      <c r="AQ252" s="378"/>
      <c r="AR252" s="378"/>
      <c r="AS252" s="378"/>
      <c r="AT252" s="378"/>
      <c r="AU252" s="378"/>
      <c r="AV252" s="378"/>
      <c r="AW252" s="378"/>
      <c r="AX252" s="378"/>
      <c r="AY252" s="221" t="s">
        <v>198</v>
      </c>
      <c r="AZ252" s="221" t="s">
        <v>198</v>
      </c>
      <c r="BA252" s="221" t="s">
        <v>198</v>
      </c>
      <c r="BB252" s="221" t="s">
        <v>198</v>
      </c>
      <c r="BC252" s="224" t="s">
        <v>198</v>
      </c>
      <c r="BD252" s="224" t="s">
        <v>198</v>
      </c>
    </row>
    <row r="253" customFormat="false" ht="12.75" hidden="false" customHeight="false" outlineLevel="0" collapsed="false">
      <c r="A253" s="469" t="s">
        <v>8696</v>
      </c>
      <c r="B253" s="470" t="s">
        <v>8696</v>
      </c>
      <c r="C253" s="470"/>
      <c r="D253" s="470"/>
      <c r="E253" s="470"/>
      <c r="F253" s="425"/>
      <c r="H253" s="425"/>
      <c r="I253" s="425"/>
      <c r="J253" s="425"/>
      <c r="K253" s="425"/>
      <c r="L253" s="425"/>
      <c r="M253" s="425"/>
      <c r="N253" s="425"/>
      <c r="O253" s="425"/>
      <c r="P253" s="425"/>
      <c r="Q253" s="469"/>
      <c r="R253" s="469"/>
      <c r="S253" s="469"/>
      <c r="T253" s="469"/>
      <c r="U253" s="469"/>
      <c r="V253" s="469"/>
      <c r="W253" s="469"/>
      <c r="X253" s="469"/>
      <c r="Y253" s="469"/>
      <c r="Z253" s="469"/>
      <c r="AA253" s="469" t="n">
        <f aca="false">AA165-DatCN!AA319</f>
        <v>0</v>
      </c>
      <c r="AB253" s="469" t="n">
        <f aca="false">AB165-DatCN!AB319</f>
        <v>0</v>
      </c>
      <c r="AC253" s="469" t="n">
        <f aca="false">AC165-DatCN!AC319</f>
        <v>0</v>
      </c>
      <c r="AD253" s="469" t="n">
        <f aca="false">AD165-DatCN!AD319</f>
        <v>0</v>
      </c>
      <c r="AE253" s="469" t="n">
        <f aca="false">AE165-DatCN!AE319</f>
        <v>0</v>
      </c>
      <c r="AF253" s="469" t="n">
        <f aca="false">AF165-DatCN!AF319</f>
        <v>0.800321800199868</v>
      </c>
      <c r="AG253" s="469" t="n">
        <f aca="false">AG165-DatCN!AG319</f>
        <v>-36.831401918395</v>
      </c>
      <c r="AH253" s="469" t="n">
        <f aca="false">AH165-DatCN!AH319</f>
        <v>-30.2774208511061</v>
      </c>
      <c r="AI253" s="469" t="n">
        <f aca="false">AI165-DatCN!AI319</f>
        <v>-23.5037464889275</v>
      </c>
      <c r="AJ253" s="469" t="n">
        <f aca="false">AJ165-DatCN!AJ319</f>
        <v>-16.271141141904</v>
      </c>
      <c r="AK253" s="469"/>
      <c r="AL253" s="469"/>
      <c r="AM253" s="469"/>
      <c r="AN253" s="469"/>
      <c r="AO253" s="378" t="n">
        <f aca="false">+AE253-AY253</f>
        <v>0</v>
      </c>
      <c r="AP253" s="378" t="n">
        <f aca="false">+AF253-AZ253</f>
        <v>-1.13686837721616E-013</v>
      </c>
      <c r="AQ253" s="378" t="n">
        <f aca="false">+AG253-BA253</f>
        <v>5.18431306772982E-008</v>
      </c>
      <c r="AR253" s="378" t="n">
        <f aca="false">+AH253-BB253</f>
        <v>4.48838818556396E-007</v>
      </c>
      <c r="AS253" s="378" t="n">
        <f aca="false">+AI253-BC253</f>
        <v>1.61528839726088E-006</v>
      </c>
      <c r="AT253" s="378" t="n">
        <f aca="false">+AJ253-BD253</f>
        <v>3.18724198677955E-006</v>
      </c>
      <c r="AU253" s="378"/>
      <c r="AV253" s="378"/>
      <c r="AW253" s="378"/>
      <c r="AX253" s="378"/>
      <c r="AY253" s="221" t="n">
        <v>0</v>
      </c>
      <c r="AZ253" s="221" t="n">
        <v>0.800321800199981</v>
      </c>
      <c r="BA253" s="221" t="n">
        <v>-36.8314019702382</v>
      </c>
      <c r="BB253" s="221" t="n">
        <v>-30.2774212999449</v>
      </c>
      <c r="BC253" s="224" t="n">
        <v>-23.5037481042159</v>
      </c>
      <c r="BD253" s="224" t="n">
        <v>-16.271144329146</v>
      </c>
    </row>
    <row r="254" customFormat="false" ht="12.75" hidden="false" customHeight="false" outlineLevel="0" collapsed="false">
      <c r="A254" s="469"/>
      <c r="B254" s="470"/>
      <c r="C254" s="470"/>
      <c r="D254" s="470"/>
      <c r="E254" s="470"/>
      <c r="F254" s="425"/>
      <c r="H254" s="425"/>
      <c r="I254" s="425"/>
      <c r="J254" s="425"/>
      <c r="K254" s="425"/>
      <c r="L254" s="425"/>
      <c r="M254" s="425"/>
      <c r="N254" s="425"/>
      <c r="O254" s="425"/>
      <c r="P254" s="425"/>
      <c r="Q254" s="469"/>
      <c r="R254" s="469"/>
      <c r="S254" s="469"/>
      <c r="T254" s="469"/>
      <c r="U254" s="469"/>
      <c r="V254" s="469"/>
      <c r="W254" s="469"/>
      <c r="X254" s="469"/>
      <c r="Y254" s="469"/>
      <c r="Z254" s="469"/>
      <c r="AA254" s="469" t="s">
        <v>198</v>
      </c>
      <c r="AB254" s="469" t="s">
        <v>198</v>
      </c>
      <c r="AC254" s="469" t="s">
        <v>198</v>
      </c>
      <c r="AD254" s="469" t="s">
        <v>198</v>
      </c>
      <c r="AE254" s="469" t="s">
        <v>198</v>
      </c>
      <c r="AF254" s="469" t="s">
        <v>198</v>
      </c>
      <c r="AG254" s="469" t="s">
        <v>198</v>
      </c>
      <c r="AH254" s="469" t="s">
        <v>198</v>
      </c>
      <c r="AI254" s="469" t="s">
        <v>198</v>
      </c>
      <c r="AJ254" s="469" t="s">
        <v>198</v>
      </c>
      <c r="AK254" s="469"/>
      <c r="AL254" s="469"/>
      <c r="AM254" s="469"/>
      <c r="AN254" s="469"/>
      <c r="AO254" s="378"/>
      <c r="AP254" s="378"/>
      <c r="AQ254" s="378"/>
      <c r="AR254" s="378"/>
      <c r="AS254" s="378"/>
      <c r="AT254" s="378"/>
      <c r="AU254" s="378"/>
      <c r="AV254" s="378"/>
      <c r="AW254" s="378"/>
      <c r="AX254" s="378"/>
      <c r="AY254" s="221" t="s">
        <v>198</v>
      </c>
      <c r="AZ254" s="221" t="s">
        <v>198</v>
      </c>
      <c r="BA254" s="221" t="s">
        <v>198</v>
      </c>
      <c r="BB254" s="221" t="s">
        <v>198</v>
      </c>
      <c r="BC254" s="224" t="s">
        <v>198</v>
      </c>
      <c r="BD254" s="224" t="s">
        <v>198</v>
      </c>
    </row>
    <row r="255" customFormat="false" ht="12.75" hidden="false" customHeight="false" outlineLevel="0" collapsed="false">
      <c r="A255" s="469" t="s">
        <v>8698</v>
      </c>
      <c r="B255" s="470" t="s">
        <v>8698</v>
      </c>
      <c r="C255" s="470"/>
      <c r="D255" s="470"/>
      <c r="E255" s="470"/>
      <c r="F255" s="425"/>
      <c r="H255" s="425"/>
      <c r="I255" s="425"/>
      <c r="J255" s="425"/>
      <c r="K255" s="425"/>
      <c r="L255" s="425"/>
      <c r="M255" s="425"/>
      <c r="N255" s="425"/>
      <c r="O255" s="425"/>
      <c r="P255" s="425"/>
      <c r="Q255" s="469" t="s">
        <v>198</v>
      </c>
      <c r="R255" s="469"/>
      <c r="S255" s="469"/>
      <c r="T255" s="469"/>
      <c r="U255" s="469"/>
      <c r="V255" s="469"/>
      <c r="W255" s="469"/>
      <c r="X255" s="469"/>
      <c r="Y255" s="469"/>
      <c r="Z255" s="469"/>
      <c r="AA255" s="469" t="s">
        <v>198</v>
      </c>
      <c r="AB255" s="469" t="s">
        <v>198</v>
      </c>
      <c r="AC255" s="469" t="s">
        <v>198</v>
      </c>
      <c r="AD255" s="469" t="s">
        <v>198</v>
      </c>
      <c r="AE255" s="469" t="s">
        <v>198</v>
      </c>
      <c r="AF255" s="469" t="s">
        <v>198</v>
      </c>
      <c r="AG255" s="469" t="s">
        <v>198</v>
      </c>
      <c r="AH255" s="469" t="s">
        <v>198</v>
      </c>
      <c r="AI255" s="469" t="s">
        <v>198</v>
      </c>
      <c r="AJ255" s="469" t="s">
        <v>198</v>
      </c>
      <c r="AK255" s="469"/>
      <c r="AL255" s="469"/>
      <c r="AM255" s="469"/>
      <c r="AN255" s="469"/>
      <c r="AO255" s="378"/>
      <c r="AP255" s="378"/>
      <c r="AQ255" s="378"/>
      <c r="AR255" s="378"/>
      <c r="AS255" s="378"/>
      <c r="AT255" s="378"/>
      <c r="AU255" s="378"/>
      <c r="AV255" s="378"/>
      <c r="AW255" s="378"/>
      <c r="AX255" s="378"/>
      <c r="AY255" s="221" t="s">
        <v>198</v>
      </c>
      <c r="AZ255" s="221" t="s">
        <v>198</v>
      </c>
      <c r="BA255" s="221" t="s">
        <v>198</v>
      </c>
      <c r="BB255" s="221" t="s">
        <v>198</v>
      </c>
      <c r="BC255" s="224" t="s">
        <v>198</v>
      </c>
      <c r="BD255" s="224" t="s">
        <v>198</v>
      </c>
    </row>
    <row r="256" customFormat="false" ht="12.75" hidden="false" customHeight="false" outlineLevel="0" collapsed="false">
      <c r="A256" s="469" t="s">
        <v>8699</v>
      </c>
      <c r="B256" s="470" t="s">
        <v>8699</v>
      </c>
      <c r="C256" s="470"/>
      <c r="D256" s="470"/>
      <c r="E256" s="470"/>
      <c r="F256" s="425"/>
      <c r="H256" s="425"/>
      <c r="I256" s="425"/>
      <c r="J256" s="425"/>
      <c r="K256" s="425"/>
      <c r="L256" s="425"/>
      <c r="M256" s="425"/>
      <c r="N256" s="425"/>
      <c r="O256" s="425"/>
      <c r="P256" s="425"/>
      <c r="Q256" s="469"/>
      <c r="R256" s="469"/>
      <c r="S256" s="469"/>
      <c r="T256" s="469"/>
      <c r="U256" s="469"/>
      <c r="V256" s="469"/>
      <c r="W256" s="469"/>
      <c r="X256" s="469"/>
      <c r="Y256" s="469"/>
      <c r="Z256" s="469"/>
      <c r="AA256" s="469" t="s">
        <v>198</v>
      </c>
      <c r="AB256" s="469" t="s">
        <v>198</v>
      </c>
      <c r="AC256" s="469" t="s">
        <v>198</v>
      </c>
      <c r="AD256" s="469" t="s">
        <v>198</v>
      </c>
      <c r="AE256" s="469" t="s">
        <v>198</v>
      </c>
      <c r="AF256" s="469" t="s">
        <v>198</v>
      </c>
      <c r="AG256" s="469" t="s">
        <v>198</v>
      </c>
      <c r="AH256" s="469" t="s">
        <v>198</v>
      </c>
      <c r="AI256" s="469" t="s">
        <v>198</v>
      </c>
      <c r="AJ256" s="469" t="s">
        <v>198</v>
      </c>
      <c r="AK256" s="469"/>
      <c r="AL256" s="469"/>
      <c r="AM256" s="469"/>
      <c r="AN256" s="469"/>
      <c r="AO256" s="378"/>
      <c r="AP256" s="378"/>
      <c r="AQ256" s="378"/>
      <c r="AR256" s="378"/>
      <c r="AS256" s="378"/>
      <c r="AT256" s="378"/>
      <c r="AU256" s="378"/>
      <c r="AV256" s="378"/>
      <c r="AW256" s="378"/>
      <c r="AX256" s="378"/>
      <c r="AY256" s="221" t="s">
        <v>198</v>
      </c>
      <c r="AZ256" s="221" t="s">
        <v>198</v>
      </c>
      <c r="BA256" s="221" t="s">
        <v>198</v>
      </c>
      <c r="BB256" s="221" t="s">
        <v>198</v>
      </c>
      <c r="BC256" s="224" t="s">
        <v>198</v>
      </c>
      <c r="BD256" s="224" t="s">
        <v>198</v>
      </c>
    </row>
    <row r="257" customFormat="false" ht="12.75" hidden="false" customHeight="false" outlineLevel="0" collapsed="false">
      <c r="A257" s="469" t="s">
        <v>8700</v>
      </c>
      <c r="B257" s="470" t="s">
        <v>8737</v>
      </c>
      <c r="C257" s="470"/>
      <c r="D257" s="470"/>
      <c r="E257" s="470"/>
      <c r="F257" s="425"/>
      <c r="H257" s="425"/>
      <c r="I257" s="425"/>
      <c r="J257" s="425"/>
      <c r="K257" s="425"/>
      <c r="L257" s="425"/>
      <c r="M257" s="425"/>
      <c r="N257" s="425"/>
      <c r="O257" s="425"/>
      <c r="P257" s="425"/>
      <c r="Q257" s="469"/>
      <c r="R257" s="469"/>
      <c r="S257" s="469"/>
      <c r="T257" s="469"/>
      <c r="U257" s="469"/>
      <c r="V257" s="469"/>
      <c r="W257" s="469"/>
      <c r="X257" s="469"/>
      <c r="Y257" s="469"/>
      <c r="Z257" s="469"/>
      <c r="AA257" s="469" t="s">
        <v>198</v>
      </c>
      <c r="AB257" s="469" t="s">
        <v>198</v>
      </c>
      <c r="AC257" s="469" t="s">
        <v>198</v>
      </c>
      <c r="AD257" s="469" t="s">
        <v>198</v>
      </c>
      <c r="AE257" s="469" t="s">
        <v>198</v>
      </c>
      <c r="AF257" s="469" t="s">
        <v>198</v>
      </c>
      <c r="AG257" s="469" t="s">
        <v>198</v>
      </c>
      <c r="AH257" s="469" t="s">
        <v>198</v>
      </c>
      <c r="AI257" s="469" t="s">
        <v>198</v>
      </c>
      <c r="AJ257" s="469" t="s">
        <v>198</v>
      </c>
      <c r="AK257" s="469"/>
      <c r="AL257" s="469"/>
      <c r="AM257" s="469"/>
      <c r="AN257" s="469"/>
      <c r="AO257" s="378" t="s">
        <v>6424</v>
      </c>
      <c r="AP257" s="378" t="s">
        <v>6424</v>
      </c>
      <c r="AQ257" s="378" t="s">
        <v>6424</v>
      </c>
      <c r="AR257" s="378" t="s">
        <v>6424</v>
      </c>
      <c r="AS257" s="378" t="s">
        <v>6424</v>
      </c>
      <c r="AT257" s="378" t="s">
        <v>6424</v>
      </c>
      <c r="AU257" s="378"/>
      <c r="AV257" s="378"/>
      <c r="AW257" s="378"/>
      <c r="AX257" s="378"/>
      <c r="AY257" s="221" t="s">
        <v>198</v>
      </c>
      <c r="AZ257" s="221" t="s">
        <v>198</v>
      </c>
      <c r="BA257" s="221" t="s">
        <v>198</v>
      </c>
      <c r="BB257" s="221" t="s">
        <v>198</v>
      </c>
      <c r="BC257" s="224" t="s">
        <v>198</v>
      </c>
      <c r="BD257" s="224" t="s">
        <v>198</v>
      </c>
    </row>
    <row r="258" customFormat="false" ht="12.75" hidden="false" customHeight="false" outlineLevel="0" collapsed="false">
      <c r="A258" s="469" t="s">
        <v>8702</v>
      </c>
      <c r="B258" s="470" t="s">
        <v>8702</v>
      </c>
      <c r="C258" s="470"/>
      <c r="D258" s="470"/>
      <c r="E258" s="470"/>
      <c r="F258" s="425"/>
      <c r="H258" s="425"/>
      <c r="I258" s="425"/>
      <c r="J258" s="425"/>
      <c r="K258" s="425"/>
      <c r="L258" s="425"/>
      <c r="M258" s="425"/>
      <c r="N258" s="425"/>
      <c r="O258" s="425"/>
      <c r="P258" s="425"/>
      <c r="Q258" s="469"/>
      <c r="R258" s="469"/>
      <c r="S258" s="469"/>
      <c r="T258" s="469"/>
      <c r="U258" s="469"/>
      <c r="V258" s="469"/>
      <c r="W258" s="469"/>
      <c r="X258" s="469"/>
      <c r="Y258" s="469"/>
      <c r="Z258" s="469"/>
      <c r="AA258" s="469" t="n">
        <f aca="false">AA170-DatCN!AA325</f>
        <v>0</v>
      </c>
      <c r="AB258" s="469" t="n">
        <f aca="false">AB170-DatCN!AB325</f>
        <v>0</v>
      </c>
      <c r="AC258" s="469" t="n">
        <f aca="false">AC170-DatCN!AC325</f>
        <v>0</v>
      </c>
      <c r="AD258" s="469" t="n">
        <f aca="false">AD170-DatCN!AD325</f>
        <v>0</v>
      </c>
      <c r="AE258" s="469" t="n">
        <f aca="false">AE170-DatCN!AE325</f>
        <v>20.3</v>
      </c>
      <c r="AF258" s="469" t="n">
        <f aca="false">AF170-DatCN!AF325</f>
        <v>0</v>
      </c>
      <c r="AG258" s="469" t="n">
        <f aca="false">AG170-DatCN!AG325</f>
        <v>0</v>
      </c>
      <c r="AH258" s="469" t="n">
        <f aca="false">AH170-DatCN!AH325</f>
        <v>3.31828943006093</v>
      </c>
      <c r="AI258" s="469" t="n">
        <f aca="false">AI170-DatCN!AI325</f>
        <v>4.05999907960836</v>
      </c>
      <c r="AJ258" s="469" t="n">
        <f aca="false">AJ170-DatCN!AJ325</f>
        <v>4.35914243196839</v>
      </c>
      <c r="AK258" s="469"/>
      <c r="AL258" s="469"/>
      <c r="AM258" s="469"/>
      <c r="AN258" s="469"/>
      <c r="AO258" s="378" t="n">
        <f aca="false">+AE258-AY258</f>
        <v>0</v>
      </c>
      <c r="AP258" s="378" t="n">
        <f aca="false">+AF258-AZ258</f>
        <v>0</v>
      </c>
      <c r="AQ258" s="378" t="n">
        <f aca="false">+AG258-BA258</f>
        <v>0</v>
      </c>
      <c r="AR258" s="378" t="n">
        <f aca="false">+AH258-BB258</f>
        <v>2.31119088311971E-008</v>
      </c>
      <c r="AS258" s="378" t="n">
        <f aca="false">+AI258-BC258</f>
        <v>3.8966356896708E-007</v>
      </c>
      <c r="AT258" s="378" t="n">
        <f aca="false">+AJ258-BD258</f>
        <v>2.27664935437133E-006</v>
      </c>
      <c r="AU258" s="378"/>
      <c r="AV258" s="378"/>
      <c r="AW258" s="378"/>
      <c r="AX258" s="378"/>
      <c r="AY258" s="221" t="n">
        <v>20.3</v>
      </c>
      <c r="AZ258" s="221" t="n">
        <v>0</v>
      </c>
      <c r="BA258" s="221" t="n">
        <v>0</v>
      </c>
      <c r="BB258" s="221" t="n">
        <v>3.31828940694902</v>
      </c>
      <c r="BC258" s="224" t="n">
        <v>4.05999868994479</v>
      </c>
      <c r="BD258" s="224" t="n">
        <v>4.35914015531904</v>
      </c>
    </row>
    <row r="259" customFormat="false" ht="12.75" hidden="false" customHeight="false" outlineLevel="0" collapsed="false">
      <c r="A259" s="469" t="s">
        <v>8050</v>
      </c>
      <c r="B259" s="470" t="s">
        <v>8050</v>
      </c>
      <c r="C259" s="470"/>
      <c r="D259" s="470"/>
      <c r="E259" s="470"/>
      <c r="F259" s="425"/>
      <c r="H259" s="425"/>
      <c r="I259" s="425"/>
      <c r="J259" s="425"/>
      <c r="K259" s="425"/>
      <c r="L259" s="425"/>
      <c r="M259" s="425"/>
      <c r="N259" s="425"/>
      <c r="O259" s="425"/>
      <c r="P259" s="425"/>
      <c r="Q259" s="469"/>
      <c r="R259" s="469"/>
      <c r="S259" s="469"/>
      <c r="T259" s="469"/>
      <c r="U259" s="469"/>
      <c r="V259" s="469"/>
      <c r="W259" s="469"/>
      <c r="X259" s="469"/>
      <c r="Y259" s="469"/>
      <c r="Z259" s="469"/>
      <c r="AA259" s="469" t="n">
        <f aca="false">AA171-DatCN!AA326</f>
        <v>0</v>
      </c>
      <c r="AB259" s="469" t="n">
        <f aca="false">AB171-DatCN!AB326</f>
        <v>0</v>
      </c>
      <c r="AC259" s="469" t="n">
        <f aca="false">AC171-DatCN!AC326</f>
        <v>0</v>
      </c>
      <c r="AD259" s="469" t="n">
        <f aca="false">AD171-DatCN!AD326</f>
        <v>0</v>
      </c>
      <c r="AE259" s="469" t="n">
        <f aca="false">AE171-DatCN!AE326</f>
        <v>0.300000000000011</v>
      </c>
      <c r="AF259" s="469" t="n">
        <f aca="false">AF171-DatCN!AF326</f>
        <v>0</v>
      </c>
      <c r="AG259" s="469" t="n">
        <f aca="false">AG171-DatCN!AG326</f>
        <v>0</v>
      </c>
      <c r="AH259" s="469" t="n">
        <f aca="false">AH171-DatCN!AH326</f>
        <v>-3.77322689492991</v>
      </c>
      <c r="AI259" s="469" t="n">
        <f aca="false">AI171-DatCN!AI326</f>
        <v>-5.60070929646224</v>
      </c>
      <c r="AJ259" s="469" t="n">
        <f aca="false">AJ171-DatCN!AJ326</f>
        <v>-7.43071119854608</v>
      </c>
      <c r="AK259" s="469"/>
      <c r="AL259" s="469"/>
      <c r="AM259" s="469"/>
      <c r="AN259" s="469"/>
      <c r="AO259" s="378" t="n">
        <f aca="false">+AE259-AY259</f>
        <v>0</v>
      </c>
      <c r="AP259" s="378" t="n">
        <f aca="false">+AF259-AZ259</f>
        <v>0</v>
      </c>
      <c r="AQ259" s="378" t="n">
        <f aca="false">+AG259-BA259</f>
        <v>0</v>
      </c>
      <c r="AR259" s="378" t="n">
        <f aca="false">+AH259-BB259</f>
        <v>5.85720272283652E-009</v>
      </c>
      <c r="AS259" s="378" t="n">
        <f aca="false">+AI259-BC259</f>
        <v>-2.18774971472158E-008</v>
      </c>
      <c r="AT259" s="378" t="n">
        <f aca="false">+AJ259-BD259</f>
        <v>1.31861384033982E-008</v>
      </c>
      <c r="AU259" s="378"/>
      <c r="AV259" s="378"/>
      <c r="AW259" s="378"/>
      <c r="AX259" s="378"/>
      <c r="AY259" s="446" t="n">
        <v>0.300000000000011</v>
      </c>
      <c r="AZ259" s="446" t="n">
        <v>0</v>
      </c>
      <c r="BA259" s="446" t="n">
        <v>0</v>
      </c>
      <c r="BB259" s="446" t="n">
        <v>-3.77322690078711</v>
      </c>
      <c r="BC259" s="224" t="n">
        <v>-5.60070927458474</v>
      </c>
      <c r="BD259" s="224" t="n">
        <v>-7.43071121173222</v>
      </c>
    </row>
    <row r="260" customFormat="false" ht="12.75" hidden="false" customHeight="false" outlineLevel="0" collapsed="false">
      <c r="A260" s="469" t="s">
        <v>8704</v>
      </c>
      <c r="B260" s="470" t="s">
        <v>8704</v>
      </c>
      <c r="C260" s="470"/>
      <c r="D260" s="470"/>
      <c r="E260" s="470"/>
      <c r="F260" s="425"/>
      <c r="H260" s="425"/>
      <c r="I260" s="425"/>
      <c r="J260" s="425"/>
      <c r="K260" s="425"/>
      <c r="L260" s="425"/>
      <c r="M260" s="425"/>
      <c r="N260" s="425"/>
      <c r="O260" s="425"/>
      <c r="P260" s="425"/>
      <c r="Q260" s="469"/>
      <c r="R260" s="469"/>
      <c r="S260" s="469"/>
      <c r="T260" s="469"/>
      <c r="U260" s="469"/>
      <c r="V260" s="469"/>
      <c r="W260" s="469"/>
      <c r="X260" s="469"/>
      <c r="Y260" s="469"/>
      <c r="Z260" s="469"/>
      <c r="AA260" s="469" t="n">
        <f aca="false">AA172-DatCN!AA327</f>
        <v>0</v>
      </c>
      <c r="AB260" s="469" t="n">
        <f aca="false">AB172-DatCN!AB327</f>
        <v>0</v>
      </c>
      <c r="AC260" s="469" t="n">
        <f aca="false">AC172-DatCN!AC327</f>
        <v>0</v>
      </c>
      <c r="AD260" s="469" t="n">
        <f aca="false">AD172-DatCN!AD327</f>
        <v>0</v>
      </c>
      <c r="AE260" s="469" t="n">
        <f aca="false">AE172-DatCN!AE327</f>
        <v>22.9</v>
      </c>
      <c r="AF260" s="469" t="n">
        <f aca="false">AF172-DatCN!AF327</f>
        <v>0</v>
      </c>
      <c r="AG260" s="469" t="n">
        <f aca="false">AG172-DatCN!AG327</f>
        <v>0</v>
      </c>
      <c r="AH260" s="469" t="n">
        <f aca="false">AH172-DatCN!AH327</f>
        <v>3.07101420086124</v>
      </c>
      <c r="AI260" s="469" t="n">
        <f aca="false">AI172-DatCN!AI327</f>
        <v>3.29966308863268</v>
      </c>
      <c r="AJ260" s="469" t="n">
        <f aca="false">AJ172-DatCN!AJ327</f>
        <v>2.86887391547225</v>
      </c>
      <c r="AK260" s="469"/>
      <c r="AL260" s="469"/>
      <c r="AM260" s="469"/>
      <c r="AN260" s="469"/>
      <c r="AO260" s="378" t="n">
        <f aca="false">+AE260-AY260</f>
        <v>0</v>
      </c>
      <c r="AP260" s="378" t="n">
        <f aca="false">+AF260-AZ260</f>
        <v>0</v>
      </c>
      <c r="AQ260" s="378" t="n">
        <f aca="false">+AG260-BA260</f>
        <v>0</v>
      </c>
      <c r="AR260" s="378" t="n">
        <f aca="false">+AH260-BB260</f>
        <v>-4.76447326036578E-010</v>
      </c>
      <c r="AS260" s="378" t="n">
        <f aca="false">+AI260-BC260</f>
        <v>8.35093771911488E-009</v>
      </c>
      <c r="AT260" s="378" t="n">
        <f aca="false">+AJ260-BD260</f>
        <v>9.5323571258632E-009</v>
      </c>
      <c r="AU260" s="378"/>
      <c r="AV260" s="378"/>
      <c r="AW260" s="378"/>
      <c r="AX260" s="378"/>
      <c r="AY260" s="221" t="n">
        <v>22.9</v>
      </c>
      <c r="AZ260" s="221" t="n">
        <v>0</v>
      </c>
      <c r="BA260" s="221" t="n">
        <v>0</v>
      </c>
      <c r="BB260" s="221" t="n">
        <v>3.07101420133769</v>
      </c>
      <c r="BC260" s="224" t="n">
        <v>3.29966308028175</v>
      </c>
      <c r="BD260" s="224" t="n">
        <v>2.86887390593989</v>
      </c>
    </row>
    <row r="261" customFormat="false" ht="12.75" hidden="false" customHeight="false" outlineLevel="0" collapsed="false">
      <c r="A261" s="469" t="s">
        <v>8706</v>
      </c>
      <c r="B261" s="470" t="s">
        <v>8706</v>
      </c>
      <c r="C261" s="470"/>
      <c r="D261" s="470"/>
      <c r="E261" s="470"/>
      <c r="F261" s="425"/>
      <c r="H261" s="425"/>
      <c r="I261" s="425"/>
      <c r="J261" s="425"/>
      <c r="K261" s="425"/>
      <c r="L261" s="425"/>
      <c r="M261" s="425"/>
      <c r="N261" s="425"/>
      <c r="O261" s="425"/>
      <c r="P261" s="425"/>
      <c r="Q261" s="469"/>
      <c r="R261" s="469"/>
      <c r="S261" s="469"/>
      <c r="T261" s="469"/>
      <c r="U261" s="469"/>
      <c r="V261" s="469"/>
      <c r="W261" s="469"/>
      <c r="X261" s="469"/>
      <c r="Y261" s="469"/>
      <c r="Z261" s="469"/>
      <c r="AA261" s="469" t="n">
        <f aca="false">AA173-DatCN!AA328</f>
        <v>0</v>
      </c>
      <c r="AB261" s="469" t="n">
        <f aca="false">AB173-DatCN!AB328</f>
        <v>0</v>
      </c>
      <c r="AC261" s="469" t="n">
        <f aca="false">AC173-DatCN!AC328</f>
        <v>0</v>
      </c>
      <c r="AD261" s="469" t="n">
        <f aca="false">AD173-DatCN!AD328</f>
        <v>0</v>
      </c>
      <c r="AE261" s="469" t="n">
        <f aca="false">AE173-DatCN!AE328</f>
        <v>-1.1</v>
      </c>
      <c r="AF261" s="469" t="n">
        <f aca="false">AF173-DatCN!AF328</f>
        <v>0</v>
      </c>
      <c r="AG261" s="469" t="n">
        <f aca="false">AG173-DatCN!AG328</f>
        <v>0</v>
      </c>
      <c r="AH261" s="469" t="n">
        <f aca="false">AH173-DatCN!AH328</f>
        <v>-1.17515</v>
      </c>
      <c r="AI261" s="469" t="n">
        <f aca="false">AI173-DatCN!AI328</f>
        <v>-1.17515</v>
      </c>
      <c r="AJ261" s="469" t="n">
        <f aca="false">AJ173-DatCN!AJ328</f>
        <v>-1.17515</v>
      </c>
      <c r="AK261" s="469"/>
      <c r="AL261" s="469"/>
      <c r="AM261" s="469"/>
      <c r="AN261" s="469"/>
      <c r="AO261" s="378" t="n">
        <f aca="false">+AE261-AY261</f>
        <v>0</v>
      </c>
      <c r="AP261" s="378" t="n">
        <f aca="false">+AF261-AZ261</f>
        <v>0</v>
      </c>
      <c r="AQ261" s="378" t="n">
        <f aca="false">+AG261-BA261</f>
        <v>0</v>
      </c>
      <c r="AR261" s="378" t="n">
        <f aca="false">+AH261-BB261</f>
        <v>-2.00332905819778E-009</v>
      </c>
      <c r="AS261" s="378" t="n">
        <f aca="false">+AI261-BC261</f>
        <v>-3.15686676799487E-008</v>
      </c>
      <c r="AT261" s="378" t="n">
        <f aca="false">+AJ261-BD261</f>
        <v>-9.73780327484519E-008</v>
      </c>
      <c r="AU261" s="378"/>
      <c r="AV261" s="378"/>
      <c r="AW261" s="378"/>
      <c r="AX261" s="378"/>
      <c r="AY261" s="221" t="n">
        <v>-1.1</v>
      </c>
      <c r="AZ261" s="221" t="n">
        <v>0</v>
      </c>
      <c r="BA261" s="221" t="n">
        <v>0</v>
      </c>
      <c r="BB261" s="221" t="n">
        <v>-1.17514999799667</v>
      </c>
      <c r="BC261" s="224" t="n">
        <v>-1.17514996843133</v>
      </c>
      <c r="BD261" s="224" t="n">
        <v>-1.17514990262196</v>
      </c>
    </row>
    <row r="262" customFormat="false" ht="12.75" hidden="false" customHeight="false" outlineLevel="0" collapsed="false">
      <c r="A262" s="469" t="s">
        <v>8051</v>
      </c>
      <c r="B262" s="470" t="s">
        <v>8051</v>
      </c>
      <c r="C262" s="470"/>
      <c r="D262" s="470"/>
      <c r="E262" s="470"/>
      <c r="F262" s="425"/>
      <c r="H262" s="425"/>
      <c r="I262" s="425"/>
      <c r="J262" s="425"/>
      <c r="K262" s="425"/>
      <c r="L262" s="425"/>
      <c r="M262" s="425"/>
      <c r="N262" s="425"/>
      <c r="O262" s="425"/>
      <c r="P262" s="425"/>
      <c r="Q262" s="469"/>
      <c r="R262" s="469"/>
      <c r="S262" s="469"/>
      <c r="T262" s="469"/>
      <c r="U262" s="469"/>
      <c r="V262" s="469"/>
      <c r="W262" s="469"/>
      <c r="X262" s="469"/>
      <c r="Y262" s="469"/>
      <c r="Z262" s="469"/>
      <c r="AA262" s="469" t="n">
        <f aca="false">AA174-DatCN!AA329</f>
        <v>0</v>
      </c>
      <c r="AB262" s="469" t="n">
        <f aca="false">AB174-DatCN!AB329</f>
        <v>0</v>
      </c>
      <c r="AC262" s="469" t="n">
        <f aca="false">AC174-DatCN!AC329</f>
        <v>0</v>
      </c>
      <c r="AD262" s="469" t="n">
        <f aca="false">AD174-DatCN!AD329</f>
        <v>0</v>
      </c>
      <c r="AE262" s="469" t="n">
        <f aca="false">AE174-DatCN!AE329</f>
        <v>0.899999999999999</v>
      </c>
      <c r="AF262" s="469" t="n">
        <f aca="false">AF174-DatCN!AF329</f>
        <v>0</v>
      </c>
      <c r="AG262" s="469" t="n">
        <f aca="false">AG174-DatCN!AG329</f>
        <v>0</v>
      </c>
      <c r="AH262" s="469" t="n">
        <f aca="false">AH174-DatCN!AH329</f>
        <v>-0.83361222497166</v>
      </c>
      <c r="AI262" s="469" t="n">
        <f aca="false">AI174-DatCN!AI329</f>
        <v>-1.79468412660553</v>
      </c>
      <c r="AJ262" s="469" t="n">
        <f aca="false">AJ174-DatCN!AJ329</f>
        <v>-2.75690295538469</v>
      </c>
      <c r="AK262" s="469"/>
      <c r="AL262" s="469"/>
      <c r="AM262" s="469"/>
      <c r="AN262" s="469"/>
      <c r="AO262" s="378" t="n">
        <f aca="false">+AE262-AY262</f>
        <v>0</v>
      </c>
      <c r="AP262" s="378" t="n">
        <f aca="false">+AF262-AZ262</f>
        <v>0</v>
      </c>
      <c r="AQ262" s="378" t="n">
        <f aca="false">+AG262-BA262</f>
        <v>0</v>
      </c>
      <c r="AR262" s="378" t="n">
        <f aca="false">+AH262-BB262</f>
        <v>2.98237523566058E-009</v>
      </c>
      <c r="AS262" s="378" t="n">
        <f aca="false">+AI262-BC262</f>
        <v>-1.11536309077565E-008</v>
      </c>
      <c r="AT262" s="378" t="n">
        <f aca="false">+AJ262-BD262</f>
        <v>6.72848443628027E-009</v>
      </c>
      <c r="AU262" s="378"/>
      <c r="AV262" s="378"/>
      <c r="AW262" s="378"/>
      <c r="AX262" s="378"/>
      <c r="AY262" s="221" t="n">
        <v>0.899999999999999</v>
      </c>
      <c r="AZ262" s="221" t="n">
        <v>0</v>
      </c>
      <c r="BA262" s="221" t="n">
        <v>0</v>
      </c>
      <c r="BB262" s="221" t="n">
        <v>-0.833612227954035</v>
      </c>
      <c r="BC262" s="224" t="n">
        <v>-1.7946841154519</v>
      </c>
      <c r="BD262" s="224" t="n">
        <v>-2.75690296211317</v>
      </c>
    </row>
    <row r="263" customFormat="false" ht="12.75" hidden="false" customHeight="false" outlineLevel="0" collapsed="false">
      <c r="A263" s="469" t="s">
        <v>8709</v>
      </c>
      <c r="B263" s="470" t="s">
        <v>8709</v>
      </c>
      <c r="C263" s="470"/>
      <c r="D263" s="470"/>
      <c r="E263" s="470"/>
      <c r="F263" s="425"/>
      <c r="H263" s="425"/>
      <c r="I263" s="425"/>
      <c r="J263" s="425"/>
      <c r="K263" s="425"/>
      <c r="L263" s="425"/>
      <c r="M263" s="425"/>
      <c r="N263" s="425"/>
      <c r="O263" s="425"/>
      <c r="P263" s="425"/>
      <c r="Q263" s="469"/>
      <c r="R263" s="469"/>
      <c r="S263" s="469"/>
      <c r="T263" s="469"/>
      <c r="U263" s="469"/>
      <c r="V263" s="469"/>
      <c r="W263" s="469"/>
      <c r="X263" s="469"/>
      <c r="Y263" s="469"/>
      <c r="Z263" s="469"/>
      <c r="AA263" s="469" t="n">
        <f aca="false">AA175-DatCN!AA330</f>
        <v>0</v>
      </c>
      <c r="AB263" s="469" t="n">
        <f aca="false">AB175-DatCN!AB330</f>
        <v>0</v>
      </c>
      <c r="AC263" s="469" t="n">
        <f aca="false">AC175-DatCN!AC330</f>
        <v>0</v>
      </c>
      <c r="AD263" s="469" t="n">
        <f aca="false">AD175-DatCN!AD330</f>
        <v>0</v>
      </c>
      <c r="AE263" s="469" t="n">
        <f aca="false">AE175-DatCN!AE330</f>
        <v>0.899999999999999</v>
      </c>
      <c r="AF263" s="469" t="n">
        <f aca="false">AF175-DatCN!AF330</f>
        <v>0</v>
      </c>
      <c r="AG263" s="469" t="n">
        <f aca="false">AG175-DatCN!AG330</f>
        <v>0</v>
      </c>
      <c r="AH263" s="469" t="n">
        <f aca="false">AH175-DatCN!AH330</f>
        <v>0</v>
      </c>
      <c r="AI263" s="469" t="n">
        <f aca="false">AI175-DatCN!AI330</f>
        <v>0</v>
      </c>
      <c r="AJ263" s="469" t="n">
        <f aca="false">AJ175-DatCN!AJ330</f>
        <v>0</v>
      </c>
      <c r="AK263" s="469"/>
      <c r="AL263" s="469"/>
      <c r="AM263" s="469"/>
      <c r="AN263" s="469"/>
      <c r="AO263" s="378" t="n">
        <f aca="false">+AE263-AY263</f>
        <v>0</v>
      </c>
      <c r="AP263" s="378" t="n">
        <f aca="false">+AF263-AZ263</f>
        <v>0</v>
      </c>
      <c r="AQ263" s="378" t="n">
        <f aca="false">+AG263-BA263</f>
        <v>0</v>
      </c>
      <c r="AR263" s="378" t="n">
        <f aca="false">+AH263-BB263</f>
        <v>0</v>
      </c>
      <c r="AS263" s="378" t="n">
        <f aca="false">+AI263-BC263</f>
        <v>0</v>
      </c>
      <c r="AT263" s="378" t="n">
        <f aca="false">+AJ263-BD263</f>
        <v>0</v>
      </c>
      <c r="AU263" s="378"/>
      <c r="AV263" s="378"/>
      <c r="AW263" s="378"/>
      <c r="AX263" s="378"/>
      <c r="AY263" s="221" t="n">
        <v>0.899999999999999</v>
      </c>
      <c r="AZ263" s="221" t="n">
        <v>0</v>
      </c>
      <c r="BA263" s="221" t="n">
        <v>0</v>
      </c>
      <c r="BB263" s="221" t="n">
        <v>0</v>
      </c>
      <c r="BC263" s="224" t="n">
        <v>0</v>
      </c>
      <c r="BD263" s="224" t="n">
        <v>0</v>
      </c>
    </row>
    <row r="264" customFormat="false" ht="12.75" hidden="false" customHeight="false" outlineLevel="0" collapsed="false">
      <c r="A264" s="469" t="s">
        <v>8710</v>
      </c>
      <c r="B264" s="470" t="s">
        <v>8710</v>
      </c>
      <c r="C264" s="470"/>
      <c r="D264" s="470"/>
      <c r="E264" s="470"/>
      <c r="F264" s="425"/>
      <c r="H264" s="425"/>
      <c r="I264" s="425"/>
      <c r="J264" s="425"/>
      <c r="K264" s="425"/>
      <c r="L264" s="425"/>
      <c r="M264" s="425"/>
      <c r="N264" s="425"/>
      <c r="O264" s="425"/>
      <c r="P264" s="425"/>
      <c r="Q264" s="469"/>
      <c r="R264" s="469"/>
      <c r="S264" s="469"/>
      <c r="T264" s="469"/>
      <c r="U264" s="469"/>
      <c r="V264" s="469"/>
      <c r="W264" s="469"/>
      <c r="X264" s="469"/>
      <c r="Y264" s="469"/>
      <c r="Z264" s="469"/>
      <c r="AA264" s="469" t="n">
        <f aca="false">AA176-DatCN!AA331</f>
        <v>0</v>
      </c>
      <c r="AB264" s="469" t="n">
        <f aca="false">AB176-DatCN!AB331</f>
        <v>0</v>
      </c>
      <c r="AC264" s="469" t="n">
        <f aca="false">AC176-DatCN!AC331</f>
        <v>0</v>
      </c>
      <c r="AD264" s="469" t="n">
        <f aca="false">AD176-DatCN!AD331</f>
        <v>0</v>
      </c>
      <c r="AE264" s="469" t="n">
        <f aca="false">AE176-DatCN!AE331</f>
        <v>-3.20000000000002</v>
      </c>
      <c r="AF264" s="469" t="n">
        <f aca="false">AF176-DatCN!AF331</f>
        <v>0</v>
      </c>
      <c r="AG264" s="469" t="n">
        <f aca="false">AG176-DatCN!AG331</f>
        <v>0</v>
      </c>
      <c r="AH264" s="469" t="n">
        <f aca="false">AH176-DatCN!AH331</f>
        <v>-0.799999999999997</v>
      </c>
      <c r="AI264" s="469" t="n">
        <f aca="false">AI176-DatCN!AI331</f>
        <v>-2.60000000000001</v>
      </c>
      <c r="AJ264" s="469" t="n">
        <f aca="false">AJ176-DatCN!AJ331</f>
        <v>-4.59999999999999</v>
      </c>
      <c r="AK264" s="469"/>
      <c r="AL264" s="469"/>
      <c r="AM264" s="469"/>
      <c r="AN264" s="469"/>
      <c r="AO264" s="378" t="n">
        <f aca="false">+AE264-AY264</f>
        <v>0</v>
      </c>
      <c r="AP264" s="378" t="n">
        <f aca="false">+AF264-AZ264</f>
        <v>0</v>
      </c>
      <c r="AQ264" s="378" t="n">
        <f aca="false">+AG264-BA264</f>
        <v>0</v>
      </c>
      <c r="AR264" s="378" t="n">
        <f aca="false">+AH264-BB264</f>
        <v>0</v>
      </c>
      <c r="AS264" s="378" t="n">
        <f aca="false">+AI264-BC264</f>
        <v>0</v>
      </c>
      <c r="AT264" s="378" t="n">
        <f aca="false">+AJ264-BD264</f>
        <v>0</v>
      </c>
      <c r="AU264" s="378"/>
      <c r="AV264" s="378"/>
      <c r="AW264" s="378"/>
      <c r="AX264" s="378"/>
      <c r="AY264" s="221" t="n">
        <v>-3.20000000000002</v>
      </c>
      <c r="AZ264" s="221" t="n">
        <v>0</v>
      </c>
      <c r="BA264" s="221" t="n">
        <v>0</v>
      </c>
      <c r="BB264" s="221" t="n">
        <v>-0.799999999999997</v>
      </c>
      <c r="BC264" s="224" t="n">
        <v>-2.60000000000001</v>
      </c>
      <c r="BD264" s="224" t="n">
        <v>-4.59999999999999</v>
      </c>
    </row>
    <row r="265" customFormat="false" ht="12.75" hidden="false" customHeight="false" outlineLevel="0" collapsed="false">
      <c r="A265" s="469" t="s">
        <v>8711</v>
      </c>
      <c r="B265" s="470" t="s">
        <v>8711</v>
      </c>
      <c r="C265" s="470"/>
      <c r="D265" s="470"/>
      <c r="E265" s="470"/>
      <c r="F265" s="425"/>
      <c r="H265" s="425"/>
      <c r="I265" s="425"/>
      <c r="J265" s="425"/>
      <c r="K265" s="425"/>
      <c r="L265" s="425"/>
      <c r="M265" s="425"/>
      <c r="N265" s="425"/>
      <c r="O265" s="425"/>
      <c r="P265" s="425"/>
      <c r="Q265" s="469" t="s">
        <v>198</v>
      </c>
      <c r="R265" s="469"/>
      <c r="S265" s="469"/>
      <c r="T265" s="469"/>
      <c r="U265" s="469"/>
      <c r="V265" s="469"/>
      <c r="W265" s="469"/>
      <c r="X265" s="469"/>
      <c r="Y265" s="469"/>
      <c r="Z265" s="469"/>
      <c r="AA265" s="469" t="s">
        <v>198</v>
      </c>
      <c r="AB265" s="469" t="s">
        <v>198</v>
      </c>
      <c r="AC265" s="469" t="s">
        <v>198</v>
      </c>
      <c r="AD265" s="469" t="s">
        <v>198</v>
      </c>
      <c r="AE265" s="469" t="s">
        <v>198</v>
      </c>
      <c r="AF265" s="469" t="s">
        <v>198</v>
      </c>
      <c r="AG265" s="469" t="s">
        <v>198</v>
      </c>
      <c r="AH265" s="469" t="s">
        <v>198</v>
      </c>
      <c r="AI265" s="469" t="s">
        <v>198</v>
      </c>
      <c r="AJ265" s="469" t="s">
        <v>198</v>
      </c>
      <c r="AK265" s="469"/>
      <c r="AL265" s="469"/>
      <c r="AM265" s="469"/>
      <c r="AN265" s="469"/>
      <c r="AO265" s="378"/>
      <c r="AP265" s="378"/>
      <c r="AQ265" s="378"/>
      <c r="AR265" s="378"/>
      <c r="AS265" s="378"/>
      <c r="AT265" s="378"/>
      <c r="AU265" s="378"/>
      <c r="AV265" s="378"/>
      <c r="AW265" s="378"/>
      <c r="AX265" s="378"/>
      <c r="AY265" s="221" t="s">
        <v>198</v>
      </c>
      <c r="AZ265" s="221" t="s">
        <v>198</v>
      </c>
      <c r="BA265" s="221" t="s">
        <v>198</v>
      </c>
      <c r="BB265" s="221" t="s">
        <v>198</v>
      </c>
      <c r="BC265" s="224" t="s">
        <v>198</v>
      </c>
      <c r="BD265" s="224" t="s">
        <v>198</v>
      </c>
    </row>
    <row r="266" customFormat="false" ht="12.75" hidden="false" customHeight="false" outlineLevel="0" collapsed="false">
      <c r="A266" s="469" t="s">
        <v>8053</v>
      </c>
      <c r="B266" s="470" t="s">
        <v>8053</v>
      </c>
      <c r="C266" s="470"/>
      <c r="D266" s="470"/>
      <c r="E266" s="470"/>
      <c r="F266" s="425"/>
      <c r="H266" s="425"/>
      <c r="I266" s="425"/>
      <c r="J266" s="425"/>
      <c r="K266" s="425"/>
      <c r="L266" s="425"/>
      <c r="M266" s="425"/>
      <c r="N266" s="425"/>
      <c r="O266" s="425"/>
      <c r="P266" s="425"/>
      <c r="Q266" s="469"/>
      <c r="R266" s="469"/>
      <c r="S266" s="469"/>
      <c r="T266" s="469"/>
      <c r="U266" s="469"/>
      <c r="V266" s="469"/>
      <c r="W266" s="469"/>
      <c r="X266" s="469"/>
      <c r="Y266" s="469"/>
      <c r="Z266" s="469"/>
      <c r="AA266" s="469" t="n">
        <f aca="false">AA178-DatCN!AA333</f>
        <v>0</v>
      </c>
      <c r="AB266" s="469" t="n">
        <f aca="false">AB178-DatCN!AB333</f>
        <v>0</v>
      </c>
      <c r="AC266" s="469" t="n">
        <f aca="false">AC178-DatCN!AC333</f>
        <v>0</v>
      </c>
      <c r="AD266" s="469" t="n">
        <f aca="false">AD178-DatCN!AD333</f>
        <v>0</v>
      </c>
      <c r="AE266" s="469" t="n">
        <f aca="false">AE178-DatCN!AE333</f>
        <v>-4.6</v>
      </c>
      <c r="AF266" s="469" t="n">
        <f aca="false">AF178-DatCN!AF333</f>
        <v>0</v>
      </c>
      <c r="AG266" s="469" t="n">
        <f aca="false">AG178-DatCN!AG333</f>
        <v>0</v>
      </c>
      <c r="AH266" s="469" t="n">
        <f aca="false">AH178-DatCN!AH333</f>
        <v>0</v>
      </c>
      <c r="AI266" s="469" t="n">
        <f aca="false">AI178-DatCN!AI333</f>
        <v>0</v>
      </c>
      <c r="AJ266" s="469" t="n">
        <f aca="false">AJ178-DatCN!AJ333</f>
        <v>0</v>
      </c>
      <c r="AK266" s="469"/>
      <c r="AL266" s="469"/>
      <c r="AM266" s="469"/>
      <c r="AN266" s="469"/>
      <c r="AO266" s="378" t="n">
        <f aca="false">+AE266-AY266</f>
        <v>0</v>
      </c>
      <c r="AP266" s="378" t="n">
        <f aca="false">+AF266-AZ266</f>
        <v>0</v>
      </c>
      <c r="AQ266" s="378" t="n">
        <f aca="false">+AG266-BA266</f>
        <v>0</v>
      </c>
      <c r="AR266" s="378" t="n">
        <f aca="false">+AH266-BB266</f>
        <v>0</v>
      </c>
      <c r="AS266" s="378" t="n">
        <f aca="false">+AI266-BC266</f>
        <v>0</v>
      </c>
      <c r="AT266" s="378" t="n">
        <f aca="false">+AJ266-BD266</f>
        <v>0</v>
      </c>
      <c r="AU266" s="378"/>
      <c r="AV266" s="378"/>
      <c r="AW266" s="378"/>
      <c r="AX266" s="378"/>
      <c r="AY266" s="221" t="n">
        <v>-4.6</v>
      </c>
      <c r="AZ266" s="221" t="n">
        <v>0</v>
      </c>
      <c r="BA266" s="221" t="n">
        <v>0</v>
      </c>
      <c r="BB266" s="221" t="n">
        <v>0</v>
      </c>
      <c r="BC266" s="224" t="n">
        <v>0</v>
      </c>
      <c r="BD266" s="224" t="n">
        <v>0</v>
      </c>
    </row>
    <row r="267" customFormat="false" ht="12.75" hidden="false" customHeight="false" outlineLevel="0" collapsed="false">
      <c r="A267" s="469" t="s">
        <v>8712</v>
      </c>
      <c r="B267" s="470" t="s">
        <v>8712</v>
      </c>
      <c r="C267" s="470"/>
      <c r="D267" s="470"/>
      <c r="E267" s="470"/>
      <c r="F267" s="425"/>
      <c r="H267" s="425"/>
      <c r="I267" s="425"/>
      <c r="J267" s="425"/>
      <c r="K267" s="425"/>
      <c r="L267" s="425"/>
      <c r="M267" s="425"/>
      <c r="N267" s="425"/>
      <c r="O267" s="425"/>
      <c r="P267" s="425"/>
      <c r="Q267" s="469"/>
      <c r="R267" s="469"/>
      <c r="S267" s="469"/>
      <c r="T267" s="469"/>
      <c r="U267" s="469"/>
      <c r="V267" s="469"/>
      <c r="W267" s="469"/>
      <c r="X267" s="469"/>
      <c r="Y267" s="469"/>
      <c r="Z267" s="469"/>
      <c r="AA267" s="469" t="n">
        <f aca="false">AA179-DatCN!AA334</f>
        <v>0</v>
      </c>
      <c r="AB267" s="469" t="n">
        <f aca="false">AB179-DatCN!AB334</f>
        <v>0</v>
      </c>
      <c r="AC267" s="469" t="n">
        <f aca="false">AC179-DatCN!AC334</f>
        <v>0</v>
      </c>
      <c r="AD267" s="469" t="n">
        <f aca="false">AD179-DatCN!AD334</f>
        <v>0</v>
      </c>
      <c r="AE267" s="469" t="n">
        <f aca="false">AE179-DatCN!AE334</f>
        <v>-13.8</v>
      </c>
      <c r="AF267" s="469" t="n">
        <f aca="false">AF179-DatCN!AF334</f>
        <v>0</v>
      </c>
      <c r="AG267" s="469" t="n">
        <f aca="false">AG179-DatCN!AG334</f>
        <v>0</v>
      </c>
      <c r="AH267" s="469" t="n">
        <f aca="false">AH179-DatCN!AH334</f>
        <v>0</v>
      </c>
      <c r="AI267" s="469" t="n">
        <f aca="false">AI179-DatCN!AI334</f>
        <v>0</v>
      </c>
      <c r="AJ267" s="469" t="n">
        <f aca="false">AJ179-DatCN!AJ334</f>
        <v>0</v>
      </c>
      <c r="AK267" s="469"/>
      <c r="AL267" s="469"/>
      <c r="AM267" s="469"/>
      <c r="AN267" s="469"/>
      <c r="AO267" s="378" t="n">
        <f aca="false">+AE267-AY267</f>
        <v>0</v>
      </c>
      <c r="AP267" s="378" t="n">
        <f aca="false">+AF267-AZ267</f>
        <v>0</v>
      </c>
      <c r="AQ267" s="378" t="n">
        <f aca="false">+AG267-BA267</f>
        <v>0</v>
      </c>
      <c r="AR267" s="378" t="n">
        <f aca="false">+AH267-BB267</f>
        <v>0</v>
      </c>
      <c r="AS267" s="378" t="n">
        <f aca="false">+AI267-BC267</f>
        <v>0</v>
      </c>
      <c r="AT267" s="378" t="n">
        <f aca="false">+AJ267-BD267</f>
        <v>0</v>
      </c>
      <c r="AU267" s="378"/>
      <c r="AV267" s="378"/>
      <c r="AW267" s="378"/>
      <c r="AX267" s="378"/>
      <c r="AY267" s="221" t="n">
        <v>-13.8</v>
      </c>
      <c r="AZ267" s="221" t="n">
        <v>0</v>
      </c>
      <c r="BA267" s="221" t="n">
        <v>0</v>
      </c>
      <c r="BB267" s="221" t="n">
        <v>0</v>
      </c>
      <c r="BC267" s="224" t="n">
        <v>0</v>
      </c>
      <c r="BD267" s="224" t="n">
        <v>0</v>
      </c>
    </row>
    <row r="268" customFormat="false" ht="12.75" hidden="false" customHeight="false" outlineLevel="0" collapsed="false">
      <c r="A268" s="469" t="s">
        <v>8713</v>
      </c>
      <c r="B268" s="470" t="s">
        <v>8713</v>
      </c>
      <c r="C268" s="470"/>
      <c r="D268" s="470"/>
      <c r="E268" s="470"/>
      <c r="F268" s="425"/>
      <c r="H268" s="425"/>
      <c r="I268" s="425"/>
      <c r="J268" s="425"/>
      <c r="K268" s="425"/>
      <c r="L268" s="425"/>
      <c r="M268" s="425"/>
      <c r="N268" s="425"/>
      <c r="O268" s="425"/>
      <c r="P268" s="425"/>
      <c r="Q268" s="469"/>
      <c r="R268" s="469"/>
      <c r="S268" s="469"/>
      <c r="T268" s="469"/>
      <c r="U268" s="469"/>
      <c r="V268" s="469"/>
      <c r="W268" s="469"/>
      <c r="X268" s="469"/>
      <c r="Y268" s="469"/>
      <c r="Z268" s="469"/>
      <c r="AA268" s="469" t="n">
        <f aca="false">AA180-DatCN!AA335</f>
        <v>0</v>
      </c>
      <c r="AB268" s="469" t="n">
        <f aca="false">AB180-DatCN!AB335</f>
        <v>0</v>
      </c>
      <c r="AC268" s="469" t="n">
        <f aca="false">AC180-DatCN!AC335</f>
        <v>0</v>
      </c>
      <c r="AD268" s="469" t="n">
        <f aca="false">AD180-DatCN!AD335</f>
        <v>0</v>
      </c>
      <c r="AE268" s="469" t="n">
        <f aca="false">AE180-DatCN!AE335</f>
        <v>0</v>
      </c>
      <c r="AF268" s="469" t="n">
        <f aca="false">AF180-DatCN!AF335</f>
        <v>0</v>
      </c>
      <c r="AG268" s="469" t="n">
        <f aca="false">AG180-DatCN!AG335</f>
        <v>0</v>
      </c>
      <c r="AH268" s="469" t="n">
        <f aca="false">AH180-DatCN!AH335</f>
        <v>0</v>
      </c>
      <c r="AI268" s="469" t="n">
        <f aca="false">AI180-DatCN!AI335</f>
        <v>0</v>
      </c>
      <c r="AJ268" s="469" t="n">
        <f aca="false">AJ180-DatCN!AJ335</f>
        <v>0</v>
      </c>
      <c r="AK268" s="469"/>
      <c r="AL268" s="469"/>
      <c r="AM268" s="469"/>
      <c r="AN268" s="469"/>
      <c r="AO268" s="378" t="n">
        <f aca="false">+AE268-AY268</f>
        <v>0</v>
      </c>
      <c r="AP268" s="378" t="n">
        <f aca="false">+AF268-AZ268</f>
        <v>0</v>
      </c>
      <c r="AQ268" s="378" t="n">
        <f aca="false">+AG268-BA268</f>
        <v>0</v>
      </c>
      <c r="AR268" s="378" t="n">
        <f aca="false">+AH268-BB268</f>
        <v>0</v>
      </c>
      <c r="AS268" s="378" t="n">
        <f aca="false">+AI268-BC268</f>
        <v>0</v>
      </c>
      <c r="AT268" s="378" t="n">
        <f aca="false">+AJ268-BD268</f>
        <v>0</v>
      </c>
      <c r="AU268" s="378"/>
      <c r="AV268" s="378"/>
      <c r="AW268" s="378"/>
      <c r="AX268" s="378"/>
      <c r="AY268" s="221" t="n">
        <v>0</v>
      </c>
      <c r="AZ268" s="221" t="n">
        <v>0</v>
      </c>
      <c r="BA268" s="221" t="n">
        <v>0</v>
      </c>
      <c r="BB268" s="221" t="n">
        <v>0</v>
      </c>
      <c r="BC268" s="224" t="n">
        <v>0</v>
      </c>
      <c r="BD268" s="224" t="n">
        <v>0</v>
      </c>
    </row>
    <row r="269" customFormat="false" ht="12.75" hidden="false" customHeight="false" outlineLevel="0" collapsed="false">
      <c r="A269" s="469" t="s">
        <v>8714</v>
      </c>
      <c r="B269" s="470" t="s">
        <v>8714</v>
      </c>
      <c r="C269" s="470"/>
      <c r="D269" s="470"/>
      <c r="E269" s="470"/>
      <c r="F269" s="425"/>
      <c r="H269" s="425"/>
      <c r="I269" s="425"/>
      <c r="J269" s="425"/>
      <c r="K269" s="425"/>
      <c r="L269" s="425"/>
      <c r="M269" s="425"/>
      <c r="N269" s="425"/>
      <c r="O269" s="425"/>
      <c r="P269" s="425"/>
      <c r="Q269" s="469" t="s">
        <v>198</v>
      </c>
      <c r="R269" s="469"/>
      <c r="S269" s="469"/>
      <c r="T269" s="469"/>
      <c r="U269" s="469"/>
      <c r="V269" s="469"/>
      <c r="W269" s="469"/>
      <c r="X269" s="469"/>
      <c r="Y269" s="469"/>
      <c r="Z269" s="469"/>
      <c r="AA269" s="469" t="n">
        <f aca="false">AA181-DatCN!AA337</f>
        <v>0</v>
      </c>
      <c r="AB269" s="469" t="n">
        <f aca="false">AB181-DatCN!AB337</f>
        <v>0</v>
      </c>
      <c r="AC269" s="469" t="n">
        <f aca="false">AC181-DatCN!AC337</f>
        <v>0</v>
      </c>
      <c r="AD269" s="469" t="n">
        <f aca="false">AD181-DatCN!AD337</f>
        <v>0</v>
      </c>
      <c r="AE269" s="469" t="n">
        <f aca="false">AE181-DatCN!AE337</f>
        <v>24.1</v>
      </c>
      <c r="AF269" s="469" t="n">
        <f aca="false">AF181-DatCN!AF337</f>
        <v>0</v>
      </c>
      <c r="AG269" s="469" t="n">
        <f aca="false">AG181-DatCN!AG337</f>
        <v>0</v>
      </c>
      <c r="AH269" s="469" t="n">
        <f aca="false">AH181-DatCN!AH337</f>
        <v>-0.19268548897935</v>
      </c>
      <c r="AI269" s="469" t="n">
        <f aca="false">AI181-DatCN!AI337</f>
        <v>-3.81088125482677</v>
      </c>
      <c r="AJ269" s="469" t="n">
        <f aca="false">AJ181-DatCN!AJ337</f>
        <v>-8.73474780649019</v>
      </c>
      <c r="AK269" s="469"/>
      <c r="AL269" s="469"/>
      <c r="AM269" s="469"/>
      <c r="AN269" s="469"/>
      <c r="AO269" s="378" t="n">
        <f aca="false">+AE269-AY269</f>
        <v>0</v>
      </c>
      <c r="AP269" s="378" t="n">
        <f aca="false">+AF269-AZ269</f>
        <v>0</v>
      </c>
      <c r="AQ269" s="378" t="n">
        <f aca="false">+AG269-BA269</f>
        <v>0</v>
      </c>
      <c r="AR269" s="378" t="n">
        <f aca="false">+AH269-BB269</f>
        <v>2.94716073767631E-008</v>
      </c>
      <c r="AS269" s="378" t="n">
        <f aca="false">+AI269-BC269</f>
        <v>3.33414618580719E-007</v>
      </c>
      <c r="AT269" s="378" t="n">
        <f aca="false">+AJ269-BD269</f>
        <v>2.20871811507095E-006</v>
      </c>
      <c r="AU269" s="378"/>
      <c r="AV269" s="378"/>
      <c r="AW269" s="378"/>
      <c r="AX269" s="378"/>
      <c r="AY269" s="221" t="n">
        <v>24.1</v>
      </c>
      <c r="AZ269" s="221" t="n">
        <v>0</v>
      </c>
      <c r="BA269" s="221" t="n">
        <v>0</v>
      </c>
      <c r="BB269" s="221" t="n">
        <v>-0.192685518450958</v>
      </c>
      <c r="BC269" s="224" t="n">
        <v>-3.81088158824139</v>
      </c>
      <c r="BD269" s="224" t="n">
        <v>-8.73475001520831</v>
      </c>
    </row>
    <row r="270" customFormat="false" ht="12.75" hidden="false" customHeight="false" outlineLevel="0" collapsed="false">
      <c r="A270" s="469"/>
      <c r="B270" s="470"/>
      <c r="C270" s="470"/>
      <c r="D270" s="470"/>
      <c r="E270" s="470"/>
      <c r="F270" s="425"/>
      <c r="H270" s="425"/>
      <c r="I270" s="425"/>
      <c r="J270" s="425"/>
      <c r="K270" s="425"/>
      <c r="L270" s="425"/>
      <c r="M270" s="425"/>
      <c r="N270" s="425"/>
      <c r="O270" s="425"/>
      <c r="P270" s="425"/>
      <c r="Q270" s="469"/>
      <c r="R270" s="469"/>
      <c r="S270" s="469"/>
      <c r="T270" s="469"/>
      <c r="U270" s="469"/>
      <c r="V270" s="469"/>
      <c r="W270" s="469"/>
      <c r="X270" s="469"/>
      <c r="Y270" s="469"/>
      <c r="Z270" s="469"/>
      <c r="AA270" s="469" t="s">
        <v>198</v>
      </c>
      <c r="AB270" s="469" t="s">
        <v>198</v>
      </c>
      <c r="AC270" s="469" t="s">
        <v>198</v>
      </c>
      <c r="AD270" s="469" t="s">
        <v>198</v>
      </c>
      <c r="AE270" s="469" t="s">
        <v>198</v>
      </c>
      <c r="AF270" s="469" t="s">
        <v>198</v>
      </c>
      <c r="AG270" s="469" t="s">
        <v>198</v>
      </c>
      <c r="AH270" s="469" t="s">
        <v>198</v>
      </c>
      <c r="AI270" s="469" t="s">
        <v>198</v>
      </c>
      <c r="AJ270" s="469" t="s">
        <v>198</v>
      </c>
      <c r="AK270" s="469"/>
      <c r="AL270" s="469"/>
      <c r="AM270" s="469"/>
      <c r="AN270" s="469"/>
      <c r="AO270" s="378"/>
      <c r="AP270" s="378"/>
      <c r="AQ270" s="378"/>
      <c r="AR270" s="378"/>
      <c r="AS270" s="378"/>
      <c r="AT270" s="378"/>
      <c r="AU270" s="378"/>
      <c r="AV270" s="378"/>
      <c r="AW270" s="378"/>
      <c r="AX270" s="378"/>
      <c r="AY270" s="221" t="s">
        <v>198</v>
      </c>
      <c r="AZ270" s="221" t="s">
        <v>198</v>
      </c>
      <c r="BA270" s="221" t="s">
        <v>198</v>
      </c>
      <c r="BB270" s="221" t="s">
        <v>198</v>
      </c>
      <c r="BC270" s="224" t="s">
        <v>198</v>
      </c>
      <c r="BD270" s="224" t="s">
        <v>198</v>
      </c>
    </row>
    <row r="271" customFormat="false" ht="12.75" hidden="false" customHeight="false" outlineLevel="0" collapsed="false">
      <c r="A271" s="469" t="s">
        <v>8716</v>
      </c>
      <c r="B271" s="470" t="s">
        <v>8716</v>
      </c>
      <c r="C271" s="470"/>
      <c r="D271" s="470"/>
      <c r="E271" s="470"/>
      <c r="F271" s="425"/>
      <c r="H271" s="425"/>
      <c r="I271" s="425"/>
      <c r="J271" s="425"/>
      <c r="K271" s="425"/>
      <c r="L271" s="425"/>
      <c r="M271" s="425"/>
      <c r="N271" s="425"/>
      <c r="O271" s="425"/>
      <c r="P271" s="425"/>
      <c r="Q271" s="469" t="s">
        <v>198</v>
      </c>
      <c r="R271" s="469"/>
      <c r="S271" s="469"/>
      <c r="T271" s="469"/>
      <c r="U271" s="469"/>
      <c r="V271" s="469"/>
      <c r="W271" s="469"/>
      <c r="X271" s="469"/>
      <c r="Y271" s="469"/>
      <c r="Z271" s="469"/>
      <c r="AA271" s="469" t="n">
        <f aca="false">AA183-DatCN!AA339</f>
        <v>0</v>
      </c>
      <c r="AB271" s="469" t="n">
        <f aca="false">AB183-DatCN!AB339</f>
        <v>0</v>
      </c>
      <c r="AC271" s="469" t="n">
        <f aca="false">AC183-DatCN!AC339</f>
        <v>0</v>
      </c>
      <c r="AD271" s="469" t="n">
        <f aca="false">AD183-DatCN!AD339</f>
        <v>0</v>
      </c>
      <c r="AE271" s="469" t="n">
        <f aca="false">AE183-DatCN!AE339</f>
        <v>-38.8000000000002</v>
      </c>
      <c r="AF271" s="469" t="n">
        <f aca="false">AF183-DatCN!AF339</f>
        <v>0.600321800199865</v>
      </c>
      <c r="AG271" s="469" t="n">
        <f aca="false">AG183-DatCN!AG339</f>
        <v>-37.0314019183951</v>
      </c>
      <c r="AH271" s="469" t="n">
        <f aca="false">AH183-DatCN!AH339</f>
        <v>-30.2847353621267</v>
      </c>
      <c r="AI271" s="469" t="n">
        <f aca="false">AI183-DatCN!AI339</f>
        <v>-19.8928652341007</v>
      </c>
      <c r="AJ271" s="469" t="n">
        <f aca="false">AJ183-DatCN!AJ339</f>
        <v>-7.73639333541378</v>
      </c>
      <c r="AK271" s="469"/>
      <c r="AL271" s="469"/>
      <c r="AM271" s="469"/>
      <c r="AN271" s="469"/>
      <c r="AO271" s="378" t="n">
        <f aca="false">+AE271-AY271</f>
        <v>0</v>
      </c>
      <c r="AP271" s="378" t="n">
        <f aca="false">+AF271-AZ271</f>
        <v>-1.13686837721616E-013</v>
      </c>
      <c r="AQ271" s="378" t="n">
        <f aca="false">+AG271-BA271</f>
        <v>5.18431306772982E-008</v>
      </c>
      <c r="AR271" s="378" t="n">
        <f aca="false">+AH271-BB271</f>
        <v>4.19367211179633E-007</v>
      </c>
      <c r="AS271" s="378" t="n">
        <f aca="false">+AI271-BC271</f>
        <v>1.28187377868016E-006</v>
      </c>
      <c r="AT271" s="378" t="n">
        <f aca="false">+AJ271-BD271</f>
        <v>9.78523871708603E-007</v>
      </c>
      <c r="AU271" s="378"/>
      <c r="AV271" s="378"/>
      <c r="AW271" s="378"/>
      <c r="AX271" s="378"/>
      <c r="AY271" s="221" t="n">
        <v>-38.8000000000002</v>
      </c>
      <c r="AZ271" s="221" t="n">
        <v>0.600321800199978</v>
      </c>
      <c r="BA271" s="221" t="n">
        <v>-37.0314019702382</v>
      </c>
      <c r="BB271" s="221" t="n">
        <v>-30.2847357814939</v>
      </c>
      <c r="BC271" s="224" t="n">
        <v>-19.8928665159745</v>
      </c>
      <c r="BD271" s="224" t="n">
        <v>-7.73639431393765</v>
      </c>
    </row>
    <row r="272" customFormat="false" ht="12.75" hidden="false" customHeight="false" outlineLevel="0" collapsed="false">
      <c r="A272" s="469"/>
      <c r="B272" s="470"/>
      <c r="C272" s="470"/>
      <c r="D272" s="470"/>
      <c r="E272" s="470"/>
      <c r="F272" s="425"/>
      <c r="H272" s="425"/>
      <c r="I272" s="425"/>
      <c r="J272" s="425"/>
      <c r="K272" s="425"/>
      <c r="L272" s="425"/>
      <c r="M272" s="425"/>
      <c r="N272" s="425"/>
      <c r="O272" s="425"/>
      <c r="P272" s="425"/>
      <c r="Q272" s="469"/>
      <c r="R272" s="469"/>
      <c r="S272" s="469"/>
      <c r="T272" s="469"/>
      <c r="U272" s="469"/>
      <c r="V272" s="469"/>
      <c r="W272" s="469"/>
      <c r="X272" s="469"/>
      <c r="Y272" s="469"/>
      <c r="Z272" s="469"/>
      <c r="AA272" s="469" t="s">
        <v>198</v>
      </c>
      <c r="AB272" s="469" t="s">
        <v>198</v>
      </c>
      <c r="AC272" s="469" t="s">
        <v>198</v>
      </c>
      <c r="AD272" s="469" t="s">
        <v>198</v>
      </c>
      <c r="AE272" s="469" t="s">
        <v>198</v>
      </c>
      <c r="AF272" s="469" t="s">
        <v>198</v>
      </c>
      <c r="AG272" s="469" t="s">
        <v>198</v>
      </c>
      <c r="AH272" s="469" t="s">
        <v>198</v>
      </c>
      <c r="AI272" s="469" t="s">
        <v>198</v>
      </c>
      <c r="AJ272" s="469" t="s">
        <v>198</v>
      </c>
      <c r="AK272" s="469"/>
      <c r="AL272" s="469"/>
      <c r="AM272" s="469"/>
      <c r="AN272" s="469"/>
      <c r="AO272" s="378"/>
      <c r="AP272" s="378"/>
      <c r="AQ272" s="378"/>
      <c r="AR272" s="378"/>
      <c r="AS272" s="378"/>
      <c r="AT272" s="378"/>
      <c r="AU272" s="378"/>
      <c r="AV272" s="378"/>
      <c r="AW272" s="378"/>
      <c r="AX272" s="378"/>
      <c r="AY272" s="221" t="s">
        <v>198</v>
      </c>
      <c r="AZ272" s="221" t="s">
        <v>198</v>
      </c>
      <c r="BA272" s="221" t="s">
        <v>198</v>
      </c>
      <c r="BB272" s="221" t="s">
        <v>198</v>
      </c>
      <c r="BC272" s="224" t="s">
        <v>198</v>
      </c>
      <c r="BD272" s="224" t="s">
        <v>198</v>
      </c>
    </row>
    <row r="273" customFormat="false" ht="12.75" hidden="false" customHeight="false" outlineLevel="0" collapsed="false">
      <c r="A273" s="469" t="s">
        <v>8718</v>
      </c>
      <c r="B273" s="470" t="s">
        <v>8718</v>
      </c>
      <c r="C273" s="470"/>
      <c r="D273" s="470"/>
      <c r="E273" s="470"/>
      <c r="F273" s="425"/>
      <c r="H273" s="425"/>
      <c r="I273" s="425"/>
      <c r="J273" s="425"/>
      <c r="K273" s="425"/>
      <c r="L273" s="425"/>
      <c r="M273" s="425"/>
      <c r="N273" s="425"/>
      <c r="O273" s="425"/>
      <c r="P273" s="425"/>
      <c r="Q273" s="469"/>
      <c r="R273" s="469"/>
      <c r="S273" s="469"/>
      <c r="T273" s="469"/>
      <c r="U273" s="469"/>
      <c r="V273" s="469"/>
      <c r="W273" s="469"/>
      <c r="X273" s="469"/>
      <c r="Y273" s="469"/>
      <c r="Z273" s="469"/>
      <c r="AA273" s="469" t="s">
        <v>198</v>
      </c>
      <c r="AB273" s="469" t="s">
        <v>198</v>
      </c>
      <c r="AC273" s="469"/>
      <c r="AD273" s="469"/>
      <c r="AE273" s="469"/>
      <c r="AF273" s="469"/>
      <c r="AG273" s="469"/>
      <c r="AH273" s="469"/>
      <c r="AI273" s="469"/>
      <c r="AJ273" s="469"/>
      <c r="AK273" s="469"/>
      <c r="AL273" s="469"/>
      <c r="AM273" s="469"/>
      <c r="AN273" s="469"/>
      <c r="AO273" s="378"/>
      <c r="AP273" s="378"/>
      <c r="AQ273" s="378"/>
      <c r="AR273" s="378"/>
      <c r="AS273" s="378"/>
      <c r="AT273" s="378"/>
      <c r="AU273" s="378"/>
      <c r="AV273" s="378"/>
      <c r="AW273" s="378"/>
      <c r="AX273" s="378"/>
    </row>
    <row r="274" customFormat="false" ht="12.75" hidden="false" customHeight="false" outlineLevel="0" collapsed="false">
      <c r="A274" s="469" t="s">
        <v>8738</v>
      </c>
      <c r="B274" s="470"/>
      <c r="C274" s="470"/>
      <c r="D274" s="470"/>
      <c r="E274" s="470"/>
      <c r="F274" s="425"/>
      <c r="H274" s="425"/>
      <c r="I274" s="425"/>
      <c r="J274" s="425"/>
      <c r="K274" s="425"/>
      <c r="L274" s="425"/>
      <c r="M274" s="425"/>
      <c r="N274" s="425"/>
      <c r="O274" s="425"/>
      <c r="P274" s="425"/>
      <c r="Q274" s="469"/>
      <c r="R274" s="469"/>
      <c r="S274" s="469"/>
      <c r="T274" s="469"/>
      <c r="U274" s="469"/>
      <c r="V274" s="469"/>
      <c r="W274" s="469"/>
      <c r="X274" s="469"/>
      <c r="Y274" s="469"/>
      <c r="Z274" s="469"/>
      <c r="AA274" s="469" t="s">
        <v>198</v>
      </c>
      <c r="AB274" s="469" t="s">
        <v>198</v>
      </c>
      <c r="AC274" s="469"/>
      <c r="AD274" s="469"/>
      <c r="AE274" s="469"/>
      <c r="AF274" s="469"/>
      <c r="AG274" s="469"/>
      <c r="AH274" s="469"/>
      <c r="AI274" s="469"/>
      <c r="AJ274" s="469"/>
      <c r="AK274" s="469"/>
      <c r="AL274" s="469"/>
      <c r="AM274" s="469"/>
      <c r="AN274" s="469"/>
      <c r="AO274" s="378"/>
      <c r="AP274" s="378"/>
      <c r="AQ274" s="378"/>
      <c r="AR274" s="378"/>
      <c r="AS274" s="378"/>
      <c r="AT274" s="378"/>
      <c r="AU274" s="378"/>
      <c r="AV274" s="378"/>
      <c r="AW274" s="378"/>
      <c r="AX274" s="378"/>
    </row>
    <row r="275" s="413" customFormat="true" ht="12.75" hidden="false" customHeight="false" outlineLevel="0" collapsed="false">
      <c r="A275" s="477"/>
      <c r="B275" s="478" t="s">
        <v>8739</v>
      </c>
      <c r="C275" s="479"/>
      <c r="D275" s="479"/>
      <c r="E275" s="479"/>
      <c r="F275" s="479"/>
      <c r="G275" s="70"/>
      <c r="H275" s="479"/>
      <c r="I275" s="479"/>
      <c r="J275" s="479"/>
      <c r="K275" s="479"/>
      <c r="L275" s="479"/>
      <c r="M275" s="479"/>
      <c r="N275" s="479"/>
      <c r="O275" s="479"/>
      <c r="P275" s="479"/>
      <c r="Q275" s="477"/>
      <c r="R275" s="477"/>
      <c r="S275" s="477"/>
      <c r="T275" s="477"/>
      <c r="U275" s="477"/>
      <c r="V275" s="477"/>
      <c r="W275" s="477"/>
      <c r="X275" s="477"/>
      <c r="Y275" s="477"/>
      <c r="Z275" s="477"/>
      <c r="AA275" s="477"/>
      <c r="AB275" s="480"/>
      <c r="AC275" s="480"/>
      <c r="AD275" s="480"/>
      <c r="AE275" s="480"/>
      <c r="AF275" s="480"/>
      <c r="AG275" s="480"/>
      <c r="AH275" s="480"/>
      <c r="AI275" s="480"/>
      <c r="AJ275" s="480"/>
      <c r="AK275" s="480"/>
      <c r="AL275" s="480"/>
      <c r="AM275" s="480"/>
      <c r="AN275" s="480"/>
      <c r="AO275" s="438"/>
      <c r="AP275" s="438"/>
      <c r="AQ275" s="438"/>
      <c r="AR275" s="438"/>
      <c r="AS275" s="438"/>
      <c r="AT275" s="438"/>
      <c r="AU275" s="438"/>
      <c r="AV275" s="438"/>
      <c r="AW275" s="438"/>
      <c r="AX275" s="438"/>
      <c r="AY275" s="430"/>
      <c r="AZ275" s="430"/>
      <c r="BA275" s="430"/>
      <c r="BB275" s="430"/>
      <c r="BC275" s="431"/>
      <c r="BD275" s="224"/>
      <c r="BE275" s="224"/>
      <c r="BF275" s="224"/>
      <c r="BG275" s="224"/>
    </row>
    <row r="276" customFormat="false" ht="12.75" hidden="false" customHeight="false" outlineLevel="0" collapsed="false">
      <c r="A276" s="469"/>
      <c r="B276" s="470"/>
      <c r="C276" s="470"/>
      <c r="D276" s="470"/>
      <c r="E276" s="470"/>
      <c r="F276" s="425"/>
      <c r="H276" s="425"/>
      <c r="I276" s="425"/>
      <c r="J276" s="425"/>
      <c r="K276" s="425"/>
      <c r="L276" s="425"/>
      <c r="M276" s="425"/>
      <c r="N276" s="425"/>
      <c r="O276" s="425"/>
      <c r="P276" s="425"/>
      <c r="Q276" s="469"/>
      <c r="R276" s="469"/>
      <c r="S276" s="469"/>
      <c r="T276" s="469"/>
      <c r="U276" s="469"/>
      <c r="V276" s="469"/>
      <c r="W276" s="469"/>
      <c r="X276" s="469"/>
      <c r="Y276" s="469"/>
      <c r="Z276" s="469"/>
      <c r="AA276" s="469"/>
      <c r="AB276" s="465"/>
      <c r="AC276" s="465"/>
      <c r="AD276" s="465"/>
      <c r="AE276" s="465"/>
      <c r="AF276" s="465"/>
      <c r="AG276" s="465"/>
      <c r="AH276" s="465"/>
      <c r="AI276" s="465"/>
      <c r="AJ276" s="465"/>
      <c r="AK276" s="465"/>
      <c r="AL276" s="465"/>
      <c r="AM276" s="465"/>
      <c r="AN276" s="465"/>
      <c r="AO276" s="378"/>
      <c r="AP276" s="378"/>
      <c r="AQ276" s="378"/>
      <c r="AR276" s="378"/>
      <c r="AS276" s="378"/>
      <c r="AT276" s="378"/>
      <c r="AU276" s="378"/>
      <c r="AV276" s="378"/>
      <c r="AW276" s="378"/>
      <c r="AX276" s="378"/>
    </row>
    <row r="277" customFormat="false" ht="12.75" hidden="false" customHeight="false" outlineLevel="0" collapsed="false">
      <c r="A277" s="211" t="s">
        <v>8740</v>
      </c>
      <c r="B277" s="211" t="s">
        <v>8741</v>
      </c>
      <c r="C277" s="211"/>
      <c r="D277" s="211"/>
      <c r="E277" s="90" t="s">
        <v>8742</v>
      </c>
      <c r="F277" s="212"/>
      <c r="H277" s="212"/>
      <c r="I277" s="212"/>
      <c r="J277" s="212"/>
      <c r="K277" s="212"/>
      <c r="L277" s="212"/>
      <c r="M277" s="212"/>
      <c r="N277" s="212"/>
      <c r="O277" s="212"/>
      <c r="P277" s="212"/>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c r="AM277" s="390"/>
      <c r="AN277" s="390"/>
      <c r="AO277" s="378" t="s">
        <v>198</v>
      </c>
      <c r="AP277" s="378" t="s">
        <v>198</v>
      </c>
      <c r="AQ277" s="378" t="s">
        <v>198</v>
      </c>
      <c r="AR277" s="378" t="s">
        <v>198</v>
      </c>
      <c r="AS277" s="378" t="s">
        <v>198</v>
      </c>
      <c r="AT277" s="378" t="s">
        <v>198</v>
      </c>
      <c r="AU277" s="378"/>
      <c r="AV277" s="378"/>
      <c r="AW277" s="378"/>
      <c r="AX277" s="378"/>
    </row>
    <row r="278" customFormat="false" ht="13.5" hidden="false" customHeight="false" outlineLevel="0" collapsed="false">
      <c r="A278" s="481" t="s">
        <v>8743</v>
      </c>
      <c r="B278" s="481" t="s">
        <v>8744</v>
      </c>
      <c r="C278" s="481"/>
      <c r="D278" s="481"/>
      <c r="E278" s="330" t="s">
        <v>8745</v>
      </c>
      <c r="F278" s="212"/>
      <c r="H278" s="212"/>
      <c r="I278" s="212"/>
      <c r="J278" s="212"/>
      <c r="K278" s="212"/>
      <c r="L278" s="212"/>
      <c r="M278" s="212"/>
      <c r="N278" s="212"/>
      <c r="O278" s="212"/>
      <c r="P278" s="212"/>
      <c r="Q278" s="450"/>
      <c r="R278" s="450"/>
      <c r="S278" s="450"/>
      <c r="T278" s="450"/>
      <c r="U278" s="450"/>
      <c r="V278" s="450"/>
      <c r="W278" s="450"/>
      <c r="X278" s="450"/>
      <c r="Y278" s="450"/>
      <c r="Z278" s="450"/>
      <c r="AA278" s="450"/>
      <c r="AB278" s="450"/>
      <c r="AC278" s="450"/>
      <c r="AD278" s="450"/>
      <c r="AE278" s="450"/>
      <c r="AF278" s="450"/>
      <c r="AG278" s="450"/>
      <c r="AH278" s="450"/>
      <c r="AI278" s="450"/>
      <c r="AJ278" s="450"/>
      <c r="AK278" s="450"/>
      <c r="AL278" s="450"/>
      <c r="AM278" s="450"/>
      <c r="AN278" s="450"/>
      <c r="AO278" s="378" t="s">
        <v>198</v>
      </c>
      <c r="AP278" s="378" t="s">
        <v>198</v>
      </c>
      <c r="AQ278" s="378" t="s">
        <v>198</v>
      </c>
      <c r="AR278" s="378" t="s">
        <v>198</v>
      </c>
      <c r="AS278" s="378" t="s">
        <v>198</v>
      </c>
      <c r="AT278" s="378" t="s">
        <v>198</v>
      </c>
      <c r="AU278" s="378"/>
      <c r="AV278" s="378"/>
      <c r="AW278" s="378"/>
      <c r="AX278" s="378"/>
    </row>
    <row r="279" customFormat="false" ht="13.5" hidden="false" customHeight="false" outlineLevel="0" collapsed="false">
      <c r="A279" s="481" t="s">
        <v>8746</v>
      </c>
      <c r="B279" s="481" t="s">
        <v>8747</v>
      </c>
      <c r="C279" s="481"/>
      <c r="D279" s="481"/>
      <c r="E279" s="330" t="s">
        <v>8748</v>
      </c>
      <c r="F279" s="212"/>
      <c r="H279" s="212"/>
      <c r="I279" s="212"/>
      <c r="J279" s="212"/>
      <c r="K279" s="212"/>
      <c r="L279" s="212"/>
      <c r="M279" s="212"/>
      <c r="N279" s="212"/>
      <c r="O279" s="212"/>
      <c r="P279" s="212"/>
      <c r="Q279" s="450"/>
      <c r="R279" s="450"/>
      <c r="S279" s="450"/>
      <c r="T279" s="450"/>
      <c r="U279" s="450"/>
      <c r="V279" s="450"/>
      <c r="W279" s="450"/>
      <c r="X279" s="450" t="s">
        <v>198</v>
      </c>
      <c r="Y279" s="450"/>
      <c r="Z279" s="450"/>
      <c r="AA279" s="450"/>
      <c r="AB279" s="450"/>
      <c r="AC279" s="450"/>
      <c r="AD279" s="450"/>
      <c r="AE279" s="450"/>
      <c r="AF279" s="450"/>
      <c r="AG279" s="450"/>
      <c r="AH279" s="450"/>
      <c r="AI279" s="450"/>
      <c r="AJ279" s="450"/>
      <c r="AK279" s="450"/>
      <c r="AL279" s="450"/>
      <c r="AM279" s="450"/>
      <c r="AN279" s="450"/>
      <c r="AO279" s="378" t="s">
        <v>198</v>
      </c>
      <c r="AP279" s="378" t="s">
        <v>198</v>
      </c>
      <c r="AQ279" s="378" t="s">
        <v>198</v>
      </c>
      <c r="AR279" s="378" t="s">
        <v>198</v>
      </c>
      <c r="AS279" s="378" t="s">
        <v>198</v>
      </c>
      <c r="AT279" s="378" t="s">
        <v>198</v>
      </c>
      <c r="AU279" s="378"/>
      <c r="AV279" s="378"/>
      <c r="AW279" s="378"/>
      <c r="AX279" s="378"/>
    </row>
    <row r="280" customFormat="false" ht="12.75" hidden="false" customHeight="false" outlineLevel="0" collapsed="false">
      <c r="A280" s="449" t="s">
        <v>8749</v>
      </c>
      <c r="B280" s="449" t="s">
        <v>8750</v>
      </c>
      <c r="C280" s="449"/>
      <c r="D280" s="449"/>
      <c r="E280" s="330" t="s">
        <v>8751</v>
      </c>
      <c r="F280" s="212"/>
      <c r="H280" s="212"/>
      <c r="I280" s="212"/>
      <c r="J280" s="212"/>
      <c r="K280" s="212"/>
      <c r="L280" s="212"/>
      <c r="M280" s="212"/>
      <c r="N280" s="212"/>
      <c r="O280" s="212"/>
      <c r="P280" s="212"/>
      <c r="Q280" s="450"/>
      <c r="R280" s="450"/>
      <c r="S280" s="450"/>
      <c r="T280" s="450"/>
      <c r="U280" s="450"/>
      <c r="V280" s="450"/>
      <c r="W280" s="450"/>
      <c r="X280" s="450"/>
      <c r="Y280" s="450"/>
      <c r="Z280" s="450"/>
      <c r="AA280" s="450"/>
      <c r="AB280" s="450"/>
      <c r="AC280" s="450"/>
      <c r="AD280" s="450"/>
      <c r="AE280" s="450"/>
      <c r="AF280" s="450"/>
      <c r="AG280" s="450"/>
      <c r="AH280" s="450"/>
      <c r="AI280" s="450"/>
      <c r="AJ280" s="450"/>
      <c r="AK280" s="450"/>
      <c r="AL280" s="450"/>
      <c r="AM280" s="450"/>
      <c r="AN280" s="450"/>
      <c r="AO280" s="378" t="s">
        <v>198</v>
      </c>
      <c r="AP280" s="378" t="s">
        <v>198</v>
      </c>
      <c r="AQ280" s="378" t="s">
        <v>198</v>
      </c>
      <c r="AR280" s="378" t="s">
        <v>198</v>
      </c>
      <c r="AS280" s="378" t="s">
        <v>198</v>
      </c>
      <c r="AT280" s="378" t="s">
        <v>198</v>
      </c>
      <c r="AU280" s="378"/>
      <c r="AV280" s="378"/>
      <c r="AW280" s="378"/>
      <c r="AX280" s="378"/>
    </row>
    <row r="281" customFormat="false" ht="12.75" hidden="false" customHeight="false" outlineLevel="0" collapsed="false">
      <c r="A281" s="449" t="s">
        <v>8752</v>
      </c>
      <c r="B281" s="449" t="s">
        <v>8753</v>
      </c>
      <c r="C281" s="449"/>
      <c r="D281" s="449"/>
      <c r="E281" s="330" t="s">
        <v>8754</v>
      </c>
      <c r="F281" s="212"/>
      <c r="H281" s="212"/>
      <c r="I281" s="212"/>
      <c r="J281" s="212"/>
      <c r="K281" s="212"/>
      <c r="L281" s="212"/>
      <c r="M281" s="212"/>
      <c r="N281" s="212"/>
      <c r="O281" s="212"/>
      <c r="P281" s="212"/>
      <c r="Q281" s="450"/>
      <c r="R281" s="450"/>
      <c r="S281" s="450"/>
      <c r="T281" s="450"/>
      <c r="U281" s="450"/>
      <c r="V281" s="450"/>
      <c r="W281" s="450"/>
      <c r="X281" s="450"/>
      <c r="Y281" s="450" t="n">
        <f aca="false">Y33</f>
        <v>5.1</v>
      </c>
      <c r="Z281" s="450" t="n">
        <f aca="false">Z33</f>
        <v>3.5</v>
      </c>
      <c r="AA281" s="450" t="n">
        <f aca="false">AA33</f>
        <v>7.49</v>
      </c>
      <c r="AB281" s="450" t="n">
        <f aca="false">AB33</f>
        <v>5.25</v>
      </c>
      <c r="AC281" s="450" t="n">
        <f aca="false">AC33</f>
        <v>7.63</v>
      </c>
      <c r="AD281" s="450" t="n">
        <f aca="false">AD33</f>
        <v>4.41</v>
      </c>
      <c r="AE281" s="450" t="n">
        <f aca="false">AE33</f>
        <v>2.8</v>
      </c>
      <c r="AF281" s="450" t="n">
        <f aca="false">AF33</f>
        <v>2.82832607764573</v>
      </c>
      <c r="AG281" s="450" t="n">
        <f aca="false">AG33</f>
        <v>2.8519695846942</v>
      </c>
      <c r="AH281" s="450" t="n">
        <f aca="false">AH33</f>
        <v>2.87785389803349</v>
      </c>
      <c r="AI281" s="450" t="n">
        <f aca="false">AI33</f>
        <v>2.90357425825247</v>
      </c>
      <c r="AJ281" s="450" t="n">
        <f aca="false">AJ33</f>
        <v>2.93058893153289</v>
      </c>
      <c r="AK281" s="450"/>
      <c r="AL281" s="450"/>
      <c r="AM281" s="450"/>
      <c r="AN281" s="450"/>
      <c r="AO281" s="378" t="n">
        <f aca="false">+AE281-AY281</f>
        <v>0</v>
      </c>
      <c r="AP281" s="378" t="n">
        <f aca="false">+AF281-AZ281</f>
        <v>0</v>
      </c>
      <c r="AQ281" s="378" t="n">
        <f aca="false">+AG281-BA281</f>
        <v>-8.26290147415421E-011</v>
      </c>
      <c r="AR281" s="378" t="n">
        <f aca="false">+AH281-BB281</f>
        <v>-6.55682619310483E-010</v>
      </c>
      <c r="AS281" s="378" t="n">
        <f aca="false">+AI281-BC281</f>
        <v>-2.65121258280487E-010</v>
      </c>
      <c r="AT281" s="378" t="n">
        <f aca="false">+AJ281-BD281</f>
        <v>8.92557405762773E-009</v>
      </c>
      <c r="AU281" s="378"/>
      <c r="AV281" s="378"/>
      <c r="AW281" s="378"/>
      <c r="AX281" s="378"/>
      <c r="AY281" s="221" t="n">
        <v>2.8</v>
      </c>
      <c r="AZ281" s="221" t="n">
        <v>2.82832607764573</v>
      </c>
      <c r="BA281" s="221" t="n">
        <v>2.85196958477683</v>
      </c>
      <c r="BB281" s="221" t="n">
        <v>2.87785389868918</v>
      </c>
      <c r="BC281" s="224" t="n">
        <v>2.90357425851759</v>
      </c>
      <c r="BD281" s="224" t="n">
        <v>2.93058892260731</v>
      </c>
    </row>
    <row r="282" customFormat="false" ht="12.75" hidden="false" customHeight="false" outlineLevel="0" collapsed="false">
      <c r="A282" s="449" t="s">
        <v>8755</v>
      </c>
      <c r="B282" s="449" t="s">
        <v>8756</v>
      </c>
      <c r="C282" s="449"/>
      <c r="D282" s="449"/>
      <c r="E282" s="330" t="s">
        <v>8757</v>
      </c>
      <c r="F282" s="212"/>
      <c r="H282" s="212"/>
      <c r="I282" s="212"/>
      <c r="J282" s="212"/>
      <c r="K282" s="212"/>
      <c r="L282" s="212"/>
      <c r="M282" s="212"/>
      <c r="N282" s="212"/>
      <c r="O282" s="212"/>
      <c r="P282" s="212"/>
      <c r="Q282" s="450"/>
      <c r="R282" s="450"/>
      <c r="S282" s="450"/>
      <c r="T282" s="450"/>
      <c r="U282" s="450"/>
      <c r="V282" s="450"/>
      <c r="W282" s="450"/>
      <c r="X282" s="450"/>
      <c r="Y282" s="450" t="n">
        <f aca="false">Y24</f>
        <v>2170.68159310134</v>
      </c>
      <c r="Z282" s="450" t="n">
        <f aca="false">Z24</f>
        <v>2166.03339893381</v>
      </c>
      <c r="AA282" s="450" t="n">
        <f aca="false">AA24</f>
        <v>1913.53926017681</v>
      </c>
      <c r="AB282" s="450" t="n">
        <f aca="false">AB24</f>
        <v>1959.45821745076</v>
      </c>
      <c r="AC282" s="450" t="n">
        <f aca="false">AC24</f>
        <v>2098.55113238446</v>
      </c>
      <c r="AD282" s="450" t="n">
        <f aca="false">AD24</f>
        <v>2014.68650325135</v>
      </c>
      <c r="AE282" s="450" t="n">
        <f aca="false">AE24</f>
        <v>1948.40525447553</v>
      </c>
      <c r="AF282" s="450" t="n">
        <f aca="false">AF24</f>
        <v>2058.21603942624</v>
      </c>
      <c r="AG282" s="450" t="n">
        <f aca="false">AG24</f>
        <v>2112.19320143431</v>
      </c>
      <c r="AH282" s="450" t="n">
        <f aca="false">AH24</f>
        <v>2177.80001086256</v>
      </c>
      <c r="AI282" s="450" t="n">
        <f aca="false">AI24</f>
        <v>2247.04398442018</v>
      </c>
      <c r="AJ282" s="450" t="n">
        <f aca="false">AJ24</f>
        <v>2321.44163985816</v>
      </c>
      <c r="AK282" s="450"/>
      <c r="AL282" s="450"/>
      <c r="AM282" s="450"/>
      <c r="AN282" s="450"/>
      <c r="AO282" s="378" t="n">
        <f aca="false">+AE282-AY282</f>
        <v>0</v>
      </c>
      <c r="AP282" s="378" t="n">
        <f aca="false">+AF282-AZ282</f>
        <v>0</v>
      </c>
      <c r="AQ282" s="378" t="n">
        <f aca="false">+AG282-BA282</f>
        <v>3.16261321131606E-007</v>
      </c>
      <c r="AR282" s="378" t="n">
        <f aca="false">+AH282-BB282</f>
        <v>1.28172450786224E-006</v>
      </c>
      <c r="AS282" s="378" t="n">
        <f aca="false">+AI282-BC282</f>
        <v>2.42328451349749E-006</v>
      </c>
      <c r="AT282" s="378" t="n">
        <f aca="false">+AJ282-BD282</f>
        <v>-8.15367911854992E-007</v>
      </c>
      <c r="AU282" s="378"/>
      <c r="AV282" s="378"/>
      <c r="AW282" s="378"/>
      <c r="AX282" s="378"/>
      <c r="AY282" s="221" t="n">
        <v>1948.40525447553</v>
      </c>
      <c r="AZ282" s="221" t="n">
        <v>2058.21603942624</v>
      </c>
      <c r="BA282" s="221" t="n">
        <v>2112.19320111804</v>
      </c>
      <c r="BB282" s="221" t="n">
        <v>2177.80000958083</v>
      </c>
      <c r="BC282" s="224" t="n">
        <v>2247.04398199689</v>
      </c>
      <c r="BD282" s="224" t="n">
        <v>2321.44164067353</v>
      </c>
    </row>
    <row r="283" customFormat="false" ht="12.75" hidden="false" customHeight="false" outlineLevel="0" collapsed="false">
      <c r="A283" s="449" t="s">
        <v>8190</v>
      </c>
      <c r="B283" s="449" t="s">
        <v>8191</v>
      </c>
      <c r="C283" s="449"/>
      <c r="D283" s="449"/>
      <c r="E283" s="330" t="s">
        <v>8758</v>
      </c>
      <c r="F283" s="212"/>
      <c r="H283" s="212"/>
      <c r="I283" s="212"/>
      <c r="J283" s="212"/>
      <c r="K283" s="212"/>
      <c r="L283" s="212"/>
      <c r="M283" s="212"/>
      <c r="N283" s="212"/>
      <c r="O283" s="212"/>
      <c r="P283" s="212"/>
      <c r="Q283" s="450"/>
      <c r="R283" s="450"/>
      <c r="S283" s="450"/>
      <c r="T283" s="450"/>
      <c r="U283" s="450"/>
      <c r="V283" s="450"/>
      <c r="W283" s="450"/>
      <c r="X283" s="450"/>
      <c r="Y283" s="450" t="n">
        <f aca="false">Y15</f>
        <v>321.252000496334</v>
      </c>
      <c r="Z283" s="450" t="n">
        <f aca="false">Z15</f>
        <v>326.729788496122</v>
      </c>
      <c r="AA283" s="450" t="n">
        <f aca="false">AA15</f>
        <v>333.176788496122</v>
      </c>
      <c r="AB283" s="450" t="n">
        <f aca="false">AB15</f>
        <v>359.049562030705</v>
      </c>
      <c r="AC283" s="450" t="n">
        <f aca="false">AC15</f>
        <v>375.279802243427</v>
      </c>
      <c r="AD283" s="450" t="n">
        <f aca="false">AD15</f>
        <v>391.935230926936</v>
      </c>
      <c r="AE283" s="450" t="n">
        <f aca="false">AE15</f>
        <v>404.51985591209</v>
      </c>
      <c r="AF283" s="450" t="n">
        <f aca="false">AF15</f>
        <v>419.405768065548</v>
      </c>
      <c r="AG283" s="450" t="n">
        <f aca="false">AG15</f>
        <v>434.131873233364</v>
      </c>
      <c r="AH283" s="450" t="n">
        <f aca="false">AH15</f>
        <v>447.700574573353</v>
      </c>
      <c r="AI283" s="450" t="n">
        <f aca="false">AI15</f>
        <v>459.86031072782</v>
      </c>
      <c r="AJ283" s="450" t="n">
        <f aca="false">AJ15</f>
        <v>470.428198411072</v>
      </c>
      <c r="AK283" s="450"/>
      <c r="AL283" s="450"/>
      <c r="AM283" s="450"/>
      <c r="AN283" s="450"/>
      <c r="AO283" s="378" t="n">
        <f aca="false">+AE283-AY283</f>
        <v>0</v>
      </c>
      <c r="AP283" s="378" t="n">
        <f aca="false">+AF283-AZ283</f>
        <v>0</v>
      </c>
      <c r="AQ283" s="378" t="n">
        <f aca="false">+AG283-BA283</f>
        <v>0</v>
      </c>
      <c r="AR283" s="378" t="n">
        <f aca="false">+AH283-BB283</f>
        <v>-1.14295062303427E-009</v>
      </c>
      <c r="AS283" s="378" t="n">
        <f aca="false">+AI283-BC283</f>
        <v>-4.60926798950823E-008</v>
      </c>
      <c r="AT283" s="378" t="n">
        <f aca="false">+AJ283-BD283</f>
        <v>-2.57101135048288E-007</v>
      </c>
      <c r="AU283" s="378"/>
      <c r="AV283" s="378"/>
      <c r="AW283" s="378"/>
      <c r="AX283" s="378"/>
      <c r="AY283" s="221" t="n">
        <v>404.51985591209</v>
      </c>
      <c r="AZ283" s="221" t="n">
        <v>419.405768065548</v>
      </c>
      <c r="BA283" s="221" t="n">
        <v>434.131873233364</v>
      </c>
      <c r="BB283" s="221" t="n">
        <v>447.700574574496</v>
      </c>
      <c r="BC283" s="224" t="n">
        <v>459.860310773913</v>
      </c>
      <c r="BD283" s="224" t="n">
        <v>470.428198668173</v>
      </c>
    </row>
    <row r="284" customFormat="false" ht="12.75" hidden="false" customHeight="false" outlineLevel="0" collapsed="false">
      <c r="A284" s="449" t="s">
        <v>8759</v>
      </c>
      <c r="B284" s="449" t="s">
        <v>8760</v>
      </c>
      <c r="C284" s="449"/>
      <c r="D284" s="449"/>
      <c r="E284" s="330" t="s">
        <v>8761</v>
      </c>
      <c r="F284" s="212"/>
      <c r="H284" s="212"/>
      <c r="I284" s="212"/>
      <c r="J284" s="212"/>
      <c r="K284" s="212"/>
      <c r="L284" s="212"/>
      <c r="M284" s="212"/>
      <c r="N284" s="212"/>
      <c r="O284" s="212"/>
      <c r="P284" s="212"/>
      <c r="Q284" s="450"/>
      <c r="R284" s="450"/>
      <c r="S284" s="450"/>
      <c r="T284" s="450"/>
      <c r="U284" s="450"/>
      <c r="V284" s="450"/>
      <c r="W284" s="450"/>
      <c r="X284" s="450"/>
      <c r="Y284" s="450" t="n">
        <f aca="false">Y12-Y15</f>
        <v>2357.46873148923</v>
      </c>
      <c r="Z284" s="450" t="n">
        <f aca="false">Z12-Z15</f>
        <v>2453.91487882311</v>
      </c>
      <c r="AA284" s="450" t="n">
        <f aca="false">AA12-AA15</f>
        <v>2430.7317362737</v>
      </c>
      <c r="AB284" s="450" t="n">
        <f aca="false">AB12-AB15</f>
        <v>2366.73757780983</v>
      </c>
      <c r="AC284" s="450" t="n">
        <f aca="false">AC12-AC15</f>
        <v>2467.11396481459</v>
      </c>
      <c r="AD284" s="450" t="n">
        <f aca="false">AD12-AD15</f>
        <v>2620.98279248148</v>
      </c>
      <c r="AE284" s="450" t="n">
        <f aca="false">AE12-AE15</f>
        <v>2705.13977285274</v>
      </c>
      <c r="AF284" s="450" t="n">
        <f aca="false">AF12-AF15</f>
        <v>2808.99321259716</v>
      </c>
      <c r="AG284" s="450" t="n">
        <f aca="false">AG12-AG15</f>
        <v>2872.72592242518</v>
      </c>
      <c r="AH284" s="450" t="n">
        <f aca="false">AH12-AH15</f>
        <v>2942.62338958526</v>
      </c>
      <c r="AI284" s="450" t="n">
        <f aca="false">AI12-AI15</f>
        <v>3018.08647754421</v>
      </c>
      <c r="AJ284" s="450" t="n">
        <f aca="false">AJ12-AJ15</f>
        <v>3100.57913502966</v>
      </c>
      <c r="AK284" s="450"/>
      <c r="AL284" s="450"/>
      <c r="AM284" s="450"/>
      <c r="AN284" s="450"/>
      <c r="AO284" s="378" t="n">
        <f aca="false">+AE284-AY284</f>
        <v>0</v>
      </c>
      <c r="AP284" s="378" t="n">
        <f aca="false">+AF284-AZ284</f>
        <v>0</v>
      </c>
      <c r="AQ284" s="378" t="n">
        <f aca="false">+AG284-BA284</f>
        <v>3.28555870510172E-007</v>
      </c>
      <c r="AR284" s="378" t="n">
        <f aca="false">+AH284-BB284</f>
        <v>2.51464553002734E-006</v>
      </c>
      <c r="AS284" s="378" t="n">
        <f aca="false">+AI284-BC284</f>
        <v>4.41775364379282E-006</v>
      </c>
      <c r="AT284" s="378" t="n">
        <f aca="false">+AJ284-BD284</f>
        <v>-1.60167955982615E-005</v>
      </c>
      <c r="AU284" s="378"/>
      <c r="AV284" s="378"/>
      <c r="AW284" s="378"/>
      <c r="AX284" s="378"/>
      <c r="AY284" s="221" t="n">
        <v>2705.13977285274</v>
      </c>
      <c r="AZ284" s="221" t="n">
        <v>2808.99321259716</v>
      </c>
      <c r="BA284" s="221" t="n">
        <v>2872.72592209663</v>
      </c>
      <c r="BB284" s="221" t="n">
        <v>2942.62338707062</v>
      </c>
      <c r="BC284" s="224" t="n">
        <v>3018.08647312646</v>
      </c>
      <c r="BD284" s="224" t="n">
        <v>3100.57915104646</v>
      </c>
    </row>
    <row r="285" customFormat="false" ht="12.75" hidden="false" customHeight="false" outlineLevel="0" collapsed="false">
      <c r="A285" s="449" t="s">
        <v>8762</v>
      </c>
      <c r="B285" s="449" t="s">
        <v>8763</v>
      </c>
      <c r="C285" s="449"/>
      <c r="D285" s="449"/>
      <c r="E285" s="330" t="s">
        <v>8764</v>
      </c>
      <c r="F285" s="212"/>
      <c r="H285" s="212"/>
      <c r="I285" s="212"/>
      <c r="J285" s="212"/>
      <c r="K285" s="212"/>
      <c r="L285" s="212"/>
      <c r="M285" s="212"/>
      <c r="N285" s="212"/>
      <c r="O285" s="212"/>
      <c r="P285" s="212"/>
      <c r="Q285" s="449"/>
      <c r="R285" s="449"/>
      <c r="S285" s="449"/>
      <c r="T285" s="449"/>
      <c r="U285" s="449"/>
      <c r="V285" s="449"/>
      <c r="W285" s="449"/>
      <c r="X285" s="449"/>
      <c r="Y285" s="449"/>
      <c r="Z285" s="449"/>
      <c r="AA285" s="449"/>
      <c r="AB285" s="449"/>
      <c r="AC285" s="449"/>
      <c r="AD285" s="449"/>
      <c r="AE285" s="449"/>
      <c r="AF285" s="449"/>
      <c r="AG285" s="449"/>
      <c r="AH285" s="449"/>
      <c r="AI285" s="449"/>
      <c r="AJ285" s="449"/>
      <c r="AK285" s="449"/>
      <c r="AL285" s="449"/>
      <c r="AM285" s="449"/>
      <c r="AN285" s="449"/>
      <c r="AO285" s="378" t="s">
        <v>198</v>
      </c>
      <c r="AP285" s="378" t="s">
        <v>198</v>
      </c>
      <c r="AQ285" s="378" t="s">
        <v>198</v>
      </c>
      <c r="AR285" s="378" t="s">
        <v>198</v>
      </c>
      <c r="AS285" s="378" t="s">
        <v>198</v>
      </c>
      <c r="AT285" s="378" t="s">
        <v>198</v>
      </c>
      <c r="AU285" s="378"/>
      <c r="AV285" s="378"/>
      <c r="AW285" s="378"/>
      <c r="AX285" s="378"/>
    </row>
    <row r="286" customFormat="false" ht="12.75" hidden="false" customHeight="false" outlineLevel="0" collapsed="false">
      <c r="A286" s="449" t="s">
        <v>8765</v>
      </c>
      <c r="B286" s="449" t="s">
        <v>5080</v>
      </c>
      <c r="C286" s="449"/>
      <c r="D286" s="449"/>
      <c r="E286" s="330" t="s">
        <v>8765</v>
      </c>
      <c r="F286" s="212"/>
      <c r="H286" s="212"/>
      <c r="I286" s="212"/>
      <c r="J286" s="212"/>
      <c r="K286" s="212"/>
      <c r="L286" s="212"/>
      <c r="M286" s="212"/>
      <c r="N286" s="212"/>
      <c r="O286" s="212"/>
      <c r="P286" s="212"/>
      <c r="Q286" s="450"/>
      <c r="R286" s="450"/>
      <c r="S286" s="450"/>
      <c r="T286" s="450"/>
      <c r="U286" s="450"/>
      <c r="V286" s="450"/>
      <c r="W286" s="450"/>
      <c r="X286" s="450"/>
      <c r="Y286" s="450" t="n">
        <f aca="false">Y281+Y282+Y283+Y284</f>
        <v>4854.5023250869</v>
      </c>
      <c r="Z286" s="450" t="n">
        <f aca="false">Z281+Z282+Z283+Z284</f>
        <v>4950.17806625304</v>
      </c>
      <c r="AA286" s="450" t="n">
        <f aca="false">AA281+AA282+AA283+AA284</f>
        <v>4684.93778494663</v>
      </c>
      <c r="AB286" s="450" t="n">
        <f aca="false">AB281+AB282+AB283+AB284</f>
        <v>4690.49535729129</v>
      </c>
      <c r="AC286" s="450" t="n">
        <f aca="false">AC281+AC282+AC283+AC284</f>
        <v>4948.57489944247</v>
      </c>
      <c r="AD286" s="450" t="n">
        <f aca="false">AD281+AD282+AD283+AD284</f>
        <v>5032.01452665977</v>
      </c>
      <c r="AE286" s="450" t="n">
        <f aca="false">AE281+AE282+AE283+AE284</f>
        <v>5060.86488324036</v>
      </c>
      <c r="AF286" s="450" t="n">
        <f aca="false">AF281+AF282+AF283+AF284</f>
        <v>5289.44334616659</v>
      </c>
      <c r="AG286" s="450" t="n">
        <f aca="false">AG281+AG282+AG283+AG284</f>
        <v>5421.90296667755</v>
      </c>
      <c r="AH286" s="450" t="n">
        <f aca="false">AH281+AH282+AH283+AH284</f>
        <v>5571.00182891921</v>
      </c>
      <c r="AI286" s="450" t="n">
        <f aca="false">AI281+AI282+AI283+AI284</f>
        <v>5727.89434695046</v>
      </c>
      <c r="AJ286" s="450" t="n">
        <f aca="false">AJ281+AJ282+AJ283+AJ284</f>
        <v>5895.37956223043</v>
      </c>
      <c r="AK286" s="450"/>
      <c r="AL286" s="450"/>
      <c r="AM286" s="450"/>
      <c r="AN286" s="450"/>
      <c r="AO286" s="378" t="n">
        <f aca="false">+AE286-AY286</f>
        <v>0</v>
      </c>
      <c r="AP286" s="378" t="n">
        <f aca="false">+AF286-AZ286</f>
        <v>0</v>
      </c>
      <c r="AQ286" s="378" t="n">
        <f aca="false">+AG286-BA286</f>
        <v>6.44735337118618E-007</v>
      </c>
      <c r="AR286" s="378" t="n">
        <f aca="false">+AH286-BB286</f>
        <v>3.79457196686417E-006</v>
      </c>
      <c r="AS286" s="378" t="n">
        <f aca="false">+AI286-BC286</f>
        <v>6.79468030284625E-006</v>
      </c>
      <c r="AT286" s="378" t="n">
        <f aca="false">+AJ286-BD286</f>
        <v>-1.70803396031261E-005</v>
      </c>
      <c r="AU286" s="378"/>
      <c r="AV286" s="378"/>
      <c r="AW286" s="378"/>
      <c r="AX286" s="378"/>
      <c r="AY286" s="221" t="n">
        <v>5060.86488324036</v>
      </c>
      <c r="AZ286" s="221" t="n">
        <v>5289.44334616659</v>
      </c>
      <c r="BA286" s="221" t="n">
        <v>5421.90296603281</v>
      </c>
      <c r="BB286" s="221" t="n">
        <v>5571.00182512464</v>
      </c>
      <c r="BC286" s="224" t="n">
        <v>5727.89434015578</v>
      </c>
      <c r="BD286" s="224" t="n">
        <v>5895.37957931077</v>
      </c>
    </row>
    <row r="287" customFormat="false" ht="13.5" hidden="false" customHeight="false" outlineLevel="0" collapsed="false">
      <c r="A287" s="481" t="s">
        <v>8766</v>
      </c>
      <c r="B287" s="481" t="s">
        <v>8767</v>
      </c>
      <c r="C287" s="481"/>
      <c r="D287" s="481"/>
      <c r="E287" s="330" t="s">
        <v>8768</v>
      </c>
      <c r="F287" s="212"/>
      <c r="H287" s="212"/>
      <c r="I287" s="212"/>
      <c r="J287" s="212"/>
      <c r="K287" s="212"/>
      <c r="L287" s="212"/>
      <c r="M287" s="212"/>
      <c r="N287" s="212"/>
      <c r="O287" s="212"/>
      <c r="P287" s="212"/>
      <c r="Q287" s="450"/>
      <c r="R287" s="450"/>
      <c r="S287" s="450"/>
      <c r="T287" s="450"/>
      <c r="U287" s="450"/>
      <c r="V287" s="450"/>
      <c r="W287" s="450"/>
      <c r="X287" s="450"/>
      <c r="Y287" s="450"/>
      <c r="Z287" s="450"/>
      <c r="AA287" s="450"/>
      <c r="AB287" s="450"/>
      <c r="AC287" s="450"/>
      <c r="AD287" s="450"/>
      <c r="AE287" s="450"/>
      <c r="AF287" s="450"/>
      <c r="AG287" s="450"/>
      <c r="AH287" s="450"/>
      <c r="AI287" s="450"/>
      <c r="AJ287" s="450"/>
      <c r="AK287" s="450"/>
      <c r="AL287" s="450"/>
      <c r="AM287" s="450"/>
      <c r="AN287" s="450"/>
      <c r="AO287" s="378" t="s">
        <v>198</v>
      </c>
      <c r="AP287" s="378" t="s">
        <v>198</v>
      </c>
      <c r="AQ287" s="378" t="s">
        <v>198</v>
      </c>
      <c r="AR287" s="378" t="s">
        <v>198</v>
      </c>
      <c r="AS287" s="378" t="s">
        <v>198</v>
      </c>
      <c r="AT287" s="378" t="s">
        <v>198</v>
      </c>
      <c r="AU287" s="378"/>
      <c r="AV287" s="378"/>
      <c r="AW287" s="378"/>
      <c r="AX287" s="378"/>
    </row>
    <row r="288" customFormat="false" ht="12.75" hidden="false" customHeight="false" outlineLevel="0" collapsed="false">
      <c r="A288" s="449" t="s">
        <v>8769</v>
      </c>
      <c r="B288" s="449" t="s">
        <v>8770</v>
      </c>
      <c r="C288" s="449"/>
      <c r="D288" s="449"/>
      <c r="E288" s="330" t="s">
        <v>8771</v>
      </c>
      <c r="F288" s="212"/>
      <c r="H288" s="212"/>
      <c r="I288" s="212"/>
      <c r="J288" s="212"/>
      <c r="K288" s="212"/>
      <c r="L288" s="212"/>
      <c r="M288" s="212"/>
      <c r="N288" s="212"/>
      <c r="O288" s="212"/>
      <c r="P288" s="212"/>
      <c r="Q288" s="450"/>
      <c r="R288" s="450"/>
      <c r="S288" s="450"/>
      <c r="T288" s="450"/>
      <c r="U288" s="450"/>
      <c r="V288" s="450"/>
      <c r="W288" s="450"/>
      <c r="X288" s="450"/>
      <c r="Y288" s="450"/>
      <c r="Z288" s="450"/>
      <c r="AA288" s="450"/>
      <c r="AB288" s="450"/>
      <c r="AC288" s="450"/>
      <c r="AD288" s="450"/>
      <c r="AE288" s="450"/>
      <c r="AF288" s="450"/>
      <c r="AG288" s="450"/>
      <c r="AH288" s="450"/>
      <c r="AI288" s="450"/>
      <c r="AJ288" s="450"/>
      <c r="AK288" s="450"/>
      <c r="AL288" s="450"/>
      <c r="AM288" s="450"/>
      <c r="AN288" s="450"/>
      <c r="AO288" s="378" t="s">
        <v>198</v>
      </c>
      <c r="AP288" s="378" t="s">
        <v>198</v>
      </c>
      <c r="AQ288" s="378" t="s">
        <v>198</v>
      </c>
      <c r="AR288" s="378" t="s">
        <v>198</v>
      </c>
      <c r="AS288" s="378" t="s">
        <v>198</v>
      </c>
      <c r="AT288" s="378" t="s">
        <v>198</v>
      </c>
      <c r="AU288" s="378"/>
      <c r="AV288" s="378"/>
      <c r="AW288" s="378"/>
      <c r="AX288" s="378"/>
    </row>
    <row r="289" customFormat="false" ht="12.75" hidden="false" customHeight="false" outlineLevel="0" collapsed="false">
      <c r="A289" s="449" t="s">
        <v>8772</v>
      </c>
      <c r="B289" s="449" t="s">
        <v>8773</v>
      </c>
      <c r="C289" s="449"/>
      <c r="D289" s="449"/>
      <c r="E289" s="330" t="s">
        <v>8774</v>
      </c>
      <c r="F289" s="212"/>
      <c r="H289" s="212"/>
      <c r="I289" s="212"/>
      <c r="J289" s="212"/>
      <c r="K289" s="212"/>
      <c r="L289" s="212"/>
      <c r="M289" s="212"/>
      <c r="N289" s="212"/>
      <c r="O289" s="212"/>
      <c r="P289" s="212"/>
      <c r="Q289" s="450"/>
      <c r="R289" s="450"/>
      <c r="S289" s="450"/>
      <c r="T289" s="450"/>
      <c r="U289" s="450"/>
      <c r="V289" s="450"/>
      <c r="W289" s="450"/>
      <c r="X289" s="450"/>
      <c r="Y289" s="450" t="n">
        <f aca="false">Y14-Y27</f>
        <v>1536.3</v>
      </c>
      <c r="Z289" s="450" t="n">
        <f aca="false">Z14-Z27</f>
        <v>1564.15</v>
      </c>
      <c r="AA289" s="450" t="n">
        <f aca="false">AA14-AA27</f>
        <v>1552.556</v>
      </c>
      <c r="AB289" s="450" t="n">
        <f aca="false">AB14-AB27</f>
        <v>1597.905</v>
      </c>
      <c r="AC289" s="450" t="n">
        <f aca="false">AC14-AC27</f>
        <v>1619.73698492047</v>
      </c>
      <c r="AD289" s="450" t="n">
        <f aca="false">AD14-AD27</f>
        <v>1702.2297487594</v>
      </c>
      <c r="AE289" s="450" t="n">
        <f aca="false">AE14-AE27</f>
        <v>1671.93910175972</v>
      </c>
      <c r="AF289" s="450" t="n">
        <f aca="false">AF14-AF27</f>
        <v>1757.50634541562</v>
      </c>
      <c r="AG289" s="450" t="n">
        <f aca="false">AG14-AG27</f>
        <v>1831.96526723538</v>
      </c>
      <c r="AH289" s="450" t="n">
        <f aca="false">AH14-AH27</f>
        <v>1879.48363294255</v>
      </c>
      <c r="AI289" s="450" t="n">
        <f aca="false">AI14-AI27</f>
        <v>1933.98107570884</v>
      </c>
      <c r="AJ289" s="450" t="n">
        <f aca="false">AJ14-AJ27</f>
        <v>1992.45888770317</v>
      </c>
      <c r="AK289" s="450"/>
      <c r="AL289" s="450"/>
      <c r="AM289" s="450"/>
      <c r="AN289" s="450"/>
      <c r="AO289" s="378" t="n">
        <f aca="false">+AE289-AY289</f>
        <v>0</v>
      </c>
      <c r="AP289" s="378" t="n">
        <f aca="false">+AF289-AZ289</f>
        <v>0</v>
      </c>
      <c r="AQ289" s="378" t="n">
        <f aca="false">+AG289-BA289</f>
        <v>4.57758005723008E-007</v>
      </c>
      <c r="AR289" s="378" t="n">
        <f aca="false">+AH289-BB289</f>
        <v>3.72688373317942E-006</v>
      </c>
      <c r="AS289" s="378" t="n">
        <f aca="false">+AI289-BC289</f>
        <v>1.77296815309091E-005</v>
      </c>
      <c r="AT289" s="378" t="n">
        <f aca="false">+AJ289-BD289</f>
        <v>5.82282352752372E-005</v>
      </c>
      <c r="AU289" s="378"/>
      <c r="AV289" s="378"/>
      <c r="AW289" s="378"/>
      <c r="AX289" s="378"/>
      <c r="AY289" s="221" t="n">
        <v>1671.93910175972</v>
      </c>
      <c r="AZ289" s="221" t="n">
        <v>1757.50634541562</v>
      </c>
      <c r="BA289" s="221" t="n">
        <v>1831.96526677762</v>
      </c>
      <c r="BB289" s="221" t="n">
        <v>1879.48362921567</v>
      </c>
      <c r="BC289" s="224" t="n">
        <v>1933.98105797916</v>
      </c>
      <c r="BD289" s="224" t="n">
        <v>1992.45882947493</v>
      </c>
    </row>
    <row r="290" customFormat="false" ht="12.75" hidden="false" customHeight="false" outlineLevel="0" collapsed="false">
      <c r="A290" s="449" t="s">
        <v>8775</v>
      </c>
      <c r="B290" s="449" t="s">
        <v>8776</v>
      </c>
      <c r="C290" s="449"/>
      <c r="D290" s="449"/>
      <c r="E290" s="330" t="s">
        <v>8777</v>
      </c>
      <c r="F290" s="212"/>
      <c r="H290" s="212"/>
      <c r="I290" s="212"/>
      <c r="J290" s="212"/>
      <c r="K290" s="212"/>
      <c r="L290" s="212"/>
      <c r="M290" s="212"/>
      <c r="N290" s="212"/>
      <c r="O290" s="212"/>
      <c r="P290" s="212"/>
      <c r="Q290" s="450"/>
      <c r="R290" s="450"/>
      <c r="S290" s="450"/>
      <c r="T290" s="450"/>
      <c r="U290" s="450"/>
      <c r="V290" s="450"/>
      <c r="W290" s="450"/>
      <c r="X290" s="450"/>
      <c r="Y290" s="450" t="n">
        <f aca="false">Y27</f>
        <v>10.4</v>
      </c>
      <c r="Z290" s="450" t="n">
        <f aca="false">Z27</f>
        <v>21.55</v>
      </c>
      <c r="AA290" s="450" t="n">
        <f aca="false">AA27</f>
        <v>16.294</v>
      </c>
      <c r="AB290" s="450" t="n">
        <f aca="false">AB27</f>
        <v>29.674</v>
      </c>
      <c r="AC290" s="450" t="n">
        <f aca="false">AC27</f>
        <v>23.485</v>
      </c>
      <c r="AD290" s="450" t="n">
        <f aca="false">AD27</f>
        <v>22.9929</v>
      </c>
      <c r="AE290" s="450" t="n">
        <f aca="false">AE27</f>
        <v>24.045</v>
      </c>
      <c r="AF290" s="450" t="n">
        <f aca="false">AF27</f>
        <v>24.045</v>
      </c>
      <c r="AG290" s="450" t="n">
        <f aca="false">AG27</f>
        <v>24.045</v>
      </c>
      <c r="AH290" s="450" t="n">
        <f aca="false">AH27</f>
        <v>24.045</v>
      </c>
      <c r="AI290" s="450" t="n">
        <f aca="false">AI27</f>
        <v>24.045</v>
      </c>
      <c r="AJ290" s="450" t="n">
        <f aca="false">AJ27</f>
        <v>24.045</v>
      </c>
      <c r="AK290" s="450"/>
      <c r="AL290" s="450"/>
      <c r="AM290" s="450"/>
      <c r="AN290" s="450"/>
      <c r="AO290" s="378" t="n">
        <f aca="false">+AE290-AY290</f>
        <v>0</v>
      </c>
      <c r="AP290" s="378" t="n">
        <f aca="false">+AF290-AZ290</f>
        <v>0</v>
      </c>
      <c r="AQ290" s="378" t="n">
        <f aca="false">+AG290-BA290</f>
        <v>0</v>
      </c>
      <c r="AR290" s="378" t="n">
        <f aca="false">+AH290-BB290</f>
        <v>0</v>
      </c>
      <c r="AS290" s="378" t="n">
        <f aca="false">+AI290-BC290</f>
        <v>0</v>
      </c>
      <c r="AT290" s="378" t="n">
        <f aca="false">+AJ290-BD290</f>
        <v>0</v>
      </c>
      <c r="AU290" s="378"/>
      <c r="AV290" s="378"/>
      <c r="AW290" s="378"/>
      <c r="AX290" s="378"/>
      <c r="AY290" s="221" t="n">
        <v>24.045</v>
      </c>
      <c r="AZ290" s="221" t="n">
        <v>24.045</v>
      </c>
      <c r="BA290" s="221" t="n">
        <v>24.045</v>
      </c>
      <c r="BB290" s="221" t="n">
        <v>24.045</v>
      </c>
      <c r="BC290" s="224" t="n">
        <v>24.045</v>
      </c>
      <c r="BD290" s="224" t="n">
        <v>24.045</v>
      </c>
    </row>
    <row r="291" customFormat="false" ht="12.75" hidden="false" customHeight="false" outlineLevel="0" collapsed="false">
      <c r="A291" s="449" t="s">
        <v>8778</v>
      </c>
      <c r="B291" s="449" t="s">
        <v>8779</v>
      </c>
      <c r="C291" s="449"/>
      <c r="D291" s="449"/>
      <c r="E291" s="330" t="s">
        <v>8780</v>
      </c>
      <c r="F291" s="212"/>
      <c r="H291" s="212"/>
      <c r="I291" s="212"/>
      <c r="J291" s="212"/>
      <c r="K291" s="212"/>
      <c r="L291" s="212"/>
      <c r="M291" s="212"/>
      <c r="N291" s="212"/>
      <c r="O291" s="212"/>
      <c r="P291" s="212"/>
      <c r="Q291" s="450"/>
      <c r="R291" s="450"/>
      <c r="S291" s="450"/>
      <c r="T291" s="450"/>
      <c r="U291" s="450"/>
      <c r="V291" s="450"/>
      <c r="W291" s="450"/>
      <c r="X291" s="450"/>
      <c r="Y291" s="450" t="n">
        <f aca="false">Y35</f>
        <v>91.1</v>
      </c>
      <c r="Z291" s="450" t="n">
        <f aca="false">Z35</f>
        <v>72.9</v>
      </c>
      <c r="AA291" s="450" t="n">
        <f aca="false">AA35</f>
        <v>63.6507076138378</v>
      </c>
      <c r="AB291" s="450" t="n">
        <f aca="false">AB35</f>
        <v>62.4421465259416</v>
      </c>
      <c r="AC291" s="450" t="n">
        <f aca="false">AC35</f>
        <v>58.024003512975</v>
      </c>
      <c r="AD291" s="450" t="n">
        <f aca="false">AD35</f>
        <v>71.0538025922267</v>
      </c>
      <c r="AE291" s="450" t="n">
        <f aca="false">AE35</f>
        <v>51.2599600821388</v>
      </c>
      <c r="AF291" s="450" t="n">
        <f aca="false">AF35</f>
        <v>49.737268</v>
      </c>
      <c r="AG291" s="450" t="n">
        <f aca="false">AG35</f>
        <v>53.537268</v>
      </c>
      <c r="AH291" s="450" t="n">
        <f aca="false">AH35</f>
        <v>49.737268</v>
      </c>
      <c r="AI291" s="450" t="n">
        <f aca="false">AI35</f>
        <v>49.737268</v>
      </c>
      <c r="AJ291" s="450" t="n">
        <f aca="false">AJ35</f>
        <v>49.737268</v>
      </c>
      <c r="AK291" s="450"/>
      <c r="AL291" s="450"/>
      <c r="AM291" s="450"/>
      <c r="AN291" s="450"/>
      <c r="AO291" s="378" t="n">
        <f aca="false">+AE291-AY291</f>
        <v>0</v>
      </c>
      <c r="AP291" s="378" t="n">
        <f aca="false">+AF291-AZ291</f>
        <v>0</v>
      </c>
      <c r="AQ291" s="378" t="n">
        <f aca="false">+AG291-BA291</f>
        <v>0</v>
      </c>
      <c r="AR291" s="378" t="n">
        <f aca="false">+AH291-BB291</f>
        <v>0</v>
      </c>
      <c r="AS291" s="378" t="n">
        <f aca="false">+AI291-BC291</f>
        <v>0</v>
      </c>
      <c r="AT291" s="378" t="n">
        <f aca="false">+AJ291-BD291</f>
        <v>0</v>
      </c>
      <c r="AU291" s="378"/>
      <c r="AV291" s="378"/>
      <c r="AW291" s="378"/>
      <c r="AX291" s="378"/>
      <c r="AY291" s="221" t="n">
        <v>51.2599600821388</v>
      </c>
      <c r="AZ291" s="221" t="n">
        <v>49.737268</v>
      </c>
      <c r="BA291" s="221" t="n">
        <v>53.537268</v>
      </c>
      <c r="BB291" s="221" t="n">
        <v>49.737268</v>
      </c>
      <c r="BC291" s="224" t="n">
        <v>49.737268</v>
      </c>
      <c r="BD291" s="224" t="n">
        <v>49.737268</v>
      </c>
    </row>
    <row r="292" customFormat="false" ht="12.75" hidden="false" customHeight="false" outlineLevel="0" collapsed="false">
      <c r="A292" s="449" t="s">
        <v>8781</v>
      </c>
      <c r="B292" s="449" t="s">
        <v>8782</v>
      </c>
      <c r="C292" s="449"/>
      <c r="D292" s="449"/>
      <c r="E292" s="330" t="s">
        <v>8783</v>
      </c>
      <c r="F292" s="212"/>
      <c r="H292" s="212"/>
      <c r="I292" s="212"/>
      <c r="J292" s="212"/>
      <c r="K292" s="212"/>
      <c r="L292" s="212"/>
      <c r="M292" s="212"/>
      <c r="N292" s="212"/>
      <c r="O292" s="212"/>
      <c r="P292" s="212"/>
      <c r="Q292" s="450"/>
      <c r="R292" s="450"/>
      <c r="S292" s="450"/>
      <c r="T292" s="450"/>
      <c r="U292" s="450"/>
      <c r="V292" s="450"/>
      <c r="W292" s="450"/>
      <c r="X292" s="450"/>
      <c r="Y292" s="450" t="n">
        <f aca="false">Y28-Y51</f>
        <v>65.04</v>
      </c>
      <c r="Z292" s="450" t="n">
        <f aca="false">Z28-Z51</f>
        <v>58.79</v>
      </c>
      <c r="AA292" s="450" t="n">
        <f aca="false">AA28-AA51</f>
        <v>79.202</v>
      </c>
      <c r="AB292" s="450" t="n">
        <f aca="false">AB28-AB51</f>
        <v>47.682</v>
      </c>
      <c r="AC292" s="450" t="n">
        <f aca="false">AC28-AC51</f>
        <v>78.7584</v>
      </c>
      <c r="AD292" s="450" t="n">
        <f aca="false">AD28-AD51</f>
        <v>33.3981</v>
      </c>
      <c r="AE292" s="450" t="n">
        <f aca="false">AE28-AE51</f>
        <v>13.82</v>
      </c>
      <c r="AF292" s="450" t="n">
        <f aca="false">AF28-AF51</f>
        <v>18.3844059350217</v>
      </c>
      <c r="AG292" s="450" t="n">
        <f aca="false">AG28-AG51</f>
        <v>18.3844059350217</v>
      </c>
      <c r="AH292" s="450" t="n">
        <f aca="false">AH28-AH51</f>
        <v>19.5595559350217</v>
      </c>
      <c r="AI292" s="450" t="n">
        <f aca="false">AI28-AI51</f>
        <v>19.5595559350217</v>
      </c>
      <c r="AJ292" s="450" t="n">
        <f aca="false">AJ28-AJ51</f>
        <v>19.5595559350217</v>
      </c>
      <c r="AK292" s="450"/>
      <c r="AL292" s="450"/>
      <c r="AM292" s="450"/>
      <c r="AN292" s="450"/>
      <c r="AO292" s="378" t="n">
        <f aca="false">+AE292-AY292</f>
        <v>0</v>
      </c>
      <c r="AP292" s="378" t="n">
        <f aca="false">+AF292-AZ292</f>
        <v>0</v>
      </c>
      <c r="AQ292" s="378" t="n">
        <f aca="false">+AG292-BA292</f>
        <v>0</v>
      </c>
      <c r="AR292" s="378" t="n">
        <f aca="false">+AH292-BB292</f>
        <v>-4.55681004041253E-009</v>
      </c>
      <c r="AS292" s="378" t="n">
        <f aca="false">+AI292-BC292</f>
        <v>-2.98713835888975E-008</v>
      </c>
      <c r="AT292" s="378" t="n">
        <f aca="false">+AJ292-BD292</f>
        <v>-2.60468056012542E-008</v>
      </c>
      <c r="AU292" s="378"/>
      <c r="AV292" s="378"/>
      <c r="AW292" s="378"/>
      <c r="AX292" s="378"/>
      <c r="AY292" s="221" t="n">
        <v>13.82</v>
      </c>
      <c r="AZ292" s="221" t="n">
        <v>18.3844059350217</v>
      </c>
      <c r="BA292" s="221" t="n">
        <v>18.3844059350217</v>
      </c>
      <c r="BB292" s="221" t="n">
        <v>19.5595559395785</v>
      </c>
      <c r="BC292" s="224" t="n">
        <v>19.5595559648931</v>
      </c>
      <c r="BD292" s="224" t="n">
        <v>19.5595559610685</v>
      </c>
    </row>
    <row r="293" customFormat="false" ht="12.75" hidden="false" customHeight="false" outlineLevel="0" collapsed="false">
      <c r="A293" s="449" t="s">
        <v>8784</v>
      </c>
      <c r="B293" s="449" t="s">
        <v>8785</v>
      </c>
      <c r="C293" s="449"/>
      <c r="D293" s="449"/>
      <c r="E293" s="330" t="s">
        <v>8786</v>
      </c>
      <c r="F293" s="212"/>
      <c r="H293" s="212"/>
      <c r="I293" s="212"/>
      <c r="J293" s="212"/>
      <c r="K293" s="212"/>
      <c r="L293" s="212"/>
      <c r="M293" s="212"/>
      <c r="N293" s="212"/>
      <c r="O293" s="212"/>
      <c r="P293" s="212"/>
      <c r="Q293" s="450"/>
      <c r="R293" s="450"/>
      <c r="S293" s="450"/>
      <c r="T293" s="450"/>
      <c r="U293" s="450"/>
      <c r="V293" s="450"/>
      <c r="W293" s="450"/>
      <c r="X293" s="450"/>
      <c r="Y293" s="450" t="n">
        <f aca="false">Y296-Y289-Y290-Y291-Y292-Y294-Y295</f>
        <v>439.628731489227</v>
      </c>
      <c r="Z293" s="450" t="n">
        <f aca="false">Z296-Z289-Z290-Z291-Z292-Z294-Z295</f>
        <v>503.124878823113</v>
      </c>
      <c r="AA293" s="450" t="n">
        <f aca="false">AA296-AA289-AA290-AA291-AA292-AA294-AA295</f>
        <v>492.443445659862</v>
      </c>
      <c r="AB293" s="450" t="n">
        <f aca="false">AB296-AB289-AB290-AB291-AB292-AB294-AB295</f>
        <v>399.674689283887</v>
      </c>
      <c r="AC293" s="450" t="n">
        <f aca="false">AC296-AC289-AC290-AC291-AC292-AC294-AC295</f>
        <v>404.155209138892</v>
      </c>
      <c r="AD293" s="450" t="n">
        <f aca="false">AD296-AD289-AD290-AD291-AD292-AD294-AD295</f>
        <v>495.392029443874</v>
      </c>
      <c r="AE293" s="450" t="n">
        <f aca="false">AE296-AE289-AE290-AE291-AE292-AE294-AE295</f>
        <v>706.591040873163</v>
      </c>
      <c r="AF293" s="450" t="n">
        <f aca="false">AF296-AF289-AF290-AF291-AF292-AF294-AF295</f>
        <v>656.416555306034</v>
      </c>
      <c r="AG293" s="450" t="n">
        <f aca="false">AG296-AG289-AG290-AG291-AG292-AG294-AG295</f>
        <v>674.053530651748</v>
      </c>
      <c r="AH293" s="450" t="n">
        <f aca="false">AH296-AH289-AH290-AH291-AH292-AH294-AH295</f>
        <v>726.022033944248</v>
      </c>
      <c r="AI293" s="450" t="n">
        <f aca="false">AI296-AI289-AI290-AI291-AI292-AI294-AI295</f>
        <v>774.281361457064</v>
      </c>
      <c r="AJ293" s="450" t="n">
        <f aca="false">AJ296-AJ289-AJ290-AJ291-AJ292-AJ294-AJ295</f>
        <v>830.090903776866</v>
      </c>
      <c r="AK293" s="450"/>
      <c r="AL293" s="450"/>
      <c r="AM293" s="450"/>
      <c r="AN293" s="450"/>
      <c r="AO293" s="378" t="n">
        <f aca="false">+AE293-AY293</f>
        <v>0</v>
      </c>
      <c r="AP293" s="378" t="n">
        <f aca="false">+AF293-AZ293</f>
        <v>0</v>
      </c>
      <c r="AQ293" s="378" t="n">
        <f aca="false">+AG293-BA293</f>
        <v>4.30340605817037E-007</v>
      </c>
      <c r="AR293" s="378" t="n">
        <f aca="false">+AH293-BB293</f>
        <v>-1.10854216472944E-007</v>
      </c>
      <c r="AS293" s="378" t="n">
        <f aca="false">+AI293-BC293</f>
        <v>-1.79367323198676E-005</v>
      </c>
      <c r="AT293" s="378" t="n">
        <f aca="false">+AJ293-BD293</f>
        <v>-0.000100987595487823</v>
      </c>
      <c r="AU293" s="378"/>
      <c r="AV293" s="378"/>
      <c r="AW293" s="378"/>
      <c r="AX293" s="378"/>
      <c r="AY293" s="221" t="n">
        <v>706.591040873163</v>
      </c>
      <c r="AZ293" s="221" t="n">
        <v>656.416555306034</v>
      </c>
      <c r="BA293" s="221" t="n">
        <v>674.053530221408</v>
      </c>
      <c r="BB293" s="221" t="n">
        <v>726.022034055102</v>
      </c>
      <c r="BC293" s="224" t="n">
        <v>774.281379393797</v>
      </c>
      <c r="BD293" s="224" t="n">
        <v>830.091004764461</v>
      </c>
    </row>
    <row r="294" customFormat="false" ht="12.75" hidden="false" customHeight="false" outlineLevel="0" collapsed="false">
      <c r="A294" s="449" t="s">
        <v>8787</v>
      </c>
      <c r="B294" s="449" t="s">
        <v>8788</v>
      </c>
      <c r="C294" s="449"/>
      <c r="D294" s="449"/>
      <c r="E294" s="330" t="s">
        <v>8789</v>
      </c>
      <c r="F294" s="212"/>
      <c r="H294" s="212"/>
      <c r="I294" s="212"/>
      <c r="J294" s="212"/>
      <c r="K294" s="212"/>
      <c r="L294" s="212"/>
      <c r="M294" s="212"/>
      <c r="N294" s="212"/>
      <c r="O294" s="212"/>
      <c r="P294" s="212"/>
      <c r="Q294" s="450"/>
      <c r="R294" s="450"/>
      <c r="S294" s="450"/>
      <c r="T294" s="450"/>
      <c r="U294" s="450"/>
      <c r="V294" s="450"/>
      <c r="W294" s="450"/>
      <c r="X294" s="450"/>
      <c r="Y294" s="450" t="n">
        <f aca="false">Y36</f>
        <v>363.4</v>
      </c>
      <c r="Z294" s="450" t="n">
        <f aca="false">Z36</f>
        <v>379.1</v>
      </c>
      <c r="AA294" s="450" t="n">
        <f aca="false">AA36</f>
        <v>405.755583</v>
      </c>
      <c r="AB294" s="450" t="n">
        <f aca="false">AB36</f>
        <v>391.979742</v>
      </c>
      <c r="AC294" s="450" t="n">
        <f aca="false">AC36</f>
        <v>480.080977242248</v>
      </c>
      <c r="AD294" s="450" t="n">
        <f aca="false">AD36</f>
        <v>467.048006685974</v>
      </c>
      <c r="AE294" s="450" t="n">
        <f aca="false">AE36</f>
        <v>484.842230137715</v>
      </c>
      <c r="AF294" s="450" t="n">
        <f aca="false">AF36</f>
        <v>462.173878633225</v>
      </c>
      <c r="AG294" s="450" t="n">
        <f aca="false">AG36</f>
        <v>423.593567203754</v>
      </c>
      <c r="AH294" s="450" t="n">
        <f aca="false">AH36</f>
        <v>381.558442726824</v>
      </c>
      <c r="AI294" s="450" t="n">
        <f aca="false">AI36</f>
        <v>338.944331565704</v>
      </c>
      <c r="AJ294" s="450" t="n">
        <f aca="false">AJ36</f>
        <v>293.746765948496</v>
      </c>
      <c r="AK294" s="450"/>
      <c r="AL294" s="450"/>
      <c r="AM294" s="450"/>
      <c r="AN294" s="450"/>
      <c r="AO294" s="378" t="n">
        <f aca="false">+AE294-AY294</f>
        <v>0</v>
      </c>
      <c r="AP294" s="378" t="n">
        <f aca="false">+AF294-AZ294</f>
        <v>0</v>
      </c>
      <c r="AQ294" s="378" t="n">
        <f aca="false">+AG294-BA294</f>
        <v>4.94166556563869E-008</v>
      </c>
      <c r="AR294" s="378" t="n">
        <f aca="false">+AH294-BB294</f>
        <v>2.52714357884543E-007</v>
      </c>
      <c r="AS294" s="378" t="n">
        <f aca="false">+AI294-BC294</f>
        <v>6.8306292178022E-007</v>
      </c>
      <c r="AT294" s="378" t="n">
        <f aca="false">+AJ294-BD294</f>
        <v>6.91715285938699E-007</v>
      </c>
      <c r="AU294" s="378"/>
      <c r="AV294" s="378"/>
      <c r="AW294" s="378"/>
      <c r="AX294" s="378"/>
      <c r="AY294" s="221" t="n">
        <v>484.842230137715</v>
      </c>
      <c r="AZ294" s="221" t="n">
        <v>462.173878633225</v>
      </c>
      <c r="BA294" s="221" t="n">
        <v>423.593567154337</v>
      </c>
      <c r="BB294" s="221" t="n">
        <v>381.558442474109</v>
      </c>
      <c r="BC294" s="224" t="n">
        <v>338.944330882641</v>
      </c>
      <c r="BD294" s="224" t="n">
        <v>293.746765256781</v>
      </c>
    </row>
    <row r="295" customFormat="false" ht="12.75" hidden="false" customHeight="false" outlineLevel="0" collapsed="false">
      <c r="A295" s="449" t="s">
        <v>8790</v>
      </c>
      <c r="B295" s="449" t="s">
        <v>8791</v>
      </c>
      <c r="C295" s="449"/>
      <c r="D295" s="449"/>
      <c r="E295" s="330" t="s">
        <v>8792</v>
      </c>
      <c r="F295" s="212"/>
      <c r="H295" s="212"/>
      <c r="I295" s="212"/>
      <c r="J295" s="212"/>
      <c r="K295" s="212"/>
      <c r="L295" s="212"/>
      <c r="M295" s="212"/>
      <c r="N295" s="212"/>
      <c r="O295" s="212"/>
      <c r="P295" s="212"/>
      <c r="Q295" s="482"/>
      <c r="R295" s="482"/>
      <c r="S295" s="482"/>
      <c r="T295" s="482"/>
      <c r="U295" s="482"/>
      <c r="V295" s="482"/>
      <c r="W295" s="482"/>
      <c r="X295" s="482"/>
      <c r="Y295" s="482" t="n">
        <f aca="false">Y325</f>
        <v>115.8</v>
      </c>
      <c r="Z295" s="482" t="n">
        <f aca="false">Z325</f>
        <v>120.3</v>
      </c>
      <c r="AA295" s="482" t="n">
        <f aca="false">AA325</f>
        <v>142.2</v>
      </c>
      <c r="AB295" s="482" t="n">
        <f aca="false">AB325</f>
        <v>124.9</v>
      </c>
      <c r="AC295" s="482" t="n">
        <f aca="false">AC325</f>
        <v>74</v>
      </c>
      <c r="AD295" s="482" t="n">
        <f aca="false">AD325</f>
        <v>101.7</v>
      </c>
      <c r="AE295" s="482" t="n">
        <f aca="false">AE325</f>
        <v>83</v>
      </c>
      <c r="AF295" s="482" t="n">
        <f aca="false">AF325</f>
        <v>81.4717781940195</v>
      </c>
      <c r="AG295" s="482" t="n">
        <f aca="false">AG325</f>
        <v>83.8580263728486</v>
      </c>
      <c r="AH295" s="482" t="n">
        <f aca="false">AH325</f>
        <v>88.6903239390357</v>
      </c>
      <c r="AI295" s="482" t="n">
        <f aca="false">AI325</f>
        <v>94.2189759244468</v>
      </c>
      <c r="AJ295" s="482" t="n">
        <f aca="false">AJ325</f>
        <v>100.186960031289</v>
      </c>
      <c r="AK295" s="483"/>
      <c r="AL295" s="483"/>
      <c r="AM295" s="483"/>
      <c r="AN295" s="483"/>
      <c r="AO295" s="378" t="n">
        <f aca="false">+AE295-AY295</f>
        <v>0</v>
      </c>
      <c r="AP295" s="378" t="n">
        <f aca="false">+AF295-AZ295</f>
        <v>0</v>
      </c>
      <c r="AQ295" s="378" t="n">
        <f aca="false">+AG295-BA295</f>
        <v>3.44722366207861E-008</v>
      </c>
      <c r="AR295" s="378" t="n">
        <f aca="false">+AH295-BB295</f>
        <v>-1.12567917653905E-007</v>
      </c>
      <c r="AS295" s="378" t="n">
        <f aca="false">+AI295-BC295</f>
        <v>-1.75368136012821E-006</v>
      </c>
      <c r="AT295" s="378" t="n">
        <f aca="false">+AJ295-BD295</f>
        <v>-8.13495753959614E-006</v>
      </c>
      <c r="AU295" s="378"/>
      <c r="AV295" s="378"/>
      <c r="AW295" s="378"/>
      <c r="AX295" s="378"/>
      <c r="AY295" s="221" t="n">
        <v>83</v>
      </c>
      <c r="AZ295" s="221" t="n">
        <v>81.4717781940195</v>
      </c>
      <c r="BA295" s="221" t="n">
        <v>83.8580263383763</v>
      </c>
      <c r="BB295" s="221" t="n">
        <v>88.6903240516036</v>
      </c>
      <c r="BC295" s="224" t="n">
        <v>94.2189776781282</v>
      </c>
      <c r="BD295" s="224" t="n">
        <v>100.186968166246</v>
      </c>
    </row>
    <row r="296" customFormat="false" ht="12.75" hidden="false" customHeight="false" outlineLevel="0" collapsed="false">
      <c r="A296" s="484" t="s">
        <v>8765</v>
      </c>
      <c r="B296" s="484" t="s">
        <v>8793</v>
      </c>
      <c r="C296" s="484"/>
      <c r="D296" s="484"/>
      <c r="E296" s="330" t="s">
        <v>8765</v>
      </c>
      <c r="F296" s="212"/>
      <c r="H296" s="212"/>
      <c r="I296" s="212"/>
      <c r="J296" s="212"/>
      <c r="K296" s="212"/>
      <c r="L296" s="212"/>
      <c r="M296" s="212"/>
      <c r="N296" s="212"/>
      <c r="O296" s="212"/>
      <c r="P296" s="212"/>
      <c r="Q296" s="450"/>
      <c r="R296" s="450"/>
      <c r="S296" s="450"/>
      <c r="T296" s="450"/>
      <c r="U296" s="450"/>
      <c r="V296" s="450"/>
      <c r="W296" s="450"/>
      <c r="X296" s="450"/>
      <c r="Y296" s="450" t="n">
        <f aca="false">Y323</f>
        <v>2621.66873148923</v>
      </c>
      <c r="Z296" s="450" t="n">
        <f aca="false">Z323</f>
        <v>2719.91487882311</v>
      </c>
      <c r="AA296" s="450" t="n">
        <f aca="false">AA323</f>
        <v>2752.1017362737</v>
      </c>
      <c r="AB296" s="450" t="n">
        <f aca="false">AB323</f>
        <v>2654.25757780983</v>
      </c>
      <c r="AC296" s="450" t="n">
        <f aca="false">AC323</f>
        <v>2738.24057481459</v>
      </c>
      <c r="AD296" s="450" t="n">
        <f aca="false">AD323</f>
        <v>2893.81458748148</v>
      </c>
      <c r="AE296" s="450" t="n">
        <f aca="false">AE323</f>
        <v>3035.49733285274</v>
      </c>
      <c r="AF296" s="450" t="n">
        <f aca="false">AF323</f>
        <v>3049.73523148392</v>
      </c>
      <c r="AG296" s="450" t="n">
        <f aca="false">AG323</f>
        <v>3109.43706539875</v>
      </c>
      <c r="AH296" s="450" t="n">
        <f aca="false">AH323</f>
        <v>3169.09625748768</v>
      </c>
      <c r="AI296" s="450" t="n">
        <f aca="false">AI323</f>
        <v>3234.76756859108</v>
      </c>
      <c r="AJ296" s="450" t="n">
        <f aca="false">AJ323</f>
        <v>3309.82534139484</v>
      </c>
      <c r="AK296" s="450"/>
      <c r="AL296" s="450"/>
      <c r="AM296" s="450"/>
      <c r="AN296" s="450"/>
      <c r="AO296" s="378" t="n">
        <f aca="false">+AE296-AY296</f>
        <v>0</v>
      </c>
      <c r="AP296" s="378" t="n">
        <f aca="false">+AF296-AZ296</f>
        <v>0</v>
      </c>
      <c r="AQ296" s="378" t="n">
        <f aca="false">+AG296-BA296</f>
        <v>-3.06697984342463E-007</v>
      </c>
      <c r="AR296" s="378" t="n">
        <f aca="false">+AH296-BB296</f>
        <v>-2.47360185312573E-006</v>
      </c>
      <c r="AS296" s="378" t="n">
        <f aca="false">+AI296-BC296</f>
        <v>-1.79957032742095E-006</v>
      </c>
      <c r="AT296" s="378" t="n">
        <f aca="false">+AJ296-BD296</f>
        <v>2.93916382361203E-005</v>
      </c>
      <c r="AU296" s="378"/>
      <c r="AV296" s="378"/>
      <c r="AW296" s="378"/>
      <c r="AX296" s="378"/>
      <c r="AY296" s="221" t="n">
        <v>3035.49733285274</v>
      </c>
      <c r="AZ296" s="221" t="n">
        <v>3049.73523148392</v>
      </c>
      <c r="BA296" s="221" t="n">
        <v>3109.43706570545</v>
      </c>
      <c r="BB296" s="221" t="n">
        <v>3169.09625996128</v>
      </c>
      <c r="BC296" s="224" t="n">
        <v>3234.76757039065</v>
      </c>
      <c r="BD296" s="224" t="n">
        <v>3309.8253120032</v>
      </c>
    </row>
    <row r="297" customFormat="false" ht="12.75" hidden="false" customHeight="false" outlineLevel="0" collapsed="false">
      <c r="A297" s="449" t="s">
        <v>8794</v>
      </c>
      <c r="B297" s="449" t="s">
        <v>8795</v>
      </c>
      <c r="C297" s="449"/>
      <c r="D297" s="449"/>
      <c r="E297" s="330" t="s">
        <v>8796</v>
      </c>
      <c r="F297" s="212"/>
      <c r="H297" s="212"/>
      <c r="I297" s="212"/>
      <c r="J297" s="212"/>
      <c r="K297" s="212"/>
      <c r="L297" s="212"/>
      <c r="M297" s="212"/>
      <c r="N297" s="212"/>
      <c r="O297" s="212"/>
      <c r="P297" s="212"/>
      <c r="Q297" s="450"/>
      <c r="R297" s="450"/>
      <c r="S297" s="450"/>
      <c r="T297" s="450"/>
      <c r="U297" s="450"/>
      <c r="V297" s="450"/>
      <c r="W297" s="450"/>
      <c r="X297" s="450"/>
      <c r="Y297" s="450"/>
      <c r="Z297" s="450"/>
      <c r="AA297" s="450"/>
      <c r="AB297" s="450"/>
      <c r="AC297" s="450"/>
      <c r="AD297" s="450"/>
      <c r="AE297" s="450"/>
      <c r="AF297" s="450"/>
      <c r="AG297" s="450"/>
      <c r="AH297" s="450"/>
      <c r="AI297" s="450"/>
      <c r="AJ297" s="450"/>
      <c r="AK297" s="450"/>
      <c r="AL297" s="450"/>
      <c r="AM297" s="450"/>
      <c r="AN297" s="450"/>
      <c r="AO297" s="378" t="s">
        <v>198</v>
      </c>
      <c r="AP297" s="378" t="s">
        <v>198</v>
      </c>
      <c r="AQ297" s="378" t="s">
        <v>198</v>
      </c>
      <c r="AR297" s="378" t="s">
        <v>198</v>
      </c>
      <c r="AS297" s="378" t="s">
        <v>198</v>
      </c>
      <c r="AT297" s="378" t="s">
        <v>198</v>
      </c>
      <c r="AU297" s="378"/>
      <c r="AV297" s="378"/>
      <c r="AW297" s="378"/>
      <c r="AX297" s="378"/>
    </row>
    <row r="298" customFormat="false" ht="12.75" hidden="false" customHeight="false" outlineLevel="0" collapsed="false">
      <c r="A298" s="449" t="s">
        <v>8151</v>
      </c>
      <c r="B298" s="449" t="s">
        <v>8797</v>
      </c>
      <c r="C298" s="449"/>
      <c r="D298" s="449"/>
      <c r="E298" s="330" t="s">
        <v>8798</v>
      </c>
      <c r="F298" s="212"/>
      <c r="H298" s="212"/>
      <c r="I298" s="212"/>
      <c r="J298" s="212"/>
      <c r="K298" s="212"/>
      <c r="L298" s="212"/>
      <c r="M298" s="212"/>
      <c r="N298" s="212"/>
      <c r="O298" s="212"/>
      <c r="P298" s="212"/>
      <c r="Q298" s="450"/>
      <c r="R298" s="450"/>
      <c r="S298" s="450"/>
      <c r="T298" s="450"/>
      <c r="U298" s="450"/>
      <c r="V298" s="450"/>
      <c r="W298" s="450"/>
      <c r="X298" s="450"/>
      <c r="Y298" s="450" t="n">
        <f aca="false">Y38</f>
        <v>115.8</v>
      </c>
      <c r="Z298" s="450" t="n">
        <f aca="false">Z38</f>
        <v>120.3</v>
      </c>
      <c r="AA298" s="450" t="n">
        <f aca="false">AA38</f>
        <v>142.2</v>
      </c>
      <c r="AB298" s="450" t="n">
        <f aca="false">AB38</f>
        <v>124.9</v>
      </c>
      <c r="AC298" s="450" t="n">
        <f aca="false">AC38</f>
        <v>74</v>
      </c>
      <c r="AD298" s="450" t="n">
        <f aca="false">AD38</f>
        <v>101.7</v>
      </c>
      <c r="AE298" s="450" t="n">
        <f aca="false">AE38</f>
        <v>82</v>
      </c>
      <c r="AF298" s="450" t="n">
        <f aca="false">AF38</f>
        <v>79.4717781940195</v>
      </c>
      <c r="AG298" s="450" t="n">
        <f aca="false">AG38</f>
        <v>81.8580263728486</v>
      </c>
      <c r="AH298" s="450" t="n">
        <f aca="false">AH38</f>
        <v>86.6903239390357</v>
      </c>
      <c r="AI298" s="450" t="n">
        <f aca="false">AI38</f>
        <v>91.2189759244468</v>
      </c>
      <c r="AJ298" s="450" t="n">
        <f aca="false">AJ38</f>
        <v>96.186960031289</v>
      </c>
      <c r="AK298" s="450"/>
      <c r="AL298" s="450"/>
      <c r="AM298" s="450"/>
      <c r="AN298" s="450"/>
      <c r="AO298" s="378" t="n">
        <f aca="false">+AE298-AY298</f>
        <v>0</v>
      </c>
      <c r="AP298" s="378" t="n">
        <f aca="false">+AF298-AZ298</f>
        <v>0</v>
      </c>
      <c r="AQ298" s="378" t="n">
        <f aca="false">+AG298-BA298</f>
        <v>-7.34228535748116E-008</v>
      </c>
      <c r="AR298" s="378" t="n">
        <f aca="false">+AH298-BB298</f>
        <v>-4.0496657049971E-007</v>
      </c>
      <c r="AS298" s="378" t="n">
        <f aca="false">+AI298-BC298</f>
        <v>-8.3038155196391E-007</v>
      </c>
      <c r="AT298" s="378" t="n">
        <f aca="false">+AJ298-BD298</f>
        <v>-3.73602233594283E-008</v>
      </c>
      <c r="AU298" s="378"/>
      <c r="AV298" s="378"/>
      <c r="AW298" s="378"/>
      <c r="AX298" s="378"/>
      <c r="AY298" s="221" t="n">
        <v>82</v>
      </c>
      <c r="AZ298" s="221" t="n">
        <v>79.4717781940195</v>
      </c>
      <c r="BA298" s="221" t="n">
        <v>81.8580264462714</v>
      </c>
      <c r="BB298" s="221" t="n">
        <v>86.6903243440023</v>
      </c>
      <c r="BC298" s="224" t="n">
        <v>91.2189767548284</v>
      </c>
      <c r="BD298" s="224" t="n">
        <v>96.1869600686492</v>
      </c>
    </row>
    <row r="299" customFormat="false" ht="12.75" hidden="false" customHeight="false" outlineLevel="0" collapsed="false">
      <c r="A299" s="449" t="s">
        <v>8799</v>
      </c>
      <c r="B299" s="449" t="s">
        <v>8800</v>
      </c>
      <c r="C299" s="449"/>
      <c r="D299" s="449"/>
      <c r="E299" s="330" t="s">
        <v>8801</v>
      </c>
      <c r="F299" s="212"/>
      <c r="H299" s="212"/>
      <c r="I299" s="212"/>
      <c r="J299" s="212"/>
      <c r="K299" s="212"/>
      <c r="L299" s="212"/>
      <c r="M299" s="212"/>
      <c r="N299" s="212"/>
      <c r="O299" s="212"/>
      <c r="P299" s="212"/>
      <c r="Q299" s="450"/>
      <c r="R299" s="450"/>
      <c r="S299" s="450"/>
      <c r="T299" s="450"/>
      <c r="U299" s="450"/>
      <c r="V299" s="450"/>
      <c r="W299" s="450"/>
      <c r="X299" s="450"/>
      <c r="Y299" s="450" t="n">
        <v>0</v>
      </c>
      <c r="Z299" s="450" t="n">
        <v>0</v>
      </c>
      <c r="AA299" s="450" t="n">
        <v>0</v>
      </c>
      <c r="AB299" s="450" t="n">
        <v>0</v>
      </c>
      <c r="AC299" s="450" t="n">
        <v>0</v>
      </c>
      <c r="AD299" s="450" t="n">
        <v>0</v>
      </c>
      <c r="AE299" s="450" t="n">
        <v>1</v>
      </c>
      <c r="AF299" s="450" t="n">
        <v>2</v>
      </c>
      <c r="AG299" s="450" t="n">
        <v>2</v>
      </c>
      <c r="AH299" s="450" t="n">
        <v>2</v>
      </c>
      <c r="AI299" s="450" t="n">
        <v>3</v>
      </c>
      <c r="AJ299" s="450" t="n">
        <v>4</v>
      </c>
      <c r="AK299" s="450"/>
      <c r="AL299" s="450"/>
      <c r="AM299" s="450"/>
      <c r="AN299" s="450"/>
      <c r="AO299" s="378" t="n">
        <f aca="false">+AE299-AY299</f>
        <v>0</v>
      </c>
      <c r="AP299" s="378" t="n">
        <f aca="false">+AF299-AZ299</f>
        <v>0</v>
      </c>
      <c r="AQ299" s="378" t="n">
        <f aca="false">+AG299-BA299</f>
        <v>0</v>
      </c>
      <c r="AR299" s="378" t="n">
        <f aca="false">+AH299-BB299</f>
        <v>0</v>
      </c>
      <c r="AS299" s="378" t="n">
        <f aca="false">+AI299-BC299</f>
        <v>0</v>
      </c>
      <c r="AT299" s="378" t="n">
        <f aca="false">+AJ299-BD299</f>
        <v>0</v>
      </c>
      <c r="AU299" s="378"/>
      <c r="AV299" s="378"/>
      <c r="AW299" s="378"/>
      <c r="AX299" s="378"/>
      <c r="AY299" s="221" t="n">
        <v>1</v>
      </c>
      <c r="AZ299" s="221" t="n">
        <v>2</v>
      </c>
      <c r="BA299" s="221" t="n">
        <v>2</v>
      </c>
      <c r="BB299" s="221" t="n">
        <v>2</v>
      </c>
      <c r="BC299" s="224" t="n">
        <v>3</v>
      </c>
      <c r="BD299" s="224" t="n">
        <v>4</v>
      </c>
    </row>
    <row r="300" customFormat="false" ht="12.75" hidden="false" customHeight="false" outlineLevel="0" collapsed="false">
      <c r="A300" s="449" t="s">
        <v>8802</v>
      </c>
      <c r="B300" s="449" t="s">
        <v>8803</v>
      </c>
      <c r="C300" s="449"/>
      <c r="D300" s="449"/>
      <c r="E300" s="330" t="s">
        <v>8804</v>
      </c>
      <c r="F300" s="212"/>
      <c r="H300" s="212"/>
      <c r="I300" s="212"/>
      <c r="J300" s="212"/>
      <c r="K300" s="212"/>
      <c r="L300" s="212"/>
      <c r="M300" s="212"/>
      <c r="N300" s="212"/>
      <c r="O300" s="212"/>
      <c r="P300" s="212"/>
      <c r="Q300" s="485"/>
      <c r="R300" s="485"/>
      <c r="S300" s="485"/>
      <c r="T300" s="485"/>
      <c r="U300" s="485"/>
      <c r="V300" s="485"/>
      <c r="W300" s="485"/>
      <c r="X300" s="485"/>
      <c r="Y300" s="485"/>
      <c r="Z300" s="485"/>
      <c r="AA300" s="485"/>
      <c r="AB300" s="485"/>
      <c r="AC300" s="485"/>
      <c r="AD300" s="485"/>
      <c r="AE300" s="485"/>
      <c r="AF300" s="485"/>
      <c r="AG300" s="485"/>
      <c r="AH300" s="485"/>
      <c r="AI300" s="485"/>
      <c r="AJ300" s="485"/>
      <c r="AK300" s="486"/>
      <c r="AL300" s="486"/>
      <c r="AM300" s="486"/>
      <c r="AN300" s="486"/>
      <c r="AO300" s="378" t="s">
        <v>198</v>
      </c>
      <c r="AP300" s="378" t="s">
        <v>198</v>
      </c>
      <c r="AQ300" s="378" t="s">
        <v>198</v>
      </c>
      <c r="AR300" s="378" t="s">
        <v>198</v>
      </c>
      <c r="AS300" s="378" t="s">
        <v>198</v>
      </c>
      <c r="AT300" s="378" t="s">
        <v>198</v>
      </c>
      <c r="AU300" s="378"/>
      <c r="AV300" s="378"/>
      <c r="AW300" s="378"/>
      <c r="AX300" s="378"/>
    </row>
    <row r="301" customFormat="false" ht="12.75" hidden="false" customHeight="false" outlineLevel="0" collapsed="false">
      <c r="A301" s="484" t="s">
        <v>8765</v>
      </c>
      <c r="B301" s="484" t="s">
        <v>8793</v>
      </c>
      <c r="C301" s="484"/>
      <c r="D301" s="484"/>
      <c r="E301" s="330" t="s">
        <v>8765</v>
      </c>
      <c r="F301" s="212"/>
      <c r="H301" s="212"/>
      <c r="I301" s="212"/>
      <c r="J301" s="212"/>
      <c r="K301" s="212"/>
      <c r="L301" s="212"/>
      <c r="M301" s="212"/>
      <c r="N301" s="212"/>
      <c r="O301" s="212"/>
      <c r="P301" s="212"/>
      <c r="Q301" s="450"/>
      <c r="R301" s="450"/>
      <c r="S301" s="450"/>
      <c r="T301" s="450"/>
      <c r="U301" s="450"/>
      <c r="V301" s="450"/>
      <c r="W301" s="450"/>
      <c r="X301" s="450"/>
      <c r="Y301" s="450" t="n">
        <f aca="false">Y298+Y299</f>
        <v>115.8</v>
      </c>
      <c r="Z301" s="450" t="n">
        <f aca="false">Z298+Z299</f>
        <v>120.3</v>
      </c>
      <c r="AA301" s="450" t="n">
        <f aca="false">AA298+AA299</f>
        <v>142.2</v>
      </c>
      <c r="AB301" s="450" t="n">
        <f aca="false">AB298+AB299</f>
        <v>124.9</v>
      </c>
      <c r="AC301" s="450" t="n">
        <f aca="false">AC298+AC299</f>
        <v>74</v>
      </c>
      <c r="AD301" s="450" t="n">
        <f aca="false">AD298+AD299</f>
        <v>101.7</v>
      </c>
      <c r="AE301" s="450" t="n">
        <f aca="false">AE298+AE299</f>
        <v>83</v>
      </c>
      <c r="AF301" s="450" t="n">
        <f aca="false">AF298+AF299</f>
        <v>81.4717781940195</v>
      </c>
      <c r="AG301" s="450" t="n">
        <f aca="false">AG298+AG299</f>
        <v>83.8580263728486</v>
      </c>
      <c r="AH301" s="450" t="n">
        <f aca="false">AH298+AH299</f>
        <v>88.6903239390357</v>
      </c>
      <c r="AI301" s="450" t="n">
        <f aca="false">AI298+AI299</f>
        <v>94.2189759244468</v>
      </c>
      <c r="AJ301" s="450" t="n">
        <f aca="false">AJ298+AJ299</f>
        <v>100.186960031289</v>
      </c>
      <c r="AK301" s="450"/>
      <c r="AL301" s="450"/>
      <c r="AM301" s="450"/>
      <c r="AN301" s="450"/>
      <c r="AO301" s="378" t="n">
        <f aca="false">+AE301-AY301</f>
        <v>0</v>
      </c>
      <c r="AP301" s="378" t="n">
        <f aca="false">+AF301-AZ301</f>
        <v>0</v>
      </c>
      <c r="AQ301" s="378" t="n">
        <f aca="false">+AG301-BA301</f>
        <v>-7.34228535748116E-008</v>
      </c>
      <c r="AR301" s="378" t="n">
        <f aca="false">+AH301-BB301</f>
        <v>-4.0496657049971E-007</v>
      </c>
      <c r="AS301" s="378" t="n">
        <f aca="false">+AI301-BC301</f>
        <v>-8.3038155196391E-007</v>
      </c>
      <c r="AT301" s="378" t="n">
        <f aca="false">+AJ301-BD301</f>
        <v>-3.73602233594283E-008</v>
      </c>
      <c r="AU301" s="378"/>
      <c r="AV301" s="378"/>
      <c r="AW301" s="378"/>
      <c r="AX301" s="378"/>
      <c r="AY301" s="221" t="n">
        <v>83</v>
      </c>
      <c r="AZ301" s="221" t="n">
        <v>81.4717781940195</v>
      </c>
      <c r="BA301" s="221" t="n">
        <v>83.8580264462714</v>
      </c>
      <c r="BB301" s="221" t="n">
        <v>88.6903243440023</v>
      </c>
      <c r="BC301" s="224" t="n">
        <v>94.2189767548284</v>
      </c>
      <c r="BD301" s="224" t="n">
        <v>100.186960068649</v>
      </c>
    </row>
    <row r="302" s="491" customFormat="true" ht="13.5" hidden="false" customHeight="false" outlineLevel="0" collapsed="false">
      <c r="A302" s="487" t="s">
        <v>8805</v>
      </c>
      <c r="B302" s="487" t="s">
        <v>8806</v>
      </c>
      <c r="C302" s="487"/>
      <c r="D302" s="487"/>
      <c r="E302" s="488" t="s">
        <v>8807</v>
      </c>
      <c r="F302" s="489"/>
      <c r="G302" s="8"/>
      <c r="H302" s="489"/>
      <c r="I302" s="489"/>
      <c r="J302" s="489"/>
      <c r="K302" s="489"/>
      <c r="L302" s="489"/>
      <c r="M302" s="489"/>
      <c r="N302" s="489"/>
      <c r="O302" s="489"/>
      <c r="P302" s="489"/>
      <c r="Q302" s="490"/>
      <c r="R302" s="490"/>
      <c r="S302" s="490"/>
      <c r="T302" s="490"/>
      <c r="U302" s="490"/>
      <c r="V302" s="490"/>
      <c r="W302" s="490"/>
      <c r="X302" s="490"/>
      <c r="Y302" s="490"/>
      <c r="Z302" s="490"/>
      <c r="AA302" s="490"/>
      <c r="AB302" s="490"/>
      <c r="AC302" s="490"/>
      <c r="AD302" s="490"/>
      <c r="AE302" s="490"/>
      <c r="AF302" s="490"/>
      <c r="AG302" s="490"/>
      <c r="AH302" s="490"/>
      <c r="AI302" s="490"/>
      <c r="AJ302" s="490"/>
      <c r="AK302" s="483"/>
      <c r="AL302" s="483"/>
      <c r="AM302" s="483"/>
      <c r="AN302" s="483"/>
      <c r="AO302" s="378" t="s">
        <v>198</v>
      </c>
      <c r="AP302" s="378" t="s">
        <v>198</v>
      </c>
      <c r="AQ302" s="378" t="s">
        <v>198</v>
      </c>
      <c r="AR302" s="378" t="s">
        <v>198</v>
      </c>
      <c r="AS302" s="378" t="s">
        <v>198</v>
      </c>
      <c r="AT302" s="378" t="s">
        <v>198</v>
      </c>
      <c r="AU302" s="378"/>
      <c r="AV302" s="378"/>
      <c r="AW302" s="378"/>
      <c r="AX302" s="378"/>
      <c r="AY302" s="221"/>
      <c r="AZ302" s="221"/>
      <c r="BA302" s="221"/>
      <c r="BB302" s="221"/>
      <c r="BC302" s="224"/>
      <c r="BD302" s="224"/>
      <c r="BE302" s="224"/>
      <c r="BF302" s="224"/>
      <c r="BG302" s="224"/>
    </row>
    <row r="303" customFormat="false" ht="12.75" hidden="false" customHeight="false" outlineLevel="0" collapsed="false">
      <c r="A303" s="449" t="s">
        <v>8808</v>
      </c>
      <c r="B303" s="449" t="s">
        <v>8809</v>
      </c>
      <c r="C303" s="449"/>
      <c r="D303" s="449"/>
      <c r="E303" s="330" t="s">
        <v>8810</v>
      </c>
      <c r="F303" s="212"/>
      <c r="H303" s="212"/>
      <c r="I303" s="212"/>
      <c r="J303" s="212"/>
      <c r="K303" s="212"/>
      <c r="L303" s="212"/>
      <c r="M303" s="212"/>
      <c r="N303" s="212"/>
      <c r="O303" s="212"/>
      <c r="P303" s="212"/>
      <c r="Q303" s="450"/>
      <c r="R303" s="450"/>
      <c r="S303" s="450"/>
      <c r="T303" s="450"/>
      <c r="U303" s="450"/>
      <c r="V303" s="450"/>
      <c r="W303" s="450"/>
      <c r="X303" s="450"/>
      <c r="Y303" s="450" t="n">
        <f aca="false">Y13</f>
        <v>661.157347844435</v>
      </c>
      <c r="Z303" s="450" t="n">
        <f aca="false">Z13</f>
        <v>581.537995991618</v>
      </c>
      <c r="AA303" s="450" t="n">
        <f aca="false">AA13</f>
        <v>496.203404670041</v>
      </c>
      <c r="AB303" s="450" t="n">
        <f aca="false">AB13</f>
        <v>527.714952224053</v>
      </c>
      <c r="AC303" s="450" t="n">
        <f aca="false">AC13</f>
        <v>545.805580541945</v>
      </c>
      <c r="AD303" s="450" t="n">
        <f aca="false">AD13</f>
        <v>570.029175490125</v>
      </c>
      <c r="AE303" s="450" t="n">
        <f aca="false">AE13</f>
        <v>588.332208333521</v>
      </c>
      <c r="AF303" s="450" t="n">
        <f aca="false">AF13</f>
        <v>608.201988165753</v>
      </c>
      <c r="AG303" s="450" t="n">
        <f aca="false">AG13</f>
        <v>608.089582720407</v>
      </c>
      <c r="AH303" s="450" t="n">
        <f aca="false">AH13</f>
        <v>603.594627835754</v>
      </c>
      <c r="AI303" s="450" t="n">
        <f aca="false">AI13</f>
        <v>595.34605025669</v>
      </c>
      <c r="AJ303" s="450" t="n">
        <f aca="false">AJ13</f>
        <v>591.694057599074</v>
      </c>
      <c r="AK303" s="450"/>
      <c r="AL303" s="450"/>
      <c r="AM303" s="450"/>
      <c r="AN303" s="450"/>
      <c r="AO303" s="378" t="n">
        <f aca="false">+AE303-AY303</f>
        <v>0</v>
      </c>
      <c r="AP303" s="378" t="n">
        <f aca="false">+AF303-AZ303</f>
        <v>0</v>
      </c>
      <c r="AQ303" s="378" t="n">
        <f aca="false">+AG303-BA303</f>
        <v>-3.1647118703404E-008</v>
      </c>
      <c r="AR303" s="378" t="n">
        <f aca="false">+AH303-BB303</f>
        <v>-1.39168378154864E-007</v>
      </c>
      <c r="AS303" s="378" t="n">
        <f aca="false">+AI303-BC303</f>
        <v>-9.18639329938742E-007</v>
      </c>
      <c r="AT303" s="378" t="n">
        <f aca="false">+AJ303-BD303</f>
        <v>-5.14668317919131E-006</v>
      </c>
      <c r="AU303" s="378"/>
      <c r="AV303" s="378"/>
      <c r="AW303" s="378"/>
      <c r="AX303" s="378"/>
      <c r="AY303" s="221" t="n">
        <v>588.332208333521</v>
      </c>
      <c r="AZ303" s="221" t="n">
        <v>608.201988165753</v>
      </c>
      <c r="BA303" s="221" t="n">
        <v>608.089582752054</v>
      </c>
      <c r="BB303" s="221" t="n">
        <v>603.594627974922</v>
      </c>
      <c r="BC303" s="224" t="n">
        <v>595.346051175329</v>
      </c>
      <c r="BD303" s="224" t="n">
        <v>591.694062745758</v>
      </c>
    </row>
    <row r="304" customFormat="false" ht="12.75" hidden="false" customHeight="false" outlineLevel="0" collapsed="false">
      <c r="A304" s="484" t="s">
        <v>8765</v>
      </c>
      <c r="B304" s="484" t="s">
        <v>8793</v>
      </c>
      <c r="C304" s="484"/>
      <c r="D304" s="484"/>
      <c r="E304" s="330" t="s">
        <v>8765</v>
      </c>
      <c r="F304" s="212"/>
      <c r="H304" s="212"/>
      <c r="I304" s="212"/>
      <c r="J304" s="212"/>
      <c r="K304" s="212"/>
      <c r="L304" s="212"/>
      <c r="M304" s="212"/>
      <c r="N304" s="212"/>
      <c r="O304" s="212"/>
      <c r="P304" s="212"/>
      <c r="Q304" s="450"/>
      <c r="R304" s="450"/>
      <c r="S304" s="450"/>
      <c r="T304" s="450"/>
      <c r="U304" s="450"/>
      <c r="V304" s="450"/>
      <c r="W304" s="450"/>
      <c r="X304" s="450"/>
      <c r="Y304" s="450" t="n">
        <f aca="false">Y303</f>
        <v>661.157347844435</v>
      </c>
      <c r="Z304" s="450" t="n">
        <f aca="false">Z303</f>
        <v>581.537995991618</v>
      </c>
      <c r="AA304" s="450" t="n">
        <f aca="false">AA303</f>
        <v>496.203404670041</v>
      </c>
      <c r="AB304" s="450" t="n">
        <f aca="false">AB303</f>
        <v>527.714952224053</v>
      </c>
      <c r="AC304" s="450" t="n">
        <f aca="false">AC303</f>
        <v>545.805580541945</v>
      </c>
      <c r="AD304" s="450" t="n">
        <f aca="false">AD303</f>
        <v>570.029175490125</v>
      </c>
      <c r="AE304" s="450" t="n">
        <f aca="false">AE303</f>
        <v>588.332208333521</v>
      </c>
      <c r="AF304" s="450" t="n">
        <f aca="false">AF303</f>
        <v>608.201988165753</v>
      </c>
      <c r="AG304" s="450" t="n">
        <f aca="false">AG303</f>
        <v>608.089582720407</v>
      </c>
      <c r="AH304" s="450" t="n">
        <f aca="false">AH303</f>
        <v>603.594627835754</v>
      </c>
      <c r="AI304" s="450" t="n">
        <f aca="false">AI303</f>
        <v>595.34605025669</v>
      </c>
      <c r="AJ304" s="450" t="n">
        <f aca="false">AJ303</f>
        <v>591.694057599074</v>
      </c>
      <c r="AK304" s="450"/>
      <c r="AL304" s="450"/>
      <c r="AM304" s="450"/>
      <c r="AN304" s="450"/>
      <c r="AO304" s="378" t="n">
        <f aca="false">+AE304-AY304</f>
        <v>0</v>
      </c>
      <c r="AP304" s="378" t="n">
        <f aca="false">+AF304-AZ304</f>
        <v>0</v>
      </c>
      <c r="AQ304" s="378" t="n">
        <f aca="false">+AG304-BA304</f>
        <v>-3.1647118703404E-008</v>
      </c>
      <c r="AR304" s="378" t="n">
        <f aca="false">+AH304-BB304</f>
        <v>-1.39168378154864E-007</v>
      </c>
      <c r="AS304" s="378" t="n">
        <f aca="false">+AI304-BC304</f>
        <v>-9.18639329938742E-007</v>
      </c>
      <c r="AT304" s="378" t="n">
        <f aca="false">+AJ304-BD304</f>
        <v>-5.14668317919131E-006</v>
      </c>
      <c r="AU304" s="378"/>
      <c r="AV304" s="378"/>
      <c r="AW304" s="378"/>
      <c r="AX304" s="378"/>
      <c r="AY304" s="221" t="n">
        <v>588.332208333521</v>
      </c>
      <c r="AZ304" s="221" t="n">
        <v>608.201988165753</v>
      </c>
      <c r="BA304" s="221" t="n">
        <v>608.089582752054</v>
      </c>
      <c r="BB304" s="221" t="n">
        <v>603.594627974922</v>
      </c>
      <c r="BC304" s="224" t="n">
        <v>595.346051175329</v>
      </c>
      <c r="BD304" s="224" t="n">
        <v>591.694062745758</v>
      </c>
    </row>
    <row r="305" customFormat="false" ht="13.5" hidden="false" customHeight="false" outlineLevel="0" collapsed="false">
      <c r="A305" s="481" t="s">
        <v>8811</v>
      </c>
      <c r="B305" s="481" t="s">
        <v>8812</v>
      </c>
      <c r="C305" s="481"/>
      <c r="D305" s="481"/>
      <c r="E305" s="330" t="s">
        <v>8813</v>
      </c>
      <c r="F305" s="212"/>
      <c r="H305" s="212"/>
      <c r="I305" s="212"/>
      <c r="J305" s="212"/>
      <c r="K305" s="212"/>
      <c r="L305" s="212"/>
      <c r="M305" s="212"/>
      <c r="N305" s="212"/>
      <c r="O305" s="212"/>
      <c r="P305" s="212"/>
      <c r="Q305" s="450"/>
      <c r="R305" s="450"/>
      <c r="S305" s="450"/>
      <c r="T305" s="450"/>
      <c r="U305" s="450"/>
      <c r="V305" s="450"/>
      <c r="W305" s="450"/>
      <c r="X305" s="450"/>
      <c r="Y305" s="450"/>
      <c r="Z305" s="450"/>
      <c r="AA305" s="450"/>
      <c r="AB305" s="450"/>
      <c r="AC305" s="450"/>
      <c r="AD305" s="450"/>
      <c r="AE305" s="450"/>
      <c r="AF305" s="450"/>
      <c r="AG305" s="450"/>
      <c r="AH305" s="450"/>
      <c r="AI305" s="450"/>
      <c r="AJ305" s="450"/>
      <c r="AK305" s="450"/>
      <c r="AL305" s="450"/>
      <c r="AM305" s="450"/>
      <c r="AN305" s="450"/>
      <c r="AO305" s="378" t="s">
        <v>198</v>
      </c>
      <c r="AP305" s="378" t="s">
        <v>198</v>
      </c>
      <c r="AQ305" s="378" t="s">
        <v>198</v>
      </c>
      <c r="AR305" s="378" t="s">
        <v>198</v>
      </c>
      <c r="AS305" s="378" t="s">
        <v>198</v>
      </c>
      <c r="AT305" s="378" t="s">
        <v>198</v>
      </c>
      <c r="AU305" s="378"/>
      <c r="AV305" s="378"/>
      <c r="AW305" s="378"/>
      <c r="AX305" s="378"/>
    </row>
    <row r="306" customFormat="false" ht="12.75" hidden="false" customHeight="false" outlineLevel="0" collapsed="false">
      <c r="A306" s="449" t="s">
        <v>8814</v>
      </c>
      <c r="B306" s="449" t="s">
        <v>8815</v>
      </c>
      <c r="C306" s="449"/>
      <c r="D306" s="449"/>
      <c r="E306" s="330" t="s">
        <v>8816</v>
      </c>
      <c r="F306" s="212"/>
      <c r="H306" s="212"/>
      <c r="I306" s="212"/>
      <c r="J306" s="212"/>
      <c r="K306" s="212"/>
      <c r="L306" s="212"/>
      <c r="M306" s="212"/>
      <c r="N306" s="212"/>
      <c r="O306" s="212"/>
      <c r="P306" s="212"/>
      <c r="Q306" s="482"/>
      <c r="R306" s="482"/>
      <c r="S306" s="482"/>
      <c r="T306" s="482"/>
      <c r="U306" s="482"/>
      <c r="V306" s="482"/>
      <c r="W306" s="482"/>
      <c r="X306" s="482"/>
      <c r="Y306" s="482" t="n">
        <f aca="false">Y330</f>
        <v>339.905347348101</v>
      </c>
      <c r="Z306" s="482" t="n">
        <f aca="false">Z330</f>
        <v>254.808207495495</v>
      </c>
      <c r="AA306" s="482" t="n">
        <f aca="false">AA330</f>
        <v>163.026616173919</v>
      </c>
      <c r="AB306" s="482" t="n">
        <f aca="false">AB330</f>
        <v>168.665390193348</v>
      </c>
      <c r="AC306" s="482" t="n">
        <f aca="false">AC330</f>
        <v>170.525778298518</v>
      </c>
      <c r="AD306" s="482" t="n">
        <f aca="false">AD330</f>
        <v>178.093944563189</v>
      </c>
      <c r="AE306" s="482" t="n">
        <f aca="false">AE330</f>
        <v>182.812352421431</v>
      </c>
      <c r="AF306" s="482" t="n">
        <f aca="false">AF330</f>
        <v>186.796220100205</v>
      </c>
      <c r="AG306" s="482" t="n">
        <f aca="false">AG330</f>
        <v>171.957709487043</v>
      </c>
      <c r="AH306" s="482" t="n">
        <f aca="false">AH330</f>
        <v>153.894053262401</v>
      </c>
      <c r="AI306" s="482" t="n">
        <f aca="false">AI330</f>
        <v>132.48573952887</v>
      </c>
      <c r="AJ306" s="482" t="n">
        <f aca="false">AJ330</f>
        <v>117.265859188002</v>
      </c>
      <c r="AK306" s="483"/>
      <c r="AL306" s="483"/>
      <c r="AM306" s="483"/>
      <c r="AN306" s="483"/>
      <c r="AO306" s="378" t="n">
        <f aca="false">+AE306-AY306</f>
        <v>0</v>
      </c>
      <c r="AP306" s="378" t="n">
        <f aca="false">+AF306-AZ306</f>
        <v>0</v>
      </c>
      <c r="AQ306" s="378" t="n">
        <f aca="false">+AG306-BA306</f>
        <v>1.66464133144473E-007</v>
      </c>
      <c r="AR306" s="378" t="n">
        <f aca="false">+AH306-BB306</f>
        <v>9.84983046237176E-007</v>
      </c>
      <c r="AS306" s="378" t="n">
        <f aca="false">+AI306-BC306</f>
        <v>2.87160617062909E-006</v>
      </c>
      <c r="AT306" s="378" t="n">
        <f aca="false">+AJ306-BD306</f>
        <v>4.67052149133451E-006</v>
      </c>
      <c r="AU306" s="378"/>
      <c r="AV306" s="378"/>
      <c r="AW306" s="378"/>
      <c r="AX306" s="378"/>
      <c r="AY306" s="221" t="n">
        <v>182.812352421431</v>
      </c>
      <c r="AZ306" s="221" t="n">
        <v>186.796220100205</v>
      </c>
      <c r="BA306" s="221" t="n">
        <v>171.957709320579</v>
      </c>
      <c r="BB306" s="221" t="n">
        <v>153.894052277418</v>
      </c>
      <c r="BC306" s="224" t="n">
        <v>132.485736657264</v>
      </c>
      <c r="BD306" s="224" t="n">
        <v>117.265854517481</v>
      </c>
    </row>
    <row r="307" customFormat="false" ht="12.75" hidden="false" customHeight="false" outlineLevel="0" collapsed="false">
      <c r="A307" s="484" t="s">
        <v>8765</v>
      </c>
      <c r="B307" s="484" t="s">
        <v>8793</v>
      </c>
      <c r="C307" s="484"/>
      <c r="D307" s="484"/>
      <c r="E307" s="330" t="s">
        <v>8765</v>
      </c>
      <c r="F307" s="212"/>
      <c r="H307" s="212"/>
      <c r="I307" s="212"/>
      <c r="J307" s="212"/>
      <c r="K307" s="212"/>
      <c r="L307" s="212"/>
      <c r="M307" s="212"/>
      <c r="N307" s="212"/>
      <c r="O307" s="212"/>
      <c r="P307" s="212"/>
      <c r="Q307" s="450"/>
      <c r="R307" s="450"/>
      <c r="S307" s="450"/>
      <c r="T307" s="450"/>
      <c r="U307" s="450"/>
      <c r="V307" s="450"/>
      <c r="W307" s="450"/>
      <c r="X307" s="450"/>
      <c r="Y307" s="450" t="n">
        <f aca="false">Y306</f>
        <v>339.905347348101</v>
      </c>
      <c r="Z307" s="450" t="n">
        <f aca="false">Z306</f>
        <v>254.808207495495</v>
      </c>
      <c r="AA307" s="450" t="n">
        <f aca="false">AA306</f>
        <v>163.026616173919</v>
      </c>
      <c r="AB307" s="450" t="n">
        <f aca="false">AB306</f>
        <v>168.665390193348</v>
      </c>
      <c r="AC307" s="450" t="n">
        <f aca="false">AC306</f>
        <v>170.525778298518</v>
      </c>
      <c r="AD307" s="450" t="n">
        <f aca="false">AD306</f>
        <v>178.093944563189</v>
      </c>
      <c r="AE307" s="450" t="n">
        <f aca="false">AE306</f>
        <v>182.812352421431</v>
      </c>
      <c r="AF307" s="450" t="n">
        <f aca="false">AF306</f>
        <v>186.796220100205</v>
      </c>
      <c r="AG307" s="450" t="n">
        <f aca="false">AG306</f>
        <v>171.957709487043</v>
      </c>
      <c r="AH307" s="450" t="n">
        <f aca="false">AH306</f>
        <v>153.894053262401</v>
      </c>
      <c r="AI307" s="450" t="n">
        <f aca="false">AI306</f>
        <v>132.48573952887</v>
      </c>
      <c r="AJ307" s="450" t="n">
        <f aca="false">AJ306</f>
        <v>117.265859188002</v>
      </c>
      <c r="AK307" s="450"/>
      <c r="AL307" s="450"/>
      <c r="AM307" s="450"/>
      <c r="AN307" s="450"/>
      <c r="AO307" s="378" t="n">
        <f aca="false">+AE307-AY307</f>
        <v>0</v>
      </c>
      <c r="AP307" s="378" t="n">
        <f aca="false">+AF307-AZ307</f>
        <v>0</v>
      </c>
      <c r="AQ307" s="378" t="n">
        <f aca="false">+AG307-BA307</f>
        <v>1.66464133144473E-007</v>
      </c>
      <c r="AR307" s="378" t="n">
        <f aca="false">+AH307-BB307</f>
        <v>9.84983046237176E-007</v>
      </c>
      <c r="AS307" s="378" t="n">
        <f aca="false">+AI307-BC307</f>
        <v>2.87160617062909E-006</v>
      </c>
      <c r="AT307" s="378" t="n">
        <f aca="false">+AJ307-BD307</f>
        <v>4.67052149133451E-006</v>
      </c>
      <c r="AU307" s="378"/>
      <c r="AV307" s="378"/>
      <c r="AW307" s="378"/>
      <c r="AX307" s="378"/>
      <c r="AY307" s="221" t="n">
        <v>182.812352421431</v>
      </c>
      <c r="AZ307" s="221" t="n">
        <v>186.796220100205</v>
      </c>
      <c r="BA307" s="221" t="n">
        <v>171.957709320579</v>
      </c>
      <c r="BB307" s="221" t="n">
        <v>153.894052277418</v>
      </c>
      <c r="BC307" s="224" t="n">
        <v>132.485736657264</v>
      </c>
      <c r="BD307" s="224" t="n">
        <v>117.265854517481</v>
      </c>
    </row>
    <row r="308" customFormat="false" ht="12.75" hidden="false" customHeight="false" outlineLevel="0" collapsed="false">
      <c r="A308" s="484" t="s">
        <v>8740</v>
      </c>
      <c r="B308" s="484" t="s">
        <v>8817</v>
      </c>
      <c r="C308" s="484"/>
      <c r="D308" s="484"/>
      <c r="E308" s="330" t="s">
        <v>8742</v>
      </c>
      <c r="F308" s="212"/>
      <c r="H308" s="212"/>
      <c r="I308" s="212"/>
      <c r="J308" s="212"/>
      <c r="K308" s="212"/>
      <c r="L308" s="212"/>
      <c r="M308" s="212"/>
      <c r="N308" s="212"/>
      <c r="O308" s="212"/>
      <c r="P308" s="212"/>
      <c r="Q308" s="381"/>
      <c r="R308" s="381"/>
      <c r="S308" s="381"/>
      <c r="T308" s="381"/>
      <c r="U308" s="381"/>
      <c r="V308" s="381"/>
      <c r="W308" s="381"/>
      <c r="X308" s="381"/>
      <c r="Y308" s="381"/>
      <c r="Z308" s="381"/>
      <c r="AA308" s="381"/>
      <c r="AB308" s="381"/>
      <c r="AC308" s="381"/>
      <c r="AD308" s="381"/>
      <c r="AE308" s="381"/>
      <c r="AF308" s="381"/>
      <c r="AG308" s="381"/>
      <c r="AH308" s="381"/>
      <c r="AI308" s="381"/>
      <c r="AJ308" s="381"/>
      <c r="AK308" s="381"/>
      <c r="AL308" s="381"/>
      <c r="AM308" s="381"/>
      <c r="AN308" s="381"/>
      <c r="AO308" s="378" t="s">
        <v>198</v>
      </c>
      <c r="AP308" s="378" t="s">
        <v>198</v>
      </c>
      <c r="AQ308" s="378" t="s">
        <v>198</v>
      </c>
      <c r="AR308" s="378" t="s">
        <v>198</v>
      </c>
      <c r="AS308" s="378" t="s">
        <v>198</v>
      </c>
      <c r="AT308" s="378" t="s">
        <v>198</v>
      </c>
      <c r="AU308" s="378"/>
      <c r="AV308" s="378"/>
      <c r="AW308" s="378"/>
      <c r="AX308" s="378"/>
    </row>
    <row r="309" customFormat="false" ht="13.5" hidden="false" customHeight="false" outlineLevel="0" collapsed="false">
      <c r="A309" s="481" t="s">
        <v>8818</v>
      </c>
      <c r="B309" s="481" t="s">
        <v>8819</v>
      </c>
      <c r="C309" s="481"/>
      <c r="D309" s="481"/>
      <c r="E309" s="330" t="s">
        <v>8820</v>
      </c>
      <c r="F309" s="212"/>
      <c r="H309" s="212"/>
      <c r="I309" s="212"/>
      <c r="J309" s="212"/>
      <c r="K309" s="212"/>
      <c r="L309" s="212"/>
      <c r="M309" s="212"/>
      <c r="N309" s="212"/>
      <c r="O309" s="212"/>
      <c r="P309" s="212"/>
      <c r="Q309" s="450"/>
      <c r="R309" s="450"/>
      <c r="S309" s="450"/>
      <c r="T309" s="450"/>
      <c r="U309" s="450"/>
      <c r="V309" s="450"/>
      <c r="W309" s="450"/>
      <c r="X309" s="450"/>
      <c r="Y309" s="450"/>
      <c r="Z309" s="450"/>
      <c r="AA309" s="450"/>
      <c r="AB309" s="450"/>
      <c r="AC309" s="450"/>
      <c r="AD309" s="450"/>
      <c r="AE309" s="450"/>
      <c r="AF309" s="450"/>
      <c r="AG309" s="450"/>
      <c r="AH309" s="450"/>
      <c r="AI309" s="450"/>
      <c r="AJ309" s="450"/>
      <c r="AK309" s="450"/>
      <c r="AL309" s="450"/>
      <c r="AM309" s="450"/>
      <c r="AN309" s="450"/>
      <c r="AO309" s="378" t="s">
        <v>198</v>
      </c>
      <c r="AP309" s="378" t="s">
        <v>198</v>
      </c>
      <c r="AQ309" s="378" t="s">
        <v>198</v>
      </c>
      <c r="AR309" s="378" t="s">
        <v>198</v>
      </c>
      <c r="AS309" s="378" t="s">
        <v>198</v>
      </c>
      <c r="AT309" s="378" t="s">
        <v>198</v>
      </c>
      <c r="AU309" s="378"/>
      <c r="AV309" s="378"/>
      <c r="AW309" s="378"/>
      <c r="AX309" s="378"/>
    </row>
    <row r="310" customFormat="false" ht="13.5" hidden="false" customHeight="false" outlineLevel="0" collapsed="false">
      <c r="A310" s="481" t="s">
        <v>8746</v>
      </c>
      <c r="B310" s="481" t="s">
        <v>8747</v>
      </c>
      <c r="C310" s="481"/>
      <c r="D310" s="481"/>
      <c r="E310" s="330" t="s">
        <v>8748</v>
      </c>
      <c r="F310" s="212"/>
      <c r="H310" s="212"/>
      <c r="I310" s="212"/>
      <c r="J310" s="212"/>
      <c r="K310" s="212"/>
      <c r="L310" s="212"/>
      <c r="M310" s="212"/>
      <c r="N310" s="212"/>
      <c r="O310" s="212"/>
      <c r="P310" s="212"/>
      <c r="Q310" s="450"/>
      <c r="R310" s="450"/>
      <c r="S310" s="450"/>
      <c r="T310" s="450"/>
      <c r="U310" s="450"/>
      <c r="V310" s="450"/>
      <c r="W310" s="450"/>
      <c r="X310" s="450"/>
      <c r="Y310" s="450"/>
      <c r="Z310" s="450"/>
      <c r="AA310" s="450"/>
      <c r="AB310" s="450"/>
      <c r="AC310" s="450"/>
      <c r="AD310" s="450"/>
      <c r="AE310" s="450"/>
      <c r="AF310" s="450"/>
      <c r="AG310" s="450"/>
      <c r="AH310" s="450"/>
      <c r="AI310" s="450"/>
      <c r="AJ310" s="450"/>
      <c r="AK310" s="450"/>
      <c r="AL310" s="450"/>
      <c r="AM310" s="450"/>
      <c r="AN310" s="450"/>
      <c r="AO310" s="378" t="s">
        <v>198</v>
      </c>
      <c r="AP310" s="378" t="s">
        <v>198</v>
      </c>
      <c r="AQ310" s="378" t="s">
        <v>198</v>
      </c>
      <c r="AR310" s="378" t="s">
        <v>198</v>
      </c>
      <c r="AS310" s="378" t="s">
        <v>198</v>
      </c>
      <c r="AT310" s="378" t="s">
        <v>198</v>
      </c>
      <c r="AU310" s="378"/>
      <c r="AV310" s="378"/>
      <c r="AW310" s="378"/>
      <c r="AX310" s="378"/>
    </row>
    <row r="311" customFormat="false" ht="12.75" hidden="false" customHeight="false" outlineLevel="0" collapsed="false">
      <c r="A311" s="449" t="s">
        <v>8821</v>
      </c>
      <c r="B311" s="449" t="s">
        <v>8822</v>
      </c>
      <c r="C311" s="449"/>
      <c r="D311" s="449"/>
      <c r="E311" s="330" t="s">
        <v>8823</v>
      </c>
      <c r="F311" s="212"/>
      <c r="H311" s="212"/>
      <c r="I311" s="212"/>
      <c r="J311" s="212"/>
      <c r="K311" s="212"/>
      <c r="L311" s="212"/>
      <c r="M311" s="212"/>
      <c r="N311" s="212"/>
      <c r="O311" s="212"/>
      <c r="P311" s="212"/>
      <c r="Q311" s="450"/>
      <c r="R311" s="450"/>
      <c r="S311" s="450"/>
      <c r="T311" s="450"/>
      <c r="U311" s="450"/>
      <c r="V311" s="450"/>
      <c r="W311" s="450"/>
      <c r="X311" s="450"/>
      <c r="Y311" s="450"/>
      <c r="Z311" s="450"/>
      <c r="AA311" s="450"/>
      <c r="AB311" s="450"/>
      <c r="AC311" s="450"/>
      <c r="AD311" s="450"/>
      <c r="AE311" s="450"/>
      <c r="AF311" s="450"/>
      <c r="AG311" s="450"/>
      <c r="AH311" s="450"/>
      <c r="AI311" s="450"/>
      <c r="AJ311" s="450"/>
      <c r="AK311" s="450"/>
      <c r="AL311" s="450"/>
      <c r="AM311" s="450"/>
      <c r="AN311" s="450"/>
      <c r="AO311" s="378" t="s">
        <v>198</v>
      </c>
      <c r="AP311" s="378" t="s">
        <v>198</v>
      </c>
      <c r="AQ311" s="378" t="s">
        <v>198</v>
      </c>
      <c r="AR311" s="378" t="s">
        <v>198</v>
      </c>
      <c r="AS311" s="378" t="s">
        <v>198</v>
      </c>
      <c r="AT311" s="378" t="s">
        <v>198</v>
      </c>
      <c r="AU311" s="378"/>
      <c r="AV311" s="378"/>
      <c r="AW311" s="378"/>
      <c r="AX311" s="378"/>
    </row>
    <row r="312" customFormat="false" ht="12.75" hidden="false" customHeight="false" outlineLevel="0" collapsed="false">
      <c r="A312" s="449" t="s">
        <v>8824</v>
      </c>
      <c r="B312" s="449" t="s">
        <v>8825</v>
      </c>
      <c r="C312" s="449"/>
      <c r="D312" s="449"/>
      <c r="E312" s="330" t="s">
        <v>8826</v>
      </c>
      <c r="F312" s="212"/>
      <c r="H312" s="212"/>
      <c r="I312" s="212"/>
      <c r="J312" s="212"/>
      <c r="K312" s="212"/>
      <c r="L312" s="212"/>
      <c r="M312" s="212"/>
      <c r="N312" s="212"/>
      <c r="O312" s="212"/>
      <c r="P312" s="212"/>
      <c r="Q312" s="450"/>
      <c r="R312" s="450"/>
      <c r="S312" s="450"/>
      <c r="T312" s="450"/>
      <c r="U312" s="450"/>
      <c r="V312" s="450"/>
      <c r="W312" s="450"/>
      <c r="X312" s="450"/>
      <c r="Y312" s="450" t="n">
        <f aca="false">Y46</f>
        <v>378.3</v>
      </c>
      <c r="Z312" s="450" t="n">
        <f aca="false">Z46</f>
        <v>323.1</v>
      </c>
      <c r="AA312" s="450" t="n">
        <f aca="false">AA46</f>
        <v>296.248659160146</v>
      </c>
      <c r="AB312" s="450" t="n">
        <f aca="false">AB46</f>
        <v>292.322759105597</v>
      </c>
      <c r="AC312" s="450" t="n">
        <f aca="false">AC46</f>
        <v>331.628571633691</v>
      </c>
      <c r="AD312" s="450" t="n">
        <f aca="false">AD46</f>
        <v>294.860346909157</v>
      </c>
      <c r="AE312" s="450" t="n">
        <f aca="false">AE46</f>
        <v>318.186843172223</v>
      </c>
      <c r="AF312" s="450" t="n">
        <f aca="false">AF46</f>
        <v>369.997324187526</v>
      </c>
      <c r="AG312" s="450" t="n">
        <f aca="false">AG46</f>
        <v>384.954489815971</v>
      </c>
      <c r="AH312" s="450" t="n">
        <f aca="false">AH46</f>
        <v>385.393629103362</v>
      </c>
      <c r="AI312" s="450" t="n">
        <f aca="false">AI46</f>
        <v>385.759898285023</v>
      </c>
      <c r="AJ312" s="450" t="n">
        <f aca="false">AJ46</f>
        <v>386.122815940028</v>
      </c>
      <c r="AK312" s="450"/>
      <c r="AL312" s="450"/>
      <c r="AM312" s="450"/>
      <c r="AN312" s="450"/>
      <c r="AO312" s="378" t="n">
        <f aca="false">+AE312-AY312</f>
        <v>0</v>
      </c>
      <c r="AP312" s="378" t="n">
        <f aca="false">+AF312-AZ312</f>
        <v>0</v>
      </c>
      <c r="AQ312" s="378" t="n">
        <f aca="false">+AG312-BA312</f>
        <v>-5.28984855918679E-009</v>
      </c>
      <c r="AR312" s="378" t="n">
        <f aca="false">+AH312-BB312</f>
        <v>5.27736006006307E-008</v>
      </c>
      <c r="AS312" s="378" t="n">
        <f aca="false">+AI312-BC312</f>
        <v>3.47496666108782E-007</v>
      </c>
      <c r="AT312" s="378" t="n">
        <f aca="false">+AJ312-BD312</f>
        <v>9.0943723307646E-007</v>
      </c>
      <c r="AU312" s="378"/>
      <c r="AV312" s="378"/>
      <c r="AW312" s="378"/>
      <c r="AX312" s="378"/>
      <c r="AY312" s="221" t="n">
        <v>318.186843172223</v>
      </c>
      <c r="AZ312" s="221" t="n">
        <v>369.997324187526</v>
      </c>
      <c r="BA312" s="221" t="n">
        <v>384.954489821261</v>
      </c>
      <c r="BB312" s="221" t="n">
        <v>385.393629050589</v>
      </c>
      <c r="BC312" s="224" t="n">
        <v>385.759897937526</v>
      </c>
      <c r="BD312" s="224" t="n">
        <v>386.122815030591</v>
      </c>
    </row>
    <row r="313" customFormat="false" ht="12.75" hidden="false" customHeight="false" outlineLevel="0" collapsed="false">
      <c r="A313" s="449" t="s">
        <v>8827</v>
      </c>
      <c r="B313" s="449" t="s">
        <v>8828</v>
      </c>
      <c r="C313" s="449"/>
      <c r="D313" s="449"/>
      <c r="E313" s="330" t="s">
        <v>8829</v>
      </c>
      <c r="F313" s="212"/>
      <c r="H313" s="212"/>
      <c r="I313" s="212"/>
      <c r="J313" s="212"/>
      <c r="K313" s="212"/>
      <c r="L313" s="212"/>
      <c r="M313" s="212"/>
      <c r="N313" s="212"/>
      <c r="O313" s="212"/>
      <c r="P313" s="212"/>
      <c r="Q313" s="450"/>
      <c r="R313" s="450"/>
      <c r="S313" s="450"/>
      <c r="T313" s="450"/>
      <c r="U313" s="450"/>
      <c r="V313" s="450"/>
      <c r="W313" s="450"/>
      <c r="X313" s="450"/>
      <c r="Y313" s="450" t="n">
        <f aca="false">Y18</f>
        <v>2252.31860322581</v>
      </c>
      <c r="Z313" s="450" t="n">
        <f aca="false">Z18</f>
        <v>2403.14309362968</v>
      </c>
      <c r="AA313" s="450" t="n">
        <f aca="false">AA18</f>
        <v>2355.15213063031</v>
      </c>
      <c r="AB313" s="450" t="n">
        <f aca="false">AB18</f>
        <v>2290.34172673457</v>
      </c>
      <c r="AC313" s="450" t="n">
        <f aca="false">AC18</f>
        <v>2489.35580603208</v>
      </c>
      <c r="AD313" s="450" t="n">
        <f aca="false">AD18</f>
        <v>2575.18371346731</v>
      </c>
      <c r="AE313" s="450" t="n">
        <f aca="false">AE18</f>
        <v>2535.17212537493</v>
      </c>
      <c r="AF313" s="450" t="n">
        <f aca="false">AF18</f>
        <v>2633.59276277823</v>
      </c>
      <c r="AG313" s="450" t="n">
        <f aca="false">AG18</f>
        <v>2722.59092550901</v>
      </c>
      <c r="AH313" s="450" t="n">
        <f aca="false">AH18</f>
        <v>2824.06756674921</v>
      </c>
      <c r="AI313" s="450" t="n">
        <f aca="false">AI18</f>
        <v>2930.67983818269</v>
      </c>
      <c r="AJ313" s="450" t="n">
        <f aca="false">AJ18</f>
        <v>3041.27870199539</v>
      </c>
      <c r="AK313" s="450"/>
      <c r="AL313" s="450"/>
      <c r="AM313" s="450"/>
      <c r="AN313" s="450"/>
      <c r="AO313" s="378" t="n">
        <f aca="false">+AE313-AY313</f>
        <v>0</v>
      </c>
      <c r="AP313" s="378" t="n">
        <f aca="false">+AF313-AZ313</f>
        <v>0</v>
      </c>
      <c r="AQ313" s="378" t="n">
        <f aca="false">+AG313-BA313</f>
        <v>1.23221525427653E-007</v>
      </c>
      <c r="AR313" s="378" t="n">
        <f aca="false">+AH313-BB313</f>
        <v>-1.02709236671217E-006</v>
      </c>
      <c r="AS313" s="378" t="n">
        <f aca="false">+AI313-BC313</f>
        <v>-6.62334787193686E-006</v>
      </c>
      <c r="AT313" s="378" t="n">
        <f aca="false">+AJ313-BD313</f>
        <v>-1.79043927346356E-005</v>
      </c>
      <c r="AU313" s="378"/>
      <c r="AV313" s="378"/>
      <c r="AW313" s="378"/>
      <c r="AX313" s="378"/>
      <c r="AY313" s="221" t="n">
        <v>2535.17212537493</v>
      </c>
      <c r="AZ313" s="221" t="n">
        <v>2633.59276277823</v>
      </c>
      <c r="BA313" s="221" t="n">
        <v>2722.59092538579</v>
      </c>
      <c r="BB313" s="221" t="n">
        <v>2824.0675677763</v>
      </c>
      <c r="BC313" s="224" t="n">
        <v>2930.67984480603</v>
      </c>
      <c r="BD313" s="224" t="n">
        <v>3041.27871989978</v>
      </c>
    </row>
    <row r="314" customFormat="false" ht="12.75" hidden="false" customHeight="false" outlineLevel="0" collapsed="false">
      <c r="A314" s="449" t="s">
        <v>8830</v>
      </c>
      <c r="B314" s="449" t="s">
        <v>8831</v>
      </c>
      <c r="C314" s="449"/>
      <c r="D314" s="449"/>
      <c r="E314" s="330" t="s">
        <v>8832</v>
      </c>
      <c r="F314" s="212"/>
      <c r="H314" s="212"/>
      <c r="I314" s="212"/>
      <c r="J314" s="212"/>
      <c r="K314" s="212"/>
      <c r="L314" s="212"/>
      <c r="M314" s="212"/>
      <c r="N314" s="212"/>
      <c r="O314" s="212"/>
      <c r="P314" s="212"/>
      <c r="Q314" s="450"/>
      <c r="R314" s="450"/>
      <c r="S314" s="450"/>
      <c r="T314" s="450"/>
      <c r="U314" s="450"/>
      <c r="V314" s="450"/>
      <c r="W314" s="450"/>
      <c r="X314" s="450"/>
      <c r="Y314" s="450" t="n">
        <f aca="false">Y316-Y315-Y313-Y312</f>
        <v>1562.72637401666</v>
      </c>
      <c r="Z314" s="450" t="n">
        <f aca="false">Z316-Z315-Z313-Z312</f>
        <v>1642.39697663174</v>
      </c>
      <c r="AA314" s="450" t="n">
        <f aca="false">AA316-AA315-AA313-AA312</f>
        <v>1537.33359048614</v>
      </c>
      <c r="AB314" s="450" t="n">
        <f aca="false">AB316-AB315-AB313-AB312</f>
        <v>1580.11591922708</v>
      </c>
      <c r="AC314" s="450" t="n">
        <f aca="false">AC316-AC315-AC313-AC312</f>
        <v>1581.78494123475</v>
      </c>
      <c r="AD314" s="450" t="n">
        <f aca="false">AD316-AD315-AD313-AD312</f>
        <v>1591.94129079318</v>
      </c>
      <c r="AE314" s="450" t="n">
        <f aca="false">AE316-AE315-AE313-AE312</f>
        <v>1619.17370635969</v>
      </c>
      <c r="AF314" s="450" t="n">
        <f aca="false">AF316-AF315-AF313-AF312</f>
        <v>1677.65127103508</v>
      </c>
      <c r="AG314" s="450" t="n">
        <f aca="false">AG316-AG315-AG313-AG312</f>
        <v>1706.26796863216</v>
      </c>
      <c r="AH314" s="450" t="n">
        <f aca="false">AH316-AH315-AH313-AH312</f>
        <v>1757.94600523088</v>
      </c>
      <c r="AI314" s="450" t="n">
        <f aca="false">AI316-AI315-AI313-AI312</f>
        <v>1816.10856022606</v>
      </c>
      <c r="AJ314" s="450" t="n">
        <f aca="false">AJ316-AJ315-AJ313-AJ312</f>
        <v>1876.28398669594</v>
      </c>
      <c r="AK314" s="450"/>
      <c r="AL314" s="450"/>
      <c r="AM314" s="450"/>
      <c r="AN314" s="450"/>
      <c r="AO314" s="378" t="n">
        <f aca="false">+AE314-AY314</f>
        <v>0</v>
      </c>
      <c r="AP314" s="378" t="n">
        <f aca="false">+AF314-AZ314</f>
        <v>0</v>
      </c>
      <c r="AQ314" s="378" t="n">
        <f aca="false">+AG314-BA314</f>
        <v>-1.03193542599911E-008</v>
      </c>
      <c r="AR314" s="378" t="n">
        <f aca="false">+AH314-BB314</f>
        <v>1.53754604070855E-006</v>
      </c>
      <c r="AS314" s="378" t="n">
        <f aca="false">+AI314-BC314</f>
        <v>1.88214764875738E-005</v>
      </c>
      <c r="AT314" s="378" t="n">
        <f aca="false">+AJ314-BD314</f>
        <v>9.60076279170607E-005</v>
      </c>
      <c r="AU314" s="378"/>
      <c r="AV314" s="378"/>
      <c r="AW314" s="378"/>
      <c r="AX314" s="378"/>
      <c r="AY314" s="221" t="n">
        <v>1619.17370635969</v>
      </c>
      <c r="AZ314" s="221" t="n">
        <v>1677.65127103508</v>
      </c>
      <c r="BA314" s="221" t="n">
        <v>1706.26796864248</v>
      </c>
      <c r="BB314" s="221" t="n">
        <v>1757.94600369334</v>
      </c>
      <c r="BC314" s="224" t="n">
        <v>1816.10854140458</v>
      </c>
      <c r="BD314" s="224" t="n">
        <v>1876.28389068831</v>
      </c>
    </row>
    <row r="315" customFormat="false" ht="12.75" hidden="false" customHeight="false" outlineLevel="0" collapsed="false">
      <c r="A315" s="449" t="s">
        <v>8808</v>
      </c>
      <c r="B315" s="449" t="s">
        <v>8809</v>
      </c>
      <c r="C315" s="449"/>
      <c r="D315" s="449"/>
      <c r="E315" s="330" t="s">
        <v>8810</v>
      </c>
      <c r="F315" s="212"/>
      <c r="H315" s="212"/>
      <c r="I315" s="212"/>
      <c r="J315" s="212"/>
      <c r="K315" s="212"/>
      <c r="L315" s="212"/>
      <c r="M315" s="212"/>
      <c r="N315" s="212"/>
      <c r="O315" s="212"/>
      <c r="P315" s="212"/>
      <c r="Q315" s="482"/>
      <c r="R315" s="482"/>
      <c r="S315" s="482"/>
      <c r="T315" s="482"/>
      <c r="U315" s="482"/>
      <c r="V315" s="482"/>
      <c r="W315" s="482"/>
      <c r="X315" s="482"/>
      <c r="Y315" s="482" t="n">
        <f aca="false">Y13</f>
        <v>661.157347844435</v>
      </c>
      <c r="Z315" s="482" t="n">
        <f aca="false">Z13</f>
        <v>581.537995991618</v>
      </c>
      <c r="AA315" s="482" t="n">
        <f aca="false">AA13</f>
        <v>496.203404670041</v>
      </c>
      <c r="AB315" s="482" t="n">
        <f aca="false">AB13</f>
        <v>527.714952224053</v>
      </c>
      <c r="AC315" s="482" t="n">
        <f aca="false">AC13</f>
        <v>545.805580541945</v>
      </c>
      <c r="AD315" s="482" t="n">
        <f aca="false">AD13</f>
        <v>570.029175490125</v>
      </c>
      <c r="AE315" s="482" t="n">
        <f aca="false">AE13</f>
        <v>588.332208333521</v>
      </c>
      <c r="AF315" s="482" t="n">
        <f aca="false">AF13</f>
        <v>608.201988165753</v>
      </c>
      <c r="AG315" s="482" t="n">
        <f aca="false">AG13</f>
        <v>608.089582720407</v>
      </c>
      <c r="AH315" s="482" t="n">
        <f aca="false">AH13</f>
        <v>603.594627835754</v>
      </c>
      <c r="AI315" s="482" t="n">
        <f aca="false">AI13</f>
        <v>595.34605025669</v>
      </c>
      <c r="AJ315" s="482" t="n">
        <f aca="false">AJ13</f>
        <v>591.694057599074</v>
      </c>
      <c r="AK315" s="483"/>
      <c r="AL315" s="483"/>
      <c r="AM315" s="483"/>
      <c r="AN315" s="483"/>
      <c r="AO315" s="378" t="n">
        <f aca="false">+AE315-AY315</f>
        <v>0</v>
      </c>
      <c r="AP315" s="378" t="n">
        <f aca="false">+AF315-AZ315</f>
        <v>0</v>
      </c>
      <c r="AQ315" s="378" t="n">
        <f aca="false">+AG315-BA315</f>
        <v>-3.1647118703404E-008</v>
      </c>
      <c r="AR315" s="378" t="n">
        <f aca="false">+AH315-BB315</f>
        <v>-1.39168378154864E-007</v>
      </c>
      <c r="AS315" s="378" t="n">
        <f aca="false">+AI315-BC315</f>
        <v>-9.18639329938742E-007</v>
      </c>
      <c r="AT315" s="378" t="n">
        <f aca="false">+AJ315-BD315</f>
        <v>-5.14668317919131E-006</v>
      </c>
      <c r="AU315" s="378"/>
      <c r="AV315" s="378"/>
      <c r="AW315" s="378"/>
      <c r="AX315" s="378"/>
      <c r="AY315" s="221" t="n">
        <v>588.332208333521</v>
      </c>
      <c r="AZ315" s="221" t="n">
        <v>608.201988165753</v>
      </c>
      <c r="BA315" s="221" t="n">
        <v>608.089582752054</v>
      </c>
      <c r="BB315" s="221" t="n">
        <v>603.594627974922</v>
      </c>
      <c r="BC315" s="224" t="n">
        <v>595.346051175329</v>
      </c>
      <c r="BD315" s="224" t="n">
        <v>591.694062745758</v>
      </c>
    </row>
    <row r="316" customFormat="false" ht="12.75" hidden="false" customHeight="false" outlineLevel="0" collapsed="false">
      <c r="A316" s="484" t="s">
        <v>8765</v>
      </c>
      <c r="B316" s="484" t="s">
        <v>8793</v>
      </c>
      <c r="C316" s="484"/>
      <c r="D316" s="484"/>
      <c r="E316" s="330" t="s">
        <v>8765</v>
      </c>
      <c r="F316" s="212"/>
      <c r="H316" s="212"/>
      <c r="I316" s="212"/>
      <c r="J316" s="212"/>
      <c r="K316" s="212"/>
      <c r="L316" s="212"/>
      <c r="M316" s="212"/>
      <c r="N316" s="212"/>
      <c r="O316" s="212"/>
      <c r="P316" s="212"/>
      <c r="Q316" s="450"/>
      <c r="R316" s="450"/>
      <c r="S316" s="450"/>
      <c r="T316" s="450"/>
      <c r="U316" s="450"/>
      <c r="V316" s="450"/>
      <c r="W316" s="450"/>
      <c r="X316" s="450"/>
      <c r="Y316" s="450" t="n">
        <f aca="false">Y286</f>
        <v>4854.5023250869</v>
      </c>
      <c r="Z316" s="450" t="n">
        <f aca="false">Z286</f>
        <v>4950.17806625304</v>
      </c>
      <c r="AA316" s="450" t="n">
        <f aca="false">AA286</f>
        <v>4684.93778494663</v>
      </c>
      <c r="AB316" s="450" t="n">
        <f aca="false">AB286</f>
        <v>4690.49535729129</v>
      </c>
      <c r="AC316" s="450" t="n">
        <f aca="false">AC286</f>
        <v>4948.57489944247</v>
      </c>
      <c r="AD316" s="450" t="n">
        <f aca="false">AD286</f>
        <v>5032.01452665977</v>
      </c>
      <c r="AE316" s="450" t="n">
        <f aca="false">AE286</f>
        <v>5060.86488324036</v>
      </c>
      <c r="AF316" s="450" t="n">
        <f aca="false">AF286</f>
        <v>5289.44334616659</v>
      </c>
      <c r="AG316" s="450" t="n">
        <f aca="false">AG286</f>
        <v>5421.90296667755</v>
      </c>
      <c r="AH316" s="450" t="n">
        <f aca="false">AH286</f>
        <v>5571.00182891921</v>
      </c>
      <c r="AI316" s="450" t="n">
        <f aca="false">AI286</f>
        <v>5727.89434695046</v>
      </c>
      <c r="AJ316" s="450" t="n">
        <f aca="false">AJ286</f>
        <v>5895.37956223043</v>
      </c>
      <c r="AK316" s="450"/>
      <c r="AL316" s="450"/>
      <c r="AM316" s="450"/>
      <c r="AN316" s="450"/>
      <c r="AO316" s="378" t="n">
        <f aca="false">+AE316-AY316</f>
        <v>0</v>
      </c>
      <c r="AP316" s="378" t="n">
        <f aca="false">+AF316-AZ316</f>
        <v>0</v>
      </c>
      <c r="AQ316" s="378" t="n">
        <f aca="false">+AG316-BA316</f>
        <v>6.44735337118618E-007</v>
      </c>
      <c r="AR316" s="378" t="n">
        <f aca="false">+AH316-BB316</f>
        <v>3.79457196686417E-006</v>
      </c>
      <c r="AS316" s="378" t="n">
        <f aca="false">+AI316-BC316</f>
        <v>6.79468030284625E-006</v>
      </c>
      <c r="AT316" s="378" t="n">
        <f aca="false">+AJ316-BD316</f>
        <v>-1.70803396031261E-005</v>
      </c>
      <c r="AU316" s="378"/>
      <c r="AV316" s="378"/>
      <c r="AW316" s="378"/>
      <c r="AX316" s="378"/>
      <c r="AY316" s="221" t="n">
        <v>5060.86488324036</v>
      </c>
      <c r="AZ316" s="221" t="n">
        <v>5289.44334616659</v>
      </c>
      <c r="BA316" s="221" t="n">
        <v>5421.90296603281</v>
      </c>
      <c r="BB316" s="221" t="n">
        <v>5571.00182512464</v>
      </c>
      <c r="BC316" s="224" t="n">
        <v>5727.89434015578</v>
      </c>
      <c r="BD316" s="224" t="n">
        <v>5895.37957931077</v>
      </c>
    </row>
    <row r="317" customFormat="false" ht="13.5" hidden="false" customHeight="false" outlineLevel="0" collapsed="false">
      <c r="A317" s="481" t="s">
        <v>8766</v>
      </c>
      <c r="B317" s="481" t="s">
        <v>8767</v>
      </c>
      <c r="C317" s="481"/>
      <c r="D317" s="481"/>
      <c r="E317" s="330" t="s">
        <v>8768</v>
      </c>
      <c r="F317" s="212"/>
      <c r="H317" s="212"/>
      <c r="I317" s="212"/>
      <c r="J317" s="212"/>
      <c r="K317" s="212"/>
      <c r="L317" s="212"/>
      <c r="M317" s="212"/>
      <c r="N317" s="212"/>
      <c r="O317" s="212"/>
      <c r="P317" s="212"/>
      <c r="Q317" s="450"/>
      <c r="R317" s="450"/>
      <c r="S317" s="450"/>
      <c r="T317" s="450"/>
      <c r="U317" s="450"/>
      <c r="V317" s="450"/>
      <c r="W317" s="450"/>
      <c r="X317" s="450"/>
      <c r="Y317" s="450"/>
      <c r="Z317" s="450"/>
      <c r="AA317" s="450"/>
      <c r="AB317" s="450"/>
      <c r="AC317" s="450"/>
      <c r="AD317" s="450"/>
      <c r="AE317" s="450"/>
      <c r="AF317" s="450"/>
      <c r="AG317" s="450"/>
      <c r="AH317" s="450"/>
      <c r="AI317" s="450"/>
      <c r="AJ317" s="450"/>
      <c r="AK317" s="450"/>
      <c r="AL317" s="450"/>
      <c r="AM317" s="450"/>
      <c r="AN317" s="450"/>
      <c r="AO317" s="378" t="s">
        <v>198</v>
      </c>
      <c r="AP317" s="378" t="s">
        <v>198</v>
      </c>
      <c r="AQ317" s="378" t="s">
        <v>198</v>
      </c>
      <c r="AR317" s="378" t="s">
        <v>198</v>
      </c>
      <c r="AS317" s="378" t="s">
        <v>198</v>
      </c>
      <c r="AT317" s="378" t="s">
        <v>198</v>
      </c>
      <c r="AU317" s="378"/>
      <c r="AV317" s="378"/>
      <c r="AW317" s="378"/>
      <c r="AX317" s="378"/>
    </row>
    <row r="318" customFormat="false" ht="12.75" hidden="false" customHeight="false" outlineLevel="0" collapsed="false">
      <c r="A318" s="449" t="s">
        <v>8833</v>
      </c>
      <c r="B318" s="449" t="s">
        <v>8834</v>
      </c>
      <c r="C318" s="449"/>
      <c r="D318" s="449"/>
      <c r="E318" s="330" t="s">
        <v>8835</v>
      </c>
      <c r="F318" s="212"/>
      <c r="H318" s="212"/>
      <c r="I318" s="212"/>
      <c r="J318" s="212"/>
      <c r="K318" s="212"/>
      <c r="L318" s="212"/>
      <c r="M318" s="212"/>
      <c r="N318" s="212"/>
      <c r="O318" s="212"/>
      <c r="P318" s="212"/>
      <c r="Q318" s="450"/>
      <c r="R318" s="450"/>
      <c r="S318" s="450"/>
      <c r="T318" s="450"/>
      <c r="U318" s="450"/>
      <c r="V318" s="450"/>
      <c r="W318" s="450"/>
      <c r="X318" s="450"/>
      <c r="Y318" s="450"/>
      <c r="Z318" s="450"/>
      <c r="AA318" s="450"/>
      <c r="AB318" s="450"/>
      <c r="AC318" s="450"/>
      <c r="AD318" s="450"/>
      <c r="AE318" s="450"/>
      <c r="AF318" s="450"/>
      <c r="AG318" s="450"/>
      <c r="AH318" s="450"/>
      <c r="AI318" s="450"/>
      <c r="AJ318" s="450"/>
      <c r="AK318" s="450"/>
      <c r="AL318" s="450"/>
      <c r="AM318" s="450"/>
      <c r="AN318" s="450"/>
      <c r="AO318" s="378" t="s">
        <v>198</v>
      </c>
      <c r="AP318" s="378" t="s">
        <v>198</v>
      </c>
      <c r="AQ318" s="378" t="s">
        <v>198</v>
      </c>
      <c r="AR318" s="378" t="s">
        <v>198</v>
      </c>
      <c r="AS318" s="378" t="s">
        <v>198</v>
      </c>
      <c r="AT318" s="378" t="s">
        <v>198</v>
      </c>
      <c r="AU318" s="378"/>
      <c r="AV318" s="378"/>
      <c r="AW318" s="378"/>
      <c r="AX318" s="378"/>
    </row>
    <row r="319" customFormat="false" ht="12.75" hidden="false" customHeight="false" outlineLevel="0" collapsed="false">
      <c r="A319" s="449" t="s">
        <v>8836</v>
      </c>
      <c r="B319" s="449" t="s">
        <v>8763</v>
      </c>
      <c r="C319" s="449"/>
      <c r="D319" s="449"/>
      <c r="E319" s="330" t="s">
        <v>8764</v>
      </c>
      <c r="F319" s="212"/>
      <c r="H319" s="212"/>
      <c r="I319" s="212"/>
      <c r="J319" s="212"/>
      <c r="K319" s="212"/>
      <c r="L319" s="212"/>
      <c r="M319" s="212"/>
      <c r="N319" s="212"/>
      <c r="O319" s="212"/>
      <c r="P319" s="212"/>
      <c r="Q319" s="450"/>
      <c r="R319" s="450"/>
      <c r="S319" s="450"/>
      <c r="T319" s="450"/>
      <c r="U319" s="450"/>
      <c r="V319" s="450"/>
      <c r="W319" s="450"/>
      <c r="X319" s="450"/>
      <c r="Y319" s="450" t="n">
        <f aca="false">Y284</f>
        <v>2357.46873148923</v>
      </c>
      <c r="Z319" s="450" t="n">
        <f aca="false">Z284</f>
        <v>2453.91487882311</v>
      </c>
      <c r="AA319" s="450" t="n">
        <f aca="false">AA284</f>
        <v>2430.7317362737</v>
      </c>
      <c r="AB319" s="450" t="n">
        <f aca="false">AB284</f>
        <v>2366.73757780983</v>
      </c>
      <c r="AC319" s="450" t="n">
        <f aca="false">AC284</f>
        <v>2467.11396481459</v>
      </c>
      <c r="AD319" s="450" t="n">
        <f aca="false">AD284</f>
        <v>2620.98279248148</v>
      </c>
      <c r="AE319" s="450" t="n">
        <f aca="false">AE284</f>
        <v>2705.13977285274</v>
      </c>
      <c r="AF319" s="450" t="n">
        <f aca="false">AF284</f>
        <v>2808.99321259716</v>
      </c>
      <c r="AG319" s="450" t="n">
        <f aca="false">AG284</f>
        <v>2872.72592242518</v>
      </c>
      <c r="AH319" s="450" t="n">
        <f aca="false">AH284</f>
        <v>2942.62338958526</v>
      </c>
      <c r="AI319" s="450" t="n">
        <f aca="false">AI284</f>
        <v>3018.08647754421</v>
      </c>
      <c r="AJ319" s="450" t="n">
        <f aca="false">AJ284</f>
        <v>3100.57913502966</v>
      </c>
      <c r="AK319" s="450"/>
      <c r="AL319" s="450"/>
      <c r="AM319" s="450"/>
      <c r="AN319" s="450"/>
      <c r="AO319" s="378" t="n">
        <f aca="false">+AE319-AY319</f>
        <v>0</v>
      </c>
      <c r="AP319" s="378" t="n">
        <f aca="false">+AF319-AZ319</f>
        <v>0</v>
      </c>
      <c r="AQ319" s="378" t="n">
        <f aca="false">+AG319-BA319</f>
        <v>3.28555870510172E-007</v>
      </c>
      <c r="AR319" s="378" t="n">
        <f aca="false">+AH319-BB319</f>
        <v>2.51464553002734E-006</v>
      </c>
      <c r="AS319" s="378" t="n">
        <f aca="false">+AI319-BC319</f>
        <v>4.41775364379282E-006</v>
      </c>
      <c r="AT319" s="378" t="n">
        <f aca="false">+AJ319-BD319</f>
        <v>-1.60167955982615E-005</v>
      </c>
      <c r="AU319" s="378"/>
      <c r="AV319" s="378"/>
      <c r="AW319" s="378"/>
      <c r="AX319" s="378"/>
      <c r="AY319" s="221" t="n">
        <v>2705.13977285274</v>
      </c>
      <c r="AZ319" s="221" t="n">
        <v>2808.99321259716</v>
      </c>
      <c r="BA319" s="221" t="n">
        <v>2872.72592209663</v>
      </c>
      <c r="BB319" s="221" t="n">
        <v>2942.62338707062</v>
      </c>
      <c r="BC319" s="224" t="n">
        <v>3018.08647312646</v>
      </c>
      <c r="BD319" s="224" t="n">
        <v>3100.57915104646</v>
      </c>
    </row>
    <row r="320" customFormat="false" ht="12.75" hidden="false" customHeight="false" outlineLevel="0" collapsed="false">
      <c r="A320" s="449" t="s">
        <v>8708</v>
      </c>
      <c r="B320" s="449" t="s">
        <v>8182</v>
      </c>
      <c r="C320" s="449"/>
      <c r="D320" s="449"/>
      <c r="E320" s="330" t="s">
        <v>8183</v>
      </c>
      <c r="F320" s="212"/>
      <c r="H320" s="212"/>
      <c r="I320" s="212"/>
      <c r="J320" s="212"/>
      <c r="K320" s="212"/>
      <c r="L320" s="212"/>
      <c r="M320" s="212"/>
      <c r="N320" s="212"/>
      <c r="O320" s="212"/>
      <c r="P320" s="212"/>
      <c r="Q320" s="450"/>
      <c r="R320" s="450"/>
      <c r="S320" s="450"/>
      <c r="T320" s="450"/>
      <c r="U320" s="450"/>
      <c r="V320" s="450"/>
      <c r="W320" s="450"/>
      <c r="X320" s="450"/>
      <c r="Y320" s="450" t="n">
        <f aca="false">Y52</f>
        <v>69.5</v>
      </c>
      <c r="Z320" s="450" t="n">
        <f aca="false">Z52</f>
        <v>61</v>
      </c>
      <c r="AA320" s="450" t="n">
        <f aca="false">AA52</f>
        <v>64.1</v>
      </c>
      <c r="AB320" s="450" t="n">
        <f aca="false">AB52</f>
        <v>64.6</v>
      </c>
      <c r="AC320" s="450" t="n">
        <f aca="false">AC52</f>
        <v>61.9</v>
      </c>
      <c r="AD320" s="450" t="n">
        <f aca="false">AD52</f>
        <v>57.5</v>
      </c>
      <c r="AE320" s="450" t="n">
        <f aca="false">AE52</f>
        <v>76.5</v>
      </c>
      <c r="AF320" s="450" t="n">
        <f aca="false">AF52</f>
        <v>66.8</v>
      </c>
      <c r="AG320" s="450" t="n">
        <f aca="false">AG52</f>
        <v>77.3</v>
      </c>
      <c r="AH320" s="450" t="n">
        <f aca="false">AH52</f>
        <v>77.4663877750283</v>
      </c>
      <c r="AI320" s="450" t="n">
        <f aca="false">AI52</f>
        <v>77.6053158733945</v>
      </c>
      <c r="AJ320" s="450" t="n">
        <f aca="false">AJ52</f>
        <v>77.7430970446153</v>
      </c>
      <c r="AK320" s="450"/>
      <c r="AL320" s="450"/>
      <c r="AM320" s="450"/>
      <c r="AN320" s="450"/>
      <c r="AO320" s="378" t="n">
        <f aca="false">+AE320-AY320</f>
        <v>0</v>
      </c>
      <c r="AP320" s="378" t="n">
        <f aca="false">+AF320-AZ320</f>
        <v>0</v>
      </c>
      <c r="AQ320" s="378" t="n">
        <f aca="false">+AG320-BA320</f>
        <v>0</v>
      </c>
      <c r="AR320" s="378" t="n">
        <f aca="false">+AH320-BB320</f>
        <v>3.44821557973773E-008</v>
      </c>
      <c r="AS320" s="378" t="n">
        <f aca="false">+AI320-BC320</f>
        <v>1.89273890782715E-007</v>
      </c>
      <c r="AT320" s="378" t="n">
        <f aca="false">+AJ320-BD320</f>
        <v>4.78496758660185E-007</v>
      </c>
      <c r="AU320" s="378"/>
      <c r="AV320" s="378"/>
      <c r="AW320" s="378"/>
      <c r="AX320" s="378"/>
      <c r="AY320" s="221" t="n">
        <v>76.5</v>
      </c>
      <c r="AZ320" s="221" t="n">
        <v>66.8</v>
      </c>
      <c r="BA320" s="221" t="n">
        <v>77.3</v>
      </c>
      <c r="BB320" s="221" t="n">
        <v>77.4663877405462</v>
      </c>
      <c r="BC320" s="224" t="n">
        <v>77.6053156841206</v>
      </c>
      <c r="BD320" s="224" t="n">
        <v>77.7430965661186</v>
      </c>
    </row>
    <row r="321" customFormat="false" ht="12.75" hidden="false" customHeight="false" outlineLevel="0" collapsed="false">
      <c r="A321" s="449" t="s">
        <v>8837</v>
      </c>
      <c r="B321" s="449" t="s">
        <v>8838</v>
      </c>
      <c r="C321" s="449"/>
      <c r="D321" s="449"/>
      <c r="E321" s="330" t="s">
        <v>8839</v>
      </c>
      <c r="F321" s="212"/>
      <c r="H321" s="212"/>
      <c r="I321" s="212"/>
      <c r="J321" s="212"/>
      <c r="K321" s="212"/>
      <c r="L321" s="212"/>
      <c r="M321" s="212"/>
      <c r="N321" s="212"/>
      <c r="O321" s="212"/>
      <c r="P321" s="212"/>
      <c r="Q321" s="450"/>
      <c r="R321" s="450"/>
      <c r="S321" s="450"/>
      <c r="T321" s="450"/>
      <c r="U321" s="450"/>
      <c r="V321" s="450"/>
      <c r="W321" s="450"/>
      <c r="X321" s="450"/>
      <c r="Y321" s="450" t="n">
        <f aca="false">Y50</f>
        <v>85.2</v>
      </c>
      <c r="Z321" s="450" t="n">
        <f aca="false">Z50</f>
        <v>120</v>
      </c>
      <c r="AA321" s="450" t="n">
        <f aca="false">AA50</f>
        <v>131.8</v>
      </c>
      <c r="AB321" s="450" t="n">
        <f aca="false">AB50</f>
        <v>136.7</v>
      </c>
      <c r="AC321" s="450" t="n">
        <f aca="false">AC50</f>
        <v>156.9</v>
      </c>
      <c r="AD321" s="450" t="n">
        <f aca="false">AD50</f>
        <v>172.9</v>
      </c>
      <c r="AE321" s="450" t="n">
        <f aca="false">AE50</f>
        <v>216.4</v>
      </c>
      <c r="AF321" s="450" t="n">
        <f aca="false">AF50</f>
        <v>136.484458886756</v>
      </c>
      <c r="AG321" s="450" t="n">
        <f aca="false">AG50</f>
        <v>121.953582973565</v>
      </c>
      <c r="AH321" s="450" t="n">
        <f aca="false">AH50</f>
        <v>111.548920127389</v>
      </c>
      <c r="AI321" s="450" t="n">
        <f aca="false">AI50</f>
        <v>101.618215173473</v>
      </c>
      <c r="AJ321" s="450" t="n">
        <f aca="false">AJ50</f>
        <v>94.045549320564</v>
      </c>
      <c r="AK321" s="450"/>
      <c r="AL321" s="450"/>
      <c r="AM321" s="450"/>
      <c r="AN321" s="450"/>
      <c r="AO321" s="378" t="n">
        <f aca="false">+AE321-AY321</f>
        <v>0</v>
      </c>
      <c r="AP321" s="378" t="n">
        <f aca="false">+AF321-AZ321</f>
        <v>0</v>
      </c>
      <c r="AQ321" s="378" t="n">
        <f aca="false">+AG321-BA321</f>
        <v>0</v>
      </c>
      <c r="AR321" s="378" t="n">
        <f aca="false">+AH321-BB321</f>
        <v>-1.47260408311922E-008</v>
      </c>
      <c r="AS321" s="378" t="n">
        <f aca="false">+AI321-BC321</f>
        <v>-2.68021040028543E-007</v>
      </c>
      <c r="AT321" s="378" t="n">
        <f aca="false">+AJ321-BD321</f>
        <v>-1.52041209844356E-006</v>
      </c>
      <c r="AU321" s="378"/>
      <c r="AV321" s="378"/>
      <c r="AW321" s="378"/>
      <c r="AX321" s="378"/>
      <c r="AY321" s="221" t="n">
        <v>216.4</v>
      </c>
      <c r="AZ321" s="221" t="n">
        <v>136.484458886756</v>
      </c>
      <c r="BA321" s="221" t="n">
        <v>121.953582973565</v>
      </c>
      <c r="BB321" s="221" t="n">
        <v>111.548920142115</v>
      </c>
      <c r="BC321" s="224" t="n">
        <v>101.618215441494</v>
      </c>
      <c r="BD321" s="224" t="n">
        <v>94.0455508409761</v>
      </c>
    </row>
    <row r="322" customFormat="false" ht="12.75" hidden="false" customHeight="false" outlineLevel="0" collapsed="false">
      <c r="A322" s="449" t="s">
        <v>8840</v>
      </c>
      <c r="B322" s="449" t="s">
        <v>8841</v>
      </c>
      <c r="C322" s="449"/>
      <c r="D322" s="449"/>
      <c r="E322" s="330" t="s">
        <v>8842</v>
      </c>
      <c r="F322" s="212"/>
      <c r="H322" s="212"/>
      <c r="I322" s="212"/>
      <c r="J322" s="212"/>
      <c r="K322" s="212"/>
      <c r="L322" s="212"/>
      <c r="M322" s="212"/>
      <c r="N322" s="212"/>
      <c r="O322" s="212"/>
      <c r="P322" s="212"/>
      <c r="Q322" s="482"/>
      <c r="R322" s="482"/>
      <c r="S322" s="482"/>
      <c r="T322" s="482"/>
      <c r="U322" s="482"/>
      <c r="V322" s="482"/>
      <c r="W322" s="482"/>
      <c r="X322" s="482"/>
      <c r="Y322" s="482" t="n">
        <f aca="false">Y20</f>
        <v>109.5</v>
      </c>
      <c r="Z322" s="482" t="n">
        <f aca="false">Z20</f>
        <v>85</v>
      </c>
      <c r="AA322" s="482" t="n">
        <f aca="false">AA20</f>
        <v>125.47</v>
      </c>
      <c r="AB322" s="482" t="n">
        <f aca="false">AB20</f>
        <v>86.22</v>
      </c>
      <c r="AC322" s="482" t="n">
        <f aca="false">AC20</f>
        <v>52.32661</v>
      </c>
      <c r="AD322" s="482" t="n">
        <f aca="false">AD20</f>
        <v>42.431795</v>
      </c>
      <c r="AE322" s="482" t="n">
        <f aca="false">AE20</f>
        <v>37.45756</v>
      </c>
      <c r="AF322" s="482" t="n">
        <f aca="false">AF20</f>
        <v>37.45756</v>
      </c>
      <c r="AG322" s="482" t="n">
        <f aca="false">AG20</f>
        <v>37.45756</v>
      </c>
      <c r="AH322" s="482" t="n">
        <f aca="false">AH20</f>
        <v>37.45756</v>
      </c>
      <c r="AI322" s="482" t="n">
        <f aca="false">AI20</f>
        <v>37.45756</v>
      </c>
      <c r="AJ322" s="482" t="n">
        <f aca="false">AJ20</f>
        <v>37.45756</v>
      </c>
      <c r="AK322" s="483"/>
      <c r="AL322" s="483"/>
      <c r="AM322" s="483"/>
      <c r="AN322" s="483"/>
      <c r="AO322" s="378" t="n">
        <f aca="false">+AE322-AY322</f>
        <v>0</v>
      </c>
      <c r="AP322" s="378" t="n">
        <f aca="false">+AF322-AZ322</f>
        <v>0</v>
      </c>
      <c r="AQ322" s="378" t="n">
        <f aca="false">+AG322-BA322</f>
        <v>0</v>
      </c>
      <c r="AR322" s="378" t="n">
        <f aca="false">+AH322-BB322</f>
        <v>0</v>
      </c>
      <c r="AS322" s="378" t="n">
        <f aca="false">+AI322-BC322</f>
        <v>0</v>
      </c>
      <c r="AT322" s="378" t="n">
        <f aca="false">+AJ322-BD322</f>
        <v>0</v>
      </c>
      <c r="AU322" s="378"/>
      <c r="AV322" s="378"/>
      <c r="AW322" s="378"/>
      <c r="AX322" s="378"/>
      <c r="AY322" s="221" t="n">
        <v>37.45756</v>
      </c>
      <c r="AZ322" s="221" t="n">
        <v>37.45756</v>
      </c>
      <c r="BA322" s="221" t="n">
        <v>37.45756</v>
      </c>
      <c r="BB322" s="221" t="n">
        <v>37.45756</v>
      </c>
      <c r="BC322" s="224" t="n">
        <v>37.45756</v>
      </c>
      <c r="BD322" s="224" t="n">
        <v>37.45756</v>
      </c>
    </row>
    <row r="323" customFormat="false" ht="12.75" hidden="false" customHeight="false" outlineLevel="0" collapsed="false">
      <c r="A323" s="484" t="s">
        <v>8765</v>
      </c>
      <c r="B323" s="484" t="s">
        <v>5080</v>
      </c>
      <c r="C323" s="484"/>
      <c r="D323" s="484"/>
      <c r="E323" s="330" t="s">
        <v>8765</v>
      </c>
      <c r="F323" s="212"/>
      <c r="H323" s="212"/>
      <c r="I323" s="212"/>
      <c r="J323" s="212"/>
      <c r="K323" s="212"/>
      <c r="L323" s="212"/>
      <c r="M323" s="212"/>
      <c r="N323" s="212"/>
      <c r="O323" s="212"/>
      <c r="P323" s="212"/>
      <c r="Q323" s="450"/>
      <c r="R323" s="450"/>
      <c r="S323" s="450"/>
      <c r="T323" s="450"/>
      <c r="U323" s="450"/>
      <c r="V323" s="450"/>
      <c r="W323" s="450"/>
      <c r="X323" s="450"/>
      <c r="Y323" s="450" t="n">
        <f aca="false">Y319+Y52+Y20+Y50</f>
        <v>2621.66873148923</v>
      </c>
      <c r="Z323" s="450" t="n">
        <f aca="false">Z319+Z52+Z20+Z50</f>
        <v>2719.91487882311</v>
      </c>
      <c r="AA323" s="450" t="n">
        <f aca="false">AA319+AA52+AA20+AA50</f>
        <v>2752.1017362737</v>
      </c>
      <c r="AB323" s="450" t="n">
        <f aca="false">AB319+AB52+AB20+AB50</f>
        <v>2654.25757780983</v>
      </c>
      <c r="AC323" s="450" t="n">
        <f aca="false">AC319+AC52+AC20+AC50</f>
        <v>2738.24057481459</v>
      </c>
      <c r="AD323" s="450" t="n">
        <f aca="false">AD319+AD52+AD20+AD50</f>
        <v>2893.81458748148</v>
      </c>
      <c r="AE323" s="450" t="n">
        <f aca="false">AE319+AE52+AE20+AE50</f>
        <v>3035.49733285274</v>
      </c>
      <c r="AF323" s="450" t="n">
        <f aca="false">AF319+AF52+AF20+AF50</f>
        <v>3049.73523148392</v>
      </c>
      <c r="AG323" s="450" t="n">
        <f aca="false">AG319+AG52+AG20+AG50</f>
        <v>3109.43706539875</v>
      </c>
      <c r="AH323" s="450" t="n">
        <f aca="false">AH319+AH52+AH20+AH50</f>
        <v>3169.09625748768</v>
      </c>
      <c r="AI323" s="450" t="n">
        <f aca="false">AI319+AI52+AI20+AI50</f>
        <v>3234.76756859108</v>
      </c>
      <c r="AJ323" s="450" t="n">
        <f aca="false">AJ319+AJ52+AJ20+AJ50</f>
        <v>3309.82534139484</v>
      </c>
      <c r="AK323" s="450"/>
      <c r="AL323" s="450"/>
      <c r="AM323" s="450"/>
      <c r="AN323" s="450"/>
      <c r="AO323" s="378" t="n">
        <f aca="false">+AE323-AY323</f>
        <v>0</v>
      </c>
      <c r="AP323" s="378" t="n">
        <f aca="false">+AF323-AZ323</f>
        <v>0</v>
      </c>
      <c r="AQ323" s="378" t="n">
        <f aca="false">+AG323-BA323</f>
        <v>3.28555870510172E-007</v>
      </c>
      <c r="AR323" s="378" t="n">
        <f aca="false">+AH323-BB323</f>
        <v>2.53440157393925E-006</v>
      </c>
      <c r="AS323" s="378" t="n">
        <f aca="false">+AI323-BC323</f>
        <v>4.33900595453451E-006</v>
      </c>
      <c r="AT323" s="378" t="n">
        <f aca="false">+AJ323-BD323</f>
        <v>-1.70587109096232E-005</v>
      </c>
      <c r="AU323" s="378"/>
      <c r="AV323" s="378"/>
      <c r="AW323" s="378"/>
      <c r="AX323" s="378"/>
      <c r="AY323" s="221" t="n">
        <v>3035.49733285274</v>
      </c>
      <c r="AZ323" s="221" t="n">
        <v>3049.73523148392</v>
      </c>
      <c r="BA323" s="221" t="n">
        <v>3109.43706507019</v>
      </c>
      <c r="BB323" s="221" t="n">
        <v>3169.09625495328</v>
      </c>
      <c r="BC323" s="224" t="n">
        <v>3234.76756425207</v>
      </c>
      <c r="BD323" s="224" t="n">
        <v>3309.82535845355</v>
      </c>
    </row>
    <row r="324" customFormat="false" ht="12.75" hidden="false" customHeight="false" outlineLevel="0" collapsed="false">
      <c r="A324" s="449" t="s">
        <v>8843</v>
      </c>
      <c r="B324" s="449" t="s">
        <v>8844</v>
      </c>
      <c r="C324" s="449"/>
      <c r="D324" s="449"/>
      <c r="E324" s="330" t="s">
        <v>8796</v>
      </c>
      <c r="F324" s="212"/>
      <c r="H324" s="212"/>
      <c r="I324" s="212"/>
      <c r="J324" s="212"/>
      <c r="K324" s="212"/>
      <c r="L324" s="212"/>
      <c r="M324" s="212"/>
      <c r="N324" s="212"/>
      <c r="O324" s="212"/>
      <c r="P324" s="212"/>
      <c r="Q324" s="450"/>
      <c r="R324" s="450"/>
      <c r="S324" s="450"/>
      <c r="T324" s="450"/>
      <c r="U324" s="450"/>
      <c r="V324" s="450"/>
      <c r="W324" s="450"/>
      <c r="X324" s="450"/>
      <c r="Y324" s="450"/>
      <c r="Z324" s="450"/>
      <c r="AA324" s="450"/>
      <c r="AB324" s="450"/>
      <c r="AC324" s="450"/>
      <c r="AD324" s="450"/>
      <c r="AE324" s="450"/>
      <c r="AF324" s="450"/>
      <c r="AG324" s="450"/>
      <c r="AH324" s="450"/>
      <c r="AI324" s="450"/>
      <c r="AJ324" s="450"/>
      <c r="AK324" s="450"/>
      <c r="AL324" s="450"/>
      <c r="AM324" s="450"/>
      <c r="AN324" s="450"/>
      <c r="AO324" s="378" t="s">
        <v>198</v>
      </c>
      <c r="AP324" s="378" t="s">
        <v>198</v>
      </c>
      <c r="AQ324" s="378" t="s">
        <v>198</v>
      </c>
      <c r="AR324" s="378" t="s">
        <v>198</v>
      </c>
      <c r="AS324" s="378" t="s">
        <v>198</v>
      </c>
      <c r="AT324" s="378" t="s">
        <v>198</v>
      </c>
      <c r="AU324" s="378"/>
      <c r="AV324" s="378"/>
      <c r="AW324" s="378"/>
      <c r="AX324" s="378"/>
    </row>
    <row r="325" customFormat="false" ht="12.75" hidden="false" customHeight="false" outlineLevel="0" collapsed="false">
      <c r="A325" s="449" t="s">
        <v>8790</v>
      </c>
      <c r="B325" s="449" t="s">
        <v>8845</v>
      </c>
      <c r="C325" s="449"/>
      <c r="D325" s="449"/>
      <c r="E325" s="330" t="s">
        <v>8792</v>
      </c>
      <c r="F325" s="212"/>
      <c r="H325" s="212"/>
      <c r="I325" s="212"/>
      <c r="J325" s="212"/>
      <c r="K325" s="212"/>
      <c r="L325" s="212"/>
      <c r="M325" s="212"/>
      <c r="N325" s="212"/>
      <c r="O325" s="212"/>
      <c r="P325" s="212"/>
      <c r="Q325" s="482"/>
      <c r="R325" s="482"/>
      <c r="S325" s="482"/>
      <c r="T325" s="482"/>
      <c r="U325" s="482"/>
      <c r="V325" s="482"/>
      <c r="W325" s="482"/>
      <c r="X325" s="482"/>
      <c r="Y325" s="482" t="n">
        <f aca="false">Y301</f>
        <v>115.8</v>
      </c>
      <c r="Z325" s="482" t="n">
        <f aca="false">Z301</f>
        <v>120.3</v>
      </c>
      <c r="AA325" s="482" t="n">
        <f aca="false">AA301</f>
        <v>142.2</v>
      </c>
      <c r="AB325" s="482" t="n">
        <f aca="false">AB301</f>
        <v>124.9</v>
      </c>
      <c r="AC325" s="482" t="n">
        <f aca="false">AC301</f>
        <v>74</v>
      </c>
      <c r="AD325" s="482" t="n">
        <f aca="false">AD301</f>
        <v>101.7</v>
      </c>
      <c r="AE325" s="482" t="n">
        <f aca="false">AE301</f>
        <v>83</v>
      </c>
      <c r="AF325" s="482" t="n">
        <f aca="false">AF301</f>
        <v>81.4717781940195</v>
      </c>
      <c r="AG325" s="482" t="n">
        <f aca="false">AG301</f>
        <v>83.8580263728486</v>
      </c>
      <c r="AH325" s="482" t="n">
        <f aca="false">AH301</f>
        <v>88.6903239390357</v>
      </c>
      <c r="AI325" s="482" t="n">
        <f aca="false">AI301</f>
        <v>94.2189759244468</v>
      </c>
      <c r="AJ325" s="482" t="n">
        <f aca="false">AJ301</f>
        <v>100.186960031289</v>
      </c>
      <c r="AK325" s="483"/>
      <c r="AL325" s="483"/>
      <c r="AM325" s="483"/>
      <c r="AN325" s="483"/>
      <c r="AO325" s="378" t="n">
        <f aca="false">+AE325-AY325</f>
        <v>0</v>
      </c>
      <c r="AP325" s="378" t="n">
        <f aca="false">+AF325-AZ325</f>
        <v>0</v>
      </c>
      <c r="AQ325" s="378" t="n">
        <f aca="false">+AG325-BA325</f>
        <v>-7.34228535748116E-008</v>
      </c>
      <c r="AR325" s="378" t="n">
        <f aca="false">+AH325-BB325</f>
        <v>-4.0496657049971E-007</v>
      </c>
      <c r="AS325" s="378" t="n">
        <f aca="false">+AI325-BC325</f>
        <v>-8.3038155196391E-007</v>
      </c>
      <c r="AT325" s="378" t="n">
        <f aca="false">+AJ325-BD325</f>
        <v>-3.73602233594283E-008</v>
      </c>
      <c r="AU325" s="378"/>
      <c r="AV325" s="378"/>
      <c r="AW325" s="378"/>
      <c r="AX325" s="378"/>
      <c r="AY325" s="221" t="n">
        <v>83</v>
      </c>
      <c r="AZ325" s="221" t="n">
        <v>81.4717781940195</v>
      </c>
      <c r="BA325" s="221" t="n">
        <v>83.8580264462714</v>
      </c>
      <c r="BB325" s="221" t="n">
        <v>88.6903243440023</v>
      </c>
      <c r="BC325" s="224" t="n">
        <v>94.2189767548284</v>
      </c>
      <c r="BD325" s="224" t="n">
        <v>100.186960068649</v>
      </c>
    </row>
    <row r="326" customFormat="false" ht="12.75" hidden="false" customHeight="false" outlineLevel="0" collapsed="false">
      <c r="A326" s="484" t="s">
        <v>8765</v>
      </c>
      <c r="B326" s="484" t="s">
        <v>5080</v>
      </c>
      <c r="C326" s="484"/>
      <c r="D326" s="484"/>
      <c r="E326" s="330" t="s">
        <v>8765</v>
      </c>
      <c r="F326" s="212"/>
      <c r="H326" s="212"/>
      <c r="I326" s="212"/>
      <c r="J326" s="212"/>
      <c r="K326" s="212"/>
      <c r="L326" s="212"/>
      <c r="M326" s="212"/>
      <c r="N326" s="212"/>
      <c r="O326" s="212"/>
      <c r="P326" s="212"/>
      <c r="Q326" s="450"/>
      <c r="R326" s="450"/>
      <c r="S326" s="450"/>
      <c r="T326" s="450"/>
      <c r="U326" s="450"/>
      <c r="V326" s="450"/>
      <c r="W326" s="450"/>
      <c r="X326" s="450"/>
      <c r="Y326" s="450" t="n">
        <f aca="false">Y325</f>
        <v>115.8</v>
      </c>
      <c r="Z326" s="450" t="n">
        <f aca="false">Z325</f>
        <v>120.3</v>
      </c>
      <c r="AA326" s="450" t="n">
        <f aca="false">AA325</f>
        <v>142.2</v>
      </c>
      <c r="AB326" s="450" t="n">
        <f aca="false">AB325</f>
        <v>124.9</v>
      </c>
      <c r="AC326" s="450" t="n">
        <f aca="false">AC325</f>
        <v>74</v>
      </c>
      <c r="AD326" s="450" t="n">
        <f aca="false">AD325</f>
        <v>101.7</v>
      </c>
      <c r="AE326" s="450" t="n">
        <f aca="false">AE325</f>
        <v>83</v>
      </c>
      <c r="AF326" s="450" t="n">
        <f aca="false">AF325</f>
        <v>81.4717781940195</v>
      </c>
      <c r="AG326" s="450" t="n">
        <f aca="false">AG325</f>
        <v>83.8580263728486</v>
      </c>
      <c r="AH326" s="450" t="n">
        <f aca="false">AH325</f>
        <v>88.6903239390357</v>
      </c>
      <c r="AI326" s="450" t="n">
        <f aca="false">AI325</f>
        <v>94.2189759244468</v>
      </c>
      <c r="AJ326" s="450" t="n">
        <f aca="false">AJ325</f>
        <v>100.186960031289</v>
      </c>
      <c r="AK326" s="450"/>
      <c r="AL326" s="450"/>
      <c r="AM326" s="450"/>
      <c r="AN326" s="450"/>
      <c r="AO326" s="378" t="n">
        <f aca="false">+AE326-AY326</f>
        <v>0</v>
      </c>
      <c r="AP326" s="378" t="n">
        <f aca="false">+AF326-AZ326</f>
        <v>0</v>
      </c>
      <c r="AQ326" s="378" t="n">
        <f aca="false">+AG326-BA326</f>
        <v>-7.34228535748116E-008</v>
      </c>
      <c r="AR326" s="378" t="n">
        <f aca="false">+AH326-BB326</f>
        <v>-4.0496657049971E-007</v>
      </c>
      <c r="AS326" s="378" t="n">
        <f aca="false">+AI326-BC326</f>
        <v>-8.3038155196391E-007</v>
      </c>
      <c r="AT326" s="378" t="n">
        <f aca="false">+AJ326-BD326</f>
        <v>-3.73602233594283E-008</v>
      </c>
      <c r="AU326" s="378"/>
      <c r="AV326" s="378"/>
      <c r="AW326" s="378"/>
      <c r="AX326" s="378"/>
      <c r="AY326" s="221" t="n">
        <v>83</v>
      </c>
      <c r="AZ326" s="221" t="n">
        <v>81.4717781940195</v>
      </c>
      <c r="BA326" s="221" t="n">
        <v>83.8580264462714</v>
      </c>
      <c r="BB326" s="221" t="n">
        <v>88.6903243440023</v>
      </c>
      <c r="BC326" s="224" t="n">
        <v>94.2189767548284</v>
      </c>
      <c r="BD326" s="224" t="n">
        <v>100.186960068649</v>
      </c>
    </row>
    <row r="327" customFormat="false" ht="13.5" hidden="false" customHeight="false" outlineLevel="0" collapsed="false">
      <c r="A327" s="481" t="s">
        <v>8805</v>
      </c>
      <c r="B327" s="481" t="s">
        <v>8846</v>
      </c>
      <c r="C327" s="481"/>
      <c r="D327" s="481"/>
      <c r="E327" s="330" t="s">
        <v>8847</v>
      </c>
      <c r="F327" s="212"/>
      <c r="H327" s="212"/>
      <c r="I327" s="212"/>
      <c r="J327" s="212"/>
      <c r="K327" s="212"/>
      <c r="L327" s="212"/>
      <c r="M327" s="212"/>
      <c r="N327" s="212"/>
      <c r="O327" s="212"/>
      <c r="P327" s="212"/>
      <c r="Q327" s="450"/>
      <c r="R327" s="450"/>
      <c r="S327" s="450"/>
      <c r="T327" s="450"/>
      <c r="U327" s="450"/>
      <c r="V327" s="450"/>
      <c r="W327" s="450"/>
      <c r="X327" s="450"/>
      <c r="Y327" s="450"/>
      <c r="Z327" s="450"/>
      <c r="AA327" s="450"/>
      <c r="AB327" s="450"/>
      <c r="AC327" s="450"/>
      <c r="AD327" s="450"/>
      <c r="AE327" s="450"/>
      <c r="AF327" s="450"/>
      <c r="AG327" s="450"/>
      <c r="AH327" s="450"/>
      <c r="AI327" s="450"/>
      <c r="AJ327" s="450"/>
      <c r="AK327" s="450"/>
      <c r="AL327" s="450"/>
      <c r="AM327" s="450"/>
      <c r="AN327" s="450"/>
      <c r="AO327" s="378" t="s">
        <v>198</v>
      </c>
      <c r="AP327" s="378" t="s">
        <v>198</v>
      </c>
      <c r="AQ327" s="378" t="s">
        <v>198</v>
      </c>
      <c r="AR327" s="378" t="s">
        <v>198</v>
      </c>
      <c r="AS327" s="378" t="s">
        <v>198</v>
      </c>
      <c r="AT327" s="378" t="s">
        <v>198</v>
      </c>
      <c r="AU327" s="378"/>
      <c r="AV327" s="378"/>
      <c r="AW327" s="378"/>
      <c r="AX327" s="378"/>
    </row>
    <row r="328" customFormat="false" ht="12.75" hidden="false" customHeight="false" outlineLevel="0" collapsed="false">
      <c r="A328" s="449" t="s">
        <v>8848</v>
      </c>
      <c r="B328" s="449" t="s">
        <v>1882</v>
      </c>
      <c r="C328" s="449"/>
      <c r="D328" s="449"/>
      <c r="E328" s="330" t="s">
        <v>8849</v>
      </c>
      <c r="F328" s="212"/>
      <c r="H328" s="212"/>
      <c r="I328" s="212"/>
      <c r="J328" s="212"/>
      <c r="K328" s="212"/>
      <c r="L328" s="212"/>
      <c r="M328" s="212"/>
      <c r="N328" s="212"/>
      <c r="O328" s="212"/>
      <c r="P328" s="212"/>
      <c r="Q328" s="450"/>
      <c r="R328" s="450"/>
      <c r="S328" s="450"/>
      <c r="T328" s="450"/>
      <c r="U328" s="450"/>
      <c r="V328" s="450"/>
      <c r="W328" s="450"/>
      <c r="X328" s="450"/>
      <c r="Y328" s="450" t="n">
        <f aca="false">Y299</f>
        <v>0</v>
      </c>
      <c r="Z328" s="450" t="n">
        <f aca="false">Z299</f>
        <v>0</v>
      </c>
      <c r="AA328" s="450" t="n">
        <f aca="false">AA299</f>
        <v>0</v>
      </c>
      <c r="AB328" s="450" t="n">
        <f aca="false">AB299</f>
        <v>0</v>
      </c>
      <c r="AC328" s="450" t="n">
        <f aca="false">AC299</f>
        <v>0</v>
      </c>
      <c r="AD328" s="450" t="n">
        <f aca="false">AD299</f>
        <v>0</v>
      </c>
      <c r="AE328" s="450" t="n">
        <f aca="false">AE299</f>
        <v>1</v>
      </c>
      <c r="AF328" s="450" t="n">
        <f aca="false">AF299</f>
        <v>2</v>
      </c>
      <c r="AG328" s="450" t="n">
        <f aca="false">AG299</f>
        <v>2</v>
      </c>
      <c r="AH328" s="450" t="n">
        <f aca="false">AH299</f>
        <v>2</v>
      </c>
      <c r="AI328" s="450" t="n">
        <f aca="false">AI299</f>
        <v>3</v>
      </c>
      <c r="AJ328" s="450" t="n">
        <f aca="false">AJ299</f>
        <v>4</v>
      </c>
      <c r="AK328" s="450"/>
      <c r="AL328" s="450"/>
      <c r="AM328" s="450"/>
      <c r="AN328" s="450"/>
      <c r="AO328" s="378" t="n">
        <f aca="false">+AE328-AY328</f>
        <v>0</v>
      </c>
      <c r="AP328" s="378" t="n">
        <f aca="false">+AF328-AZ328</f>
        <v>0</v>
      </c>
      <c r="AQ328" s="378" t="n">
        <f aca="false">+AG328-BA328</f>
        <v>0</v>
      </c>
      <c r="AR328" s="378" t="n">
        <f aca="false">+AH328-BB328</f>
        <v>0</v>
      </c>
      <c r="AS328" s="378" t="n">
        <f aca="false">+AI328-BC328</f>
        <v>0</v>
      </c>
      <c r="AT328" s="378" t="n">
        <f aca="false">+AJ328-BD328</f>
        <v>0</v>
      </c>
      <c r="AU328" s="378"/>
      <c r="AV328" s="378"/>
      <c r="AW328" s="378"/>
      <c r="AX328" s="378"/>
      <c r="AY328" s="221" t="n">
        <v>1</v>
      </c>
      <c r="AZ328" s="221" t="n">
        <v>2</v>
      </c>
      <c r="BA328" s="221" t="n">
        <v>2</v>
      </c>
      <c r="BB328" s="221" t="n">
        <v>2</v>
      </c>
      <c r="BC328" s="224" t="n">
        <v>3</v>
      </c>
      <c r="BD328" s="224" t="n">
        <v>4</v>
      </c>
    </row>
    <row r="329" customFormat="false" ht="12.75" hidden="false" customHeight="false" outlineLevel="0" collapsed="false">
      <c r="A329" s="449" t="s">
        <v>8850</v>
      </c>
      <c r="B329" s="449" t="s">
        <v>8191</v>
      </c>
      <c r="C329" s="449"/>
      <c r="D329" s="449"/>
      <c r="E329" s="330" t="s">
        <v>8851</v>
      </c>
      <c r="F329" s="212"/>
      <c r="H329" s="212"/>
      <c r="I329" s="212"/>
      <c r="J329" s="212"/>
      <c r="K329" s="212"/>
      <c r="L329" s="212"/>
      <c r="M329" s="212"/>
      <c r="N329" s="212"/>
      <c r="O329" s="212"/>
      <c r="P329" s="212"/>
      <c r="Q329" s="450"/>
      <c r="R329" s="450"/>
      <c r="S329" s="450"/>
      <c r="T329" s="450"/>
      <c r="U329" s="450"/>
      <c r="V329" s="450"/>
      <c r="W329" s="450"/>
      <c r="X329" s="450"/>
      <c r="Y329" s="450" t="n">
        <f aca="false">Y283</f>
        <v>321.252000496334</v>
      </c>
      <c r="Z329" s="450" t="n">
        <f aca="false">Z283</f>
        <v>326.729788496122</v>
      </c>
      <c r="AA329" s="450" t="n">
        <f aca="false">AA283</f>
        <v>333.176788496122</v>
      </c>
      <c r="AB329" s="450" t="n">
        <f aca="false">AB283</f>
        <v>359.049562030705</v>
      </c>
      <c r="AC329" s="450" t="n">
        <f aca="false">AC283</f>
        <v>375.279802243427</v>
      </c>
      <c r="AD329" s="450" t="n">
        <f aca="false">AD283</f>
        <v>391.935230926936</v>
      </c>
      <c r="AE329" s="450" t="n">
        <f aca="false">AE283</f>
        <v>404.51985591209</v>
      </c>
      <c r="AF329" s="450" t="n">
        <f aca="false">AF283</f>
        <v>419.405768065548</v>
      </c>
      <c r="AG329" s="450" t="n">
        <f aca="false">AG283</f>
        <v>434.131873233364</v>
      </c>
      <c r="AH329" s="450" t="n">
        <f aca="false">AH283</f>
        <v>447.700574573353</v>
      </c>
      <c r="AI329" s="450" t="n">
        <f aca="false">AI283</f>
        <v>459.86031072782</v>
      </c>
      <c r="AJ329" s="450" t="n">
        <f aca="false">AJ283</f>
        <v>470.428198411072</v>
      </c>
      <c r="AK329" s="450"/>
      <c r="AL329" s="450"/>
      <c r="AM329" s="450"/>
      <c r="AN329" s="450"/>
      <c r="AO329" s="378" t="n">
        <f aca="false">+AE329-AY329</f>
        <v>0</v>
      </c>
      <c r="AP329" s="378" t="n">
        <f aca="false">+AF329-AZ329</f>
        <v>0</v>
      </c>
      <c r="AQ329" s="378" t="n">
        <f aca="false">+AG329-BA329</f>
        <v>0</v>
      </c>
      <c r="AR329" s="378" t="n">
        <f aca="false">+AH329-BB329</f>
        <v>-1.14295062303427E-009</v>
      </c>
      <c r="AS329" s="378" t="n">
        <f aca="false">+AI329-BC329</f>
        <v>-4.60926798950823E-008</v>
      </c>
      <c r="AT329" s="378" t="n">
        <f aca="false">+AJ329-BD329</f>
        <v>-2.57101135048288E-007</v>
      </c>
      <c r="AU329" s="378"/>
      <c r="AV329" s="378"/>
      <c r="AW329" s="378"/>
      <c r="AX329" s="378"/>
      <c r="AY329" s="221" t="n">
        <v>404.51985591209</v>
      </c>
      <c r="AZ329" s="221" t="n">
        <v>419.405768065548</v>
      </c>
      <c r="BA329" s="221" t="n">
        <v>434.131873233364</v>
      </c>
      <c r="BB329" s="221" t="n">
        <v>447.700574574496</v>
      </c>
      <c r="BC329" s="224" t="n">
        <v>459.860310773913</v>
      </c>
      <c r="BD329" s="224" t="n">
        <v>470.428198668173</v>
      </c>
    </row>
    <row r="330" customFormat="false" ht="12.75" hidden="false" customHeight="false" outlineLevel="0" collapsed="false">
      <c r="A330" s="449" t="s">
        <v>8814</v>
      </c>
      <c r="B330" s="449" t="s">
        <v>8852</v>
      </c>
      <c r="C330" s="449"/>
      <c r="D330" s="449"/>
      <c r="E330" s="330" t="s">
        <v>8816</v>
      </c>
      <c r="F330" s="212"/>
      <c r="H330" s="212"/>
      <c r="I330" s="212"/>
      <c r="J330" s="212"/>
      <c r="K330" s="212"/>
      <c r="L330" s="212"/>
      <c r="M330" s="212"/>
      <c r="N330" s="212"/>
      <c r="O330" s="212"/>
      <c r="P330" s="212"/>
      <c r="Q330" s="482"/>
      <c r="R330" s="482"/>
      <c r="S330" s="482"/>
      <c r="T330" s="482"/>
      <c r="U330" s="482"/>
      <c r="V330" s="482"/>
      <c r="W330" s="482"/>
      <c r="X330" s="482"/>
      <c r="Y330" s="482" t="n">
        <f aca="false">Y331-Y328-Y329</f>
        <v>339.905347348101</v>
      </c>
      <c r="Z330" s="482" t="n">
        <f aca="false">Z331-Z328-Z329</f>
        <v>254.808207495495</v>
      </c>
      <c r="AA330" s="482" t="n">
        <f aca="false">AA331-AA328-AA329</f>
        <v>163.026616173919</v>
      </c>
      <c r="AB330" s="482" t="n">
        <f aca="false">AB331-AB328-AB329</f>
        <v>168.665390193348</v>
      </c>
      <c r="AC330" s="482" t="n">
        <f aca="false">AC331-AC328-AC329</f>
        <v>170.525778298518</v>
      </c>
      <c r="AD330" s="482" t="n">
        <f aca="false">AD331-AD328-AD329</f>
        <v>178.093944563189</v>
      </c>
      <c r="AE330" s="482" t="n">
        <f aca="false">AE331-AE328-AE329</f>
        <v>182.812352421431</v>
      </c>
      <c r="AF330" s="482" t="n">
        <f aca="false">AF331-AF328-AF329</f>
        <v>186.796220100205</v>
      </c>
      <c r="AG330" s="482" t="n">
        <f aca="false">AG331-AG328-AG329</f>
        <v>171.957709487043</v>
      </c>
      <c r="AH330" s="482" t="n">
        <f aca="false">AH331-AH328-AH329</f>
        <v>153.894053262401</v>
      </c>
      <c r="AI330" s="482" t="n">
        <f aca="false">AI331-AI328-AI329</f>
        <v>132.48573952887</v>
      </c>
      <c r="AJ330" s="482" t="n">
        <f aca="false">AJ331-AJ328-AJ329</f>
        <v>117.265859188002</v>
      </c>
      <c r="AK330" s="483"/>
      <c r="AL330" s="483"/>
      <c r="AM330" s="483"/>
      <c r="AN330" s="483"/>
      <c r="AO330" s="378" t="n">
        <f aca="false">+AE330-AY330</f>
        <v>0</v>
      </c>
      <c r="AP330" s="378" t="n">
        <f aca="false">+AF330-AZ330</f>
        <v>0</v>
      </c>
      <c r="AQ330" s="378" t="n">
        <f aca="false">+AG330-BA330</f>
        <v>-1.46532102007768E-008</v>
      </c>
      <c r="AR330" s="378" t="n">
        <f aca="false">+AH330-BB330</f>
        <v>-5.62151456051652E-007</v>
      </c>
      <c r="AS330" s="378" t="n">
        <f aca="false">+AI330-BC330</f>
        <v>-2.56874062642964E-006</v>
      </c>
      <c r="AT330" s="378" t="n">
        <f aca="false">+AJ330-BD330</f>
        <v>-6.64417490270353E-006</v>
      </c>
      <c r="AU330" s="378"/>
      <c r="AV330" s="378"/>
      <c r="AW330" s="378"/>
      <c r="AX330" s="378"/>
      <c r="AY330" s="221" t="n">
        <v>182.812352421431</v>
      </c>
      <c r="AZ330" s="221" t="n">
        <v>186.796220100205</v>
      </c>
      <c r="BA330" s="221" t="n">
        <v>171.957709501697</v>
      </c>
      <c r="BB330" s="221" t="n">
        <v>153.894053824552</v>
      </c>
      <c r="BC330" s="224" t="n">
        <v>132.48574209761</v>
      </c>
      <c r="BD330" s="224" t="n">
        <v>117.265865832177</v>
      </c>
    </row>
    <row r="331" customFormat="false" ht="12.75" hidden="false" customHeight="false" outlineLevel="0" collapsed="false">
      <c r="A331" s="449" t="s">
        <v>8765</v>
      </c>
      <c r="B331" s="449" t="s">
        <v>5080</v>
      </c>
      <c r="C331" s="449"/>
      <c r="D331" s="449"/>
      <c r="E331" s="330" t="s">
        <v>8765</v>
      </c>
      <c r="F331" s="212"/>
      <c r="H331" s="212"/>
      <c r="I331" s="212"/>
      <c r="J331" s="212"/>
      <c r="K331" s="212"/>
      <c r="L331" s="212"/>
      <c r="M331" s="212"/>
      <c r="N331" s="212"/>
      <c r="O331" s="212"/>
      <c r="P331" s="212"/>
      <c r="Q331" s="450"/>
      <c r="R331" s="450"/>
      <c r="S331" s="450"/>
      <c r="T331" s="450"/>
      <c r="U331" s="450"/>
      <c r="V331" s="450"/>
      <c r="W331" s="450"/>
      <c r="X331" s="450"/>
      <c r="Y331" s="450" t="n">
        <f aca="false">Y303</f>
        <v>661.157347844435</v>
      </c>
      <c r="Z331" s="450" t="n">
        <f aca="false">Z303</f>
        <v>581.537995991618</v>
      </c>
      <c r="AA331" s="450" t="n">
        <f aca="false">AA303</f>
        <v>496.203404670041</v>
      </c>
      <c r="AB331" s="450" t="n">
        <f aca="false">AB303</f>
        <v>527.714952224053</v>
      </c>
      <c r="AC331" s="450" t="n">
        <f aca="false">AC303</f>
        <v>545.805580541945</v>
      </c>
      <c r="AD331" s="450" t="n">
        <f aca="false">AD303</f>
        <v>570.029175490125</v>
      </c>
      <c r="AE331" s="450" t="n">
        <f aca="false">AE303</f>
        <v>588.332208333521</v>
      </c>
      <c r="AF331" s="450" t="n">
        <f aca="false">AF303</f>
        <v>608.201988165753</v>
      </c>
      <c r="AG331" s="450" t="n">
        <f aca="false">AG303</f>
        <v>608.089582720407</v>
      </c>
      <c r="AH331" s="450" t="n">
        <f aca="false">AH303</f>
        <v>603.594627835754</v>
      </c>
      <c r="AI331" s="450" t="n">
        <f aca="false">AI303</f>
        <v>595.34605025669</v>
      </c>
      <c r="AJ331" s="450" t="n">
        <f aca="false">AJ303</f>
        <v>591.694057599074</v>
      </c>
      <c r="AK331" s="450"/>
      <c r="AL331" s="450"/>
      <c r="AM331" s="450"/>
      <c r="AN331" s="450"/>
      <c r="AO331" s="378" t="n">
        <f aca="false">+AE331-AY331</f>
        <v>0</v>
      </c>
      <c r="AP331" s="378" t="n">
        <f aca="false">+AF331-AZ331</f>
        <v>0</v>
      </c>
      <c r="AQ331" s="378" t="n">
        <f aca="false">+AG331-BA331</f>
        <v>-3.1647118703404E-008</v>
      </c>
      <c r="AR331" s="378" t="n">
        <f aca="false">+AH331-BB331</f>
        <v>-1.39168378154864E-007</v>
      </c>
      <c r="AS331" s="378" t="n">
        <f aca="false">+AI331-BC331</f>
        <v>-9.18639329938742E-007</v>
      </c>
      <c r="AT331" s="378" t="n">
        <f aca="false">+AJ331-BD331</f>
        <v>-5.14668317919131E-006</v>
      </c>
      <c r="AU331" s="378"/>
      <c r="AV331" s="378"/>
      <c r="AW331" s="378"/>
      <c r="AX331" s="378"/>
      <c r="AY331" s="221" t="n">
        <v>588.332208333521</v>
      </c>
      <c r="AZ331" s="221" t="n">
        <v>608.201988165753</v>
      </c>
      <c r="BA331" s="221" t="n">
        <v>608.089582752054</v>
      </c>
      <c r="BB331" s="221" t="n">
        <v>603.594627974922</v>
      </c>
      <c r="BC331" s="224" t="n">
        <v>595.346051175329</v>
      </c>
      <c r="BD331" s="224" t="n">
        <v>591.694062745758</v>
      </c>
    </row>
    <row r="332" customFormat="false" ht="13.5" hidden="false" customHeight="false" outlineLevel="0" collapsed="false">
      <c r="A332" s="481" t="s">
        <v>8811</v>
      </c>
      <c r="B332" s="481" t="s">
        <v>8812</v>
      </c>
      <c r="C332" s="481"/>
      <c r="D332" s="481"/>
      <c r="E332" s="330" t="s">
        <v>8813</v>
      </c>
      <c r="F332" s="212"/>
      <c r="H332" s="212"/>
      <c r="I332" s="212"/>
      <c r="J332" s="212"/>
      <c r="K332" s="212"/>
      <c r="L332" s="212"/>
      <c r="M332" s="212"/>
      <c r="N332" s="212"/>
      <c r="O332" s="212"/>
      <c r="P332" s="212"/>
      <c r="Q332" s="450"/>
      <c r="R332" s="450"/>
      <c r="S332" s="450"/>
      <c r="T332" s="450"/>
      <c r="U332" s="450"/>
      <c r="V332" s="450"/>
      <c r="W332" s="450"/>
      <c r="X332" s="450"/>
      <c r="Y332" s="450"/>
      <c r="Z332" s="450"/>
      <c r="AA332" s="450"/>
      <c r="AB332" s="450"/>
      <c r="AC332" s="450"/>
      <c r="AD332" s="450"/>
      <c r="AE332" s="450"/>
      <c r="AF332" s="450"/>
      <c r="AG332" s="450"/>
      <c r="AH332" s="450"/>
      <c r="AI332" s="450"/>
      <c r="AJ332" s="450"/>
      <c r="AK332" s="450"/>
      <c r="AL332" s="450"/>
      <c r="AM332" s="450"/>
      <c r="AN332" s="450"/>
      <c r="AO332" s="378" t="s">
        <v>198</v>
      </c>
      <c r="AP332" s="378" t="s">
        <v>198</v>
      </c>
      <c r="AQ332" s="378" t="s">
        <v>198</v>
      </c>
      <c r="AR332" s="378" t="s">
        <v>198</v>
      </c>
      <c r="AS332" s="378" t="s">
        <v>198</v>
      </c>
      <c r="AT332" s="378" t="s">
        <v>198</v>
      </c>
      <c r="AU332" s="378"/>
      <c r="AV332" s="378"/>
      <c r="AW332" s="378"/>
      <c r="AX332" s="378"/>
    </row>
    <row r="333" customFormat="false" ht="12.75" hidden="false" customHeight="false" outlineLevel="0" collapsed="false">
      <c r="A333" s="449" t="s">
        <v>8853</v>
      </c>
      <c r="B333" s="449" t="s">
        <v>8854</v>
      </c>
      <c r="C333" s="449"/>
      <c r="D333" s="449"/>
      <c r="E333" s="330"/>
      <c r="F333" s="212"/>
      <c r="H333" s="212"/>
      <c r="I333" s="212"/>
      <c r="J333" s="212"/>
      <c r="K333" s="212"/>
      <c r="L333" s="212"/>
      <c r="M333" s="212"/>
      <c r="N333" s="212"/>
      <c r="O333" s="212"/>
      <c r="P333" s="212"/>
      <c r="Q333" s="450"/>
      <c r="R333" s="450"/>
      <c r="S333" s="450"/>
      <c r="T333" s="450"/>
      <c r="U333" s="450"/>
      <c r="V333" s="450"/>
      <c r="W333" s="450"/>
      <c r="X333" s="450"/>
      <c r="Y333" s="450" t="n">
        <f aca="false">Y307</f>
        <v>339.905347348101</v>
      </c>
      <c r="Z333" s="450" t="n">
        <f aca="false">Z307</f>
        <v>254.808207495495</v>
      </c>
      <c r="AA333" s="450" t="n">
        <f aca="false">AA307</f>
        <v>163.026616173919</v>
      </c>
      <c r="AB333" s="450" t="n">
        <f aca="false">AB307</f>
        <v>168.665390193348</v>
      </c>
      <c r="AC333" s="450" t="n">
        <f aca="false">AC307</f>
        <v>170.525778298518</v>
      </c>
      <c r="AD333" s="450" t="n">
        <f aca="false">AD307</f>
        <v>178.093944563189</v>
      </c>
      <c r="AE333" s="450" t="n">
        <f aca="false">AE307</f>
        <v>182.812352421431</v>
      </c>
      <c r="AF333" s="450" t="n">
        <f aca="false">AF307</f>
        <v>186.796220100205</v>
      </c>
      <c r="AG333" s="450" t="n">
        <f aca="false">AG307</f>
        <v>171.957709487043</v>
      </c>
      <c r="AH333" s="450" t="n">
        <f aca="false">AH307</f>
        <v>153.894053262401</v>
      </c>
      <c r="AI333" s="450" t="n">
        <f aca="false">AI307</f>
        <v>132.48573952887</v>
      </c>
      <c r="AJ333" s="450" t="n">
        <f aca="false">AJ307</f>
        <v>117.265859188002</v>
      </c>
      <c r="AK333" s="450"/>
      <c r="AL333" s="450"/>
      <c r="AM333" s="450"/>
      <c r="AN333" s="450"/>
      <c r="AO333" s="378" t="n">
        <f aca="false">+AE333-AY333</f>
        <v>0</v>
      </c>
      <c r="AP333" s="378" t="n">
        <f aca="false">+AF333-AZ333</f>
        <v>0</v>
      </c>
      <c r="AQ333" s="378" t="n">
        <f aca="false">+AG333-BA333</f>
        <v>1.66464133144473E-007</v>
      </c>
      <c r="AR333" s="378" t="n">
        <f aca="false">+AH333-BB333</f>
        <v>9.84983046237176E-007</v>
      </c>
      <c r="AS333" s="378" t="n">
        <f aca="false">+AI333-BC333</f>
        <v>2.87160617062909E-006</v>
      </c>
      <c r="AT333" s="378" t="n">
        <f aca="false">+AJ333-BD333</f>
        <v>4.67052149133451E-006</v>
      </c>
      <c r="AU333" s="378"/>
      <c r="AV333" s="378"/>
      <c r="AW333" s="378"/>
      <c r="AX333" s="378"/>
      <c r="AY333" s="221" t="n">
        <v>182.812352421431</v>
      </c>
      <c r="AZ333" s="221" t="n">
        <v>186.796220100205</v>
      </c>
      <c r="BA333" s="221" t="n">
        <v>171.957709320579</v>
      </c>
      <c r="BB333" s="221" t="n">
        <v>153.894052277418</v>
      </c>
      <c r="BC333" s="224" t="n">
        <v>132.485736657264</v>
      </c>
      <c r="BD333" s="224" t="n">
        <v>117.265854517481</v>
      </c>
    </row>
    <row r="334" customFormat="false" ht="12.75" hidden="false" customHeight="false" outlineLevel="0" collapsed="false">
      <c r="A334" s="492" t="s">
        <v>8855</v>
      </c>
      <c r="B334" s="449" t="s">
        <v>8856</v>
      </c>
      <c r="C334" s="449"/>
      <c r="D334" s="449"/>
      <c r="E334" s="330" t="s">
        <v>8857</v>
      </c>
      <c r="F334" s="212"/>
      <c r="H334" s="212"/>
      <c r="I334" s="212"/>
      <c r="J334" s="212"/>
      <c r="K334" s="212"/>
      <c r="L334" s="212"/>
      <c r="M334" s="212"/>
      <c r="N334" s="212"/>
      <c r="O334" s="212"/>
      <c r="P334" s="212"/>
      <c r="Q334" s="485"/>
      <c r="R334" s="485"/>
      <c r="S334" s="485"/>
      <c r="T334" s="485"/>
      <c r="U334" s="485"/>
      <c r="V334" s="485"/>
      <c r="W334" s="485"/>
      <c r="X334" s="485"/>
      <c r="Y334" s="485"/>
      <c r="Z334" s="485"/>
      <c r="AA334" s="485"/>
      <c r="AB334" s="485"/>
      <c r="AC334" s="485"/>
      <c r="AD334" s="485"/>
      <c r="AE334" s="485"/>
      <c r="AF334" s="485"/>
      <c r="AG334" s="485"/>
      <c r="AH334" s="485"/>
      <c r="AI334" s="485"/>
      <c r="AJ334" s="485"/>
      <c r="AK334" s="486"/>
      <c r="AL334" s="486"/>
      <c r="AM334" s="486"/>
      <c r="AN334" s="486"/>
      <c r="AO334" s="378" t="s">
        <v>198</v>
      </c>
      <c r="AP334" s="378" t="s">
        <v>198</v>
      </c>
      <c r="AQ334" s="378" t="s">
        <v>198</v>
      </c>
      <c r="AR334" s="378" t="s">
        <v>198</v>
      </c>
      <c r="AS334" s="378" t="s">
        <v>198</v>
      </c>
      <c r="AT334" s="378" t="s">
        <v>198</v>
      </c>
      <c r="AU334" s="378"/>
      <c r="AV334" s="378"/>
      <c r="AW334" s="378"/>
      <c r="AX334" s="378"/>
    </row>
    <row r="335" customFormat="false" ht="12.75" hidden="false" customHeight="false" outlineLevel="0" collapsed="false">
      <c r="A335" s="449" t="s">
        <v>8765</v>
      </c>
      <c r="B335" s="449" t="s">
        <v>5080</v>
      </c>
      <c r="C335" s="449"/>
      <c r="D335" s="449"/>
      <c r="E335" s="330" t="s">
        <v>8765</v>
      </c>
      <c r="F335" s="212"/>
      <c r="H335" s="212"/>
      <c r="I335" s="212"/>
      <c r="J335" s="212"/>
      <c r="K335" s="212"/>
      <c r="L335" s="212"/>
      <c r="M335" s="212"/>
      <c r="N335" s="212"/>
      <c r="O335" s="212"/>
      <c r="P335" s="212"/>
      <c r="Q335" s="450"/>
      <c r="R335" s="450"/>
      <c r="S335" s="450"/>
      <c r="T335" s="450"/>
      <c r="U335" s="450"/>
      <c r="V335" s="450"/>
      <c r="W335" s="450"/>
      <c r="X335" s="450"/>
      <c r="Y335" s="450" t="n">
        <f aca="false">Y333</f>
        <v>339.905347348101</v>
      </c>
      <c r="Z335" s="450" t="n">
        <f aca="false">Z333</f>
        <v>254.808207495495</v>
      </c>
      <c r="AA335" s="450" t="n">
        <f aca="false">AA333</f>
        <v>163.026616173919</v>
      </c>
      <c r="AB335" s="450" t="n">
        <f aca="false">AB333</f>
        <v>168.665390193348</v>
      </c>
      <c r="AC335" s="450" t="n">
        <f aca="false">AC333</f>
        <v>170.525778298518</v>
      </c>
      <c r="AD335" s="450" t="n">
        <f aca="false">AD333</f>
        <v>178.093944563189</v>
      </c>
      <c r="AE335" s="450" t="n">
        <f aca="false">AE333</f>
        <v>182.812352421431</v>
      </c>
      <c r="AF335" s="450" t="n">
        <f aca="false">AF333</f>
        <v>186.796220100205</v>
      </c>
      <c r="AG335" s="450" t="n">
        <f aca="false">AG333</f>
        <v>171.957709487043</v>
      </c>
      <c r="AH335" s="450" t="n">
        <f aca="false">AH333</f>
        <v>153.894053262401</v>
      </c>
      <c r="AI335" s="450" t="n">
        <f aca="false">AI333</f>
        <v>132.48573952887</v>
      </c>
      <c r="AJ335" s="450" t="n">
        <f aca="false">AJ333</f>
        <v>117.265859188002</v>
      </c>
      <c r="AK335" s="450"/>
      <c r="AL335" s="450"/>
      <c r="AM335" s="450"/>
      <c r="AN335" s="450"/>
      <c r="AO335" s="378" t="n">
        <f aca="false">+AE335-AY335</f>
        <v>0</v>
      </c>
      <c r="AP335" s="378" t="n">
        <f aca="false">+AF335-AZ335</f>
        <v>0</v>
      </c>
      <c r="AQ335" s="378" t="n">
        <f aca="false">+AG335-BA335</f>
        <v>1.66464133144473E-007</v>
      </c>
      <c r="AR335" s="378" t="n">
        <f aca="false">+AH335-BB335</f>
        <v>9.84983046237176E-007</v>
      </c>
      <c r="AS335" s="378" t="n">
        <f aca="false">+AI335-BC335</f>
        <v>2.87160617062909E-006</v>
      </c>
      <c r="AT335" s="378" t="n">
        <f aca="false">+AJ335-BD335</f>
        <v>4.67052149133451E-006</v>
      </c>
      <c r="AU335" s="378"/>
      <c r="AV335" s="378"/>
      <c r="AW335" s="378"/>
      <c r="AX335" s="378"/>
      <c r="AY335" s="221" t="n">
        <v>182.812352421431</v>
      </c>
      <c r="AZ335" s="221" t="n">
        <v>186.796220100205</v>
      </c>
      <c r="BA335" s="221" t="n">
        <v>171.957709320579</v>
      </c>
      <c r="BB335" s="221" t="n">
        <v>153.894052277418</v>
      </c>
      <c r="BC335" s="224" t="n">
        <v>132.485736657264</v>
      </c>
      <c r="BD335" s="224" t="n">
        <v>117.265854517481</v>
      </c>
    </row>
    <row r="336" customFormat="false" ht="12.75" hidden="false" customHeight="false" outlineLevel="0" collapsed="false">
      <c r="A336" s="211" t="s">
        <v>8858</v>
      </c>
      <c r="B336" s="211" t="s">
        <v>8859</v>
      </c>
      <c r="C336" s="211"/>
      <c r="D336" s="211"/>
      <c r="E336" s="90" t="s">
        <v>8860</v>
      </c>
      <c r="F336" s="212"/>
      <c r="H336" s="212"/>
      <c r="I336" s="212"/>
      <c r="J336" s="212"/>
      <c r="K336" s="212"/>
      <c r="L336" s="212"/>
      <c r="M336" s="212"/>
      <c r="N336" s="212"/>
      <c r="O336" s="212"/>
      <c r="P336" s="212"/>
      <c r="Q336" s="381"/>
      <c r="R336" s="381"/>
      <c r="S336" s="381"/>
      <c r="T336" s="381"/>
      <c r="U336" s="381"/>
      <c r="V336" s="381"/>
      <c r="W336" s="381"/>
      <c r="X336" s="381"/>
      <c r="Y336" s="381"/>
      <c r="Z336" s="381"/>
      <c r="AA336" s="381"/>
      <c r="AB336" s="381"/>
      <c r="AC336" s="381"/>
      <c r="AD336" s="381"/>
      <c r="AE336" s="381"/>
      <c r="AF336" s="381"/>
      <c r="AG336" s="381"/>
      <c r="AH336" s="381"/>
      <c r="AI336" s="381"/>
      <c r="AJ336" s="381"/>
      <c r="AK336" s="381"/>
      <c r="AL336" s="381"/>
      <c r="AM336" s="381"/>
      <c r="AN336" s="381"/>
      <c r="AO336" s="378"/>
      <c r="AP336" s="378"/>
      <c r="AQ336" s="378"/>
      <c r="AR336" s="378"/>
      <c r="AS336" s="378"/>
      <c r="AT336" s="378"/>
      <c r="AU336" s="378"/>
      <c r="AV336" s="378"/>
      <c r="AW336" s="378"/>
      <c r="AX336" s="378"/>
    </row>
    <row r="337" customFormat="false" ht="13.5" hidden="false" customHeight="false" outlineLevel="0" collapsed="false">
      <c r="A337" s="493" t="s">
        <v>8743</v>
      </c>
      <c r="B337" s="493" t="s">
        <v>8744</v>
      </c>
      <c r="C337" s="493"/>
      <c r="D337" s="493"/>
      <c r="E337" s="109" t="s">
        <v>8745</v>
      </c>
      <c r="F337" s="212"/>
      <c r="H337" s="212"/>
      <c r="I337" s="212"/>
      <c r="J337" s="212"/>
      <c r="K337" s="212"/>
      <c r="L337" s="212"/>
      <c r="M337" s="212"/>
      <c r="N337" s="212"/>
      <c r="O337" s="212"/>
      <c r="P337" s="212"/>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378"/>
      <c r="AP337" s="378"/>
      <c r="AQ337" s="378"/>
      <c r="AR337" s="378"/>
      <c r="AS337" s="378"/>
      <c r="AT337" s="378"/>
      <c r="AU337" s="378"/>
      <c r="AV337" s="378"/>
      <c r="AW337" s="378"/>
      <c r="AX337" s="378"/>
    </row>
    <row r="338" customFormat="false" ht="13.5" hidden="false" customHeight="false" outlineLevel="0" collapsed="false">
      <c r="A338" s="493" t="s">
        <v>8861</v>
      </c>
      <c r="B338" s="493" t="s">
        <v>8747</v>
      </c>
      <c r="C338" s="493"/>
      <c r="D338" s="493"/>
      <c r="E338" s="109" t="s">
        <v>8748</v>
      </c>
      <c r="F338" s="212"/>
      <c r="H338" s="212"/>
      <c r="I338" s="212"/>
      <c r="J338" s="212"/>
      <c r="K338" s="212"/>
      <c r="L338" s="212"/>
      <c r="M338" s="212"/>
      <c r="N338" s="212"/>
      <c r="O338" s="212"/>
      <c r="P338" s="212"/>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378"/>
      <c r="AP338" s="378"/>
      <c r="AQ338" s="378"/>
      <c r="AR338" s="378"/>
      <c r="AS338" s="378"/>
      <c r="AT338" s="378"/>
      <c r="AU338" s="378"/>
      <c r="AV338" s="378"/>
      <c r="AW338" s="378"/>
      <c r="AX338" s="378"/>
    </row>
    <row r="339" customFormat="false" ht="12.75" hidden="false" customHeight="false" outlineLevel="0" collapsed="false">
      <c r="A339" s="212" t="s">
        <v>8862</v>
      </c>
      <c r="B339" s="212" t="s">
        <v>8863</v>
      </c>
      <c r="C339" s="212"/>
      <c r="D339" s="212"/>
      <c r="E339" s="109" t="s">
        <v>8864</v>
      </c>
      <c r="F339" s="212"/>
      <c r="H339" s="212"/>
      <c r="I339" s="212"/>
      <c r="J339" s="212"/>
      <c r="K339" s="212"/>
      <c r="L339" s="212"/>
      <c r="M339" s="212"/>
      <c r="N339" s="212"/>
      <c r="O339" s="212"/>
      <c r="P339" s="212"/>
      <c r="Q339" s="278"/>
      <c r="R339" s="278"/>
      <c r="S339" s="278"/>
      <c r="T339" s="278"/>
      <c r="U339" s="278"/>
      <c r="V339" s="278"/>
      <c r="W339" s="278"/>
      <c r="X339" s="278"/>
      <c r="Y339" s="278" t="n">
        <f aca="false">Y46</f>
        <v>378.3</v>
      </c>
      <c r="Z339" s="278" t="n">
        <f aca="false">Z46</f>
        <v>323.1</v>
      </c>
      <c r="AA339" s="278" t="n">
        <f aca="false">AA46</f>
        <v>296.248659160146</v>
      </c>
      <c r="AB339" s="278" t="n">
        <f aca="false">AB46</f>
        <v>292.322759105597</v>
      </c>
      <c r="AC339" s="278" t="n">
        <f aca="false">AC46</f>
        <v>331.628571633691</v>
      </c>
      <c r="AD339" s="278" t="n">
        <f aca="false">AD46</f>
        <v>294.860346909157</v>
      </c>
      <c r="AE339" s="278" t="n">
        <f aca="false">AE46</f>
        <v>318.186843172223</v>
      </c>
      <c r="AF339" s="278" t="n">
        <f aca="false">AF46</f>
        <v>369.997324187526</v>
      </c>
      <c r="AG339" s="278" t="n">
        <f aca="false">AG46</f>
        <v>384.954489815971</v>
      </c>
      <c r="AH339" s="278" t="n">
        <f aca="false">AH46</f>
        <v>385.393629103362</v>
      </c>
      <c r="AI339" s="278" t="n">
        <f aca="false">AI46</f>
        <v>385.759898285023</v>
      </c>
      <c r="AJ339" s="278" t="n">
        <f aca="false">AJ46</f>
        <v>386.122815940028</v>
      </c>
      <c r="AK339" s="278"/>
      <c r="AL339" s="278"/>
      <c r="AM339" s="278"/>
      <c r="AN339" s="278"/>
      <c r="AO339" s="378"/>
      <c r="AP339" s="378"/>
      <c r="AQ339" s="378"/>
      <c r="AR339" s="378"/>
      <c r="AS339" s="378"/>
      <c r="AT339" s="378"/>
      <c r="AU339" s="378"/>
      <c r="AV339" s="378"/>
      <c r="AW339" s="378"/>
      <c r="AX339" s="378"/>
      <c r="AY339" s="221" t="n">
        <v>318.186843172223</v>
      </c>
      <c r="AZ339" s="221" t="n">
        <v>369.997324187526</v>
      </c>
      <c r="BA339" s="221" t="n">
        <v>384.954489821261</v>
      </c>
      <c r="BB339" s="221" t="n">
        <v>385.393629050589</v>
      </c>
      <c r="BC339" s="224" t="n">
        <v>385.759897937526</v>
      </c>
      <c r="BD339" s="224" t="n">
        <v>386.122815030591</v>
      </c>
    </row>
    <row r="340" customFormat="false" ht="12.75" hidden="false" customHeight="false" outlineLevel="0" collapsed="false">
      <c r="A340" s="212" t="s">
        <v>8865</v>
      </c>
      <c r="B340" s="212" t="s">
        <v>8866</v>
      </c>
      <c r="C340" s="212"/>
      <c r="D340" s="212"/>
      <c r="E340" s="109" t="s">
        <v>8867</v>
      </c>
      <c r="F340" s="212"/>
      <c r="H340" s="212"/>
      <c r="I340" s="212"/>
      <c r="J340" s="212"/>
      <c r="K340" s="212"/>
      <c r="L340" s="212"/>
      <c r="M340" s="212"/>
      <c r="N340" s="212"/>
      <c r="O340" s="212"/>
      <c r="P340" s="212"/>
      <c r="Q340" s="278"/>
      <c r="R340" s="278"/>
      <c r="S340" s="278"/>
      <c r="T340" s="278"/>
      <c r="U340" s="278"/>
      <c r="V340" s="278"/>
      <c r="W340" s="278"/>
      <c r="X340" s="278"/>
      <c r="Y340" s="278" t="n">
        <f aca="false">Y25</f>
        <v>15.2</v>
      </c>
      <c r="Z340" s="278" t="n">
        <f aca="false">Z25</f>
        <v>12</v>
      </c>
      <c r="AA340" s="278" t="n">
        <f aca="false">AA25</f>
        <v>11.7753874730026</v>
      </c>
      <c r="AB340" s="278" t="n">
        <f aca="false">AB25</f>
        <v>12.0153571588081</v>
      </c>
      <c r="AC340" s="278" t="n">
        <f aca="false">AC25</f>
        <v>6.75384412</v>
      </c>
      <c r="AD340" s="278" t="n">
        <f aca="false">AD25</f>
        <v>5.9</v>
      </c>
      <c r="AE340" s="278" t="n">
        <f aca="false">AE25</f>
        <v>9.2</v>
      </c>
      <c r="AF340" s="278" t="n">
        <f aca="false">AF25</f>
        <v>9.4024</v>
      </c>
      <c r="AG340" s="278" t="n">
        <f aca="false">AG25</f>
        <v>9.45426161853707</v>
      </c>
      <c r="AH340" s="278" t="n">
        <f aca="false">AH25</f>
        <v>9.47696109263872</v>
      </c>
      <c r="AI340" s="278" t="n">
        <f aca="false">AI25</f>
        <v>9.49591437673856</v>
      </c>
      <c r="AJ340" s="278" t="n">
        <f aca="false">AJ25</f>
        <v>9.5147111911517</v>
      </c>
      <c r="AK340" s="278"/>
      <c r="AL340" s="278"/>
      <c r="AM340" s="278"/>
      <c r="AN340" s="278"/>
      <c r="AO340" s="378"/>
      <c r="AP340" s="378"/>
      <c r="AQ340" s="378"/>
      <c r="AR340" s="378"/>
      <c r="AS340" s="378"/>
      <c r="AT340" s="378"/>
      <c r="AU340" s="378"/>
      <c r="AV340" s="378"/>
      <c r="AW340" s="378"/>
      <c r="AX340" s="378"/>
      <c r="AY340" s="221" t="n">
        <v>9.2</v>
      </c>
      <c r="AZ340" s="221" t="n">
        <v>9.4024</v>
      </c>
      <c r="BA340" s="221" t="n">
        <v>9.45426161898833</v>
      </c>
      <c r="BB340" s="221" t="n">
        <v>9.47696108838683</v>
      </c>
      <c r="BC340" s="224" t="n">
        <v>9.4959143513701</v>
      </c>
      <c r="BD340" s="224" t="n">
        <v>9.51471112632686</v>
      </c>
    </row>
    <row r="341" customFormat="false" ht="12.75" hidden="false" customHeight="false" outlineLevel="0" collapsed="false">
      <c r="A341" s="212" t="s">
        <v>8868</v>
      </c>
      <c r="B341" s="212" t="s">
        <v>8191</v>
      </c>
      <c r="C341" s="212"/>
      <c r="D341" s="212"/>
      <c r="E341" s="109" t="s">
        <v>8758</v>
      </c>
      <c r="F341" s="212"/>
      <c r="H341" s="212"/>
      <c r="I341" s="212"/>
      <c r="J341" s="212"/>
      <c r="K341" s="212"/>
      <c r="L341" s="212"/>
      <c r="M341" s="212"/>
      <c r="N341" s="212"/>
      <c r="O341" s="212"/>
      <c r="P341" s="212"/>
      <c r="Q341" s="278"/>
      <c r="R341" s="278"/>
      <c r="S341" s="278"/>
      <c r="T341" s="278"/>
      <c r="U341" s="278"/>
      <c r="V341" s="278"/>
      <c r="W341" s="278"/>
      <c r="X341" s="278"/>
      <c r="Y341" s="278" t="n">
        <f aca="false">Y55</f>
        <v>24.9</v>
      </c>
      <c r="Z341" s="278" t="n">
        <f aca="false">Z55</f>
        <v>25.3</v>
      </c>
      <c r="AA341" s="278" t="n">
        <f aca="false">AA55</f>
        <v>22.0788084614397</v>
      </c>
      <c r="AB341" s="278" t="n">
        <f aca="false">AB55</f>
        <v>24.59689622942</v>
      </c>
      <c r="AC341" s="278" t="n">
        <f aca="false">AC55</f>
        <v>24.2934328236376</v>
      </c>
      <c r="AD341" s="278" t="n">
        <f aca="false">AD55</f>
        <v>23.6531560236929</v>
      </c>
      <c r="AE341" s="278" t="n">
        <f aca="false">AE55</f>
        <v>21.4357630072914</v>
      </c>
      <c r="AF341" s="278" t="n">
        <f aca="false">AF55</f>
        <v>21.4357630072914</v>
      </c>
      <c r="AG341" s="278" t="n">
        <f aca="false">AG55</f>
        <v>21.4357630072914</v>
      </c>
      <c r="AH341" s="278" t="n">
        <f aca="false">AH55</f>
        <v>21.4357630072914</v>
      </c>
      <c r="AI341" s="278" t="n">
        <f aca="false">AI55</f>
        <v>21.4357630072914</v>
      </c>
      <c r="AJ341" s="278" t="n">
        <f aca="false">AJ55</f>
        <v>21.4357630072914</v>
      </c>
      <c r="AK341" s="278"/>
      <c r="AL341" s="278"/>
      <c r="AM341" s="278"/>
      <c r="AN341" s="278"/>
      <c r="AO341" s="378"/>
      <c r="AP341" s="378"/>
      <c r="AQ341" s="378"/>
      <c r="AR341" s="378"/>
      <c r="AS341" s="378"/>
      <c r="AT341" s="378"/>
      <c r="AU341" s="378"/>
      <c r="AV341" s="378"/>
      <c r="AW341" s="378"/>
      <c r="AX341" s="378"/>
      <c r="AY341" s="221" t="n">
        <v>21.4357630072914</v>
      </c>
      <c r="AZ341" s="221" t="n">
        <v>21.4357630072914</v>
      </c>
      <c r="BA341" s="221" t="n">
        <v>21.4357630072914</v>
      </c>
      <c r="BB341" s="221" t="n">
        <v>21.4357630072914</v>
      </c>
      <c r="BC341" s="224" t="n">
        <v>21.4357630072914</v>
      </c>
      <c r="BD341" s="224" t="n">
        <v>21.4357630072914</v>
      </c>
    </row>
    <row r="342" customFormat="false" ht="12.75" hidden="false" customHeight="false" outlineLevel="0" collapsed="false">
      <c r="A342" s="212" t="s">
        <v>8759</v>
      </c>
      <c r="B342" s="212" t="s">
        <v>8869</v>
      </c>
      <c r="C342" s="212"/>
      <c r="D342" s="212"/>
      <c r="E342" s="109" t="s">
        <v>8761</v>
      </c>
      <c r="F342" s="212"/>
      <c r="H342" s="212"/>
      <c r="I342" s="212"/>
      <c r="J342" s="212"/>
      <c r="K342" s="212"/>
      <c r="L342" s="212"/>
      <c r="M342" s="212"/>
      <c r="N342" s="212"/>
      <c r="O342" s="212"/>
      <c r="P342" s="212"/>
      <c r="Q342" s="278"/>
      <c r="R342" s="278"/>
      <c r="S342" s="278"/>
      <c r="T342" s="278"/>
      <c r="U342" s="278"/>
      <c r="V342" s="278"/>
      <c r="W342" s="278"/>
      <c r="X342" s="278"/>
      <c r="Y342" s="278" t="n">
        <f aca="false">Y49</f>
        <v>591.2</v>
      </c>
      <c r="Z342" s="278" t="n">
        <f aca="false">Z49</f>
        <v>549.3</v>
      </c>
      <c r="AA342" s="278" t="n">
        <f aca="false">AA49</f>
        <v>540.894448072673</v>
      </c>
      <c r="AB342" s="278" t="n">
        <f aca="false">AB49</f>
        <v>518.914241884143</v>
      </c>
      <c r="AC342" s="278" t="n">
        <f aca="false">AC49</f>
        <v>524.925674016839</v>
      </c>
      <c r="AD342" s="278" t="n">
        <f aca="false">AD49</f>
        <v>489.078166677257</v>
      </c>
      <c r="AE342" s="278" t="n">
        <f aca="false">AE49</f>
        <v>506.420756725061</v>
      </c>
      <c r="AF342" s="278" t="n">
        <f aca="false">AF49</f>
        <v>492.820756725061</v>
      </c>
      <c r="AG342" s="278" t="n">
        <f aca="false">AG49</f>
        <v>502.120756725061</v>
      </c>
      <c r="AH342" s="278" t="n">
        <f aca="false">AH49</f>
        <v>514.730718596857</v>
      </c>
      <c r="AI342" s="278" t="n">
        <f aca="false">AI49</f>
        <v>522.575471668823</v>
      </c>
      <c r="AJ342" s="278" t="n">
        <f aca="false">AJ49</f>
        <v>529.786671708111</v>
      </c>
      <c r="AK342" s="278"/>
      <c r="AL342" s="278"/>
      <c r="AM342" s="278"/>
      <c r="AN342" s="278"/>
      <c r="AO342" s="378"/>
      <c r="AP342" s="378"/>
      <c r="AQ342" s="378"/>
      <c r="AR342" s="378"/>
      <c r="AS342" s="378"/>
      <c r="AT342" s="378"/>
      <c r="AU342" s="378"/>
      <c r="AV342" s="378"/>
      <c r="AW342" s="378"/>
      <c r="AX342" s="378"/>
      <c r="AY342" s="221" t="n">
        <v>506.420756725061</v>
      </c>
      <c r="AZ342" s="221" t="n">
        <v>492.820756725061</v>
      </c>
      <c r="BA342" s="221" t="n">
        <v>502.120756725061</v>
      </c>
      <c r="BB342" s="221" t="n">
        <v>514.730718539186</v>
      </c>
      <c r="BC342" s="224" t="n">
        <v>522.575471582902</v>
      </c>
      <c r="BD342" s="224" t="n">
        <v>529.786671930249</v>
      </c>
    </row>
    <row r="343" customFormat="false" ht="12.75" hidden="false" customHeight="false" outlineLevel="0" collapsed="false">
      <c r="A343" s="212" t="s">
        <v>8870</v>
      </c>
      <c r="B343" s="212" t="s">
        <v>8871</v>
      </c>
      <c r="C343" s="212"/>
      <c r="D343" s="212"/>
      <c r="E343" s="109" t="s">
        <v>8764</v>
      </c>
      <c r="F343" s="212"/>
      <c r="H343" s="212"/>
      <c r="I343" s="212"/>
      <c r="J343" s="212"/>
      <c r="K343" s="212"/>
      <c r="L343" s="212"/>
      <c r="M343" s="212"/>
      <c r="N343" s="212"/>
      <c r="O343" s="212"/>
      <c r="P343" s="212"/>
      <c r="Q343" s="494"/>
      <c r="R343" s="494"/>
      <c r="S343" s="494"/>
      <c r="T343" s="494"/>
      <c r="U343" s="494"/>
      <c r="V343" s="494"/>
      <c r="W343" s="494"/>
      <c r="X343" s="494"/>
      <c r="Y343" s="494"/>
      <c r="Z343" s="494"/>
      <c r="AA343" s="494"/>
      <c r="AB343" s="494"/>
      <c r="AC343" s="494"/>
      <c r="AD343" s="494"/>
      <c r="AE343" s="494"/>
      <c r="AF343" s="494"/>
      <c r="AG343" s="494"/>
      <c r="AH343" s="494"/>
      <c r="AI343" s="494"/>
      <c r="AJ343" s="494"/>
      <c r="AK343" s="470"/>
      <c r="AL343" s="470"/>
      <c r="AM343" s="470"/>
      <c r="AN343" s="470"/>
      <c r="AO343" s="378"/>
      <c r="AP343" s="378"/>
      <c r="AQ343" s="378"/>
      <c r="AR343" s="378"/>
      <c r="AS343" s="378"/>
      <c r="AT343" s="378"/>
      <c r="AU343" s="378"/>
      <c r="AV343" s="378"/>
      <c r="AW343" s="378"/>
      <c r="AX343" s="378"/>
    </row>
    <row r="344" customFormat="false" ht="12.75" hidden="false" customHeight="false" outlineLevel="0" collapsed="false">
      <c r="A344" s="447" t="s">
        <v>8765</v>
      </c>
      <c r="B344" s="447" t="s">
        <v>5080</v>
      </c>
      <c r="C344" s="447"/>
      <c r="D344" s="447"/>
      <c r="E344" s="109" t="s">
        <v>8765</v>
      </c>
      <c r="F344" s="212"/>
      <c r="H344" s="212"/>
      <c r="I344" s="212"/>
      <c r="J344" s="212"/>
      <c r="K344" s="212"/>
      <c r="L344" s="212"/>
      <c r="M344" s="212"/>
      <c r="N344" s="212"/>
      <c r="O344" s="212"/>
      <c r="P344" s="212"/>
      <c r="Q344" s="278"/>
      <c r="R344" s="278"/>
      <c r="S344" s="278"/>
      <c r="T344" s="278"/>
      <c r="U344" s="278"/>
      <c r="V344" s="278"/>
      <c r="W344" s="278"/>
      <c r="X344" s="278"/>
      <c r="Y344" s="278" t="n">
        <f aca="false">Y339+Y341+Y342+Y340</f>
        <v>1009.6</v>
      </c>
      <c r="Z344" s="278" t="n">
        <f aca="false">Z339+Z341+Z342+Z340</f>
        <v>909.7</v>
      </c>
      <c r="AA344" s="278" t="n">
        <f aca="false">AA339+AA341+AA342+AA340</f>
        <v>870.997303167261</v>
      </c>
      <c r="AB344" s="278" t="n">
        <f aca="false">AB339+AB341+AB342+AB340</f>
        <v>847.849254377969</v>
      </c>
      <c r="AC344" s="278" t="n">
        <f aca="false">AC339+AC341+AC342+AC340</f>
        <v>887.601522594168</v>
      </c>
      <c r="AD344" s="278" t="n">
        <f aca="false">AD339+AD341+AD342+AD340</f>
        <v>813.491669610107</v>
      </c>
      <c r="AE344" s="278" t="n">
        <f aca="false">AE339+AE341+AE342+AE340</f>
        <v>855.243362904576</v>
      </c>
      <c r="AF344" s="278" t="n">
        <f aca="false">AF339+AF341+AF342+AF340</f>
        <v>893.656243919878</v>
      </c>
      <c r="AG344" s="278" t="n">
        <f aca="false">AG339+AG341+AG342+AG340</f>
        <v>917.965271166861</v>
      </c>
      <c r="AH344" s="278" t="n">
        <f aca="false">AH339+AH341+AH342+AH340</f>
        <v>931.03707180015</v>
      </c>
      <c r="AI344" s="278" t="n">
        <f aca="false">AI339+AI341+AI342+AI340</f>
        <v>939.267047337876</v>
      </c>
      <c r="AJ344" s="278" t="n">
        <f aca="false">AJ339+AJ341+AJ342+AJ340</f>
        <v>946.859961846582</v>
      </c>
      <c r="AK344" s="278"/>
      <c r="AL344" s="278"/>
      <c r="AM344" s="278"/>
      <c r="AN344" s="278"/>
      <c r="AO344" s="378"/>
      <c r="AP344" s="378"/>
      <c r="AQ344" s="378"/>
      <c r="AR344" s="378"/>
      <c r="AS344" s="378"/>
      <c r="AT344" s="378"/>
      <c r="AU344" s="378"/>
      <c r="AV344" s="378"/>
      <c r="AW344" s="378"/>
      <c r="AX344" s="378"/>
      <c r="AY344" s="221" t="n">
        <v>855.243362904576</v>
      </c>
      <c r="AZ344" s="221" t="n">
        <v>893.656243919878</v>
      </c>
      <c r="BA344" s="221" t="n">
        <v>917.965271172602</v>
      </c>
      <c r="BB344" s="221" t="n">
        <v>931.037071685453</v>
      </c>
      <c r="BC344" s="224" t="n">
        <v>939.267046879089</v>
      </c>
      <c r="BD344" s="224" t="n">
        <v>946.859961094458</v>
      </c>
    </row>
    <row r="345" customFormat="false" ht="13.5" hidden="false" customHeight="false" outlineLevel="0" collapsed="false">
      <c r="A345" s="493" t="s">
        <v>8766</v>
      </c>
      <c r="B345" s="493" t="s">
        <v>8767</v>
      </c>
      <c r="C345" s="493"/>
      <c r="D345" s="493"/>
      <c r="E345" s="109" t="s">
        <v>8872</v>
      </c>
      <c r="F345" s="212"/>
      <c r="H345" s="212"/>
      <c r="I345" s="212"/>
      <c r="J345" s="212"/>
      <c r="K345" s="212"/>
      <c r="L345" s="212"/>
      <c r="M345" s="212"/>
      <c r="N345" s="212"/>
      <c r="O345" s="212"/>
      <c r="P345" s="212"/>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378"/>
      <c r="AP345" s="378"/>
      <c r="AQ345" s="378"/>
      <c r="AR345" s="378"/>
      <c r="AS345" s="378"/>
      <c r="AT345" s="378"/>
      <c r="AU345" s="378"/>
      <c r="AV345" s="378"/>
      <c r="AW345" s="378"/>
      <c r="AX345" s="378"/>
    </row>
    <row r="346" customFormat="false" ht="13.5" hidden="false" customHeight="false" outlineLevel="0" collapsed="false">
      <c r="A346" s="493" t="s">
        <v>8769</v>
      </c>
      <c r="B346" s="493" t="s">
        <v>8834</v>
      </c>
      <c r="C346" s="493"/>
      <c r="D346" s="493"/>
      <c r="E346" s="109" t="s">
        <v>8771</v>
      </c>
      <c r="F346" s="212"/>
      <c r="H346" s="212"/>
      <c r="I346" s="212"/>
      <c r="J346" s="212"/>
      <c r="K346" s="212"/>
      <c r="L346" s="212"/>
      <c r="M346" s="212"/>
      <c r="N346" s="212"/>
      <c r="O346" s="212"/>
      <c r="P346" s="212"/>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378"/>
      <c r="AP346" s="378"/>
      <c r="AQ346" s="378"/>
      <c r="AR346" s="378"/>
      <c r="AS346" s="378"/>
      <c r="AT346" s="378"/>
      <c r="AU346" s="378"/>
      <c r="AV346" s="378"/>
      <c r="AW346" s="378"/>
      <c r="AX346" s="378"/>
    </row>
    <row r="347" customFormat="false" ht="12.75" hidden="false" customHeight="false" outlineLevel="0" collapsed="false">
      <c r="A347" s="212" t="s">
        <v>8873</v>
      </c>
      <c r="B347" s="212" t="s">
        <v>3126</v>
      </c>
      <c r="C347" s="212"/>
      <c r="D347" s="212"/>
      <c r="E347" s="109" t="s">
        <v>8874</v>
      </c>
      <c r="F347" s="212"/>
      <c r="H347" s="212"/>
      <c r="I347" s="212"/>
      <c r="J347" s="212"/>
      <c r="K347" s="212"/>
      <c r="L347" s="212"/>
      <c r="M347" s="212"/>
      <c r="N347" s="212"/>
      <c r="O347" s="212"/>
      <c r="P347" s="212"/>
      <c r="Q347" s="278"/>
      <c r="R347" s="278"/>
      <c r="S347" s="278"/>
      <c r="T347" s="278"/>
      <c r="U347" s="278"/>
      <c r="V347" s="278"/>
      <c r="W347" s="278"/>
      <c r="X347" s="278"/>
      <c r="Y347" s="278" t="n">
        <f aca="false">Y49</f>
        <v>591.2</v>
      </c>
      <c r="Z347" s="278" t="n">
        <f aca="false">Z49</f>
        <v>549.3</v>
      </c>
      <c r="AA347" s="278" t="n">
        <f aca="false">AA49</f>
        <v>540.894448072673</v>
      </c>
      <c r="AB347" s="278" t="n">
        <f aca="false">AB49</f>
        <v>518.914241884143</v>
      </c>
      <c r="AC347" s="278" t="n">
        <f aca="false">AC49</f>
        <v>524.925674016839</v>
      </c>
      <c r="AD347" s="278" t="n">
        <f aca="false">AD49</f>
        <v>489.078166677257</v>
      </c>
      <c r="AE347" s="278" t="n">
        <f aca="false">AE49</f>
        <v>506.420756725061</v>
      </c>
      <c r="AF347" s="278" t="n">
        <f aca="false">AF49</f>
        <v>492.820756725061</v>
      </c>
      <c r="AG347" s="278" t="n">
        <f aca="false">AG49</f>
        <v>502.120756725061</v>
      </c>
      <c r="AH347" s="278" t="n">
        <f aca="false">AH49</f>
        <v>514.730718596857</v>
      </c>
      <c r="AI347" s="278" t="n">
        <f aca="false">AI49</f>
        <v>522.575471668823</v>
      </c>
      <c r="AJ347" s="278" t="n">
        <f aca="false">AJ49</f>
        <v>529.786671708111</v>
      </c>
      <c r="AK347" s="278"/>
      <c r="AL347" s="278"/>
      <c r="AM347" s="278"/>
      <c r="AN347" s="278"/>
      <c r="AO347" s="378"/>
      <c r="AP347" s="378"/>
      <c r="AQ347" s="378"/>
      <c r="AR347" s="378"/>
      <c r="AS347" s="378"/>
      <c r="AT347" s="378"/>
      <c r="AU347" s="378"/>
      <c r="AV347" s="378"/>
      <c r="AW347" s="378"/>
      <c r="AX347" s="378"/>
      <c r="AY347" s="221" t="n">
        <v>506.420756725061</v>
      </c>
      <c r="AZ347" s="221" t="n">
        <v>492.820756725061</v>
      </c>
      <c r="BA347" s="221" t="n">
        <v>502.120756725061</v>
      </c>
      <c r="BB347" s="221" t="n">
        <v>514.730718539186</v>
      </c>
      <c r="BC347" s="224" t="n">
        <v>522.575471582902</v>
      </c>
      <c r="BD347" s="224" t="n">
        <v>529.786671930249</v>
      </c>
    </row>
    <row r="348" customFormat="false" ht="12.75" hidden="false" customHeight="false" outlineLevel="0" collapsed="false">
      <c r="A348" s="212" t="s">
        <v>8875</v>
      </c>
      <c r="B348" s="212" t="s">
        <v>8176</v>
      </c>
      <c r="C348" s="212"/>
      <c r="D348" s="212"/>
      <c r="E348" s="109" t="s">
        <v>8876</v>
      </c>
      <c r="F348" s="212"/>
      <c r="H348" s="212"/>
      <c r="I348" s="212"/>
      <c r="J348" s="212"/>
      <c r="K348" s="212"/>
      <c r="L348" s="212"/>
      <c r="M348" s="212"/>
      <c r="N348" s="212"/>
      <c r="O348" s="212"/>
      <c r="P348" s="212"/>
      <c r="Q348" s="278"/>
      <c r="R348" s="278"/>
      <c r="S348" s="278"/>
      <c r="T348" s="278"/>
      <c r="U348" s="278"/>
      <c r="V348" s="278"/>
      <c r="W348" s="278"/>
      <c r="X348" s="278"/>
      <c r="Y348" s="278" t="n">
        <f aca="false">Y50</f>
        <v>85.2</v>
      </c>
      <c r="Z348" s="278" t="n">
        <f aca="false">Z50</f>
        <v>120</v>
      </c>
      <c r="AA348" s="278" t="n">
        <f aca="false">AA50</f>
        <v>131.8</v>
      </c>
      <c r="AB348" s="278" t="n">
        <f aca="false">AB50</f>
        <v>136.7</v>
      </c>
      <c r="AC348" s="278" t="n">
        <f aca="false">AC50</f>
        <v>156.9</v>
      </c>
      <c r="AD348" s="278" t="n">
        <f aca="false">AD50</f>
        <v>172.9</v>
      </c>
      <c r="AE348" s="278" t="n">
        <f aca="false">AE50</f>
        <v>216.4</v>
      </c>
      <c r="AF348" s="278" t="n">
        <f aca="false">AF50</f>
        <v>136.484458886756</v>
      </c>
      <c r="AG348" s="278" t="n">
        <f aca="false">AG50</f>
        <v>121.953582973565</v>
      </c>
      <c r="AH348" s="278" t="n">
        <f aca="false">AH50</f>
        <v>111.548920127389</v>
      </c>
      <c r="AI348" s="278" t="n">
        <f aca="false">AI50</f>
        <v>101.618215173473</v>
      </c>
      <c r="AJ348" s="278" t="n">
        <f aca="false">AJ50</f>
        <v>94.045549320564</v>
      </c>
      <c r="AK348" s="278"/>
      <c r="AL348" s="278"/>
      <c r="AM348" s="278"/>
      <c r="AN348" s="278"/>
      <c r="AO348" s="378"/>
      <c r="AP348" s="378"/>
      <c r="AQ348" s="378"/>
      <c r="AR348" s="378"/>
      <c r="AS348" s="378"/>
      <c r="AT348" s="378"/>
      <c r="AU348" s="378"/>
      <c r="AV348" s="378"/>
      <c r="AW348" s="378"/>
      <c r="AX348" s="378"/>
      <c r="AY348" s="221" t="n">
        <v>216.4</v>
      </c>
      <c r="AZ348" s="221" t="n">
        <v>136.484458886756</v>
      </c>
      <c r="BA348" s="221" t="n">
        <v>121.953582973565</v>
      </c>
      <c r="BB348" s="221" t="n">
        <v>111.548920142115</v>
      </c>
      <c r="BC348" s="224" t="n">
        <v>101.618215441494</v>
      </c>
      <c r="BD348" s="224" t="n">
        <v>94.0455508409761</v>
      </c>
    </row>
    <row r="349" customFormat="false" ht="12.75" hidden="false" customHeight="false" outlineLevel="0" collapsed="false">
      <c r="A349" s="212" t="s">
        <v>8877</v>
      </c>
      <c r="B349" s="212" t="s">
        <v>8179</v>
      </c>
      <c r="C349" s="212"/>
      <c r="D349" s="212"/>
      <c r="E349" s="109" t="s">
        <v>8878</v>
      </c>
      <c r="F349" s="212"/>
      <c r="H349" s="212"/>
      <c r="I349" s="212"/>
      <c r="J349" s="212"/>
      <c r="K349" s="212"/>
      <c r="L349" s="212"/>
      <c r="M349" s="212"/>
      <c r="N349" s="212"/>
      <c r="O349" s="212"/>
      <c r="P349" s="212"/>
      <c r="Q349" s="278"/>
      <c r="R349" s="278"/>
      <c r="S349" s="278"/>
      <c r="T349" s="278"/>
      <c r="U349" s="278"/>
      <c r="V349" s="278"/>
      <c r="W349" s="278"/>
      <c r="X349" s="278"/>
      <c r="Y349" s="278" t="n">
        <f aca="false">Y51</f>
        <v>17.7</v>
      </c>
      <c r="Z349" s="278" t="n">
        <f aca="false">Z51</f>
        <v>13.8</v>
      </c>
      <c r="AA349" s="278" t="n">
        <f aca="false">AA51</f>
        <v>4.7</v>
      </c>
      <c r="AB349" s="278" t="n">
        <f aca="false">AB51</f>
        <v>13.4</v>
      </c>
      <c r="AC349" s="278" t="n">
        <f aca="false">AC51</f>
        <v>2.8</v>
      </c>
      <c r="AD349" s="278" t="n">
        <f aca="false">AD51</f>
        <v>15.6</v>
      </c>
      <c r="AE349" s="278" t="n">
        <f aca="false">AE51</f>
        <v>29</v>
      </c>
      <c r="AF349" s="278" t="n">
        <f aca="false">AF51</f>
        <v>24.4355940649783</v>
      </c>
      <c r="AG349" s="278" t="n">
        <f aca="false">AG51</f>
        <v>24.4355940649783</v>
      </c>
      <c r="AH349" s="278" t="n">
        <f aca="false">AH51</f>
        <v>23.2604440649783</v>
      </c>
      <c r="AI349" s="278" t="n">
        <f aca="false">AI51</f>
        <v>23.2604440649783</v>
      </c>
      <c r="AJ349" s="278" t="n">
        <f aca="false">AJ51</f>
        <v>23.2604440649783</v>
      </c>
      <c r="AK349" s="278"/>
      <c r="AL349" s="278"/>
      <c r="AM349" s="278"/>
      <c r="AN349" s="278"/>
      <c r="AO349" s="378"/>
      <c r="AP349" s="378"/>
      <c r="AQ349" s="378"/>
      <c r="AR349" s="378"/>
      <c r="AS349" s="378"/>
      <c r="AT349" s="378"/>
      <c r="AU349" s="378"/>
      <c r="AV349" s="378"/>
      <c r="AW349" s="378"/>
      <c r="AX349" s="378"/>
      <c r="AY349" s="221" t="n">
        <v>29</v>
      </c>
      <c r="AZ349" s="221" t="n">
        <v>24.4355940649783</v>
      </c>
      <c r="BA349" s="221" t="n">
        <v>24.4355940649783</v>
      </c>
      <c r="BB349" s="221" t="n">
        <v>23.2604440604215</v>
      </c>
      <c r="BC349" s="224" t="n">
        <v>23.2604440351069</v>
      </c>
      <c r="BD349" s="224" t="n">
        <v>23.2604440389315</v>
      </c>
    </row>
    <row r="350" customFormat="false" ht="12.75" hidden="false" customHeight="false" outlineLevel="0" collapsed="false">
      <c r="A350" s="212" t="s">
        <v>8708</v>
      </c>
      <c r="B350" s="212" t="s">
        <v>8182</v>
      </c>
      <c r="C350" s="212"/>
      <c r="D350" s="212"/>
      <c r="E350" s="109" t="s">
        <v>8183</v>
      </c>
      <c r="F350" s="212"/>
      <c r="H350" s="212"/>
      <c r="I350" s="212"/>
      <c r="J350" s="212"/>
      <c r="K350" s="212"/>
      <c r="L350" s="212"/>
      <c r="M350" s="212"/>
      <c r="N350" s="212"/>
      <c r="O350" s="212"/>
      <c r="P350" s="212"/>
      <c r="Q350" s="278"/>
      <c r="R350" s="278"/>
      <c r="S350" s="278"/>
      <c r="T350" s="278"/>
      <c r="U350" s="278"/>
      <c r="V350" s="278"/>
      <c r="W350" s="278"/>
      <c r="X350" s="278"/>
      <c r="Y350" s="278" t="n">
        <f aca="false">Y52</f>
        <v>69.5</v>
      </c>
      <c r="Z350" s="278" t="n">
        <f aca="false">Z52</f>
        <v>61</v>
      </c>
      <c r="AA350" s="278" t="n">
        <f aca="false">AA52</f>
        <v>64.1</v>
      </c>
      <c r="AB350" s="278" t="n">
        <f aca="false">AB52</f>
        <v>64.6</v>
      </c>
      <c r="AC350" s="278" t="n">
        <f aca="false">AC52</f>
        <v>61.9</v>
      </c>
      <c r="AD350" s="278" t="n">
        <f aca="false">AD52</f>
        <v>57.5</v>
      </c>
      <c r="AE350" s="278" t="n">
        <f aca="false">AE52</f>
        <v>76.5</v>
      </c>
      <c r="AF350" s="278" t="n">
        <f aca="false">AF52</f>
        <v>66.8</v>
      </c>
      <c r="AG350" s="278" t="n">
        <f aca="false">AG52</f>
        <v>77.3</v>
      </c>
      <c r="AH350" s="278" t="n">
        <f aca="false">AH52</f>
        <v>77.4663877750283</v>
      </c>
      <c r="AI350" s="278" t="n">
        <f aca="false">AI52</f>
        <v>77.6053158733945</v>
      </c>
      <c r="AJ350" s="278" t="n">
        <f aca="false">AJ52</f>
        <v>77.7430970446153</v>
      </c>
      <c r="AK350" s="278"/>
      <c r="AL350" s="278"/>
      <c r="AM350" s="278"/>
      <c r="AN350" s="278"/>
      <c r="AO350" s="378"/>
      <c r="AP350" s="378"/>
      <c r="AQ350" s="378"/>
      <c r="AR350" s="378"/>
      <c r="AS350" s="378"/>
      <c r="AT350" s="378"/>
      <c r="AU350" s="378"/>
      <c r="AV350" s="378"/>
      <c r="AW350" s="378"/>
      <c r="AX350" s="378"/>
      <c r="AY350" s="221" t="n">
        <v>76.5</v>
      </c>
      <c r="AZ350" s="221" t="n">
        <v>66.8</v>
      </c>
      <c r="BA350" s="221" t="n">
        <v>77.3</v>
      </c>
      <c r="BB350" s="221" t="n">
        <v>77.4663877405462</v>
      </c>
      <c r="BC350" s="224" t="n">
        <v>77.6053156841206</v>
      </c>
      <c r="BD350" s="224" t="n">
        <v>77.7430965661186</v>
      </c>
    </row>
    <row r="351" customFormat="false" ht="12.75" hidden="false" customHeight="false" outlineLevel="0" collapsed="false">
      <c r="A351" s="212" t="s">
        <v>8879</v>
      </c>
      <c r="B351" s="212" t="s">
        <v>8880</v>
      </c>
      <c r="C351" s="212"/>
      <c r="D351" s="212"/>
      <c r="E351" s="109" t="s">
        <v>8881</v>
      </c>
      <c r="F351" s="212"/>
      <c r="H351" s="212"/>
      <c r="I351" s="212"/>
      <c r="J351" s="212"/>
      <c r="K351" s="212"/>
      <c r="L351" s="212"/>
      <c r="M351" s="212"/>
      <c r="N351" s="212"/>
      <c r="O351" s="212"/>
      <c r="P351" s="212"/>
      <c r="Q351" s="495"/>
      <c r="R351" s="495"/>
      <c r="S351" s="495"/>
      <c r="T351" s="495"/>
      <c r="U351" s="495"/>
      <c r="V351" s="495"/>
      <c r="W351" s="495"/>
      <c r="X351" s="495"/>
      <c r="Y351" s="495" t="n">
        <f aca="false">Y352-Y347-Y348-Y349-Y350</f>
        <v>282.1</v>
      </c>
      <c r="Z351" s="495" t="n">
        <f aca="false">Z352-Z347-Z348-Z349-Z350</f>
        <v>257.2</v>
      </c>
      <c r="AA351" s="495" t="n">
        <f aca="false">AA352-AA347-AA348-AA349-AA350</f>
        <v>268.806290613838</v>
      </c>
      <c r="AB351" s="495" t="n">
        <f aca="false">AB352-AB347-AB348-AB349-AB350</f>
        <v>239.721888525942</v>
      </c>
      <c r="AC351" s="495" t="n">
        <f aca="false">AC352-AC347-AC348-AC349-AC350</f>
        <v>316.504980755223</v>
      </c>
      <c r="AD351" s="495" t="n">
        <f aca="false">AD352-AD347-AD348-AD349-AD350</f>
        <v>292.101809278201</v>
      </c>
      <c r="AE351" s="495" t="n">
        <f aca="false">AE352-AE347-AE348-AE349-AE350</f>
        <v>214.202190219853</v>
      </c>
      <c r="AF351" s="495" t="n">
        <f aca="false">AF352-AF347-AF348-AF349-AF350</f>
        <v>284.191093681491</v>
      </c>
      <c r="AG351" s="495" t="n">
        <f aca="false">AG352-AG347-AG348-AG349-AG350</f>
        <v>253.44165816521</v>
      </c>
      <c r="AH351" s="495" t="n">
        <f aca="false">AH352-AH347-AH348-AH349-AH350</f>
        <v>219.019958759428</v>
      </c>
      <c r="AI351" s="495" t="n">
        <f aca="false">AI352-AI347-AI348-AI349-AI350</f>
        <v>186.197624453858</v>
      </c>
      <c r="AJ351" s="495" t="n">
        <f aca="false">AJ352-AJ347-AJ348-AJ349-AJ350</f>
        <v>148.434943518338</v>
      </c>
      <c r="AK351" s="469"/>
      <c r="AL351" s="469"/>
      <c r="AM351" s="469"/>
      <c r="AN351" s="469"/>
      <c r="AO351" s="378"/>
      <c r="AP351" s="378"/>
      <c r="AQ351" s="378"/>
      <c r="AR351" s="378"/>
      <c r="AS351" s="378"/>
      <c r="AT351" s="378"/>
      <c r="AU351" s="378"/>
      <c r="AV351" s="378"/>
      <c r="AW351" s="378"/>
      <c r="AX351" s="378"/>
      <c r="AY351" s="221" t="n">
        <v>214.202190219853</v>
      </c>
      <c r="AZ351" s="221" t="n">
        <v>284.191093681491</v>
      </c>
      <c r="BA351" s="221" t="n">
        <v>253.441658107455</v>
      </c>
      <c r="BB351" s="221" t="n">
        <v>219.019958659673</v>
      </c>
      <c r="BC351" s="224" t="n">
        <v>186.197625001861</v>
      </c>
      <c r="BD351" s="224" t="n">
        <v>148.434946976136</v>
      </c>
    </row>
    <row r="352" customFormat="false" ht="12.75" hidden="false" customHeight="false" outlineLevel="0" collapsed="false">
      <c r="A352" s="447" t="s">
        <v>8765</v>
      </c>
      <c r="B352" s="447" t="s">
        <v>5080</v>
      </c>
      <c r="C352" s="447"/>
      <c r="D352" s="447"/>
      <c r="E352" s="109" t="s">
        <v>8765</v>
      </c>
      <c r="F352" s="212"/>
      <c r="H352" s="212"/>
      <c r="I352" s="212"/>
      <c r="J352" s="212"/>
      <c r="K352" s="212"/>
      <c r="L352" s="212"/>
      <c r="M352" s="212"/>
      <c r="N352" s="212"/>
      <c r="O352" s="212"/>
      <c r="P352" s="212"/>
      <c r="Q352" s="278"/>
      <c r="R352" s="278"/>
      <c r="S352" s="278"/>
      <c r="T352" s="278"/>
      <c r="U352" s="278"/>
      <c r="V352" s="278"/>
      <c r="W352" s="278"/>
      <c r="X352" s="278"/>
      <c r="Y352" s="278" t="n">
        <f aca="false">Y382</f>
        <v>1045.7</v>
      </c>
      <c r="Z352" s="278" t="n">
        <f aca="false">Z382</f>
        <v>1001.3</v>
      </c>
      <c r="AA352" s="278" t="n">
        <f aca="false">AA382</f>
        <v>1010.30073868651</v>
      </c>
      <c r="AB352" s="278" t="n">
        <f aca="false">AB382</f>
        <v>973.336130410085</v>
      </c>
      <c r="AC352" s="278" t="n">
        <f aca="false">AC382</f>
        <v>1063.03065477206</v>
      </c>
      <c r="AD352" s="278" t="n">
        <f aca="false">AD382</f>
        <v>1027.17997595546</v>
      </c>
      <c r="AE352" s="278" t="n">
        <f aca="false">AE382</f>
        <v>1042.52294694491</v>
      </c>
      <c r="AF352" s="278" t="n">
        <f aca="false">AF382</f>
        <v>1004.73190335829</v>
      </c>
      <c r="AG352" s="278" t="n">
        <f aca="false">AG382</f>
        <v>979.251591928815</v>
      </c>
      <c r="AH352" s="278" t="n">
        <f aca="false">AH382</f>
        <v>946.026429323681</v>
      </c>
      <c r="AI352" s="278" t="n">
        <f aca="false">AI382</f>
        <v>911.257071234527</v>
      </c>
      <c r="AJ352" s="278" t="n">
        <f aca="false">AJ382</f>
        <v>873.270705656606</v>
      </c>
      <c r="AK352" s="278"/>
      <c r="AL352" s="278"/>
      <c r="AM352" s="278"/>
      <c r="AN352" s="278"/>
      <c r="AO352" s="378"/>
      <c r="AP352" s="378"/>
      <c r="AQ352" s="378"/>
      <c r="AR352" s="378"/>
      <c r="AS352" s="378"/>
      <c r="AT352" s="378"/>
      <c r="AU352" s="378"/>
      <c r="AV352" s="378"/>
      <c r="AW352" s="378"/>
      <c r="AX352" s="378"/>
      <c r="AY352" s="221" t="n">
        <v>1042.52294694491</v>
      </c>
      <c r="AZ352" s="221" t="n">
        <v>1004.73190335829</v>
      </c>
      <c r="BA352" s="221" t="n">
        <v>979.251591872383</v>
      </c>
      <c r="BB352" s="221" t="n">
        <v>946.026429141426</v>
      </c>
      <c r="BC352" s="224" t="n">
        <v>911.257070055004</v>
      </c>
      <c r="BD352" s="224" t="n">
        <v>873.270700767128</v>
      </c>
    </row>
    <row r="353" customFormat="false" ht="13.5" hidden="false" customHeight="false" outlineLevel="0" collapsed="false">
      <c r="A353" s="493" t="s">
        <v>8843</v>
      </c>
      <c r="B353" s="493" t="s">
        <v>8844</v>
      </c>
      <c r="C353" s="493"/>
      <c r="D353" s="493"/>
      <c r="E353" s="109" t="s">
        <v>8796</v>
      </c>
      <c r="F353" s="212"/>
      <c r="H353" s="212"/>
      <c r="I353" s="212"/>
      <c r="J353" s="212"/>
      <c r="K353" s="212"/>
      <c r="L353" s="212"/>
      <c r="M353" s="212"/>
      <c r="N353" s="212"/>
      <c r="O353" s="212"/>
      <c r="P353" s="212"/>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378"/>
      <c r="AP353" s="378"/>
      <c r="AQ353" s="378"/>
      <c r="AR353" s="378"/>
      <c r="AS353" s="378"/>
      <c r="AT353" s="378"/>
      <c r="AU353" s="378"/>
      <c r="AV353" s="378"/>
      <c r="AW353" s="378"/>
      <c r="AX353" s="378"/>
    </row>
    <row r="354" customFormat="false" ht="12.75" hidden="false" customHeight="false" outlineLevel="0" collapsed="false">
      <c r="A354" s="225" t="s">
        <v>8882</v>
      </c>
      <c r="B354" s="212" t="s">
        <v>8188</v>
      </c>
      <c r="C354" s="212"/>
      <c r="D354" s="212"/>
      <c r="E354" s="109" t="s">
        <v>8883</v>
      </c>
      <c r="F354" s="212"/>
      <c r="H354" s="212"/>
      <c r="I354" s="212"/>
      <c r="J354" s="212"/>
      <c r="K354" s="212"/>
      <c r="L354" s="212"/>
      <c r="M354" s="212"/>
      <c r="N354" s="212"/>
      <c r="O354" s="212"/>
      <c r="P354" s="212"/>
      <c r="Q354" s="278"/>
      <c r="R354" s="278"/>
      <c r="S354" s="278"/>
      <c r="T354" s="278"/>
      <c r="U354" s="278"/>
      <c r="V354" s="278"/>
      <c r="W354" s="278"/>
      <c r="X354" s="278"/>
      <c r="Y354" s="278" t="n">
        <f aca="false">Y54</f>
        <v>0</v>
      </c>
      <c r="Z354" s="278" t="n">
        <f aca="false">Z54</f>
        <v>0.6</v>
      </c>
      <c r="AA354" s="278" t="n">
        <f aca="false">AA54</f>
        <v>0.6</v>
      </c>
      <c r="AB354" s="278" t="n">
        <f aca="false">AB54</f>
        <v>0.6</v>
      </c>
      <c r="AC354" s="278" t="n">
        <f aca="false">AC54</f>
        <v>0.6</v>
      </c>
      <c r="AD354" s="278" t="n">
        <f aca="false">AD54</f>
        <v>0.6</v>
      </c>
      <c r="AE354" s="278" t="n">
        <f aca="false">AE54</f>
        <v>0.6</v>
      </c>
      <c r="AF354" s="278" t="n">
        <f aca="false">AF54</f>
        <v>0.6</v>
      </c>
      <c r="AG354" s="278" t="n">
        <f aca="false">AG54</f>
        <v>0.6</v>
      </c>
      <c r="AH354" s="278" t="n">
        <f aca="false">AH54</f>
        <v>0.6</v>
      </c>
      <c r="AI354" s="278" t="n">
        <f aca="false">AI54</f>
        <v>0.6</v>
      </c>
      <c r="AJ354" s="278" t="n">
        <f aca="false">AJ54</f>
        <v>0.6</v>
      </c>
      <c r="AK354" s="278"/>
      <c r="AL354" s="278"/>
      <c r="AM354" s="278"/>
      <c r="AN354" s="278"/>
      <c r="AO354" s="378"/>
      <c r="AP354" s="378"/>
      <c r="AQ354" s="378"/>
      <c r="AR354" s="378"/>
      <c r="AS354" s="378"/>
      <c r="AT354" s="378"/>
      <c r="AU354" s="378"/>
      <c r="AV354" s="378"/>
      <c r="AW354" s="378"/>
      <c r="AX354" s="378"/>
      <c r="AY354" s="221" t="n">
        <v>0.6</v>
      </c>
      <c r="AZ354" s="221" t="n">
        <v>0.6</v>
      </c>
      <c r="BA354" s="221" t="n">
        <v>0.6</v>
      </c>
      <c r="BB354" s="221" t="n">
        <v>0.6</v>
      </c>
      <c r="BC354" s="224" t="n">
        <v>0.6</v>
      </c>
      <c r="BD354" s="224" t="n">
        <v>0.6</v>
      </c>
    </row>
    <row r="355" customFormat="false" ht="12.75" hidden="false" customHeight="false" outlineLevel="0" collapsed="false">
      <c r="A355" s="225" t="s">
        <v>8884</v>
      </c>
      <c r="B355" s="212" t="s">
        <v>8185</v>
      </c>
      <c r="C355" s="212"/>
      <c r="D355" s="212"/>
      <c r="E355" s="109" t="s">
        <v>8885</v>
      </c>
      <c r="F355" s="212"/>
      <c r="H355" s="212"/>
      <c r="I355" s="212"/>
      <c r="J355" s="212"/>
      <c r="K355" s="212"/>
      <c r="L355" s="212"/>
      <c r="M355" s="212"/>
      <c r="N355" s="212"/>
      <c r="O355" s="212"/>
      <c r="P355" s="212"/>
      <c r="Q355" s="278"/>
      <c r="R355" s="278"/>
      <c r="S355" s="278"/>
      <c r="T355" s="278"/>
      <c r="U355" s="278"/>
      <c r="V355" s="278"/>
      <c r="W355" s="278"/>
      <c r="X355" s="278"/>
      <c r="Y355" s="278" t="n">
        <f aca="false">Y53</f>
        <v>387.4</v>
      </c>
      <c r="Z355" s="278" t="n">
        <f aca="false">Z53</f>
        <v>368</v>
      </c>
      <c r="AA355" s="278" t="n">
        <f aca="false">AA53</f>
        <v>334.503427232011</v>
      </c>
      <c r="AB355" s="278" t="n">
        <f aca="false">AB53</f>
        <v>360.99567858165</v>
      </c>
      <c r="AC355" s="278" t="n">
        <f aca="false">AC53</f>
        <v>416.565410325748</v>
      </c>
      <c r="AD355" s="278" t="n">
        <f aca="false">AD53</f>
        <v>474.236222424434</v>
      </c>
      <c r="AE355" s="278" t="n">
        <f aca="false">AE53</f>
        <v>449.01045564598</v>
      </c>
      <c r="AF355" s="278" t="n">
        <f aca="false">AF53</f>
        <v>451.860489921233</v>
      </c>
      <c r="AG355" s="278" t="n">
        <f aca="false">AG53</f>
        <v>441.138215213999</v>
      </c>
      <c r="AH355" s="278" t="n">
        <f aca="false">AH53</f>
        <v>445.189399299842</v>
      </c>
      <c r="AI355" s="278" t="n">
        <f aca="false">AI53</f>
        <v>448.433954848866</v>
      </c>
      <c r="AJ355" s="278" t="n">
        <f aca="false">AJ53</f>
        <v>451.494975401324</v>
      </c>
      <c r="AK355" s="278"/>
      <c r="AL355" s="278"/>
      <c r="AM355" s="278"/>
      <c r="AN355" s="278"/>
      <c r="AO355" s="378"/>
      <c r="AP355" s="378"/>
      <c r="AQ355" s="378"/>
      <c r="AR355" s="378"/>
      <c r="AS355" s="378"/>
      <c r="AT355" s="378"/>
      <c r="AU355" s="378"/>
      <c r="AV355" s="378"/>
      <c r="AW355" s="378"/>
      <c r="AX355" s="378"/>
      <c r="AY355" s="221" t="n">
        <v>449.01045564598</v>
      </c>
      <c r="AZ355" s="221" t="n">
        <v>451.860489921233</v>
      </c>
      <c r="BA355" s="221" t="n">
        <v>441.138215254134</v>
      </c>
      <c r="BB355" s="221" t="n">
        <v>445.189399562129</v>
      </c>
      <c r="BC355" s="224" t="n">
        <v>448.433955979721</v>
      </c>
      <c r="BD355" s="224" t="n">
        <v>451.494979087011</v>
      </c>
    </row>
    <row r="356" customFormat="false" ht="12.75" hidden="false" customHeight="false" outlineLevel="0" collapsed="false">
      <c r="A356" s="212" t="s">
        <v>8886</v>
      </c>
      <c r="B356" s="212" t="s">
        <v>8887</v>
      </c>
      <c r="C356" s="212"/>
      <c r="D356" s="212"/>
      <c r="E356" s="109" t="s">
        <v>8888</v>
      </c>
      <c r="F356" s="212"/>
      <c r="H356" s="212"/>
      <c r="I356" s="212"/>
      <c r="J356" s="212"/>
      <c r="K356" s="212"/>
      <c r="L356" s="212"/>
      <c r="M356" s="212"/>
      <c r="N356" s="212"/>
      <c r="O356" s="212"/>
      <c r="P356" s="212"/>
      <c r="Q356" s="495"/>
      <c r="R356" s="495"/>
      <c r="S356" s="495"/>
      <c r="T356" s="495"/>
      <c r="U356" s="495"/>
      <c r="V356" s="495"/>
      <c r="W356" s="495"/>
      <c r="X356" s="495"/>
      <c r="Y356" s="495" t="n">
        <f aca="false">Y357-Y354-Y355</f>
        <v>851.66</v>
      </c>
      <c r="Z356" s="495" t="n">
        <f aca="false">Z357-Z354-Z355</f>
        <v>846.99</v>
      </c>
      <c r="AA356" s="495" t="n">
        <f aca="false">AA357-AA354-AA355</f>
        <v>1007.14039079319</v>
      </c>
      <c r="AB356" s="495" t="n">
        <f aca="false">AB357-AB354-AB355</f>
        <v>968.461305089082</v>
      </c>
      <c r="AC356" s="495" t="n">
        <f aca="false">AC357-AC354-AC355</f>
        <v>903.43345439827</v>
      </c>
      <c r="AD356" s="495" t="n">
        <f aca="false">AD357-AD354-AD355</f>
        <v>879.115018660111</v>
      </c>
      <c r="AE356" s="495" t="n">
        <f aca="false">AE357-AE354-AE355</f>
        <v>825.935449231031</v>
      </c>
      <c r="AF356" s="495" t="n">
        <f aca="false">AF357-AF354-AF355</f>
        <v>938.88382241385</v>
      </c>
      <c r="AG356" s="495" t="n">
        <f aca="false">AG357-AG354-AG355</f>
        <v>945.994589830711</v>
      </c>
      <c r="AH356" s="495" t="n">
        <f aca="false">AH357-AH354-AH355</f>
        <v>932.326391770191</v>
      </c>
      <c r="AI356" s="495" t="n">
        <f aca="false">AI357-AI354-AI355</f>
        <v>921.39754318604</v>
      </c>
      <c r="AJ356" s="495" t="n">
        <f aca="false">AJ357-AJ354-AJ355</f>
        <v>907.156944560846</v>
      </c>
      <c r="AK356" s="469"/>
      <c r="AL356" s="469"/>
      <c r="AM356" s="469"/>
      <c r="AN356" s="469"/>
      <c r="AO356" s="378"/>
      <c r="AP356" s="378"/>
      <c r="AQ356" s="378"/>
      <c r="AR356" s="378"/>
      <c r="AS356" s="378"/>
      <c r="AT356" s="378"/>
      <c r="AU356" s="378"/>
      <c r="AV356" s="378"/>
      <c r="AW356" s="378"/>
      <c r="AX356" s="378"/>
      <c r="AY356" s="221" t="n">
        <v>825.935449231031</v>
      </c>
      <c r="AZ356" s="221" t="n">
        <v>938.88382241385</v>
      </c>
      <c r="BA356" s="221" t="n">
        <v>945.994589836499</v>
      </c>
      <c r="BB356" s="221" t="n">
        <v>932.326391163759</v>
      </c>
      <c r="BC356" s="224" t="n">
        <v>921.397538585872</v>
      </c>
      <c r="BD356" s="224" t="n">
        <v>907.15692560039</v>
      </c>
    </row>
    <row r="357" customFormat="false" ht="12.75" hidden="false" customHeight="false" outlineLevel="0" collapsed="false">
      <c r="A357" s="447" t="s">
        <v>8765</v>
      </c>
      <c r="B357" s="447" t="s">
        <v>5080</v>
      </c>
      <c r="C357" s="447"/>
      <c r="D357" s="447"/>
      <c r="E357" s="109" t="s">
        <v>8801</v>
      </c>
      <c r="F357" s="212"/>
      <c r="H357" s="212"/>
      <c r="I357" s="212"/>
      <c r="J357" s="212"/>
      <c r="K357" s="212"/>
      <c r="L357" s="212"/>
      <c r="M357" s="212"/>
      <c r="N357" s="212"/>
      <c r="O357" s="212"/>
      <c r="P357" s="212"/>
      <c r="Q357" s="278"/>
      <c r="R357" s="278"/>
      <c r="S357" s="278"/>
      <c r="T357" s="278"/>
      <c r="U357" s="278"/>
      <c r="V357" s="278"/>
      <c r="W357" s="278"/>
      <c r="X357" s="278"/>
      <c r="Y357" s="278" t="n">
        <f aca="false">Y389</f>
        <v>1239.06</v>
      </c>
      <c r="Z357" s="278" t="n">
        <f aca="false">Z389</f>
        <v>1215.59</v>
      </c>
      <c r="AA357" s="278" t="n">
        <f aca="false">AA389</f>
        <v>1342.2438180252</v>
      </c>
      <c r="AB357" s="278" t="n">
        <f aca="false">AB389</f>
        <v>1330.05698367073</v>
      </c>
      <c r="AC357" s="278" t="n">
        <f aca="false">AC389</f>
        <v>1320.59886472402</v>
      </c>
      <c r="AD357" s="278" t="n">
        <f aca="false">AD389</f>
        <v>1353.95124108455</v>
      </c>
      <c r="AE357" s="278" t="n">
        <f aca="false">AE389</f>
        <v>1275.54590487701</v>
      </c>
      <c r="AF357" s="278" t="n">
        <f aca="false">AF389</f>
        <v>1391.34431233508</v>
      </c>
      <c r="AG357" s="278" t="n">
        <f aca="false">AG389</f>
        <v>1387.73280504471</v>
      </c>
      <c r="AH357" s="278" t="n">
        <f aca="false">AH389</f>
        <v>1378.11579107003</v>
      </c>
      <c r="AI357" s="278" t="n">
        <f aca="false">AI389</f>
        <v>1370.43149803491</v>
      </c>
      <c r="AJ357" s="278" t="n">
        <f aca="false">AJ389</f>
        <v>1359.25191996217</v>
      </c>
      <c r="AK357" s="278"/>
      <c r="AL357" s="278"/>
      <c r="AM357" s="278"/>
      <c r="AN357" s="278"/>
      <c r="AO357" s="378"/>
      <c r="AP357" s="378"/>
      <c r="AQ357" s="378"/>
      <c r="AR357" s="378"/>
      <c r="AS357" s="378"/>
      <c r="AT357" s="378"/>
      <c r="AU357" s="378"/>
      <c r="AV357" s="378"/>
      <c r="AW357" s="378"/>
      <c r="AX357" s="378"/>
      <c r="AY357" s="221" t="n">
        <v>1275.54590487701</v>
      </c>
      <c r="AZ357" s="221" t="n">
        <v>1391.34431233508</v>
      </c>
      <c r="BA357" s="221" t="n">
        <v>1387.73280487025</v>
      </c>
      <c r="BB357" s="221" t="n">
        <v>1378.11579005363</v>
      </c>
      <c r="BC357" s="224" t="n">
        <v>1370.43149545793</v>
      </c>
      <c r="BD357" s="224" t="n">
        <v>1359.25191781282</v>
      </c>
    </row>
    <row r="358" customFormat="false" ht="12.75" hidden="false" customHeight="false" outlineLevel="0" collapsed="false">
      <c r="A358" s="212" t="s">
        <v>8889</v>
      </c>
      <c r="B358" s="212" t="s">
        <v>8890</v>
      </c>
      <c r="C358" s="212"/>
      <c r="D358" s="212"/>
      <c r="E358" s="109" t="s">
        <v>8891</v>
      </c>
      <c r="F358" s="212"/>
      <c r="H358" s="212"/>
      <c r="I358" s="212"/>
      <c r="J358" s="212"/>
      <c r="K358" s="212"/>
      <c r="L358" s="212"/>
      <c r="M358" s="212"/>
      <c r="N358" s="212"/>
      <c r="O358" s="212"/>
      <c r="P358" s="212"/>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378"/>
      <c r="AP358" s="378"/>
      <c r="AQ358" s="378"/>
      <c r="AR358" s="378"/>
      <c r="AS358" s="378"/>
      <c r="AT358" s="378"/>
      <c r="AU358" s="378"/>
      <c r="AV358" s="378"/>
      <c r="AW358" s="378"/>
      <c r="AX358" s="378"/>
    </row>
    <row r="359" customFormat="false" ht="12.75" hidden="false" customHeight="false" outlineLevel="0" collapsed="false">
      <c r="A359" s="212" t="s">
        <v>8892</v>
      </c>
      <c r="B359" s="212" t="s">
        <v>3514</v>
      </c>
      <c r="C359" s="212"/>
      <c r="D359" s="212"/>
      <c r="E359" s="109" t="s">
        <v>8893</v>
      </c>
      <c r="F359" s="212"/>
      <c r="H359" s="212"/>
      <c r="I359" s="212"/>
      <c r="J359" s="212"/>
      <c r="K359" s="212"/>
      <c r="L359" s="212"/>
      <c r="M359" s="212"/>
      <c r="N359" s="212"/>
      <c r="O359" s="212"/>
      <c r="P359" s="212"/>
      <c r="Q359" s="278"/>
      <c r="R359" s="278"/>
      <c r="S359" s="278"/>
      <c r="T359" s="278"/>
      <c r="U359" s="278"/>
      <c r="V359" s="278"/>
      <c r="W359" s="278"/>
      <c r="X359" s="278"/>
      <c r="Y359" s="278" t="n">
        <f aca="false">Y374</f>
        <v>942.1</v>
      </c>
      <c r="Z359" s="278" t="n">
        <f aca="false">Z374</f>
        <v>856.3</v>
      </c>
      <c r="AA359" s="278" t="n">
        <f aca="false">AA374</f>
        <v>820.737843501898</v>
      </c>
      <c r="AB359" s="278" t="n">
        <f aca="false">AB374</f>
        <v>798.069777827148</v>
      </c>
      <c r="AC359" s="278" t="n">
        <f aca="false">AC374</f>
        <v>833.224772926962</v>
      </c>
      <c r="AD359" s="278" t="n">
        <f aca="false">AD374</f>
        <v>762.892176173829</v>
      </c>
      <c r="AE359" s="278" t="n">
        <f aca="false">AE374</f>
        <v>808.849323235526</v>
      </c>
      <c r="AF359" s="278" t="n">
        <f aca="false">AF374</f>
        <v>818.446978248853</v>
      </c>
      <c r="AG359" s="278" t="n">
        <f aca="false">AG374</f>
        <v>859.726203022954</v>
      </c>
      <c r="AH359" s="278" t="n">
        <f aca="false">AH374</f>
        <v>872.718996130349</v>
      </c>
      <c r="AI359" s="278" t="n">
        <f aca="false">AI374</f>
        <v>880.87713473853</v>
      </c>
      <c r="AJ359" s="278" t="n">
        <f aca="false">AJ374</f>
        <v>888.39665301547</v>
      </c>
      <c r="AK359" s="278"/>
      <c r="AL359" s="278"/>
      <c r="AM359" s="278"/>
      <c r="AN359" s="278"/>
      <c r="AO359" s="378"/>
      <c r="AP359" s="378"/>
      <c r="AQ359" s="378"/>
      <c r="AR359" s="378"/>
      <c r="AS359" s="378"/>
      <c r="AT359" s="378"/>
      <c r="AU359" s="378"/>
      <c r="AV359" s="378"/>
      <c r="AW359" s="378"/>
      <c r="AX359" s="378"/>
      <c r="AY359" s="221" t="n">
        <v>808.849323235526</v>
      </c>
      <c r="AZ359" s="221" t="n">
        <v>818.446978248853</v>
      </c>
      <c r="BA359" s="221" t="n">
        <v>859.726203034814</v>
      </c>
      <c r="BB359" s="221" t="n">
        <v>872.7189964642</v>
      </c>
      <c r="BC359" s="224" t="n">
        <v>880.877137048032</v>
      </c>
      <c r="BD359" s="224" t="n">
        <v>888.396662215338</v>
      </c>
    </row>
    <row r="360" customFormat="false" ht="12.75" hidden="false" customHeight="false" outlineLevel="0" collapsed="false">
      <c r="A360" s="212" t="s">
        <v>8894</v>
      </c>
      <c r="B360" s="212" t="s">
        <v>8895</v>
      </c>
      <c r="C360" s="212"/>
      <c r="D360" s="212"/>
      <c r="E360" s="78" t="s">
        <v>8896</v>
      </c>
      <c r="Q360" s="495"/>
      <c r="R360" s="495"/>
      <c r="S360" s="495"/>
      <c r="T360" s="495"/>
      <c r="U360" s="495"/>
      <c r="V360" s="495"/>
      <c r="W360" s="495"/>
      <c r="X360" s="495"/>
      <c r="Y360" s="495" t="n">
        <f aca="false">Y361-Y359</f>
        <v>-90.4400000000001</v>
      </c>
      <c r="Z360" s="495" t="n">
        <f aca="false">Z361-Z359</f>
        <v>-9.30999999999983</v>
      </c>
      <c r="AA360" s="495" t="n">
        <f aca="false">AA361-AA359</f>
        <v>186.402547291296</v>
      </c>
      <c r="AB360" s="495" t="n">
        <f aca="false">AB361-AB359</f>
        <v>170.391527261934</v>
      </c>
      <c r="AC360" s="495" t="n">
        <f aca="false">AC361-AC359</f>
        <v>70.2086814713082</v>
      </c>
      <c r="AD360" s="495" t="n">
        <f aca="false">AD361-AD359</f>
        <v>116.222842486282</v>
      </c>
      <c r="AE360" s="495" t="n">
        <f aca="false">AE361-AE359</f>
        <v>17.0861259955045</v>
      </c>
      <c r="AF360" s="495" t="n">
        <f aca="false">AF361-AF359</f>
        <v>120.436844164997</v>
      </c>
      <c r="AG360" s="495" t="n">
        <f aca="false">AG361-AG359</f>
        <v>86.2683868077571</v>
      </c>
      <c r="AH360" s="495" t="n">
        <f aca="false">AH361-AH359</f>
        <v>59.6073956398427</v>
      </c>
      <c r="AI360" s="495" t="n">
        <f aca="false">AI361-AI359</f>
        <v>40.5204084475107</v>
      </c>
      <c r="AJ360" s="495" t="n">
        <f aca="false">AJ361-AJ359</f>
        <v>18.7602915453755</v>
      </c>
      <c r="AK360" s="469"/>
      <c r="AL360" s="469"/>
      <c r="AM360" s="469"/>
      <c r="AN360" s="469"/>
      <c r="AO360" s="378"/>
      <c r="AP360" s="378"/>
      <c r="AQ360" s="378"/>
      <c r="AR360" s="378"/>
      <c r="AS360" s="378"/>
      <c r="AT360" s="378"/>
      <c r="AU360" s="378"/>
      <c r="AV360" s="378"/>
      <c r="AW360" s="378"/>
      <c r="AX360" s="378"/>
      <c r="AY360" s="221" t="n">
        <v>17.0861259955045</v>
      </c>
      <c r="AZ360" s="221" t="n">
        <v>120.436844164997</v>
      </c>
      <c r="BA360" s="221" t="n">
        <v>86.2683871551582</v>
      </c>
      <c r="BB360" s="221" t="n">
        <v>59.6073958966157</v>
      </c>
      <c r="BC360" s="224" t="n">
        <v>40.5204046709994</v>
      </c>
      <c r="BD360" s="224" t="n">
        <v>18.7602727021485</v>
      </c>
    </row>
    <row r="361" customFormat="false" ht="12.75" hidden="false" customHeight="false" outlineLevel="0" collapsed="false">
      <c r="A361" s="447" t="s">
        <v>8765</v>
      </c>
      <c r="B361" s="447" t="s">
        <v>5080</v>
      </c>
      <c r="C361" s="447"/>
      <c r="D361" s="447"/>
      <c r="E361" s="109" t="s">
        <v>8765</v>
      </c>
      <c r="F361" s="212"/>
      <c r="H361" s="212"/>
      <c r="I361" s="212"/>
      <c r="J361" s="212"/>
      <c r="K361" s="212"/>
      <c r="L361" s="212"/>
      <c r="M361" s="212"/>
      <c r="N361" s="212"/>
      <c r="O361" s="212"/>
      <c r="P361" s="212"/>
      <c r="Q361" s="278"/>
      <c r="R361" s="278"/>
      <c r="S361" s="278"/>
      <c r="T361" s="278"/>
      <c r="U361" s="278"/>
      <c r="V361" s="278"/>
      <c r="W361" s="278"/>
      <c r="X361" s="278"/>
      <c r="Y361" s="278" t="n">
        <f aca="false">Y392</f>
        <v>851.66</v>
      </c>
      <c r="Z361" s="278" t="n">
        <f aca="false">Z392</f>
        <v>846.99</v>
      </c>
      <c r="AA361" s="278" t="n">
        <f aca="false">AA392</f>
        <v>1007.14039079319</v>
      </c>
      <c r="AB361" s="278" t="n">
        <f aca="false">AB392</f>
        <v>968.461305089082</v>
      </c>
      <c r="AC361" s="278" t="n">
        <f aca="false">AC392</f>
        <v>903.43345439827</v>
      </c>
      <c r="AD361" s="278" t="n">
        <f aca="false">AD392</f>
        <v>879.115018660111</v>
      </c>
      <c r="AE361" s="278" t="n">
        <f aca="false">AE392</f>
        <v>825.935449231031</v>
      </c>
      <c r="AF361" s="278" t="n">
        <f aca="false">AF392</f>
        <v>938.88382241385</v>
      </c>
      <c r="AG361" s="278" t="n">
        <f aca="false">AG392</f>
        <v>945.994589830711</v>
      </c>
      <c r="AH361" s="278" t="n">
        <f aca="false">AH392</f>
        <v>932.326391770191</v>
      </c>
      <c r="AI361" s="278" t="n">
        <f aca="false">AI392</f>
        <v>921.39754318604</v>
      </c>
      <c r="AJ361" s="278" t="n">
        <f aca="false">AJ392</f>
        <v>907.156944560846</v>
      </c>
      <c r="AK361" s="278"/>
      <c r="AL361" s="278"/>
      <c r="AM361" s="278"/>
      <c r="AN361" s="278"/>
      <c r="AO361" s="378"/>
      <c r="AP361" s="378"/>
      <c r="AQ361" s="378"/>
      <c r="AR361" s="378"/>
      <c r="AS361" s="378"/>
      <c r="AT361" s="378"/>
      <c r="AU361" s="378"/>
      <c r="AV361" s="378"/>
      <c r="AW361" s="378"/>
      <c r="AX361" s="378"/>
      <c r="AY361" s="221" t="n">
        <v>825.935449231031</v>
      </c>
      <c r="AZ361" s="221" t="n">
        <v>938.88382241385</v>
      </c>
      <c r="BA361" s="221" t="n">
        <v>945.994589933784</v>
      </c>
      <c r="BB361" s="221" t="n">
        <v>932.326392073559</v>
      </c>
      <c r="BC361" s="224" t="n">
        <v>921.397545578271</v>
      </c>
      <c r="BD361" s="224" t="n">
        <v>907.156954098548</v>
      </c>
    </row>
    <row r="362" customFormat="false" ht="12.75" hidden="false" customHeight="false" outlineLevel="0" collapsed="false">
      <c r="A362" s="212" t="s">
        <v>8897</v>
      </c>
      <c r="B362" s="447" t="s">
        <v>8846</v>
      </c>
      <c r="C362" s="447"/>
      <c r="D362" s="447"/>
      <c r="E362" s="109" t="s">
        <v>8847</v>
      </c>
      <c r="F362" s="212"/>
      <c r="H362" s="212"/>
      <c r="I362" s="212"/>
      <c r="J362" s="212"/>
      <c r="K362" s="212"/>
      <c r="L362" s="212"/>
      <c r="M362" s="212"/>
      <c r="N362" s="212"/>
      <c r="O362" s="212"/>
      <c r="P362" s="212"/>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378"/>
      <c r="AP362" s="378"/>
      <c r="AQ362" s="378"/>
      <c r="AR362" s="378"/>
      <c r="AS362" s="378"/>
      <c r="AT362" s="378"/>
      <c r="AU362" s="378"/>
      <c r="AV362" s="378"/>
      <c r="AW362" s="378"/>
      <c r="AX362" s="378"/>
    </row>
    <row r="363" customFormat="false" ht="12.75" hidden="false" customHeight="false" outlineLevel="0" collapsed="false">
      <c r="A363" s="212" t="s">
        <v>8808</v>
      </c>
      <c r="B363" s="212" t="s">
        <v>8898</v>
      </c>
      <c r="C363" s="212"/>
      <c r="D363" s="212"/>
      <c r="E363" s="109" t="s">
        <v>8810</v>
      </c>
      <c r="F363" s="212"/>
      <c r="H363" s="212"/>
      <c r="I363" s="212"/>
      <c r="J363" s="212"/>
      <c r="K363" s="212"/>
      <c r="L363" s="212"/>
      <c r="M363" s="212"/>
      <c r="N363" s="212"/>
      <c r="O363" s="212"/>
      <c r="P363" s="212"/>
      <c r="Q363" s="495"/>
      <c r="R363" s="495"/>
      <c r="S363" s="495"/>
      <c r="T363" s="495"/>
      <c r="U363" s="495"/>
      <c r="V363" s="495"/>
      <c r="W363" s="495"/>
      <c r="X363" s="495"/>
      <c r="Y363" s="495" t="n">
        <f aca="false">Y47</f>
        <v>60.2</v>
      </c>
      <c r="Z363" s="495" t="n">
        <f aca="false">Z47</f>
        <v>48.4</v>
      </c>
      <c r="AA363" s="495" t="n">
        <f aca="false">AA47</f>
        <v>39.5594596653629</v>
      </c>
      <c r="AB363" s="495" t="n">
        <f aca="false">AB47</f>
        <v>42.2794765508203</v>
      </c>
      <c r="AC363" s="495" t="n">
        <f aca="false">AC47</f>
        <v>43.476749667206</v>
      </c>
      <c r="AD363" s="495" t="n">
        <f aca="false">AD47</f>
        <v>44.2994934362777</v>
      </c>
      <c r="AE363" s="495" t="n">
        <f aca="false">AE47</f>
        <v>42.3940396690492</v>
      </c>
      <c r="AF363" s="495" t="n">
        <f aca="false">AF47</f>
        <v>71.1687998458168</v>
      </c>
      <c r="AG363" s="495" t="n">
        <f aca="false">AG47</f>
        <v>54.1648258800579</v>
      </c>
      <c r="AH363" s="495" t="n">
        <f aca="false">AH47</f>
        <v>54.2068558154674</v>
      </c>
      <c r="AI363" s="495" t="n">
        <f aca="false">AI47</f>
        <v>54.2419493732716</v>
      </c>
      <c r="AJ363" s="495" t="n">
        <f aca="false">AJ47</f>
        <v>54.2767532146359</v>
      </c>
      <c r="AK363" s="469"/>
      <c r="AL363" s="469"/>
      <c r="AM363" s="469"/>
      <c r="AN363" s="469"/>
      <c r="AO363" s="378"/>
      <c r="AP363" s="378"/>
      <c r="AQ363" s="378"/>
      <c r="AR363" s="378"/>
      <c r="AS363" s="378"/>
      <c r="AT363" s="378"/>
      <c r="AU363" s="378"/>
      <c r="AV363" s="378"/>
      <c r="AW363" s="378"/>
      <c r="AX363" s="378"/>
      <c r="AY363" s="221" t="n">
        <v>42.3940396690492</v>
      </c>
      <c r="AZ363" s="221" t="n">
        <v>71.1687998458168</v>
      </c>
      <c r="BA363" s="221" t="n">
        <v>54.1648258808935</v>
      </c>
      <c r="BB363" s="221" t="n">
        <v>54.2068558075946</v>
      </c>
      <c r="BC363" s="224" t="n">
        <v>54.2419493262998</v>
      </c>
      <c r="BD363" s="224" t="n">
        <v>54.2767530946074</v>
      </c>
    </row>
    <row r="364" customFormat="false" ht="12.75" hidden="false" customHeight="false" outlineLevel="0" collapsed="false">
      <c r="A364" s="447" t="s">
        <v>8765</v>
      </c>
      <c r="B364" s="447" t="s">
        <v>5080</v>
      </c>
      <c r="C364" s="447"/>
      <c r="D364" s="447"/>
      <c r="E364" s="109" t="s">
        <v>8765</v>
      </c>
      <c r="F364" s="212"/>
      <c r="H364" s="212"/>
      <c r="I364" s="212"/>
      <c r="J364" s="212"/>
      <c r="K364" s="212"/>
      <c r="L364" s="212"/>
      <c r="M364" s="212"/>
      <c r="N364" s="212"/>
      <c r="O364" s="212"/>
      <c r="P364" s="212"/>
      <c r="Q364" s="278"/>
      <c r="R364" s="278"/>
      <c r="S364" s="278"/>
      <c r="T364" s="278"/>
      <c r="U364" s="278"/>
      <c r="V364" s="278"/>
      <c r="W364" s="278"/>
      <c r="X364" s="278"/>
      <c r="Y364" s="278" t="n">
        <f aca="false">Y363</f>
        <v>60.2</v>
      </c>
      <c r="Z364" s="278" t="n">
        <f aca="false">Z363</f>
        <v>48.4</v>
      </c>
      <c r="AA364" s="278" t="n">
        <f aca="false">AA363</f>
        <v>39.5594596653629</v>
      </c>
      <c r="AB364" s="278" t="n">
        <f aca="false">AB363</f>
        <v>42.2794765508203</v>
      </c>
      <c r="AC364" s="278" t="n">
        <f aca="false">AC363</f>
        <v>43.476749667206</v>
      </c>
      <c r="AD364" s="278" t="n">
        <f aca="false">AD363</f>
        <v>44.2994934362777</v>
      </c>
      <c r="AE364" s="278" t="n">
        <f aca="false">AE363</f>
        <v>42.3940396690492</v>
      </c>
      <c r="AF364" s="278" t="n">
        <f aca="false">AF363</f>
        <v>71.1687998458168</v>
      </c>
      <c r="AG364" s="278" t="n">
        <f aca="false">AG363</f>
        <v>54.1648258800579</v>
      </c>
      <c r="AH364" s="278" t="n">
        <f aca="false">AH363</f>
        <v>54.2068558154674</v>
      </c>
      <c r="AI364" s="278" t="n">
        <f aca="false">AI363</f>
        <v>54.2419493732716</v>
      </c>
      <c r="AJ364" s="278" t="n">
        <f aca="false">AJ363</f>
        <v>54.2767532146359</v>
      </c>
      <c r="AK364" s="278"/>
      <c r="AL364" s="278"/>
      <c r="AM364" s="278"/>
      <c r="AN364" s="278"/>
      <c r="AO364" s="378"/>
      <c r="AP364" s="378"/>
      <c r="AQ364" s="378"/>
      <c r="AR364" s="378"/>
      <c r="AS364" s="378"/>
      <c r="AT364" s="378"/>
      <c r="AU364" s="378"/>
      <c r="AV364" s="378"/>
      <c r="AW364" s="378"/>
      <c r="AX364" s="378"/>
      <c r="AY364" s="221" t="n">
        <v>42.3940396690492</v>
      </c>
      <c r="AZ364" s="221" t="n">
        <v>71.1687998458168</v>
      </c>
      <c r="BA364" s="221" t="n">
        <v>54.1648258808935</v>
      </c>
      <c r="BB364" s="221" t="n">
        <v>54.2068558075946</v>
      </c>
      <c r="BC364" s="224" t="n">
        <v>54.2419493262998</v>
      </c>
      <c r="BD364" s="224" t="n">
        <v>54.2767530946074</v>
      </c>
    </row>
    <row r="365" customFormat="false" ht="12.75" hidden="false" customHeight="false" outlineLevel="0" collapsed="false">
      <c r="A365" s="447" t="s">
        <v>8899</v>
      </c>
      <c r="B365" s="447" t="s">
        <v>8812</v>
      </c>
      <c r="C365" s="447"/>
      <c r="D365" s="447"/>
      <c r="E365" s="109" t="s">
        <v>8813</v>
      </c>
      <c r="F365" s="212"/>
      <c r="H365" s="212"/>
      <c r="I365" s="212"/>
      <c r="J365" s="212"/>
      <c r="K365" s="212"/>
      <c r="L365" s="212"/>
      <c r="M365" s="212"/>
      <c r="N365" s="212"/>
      <c r="O365" s="212"/>
      <c r="P365" s="212"/>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378"/>
      <c r="AP365" s="378"/>
      <c r="AQ365" s="378"/>
      <c r="AR365" s="378"/>
      <c r="AS365" s="378"/>
      <c r="AT365" s="378"/>
      <c r="AU365" s="378"/>
      <c r="AV365" s="378"/>
      <c r="AW365" s="378"/>
      <c r="AX365" s="378"/>
    </row>
    <row r="366" customFormat="false" ht="12.75" hidden="false" customHeight="false" outlineLevel="0" collapsed="false">
      <c r="A366" s="212" t="s">
        <v>8900</v>
      </c>
      <c r="B366" s="212" t="s">
        <v>8852</v>
      </c>
      <c r="C366" s="212"/>
      <c r="D366" s="212"/>
      <c r="E366" s="109" t="s">
        <v>8816</v>
      </c>
      <c r="F366" s="212"/>
      <c r="H366" s="212"/>
      <c r="I366" s="212"/>
      <c r="J366" s="212"/>
      <c r="K366" s="212"/>
      <c r="L366" s="212"/>
      <c r="M366" s="212"/>
      <c r="N366" s="212"/>
      <c r="O366" s="212"/>
      <c r="P366" s="212"/>
      <c r="Q366" s="278"/>
      <c r="R366" s="278"/>
      <c r="S366" s="278"/>
      <c r="T366" s="278"/>
      <c r="U366" s="278"/>
      <c r="V366" s="278"/>
      <c r="W366" s="278"/>
      <c r="X366" s="278"/>
      <c r="Y366" s="278" t="n">
        <f aca="false">Y396</f>
        <v>125.74</v>
      </c>
      <c r="Z366" s="278" t="n">
        <f aca="false">Z396</f>
        <v>32.4099999999998</v>
      </c>
      <c r="AA366" s="278" t="n">
        <f aca="false">AA396</f>
        <v>-168.921896087373</v>
      </c>
      <c r="AB366" s="278" t="n">
        <f aca="false">AB396</f>
        <v>-152.708946940534</v>
      </c>
      <c r="AC366" s="278" t="n">
        <f aca="false">AC396</f>
        <v>-51.0253646277398</v>
      </c>
      <c r="AD366" s="278" t="n">
        <f aca="false">AD396</f>
        <v>-95.5765050736976</v>
      </c>
      <c r="AE366" s="278" t="n">
        <f aca="false">AE396</f>
        <v>3.87215066625321</v>
      </c>
      <c r="AF366" s="278" t="n">
        <f aca="false">AF396</f>
        <v>-70.7038073264717</v>
      </c>
      <c r="AG366" s="278" t="n">
        <f aca="false">AG396</f>
        <v>-53.5393239349906</v>
      </c>
      <c r="AH366" s="278" t="n">
        <f aca="false">AH396</f>
        <v>-26.8363028316668</v>
      </c>
      <c r="AI366" s="278" t="n">
        <f aca="false">AI396</f>
        <v>-7.71422208153051</v>
      </c>
      <c r="AJ366" s="278" t="n">
        <f aca="false">AJ396</f>
        <v>14.080698661969</v>
      </c>
      <c r="AK366" s="278"/>
      <c r="AL366" s="278"/>
      <c r="AM366" s="278"/>
      <c r="AN366" s="278"/>
      <c r="AO366" s="378"/>
      <c r="AP366" s="378"/>
      <c r="AQ366" s="378"/>
      <c r="AR366" s="378"/>
      <c r="AS366" s="378"/>
      <c r="AT366" s="378"/>
      <c r="AU366" s="378"/>
      <c r="AV366" s="378"/>
      <c r="AW366" s="378"/>
      <c r="AX366" s="378"/>
      <c r="AY366" s="221" t="n">
        <v>3.87215066625321</v>
      </c>
      <c r="AZ366" s="221" t="n">
        <v>-70.7038073264717</v>
      </c>
      <c r="BA366" s="221" t="n">
        <v>-53.539324483391</v>
      </c>
      <c r="BB366" s="221" t="n">
        <v>-26.8363054272876</v>
      </c>
      <c r="BC366" s="224" t="n">
        <v>-7.7142322416825</v>
      </c>
      <c r="BD366" s="224" t="n">
        <v>14.0806755814194</v>
      </c>
    </row>
    <row r="367" customFormat="false" ht="12.75" hidden="false" customHeight="false" outlineLevel="0" collapsed="false">
      <c r="A367" s="447" t="s">
        <v>8765</v>
      </c>
      <c r="B367" s="447" t="s">
        <v>5080</v>
      </c>
      <c r="C367" s="447"/>
      <c r="D367" s="447"/>
      <c r="E367" s="109" t="s">
        <v>8765</v>
      </c>
      <c r="F367" s="212"/>
      <c r="H367" s="212"/>
      <c r="I367" s="212"/>
      <c r="J367" s="212"/>
      <c r="K367" s="212"/>
      <c r="L367" s="212"/>
      <c r="M367" s="212"/>
      <c r="N367" s="212"/>
      <c r="O367" s="212"/>
      <c r="P367" s="212"/>
      <c r="Q367" s="278"/>
      <c r="R367" s="278"/>
      <c r="S367" s="278"/>
      <c r="T367" s="278"/>
      <c r="U367" s="278"/>
      <c r="V367" s="278"/>
      <c r="W367" s="278"/>
      <c r="X367" s="278"/>
      <c r="Y367" s="278" t="n">
        <f aca="false">Y366</f>
        <v>125.74</v>
      </c>
      <c r="Z367" s="278" t="n">
        <f aca="false">Z366</f>
        <v>32.4099999999998</v>
      </c>
      <c r="AA367" s="278" t="n">
        <f aca="false">AA366</f>
        <v>-168.921896087373</v>
      </c>
      <c r="AB367" s="278" t="n">
        <f aca="false">AB366</f>
        <v>-152.708946940534</v>
      </c>
      <c r="AC367" s="278" t="n">
        <f aca="false">AC366</f>
        <v>-51.0253646277398</v>
      </c>
      <c r="AD367" s="278" t="n">
        <f aca="false">AD366</f>
        <v>-95.5765050736976</v>
      </c>
      <c r="AE367" s="278" t="n">
        <f aca="false">AE366</f>
        <v>3.87215066625321</v>
      </c>
      <c r="AF367" s="278" t="n">
        <f aca="false">AF366</f>
        <v>-70.7038073264717</v>
      </c>
      <c r="AG367" s="278" t="n">
        <f aca="false">AG366</f>
        <v>-53.5393239349906</v>
      </c>
      <c r="AH367" s="278" t="n">
        <f aca="false">AH366</f>
        <v>-26.8363028316668</v>
      </c>
      <c r="AI367" s="278" t="n">
        <f aca="false">AI366</f>
        <v>-7.71422208153051</v>
      </c>
      <c r="AJ367" s="278" t="n">
        <f aca="false">AJ366</f>
        <v>14.080698661969</v>
      </c>
      <c r="AK367" s="278"/>
      <c r="AL367" s="278"/>
      <c r="AM367" s="278"/>
      <c r="AN367" s="278"/>
      <c r="AO367" s="378"/>
      <c r="AP367" s="378"/>
      <c r="AQ367" s="378"/>
      <c r="AR367" s="378"/>
      <c r="AS367" s="378"/>
      <c r="AT367" s="378"/>
      <c r="AU367" s="378"/>
      <c r="AV367" s="378"/>
      <c r="AW367" s="378"/>
      <c r="AX367" s="378"/>
      <c r="AY367" s="221" t="n">
        <v>3.87215066625321</v>
      </c>
      <c r="AZ367" s="221" t="n">
        <v>-70.7038073264717</v>
      </c>
      <c r="BA367" s="221" t="n">
        <v>-53.539324483391</v>
      </c>
      <c r="BB367" s="221" t="n">
        <v>-26.8363054272876</v>
      </c>
      <c r="BC367" s="224" t="n">
        <v>-7.7142322416825</v>
      </c>
      <c r="BD367" s="224" t="n">
        <v>14.0806755814194</v>
      </c>
    </row>
    <row r="368" customFormat="false" ht="12.75" hidden="false" customHeight="false" outlineLevel="0" collapsed="false">
      <c r="A368" s="212" t="s">
        <v>198</v>
      </c>
      <c r="B368" s="212" t="s">
        <v>198</v>
      </c>
      <c r="C368" s="212"/>
      <c r="D368" s="212"/>
      <c r="E368" s="109"/>
      <c r="F368" s="212"/>
      <c r="H368" s="212"/>
      <c r="I368" s="212"/>
      <c r="J368" s="212"/>
      <c r="K368" s="212"/>
      <c r="L368" s="212"/>
      <c r="M368" s="212"/>
      <c r="N368" s="212"/>
      <c r="O368" s="212"/>
      <c r="P368" s="212"/>
      <c r="Q368" s="278"/>
      <c r="R368" s="278"/>
      <c r="S368" s="278"/>
      <c r="T368" s="278"/>
      <c r="U368" s="278"/>
      <c r="V368" s="278"/>
      <c r="W368" s="278"/>
      <c r="X368" s="278"/>
      <c r="Y368" s="278" t="n">
        <f aca="false">Y367</f>
        <v>125.74</v>
      </c>
      <c r="Z368" s="278" t="n">
        <f aca="false">Z367</f>
        <v>32.4099999999998</v>
      </c>
      <c r="AA368" s="278" t="n">
        <f aca="false">AA367</f>
        <v>-168.921896087373</v>
      </c>
      <c r="AB368" s="278" t="n">
        <f aca="false">AB367</f>
        <v>-152.708946940534</v>
      </c>
      <c r="AC368" s="278" t="n">
        <f aca="false">AC367</f>
        <v>-51.0253646277398</v>
      </c>
      <c r="AD368" s="278" t="n">
        <f aca="false">AD367</f>
        <v>-95.5765050736976</v>
      </c>
      <c r="AE368" s="278" t="n">
        <f aca="false">AE367</f>
        <v>3.87215066625321</v>
      </c>
      <c r="AF368" s="278" t="n">
        <f aca="false">AF367</f>
        <v>-70.7038073264717</v>
      </c>
      <c r="AG368" s="278" t="n">
        <f aca="false">AG367</f>
        <v>-53.5393239349906</v>
      </c>
      <c r="AH368" s="278" t="n">
        <f aca="false">AH367</f>
        <v>-26.8363028316668</v>
      </c>
      <c r="AI368" s="278" t="n">
        <f aca="false">AI367</f>
        <v>-7.71422208153051</v>
      </c>
      <c r="AJ368" s="278" t="n">
        <f aca="false">AJ367</f>
        <v>14.080698661969</v>
      </c>
      <c r="AK368" s="278"/>
      <c r="AL368" s="278"/>
      <c r="AM368" s="278"/>
      <c r="AN368" s="278"/>
      <c r="AO368" s="378"/>
      <c r="AP368" s="378"/>
      <c r="AQ368" s="378"/>
      <c r="AR368" s="378"/>
      <c r="AS368" s="378"/>
      <c r="AT368" s="378"/>
      <c r="AU368" s="378"/>
      <c r="AV368" s="378"/>
      <c r="AW368" s="378"/>
      <c r="AX368" s="378"/>
      <c r="AY368" s="221" t="n">
        <v>3.87215066625321</v>
      </c>
      <c r="AZ368" s="221" t="n">
        <v>-70.7038073264717</v>
      </c>
      <c r="BA368" s="221" t="n">
        <v>-53.539324483391</v>
      </c>
      <c r="BB368" s="221" t="n">
        <v>-26.8363054272876</v>
      </c>
      <c r="BC368" s="224" t="n">
        <v>-7.7142322416825</v>
      </c>
      <c r="BD368" s="224" t="n">
        <v>14.0806755814194</v>
      </c>
    </row>
    <row r="369" customFormat="false" ht="12.75" hidden="false" customHeight="false" outlineLevel="0" collapsed="false">
      <c r="A369" s="447" t="s">
        <v>8858</v>
      </c>
      <c r="B369" s="447" t="s">
        <v>8901</v>
      </c>
      <c r="C369" s="447"/>
      <c r="D369" s="447"/>
      <c r="E369" s="109" t="s">
        <v>8860</v>
      </c>
      <c r="F369" s="212"/>
      <c r="H369" s="212"/>
      <c r="I369" s="212"/>
      <c r="J369" s="212"/>
      <c r="K369" s="212"/>
      <c r="L369" s="212"/>
      <c r="M369" s="212"/>
      <c r="N369" s="212"/>
      <c r="O369" s="212"/>
      <c r="P369" s="212"/>
      <c r="Q369" s="381"/>
      <c r="R369" s="381"/>
      <c r="S369" s="381"/>
      <c r="T369" s="381"/>
      <c r="U369" s="381"/>
      <c r="V369" s="381"/>
      <c r="W369" s="381"/>
      <c r="X369" s="381"/>
      <c r="Y369" s="381"/>
      <c r="Z369" s="381"/>
      <c r="AA369" s="381"/>
      <c r="AB369" s="381"/>
      <c r="AC369" s="381"/>
      <c r="AD369" s="381"/>
      <c r="AE369" s="381"/>
      <c r="AF369" s="381"/>
      <c r="AG369" s="381"/>
      <c r="AH369" s="381"/>
      <c r="AI369" s="381"/>
      <c r="AJ369" s="381"/>
      <c r="AK369" s="381"/>
      <c r="AL369" s="381"/>
      <c r="AM369" s="381"/>
      <c r="AN369" s="381"/>
      <c r="AO369" s="378"/>
      <c r="AP369" s="378"/>
      <c r="AQ369" s="378"/>
      <c r="AR369" s="378"/>
      <c r="AS369" s="378"/>
      <c r="AT369" s="378"/>
      <c r="AU369" s="378"/>
      <c r="AV369" s="378"/>
      <c r="AW369" s="378"/>
      <c r="AX369" s="378"/>
    </row>
    <row r="370" customFormat="false" ht="12.75" hidden="false" customHeight="false" outlineLevel="0" collapsed="false">
      <c r="A370" s="447" t="s">
        <v>8818</v>
      </c>
      <c r="B370" s="447" t="s">
        <v>8819</v>
      </c>
      <c r="C370" s="447"/>
      <c r="D370" s="447"/>
      <c r="E370" s="109" t="s">
        <v>8820</v>
      </c>
      <c r="F370" s="212"/>
      <c r="H370" s="212"/>
      <c r="I370" s="212"/>
      <c r="J370" s="212"/>
      <c r="K370" s="212"/>
      <c r="L370" s="212"/>
      <c r="M370" s="212"/>
      <c r="N370" s="212"/>
      <c r="O370" s="212"/>
      <c r="P370" s="212"/>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378"/>
      <c r="AP370" s="378"/>
      <c r="AQ370" s="378"/>
      <c r="AR370" s="378"/>
      <c r="AS370" s="378"/>
      <c r="AT370" s="378"/>
      <c r="AU370" s="378"/>
      <c r="AV370" s="378"/>
      <c r="AW370" s="378"/>
      <c r="AX370" s="378"/>
    </row>
    <row r="371" customFormat="false" ht="13.5" hidden="false" customHeight="false" outlineLevel="0" collapsed="false">
      <c r="A371" s="493" t="s">
        <v>8861</v>
      </c>
      <c r="B371" s="493" t="s">
        <v>8747</v>
      </c>
      <c r="C371" s="493"/>
      <c r="D371" s="493"/>
      <c r="E371" s="109" t="s">
        <v>8748</v>
      </c>
      <c r="F371" s="212"/>
      <c r="H371" s="212"/>
      <c r="I371" s="212"/>
      <c r="J371" s="212"/>
      <c r="K371" s="212"/>
      <c r="L371" s="212"/>
      <c r="M371" s="212"/>
      <c r="N371" s="212"/>
      <c r="O371" s="212"/>
      <c r="P371" s="212"/>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378"/>
      <c r="AP371" s="378"/>
      <c r="AQ371" s="378"/>
      <c r="AR371" s="378"/>
      <c r="AS371" s="378"/>
      <c r="AT371" s="378"/>
      <c r="AU371" s="378"/>
      <c r="AV371" s="378"/>
      <c r="AW371" s="378"/>
      <c r="AX371" s="378"/>
    </row>
    <row r="372" customFormat="false" ht="12.75" hidden="false" customHeight="false" outlineLevel="0" collapsed="false">
      <c r="A372" s="212" t="s">
        <v>8902</v>
      </c>
      <c r="B372" s="212" t="s">
        <v>8903</v>
      </c>
      <c r="C372" s="212"/>
      <c r="D372" s="212"/>
      <c r="E372" s="109" t="s">
        <v>8904</v>
      </c>
      <c r="F372" s="212"/>
      <c r="H372" s="212"/>
      <c r="I372" s="212"/>
      <c r="J372" s="212"/>
      <c r="K372" s="212"/>
      <c r="L372" s="212"/>
      <c r="M372" s="212"/>
      <c r="N372" s="212"/>
      <c r="O372" s="212"/>
      <c r="P372" s="212"/>
      <c r="Q372" s="278"/>
      <c r="R372" s="278"/>
      <c r="S372" s="278"/>
      <c r="T372" s="278"/>
      <c r="U372" s="278"/>
      <c r="V372" s="278"/>
      <c r="W372" s="278"/>
      <c r="X372" s="278"/>
      <c r="Y372" s="278" t="n">
        <f aca="false">Y33</f>
        <v>5.1</v>
      </c>
      <c r="Z372" s="278" t="n">
        <f aca="false">Z33</f>
        <v>3.5</v>
      </c>
      <c r="AA372" s="278" t="n">
        <f aca="false">AA33</f>
        <v>7.49</v>
      </c>
      <c r="AB372" s="278" t="n">
        <f aca="false">AB33</f>
        <v>5.25</v>
      </c>
      <c r="AC372" s="278" t="n">
        <f aca="false">AC33</f>
        <v>7.63</v>
      </c>
      <c r="AD372" s="278" t="n">
        <f aca="false">AD33</f>
        <v>4.41</v>
      </c>
      <c r="AE372" s="278" t="n">
        <f aca="false">AE33</f>
        <v>2.8</v>
      </c>
      <c r="AF372" s="278" t="n">
        <f aca="false">AF33</f>
        <v>2.82832607764573</v>
      </c>
      <c r="AG372" s="278" t="n">
        <f aca="false">AG33</f>
        <v>2.8519695846942</v>
      </c>
      <c r="AH372" s="278" t="n">
        <f aca="false">AH33</f>
        <v>2.87785389803349</v>
      </c>
      <c r="AI372" s="278" t="n">
        <f aca="false">AI33</f>
        <v>2.90357425825247</v>
      </c>
      <c r="AJ372" s="278" t="n">
        <f aca="false">AJ33</f>
        <v>2.93058893153289</v>
      </c>
      <c r="AK372" s="278"/>
      <c r="AL372" s="278"/>
      <c r="AM372" s="278"/>
      <c r="AN372" s="278"/>
      <c r="AO372" s="378"/>
      <c r="AP372" s="378"/>
      <c r="AQ372" s="378"/>
      <c r="AR372" s="378"/>
      <c r="AS372" s="378"/>
      <c r="AT372" s="378"/>
      <c r="AU372" s="378"/>
      <c r="AV372" s="378"/>
      <c r="AW372" s="378"/>
      <c r="AX372" s="378"/>
      <c r="AY372" s="221" t="n">
        <v>2.8</v>
      </c>
      <c r="AZ372" s="221" t="n">
        <v>2.82832607764573</v>
      </c>
      <c r="BA372" s="221" t="n">
        <v>2.85196958477683</v>
      </c>
      <c r="BB372" s="221" t="n">
        <v>2.87785389868918</v>
      </c>
      <c r="BC372" s="224" t="n">
        <v>2.90357425851759</v>
      </c>
      <c r="BD372" s="224" t="n">
        <v>2.93058892260731</v>
      </c>
    </row>
    <row r="373" customFormat="false" ht="12.75" hidden="false" customHeight="false" outlineLevel="0" collapsed="false">
      <c r="A373" s="212" t="s">
        <v>8905</v>
      </c>
      <c r="B373" s="212" t="s">
        <v>8906</v>
      </c>
      <c r="C373" s="212"/>
      <c r="D373" s="212"/>
      <c r="E373" s="109" t="s">
        <v>8907</v>
      </c>
      <c r="F373" s="212"/>
      <c r="H373" s="212"/>
      <c r="I373" s="212"/>
      <c r="J373" s="212"/>
      <c r="K373" s="212"/>
      <c r="L373" s="212"/>
      <c r="M373" s="212"/>
      <c r="N373" s="212"/>
      <c r="O373" s="212"/>
      <c r="P373" s="212"/>
      <c r="Q373" s="278"/>
      <c r="R373" s="278"/>
      <c r="S373" s="278"/>
      <c r="T373" s="278"/>
      <c r="U373" s="278"/>
      <c r="V373" s="278"/>
      <c r="W373" s="278"/>
      <c r="X373" s="278"/>
      <c r="Y373" s="278" t="n">
        <f aca="false">Y34</f>
        <v>2.2</v>
      </c>
      <c r="Z373" s="278" t="n">
        <f aca="false">Z34</f>
        <v>1.5</v>
      </c>
      <c r="AA373" s="278" t="n">
        <f aca="false">AA34</f>
        <v>3.21</v>
      </c>
      <c r="AB373" s="278" t="n">
        <f aca="false">AB34</f>
        <v>2.25</v>
      </c>
      <c r="AC373" s="278" t="n">
        <f aca="false">AC34</f>
        <v>3.27</v>
      </c>
      <c r="AD373" s="278" t="n">
        <f aca="false">AD34</f>
        <v>1.89</v>
      </c>
      <c r="AE373" s="278" t="n">
        <f aca="false">AE34</f>
        <v>1.2</v>
      </c>
      <c r="AF373" s="278" t="n">
        <f aca="false">AF34</f>
        <v>1.21213974756246</v>
      </c>
      <c r="AG373" s="278" t="n">
        <f aca="false">AG34</f>
        <v>1.22227267915466</v>
      </c>
      <c r="AH373" s="278" t="n">
        <f aca="false">AH34</f>
        <v>1.23336595630007</v>
      </c>
      <c r="AI373" s="278" t="n">
        <f aca="false">AI34</f>
        <v>1.24438896782249</v>
      </c>
      <c r="AJ373" s="278" t="n">
        <f aca="false">AJ34</f>
        <v>1.25596668494268</v>
      </c>
      <c r="AK373" s="278"/>
      <c r="AL373" s="278"/>
      <c r="AM373" s="278"/>
      <c r="AN373" s="278"/>
      <c r="AO373" s="378"/>
      <c r="AP373" s="378"/>
      <c r="AQ373" s="378"/>
      <c r="AR373" s="378"/>
      <c r="AS373" s="378"/>
      <c r="AT373" s="378"/>
      <c r="AU373" s="378"/>
      <c r="AV373" s="378"/>
      <c r="AW373" s="378"/>
      <c r="AX373" s="378"/>
      <c r="AY373" s="221" t="n">
        <v>1.2</v>
      </c>
      <c r="AZ373" s="221" t="n">
        <v>1.21213974756246</v>
      </c>
      <c r="BA373" s="221" t="n">
        <v>1.22227267919007</v>
      </c>
      <c r="BB373" s="221" t="n">
        <v>1.23336595658107</v>
      </c>
      <c r="BC373" s="224" t="n">
        <v>1.24438896793611</v>
      </c>
      <c r="BD373" s="224" t="n">
        <v>1.25596668111742</v>
      </c>
    </row>
    <row r="374" customFormat="false" ht="12.75" hidden="false" customHeight="false" outlineLevel="0" collapsed="false">
      <c r="A374" s="212" t="s">
        <v>8892</v>
      </c>
      <c r="B374" s="212" t="s">
        <v>3514</v>
      </c>
      <c r="C374" s="212"/>
      <c r="D374" s="212"/>
      <c r="E374" s="109" t="s">
        <v>8893</v>
      </c>
      <c r="F374" s="212"/>
      <c r="H374" s="212"/>
      <c r="I374" s="212"/>
      <c r="J374" s="212"/>
      <c r="K374" s="212"/>
      <c r="L374" s="212"/>
      <c r="M374" s="212"/>
      <c r="N374" s="212"/>
      <c r="O374" s="212"/>
      <c r="P374" s="212"/>
      <c r="Q374" s="278"/>
      <c r="R374" s="278"/>
      <c r="S374" s="278"/>
      <c r="T374" s="278"/>
      <c r="U374" s="278"/>
      <c r="V374" s="278"/>
      <c r="W374" s="278"/>
      <c r="X374" s="278"/>
      <c r="Y374" s="278" t="n">
        <f aca="false">Y376-Y372-Y373-Y375</f>
        <v>942.1</v>
      </c>
      <c r="Z374" s="278" t="n">
        <f aca="false">Z376-Z372-Z373-Z375</f>
        <v>856.3</v>
      </c>
      <c r="AA374" s="278" t="n">
        <f aca="false">AA376-AA372-AA373-AA375</f>
        <v>820.737843501898</v>
      </c>
      <c r="AB374" s="278" t="n">
        <f aca="false">AB376-AB372-AB373-AB375</f>
        <v>798.069777827148</v>
      </c>
      <c r="AC374" s="278" t="n">
        <f aca="false">AC376-AC372-AC373-AC375</f>
        <v>833.224772926962</v>
      </c>
      <c r="AD374" s="278" t="n">
        <f aca="false">AD376-AD372-AD373-AD375</f>
        <v>762.892176173829</v>
      </c>
      <c r="AE374" s="278" t="n">
        <f aca="false">AE376-AE372-AE373-AE375</f>
        <v>808.849323235526</v>
      </c>
      <c r="AF374" s="278" t="n">
        <f aca="false">AF376-AF372-AF373-AF375</f>
        <v>818.446978248853</v>
      </c>
      <c r="AG374" s="278" t="n">
        <f aca="false">AG376-AG372-AG373-AG375</f>
        <v>859.726203022954</v>
      </c>
      <c r="AH374" s="278" t="n">
        <f aca="false">AH376-AH372-AH373-AH375</f>
        <v>872.718996130349</v>
      </c>
      <c r="AI374" s="278" t="n">
        <f aca="false">AI376-AI372-AI373-AI375</f>
        <v>880.87713473853</v>
      </c>
      <c r="AJ374" s="278" t="n">
        <f aca="false">AJ376-AJ372-AJ373-AJ375</f>
        <v>888.39665301547</v>
      </c>
      <c r="AK374" s="278"/>
      <c r="AL374" s="278"/>
      <c r="AM374" s="278"/>
      <c r="AN374" s="278"/>
      <c r="AO374" s="378"/>
      <c r="AP374" s="378"/>
      <c r="AQ374" s="378"/>
      <c r="AR374" s="378"/>
      <c r="AS374" s="378"/>
      <c r="AT374" s="378"/>
      <c r="AU374" s="378"/>
      <c r="AV374" s="378"/>
      <c r="AW374" s="378"/>
      <c r="AX374" s="378"/>
      <c r="AY374" s="221" t="n">
        <v>808.849323235526</v>
      </c>
      <c r="AZ374" s="221" t="n">
        <v>818.446978248853</v>
      </c>
      <c r="BA374" s="221" t="n">
        <v>859.726203030456</v>
      </c>
      <c r="BB374" s="221" t="n">
        <v>872.718996419505</v>
      </c>
      <c r="BC374" s="224" t="n">
        <v>880.877135299269</v>
      </c>
      <c r="BD374" s="224" t="n">
        <v>888.3966527305</v>
      </c>
    </row>
    <row r="375" customFormat="false" ht="12.75" hidden="false" customHeight="false" outlineLevel="0" collapsed="false">
      <c r="A375" s="212" t="s">
        <v>8908</v>
      </c>
      <c r="B375" s="212" t="s">
        <v>8909</v>
      </c>
      <c r="C375" s="212"/>
      <c r="D375" s="212"/>
      <c r="E375" s="109" t="s">
        <v>8910</v>
      </c>
      <c r="F375" s="212"/>
      <c r="H375" s="212"/>
      <c r="I375" s="212"/>
      <c r="J375" s="212"/>
      <c r="K375" s="212"/>
      <c r="L375" s="212"/>
      <c r="M375" s="212"/>
      <c r="N375" s="212"/>
      <c r="O375" s="212"/>
      <c r="P375" s="212"/>
      <c r="Q375" s="495"/>
      <c r="R375" s="495"/>
      <c r="S375" s="495"/>
      <c r="T375" s="495"/>
      <c r="U375" s="495"/>
      <c r="V375" s="495"/>
      <c r="W375" s="495"/>
      <c r="X375" s="495"/>
      <c r="Y375" s="495" t="n">
        <f aca="false">Y47</f>
        <v>60.2</v>
      </c>
      <c r="Z375" s="495" t="n">
        <f aca="false">Z47</f>
        <v>48.4</v>
      </c>
      <c r="AA375" s="495" t="n">
        <f aca="false">AA47</f>
        <v>39.5594596653629</v>
      </c>
      <c r="AB375" s="495" t="n">
        <f aca="false">AB47</f>
        <v>42.2794765508203</v>
      </c>
      <c r="AC375" s="495" t="n">
        <f aca="false">AC47</f>
        <v>43.476749667206</v>
      </c>
      <c r="AD375" s="495" t="n">
        <f aca="false">AD47</f>
        <v>44.2994934362777</v>
      </c>
      <c r="AE375" s="495" t="n">
        <f aca="false">AE47</f>
        <v>42.3940396690492</v>
      </c>
      <c r="AF375" s="495" t="n">
        <f aca="false">AF47</f>
        <v>71.1687998458168</v>
      </c>
      <c r="AG375" s="495" t="n">
        <f aca="false">AG47</f>
        <v>54.1648258800579</v>
      </c>
      <c r="AH375" s="495" t="n">
        <f aca="false">AH47</f>
        <v>54.2068558154674</v>
      </c>
      <c r="AI375" s="495" t="n">
        <f aca="false">AI47</f>
        <v>54.2419493732716</v>
      </c>
      <c r="AJ375" s="495" t="n">
        <f aca="false">AJ47</f>
        <v>54.2767532146359</v>
      </c>
      <c r="AK375" s="469"/>
      <c r="AL375" s="469"/>
      <c r="AM375" s="469"/>
      <c r="AN375" s="469"/>
      <c r="AO375" s="378"/>
      <c r="AP375" s="378"/>
      <c r="AQ375" s="378"/>
      <c r="AR375" s="378"/>
      <c r="AS375" s="378"/>
      <c r="AT375" s="378"/>
      <c r="AU375" s="378"/>
      <c r="AV375" s="378"/>
      <c r="AW375" s="378"/>
      <c r="AX375" s="378"/>
      <c r="AY375" s="221" t="n">
        <v>42.3940396690492</v>
      </c>
      <c r="AZ375" s="221" t="n">
        <v>71.1687998458168</v>
      </c>
      <c r="BA375" s="221" t="n">
        <v>54.1648258808935</v>
      </c>
      <c r="BB375" s="221" t="n">
        <v>54.2068558075946</v>
      </c>
      <c r="BC375" s="224" t="n">
        <v>54.2419493262998</v>
      </c>
      <c r="BD375" s="224" t="n">
        <v>54.2767530946074</v>
      </c>
    </row>
    <row r="376" customFormat="false" ht="12.75" hidden="false" customHeight="false" outlineLevel="0" collapsed="false">
      <c r="A376" s="447" t="s">
        <v>8765</v>
      </c>
      <c r="B376" s="447" t="s">
        <v>8911</v>
      </c>
      <c r="C376" s="447"/>
      <c r="D376" s="447"/>
      <c r="E376" s="109" t="s">
        <v>8765</v>
      </c>
      <c r="F376" s="212"/>
      <c r="H376" s="212"/>
      <c r="I376" s="212"/>
      <c r="J376" s="212"/>
      <c r="K376" s="212"/>
      <c r="L376" s="212"/>
      <c r="M376" s="212"/>
      <c r="N376" s="212"/>
      <c r="O376" s="212"/>
      <c r="P376" s="212"/>
      <c r="Q376" s="278"/>
      <c r="R376" s="278"/>
      <c r="S376" s="278"/>
      <c r="T376" s="278"/>
      <c r="U376" s="278"/>
      <c r="V376" s="278"/>
      <c r="W376" s="278"/>
      <c r="X376" s="278"/>
      <c r="Y376" s="278" t="n">
        <f aca="false">Y344</f>
        <v>1009.6</v>
      </c>
      <c r="Z376" s="278" t="n">
        <f aca="false">Z344</f>
        <v>909.7</v>
      </c>
      <c r="AA376" s="278" t="n">
        <f aca="false">AA344</f>
        <v>870.997303167261</v>
      </c>
      <c r="AB376" s="278" t="n">
        <f aca="false">AB344</f>
        <v>847.849254377969</v>
      </c>
      <c r="AC376" s="278" t="n">
        <f aca="false">AC344</f>
        <v>887.601522594168</v>
      </c>
      <c r="AD376" s="278" t="n">
        <f aca="false">AD344</f>
        <v>813.491669610107</v>
      </c>
      <c r="AE376" s="278" t="n">
        <f aca="false">AE344</f>
        <v>855.243362904576</v>
      </c>
      <c r="AF376" s="278" t="n">
        <f aca="false">AF344</f>
        <v>893.656243919878</v>
      </c>
      <c r="AG376" s="278" t="n">
        <f aca="false">AG344</f>
        <v>917.965271166861</v>
      </c>
      <c r="AH376" s="278" t="n">
        <f aca="false">AH344</f>
        <v>931.03707180015</v>
      </c>
      <c r="AI376" s="278" t="n">
        <f aca="false">AI344</f>
        <v>939.267047337876</v>
      </c>
      <c r="AJ376" s="278" t="n">
        <f aca="false">AJ344</f>
        <v>946.859961846582</v>
      </c>
      <c r="AK376" s="278"/>
      <c r="AL376" s="278"/>
      <c r="AM376" s="278"/>
      <c r="AN376" s="278"/>
      <c r="AO376" s="378"/>
      <c r="AP376" s="378"/>
      <c r="AQ376" s="378"/>
      <c r="AR376" s="378"/>
      <c r="AS376" s="378"/>
      <c r="AT376" s="378"/>
      <c r="AU376" s="378"/>
      <c r="AV376" s="378"/>
      <c r="AW376" s="378"/>
      <c r="AX376" s="378"/>
      <c r="AY376" s="221" t="n">
        <v>855.243362904576</v>
      </c>
      <c r="AZ376" s="221" t="n">
        <v>893.656243919878</v>
      </c>
      <c r="BA376" s="221" t="n">
        <v>917.965271172602</v>
      </c>
      <c r="BB376" s="221" t="n">
        <v>931.037071685453</v>
      </c>
      <c r="BC376" s="224" t="n">
        <v>939.267046879089</v>
      </c>
      <c r="BD376" s="224" t="n">
        <v>946.859961094458</v>
      </c>
    </row>
    <row r="377" customFormat="false" ht="13.5" hidden="false" customHeight="false" outlineLevel="0" collapsed="false">
      <c r="A377" s="493" t="s">
        <v>8766</v>
      </c>
      <c r="B377" s="493" t="s">
        <v>8767</v>
      </c>
      <c r="C377" s="493"/>
      <c r="D377" s="493"/>
      <c r="E377" s="109" t="s">
        <v>8768</v>
      </c>
      <c r="F377" s="212"/>
      <c r="H377" s="212"/>
      <c r="I377" s="212"/>
      <c r="J377" s="212"/>
      <c r="K377" s="212"/>
      <c r="L377" s="212"/>
      <c r="M377" s="212"/>
      <c r="N377" s="212"/>
      <c r="O377" s="212"/>
      <c r="P377" s="212"/>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378"/>
      <c r="AP377" s="378"/>
      <c r="AQ377" s="378"/>
      <c r="AR377" s="378"/>
      <c r="AS377" s="378"/>
      <c r="AT377" s="378"/>
      <c r="AU377" s="378"/>
      <c r="AV377" s="378"/>
      <c r="AW377" s="378"/>
      <c r="AX377" s="378"/>
    </row>
    <row r="378" customFormat="false" ht="12.75" hidden="false" customHeight="false" outlineLevel="0" collapsed="false">
      <c r="A378" s="212" t="s">
        <v>8912</v>
      </c>
      <c r="B378" s="447" t="s">
        <v>8834</v>
      </c>
      <c r="C378" s="447"/>
      <c r="D378" s="447"/>
      <c r="E378" s="109" t="s">
        <v>8835</v>
      </c>
      <c r="F378" s="212"/>
      <c r="H378" s="212"/>
      <c r="I378" s="212"/>
      <c r="J378" s="212"/>
      <c r="K378" s="212"/>
      <c r="L378" s="212"/>
      <c r="M378" s="212"/>
      <c r="N378" s="212"/>
      <c r="O378" s="212"/>
      <c r="P378" s="212"/>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378"/>
      <c r="AP378" s="378"/>
      <c r="AQ378" s="378"/>
      <c r="AR378" s="378"/>
      <c r="AS378" s="378"/>
      <c r="AT378" s="378"/>
      <c r="AU378" s="378"/>
      <c r="AV378" s="378"/>
      <c r="AW378" s="378"/>
      <c r="AX378" s="378"/>
    </row>
    <row r="379" customFormat="false" ht="12.75" hidden="false" customHeight="false" outlineLevel="0" collapsed="false">
      <c r="A379" s="212" t="s">
        <v>8913</v>
      </c>
      <c r="B379" s="212" t="s">
        <v>8914</v>
      </c>
      <c r="C379" s="212"/>
      <c r="D379" s="212"/>
      <c r="E379" s="109" t="s">
        <v>8761</v>
      </c>
      <c r="F379" s="212"/>
      <c r="H379" s="212"/>
      <c r="I379" s="212"/>
      <c r="J379" s="212"/>
      <c r="K379" s="212"/>
      <c r="L379" s="212"/>
      <c r="M379" s="212"/>
      <c r="N379" s="212"/>
      <c r="O379" s="212"/>
      <c r="P379" s="212"/>
      <c r="Q379" s="278"/>
      <c r="R379" s="278"/>
      <c r="S379" s="278"/>
      <c r="T379" s="278"/>
      <c r="U379" s="278"/>
      <c r="V379" s="278"/>
      <c r="W379" s="278"/>
      <c r="X379" s="278"/>
      <c r="Y379" s="278" t="n">
        <f aca="false">Y342</f>
        <v>591.2</v>
      </c>
      <c r="Z379" s="278" t="n">
        <f aca="false">Z342</f>
        <v>549.3</v>
      </c>
      <c r="AA379" s="278" t="n">
        <f aca="false">AA342</f>
        <v>540.894448072673</v>
      </c>
      <c r="AB379" s="278" t="n">
        <f aca="false">AB342</f>
        <v>518.914241884143</v>
      </c>
      <c r="AC379" s="278" t="n">
        <f aca="false">AC342</f>
        <v>524.925674016839</v>
      </c>
      <c r="AD379" s="278" t="n">
        <f aca="false">AD342</f>
        <v>489.078166677257</v>
      </c>
      <c r="AE379" s="278" t="n">
        <f aca="false">AE342</f>
        <v>506.420756725061</v>
      </c>
      <c r="AF379" s="278" t="n">
        <f aca="false">AF342</f>
        <v>492.820756725061</v>
      </c>
      <c r="AG379" s="278" t="n">
        <f aca="false">AG342</f>
        <v>502.120756725061</v>
      </c>
      <c r="AH379" s="278" t="n">
        <f aca="false">AH342</f>
        <v>514.730718596857</v>
      </c>
      <c r="AI379" s="278" t="n">
        <f aca="false">AI342</f>
        <v>522.575471668823</v>
      </c>
      <c r="AJ379" s="278" t="n">
        <f aca="false">AJ342</f>
        <v>529.786671708111</v>
      </c>
      <c r="AK379" s="278"/>
      <c r="AL379" s="278"/>
      <c r="AM379" s="278"/>
      <c r="AN379" s="278"/>
      <c r="AO379" s="378"/>
      <c r="AP379" s="378"/>
      <c r="AQ379" s="378"/>
      <c r="AR379" s="378"/>
      <c r="AS379" s="378"/>
      <c r="AT379" s="378"/>
      <c r="AU379" s="378"/>
      <c r="AV379" s="378"/>
      <c r="AW379" s="378"/>
      <c r="AX379" s="378"/>
      <c r="AY379" s="221" t="n">
        <v>506.420756725061</v>
      </c>
      <c r="AZ379" s="221" t="n">
        <v>492.820756725061</v>
      </c>
      <c r="BA379" s="221" t="n">
        <v>502.120756725061</v>
      </c>
      <c r="BB379" s="221" t="n">
        <v>514.730718539186</v>
      </c>
      <c r="BC379" s="224" t="n">
        <v>522.575471582902</v>
      </c>
      <c r="BD379" s="224" t="n">
        <v>529.786671930249</v>
      </c>
    </row>
    <row r="380" customFormat="false" ht="12.75" hidden="false" customHeight="false" outlineLevel="0" collapsed="false">
      <c r="A380" s="212" t="s">
        <v>8915</v>
      </c>
      <c r="B380" s="212" t="s">
        <v>8916</v>
      </c>
      <c r="C380" s="212"/>
      <c r="D380" s="212"/>
      <c r="E380" s="109" t="s">
        <v>8917</v>
      </c>
      <c r="F380" s="212"/>
      <c r="H380" s="212"/>
      <c r="I380" s="212"/>
      <c r="J380" s="212"/>
      <c r="K380" s="212"/>
      <c r="L380" s="212"/>
      <c r="M380" s="212"/>
      <c r="N380" s="212"/>
      <c r="O380" s="212"/>
      <c r="P380" s="212"/>
      <c r="Q380" s="278"/>
      <c r="R380" s="278"/>
      <c r="S380" s="278"/>
      <c r="T380" s="278"/>
      <c r="U380" s="278"/>
      <c r="V380" s="278"/>
      <c r="W380" s="278"/>
      <c r="X380" s="278"/>
      <c r="Y380" s="278" t="n">
        <f aca="false">Y35</f>
        <v>91.1</v>
      </c>
      <c r="Z380" s="278" t="n">
        <f aca="false">Z35</f>
        <v>72.9</v>
      </c>
      <c r="AA380" s="278" t="n">
        <f aca="false">AA35</f>
        <v>63.6507076138378</v>
      </c>
      <c r="AB380" s="278" t="n">
        <f aca="false">AB35</f>
        <v>62.4421465259416</v>
      </c>
      <c r="AC380" s="278" t="n">
        <f aca="false">AC35</f>
        <v>58.024003512975</v>
      </c>
      <c r="AD380" s="278" t="n">
        <f aca="false">AD35</f>
        <v>71.0538025922267</v>
      </c>
      <c r="AE380" s="278" t="n">
        <f aca="false">AE35</f>
        <v>51.2599600821388</v>
      </c>
      <c r="AF380" s="278" t="n">
        <f aca="false">AF35</f>
        <v>49.737268</v>
      </c>
      <c r="AG380" s="278" t="n">
        <f aca="false">AG35</f>
        <v>53.537268</v>
      </c>
      <c r="AH380" s="278" t="n">
        <f aca="false">AH35</f>
        <v>49.737268</v>
      </c>
      <c r="AI380" s="278" t="n">
        <f aca="false">AI35</f>
        <v>49.737268</v>
      </c>
      <c r="AJ380" s="278" t="n">
        <f aca="false">AJ35</f>
        <v>49.737268</v>
      </c>
      <c r="AK380" s="278"/>
      <c r="AL380" s="278"/>
      <c r="AM380" s="278"/>
      <c r="AN380" s="278"/>
      <c r="AO380" s="378"/>
      <c r="AP380" s="378"/>
      <c r="AQ380" s="378"/>
      <c r="AR380" s="378"/>
      <c r="AS380" s="378"/>
      <c r="AT380" s="378"/>
      <c r="AU380" s="378"/>
      <c r="AV380" s="378"/>
      <c r="AW380" s="378"/>
      <c r="AX380" s="378"/>
      <c r="AY380" s="221" t="n">
        <v>51.2599600821388</v>
      </c>
      <c r="AZ380" s="221" t="n">
        <v>49.737268</v>
      </c>
      <c r="BA380" s="221" t="n">
        <v>53.537268</v>
      </c>
      <c r="BB380" s="221" t="n">
        <v>49.737268</v>
      </c>
      <c r="BC380" s="224" t="n">
        <v>49.737268</v>
      </c>
      <c r="BD380" s="224" t="n">
        <v>49.737268</v>
      </c>
    </row>
    <row r="381" customFormat="false" ht="12.75" hidden="false" customHeight="false" outlineLevel="0" collapsed="false">
      <c r="A381" s="212" t="s">
        <v>8787</v>
      </c>
      <c r="B381" s="212" t="s">
        <v>8918</v>
      </c>
      <c r="C381" s="212"/>
      <c r="D381" s="212"/>
      <c r="E381" s="109" t="s">
        <v>8789</v>
      </c>
      <c r="F381" s="212"/>
      <c r="H381" s="212"/>
      <c r="I381" s="212"/>
      <c r="J381" s="212"/>
      <c r="K381" s="212"/>
      <c r="L381" s="212"/>
      <c r="M381" s="212"/>
      <c r="N381" s="212"/>
      <c r="O381" s="212"/>
      <c r="P381" s="212"/>
      <c r="Q381" s="495"/>
      <c r="R381" s="495"/>
      <c r="S381" s="495"/>
      <c r="T381" s="495"/>
      <c r="U381" s="495"/>
      <c r="V381" s="495"/>
      <c r="W381" s="495"/>
      <c r="X381" s="495"/>
      <c r="Y381" s="495" t="n">
        <f aca="false">Y36</f>
        <v>363.4</v>
      </c>
      <c r="Z381" s="495" t="n">
        <f aca="false">Z36</f>
        <v>379.1</v>
      </c>
      <c r="AA381" s="495" t="n">
        <f aca="false">AA36</f>
        <v>405.755583</v>
      </c>
      <c r="AB381" s="495" t="n">
        <f aca="false">AB36</f>
        <v>391.979742</v>
      </c>
      <c r="AC381" s="495" t="n">
        <f aca="false">AC36</f>
        <v>480.080977242248</v>
      </c>
      <c r="AD381" s="495" t="n">
        <f aca="false">AD36</f>
        <v>467.048006685974</v>
      </c>
      <c r="AE381" s="495" t="n">
        <f aca="false">AE36</f>
        <v>484.842230137715</v>
      </c>
      <c r="AF381" s="495" t="n">
        <f aca="false">AF36</f>
        <v>462.173878633225</v>
      </c>
      <c r="AG381" s="495" t="n">
        <f aca="false">AG36</f>
        <v>423.593567203754</v>
      </c>
      <c r="AH381" s="495" t="n">
        <f aca="false">AH36</f>
        <v>381.558442726824</v>
      </c>
      <c r="AI381" s="495" t="n">
        <f aca="false">AI36</f>
        <v>338.944331565704</v>
      </c>
      <c r="AJ381" s="495" t="n">
        <f aca="false">AJ36</f>
        <v>293.746765948496</v>
      </c>
      <c r="AK381" s="469"/>
      <c r="AL381" s="469"/>
      <c r="AM381" s="469"/>
      <c r="AN381" s="469"/>
      <c r="AO381" s="378"/>
      <c r="AP381" s="378"/>
      <c r="AQ381" s="378"/>
      <c r="AR381" s="378"/>
      <c r="AS381" s="378"/>
      <c r="AT381" s="378"/>
      <c r="AU381" s="378"/>
      <c r="AV381" s="378"/>
      <c r="AW381" s="378"/>
      <c r="AX381" s="378"/>
      <c r="AY381" s="221" t="n">
        <v>484.842230137715</v>
      </c>
      <c r="AZ381" s="221" t="n">
        <v>462.173878633225</v>
      </c>
      <c r="BA381" s="221" t="n">
        <v>423.593567154337</v>
      </c>
      <c r="BB381" s="221" t="n">
        <v>381.558442474109</v>
      </c>
      <c r="BC381" s="224" t="n">
        <v>338.944330882641</v>
      </c>
      <c r="BD381" s="224" t="n">
        <v>293.746765256781</v>
      </c>
    </row>
    <row r="382" customFormat="false" ht="12.75" hidden="false" customHeight="false" outlineLevel="0" collapsed="false">
      <c r="A382" s="496" t="s">
        <v>8765</v>
      </c>
      <c r="B382" s="496" t="s">
        <v>5080</v>
      </c>
      <c r="C382" s="496"/>
      <c r="D382" s="496"/>
      <c r="E382" s="109" t="s">
        <v>8765</v>
      </c>
      <c r="F382" s="212"/>
      <c r="H382" s="212"/>
      <c r="I382" s="212"/>
      <c r="J382" s="212"/>
      <c r="K382" s="212"/>
      <c r="L382" s="212"/>
      <c r="M382" s="212"/>
      <c r="N382" s="212"/>
      <c r="O382" s="212"/>
      <c r="P382" s="212"/>
      <c r="Q382" s="278"/>
      <c r="R382" s="278"/>
      <c r="S382" s="278"/>
      <c r="T382" s="278"/>
      <c r="U382" s="278"/>
      <c r="V382" s="278"/>
      <c r="W382" s="278"/>
      <c r="X382" s="278"/>
      <c r="Y382" s="278" t="n">
        <f aca="false">Y379+Y380+Y381</f>
        <v>1045.7</v>
      </c>
      <c r="Z382" s="278" t="n">
        <f aca="false">Z379+Z380+Z381</f>
        <v>1001.3</v>
      </c>
      <c r="AA382" s="278" t="n">
        <f aca="false">AA379+AA380+AA381</f>
        <v>1010.30073868651</v>
      </c>
      <c r="AB382" s="278" t="n">
        <f aca="false">AB379+AB380+AB381</f>
        <v>973.336130410085</v>
      </c>
      <c r="AC382" s="278" t="n">
        <f aca="false">AC379+AC380+AC381</f>
        <v>1063.03065477206</v>
      </c>
      <c r="AD382" s="278" t="n">
        <f aca="false">AD379+AD380+AD381</f>
        <v>1027.17997595546</v>
      </c>
      <c r="AE382" s="278" t="n">
        <f aca="false">AE379+AE380+AE381</f>
        <v>1042.52294694491</v>
      </c>
      <c r="AF382" s="278" t="n">
        <f aca="false">AF379+AF380+AF381</f>
        <v>1004.73190335829</v>
      </c>
      <c r="AG382" s="278" t="n">
        <f aca="false">AG379+AG380+AG381</f>
        <v>979.251591928815</v>
      </c>
      <c r="AH382" s="278" t="n">
        <f aca="false">AH379+AH380+AH381</f>
        <v>946.026429323681</v>
      </c>
      <c r="AI382" s="278" t="n">
        <f aca="false">AI379+AI380+AI381</f>
        <v>911.257071234527</v>
      </c>
      <c r="AJ382" s="278" t="n">
        <f aca="false">AJ379+AJ380+AJ381</f>
        <v>873.270705656606</v>
      </c>
      <c r="AK382" s="278"/>
      <c r="AL382" s="278"/>
      <c r="AM382" s="278"/>
      <c r="AN382" s="278"/>
      <c r="AO382" s="378"/>
      <c r="AP382" s="378"/>
      <c r="AQ382" s="378"/>
      <c r="AR382" s="378"/>
      <c r="AS382" s="378"/>
      <c r="AT382" s="378"/>
      <c r="AU382" s="378"/>
      <c r="AV382" s="378"/>
      <c r="AW382" s="378"/>
      <c r="AX382" s="378"/>
      <c r="AY382" s="221" t="n">
        <v>1042.52294694491</v>
      </c>
      <c r="AZ382" s="221" t="n">
        <v>1004.73190335829</v>
      </c>
      <c r="BA382" s="221" t="n">
        <v>979.251591879398</v>
      </c>
      <c r="BB382" s="221" t="n">
        <v>946.026429013295</v>
      </c>
      <c r="BC382" s="224" t="n">
        <v>911.257070465543</v>
      </c>
      <c r="BD382" s="224" t="n">
        <v>873.270705187029</v>
      </c>
    </row>
    <row r="383" customFormat="false" ht="12.75" hidden="false" customHeight="false" outlineLevel="0" collapsed="false">
      <c r="A383" s="447" t="s">
        <v>8843</v>
      </c>
      <c r="B383" s="447" t="s">
        <v>8844</v>
      </c>
      <c r="C383" s="447"/>
      <c r="D383" s="447"/>
      <c r="E383" s="109" t="s">
        <v>8919</v>
      </c>
      <c r="F383" s="212"/>
      <c r="H383" s="212"/>
      <c r="I383" s="212"/>
      <c r="J383" s="212"/>
      <c r="K383" s="212"/>
      <c r="L383" s="212"/>
      <c r="M383" s="212"/>
      <c r="N383" s="212"/>
      <c r="O383" s="212"/>
      <c r="P383" s="212"/>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378"/>
      <c r="AP383" s="378"/>
      <c r="AQ383" s="378"/>
      <c r="AR383" s="378"/>
      <c r="AS383" s="378"/>
      <c r="AT383" s="378"/>
      <c r="AU383" s="378"/>
      <c r="AV383" s="378"/>
      <c r="AW383" s="378"/>
      <c r="AX383" s="378"/>
    </row>
    <row r="384" customFormat="false" ht="12.75" hidden="false" customHeight="false" outlineLevel="0" collapsed="false">
      <c r="A384" s="212" t="s">
        <v>8920</v>
      </c>
      <c r="B384" s="212" t="s">
        <v>8845</v>
      </c>
      <c r="C384" s="212"/>
      <c r="D384" s="212"/>
      <c r="E384" s="109" t="s">
        <v>8792</v>
      </c>
      <c r="F384" s="212"/>
      <c r="H384" s="212"/>
      <c r="I384" s="212"/>
      <c r="J384" s="212"/>
      <c r="K384" s="212"/>
      <c r="L384" s="212"/>
      <c r="M384" s="212"/>
      <c r="N384" s="212"/>
      <c r="O384" s="212"/>
      <c r="P384" s="212"/>
      <c r="Q384" s="278"/>
      <c r="R384" s="278"/>
      <c r="S384" s="278"/>
      <c r="T384" s="278"/>
      <c r="U384" s="278"/>
      <c r="V384" s="278"/>
      <c r="W384" s="278"/>
      <c r="X384" s="278"/>
      <c r="Y384" s="278" t="n">
        <f aca="false">Y351</f>
        <v>282.1</v>
      </c>
      <c r="Z384" s="278" t="n">
        <f aca="false">Z351</f>
        <v>257.2</v>
      </c>
      <c r="AA384" s="278" t="n">
        <f aca="false">AA351</f>
        <v>268.806290613838</v>
      </c>
      <c r="AB384" s="278" t="n">
        <f aca="false">AB351</f>
        <v>239.721888525942</v>
      </c>
      <c r="AC384" s="278" t="n">
        <f aca="false">AC351</f>
        <v>316.504980755223</v>
      </c>
      <c r="AD384" s="278" t="n">
        <f aca="false">AD351</f>
        <v>292.101809278201</v>
      </c>
      <c r="AE384" s="278" t="n">
        <f aca="false">AE351</f>
        <v>214.202190219853</v>
      </c>
      <c r="AF384" s="278" t="n">
        <f aca="false">AF351</f>
        <v>284.191093681491</v>
      </c>
      <c r="AG384" s="278" t="n">
        <f aca="false">AG351</f>
        <v>253.44165816521</v>
      </c>
      <c r="AH384" s="278" t="n">
        <f aca="false">AH351</f>
        <v>219.019958759428</v>
      </c>
      <c r="AI384" s="278" t="n">
        <f aca="false">AI351</f>
        <v>186.197624453858</v>
      </c>
      <c r="AJ384" s="278" t="n">
        <f aca="false">AJ351</f>
        <v>148.434943518338</v>
      </c>
      <c r="AK384" s="278"/>
      <c r="AL384" s="278"/>
      <c r="AM384" s="278"/>
      <c r="AN384" s="278"/>
      <c r="AO384" s="378"/>
      <c r="AP384" s="378"/>
      <c r="AQ384" s="378"/>
      <c r="AR384" s="378"/>
      <c r="AS384" s="378"/>
      <c r="AT384" s="378"/>
      <c r="AU384" s="378"/>
      <c r="AV384" s="378"/>
      <c r="AW384" s="378"/>
      <c r="AX384" s="378"/>
      <c r="AY384" s="221" t="n">
        <v>214.202190219853</v>
      </c>
      <c r="AZ384" s="221" t="n">
        <v>284.191093681491</v>
      </c>
      <c r="BA384" s="221" t="n">
        <v>253.441658107455</v>
      </c>
      <c r="BB384" s="221" t="n">
        <v>219.019958659673</v>
      </c>
      <c r="BC384" s="224" t="n">
        <v>186.197625001861</v>
      </c>
      <c r="BD384" s="224" t="n">
        <v>148.434946976136</v>
      </c>
    </row>
    <row r="385" customFormat="false" ht="12.75" hidden="false" customHeight="false" outlineLevel="0" collapsed="false">
      <c r="A385" s="212" t="s">
        <v>8151</v>
      </c>
      <c r="B385" s="212" t="s">
        <v>8152</v>
      </c>
      <c r="C385" s="212"/>
      <c r="D385" s="212"/>
      <c r="E385" s="78" t="s">
        <v>8153</v>
      </c>
      <c r="Q385" s="278"/>
      <c r="R385" s="278"/>
      <c r="S385" s="278"/>
      <c r="T385" s="278"/>
      <c r="U385" s="278"/>
      <c r="V385" s="278"/>
      <c r="W385" s="278"/>
      <c r="X385" s="278"/>
      <c r="Y385" s="278" t="n">
        <f aca="false">Y38</f>
        <v>115.8</v>
      </c>
      <c r="Z385" s="278" t="n">
        <f aca="false">Z38</f>
        <v>120.3</v>
      </c>
      <c r="AA385" s="278" t="n">
        <f aca="false">AA38</f>
        <v>142.2</v>
      </c>
      <c r="AB385" s="278" t="n">
        <f aca="false">AB38</f>
        <v>124.9</v>
      </c>
      <c r="AC385" s="278" t="n">
        <f aca="false">AC38</f>
        <v>74</v>
      </c>
      <c r="AD385" s="278" t="n">
        <f aca="false">AD38</f>
        <v>101.7</v>
      </c>
      <c r="AE385" s="278" t="n">
        <f aca="false">AE38</f>
        <v>82</v>
      </c>
      <c r="AF385" s="278" t="n">
        <f aca="false">AF38</f>
        <v>79.4717781940195</v>
      </c>
      <c r="AG385" s="278" t="n">
        <f aca="false">AG38</f>
        <v>81.8580263728486</v>
      </c>
      <c r="AH385" s="278" t="n">
        <f aca="false">AH38</f>
        <v>86.6903239390357</v>
      </c>
      <c r="AI385" s="278" t="n">
        <f aca="false">AI38</f>
        <v>91.2189759244468</v>
      </c>
      <c r="AJ385" s="278" t="n">
        <f aca="false">AJ38</f>
        <v>96.186960031289</v>
      </c>
      <c r="AK385" s="278"/>
      <c r="AL385" s="278"/>
      <c r="AM385" s="278"/>
      <c r="AN385" s="278"/>
      <c r="AO385" s="378"/>
      <c r="AP385" s="378"/>
      <c r="AQ385" s="378"/>
      <c r="AR385" s="378"/>
      <c r="AS385" s="378"/>
      <c r="AT385" s="378"/>
      <c r="AU385" s="378"/>
      <c r="AV385" s="378"/>
      <c r="AW385" s="378"/>
      <c r="AX385" s="378"/>
      <c r="AY385" s="221" t="n">
        <v>82</v>
      </c>
      <c r="AZ385" s="221" t="n">
        <v>79.4717781940195</v>
      </c>
      <c r="BA385" s="221" t="n">
        <v>81.8580264462714</v>
      </c>
      <c r="BB385" s="221" t="n">
        <v>86.6903243440023</v>
      </c>
      <c r="BC385" s="224" t="n">
        <v>91.2189767548284</v>
      </c>
      <c r="BD385" s="224" t="n">
        <v>96.1869600686492</v>
      </c>
    </row>
    <row r="386" customFormat="false" ht="12.75" hidden="false" customHeight="false" outlineLevel="0" collapsed="false">
      <c r="A386" s="212" t="s">
        <v>8154</v>
      </c>
      <c r="B386" s="212" t="s">
        <v>8155</v>
      </c>
      <c r="C386" s="212"/>
      <c r="D386" s="212"/>
      <c r="E386" s="109" t="s">
        <v>8921</v>
      </c>
      <c r="F386" s="212"/>
      <c r="H386" s="212"/>
      <c r="I386" s="212"/>
      <c r="J386" s="212"/>
      <c r="K386" s="212"/>
      <c r="L386" s="212"/>
      <c r="M386" s="212"/>
      <c r="N386" s="212"/>
      <c r="O386" s="212"/>
      <c r="P386" s="212"/>
      <c r="Q386" s="278"/>
      <c r="R386" s="278"/>
      <c r="S386" s="278"/>
      <c r="T386" s="278"/>
      <c r="U386" s="278"/>
      <c r="V386" s="278"/>
      <c r="W386" s="278"/>
      <c r="X386" s="278"/>
      <c r="Y386" s="278" t="n">
        <f aca="false">Y39</f>
        <v>386.5</v>
      </c>
      <c r="Z386" s="278" t="n">
        <f aca="false">Z39</f>
        <v>377.4</v>
      </c>
      <c r="AA386" s="278" t="n">
        <f aca="false">AA39</f>
        <v>340.5</v>
      </c>
      <c r="AB386" s="278" t="n">
        <f aca="false">AB39</f>
        <v>338.6</v>
      </c>
      <c r="AC386" s="278" t="n">
        <f aca="false">AC39</f>
        <v>346.6</v>
      </c>
      <c r="AD386" s="278" t="n">
        <f aca="false">AD39</f>
        <v>382.5</v>
      </c>
      <c r="AE386" s="278" t="n">
        <f aca="false">AE39</f>
        <v>380.9</v>
      </c>
      <c r="AF386" s="278" t="n">
        <f aca="false">AF39</f>
        <v>416.953156252771</v>
      </c>
      <c r="AG386" s="278" t="n">
        <f aca="false">AG39</f>
        <v>427.407466437836</v>
      </c>
      <c r="AH386" s="278" t="n">
        <f aca="false">AH39</f>
        <v>437.116148420406</v>
      </c>
      <c r="AI386" s="278" t="n">
        <f aca="false">AI39</f>
        <v>447.083931861622</v>
      </c>
      <c r="AJ386" s="278" t="n">
        <f aca="false">AJ39</f>
        <v>457.486154361179</v>
      </c>
      <c r="AK386" s="278"/>
      <c r="AL386" s="278"/>
      <c r="AM386" s="278"/>
      <c r="AN386" s="278"/>
      <c r="AO386" s="378"/>
      <c r="AP386" s="378"/>
      <c r="AQ386" s="378"/>
      <c r="AR386" s="378"/>
      <c r="AS386" s="378"/>
      <c r="AT386" s="378"/>
      <c r="AU386" s="378"/>
      <c r="AV386" s="378"/>
      <c r="AW386" s="378"/>
      <c r="AX386" s="378"/>
      <c r="AY386" s="221" t="n">
        <v>380.9</v>
      </c>
      <c r="AZ386" s="221" t="n">
        <v>416.953156252771</v>
      </c>
      <c r="BA386" s="221" t="n">
        <v>427.407466372429</v>
      </c>
      <c r="BB386" s="221" t="n">
        <v>437.116148139267</v>
      </c>
      <c r="BC386" s="224" t="n">
        <v>447.083930731692</v>
      </c>
      <c r="BD386" s="224" t="n">
        <v>457.486149819219</v>
      </c>
    </row>
    <row r="387" customFormat="false" ht="12.75" hidden="false" customHeight="false" outlineLevel="0" collapsed="false">
      <c r="A387" s="212" t="s">
        <v>8922</v>
      </c>
      <c r="B387" s="212" t="s">
        <v>8158</v>
      </c>
      <c r="C387" s="212"/>
      <c r="D387" s="212"/>
      <c r="E387" s="78" t="s">
        <v>8923</v>
      </c>
      <c r="Q387" s="278"/>
      <c r="R387" s="278"/>
      <c r="S387" s="278"/>
      <c r="T387" s="278"/>
      <c r="U387" s="278"/>
      <c r="V387" s="278"/>
      <c r="W387" s="278"/>
      <c r="X387" s="278"/>
      <c r="Y387" s="278" t="n">
        <f aca="false">Y40</f>
        <v>234.9</v>
      </c>
      <c r="Z387" s="278" t="n">
        <f aca="false">Z40</f>
        <v>261.3</v>
      </c>
      <c r="AA387" s="278" t="n">
        <f aca="false">AA40</f>
        <v>425.943275411367</v>
      </c>
      <c r="AB387" s="278" t="n">
        <f aca="false">AB40</f>
        <v>437.80382814479</v>
      </c>
      <c r="AC387" s="278" t="n">
        <f aca="false">AC40</f>
        <v>423.386980968795</v>
      </c>
      <c r="AD387" s="278" t="n">
        <f aca="false">AD40</f>
        <v>405.079133806344</v>
      </c>
      <c r="AE387" s="278" t="n">
        <f aca="false">AE40</f>
        <v>397.083714657157</v>
      </c>
      <c r="AF387" s="278" t="n">
        <f aca="false">AF40</f>
        <v>409.368284206802</v>
      </c>
      <c r="AG387" s="278" t="n">
        <f aca="false">AG40</f>
        <v>423.665654068815</v>
      </c>
      <c r="AH387" s="278" t="n">
        <f aca="false">AH40</f>
        <v>433.929359951165</v>
      </c>
      <c r="AI387" s="278" t="n">
        <f aca="false">AI40</f>
        <v>444.57096579498</v>
      </c>
      <c r="AJ387" s="278" t="n">
        <f aca="false">AJ40</f>
        <v>455.783862051364</v>
      </c>
      <c r="AK387" s="278"/>
      <c r="AL387" s="278"/>
      <c r="AM387" s="278"/>
      <c r="AN387" s="278"/>
      <c r="AO387" s="378"/>
      <c r="AP387" s="378"/>
      <c r="AQ387" s="378"/>
      <c r="AR387" s="378"/>
      <c r="AS387" s="378"/>
      <c r="AT387" s="378"/>
      <c r="AU387" s="378"/>
      <c r="AV387" s="378"/>
      <c r="AW387" s="378"/>
      <c r="AX387" s="378"/>
      <c r="AY387" s="221" t="n">
        <v>397.083714657157</v>
      </c>
      <c r="AZ387" s="221" t="n">
        <v>409.368284206802</v>
      </c>
      <c r="BA387" s="221" t="n">
        <v>423.665653990678</v>
      </c>
      <c r="BB387" s="221" t="n">
        <v>433.929359324749</v>
      </c>
      <c r="BC387" s="224" t="n">
        <v>444.570962702774</v>
      </c>
      <c r="BD387" s="224" t="n">
        <v>455.783851665983</v>
      </c>
    </row>
    <row r="388" customFormat="false" ht="12.75" hidden="false" customHeight="false" outlineLevel="0" collapsed="false">
      <c r="A388" s="212" t="s">
        <v>8924</v>
      </c>
      <c r="B388" s="212" t="s">
        <v>8925</v>
      </c>
      <c r="C388" s="212"/>
      <c r="D388" s="212"/>
      <c r="E388" s="109" t="s">
        <v>8926</v>
      </c>
      <c r="F388" s="212"/>
      <c r="H388" s="212"/>
      <c r="I388" s="212"/>
      <c r="J388" s="212"/>
      <c r="K388" s="212"/>
      <c r="L388" s="212"/>
      <c r="M388" s="212"/>
      <c r="N388" s="212"/>
      <c r="O388" s="212"/>
      <c r="P388" s="212"/>
      <c r="Q388" s="495"/>
      <c r="R388" s="495"/>
      <c r="S388" s="495"/>
      <c r="T388" s="495"/>
      <c r="U388" s="495"/>
      <c r="V388" s="495"/>
      <c r="W388" s="495"/>
      <c r="X388" s="495"/>
      <c r="Y388" s="495" t="n">
        <f aca="false">Y41</f>
        <v>219.76</v>
      </c>
      <c r="Z388" s="495" t="n">
        <f aca="false">Z41</f>
        <v>199.39</v>
      </c>
      <c r="AA388" s="495" t="n">
        <f aca="false">AA41</f>
        <v>164.794252</v>
      </c>
      <c r="AB388" s="495" t="n">
        <f aca="false">AB41</f>
        <v>189.031267</v>
      </c>
      <c r="AC388" s="495" t="n">
        <f aca="false">AC41</f>
        <v>160.106903</v>
      </c>
      <c r="AD388" s="495" t="n">
        <f aca="false">AD41</f>
        <v>172.570298</v>
      </c>
      <c r="AE388" s="495" t="n">
        <f aca="false">AE41</f>
        <v>201.36</v>
      </c>
      <c r="AF388" s="495" t="n">
        <f aca="false">AF41</f>
        <v>201.36</v>
      </c>
      <c r="AG388" s="495" t="n">
        <f aca="false">AG41</f>
        <v>201.36</v>
      </c>
      <c r="AH388" s="495" t="n">
        <f aca="false">AH41</f>
        <v>201.36</v>
      </c>
      <c r="AI388" s="495" t="n">
        <f aca="false">AI41</f>
        <v>201.36</v>
      </c>
      <c r="AJ388" s="495" t="n">
        <f aca="false">AJ41</f>
        <v>201.36</v>
      </c>
      <c r="AK388" s="469"/>
      <c r="AL388" s="469"/>
      <c r="AM388" s="469"/>
      <c r="AN388" s="469"/>
      <c r="AO388" s="378"/>
      <c r="AP388" s="378"/>
      <c r="AQ388" s="378"/>
      <c r="AR388" s="378"/>
      <c r="AS388" s="378"/>
      <c r="AT388" s="378"/>
      <c r="AU388" s="378"/>
      <c r="AV388" s="378"/>
      <c r="AW388" s="378"/>
      <c r="AX388" s="378"/>
      <c r="AY388" s="221" t="n">
        <v>201.36</v>
      </c>
      <c r="AZ388" s="221" t="n">
        <v>201.36</v>
      </c>
      <c r="BA388" s="221" t="n">
        <v>201.36</v>
      </c>
      <c r="BB388" s="221" t="n">
        <v>201.36</v>
      </c>
      <c r="BC388" s="224" t="n">
        <v>201.36</v>
      </c>
      <c r="BD388" s="224" t="n">
        <v>201.36</v>
      </c>
    </row>
    <row r="389" customFormat="false" ht="12.75" hidden="false" customHeight="false" outlineLevel="0" collapsed="false">
      <c r="A389" s="496" t="s">
        <v>8765</v>
      </c>
      <c r="B389" s="496" t="s">
        <v>5080</v>
      </c>
      <c r="C389" s="496"/>
      <c r="D389" s="496"/>
      <c r="E389" s="109" t="s">
        <v>8765</v>
      </c>
      <c r="F389" s="212"/>
      <c r="H389" s="212"/>
      <c r="I389" s="212"/>
      <c r="J389" s="212"/>
      <c r="K389" s="212"/>
      <c r="L389" s="212"/>
      <c r="M389" s="212"/>
      <c r="N389" s="212"/>
      <c r="O389" s="212"/>
      <c r="P389" s="212"/>
      <c r="Q389" s="278"/>
      <c r="R389" s="278"/>
      <c r="S389" s="278"/>
      <c r="T389" s="278"/>
      <c r="U389" s="278"/>
      <c r="V389" s="278"/>
      <c r="W389" s="278"/>
      <c r="X389" s="278"/>
      <c r="Y389" s="278" t="n">
        <f aca="false">Y384+Y385+Y386+Y387+Y388</f>
        <v>1239.06</v>
      </c>
      <c r="Z389" s="278" t="n">
        <f aca="false">Z384+Z385+Z386+Z387+Z388</f>
        <v>1215.59</v>
      </c>
      <c r="AA389" s="278" t="n">
        <f aca="false">AA384+AA385+AA386+AA387+AA388</f>
        <v>1342.2438180252</v>
      </c>
      <c r="AB389" s="278" t="n">
        <f aca="false">AB384+AB385+AB386+AB387+AB388</f>
        <v>1330.05698367073</v>
      </c>
      <c r="AC389" s="278" t="n">
        <f aca="false">AC384+AC385+AC386+AC387+AC388</f>
        <v>1320.59886472402</v>
      </c>
      <c r="AD389" s="278" t="n">
        <f aca="false">AD384+AD385+AD386+AD387+AD388</f>
        <v>1353.95124108455</v>
      </c>
      <c r="AE389" s="278" t="n">
        <f aca="false">AE384+AE385+AE386+AE387+AE388</f>
        <v>1275.54590487701</v>
      </c>
      <c r="AF389" s="278" t="n">
        <f aca="false">AF384+AF385+AF386+AF387+AF388</f>
        <v>1391.34431233508</v>
      </c>
      <c r="AG389" s="278" t="n">
        <f aca="false">AG384+AG385+AG386+AG387+AG388</f>
        <v>1387.73280504471</v>
      </c>
      <c r="AH389" s="278" t="n">
        <f aca="false">AH384+AH385+AH386+AH387+AH388</f>
        <v>1378.11579107003</v>
      </c>
      <c r="AI389" s="278" t="n">
        <f aca="false">AI384+AI385+AI386+AI387+AI388</f>
        <v>1370.43149803491</v>
      </c>
      <c r="AJ389" s="278" t="n">
        <f aca="false">AJ384+AJ385+AJ386+AJ387+AJ388</f>
        <v>1359.25191996217</v>
      </c>
      <c r="AK389" s="278"/>
      <c r="AL389" s="278"/>
      <c r="AM389" s="278"/>
      <c r="AN389" s="278"/>
      <c r="AO389" s="378"/>
      <c r="AP389" s="378"/>
      <c r="AQ389" s="378"/>
      <c r="AR389" s="378"/>
      <c r="AS389" s="378"/>
      <c r="AT389" s="378"/>
      <c r="AU389" s="378"/>
      <c r="AV389" s="378"/>
      <c r="AW389" s="378"/>
      <c r="AX389" s="378"/>
      <c r="AY389" s="221" t="n">
        <v>1275.54590487701</v>
      </c>
      <c r="AZ389" s="221" t="n">
        <v>1391.34431233508</v>
      </c>
      <c r="BA389" s="221" t="n">
        <v>1387.73280491683</v>
      </c>
      <c r="BB389" s="221" t="n">
        <v>1378.11579046769</v>
      </c>
      <c r="BC389" s="224" t="n">
        <v>1370.43149519116</v>
      </c>
      <c r="BD389" s="224" t="n">
        <v>1359.25190852999</v>
      </c>
    </row>
    <row r="390" customFormat="false" ht="12.75" hidden="false" customHeight="false" outlineLevel="0" collapsed="false">
      <c r="A390" s="225"/>
      <c r="B390" s="225"/>
      <c r="C390" s="225"/>
      <c r="D390" s="225"/>
      <c r="E390" s="109" t="s">
        <v>198</v>
      </c>
      <c r="F390" s="212"/>
      <c r="H390" s="212"/>
      <c r="I390" s="212"/>
      <c r="J390" s="212"/>
      <c r="K390" s="212"/>
      <c r="L390" s="212"/>
      <c r="M390" s="212"/>
      <c r="N390" s="212"/>
      <c r="O390" s="212"/>
      <c r="P390" s="212"/>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378"/>
      <c r="AP390" s="378"/>
      <c r="AQ390" s="378"/>
      <c r="AR390" s="378"/>
      <c r="AS390" s="378"/>
      <c r="AT390" s="378"/>
      <c r="AU390" s="378"/>
      <c r="AV390" s="378"/>
      <c r="AW390" s="378"/>
      <c r="AX390" s="378"/>
    </row>
    <row r="391" customFormat="false" ht="12.75" hidden="false" customHeight="false" outlineLevel="0" collapsed="false">
      <c r="A391" s="447" t="s">
        <v>8927</v>
      </c>
      <c r="B391" s="447" t="s">
        <v>8890</v>
      </c>
      <c r="C391" s="447"/>
      <c r="D391" s="447"/>
      <c r="E391" s="109" t="s">
        <v>8891</v>
      </c>
      <c r="F391" s="212"/>
      <c r="H391" s="212"/>
      <c r="I391" s="212"/>
      <c r="J391" s="212"/>
      <c r="K391" s="212"/>
      <c r="L391" s="212"/>
      <c r="M391" s="212"/>
      <c r="N391" s="212"/>
      <c r="O391" s="212"/>
      <c r="P391" s="212"/>
      <c r="Q391" s="278"/>
      <c r="R391" s="278"/>
      <c r="S391" s="278"/>
      <c r="T391" s="278"/>
      <c r="U391" s="278"/>
      <c r="V391" s="278"/>
      <c r="W391" s="278"/>
      <c r="X391" s="278"/>
      <c r="Y391" s="278" t="n">
        <f aca="false">Y356</f>
        <v>851.66</v>
      </c>
      <c r="Z391" s="278" t="n">
        <f aca="false">Z356</f>
        <v>846.99</v>
      </c>
      <c r="AA391" s="278" t="n">
        <f aca="false">AA356</f>
        <v>1007.14039079319</v>
      </c>
      <c r="AB391" s="278" t="n">
        <f aca="false">AB356</f>
        <v>968.461305089082</v>
      </c>
      <c r="AC391" s="278" t="n">
        <f aca="false">AC356</f>
        <v>903.43345439827</v>
      </c>
      <c r="AD391" s="278" t="n">
        <f aca="false">AD356</f>
        <v>879.115018660111</v>
      </c>
      <c r="AE391" s="278" t="n">
        <f aca="false">AE356</f>
        <v>825.935449231031</v>
      </c>
      <c r="AF391" s="278" t="n">
        <f aca="false">AF356</f>
        <v>938.88382241385</v>
      </c>
      <c r="AG391" s="278" t="n">
        <f aca="false">AG356</f>
        <v>945.994589830711</v>
      </c>
      <c r="AH391" s="278" t="n">
        <f aca="false">AH356</f>
        <v>932.326391770191</v>
      </c>
      <c r="AI391" s="278" t="n">
        <f aca="false">AI356</f>
        <v>921.39754318604</v>
      </c>
      <c r="AJ391" s="278" t="n">
        <f aca="false">AJ356</f>
        <v>907.156944560846</v>
      </c>
      <c r="AK391" s="278"/>
      <c r="AL391" s="278"/>
      <c r="AM391" s="278"/>
      <c r="AN391" s="278"/>
      <c r="AO391" s="378"/>
      <c r="AP391" s="378"/>
      <c r="AQ391" s="378"/>
      <c r="AR391" s="378"/>
      <c r="AS391" s="378"/>
      <c r="AT391" s="378"/>
      <c r="AU391" s="378"/>
      <c r="AV391" s="378"/>
      <c r="AW391" s="378"/>
      <c r="AX391" s="378"/>
      <c r="AY391" s="221" t="n">
        <v>825.935449231031</v>
      </c>
      <c r="AZ391" s="221" t="n">
        <v>938.88382241385</v>
      </c>
      <c r="BA391" s="221" t="n">
        <v>945.994589836499</v>
      </c>
      <c r="BB391" s="221" t="n">
        <v>932.326391163759</v>
      </c>
      <c r="BC391" s="224" t="n">
        <v>921.397538585872</v>
      </c>
      <c r="BD391" s="224" t="n">
        <v>907.15692560039</v>
      </c>
    </row>
    <row r="392" customFormat="false" ht="12.75" hidden="false" customHeight="false" outlineLevel="0" collapsed="false">
      <c r="A392" s="212" t="s">
        <v>8928</v>
      </c>
      <c r="B392" s="212" t="s">
        <v>8929</v>
      </c>
      <c r="C392" s="212"/>
      <c r="D392" s="212"/>
      <c r="E392" s="109" t="s">
        <v>8930</v>
      </c>
      <c r="F392" s="212"/>
      <c r="H392" s="212"/>
      <c r="I392" s="212"/>
      <c r="J392" s="212"/>
      <c r="K392" s="212"/>
      <c r="L392" s="212"/>
      <c r="M392" s="212"/>
      <c r="N392" s="212"/>
      <c r="O392" s="212"/>
      <c r="P392" s="212"/>
      <c r="Q392" s="278"/>
      <c r="R392" s="278"/>
      <c r="S392" s="278"/>
      <c r="T392" s="278"/>
      <c r="U392" s="278"/>
      <c r="V392" s="278"/>
      <c r="W392" s="278"/>
      <c r="X392" s="278"/>
      <c r="Y392" s="278" t="n">
        <f aca="false">Y391</f>
        <v>851.66</v>
      </c>
      <c r="Z392" s="278" t="n">
        <f aca="false">Z391</f>
        <v>846.99</v>
      </c>
      <c r="AA392" s="278" t="n">
        <f aca="false">AA391</f>
        <v>1007.14039079319</v>
      </c>
      <c r="AB392" s="278" t="n">
        <f aca="false">AB391</f>
        <v>968.461305089082</v>
      </c>
      <c r="AC392" s="278" t="n">
        <f aca="false">AC391</f>
        <v>903.43345439827</v>
      </c>
      <c r="AD392" s="278" t="n">
        <f aca="false">AD391</f>
        <v>879.115018660111</v>
      </c>
      <c r="AE392" s="278" t="n">
        <f aca="false">AE391</f>
        <v>825.935449231031</v>
      </c>
      <c r="AF392" s="278" t="n">
        <f aca="false">AF391</f>
        <v>938.88382241385</v>
      </c>
      <c r="AG392" s="278" t="n">
        <f aca="false">AG391</f>
        <v>945.994589830711</v>
      </c>
      <c r="AH392" s="278" t="n">
        <f aca="false">AH391</f>
        <v>932.326391770191</v>
      </c>
      <c r="AI392" s="278" t="n">
        <f aca="false">AI391</f>
        <v>921.39754318604</v>
      </c>
      <c r="AJ392" s="278" t="n">
        <f aca="false">AJ391</f>
        <v>907.156944560846</v>
      </c>
      <c r="AK392" s="278"/>
      <c r="AL392" s="278"/>
      <c r="AM392" s="278"/>
      <c r="AN392" s="278"/>
      <c r="AO392" s="378"/>
      <c r="AP392" s="378"/>
      <c r="AQ392" s="378"/>
      <c r="AR392" s="378"/>
      <c r="AS392" s="378"/>
      <c r="AT392" s="378"/>
      <c r="AU392" s="378"/>
      <c r="AV392" s="378"/>
      <c r="AW392" s="378"/>
      <c r="AX392" s="378"/>
      <c r="AY392" s="221" t="n">
        <v>825.935449231031</v>
      </c>
      <c r="AZ392" s="221" t="n">
        <v>938.88382241385</v>
      </c>
      <c r="BA392" s="221" t="n">
        <v>945.994589836499</v>
      </c>
      <c r="BB392" s="221" t="n">
        <v>932.326391163759</v>
      </c>
      <c r="BC392" s="224" t="n">
        <v>921.397538585872</v>
      </c>
      <c r="BD392" s="224" t="n">
        <v>907.15692560039</v>
      </c>
    </row>
    <row r="393" customFormat="false" ht="12.75" hidden="false" customHeight="false" outlineLevel="0" collapsed="false">
      <c r="A393" s="307"/>
      <c r="B393" s="307"/>
      <c r="C393" s="307"/>
      <c r="D393" s="307"/>
      <c r="E393" s="109" t="s">
        <v>198</v>
      </c>
      <c r="F393" s="212"/>
      <c r="H393" s="212"/>
      <c r="I393" s="212"/>
      <c r="J393" s="212"/>
      <c r="K393" s="212"/>
      <c r="L393" s="212"/>
      <c r="M393" s="212"/>
      <c r="N393" s="212"/>
      <c r="O393" s="212"/>
      <c r="P393" s="212"/>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378"/>
      <c r="AP393" s="378"/>
      <c r="AQ393" s="378"/>
      <c r="AR393" s="378"/>
      <c r="AS393" s="378"/>
      <c r="AT393" s="378"/>
      <c r="AU393" s="378"/>
      <c r="AV393" s="378"/>
      <c r="AW393" s="378"/>
      <c r="AX393" s="378"/>
    </row>
    <row r="394" customFormat="false" ht="12.75" hidden="false" customHeight="false" outlineLevel="0" collapsed="false">
      <c r="A394" s="212" t="s">
        <v>8931</v>
      </c>
      <c r="B394" s="212" t="s">
        <v>1882</v>
      </c>
      <c r="C394" s="212"/>
      <c r="D394" s="212"/>
      <c r="E394" s="109" t="s">
        <v>8932</v>
      </c>
      <c r="F394" s="212"/>
      <c r="H394" s="212"/>
      <c r="I394" s="212"/>
      <c r="J394" s="212"/>
      <c r="K394" s="212"/>
      <c r="L394" s="212"/>
      <c r="M394" s="212"/>
      <c r="N394" s="212"/>
      <c r="O394" s="212"/>
      <c r="P394" s="212"/>
      <c r="Q394" s="278"/>
      <c r="R394" s="278"/>
      <c r="S394" s="278"/>
      <c r="T394" s="278"/>
      <c r="U394" s="278"/>
      <c r="V394" s="278"/>
      <c r="W394" s="278"/>
      <c r="X394" s="278"/>
      <c r="Y394" s="278" t="n">
        <f aca="false">Y360</f>
        <v>-90.4400000000001</v>
      </c>
      <c r="Z394" s="278" t="n">
        <f aca="false">Z360</f>
        <v>-9.30999999999983</v>
      </c>
      <c r="AA394" s="278" t="n">
        <f aca="false">AA360</f>
        <v>186.402547291296</v>
      </c>
      <c r="AB394" s="278" t="n">
        <f aca="false">AB360</f>
        <v>170.391527261934</v>
      </c>
      <c r="AC394" s="278" t="n">
        <f aca="false">AC360</f>
        <v>70.2086814713082</v>
      </c>
      <c r="AD394" s="278" t="n">
        <f aca="false">AD360</f>
        <v>116.222842486282</v>
      </c>
      <c r="AE394" s="278" t="n">
        <f aca="false">AE360</f>
        <v>17.0861259955045</v>
      </c>
      <c r="AF394" s="278" t="n">
        <f aca="false">AF360</f>
        <v>120.436844164997</v>
      </c>
      <c r="AG394" s="278" t="n">
        <f aca="false">AG360</f>
        <v>86.2683868077571</v>
      </c>
      <c r="AH394" s="278" t="n">
        <f aca="false">AH360</f>
        <v>59.6073956398427</v>
      </c>
      <c r="AI394" s="278" t="n">
        <f aca="false">AI360</f>
        <v>40.5204084475107</v>
      </c>
      <c r="AJ394" s="278" t="n">
        <f aca="false">AJ360</f>
        <v>18.7602915453755</v>
      </c>
      <c r="AK394" s="278"/>
      <c r="AL394" s="278"/>
      <c r="AM394" s="278"/>
      <c r="AN394" s="278"/>
      <c r="AO394" s="378"/>
      <c r="AP394" s="378"/>
      <c r="AQ394" s="378"/>
      <c r="AR394" s="378"/>
      <c r="AS394" s="378"/>
      <c r="AT394" s="378"/>
      <c r="AU394" s="378"/>
      <c r="AV394" s="378"/>
      <c r="AW394" s="378"/>
      <c r="AX394" s="378"/>
      <c r="AY394" s="221" t="n">
        <v>17.0861259955045</v>
      </c>
      <c r="AZ394" s="221" t="n">
        <v>120.436844164997</v>
      </c>
      <c r="BA394" s="221" t="n">
        <v>86.2683871551582</v>
      </c>
      <c r="BB394" s="221" t="n">
        <v>59.6073958966157</v>
      </c>
      <c r="BC394" s="224" t="n">
        <v>40.5204046709994</v>
      </c>
      <c r="BD394" s="224" t="n">
        <v>18.7602727021485</v>
      </c>
    </row>
    <row r="395" customFormat="false" ht="12.75" hidden="false" customHeight="false" outlineLevel="0" collapsed="false">
      <c r="A395" s="212" t="s">
        <v>8933</v>
      </c>
      <c r="B395" s="212" t="s">
        <v>8191</v>
      </c>
      <c r="C395" s="212"/>
      <c r="D395" s="212"/>
      <c r="E395" s="109" t="s">
        <v>8851</v>
      </c>
      <c r="F395" s="212"/>
      <c r="H395" s="212"/>
      <c r="I395" s="212"/>
      <c r="J395" s="212"/>
      <c r="K395" s="212"/>
      <c r="L395" s="212"/>
      <c r="M395" s="212"/>
      <c r="N395" s="212"/>
      <c r="O395" s="212"/>
      <c r="P395" s="212"/>
      <c r="Q395" s="278"/>
      <c r="R395" s="278"/>
      <c r="S395" s="278"/>
      <c r="T395" s="278"/>
      <c r="U395" s="278"/>
      <c r="V395" s="278"/>
      <c r="W395" s="278"/>
      <c r="X395" s="278"/>
      <c r="Y395" s="278" t="n">
        <f aca="false">Y55</f>
        <v>24.9</v>
      </c>
      <c r="Z395" s="278" t="n">
        <f aca="false">Z55</f>
        <v>25.3</v>
      </c>
      <c r="AA395" s="278" t="n">
        <f aca="false">AA55</f>
        <v>22.0788084614397</v>
      </c>
      <c r="AB395" s="278" t="n">
        <f aca="false">AB55</f>
        <v>24.59689622942</v>
      </c>
      <c r="AC395" s="278" t="n">
        <f aca="false">AC55</f>
        <v>24.2934328236376</v>
      </c>
      <c r="AD395" s="278" t="n">
        <f aca="false">AD55</f>
        <v>23.6531560236929</v>
      </c>
      <c r="AE395" s="278" t="n">
        <f aca="false">AE55</f>
        <v>21.4357630072914</v>
      </c>
      <c r="AF395" s="278" t="n">
        <f aca="false">AF55</f>
        <v>21.4357630072914</v>
      </c>
      <c r="AG395" s="278" t="n">
        <f aca="false">AG55</f>
        <v>21.4357630072914</v>
      </c>
      <c r="AH395" s="278" t="n">
        <f aca="false">AH55</f>
        <v>21.4357630072914</v>
      </c>
      <c r="AI395" s="278" t="n">
        <f aca="false">AI55</f>
        <v>21.4357630072914</v>
      </c>
      <c r="AJ395" s="278" t="n">
        <f aca="false">AJ55</f>
        <v>21.4357630072914</v>
      </c>
      <c r="AK395" s="278"/>
      <c r="AL395" s="278"/>
      <c r="AM395" s="278"/>
      <c r="AN395" s="278"/>
      <c r="AO395" s="378"/>
      <c r="AP395" s="378"/>
      <c r="AQ395" s="378"/>
      <c r="AR395" s="378"/>
      <c r="AS395" s="378"/>
      <c r="AT395" s="378"/>
      <c r="AU395" s="378"/>
      <c r="AV395" s="378"/>
      <c r="AW395" s="378"/>
      <c r="AX395" s="378"/>
      <c r="AY395" s="221" t="n">
        <v>21.4357630072914</v>
      </c>
      <c r="AZ395" s="221" t="n">
        <v>21.4357630072914</v>
      </c>
      <c r="BA395" s="221" t="n">
        <v>21.4357630072914</v>
      </c>
      <c r="BB395" s="221" t="n">
        <v>21.4357630072914</v>
      </c>
      <c r="BC395" s="224" t="n">
        <v>21.4357630072914</v>
      </c>
      <c r="BD395" s="224" t="n">
        <v>21.4357630072914</v>
      </c>
    </row>
    <row r="396" customFormat="false" ht="12.75" hidden="false" customHeight="false" outlineLevel="0" collapsed="false">
      <c r="A396" s="212" t="s">
        <v>8934</v>
      </c>
      <c r="B396" s="212" t="s">
        <v>8852</v>
      </c>
      <c r="C396" s="212"/>
      <c r="D396" s="212"/>
      <c r="E396" s="109" t="s">
        <v>8816</v>
      </c>
      <c r="F396" s="212"/>
      <c r="H396" s="212"/>
      <c r="I396" s="212"/>
      <c r="J396" s="212"/>
      <c r="K396" s="212"/>
      <c r="L396" s="212"/>
      <c r="M396" s="212"/>
      <c r="N396" s="212"/>
      <c r="O396" s="212"/>
      <c r="P396" s="212"/>
      <c r="Q396" s="278"/>
      <c r="R396" s="278"/>
      <c r="S396" s="278"/>
      <c r="T396" s="278"/>
      <c r="U396" s="278"/>
      <c r="V396" s="278"/>
      <c r="W396" s="278"/>
      <c r="X396" s="278"/>
      <c r="Y396" s="278" t="n">
        <f aca="false">Y397-Y394-Y395</f>
        <v>125.74</v>
      </c>
      <c r="Z396" s="278" t="n">
        <f aca="false">Z397-Z394-Z395</f>
        <v>32.4099999999998</v>
      </c>
      <c r="AA396" s="278" t="n">
        <f aca="false">AA397-AA394-AA395</f>
        <v>-168.921896087373</v>
      </c>
      <c r="AB396" s="278" t="n">
        <f aca="false">AB397-AB394-AB395</f>
        <v>-152.708946940534</v>
      </c>
      <c r="AC396" s="278" t="n">
        <f aca="false">AC397-AC394-AC395</f>
        <v>-51.0253646277398</v>
      </c>
      <c r="AD396" s="278" t="n">
        <f aca="false">AD397-AD394-AD395</f>
        <v>-95.5765050736976</v>
      </c>
      <c r="AE396" s="278" t="n">
        <f aca="false">AE397-AE394-AE395</f>
        <v>3.87215066625321</v>
      </c>
      <c r="AF396" s="278" t="n">
        <f aca="false">AF397-AF394-AF395</f>
        <v>-70.7038073264717</v>
      </c>
      <c r="AG396" s="278" t="n">
        <f aca="false">AG397-AG394-AG395</f>
        <v>-53.5393239349906</v>
      </c>
      <c r="AH396" s="278" t="n">
        <f aca="false">AH397-AH394-AH395</f>
        <v>-26.8363028316668</v>
      </c>
      <c r="AI396" s="278" t="n">
        <f aca="false">AI397-AI394-AI395</f>
        <v>-7.71422208153051</v>
      </c>
      <c r="AJ396" s="278" t="n">
        <f aca="false">AJ397-AJ394-AJ395</f>
        <v>14.080698661969</v>
      </c>
      <c r="AK396" s="278"/>
      <c r="AL396" s="278"/>
      <c r="AM396" s="278"/>
      <c r="AN396" s="278"/>
      <c r="AO396" s="378"/>
      <c r="AP396" s="378"/>
      <c r="AQ396" s="378"/>
      <c r="AR396" s="378"/>
      <c r="AS396" s="378"/>
      <c r="AT396" s="378"/>
      <c r="AU396" s="378"/>
      <c r="AV396" s="378"/>
      <c r="AW396" s="378"/>
      <c r="AX396" s="378"/>
      <c r="AY396" s="221" t="n">
        <v>3.87215066625321</v>
      </c>
      <c r="AZ396" s="221" t="n">
        <v>-70.7038073264717</v>
      </c>
      <c r="BA396" s="221" t="n">
        <v>-53.539324278504</v>
      </c>
      <c r="BB396" s="221" t="n">
        <v>-26.8363030603204</v>
      </c>
      <c r="BC396" s="224" t="n">
        <v>-7.71421820271513</v>
      </c>
      <c r="BD396" s="224" t="n">
        <v>14.0807177338714</v>
      </c>
    </row>
    <row r="397" customFormat="false" ht="12.75" hidden="false" customHeight="false" outlineLevel="0" collapsed="false">
      <c r="A397" s="212" t="s">
        <v>8765</v>
      </c>
      <c r="B397" s="212" t="s">
        <v>5080</v>
      </c>
      <c r="C397" s="212"/>
      <c r="D397" s="212"/>
      <c r="E397" s="109" t="s">
        <v>8765</v>
      </c>
      <c r="F397" s="212"/>
      <c r="H397" s="212"/>
      <c r="I397" s="212"/>
      <c r="J397" s="212"/>
      <c r="K397" s="212"/>
      <c r="L397" s="212"/>
      <c r="M397" s="212"/>
      <c r="N397" s="212"/>
      <c r="O397" s="212"/>
      <c r="P397" s="212"/>
      <c r="Q397" s="278"/>
      <c r="R397" s="278"/>
      <c r="S397" s="278"/>
      <c r="T397" s="278"/>
      <c r="U397" s="278"/>
      <c r="V397" s="278"/>
      <c r="W397" s="278"/>
      <c r="X397" s="278"/>
      <c r="Y397" s="278" t="n">
        <f aca="false">Y364</f>
        <v>60.2</v>
      </c>
      <c r="Z397" s="278" t="n">
        <f aca="false">Z364</f>
        <v>48.4</v>
      </c>
      <c r="AA397" s="278" t="n">
        <f aca="false">AA364</f>
        <v>39.5594596653629</v>
      </c>
      <c r="AB397" s="278" t="n">
        <f aca="false">AB364</f>
        <v>42.2794765508203</v>
      </c>
      <c r="AC397" s="278" t="n">
        <f aca="false">AC364</f>
        <v>43.476749667206</v>
      </c>
      <c r="AD397" s="278" t="n">
        <f aca="false">AD364</f>
        <v>44.2994934362777</v>
      </c>
      <c r="AE397" s="278" t="n">
        <f aca="false">AE364</f>
        <v>42.3940396690492</v>
      </c>
      <c r="AF397" s="278" t="n">
        <f aca="false">AF364</f>
        <v>71.1687998458168</v>
      </c>
      <c r="AG397" s="278" t="n">
        <f aca="false">AG364</f>
        <v>54.1648258800579</v>
      </c>
      <c r="AH397" s="278" t="n">
        <f aca="false">AH364</f>
        <v>54.2068558154674</v>
      </c>
      <c r="AI397" s="278" t="n">
        <f aca="false">AI364</f>
        <v>54.2419493732716</v>
      </c>
      <c r="AJ397" s="278" t="n">
        <f aca="false">AJ364</f>
        <v>54.2767532146359</v>
      </c>
      <c r="AK397" s="278"/>
      <c r="AL397" s="278"/>
      <c r="AM397" s="278"/>
      <c r="AN397" s="278"/>
      <c r="AO397" s="378"/>
      <c r="AP397" s="378"/>
      <c r="AQ397" s="378"/>
      <c r="AR397" s="378"/>
      <c r="AS397" s="378"/>
      <c r="AT397" s="378"/>
      <c r="AU397" s="378"/>
      <c r="AV397" s="378"/>
      <c r="AW397" s="378"/>
      <c r="AX397" s="378"/>
      <c r="AY397" s="221" t="n">
        <v>42.3940396690492</v>
      </c>
      <c r="AZ397" s="221" t="n">
        <v>71.1687998458168</v>
      </c>
      <c r="BA397" s="221" t="n">
        <v>54.1648258808935</v>
      </c>
      <c r="BB397" s="221" t="n">
        <v>54.2068558075946</v>
      </c>
      <c r="BC397" s="224" t="n">
        <v>54.2419493262998</v>
      </c>
      <c r="BD397" s="224" t="n">
        <v>54.2767530946074</v>
      </c>
    </row>
    <row r="398" customFormat="false" ht="12.75" hidden="false" customHeight="false" outlineLevel="0" collapsed="false">
      <c r="A398" s="447" t="s">
        <v>8899</v>
      </c>
      <c r="B398" s="447" t="s">
        <v>8812</v>
      </c>
      <c r="C398" s="447"/>
      <c r="D398" s="447"/>
      <c r="E398" s="109" t="s">
        <v>8813</v>
      </c>
      <c r="F398" s="212"/>
      <c r="H398" s="212"/>
      <c r="I398" s="212"/>
      <c r="J398" s="212"/>
      <c r="K398" s="212"/>
      <c r="L398" s="212"/>
      <c r="M398" s="212"/>
      <c r="N398" s="212"/>
      <c r="O398" s="212"/>
      <c r="P398" s="212"/>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378"/>
      <c r="AP398" s="378"/>
      <c r="AQ398" s="378"/>
      <c r="AR398" s="378"/>
      <c r="AS398" s="378"/>
      <c r="AT398" s="378"/>
      <c r="AU398" s="378"/>
      <c r="AV398" s="378"/>
      <c r="AW398" s="378"/>
      <c r="AX398" s="378"/>
    </row>
    <row r="399" customFormat="false" ht="12.75" hidden="false" customHeight="false" outlineLevel="0" collapsed="false">
      <c r="A399" s="212" t="s">
        <v>8935</v>
      </c>
      <c r="B399" s="212" t="s">
        <v>8936</v>
      </c>
      <c r="C399" s="212"/>
      <c r="D399" s="212"/>
      <c r="E399" s="109" t="s">
        <v>8937</v>
      </c>
      <c r="F399" s="212"/>
      <c r="H399" s="212"/>
      <c r="I399" s="212"/>
      <c r="J399" s="212"/>
      <c r="K399" s="212"/>
      <c r="L399" s="212"/>
      <c r="M399" s="212"/>
      <c r="N399" s="212"/>
      <c r="O399" s="212"/>
      <c r="P399" s="212"/>
      <c r="Q399" s="278"/>
      <c r="R399" s="278"/>
      <c r="S399" s="278"/>
      <c r="T399" s="278"/>
      <c r="U399" s="278"/>
      <c r="V399" s="278"/>
      <c r="W399" s="278"/>
      <c r="X399" s="278"/>
      <c r="Y399" s="278" t="n">
        <f aca="false">Y43</f>
        <v>2.1</v>
      </c>
      <c r="Z399" s="278" t="n">
        <f aca="false">Z43</f>
        <v>2.7</v>
      </c>
      <c r="AA399" s="278" t="n">
        <f aca="false">AA43</f>
        <v>8.580571</v>
      </c>
      <c r="AB399" s="278" t="n">
        <f aca="false">AB43</f>
        <v>5.222543</v>
      </c>
      <c r="AC399" s="278" t="n">
        <f aca="false">AC43</f>
        <v>2.6</v>
      </c>
      <c r="AD399" s="278" t="n">
        <f aca="false">AD43</f>
        <v>0.6</v>
      </c>
      <c r="AE399" s="278" t="n">
        <f aca="false">AE43</f>
        <v>2.6</v>
      </c>
      <c r="AF399" s="278" t="n">
        <f aca="false">AF43</f>
        <v>2.6</v>
      </c>
      <c r="AG399" s="278" t="n">
        <f aca="false">AG43</f>
        <v>2.6</v>
      </c>
      <c r="AH399" s="278" t="n">
        <f aca="false">AH43</f>
        <v>2.6</v>
      </c>
      <c r="AI399" s="278" t="n">
        <f aca="false">AI43</f>
        <v>2.6</v>
      </c>
      <c r="AJ399" s="278" t="n">
        <f aca="false">AJ43</f>
        <v>2.6</v>
      </c>
      <c r="AK399" s="278"/>
      <c r="AL399" s="278"/>
      <c r="AM399" s="278"/>
      <c r="AN399" s="278"/>
      <c r="AO399" s="378"/>
      <c r="AP399" s="378"/>
      <c r="AQ399" s="378"/>
      <c r="AR399" s="378"/>
      <c r="AS399" s="378"/>
      <c r="AT399" s="378"/>
      <c r="AU399" s="378"/>
      <c r="AV399" s="378"/>
      <c r="AW399" s="378"/>
      <c r="AX399" s="378"/>
      <c r="AY399" s="221" t="n">
        <v>2.6</v>
      </c>
      <c r="AZ399" s="221" t="n">
        <v>2.6</v>
      </c>
      <c r="BA399" s="221" t="n">
        <v>2.6</v>
      </c>
      <c r="BB399" s="221" t="n">
        <v>2.6</v>
      </c>
      <c r="BC399" s="224" t="n">
        <v>2.6</v>
      </c>
      <c r="BD399" s="224" t="n">
        <v>2.6</v>
      </c>
    </row>
    <row r="400" customFormat="false" ht="12.75" hidden="false" customHeight="false" outlineLevel="0" collapsed="false">
      <c r="A400" s="212" t="s">
        <v>8938</v>
      </c>
      <c r="B400" s="212" t="s">
        <v>8939</v>
      </c>
      <c r="C400" s="212"/>
      <c r="D400" s="212"/>
      <c r="E400" s="109" t="s">
        <v>8940</v>
      </c>
      <c r="F400" s="212"/>
      <c r="H400" s="212"/>
      <c r="I400" s="212"/>
      <c r="J400" s="212"/>
      <c r="K400" s="212"/>
      <c r="L400" s="212"/>
      <c r="M400" s="212"/>
      <c r="N400" s="212"/>
      <c r="O400" s="212"/>
      <c r="P400" s="212"/>
      <c r="Q400" s="278"/>
      <c r="R400" s="278"/>
      <c r="S400" s="278"/>
      <c r="T400" s="278"/>
      <c r="U400" s="278"/>
      <c r="V400" s="278"/>
      <c r="W400" s="278"/>
      <c r="X400" s="278"/>
      <c r="Y400" s="278" t="n">
        <f aca="false">Y44</f>
        <v>23.1</v>
      </c>
      <c r="Z400" s="278" t="n">
        <f aca="false">Z44</f>
        <v>27.1</v>
      </c>
      <c r="AA400" s="278" t="n">
        <f aca="false">AA44</f>
        <v>19.9</v>
      </c>
      <c r="AB400" s="278" t="n">
        <f aca="false">AB44</f>
        <v>21.2</v>
      </c>
      <c r="AC400" s="278" t="n">
        <f aca="false">AC44</f>
        <v>19.8620648937439</v>
      </c>
      <c r="AD400" s="278" t="n">
        <f aca="false">AD44</f>
        <v>17.3973108879741</v>
      </c>
      <c r="AE400" s="278" t="n">
        <f aca="false">AE44</f>
        <v>17.0345534894379</v>
      </c>
      <c r="AF400" s="278" t="n">
        <f aca="false">AF44</f>
        <v>17.4093136662056</v>
      </c>
      <c r="AG400" s="278" t="n">
        <f aca="false">AG44</f>
        <v>17.5053397004467</v>
      </c>
      <c r="AH400" s="278" t="n">
        <f aca="false">AH44</f>
        <v>17.5473696358561</v>
      </c>
      <c r="AI400" s="278" t="n">
        <f aca="false">AI44</f>
        <v>17.5824631936604</v>
      </c>
      <c r="AJ400" s="278" t="n">
        <f aca="false">AJ44</f>
        <v>17.6172670350247</v>
      </c>
      <c r="AK400" s="278"/>
      <c r="AL400" s="278"/>
      <c r="AM400" s="278"/>
      <c r="AN400" s="278"/>
      <c r="AO400" s="378"/>
      <c r="AP400" s="378"/>
      <c r="AQ400" s="378"/>
      <c r="AR400" s="378"/>
      <c r="AS400" s="378"/>
      <c r="AT400" s="378"/>
      <c r="AU400" s="378"/>
      <c r="AV400" s="378"/>
      <c r="AW400" s="378"/>
      <c r="AX400" s="378"/>
      <c r="AY400" s="221" t="n">
        <v>17.0345534894379</v>
      </c>
      <c r="AZ400" s="221" t="n">
        <v>17.4093136662056</v>
      </c>
      <c r="BA400" s="221" t="n">
        <v>17.5053397012822</v>
      </c>
      <c r="BB400" s="221" t="n">
        <v>17.5473696279834</v>
      </c>
      <c r="BC400" s="224" t="n">
        <v>17.5824631466886</v>
      </c>
      <c r="BD400" s="224" t="n">
        <v>17.6172669149962</v>
      </c>
    </row>
    <row r="401" customFormat="false" ht="12.75" hidden="false" customHeight="false" outlineLevel="0" collapsed="false">
      <c r="A401" s="212" t="s">
        <v>8941</v>
      </c>
      <c r="B401" s="212" t="s">
        <v>8942</v>
      </c>
      <c r="C401" s="212"/>
      <c r="D401" s="212"/>
      <c r="E401" s="109" t="s">
        <v>8943</v>
      </c>
      <c r="F401" s="212"/>
      <c r="H401" s="212"/>
      <c r="I401" s="212"/>
      <c r="J401" s="212"/>
      <c r="K401" s="212"/>
      <c r="L401" s="212"/>
      <c r="M401" s="212"/>
      <c r="N401" s="212"/>
      <c r="O401" s="212"/>
      <c r="P401" s="212"/>
      <c r="Q401" s="278"/>
      <c r="R401" s="278"/>
      <c r="S401" s="278"/>
      <c r="T401" s="278"/>
      <c r="U401" s="278"/>
      <c r="V401" s="278"/>
      <c r="W401" s="278"/>
      <c r="X401" s="278"/>
      <c r="Y401" s="278" t="n">
        <f aca="false">Y403-Y399-Y400</f>
        <v>100.54</v>
      </c>
      <c r="Z401" s="278" t="n">
        <f aca="false">Z403-Z399-Z400</f>
        <v>2.60999999999983</v>
      </c>
      <c r="AA401" s="278" t="n">
        <f aca="false">AA403-AA399-AA400</f>
        <v>-197.402467087373</v>
      </c>
      <c r="AB401" s="278" t="n">
        <f aca="false">AB403-AB399-AB400</f>
        <v>-179.131489940534</v>
      </c>
      <c r="AC401" s="278" t="n">
        <f aca="false">AC403-AC399-AC400</f>
        <v>-73.4874295214837</v>
      </c>
      <c r="AD401" s="278" t="n">
        <f aca="false">AD403-AD399-AD400</f>
        <v>-113.573815961672</v>
      </c>
      <c r="AE401" s="278" t="n">
        <f aca="false">AE403-AE399-AE400</f>
        <v>-15.7624028231847</v>
      </c>
      <c r="AF401" s="278" t="n">
        <f aca="false">AF403-AF399-AF400</f>
        <v>-90.7131209926773</v>
      </c>
      <c r="AG401" s="278" t="n">
        <f aca="false">AG403-AG399-AG400</f>
        <v>-73.6446636354373</v>
      </c>
      <c r="AH401" s="278" t="n">
        <f aca="false">AH403-AH399-AH400</f>
        <v>-46.9836724675229</v>
      </c>
      <c r="AI401" s="278" t="n">
        <f aca="false">AI403-AI399-AI400</f>
        <v>-27.8966852751909</v>
      </c>
      <c r="AJ401" s="278" t="n">
        <f aca="false">AJ403-AJ399-AJ400</f>
        <v>-6.13656837305567</v>
      </c>
      <c r="AK401" s="278"/>
      <c r="AL401" s="278"/>
      <c r="AM401" s="278"/>
      <c r="AN401" s="278"/>
      <c r="AO401" s="378"/>
      <c r="AP401" s="378"/>
      <c r="AQ401" s="378"/>
      <c r="AR401" s="378"/>
      <c r="AS401" s="378"/>
      <c r="AT401" s="378"/>
      <c r="AU401" s="378"/>
      <c r="AV401" s="378"/>
      <c r="AW401" s="378"/>
      <c r="AX401" s="378"/>
      <c r="AY401" s="221" t="n">
        <v>-15.7624028231847</v>
      </c>
      <c r="AZ401" s="221" t="n">
        <v>-90.7131209926773</v>
      </c>
      <c r="BA401" s="221" t="n">
        <v>-73.6446640281046</v>
      </c>
      <c r="BB401" s="221" t="n">
        <v>-46.9836732438776</v>
      </c>
      <c r="BC401" s="224" t="n">
        <v>-27.896684527181</v>
      </c>
      <c r="BD401" s="224" t="n">
        <v>-6.13656638303437</v>
      </c>
    </row>
    <row r="402" customFormat="false" ht="12.75" hidden="false" customHeight="false" outlineLevel="0" collapsed="false">
      <c r="A402" s="212" t="s">
        <v>8944</v>
      </c>
      <c r="B402" s="212" t="s">
        <v>8944</v>
      </c>
      <c r="C402" s="212"/>
      <c r="D402" s="212"/>
      <c r="E402" s="497" t="s">
        <v>8945</v>
      </c>
      <c r="F402" s="498"/>
      <c r="H402" s="498"/>
      <c r="I402" s="498"/>
      <c r="J402" s="498"/>
      <c r="K402" s="498"/>
      <c r="L402" s="498"/>
      <c r="M402" s="498"/>
      <c r="N402" s="498"/>
      <c r="O402" s="498"/>
      <c r="P402" s="498"/>
      <c r="Q402" s="494"/>
      <c r="R402" s="494"/>
      <c r="S402" s="494"/>
      <c r="T402" s="494"/>
      <c r="U402" s="494"/>
      <c r="V402" s="494"/>
      <c r="W402" s="494"/>
      <c r="X402" s="494"/>
      <c r="Y402" s="494"/>
      <c r="Z402" s="494"/>
      <c r="AA402" s="494"/>
      <c r="AB402" s="494"/>
      <c r="AC402" s="494"/>
      <c r="AD402" s="494"/>
      <c r="AE402" s="494"/>
      <c r="AF402" s="494"/>
      <c r="AG402" s="494"/>
      <c r="AH402" s="494"/>
      <c r="AI402" s="494"/>
      <c r="AJ402" s="494"/>
      <c r="AK402" s="470"/>
      <c r="AL402" s="470"/>
      <c r="AM402" s="470"/>
      <c r="AN402" s="470"/>
      <c r="AO402" s="378"/>
      <c r="AP402" s="378"/>
      <c r="AQ402" s="378"/>
      <c r="AR402" s="378"/>
      <c r="AS402" s="378"/>
      <c r="AT402" s="378"/>
      <c r="AU402" s="378"/>
      <c r="AV402" s="378"/>
      <c r="AW402" s="378"/>
      <c r="AX402" s="378"/>
    </row>
    <row r="403" customFormat="false" ht="12.75" hidden="false" customHeight="false" outlineLevel="0" collapsed="false">
      <c r="A403" s="447" t="s">
        <v>8765</v>
      </c>
      <c r="B403" s="447" t="s">
        <v>5080</v>
      </c>
      <c r="C403" s="447"/>
      <c r="D403" s="447"/>
      <c r="E403" s="109" t="s">
        <v>8765</v>
      </c>
      <c r="F403" s="212"/>
      <c r="H403" s="212"/>
      <c r="I403" s="212"/>
      <c r="J403" s="212"/>
      <c r="K403" s="212"/>
      <c r="L403" s="212"/>
      <c r="M403" s="212"/>
      <c r="N403" s="212"/>
      <c r="O403" s="212"/>
      <c r="P403" s="212"/>
      <c r="Q403" s="278"/>
      <c r="R403" s="278"/>
      <c r="S403" s="278"/>
      <c r="T403" s="278"/>
      <c r="U403" s="278"/>
      <c r="V403" s="278"/>
      <c r="W403" s="278"/>
      <c r="X403" s="278"/>
      <c r="Y403" s="278" t="n">
        <f aca="false">Y367</f>
        <v>125.74</v>
      </c>
      <c r="Z403" s="278" t="n">
        <f aca="false">Z367</f>
        <v>32.4099999999998</v>
      </c>
      <c r="AA403" s="278" t="n">
        <f aca="false">AA367</f>
        <v>-168.921896087373</v>
      </c>
      <c r="AB403" s="278" t="n">
        <f aca="false">AB367</f>
        <v>-152.708946940534</v>
      </c>
      <c r="AC403" s="278" t="n">
        <f aca="false">AC367</f>
        <v>-51.0253646277398</v>
      </c>
      <c r="AD403" s="278" t="n">
        <f aca="false">AD367</f>
        <v>-95.5765050736976</v>
      </c>
      <c r="AE403" s="278" t="n">
        <f aca="false">AE367</f>
        <v>3.87215066625321</v>
      </c>
      <c r="AF403" s="278" t="n">
        <f aca="false">AF367</f>
        <v>-70.7038073264717</v>
      </c>
      <c r="AG403" s="278" t="n">
        <f aca="false">AG367</f>
        <v>-53.5393239349906</v>
      </c>
      <c r="AH403" s="278" t="n">
        <f aca="false">AH367</f>
        <v>-26.8363028316668</v>
      </c>
      <c r="AI403" s="278" t="n">
        <f aca="false">AI367</f>
        <v>-7.71422208153051</v>
      </c>
      <c r="AJ403" s="278" t="n">
        <f aca="false">AJ367</f>
        <v>14.080698661969</v>
      </c>
      <c r="AK403" s="278"/>
      <c r="AL403" s="278"/>
      <c r="AM403" s="278"/>
      <c r="AN403" s="278"/>
      <c r="AO403" s="378"/>
      <c r="AP403" s="378"/>
      <c r="AQ403" s="378"/>
      <c r="AR403" s="378"/>
      <c r="AS403" s="378"/>
      <c r="AT403" s="378"/>
      <c r="AU403" s="378"/>
      <c r="AV403" s="378"/>
      <c r="AW403" s="378"/>
      <c r="AX403" s="378"/>
      <c r="AY403" s="221" t="n">
        <v>3.87215066625321</v>
      </c>
      <c r="AZ403" s="221" t="n">
        <v>-70.7038073264717</v>
      </c>
      <c r="BA403" s="221" t="n">
        <v>-53.539324483391</v>
      </c>
      <c r="BB403" s="221" t="n">
        <v>-26.8363054272876</v>
      </c>
      <c r="BC403" s="224" t="n">
        <v>-7.7142322416825</v>
      </c>
      <c r="BD403" s="224" t="n">
        <v>14.0806755814194</v>
      </c>
    </row>
    <row r="404" customFormat="false" ht="12.75" hidden="false" customHeight="false" outlineLevel="0" collapsed="false">
      <c r="A404" s="211" t="s">
        <v>8946</v>
      </c>
      <c r="B404" s="211" t="s">
        <v>8947</v>
      </c>
      <c r="C404" s="211"/>
      <c r="D404" s="211"/>
      <c r="E404" s="90" t="s">
        <v>8948</v>
      </c>
      <c r="F404" s="212"/>
      <c r="H404" s="212"/>
      <c r="I404" s="212"/>
      <c r="J404" s="212"/>
      <c r="K404" s="212"/>
      <c r="L404" s="212"/>
      <c r="M404" s="212"/>
      <c r="N404" s="212"/>
      <c r="O404" s="212"/>
      <c r="P404" s="212"/>
      <c r="Q404" s="381"/>
      <c r="R404" s="381"/>
      <c r="S404" s="381"/>
      <c r="T404" s="381"/>
      <c r="U404" s="381"/>
      <c r="V404" s="381"/>
      <c r="W404" s="381"/>
      <c r="X404" s="381"/>
      <c r="Y404" s="381"/>
      <c r="Z404" s="381"/>
      <c r="AA404" s="381"/>
      <c r="AB404" s="381"/>
      <c r="AC404" s="381"/>
      <c r="AD404" s="381"/>
      <c r="AE404" s="381"/>
      <c r="AF404" s="381"/>
      <c r="AG404" s="381"/>
      <c r="AH404" s="381"/>
      <c r="AI404" s="381"/>
      <c r="AJ404" s="381"/>
      <c r="AK404" s="381"/>
      <c r="AL404" s="381"/>
      <c r="AM404" s="381"/>
      <c r="AN404" s="381"/>
      <c r="AO404" s="378"/>
      <c r="AP404" s="378"/>
      <c r="AQ404" s="378"/>
      <c r="AR404" s="378"/>
      <c r="AS404" s="378"/>
      <c r="AT404" s="378"/>
      <c r="AU404" s="378"/>
      <c r="AV404" s="378"/>
      <c r="AW404" s="378"/>
      <c r="AX404" s="378"/>
    </row>
    <row r="405" customFormat="false" ht="13.5" hidden="false" customHeight="false" outlineLevel="0" collapsed="false">
      <c r="A405" s="499" t="s">
        <v>8743</v>
      </c>
      <c r="B405" s="499" t="s">
        <v>8744</v>
      </c>
      <c r="C405" s="499"/>
      <c r="D405" s="499"/>
      <c r="E405" s="500" t="s">
        <v>8745</v>
      </c>
      <c r="F405" s="212"/>
      <c r="H405" s="212"/>
      <c r="I405" s="212"/>
      <c r="J405" s="212"/>
      <c r="K405" s="212"/>
      <c r="L405" s="212"/>
      <c r="M405" s="212"/>
      <c r="N405" s="212"/>
      <c r="O405" s="212"/>
      <c r="P405" s="212"/>
      <c r="Q405" s="393"/>
      <c r="R405" s="393"/>
      <c r="S405" s="393"/>
      <c r="T405" s="393"/>
      <c r="U405" s="393"/>
      <c r="V405" s="393"/>
      <c r="W405" s="393"/>
      <c r="X405" s="393"/>
      <c r="Y405" s="393"/>
      <c r="Z405" s="393"/>
      <c r="AA405" s="393"/>
      <c r="AB405" s="393"/>
      <c r="AC405" s="393"/>
      <c r="AD405" s="393"/>
      <c r="AE405" s="393"/>
      <c r="AF405" s="393"/>
      <c r="AG405" s="393"/>
      <c r="AH405" s="393"/>
      <c r="AI405" s="393"/>
      <c r="AJ405" s="393"/>
      <c r="AK405" s="393"/>
      <c r="AL405" s="393"/>
      <c r="AM405" s="393"/>
      <c r="AN405" s="393"/>
      <c r="AO405" s="378"/>
      <c r="AP405" s="378"/>
      <c r="AQ405" s="378"/>
      <c r="AR405" s="378"/>
      <c r="AS405" s="378"/>
      <c r="AT405" s="378"/>
      <c r="AU405" s="378"/>
      <c r="AV405" s="378"/>
      <c r="AW405" s="378"/>
      <c r="AX405" s="378"/>
    </row>
    <row r="406" customFormat="false" ht="12.75" hidden="false" customHeight="false" outlineLevel="0" collapsed="false">
      <c r="A406" s="501" t="s">
        <v>8861</v>
      </c>
      <c r="B406" s="501" t="s">
        <v>8747</v>
      </c>
      <c r="C406" s="501"/>
      <c r="D406" s="501"/>
      <c r="E406" s="500" t="s">
        <v>8748</v>
      </c>
      <c r="F406" s="212"/>
      <c r="H406" s="212"/>
      <c r="I406" s="212"/>
      <c r="J406" s="212"/>
      <c r="K406" s="212"/>
      <c r="L406" s="212"/>
      <c r="M406" s="212"/>
      <c r="N406" s="212"/>
      <c r="O406" s="212"/>
      <c r="P406" s="212"/>
      <c r="Q406" s="393"/>
      <c r="R406" s="393"/>
      <c r="S406" s="393"/>
      <c r="T406" s="393"/>
      <c r="U406" s="393"/>
      <c r="V406" s="393"/>
      <c r="W406" s="393"/>
      <c r="X406" s="393"/>
      <c r="Y406" s="393"/>
      <c r="Z406" s="393"/>
      <c r="AA406" s="393"/>
      <c r="AB406" s="393"/>
      <c r="AC406" s="393"/>
      <c r="AD406" s="393"/>
      <c r="AE406" s="393"/>
      <c r="AF406" s="393"/>
      <c r="AG406" s="393"/>
      <c r="AH406" s="393"/>
      <c r="AI406" s="393"/>
      <c r="AJ406" s="393"/>
      <c r="AK406" s="393"/>
      <c r="AL406" s="393"/>
      <c r="AM406" s="393"/>
      <c r="AN406" s="393"/>
      <c r="AO406" s="378"/>
      <c r="AP406" s="378"/>
      <c r="AQ406" s="378"/>
      <c r="AR406" s="378"/>
      <c r="AS406" s="378"/>
      <c r="AT406" s="378"/>
      <c r="AU406" s="378"/>
      <c r="AV406" s="378"/>
      <c r="AW406" s="378"/>
      <c r="AX406" s="378"/>
    </row>
    <row r="407" customFormat="false" ht="12.75" hidden="false" customHeight="false" outlineLevel="0" collapsed="false">
      <c r="A407" s="388" t="s">
        <v>8949</v>
      </c>
      <c r="B407" s="388" t="s">
        <v>8950</v>
      </c>
      <c r="C407" s="388"/>
      <c r="D407" s="388"/>
      <c r="E407" s="500" t="s">
        <v>8951</v>
      </c>
      <c r="F407" s="212"/>
      <c r="H407" s="212"/>
      <c r="I407" s="212"/>
      <c r="J407" s="212"/>
      <c r="K407" s="212"/>
      <c r="L407" s="212"/>
      <c r="M407" s="212"/>
      <c r="N407" s="212"/>
      <c r="O407" s="212"/>
      <c r="P407" s="212"/>
      <c r="Q407" s="393"/>
      <c r="R407" s="393"/>
      <c r="S407" s="393"/>
      <c r="T407" s="393"/>
      <c r="U407" s="393"/>
      <c r="V407" s="393"/>
      <c r="W407" s="393"/>
      <c r="X407" s="393"/>
      <c r="Y407" s="393" t="n">
        <f aca="false">Y314</f>
        <v>1562.72637401666</v>
      </c>
      <c r="Z407" s="393" t="n">
        <f aca="false">Z314</f>
        <v>1642.39697663174</v>
      </c>
      <c r="AA407" s="393" t="n">
        <f aca="false">AA314</f>
        <v>1537.33359048614</v>
      </c>
      <c r="AB407" s="393" t="n">
        <f aca="false">AB314</f>
        <v>1580.11591922708</v>
      </c>
      <c r="AC407" s="393" t="n">
        <f aca="false">AC314</f>
        <v>1581.78494123475</v>
      </c>
      <c r="AD407" s="393" t="n">
        <f aca="false">AD314</f>
        <v>1591.94129079318</v>
      </c>
      <c r="AE407" s="393" t="n">
        <f aca="false">AE314</f>
        <v>1619.17370635969</v>
      </c>
      <c r="AF407" s="393" t="n">
        <f aca="false">AF314</f>
        <v>1677.65127103508</v>
      </c>
      <c r="AG407" s="393" t="n">
        <f aca="false">AG314</f>
        <v>1706.26796863216</v>
      </c>
      <c r="AH407" s="393" t="n">
        <f aca="false">AH314</f>
        <v>1757.94600523088</v>
      </c>
      <c r="AI407" s="393" t="n">
        <f aca="false">AI314</f>
        <v>1816.10856022606</v>
      </c>
      <c r="AJ407" s="393" t="n">
        <f aca="false">AJ314</f>
        <v>1876.28398669594</v>
      </c>
      <c r="AK407" s="393"/>
      <c r="AL407" s="393"/>
      <c r="AM407" s="393"/>
      <c r="AN407" s="393"/>
      <c r="AO407" s="378"/>
      <c r="AP407" s="378"/>
      <c r="AQ407" s="378"/>
      <c r="AR407" s="378"/>
      <c r="AS407" s="378"/>
      <c r="AT407" s="378"/>
      <c r="AU407" s="378"/>
      <c r="AV407" s="378"/>
      <c r="AW407" s="378"/>
      <c r="AX407" s="378"/>
      <c r="AY407" s="221" t="n">
        <v>1619.17370635969</v>
      </c>
      <c r="AZ407" s="221" t="n">
        <v>1677.65127103508</v>
      </c>
      <c r="BA407" s="221" t="n">
        <v>1706.26796864248</v>
      </c>
      <c r="BB407" s="221" t="n">
        <v>1757.94600369334</v>
      </c>
      <c r="BC407" s="224" t="n">
        <v>1816.10854140458</v>
      </c>
      <c r="BD407" s="224" t="n">
        <v>1876.28389068831</v>
      </c>
    </row>
    <row r="408" customFormat="false" ht="12.75" hidden="false" customHeight="false" outlineLevel="0" collapsed="false">
      <c r="A408" s="388" t="s">
        <v>8952</v>
      </c>
      <c r="B408" s="388" t="s">
        <v>8906</v>
      </c>
      <c r="C408" s="388"/>
      <c r="D408" s="388"/>
      <c r="E408" s="500" t="s">
        <v>8141</v>
      </c>
      <c r="F408" s="212"/>
      <c r="H408" s="212"/>
      <c r="I408" s="212"/>
      <c r="J408" s="212"/>
      <c r="K408" s="212"/>
      <c r="L408" s="212"/>
      <c r="M408" s="212"/>
      <c r="N408" s="212"/>
      <c r="O408" s="212"/>
      <c r="P408" s="212"/>
      <c r="Q408" s="393"/>
      <c r="R408" s="393"/>
      <c r="S408" s="393"/>
      <c r="T408" s="393"/>
      <c r="U408" s="393"/>
      <c r="V408" s="393"/>
      <c r="W408" s="393"/>
      <c r="X408" s="393"/>
      <c r="Y408" s="393" t="n">
        <f aca="false">Y34</f>
        <v>2.2</v>
      </c>
      <c r="Z408" s="393" t="n">
        <f aca="false">Z34</f>
        <v>1.5</v>
      </c>
      <c r="AA408" s="393" t="n">
        <f aca="false">AA34</f>
        <v>3.21</v>
      </c>
      <c r="AB408" s="393" t="n">
        <f aca="false">AB34</f>
        <v>2.25</v>
      </c>
      <c r="AC408" s="393" t="n">
        <f aca="false">AC34</f>
        <v>3.27</v>
      </c>
      <c r="AD408" s="393" t="n">
        <f aca="false">AD34</f>
        <v>1.89</v>
      </c>
      <c r="AE408" s="393" t="n">
        <f aca="false">AE34</f>
        <v>1.2</v>
      </c>
      <c r="AF408" s="393" t="n">
        <f aca="false">AF34</f>
        <v>1.21213974756246</v>
      </c>
      <c r="AG408" s="393" t="n">
        <f aca="false">AG34</f>
        <v>1.22227267915466</v>
      </c>
      <c r="AH408" s="393" t="n">
        <f aca="false">AH34</f>
        <v>1.23336595630007</v>
      </c>
      <c r="AI408" s="393" t="n">
        <f aca="false">AI34</f>
        <v>1.24438896782249</v>
      </c>
      <c r="AJ408" s="393" t="n">
        <f aca="false">AJ34</f>
        <v>1.25596668494268</v>
      </c>
      <c r="AK408" s="393"/>
      <c r="AL408" s="393"/>
      <c r="AM408" s="393"/>
      <c r="AN408" s="393"/>
      <c r="AO408" s="378"/>
      <c r="AP408" s="378"/>
      <c r="AQ408" s="378"/>
      <c r="AR408" s="378"/>
      <c r="AS408" s="378"/>
      <c r="AT408" s="378"/>
      <c r="AU408" s="378"/>
      <c r="AV408" s="378"/>
      <c r="AW408" s="378"/>
      <c r="AX408" s="378"/>
      <c r="AY408" s="221" t="n">
        <v>1.2</v>
      </c>
      <c r="AZ408" s="221" t="n">
        <v>1.21213974756246</v>
      </c>
      <c r="BA408" s="221" t="n">
        <v>1.22227267919007</v>
      </c>
      <c r="BB408" s="221" t="n">
        <v>1.23336595658107</v>
      </c>
      <c r="BC408" s="224" t="n">
        <v>1.24438896793611</v>
      </c>
      <c r="BD408" s="224" t="n">
        <v>1.25596668111742</v>
      </c>
    </row>
    <row r="409" customFormat="false" ht="12.75" hidden="false" customHeight="false" outlineLevel="0" collapsed="false">
      <c r="A409" s="388" t="s">
        <v>8953</v>
      </c>
      <c r="B409" s="388" t="s">
        <v>8954</v>
      </c>
      <c r="C409" s="388"/>
      <c r="D409" s="388"/>
      <c r="E409" s="500" t="s">
        <v>8955</v>
      </c>
      <c r="F409" s="212"/>
      <c r="H409" s="212"/>
      <c r="I409" s="212"/>
      <c r="J409" s="212"/>
      <c r="K409" s="212"/>
      <c r="L409" s="212"/>
      <c r="M409" s="212"/>
      <c r="N409" s="212"/>
      <c r="O409" s="212"/>
      <c r="P409" s="212"/>
      <c r="Q409" s="393"/>
      <c r="R409" s="393"/>
      <c r="S409" s="393"/>
      <c r="T409" s="393"/>
      <c r="U409" s="393"/>
      <c r="V409" s="393"/>
      <c r="W409" s="393"/>
      <c r="X409" s="393"/>
      <c r="Y409" s="393" t="n">
        <f aca="false">Y26</f>
        <v>312.3</v>
      </c>
      <c r="Z409" s="393" t="n">
        <f aca="false">Z26</f>
        <v>299.231116962914</v>
      </c>
      <c r="AA409" s="393" t="n">
        <f aca="false">AA26</f>
        <v>242.690225687158</v>
      </c>
      <c r="AB409" s="393" t="n">
        <f aca="false">AB26</f>
        <v>195.153841129975</v>
      </c>
      <c r="AC409" s="393" t="n">
        <f aca="false">AC26</f>
        <v>325.3</v>
      </c>
      <c r="AD409" s="393" t="n">
        <f aca="false">AD26</f>
        <v>345.7</v>
      </c>
      <c r="AE409" s="393" t="n">
        <f aca="false">AE26</f>
        <v>350.7</v>
      </c>
      <c r="AF409" s="393" t="n">
        <f aca="false">AF26</f>
        <v>361.07166556981</v>
      </c>
      <c r="AG409" s="393" t="n">
        <f aca="false">AG26</f>
        <v>370.288656888525</v>
      </c>
      <c r="AH409" s="393" t="n">
        <f aca="false">AH26</f>
        <v>378.654127457726</v>
      </c>
      <c r="AI409" s="393" t="n">
        <f aca="false">AI26</f>
        <v>387.163422780152</v>
      </c>
      <c r="AJ409" s="393" t="n">
        <f aca="false">AJ26</f>
        <v>396.070143912014</v>
      </c>
      <c r="AK409" s="393"/>
      <c r="AL409" s="393"/>
      <c r="AM409" s="393"/>
      <c r="AN409" s="393"/>
      <c r="AO409" s="378"/>
      <c r="AP409" s="378"/>
      <c r="AQ409" s="378"/>
      <c r="AR409" s="378"/>
      <c r="AS409" s="378"/>
      <c r="AT409" s="378"/>
      <c r="AU409" s="378"/>
      <c r="AV409" s="378"/>
      <c r="AW409" s="378"/>
      <c r="AX409" s="378"/>
      <c r="AY409" s="221" t="n">
        <v>350.7</v>
      </c>
      <c r="AZ409" s="221" t="n">
        <v>361.07166556981</v>
      </c>
      <c r="BA409" s="221" t="n">
        <v>370.288656830202</v>
      </c>
      <c r="BB409" s="221" t="n">
        <v>378.654127205094</v>
      </c>
      <c r="BC409" s="224" t="n">
        <v>387.163421760466</v>
      </c>
      <c r="BD409" s="224" t="n">
        <v>396.070139847424</v>
      </c>
    </row>
    <row r="410" customFormat="false" ht="12.75" hidden="false" customHeight="false" outlineLevel="0" collapsed="false">
      <c r="A410" s="502" t="s">
        <v>8765</v>
      </c>
      <c r="B410" s="502" t="s">
        <v>5080</v>
      </c>
      <c r="C410" s="502"/>
      <c r="D410" s="502"/>
      <c r="E410" s="500" t="s">
        <v>8765</v>
      </c>
      <c r="F410" s="212"/>
      <c r="H410" s="212"/>
      <c r="I410" s="212"/>
      <c r="J410" s="212"/>
      <c r="K410" s="212"/>
      <c r="L410" s="212"/>
      <c r="M410" s="212"/>
      <c r="N410" s="212"/>
      <c r="O410" s="212"/>
      <c r="P410" s="212"/>
      <c r="Q410" s="393"/>
      <c r="R410" s="393"/>
      <c r="S410" s="393"/>
      <c r="T410" s="393"/>
      <c r="U410" s="393"/>
      <c r="V410" s="393"/>
      <c r="W410" s="393"/>
      <c r="X410" s="393"/>
      <c r="Y410" s="393" t="n">
        <f aca="false">Y407+Y408+Y409</f>
        <v>1877.22637401666</v>
      </c>
      <c r="Z410" s="393" t="n">
        <f aca="false">Z407+Z408+Z409</f>
        <v>1943.12809359466</v>
      </c>
      <c r="AA410" s="393" t="n">
        <f aca="false">AA407+AA408+AA409</f>
        <v>1783.2338161733</v>
      </c>
      <c r="AB410" s="393" t="n">
        <f aca="false">AB407+AB408+AB409</f>
        <v>1777.51976035705</v>
      </c>
      <c r="AC410" s="393" t="n">
        <f aca="false">AC407+AC408+AC409</f>
        <v>1910.35494123475</v>
      </c>
      <c r="AD410" s="393" t="n">
        <f aca="false">AD407+AD408+AD409</f>
        <v>1939.53129079318</v>
      </c>
      <c r="AE410" s="393" t="n">
        <f aca="false">AE407+AE408+AE409</f>
        <v>1971.07370635969</v>
      </c>
      <c r="AF410" s="393" t="n">
        <f aca="false">AF407+AF408+AF409</f>
        <v>2039.93507635245</v>
      </c>
      <c r="AG410" s="393" t="n">
        <f aca="false">AG407+AG408+AG409</f>
        <v>2077.77889819984</v>
      </c>
      <c r="AH410" s="393" t="n">
        <f aca="false">AH407+AH408+AH409</f>
        <v>2137.83349864491</v>
      </c>
      <c r="AI410" s="393" t="n">
        <f aca="false">AI407+AI408+AI409</f>
        <v>2204.51637197403</v>
      </c>
      <c r="AJ410" s="393" t="n">
        <f aca="false">AJ407+AJ408+AJ409</f>
        <v>2273.61009729289</v>
      </c>
      <c r="AK410" s="393"/>
      <c r="AL410" s="393"/>
      <c r="AM410" s="393"/>
      <c r="AN410" s="393"/>
      <c r="AO410" s="378"/>
      <c r="AP410" s="378"/>
      <c r="AQ410" s="378"/>
      <c r="AR410" s="378"/>
      <c r="AS410" s="378"/>
      <c r="AT410" s="378"/>
      <c r="AU410" s="378"/>
      <c r="AV410" s="378"/>
      <c r="AW410" s="378"/>
      <c r="AX410" s="378"/>
      <c r="AY410" s="221" t="n">
        <v>1971.07370635969</v>
      </c>
      <c r="AZ410" s="221" t="n">
        <v>2039.93507635245</v>
      </c>
      <c r="BA410" s="221" t="n">
        <v>2077.77889815187</v>
      </c>
      <c r="BB410" s="221" t="n">
        <v>2137.83349685501</v>
      </c>
      <c r="BC410" s="224" t="n">
        <v>2204.51635213299</v>
      </c>
      <c r="BD410" s="224" t="n">
        <v>2273.60999721685</v>
      </c>
    </row>
    <row r="411" customFormat="false" ht="12.75" hidden="false" customHeight="false" outlineLevel="0" collapsed="false">
      <c r="A411" s="501" t="s">
        <v>8766</v>
      </c>
      <c r="B411" s="501" t="s">
        <v>8767</v>
      </c>
      <c r="C411" s="501"/>
      <c r="D411" s="501"/>
      <c r="E411" s="500" t="s">
        <v>8768</v>
      </c>
      <c r="F411" s="212"/>
      <c r="H411" s="212"/>
      <c r="I411" s="212"/>
      <c r="J411" s="212"/>
      <c r="K411" s="212"/>
      <c r="L411" s="212"/>
      <c r="M411" s="212"/>
      <c r="N411" s="212"/>
      <c r="O411" s="212"/>
      <c r="P411" s="212"/>
      <c r="Q411" s="393"/>
      <c r="R411" s="393"/>
      <c r="S411" s="393"/>
      <c r="T411" s="393"/>
      <c r="U411" s="393"/>
      <c r="V411" s="393"/>
      <c r="W411" s="393"/>
      <c r="X411" s="393"/>
      <c r="Y411" s="393"/>
      <c r="Z411" s="393"/>
      <c r="AA411" s="393"/>
      <c r="AB411" s="393"/>
      <c r="AC411" s="393"/>
      <c r="AD411" s="393"/>
      <c r="AE411" s="393"/>
      <c r="AF411" s="393"/>
      <c r="AG411" s="393"/>
      <c r="AH411" s="393"/>
      <c r="AI411" s="393"/>
      <c r="AJ411" s="393"/>
      <c r="AK411" s="393"/>
      <c r="AL411" s="393"/>
      <c r="AM411" s="393"/>
      <c r="AN411" s="393"/>
      <c r="AO411" s="378"/>
      <c r="AP411" s="378"/>
      <c r="AQ411" s="378"/>
      <c r="AR411" s="378"/>
      <c r="AS411" s="378"/>
      <c r="AT411" s="378"/>
      <c r="AU411" s="378"/>
      <c r="AV411" s="378"/>
      <c r="AW411" s="378"/>
      <c r="AX411" s="378"/>
    </row>
    <row r="412" customFormat="false" ht="12.75" hidden="false" customHeight="false" outlineLevel="0" collapsed="false">
      <c r="A412" s="501" t="s">
        <v>8912</v>
      </c>
      <c r="B412" s="501" t="s">
        <v>8834</v>
      </c>
      <c r="C412" s="501"/>
      <c r="D412" s="501"/>
      <c r="E412" s="500" t="s">
        <v>8956</v>
      </c>
      <c r="F412" s="212"/>
      <c r="H412" s="212"/>
      <c r="I412" s="212"/>
      <c r="J412" s="212"/>
      <c r="K412" s="212"/>
      <c r="L412" s="212"/>
      <c r="M412" s="212"/>
      <c r="N412" s="212"/>
      <c r="O412" s="212"/>
      <c r="P412" s="212"/>
      <c r="Q412" s="393"/>
      <c r="R412" s="393"/>
      <c r="S412" s="393"/>
      <c r="T412" s="393"/>
      <c r="U412" s="393"/>
      <c r="V412" s="393"/>
      <c r="W412" s="393"/>
      <c r="X412" s="393"/>
      <c r="Y412" s="393"/>
      <c r="Z412" s="393"/>
      <c r="AA412" s="393"/>
      <c r="AB412" s="393"/>
      <c r="AC412" s="393"/>
      <c r="AD412" s="393"/>
      <c r="AE412" s="393"/>
      <c r="AF412" s="393"/>
      <c r="AG412" s="393"/>
      <c r="AH412" s="393"/>
      <c r="AI412" s="393"/>
      <c r="AJ412" s="393"/>
      <c r="AK412" s="393"/>
      <c r="AL412" s="393"/>
      <c r="AM412" s="393"/>
      <c r="AN412" s="393"/>
      <c r="AO412" s="378"/>
      <c r="AP412" s="378"/>
      <c r="AQ412" s="378"/>
      <c r="AR412" s="378"/>
      <c r="AS412" s="378"/>
      <c r="AT412" s="378"/>
      <c r="AU412" s="378"/>
      <c r="AV412" s="378"/>
      <c r="AW412" s="378"/>
      <c r="AX412" s="378"/>
    </row>
    <row r="413" customFormat="false" ht="12.75" hidden="false" customHeight="false" outlineLevel="0" collapsed="false">
      <c r="A413" s="388" t="s">
        <v>8957</v>
      </c>
      <c r="B413" s="388" t="s">
        <v>8880</v>
      </c>
      <c r="C413" s="388"/>
      <c r="D413" s="388"/>
      <c r="E413" s="500" t="s">
        <v>8881</v>
      </c>
      <c r="F413" s="212"/>
      <c r="H413" s="212"/>
      <c r="I413" s="212"/>
      <c r="J413" s="212"/>
      <c r="K413" s="212"/>
      <c r="L413" s="212"/>
      <c r="M413" s="212"/>
      <c r="N413" s="212"/>
      <c r="O413" s="212"/>
      <c r="P413" s="212"/>
      <c r="Q413" s="503"/>
      <c r="R413" s="503"/>
      <c r="S413" s="503"/>
      <c r="T413" s="503"/>
      <c r="U413" s="503"/>
      <c r="V413" s="503"/>
      <c r="W413" s="503"/>
      <c r="X413" s="503"/>
      <c r="Y413" s="503" t="n">
        <f aca="false">Y414</f>
        <v>2673.17873148923</v>
      </c>
      <c r="Z413" s="503" t="n">
        <f aca="false">Z414</f>
        <v>2716.17487882311</v>
      </c>
      <c r="AA413" s="503" t="n">
        <f aca="false">AA414</f>
        <v>2665.15889373253</v>
      </c>
      <c r="AB413" s="503" t="n">
        <f aca="false">AB414</f>
        <v>2591.50393116803</v>
      </c>
      <c r="AC413" s="503" t="n">
        <f aca="false">AC414</f>
        <v>2625.3218888512</v>
      </c>
      <c r="AD413" s="503" t="n">
        <f aca="false">AD414</f>
        <v>2759.08744488054</v>
      </c>
      <c r="AE413" s="503" t="n">
        <f aca="false">AE414</f>
        <v>2953.73089935794</v>
      </c>
      <c r="AF413" s="503" t="n">
        <f aca="false">AF414</f>
        <v>2975.52365744672</v>
      </c>
      <c r="AG413" s="503" t="n">
        <f aca="false">AG414</f>
        <v>3076.91955461219</v>
      </c>
      <c r="AH413" s="503" t="n">
        <f aca="false">AH414</f>
        <v>3189.01638548366</v>
      </c>
      <c r="AI413" s="503" t="n">
        <f aca="false">AI414</f>
        <v>3299.61790883473</v>
      </c>
      <c r="AJ413" s="503" t="n">
        <f aca="false">AJ414</f>
        <v>3421.11646318814</v>
      </c>
      <c r="AK413" s="504"/>
      <c r="AL413" s="504"/>
      <c r="AM413" s="504"/>
      <c r="AN413" s="504"/>
      <c r="AO413" s="378"/>
      <c r="AP413" s="378"/>
      <c r="AQ413" s="378"/>
      <c r="AR413" s="378"/>
      <c r="AS413" s="378"/>
      <c r="AT413" s="378"/>
      <c r="AU413" s="378"/>
      <c r="AV413" s="378"/>
      <c r="AW413" s="378"/>
      <c r="AX413" s="378"/>
      <c r="AY413" s="221" t="n">
        <v>2953.73089935794</v>
      </c>
      <c r="AZ413" s="221" t="n">
        <v>2975.52365744672</v>
      </c>
      <c r="BA413" s="221" t="n">
        <v>3076.91955366953</v>
      </c>
      <c r="BB413" s="221" t="n">
        <v>3189.0163853532</v>
      </c>
      <c r="BC413" s="224" t="n">
        <v>3299.61792786694</v>
      </c>
      <c r="BD413" s="224" t="n">
        <v>3421.11654526924</v>
      </c>
    </row>
    <row r="414" customFormat="false" ht="12.75" hidden="false" customHeight="false" outlineLevel="0" collapsed="false">
      <c r="A414" s="501" t="s">
        <v>8765</v>
      </c>
      <c r="B414" s="501" t="s">
        <v>5080</v>
      </c>
      <c r="C414" s="501"/>
      <c r="D414" s="501"/>
      <c r="E414" s="505" t="s">
        <v>8765</v>
      </c>
      <c r="Q414" s="393"/>
      <c r="R414" s="393"/>
      <c r="S414" s="393"/>
      <c r="T414" s="393"/>
      <c r="U414" s="393"/>
      <c r="V414" s="393"/>
      <c r="W414" s="393"/>
      <c r="X414" s="393"/>
      <c r="Y414" s="393" t="n">
        <f aca="false">Y442</f>
        <v>2673.17873148923</v>
      </c>
      <c r="Z414" s="393" t="n">
        <f aca="false">Z442</f>
        <v>2716.17487882311</v>
      </c>
      <c r="AA414" s="393" t="n">
        <f aca="false">AA442</f>
        <v>2665.15889373253</v>
      </c>
      <c r="AB414" s="393" t="n">
        <f aca="false">AB442</f>
        <v>2591.50393116803</v>
      </c>
      <c r="AC414" s="393" t="n">
        <f aca="false">AC442</f>
        <v>2625.3218888512</v>
      </c>
      <c r="AD414" s="393" t="n">
        <f aca="false">AD442</f>
        <v>2759.08744488054</v>
      </c>
      <c r="AE414" s="393" t="n">
        <f aca="false">AE442</f>
        <v>2953.73089935794</v>
      </c>
      <c r="AF414" s="393" t="n">
        <f aca="false">AF442</f>
        <v>2975.52365744672</v>
      </c>
      <c r="AG414" s="393" t="n">
        <f aca="false">AG442</f>
        <v>3076.91955461219</v>
      </c>
      <c r="AH414" s="393" t="n">
        <f aca="false">AH442</f>
        <v>3189.01638548366</v>
      </c>
      <c r="AI414" s="393" t="n">
        <f aca="false">AI442</f>
        <v>3299.61790883473</v>
      </c>
      <c r="AJ414" s="393" t="n">
        <f aca="false">AJ442</f>
        <v>3421.11646318814</v>
      </c>
      <c r="AK414" s="393"/>
      <c r="AL414" s="393"/>
      <c r="AM414" s="393"/>
      <c r="AN414" s="393"/>
      <c r="AO414" s="378"/>
      <c r="AP414" s="378"/>
      <c r="AQ414" s="378"/>
      <c r="AR414" s="378"/>
      <c r="AS414" s="378"/>
      <c r="AT414" s="378"/>
      <c r="AU414" s="378"/>
      <c r="AV414" s="378"/>
      <c r="AW414" s="378"/>
      <c r="AX414" s="378"/>
      <c r="AY414" s="221" t="n">
        <v>2953.73089935794</v>
      </c>
      <c r="AZ414" s="221" t="n">
        <v>2975.52365744672</v>
      </c>
      <c r="BA414" s="221" t="n">
        <v>3076.91955517885</v>
      </c>
      <c r="BB414" s="221" t="n">
        <v>3189.01638508808</v>
      </c>
      <c r="BC414" s="224" t="n">
        <v>3299.61788714295</v>
      </c>
      <c r="BD414" s="224" t="n">
        <v>3421.11635263141</v>
      </c>
    </row>
    <row r="415" customFormat="false" ht="12.75" hidden="false" customHeight="false" outlineLevel="0" collapsed="false">
      <c r="A415" s="501" t="s">
        <v>8843</v>
      </c>
      <c r="B415" s="501" t="s">
        <v>8844</v>
      </c>
      <c r="C415" s="501"/>
      <c r="D415" s="501"/>
      <c r="E415" s="500" t="s">
        <v>8796</v>
      </c>
      <c r="F415" s="212"/>
      <c r="H415" s="212"/>
      <c r="I415" s="212"/>
      <c r="J415" s="212"/>
      <c r="K415" s="212"/>
      <c r="L415" s="212"/>
      <c r="M415" s="212"/>
      <c r="N415" s="212"/>
      <c r="O415" s="212"/>
      <c r="P415" s="212"/>
      <c r="Q415" s="393"/>
      <c r="R415" s="393"/>
      <c r="S415" s="393"/>
      <c r="T415" s="393"/>
      <c r="U415" s="393"/>
      <c r="V415" s="393"/>
      <c r="W415" s="393"/>
      <c r="X415" s="393"/>
      <c r="Y415" s="393"/>
      <c r="Z415" s="393"/>
      <c r="AA415" s="393"/>
      <c r="AB415" s="393"/>
      <c r="AC415" s="393"/>
      <c r="AD415" s="393"/>
      <c r="AE415" s="393"/>
      <c r="AF415" s="393"/>
      <c r="AG415" s="393"/>
      <c r="AH415" s="393"/>
      <c r="AI415" s="393"/>
      <c r="AJ415" s="393"/>
      <c r="AK415" s="393"/>
      <c r="AL415" s="393"/>
      <c r="AM415" s="393"/>
      <c r="AN415" s="393"/>
      <c r="AO415" s="378"/>
      <c r="AP415" s="378"/>
      <c r="AQ415" s="378"/>
      <c r="AR415" s="378"/>
      <c r="AS415" s="378"/>
      <c r="AT415" s="378"/>
      <c r="AU415" s="378"/>
      <c r="AV415" s="378"/>
      <c r="AW415" s="378"/>
      <c r="AX415" s="378"/>
    </row>
    <row r="416" customFormat="false" ht="12.75" hidden="false" customHeight="false" outlineLevel="0" collapsed="false">
      <c r="A416" s="388" t="s">
        <v>8154</v>
      </c>
      <c r="B416" s="388" t="s">
        <v>8958</v>
      </c>
      <c r="C416" s="388"/>
      <c r="D416" s="388"/>
      <c r="E416" s="500" t="s">
        <v>8798</v>
      </c>
      <c r="F416" s="212"/>
      <c r="H416" s="212"/>
      <c r="I416" s="212"/>
      <c r="J416" s="212"/>
      <c r="K416" s="212"/>
      <c r="L416" s="212"/>
      <c r="M416" s="212"/>
      <c r="N416" s="212"/>
      <c r="O416" s="212"/>
      <c r="P416" s="212"/>
      <c r="Q416" s="393"/>
      <c r="R416" s="393"/>
      <c r="S416" s="393"/>
      <c r="T416" s="393"/>
      <c r="U416" s="393"/>
      <c r="V416" s="393"/>
      <c r="W416" s="393"/>
      <c r="X416" s="393"/>
      <c r="Y416" s="393" t="n">
        <f aca="false">Y39</f>
        <v>386.5</v>
      </c>
      <c r="Z416" s="393" t="n">
        <f aca="false">Z39</f>
        <v>377.4</v>
      </c>
      <c r="AA416" s="393" t="n">
        <f aca="false">AA39</f>
        <v>340.5</v>
      </c>
      <c r="AB416" s="393" t="n">
        <f aca="false">AB39</f>
        <v>338.6</v>
      </c>
      <c r="AC416" s="393" t="n">
        <f aca="false">AC39</f>
        <v>346.6</v>
      </c>
      <c r="AD416" s="393" t="n">
        <f aca="false">AD39</f>
        <v>382.5</v>
      </c>
      <c r="AE416" s="393" t="n">
        <f aca="false">AE39</f>
        <v>380.9</v>
      </c>
      <c r="AF416" s="393" t="n">
        <f aca="false">AF39</f>
        <v>416.953156252771</v>
      </c>
      <c r="AG416" s="393" t="n">
        <f aca="false">AG39</f>
        <v>427.407466437836</v>
      </c>
      <c r="AH416" s="393" t="n">
        <f aca="false">AH39</f>
        <v>437.116148420406</v>
      </c>
      <c r="AI416" s="393" t="n">
        <f aca="false">AI39</f>
        <v>447.083931861622</v>
      </c>
      <c r="AJ416" s="393" t="n">
        <f aca="false">AJ39</f>
        <v>457.486154361179</v>
      </c>
      <c r="AK416" s="393"/>
      <c r="AL416" s="393"/>
      <c r="AM416" s="393"/>
      <c r="AN416" s="393"/>
      <c r="AO416" s="378"/>
      <c r="AP416" s="378"/>
      <c r="AQ416" s="378"/>
      <c r="AR416" s="378"/>
      <c r="AS416" s="378"/>
      <c r="AT416" s="378"/>
      <c r="AU416" s="378"/>
      <c r="AV416" s="378"/>
      <c r="AW416" s="378"/>
      <c r="AX416" s="378"/>
      <c r="AY416" s="221" t="n">
        <v>380.9</v>
      </c>
      <c r="AZ416" s="221" t="n">
        <v>416.953156252771</v>
      </c>
      <c r="BA416" s="221" t="n">
        <v>427.407466372429</v>
      </c>
      <c r="BB416" s="221" t="n">
        <v>437.116148139267</v>
      </c>
      <c r="BC416" s="224" t="n">
        <v>447.083930731692</v>
      </c>
      <c r="BD416" s="224" t="n">
        <v>457.486149819219</v>
      </c>
    </row>
    <row r="417" customFormat="false" ht="12.75" hidden="false" customHeight="false" outlineLevel="0" collapsed="false">
      <c r="A417" s="388" t="s">
        <v>8959</v>
      </c>
      <c r="B417" s="388" t="s">
        <v>8960</v>
      </c>
      <c r="C417" s="388"/>
      <c r="D417" s="388"/>
      <c r="E417" s="500" t="s">
        <v>8961</v>
      </c>
      <c r="F417" s="212"/>
      <c r="H417" s="212"/>
      <c r="I417" s="212"/>
      <c r="J417" s="212"/>
      <c r="K417" s="212"/>
      <c r="L417" s="212"/>
      <c r="M417" s="212"/>
      <c r="N417" s="212"/>
      <c r="O417" s="212"/>
      <c r="P417" s="212"/>
      <c r="Q417" s="393"/>
      <c r="R417" s="393"/>
      <c r="S417" s="393"/>
      <c r="T417" s="393"/>
      <c r="U417" s="393"/>
      <c r="V417" s="393"/>
      <c r="W417" s="393"/>
      <c r="X417" s="393"/>
      <c r="Y417" s="393" t="n">
        <f aca="false">Y40</f>
        <v>234.9</v>
      </c>
      <c r="Z417" s="393" t="n">
        <f aca="false">Z40</f>
        <v>261.3</v>
      </c>
      <c r="AA417" s="393" t="n">
        <f aca="false">AA40</f>
        <v>425.943275411367</v>
      </c>
      <c r="AB417" s="393" t="n">
        <f aca="false">AB40</f>
        <v>437.80382814479</v>
      </c>
      <c r="AC417" s="393" t="n">
        <f aca="false">AC40</f>
        <v>423.386980968795</v>
      </c>
      <c r="AD417" s="393" t="n">
        <f aca="false">AD40</f>
        <v>405.079133806344</v>
      </c>
      <c r="AE417" s="393" t="n">
        <f aca="false">AE40</f>
        <v>397.083714657157</v>
      </c>
      <c r="AF417" s="393" t="n">
        <f aca="false">AF40</f>
        <v>409.368284206802</v>
      </c>
      <c r="AG417" s="393" t="n">
        <f aca="false">AG40</f>
        <v>423.665654068815</v>
      </c>
      <c r="AH417" s="393" t="n">
        <f aca="false">AH40</f>
        <v>433.929359951165</v>
      </c>
      <c r="AI417" s="393" t="n">
        <f aca="false">AI40</f>
        <v>444.57096579498</v>
      </c>
      <c r="AJ417" s="393" t="n">
        <f aca="false">AJ40</f>
        <v>455.783862051364</v>
      </c>
      <c r="AK417" s="393"/>
      <c r="AL417" s="393"/>
      <c r="AM417" s="393"/>
      <c r="AN417" s="393"/>
      <c r="AO417" s="378"/>
      <c r="AP417" s="378"/>
      <c r="AQ417" s="378"/>
      <c r="AR417" s="378"/>
      <c r="AS417" s="378"/>
      <c r="AT417" s="378"/>
      <c r="AU417" s="378"/>
      <c r="AV417" s="378"/>
      <c r="AW417" s="378"/>
      <c r="AX417" s="378"/>
      <c r="AY417" s="221" t="n">
        <v>397.083714657157</v>
      </c>
      <c r="AZ417" s="221" t="n">
        <v>409.368284206802</v>
      </c>
      <c r="BA417" s="221" t="n">
        <v>423.665653990678</v>
      </c>
      <c r="BB417" s="221" t="n">
        <v>433.929359324749</v>
      </c>
      <c r="BC417" s="224" t="n">
        <v>444.570962702774</v>
      </c>
      <c r="BD417" s="224" t="n">
        <v>455.783851665983</v>
      </c>
    </row>
    <row r="418" customFormat="false" ht="12.75" hidden="false" customHeight="false" outlineLevel="0" collapsed="false">
      <c r="A418" s="388" t="s">
        <v>8962</v>
      </c>
      <c r="B418" s="388" t="s">
        <v>8188</v>
      </c>
      <c r="C418" s="388"/>
      <c r="D418" s="388"/>
      <c r="E418" s="500" t="s">
        <v>8963</v>
      </c>
      <c r="F418" s="212"/>
      <c r="H418" s="212"/>
      <c r="I418" s="212"/>
      <c r="J418" s="212"/>
      <c r="K418" s="212"/>
      <c r="L418" s="212"/>
      <c r="M418" s="212"/>
      <c r="N418" s="212"/>
      <c r="O418" s="212"/>
      <c r="P418" s="212"/>
      <c r="Q418" s="393"/>
      <c r="R418" s="393"/>
      <c r="S418" s="393"/>
      <c r="T418" s="393"/>
      <c r="U418" s="393"/>
      <c r="V418" s="393"/>
      <c r="W418" s="393"/>
      <c r="X418" s="393"/>
      <c r="Y418" s="393" t="n">
        <f aca="false">Y29</f>
        <v>159.386666666667</v>
      </c>
      <c r="Z418" s="393" t="n">
        <f aca="false">Z29</f>
        <v>176.3</v>
      </c>
      <c r="AA418" s="393" t="n">
        <f aca="false">AA29</f>
        <v>200.021666666667</v>
      </c>
      <c r="AB418" s="393" t="n">
        <f aca="false">AB29</f>
        <v>189.2</v>
      </c>
      <c r="AC418" s="393" t="n">
        <f aca="false">AC29</f>
        <v>209.3935284855</v>
      </c>
      <c r="AD418" s="393" t="n">
        <f aca="false">AD29</f>
        <v>204.91325</v>
      </c>
      <c r="AE418" s="393" t="n">
        <f aca="false">AE29</f>
        <v>242.95</v>
      </c>
      <c r="AF418" s="393" t="n">
        <f aca="false">AF29</f>
        <v>242.95</v>
      </c>
      <c r="AG418" s="393" t="n">
        <f aca="false">AG29</f>
        <v>242.95</v>
      </c>
      <c r="AH418" s="393" t="n">
        <f aca="false">AH29</f>
        <v>242.95</v>
      </c>
      <c r="AI418" s="393" t="n">
        <f aca="false">AI29</f>
        <v>242.95</v>
      </c>
      <c r="AJ418" s="393" t="n">
        <f aca="false">AJ29</f>
        <v>242.95</v>
      </c>
      <c r="AK418" s="393"/>
      <c r="AL418" s="393"/>
      <c r="AM418" s="393"/>
      <c r="AN418" s="393"/>
      <c r="AO418" s="378"/>
      <c r="AP418" s="378"/>
      <c r="AQ418" s="378"/>
      <c r="AR418" s="378"/>
      <c r="AS418" s="378"/>
      <c r="AT418" s="378"/>
      <c r="AU418" s="378"/>
      <c r="AV418" s="378"/>
      <c r="AW418" s="378"/>
      <c r="AX418" s="378"/>
      <c r="AY418" s="221" t="n">
        <v>242.95</v>
      </c>
      <c r="AZ418" s="221" t="n">
        <v>242.95</v>
      </c>
      <c r="BA418" s="221" t="n">
        <v>242.95</v>
      </c>
      <c r="BB418" s="221" t="n">
        <v>242.95</v>
      </c>
      <c r="BC418" s="224" t="n">
        <v>242.95</v>
      </c>
      <c r="BD418" s="224" t="n">
        <v>242.95</v>
      </c>
    </row>
    <row r="419" customFormat="false" ht="12.75" hidden="false" customHeight="false" outlineLevel="0" collapsed="false">
      <c r="A419" s="388" t="s">
        <v>8964</v>
      </c>
      <c r="B419" s="388" t="s">
        <v>8965</v>
      </c>
      <c r="C419" s="388"/>
      <c r="D419" s="388"/>
      <c r="E419" s="500" t="s">
        <v>8930</v>
      </c>
      <c r="F419" s="212"/>
      <c r="H419" s="212"/>
      <c r="I419" s="212"/>
      <c r="J419" s="212"/>
      <c r="K419" s="212"/>
      <c r="L419" s="212"/>
      <c r="M419" s="212"/>
      <c r="N419" s="212"/>
      <c r="O419" s="212"/>
      <c r="P419" s="212"/>
      <c r="Q419" s="503"/>
      <c r="R419" s="503"/>
      <c r="S419" s="503"/>
      <c r="T419" s="503"/>
      <c r="U419" s="503"/>
      <c r="V419" s="503"/>
      <c r="W419" s="503"/>
      <c r="X419" s="503"/>
      <c r="Y419" s="503" t="n">
        <f aca="false">Y420-Y416-Y417-Y418</f>
        <v>2363.49206482256</v>
      </c>
      <c r="Z419" s="503" t="n">
        <f aca="false">Z420-Z416-Z417-Z418</f>
        <v>2378.67487882311</v>
      </c>
      <c r="AA419" s="503" t="n">
        <f aca="false">AA420-AA416-AA417-AA418</f>
        <v>2145.58937888651</v>
      </c>
      <c r="AB419" s="503" t="n">
        <f aca="false">AB420-AB416-AB417-AB418</f>
        <v>2115.00778160489</v>
      </c>
      <c r="AC419" s="503" t="n">
        <f aca="false">AC420-AC416-AC417-AC418</f>
        <v>2198.65520646799</v>
      </c>
      <c r="AD419" s="503" t="n">
        <f aca="false">AD420-AD416-AD417-AD418</f>
        <v>2368.39755016529</v>
      </c>
      <c r="AE419" s="503" t="n">
        <f aca="false">AE420-AE416-AE417-AE418</f>
        <v>2609.5209736801</v>
      </c>
      <c r="AF419" s="503" t="n">
        <f aca="false">AF420-AF416-AF417-AF418</f>
        <v>2590.83573357504</v>
      </c>
      <c r="AG419" s="503" t="n">
        <f aca="false">AG420-AG416-AG417-AG418</f>
        <v>2658.04132620676</v>
      </c>
      <c r="AH419" s="503" t="n">
        <f aca="false">AH420-AH416-AH417-AH418</f>
        <v>2754.77879818096</v>
      </c>
      <c r="AI419" s="503" t="n">
        <f aca="false">AI420-AI416-AI417-AI418</f>
        <v>2848.48460904602</v>
      </c>
      <c r="AJ419" s="503" t="n">
        <f aca="false">AJ420-AJ416-AJ417-AJ418</f>
        <v>2951.89431359444</v>
      </c>
      <c r="AK419" s="504"/>
      <c r="AL419" s="504"/>
      <c r="AM419" s="504"/>
      <c r="AN419" s="504"/>
      <c r="AO419" s="378"/>
      <c r="AP419" s="378"/>
      <c r="AQ419" s="378"/>
      <c r="AR419" s="378"/>
      <c r="AS419" s="378"/>
      <c r="AT419" s="378"/>
      <c r="AU419" s="378"/>
      <c r="AV419" s="378"/>
      <c r="AW419" s="378"/>
      <c r="AX419" s="378"/>
      <c r="AY419" s="221" t="n">
        <v>2609.5209736801</v>
      </c>
      <c r="AZ419" s="221" t="n">
        <v>2590.83573357504</v>
      </c>
      <c r="BA419" s="221" t="n">
        <v>2658.04132651903</v>
      </c>
      <c r="BB419" s="221" t="n">
        <v>2754.77880944117</v>
      </c>
      <c r="BC419" s="224" t="n">
        <v>2848.48466708862</v>
      </c>
      <c r="BD419" s="224" t="n">
        <v>2951.89445798191</v>
      </c>
    </row>
    <row r="420" customFormat="false" ht="12.75" hidden="false" customHeight="false" outlineLevel="0" collapsed="false">
      <c r="A420" s="501" t="s">
        <v>8765</v>
      </c>
      <c r="B420" s="501" t="s">
        <v>5080</v>
      </c>
      <c r="C420" s="501"/>
      <c r="D420" s="501"/>
      <c r="E420" s="500" t="s">
        <v>8765</v>
      </c>
      <c r="F420" s="212"/>
      <c r="H420" s="212"/>
      <c r="I420" s="212"/>
      <c r="J420" s="212"/>
      <c r="K420" s="212"/>
      <c r="L420" s="212"/>
      <c r="M420" s="212"/>
      <c r="N420" s="212"/>
      <c r="O420" s="212"/>
      <c r="P420" s="212"/>
      <c r="Q420" s="393"/>
      <c r="R420" s="393"/>
      <c r="S420" s="393"/>
      <c r="T420" s="393"/>
      <c r="U420" s="393"/>
      <c r="V420" s="393"/>
      <c r="W420" s="393"/>
      <c r="X420" s="393"/>
      <c r="Y420" s="393" t="n">
        <f aca="false">Y447</f>
        <v>3144.27873148923</v>
      </c>
      <c r="Z420" s="393" t="n">
        <f aca="false">Z447</f>
        <v>3193.67487882311</v>
      </c>
      <c r="AA420" s="393" t="n">
        <f aca="false">AA447</f>
        <v>3112.05432096455</v>
      </c>
      <c r="AB420" s="393" t="n">
        <f aca="false">AB447</f>
        <v>3080.61160974968</v>
      </c>
      <c r="AC420" s="393" t="n">
        <f aca="false">AC447</f>
        <v>3178.03571592228</v>
      </c>
      <c r="AD420" s="393" t="n">
        <f aca="false">AD447</f>
        <v>3360.88993397164</v>
      </c>
      <c r="AE420" s="393" t="n">
        <f aca="false">AE447</f>
        <v>3630.45468833726</v>
      </c>
      <c r="AF420" s="393" t="n">
        <f aca="false">AF447</f>
        <v>3660.10717403461</v>
      </c>
      <c r="AG420" s="393" t="n">
        <f aca="false">AG447</f>
        <v>3752.06444671341</v>
      </c>
      <c r="AH420" s="393" t="n">
        <f aca="false">AH447</f>
        <v>3868.77430655253</v>
      </c>
      <c r="AI420" s="393" t="n">
        <f aca="false">AI447</f>
        <v>3983.08950670262</v>
      </c>
      <c r="AJ420" s="393" t="n">
        <f aca="false">AJ447</f>
        <v>4108.11433000698</v>
      </c>
      <c r="AK420" s="393"/>
      <c r="AL420" s="393"/>
      <c r="AM420" s="393"/>
      <c r="AN420" s="393"/>
      <c r="AO420" s="378"/>
      <c r="AP420" s="378"/>
      <c r="AQ420" s="378"/>
      <c r="AR420" s="378"/>
      <c r="AS420" s="378"/>
      <c r="AT420" s="378"/>
      <c r="AU420" s="378"/>
      <c r="AV420" s="378"/>
      <c r="AW420" s="378"/>
      <c r="AX420" s="378"/>
      <c r="AY420" s="221" t="n">
        <v>3630.45468833726</v>
      </c>
      <c r="AZ420" s="221" t="n">
        <v>3660.10717403461</v>
      </c>
      <c r="BA420" s="221" t="n">
        <v>3752.06444748584</v>
      </c>
      <c r="BB420" s="221" t="n">
        <v>3868.77430224906</v>
      </c>
      <c r="BC420" s="224" t="n">
        <v>3983.08946842201</v>
      </c>
      <c r="BD420" s="224" t="n">
        <v>4108.11420751319</v>
      </c>
    </row>
    <row r="421" customFormat="false" ht="12.75" hidden="false" customHeight="false" outlineLevel="0" collapsed="false">
      <c r="A421" s="501" t="s">
        <v>8966</v>
      </c>
      <c r="B421" s="501" t="s">
        <v>8890</v>
      </c>
      <c r="C421" s="501"/>
      <c r="D421" s="501"/>
      <c r="E421" s="500" t="s">
        <v>8891</v>
      </c>
      <c r="F421" s="212"/>
      <c r="H421" s="212"/>
      <c r="I421" s="212"/>
      <c r="J421" s="212"/>
      <c r="K421" s="212"/>
      <c r="L421" s="212"/>
      <c r="M421" s="212"/>
      <c r="N421" s="212"/>
      <c r="O421" s="212"/>
      <c r="P421" s="212"/>
      <c r="Q421" s="393"/>
      <c r="R421" s="393"/>
      <c r="S421" s="393"/>
      <c r="T421" s="393"/>
      <c r="U421" s="393"/>
      <c r="V421" s="393"/>
      <c r="W421" s="393"/>
      <c r="X421" s="393"/>
      <c r="Y421" s="393"/>
      <c r="Z421" s="393"/>
      <c r="AA421" s="393"/>
      <c r="AB421" s="393"/>
      <c r="AC421" s="393"/>
      <c r="AD421" s="393"/>
      <c r="AE421" s="393"/>
      <c r="AF421" s="393" t="s">
        <v>198</v>
      </c>
      <c r="AG421" s="393" t="s">
        <v>198</v>
      </c>
      <c r="AH421" s="393" t="s">
        <v>198</v>
      </c>
      <c r="AI421" s="393" t="s">
        <v>198</v>
      </c>
      <c r="AJ421" s="393" t="s">
        <v>198</v>
      </c>
      <c r="AK421" s="393"/>
      <c r="AL421" s="393"/>
      <c r="AM421" s="393"/>
      <c r="AN421" s="393"/>
      <c r="AO421" s="378"/>
      <c r="AP421" s="378"/>
      <c r="AQ421" s="378"/>
      <c r="AR421" s="378"/>
      <c r="AS421" s="378"/>
      <c r="AT421" s="378"/>
      <c r="AU421" s="378"/>
      <c r="AV421" s="378"/>
      <c r="AW421" s="378"/>
      <c r="AX421" s="378"/>
      <c r="AZ421" s="221" t="s">
        <v>198</v>
      </c>
      <c r="BA421" s="221" t="s">
        <v>198</v>
      </c>
      <c r="BB421" s="221" t="s">
        <v>198</v>
      </c>
      <c r="BC421" s="224" t="s">
        <v>198</v>
      </c>
      <c r="BD421" s="224" t="s">
        <v>198</v>
      </c>
    </row>
    <row r="422" customFormat="false" ht="12.75" hidden="false" customHeight="false" outlineLevel="0" collapsed="false">
      <c r="A422" s="388" t="s">
        <v>8967</v>
      </c>
      <c r="B422" s="388" t="s">
        <v>1871</v>
      </c>
      <c r="C422" s="388"/>
      <c r="D422" s="388"/>
      <c r="E422" s="500" t="s">
        <v>8968</v>
      </c>
      <c r="F422" s="212"/>
      <c r="H422" s="212"/>
      <c r="I422" s="212"/>
      <c r="J422" s="212"/>
      <c r="K422" s="212"/>
      <c r="L422" s="212"/>
      <c r="M422" s="212"/>
      <c r="N422" s="212"/>
      <c r="O422" s="212"/>
      <c r="P422" s="212"/>
      <c r="Q422" s="393"/>
      <c r="R422" s="393"/>
      <c r="S422" s="393"/>
      <c r="T422" s="393"/>
      <c r="U422" s="393"/>
      <c r="V422" s="393"/>
      <c r="W422" s="393"/>
      <c r="X422" s="393"/>
      <c r="Y422" s="393" t="n">
        <f aca="false">Y432</f>
        <v>1877.22637401666</v>
      </c>
      <c r="Z422" s="393" t="n">
        <f aca="false">Z432</f>
        <v>1943.12809359466</v>
      </c>
      <c r="AA422" s="393" t="n">
        <f aca="false">AA432</f>
        <v>1783.2338161733</v>
      </c>
      <c r="AB422" s="393" t="n">
        <f aca="false">AB432</f>
        <v>1777.51976035705</v>
      </c>
      <c r="AC422" s="393" t="n">
        <f aca="false">AC432</f>
        <v>1910.35494123475</v>
      </c>
      <c r="AD422" s="393" t="n">
        <f aca="false">AD432</f>
        <v>1939.53129079318</v>
      </c>
      <c r="AE422" s="393" t="n">
        <f aca="false">AE432</f>
        <v>1971.07370635969</v>
      </c>
      <c r="AF422" s="393" t="n">
        <f aca="false">AF432</f>
        <v>2039.93507635245</v>
      </c>
      <c r="AG422" s="393" t="n">
        <f aca="false">AG432</f>
        <v>2077.77889819984</v>
      </c>
      <c r="AH422" s="393" t="n">
        <f aca="false">AH432</f>
        <v>2137.83349864491</v>
      </c>
      <c r="AI422" s="393" t="n">
        <f aca="false">AI432</f>
        <v>2204.51637197403</v>
      </c>
      <c r="AJ422" s="393" t="n">
        <f aca="false">AJ432</f>
        <v>2273.61009729289</v>
      </c>
      <c r="AK422" s="393"/>
      <c r="AL422" s="393"/>
      <c r="AM422" s="393"/>
      <c r="AN422" s="393"/>
      <c r="AO422" s="378"/>
      <c r="AP422" s="378"/>
      <c r="AQ422" s="378"/>
      <c r="AR422" s="378"/>
      <c r="AS422" s="378"/>
      <c r="AT422" s="378"/>
      <c r="AU422" s="378"/>
      <c r="AV422" s="378"/>
      <c r="AW422" s="378"/>
      <c r="AX422" s="378"/>
      <c r="AY422" s="221" t="n">
        <v>1971.07370635969</v>
      </c>
      <c r="AZ422" s="221" t="n">
        <v>2039.93507635245</v>
      </c>
      <c r="BA422" s="221" t="n">
        <v>2077.77889864805</v>
      </c>
      <c r="BB422" s="221" t="n">
        <v>2137.83349514453</v>
      </c>
      <c r="BC422" s="224" t="n">
        <v>2204.51633846375</v>
      </c>
      <c r="BD422" s="224" t="n">
        <v>2273.60996656245</v>
      </c>
    </row>
    <row r="423" customFormat="false" ht="12.75" hidden="false" customHeight="false" outlineLevel="0" collapsed="false">
      <c r="A423" s="388" t="s">
        <v>8969</v>
      </c>
      <c r="B423" s="388" t="s">
        <v>1882</v>
      </c>
      <c r="C423" s="388"/>
      <c r="D423" s="388"/>
      <c r="E423" s="500" t="s">
        <v>8932</v>
      </c>
      <c r="F423" s="212"/>
      <c r="H423" s="212"/>
      <c r="I423" s="212"/>
      <c r="J423" s="212"/>
      <c r="K423" s="212"/>
      <c r="L423" s="212"/>
      <c r="M423" s="212"/>
      <c r="N423" s="212"/>
      <c r="O423" s="212"/>
      <c r="P423" s="212"/>
      <c r="Q423" s="393"/>
      <c r="R423" s="393"/>
      <c r="S423" s="393"/>
      <c r="T423" s="393"/>
      <c r="U423" s="393"/>
      <c r="V423" s="393"/>
      <c r="W423" s="393"/>
      <c r="X423" s="393"/>
      <c r="Y423" s="393" t="n">
        <f aca="false">Y424-Y422</f>
        <v>486.265690805897</v>
      </c>
      <c r="Z423" s="393" t="n">
        <f aca="false">Z424-Z422</f>
        <v>435.546785228453</v>
      </c>
      <c r="AA423" s="393" t="n">
        <f aca="false">AA424-AA422</f>
        <v>362.355562713213</v>
      </c>
      <c r="AB423" s="393" t="n">
        <f aca="false">AB424-AB422</f>
        <v>337.488021247841</v>
      </c>
      <c r="AC423" s="393" t="n">
        <f aca="false">AC424-AC422</f>
        <v>288.300265233235</v>
      </c>
      <c r="AD423" s="393" t="n">
        <f aca="false">AD424-AD422</f>
        <v>428.866259372114</v>
      </c>
      <c r="AE423" s="393" t="n">
        <f aca="false">AE424-AE422</f>
        <v>638.447267320413</v>
      </c>
      <c r="AF423" s="393" t="n">
        <f aca="false">AF424-AF422</f>
        <v>550.900657222589</v>
      </c>
      <c r="AG423" s="393" t="n">
        <f aca="false">AG424-AG422</f>
        <v>580.262428006921</v>
      </c>
      <c r="AH423" s="393" t="n">
        <f aca="false">AH424-AH422</f>
        <v>616.945299536051</v>
      </c>
      <c r="AI423" s="393" t="n">
        <f aca="false">AI424-AI422</f>
        <v>643.968237071987</v>
      </c>
      <c r="AJ423" s="393" t="n">
        <f aca="false">AJ424-AJ422</f>
        <v>678.284216301548</v>
      </c>
      <c r="AK423" s="393"/>
      <c r="AL423" s="393"/>
      <c r="AM423" s="393"/>
      <c r="AN423" s="393"/>
      <c r="AO423" s="378"/>
      <c r="AP423" s="378"/>
      <c r="AQ423" s="378"/>
      <c r="AR423" s="378"/>
      <c r="AS423" s="378"/>
      <c r="AT423" s="378"/>
      <c r="AU423" s="378"/>
      <c r="AV423" s="378"/>
      <c r="AW423" s="378"/>
      <c r="AX423" s="378"/>
      <c r="AY423" s="221" t="n">
        <v>638.447267320413</v>
      </c>
      <c r="AZ423" s="221" t="n">
        <v>550.900657222589</v>
      </c>
      <c r="BA423" s="221" t="n">
        <v>580.262429581249</v>
      </c>
      <c r="BB423" s="221" t="n">
        <v>616.945325066699</v>
      </c>
      <c r="BC423" s="224" t="n">
        <v>643.968344506213</v>
      </c>
      <c r="BD423" s="224" t="n">
        <v>678.284443633116</v>
      </c>
    </row>
    <row r="424" customFormat="false" ht="12.75" hidden="false" customHeight="false" outlineLevel="0" collapsed="false">
      <c r="A424" s="388" t="s">
        <v>8765</v>
      </c>
      <c r="B424" s="388" t="s">
        <v>5080</v>
      </c>
      <c r="C424" s="388"/>
      <c r="D424" s="388"/>
      <c r="E424" s="505" t="s">
        <v>8765</v>
      </c>
      <c r="Q424" s="393"/>
      <c r="R424" s="393"/>
      <c r="S424" s="393"/>
      <c r="T424" s="393"/>
      <c r="U424" s="393"/>
      <c r="V424" s="393"/>
      <c r="W424" s="393"/>
      <c r="X424" s="393"/>
      <c r="Y424" s="393" t="n">
        <f aca="false">Y450</f>
        <v>2363.49206482256</v>
      </c>
      <c r="Z424" s="393" t="n">
        <f aca="false">Z450</f>
        <v>2378.67487882311</v>
      </c>
      <c r="AA424" s="393" t="n">
        <f aca="false">AA450</f>
        <v>2145.58937888651</v>
      </c>
      <c r="AB424" s="393" t="n">
        <f aca="false">AB450</f>
        <v>2115.00778160489</v>
      </c>
      <c r="AC424" s="393" t="n">
        <f aca="false">AC450</f>
        <v>2198.65520646799</v>
      </c>
      <c r="AD424" s="393" t="n">
        <f aca="false">AD450</f>
        <v>2368.39755016529</v>
      </c>
      <c r="AE424" s="393" t="n">
        <f aca="false">AE450</f>
        <v>2609.5209736801</v>
      </c>
      <c r="AF424" s="393" t="n">
        <f aca="false">AF450</f>
        <v>2590.83573357504</v>
      </c>
      <c r="AG424" s="393" t="n">
        <f aca="false">AG450</f>
        <v>2658.04132620676</v>
      </c>
      <c r="AH424" s="393" t="n">
        <f aca="false">AH450</f>
        <v>2754.77879818096</v>
      </c>
      <c r="AI424" s="393" t="n">
        <f aca="false">AI450</f>
        <v>2848.48460904602</v>
      </c>
      <c r="AJ424" s="393" t="n">
        <f aca="false">AJ450</f>
        <v>2951.89431359444</v>
      </c>
      <c r="AK424" s="393"/>
      <c r="AL424" s="393"/>
      <c r="AM424" s="393"/>
      <c r="AN424" s="393"/>
      <c r="AO424" s="378"/>
      <c r="AP424" s="378"/>
      <c r="AQ424" s="378"/>
      <c r="AR424" s="378"/>
      <c r="AS424" s="378"/>
      <c r="AT424" s="378"/>
      <c r="AU424" s="378"/>
      <c r="AV424" s="378"/>
      <c r="AW424" s="378"/>
      <c r="AX424" s="378"/>
      <c r="AY424" s="221" t="n">
        <v>2609.5209736801</v>
      </c>
      <c r="AZ424" s="221" t="n">
        <v>2590.83573357504</v>
      </c>
      <c r="BA424" s="221" t="n">
        <v>2658.04132660021</v>
      </c>
      <c r="BB424" s="221" t="n">
        <v>2754.77878991247</v>
      </c>
      <c r="BC424" s="224" t="n">
        <v>2848.48457560099</v>
      </c>
      <c r="BD424" s="224" t="n">
        <v>2951.89429836309</v>
      </c>
    </row>
    <row r="425" customFormat="false" ht="12.75" hidden="false" customHeight="false" outlineLevel="0" collapsed="false">
      <c r="A425" s="501" t="s">
        <v>8899</v>
      </c>
      <c r="B425" s="501" t="s">
        <v>8812</v>
      </c>
      <c r="C425" s="501"/>
      <c r="D425" s="501"/>
      <c r="E425" s="505" t="s">
        <v>8813</v>
      </c>
      <c r="Q425" s="393"/>
      <c r="R425" s="393"/>
      <c r="S425" s="393"/>
      <c r="T425" s="393"/>
      <c r="U425" s="393"/>
      <c r="V425" s="393"/>
      <c r="W425" s="393"/>
      <c r="X425" s="393"/>
      <c r="Y425" s="393"/>
      <c r="Z425" s="393"/>
      <c r="AA425" s="393"/>
      <c r="AB425" s="393"/>
      <c r="AC425" s="393"/>
      <c r="AD425" s="393"/>
      <c r="AE425" s="393"/>
      <c r="AF425" s="393"/>
      <c r="AG425" s="393"/>
      <c r="AH425" s="393"/>
      <c r="AI425" s="393"/>
      <c r="AJ425" s="393"/>
      <c r="AK425" s="393"/>
      <c r="AL425" s="393"/>
      <c r="AM425" s="393"/>
      <c r="AN425" s="393"/>
      <c r="AO425" s="378"/>
      <c r="AP425" s="378"/>
      <c r="AQ425" s="378"/>
      <c r="AR425" s="378"/>
      <c r="AS425" s="378"/>
      <c r="AT425" s="378"/>
      <c r="AU425" s="378"/>
      <c r="AV425" s="378"/>
      <c r="AW425" s="378"/>
      <c r="AX425" s="378"/>
    </row>
    <row r="426" customFormat="false" ht="12.75" hidden="false" customHeight="false" outlineLevel="0" collapsed="false">
      <c r="A426" s="388" t="s">
        <v>8970</v>
      </c>
      <c r="B426" s="388" t="s">
        <v>8971</v>
      </c>
      <c r="C426" s="388"/>
      <c r="D426" s="388"/>
      <c r="E426" s="505" t="s">
        <v>8972</v>
      </c>
      <c r="Q426" s="393"/>
      <c r="R426" s="393"/>
      <c r="S426" s="393"/>
      <c r="T426" s="393"/>
      <c r="U426" s="393"/>
      <c r="V426" s="393"/>
      <c r="W426" s="393"/>
      <c r="X426" s="393"/>
      <c r="Y426" s="393" t="n">
        <f aca="false">Y43</f>
        <v>2.1</v>
      </c>
      <c r="Z426" s="393" t="n">
        <f aca="false">Z43</f>
        <v>2.7</v>
      </c>
      <c r="AA426" s="393" t="n">
        <f aca="false">AA43</f>
        <v>8.580571</v>
      </c>
      <c r="AB426" s="393" t="n">
        <f aca="false">AB43</f>
        <v>5.222543</v>
      </c>
      <c r="AC426" s="393" t="n">
        <f aca="false">AC43</f>
        <v>2.6</v>
      </c>
      <c r="AD426" s="393" t="n">
        <f aca="false">AD43</f>
        <v>0.6</v>
      </c>
      <c r="AE426" s="393" t="n">
        <f aca="false">AE43</f>
        <v>2.6</v>
      </c>
      <c r="AF426" s="393" t="n">
        <f aca="false">AF43</f>
        <v>2.6</v>
      </c>
      <c r="AG426" s="393" t="n">
        <f aca="false">AG43</f>
        <v>2.6</v>
      </c>
      <c r="AH426" s="393" t="n">
        <f aca="false">AH43</f>
        <v>2.6</v>
      </c>
      <c r="AI426" s="393" t="n">
        <f aca="false">AI43</f>
        <v>2.6</v>
      </c>
      <c r="AJ426" s="393" t="n">
        <f aca="false">AJ43</f>
        <v>2.6</v>
      </c>
      <c r="AK426" s="393"/>
      <c r="AL426" s="393"/>
      <c r="AM426" s="393"/>
      <c r="AN426" s="393"/>
      <c r="AO426" s="378"/>
      <c r="AP426" s="378"/>
      <c r="AQ426" s="378"/>
      <c r="AR426" s="378"/>
      <c r="AS426" s="378"/>
      <c r="AT426" s="378"/>
      <c r="AU426" s="378"/>
      <c r="AV426" s="378"/>
      <c r="AW426" s="378"/>
      <c r="AX426" s="378"/>
      <c r="AY426" s="221" t="n">
        <v>2.6</v>
      </c>
      <c r="AZ426" s="221" t="n">
        <v>2.6</v>
      </c>
      <c r="BA426" s="221" t="n">
        <v>2.6</v>
      </c>
      <c r="BB426" s="221" t="n">
        <v>2.6</v>
      </c>
      <c r="BC426" s="224" t="n">
        <v>2.6</v>
      </c>
      <c r="BD426" s="224" t="n">
        <v>2.6</v>
      </c>
    </row>
    <row r="427" customFormat="false" ht="12.75" hidden="false" customHeight="false" outlineLevel="0" collapsed="false">
      <c r="A427" s="388" t="s">
        <v>8973</v>
      </c>
      <c r="B427" s="388" t="s">
        <v>8974</v>
      </c>
      <c r="C427" s="388"/>
      <c r="D427" s="388"/>
      <c r="E427" s="505" t="s">
        <v>8975</v>
      </c>
      <c r="Q427" s="503"/>
      <c r="R427" s="503"/>
      <c r="S427" s="503"/>
      <c r="T427" s="503"/>
      <c r="U427" s="503"/>
      <c r="V427" s="503"/>
      <c r="W427" s="503"/>
      <c r="X427" s="503"/>
      <c r="Y427" s="503" t="n">
        <f aca="false">Y428-Y426</f>
        <v>484.165690805897</v>
      </c>
      <c r="Z427" s="503" t="n">
        <f aca="false">Z428-Z426</f>
        <v>432.846785228453</v>
      </c>
      <c r="AA427" s="503" t="n">
        <f aca="false">AA428-AA426</f>
        <v>353.774991713213</v>
      </c>
      <c r="AB427" s="503" t="n">
        <f aca="false">AB428-AB426</f>
        <v>332.265478247841</v>
      </c>
      <c r="AC427" s="503" t="n">
        <f aca="false">AC428-AC426</f>
        <v>285.700265233235</v>
      </c>
      <c r="AD427" s="503" t="n">
        <f aca="false">AD428-AD426</f>
        <v>428.266259372114</v>
      </c>
      <c r="AE427" s="503" t="n">
        <f aca="false">AE428-AE426</f>
        <v>635.847267320413</v>
      </c>
      <c r="AF427" s="503" t="n">
        <f aca="false">AF428-AF426</f>
        <v>548.300657222589</v>
      </c>
      <c r="AG427" s="503" t="n">
        <f aca="false">AG428-AG426</f>
        <v>577.662428006921</v>
      </c>
      <c r="AH427" s="503" t="n">
        <f aca="false">AH428-AH426</f>
        <v>614.345299536051</v>
      </c>
      <c r="AI427" s="503" t="n">
        <f aca="false">AI428-AI426</f>
        <v>641.368237071987</v>
      </c>
      <c r="AJ427" s="503" t="n">
        <f aca="false">AJ428-AJ426</f>
        <v>675.684216301548</v>
      </c>
      <c r="AK427" s="504"/>
      <c r="AL427" s="504"/>
      <c r="AM427" s="504"/>
      <c r="AN427" s="504"/>
      <c r="AO427" s="378"/>
      <c r="AP427" s="378"/>
      <c r="AQ427" s="378"/>
      <c r="AR427" s="378"/>
      <c r="AS427" s="378"/>
      <c r="AT427" s="378"/>
      <c r="AU427" s="378"/>
      <c r="AV427" s="378"/>
      <c r="AW427" s="378"/>
      <c r="AX427" s="378"/>
      <c r="AY427" s="221" t="n">
        <v>635.847267320413</v>
      </c>
      <c r="AZ427" s="221" t="n">
        <v>548.300657222589</v>
      </c>
      <c r="BA427" s="221" t="n">
        <v>577.662425677353</v>
      </c>
      <c r="BB427" s="221" t="n">
        <v>614.3452776295</v>
      </c>
      <c r="BC427" s="224" t="n">
        <v>641.368182825886</v>
      </c>
      <c r="BD427" s="224" t="n">
        <v>675.684252718767</v>
      </c>
    </row>
    <row r="428" customFormat="false" ht="12.75" hidden="false" customHeight="false" outlineLevel="0" collapsed="false">
      <c r="A428" s="501" t="s">
        <v>8765</v>
      </c>
      <c r="B428" s="501" t="s">
        <v>5080</v>
      </c>
      <c r="C428" s="501"/>
      <c r="D428" s="501"/>
      <c r="E428" s="505" t="s">
        <v>8765</v>
      </c>
      <c r="Q428" s="393"/>
      <c r="R428" s="393"/>
      <c r="S428" s="393"/>
      <c r="T428" s="393"/>
      <c r="U428" s="393"/>
      <c r="V428" s="393"/>
      <c r="W428" s="393"/>
      <c r="X428" s="393"/>
      <c r="Y428" s="393" t="n">
        <f aca="false">Y423</f>
        <v>486.265690805897</v>
      </c>
      <c r="Z428" s="393" t="n">
        <f aca="false">Z423</f>
        <v>435.546785228453</v>
      </c>
      <c r="AA428" s="393" t="n">
        <f aca="false">AA423</f>
        <v>362.355562713213</v>
      </c>
      <c r="AB428" s="393" t="n">
        <f aca="false">AB423</f>
        <v>337.488021247841</v>
      </c>
      <c r="AC428" s="393" t="n">
        <f aca="false">AC423</f>
        <v>288.300265233235</v>
      </c>
      <c r="AD428" s="393" t="n">
        <f aca="false">AD423</f>
        <v>428.866259372114</v>
      </c>
      <c r="AE428" s="393" t="n">
        <f aca="false">AE423</f>
        <v>638.447267320413</v>
      </c>
      <c r="AF428" s="393" t="n">
        <f aca="false">AF423</f>
        <v>550.900657222589</v>
      </c>
      <c r="AG428" s="393" t="n">
        <f aca="false">AG423</f>
        <v>580.262428006921</v>
      </c>
      <c r="AH428" s="393" t="n">
        <f aca="false">AH423</f>
        <v>616.945299536051</v>
      </c>
      <c r="AI428" s="393" t="n">
        <f aca="false">AI423</f>
        <v>643.968237071987</v>
      </c>
      <c r="AJ428" s="393" t="n">
        <f aca="false">AJ423</f>
        <v>678.284216301548</v>
      </c>
      <c r="AK428" s="393"/>
      <c r="AL428" s="393"/>
      <c r="AM428" s="393"/>
      <c r="AN428" s="393"/>
      <c r="AO428" s="378"/>
      <c r="AP428" s="378"/>
      <c r="AQ428" s="378"/>
      <c r="AR428" s="378"/>
      <c r="AS428" s="378"/>
      <c r="AT428" s="378"/>
      <c r="AU428" s="378"/>
      <c r="AV428" s="378"/>
      <c r="AW428" s="378"/>
      <c r="AX428" s="378"/>
      <c r="AY428" s="221" t="n">
        <v>638.447267320413</v>
      </c>
      <c r="AZ428" s="221" t="n">
        <v>550.900657222589</v>
      </c>
      <c r="BA428" s="221" t="n">
        <v>580.262429581249</v>
      </c>
      <c r="BB428" s="221" t="n">
        <v>616.945325066699</v>
      </c>
      <c r="BC428" s="224" t="n">
        <v>643.968344506213</v>
      </c>
      <c r="BD428" s="224" t="n">
        <v>678.284443633116</v>
      </c>
    </row>
    <row r="429" customFormat="false" ht="12.75" hidden="false" customHeight="false" outlineLevel="0" collapsed="false">
      <c r="A429" s="501" t="s">
        <v>8946</v>
      </c>
      <c r="B429" s="501" t="s">
        <v>8947</v>
      </c>
      <c r="C429" s="501"/>
      <c r="D429" s="501"/>
      <c r="E429" s="506" t="s">
        <v>8948</v>
      </c>
      <c r="F429" s="489"/>
      <c r="H429" s="425"/>
      <c r="I429" s="425"/>
      <c r="J429" s="425"/>
      <c r="K429" s="425"/>
      <c r="L429" s="425"/>
      <c r="M429" s="425"/>
      <c r="N429" s="425"/>
      <c r="O429" s="425"/>
      <c r="P429" s="425"/>
      <c r="Q429" s="381"/>
      <c r="R429" s="381"/>
      <c r="S429" s="381"/>
      <c r="T429" s="381"/>
      <c r="U429" s="381"/>
      <c r="V429" s="381"/>
      <c r="W429" s="381"/>
      <c r="X429" s="381"/>
      <c r="Y429" s="381"/>
      <c r="Z429" s="381"/>
      <c r="AA429" s="381"/>
      <c r="AB429" s="381"/>
      <c r="AC429" s="381"/>
      <c r="AD429" s="381"/>
      <c r="AE429" s="381"/>
      <c r="AF429" s="381"/>
      <c r="AG429" s="381"/>
      <c r="AH429" s="381"/>
      <c r="AI429" s="381"/>
      <c r="AJ429" s="381"/>
      <c r="AK429" s="381"/>
      <c r="AL429" s="381"/>
      <c r="AM429" s="381"/>
      <c r="AN429" s="381"/>
      <c r="AO429" s="378"/>
      <c r="AP429" s="378"/>
      <c r="AQ429" s="378"/>
      <c r="AR429" s="378"/>
      <c r="AS429" s="378"/>
      <c r="AT429" s="378"/>
      <c r="AU429" s="378"/>
      <c r="AV429" s="378"/>
      <c r="AW429" s="378"/>
      <c r="AX429" s="378"/>
    </row>
    <row r="430" customFormat="false" ht="13.5" hidden="false" customHeight="false" outlineLevel="0" collapsed="false">
      <c r="A430" s="499" t="s">
        <v>8818</v>
      </c>
      <c r="B430" s="499" t="s">
        <v>8819</v>
      </c>
      <c r="C430" s="499"/>
      <c r="D430" s="499"/>
      <c r="E430" s="500" t="s">
        <v>8820</v>
      </c>
      <c r="F430" s="212"/>
      <c r="H430" s="212"/>
      <c r="I430" s="212"/>
      <c r="J430" s="212"/>
      <c r="K430" s="212"/>
      <c r="L430" s="212"/>
      <c r="M430" s="212"/>
      <c r="N430" s="212"/>
      <c r="O430" s="212"/>
      <c r="P430" s="212"/>
      <c r="Q430" s="393"/>
      <c r="R430" s="393"/>
      <c r="S430" s="393"/>
      <c r="T430" s="393"/>
      <c r="U430" s="393"/>
      <c r="V430" s="393"/>
      <c r="W430" s="393"/>
      <c r="X430" s="393"/>
      <c r="Y430" s="393"/>
      <c r="Z430" s="393"/>
      <c r="AA430" s="393"/>
      <c r="AB430" s="393"/>
      <c r="AC430" s="393"/>
      <c r="AD430" s="393"/>
      <c r="AE430" s="393"/>
      <c r="AF430" s="393"/>
      <c r="AG430" s="393"/>
      <c r="AH430" s="393"/>
      <c r="AI430" s="393"/>
      <c r="AJ430" s="393"/>
      <c r="AK430" s="393"/>
      <c r="AL430" s="393"/>
      <c r="AM430" s="393"/>
      <c r="AN430" s="393"/>
      <c r="AO430" s="378"/>
      <c r="AP430" s="378"/>
      <c r="AQ430" s="378"/>
      <c r="AR430" s="378"/>
      <c r="AS430" s="378"/>
      <c r="AT430" s="378"/>
      <c r="AU430" s="378"/>
      <c r="AV430" s="378"/>
      <c r="AW430" s="378"/>
      <c r="AX430" s="378"/>
    </row>
    <row r="431" customFormat="false" ht="12.75" hidden="false" customHeight="false" outlineLevel="0" collapsed="false">
      <c r="A431" s="501" t="s">
        <v>8861</v>
      </c>
      <c r="B431" s="501" t="s">
        <v>8747</v>
      </c>
      <c r="C431" s="501"/>
      <c r="D431" s="501"/>
      <c r="E431" s="500" t="s">
        <v>8748</v>
      </c>
      <c r="F431" s="212"/>
      <c r="H431" s="212"/>
      <c r="I431" s="212"/>
      <c r="J431" s="212"/>
      <c r="K431" s="212"/>
      <c r="L431" s="212"/>
      <c r="M431" s="212"/>
      <c r="N431" s="212"/>
      <c r="O431" s="212"/>
      <c r="P431" s="212"/>
      <c r="Q431" s="393"/>
      <c r="R431" s="393"/>
      <c r="S431" s="393"/>
      <c r="T431" s="393"/>
      <c r="U431" s="393"/>
      <c r="V431" s="393"/>
      <c r="W431" s="393"/>
      <c r="X431" s="393"/>
      <c r="Y431" s="393"/>
      <c r="Z431" s="393"/>
      <c r="AA431" s="393"/>
      <c r="AB431" s="393"/>
      <c r="AC431" s="393"/>
      <c r="AD431" s="393"/>
      <c r="AE431" s="393"/>
      <c r="AF431" s="393"/>
      <c r="AG431" s="393"/>
      <c r="AH431" s="393"/>
      <c r="AI431" s="393"/>
      <c r="AJ431" s="393"/>
      <c r="AK431" s="393"/>
      <c r="AL431" s="393"/>
      <c r="AM431" s="393"/>
      <c r="AN431" s="393"/>
      <c r="AO431" s="378"/>
      <c r="AP431" s="378"/>
      <c r="AQ431" s="378"/>
      <c r="AR431" s="378"/>
      <c r="AS431" s="378"/>
      <c r="AT431" s="378"/>
      <c r="AU431" s="378"/>
      <c r="AV431" s="378"/>
      <c r="AW431" s="378"/>
      <c r="AX431" s="378"/>
    </row>
    <row r="432" customFormat="false" ht="12.75" hidden="false" customHeight="false" outlineLevel="0" collapsed="false">
      <c r="A432" s="388" t="s">
        <v>8967</v>
      </c>
      <c r="B432" s="388" t="s">
        <v>1871</v>
      </c>
      <c r="C432" s="388"/>
      <c r="D432" s="388"/>
      <c r="E432" s="500" t="s">
        <v>8968</v>
      </c>
      <c r="F432" s="212"/>
      <c r="H432" s="212"/>
      <c r="I432" s="212"/>
      <c r="J432" s="212"/>
      <c r="K432" s="212"/>
      <c r="L432" s="212"/>
      <c r="M432" s="212"/>
      <c r="N432" s="212"/>
      <c r="O432" s="212"/>
      <c r="P432" s="212"/>
      <c r="Q432" s="393"/>
      <c r="R432" s="393"/>
      <c r="S432" s="393"/>
      <c r="T432" s="393"/>
      <c r="U432" s="393"/>
      <c r="V432" s="393"/>
      <c r="W432" s="393"/>
      <c r="X432" s="393"/>
      <c r="Y432" s="393" t="n">
        <f aca="false">Y433</f>
        <v>1877.22637401666</v>
      </c>
      <c r="Z432" s="393" t="n">
        <f aca="false">Z433</f>
        <v>1943.12809359466</v>
      </c>
      <c r="AA432" s="393" t="n">
        <f aca="false">AA433</f>
        <v>1783.2338161733</v>
      </c>
      <c r="AB432" s="393" t="n">
        <f aca="false">AB433</f>
        <v>1777.51976035705</v>
      </c>
      <c r="AC432" s="393" t="n">
        <f aca="false">AC433</f>
        <v>1910.35494123475</v>
      </c>
      <c r="AD432" s="393" t="n">
        <f aca="false">AD433</f>
        <v>1939.53129079318</v>
      </c>
      <c r="AE432" s="393" t="n">
        <f aca="false">AE433</f>
        <v>1971.07370635969</v>
      </c>
      <c r="AF432" s="393" t="n">
        <f aca="false">AF433</f>
        <v>2039.93507635245</v>
      </c>
      <c r="AG432" s="393" t="n">
        <f aca="false">AG433</f>
        <v>2077.77889819984</v>
      </c>
      <c r="AH432" s="393" t="n">
        <f aca="false">AH433</f>
        <v>2137.83349864491</v>
      </c>
      <c r="AI432" s="393" t="n">
        <f aca="false">AI433</f>
        <v>2204.51637197403</v>
      </c>
      <c r="AJ432" s="393" t="n">
        <f aca="false">AJ433</f>
        <v>2273.61009729289</v>
      </c>
      <c r="AK432" s="393"/>
      <c r="AL432" s="393"/>
      <c r="AM432" s="393"/>
      <c r="AN432" s="393"/>
      <c r="AO432" s="378"/>
      <c r="AP432" s="378"/>
      <c r="AQ432" s="378"/>
      <c r="AR432" s="378"/>
      <c r="AS432" s="378"/>
      <c r="AT432" s="378"/>
      <c r="AU432" s="378"/>
      <c r="AV432" s="378"/>
      <c r="AW432" s="378"/>
      <c r="AX432" s="378"/>
      <c r="AY432" s="221" t="n">
        <v>1971.07370635969</v>
      </c>
      <c r="AZ432" s="221" t="n">
        <v>2039.93507635245</v>
      </c>
      <c r="BA432" s="221" t="n">
        <v>2077.77889716475</v>
      </c>
      <c r="BB432" s="221" t="n">
        <v>2137.83349460634</v>
      </c>
      <c r="BC432" s="224" t="n">
        <v>2204.516369608</v>
      </c>
      <c r="BD432" s="224" t="n">
        <v>2273.61012123475</v>
      </c>
    </row>
    <row r="433" customFormat="false" ht="12.75" hidden="false" customHeight="false" outlineLevel="0" collapsed="false">
      <c r="A433" s="501" t="s">
        <v>8765</v>
      </c>
      <c r="B433" s="501" t="s">
        <v>5080</v>
      </c>
      <c r="C433" s="501"/>
      <c r="D433" s="501"/>
      <c r="E433" s="500" t="s">
        <v>8765</v>
      </c>
      <c r="F433" s="212"/>
      <c r="H433" s="212"/>
      <c r="I433" s="212"/>
      <c r="J433" s="212"/>
      <c r="K433" s="212"/>
      <c r="L433" s="212"/>
      <c r="M433" s="212"/>
      <c r="N433" s="212"/>
      <c r="O433" s="212"/>
      <c r="P433" s="212"/>
      <c r="Q433" s="393"/>
      <c r="R433" s="393"/>
      <c r="S433" s="393"/>
      <c r="T433" s="393"/>
      <c r="U433" s="393"/>
      <c r="V433" s="393"/>
      <c r="W433" s="393"/>
      <c r="X433" s="393"/>
      <c r="Y433" s="393" t="n">
        <f aca="false">Y410</f>
        <v>1877.22637401666</v>
      </c>
      <c r="Z433" s="393" t="n">
        <f aca="false">Z410</f>
        <v>1943.12809359466</v>
      </c>
      <c r="AA433" s="393" t="n">
        <f aca="false">AA410</f>
        <v>1783.2338161733</v>
      </c>
      <c r="AB433" s="393" t="n">
        <f aca="false">AB410</f>
        <v>1777.51976035705</v>
      </c>
      <c r="AC433" s="393" t="n">
        <f aca="false">AC410</f>
        <v>1910.35494123475</v>
      </c>
      <c r="AD433" s="393" t="n">
        <f aca="false">AD410</f>
        <v>1939.53129079318</v>
      </c>
      <c r="AE433" s="393" t="n">
        <f aca="false">AE410</f>
        <v>1971.07370635969</v>
      </c>
      <c r="AF433" s="393" t="n">
        <f aca="false">AF410</f>
        <v>2039.93507635245</v>
      </c>
      <c r="AG433" s="393" t="n">
        <f aca="false">AG410</f>
        <v>2077.77889819984</v>
      </c>
      <c r="AH433" s="393" t="n">
        <f aca="false">AH410</f>
        <v>2137.83349864491</v>
      </c>
      <c r="AI433" s="393" t="n">
        <f aca="false">AI410</f>
        <v>2204.51637197403</v>
      </c>
      <c r="AJ433" s="393" t="n">
        <f aca="false">AJ410</f>
        <v>2273.61009729289</v>
      </c>
      <c r="AK433" s="393"/>
      <c r="AL433" s="393"/>
      <c r="AM433" s="393"/>
      <c r="AN433" s="393"/>
      <c r="AO433" s="378"/>
      <c r="AP433" s="378"/>
      <c r="AQ433" s="378"/>
      <c r="AR433" s="378"/>
      <c r="AS433" s="378"/>
      <c r="AT433" s="378"/>
      <c r="AU433" s="378"/>
      <c r="AV433" s="378"/>
      <c r="AW433" s="378"/>
      <c r="AX433" s="378"/>
      <c r="AY433" s="221" t="n">
        <v>1971.07370635969</v>
      </c>
      <c r="AZ433" s="221" t="n">
        <v>2039.93507635245</v>
      </c>
      <c r="BA433" s="221" t="n">
        <v>2077.77889815187</v>
      </c>
      <c r="BB433" s="221" t="n">
        <v>2137.83349685501</v>
      </c>
      <c r="BC433" s="224" t="n">
        <v>2204.51635213299</v>
      </c>
      <c r="BD433" s="224" t="n">
        <v>2273.60999721685</v>
      </c>
    </row>
    <row r="434" customFormat="false" ht="12.75" hidden="false" customHeight="false" outlineLevel="0" collapsed="false">
      <c r="A434" s="388"/>
      <c r="B434" s="388"/>
      <c r="C434" s="388"/>
      <c r="D434" s="388"/>
      <c r="E434" s="500" t="s">
        <v>198</v>
      </c>
      <c r="F434" s="212"/>
      <c r="H434" s="212"/>
      <c r="I434" s="212"/>
      <c r="J434" s="212"/>
      <c r="K434" s="212"/>
      <c r="L434" s="212"/>
      <c r="M434" s="212"/>
      <c r="N434" s="212"/>
      <c r="O434" s="212"/>
      <c r="P434" s="212"/>
      <c r="Q434" s="393"/>
      <c r="R434" s="393"/>
      <c r="S434" s="393"/>
      <c r="T434" s="393"/>
      <c r="U434" s="393"/>
      <c r="V434" s="393"/>
      <c r="W434" s="393"/>
      <c r="X434" s="393"/>
      <c r="Y434" s="393"/>
      <c r="Z434" s="393"/>
      <c r="AA434" s="393"/>
      <c r="AB434" s="393"/>
      <c r="AC434" s="393"/>
      <c r="AD434" s="393"/>
      <c r="AE434" s="393"/>
      <c r="AF434" s="393"/>
      <c r="AG434" s="393"/>
      <c r="AH434" s="393"/>
      <c r="AI434" s="393"/>
      <c r="AJ434" s="393"/>
      <c r="AK434" s="393"/>
      <c r="AL434" s="393"/>
      <c r="AM434" s="393"/>
      <c r="AN434" s="393"/>
      <c r="AO434" s="378"/>
      <c r="AP434" s="378"/>
      <c r="AQ434" s="378"/>
      <c r="AR434" s="378"/>
      <c r="AS434" s="378"/>
      <c r="AT434" s="378"/>
      <c r="AU434" s="378"/>
      <c r="AV434" s="378"/>
      <c r="AW434" s="378"/>
      <c r="AX434" s="378"/>
    </row>
    <row r="435" customFormat="false" ht="12.75" hidden="false" customHeight="false" outlineLevel="0" collapsed="false">
      <c r="A435" s="501" t="s">
        <v>8766</v>
      </c>
      <c r="B435" s="501" t="s">
        <v>8767</v>
      </c>
      <c r="C435" s="501"/>
      <c r="D435" s="501"/>
      <c r="E435" s="500" t="s">
        <v>8768</v>
      </c>
      <c r="F435" s="212"/>
      <c r="H435" s="212"/>
      <c r="I435" s="212"/>
      <c r="J435" s="212"/>
      <c r="K435" s="212"/>
      <c r="L435" s="212"/>
      <c r="M435" s="212"/>
      <c r="N435" s="212"/>
      <c r="O435" s="212"/>
      <c r="P435" s="212"/>
      <c r="Q435" s="393"/>
      <c r="R435" s="393"/>
      <c r="S435" s="393"/>
      <c r="T435" s="393"/>
      <c r="U435" s="393"/>
      <c r="V435" s="393"/>
      <c r="W435" s="393"/>
      <c r="X435" s="393"/>
      <c r="Y435" s="393"/>
      <c r="Z435" s="393"/>
      <c r="AA435" s="393"/>
      <c r="AB435" s="393"/>
      <c r="AC435" s="393"/>
      <c r="AD435" s="393"/>
      <c r="AE435" s="393"/>
      <c r="AF435" s="393"/>
      <c r="AG435" s="393"/>
      <c r="AH435" s="393"/>
      <c r="AI435" s="393"/>
      <c r="AJ435" s="393"/>
      <c r="AK435" s="393"/>
      <c r="AL435" s="393"/>
      <c r="AM435" s="393"/>
      <c r="AN435" s="393"/>
      <c r="AO435" s="378"/>
      <c r="AP435" s="378"/>
      <c r="AQ435" s="378"/>
      <c r="AR435" s="378"/>
      <c r="AS435" s="378"/>
      <c r="AT435" s="378"/>
      <c r="AU435" s="378"/>
      <c r="AV435" s="378"/>
      <c r="AW435" s="378"/>
      <c r="AX435" s="378"/>
    </row>
    <row r="436" customFormat="false" ht="12.75" hidden="false" customHeight="false" outlineLevel="0" collapsed="false">
      <c r="A436" s="388" t="s">
        <v>8912</v>
      </c>
      <c r="B436" s="388" t="s">
        <v>8834</v>
      </c>
      <c r="C436" s="388"/>
      <c r="D436" s="388"/>
      <c r="E436" s="500" t="s">
        <v>8976</v>
      </c>
      <c r="F436" s="212"/>
      <c r="H436" s="212"/>
      <c r="I436" s="212"/>
      <c r="J436" s="212"/>
      <c r="K436" s="212"/>
      <c r="L436" s="212"/>
      <c r="M436" s="212"/>
      <c r="N436" s="212"/>
      <c r="O436" s="212"/>
      <c r="P436" s="212"/>
      <c r="Q436" s="393"/>
      <c r="R436" s="393"/>
      <c r="S436" s="393"/>
      <c r="T436" s="393"/>
      <c r="U436" s="393"/>
      <c r="V436" s="393"/>
      <c r="W436" s="393"/>
      <c r="X436" s="393"/>
      <c r="Y436" s="393"/>
      <c r="Z436" s="393"/>
      <c r="AA436" s="393"/>
      <c r="AB436" s="393"/>
      <c r="AC436" s="393"/>
      <c r="AD436" s="393"/>
      <c r="AE436" s="393"/>
      <c r="AF436" s="393"/>
      <c r="AG436" s="393"/>
      <c r="AH436" s="393"/>
      <c r="AI436" s="393"/>
      <c r="AJ436" s="393"/>
      <c r="AK436" s="393"/>
      <c r="AL436" s="393"/>
      <c r="AM436" s="393"/>
      <c r="AN436" s="393"/>
      <c r="AO436" s="378"/>
      <c r="AP436" s="378"/>
      <c r="AQ436" s="378"/>
      <c r="AR436" s="378"/>
      <c r="AS436" s="378"/>
      <c r="AT436" s="378"/>
      <c r="AU436" s="378"/>
      <c r="AV436" s="378"/>
      <c r="AW436" s="378"/>
      <c r="AX436" s="378"/>
    </row>
    <row r="437" customFormat="false" ht="12.75" hidden="false" customHeight="false" outlineLevel="0" collapsed="false">
      <c r="A437" s="388" t="s">
        <v>8977</v>
      </c>
      <c r="B437" s="388" t="s">
        <v>8978</v>
      </c>
      <c r="C437" s="388"/>
      <c r="D437" s="388"/>
      <c r="E437" s="500" t="s">
        <v>8979</v>
      </c>
      <c r="F437" s="212"/>
      <c r="H437" s="212"/>
      <c r="I437" s="212"/>
      <c r="J437" s="212"/>
      <c r="K437" s="212"/>
      <c r="L437" s="212"/>
      <c r="M437" s="212"/>
      <c r="N437" s="212"/>
      <c r="O437" s="212"/>
      <c r="P437" s="212"/>
      <c r="Q437" s="393"/>
      <c r="R437" s="393"/>
      <c r="S437" s="393"/>
      <c r="T437" s="393"/>
      <c r="U437" s="393"/>
      <c r="V437" s="393"/>
      <c r="W437" s="393"/>
      <c r="X437" s="393"/>
      <c r="Y437" s="393" t="n">
        <f aca="false">Y289</f>
        <v>1536.3</v>
      </c>
      <c r="Z437" s="393" t="n">
        <f aca="false">Z289</f>
        <v>1564.15</v>
      </c>
      <c r="AA437" s="393" t="n">
        <f aca="false">AA289</f>
        <v>1552.556</v>
      </c>
      <c r="AB437" s="393" t="n">
        <f aca="false">AB289</f>
        <v>1597.905</v>
      </c>
      <c r="AC437" s="393" t="n">
        <f aca="false">AC289</f>
        <v>1619.73698492047</v>
      </c>
      <c r="AD437" s="393" t="n">
        <f aca="false">AD289</f>
        <v>1702.2297487594</v>
      </c>
      <c r="AE437" s="393" t="n">
        <f aca="false">AE289</f>
        <v>1671.93910175972</v>
      </c>
      <c r="AF437" s="393" t="n">
        <f aca="false">AF289</f>
        <v>1757.50634541562</v>
      </c>
      <c r="AG437" s="393" t="n">
        <f aca="false">AG289</f>
        <v>1831.96526723538</v>
      </c>
      <c r="AH437" s="393" t="n">
        <f aca="false">AH289</f>
        <v>1879.48363294255</v>
      </c>
      <c r="AI437" s="393" t="n">
        <f aca="false">AI289</f>
        <v>1933.98107570884</v>
      </c>
      <c r="AJ437" s="393" t="n">
        <f aca="false">AJ289</f>
        <v>1992.45888770317</v>
      </c>
      <c r="AK437" s="393"/>
      <c r="AL437" s="393"/>
      <c r="AM437" s="393"/>
      <c r="AN437" s="393"/>
      <c r="AO437" s="378"/>
      <c r="AP437" s="378"/>
      <c r="AQ437" s="378"/>
      <c r="AR437" s="378"/>
      <c r="AS437" s="378"/>
      <c r="AT437" s="378"/>
      <c r="AU437" s="378"/>
      <c r="AV437" s="378"/>
      <c r="AW437" s="378"/>
      <c r="AX437" s="378"/>
      <c r="AY437" s="221" t="n">
        <v>1671.93910175972</v>
      </c>
      <c r="AZ437" s="221" t="n">
        <v>1757.50634541562</v>
      </c>
      <c r="BA437" s="221" t="n">
        <v>1831.96526677762</v>
      </c>
      <c r="BB437" s="221" t="n">
        <v>1879.48362921567</v>
      </c>
      <c r="BC437" s="224" t="n">
        <v>1933.98105797916</v>
      </c>
      <c r="BD437" s="224" t="n">
        <v>1992.45882947493</v>
      </c>
    </row>
    <row r="438" customFormat="false" ht="12.75" hidden="false" customHeight="false" outlineLevel="0" collapsed="false">
      <c r="A438" s="388" t="s">
        <v>8980</v>
      </c>
      <c r="B438" s="388" t="s">
        <v>8981</v>
      </c>
      <c r="C438" s="388"/>
      <c r="D438" s="388"/>
      <c r="E438" s="500" t="s">
        <v>8982</v>
      </c>
      <c r="F438" s="212"/>
      <c r="H438" s="212"/>
      <c r="I438" s="212"/>
      <c r="J438" s="212"/>
      <c r="K438" s="212"/>
      <c r="L438" s="212"/>
      <c r="M438" s="212"/>
      <c r="N438" s="212"/>
      <c r="O438" s="212"/>
      <c r="P438" s="212"/>
      <c r="Q438" s="393"/>
      <c r="R438" s="393"/>
      <c r="S438" s="393"/>
      <c r="T438" s="393"/>
      <c r="U438" s="393"/>
      <c r="V438" s="393"/>
      <c r="W438" s="393"/>
      <c r="X438" s="393"/>
      <c r="Y438" s="393" t="n">
        <f aca="false">Y347</f>
        <v>591.2</v>
      </c>
      <c r="Z438" s="393" t="n">
        <f aca="false">Z347</f>
        <v>549.3</v>
      </c>
      <c r="AA438" s="393" t="n">
        <f aca="false">AA347</f>
        <v>540.894448072673</v>
      </c>
      <c r="AB438" s="393" t="n">
        <f aca="false">AB347</f>
        <v>518.914241884143</v>
      </c>
      <c r="AC438" s="393" t="n">
        <f aca="false">AC347</f>
        <v>524.925674016839</v>
      </c>
      <c r="AD438" s="393" t="n">
        <f aca="false">AD347</f>
        <v>489.078166677257</v>
      </c>
      <c r="AE438" s="393" t="n">
        <f aca="false">AE347</f>
        <v>506.420756725061</v>
      </c>
      <c r="AF438" s="393" t="n">
        <f aca="false">AF347</f>
        <v>492.820756725061</v>
      </c>
      <c r="AG438" s="393" t="n">
        <f aca="false">AG347</f>
        <v>502.120756725061</v>
      </c>
      <c r="AH438" s="393" t="n">
        <f aca="false">AH347</f>
        <v>514.730718596857</v>
      </c>
      <c r="AI438" s="393" t="n">
        <f aca="false">AI347</f>
        <v>522.575471668823</v>
      </c>
      <c r="AJ438" s="393" t="n">
        <f aca="false">AJ347</f>
        <v>529.786671708111</v>
      </c>
      <c r="AK438" s="393"/>
      <c r="AL438" s="393"/>
      <c r="AM438" s="393"/>
      <c r="AN438" s="393"/>
      <c r="AO438" s="378"/>
      <c r="AP438" s="378"/>
      <c r="AQ438" s="378"/>
      <c r="AR438" s="378"/>
      <c r="AS438" s="378"/>
      <c r="AT438" s="378"/>
      <c r="AU438" s="378"/>
      <c r="AV438" s="378"/>
      <c r="AW438" s="378"/>
      <c r="AX438" s="378"/>
      <c r="AY438" s="221" t="n">
        <v>506.420756725061</v>
      </c>
      <c r="AZ438" s="221" t="n">
        <v>492.820756725061</v>
      </c>
      <c r="BA438" s="221" t="n">
        <v>502.120756725061</v>
      </c>
      <c r="BB438" s="221" t="n">
        <v>514.730718539186</v>
      </c>
      <c r="BC438" s="224" t="n">
        <v>522.575471582902</v>
      </c>
      <c r="BD438" s="224" t="n">
        <v>529.786671930249</v>
      </c>
    </row>
    <row r="439" customFormat="false" ht="12.75" hidden="false" customHeight="false" outlineLevel="0" collapsed="false">
      <c r="A439" s="388" t="s">
        <v>8983</v>
      </c>
      <c r="B439" s="388" t="s">
        <v>8984</v>
      </c>
      <c r="C439" s="388"/>
      <c r="D439" s="388"/>
      <c r="E439" s="500" t="s">
        <v>8985</v>
      </c>
      <c r="F439" s="212"/>
      <c r="H439" s="212"/>
      <c r="I439" s="212"/>
      <c r="J439" s="212"/>
      <c r="K439" s="212"/>
      <c r="L439" s="212"/>
      <c r="M439" s="212"/>
      <c r="N439" s="212"/>
      <c r="O439" s="212"/>
      <c r="P439" s="212"/>
      <c r="Q439" s="393"/>
      <c r="R439" s="393"/>
      <c r="S439" s="393"/>
      <c r="T439" s="393"/>
      <c r="U439" s="393"/>
      <c r="V439" s="393"/>
      <c r="W439" s="393"/>
      <c r="X439" s="393"/>
      <c r="Y439" s="393" t="n">
        <f aca="false">Y19</f>
        <v>106.05</v>
      </c>
      <c r="Z439" s="393" t="n">
        <f aca="false">Z19</f>
        <v>99.6</v>
      </c>
      <c r="AA439" s="393" t="n">
        <f aca="false">AA19</f>
        <v>79.265</v>
      </c>
      <c r="AB439" s="393" t="n">
        <f aca="false">AB19</f>
        <v>75.01</v>
      </c>
      <c r="AC439" s="393" t="n">
        <f aca="false">AC19</f>
        <v>76.504020775</v>
      </c>
      <c r="AD439" s="393" t="n">
        <f aca="false">AD19</f>
        <v>72.3875</v>
      </c>
      <c r="AE439" s="393" t="n">
        <f aca="false">AE19</f>
        <v>68.78</v>
      </c>
      <c r="AF439" s="393" t="n">
        <f aca="false">AF19</f>
        <v>68.78</v>
      </c>
      <c r="AG439" s="393" t="n">
        <f aca="false">AG19</f>
        <v>68.78</v>
      </c>
      <c r="AH439" s="393" t="n">
        <f aca="false">AH19</f>
        <v>68.78</v>
      </c>
      <c r="AI439" s="393" t="n">
        <f aca="false">AI19</f>
        <v>68.78</v>
      </c>
      <c r="AJ439" s="393" t="n">
        <f aca="false">AJ19</f>
        <v>68.78</v>
      </c>
      <c r="AK439" s="393"/>
      <c r="AL439" s="393"/>
      <c r="AM439" s="393"/>
      <c r="AN439" s="393"/>
      <c r="AO439" s="378"/>
      <c r="AP439" s="378"/>
      <c r="AQ439" s="378"/>
      <c r="AR439" s="378"/>
      <c r="AS439" s="378"/>
      <c r="AT439" s="378"/>
      <c r="AU439" s="378"/>
      <c r="AV439" s="378"/>
      <c r="AW439" s="378"/>
      <c r="AX439" s="378"/>
      <c r="AY439" s="221" t="n">
        <v>68.78</v>
      </c>
      <c r="AZ439" s="221" t="n">
        <v>68.78</v>
      </c>
      <c r="BA439" s="221" t="n">
        <v>68.78</v>
      </c>
      <c r="BB439" s="221" t="n">
        <v>68.78</v>
      </c>
      <c r="BC439" s="224" t="n">
        <v>68.78</v>
      </c>
      <c r="BD439" s="224" t="n">
        <v>68.78</v>
      </c>
    </row>
    <row r="440" customFormat="false" ht="12.75" hidden="false" customHeight="false" outlineLevel="0" collapsed="false">
      <c r="A440" s="388" t="s">
        <v>8986</v>
      </c>
      <c r="B440" s="388" t="s">
        <v>8987</v>
      </c>
      <c r="C440" s="388"/>
      <c r="D440" s="388"/>
      <c r="E440" s="500" t="s">
        <v>8988</v>
      </c>
      <c r="F440" s="212"/>
      <c r="H440" s="212"/>
      <c r="I440" s="212"/>
      <c r="J440" s="212"/>
      <c r="K440" s="212"/>
      <c r="L440" s="212"/>
      <c r="M440" s="212"/>
      <c r="N440" s="212"/>
      <c r="O440" s="212"/>
      <c r="P440" s="212"/>
      <c r="Q440" s="393"/>
      <c r="R440" s="393"/>
      <c r="S440" s="393"/>
      <c r="T440" s="393"/>
      <c r="U440" s="393"/>
      <c r="V440" s="393"/>
      <c r="W440" s="393"/>
      <c r="X440" s="393"/>
      <c r="Y440" s="393"/>
      <c r="Z440" s="393"/>
      <c r="AA440" s="393"/>
      <c r="AB440" s="393"/>
      <c r="AC440" s="393"/>
      <c r="AD440" s="393"/>
      <c r="AE440" s="393"/>
      <c r="AF440" s="393"/>
      <c r="AG440" s="393"/>
      <c r="AH440" s="393"/>
      <c r="AI440" s="393"/>
      <c r="AJ440" s="393"/>
      <c r="AK440" s="393"/>
      <c r="AL440" s="393"/>
      <c r="AM440" s="393"/>
      <c r="AN440" s="393"/>
      <c r="AO440" s="378"/>
      <c r="AP440" s="378"/>
      <c r="AQ440" s="378"/>
      <c r="AR440" s="378"/>
      <c r="AS440" s="378"/>
      <c r="AT440" s="378"/>
      <c r="AU440" s="378"/>
      <c r="AV440" s="378"/>
      <c r="AW440" s="378"/>
      <c r="AX440" s="378"/>
    </row>
    <row r="441" customFormat="false" ht="12.75" hidden="false" customHeight="false" outlineLevel="0" collapsed="false">
      <c r="A441" s="388" t="s">
        <v>8989</v>
      </c>
      <c r="B441" s="388" t="s">
        <v>8990</v>
      </c>
      <c r="C441" s="388"/>
      <c r="D441" s="388"/>
      <c r="E441" s="500" t="s">
        <v>8991</v>
      </c>
      <c r="F441" s="212"/>
      <c r="H441" s="212"/>
      <c r="I441" s="212"/>
      <c r="J441" s="212"/>
      <c r="K441" s="212"/>
      <c r="L441" s="212"/>
      <c r="M441" s="212"/>
      <c r="N441" s="212"/>
      <c r="O441" s="212"/>
      <c r="P441" s="212"/>
      <c r="Q441" s="503"/>
      <c r="R441" s="503"/>
      <c r="S441" s="503"/>
      <c r="T441" s="503"/>
      <c r="U441" s="503"/>
      <c r="V441" s="503"/>
      <c r="W441" s="503"/>
      <c r="X441" s="503"/>
      <c r="Y441" s="503" t="n">
        <f aca="false">Y293</f>
        <v>439.628731489227</v>
      </c>
      <c r="Z441" s="503" t="n">
        <f aca="false">Z293</f>
        <v>503.124878823113</v>
      </c>
      <c r="AA441" s="503" t="n">
        <f aca="false">AA293</f>
        <v>492.443445659862</v>
      </c>
      <c r="AB441" s="503" t="n">
        <f aca="false">AB293</f>
        <v>399.674689283887</v>
      </c>
      <c r="AC441" s="503" t="n">
        <f aca="false">AC293</f>
        <v>404.155209138892</v>
      </c>
      <c r="AD441" s="503" t="n">
        <f aca="false">AD293</f>
        <v>495.392029443874</v>
      </c>
      <c r="AE441" s="503" t="n">
        <f aca="false">AE293</f>
        <v>706.591040873163</v>
      </c>
      <c r="AF441" s="503" t="n">
        <f aca="false">AF293</f>
        <v>656.416555306034</v>
      </c>
      <c r="AG441" s="503" t="n">
        <f aca="false">AG293</f>
        <v>674.053530651748</v>
      </c>
      <c r="AH441" s="503" t="n">
        <f aca="false">AH293</f>
        <v>726.022033944248</v>
      </c>
      <c r="AI441" s="503" t="n">
        <f aca="false">AI293</f>
        <v>774.281361457064</v>
      </c>
      <c r="AJ441" s="503" t="n">
        <f aca="false">AJ293</f>
        <v>830.090903776866</v>
      </c>
      <c r="AK441" s="504"/>
      <c r="AL441" s="504"/>
      <c r="AM441" s="504"/>
      <c r="AN441" s="504"/>
      <c r="AO441" s="378"/>
      <c r="AP441" s="378"/>
      <c r="AQ441" s="378"/>
      <c r="AR441" s="378"/>
      <c r="AS441" s="378"/>
      <c r="AT441" s="378"/>
      <c r="AU441" s="378"/>
      <c r="AV441" s="378"/>
      <c r="AW441" s="378"/>
      <c r="AX441" s="378"/>
      <c r="AY441" s="221" t="n">
        <v>706.591040873163</v>
      </c>
      <c r="AZ441" s="221" t="n">
        <v>656.416555306034</v>
      </c>
      <c r="BA441" s="221" t="n">
        <v>674.053530221408</v>
      </c>
      <c r="BB441" s="221" t="n">
        <v>726.022034055102</v>
      </c>
      <c r="BC441" s="224" t="n">
        <v>774.281379393797</v>
      </c>
      <c r="BD441" s="224" t="n">
        <v>830.091004764461</v>
      </c>
    </row>
    <row r="442" customFormat="false" ht="12.75" hidden="false" customHeight="false" outlineLevel="0" collapsed="false">
      <c r="A442" s="501" t="s">
        <v>8765</v>
      </c>
      <c r="B442" s="501" t="s">
        <v>5080</v>
      </c>
      <c r="C442" s="501"/>
      <c r="D442" s="501"/>
      <c r="E442" s="500" t="s">
        <v>8765</v>
      </c>
      <c r="F442" s="212"/>
      <c r="H442" s="212"/>
      <c r="I442" s="212"/>
      <c r="J442" s="212"/>
      <c r="K442" s="212"/>
      <c r="L442" s="212"/>
      <c r="M442" s="212"/>
      <c r="N442" s="212"/>
      <c r="O442" s="212"/>
      <c r="P442" s="212"/>
      <c r="Q442" s="393"/>
      <c r="R442" s="393"/>
      <c r="S442" s="393"/>
      <c r="T442" s="393"/>
      <c r="U442" s="393"/>
      <c r="V442" s="393"/>
      <c r="W442" s="393"/>
      <c r="X442" s="393"/>
      <c r="Y442" s="393" t="n">
        <f aca="false">Y437+Y438+Y439+Y441</f>
        <v>2673.17873148923</v>
      </c>
      <c r="Z442" s="393" t="n">
        <f aca="false">Z437+Z438+Z439+Z441</f>
        <v>2716.17487882311</v>
      </c>
      <c r="AA442" s="393" t="n">
        <f aca="false">AA437+AA438+AA439+AA441</f>
        <v>2665.15889373253</v>
      </c>
      <c r="AB442" s="393" t="n">
        <f aca="false">AB437+AB438+AB439+AB441</f>
        <v>2591.50393116803</v>
      </c>
      <c r="AC442" s="393" t="n">
        <f aca="false">AC437+AC438+AC439+AC441</f>
        <v>2625.3218888512</v>
      </c>
      <c r="AD442" s="393" t="n">
        <f aca="false">AD437+AD438+AD439+AD441</f>
        <v>2759.08744488054</v>
      </c>
      <c r="AE442" s="393" t="n">
        <f aca="false">AE437+AE438+AE439+AE441</f>
        <v>2953.73089935794</v>
      </c>
      <c r="AF442" s="393" t="n">
        <f aca="false">AF437+AF438+AF439+AF441</f>
        <v>2975.52365744672</v>
      </c>
      <c r="AG442" s="393" t="n">
        <f aca="false">AG437+AG438+AG439+AG441</f>
        <v>3076.91955461219</v>
      </c>
      <c r="AH442" s="393" t="n">
        <f aca="false">AH437+AH438+AH439+AH441</f>
        <v>3189.01638548366</v>
      </c>
      <c r="AI442" s="393" t="n">
        <f aca="false">AI437+AI438+AI439+AI441</f>
        <v>3299.61790883473</v>
      </c>
      <c r="AJ442" s="393" t="n">
        <f aca="false">AJ437+AJ438+AJ439+AJ441</f>
        <v>3421.11646318814</v>
      </c>
      <c r="AK442" s="393"/>
      <c r="AL442" s="393"/>
      <c r="AM442" s="393"/>
      <c r="AN442" s="393"/>
      <c r="AO442" s="378"/>
      <c r="AP442" s="378"/>
      <c r="AQ442" s="378"/>
      <c r="AR442" s="378"/>
      <c r="AS442" s="378"/>
      <c r="AT442" s="378"/>
      <c r="AU442" s="378"/>
      <c r="AV442" s="378"/>
      <c r="AW442" s="378"/>
      <c r="AX442" s="378"/>
      <c r="AY442" s="221" t="n">
        <v>2953.73089935794</v>
      </c>
      <c r="AZ442" s="221" t="n">
        <v>2975.52365744672</v>
      </c>
      <c r="BA442" s="221" t="n">
        <v>3076.91955372409</v>
      </c>
      <c r="BB442" s="221" t="n">
        <v>3189.01638180996</v>
      </c>
      <c r="BC442" s="224" t="n">
        <v>3299.61790895586</v>
      </c>
      <c r="BD442" s="224" t="n">
        <v>3421.11650616964</v>
      </c>
    </row>
    <row r="443" customFormat="false" ht="12.75" hidden="false" customHeight="false" outlineLevel="0" collapsed="false">
      <c r="A443" s="501" t="s">
        <v>8992</v>
      </c>
      <c r="B443" s="501" t="s">
        <v>8844</v>
      </c>
      <c r="C443" s="501"/>
      <c r="D443" s="501"/>
      <c r="E443" s="500" t="s">
        <v>8796</v>
      </c>
      <c r="F443" s="212"/>
      <c r="H443" s="212"/>
      <c r="I443" s="212"/>
      <c r="J443" s="212"/>
      <c r="K443" s="212"/>
      <c r="L443" s="212"/>
      <c r="M443" s="212"/>
      <c r="N443" s="212"/>
      <c r="O443" s="212"/>
      <c r="P443" s="212"/>
      <c r="Q443" s="393"/>
      <c r="R443" s="393"/>
      <c r="S443" s="393"/>
      <c r="T443" s="393"/>
      <c r="U443" s="393"/>
      <c r="V443" s="393"/>
      <c r="W443" s="393"/>
      <c r="X443" s="393"/>
      <c r="Y443" s="393"/>
      <c r="Z443" s="393"/>
      <c r="AA443" s="393"/>
      <c r="AB443" s="393"/>
      <c r="AC443" s="393"/>
      <c r="AD443" s="393"/>
      <c r="AE443" s="393"/>
      <c r="AF443" s="393"/>
      <c r="AG443" s="393"/>
      <c r="AH443" s="393"/>
      <c r="AI443" s="393"/>
      <c r="AJ443" s="393"/>
      <c r="AK443" s="393"/>
      <c r="AL443" s="393"/>
      <c r="AM443" s="393"/>
      <c r="AN443" s="393"/>
      <c r="AO443" s="378"/>
      <c r="AP443" s="378"/>
      <c r="AQ443" s="378"/>
      <c r="AR443" s="378"/>
      <c r="AS443" s="378"/>
      <c r="AT443" s="378"/>
      <c r="AU443" s="378"/>
      <c r="AV443" s="378"/>
      <c r="AW443" s="378"/>
      <c r="AX443" s="378"/>
    </row>
    <row r="444" customFormat="false" ht="12.75" hidden="false" customHeight="false" outlineLevel="0" collapsed="false">
      <c r="A444" s="388" t="s">
        <v>8993</v>
      </c>
      <c r="B444" s="388" t="s">
        <v>8845</v>
      </c>
      <c r="C444" s="388"/>
      <c r="D444" s="388"/>
      <c r="E444" s="500" t="s">
        <v>8994</v>
      </c>
      <c r="F444" s="212"/>
      <c r="H444" s="212"/>
      <c r="I444" s="212"/>
      <c r="J444" s="212"/>
      <c r="K444" s="212"/>
      <c r="L444" s="212"/>
      <c r="M444" s="212"/>
      <c r="N444" s="212"/>
      <c r="O444" s="212"/>
      <c r="P444" s="212"/>
      <c r="Q444" s="393"/>
      <c r="R444" s="393"/>
      <c r="S444" s="393"/>
      <c r="T444" s="393"/>
      <c r="U444" s="393"/>
      <c r="V444" s="393"/>
      <c r="W444" s="393"/>
      <c r="X444" s="393"/>
      <c r="Y444" s="393" t="n">
        <f aca="false">Y413</f>
        <v>2673.17873148923</v>
      </c>
      <c r="Z444" s="393" t="n">
        <f aca="false">Z413</f>
        <v>2716.17487882311</v>
      </c>
      <c r="AA444" s="393" t="n">
        <f aca="false">AA413</f>
        <v>2665.15889373253</v>
      </c>
      <c r="AB444" s="393" t="n">
        <f aca="false">AB413</f>
        <v>2591.50393116803</v>
      </c>
      <c r="AC444" s="393" t="n">
        <f aca="false">AC413</f>
        <v>2625.3218888512</v>
      </c>
      <c r="AD444" s="393" t="n">
        <f aca="false">AD413</f>
        <v>2759.08744488054</v>
      </c>
      <c r="AE444" s="393" t="n">
        <f aca="false">AE413</f>
        <v>2953.73089935794</v>
      </c>
      <c r="AF444" s="393" t="n">
        <f aca="false">AF413</f>
        <v>2975.52365744672</v>
      </c>
      <c r="AG444" s="393" t="n">
        <f aca="false">AG413</f>
        <v>3076.91955461219</v>
      </c>
      <c r="AH444" s="393" t="n">
        <f aca="false">AH413</f>
        <v>3189.01638548366</v>
      </c>
      <c r="AI444" s="393" t="n">
        <f aca="false">AI413</f>
        <v>3299.61790883473</v>
      </c>
      <c r="AJ444" s="393" t="n">
        <f aca="false">AJ413</f>
        <v>3421.11646318814</v>
      </c>
      <c r="AK444" s="393"/>
      <c r="AL444" s="393"/>
      <c r="AM444" s="393"/>
      <c r="AN444" s="393"/>
      <c r="AO444" s="378"/>
      <c r="AP444" s="378"/>
      <c r="AQ444" s="378"/>
      <c r="AR444" s="378"/>
      <c r="AS444" s="378"/>
      <c r="AT444" s="378"/>
      <c r="AU444" s="378"/>
      <c r="AV444" s="378"/>
      <c r="AW444" s="378"/>
      <c r="AX444" s="378"/>
      <c r="AY444" s="221" t="n">
        <v>2953.73089935794</v>
      </c>
      <c r="AZ444" s="221" t="n">
        <v>2975.52365744672</v>
      </c>
      <c r="BA444" s="221" t="n">
        <v>3076.91955366953</v>
      </c>
      <c r="BB444" s="221" t="n">
        <v>3189.0163853532</v>
      </c>
      <c r="BC444" s="224" t="n">
        <v>3299.61792786694</v>
      </c>
      <c r="BD444" s="224" t="n">
        <v>3421.11654526924</v>
      </c>
    </row>
    <row r="445" customFormat="false" ht="12.75" hidden="false" customHeight="false" outlineLevel="0" collapsed="false">
      <c r="A445" s="388" t="s">
        <v>8995</v>
      </c>
      <c r="B445" s="388" t="s">
        <v>8996</v>
      </c>
      <c r="C445" s="388"/>
      <c r="D445" s="388"/>
      <c r="E445" s="500" t="s">
        <v>8997</v>
      </c>
      <c r="F445" s="212"/>
      <c r="H445" s="212"/>
      <c r="I445" s="212"/>
      <c r="J445" s="212"/>
      <c r="K445" s="212"/>
      <c r="L445" s="212"/>
      <c r="M445" s="212"/>
      <c r="N445" s="212"/>
      <c r="O445" s="212"/>
      <c r="P445" s="212"/>
      <c r="Q445" s="393"/>
      <c r="R445" s="393"/>
      <c r="S445" s="393"/>
      <c r="T445" s="393"/>
      <c r="U445" s="393"/>
      <c r="V445" s="393"/>
      <c r="W445" s="393"/>
      <c r="X445" s="393"/>
      <c r="Y445" s="393" t="n">
        <f aca="false">Y53</f>
        <v>387.4</v>
      </c>
      <c r="Z445" s="393" t="n">
        <f aca="false">Z53</f>
        <v>368</v>
      </c>
      <c r="AA445" s="393" t="n">
        <f aca="false">AA53</f>
        <v>334.503427232011</v>
      </c>
      <c r="AB445" s="393" t="n">
        <f aca="false">AB53</f>
        <v>360.99567858165</v>
      </c>
      <c r="AC445" s="393" t="n">
        <f aca="false">AC53</f>
        <v>416.565410325748</v>
      </c>
      <c r="AD445" s="393" t="n">
        <f aca="false">AD53</f>
        <v>474.236222424434</v>
      </c>
      <c r="AE445" s="393" t="n">
        <f aca="false">AE53</f>
        <v>449.01045564598</v>
      </c>
      <c r="AF445" s="393" t="n">
        <f aca="false">AF53</f>
        <v>451.860489921233</v>
      </c>
      <c r="AG445" s="393" t="n">
        <f aca="false">AG53</f>
        <v>441.138215213999</v>
      </c>
      <c r="AH445" s="393" t="n">
        <f aca="false">AH53</f>
        <v>445.189399299842</v>
      </c>
      <c r="AI445" s="393" t="n">
        <f aca="false">AI53</f>
        <v>448.433954848866</v>
      </c>
      <c r="AJ445" s="393" t="n">
        <f aca="false">AJ53</f>
        <v>451.494975401324</v>
      </c>
      <c r="AK445" s="393"/>
      <c r="AL445" s="393"/>
      <c r="AM445" s="393"/>
      <c r="AN445" s="393"/>
      <c r="AO445" s="378"/>
      <c r="AP445" s="378"/>
      <c r="AQ445" s="378"/>
      <c r="AR445" s="378"/>
      <c r="AS445" s="378"/>
      <c r="AT445" s="378"/>
      <c r="AU445" s="378"/>
      <c r="AV445" s="378"/>
      <c r="AW445" s="378"/>
      <c r="AX445" s="378"/>
      <c r="AY445" s="221" t="n">
        <v>449.01045564598</v>
      </c>
      <c r="AZ445" s="221" t="n">
        <v>451.860489921233</v>
      </c>
      <c r="BA445" s="221" t="n">
        <v>441.138215254134</v>
      </c>
      <c r="BB445" s="221" t="n">
        <v>445.189399562129</v>
      </c>
      <c r="BC445" s="224" t="n">
        <v>448.433955979721</v>
      </c>
      <c r="BD445" s="224" t="n">
        <v>451.494979087011</v>
      </c>
    </row>
    <row r="446" customFormat="false" ht="12.75" hidden="false" customHeight="false" outlineLevel="0" collapsed="false">
      <c r="A446" s="388" t="s">
        <v>8998</v>
      </c>
      <c r="B446" s="388" t="s">
        <v>8925</v>
      </c>
      <c r="C446" s="388"/>
      <c r="D446" s="388"/>
      <c r="E446" s="500" t="s">
        <v>8999</v>
      </c>
      <c r="F446" s="212"/>
      <c r="H446" s="212"/>
      <c r="I446" s="212"/>
      <c r="J446" s="212"/>
      <c r="K446" s="212"/>
      <c r="L446" s="212"/>
      <c r="M446" s="212"/>
      <c r="N446" s="212"/>
      <c r="O446" s="212"/>
      <c r="P446" s="212"/>
      <c r="Q446" s="503"/>
      <c r="R446" s="503"/>
      <c r="S446" s="503"/>
      <c r="T446" s="503"/>
      <c r="U446" s="503"/>
      <c r="V446" s="503"/>
      <c r="W446" s="503"/>
      <c r="X446" s="503"/>
      <c r="Y446" s="503" t="n">
        <f aca="false">Y21</f>
        <v>83.7</v>
      </c>
      <c r="Z446" s="503" t="n">
        <f aca="false">Z21</f>
        <v>109.5</v>
      </c>
      <c r="AA446" s="503" t="n">
        <f aca="false">AA21</f>
        <v>112.392</v>
      </c>
      <c r="AB446" s="503" t="n">
        <f aca="false">AB21</f>
        <v>128.112</v>
      </c>
      <c r="AC446" s="503" t="n">
        <f aca="false">AC21</f>
        <v>136.148416745333</v>
      </c>
      <c r="AD446" s="503" t="n">
        <f aca="false">AD21</f>
        <v>127.566266666667</v>
      </c>
      <c r="AE446" s="503" t="n">
        <f aca="false">AE21</f>
        <v>227.713333333333</v>
      </c>
      <c r="AF446" s="503" t="n">
        <f aca="false">AF21</f>
        <v>232.723026666667</v>
      </c>
      <c r="AG446" s="503" t="n">
        <f aca="false">AG21</f>
        <v>234.006676887225</v>
      </c>
      <c r="AH446" s="503" t="n">
        <f aca="false">AH21</f>
        <v>234.568521769029</v>
      </c>
      <c r="AI446" s="503" t="n">
        <f aca="false">AI21</f>
        <v>235.037643019028</v>
      </c>
      <c r="AJ446" s="503" t="n">
        <f aca="false">AJ21</f>
        <v>235.502891417513</v>
      </c>
      <c r="AK446" s="504"/>
      <c r="AL446" s="504"/>
      <c r="AM446" s="504"/>
      <c r="AN446" s="504"/>
      <c r="AO446" s="378"/>
      <c r="AP446" s="378"/>
      <c r="AQ446" s="378"/>
      <c r="AR446" s="378"/>
      <c r="AS446" s="378"/>
      <c r="AT446" s="378"/>
      <c r="AU446" s="378"/>
      <c r="AV446" s="378"/>
      <c r="AW446" s="378"/>
      <c r="AX446" s="378"/>
      <c r="AY446" s="221" t="n">
        <v>227.713333333333</v>
      </c>
      <c r="AZ446" s="221" t="n">
        <v>232.723026666667</v>
      </c>
      <c r="BA446" s="221" t="n">
        <v>234.006676898394</v>
      </c>
      <c r="BB446" s="221" t="n">
        <v>234.568521663789</v>
      </c>
      <c r="BC446" s="224" t="n">
        <v>235.037642391122</v>
      </c>
      <c r="BD446" s="224" t="n">
        <v>235.502889813005</v>
      </c>
    </row>
    <row r="447" customFormat="false" ht="12.75" hidden="false" customHeight="false" outlineLevel="0" collapsed="false">
      <c r="A447" s="502" t="s">
        <v>8765</v>
      </c>
      <c r="B447" s="502" t="s">
        <v>5080</v>
      </c>
      <c r="C447" s="502"/>
      <c r="D447" s="502"/>
      <c r="E447" s="507" t="s">
        <v>8765</v>
      </c>
      <c r="F447" s="307"/>
      <c r="H447" s="307"/>
      <c r="I447" s="307"/>
      <c r="J447" s="307"/>
      <c r="K447" s="307"/>
      <c r="L447" s="307"/>
      <c r="M447" s="307"/>
      <c r="N447" s="307"/>
      <c r="O447" s="307"/>
      <c r="P447" s="307"/>
      <c r="Q447" s="393"/>
      <c r="R447" s="393"/>
      <c r="S447" s="393"/>
      <c r="T447" s="393"/>
      <c r="U447" s="393"/>
      <c r="V447" s="393"/>
      <c r="W447" s="393"/>
      <c r="X447" s="393"/>
      <c r="Y447" s="393" t="n">
        <f aca="false">Y444+Y445+Y446</f>
        <v>3144.27873148923</v>
      </c>
      <c r="Z447" s="393" t="n">
        <f aca="false">Z444+Z445+Z446</f>
        <v>3193.67487882311</v>
      </c>
      <c r="AA447" s="393" t="n">
        <f aca="false">AA444+AA445+AA446</f>
        <v>3112.05432096455</v>
      </c>
      <c r="AB447" s="393" t="n">
        <f aca="false">AB444+AB445+AB446</f>
        <v>3080.61160974968</v>
      </c>
      <c r="AC447" s="393" t="n">
        <f aca="false">AC444+AC445+AC446</f>
        <v>3178.03571592228</v>
      </c>
      <c r="AD447" s="393" t="n">
        <f aca="false">AD444+AD445+AD446</f>
        <v>3360.88993397164</v>
      </c>
      <c r="AE447" s="393" t="n">
        <f aca="false">AE444+AE445+AE446</f>
        <v>3630.45468833726</v>
      </c>
      <c r="AF447" s="393" t="n">
        <f aca="false">AF444+AF445+AF446</f>
        <v>3660.10717403461</v>
      </c>
      <c r="AG447" s="393" t="n">
        <f aca="false">AG444+AG445+AG446</f>
        <v>3752.06444671341</v>
      </c>
      <c r="AH447" s="393" t="n">
        <f aca="false">AH444+AH445+AH446</f>
        <v>3868.77430655253</v>
      </c>
      <c r="AI447" s="393" t="n">
        <f aca="false">AI444+AI445+AI446</f>
        <v>3983.08950670262</v>
      </c>
      <c r="AJ447" s="393" t="n">
        <f aca="false">AJ444+AJ445+AJ446</f>
        <v>4108.11433000698</v>
      </c>
      <c r="AK447" s="393"/>
      <c r="AL447" s="393"/>
      <c r="AM447" s="393"/>
      <c r="AN447" s="393"/>
      <c r="AO447" s="378"/>
      <c r="AP447" s="378"/>
      <c r="AQ447" s="378"/>
      <c r="AR447" s="378"/>
      <c r="AS447" s="378"/>
      <c r="AT447" s="378"/>
      <c r="AU447" s="378"/>
      <c r="AV447" s="378"/>
      <c r="AW447" s="378"/>
      <c r="AX447" s="378"/>
      <c r="AY447" s="221" t="n">
        <v>3630.45468833726</v>
      </c>
      <c r="AZ447" s="221" t="n">
        <v>3660.10717403461</v>
      </c>
      <c r="BA447" s="221" t="n">
        <v>3752.06444582206</v>
      </c>
      <c r="BB447" s="221" t="n">
        <v>3868.77430657911</v>
      </c>
      <c r="BC447" s="224" t="n">
        <v>3983.08952623778</v>
      </c>
      <c r="BD447" s="224" t="n">
        <v>4108.11441416926</v>
      </c>
    </row>
    <row r="448" customFormat="false" ht="12.75" hidden="false" customHeight="false" outlineLevel="0" collapsed="false">
      <c r="A448" s="501" t="s">
        <v>8966</v>
      </c>
      <c r="B448" s="501" t="s">
        <v>8890</v>
      </c>
      <c r="C448" s="501"/>
      <c r="D448" s="501"/>
      <c r="E448" s="500" t="s">
        <v>8891</v>
      </c>
      <c r="F448" s="212"/>
      <c r="H448" s="212"/>
      <c r="I448" s="212"/>
      <c r="J448" s="212"/>
      <c r="K448" s="212"/>
      <c r="L448" s="212"/>
      <c r="M448" s="212"/>
      <c r="N448" s="212"/>
      <c r="O448" s="212"/>
      <c r="P448" s="212"/>
      <c r="Q448" s="393"/>
      <c r="R448" s="393"/>
      <c r="S448" s="393"/>
      <c r="T448" s="393"/>
      <c r="U448" s="393"/>
      <c r="V448" s="393"/>
      <c r="W448" s="393"/>
      <c r="X448" s="393"/>
      <c r="Y448" s="393"/>
      <c r="Z448" s="393"/>
      <c r="AA448" s="393"/>
      <c r="AB448" s="393"/>
      <c r="AC448" s="393"/>
      <c r="AD448" s="393"/>
      <c r="AE448" s="393"/>
      <c r="AF448" s="393"/>
      <c r="AG448" s="393"/>
      <c r="AH448" s="393"/>
      <c r="AI448" s="393"/>
      <c r="AJ448" s="393"/>
      <c r="AK448" s="393"/>
      <c r="AL448" s="393"/>
      <c r="AM448" s="393"/>
      <c r="AN448" s="393"/>
      <c r="AO448" s="378"/>
      <c r="AP448" s="378"/>
      <c r="AQ448" s="378"/>
      <c r="AR448" s="378"/>
      <c r="AS448" s="378"/>
      <c r="AT448" s="378"/>
      <c r="AU448" s="378"/>
      <c r="AV448" s="378"/>
      <c r="AW448" s="378"/>
      <c r="AX448" s="378"/>
    </row>
    <row r="449" customFormat="false" ht="12.75" hidden="false" customHeight="false" outlineLevel="0" collapsed="false">
      <c r="A449" s="388" t="s">
        <v>9000</v>
      </c>
      <c r="B449" s="388" t="s">
        <v>8965</v>
      </c>
      <c r="C449" s="388"/>
      <c r="D449" s="388"/>
      <c r="E449" s="500" t="s">
        <v>8930</v>
      </c>
      <c r="F449" s="212"/>
      <c r="H449" s="212"/>
      <c r="I449" s="212"/>
      <c r="J449" s="212"/>
      <c r="K449" s="212"/>
      <c r="L449" s="212"/>
      <c r="M449" s="212"/>
      <c r="N449" s="212"/>
      <c r="O449" s="212"/>
      <c r="P449" s="212"/>
      <c r="Q449" s="503"/>
      <c r="R449" s="503"/>
      <c r="S449" s="503"/>
      <c r="T449" s="503"/>
      <c r="U449" s="503"/>
      <c r="V449" s="503"/>
      <c r="W449" s="503"/>
      <c r="X449" s="503"/>
      <c r="Y449" s="503" t="n">
        <f aca="false">Y419</f>
        <v>2363.49206482256</v>
      </c>
      <c r="Z449" s="503" t="n">
        <f aca="false">Z419</f>
        <v>2378.67487882311</v>
      </c>
      <c r="AA449" s="503" t="n">
        <f aca="false">AA419</f>
        <v>2145.58937888651</v>
      </c>
      <c r="AB449" s="503" t="n">
        <f aca="false">AB419</f>
        <v>2115.00778160489</v>
      </c>
      <c r="AC449" s="503" t="n">
        <f aca="false">AC419</f>
        <v>2198.65520646799</v>
      </c>
      <c r="AD449" s="503" t="n">
        <f aca="false">AD419</f>
        <v>2368.39755016529</v>
      </c>
      <c r="AE449" s="503" t="n">
        <f aca="false">AE419</f>
        <v>2609.5209736801</v>
      </c>
      <c r="AF449" s="503" t="n">
        <f aca="false">AF419</f>
        <v>2590.83573357504</v>
      </c>
      <c r="AG449" s="503" t="n">
        <f aca="false">AG419</f>
        <v>2658.04132620676</v>
      </c>
      <c r="AH449" s="503" t="n">
        <f aca="false">AH419</f>
        <v>2754.77879818096</v>
      </c>
      <c r="AI449" s="503" t="n">
        <f aca="false">AI419</f>
        <v>2848.48460904602</v>
      </c>
      <c r="AJ449" s="503" t="n">
        <f aca="false">AJ419</f>
        <v>2951.89431359444</v>
      </c>
      <c r="AK449" s="504"/>
      <c r="AL449" s="504"/>
      <c r="AM449" s="504"/>
      <c r="AN449" s="504"/>
      <c r="AO449" s="378"/>
      <c r="AP449" s="378"/>
      <c r="AQ449" s="378"/>
      <c r="AR449" s="378"/>
      <c r="AS449" s="378"/>
      <c r="AT449" s="378"/>
      <c r="AU449" s="378"/>
      <c r="AV449" s="378"/>
      <c r="AW449" s="378"/>
      <c r="AX449" s="378"/>
      <c r="AY449" s="221" t="n">
        <v>2609.5209736801</v>
      </c>
      <c r="AZ449" s="221" t="n">
        <v>2590.83573357504</v>
      </c>
      <c r="BA449" s="221" t="n">
        <v>2658.04132651903</v>
      </c>
      <c r="BB449" s="221" t="n">
        <v>2754.77880944117</v>
      </c>
      <c r="BC449" s="224" t="n">
        <v>2848.48466708862</v>
      </c>
      <c r="BD449" s="224" t="n">
        <v>2951.89445798191</v>
      </c>
    </row>
    <row r="450" customFormat="false" ht="12.75" hidden="false" customHeight="false" outlineLevel="0" collapsed="false">
      <c r="A450" s="388" t="s">
        <v>8765</v>
      </c>
      <c r="B450" s="388" t="s">
        <v>5080</v>
      </c>
      <c r="C450" s="388"/>
      <c r="D450" s="388"/>
      <c r="E450" s="500" t="s">
        <v>8765</v>
      </c>
      <c r="F450" s="212"/>
      <c r="H450" s="212"/>
      <c r="I450" s="212"/>
      <c r="J450" s="212"/>
      <c r="K450" s="212"/>
      <c r="L450" s="212"/>
      <c r="M450" s="212"/>
      <c r="N450" s="212"/>
      <c r="O450" s="212"/>
      <c r="P450" s="212"/>
      <c r="Q450" s="393"/>
      <c r="R450" s="393"/>
      <c r="S450" s="393"/>
      <c r="T450" s="393"/>
      <c r="U450" s="393"/>
      <c r="V450" s="393"/>
      <c r="W450" s="393"/>
      <c r="X450" s="393"/>
      <c r="Y450" s="393" t="n">
        <f aca="false">Y449</f>
        <v>2363.49206482256</v>
      </c>
      <c r="Z450" s="393" t="n">
        <f aca="false">Z449</f>
        <v>2378.67487882311</v>
      </c>
      <c r="AA450" s="393" t="n">
        <f aca="false">AA449</f>
        <v>2145.58937888651</v>
      </c>
      <c r="AB450" s="393" t="n">
        <f aca="false">AB449</f>
        <v>2115.00778160489</v>
      </c>
      <c r="AC450" s="393" t="n">
        <f aca="false">AC449</f>
        <v>2198.65520646799</v>
      </c>
      <c r="AD450" s="393" t="n">
        <f aca="false">AD449</f>
        <v>2368.39755016529</v>
      </c>
      <c r="AE450" s="393" t="n">
        <f aca="false">AE449</f>
        <v>2609.5209736801</v>
      </c>
      <c r="AF450" s="393" t="n">
        <f aca="false">AF449</f>
        <v>2590.83573357504</v>
      </c>
      <c r="AG450" s="393" t="n">
        <f aca="false">AG449</f>
        <v>2658.04132620676</v>
      </c>
      <c r="AH450" s="393" t="n">
        <f aca="false">AH449</f>
        <v>2754.77879818096</v>
      </c>
      <c r="AI450" s="393" t="n">
        <f aca="false">AI449</f>
        <v>2848.48460904602</v>
      </c>
      <c r="AJ450" s="393" t="n">
        <f aca="false">AJ449</f>
        <v>2951.89431359444</v>
      </c>
      <c r="AK450" s="393"/>
      <c r="AL450" s="393"/>
      <c r="AM450" s="393"/>
      <c r="AN450" s="393"/>
      <c r="AO450" s="378"/>
      <c r="AP450" s="378"/>
      <c r="AQ450" s="378"/>
      <c r="AR450" s="378"/>
      <c r="AS450" s="378"/>
      <c r="AT450" s="378"/>
      <c r="AU450" s="378"/>
      <c r="AV450" s="378"/>
      <c r="AW450" s="378"/>
      <c r="AX450" s="378"/>
      <c r="AY450" s="221" t="n">
        <v>2609.5209736801</v>
      </c>
      <c r="AZ450" s="221" t="n">
        <v>2590.83573357504</v>
      </c>
      <c r="BA450" s="221" t="n">
        <v>2658.04132651903</v>
      </c>
      <c r="BB450" s="221" t="n">
        <v>2754.77880944117</v>
      </c>
      <c r="BC450" s="224" t="n">
        <v>2848.48466708862</v>
      </c>
      <c r="BD450" s="224" t="n">
        <v>2951.89445798191</v>
      </c>
    </row>
    <row r="451" customFormat="false" ht="12.75" hidden="false" customHeight="false" outlineLevel="0" collapsed="false">
      <c r="A451" s="501" t="s">
        <v>8899</v>
      </c>
      <c r="B451" s="501" t="s">
        <v>8812</v>
      </c>
      <c r="C451" s="501"/>
      <c r="D451" s="501"/>
      <c r="E451" s="500" t="s">
        <v>8813</v>
      </c>
      <c r="F451" s="212"/>
      <c r="H451" s="212"/>
      <c r="I451" s="212"/>
      <c r="J451" s="212"/>
      <c r="K451" s="212"/>
      <c r="L451" s="212"/>
      <c r="M451" s="212"/>
      <c r="N451" s="212"/>
      <c r="O451" s="212"/>
      <c r="P451" s="212"/>
      <c r="Q451" s="393"/>
      <c r="R451" s="393"/>
      <c r="S451" s="393"/>
      <c r="T451" s="393"/>
      <c r="U451" s="393"/>
      <c r="V451" s="393"/>
      <c r="W451" s="393"/>
      <c r="X451" s="393"/>
      <c r="Y451" s="393"/>
      <c r="Z451" s="393"/>
      <c r="AA451" s="393"/>
      <c r="AB451" s="393"/>
      <c r="AC451" s="393"/>
      <c r="AD451" s="393"/>
      <c r="AE451" s="393"/>
      <c r="AF451" s="393"/>
      <c r="AG451" s="393"/>
      <c r="AH451" s="393"/>
      <c r="AI451" s="393"/>
      <c r="AJ451" s="393"/>
      <c r="AK451" s="393"/>
      <c r="AL451" s="393"/>
      <c r="AM451" s="393"/>
      <c r="AN451" s="393"/>
      <c r="AO451" s="378"/>
      <c r="AP451" s="378"/>
      <c r="AQ451" s="378"/>
      <c r="AR451" s="378"/>
      <c r="AS451" s="378"/>
      <c r="AT451" s="378"/>
      <c r="AU451" s="378"/>
      <c r="AV451" s="378"/>
      <c r="AW451" s="378"/>
      <c r="AX451" s="378"/>
    </row>
    <row r="452" customFormat="false" ht="12.75" hidden="false" customHeight="false" outlineLevel="0" collapsed="false">
      <c r="A452" s="388" t="s">
        <v>8969</v>
      </c>
      <c r="B452" s="388" t="s">
        <v>1882</v>
      </c>
      <c r="C452" s="388"/>
      <c r="D452" s="388"/>
      <c r="E452" s="500" t="s">
        <v>8932</v>
      </c>
      <c r="F452" s="212"/>
      <c r="H452" s="212"/>
      <c r="I452" s="212"/>
      <c r="J452" s="212"/>
      <c r="K452" s="212"/>
      <c r="L452" s="212"/>
      <c r="M452" s="212"/>
      <c r="N452" s="212"/>
      <c r="O452" s="212"/>
      <c r="P452" s="212"/>
      <c r="Q452" s="393"/>
      <c r="R452" s="393"/>
      <c r="S452" s="393"/>
      <c r="T452" s="393"/>
      <c r="U452" s="393"/>
      <c r="V452" s="393"/>
      <c r="W452" s="393"/>
      <c r="X452" s="393"/>
      <c r="Y452" s="393" t="n">
        <f aca="false">Y423</f>
        <v>486.265690805897</v>
      </c>
      <c r="Z452" s="393" t="n">
        <f aca="false">Z423</f>
        <v>435.546785228453</v>
      </c>
      <c r="AA452" s="393" t="n">
        <f aca="false">AA423</f>
        <v>362.355562713213</v>
      </c>
      <c r="AB452" s="393" t="n">
        <f aca="false">AB423</f>
        <v>337.488021247841</v>
      </c>
      <c r="AC452" s="393" t="n">
        <f aca="false">AC423</f>
        <v>288.300265233235</v>
      </c>
      <c r="AD452" s="393" t="n">
        <f aca="false">AD423</f>
        <v>428.866259372114</v>
      </c>
      <c r="AE452" s="393" t="n">
        <f aca="false">AE423</f>
        <v>638.447267320413</v>
      </c>
      <c r="AF452" s="393" t="n">
        <f aca="false">AF423</f>
        <v>550.900657222589</v>
      </c>
      <c r="AG452" s="393" t="n">
        <f aca="false">AG423</f>
        <v>580.262428006921</v>
      </c>
      <c r="AH452" s="393" t="n">
        <f aca="false">AH423</f>
        <v>616.945299536051</v>
      </c>
      <c r="AI452" s="393" t="n">
        <f aca="false">AI423</f>
        <v>643.968237071987</v>
      </c>
      <c r="AJ452" s="393" t="n">
        <f aca="false">AJ423</f>
        <v>678.284216301548</v>
      </c>
      <c r="AK452" s="393"/>
      <c r="AL452" s="393"/>
      <c r="AM452" s="393"/>
      <c r="AN452" s="393"/>
      <c r="AO452" s="378"/>
      <c r="AP452" s="378"/>
      <c r="AQ452" s="378"/>
      <c r="AR452" s="378"/>
      <c r="AS452" s="378"/>
      <c r="AT452" s="378"/>
      <c r="AU452" s="378"/>
      <c r="AV452" s="378"/>
      <c r="AW452" s="378"/>
      <c r="AX452" s="378"/>
      <c r="AY452" s="221" t="n">
        <v>638.447267320413</v>
      </c>
      <c r="AZ452" s="221" t="n">
        <v>550.900657222589</v>
      </c>
      <c r="BA452" s="221" t="n">
        <v>580.262429581249</v>
      </c>
      <c r="BB452" s="221" t="n">
        <v>616.945325066699</v>
      </c>
      <c r="BC452" s="224" t="n">
        <v>643.968344506213</v>
      </c>
      <c r="BD452" s="224" t="n">
        <v>678.284443633116</v>
      </c>
    </row>
    <row r="453" customFormat="false" ht="12.75" hidden="false" customHeight="false" outlineLevel="0" collapsed="false">
      <c r="A453" s="388" t="s">
        <v>8765</v>
      </c>
      <c r="B453" s="388" t="s">
        <v>5080</v>
      </c>
      <c r="C453" s="388"/>
      <c r="D453" s="388"/>
      <c r="E453" s="500" t="s">
        <v>8765</v>
      </c>
      <c r="F453" s="212"/>
      <c r="H453" s="212"/>
      <c r="I453" s="212"/>
      <c r="J453" s="212"/>
      <c r="K453" s="212"/>
      <c r="L453" s="212"/>
      <c r="M453" s="212"/>
      <c r="N453" s="212"/>
      <c r="O453" s="212"/>
      <c r="P453" s="212"/>
      <c r="Q453" s="393"/>
      <c r="R453" s="393"/>
      <c r="S453" s="393"/>
      <c r="T453" s="393"/>
      <c r="U453" s="393"/>
      <c r="V453" s="393"/>
      <c r="W453" s="393"/>
      <c r="X453" s="393"/>
      <c r="Y453" s="393" t="n">
        <f aca="false">Y452</f>
        <v>486.265690805897</v>
      </c>
      <c r="Z453" s="393" t="n">
        <f aca="false">Z452</f>
        <v>435.546785228453</v>
      </c>
      <c r="AA453" s="393" t="n">
        <f aca="false">AA452</f>
        <v>362.355562713213</v>
      </c>
      <c r="AB453" s="393" t="n">
        <f aca="false">AB452</f>
        <v>337.488021247841</v>
      </c>
      <c r="AC453" s="393" t="n">
        <f aca="false">AC452</f>
        <v>288.300265233235</v>
      </c>
      <c r="AD453" s="393" t="n">
        <f aca="false">AD452</f>
        <v>428.866259372114</v>
      </c>
      <c r="AE453" s="393" t="n">
        <f aca="false">AE452</f>
        <v>638.447267320413</v>
      </c>
      <c r="AF453" s="393" t="n">
        <f aca="false">AF452</f>
        <v>550.900657222589</v>
      </c>
      <c r="AG453" s="393" t="n">
        <f aca="false">AG452</f>
        <v>580.262428006921</v>
      </c>
      <c r="AH453" s="393" t="n">
        <f aca="false">AH452</f>
        <v>616.945299536051</v>
      </c>
      <c r="AI453" s="393" t="n">
        <f aca="false">AI452</f>
        <v>643.968237071987</v>
      </c>
      <c r="AJ453" s="393" t="n">
        <f aca="false">AJ452</f>
        <v>678.284216301548</v>
      </c>
      <c r="AK453" s="393"/>
      <c r="AL453" s="393"/>
      <c r="AM453" s="393"/>
      <c r="AN453" s="393"/>
      <c r="AO453" s="378"/>
      <c r="AP453" s="378"/>
      <c r="AQ453" s="378"/>
      <c r="AR453" s="378"/>
      <c r="AS453" s="378"/>
      <c r="AT453" s="378"/>
      <c r="AU453" s="378"/>
      <c r="AV453" s="378"/>
      <c r="AW453" s="378"/>
      <c r="AX453" s="378"/>
      <c r="AY453" s="221" t="n">
        <v>638.447267320413</v>
      </c>
      <c r="AZ453" s="221" t="n">
        <v>550.900657222589</v>
      </c>
      <c r="BA453" s="221" t="n">
        <v>580.262429581249</v>
      </c>
      <c r="BB453" s="221" t="n">
        <v>616.945325066699</v>
      </c>
      <c r="BC453" s="224" t="n">
        <v>643.968344506213</v>
      </c>
      <c r="BD453" s="224" t="n">
        <v>678.284443633116</v>
      </c>
    </row>
    <row r="454" customFormat="false" ht="12.75" hidden="false" customHeight="false" outlineLevel="0" collapsed="false">
      <c r="A454" s="211" t="s">
        <v>9001</v>
      </c>
      <c r="B454" s="211" t="s">
        <v>9002</v>
      </c>
      <c r="C454" s="211"/>
      <c r="D454" s="211"/>
      <c r="E454" s="90" t="s">
        <v>9003</v>
      </c>
      <c r="F454" s="212"/>
      <c r="H454" s="212"/>
      <c r="I454" s="212"/>
      <c r="J454" s="212"/>
      <c r="K454" s="212"/>
      <c r="L454" s="212"/>
      <c r="M454" s="212"/>
      <c r="N454" s="212"/>
      <c r="O454" s="212"/>
      <c r="P454" s="212"/>
      <c r="Q454" s="381"/>
      <c r="R454" s="381"/>
      <c r="S454" s="381"/>
      <c r="T454" s="381"/>
      <c r="U454" s="381"/>
      <c r="V454" s="381"/>
      <c r="W454" s="381"/>
      <c r="X454" s="381"/>
      <c r="Y454" s="381"/>
      <c r="Z454" s="381"/>
      <c r="AA454" s="381"/>
      <c r="AB454" s="381"/>
      <c r="AC454" s="381"/>
      <c r="AD454" s="381"/>
      <c r="AE454" s="381"/>
      <c r="AF454" s="381"/>
      <c r="AG454" s="381"/>
      <c r="AH454" s="381"/>
      <c r="AI454" s="381"/>
      <c r="AJ454" s="381"/>
      <c r="AK454" s="381"/>
      <c r="AL454" s="381"/>
      <c r="AM454" s="381"/>
      <c r="AN454" s="381"/>
      <c r="AO454" s="378"/>
      <c r="AP454" s="378"/>
      <c r="AQ454" s="378"/>
      <c r="AR454" s="378"/>
      <c r="AS454" s="378"/>
      <c r="AT454" s="378"/>
      <c r="AU454" s="378"/>
      <c r="AV454" s="378"/>
      <c r="AW454" s="378"/>
      <c r="AX454" s="378"/>
    </row>
    <row r="455" customFormat="false" ht="13.5" hidden="false" customHeight="false" outlineLevel="0" collapsed="false">
      <c r="A455" s="508" t="s">
        <v>8743</v>
      </c>
      <c r="B455" s="508" t="s">
        <v>8744</v>
      </c>
      <c r="C455" s="508"/>
      <c r="D455" s="508"/>
      <c r="E455" s="509" t="s">
        <v>8745</v>
      </c>
      <c r="F455" s="212"/>
      <c r="H455" s="212"/>
      <c r="I455" s="212"/>
      <c r="J455" s="212"/>
      <c r="K455" s="212"/>
      <c r="L455" s="212"/>
      <c r="M455" s="212"/>
      <c r="N455" s="212"/>
      <c r="O455" s="212"/>
      <c r="P455" s="212"/>
      <c r="Q455" s="510"/>
      <c r="R455" s="510"/>
      <c r="S455" s="510"/>
      <c r="T455" s="510"/>
      <c r="U455" s="510"/>
      <c r="V455" s="510"/>
      <c r="W455" s="510"/>
      <c r="X455" s="510"/>
      <c r="Y455" s="510"/>
      <c r="Z455" s="510"/>
      <c r="AA455" s="510"/>
      <c r="AB455" s="510"/>
      <c r="AC455" s="510"/>
      <c r="AD455" s="510"/>
      <c r="AE455" s="510"/>
      <c r="AF455" s="510"/>
      <c r="AG455" s="510"/>
      <c r="AH455" s="510"/>
      <c r="AI455" s="510"/>
      <c r="AJ455" s="510"/>
      <c r="AK455" s="510"/>
      <c r="AL455" s="510"/>
      <c r="AM455" s="510"/>
      <c r="AN455" s="510"/>
      <c r="AO455" s="378"/>
      <c r="AP455" s="378"/>
      <c r="AQ455" s="378"/>
      <c r="AR455" s="378"/>
      <c r="AS455" s="378"/>
      <c r="AT455" s="378"/>
      <c r="AU455" s="378"/>
      <c r="AV455" s="378"/>
      <c r="AW455" s="378"/>
      <c r="AX455" s="378"/>
    </row>
    <row r="456" customFormat="false" ht="12.75" hidden="false" customHeight="false" outlineLevel="0" collapsed="false">
      <c r="A456" s="511" t="s">
        <v>8861</v>
      </c>
      <c r="B456" s="511" t="s">
        <v>9004</v>
      </c>
      <c r="C456" s="511"/>
      <c r="D456" s="511"/>
      <c r="E456" s="509" t="s">
        <v>8748</v>
      </c>
      <c r="F456" s="212"/>
      <c r="H456" s="212"/>
      <c r="I456" s="212"/>
      <c r="J456" s="212"/>
      <c r="K456" s="212"/>
      <c r="L456" s="212"/>
      <c r="M456" s="212"/>
      <c r="N456" s="212"/>
      <c r="O456" s="212"/>
      <c r="P456" s="212"/>
      <c r="Q456" s="510"/>
      <c r="R456" s="510"/>
      <c r="S456" s="510"/>
      <c r="T456" s="510"/>
      <c r="U456" s="510"/>
      <c r="V456" s="510"/>
      <c r="W456" s="510"/>
      <c r="X456" s="510"/>
      <c r="Y456" s="510"/>
      <c r="Z456" s="510"/>
      <c r="AA456" s="510"/>
      <c r="AB456" s="510"/>
      <c r="AC456" s="510"/>
      <c r="AD456" s="510"/>
      <c r="AE456" s="510"/>
      <c r="AF456" s="510"/>
      <c r="AG456" s="510"/>
      <c r="AH456" s="510"/>
      <c r="AI456" s="510"/>
      <c r="AJ456" s="510"/>
      <c r="AK456" s="510"/>
      <c r="AL456" s="510"/>
      <c r="AM456" s="510"/>
      <c r="AN456" s="510"/>
      <c r="AO456" s="378"/>
      <c r="AP456" s="378"/>
      <c r="AQ456" s="378"/>
      <c r="AR456" s="378"/>
      <c r="AS456" s="378"/>
      <c r="AT456" s="378"/>
      <c r="AU456" s="378"/>
      <c r="AV456" s="378"/>
      <c r="AW456" s="378"/>
      <c r="AX456" s="378"/>
    </row>
    <row r="457" customFormat="false" ht="12.75" hidden="false" customHeight="false" outlineLevel="0" collapsed="false">
      <c r="A457" s="512" t="s">
        <v>9005</v>
      </c>
      <c r="B457" s="512" t="s">
        <v>9006</v>
      </c>
      <c r="C457" s="512"/>
      <c r="D457" s="512"/>
      <c r="E457" s="509" t="s">
        <v>9007</v>
      </c>
      <c r="F457" s="212"/>
      <c r="H457" s="212"/>
      <c r="I457" s="212"/>
      <c r="J457" s="212"/>
      <c r="K457" s="212"/>
      <c r="L457" s="212"/>
      <c r="M457" s="212"/>
      <c r="N457" s="212"/>
      <c r="O457" s="212"/>
      <c r="P457" s="212"/>
      <c r="Q457" s="513"/>
      <c r="R457" s="513"/>
      <c r="S457" s="513"/>
      <c r="T457" s="513"/>
      <c r="U457" s="513"/>
      <c r="V457" s="513"/>
      <c r="W457" s="513"/>
      <c r="X457" s="513"/>
      <c r="Y457" s="513" t="n">
        <f aca="false">Y18</f>
        <v>2252.31860322581</v>
      </c>
      <c r="Z457" s="513" t="n">
        <f aca="false">Z18</f>
        <v>2403.14309362968</v>
      </c>
      <c r="AA457" s="513" t="n">
        <f aca="false">AA18</f>
        <v>2355.15213063031</v>
      </c>
      <c r="AB457" s="513" t="n">
        <f aca="false">AB18</f>
        <v>2290.34172673457</v>
      </c>
      <c r="AC457" s="513" t="n">
        <f aca="false">AC18</f>
        <v>2489.35580603208</v>
      </c>
      <c r="AD457" s="513" t="n">
        <f aca="false">AD18</f>
        <v>2575.18371346731</v>
      </c>
      <c r="AE457" s="513" t="n">
        <f aca="false">AE18</f>
        <v>2535.17212537493</v>
      </c>
      <c r="AF457" s="513" t="n">
        <f aca="false">AF18</f>
        <v>2633.59276277823</v>
      </c>
      <c r="AG457" s="513" t="n">
        <f aca="false">AG18</f>
        <v>2722.59092550901</v>
      </c>
      <c r="AH457" s="513" t="n">
        <f aca="false">AH18</f>
        <v>2824.06756674921</v>
      </c>
      <c r="AI457" s="513" t="n">
        <f aca="false">AI18</f>
        <v>2930.67983818269</v>
      </c>
      <c r="AJ457" s="513" t="n">
        <f aca="false">AJ18</f>
        <v>3041.27870199539</v>
      </c>
      <c r="AK457" s="514"/>
      <c r="AL457" s="514"/>
      <c r="AM457" s="514"/>
      <c r="AN457" s="514"/>
      <c r="AO457" s="378"/>
      <c r="AP457" s="378"/>
      <c r="AQ457" s="378"/>
      <c r="AR457" s="378"/>
      <c r="AS457" s="378"/>
      <c r="AT457" s="378"/>
      <c r="AU457" s="378"/>
      <c r="AV457" s="378"/>
      <c r="AW457" s="378"/>
      <c r="AX457" s="378"/>
      <c r="AY457" s="221" t="n">
        <v>2535.17212537493</v>
      </c>
      <c r="AZ457" s="221" t="n">
        <v>2633.59276277823</v>
      </c>
      <c r="BA457" s="221" t="n">
        <v>2722.59092538579</v>
      </c>
      <c r="BB457" s="221" t="n">
        <v>2824.0675677763</v>
      </c>
      <c r="BC457" s="224" t="n">
        <v>2930.67984480603</v>
      </c>
      <c r="BD457" s="224" t="n">
        <v>3041.27871989978</v>
      </c>
    </row>
    <row r="458" customFormat="false" ht="12.75" hidden="false" customHeight="false" outlineLevel="0" collapsed="false">
      <c r="A458" s="511" t="s">
        <v>8765</v>
      </c>
      <c r="B458" s="511" t="s">
        <v>5080</v>
      </c>
      <c r="C458" s="511"/>
      <c r="D458" s="511"/>
      <c r="E458" s="509" t="s">
        <v>8765</v>
      </c>
      <c r="F458" s="212"/>
      <c r="H458" s="212"/>
      <c r="I458" s="212"/>
      <c r="J458" s="212"/>
      <c r="K458" s="212"/>
      <c r="L458" s="212"/>
      <c r="M458" s="212"/>
      <c r="N458" s="212"/>
      <c r="O458" s="212"/>
      <c r="P458" s="212"/>
      <c r="Q458" s="510"/>
      <c r="R458" s="510"/>
      <c r="S458" s="510"/>
      <c r="T458" s="510"/>
      <c r="U458" s="510"/>
      <c r="V458" s="510"/>
      <c r="W458" s="510"/>
      <c r="X458" s="510"/>
      <c r="Y458" s="510" t="n">
        <f aca="false">Y457</f>
        <v>2252.31860322581</v>
      </c>
      <c r="Z458" s="510" t="n">
        <f aca="false">Z457</f>
        <v>2403.14309362968</v>
      </c>
      <c r="AA458" s="510" t="n">
        <f aca="false">AA457</f>
        <v>2355.15213063031</v>
      </c>
      <c r="AB458" s="510" t="n">
        <f aca="false">AB457</f>
        <v>2290.34172673457</v>
      </c>
      <c r="AC458" s="510" t="n">
        <f aca="false">AC457</f>
        <v>2489.35580603208</v>
      </c>
      <c r="AD458" s="510" t="n">
        <f aca="false">AD457</f>
        <v>2575.18371346731</v>
      </c>
      <c r="AE458" s="510" t="n">
        <f aca="false">AE457</f>
        <v>2535.17212537493</v>
      </c>
      <c r="AF458" s="510" t="n">
        <f aca="false">AF457</f>
        <v>2633.59276277823</v>
      </c>
      <c r="AG458" s="510" t="n">
        <f aca="false">AG457</f>
        <v>2722.59092550901</v>
      </c>
      <c r="AH458" s="510" t="n">
        <f aca="false">AH457</f>
        <v>2824.06756674921</v>
      </c>
      <c r="AI458" s="510" t="n">
        <f aca="false">AI457</f>
        <v>2930.67983818269</v>
      </c>
      <c r="AJ458" s="510" t="n">
        <f aca="false">AJ457</f>
        <v>3041.27870199539</v>
      </c>
      <c r="AK458" s="510"/>
      <c r="AL458" s="510"/>
      <c r="AM458" s="510"/>
      <c r="AN458" s="510"/>
      <c r="AO458" s="378"/>
      <c r="AP458" s="378"/>
      <c r="AQ458" s="378"/>
      <c r="AR458" s="378"/>
      <c r="AS458" s="378"/>
      <c r="AT458" s="378"/>
      <c r="AU458" s="378"/>
      <c r="AV458" s="378"/>
      <c r="AW458" s="378"/>
      <c r="AX458" s="378"/>
      <c r="AY458" s="221" t="n">
        <v>2535.17212537493</v>
      </c>
      <c r="AZ458" s="221" t="n">
        <v>2633.59276277823</v>
      </c>
      <c r="BA458" s="221" t="n">
        <v>2722.59092538579</v>
      </c>
      <c r="BB458" s="221" t="n">
        <v>2824.0675677763</v>
      </c>
      <c r="BC458" s="224" t="n">
        <v>2930.67984480603</v>
      </c>
      <c r="BD458" s="224" t="n">
        <v>3041.27871989978</v>
      </c>
    </row>
    <row r="459" customFormat="false" ht="12.75" hidden="false" customHeight="false" outlineLevel="0" collapsed="false">
      <c r="A459" s="511" t="s">
        <v>9008</v>
      </c>
      <c r="B459" s="511" t="s">
        <v>8767</v>
      </c>
      <c r="C459" s="511"/>
      <c r="D459" s="511"/>
      <c r="E459" s="509" t="s">
        <v>8768</v>
      </c>
      <c r="F459" s="212"/>
      <c r="H459" s="212"/>
      <c r="I459" s="212"/>
      <c r="J459" s="212"/>
      <c r="K459" s="212"/>
      <c r="L459" s="212"/>
      <c r="M459" s="212"/>
      <c r="N459" s="212"/>
      <c r="O459" s="212"/>
      <c r="P459" s="212"/>
      <c r="Q459" s="510"/>
      <c r="R459" s="510"/>
      <c r="S459" s="510"/>
      <c r="T459" s="510"/>
      <c r="U459" s="510"/>
      <c r="V459" s="510"/>
      <c r="W459" s="510"/>
      <c r="X459" s="510"/>
      <c r="Y459" s="510"/>
      <c r="Z459" s="510"/>
      <c r="AA459" s="510"/>
      <c r="AB459" s="510"/>
      <c r="AC459" s="510"/>
      <c r="AD459" s="510"/>
      <c r="AE459" s="510"/>
      <c r="AF459" s="510"/>
      <c r="AG459" s="510"/>
      <c r="AH459" s="510"/>
      <c r="AI459" s="510"/>
      <c r="AJ459" s="510"/>
      <c r="AK459" s="510"/>
      <c r="AL459" s="510"/>
      <c r="AM459" s="510"/>
      <c r="AN459" s="510"/>
      <c r="AO459" s="378"/>
      <c r="AP459" s="378"/>
      <c r="AQ459" s="378"/>
      <c r="AR459" s="378"/>
      <c r="AS459" s="378"/>
      <c r="AT459" s="378"/>
      <c r="AU459" s="378"/>
      <c r="AV459" s="378"/>
      <c r="AW459" s="378"/>
      <c r="AX459" s="378"/>
    </row>
    <row r="460" customFormat="false" ht="12.75" hidden="false" customHeight="false" outlineLevel="0" collapsed="false">
      <c r="A460" s="511" t="s">
        <v>8912</v>
      </c>
      <c r="B460" s="511" t="s">
        <v>8834</v>
      </c>
      <c r="C460" s="511"/>
      <c r="D460" s="511"/>
      <c r="E460" s="509" t="s">
        <v>8835</v>
      </c>
      <c r="F460" s="212"/>
      <c r="H460" s="212"/>
      <c r="I460" s="212"/>
      <c r="J460" s="212"/>
      <c r="K460" s="212"/>
      <c r="L460" s="212"/>
      <c r="M460" s="212"/>
      <c r="N460" s="212"/>
      <c r="O460" s="212"/>
      <c r="P460" s="212"/>
      <c r="Q460" s="510"/>
      <c r="R460" s="510"/>
      <c r="S460" s="510"/>
      <c r="T460" s="510"/>
      <c r="U460" s="510"/>
      <c r="V460" s="510"/>
      <c r="W460" s="510"/>
      <c r="X460" s="510"/>
      <c r="Y460" s="510"/>
      <c r="Z460" s="510"/>
      <c r="AA460" s="510"/>
      <c r="AB460" s="510"/>
      <c r="AC460" s="510"/>
      <c r="AD460" s="510"/>
      <c r="AE460" s="510"/>
      <c r="AF460" s="510"/>
      <c r="AG460" s="510"/>
      <c r="AH460" s="510"/>
      <c r="AI460" s="510"/>
      <c r="AJ460" s="510"/>
      <c r="AK460" s="510"/>
      <c r="AL460" s="510"/>
      <c r="AM460" s="510"/>
      <c r="AN460" s="510"/>
      <c r="AO460" s="378"/>
      <c r="AP460" s="378"/>
      <c r="AQ460" s="378"/>
      <c r="AR460" s="378"/>
      <c r="AS460" s="378"/>
      <c r="AT460" s="378"/>
      <c r="AU460" s="378"/>
      <c r="AV460" s="378"/>
      <c r="AW460" s="378"/>
      <c r="AX460" s="378"/>
    </row>
    <row r="461" customFormat="false" ht="12.75" hidden="false" customHeight="false" outlineLevel="0" collapsed="false">
      <c r="A461" s="512" t="s">
        <v>9009</v>
      </c>
      <c r="B461" s="512" t="s">
        <v>8109</v>
      </c>
      <c r="C461" s="512"/>
      <c r="D461" s="512"/>
      <c r="E461" s="509" t="s">
        <v>8110</v>
      </c>
      <c r="F461" s="212"/>
      <c r="H461" s="212"/>
      <c r="I461" s="212"/>
      <c r="J461" s="212"/>
      <c r="K461" s="212"/>
      <c r="L461" s="212"/>
      <c r="M461" s="212"/>
      <c r="N461" s="212"/>
      <c r="O461" s="212"/>
      <c r="P461" s="212"/>
      <c r="Q461" s="510"/>
      <c r="R461" s="510"/>
      <c r="S461" s="510"/>
      <c r="T461" s="510"/>
      <c r="U461" s="510"/>
      <c r="V461" s="510"/>
      <c r="W461" s="510"/>
      <c r="X461" s="510"/>
      <c r="Y461" s="510" t="n">
        <f aca="false">Y19</f>
        <v>106.05</v>
      </c>
      <c r="Z461" s="510" t="n">
        <f aca="false">Z19</f>
        <v>99.6</v>
      </c>
      <c r="AA461" s="510" t="n">
        <f aca="false">AA19</f>
        <v>79.265</v>
      </c>
      <c r="AB461" s="510" t="n">
        <f aca="false">AB19</f>
        <v>75.01</v>
      </c>
      <c r="AC461" s="510" t="n">
        <f aca="false">AC19</f>
        <v>76.504020775</v>
      </c>
      <c r="AD461" s="510" t="n">
        <f aca="false">AD19</f>
        <v>72.3875</v>
      </c>
      <c r="AE461" s="510" t="n">
        <f aca="false">AE19</f>
        <v>68.78</v>
      </c>
      <c r="AF461" s="510" t="n">
        <f aca="false">AF19</f>
        <v>68.78</v>
      </c>
      <c r="AG461" s="510" t="n">
        <f aca="false">AG19</f>
        <v>68.78</v>
      </c>
      <c r="AH461" s="510" t="n">
        <f aca="false">AH19</f>
        <v>68.78</v>
      </c>
      <c r="AI461" s="510" t="n">
        <f aca="false">AI19</f>
        <v>68.78</v>
      </c>
      <c r="AJ461" s="510" t="n">
        <f aca="false">AJ19</f>
        <v>68.78</v>
      </c>
      <c r="AK461" s="510"/>
      <c r="AL461" s="510"/>
      <c r="AM461" s="510"/>
      <c r="AN461" s="510"/>
      <c r="AO461" s="378"/>
      <c r="AP461" s="378"/>
      <c r="AQ461" s="378"/>
      <c r="AR461" s="378"/>
      <c r="AS461" s="378"/>
      <c r="AT461" s="378"/>
      <c r="AU461" s="378"/>
      <c r="AV461" s="378"/>
      <c r="AW461" s="378"/>
      <c r="AX461" s="378"/>
      <c r="AY461" s="221" t="n">
        <v>68.78</v>
      </c>
      <c r="AZ461" s="221" t="n">
        <v>68.78</v>
      </c>
      <c r="BA461" s="221" t="n">
        <v>68.78</v>
      </c>
      <c r="BB461" s="221" t="n">
        <v>68.78</v>
      </c>
      <c r="BC461" s="224" t="n">
        <v>68.78</v>
      </c>
      <c r="BD461" s="224" t="n">
        <v>68.78</v>
      </c>
    </row>
    <row r="462" customFormat="false" ht="12.75" hidden="false" customHeight="false" outlineLevel="0" collapsed="false">
      <c r="A462" s="512" t="s">
        <v>9010</v>
      </c>
      <c r="B462" s="512" t="s">
        <v>9011</v>
      </c>
      <c r="C462" s="512"/>
      <c r="D462" s="512"/>
      <c r="E462" s="509" t="s">
        <v>9012</v>
      </c>
      <c r="F462" s="212"/>
      <c r="H462" s="212"/>
      <c r="I462" s="212"/>
      <c r="J462" s="212"/>
      <c r="K462" s="212"/>
      <c r="L462" s="212"/>
      <c r="M462" s="212"/>
      <c r="N462" s="212"/>
      <c r="O462" s="212"/>
      <c r="P462" s="212"/>
      <c r="Q462" s="513"/>
      <c r="R462" s="513"/>
      <c r="S462" s="513"/>
      <c r="T462" s="513"/>
      <c r="U462" s="513"/>
      <c r="V462" s="513"/>
      <c r="W462" s="513"/>
      <c r="X462" s="513"/>
      <c r="Y462" s="513" t="n">
        <f aca="false">Y20</f>
        <v>109.5</v>
      </c>
      <c r="Z462" s="513" t="n">
        <f aca="false">Z20</f>
        <v>85</v>
      </c>
      <c r="AA462" s="513" t="n">
        <f aca="false">AA20</f>
        <v>125.47</v>
      </c>
      <c r="AB462" s="513" t="n">
        <f aca="false">AB20</f>
        <v>86.22</v>
      </c>
      <c r="AC462" s="513" t="n">
        <f aca="false">AC20</f>
        <v>52.32661</v>
      </c>
      <c r="AD462" s="513" t="n">
        <f aca="false">AD20</f>
        <v>42.431795</v>
      </c>
      <c r="AE462" s="513" t="n">
        <f aca="false">AE20</f>
        <v>37.45756</v>
      </c>
      <c r="AF462" s="513" t="n">
        <f aca="false">AF20</f>
        <v>37.45756</v>
      </c>
      <c r="AG462" s="513" t="n">
        <f aca="false">AG20</f>
        <v>37.45756</v>
      </c>
      <c r="AH462" s="513" t="n">
        <f aca="false">AH20</f>
        <v>37.45756</v>
      </c>
      <c r="AI462" s="513" t="n">
        <f aca="false">AI20</f>
        <v>37.45756</v>
      </c>
      <c r="AJ462" s="513" t="n">
        <f aca="false">AJ20</f>
        <v>37.45756</v>
      </c>
      <c r="AK462" s="514"/>
      <c r="AL462" s="514"/>
      <c r="AM462" s="514"/>
      <c r="AN462" s="514"/>
      <c r="AO462" s="378"/>
      <c r="AP462" s="378"/>
      <c r="AQ462" s="378"/>
      <c r="AR462" s="378"/>
      <c r="AS462" s="378"/>
      <c r="AT462" s="378"/>
      <c r="AU462" s="378"/>
      <c r="AV462" s="378"/>
      <c r="AW462" s="378"/>
      <c r="AX462" s="378"/>
      <c r="AY462" s="221" t="n">
        <v>37.45756</v>
      </c>
      <c r="AZ462" s="221" t="n">
        <v>37.45756</v>
      </c>
      <c r="BA462" s="221" t="n">
        <v>37.45756</v>
      </c>
      <c r="BB462" s="221" t="n">
        <v>37.45756</v>
      </c>
      <c r="BC462" s="224" t="n">
        <v>37.45756</v>
      </c>
      <c r="BD462" s="224" t="n">
        <v>37.45756</v>
      </c>
    </row>
    <row r="463" customFormat="false" ht="12.75" hidden="false" customHeight="false" outlineLevel="0" collapsed="false">
      <c r="A463" s="511" t="s">
        <v>8765</v>
      </c>
      <c r="B463" s="511" t="s">
        <v>5080</v>
      </c>
      <c r="C463" s="511"/>
      <c r="D463" s="511"/>
      <c r="E463" s="509" t="s">
        <v>8765</v>
      </c>
      <c r="F463" s="212"/>
      <c r="H463" s="212"/>
      <c r="I463" s="212"/>
      <c r="J463" s="212"/>
      <c r="K463" s="212"/>
      <c r="L463" s="212"/>
      <c r="M463" s="212"/>
      <c r="N463" s="212"/>
      <c r="O463" s="212"/>
      <c r="P463" s="212"/>
      <c r="Q463" s="510"/>
      <c r="R463" s="510"/>
      <c r="S463" s="510"/>
      <c r="T463" s="510"/>
      <c r="U463" s="510"/>
      <c r="V463" s="510"/>
      <c r="W463" s="510"/>
      <c r="X463" s="510"/>
      <c r="Y463" s="510" t="n">
        <f aca="false">Y461+Y462</f>
        <v>215.55</v>
      </c>
      <c r="Z463" s="510" t="n">
        <f aca="false">Z461+Z462</f>
        <v>184.6</v>
      </c>
      <c r="AA463" s="510" t="n">
        <f aca="false">AA461+AA462</f>
        <v>204.735</v>
      </c>
      <c r="AB463" s="510" t="n">
        <f aca="false">AB461+AB462</f>
        <v>161.23</v>
      </c>
      <c r="AC463" s="510" t="n">
        <f aca="false">AC461+AC462</f>
        <v>128.830630775</v>
      </c>
      <c r="AD463" s="510" t="n">
        <f aca="false">AD461+AD462</f>
        <v>114.819295</v>
      </c>
      <c r="AE463" s="510" t="n">
        <f aca="false">AE461+AE462</f>
        <v>106.23756</v>
      </c>
      <c r="AF463" s="510" t="n">
        <f aca="false">AF461+AF462</f>
        <v>106.23756</v>
      </c>
      <c r="AG463" s="510" t="n">
        <f aca="false">AG461+AG462</f>
        <v>106.23756</v>
      </c>
      <c r="AH463" s="510" t="n">
        <f aca="false">AH461+AH462</f>
        <v>106.23756</v>
      </c>
      <c r="AI463" s="510" t="n">
        <f aca="false">AI461+AI462</f>
        <v>106.23756</v>
      </c>
      <c r="AJ463" s="510" t="n">
        <f aca="false">AJ461+AJ462</f>
        <v>106.23756</v>
      </c>
      <c r="AK463" s="510"/>
      <c r="AL463" s="510"/>
      <c r="AM463" s="510"/>
      <c r="AN463" s="510"/>
      <c r="AO463" s="378"/>
      <c r="AP463" s="378"/>
      <c r="AQ463" s="378"/>
      <c r="AR463" s="378"/>
      <c r="AS463" s="378"/>
      <c r="AT463" s="378"/>
      <c r="AU463" s="378"/>
      <c r="AV463" s="378"/>
      <c r="AW463" s="378"/>
      <c r="AX463" s="378"/>
      <c r="AY463" s="221" t="n">
        <v>106.23756</v>
      </c>
      <c r="AZ463" s="221" t="n">
        <v>106.23756</v>
      </c>
      <c r="BA463" s="221" t="n">
        <v>106.23756</v>
      </c>
      <c r="BB463" s="221" t="n">
        <v>106.23756</v>
      </c>
      <c r="BC463" s="224" t="n">
        <v>106.23756</v>
      </c>
      <c r="BD463" s="224" t="n">
        <v>106.23756</v>
      </c>
    </row>
    <row r="464" customFormat="false" ht="12.75" hidden="false" customHeight="false" outlineLevel="0" collapsed="false">
      <c r="A464" s="511" t="s">
        <v>8992</v>
      </c>
      <c r="B464" s="511" t="s">
        <v>8844</v>
      </c>
      <c r="C464" s="511"/>
      <c r="D464" s="511"/>
      <c r="E464" s="509" t="s">
        <v>8796</v>
      </c>
      <c r="F464" s="212"/>
      <c r="H464" s="212"/>
      <c r="I464" s="212"/>
      <c r="J464" s="212"/>
      <c r="K464" s="212"/>
      <c r="L464" s="212"/>
      <c r="M464" s="212"/>
      <c r="N464" s="212"/>
      <c r="O464" s="212"/>
      <c r="P464" s="212"/>
      <c r="Q464" s="510"/>
      <c r="R464" s="510"/>
      <c r="S464" s="510"/>
      <c r="T464" s="510"/>
      <c r="U464" s="510"/>
      <c r="V464" s="510"/>
      <c r="W464" s="510"/>
      <c r="X464" s="510"/>
      <c r="Y464" s="510"/>
      <c r="Z464" s="510"/>
      <c r="AA464" s="510"/>
      <c r="AB464" s="510"/>
      <c r="AC464" s="510"/>
      <c r="AD464" s="510"/>
      <c r="AE464" s="510"/>
      <c r="AF464" s="510"/>
      <c r="AG464" s="510"/>
      <c r="AH464" s="510"/>
      <c r="AI464" s="510"/>
      <c r="AJ464" s="510"/>
      <c r="AK464" s="510"/>
      <c r="AL464" s="510"/>
      <c r="AM464" s="510"/>
      <c r="AN464" s="510"/>
      <c r="AO464" s="378"/>
      <c r="AP464" s="378"/>
      <c r="AQ464" s="378"/>
      <c r="AR464" s="378"/>
      <c r="AS464" s="378"/>
      <c r="AT464" s="378"/>
      <c r="AU464" s="378"/>
      <c r="AV464" s="378"/>
      <c r="AW464" s="378"/>
      <c r="AX464" s="378"/>
    </row>
    <row r="465" customFormat="false" ht="12.75" hidden="false" customHeight="false" outlineLevel="0" collapsed="false">
      <c r="A465" s="512" t="s">
        <v>8998</v>
      </c>
      <c r="B465" s="512" t="s">
        <v>9013</v>
      </c>
      <c r="C465" s="512"/>
      <c r="D465" s="512"/>
      <c r="E465" s="509" t="s">
        <v>9014</v>
      </c>
      <c r="F465" s="212"/>
      <c r="H465" s="212"/>
      <c r="I465" s="212"/>
      <c r="J465" s="212"/>
      <c r="K465" s="212"/>
      <c r="L465" s="212"/>
      <c r="M465" s="212"/>
      <c r="N465" s="212"/>
      <c r="O465" s="212"/>
      <c r="P465" s="212"/>
      <c r="Q465" s="510"/>
      <c r="R465" s="510"/>
      <c r="S465" s="510"/>
      <c r="T465" s="510"/>
      <c r="U465" s="510"/>
      <c r="V465" s="510"/>
      <c r="W465" s="510"/>
      <c r="X465" s="510"/>
      <c r="Y465" s="510" t="n">
        <f aca="false">Y21</f>
        <v>83.7</v>
      </c>
      <c r="Z465" s="510" t="n">
        <f aca="false">Z21</f>
        <v>109.5</v>
      </c>
      <c r="AA465" s="510" t="n">
        <f aca="false">AA21</f>
        <v>112.392</v>
      </c>
      <c r="AB465" s="510" t="n">
        <f aca="false">AB21</f>
        <v>128.112</v>
      </c>
      <c r="AC465" s="510" t="n">
        <f aca="false">AC21</f>
        <v>136.148416745333</v>
      </c>
      <c r="AD465" s="510" t="n">
        <f aca="false">AD21</f>
        <v>127.566266666667</v>
      </c>
      <c r="AE465" s="510" t="n">
        <f aca="false">AE21</f>
        <v>227.713333333333</v>
      </c>
      <c r="AF465" s="510" t="n">
        <f aca="false">AF21</f>
        <v>232.723026666667</v>
      </c>
      <c r="AG465" s="510" t="n">
        <f aca="false">AG21</f>
        <v>234.006676887225</v>
      </c>
      <c r="AH465" s="510" t="n">
        <f aca="false">AH21</f>
        <v>234.568521769029</v>
      </c>
      <c r="AI465" s="510" t="n">
        <f aca="false">AI21</f>
        <v>235.037643019028</v>
      </c>
      <c r="AJ465" s="510" t="n">
        <f aca="false">AJ21</f>
        <v>235.502891417513</v>
      </c>
      <c r="AK465" s="510"/>
      <c r="AL465" s="510"/>
      <c r="AM465" s="510"/>
      <c r="AN465" s="510"/>
      <c r="AO465" s="378"/>
      <c r="AP465" s="378"/>
      <c r="AQ465" s="378"/>
      <c r="AR465" s="378"/>
      <c r="AS465" s="378"/>
      <c r="AT465" s="378"/>
      <c r="AU465" s="378"/>
      <c r="AV465" s="378"/>
      <c r="AW465" s="378"/>
      <c r="AX465" s="378"/>
      <c r="AY465" s="221" t="n">
        <v>227.713333333333</v>
      </c>
      <c r="AZ465" s="221" t="n">
        <v>232.723026666667</v>
      </c>
      <c r="BA465" s="221" t="n">
        <v>234.006676898394</v>
      </c>
      <c r="BB465" s="221" t="n">
        <v>234.568521663789</v>
      </c>
      <c r="BC465" s="224" t="n">
        <v>235.037642391122</v>
      </c>
      <c r="BD465" s="224" t="n">
        <v>235.502889813005</v>
      </c>
    </row>
    <row r="466" customFormat="false" ht="12.75" hidden="false" customHeight="false" outlineLevel="0" collapsed="false">
      <c r="A466" s="512" t="s">
        <v>9015</v>
      </c>
      <c r="B466" s="512" t="s">
        <v>9016</v>
      </c>
      <c r="C466" s="512"/>
      <c r="D466" s="512"/>
      <c r="E466" s="509" t="s">
        <v>9017</v>
      </c>
      <c r="F466" s="212"/>
      <c r="H466" s="212"/>
      <c r="I466" s="212"/>
      <c r="J466" s="212"/>
      <c r="K466" s="212"/>
      <c r="L466" s="212"/>
      <c r="M466" s="212"/>
      <c r="N466" s="212"/>
      <c r="O466" s="212"/>
      <c r="P466" s="212"/>
      <c r="Q466" s="513"/>
      <c r="R466" s="513"/>
      <c r="S466" s="513"/>
      <c r="T466" s="513"/>
      <c r="U466" s="513"/>
      <c r="V466" s="513"/>
      <c r="W466" s="513"/>
      <c r="X466" s="513"/>
      <c r="Y466" s="513" t="n">
        <f aca="false">Y41</f>
        <v>219.76</v>
      </c>
      <c r="Z466" s="513" t="n">
        <f aca="false">Z41</f>
        <v>199.39</v>
      </c>
      <c r="AA466" s="513" t="n">
        <f aca="false">AA41</f>
        <v>164.794252</v>
      </c>
      <c r="AB466" s="513" t="n">
        <f aca="false">AB41</f>
        <v>189.031267</v>
      </c>
      <c r="AC466" s="513" t="n">
        <f aca="false">AC41</f>
        <v>160.106903</v>
      </c>
      <c r="AD466" s="513" t="n">
        <f aca="false">AD41</f>
        <v>172.570298</v>
      </c>
      <c r="AE466" s="513" t="n">
        <f aca="false">AE41</f>
        <v>201.36</v>
      </c>
      <c r="AF466" s="513" t="n">
        <f aca="false">AF41</f>
        <v>201.36</v>
      </c>
      <c r="AG466" s="513" t="n">
        <f aca="false">AG41</f>
        <v>201.36</v>
      </c>
      <c r="AH466" s="513" t="n">
        <f aca="false">AH41</f>
        <v>201.36</v>
      </c>
      <c r="AI466" s="513" t="n">
        <f aca="false">AI41</f>
        <v>201.36</v>
      </c>
      <c r="AJ466" s="513" t="n">
        <f aca="false">AJ41</f>
        <v>201.36</v>
      </c>
      <c r="AK466" s="514"/>
      <c r="AL466" s="514"/>
      <c r="AM466" s="514"/>
      <c r="AN466" s="514"/>
      <c r="AO466" s="378"/>
      <c r="AP466" s="378"/>
      <c r="AQ466" s="378"/>
      <c r="AR466" s="378"/>
      <c r="AS466" s="378"/>
      <c r="AT466" s="378"/>
      <c r="AU466" s="378"/>
      <c r="AV466" s="378"/>
      <c r="AW466" s="378"/>
      <c r="AX466" s="378"/>
      <c r="AY466" s="221" t="n">
        <v>201.36</v>
      </c>
      <c r="AZ466" s="221" t="n">
        <v>201.36</v>
      </c>
      <c r="BA466" s="221" t="n">
        <v>201.36</v>
      </c>
      <c r="BB466" s="221" t="n">
        <v>201.36</v>
      </c>
      <c r="BC466" s="224" t="n">
        <v>201.36</v>
      </c>
      <c r="BD466" s="224" t="n">
        <v>201.36</v>
      </c>
    </row>
    <row r="467" customFormat="false" ht="12.75" hidden="false" customHeight="false" outlineLevel="0" collapsed="false">
      <c r="A467" s="511" t="s">
        <v>8765</v>
      </c>
      <c r="B467" s="511" t="s">
        <v>5080</v>
      </c>
      <c r="C467" s="511"/>
      <c r="D467" s="511"/>
      <c r="E467" s="509" t="s">
        <v>8765</v>
      </c>
      <c r="F467" s="212"/>
      <c r="H467" s="212"/>
      <c r="I467" s="212"/>
      <c r="J467" s="212"/>
      <c r="K467" s="212"/>
      <c r="L467" s="212"/>
      <c r="M467" s="212"/>
      <c r="N467" s="212"/>
      <c r="O467" s="212"/>
      <c r="P467" s="212"/>
      <c r="Q467" s="510"/>
      <c r="R467" s="510"/>
      <c r="S467" s="510"/>
      <c r="T467" s="510"/>
      <c r="U467" s="510"/>
      <c r="V467" s="510"/>
      <c r="W467" s="510"/>
      <c r="X467" s="510"/>
      <c r="Y467" s="510" t="n">
        <f aca="false">Y465+Y466</f>
        <v>303.46</v>
      </c>
      <c r="Z467" s="510" t="n">
        <f aca="false">Z465+Z466</f>
        <v>308.89</v>
      </c>
      <c r="AA467" s="510" t="n">
        <f aca="false">AA465+AA466</f>
        <v>277.186252</v>
      </c>
      <c r="AB467" s="510" t="n">
        <f aca="false">AB465+AB466</f>
        <v>317.143267</v>
      </c>
      <c r="AC467" s="510" t="n">
        <f aca="false">AC465+AC466</f>
        <v>296.255319745333</v>
      </c>
      <c r="AD467" s="510" t="n">
        <f aca="false">AD465+AD466</f>
        <v>300.136564666667</v>
      </c>
      <c r="AE467" s="510" t="n">
        <f aca="false">AE465+AE466</f>
        <v>429.073333333333</v>
      </c>
      <c r="AF467" s="510" t="n">
        <f aca="false">AF465+AF466</f>
        <v>434.083026666667</v>
      </c>
      <c r="AG467" s="510" t="n">
        <f aca="false">AG465+AG466</f>
        <v>435.366676887225</v>
      </c>
      <c r="AH467" s="510" t="n">
        <f aca="false">AH465+AH466</f>
        <v>435.928521769029</v>
      </c>
      <c r="AI467" s="510" t="n">
        <f aca="false">AI465+AI466</f>
        <v>436.397643019028</v>
      </c>
      <c r="AJ467" s="510" t="n">
        <f aca="false">AJ465+AJ466</f>
        <v>436.862891417513</v>
      </c>
      <c r="AK467" s="510"/>
      <c r="AL467" s="510"/>
      <c r="AM467" s="510"/>
      <c r="AN467" s="510"/>
      <c r="AO467" s="378"/>
      <c r="AP467" s="378"/>
      <c r="AQ467" s="378"/>
      <c r="AR467" s="378"/>
      <c r="AS467" s="378"/>
      <c r="AT467" s="378"/>
      <c r="AU467" s="378"/>
      <c r="AV467" s="378"/>
      <c r="AW467" s="378"/>
      <c r="AX467" s="378"/>
      <c r="AY467" s="221" t="n">
        <v>429.073333333333</v>
      </c>
      <c r="AZ467" s="221" t="n">
        <v>434.083026666667</v>
      </c>
      <c r="BA467" s="221" t="n">
        <v>435.366676898395</v>
      </c>
      <c r="BB467" s="221" t="n">
        <v>435.928521663789</v>
      </c>
      <c r="BC467" s="224" t="n">
        <v>436.397642391122</v>
      </c>
      <c r="BD467" s="224" t="n">
        <v>436.862889813005</v>
      </c>
    </row>
    <row r="468" customFormat="false" ht="12.75" hidden="false" customHeight="false" outlineLevel="0" collapsed="false">
      <c r="A468" s="511" t="s">
        <v>8899</v>
      </c>
      <c r="B468" s="511" t="s">
        <v>8812</v>
      </c>
      <c r="C468" s="511"/>
      <c r="D468" s="511"/>
      <c r="E468" s="509" t="s">
        <v>8813</v>
      </c>
      <c r="F468" s="212"/>
      <c r="H468" s="212"/>
      <c r="I468" s="212"/>
      <c r="J468" s="212"/>
      <c r="K468" s="212"/>
      <c r="L468" s="212"/>
      <c r="M468" s="212"/>
      <c r="N468" s="212"/>
      <c r="O468" s="212"/>
      <c r="P468" s="212"/>
      <c r="Q468" s="510"/>
      <c r="R468" s="510"/>
      <c r="S468" s="510"/>
      <c r="T468" s="510"/>
      <c r="U468" s="510"/>
      <c r="V468" s="510"/>
      <c r="W468" s="510"/>
      <c r="X468" s="510"/>
      <c r="Y468" s="510"/>
      <c r="Z468" s="510"/>
      <c r="AA468" s="510"/>
      <c r="AB468" s="510"/>
      <c r="AC468" s="510"/>
      <c r="AD468" s="510"/>
      <c r="AE468" s="510"/>
      <c r="AF468" s="510"/>
      <c r="AG468" s="510"/>
      <c r="AH468" s="510"/>
      <c r="AI468" s="510"/>
      <c r="AJ468" s="510"/>
      <c r="AK468" s="510"/>
      <c r="AL468" s="510"/>
      <c r="AM468" s="510"/>
      <c r="AN468" s="510"/>
      <c r="AO468" s="378"/>
      <c r="AP468" s="378"/>
      <c r="AQ468" s="378"/>
      <c r="AR468" s="378"/>
      <c r="AS468" s="378"/>
      <c r="AT468" s="378"/>
      <c r="AU468" s="378"/>
      <c r="AV468" s="378"/>
      <c r="AW468" s="378"/>
      <c r="AX468" s="378"/>
    </row>
    <row r="469" customFormat="false" ht="12.75" hidden="false" customHeight="false" outlineLevel="0" collapsed="false">
      <c r="A469" s="512" t="s">
        <v>9018</v>
      </c>
      <c r="B469" s="512" t="s">
        <v>9019</v>
      </c>
      <c r="C469" s="512"/>
      <c r="D469" s="512"/>
      <c r="E469" s="509" t="s">
        <v>9020</v>
      </c>
      <c r="F469" s="212"/>
      <c r="H469" s="212"/>
      <c r="I469" s="212"/>
      <c r="J469" s="212"/>
      <c r="K469" s="212"/>
      <c r="L469" s="212"/>
      <c r="M469" s="212"/>
      <c r="N469" s="212"/>
      <c r="O469" s="212"/>
      <c r="P469" s="212"/>
      <c r="Q469" s="510"/>
      <c r="R469" s="510"/>
      <c r="S469" s="510"/>
      <c r="T469" s="510"/>
      <c r="U469" s="510"/>
      <c r="V469" s="510"/>
      <c r="W469" s="510"/>
      <c r="X469" s="510"/>
      <c r="Y469" s="510"/>
      <c r="Z469" s="510"/>
      <c r="AA469" s="510"/>
      <c r="AB469" s="510"/>
      <c r="AC469" s="510"/>
      <c r="AD469" s="510"/>
      <c r="AE469" s="510"/>
      <c r="AF469" s="510"/>
      <c r="AG469" s="510"/>
      <c r="AH469" s="510"/>
      <c r="AI469" s="510"/>
      <c r="AJ469" s="510"/>
      <c r="AK469" s="510"/>
      <c r="AL469" s="510"/>
      <c r="AM469" s="510"/>
      <c r="AN469" s="510"/>
      <c r="AO469" s="378"/>
      <c r="AP469" s="378"/>
      <c r="AQ469" s="378"/>
      <c r="AR469" s="378"/>
      <c r="AS469" s="378"/>
      <c r="AT469" s="378"/>
      <c r="AU469" s="378"/>
      <c r="AV469" s="378"/>
      <c r="AW469" s="378"/>
      <c r="AX469" s="378"/>
    </row>
    <row r="470" customFormat="false" ht="12.75" hidden="false" customHeight="false" outlineLevel="0" collapsed="false">
      <c r="A470" s="512" t="s">
        <v>9021</v>
      </c>
      <c r="B470" s="512" t="s">
        <v>9022</v>
      </c>
      <c r="C470" s="512"/>
      <c r="D470" s="512"/>
      <c r="E470" s="509" t="s">
        <v>9023</v>
      </c>
      <c r="F470" s="212"/>
      <c r="H470" s="212"/>
      <c r="I470" s="212"/>
      <c r="J470" s="212"/>
      <c r="K470" s="212"/>
      <c r="L470" s="212"/>
      <c r="M470" s="212"/>
      <c r="N470" s="212"/>
      <c r="O470" s="212"/>
      <c r="P470" s="212"/>
      <c r="Q470" s="510"/>
      <c r="R470" s="510"/>
      <c r="S470" s="510"/>
      <c r="T470" s="510"/>
      <c r="U470" s="510"/>
      <c r="V470" s="510"/>
      <c r="W470" s="510"/>
      <c r="X470" s="510"/>
      <c r="Y470" s="510" t="n">
        <f aca="false">Y479+Y486+Y492</f>
        <v>20.6203434577967</v>
      </c>
      <c r="Z470" s="510" t="n">
        <f aca="false">Z479+Z486+Z492</f>
        <v>148.328577732959</v>
      </c>
      <c r="AA470" s="510" t="n">
        <f aca="false">AA479+AA486+AA492</f>
        <v>368.250842626667</v>
      </c>
      <c r="AB470" s="510" t="n">
        <f aca="false">AB479+AB486+AB492</f>
        <v>321.531577995026</v>
      </c>
      <c r="AC470" s="510" t="n">
        <f aca="false">AC479+AC486+AC492</f>
        <v>168.799851562456</v>
      </c>
      <c r="AD470" s="510" t="n">
        <f aca="false">AD479+AD486+AD492</f>
        <v>346.348819882623</v>
      </c>
      <c r="AE470" s="510" t="n">
        <f aca="false">AE479+AE486+AE492</f>
        <v>451.762764232729</v>
      </c>
      <c r="AF470" s="510" t="n">
        <f aca="false">AF479+AF486+AF492</f>
        <v>434.808244448855</v>
      </c>
      <c r="AG470" s="510" t="n">
        <f aca="false">AG479+AG486+AG492</f>
        <v>461.844042454867</v>
      </c>
      <c r="AH470" s="510" t="n">
        <f aca="false">AH479+AH486+AH492</f>
        <v>489.887549105319</v>
      </c>
      <c r="AI470" s="510" t="n">
        <f aca="false">AI479+AI486+AI492</f>
        <v>519.196719624649</v>
      </c>
      <c r="AJ470" s="510" t="n">
        <f aca="false">AJ479+AJ486+AJ492</f>
        <v>546.937658451576</v>
      </c>
      <c r="AK470" s="510"/>
      <c r="AL470" s="510"/>
      <c r="AM470" s="510"/>
      <c r="AN470" s="510"/>
      <c r="AO470" s="378"/>
      <c r="AP470" s="378"/>
      <c r="AQ470" s="378"/>
      <c r="AR470" s="378"/>
      <c r="AS470" s="378"/>
      <c r="AT470" s="378"/>
      <c r="AU470" s="378"/>
      <c r="AV470" s="378"/>
      <c r="AW470" s="378"/>
      <c r="AX470" s="378"/>
      <c r="AY470" s="221" t="n">
        <v>451.762764232729</v>
      </c>
      <c r="AZ470" s="221" t="n">
        <v>434.808244448855</v>
      </c>
      <c r="BA470" s="221" t="n">
        <v>461.84404253775</v>
      </c>
      <c r="BB470" s="221" t="n">
        <v>489.887550651747</v>
      </c>
      <c r="BC470" s="224" t="n">
        <v>519.196725561568</v>
      </c>
      <c r="BD470" s="224" t="n">
        <v>546.937666460746</v>
      </c>
    </row>
    <row r="471" customFormat="false" ht="12.75" hidden="false" customHeight="false" outlineLevel="0" collapsed="false">
      <c r="A471" s="512" t="s">
        <v>9024</v>
      </c>
      <c r="B471" s="512" t="s">
        <v>9025</v>
      </c>
      <c r="C471" s="512"/>
      <c r="D471" s="512"/>
      <c r="E471" s="509" t="s">
        <v>8972</v>
      </c>
      <c r="F471" s="212"/>
      <c r="H471" s="212"/>
      <c r="I471" s="212"/>
      <c r="J471" s="212"/>
      <c r="K471" s="212"/>
      <c r="L471" s="212"/>
      <c r="M471" s="212"/>
      <c r="N471" s="212"/>
      <c r="O471" s="212"/>
      <c r="P471" s="212"/>
      <c r="Q471" s="513"/>
      <c r="R471" s="513"/>
      <c r="S471" s="513"/>
      <c r="T471" s="513"/>
      <c r="U471" s="513"/>
      <c r="V471" s="513"/>
      <c r="W471" s="513"/>
      <c r="X471" s="513"/>
      <c r="Y471" s="513" t="n">
        <f aca="false">Y44</f>
        <v>23.1</v>
      </c>
      <c r="Z471" s="513" t="n">
        <f aca="false">Z44</f>
        <v>27.1</v>
      </c>
      <c r="AA471" s="513" t="n">
        <f aca="false">AA44</f>
        <v>19.9</v>
      </c>
      <c r="AB471" s="513" t="n">
        <f aca="false">AB44</f>
        <v>21.2</v>
      </c>
      <c r="AC471" s="513" t="n">
        <f aca="false">AC44</f>
        <v>19.8620648937439</v>
      </c>
      <c r="AD471" s="513" t="n">
        <f aca="false">AD44</f>
        <v>17.3973108879741</v>
      </c>
      <c r="AE471" s="513" t="n">
        <f aca="false">AE44</f>
        <v>17.0345534894379</v>
      </c>
      <c r="AF471" s="513" t="n">
        <f aca="false">AF44</f>
        <v>17.4093136662056</v>
      </c>
      <c r="AG471" s="513" t="n">
        <f aca="false">AG44</f>
        <v>17.5053397004467</v>
      </c>
      <c r="AH471" s="513" t="n">
        <f aca="false">AH44</f>
        <v>17.5473696358561</v>
      </c>
      <c r="AI471" s="513" t="n">
        <f aca="false">AI44</f>
        <v>17.5824631936604</v>
      </c>
      <c r="AJ471" s="513" t="n">
        <f aca="false">AJ44</f>
        <v>17.6172670350247</v>
      </c>
      <c r="AK471" s="514"/>
      <c r="AL471" s="514"/>
      <c r="AM471" s="514"/>
      <c r="AN471" s="514"/>
      <c r="AO471" s="378"/>
      <c r="AP471" s="378"/>
      <c r="AQ471" s="378"/>
      <c r="AR471" s="378"/>
      <c r="AS471" s="378"/>
      <c r="AT471" s="378"/>
      <c r="AU471" s="378"/>
      <c r="AV471" s="378"/>
      <c r="AW471" s="378"/>
      <c r="AX471" s="378"/>
      <c r="AY471" s="221" t="n">
        <v>17.0345534894379</v>
      </c>
      <c r="AZ471" s="221" t="n">
        <v>17.4093136662056</v>
      </c>
      <c r="BA471" s="221" t="n">
        <v>17.5053397012822</v>
      </c>
      <c r="BB471" s="221" t="n">
        <v>17.5473696279834</v>
      </c>
      <c r="BC471" s="224" t="n">
        <v>17.5824631466886</v>
      </c>
      <c r="BD471" s="224" t="n">
        <v>17.6172669149962</v>
      </c>
    </row>
    <row r="472" customFormat="false" ht="12.75" hidden="false" customHeight="false" outlineLevel="0" collapsed="false">
      <c r="A472" s="511" t="s">
        <v>8765</v>
      </c>
      <c r="B472" s="511" t="s">
        <v>5080</v>
      </c>
      <c r="C472" s="511"/>
      <c r="D472" s="511"/>
      <c r="E472" s="509" t="s">
        <v>8765</v>
      </c>
      <c r="F472" s="212"/>
      <c r="H472" s="212"/>
      <c r="I472" s="212"/>
      <c r="J472" s="212"/>
      <c r="K472" s="212"/>
      <c r="L472" s="212"/>
      <c r="M472" s="212"/>
      <c r="N472" s="212"/>
      <c r="O472" s="212"/>
      <c r="P472" s="212"/>
      <c r="Q472" s="510"/>
      <c r="R472" s="510"/>
      <c r="S472" s="510"/>
      <c r="T472" s="510"/>
      <c r="U472" s="510"/>
      <c r="V472" s="510"/>
      <c r="W472" s="510"/>
      <c r="X472" s="510"/>
      <c r="Y472" s="510" t="n">
        <f aca="false">Y470+Y471</f>
        <v>43.7203434577967</v>
      </c>
      <c r="Z472" s="510" t="n">
        <f aca="false">Z470+Z471</f>
        <v>175.428577732959</v>
      </c>
      <c r="AA472" s="510" t="n">
        <f aca="false">AA470+AA471</f>
        <v>388.150842626667</v>
      </c>
      <c r="AB472" s="510" t="n">
        <f aca="false">AB470+AB471</f>
        <v>342.731577995026</v>
      </c>
      <c r="AC472" s="510" t="n">
        <f aca="false">AC470+AC471</f>
        <v>188.6619164562</v>
      </c>
      <c r="AD472" s="510" t="n">
        <f aca="false">AD470+AD471</f>
        <v>363.746130770597</v>
      </c>
      <c r="AE472" s="510" t="n">
        <f aca="false">AE470+AE471</f>
        <v>468.797317722167</v>
      </c>
      <c r="AF472" s="510" t="n">
        <f aca="false">AF470+AF471</f>
        <v>452.217558115061</v>
      </c>
      <c r="AG472" s="510" t="n">
        <f aca="false">AG470+AG471</f>
        <v>479.349382155314</v>
      </c>
      <c r="AH472" s="510" t="n">
        <f aca="false">AH470+AH471</f>
        <v>507.434918741175</v>
      </c>
      <c r="AI472" s="510" t="n">
        <f aca="false">AI470+AI471</f>
        <v>536.779182818309</v>
      </c>
      <c r="AJ472" s="510" t="n">
        <f aca="false">AJ470+AJ471</f>
        <v>564.554925486601</v>
      </c>
      <c r="AK472" s="510"/>
      <c r="AL472" s="510"/>
      <c r="AM472" s="510"/>
      <c r="AN472" s="510"/>
      <c r="AO472" s="378"/>
      <c r="AP472" s="378"/>
      <c r="AQ472" s="378"/>
      <c r="AR472" s="378"/>
      <c r="AS472" s="378"/>
      <c r="AT472" s="378"/>
      <c r="AU472" s="378"/>
      <c r="AV472" s="378"/>
      <c r="AW472" s="378"/>
      <c r="AX472" s="378"/>
      <c r="AY472" s="221" t="n">
        <v>468.797317722167</v>
      </c>
      <c r="AZ472" s="221" t="n">
        <v>452.217558115061</v>
      </c>
      <c r="BA472" s="221" t="n">
        <v>479.349382239033</v>
      </c>
      <c r="BB472" s="221" t="n">
        <v>507.434920279731</v>
      </c>
      <c r="BC472" s="224" t="n">
        <v>536.779188708257</v>
      </c>
      <c r="BD472" s="224" t="n">
        <v>564.554933375743</v>
      </c>
    </row>
    <row r="473" customFormat="false" ht="12.75" hidden="false" customHeight="false" outlineLevel="0" collapsed="false">
      <c r="A473" s="511" t="s">
        <v>9001</v>
      </c>
      <c r="B473" s="511" t="s">
        <v>9002</v>
      </c>
      <c r="C473" s="511"/>
      <c r="D473" s="511"/>
      <c r="E473" s="509" t="s">
        <v>9026</v>
      </c>
      <c r="F473" s="212"/>
      <c r="H473" s="212"/>
      <c r="I473" s="212"/>
      <c r="J473" s="212"/>
      <c r="K473" s="212"/>
      <c r="L473" s="212"/>
      <c r="M473" s="212"/>
      <c r="N473" s="212"/>
      <c r="O473" s="212"/>
      <c r="P473" s="212"/>
      <c r="Q473" s="381"/>
      <c r="R473" s="381"/>
      <c r="S473" s="381"/>
      <c r="T473" s="381"/>
      <c r="U473" s="381"/>
      <c r="V473" s="381"/>
      <c r="W473" s="381"/>
      <c r="X473" s="381"/>
      <c r="Y473" s="381"/>
      <c r="Z473" s="381"/>
      <c r="AA473" s="381"/>
      <c r="AB473" s="381"/>
      <c r="AC473" s="381"/>
      <c r="AD473" s="381"/>
      <c r="AE473" s="381"/>
      <c r="AF473" s="381"/>
      <c r="AG473" s="381"/>
      <c r="AH473" s="381"/>
      <c r="AI473" s="381"/>
      <c r="AJ473" s="381"/>
      <c r="AK473" s="381"/>
      <c r="AL473" s="381"/>
      <c r="AM473" s="381"/>
      <c r="AN473" s="381"/>
      <c r="AO473" s="378"/>
      <c r="AP473" s="378"/>
      <c r="AQ473" s="378"/>
      <c r="AR473" s="378"/>
      <c r="AS473" s="378"/>
      <c r="AT473" s="378"/>
      <c r="AU473" s="378"/>
      <c r="AV473" s="378"/>
      <c r="AW473" s="378"/>
      <c r="AX473" s="378"/>
    </row>
    <row r="474" customFormat="false" ht="13.5" hidden="false" customHeight="false" outlineLevel="0" collapsed="false">
      <c r="A474" s="508" t="s">
        <v>8818</v>
      </c>
      <c r="B474" s="508" t="s">
        <v>8819</v>
      </c>
      <c r="C474" s="508"/>
      <c r="D474" s="508"/>
      <c r="E474" s="509" t="s">
        <v>9027</v>
      </c>
      <c r="F474" s="212"/>
      <c r="H474" s="212"/>
      <c r="I474" s="212"/>
      <c r="J474" s="212"/>
      <c r="K474" s="212"/>
      <c r="L474" s="212"/>
      <c r="M474" s="212"/>
      <c r="N474" s="212"/>
      <c r="O474" s="212"/>
      <c r="P474" s="212"/>
      <c r="Q474" s="510"/>
      <c r="R474" s="510"/>
      <c r="S474" s="510"/>
      <c r="T474" s="510"/>
      <c r="U474" s="510"/>
      <c r="V474" s="510"/>
      <c r="W474" s="510"/>
      <c r="X474" s="510"/>
      <c r="Y474" s="510"/>
      <c r="Z474" s="510"/>
      <c r="AA474" s="510"/>
      <c r="AB474" s="510"/>
      <c r="AC474" s="510"/>
      <c r="AD474" s="510"/>
      <c r="AE474" s="510"/>
      <c r="AF474" s="510"/>
      <c r="AG474" s="510"/>
      <c r="AH474" s="510"/>
      <c r="AI474" s="510"/>
      <c r="AJ474" s="510"/>
      <c r="AK474" s="510"/>
      <c r="AL474" s="510"/>
      <c r="AM474" s="510"/>
      <c r="AN474" s="510"/>
      <c r="AO474" s="378"/>
      <c r="AP474" s="378"/>
      <c r="AQ474" s="378"/>
      <c r="AR474" s="378"/>
      <c r="AS474" s="378"/>
      <c r="AT474" s="378"/>
      <c r="AU474" s="378"/>
      <c r="AV474" s="378"/>
      <c r="AW474" s="378"/>
      <c r="AX474" s="378"/>
    </row>
    <row r="475" customFormat="false" ht="12.75" hidden="false" customHeight="false" outlineLevel="0" collapsed="false">
      <c r="A475" s="511" t="s">
        <v>8861</v>
      </c>
      <c r="B475" s="511" t="s">
        <v>8747</v>
      </c>
      <c r="C475" s="511"/>
      <c r="D475" s="511"/>
      <c r="E475" s="509" t="s">
        <v>8748</v>
      </c>
      <c r="F475" s="212"/>
      <c r="H475" s="212"/>
      <c r="I475" s="212"/>
      <c r="J475" s="212"/>
      <c r="K475" s="212"/>
      <c r="L475" s="212"/>
      <c r="M475" s="212"/>
      <c r="N475" s="212"/>
      <c r="O475" s="212"/>
      <c r="P475" s="212"/>
      <c r="Q475" s="510"/>
      <c r="R475" s="510"/>
      <c r="S475" s="510"/>
      <c r="T475" s="510"/>
      <c r="U475" s="510"/>
      <c r="V475" s="510"/>
      <c r="W475" s="510"/>
      <c r="X475" s="510"/>
      <c r="Y475" s="510"/>
      <c r="Z475" s="510"/>
      <c r="AA475" s="510"/>
      <c r="AB475" s="510"/>
      <c r="AC475" s="510"/>
      <c r="AD475" s="510"/>
      <c r="AE475" s="510"/>
      <c r="AF475" s="510"/>
      <c r="AG475" s="510"/>
      <c r="AH475" s="510"/>
      <c r="AI475" s="510"/>
      <c r="AJ475" s="510"/>
      <c r="AK475" s="510"/>
      <c r="AL475" s="510"/>
      <c r="AM475" s="510"/>
      <c r="AN475" s="510"/>
      <c r="AO475" s="378"/>
      <c r="AP475" s="378"/>
      <c r="AQ475" s="378"/>
      <c r="AR475" s="378"/>
      <c r="AS475" s="378"/>
      <c r="AT475" s="378"/>
      <c r="AU475" s="378"/>
      <c r="AV475" s="378"/>
      <c r="AW475" s="378"/>
      <c r="AX475" s="378"/>
    </row>
    <row r="476" customFormat="false" ht="12.75" hidden="false" customHeight="false" outlineLevel="0" collapsed="false">
      <c r="A476" s="512" t="s">
        <v>9028</v>
      </c>
      <c r="B476" s="512" t="s">
        <v>9029</v>
      </c>
      <c r="C476" s="512"/>
      <c r="D476" s="512"/>
      <c r="E476" s="509" t="s">
        <v>9030</v>
      </c>
      <c r="F476" s="212"/>
      <c r="H476" s="212"/>
      <c r="I476" s="212"/>
      <c r="J476" s="212"/>
      <c r="K476" s="212"/>
      <c r="L476" s="212"/>
      <c r="M476" s="212"/>
      <c r="N476" s="212"/>
      <c r="O476" s="212"/>
      <c r="P476" s="212"/>
      <c r="Q476" s="510"/>
      <c r="R476" s="510"/>
      <c r="S476" s="510"/>
      <c r="T476" s="510"/>
      <c r="U476" s="510"/>
      <c r="V476" s="510"/>
      <c r="W476" s="510"/>
      <c r="X476" s="510"/>
      <c r="Y476" s="510" t="n">
        <f aca="false">Y24</f>
        <v>2170.68159310134</v>
      </c>
      <c r="Z476" s="510" t="n">
        <f aca="false">Z24</f>
        <v>2166.03339893381</v>
      </c>
      <c r="AA476" s="510" t="n">
        <f aca="false">AA24</f>
        <v>1913.53926017681</v>
      </c>
      <c r="AB476" s="510" t="n">
        <f aca="false">AB24</f>
        <v>1959.45821745076</v>
      </c>
      <c r="AC476" s="510" t="n">
        <f aca="false">AC24</f>
        <v>2098.55113238446</v>
      </c>
      <c r="AD476" s="510" t="n">
        <f aca="false">AD24</f>
        <v>2014.68650325135</v>
      </c>
      <c r="AE476" s="510" t="n">
        <f aca="false">AE24</f>
        <v>1948.40525447553</v>
      </c>
      <c r="AF476" s="510" t="n">
        <f aca="false">AF24</f>
        <v>2058.21603942624</v>
      </c>
      <c r="AG476" s="510" t="n">
        <f aca="false">AG24</f>
        <v>2112.19320143431</v>
      </c>
      <c r="AH476" s="510" t="n">
        <f aca="false">AH24</f>
        <v>2177.80001086256</v>
      </c>
      <c r="AI476" s="510" t="n">
        <f aca="false">AI24</f>
        <v>2247.04398442018</v>
      </c>
      <c r="AJ476" s="510" t="n">
        <f aca="false">AJ24</f>
        <v>2321.44163985816</v>
      </c>
      <c r="AK476" s="510"/>
      <c r="AL476" s="510"/>
      <c r="AM476" s="510"/>
      <c r="AN476" s="510"/>
      <c r="AO476" s="378"/>
      <c r="AP476" s="378"/>
      <c r="AQ476" s="378"/>
      <c r="AR476" s="378"/>
      <c r="AS476" s="378"/>
      <c r="AT476" s="378"/>
      <c r="AU476" s="378"/>
      <c r="AV476" s="378"/>
      <c r="AW476" s="378"/>
      <c r="AX476" s="378"/>
      <c r="AY476" s="221" t="n">
        <v>1948.40525447553</v>
      </c>
      <c r="AZ476" s="221" t="n">
        <v>2058.21603942624</v>
      </c>
      <c r="BA476" s="221" t="n">
        <v>2112.19320111804</v>
      </c>
      <c r="BB476" s="221" t="n">
        <v>2177.80000958083</v>
      </c>
      <c r="BC476" s="224" t="n">
        <v>2247.04398199689</v>
      </c>
      <c r="BD476" s="224" t="n">
        <v>2321.44164067353</v>
      </c>
    </row>
    <row r="477" customFormat="false" ht="12.75" hidden="false" customHeight="false" outlineLevel="0" collapsed="false">
      <c r="A477" s="512" t="s">
        <v>9031</v>
      </c>
      <c r="B477" s="512" t="s">
        <v>9032</v>
      </c>
      <c r="C477" s="512"/>
      <c r="D477" s="512"/>
      <c r="E477" s="509" t="s">
        <v>9033</v>
      </c>
      <c r="F477" s="212"/>
      <c r="H477" s="212"/>
      <c r="I477" s="212"/>
      <c r="J477" s="212"/>
      <c r="K477" s="212"/>
      <c r="L477" s="212"/>
      <c r="M477" s="212"/>
      <c r="N477" s="212"/>
      <c r="O477" s="212"/>
      <c r="P477" s="212"/>
      <c r="Q477" s="510"/>
      <c r="R477" s="510"/>
      <c r="S477" s="510"/>
      <c r="T477" s="510"/>
      <c r="U477" s="510"/>
      <c r="V477" s="510"/>
      <c r="W477" s="510"/>
      <c r="X477" s="510"/>
      <c r="Y477" s="510" t="n">
        <f aca="false">Y25</f>
        <v>15.2</v>
      </c>
      <c r="Z477" s="510" t="n">
        <f aca="false">Z25</f>
        <v>12</v>
      </c>
      <c r="AA477" s="510" t="n">
        <f aca="false">AA25</f>
        <v>11.7753874730026</v>
      </c>
      <c r="AB477" s="510" t="n">
        <f aca="false">AB25</f>
        <v>12.0153571588081</v>
      </c>
      <c r="AC477" s="510" t="n">
        <f aca="false">AC25</f>
        <v>6.75384412</v>
      </c>
      <c r="AD477" s="510" t="n">
        <f aca="false">AD25</f>
        <v>5.9</v>
      </c>
      <c r="AE477" s="510" t="n">
        <f aca="false">AE25</f>
        <v>9.2</v>
      </c>
      <c r="AF477" s="510" t="n">
        <f aca="false">AF25</f>
        <v>9.4024</v>
      </c>
      <c r="AG477" s="510" t="n">
        <f aca="false">AG25</f>
        <v>9.45426161853707</v>
      </c>
      <c r="AH477" s="510" t="n">
        <f aca="false">AH25</f>
        <v>9.47696109263872</v>
      </c>
      <c r="AI477" s="510" t="n">
        <f aca="false">AI25</f>
        <v>9.49591437673856</v>
      </c>
      <c r="AJ477" s="510" t="n">
        <f aca="false">AJ25</f>
        <v>9.5147111911517</v>
      </c>
      <c r="AK477" s="510"/>
      <c r="AL477" s="510"/>
      <c r="AM477" s="510"/>
      <c r="AN477" s="510"/>
      <c r="AO477" s="378"/>
      <c r="AP477" s="378"/>
      <c r="AQ477" s="378"/>
      <c r="AR477" s="378"/>
      <c r="AS477" s="378"/>
      <c r="AT477" s="378"/>
      <c r="AU477" s="378"/>
      <c r="AV477" s="378"/>
      <c r="AW477" s="378"/>
      <c r="AX477" s="378"/>
      <c r="AY477" s="221" t="n">
        <v>9.2</v>
      </c>
      <c r="AZ477" s="221" t="n">
        <v>9.4024</v>
      </c>
      <c r="BA477" s="221" t="n">
        <v>9.45426161898833</v>
      </c>
      <c r="BB477" s="221" t="n">
        <v>9.47696108838683</v>
      </c>
      <c r="BC477" s="224" t="n">
        <v>9.4959143513701</v>
      </c>
      <c r="BD477" s="224" t="n">
        <v>9.51471112632686</v>
      </c>
    </row>
    <row r="478" customFormat="false" ht="12.75" hidden="false" customHeight="false" outlineLevel="0" collapsed="false">
      <c r="A478" s="512" t="s">
        <v>9034</v>
      </c>
      <c r="B478" s="512" t="s">
        <v>9035</v>
      </c>
      <c r="C478" s="512"/>
      <c r="D478" s="512"/>
      <c r="E478" s="509" t="s">
        <v>9036</v>
      </c>
      <c r="F478" s="212"/>
      <c r="H478" s="212"/>
      <c r="I478" s="212"/>
      <c r="J478" s="212"/>
      <c r="K478" s="212"/>
      <c r="L478" s="212"/>
      <c r="M478" s="212"/>
      <c r="N478" s="212"/>
      <c r="O478" s="212"/>
      <c r="P478" s="212"/>
      <c r="Q478" s="510"/>
      <c r="R478" s="510"/>
      <c r="S478" s="510"/>
      <c r="T478" s="510"/>
      <c r="U478" s="510"/>
      <c r="V478" s="510"/>
      <c r="W478" s="510"/>
      <c r="X478" s="510"/>
      <c r="Y478" s="510" t="n">
        <f aca="false">Y26</f>
        <v>312.3</v>
      </c>
      <c r="Z478" s="510" t="n">
        <f aca="false">Z26</f>
        <v>299.231116962914</v>
      </c>
      <c r="AA478" s="510" t="n">
        <f aca="false">AA26</f>
        <v>242.690225687158</v>
      </c>
      <c r="AB478" s="510" t="n">
        <f aca="false">AB26</f>
        <v>195.153841129975</v>
      </c>
      <c r="AC478" s="510" t="n">
        <f aca="false">AC26</f>
        <v>325.3</v>
      </c>
      <c r="AD478" s="510" t="n">
        <f aca="false">AD26</f>
        <v>345.7</v>
      </c>
      <c r="AE478" s="510" t="n">
        <f aca="false">AE26</f>
        <v>350.7</v>
      </c>
      <c r="AF478" s="510" t="n">
        <f aca="false">AF26</f>
        <v>361.07166556981</v>
      </c>
      <c r="AG478" s="510" t="n">
        <f aca="false">AG26</f>
        <v>370.288656888525</v>
      </c>
      <c r="AH478" s="510" t="n">
        <f aca="false">AH26</f>
        <v>378.654127457726</v>
      </c>
      <c r="AI478" s="510" t="n">
        <f aca="false">AI26</f>
        <v>387.163422780152</v>
      </c>
      <c r="AJ478" s="510" t="n">
        <f aca="false">AJ26</f>
        <v>396.070143912014</v>
      </c>
      <c r="AK478" s="510"/>
      <c r="AL478" s="510"/>
      <c r="AM478" s="510"/>
      <c r="AN478" s="510"/>
      <c r="AO478" s="378"/>
      <c r="AP478" s="378"/>
      <c r="AQ478" s="378"/>
      <c r="AR478" s="378"/>
      <c r="AS478" s="378"/>
      <c r="AT478" s="378"/>
      <c r="AU478" s="378"/>
      <c r="AV478" s="378"/>
      <c r="AW478" s="378"/>
      <c r="AX478" s="378"/>
      <c r="AY478" s="221" t="n">
        <v>350.7</v>
      </c>
      <c r="AZ478" s="221" t="n">
        <v>361.07166556981</v>
      </c>
      <c r="BA478" s="221" t="n">
        <v>370.288656830202</v>
      </c>
      <c r="BB478" s="221" t="n">
        <v>378.654127205094</v>
      </c>
      <c r="BC478" s="224" t="n">
        <v>387.163421760466</v>
      </c>
      <c r="BD478" s="224" t="n">
        <v>396.070139847424</v>
      </c>
    </row>
    <row r="479" customFormat="false" ht="12.75" hidden="false" customHeight="false" outlineLevel="0" collapsed="false">
      <c r="A479" s="512" t="s">
        <v>9037</v>
      </c>
      <c r="B479" s="512" t="s">
        <v>9038</v>
      </c>
      <c r="C479" s="512"/>
      <c r="D479" s="512"/>
      <c r="E479" s="509" t="s">
        <v>9039</v>
      </c>
      <c r="F479" s="212"/>
      <c r="H479" s="212"/>
      <c r="I479" s="212"/>
      <c r="J479" s="212"/>
      <c r="K479" s="212"/>
      <c r="L479" s="212"/>
      <c r="M479" s="212"/>
      <c r="N479" s="212"/>
      <c r="O479" s="212"/>
      <c r="P479" s="212"/>
      <c r="Q479" s="513"/>
      <c r="R479" s="513"/>
      <c r="S479" s="513"/>
      <c r="T479" s="513"/>
      <c r="U479" s="513"/>
      <c r="V479" s="513"/>
      <c r="W479" s="513"/>
      <c r="X479" s="513"/>
      <c r="Y479" s="513" t="n">
        <f aca="false">Y480-Y476-Y477-Y478</f>
        <v>-245.862989875537</v>
      </c>
      <c r="Z479" s="513" t="n">
        <f aca="false">Z480-Z476-Z477-Z478</f>
        <v>-74.1214222670414</v>
      </c>
      <c r="AA479" s="513" t="n">
        <f aca="false">AA480-AA476-AA477-AA478</f>
        <v>187.147257293334</v>
      </c>
      <c r="AB479" s="513" t="n">
        <f aca="false">AB480-AB476-AB477-AB478</f>
        <v>123.714310995026</v>
      </c>
      <c r="AC479" s="513" t="n">
        <f aca="false">AC480-AC476-AC477-AC478</f>
        <v>58.7508295276231</v>
      </c>
      <c r="AD479" s="513" t="n">
        <f aca="false">AD480-AD476-AD477-AD478</f>
        <v>208.897210215957</v>
      </c>
      <c r="AE479" s="513" t="n">
        <f aca="false">AE480-AE476-AE477-AE478</f>
        <v>226.866870899395</v>
      </c>
      <c r="AF479" s="513" t="n">
        <f aca="false">AF480-AF476-AF477-AF478</f>
        <v>204.902657782188</v>
      </c>
      <c r="AG479" s="513" t="n">
        <f aca="false">AG480-AG476-AG477-AG478</f>
        <v>230.654805567642</v>
      </c>
      <c r="AH479" s="513" t="n">
        <f aca="false">AH480-AH476-AH477-AH478</f>
        <v>258.136467336289</v>
      </c>
      <c r="AI479" s="513" t="n">
        <f aca="false">AI480-AI476-AI477-AI478</f>
        <v>286.97651660562</v>
      </c>
      <c r="AJ479" s="513" t="n">
        <f aca="false">AJ480-AJ476-AJ477-AJ478</f>
        <v>314.252207034063</v>
      </c>
      <c r="AK479" s="514"/>
      <c r="AL479" s="514"/>
      <c r="AM479" s="514"/>
      <c r="AN479" s="514"/>
      <c r="AO479" s="378"/>
      <c r="AP479" s="378"/>
      <c r="AQ479" s="378"/>
      <c r="AR479" s="378"/>
      <c r="AS479" s="378"/>
      <c r="AT479" s="378"/>
      <c r="AU479" s="378"/>
      <c r="AV479" s="378"/>
      <c r="AW479" s="378"/>
      <c r="AX479" s="378"/>
      <c r="AY479" s="221" t="n">
        <v>226.866870899395</v>
      </c>
      <c r="AZ479" s="221" t="n">
        <v>204.902657782188</v>
      </c>
      <c r="BA479" s="221" t="n">
        <v>230.654805422866</v>
      </c>
      <c r="BB479" s="221" t="n">
        <v>258.136464942325</v>
      </c>
      <c r="BC479" s="224" t="n">
        <v>286.97650509601</v>
      </c>
      <c r="BD479" s="224" t="n">
        <v>314.252175228897</v>
      </c>
    </row>
    <row r="480" customFormat="false" ht="12.75" hidden="false" customHeight="false" outlineLevel="0" collapsed="false">
      <c r="A480" s="511" t="s">
        <v>8765</v>
      </c>
      <c r="B480" s="511" t="s">
        <v>5080</v>
      </c>
      <c r="C480" s="511"/>
      <c r="D480" s="511"/>
      <c r="E480" s="509" t="s">
        <v>8765</v>
      </c>
      <c r="F480" s="212"/>
      <c r="H480" s="212"/>
      <c r="I480" s="212"/>
      <c r="J480" s="212"/>
      <c r="K480" s="212"/>
      <c r="L480" s="212"/>
      <c r="M480" s="212"/>
      <c r="N480" s="212"/>
      <c r="O480" s="212"/>
      <c r="P480" s="212"/>
      <c r="Q480" s="510"/>
      <c r="R480" s="510"/>
      <c r="S480" s="510"/>
      <c r="T480" s="510"/>
      <c r="U480" s="510"/>
      <c r="V480" s="510"/>
      <c r="W480" s="510"/>
      <c r="X480" s="510"/>
      <c r="Y480" s="510" t="n">
        <f aca="false">Y458</f>
        <v>2252.31860322581</v>
      </c>
      <c r="Z480" s="510" t="n">
        <f aca="false">Z458</f>
        <v>2403.14309362968</v>
      </c>
      <c r="AA480" s="510" t="n">
        <f aca="false">AA458</f>
        <v>2355.15213063031</v>
      </c>
      <c r="AB480" s="510" t="n">
        <f aca="false">AB458</f>
        <v>2290.34172673457</v>
      </c>
      <c r="AC480" s="510" t="n">
        <f aca="false">AC458</f>
        <v>2489.35580603208</v>
      </c>
      <c r="AD480" s="510" t="n">
        <f aca="false">AD458</f>
        <v>2575.18371346731</v>
      </c>
      <c r="AE480" s="510" t="n">
        <f aca="false">AE458</f>
        <v>2535.17212537493</v>
      </c>
      <c r="AF480" s="510" t="n">
        <f aca="false">AF458</f>
        <v>2633.59276277823</v>
      </c>
      <c r="AG480" s="510" t="n">
        <f aca="false">AG458</f>
        <v>2722.59092550901</v>
      </c>
      <c r="AH480" s="510" t="n">
        <f aca="false">AH458</f>
        <v>2824.06756674921</v>
      </c>
      <c r="AI480" s="510" t="n">
        <f aca="false">AI458</f>
        <v>2930.67983818269</v>
      </c>
      <c r="AJ480" s="510" t="n">
        <f aca="false">AJ458</f>
        <v>3041.27870199539</v>
      </c>
      <c r="AK480" s="510"/>
      <c r="AL480" s="510"/>
      <c r="AM480" s="510"/>
      <c r="AN480" s="510"/>
      <c r="AO480" s="378"/>
      <c r="AP480" s="378"/>
      <c r="AQ480" s="378"/>
      <c r="AR480" s="378"/>
      <c r="AS480" s="378"/>
      <c r="AT480" s="378"/>
      <c r="AU480" s="378"/>
      <c r="AV480" s="378"/>
      <c r="AW480" s="378"/>
      <c r="AX480" s="378"/>
      <c r="AY480" s="221" t="n">
        <v>2535.17212537493</v>
      </c>
      <c r="AZ480" s="221" t="n">
        <v>2633.59276277823</v>
      </c>
      <c r="BA480" s="221" t="n">
        <v>2722.59092538579</v>
      </c>
      <c r="BB480" s="221" t="n">
        <v>2824.0675677763</v>
      </c>
      <c r="BC480" s="224" t="n">
        <v>2930.67984480603</v>
      </c>
      <c r="BD480" s="224" t="n">
        <v>3041.27871989978</v>
      </c>
    </row>
    <row r="481" customFormat="false" ht="12.75" hidden="false" customHeight="false" outlineLevel="0" collapsed="false">
      <c r="A481" s="511" t="s">
        <v>8766</v>
      </c>
      <c r="B481" s="511" t="s">
        <v>9040</v>
      </c>
      <c r="C481" s="511"/>
      <c r="D481" s="511"/>
      <c r="E481" s="509" t="s">
        <v>8768</v>
      </c>
      <c r="F481" s="212"/>
      <c r="H481" s="212"/>
      <c r="I481" s="212"/>
      <c r="J481" s="212"/>
      <c r="K481" s="212"/>
      <c r="L481" s="212"/>
      <c r="M481" s="212"/>
      <c r="N481" s="212"/>
      <c r="O481" s="212"/>
      <c r="P481" s="212"/>
      <c r="Q481" s="510"/>
      <c r="R481" s="510"/>
      <c r="S481" s="510"/>
      <c r="T481" s="510"/>
      <c r="U481" s="510"/>
      <c r="V481" s="510"/>
      <c r="W481" s="510"/>
      <c r="X481" s="510"/>
      <c r="Y481" s="510"/>
      <c r="Z481" s="510"/>
      <c r="AA481" s="510"/>
      <c r="AB481" s="510"/>
      <c r="AC481" s="510"/>
      <c r="AD481" s="510"/>
      <c r="AE481" s="510"/>
      <c r="AF481" s="510"/>
      <c r="AG481" s="510"/>
      <c r="AH481" s="510"/>
      <c r="AI481" s="510"/>
      <c r="AJ481" s="510"/>
      <c r="AK481" s="510"/>
      <c r="AL481" s="510"/>
      <c r="AM481" s="510"/>
      <c r="AN481" s="510"/>
      <c r="AO481" s="378"/>
      <c r="AP481" s="378"/>
      <c r="AQ481" s="378"/>
      <c r="AR481" s="378"/>
      <c r="AS481" s="378"/>
      <c r="AT481" s="378"/>
      <c r="AU481" s="378"/>
      <c r="AV481" s="378"/>
      <c r="AW481" s="378"/>
      <c r="AX481" s="378"/>
    </row>
    <row r="482" customFormat="false" ht="12.75" hidden="false" customHeight="false" outlineLevel="0" collapsed="false">
      <c r="A482" s="511" t="s">
        <v>9041</v>
      </c>
      <c r="B482" s="511" t="s">
        <v>8834</v>
      </c>
      <c r="C482" s="511"/>
      <c r="D482" s="511"/>
      <c r="E482" s="509" t="s">
        <v>8835</v>
      </c>
      <c r="F482" s="212"/>
      <c r="H482" s="212"/>
      <c r="I482" s="212"/>
      <c r="J482" s="212"/>
      <c r="K482" s="212"/>
      <c r="L482" s="212"/>
      <c r="M482" s="212"/>
      <c r="N482" s="212"/>
      <c r="O482" s="212"/>
      <c r="P482" s="212"/>
      <c r="Q482" s="510"/>
      <c r="R482" s="510"/>
      <c r="S482" s="510"/>
      <c r="T482" s="510"/>
      <c r="U482" s="510"/>
      <c r="V482" s="510"/>
      <c r="W482" s="510"/>
      <c r="X482" s="510"/>
      <c r="Y482" s="510"/>
      <c r="Z482" s="510"/>
      <c r="AA482" s="510"/>
      <c r="AB482" s="510"/>
      <c r="AC482" s="510"/>
      <c r="AD482" s="510"/>
      <c r="AE482" s="510"/>
      <c r="AF482" s="510"/>
      <c r="AG482" s="510"/>
      <c r="AH482" s="510"/>
      <c r="AI482" s="510"/>
      <c r="AJ482" s="510"/>
      <c r="AK482" s="510"/>
      <c r="AL482" s="510"/>
      <c r="AM482" s="510"/>
      <c r="AN482" s="510"/>
      <c r="AO482" s="378"/>
      <c r="AP482" s="378"/>
      <c r="AQ482" s="378"/>
      <c r="AR482" s="378"/>
      <c r="AS482" s="378"/>
      <c r="AT482" s="378"/>
      <c r="AU482" s="378"/>
      <c r="AV482" s="378"/>
      <c r="AW482" s="378"/>
      <c r="AX482" s="378"/>
    </row>
    <row r="483" customFormat="false" ht="12.75" hidden="false" customHeight="false" outlineLevel="0" collapsed="false">
      <c r="A483" s="512" t="s">
        <v>9042</v>
      </c>
      <c r="B483" s="512" t="s">
        <v>8125</v>
      </c>
      <c r="C483" s="512"/>
      <c r="D483" s="512"/>
      <c r="E483" s="509" t="s">
        <v>8126</v>
      </c>
      <c r="F483" s="212"/>
      <c r="H483" s="212"/>
      <c r="I483" s="212"/>
      <c r="J483" s="212"/>
      <c r="K483" s="212"/>
      <c r="L483" s="212"/>
      <c r="M483" s="212"/>
      <c r="N483" s="212"/>
      <c r="O483" s="212"/>
      <c r="P483" s="212"/>
      <c r="Q483" s="510"/>
      <c r="R483" s="510"/>
      <c r="S483" s="510"/>
      <c r="T483" s="510"/>
      <c r="U483" s="510"/>
      <c r="V483" s="510"/>
      <c r="W483" s="510"/>
      <c r="X483" s="510"/>
      <c r="Y483" s="510" t="n">
        <f aca="false">Y27</f>
        <v>10.4</v>
      </c>
      <c r="Z483" s="510" t="n">
        <f aca="false">Z27</f>
        <v>21.55</v>
      </c>
      <c r="AA483" s="510" t="n">
        <f aca="false">AA27</f>
        <v>16.294</v>
      </c>
      <c r="AB483" s="510" t="n">
        <f aca="false">AB27</f>
        <v>29.674</v>
      </c>
      <c r="AC483" s="510" t="n">
        <f aca="false">AC27</f>
        <v>23.485</v>
      </c>
      <c r="AD483" s="510" t="n">
        <f aca="false">AD27</f>
        <v>22.9929</v>
      </c>
      <c r="AE483" s="510" t="n">
        <f aca="false">AE27</f>
        <v>24.045</v>
      </c>
      <c r="AF483" s="510" t="n">
        <f aca="false">AF27</f>
        <v>24.045</v>
      </c>
      <c r="AG483" s="510" t="n">
        <f aca="false">AG27</f>
        <v>24.045</v>
      </c>
      <c r="AH483" s="510" t="n">
        <f aca="false">AH27</f>
        <v>24.045</v>
      </c>
      <c r="AI483" s="510" t="n">
        <f aca="false">AI27</f>
        <v>24.045</v>
      </c>
      <c r="AJ483" s="510" t="n">
        <f aca="false">AJ27</f>
        <v>24.045</v>
      </c>
      <c r="AK483" s="510"/>
      <c r="AL483" s="510"/>
      <c r="AM483" s="510"/>
      <c r="AN483" s="510"/>
      <c r="AO483" s="378"/>
      <c r="AP483" s="378"/>
      <c r="AQ483" s="378"/>
      <c r="AR483" s="378"/>
      <c r="AS483" s="378"/>
      <c r="AT483" s="378"/>
      <c r="AU483" s="378"/>
      <c r="AV483" s="378"/>
      <c r="AW483" s="378"/>
      <c r="AX483" s="378"/>
      <c r="AY483" s="221" t="n">
        <v>24.045</v>
      </c>
      <c r="AZ483" s="221" t="n">
        <v>24.045</v>
      </c>
      <c r="BA483" s="221" t="n">
        <v>24.045</v>
      </c>
      <c r="BB483" s="221" t="n">
        <v>24.045</v>
      </c>
      <c r="BC483" s="224" t="n">
        <v>24.045</v>
      </c>
      <c r="BD483" s="224" t="n">
        <v>24.045</v>
      </c>
    </row>
    <row r="484" customFormat="false" ht="12.75" hidden="false" customHeight="false" outlineLevel="0" collapsed="false">
      <c r="A484" s="512" t="s">
        <v>9043</v>
      </c>
      <c r="B484" s="512" t="s">
        <v>9044</v>
      </c>
      <c r="C484" s="512"/>
      <c r="D484" s="512"/>
      <c r="E484" s="509" t="s">
        <v>9045</v>
      </c>
      <c r="F484" s="212"/>
      <c r="H484" s="212"/>
      <c r="I484" s="212"/>
      <c r="J484" s="212"/>
      <c r="K484" s="212"/>
      <c r="L484" s="212"/>
      <c r="M484" s="212"/>
      <c r="N484" s="212"/>
      <c r="O484" s="212"/>
      <c r="P484" s="212"/>
      <c r="Q484" s="510"/>
      <c r="R484" s="510"/>
      <c r="S484" s="510"/>
      <c r="T484" s="510"/>
      <c r="U484" s="510"/>
      <c r="V484" s="510"/>
      <c r="W484" s="510"/>
      <c r="X484" s="510"/>
      <c r="Y484" s="510" t="n">
        <f aca="false">Y28-Y485</f>
        <v>65.04</v>
      </c>
      <c r="Z484" s="510" t="n">
        <f aca="false">Z28-Z485</f>
        <v>58.79</v>
      </c>
      <c r="AA484" s="510" t="n">
        <f aca="false">AA28-AA485</f>
        <v>79.202</v>
      </c>
      <c r="AB484" s="510" t="n">
        <f aca="false">AB28-AB485</f>
        <v>47.682</v>
      </c>
      <c r="AC484" s="510" t="n">
        <f aca="false">AC28-AC485</f>
        <v>78.7584</v>
      </c>
      <c r="AD484" s="510" t="n">
        <f aca="false">AD28-AD485</f>
        <v>33.3981</v>
      </c>
      <c r="AE484" s="510" t="n">
        <f aca="false">AE28-AE485</f>
        <v>13.82</v>
      </c>
      <c r="AF484" s="510" t="n">
        <f aca="false">AF28-AF485</f>
        <v>18.3844059350217</v>
      </c>
      <c r="AG484" s="510" t="n">
        <f aca="false">AG28-AG485</f>
        <v>18.3844059350217</v>
      </c>
      <c r="AH484" s="510" t="n">
        <f aca="false">AH28-AH485</f>
        <v>19.5595559350217</v>
      </c>
      <c r="AI484" s="510" t="n">
        <f aca="false">AI28-AI485</f>
        <v>19.5595559350217</v>
      </c>
      <c r="AJ484" s="510" t="n">
        <f aca="false">AJ28-AJ485</f>
        <v>19.5595559350217</v>
      </c>
      <c r="AK484" s="510"/>
      <c r="AL484" s="510"/>
      <c r="AM484" s="510"/>
      <c r="AN484" s="510"/>
      <c r="AO484" s="378"/>
      <c r="AP484" s="378"/>
      <c r="AQ484" s="378"/>
      <c r="AR484" s="378"/>
      <c r="AS484" s="378"/>
      <c r="AT484" s="378"/>
      <c r="AU484" s="378"/>
      <c r="AV484" s="378"/>
      <c r="AW484" s="378"/>
      <c r="AX484" s="378"/>
      <c r="AY484" s="221" t="n">
        <v>13.82</v>
      </c>
      <c r="AZ484" s="221" t="n">
        <v>18.3844059350217</v>
      </c>
      <c r="BA484" s="221" t="n">
        <v>18.3844059350217</v>
      </c>
      <c r="BB484" s="221" t="n">
        <v>19.5595559322041</v>
      </c>
      <c r="BC484" s="224" t="n">
        <v>19.5595559184423</v>
      </c>
      <c r="BD484" s="224" t="n">
        <v>19.5595559878688</v>
      </c>
    </row>
    <row r="485" customFormat="false" ht="12.75" hidden="false" customHeight="false" outlineLevel="0" collapsed="false">
      <c r="A485" s="512" t="s">
        <v>9046</v>
      </c>
      <c r="B485" s="512" t="s">
        <v>9047</v>
      </c>
      <c r="C485" s="512"/>
      <c r="D485" s="512"/>
      <c r="E485" s="509" t="s">
        <v>9048</v>
      </c>
      <c r="F485" s="212"/>
      <c r="H485" s="212"/>
      <c r="I485" s="212"/>
      <c r="J485" s="212"/>
      <c r="K485" s="212"/>
      <c r="L485" s="212"/>
      <c r="M485" s="212"/>
      <c r="N485" s="212"/>
      <c r="O485" s="212"/>
      <c r="P485" s="212"/>
      <c r="Q485" s="510"/>
      <c r="R485" s="510"/>
      <c r="S485" s="510"/>
      <c r="T485" s="510"/>
      <c r="U485" s="510"/>
      <c r="V485" s="510"/>
      <c r="W485" s="510"/>
      <c r="X485" s="510"/>
      <c r="Y485" s="510" t="n">
        <f aca="false">Y51</f>
        <v>17.7</v>
      </c>
      <c r="Z485" s="510" t="n">
        <f aca="false">Z51</f>
        <v>13.8</v>
      </c>
      <c r="AA485" s="510" t="n">
        <f aca="false">AA51</f>
        <v>4.7</v>
      </c>
      <c r="AB485" s="510" t="n">
        <f aca="false">AB51</f>
        <v>13.4</v>
      </c>
      <c r="AC485" s="510" t="n">
        <f aca="false">AC51</f>
        <v>2.8</v>
      </c>
      <c r="AD485" s="510" t="n">
        <f aca="false">AD51</f>
        <v>15.6</v>
      </c>
      <c r="AE485" s="510" t="n">
        <f aca="false">AE51</f>
        <v>29</v>
      </c>
      <c r="AF485" s="510" t="n">
        <f aca="false">AF51</f>
        <v>24.4355940649783</v>
      </c>
      <c r="AG485" s="510" t="n">
        <f aca="false">AG51</f>
        <v>24.4355940649783</v>
      </c>
      <c r="AH485" s="510" t="n">
        <f aca="false">AH51</f>
        <v>23.2604440649783</v>
      </c>
      <c r="AI485" s="510" t="n">
        <f aca="false">AI51</f>
        <v>23.2604440649783</v>
      </c>
      <c r="AJ485" s="510" t="n">
        <f aca="false">AJ51</f>
        <v>23.2604440649783</v>
      </c>
      <c r="AK485" s="510"/>
      <c r="AL485" s="510"/>
      <c r="AM485" s="510"/>
      <c r="AN485" s="510"/>
      <c r="AO485" s="378"/>
      <c r="AP485" s="378"/>
      <c r="AQ485" s="378"/>
      <c r="AR485" s="378"/>
      <c r="AS485" s="378"/>
      <c r="AT485" s="378"/>
      <c r="AU485" s="378"/>
      <c r="AV485" s="378"/>
      <c r="AW485" s="378"/>
      <c r="AX485" s="378"/>
      <c r="AY485" s="221" t="n">
        <v>29</v>
      </c>
      <c r="AZ485" s="221" t="n">
        <v>24.4355940649783</v>
      </c>
      <c r="BA485" s="221" t="n">
        <v>24.4355940649783</v>
      </c>
      <c r="BB485" s="221" t="n">
        <v>23.2604440604215</v>
      </c>
      <c r="BC485" s="224" t="n">
        <v>23.2604440351069</v>
      </c>
      <c r="BD485" s="224" t="n">
        <v>23.2604440389315</v>
      </c>
    </row>
    <row r="486" customFormat="false" ht="12.75" hidden="false" customHeight="false" outlineLevel="0" collapsed="false">
      <c r="A486" s="512" t="s">
        <v>9049</v>
      </c>
      <c r="B486" s="512" t="s">
        <v>9050</v>
      </c>
      <c r="C486" s="512"/>
      <c r="D486" s="512"/>
      <c r="E486" s="509" t="s">
        <v>9051</v>
      </c>
      <c r="F486" s="212"/>
      <c r="H486" s="212"/>
      <c r="I486" s="212"/>
      <c r="J486" s="212"/>
      <c r="K486" s="212"/>
      <c r="L486" s="212"/>
      <c r="M486" s="212"/>
      <c r="N486" s="212"/>
      <c r="O486" s="212"/>
      <c r="P486" s="212"/>
      <c r="Q486" s="510"/>
      <c r="R486" s="510"/>
      <c r="S486" s="510"/>
      <c r="T486" s="510"/>
      <c r="U486" s="510"/>
      <c r="V486" s="510"/>
      <c r="W486" s="510"/>
      <c r="X486" s="510"/>
      <c r="Y486" s="510" t="n">
        <f aca="false">Y488-Y483-Y484-Y485</f>
        <v>122.41</v>
      </c>
      <c r="Z486" s="510" t="n">
        <f aca="false">Z488-Z483-Z484-Z485</f>
        <v>90.46</v>
      </c>
      <c r="AA486" s="510" t="n">
        <f aca="false">AA488-AA483-AA484-AA485</f>
        <v>104.539</v>
      </c>
      <c r="AB486" s="510" t="n">
        <f aca="false">AB488-AB483-AB484-AB485</f>
        <v>70.474</v>
      </c>
      <c r="AC486" s="510" t="n">
        <f aca="false">AC488-AC483-AC484-AC485</f>
        <v>23.787230775</v>
      </c>
      <c r="AD486" s="510" t="n">
        <f aca="false">AD488-AD483-AD484-AD485</f>
        <v>42.828295</v>
      </c>
      <c r="AE486" s="510" t="n">
        <f aca="false">AE488-AE483-AE484-AE485</f>
        <v>39.37256</v>
      </c>
      <c r="AF486" s="510" t="n">
        <f aca="false">AF488-AF483-AF484-AF485</f>
        <v>39.37256</v>
      </c>
      <c r="AG486" s="510" t="n">
        <f aca="false">AG488-AG483-AG484-AG485</f>
        <v>39.37256</v>
      </c>
      <c r="AH486" s="510" t="n">
        <f aca="false">AH488-AH483-AH484-AH485</f>
        <v>39.37256</v>
      </c>
      <c r="AI486" s="510" t="n">
        <f aca="false">AI488-AI483-AI484-AI485</f>
        <v>39.37256</v>
      </c>
      <c r="AJ486" s="510" t="n">
        <f aca="false">AJ488-AJ483-AJ484-AJ485</f>
        <v>39.37256</v>
      </c>
      <c r="AK486" s="510"/>
      <c r="AL486" s="510"/>
      <c r="AM486" s="510"/>
      <c r="AN486" s="510"/>
      <c r="AO486" s="378"/>
      <c r="AP486" s="378"/>
      <c r="AQ486" s="378"/>
      <c r="AR486" s="378"/>
      <c r="AS486" s="378"/>
      <c r="AT486" s="378"/>
      <c r="AU486" s="378"/>
      <c r="AV486" s="378"/>
      <c r="AW486" s="378"/>
      <c r="AX486" s="378"/>
      <c r="AY486" s="221" t="n">
        <v>39.37256</v>
      </c>
      <c r="AZ486" s="221" t="n">
        <v>39.37256</v>
      </c>
      <c r="BA486" s="221" t="n">
        <v>39.37256</v>
      </c>
      <c r="BB486" s="221" t="n">
        <v>39.3725600073744</v>
      </c>
      <c r="BC486" s="224" t="n">
        <v>39.3725600464508</v>
      </c>
      <c r="BD486" s="224" t="n">
        <v>39.3725599731997</v>
      </c>
    </row>
    <row r="487" customFormat="false" ht="12.75" hidden="false" customHeight="false" outlineLevel="0" collapsed="false">
      <c r="A487" s="512" t="s">
        <v>9052</v>
      </c>
      <c r="B487" s="512" t="s">
        <v>9053</v>
      </c>
      <c r="C487" s="512"/>
      <c r="D487" s="512"/>
      <c r="E487" s="509"/>
      <c r="F487" s="212"/>
      <c r="H487" s="212"/>
      <c r="I487" s="212"/>
      <c r="J487" s="212"/>
      <c r="K487" s="212"/>
      <c r="L487" s="212"/>
      <c r="M487" s="212"/>
      <c r="N487" s="212"/>
      <c r="O487" s="212"/>
      <c r="P487" s="212"/>
      <c r="Q487" s="515"/>
      <c r="R487" s="515"/>
      <c r="S487" s="515"/>
      <c r="T487" s="515"/>
      <c r="U487" s="515"/>
      <c r="V487" s="515"/>
      <c r="W487" s="515"/>
      <c r="X487" s="515"/>
      <c r="Y487" s="515"/>
      <c r="Z487" s="515"/>
      <c r="AA487" s="515"/>
      <c r="AB487" s="515"/>
      <c r="AC487" s="515"/>
      <c r="AD487" s="515"/>
      <c r="AE487" s="515"/>
      <c r="AF487" s="515"/>
      <c r="AG487" s="515"/>
      <c r="AH487" s="515"/>
      <c r="AI487" s="515"/>
      <c r="AJ487" s="515"/>
      <c r="AK487" s="516"/>
      <c r="AL487" s="516"/>
      <c r="AM487" s="516"/>
      <c r="AN487" s="516"/>
      <c r="AO487" s="378"/>
      <c r="AP487" s="378"/>
      <c r="AQ487" s="378"/>
      <c r="AR487" s="378"/>
      <c r="AS487" s="378"/>
      <c r="AT487" s="378"/>
      <c r="AU487" s="378"/>
      <c r="AV487" s="378"/>
      <c r="AW487" s="378"/>
      <c r="AX487" s="378"/>
    </row>
    <row r="488" customFormat="false" ht="12.75" hidden="false" customHeight="false" outlineLevel="0" collapsed="false">
      <c r="A488" s="510"/>
      <c r="B488" s="510"/>
      <c r="C488" s="510"/>
      <c r="D488" s="510"/>
      <c r="E488" s="304"/>
      <c r="F488" s="307"/>
      <c r="H488" s="307"/>
      <c r="I488" s="307"/>
      <c r="J488" s="307"/>
      <c r="K488" s="307"/>
      <c r="L488" s="307"/>
      <c r="M488" s="307"/>
      <c r="N488" s="307"/>
      <c r="O488" s="307"/>
      <c r="P488" s="307"/>
      <c r="Q488" s="510"/>
      <c r="R488" s="510"/>
      <c r="S488" s="510"/>
      <c r="T488" s="510"/>
      <c r="U488" s="510"/>
      <c r="V488" s="510"/>
      <c r="W488" s="510"/>
      <c r="X488" s="510"/>
      <c r="Y488" s="510" t="n">
        <f aca="false">Y463</f>
        <v>215.55</v>
      </c>
      <c r="Z488" s="510" t="n">
        <f aca="false">Z463</f>
        <v>184.6</v>
      </c>
      <c r="AA488" s="510" t="n">
        <f aca="false">AA463</f>
        <v>204.735</v>
      </c>
      <c r="AB488" s="510" t="n">
        <f aca="false">AB463</f>
        <v>161.23</v>
      </c>
      <c r="AC488" s="510" t="n">
        <f aca="false">AC463</f>
        <v>128.830630775</v>
      </c>
      <c r="AD488" s="510" t="n">
        <f aca="false">AD463</f>
        <v>114.819295</v>
      </c>
      <c r="AE488" s="510" t="n">
        <f aca="false">AE463</f>
        <v>106.23756</v>
      </c>
      <c r="AF488" s="510" t="n">
        <f aca="false">AF463</f>
        <v>106.23756</v>
      </c>
      <c r="AG488" s="510" t="n">
        <f aca="false">AG463</f>
        <v>106.23756</v>
      </c>
      <c r="AH488" s="510" t="n">
        <f aca="false">AH463</f>
        <v>106.23756</v>
      </c>
      <c r="AI488" s="510" t="n">
        <f aca="false">AI463</f>
        <v>106.23756</v>
      </c>
      <c r="AJ488" s="510" t="n">
        <f aca="false">AJ463</f>
        <v>106.23756</v>
      </c>
      <c r="AK488" s="510"/>
      <c r="AL488" s="510"/>
      <c r="AM488" s="510"/>
      <c r="AN488" s="510"/>
      <c r="AO488" s="378"/>
      <c r="AP488" s="378"/>
      <c r="AQ488" s="378"/>
      <c r="AR488" s="378"/>
      <c r="AS488" s="378"/>
      <c r="AT488" s="378"/>
      <c r="AU488" s="378"/>
      <c r="AV488" s="378"/>
      <c r="AW488" s="378"/>
      <c r="AX488" s="378"/>
      <c r="AY488" s="221" t="n">
        <v>106.23756</v>
      </c>
      <c r="AZ488" s="221" t="n">
        <v>106.23756</v>
      </c>
      <c r="BA488" s="221" t="n">
        <v>106.23756</v>
      </c>
      <c r="BB488" s="221" t="n">
        <v>106.23756</v>
      </c>
      <c r="BC488" s="224" t="n">
        <v>106.23756</v>
      </c>
      <c r="BD488" s="224" t="n">
        <v>106.23756</v>
      </c>
    </row>
    <row r="489" customFormat="false" ht="12.75" hidden="false" customHeight="false" outlineLevel="0" collapsed="false">
      <c r="A489" s="511" t="s">
        <v>8992</v>
      </c>
      <c r="B489" s="511" t="s">
        <v>8844</v>
      </c>
      <c r="C489" s="511"/>
      <c r="D489" s="511"/>
      <c r="E489" s="509" t="s">
        <v>8796</v>
      </c>
      <c r="F489" s="212"/>
      <c r="H489" s="212"/>
      <c r="I489" s="212"/>
      <c r="J489" s="212"/>
      <c r="K489" s="212"/>
      <c r="L489" s="212"/>
      <c r="M489" s="212"/>
      <c r="N489" s="212"/>
      <c r="O489" s="212"/>
      <c r="P489" s="212"/>
      <c r="Q489" s="510"/>
      <c r="R489" s="510"/>
      <c r="S489" s="510"/>
      <c r="T489" s="510"/>
      <c r="U489" s="510"/>
      <c r="V489" s="510"/>
      <c r="W489" s="510"/>
      <c r="X489" s="510"/>
      <c r="Y489" s="510"/>
      <c r="Z489" s="510"/>
      <c r="AA489" s="510"/>
      <c r="AB489" s="510"/>
      <c r="AC489" s="510"/>
      <c r="AD489" s="510"/>
      <c r="AE489" s="510"/>
      <c r="AF489" s="510"/>
      <c r="AG489" s="510"/>
      <c r="AH489" s="510"/>
      <c r="AI489" s="510"/>
      <c r="AJ489" s="510"/>
      <c r="AK489" s="510"/>
      <c r="AL489" s="510"/>
      <c r="AM489" s="510"/>
      <c r="AN489" s="510"/>
      <c r="AO489" s="378"/>
      <c r="AP489" s="378"/>
      <c r="AQ489" s="378"/>
      <c r="AR489" s="378"/>
      <c r="AS489" s="378"/>
      <c r="AT489" s="378"/>
      <c r="AU489" s="378"/>
      <c r="AV489" s="378"/>
      <c r="AW489" s="378"/>
      <c r="AX489" s="378"/>
    </row>
    <row r="490" customFormat="false" ht="12.75" hidden="false" customHeight="false" outlineLevel="0" collapsed="false">
      <c r="A490" s="512" t="s">
        <v>8962</v>
      </c>
      <c r="B490" s="512" t="s">
        <v>9054</v>
      </c>
      <c r="C490" s="512"/>
      <c r="D490" s="512"/>
      <c r="E490" s="509" t="s">
        <v>9055</v>
      </c>
      <c r="F490" s="212"/>
      <c r="H490" s="212"/>
      <c r="I490" s="212"/>
      <c r="J490" s="212"/>
      <c r="K490" s="212"/>
      <c r="L490" s="212"/>
      <c r="M490" s="212"/>
      <c r="N490" s="212"/>
      <c r="O490" s="212"/>
      <c r="P490" s="212"/>
      <c r="Q490" s="510"/>
      <c r="R490" s="510"/>
      <c r="S490" s="510"/>
      <c r="T490" s="510"/>
      <c r="U490" s="510"/>
      <c r="V490" s="510"/>
      <c r="W490" s="510"/>
      <c r="X490" s="510"/>
      <c r="Y490" s="510" t="n">
        <f aca="false">Y29</f>
        <v>159.386666666667</v>
      </c>
      <c r="Z490" s="510" t="n">
        <f aca="false">Z29</f>
        <v>176.3</v>
      </c>
      <c r="AA490" s="510" t="n">
        <f aca="false">AA29</f>
        <v>200.021666666667</v>
      </c>
      <c r="AB490" s="510" t="n">
        <f aca="false">AB29</f>
        <v>189.2</v>
      </c>
      <c r="AC490" s="510" t="n">
        <f aca="false">AC29</f>
        <v>209.3935284855</v>
      </c>
      <c r="AD490" s="510" t="n">
        <f aca="false">AD29</f>
        <v>204.91325</v>
      </c>
      <c r="AE490" s="510" t="n">
        <f aca="false">AE29</f>
        <v>242.95</v>
      </c>
      <c r="AF490" s="510" t="n">
        <f aca="false">AF29</f>
        <v>242.95</v>
      </c>
      <c r="AG490" s="510" t="n">
        <f aca="false">AG29</f>
        <v>242.95</v>
      </c>
      <c r="AH490" s="510" t="n">
        <f aca="false">AH29</f>
        <v>242.95</v>
      </c>
      <c r="AI490" s="510" t="n">
        <f aca="false">AI29</f>
        <v>242.95</v>
      </c>
      <c r="AJ490" s="510" t="n">
        <f aca="false">AJ29</f>
        <v>242.95</v>
      </c>
      <c r="AK490" s="510"/>
      <c r="AL490" s="510"/>
      <c r="AM490" s="510"/>
      <c r="AN490" s="510"/>
      <c r="AO490" s="378"/>
      <c r="AP490" s="378"/>
      <c r="AQ490" s="378"/>
      <c r="AR490" s="378"/>
      <c r="AS490" s="378"/>
      <c r="AT490" s="378"/>
      <c r="AU490" s="378"/>
      <c r="AV490" s="378"/>
      <c r="AW490" s="378"/>
      <c r="AX490" s="378"/>
      <c r="AY490" s="221" t="n">
        <v>242.95</v>
      </c>
      <c r="AZ490" s="221" t="n">
        <v>242.95</v>
      </c>
      <c r="BA490" s="221" t="n">
        <v>242.95</v>
      </c>
      <c r="BB490" s="221" t="n">
        <v>242.95</v>
      </c>
      <c r="BC490" s="224" t="n">
        <v>242.95</v>
      </c>
      <c r="BD490" s="224" t="n">
        <v>242.95</v>
      </c>
    </row>
    <row r="491" customFormat="false" ht="12.75" hidden="false" customHeight="false" outlineLevel="0" collapsed="false">
      <c r="A491" s="512" t="s">
        <v>9056</v>
      </c>
      <c r="B491" s="512" t="s">
        <v>9057</v>
      </c>
      <c r="C491" s="512"/>
      <c r="D491" s="512"/>
      <c r="E491" s="509" t="s">
        <v>9058</v>
      </c>
      <c r="F491" s="212"/>
      <c r="H491" s="212"/>
      <c r="I491" s="212"/>
      <c r="J491" s="212"/>
      <c r="K491" s="212"/>
      <c r="L491" s="212"/>
      <c r="M491" s="212"/>
      <c r="N491" s="212"/>
      <c r="O491" s="212"/>
      <c r="P491" s="212"/>
      <c r="Q491" s="510"/>
      <c r="R491" s="510"/>
      <c r="S491" s="510"/>
      <c r="T491" s="510"/>
      <c r="U491" s="510"/>
      <c r="V491" s="510"/>
      <c r="W491" s="510"/>
      <c r="X491" s="510"/>
      <c r="Y491" s="510" t="n">
        <f aca="false">Y54</f>
        <v>0</v>
      </c>
      <c r="Z491" s="510" t="n">
        <f aca="false">Z54</f>
        <v>0.6</v>
      </c>
      <c r="AA491" s="510" t="n">
        <f aca="false">AA54</f>
        <v>0.6</v>
      </c>
      <c r="AB491" s="510" t="n">
        <f aca="false">AB54</f>
        <v>0.6</v>
      </c>
      <c r="AC491" s="510" t="n">
        <f aca="false">AC54</f>
        <v>0.6</v>
      </c>
      <c r="AD491" s="510" t="n">
        <f aca="false">AD54</f>
        <v>0.6</v>
      </c>
      <c r="AE491" s="510" t="n">
        <f aca="false">AE54</f>
        <v>0.6</v>
      </c>
      <c r="AF491" s="510" t="n">
        <f aca="false">AF54</f>
        <v>0.6</v>
      </c>
      <c r="AG491" s="510" t="n">
        <f aca="false">AG54</f>
        <v>0.6</v>
      </c>
      <c r="AH491" s="510" t="n">
        <f aca="false">AH54</f>
        <v>0.6</v>
      </c>
      <c r="AI491" s="510" t="n">
        <f aca="false">AI54</f>
        <v>0.6</v>
      </c>
      <c r="AJ491" s="510" t="n">
        <f aca="false">AJ54</f>
        <v>0.6</v>
      </c>
      <c r="AK491" s="510"/>
      <c r="AL491" s="510"/>
      <c r="AM491" s="510"/>
      <c r="AN491" s="510"/>
      <c r="AO491" s="378"/>
      <c r="AP491" s="378"/>
      <c r="AQ491" s="378"/>
      <c r="AR491" s="378"/>
      <c r="AS491" s="378"/>
      <c r="AT491" s="378"/>
      <c r="AU491" s="378"/>
      <c r="AV491" s="378"/>
      <c r="AW491" s="378"/>
      <c r="AX491" s="378"/>
      <c r="AY491" s="221" t="n">
        <v>0.6</v>
      </c>
      <c r="AZ491" s="221" t="n">
        <v>0.6</v>
      </c>
      <c r="BA491" s="221" t="n">
        <v>0.6</v>
      </c>
      <c r="BB491" s="221" t="n">
        <v>0.6</v>
      </c>
      <c r="BC491" s="224" t="n">
        <v>0.6</v>
      </c>
      <c r="BD491" s="224" t="n">
        <v>0.6</v>
      </c>
    </row>
    <row r="492" customFormat="false" ht="12.75" hidden="false" customHeight="false" outlineLevel="0" collapsed="false">
      <c r="A492" s="512" t="s">
        <v>9059</v>
      </c>
      <c r="B492" s="512" t="s">
        <v>9060</v>
      </c>
      <c r="C492" s="512"/>
      <c r="D492" s="512"/>
      <c r="E492" s="509" t="s">
        <v>9061</v>
      </c>
      <c r="F492" s="212"/>
      <c r="H492" s="212"/>
      <c r="I492" s="212"/>
      <c r="J492" s="212"/>
      <c r="K492" s="212"/>
      <c r="L492" s="212"/>
      <c r="M492" s="212"/>
      <c r="N492" s="212"/>
      <c r="O492" s="212"/>
      <c r="P492" s="212"/>
      <c r="Q492" s="510"/>
      <c r="R492" s="510"/>
      <c r="S492" s="510"/>
      <c r="T492" s="510"/>
      <c r="U492" s="510"/>
      <c r="V492" s="510"/>
      <c r="W492" s="510"/>
      <c r="X492" s="510"/>
      <c r="Y492" s="510" t="n">
        <f aca="false">Y494-Y490-Y491</f>
        <v>144.073333333333</v>
      </c>
      <c r="Z492" s="510" t="n">
        <f aca="false">Z494-Z490-Z491</f>
        <v>131.99</v>
      </c>
      <c r="AA492" s="510" t="n">
        <f aca="false">AA494-AA490-AA491</f>
        <v>76.5645853333334</v>
      </c>
      <c r="AB492" s="510" t="n">
        <f aca="false">AB494-AB490-AB491</f>
        <v>127.343267</v>
      </c>
      <c r="AC492" s="510" t="n">
        <f aca="false">AC494-AC490-AC491</f>
        <v>86.2617912598334</v>
      </c>
      <c r="AD492" s="510" t="n">
        <f aca="false">AD494-AD490-AD491</f>
        <v>94.6233146666667</v>
      </c>
      <c r="AE492" s="510" t="n">
        <f aca="false">AE494-AE490-AE491</f>
        <v>185.523333333333</v>
      </c>
      <c r="AF492" s="510" t="n">
        <f aca="false">AF494-AF490-AF491</f>
        <v>190.533026666667</v>
      </c>
      <c r="AG492" s="510" t="n">
        <f aca="false">AG494-AG490-AG491</f>
        <v>191.816676887225</v>
      </c>
      <c r="AH492" s="510" t="n">
        <f aca="false">AH494-AH490-AH491</f>
        <v>192.378521769029</v>
      </c>
      <c r="AI492" s="510" t="n">
        <f aca="false">AI494-AI490-AI491</f>
        <v>192.847643019028</v>
      </c>
      <c r="AJ492" s="510" t="n">
        <f aca="false">AJ494-AJ490-AJ491</f>
        <v>193.312891417513</v>
      </c>
      <c r="AK492" s="510"/>
      <c r="AL492" s="510"/>
      <c r="AM492" s="510"/>
      <c r="AN492" s="510"/>
      <c r="AO492" s="378"/>
      <c r="AP492" s="378"/>
      <c r="AQ492" s="378"/>
      <c r="AR492" s="378"/>
      <c r="AS492" s="378"/>
      <c r="AT492" s="378"/>
      <c r="AU492" s="378"/>
      <c r="AV492" s="378"/>
      <c r="AW492" s="378"/>
      <c r="AX492" s="378"/>
      <c r="AY492" s="221" t="n">
        <v>185.523333333333</v>
      </c>
      <c r="AZ492" s="221" t="n">
        <v>190.533026666667</v>
      </c>
      <c r="BA492" s="221" t="n">
        <v>191.816676939194</v>
      </c>
      <c r="BB492" s="221" t="n">
        <v>192.378522144922</v>
      </c>
      <c r="BC492" s="224" t="n">
        <v>192.847644386601</v>
      </c>
      <c r="BD492" s="224" t="n">
        <v>193.312894474385</v>
      </c>
    </row>
    <row r="493" customFormat="false" ht="12.75" hidden="false" customHeight="false" outlineLevel="0" collapsed="false">
      <c r="A493" s="512" t="s">
        <v>9062</v>
      </c>
      <c r="B493" s="512" t="s">
        <v>9063</v>
      </c>
      <c r="C493" s="512"/>
      <c r="D493" s="512"/>
      <c r="E493" s="509" t="s">
        <v>9064</v>
      </c>
      <c r="F493" s="212"/>
      <c r="H493" s="212"/>
      <c r="I493" s="212"/>
      <c r="J493" s="212"/>
      <c r="K493" s="212"/>
      <c r="L493" s="212"/>
      <c r="M493" s="212"/>
      <c r="N493" s="212"/>
      <c r="O493" s="212"/>
      <c r="P493" s="212"/>
      <c r="Q493" s="515"/>
      <c r="R493" s="515"/>
      <c r="S493" s="515"/>
      <c r="T493" s="515"/>
      <c r="U493" s="515"/>
      <c r="V493" s="515"/>
      <c r="W493" s="515"/>
      <c r="X493" s="515"/>
      <c r="Y493" s="515"/>
      <c r="Z493" s="515"/>
      <c r="AA493" s="515"/>
      <c r="AB493" s="515"/>
      <c r="AC493" s="515"/>
      <c r="AD493" s="515"/>
      <c r="AE493" s="515"/>
      <c r="AF493" s="515"/>
      <c r="AG493" s="515"/>
      <c r="AH493" s="515"/>
      <c r="AI493" s="515"/>
      <c r="AJ493" s="515"/>
      <c r="AK493" s="516"/>
      <c r="AL493" s="516"/>
      <c r="AM493" s="516"/>
      <c r="AN493" s="516"/>
      <c r="AO493" s="378"/>
      <c r="AP493" s="378"/>
      <c r="AQ493" s="378"/>
      <c r="AR493" s="378"/>
      <c r="AS493" s="378"/>
      <c r="AT493" s="378"/>
      <c r="AU493" s="378"/>
      <c r="AV493" s="378"/>
      <c r="AW493" s="378"/>
      <c r="AX493" s="378"/>
    </row>
    <row r="494" customFormat="false" ht="12.75" hidden="false" customHeight="false" outlineLevel="0" collapsed="false">
      <c r="A494" s="511" t="s">
        <v>8765</v>
      </c>
      <c r="B494" s="511" t="s">
        <v>5080</v>
      </c>
      <c r="C494" s="511"/>
      <c r="D494" s="511"/>
      <c r="E494" s="509" t="s">
        <v>8765</v>
      </c>
      <c r="F494" s="212"/>
      <c r="H494" s="212"/>
      <c r="I494" s="212"/>
      <c r="J494" s="212"/>
      <c r="K494" s="212"/>
      <c r="L494" s="212"/>
      <c r="M494" s="212"/>
      <c r="N494" s="212"/>
      <c r="O494" s="212"/>
      <c r="P494" s="212"/>
      <c r="Q494" s="510"/>
      <c r="R494" s="510"/>
      <c r="S494" s="510"/>
      <c r="T494" s="510"/>
      <c r="U494" s="510"/>
      <c r="V494" s="510"/>
      <c r="W494" s="510"/>
      <c r="X494" s="510"/>
      <c r="Y494" s="510" t="n">
        <f aca="false">Y467</f>
        <v>303.46</v>
      </c>
      <c r="Z494" s="510" t="n">
        <f aca="false">Z467</f>
        <v>308.89</v>
      </c>
      <c r="AA494" s="510" t="n">
        <f aca="false">AA467</f>
        <v>277.186252</v>
      </c>
      <c r="AB494" s="510" t="n">
        <f aca="false">AB467</f>
        <v>317.143267</v>
      </c>
      <c r="AC494" s="510" t="n">
        <f aca="false">AC467</f>
        <v>296.255319745333</v>
      </c>
      <c r="AD494" s="510" t="n">
        <f aca="false">AD467</f>
        <v>300.136564666667</v>
      </c>
      <c r="AE494" s="510" t="n">
        <f aca="false">AE467</f>
        <v>429.073333333333</v>
      </c>
      <c r="AF494" s="510" t="n">
        <f aca="false">AF467</f>
        <v>434.083026666667</v>
      </c>
      <c r="AG494" s="510" t="n">
        <f aca="false">AG467</f>
        <v>435.366676887225</v>
      </c>
      <c r="AH494" s="510" t="n">
        <f aca="false">AH467</f>
        <v>435.928521769029</v>
      </c>
      <c r="AI494" s="510" t="n">
        <f aca="false">AI467</f>
        <v>436.397643019028</v>
      </c>
      <c r="AJ494" s="510" t="n">
        <f aca="false">AJ467</f>
        <v>436.862891417513</v>
      </c>
      <c r="AK494" s="510"/>
      <c r="AL494" s="510"/>
      <c r="AM494" s="510"/>
      <c r="AN494" s="510"/>
      <c r="AO494" s="378"/>
      <c r="AP494" s="378"/>
      <c r="AQ494" s="378"/>
      <c r="AR494" s="378"/>
      <c r="AS494" s="378"/>
      <c r="AT494" s="378"/>
      <c r="AU494" s="378"/>
      <c r="AV494" s="378"/>
      <c r="AW494" s="378"/>
      <c r="AX494" s="378"/>
      <c r="AY494" s="221" t="n">
        <v>429.073333333333</v>
      </c>
      <c r="AZ494" s="221" t="n">
        <v>434.083026666667</v>
      </c>
      <c r="BA494" s="221" t="n">
        <v>435.366676898395</v>
      </c>
      <c r="BB494" s="221" t="n">
        <v>435.928521663789</v>
      </c>
      <c r="BC494" s="224" t="n">
        <v>436.397642391122</v>
      </c>
      <c r="BD494" s="224" t="n">
        <v>436.862889813005</v>
      </c>
    </row>
    <row r="495" customFormat="false" ht="12.75" hidden="false" customHeight="false" outlineLevel="0" collapsed="false">
      <c r="A495" s="511" t="s">
        <v>8899</v>
      </c>
      <c r="B495" s="511" t="s">
        <v>8812</v>
      </c>
      <c r="C495" s="511"/>
      <c r="D495" s="511"/>
      <c r="E495" s="509" t="s">
        <v>8813</v>
      </c>
      <c r="F495" s="212"/>
      <c r="H495" s="212"/>
      <c r="I495" s="212"/>
      <c r="J495" s="212"/>
      <c r="K495" s="212"/>
      <c r="L495" s="212"/>
      <c r="M495" s="212"/>
      <c r="N495" s="212"/>
      <c r="O495" s="212"/>
      <c r="P495" s="212"/>
      <c r="Q495" s="510"/>
      <c r="R495" s="510"/>
      <c r="S495" s="510"/>
      <c r="T495" s="510"/>
      <c r="U495" s="510"/>
      <c r="V495" s="510"/>
      <c r="W495" s="510"/>
      <c r="X495" s="510"/>
      <c r="Y495" s="510"/>
      <c r="Z495" s="510"/>
      <c r="AA495" s="510"/>
      <c r="AB495" s="510"/>
      <c r="AC495" s="510"/>
      <c r="AD495" s="510"/>
      <c r="AE495" s="510"/>
      <c r="AF495" s="510"/>
      <c r="AG495" s="510"/>
      <c r="AH495" s="510"/>
      <c r="AI495" s="510"/>
      <c r="AJ495" s="510"/>
      <c r="AK495" s="510"/>
      <c r="AL495" s="510"/>
      <c r="AM495" s="510"/>
      <c r="AN495" s="510"/>
      <c r="AO495" s="378"/>
      <c r="AP495" s="378"/>
      <c r="AQ495" s="378"/>
      <c r="AR495" s="378"/>
      <c r="AS495" s="378"/>
      <c r="AT495" s="378"/>
      <c r="AU495" s="378"/>
      <c r="AV495" s="378"/>
      <c r="AW495" s="378"/>
      <c r="AX495" s="378"/>
    </row>
    <row r="496" customFormat="false" ht="12.75" hidden="false" customHeight="false" outlineLevel="0" collapsed="false">
      <c r="A496" s="512" t="s">
        <v>9065</v>
      </c>
      <c r="B496" s="512" t="s">
        <v>9066</v>
      </c>
      <c r="C496" s="512"/>
      <c r="D496" s="512"/>
      <c r="E496" s="509" t="s">
        <v>9067</v>
      </c>
      <c r="F496" s="212"/>
      <c r="H496" s="212"/>
      <c r="I496" s="212"/>
      <c r="J496" s="212"/>
      <c r="K496" s="212"/>
      <c r="L496" s="212"/>
      <c r="M496" s="212"/>
      <c r="N496" s="212"/>
      <c r="O496" s="212"/>
      <c r="P496" s="212"/>
      <c r="Q496" s="510"/>
      <c r="R496" s="510"/>
      <c r="S496" s="510"/>
      <c r="T496" s="510"/>
      <c r="U496" s="510"/>
      <c r="V496" s="510"/>
      <c r="W496" s="510"/>
      <c r="X496" s="510"/>
      <c r="Y496" s="510" t="n">
        <f aca="false">Y136</f>
        <v>109.034188972835</v>
      </c>
      <c r="Z496" s="510" t="n">
        <f aca="false">Z136</f>
        <v>-65.1155194390354</v>
      </c>
      <c r="AA496" s="510" t="n">
        <f aca="false">AA136</f>
        <v>263.620318589936</v>
      </c>
      <c r="AB496" s="510" t="n">
        <f aca="false">AB136</f>
        <v>232.793271561798</v>
      </c>
      <c r="AC496" s="510" t="n">
        <f aca="false">AC136</f>
        <v>-56.056454896405</v>
      </c>
      <c r="AD496" s="510" t="n">
        <f aca="false">AD136</f>
        <v>415.1</v>
      </c>
      <c r="AE496" s="510" t="n">
        <f aca="false">AE136</f>
        <v>468.797317722167</v>
      </c>
      <c r="AF496" s="510" t="n">
        <f aca="false">AF136</f>
        <v>452.217558115061</v>
      </c>
      <c r="AG496" s="510" t="n">
        <f aca="false">AG136</f>
        <v>479.349382155314</v>
      </c>
      <c r="AH496" s="510" t="n">
        <f aca="false">AH136</f>
        <v>507.434918741175</v>
      </c>
      <c r="AI496" s="510" t="n">
        <f aca="false">AI136</f>
        <v>536.779182818309</v>
      </c>
      <c r="AJ496" s="510" t="n">
        <f aca="false">AJ136</f>
        <v>564.554925486601</v>
      </c>
      <c r="AK496" s="510"/>
      <c r="AL496" s="510"/>
      <c r="AM496" s="510"/>
      <c r="AN496" s="510"/>
      <c r="AO496" s="378"/>
      <c r="AP496" s="378"/>
      <c r="AQ496" s="378"/>
      <c r="AR496" s="378"/>
      <c r="AS496" s="378"/>
      <c r="AT496" s="378"/>
      <c r="AU496" s="378"/>
      <c r="AV496" s="378"/>
      <c r="AW496" s="378"/>
      <c r="AX496" s="378"/>
      <c r="AY496" s="221" t="n">
        <v>468.797317722167</v>
      </c>
      <c r="AZ496" s="221" t="n">
        <v>452.217558115061</v>
      </c>
      <c r="BA496" s="221" t="n">
        <v>479.34938241823</v>
      </c>
      <c r="BB496" s="221" t="n">
        <v>507.434921193762</v>
      </c>
      <c r="BC496" s="224" t="n">
        <v>536.779192235118</v>
      </c>
      <c r="BD496" s="224" t="n">
        <v>564.554944980503</v>
      </c>
    </row>
    <row r="497" customFormat="false" ht="12.75" hidden="false" customHeight="false" outlineLevel="0" collapsed="false">
      <c r="A497" s="512" t="s">
        <v>9068</v>
      </c>
      <c r="B497" s="512" t="s">
        <v>9069</v>
      </c>
      <c r="C497" s="512"/>
      <c r="D497" s="512"/>
      <c r="E497" s="509" t="s">
        <v>9070</v>
      </c>
      <c r="F497" s="212"/>
      <c r="H497" s="212"/>
      <c r="I497" s="212"/>
      <c r="J497" s="212"/>
      <c r="K497" s="212"/>
      <c r="L497" s="212"/>
      <c r="M497" s="212"/>
      <c r="N497" s="212"/>
      <c r="O497" s="212"/>
      <c r="P497" s="212"/>
      <c r="Q497" s="510"/>
      <c r="R497" s="510"/>
      <c r="S497" s="510"/>
      <c r="T497" s="510"/>
      <c r="U497" s="510"/>
      <c r="V497" s="510"/>
      <c r="W497" s="510"/>
      <c r="X497" s="510"/>
      <c r="Y497" s="510" t="n">
        <f aca="false">Y499-Y496</f>
        <v>-65.3138455150387</v>
      </c>
      <c r="Z497" s="510" t="n">
        <f aca="false">Z499-Z496</f>
        <v>240.544097171994</v>
      </c>
      <c r="AA497" s="510" t="n">
        <f aca="false">AA499-AA496</f>
        <v>124.530524036731</v>
      </c>
      <c r="AB497" s="510" t="n">
        <f aca="false">AB499-AB496</f>
        <v>109.938306433228</v>
      </c>
      <c r="AC497" s="510" t="n">
        <f aca="false">AC499-AC496</f>
        <v>244.718371352605</v>
      </c>
      <c r="AD497" s="510" t="n">
        <f aca="false">AD499-AD496</f>
        <v>-51.3538692294026</v>
      </c>
      <c r="AE497" s="510" t="n">
        <f aca="false">AE499-AE496</f>
        <v>0</v>
      </c>
      <c r="AF497" s="510" t="n">
        <f aca="false">AF499-AF496</f>
        <v>0</v>
      </c>
      <c r="AG497" s="510" t="n">
        <f aca="false">AG499-AG496</f>
        <v>0</v>
      </c>
      <c r="AH497" s="510" t="n">
        <f aca="false">AH499-AH496</f>
        <v>0</v>
      </c>
      <c r="AI497" s="510" t="n">
        <f aca="false">AI499-AI496</f>
        <v>0</v>
      </c>
      <c r="AJ497" s="510" t="n">
        <f aca="false">AJ499-AJ496</f>
        <v>0</v>
      </c>
      <c r="AK497" s="510"/>
      <c r="AL497" s="510"/>
      <c r="AM497" s="510"/>
      <c r="AN497" s="510"/>
      <c r="AO497" s="378"/>
      <c r="AP497" s="378"/>
      <c r="AQ497" s="378"/>
      <c r="AR497" s="378"/>
      <c r="AS497" s="378"/>
      <c r="AT497" s="378"/>
      <c r="AU497" s="378"/>
      <c r="AV497" s="378"/>
      <c r="AW497" s="378"/>
      <c r="AX497" s="378"/>
      <c r="AY497" s="221" t="n">
        <v>0</v>
      </c>
      <c r="AZ497" s="221" t="n">
        <v>0</v>
      </c>
      <c r="BA497" s="221" t="n">
        <v>-5.34062337465002E-007</v>
      </c>
      <c r="BB497" s="221" t="n">
        <v>-5.06035183889253E-006</v>
      </c>
      <c r="BC497" s="224" t="n">
        <v>-1.78432679831531E-005</v>
      </c>
      <c r="BD497" s="224" t="n">
        <v>-2.83376583638528E-005</v>
      </c>
    </row>
    <row r="498" customFormat="false" ht="12.75" hidden="false" customHeight="false" outlineLevel="0" collapsed="false">
      <c r="A498" s="512" t="s">
        <v>9071</v>
      </c>
      <c r="B498" s="512" t="s">
        <v>9072</v>
      </c>
      <c r="C498" s="512"/>
      <c r="D498" s="512"/>
      <c r="E498" s="509" t="s">
        <v>9073</v>
      </c>
      <c r="F498" s="212"/>
      <c r="H498" s="212"/>
      <c r="I498" s="212"/>
      <c r="J498" s="212"/>
      <c r="K498" s="212"/>
      <c r="L498" s="212"/>
      <c r="M498" s="212"/>
      <c r="N498" s="212"/>
      <c r="O498" s="212"/>
      <c r="P498" s="212"/>
      <c r="Q498" s="515"/>
      <c r="R498" s="515"/>
      <c r="S498" s="515"/>
      <c r="T498" s="515"/>
      <c r="U498" s="515"/>
      <c r="V498" s="515"/>
      <c r="W498" s="515"/>
      <c r="X498" s="515"/>
      <c r="Y498" s="515"/>
      <c r="Z498" s="515"/>
      <c r="AA498" s="515"/>
      <c r="AB498" s="515"/>
      <c r="AC498" s="515"/>
      <c r="AD498" s="515"/>
      <c r="AE498" s="515"/>
      <c r="AF498" s="515"/>
      <c r="AG498" s="515"/>
      <c r="AH498" s="515"/>
      <c r="AI498" s="515"/>
      <c r="AJ498" s="515"/>
      <c r="AK498" s="516"/>
      <c r="AL498" s="516"/>
      <c r="AM498" s="516"/>
      <c r="AN498" s="516"/>
      <c r="AO498" s="378"/>
      <c r="AP498" s="378"/>
      <c r="AQ498" s="378"/>
      <c r="AR498" s="378"/>
      <c r="AS498" s="378"/>
      <c r="AT498" s="378"/>
      <c r="AU498" s="378"/>
      <c r="AV498" s="378"/>
      <c r="AW498" s="378"/>
      <c r="AX498" s="378"/>
    </row>
    <row r="499" customFormat="false" ht="12.75" hidden="false" customHeight="false" outlineLevel="0" collapsed="false">
      <c r="A499" s="511" t="s">
        <v>8765</v>
      </c>
      <c r="B499" s="511" t="s">
        <v>5080</v>
      </c>
      <c r="C499" s="511"/>
      <c r="D499" s="511"/>
      <c r="E499" s="509" t="s">
        <v>8765</v>
      </c>
      <c r="F499" s="212"/>
      <c r="H499" s="212"/>
      <c r="I499" s="212"/>
      <c r="J499" s="212"/>
      <c r="K499" s="212"/>
      <c r="L499" s="212"/>
      <c r="M499" s="212"/>
      <c r="N499" s="212"/>
      <c r="O499" s="212"/>
      <c r="P499" s="212"/>
      <c r="Q499" s="510"/>
      <c r="R499" s="510"/>
      <c r="S499" s="510"/>
      <c r="T499" s="510"/>
      <c r="U499" s="510"/>
      <c r="V499" s="510"/>
      <c r="W499" s="510"/>
      <c r="X499" s="510"/>
      <c r="Y499" s="510" t="n">
        <f aca="false">Y472</f>
        <v>43.7203434577967</v>
      </c>
      <c r="Z499" s="510" t="n">
        <f aca="false">Z472</f>
        <v>175.428577732959</v>
      </c>
      <c r="AA499" s="510" t="n">
        <f aca="false">AA472</f>
        <v>388.150842626667</v>
      </c>
      <c r="AB499" s="510" t="n">
        <f aca="false">AB472</f>
        <v>342.731577995026</v>
      </c>
      <c r="AC499" s="510" t="n">
        <f aca="false">AC472</f>
        <v>188.6619164562</v>
      </c>
      <c r="AD499" s="510" t="n">
        <f aca="false">AD472</f>
        <v>363.746130770597</v>
      </c>
      <c r="AE499" s="510" t="n">
        <f aca="false">AE472</f>
        <v>468.797317722167</v>
      </c>
      <c r="AF499" s="510" t="n">
        <f aca="false">AF472</f>
        <v>452.217558115061</v>
      </c>
      <c r="AG499" s="510" t="n">
        <f aca="false">AG472</f>
        <v>479.349382155314</v>
      </c>
      <c r="AH499" s="510" t="n">
        <f aca="false">AH472</f>
        <v>507.434918741175</v>
      </c>
      <c r="AI499" s="510" t="n">
        <f aca="false">AI472</f>
        <v>536.779182818309</v>
      </c>
      <c r="AJ499" s="510" t="n">
        <f aca="false">AJ472</f>
        <v>564.554925486601</v>
      </c>
      <c r="AK499" s="510"/>
      <c r="AL499" s="510"/>
      <c r="AM499" s="510"/>
      <c r="AN499" s="510"/>
      <c r="AO499" s="378"/>
      <c r="AP499" s="378"/>
      <c r="AQ499" s="378"/>
      <c r="AR499" s="378"/>
      <c r="AS499" s="378"/>
      <c r="AT499" s="378"/>
      <c r="AU499" s="378"/>
      <c r="AV499" s="378"/>
      <c r="AW499" s="378"/>
      <c r="AX499" s="378"/>
      <c r="AY499" s="221" t="n">
        <v>468.797317722167</v>
      </c>
      <c r="AZ499" s="221" t="n">
        <v>452.217558115061</v>
      </c>
      <c r="BA499" s="221" t="n">
        <v>479.349382239033</v>
      </c>
      <c r="BB499" s="221" t="n">
        <v>507.434920279731</v>
      </c>
      <c r="BC499" s="224" t="n">
        <v>536.779188708257</v>
      </c>
      <c r="BD499" s="224" t="n">
        <v>564.554933375743</v>
      </c>
    </row>
    <row r="500" customFormat="false" ht="12.75" hidden="false" customHeight="false" outlineLevel="0" collapsed="false">
      <c r="A500" s="517" t="s">
        <v>9074</v>
      </c>
      <c r="B500" s="517" t="s">
        <v>9075</v>
      </c>
      <c r="C500" s="517"/>
      <c r="D500" s="517"/>
      <c r="E500" s="518" t="s">
        <v>9076</v>
      </c>
      <c r="F500" s="212"/>
      <c r="H500" s="212"/>
      <c r="I500" s="212"/>
      <c r="J500" s="212"/>
      <c r="K500" s="212"/>
      <c r="L500" s="212"/>
      <c r="M500" s="212"/>
      <c r="N500" s="212"/>
      <c r="O500" s="212"/>
      <c r="P500" s="212"/>
      <c r="Q500" s="519"/>
      <c r="R500" s="519"/>
      <c r="S500" s="519"/>
      <c r="T500" s="519"/>
      <c r="U500" s="519"/>
      <c r="V500" s="519"/>
      <c r="W500" s="519"/>
      <c r="X500" s="519"/>
      <c r="Y500" s="519"/>
      <c r="Z500" s="519"/>
      <c r="AA500" s="519"/>
      <c r="AB500" s="519"/>
      <c r="AC500" s="519"/>
      <c r="AD500" s="519"/>
      <c r="AE500" s="519"/>
      <c r="AF500" s="519"/>
      <c r="AG500" s="519"/>
      <c r="AH500" s="519"/>
      <c r="AI500" s="519"/>
      <c r="AJ500" s="519"/>
      <c r="AK500" s="519"/>
      <c r="AL500" s="519"/>
      <c r="AM500" s="519"/>
      <c r="AN500" s="519"/>
      <c r="AO500" s="378"/>
      <c r="AP500" s="378"/>
      <c r="AQ500" s="378"/>
      <c r="AR500" s="378"/>
      <c r="AS500" s="378"/>
      <c r="AT500" s="378"/>
      <c r="AU500" s="378"/>
      <c r="AV500" s="378"/>
      <c r="AW500" s="378"/>
      <c r="AX500" s="378"/>
    </row>
    <row r="501" customFormat="false" ht="12.75" hidden="false" customHeight="false" outlineLevel="0" collapsed="false">
      <c r="A501" s="520" t="s">
        <v>9077</v>
      </c>
      <c r="B501" s="520" t="s">
        <v>9078</v>
      </c>
      <c r="C501" s="520"/>
      <c r="D501" s="520"/>
      <c r="E501" s="518" t="s">
        <v>9079</v>
      </c>
      <c r="F501" s="212"/>
      <c r="H501" s="212"/>
      <c r="I501" s="212"/>
      <c r="J501" s="212"/>
      <c r="K501" s="212"/>
      <c r="L501" s="212"/>
      <c r="M501" s="212"/>
      <c r="N501" s="212"/>
      <c r="O501" s="212"/>
      <c r="P501" s="212"/>
      <c r="Q501" s="519"/>
      <c r="R501" s="519"/>
      <c r="S501" s="519"/>
      <c r="T501" s="519"/>
      <c r="U501" s="519"/>
      <c r="V501" s="519"/>
      <c r="W501" s="519"/>
      <c r="X501" s="519"/>
      <c r="Y501" s="519"/>
      <c r="Z501" s="519"/>
      <c r="AA501" s="519"/>
      <c r="AB501" s="519"/>
      <c r="AC501" s="519"/>
      <c r="AD501" s="519"/>
      <c r="AE501" s="519"/>
      <c r="AF501" s="519"/>
      <c r="AG501" s="519"/>
      <c r="AH501" s="519"/>
      <c r="AI501" s="519"/>
      <c r="AJ501" s="519"/>
      <c r="AK501" s="519"/>
      <c r="AL501" s="519"/>
      <c r="AM501" s="519"/>
      <c r="AN501" s="519"/>
      <c r="AO501" s="378"/>
      <c r="AP501" s="378"/>
      <c r="AQ501" s="378"/>
      <c r="AR501" s="378"/>
      <c r="AS501" s="378"/>
      <c r="AT501" s="378"/>
      <c r="AU501" s="378"/>
      <c r="AV501" s="378"/>
      <c r="AW501" s="378"/>
      <c r="AX501" s="378"/>
    </row>
    <row r="502" customFormat="false" ht="12.75" hidden="false" customHeight="false" outlineLevel="0" collapsed="false">
      <c r="A502" s="517" t="s">
        <v>9080</v>
      </c>
      <c r="B502" s="517" t="s">
        <v>9081</v>
      </c>
      <c r="C502" s="517"/>
      <c r="D502" s="517"/>
      <c r="E502" s="518" t="s">
        <v>9082</v>
      </c>
      <c r="F502" s="212"/>
      <c r="H502" s="212"/>
      <c r="I502" s="212"/>
      <c r="J502" s="212"/>
      <c r="K502" s="212"/>
      <c r="L502" s="212"/>
      <c r="M502" s="212"/>
      <c r="N502" s="212"/>
      <c r="O502" s="212"/>
      <c r="P502" s="212"/>
      <c r="Q502" s="519"/>
      <c r="R502" s="519"/>
      <c r="S502" s="519"/>
      <c r="T502" s="519"/>
      <c r="U502" s="519"/>
      <c r="V502" s="519"/>
      <c r="W502" s="519"/>
      <c r="X502" s="519"/>
      <c r="Y502" s="519"/>
      <c r="Z502" s="519"/>
      <c r="AA502" s="519"/>
      <c r="AB502" s="519"/>
      <c r="AC502" s="519"/>
      <c r="AD502" s="519"/>
      <c r="AE502" s="519"/>
      <c r="AF502" s="519"/>
      <c r="AG502" s="519"/>
      <c r="AH502" s="519"/>
      <c r="AI502" s="519"/>
      <c r="AJ502" s="519"/>
      <c r="AK502" s="519"/>
      <c r="AL502" s="519"/>
      <c r="AM502" s="519"/>
      <c r="AN502" s="519"/>
      <c r="AO502" s="378"/>
      <c r="AP502" s="378"/>
      <c r="AQ502" s="378"/>
      <c r="AR502" s="378"/>
      <c r="AS502" s="378"/>
      <c r="AT502" s="378"/>
      <c r="AU502" s="378"/>
      <c r="AV502" s="378"/>
      <c r="AW502" s="378"/>
      <c r="AX502" s="378"/>
    </row>
    <row r="503" customFormat="false" ht="12.75" hidden="false" customHeight="false" outlineLevel="0" collapsed="false">
      <c r="A503" s="520" t="s">
        <v>9083</v>
      </c>
      <c r="B503" s="520" t="s">
        <v>9084</v>
      </c>
      <c r="C503" s="520"/>
      <c r="D503" s="520"/>
      <c r="E503" s="518" t="s">
        <v>9085</v>
      </c>
      <c r="F503" s="212"/>
      <c r="H503" s="212"/>
      <c r="I503" s="212"/>
      <c r="J503" s="212"/>
      <c r="K503" s="212"/>
      <c r="L503" s="212"/>
      <c r="M503" s="212"/>
      <c r="N503" s="212"/>
      <c r="O503" s="212"/>
      <c r="P503" s="212"/>
      <c r="Q503" s="519"/>
      <c r="R503" s="519"/>
      <c r="S503" s="519"/>
      <c r="T503" s="519"/>
      <c r="U503" s="519"/>
      <c r="V503" s="519"/>
      <c r="W503" s="519"/>
      <c r="X503" s="519"/>
      <c r="Y503" s="519" t="n">
        <f aca="false">Y38</f>
        <v>115.8</v>
      </c>
      <c r="Z503" s="519" t="n">
        <f aca="false">Z38</f>
        <v>120.3</v>
      </c>
      <c r="AA503" s="519" t="n">
        <f aca="false">AA38</f>
        <v>142.2</v>
      </c>
      <c r="AB503" s="519" t="n">
        <f aca="false">AB38</f>
        <v>124.9</v>
      </c>
      <c r="AC503" s="519" t="n">
        <f aca="false">AC38</f>
        <v>74</v>
      </c>
      <c r="AD503" s="519" t="n">
        <f aca="false">AD38</f>
        <v>101.7</v>
      </c>
      <c r="AE503" s="519" t="n">
        <f aca="false">AE38</f>
        <v>82</v>
      </c>
      <c r="AF503" s="519" t="n">
        <f aca="false">AF38</f>
        <v>79.4717781940195</v>
      </c>
      <c r="AG503" s="519" t="n">
        <f aca="false">AG38</f>
        <v>81.8580263728486</v>
      </c>
      <c r="AH503" s="519" t="n">
        <f aca="false">AH38</f>
        <v>86.6903239390357</v>
      </c>
      <c r="AI503" s="519" t="n">
        <f aca="false">AI38</f>
        <v>91.2189759244468</v>
      </c>
      <c r="AJ503" s="519" t="n">
        <f aca="false">AJ38</f>
        <v>96.186960031289</v>
      </c>
      <c r="AK503" s="519"/>
      <c r="AL503" s="519"/>
      <c r="AM503" s="519"/>
      <c r="AN503" s="519"/>
      <c r="AO503" s="378"/>
      <c r="AP503" s="378"/>
      <c r="AQ503" s="378"/>
      <c r="AR503" s="378"/>
      <c r="AS503" s="378"/>
      <c r="AT503" s="378"/>
      <c r="AU503" s="378"/>
      <c r="AV503" s="378"/>
      <c r="AW503" s="378"/>
      <c r="AX503" s="378"/>
      <c r="AY503" s="221" t="n">
        <v>82</v>
      </c>
      <c r="AZ503" s="221" t="n">
        <v>79.4717781940195</v>
      </c>
      <c r="BA503" s="221" t="n">
        <v>81.8580264462714</v>
      </c>
      <c r="BB503" s="221" t="n">
        <v>86.6903243440023</v>
      </c>
      <c r="BC503" s="224" t="n">
        <v>91.2189767548284</v>
      </c>
      <c r="BD503" s="224" t="n">
        <v>96.1869600686492</v>
      </c>
    </row>
    <row r="504" customFormat="false" ht="12.75" hidden="false" customHeight="false" outlineLevel="0" collapsed="false">
      <c r="A504" s="520" t="s">
        <v>9086</v>
      </c>
      <c r="B504" s="520" t="s">
        <v>9087</v>
      </c>
      <c r="C504" s="520"/>
      <c r="D504" s="520"/>
      <c r="E504" s="518" t="s">
        <v>9088</v>
      </c>
      <c r="F504" s="212"/>
      <c r="H504" s="212"/>
      <c r="I504" s="212"/>
      <c r="J504" s="212"/>
      <c r="K504" s="212"/>
      <c r="L504" s="212"/>
      <c r="M504" s="212"/>
      <c r="N504" s="212"/>
      <c r="O504" s="212"/>
      <c r="P504" s="212"/>
      <c r="Q504" s="519"/>
      <c r="R504" s="519"/>
      <c r="S504" s="519"/>
      <c r="T504" s="519"/>
      <c r="U504" s="519"/>
      <c r="V504" s="519"/>
      <c r="W504" s="519"/>
      <c r="X504" s="519"/>
      <c r="Y504" s="519" t="n">
        <f aca="false">Y12+Y52-Y36-Y38-Y28+Y51-Y35-Y14-Y15+Y50+Y20</f>
        <v>439.628731489227</v>
      </c>
      <c r="Z504" s="519" t="n">
        <f aca="false">Z12+Z52-Z36-Z38-Z28+Z51-Z35-Z14-Z15+Z50+Z20</f>
        <v>503.124878823113</v>
      </c>
      <c r="AA504" s="519" t="n">
        <f aca="false">AA12+AA52-AA36-AA38-AA28+AA51-AA35-AA14-AA15+AA50+AA20</f>
        <v>492.443445659862</v>
      </c>
      <c r="AB504" s="519" t="n">
        <f aca="false">AB12+AB52-AB36-AB38-AB28+AB51-AB35-AB14-AB15+AB50+AB20</f>
        <v>399.674689283888</v>
      </c>
      <c r="AC504" s="519" t="n">
        <f aca="false">AC12+AC52-AC36-AC38-AC28+AC51-AC35-AC14-AC15+AC50+AC20</f>
        <v>404.155209138892</v>
      </c>
      <c r="AD504" s="519" t="n">
        <f aca="false">AD12+AD52-AD36-AD38-AD28+AD51-AD35-AD14-AD15+AD50+AD20</f>
        <v>495.392029443874</v>
      </c>
      <c r="AE504" s="519" t="n">
        <f aca="false">AE12+AE52-AE36-AE38-AE28+AE51-AE35-AE14-AE15+AE50+AE20</f>
        <v>707.591040873163</v>
      </c>
      <c r="AF504" s="519" t="n">
        <f aca="false">AF12+AF52-AF36-AF38-AF28+AF51-AF35-AF14-AF15+AF50+AF20</f>
        <v>658.416555306035</v>
      </c>
      <c r="AG504" s="519" t="n">
        <f aca="false">AG12+AG52-AG36-AG38-AG28+AG51-AG35-AG14-AG15+AG50+AG20</f>
        <v>676.053530651748</v>
      </c>
      <c r="AH504" s="519" t="n">
        <f aca="false">AH12+AH52-AH36-AH38-AH28+AH51-AH35-AH14-AH15+AH50+AH20</f>
        <v>728.022033944248</v>
      </c>
      <c r="AI504" s="519" t="n">
        <f aca="false">AI12+AI52-AI36-AI38-AI28+AI51-AI35-AI14-AI15+AI50+AI20</f>
        <v>777.281361457065</v>
      </c>
      <c r="AJ504" s="519" t="n">
        <f aca="false">AJ12+AJ52-AJ36-AJ38-AJ28+AJ51-AJ35-AJ14-AJ15+AJ50+AJ20</f>
        <v>834.090903776866</v>
      </c>
      <c r="AK504" s="519"/>
      <c r="AL504" s="519"/>
      <c r="AM504" s="519"/>
      <c r="AN504" s="519"/>
      <c r="AO504" s="378"/>
      <c r="AP504" s="378"/>
      <c r="AQ504" s="378"/>
      <c r="AR504" s="378"/>
      <c r="AS504" s="378"/>
      <c r="AT504" s="378"/>
      <c r="AU504" s="378"/>
      <c r="AV504" s="378"/>
      <c r="AW504" s="378"/>
      <c r="AX504" s="378"/>
      <c r="AY504" s="221" t="n">
        <v>707.591040873163</v>
      </c>
      <c r="AZ504" s="221" t="n">
        <v>658.416555306035</v>
      </c>
      <c r="BA504" s="221" t="n">
        <v>676.053530756944</v>
      </c>
      <c r="BB504" s="221" t="n">
        <v>728.022034979921</v>
      </c>
      <c r="BC504" s="224" t="n">
        <v>777.281374670549</v>
      </c>
      <c r="BD504" s="224" t="n">
        <v>834.090979692121</v>
      </c>
    </row>
    <row r="505" customFormat="false" ht="12.75" hidden="false" customHeight="false" outlineLevel="0" collapsed="false">
      <c r="A505" s="520" t="s">
        <v>9089</v>
      </c>
      <c r="B505" s="520" t="s">
        <v>9090</v>
      </c>
      <c r="C505" s="520"/>
      <c r="D505" s="520"/>
      <c r="E505" s="518" t="s">
        <v>9091</v>
      </c>
      <c r="F505" s="212"/>
      <c r="H505" s="212"/>
      <c r="I505" s="212"/>
      <c r="J505" s="212"/>
      <c r="K505" s="212"/>
      <c r="L505" s="212"/>
      <c r="M505" s="212"/>
      <c r="N505" s="212"/>
      <c r="O505" s="212"/>
      <c r="P505" s="212"/>
      <c r="Q505" s="519"/>
      <c r="R505" s="519"/>
      <c r="S505" s="519"/>
      <c r="T505" s="519"/>
      <c r="U505" s="519"/>
      <c r="V505" s="519"/>
      <c r="W505" s="519"/>
      <c r="X505" s="519"/>
      <c r="Y505" s="519" t="n">
        <f aca="false">Y14-Y27+Y49+Y19</f>
        <v>2233.55</v>
      </c>
      <c r="Z505" s="519" t="n">
        <f aca="false">Z14-Z27+Z49+Z19</f>
        <v>2213.05</v>
      </c>
      <c r="AA505" s="519" t="n">
        <f aca="false">AA14-AA27+AA49+AA19</f>
        <v>2172.71544807267</v>
      </c>
      <c r="AB505" s="519" t="n">
        <f aca="false">AB14-AB27+AB49+AB19</f>
        <v>2191.82924188414</v>
      </c>
      <c r="AC505" s="519" t="n">
        <f aca="false">AC14-AC27+AC49+AC19</f>
        <v>2221.16667971231</v>
      </c>
      <c r="AD505" s="519" t="n">
        <f aca="false">AD14-AD27+AD49+AD19</f>
        <v>2263.69541543666</v>
      </c>
      <c r="AE505" s="519" t="n">
        <f aca="false">AE14-AE27+AE49+AE19</f>
        <v>2247.13985848478</v>
      </c>
      <c r="AF505" s="519" t="n">
        <f aca="false">AF14-AF27+AF49+AF19</f>
        <v>2319.10710214068</v>
      </c>
      <c r="AG505" s="519" t="n">
        <f aca="false">AG14-AG27+AG49+AG19</f>
        <v>2402.86602396044</v>
      </c>
      <c r="AH505" s="519" t="n">
        <f aca="false">AH14-AH27+AH49+AH19</f>
        <v>2462.99435153941</v>
      </c>
      <c r="AI505" s="519" t="n">
        <f aca="false">AI14-AI27+AI49+AI19</f>
        <v>2525.33654737766</v>
      </c>
      <c r="AJ505" s="519" t="n">
        <f aca="false">AJ14-AJ27+AJ49+AJ19</f>
        <v>2591.02555941128</v>
      </c>
      <c r="AK505" s="519"/>
      <c r="AL505" s="519"/>
      <c r="AM505" s="519"/>
      <c r="AN505" s="519"/>
      <c r="AO505" s="378"/>
      <c r="AP505" s="378"/>
      <c r="AQ505" s="378"/>
      <c r="AR505" s="378"/>
      <c r="AS505" s="378"/>
      <c r="AT505" s="378"/>
      <c r="AU505" s="378"/>
      <c r="AV505" s="378"/>
      <c r="AW505" s="378"/>
      <c r="AX505" s="378"/>
      <c r="AY505" s="221" t="n">
        <v>2247.13985848478</v>
      </c>
      <c r="AZ505" s="221" t="n">
        <v>2319.10710214068</v>
      </c>
      <c r="BA505" s="221" t="n">
        <v>2402.86602350268</v>
      </c>
      <c r="BB505" s="221" t="n">
        <v>2462.99434775485</v>
      </c>
      <c r="BC505" s="224" t="n">
        <v>2525.33652956206</v>
      </c>
      <c r="BD505" s="224" t="n">
        <v>2591.02550140518</v>
      </c>
    </row>
    <row r="506" customFormat="false" ht="12.75" hidden="false" customHeight="false" outlineLevel="0" collapsed="false">
      <c r="A506" s="520" t="s">
        <v>9092</v>
      </c>
      <c r="B506" s="520" t="s">
        <v>9093</v>
      </c>
      <c r="C506" s="520"/>
      <c r="D506" s="520"/>
      <c r="E506" s="518" t="s">
        <v>9094</v>
      </c>
      <c r="F506" s="212"/>
      <c r="H506" s="212"/>
      <c r="I506" s="212"/>
      <c r="J506" s="212"/>
      <c r="K506" s="212"/>
      <c r="L506" s="212"/>
      <c r="M506" s="212"/>
      <c r="N506" s="212"/>
      <c r="O506" s="212"/>
      <c r="P506" s="212"/>
      <c r="Q506" s="519"/>
      <c r="R506" s="519"/>
      <c r="S506" s="519"/>
      <c r="T506" s="519"/>
      <c r="U506" s="519"/>
      <c r="V506" s="519"/>
      <c r="W506" s="519"/>
      <c r="X506" s="519"/>
      <c r="Y506" s="519" t="n">
        <f aca="false">Y53+Y21-Y40-Y29</f>
        <v>76.8133333333333</v>
      </c>
      <c r="Z506" s="519" t="n">
        <f aca="false">Z53+Z21-Z40-Z29</f>
        <v>39.9</v>
      </c>
      <c r="AA506" s="519" t="n">
        <f aca="false">AA53+AA21-AA40-AA29</f>
        <v>-179.069514846023</v>
      </c>
      <c r="AB506" s="519" t="n">
        <f aca="false">AB53+AB21-AB40-AB29</f>
        <v>-137.89614956314</v>
      </c>
      <c r="AC506" s="519" t="n">
        <f aca="false">AC53+AC21-AC40-AC29</f>
        <v>-80.0666823832134</v>
      </c>
      <c r="AD506" s="519" t="n">
        <f aca="false">AD53+AD21-AD40-AD29</f>
        <v>-8.1898947152431</v>
      </c>
      <c r="AE506" s="519" t="n">
        <f aca="false">AE53+AE21-AE40-AE29</f>
        <v>36.6900743221561</v>
      </c>
      <c r="AF506" s="519" t="n">
        <f aca="false">AF53+AF21-AF40-AF29</f>
        <v>32.2652323810977</v>
      </c>
      <c r="AG506" s="519" t="n">
        <f aca="false">AG53+AG21-AG40-AG29</f>
        <v>8.52923803240918</v>
      </c>
      <c r="AH506" s="519" t="n">
        <f aca="false">AH53+AH21-AH40-AH29</f>
        <v>2.87856111770725</v>
      </c>
      <c r="AI506" s="519" t="n">
        <f aca="false">AI53+AI21-AI40-AI29</f>
        <v>-4.04936792708514</v>
      </c>
      <c r="AJ506" s="519" t="n">
        <f aca="false">AJ53+AJ21-AJ40-AJ29</f>
        <v>-11.7359952325258</v>
      </c>
      <c r="AK506" s="519"/>
      <c r="AL506" s="519"/>
      <c r="AM506" s="519"/>
      <c r="AN506" s="519"/>
      <c r="AO506" s="378"/>
      <c r="AP506" s="378"/>
      <c r="AQ506" s="378"/>
      <c r="AR506" s="378"/>
      <c r="AS506" s="378"/>
      <c r="AT506" s="378"/>
      <c r="AU506" s="378"/>
      <c r="AV506" s="378"/>
      <c r="AW506" s="378"/>
      <c r="AX506" s="378"/>
      <c r="AY506" s="221" t="n">
        <v>36.6900743221561</v>
      </c>
      <c r="AZ506" s="221" t="n">
        <v>32.2652323810977</v>
      </c>
      <c r="BA506" s="221" t="n">
        <v>8.5292381618508</v>
      </c>
      <c r="BB506" s="221" t="n">
        <v>2.87856190116827</v>
      </c>
      <c r="BC506" s="224" t="n">
        <v>-4.04936433193046</v>
      </c>
      <c r="BD506" s="224" t="n">
        <v>-11.735982765967</v>
      </c>
    </row>
    <row r="507" customFormat="false" ht="12.75" hidden="false" customHeight="false" outlineLevel="0" collapsed="false">
      <c r="A507" s="520" t="s">
        <v>9095</v>
      </c>
      <c r="B507" s="520" t="s">
        <v>9096</v>
      </c>
      <c r="C507" s="520"/>
      <c r="D507" s="520"/>
      <c r="E507" s="518" t="s">
        <v>9097</v>
      </c>
      <c r="F507" s="212"/>
      <c r="H507" s="212"/>
      <c r="I507" s="212"/>
      <c r="J507" s="212"/>
      <c r="K507" s="212"/>
      <c r="L507" s="212"/>
      <c r="M507" s="212"/>
      <c r="N507" s="212"/>
      <c r="O507" s="212"/>
      <c r="P507" s="212"/>
      <c r="Q507" s="519"/>
      <c r="R507" s="519"/>
      <c r="S507" s="519"/>
      <c r="T507" s="519"/>
      <c r="U507" s="519"/>
      <c r="V507" s="519"/>
      <c r="W507" s="519"/>
      <c r="X507" s="519"/>
      <c r="Y507" s="519"/>
      <c r="Z507" s="519"/>
      <c r="AA507" s="519"/>
      <c r="AB507" s="519"/>
      <c r="AC507" s="519"/>
      <c r="AD507" s="519"/>
      <c r="AE507" s="519"/>
      <c r="AF507" s="519"/>
      <c r="AG507" s="519"/>
      <c r="AH507" s="519"/>
      <c r="AI507" s="519"/>
      <c r="AJ507" s="519"/>
      <c r="AK507" s="519"/>
      <c r="AL507" s="519"/>
      <c r="AM507" s="519"/>
      <c r="AN507" s="519"/>
      <c r="AO507" s="378"/>
      <c r="AP507" s="378"/>
      <c r="AQ507" s="378"/>
      <c r="AR507" s="378"/>
      <c r="AS507" s="378"/>
      <c r="AT507" s="378"/>
      <c r="AU507" s="378"/>
      <c r="AV507" s="378"/>
      <c r="AW507" s="378"/>
      <c r="AX507" s="378"/>
    </row>
    <row r="508" customFormat="false" ht="12.75" hidden="false" customHeight="false" outlineLevel="0" collapsed="false">
      <c r="A508" s="520" t="s">
        <v>9098</v>
      </c>
      <c r="B508" s="520" t="s">
        <v>9099</v>
      </c>
      <c r="C508" s="520"/>
      <c r="D508" s="520"/>
      <c r="E508" s="518" t="s">
        <v>9100</v>
      </c>
      <c r="F508" s="212"/>
      <c r="H508" s="212"/>
      <c r="I508" s="212"/>
      <c r="J508" s="212"/>
      <c r="K508" s="212"/>
      <c r="L508" s="212"/>
      <c r="M508" s="212"/>
      <c r="N508" s="212"/>
      <c r="O508" s="212"/>
      <c r="P508" s="212"/>
      <c r="Q508" s="519"/>
      <c r="R508" s="519"/>
      <c r="S508" s="519"/>
      <c r="T508" s="519"/>
      <c r="U508" s="519"/>
      <c r="V508" s="519"/>
      <c r="W508" s="519"/>
      <c r="X508" s="519"/>
      <c r="Y508" s="519" t="n">
        <f aca="false">-Y38-Y39</f>
        <v>-502.3</v>
      </c>
      <c r="Z508" s="519" t="n">
        <f aca="false">-Z38-Z39</f>
        <v>-497.7</v>
      </c>
      <c r="AA508" s="519" t="n">
        <f aca="false">-AA38-AA39</f>
        <v>-482.7</v>
      </c>
      <c r="AB508" s="519" t="n">
        <f aca="false">-AB38-AB39</f>
        <v>-463.5</v>
      </c>
      <c r="AC508" s="519" t="n">
        <f aca="false">-AC38-AC39</f>
        <v>-420.6</v>
      </c>
      <c r="AD508" s="519" t="n">
        <f aca="false">-AD38-AD39</f>
        <v>-484.2</v>
      </c>
      <c r="AE508" s="519" t="n">
        <f aca="false">-AE38-AE39</f>
        <v>-462.9</v>
      </c>
      <c r="AF508" s="519" t="n">
        <f aca="false">-AF38-AF39</f>
        <v>-496.424934446791</v>
      </c>
      <c r="AG508" s="519" t="n">
        <f aca="false">-AG38-AG39</f>
        <v>-509.265492810684</v>
      </c>
      <c r="AH508" s="519" t="n">
        <f aca="false">-AH38-AH39</f>
        <v>-523.806472359442</v>
      </c>
      <c r="AI508" s="519" t="n">
        <f aca="false">-AI38-AI39</f>
        <v>-538.302907786069</v>
      </c>
      <c r="AJ508" s="519" t="n">
        <f aca="false">-AJ38-AJ39</f>
        <v>-553.673114392468</v>
      </c>
      <c r="AK508" s="519"/>
      <c r="AL508" s="519"/>
      <c r="AM508" s="519"/>
      <c r="AN508" s="519"/>
      <c r="AO508" s="378"/>
      <c r="AP508" s="378"/>
      <c r="AQ508" s="378"/>
      <c r="AR508" s="378"/>
      <c r="AS508" s="378"/>
      <c r="AT508" s="378"/>
      <c r="AU508" s="378"/>
      <c r="AV508" s="378"/>
      <c r="AW508" s="378"/>
      <c r="AX508" s="378"/>
      <c r="AY508" s="221" t="n">
        <v>-462.9</v>
      </c>
      <c r="AZ508" s="221" t="n">
        <v>-496.424934446791</v>
      </c>
      <c r="BA508" s="221" t="n">
        <v>-509.2654928187</v>
      </c>
      <c r="BB508" s="221" t="n">
        <v>-523.806472483269</v>
      </c>
      <c r="BC508" s="224" t="n">
        <v>-538.302907486521</v>
      </c>
      <c r="BD508" s="224" t="n">
        <v>-553.673109887868</v>
      </c>
    </row>
    <row r="509" customFormat="false" ht="12.75" hidden="false" customHeight="false" outlineLevel="0" collapsed="false">
      <c r="A509" s="520" t="s">
        <v>9101</v>
      </c>
      <c r="B509" s="520" t="s">
        <v>9102</v>
      </c>
      <c r="C509" s="520"/>
      <c r="D509" s="520"/>
      <c r="E509" s="518" t="s">
        <v>9103</v>
      </c>
      <c r="F509" s="212"/>
      <c r="H509" s="212"/>
      <c r="I509" s="212"/>
      <c r="J509" s="212"/>
      <c r="K509" s="212"/>
      <c r="L509" s="212"/>
      <c r="M509" s="212"/>
      <c r="N509" s="212"/>
      <c r="O509" s="212"/>
      <c r="P509" s="212"/>
      <c r="Q509" s="521"/>
      <c r="R509" s="521"/>
      <c r="S509" s="521"/>
      <c r="T509" s="521"/>
      <c r="U509" s="521"/>
      <c r="V509" s="521"/>
      <c r="W509" s="521"/>
      <c r="X509" s="521"/>
      <c r="Y509" s="521"/>
      <c r="Z509" s="521"/>
      <c r="AA509" s="521"/>
      <c r="AB509" s="521"/>
      <c r="AC509" s="521"/>
      <c r="AD509" s="521"/>
      <c r="AE509" s="521"/>
      <c r="AF509" s="521"/>
      <c r="AG509" s="521"/>
      <c r="AH509" s="521"/>
      <c r="AI509" s="521"/>
      <c r="AJ509" s="521"/>
      <c r="AK509" s="522"/>
      <c r="AL509" s="522"/>
      <c r="AM509" s="522"/>
      <c r="AN509" s="522"/>
      <c r="AO509" s="378"/>
      <c r="AP509" s="378"/>
      <c r="AQ509" s="378"/>
      <c r="AR509" s="378"/>
      <c r="AS509" s="378"/>
      <c r="AT509" s="378"/>
      <c r="AU509" s="378"/>
      <c r="AV509" s="378"/>
      <c r="AW509" s="378"/>
      <c r="AX509" s="378"/>
    </row>
    <row r="510" customFormat="false" ht="12.75" hidden="false" customHeight="false" outlineLevel="0" collapsed="false">
      <c r="A510" s="520" t="s">
        <v>9098</v>
      </c>
      <c r="B510" s="520" t="s">
        <v>9099</v>
      </c>
      <c r="C510" s="520"/>
      <c r="D510" s="520"/>
      <c r="E510" s="518" t="s">
        <v>9100</v>
      </c>
      <c r="F510" s="212"/>
      <c r="H510" s="212"/>
      <c r="I510" s="212"/>
      <c r="J510" s="212"/>
      <c r="K510" s="212"/>
      <c r="L510" s="212"/>
      <c r="M510" s="212"/>
      <c r="N510" s="212"/>
      <c r="O510" s="212"/>
      <c r="P510" s="212"/>
      <c r="Q510" s="519"/>
      <c r="R510" s="519"/>
      <c r="S510" s="519"/>
      <c r="T510" s="519"/>
      <c r="U510" s="519"/>
      <c r="V510" s="519"/>
      <c r="W510" s="519"/>
      <c r="X510" s="519"/>
      <c r="Y510" s="519" t="n">
        <f aca="false">SUM(Y503:Y508)</f>
        <v>2363.49206482256</v>
      </c>
      <c r="Z510" s="519" t="n">
        <f aca="false">SUM(Z503:Z508)</f>
        <v>2378.67487882311</v>
      </c>
      <c r="AA510" s="519" t="n">
        <f aca="false">SUM(AA503:AA508)</f>
        <v>2145.58937888651</v>
      </c>
      <c r="AB510" s="519" t="n">
        <f aca="false">SUM(AB503:AB508)</f>
        <v>2115.00778160489</v>
      </c>
      <c r="AC510" s="519" t="n">
        <f aca="false">SUM(AC503:AC508)</f>
        <v>2198.65520646799</v>
      </c>
      <c r="AD510" s="519" t="n">
        <f aca="false">SUM(AD503:AD508)</f>
        <v>2368.39755016529</v>
      </c>
      <c r="AE510" s="519" t="n">
        <f aca="false">SUM(AE503:AE508)</f>
        <v>2610.5209736801</v>
      </c>
      <c r="AF510" s="519" t="n">
        <f aca="false">SUM(AF503:AF508)</f>
        <v>2592.83573357504</v>
      </c>
      <c r="AG510" s="519" t="n">
        <f aca="false">SUM(AG503:AG508)</f>
        <v>2660.04132620676</v>
      </c>
      <c r="AH510" s="519" t="n">
        <f aca="false">SUM(AH503:AH508)</f>
        <v>2756.77879818096</v>
      </c>
      <c r="AI510" s="519" t="n">
        <f aca="false">SUM(AI503:AI508)</f>
        <v>2851.48460904602</v>
      </c>
      <c r="AJ510" s="519" t="n">
        <f aca="false">SUM(AJ503:AJ508)</f>
        <v>2955.89431359444</v>
      </c>
      <c r="AK510" s="519"/>
      <c r="AL510" s="519"/>
      <c r="AM510" s="519"/>
      <c r="AN510" s="519"/>
      <c r="AO510" s="378"/>
      <c r="AP510" s="378"/>
      <c r="AQ510" s="378"/>
      <c r="AR510" s="378"/>
      <c r="AS510" s="378"/>
      <c r="AT510" s="378"/>
      <c r="AU510" s="378"/>
      <c r="AV510" s="378"/>
      <c r="AW510" s="378"/>
      <c r="AX510" s="378"/>
      <c r="AY510" s="221" t="n">
        <v>2610.5209736801</v>
      </c>
      <c r="AZ510" s="221" t="n">
        <v>2592.83573357504</v>
      </c>
      <c r="BA510" s="221" t="n">
        <v>2660.04132604905</v>
      </c>
      <c r="BB510" s="221" t="n">
        <v>2756.77879649668</v>
      </c>
      <c r="BC510" s="224" t="n">
        <v>2851.48460916899</v>
      </c>
      <c r="BD510" s="224" t="n">
        <v>2955.89434851212</v>
      </c>
    </row>
    <row r="511" customFormat="false" ht="12.75" hidden="false" customHeight="false" outlineLevel="0" collapsed="false">
      <c r="A511" s="520" t="s">
        <v>9104</v>
      </c>
      <c r="B511" s="520" t="s">
        <v>9105</v>
      </c>
      <c r="C511" s="520"/>
      <c r="D511" s="520"/>
      <c r="E511" s="518" t="s">
        <v>9106</v>
      </c>
      <c r="F511" s="212"/>
      <c r="H511" s="212"/>
      <c r="I511" s="212"/>
      <c r="J511" s="212"/>
      <c r="K511" s="212"/>
      <c r="L511" s="212"/>
      <c r="M511" s="212"/>
      <c r="N511" s="212"/>
      <c r="O511" s="212"/>
      <c r="P511" s="212"/>
      <c r="Q511" s="523"/>
      <c r="R511" s="523"/>
      <c r="S511" s="523"/>
      <c r="T511" s="523"/>
      <c r="U511" s="523"/>
      <c r="V511" s="523"/>
      <c r="W511" s="523"/>
      <c r="X511" s="523"/>
      <c r="Y511" s="523" t="n">
        <f aca="false">+Y35+Y36+SUM(Y38:Y41)-SUM(Y50:Y54)</f>
        <v>851.66</v>
      </c>
      <c r="Z511" s="523" t="n">
        <f aca="false">+Z35+Z36+SUM(Z38:Z41)-SUM(Z50:Z54)</f>
        <v>846.99</v>
      </c>
      <c r="AA511" s="523" t="n">
        <f aca="false">+AA35+AA36+SUM(AA38:AA41)-SUM(AA50:AA54)</f>
        <v>1007.14039079319</v>
      </c>
      <c r="AB511" s="523" t="n">
        <f aca="false">+AB35+AB36+SUM(AB38:AB41)-SUM(AB50:AB54)</f>
        <v>968.461305089082</v>
      </c>
      <c r="AC511" s="523" t="n">
        <f aca="false">+AC35+AC36+SUM(AC38:AC41)-SUM(AC50:AC54)</f>
        <v>903.43345439827</v>
      </c>
      <c r="AD511" s="523" t="n">
        <f aca="false">+AD35+AD36+SUM(AD38:AD41)-SUM(AD50:AD54)</f>
        <v>879.115018660111</v>
      </c>
      <c r="AE511" s="523" t="n">
        <f aca="false">+AE35+AE36+SUM(AE38:AE41)-SUM(AE50:AE54)</f>
        <v>825.935449231031</v>
      </c>
      <c r="AF511" s="523" t="n">
        <f aca="false">+AF35+AF36+SUM(AF38:AF41)-SUM(AF50:AF54)</f>
        <v>938.88382241385</v>
      </c>
      <c r="AG511" s="523" t="n">
        <f aca="false">+AG35+AG36+SUM(AG38:AG41)-SUM(AG50:AG54)</f>
        <v>945.994589830711</v>
      </c>
      <c r="AH511" s="523" t="n">
        <f aca="false">+AH35+AH36+SUM(AH38:AH41)-SUM(AH50:AH54)</f>
        <v>932.326391770191</v>
      </c>
      <c r="AI511" s="523" t="n">
        <f aca="false">+AI35+AI36+SUM(AI38:AI41)-SUM(AI50:AI54)</f>
        <v>921.39754318604</v>
      </c>
      <c r="AJ511" s="523" t="n">
        <f aca="false">+AJ35+AJ36+SUM(AJ38:AJ41)-SUM(AJ50:AJ54)</f>
        <v>907.156944560846</v>
      </c>
      <c r="AK511" s="524"/>
      <c r="AL511" s="524"/>
      <c r="AM511" s="524"/>
      <c r="AN511" s="524"/>
      <c r="AO511" s="378"/>
      <c r="AP511" s="378"/>
      <c r="AQ511" s="378"/>
      <c r="AR511" s="378"/>
      <c r="AS511" s="378"/>
      <c r="AT511" s="378"/>
      <c r="AU511" s="378"/>
      <c r="AV511" s="378"/>
      <c r="AW511" s="378"/>
      <c r="AX511" s="378"/>
      <c r="AY511" s="221" t="n">
        <v>825.935449231031</v>
      </c>
      <c r="AZ511" s="221" t="n">
        <v>938.88382241385</v>
      </c>
      <c r="BA511" s="221" t="n">
        <v>945.994589671038</v>
      </c>
      <c r="BB511" s="221" t="n">
        <v>932.326390776916</v>
      </c>
      <c r="BC511" s="224" t="n">
        <v>921.397537931493</v>
      </c>
      <c r="BD511" s="224" t="n">
        <v>907.156924277595</v>
      </c>
    </row>
    <row r="512" customFormat="false" ht="12.75" hidden="false" customHeight="false" outlineLevel="0" collapsed="false">
      <c r="A512" s="520" t="s">
        <v>9107</v>
      </c>
      <c r="B512" s="520" t="s">
        <v>9108</v>
      </c>
      <c r="C512" s="520"/>
      <c r="D512" s="520"/>
      <c r="E512" s="518" t="s">
        <v>9109</v>
      </c>
      <c r="F512" s="212"/>
      <c r="H512" s="212"/>
      <c r="I512" s="212"/>
      <c r="J512" s="212"/>
      <c r="K512" s="212"/>
      <c r="L512" s="212"/>
      <c r="M512" s="212"/>
      <c r="N512" s="212"/>
      <c r="O512" s="212"/>
      <c r="P512" s="212"/>
      <c r="Q512" s="519"/>
      <c r="R512" s="519"/>
      <c r="S512" s="519"/>
      <c r="T512" s="519"/>
      <c r="U512" s="519"/>
      <c r="V512" s="519"/>
      <c r="W512" s="519"/>
      <c r="X512" s="519"/>
      <c r="Y512" s="519" t="n">
        <f aca="false">Y510+Y511</f>
        <v>3215.15206482256</v>
      </c>
      <c r="Z512" s="519" t="n">
        <f aca="false">Z510+Z511</f>
        <v>3225.66487882311</v>
      </c>
      <c r="AA512" s="519" t="n">
        <f aca="false">AA510+AA511</f>
        <v>3152.72976967971</v>
      </c>
      <c r="AB512" s="519" t="n">
        <f aca="false">AB510+AB511</f>
        <v>3083.46908669397</v>
      </c>
      <c r="AC512" s="519" t="n">
        <f aca="false">AC510+AC511</f>
        <v>3102.08866086626</v>
      </c>
      <c r="AD512" s="519" t="n">
        <f aca="false">AD510+AD511</f>
        <v>3247.5125688254</v>
      </c>
      <c r="AE512" s="519" t="n">
        <f aca="false">AE510+AE511</f>
        <v>3436.45642291113</v>
      </c>
      <c r="AF512" s="519" t="n">
        <f aca="false">AF510+AF511</f>
        <v>3531.71955598889</v>
      </c>
      <c r="AG512" s="519" t="n">
        <f aca="false">AG510+AG511</f>
        <v>3606.03591603747</v>
      </c>
      <c r="AH512" s="519" t="n">
        <f aca="false">AH510+AH511</f>
        <v>3689.10518995115</v>
      </c>
      <c r="AI512" s="519" t="n">
        <f aca="false">AI510+AI511</f>
        <v>3772.88215223206</v>
      </c>
      <c r="AJ512" s="519" t="n">
        <f aca="false">AJ510+AJ511</f>
        <v>3863.05125815528</v>
      </c>
      <c r="AK512" s="519"/>
      <c r="AL512" s="519"/>
      <c r="AM512" s="519"/>
      <c r="AN512" s="519"/>
      <c r="AO512" s="378"/>
      <c r="AP512" s="378"/>
      <c r="AQ512" s="378"/>
      <c r="AR512" s="378"/>
      <c r="AS512" s="378"/>
      <c r="AT512" s="378"/>
      <c r="AU512" s="378"/>
      <c r="AV512" s="378"/>
      <c r="AW512" s="378"/>
      <c r="AX512" s="378"/>
      <c r="AY512" s="221" t="n">
        <v>3436.45642291113</v>
      </c>
      <c r="AZ512" s="221" t="n">
        <v>3531.71955598889</v>
      </c>
      <c r="BA512" s="221" t="n">
        <v>3606.03591572008</v>
      </c>
      <c r="BB512" s="221" t="n">
        <v>3689.10518727359</v>
      </c>
      <c r="BC512" s="224" t="n">
        <v>3772.88214710048</v>
      </c>
      <c r="BD512" s="224" t="n">
        <v>3863.05127278971</v>
      </c>
    </row>
    <row r="513" customFormat="false" ht="12.75" hidden="false" customHeight="false" outlineLevel="0" collapsed="false">
      <c r="A513" s="517" t="s">
        <v>9110</v>
      </c>
      <c r="B513" s="517" t="s">
        <v>9111</v>
      </c>
      <c r="C513" s="517"/>
      <c r="D513" s="517"/>
      <c r="E513" s="518" t="s">
        <v>9112</v>
      </c>
      <c r="F513" s="212"/>
      <c r="H513" s="212"/>
      <c r="I513" s="212"/>
      <c r="J513" s="212"/>
      <c r="K513" s="212"/>
      <c r="L513" s="212"/>
      <c r="M513" s="212"/>
      <c r="N513" s="212"/>
      <c r="O513" s="212"/>
      <c r="P513" s="212"/>
      <c r="Q513" s="519"/>
      <c r="R513" s="519"/>
      <c r="S513" s="519"/>
      <c r="T513" s="519"/>
      <c r="U513" s="519"/>
      <c r="V513" s="519"/>
      <c r="W513" s="519"/>
      <c r="X513" s="519"/>
      <c r="Y513" s="519"/>
      <c r="Z513" s="519"/>
      <c r="AA513" s="519"/>
      <c r="AB513" s="519"/>
      <c r="AC513" s="519"/>
      <c r="AD513" s="519"/>
      <c r="AE513" s="519"/>
      <c r="AF513" s="519"/>
      <c r="AG513" s="519"/>
      <c r="AH513" s="519"/>
      <c r="AI513" s="519"/>
      <c r="AJ513" s="519"/>
      <c r="AK513" s="519"/>
      <c r="AL513" s="519"/>
      <c r="AM513" s="519"/>
      <c r="AN513" s="519"/>
      <c r="AO513" s="378"/>
      <c r="AP513" s="378"/>
      <c r="AQ513" s="378"/>
      <c r="AR513" s="378"/>
      <c r="AS513" s="378"/>
      <c r="AT513" s="378"/>
      <c r="AU513" s="378"/>
      <c r="AV513" s="378"/>
      <c r="AW513" s="378"/>
      <c r="AX513" s="378"/>
    </row>
    <row r="514" customFormat="false" ht="12.75" hidden="false" customHeight="false" outlineLevel="0" collapsed="false">
      <c r="A514" s="520" t="s">
        <v>9113</v>
      </c>
      <c r="B514" s="520" t="s">
        <v>9114</v>
      </c>
      <c r="C514" s="520"/>
      <c r="D514" s="520"/>
      <c r="E514" s="518" t="s">
        <v>9115</v>
      </c>
      <c r="F514" s="212"/>
      <c r="H514" s="212"/>
      <c r="I514" s="212"/>
      <c r="J514" s="212"/>
      <c r="K514" s="212"/>
      <c r="L514" s="212"/>
      <c r="M514" s="212"/>
      <c r="N514" s="212"/>
      <c r="O514" s="212"/>
      <c r="P514" s="212"/>
      <c r="Q514" s="519"/>
      <c r="R514" s="519"/>
      <c r="S514" s="519"/>
      <c r="T514" s="519"/>
      <c r="U514" s="519"/>
      <c r="V514" s="519"/>
      <c r="W514" s="519"/>
      <c r="X514" s="519"/>
      <c r="Y514" s="519" t="n">
        <f aca="false">Y26+Y34+Y33+Y24+Y12-Y46-Y18-Y13</f>
        <v>1877.22637401666</v>
      </c>
      <c r="Z514" s="519" t="n">
        <f aca="false">Z26+Z34+Z33+Z24+Z12-Z46-Z18-Z13</f>
        <v>1943.12809359466</v>
      </c>
      <c r="AA514" s="519" t="n">
        <f aca="false">AA26+AA34+AA33+AA24+AA12-AA46-AA18-AA13</f>
        <v>1783.2338161733</v>
      </c>
      <c r="AB514" s="519" t="n">
        <f aca="false">AB26+AB34+AB33+AB24+AB12-AB46-AB18-AB13</f>
        <v>1777.51976035705</v>
      </c>
      <c r="AC514" s="519" t="n">
        <f aca="false">AC26+AC34+AC33+AC24+AC12-AC46-AC18-AC13</f>
        <v>1910.35494123475</v>
      </c>
      <c r="AD514" s="519" t="n">
        <f aca="false">AD26+AD34+AD33+AD24+AD12-AD46-AD18-AD13</f>
        <v>1939.53129079318</v>
      </c>
      <c r="AE514" s="519" t="n">
        <f aca="false">AE26+AE34+AE33+AE24+AE12-AE46-AE18-AE13</f>
        <v>1971.07370635969</v>
      </c>
      <c r="AF514" s="519" t="n">
        <f aca="false">AF26+AF34+AF33+AF24+AF12-AF46-AF18-AF13</f>
        <v>2039.93507635245</v>
      </c>
      <c r="AG514" s="519" t="n">
        <f aca="false">AG26+AG34+AG33+AG24+AG12-AG46-AG18-AG13</f>
        <v>2077.77889819984</v>
      </c>
      <c r="AH514" s="519" t="n">
        <f aca="false">AH26+AH34+AH33+AH24+AH12-AH46-AH18-AH13</f>
        <v>2137.83349864491</v>
      </c>
      <c r="AI514" s="519" t="n">
        <f aca="false">AI26+AI34+AI33+AI24+AI12-AI46-AI18-AI13</f>
        <v>2204.51637197403</v>
      </c>
      <c r="AJ514" s="519" t="n">
        <f aca="false">AJ26+AJ34+AJ33+AJ24+AJ12-AJ46-AJ18-AJ13</f>
        <v>2273.61009729289</v>
      </c>
      <c r="AK514" s="519"/>
      <c r="AL514" s="519"/>
      <c r="AM514" s="519"/>
      <c r="AN514" s="519"/>
      <c r="AO514" s="378"/>
      <c r="AP514" s="378"/>
      <c r="AQ514" s="378"/>
      <c r="AR514" s="378"/>
      <c r="AS514" s="378"/>
      <c r="AT514" s="378"/>
      <c r="AU514" s="378"/>
      <c r="AV514" s="378"/>
      <c r="AW514" s="378"/>
      <c r="AX514" s="378"/>
      <c r="AY514" s="221" t="n">
        <v>1971.07370635969</v>
      </c>
      <c r="AZ514" s="221" t="n">
        <v>2039.93507635245</v>
      </c>
      <c r="BA514" s="221" t="n">
        <v>2077.7788975831</v>
      </c>
      <c r="BB514" s="221" t="n">
        <v>2137.8334934845</v>
      </c>
      <c r="BC514" s="224" t="n">
        <v>2204.51635696529</v>
      </c>
      <c r="BD514" s="224" t="n">
        <v>2273.61008816318</v>
      </c>
    </row>
    <row r="515" customFormat="false" ht="12.75" hidden="false" customHeight="false" outlineLevel="0" collapsed="false">
      <c r="A515" s="520" t="s">
        <v>9116</v>
      </c>
      <c r="B515" s="520" t="s">
        <v>9117</v>
      </c>
      <c r="C515" s="520"/>
      <c r="D515" s="520"/>
      <c r="E515" s="518" t="s">
        <v>9118</v>
      </c>
      <c r="F515" s="212"/>
      <c r="H515" s="212"/>
      <c r="I515" s="212"/>
      <c r="J515" s="212"/>
      <c r="K515" s="212"/>
      <c r="L515" s="212"/>
      <c r="M515" s="212"/>
      <c r="N515" s="212"/>
      <c r="O515" s="212"/>
      <c r="P515" s="212"/>
      <c r="Q515" s="519"/>
      <c r="R515" s="519"/>
      <c r="S515" s="519"/>
      <c r="T515" s="519"/>
      <c r="U515" s="519"/>
      <c r="V515" s="519"/>
      <c r="W515" s="519"/>
      <c r="X515" s="519"/>
      <c r="Y515" s="519" t="n">
        <f aca="false">Y25+Y46+Y55+Y49-Y33-Y34-Y47</f>
        <v>942.1</v>
      </c>
      <c r="Z515" s="519" t="n">
        <f aca="false">Z25+Z46+Z55+Z49-Z33-Z34-Z47</f>
        <v>856.3</v>
      </c>
      <c r="AA515" s="519" t="n">
        <f aca="false">AA25+AA46+AA55+AA49-AA33-AA34-AA47</f>
        <v>820.737843501898</v>
      </c>
      <c r="AB515" s="519" t="n">
        <f aca="false">AB25+AB46+AB55+AB49-AB33-AB34-AB47</f>
        <v>798.069777827148</v>
      </c>
      <c r="AC515" s="519" t="n">
        <f aca="false">AC25+AC46+AC55+AC49-AC33-AC34-AC47</f>
        <v>833.224772926962</v>
      </c>
      <c r="AD515" s="519" t="n">
        <f aca="false">AD25+AD46+AD55+AD49-AD33-AD34-AD47</f>
        <v>762.892176173829</v>
      </c>
      <c r="AE515" s="519" t="n">
        <f aca="false">AE25+AE46+AE55+AE49-AE33-AE34-AE47</f>
        <v>808.849323235526</v>
      </c>
      <c r="AF515" s="519" t="n">
        <f aca="false">AF25+AF46+AF55+AF49-AF33-AF34-AF47</f>
        <v>818.446978248853</v>
      </c>
      <c r="AG515" s="519" t="n">
        <f aca="false">AG25+AG46+AG55+AG49-AG33-AG34-AG47</f>
        <v>859.726203022954</v>
      </c>
      <c r="AH515" s="519" t="n">
        <f aca="false">AH25+AH46+AH55+AH49-AH33-AH34-AH47</f>
        <v>872.718996130349</v>
      </c>
      <c r="AI515" s="519" t="n">
        <f aca="false">AI25+AI46+AI55+AI49-AI33-AI34-AI47</f>
        <v>880.87713473853</v>
      </c>
      <c r="AJ515" s="519" t="n">
        <f aca="false">AJ25+AJ46+AJ55+AJ49-AJ33-AJ34-AJ47</f>
        <v>888.39665301547</v>
      </c>
      <c r="AK515" s="519"/>
      <c r="AL515" s="519"/>
      <c r="AM515" s="519"/>
      <c r="AN515" s="519"/>
      <c r="AO515" s="378"/>
      <c r="AP515" s="378"/>
      <c r="AQ515" s="378"/>
      <c r="AR515" s="378"/>
      <c r="AS515" s="378"/>
      <c r="AT515" s="378"/>
      <c r="AU515" s="378"/>
      <c r="AV515" s="378"/>
      <c r="AW515" s="378"/>
      <c r="AX515" s="378"/>
      <c r="AY515" s="221" t="n">
        <v>808.849323235526</v>
      </c>
      <c r="AZ515" s="221" t="n">
        <v>818.446978248853</v>
      </c>
      <c r="BA515" s="221" t="n">
        <v>859.726203027741</v>
      </c>
      <c r="BB515" s="221" t="n">
        <v>872.718996022588</v>
      </c>
      <c r="BC515" s="224" t="n">
        <v>880.877134326336</v>
      </c>
      <c r="BD515" s="224" t="n">
        <v>888.396652396126</v>
      </c>
    </row>
    <row r="516" customFormat="false" ht="12.75" hidden="false" customHeight="false" outlineLevel="0" collapsed="false">
      <c r="A516" s="517" t="s">
        <v>9119</v>
      </c>
      <c r="B516" s="517" t="s">
        <v>9120</v>
      </c>
      <c r="C516" s="517"/>
      <c r="D516" s="517"/>
      <c r="E516" s="518" t="s">
        <v>9121</v>
      </c>
      <c r="F516" s="212"/>
      <c r="H516" s="212"/>
      <c r="I516" s="212"/>
      <c r="J516" s="212"/>
      <c r="K516" s="212"/>
      <c r="L516" s="212"/>
      <c r="M516" s="212"/>
      <c r="N516" s="212"/>
      <c r="O516" s="212"/>
      <c r="P516" s="212"/>
      <c r="Q516" s="520"/>
      <c r="R516" s="520"/>
      <c r="S516" s="520"/>
      <c r="T516" s="520"/>
      <c r="U516" s="520"/>
      <c r="V516" s="520"/>
      <c r="W516" s="520"/>
      <c r="X516" s="520"/>
      <c r="Y516" s="520" t="s">
        <v>198</v>
      </c>
      <c r="Z516" s="520" t="s">
        <v>198</v>
      </c>
      <c r="AA516" s="520" t="s">
        <v>198</v>
      </c>
      <c r="AB516" s="520" t="s">
        <v>198</v>
      </c>
      <c r="AC516" s="520" t="s">
        <v>198</v>
      </c>
      <c r="AD516" s="520" t="s">
        <v>198</v>
      </c>
      <c r="AE516" s="520" t="s">
        <v>198</v>
      </c>
      <c r="AF516" s="520" t="s">
        <v>198</v>
      </c>
      <c r="AG516" s="520" t="s">
        <v>198</v>
      </c>
      <c r="AH516" s="520" t="s">
        <v>198</v>
      </c>
      <c r="AI516" s="520" t="s">
        <v>198</v>
      </c>
      <c r="AJ516" s="520" t="s">
        <v>198</v>
      </c>
      <c r="AK516" s="520"/>
      <c r="AL516" s="520"/>
      <c r="AM516" s="520"/>
      <c r="AN516" s="520"/>
      <c r="AO516" s="378"/>
      <c r="AP516" s="378"/>
      <c r="AQ516" s="378"/>
      <c r="AR516" s="378"/>
      <c r="AS516" s="378"/>
      <c r="AT516" s="378"/>
      <c r="AU516" s="378"/>
      <c r="AV516" s="378"/>
      <c r="AW516" s="378"/>
      <c r="AX516" s="378"/>
      <c r="AY516" s="221" t="s">
        <v>198</v>
      </c>
      <c r="AZ516" s="221" t="s">
        <v>198</v>
      </c>
      <c r="BA516" s="221" t="s">
        <v>198</v>
      </c>
      <c r="BB516" s="221" t="s">
        <v>198</v>
      </c>
      <c r="BC516" s="224" t="s">
        <v>198</v>
      </c>
      <c r="BD516" s="224" t="s">
        <v>198</v>
      </c>
    </row>
    <row r="517" customFormat="false" ht="12.75" hidden="false" customHeight="false" outlineLevel="0" collapsed="false">
      <c r="A517" s="520" t="s">
        <v>9098</v>
      </c>
      <c r="B517" s="520" t="s">
        <v>9122</v>
      </c>
      <c r="C517" s="520"/>
      <c r="D517" s="520"/>
      <c r="E517" s="518" t="s">
        <v>9123</v>
      </c>
      <c r="F517" s="212"/>
      <c r="H517" s="212"/>
      <c r="I517" s="212"/>
      <c r="J517" s="212"/>
      <c r="K517" s="212"/>
      <c r="L517" s="212"/>
      <c r="M517" s="212"/>
      <c r="N517" s="212"/>
      <c r="O517" s="212"/>
      <c r="P517" s="212"/>
      <c r="Q517" s="519"/>
      <c r="R517" s="519"/>
      <c r="S517" s="519"/>
      <c r="T517" s="519"/>
      <c r="U517" s="519"/>
      <c r="V517" s="519"/>
      <c r="W517" s="519"/>
      <c r="X517" s="519"/>
      <c r="Y517" s="519" t="n">
        <f aca="false">Y510-Y514</f>
        <v>486.265690805898</v>
      </c>
      <c r="Z517" s="519" t="n">
        <f aca="false">Z510-Z514</f>
        <v>435.546785228454</v>
      </c>
      <c r="AA517" s="519" t="n">
        <f aca="false">AA510-AA514</f>
        <v>362.355562713212</v>
      </c>
      <c r="AB517" s="519" t="n">
        <f aca="false">AB510-AB514</f>
        <v>337.488021247841</v>
      </c>
      <c r="AC517" s="519" t="n">
        <f aca="false">AC510-AC514</f>
        <v>288.300265233236</v>
      </c>
      <c r="AD517" s="519" t="n">
        <f aca="false">AD510-AD514</f>
        <v>428.866259372116</v>
      </c>
      <c r="AE517" s="519" t="n">
        <f aca="false">AE510-AE514</f>
        <v>639.447267320413</v>
      </c>
      <c r="AF517" s="519" t="n">
        <f aca="false">AF510-AF514</f>
        <v>552.900657222589</v>
      </c>
      <c r="AG517" s="519" t="n">
        <f aca="false">AG510-AG514</f>
        <v>582.262428006921</v>
      </c>
      <c r="AH517" s="519" t="n">
        <f aca="false">AH510-AH514</f>
        <v>618.945299536053</v>
      </c>
      <c r="AI517" s="519" t="n">
        <f aca="false">AI510-AI514</f>
        <v>646.968237071987</v>
      </c>
      <c r="AJ517" s="519" t="n">
        <f aca="false">AJ510-AJ514</f>
        <v>682.284216301548</v>
      </c>
      <c r="AK517" s="519"/>
      <c r="AL517" s="519"/>
      <c r="AM517" s="519"/>
      <c r="AN517" s="519"/>
      <c r="AO517" s="378"/>
      <c r="AP517" s="378"/>
      <c r="AQ517" s="378"/>
      <c r="AR517" s="378"/>
      <c r="AS517" s="378"/>
      <c r="AT517" s="378"/>
      <c r="AU517" s="378"/>
      <c r="AV517" s="378"/>
      <c r="AW517" s="378"/>
      <c r="AX517" s="378"/>
      <c r="AY517" s="221" t="n">
        <v>639.447267320413</v>
      </c>
      <c r="AZ517" s="221" t="n">
        <v>552.900657222589</v>
      </c>
      <c r="BA517" s="221" t="n">
        <v>582.262428465944</v>
      </c>
      <c r="BB517" s="221" t="n">
        <v>618.94530301218</v>
      </c>
      <c r="BC517" s="224" t="n">
        <v>646.968252203697</v>
      </c>
      <c r="BD517" s="224" t="n">
        <v>682.284260348939</v>
      </c>
    </row>
    <row r="518" customFormat="false" ht="12.75" hidden="false" customHeight="false" outlineLevel="0" collapsed="false">
      <c r="A518" s="520" t="s">
        <v>8539</v>
      </c>
      <c r="B518" s="520" t="s">
        <v>1671</v>
      </c>
      <c r="C518" s="520"/>
      <c r="D518" s="520"/>
      <c r="E518" s="518" t="s">
        <v>9124</v>
      </c>
      <c r="F518" s="212"/>
      <c r="H518" s="212"/>
      <c r="I518" s="212"/>
      <c r="J518" s="212"/>
      <c r="K518" s="212"/>
      <c r="L518" s="212"/>
      <c r="M518" s="212"/>
      <c r="N518" s="212"/>
      <c r="O518" s="212"/>
      <c r="P518" s="212"/>
      <c r="Q518" s="519"/>
      <c r="R518" s="519"/>
      <c r="S518" s="519"/>
      <c r="T518" s="519"/>
      <c r="U518" s="519"/>
      <c r="V518" s="519"/>
      <c r="W518" s="519"/>
      <c r="X518" s="519"/>
      <c r="Y518" s="519" t="n">
        <f aca="false">Y511-(Y25+Y46+Y55+Y49-Y33-Y34-Y47)</f>
        <v>-90.4399999999998</v>
      </c>
      <c r="Z518" s="519" t="n">
        <f aca="false">Z511-(Z25+Z46+Z55+Z49-Z33-Z34-Z47)</f>
        <v>-9.31000000000017</v>
      </c>
      <c r="AA518" s="519" t="n">
        <f aca="false">AA511-(AA25+AA46+AA55+AA49-AA33-AA34-AA47)</f>
        <v>186.402547291296</v>
      </c>
      <c r="AB518" s="519" t="n">
        <f aca="false">AB511-(AB25+AB46+AB55+AB49-AB33-AB34-AB47)</f>
        <v>170.391527261934</v>
      </c>
      <c r="AC518" s="519" t="n">
        <f aca="false">AC511-(AC25+AC46+AC55+AC49-AC33-AC34-AC47)</f>
        <v>70.208681471308</v>
      </c>
      <c r="AD518" s="519" t="n">
        <f aca="false">AD511-(AD25+AD46+AD55+AD49-AD33-AD34-AD47)</f>
        <v>116.222842486282</v>
      </c>
      <c r="AE518" s="519" t="n">
        <f aca="false">AE511-(AE25+AE46+AE55+AE49-AE33-AE34-AE47)</f>
        <v>17.0861259955044</v>
      </c>
      <c r="AF518" s="519" t="n">
        <f aca="false">AF511-(AF25+AF46+AF55+AF49-AF33-AF34-AF47)</f>
        <v>120.436844164997</v>
      </c>
      <c r="AG518" s="519" t="n">
        <f aca="false">AG511-(AG25+AG46+AG55+AG49-AG33-AG34-AG47)</f>
        <v>86.268386807757</v>
      </c>
      <c r="AH518" s="519" t="n">
        <f aca="false">AH511-(AH25+AH46+AH55+AH49-AH33-AH34-AH47)</f>
        <v>59.6073956398428</v>
      </c>
      <c r="AI518" s="519" t="n">
        <f aca="false">AI511-(AI25+AI46+AI55+AI49-AI33-AI34-AI47)</f>
        <v>40.5204084475108</v>
      </c>
      <c r="AJ518" s="519" t="n">
        <f aca="false">AJ511-(AJ25+AJ46+AJ55+AJ49-AJ33-AJ34-AJ47)</f>
        <v>18.7602915453753</v>
      </c>
      <c r="AK518" s="519"/>
      <c r="AL518" s="519"/>
      <c r="AM518" s="519"/>
      <c r="AN518" s="519"/>
      <c r="AO518" s="378"/>
      <c r="AP518" s="378"/>
      <c r="AQ518" s="378"/>
      <c r="AR518" s="378"/>
      <c r="AS518" s="378"/>
      <c r="AT518" s="378"/>
      <c r="AU518" s="378"/>
      <c r="AV518" s="378"/>
      <c r="AW518" s="378"/>
      <c r="AX518" s="378"/>
      <c r="AY518" s="221" t="n">
        <v>17.0861259955044</v>
      </c>
      <c r="AZ518" s="221" t="n">
        <v>120.436844164997</v>
      </c>
      <c r="BA518" s="221" t="n">
        <v>86.2683866432961</v>
      </c>
      <c r="BB518" s="221" t="n">
        <v>59.6073947543285</v>
      </c>
      <c r="BC518" s="224" t="n">
        <v>40.5204036051567</v>
      </c>
      <c r="BD518" s="224" t="n">
        <v>18.760271881469</v>
      </c>
    </row>
    <row r="519" customFormat="false" ht="12.75" hidden="false" customHeight="false" outlineLevel="0" collapsed="false">
      <c r="A519" s="520" t="s">
        <v>9125</v>
      </c>
      <c r="B519" s="520" t="s">
        <v>9126</v>
      </c>
      <c r="C519" s="520"/>
      <c r="D519" s="520"/>
      <c r="E519" s="518" t="s">
        <v>9127</v>
      </c>
      <c r="F519" s="212"/>
      <c r="H519" s="212"/>
      <c r="I519" s="212"/>
      <c r="J519" s="212"/>
      <c r="K519" s="212"/>
      <c r="L519" s="212"/>
      <c r="M519" s="212"/>
      <c r="N519" s="212"/>
      <c r="O519" s="212"/>
      <c r="P519" s="212"/>
      <c r="Q519" s="519"/>
      <c r="R519" s="519"/>
      <c r="S519" s="519"/>
      <c r="T519" s="519"/>
      <c r="U519" s="519"/>
      <c r="V519" s="519"/>
      <c r="W519" s="519"/>
      <c r="X519" s="519"/>
      <c r="Y519" s="519" t="n">
        <f aca="false">Y610-Y18-Y19-Y20-Y21-Y41</f>
        <v>-20.6203434577967</v>
      </c>
      <c r="Z519" s="519" t="n">
        <f aca="false">Z610-Z18-Z19-Z20-Z21-Z41</f>
        <v>-148.328577732959</v>
      </c>
      <c r="AA519" s="519" t="n">
        <f aca="false">AA610-AA18-AA19-AA20-AA21-AA41</f>
        <v>-368.250842626667</v>
      </c>
      <c r="AB519" s="519" t="n">
        <f aca="false">AB610-AB18-AB19-AB20-AB21-AB41</f>
        <v>-321.531577995026</v>
      </c>
      <c r="AC519" s="519" t="n">
        <f aca="false">AC610-AC18-AC19-AC20-AC21-AC41</f>
        <v>-168.799851562456</v>
      </c>
      <c r="AD519" s="519" t="n">
        <f aca="false">AD610-AD18-AD19-AD20-AD21-AD41</f>
        <v>-346.348819882623</v>
      </c>
      <c r="AE519" s="519" t="n">
        <f aca="false">AE610-AE18-AE19-AE20-AE21-AE41</f>
        <v>-451.762764232729</v>
      </c>
      <c r="AF519" s="519" t="n">
        <f aca="false">AF610-AF18-AF19-AF20-AF21-AF41</f>
        <v>-434.808244448855</v>
      </c>
      <c r="AG519" s="519" t="n">
        <f aca="false">AG610-AG18-AG19-AG20-AG21-AG41</f>
        <v>-461.844042454867</v>
      </c>
      <c r="AH519" s="519" t="n">
        <f aca="false">AH610-AH18-AH19-AH20-AH21-AH41</f>
        <v>-489.887549105319</v>
      </c>
      <c r="AI519" s="519" t="n">
        <f aca="false">AI610-AI18-AI19-AI20-AI21-AI41</f>
        <v>-519.196719624649</v>
      </c>
      <c r="AJ519" s="519" t="n">
        <f aca="false">AJ610-AJ18-AJ19-AJ20-AJ21-AJ41</f>
        <v>-546.937658451576</v>
      </c>
      <c r="AK519" s="519"/>
      <c r="AL519" s="519"/>
      <c r="AM519" s="519"/>
      <c r="AN519" s="519"/>
      <c r="AO519" s="378"/>
      <c r="AP519" s="378"/>
      <c r="AQ519" s="378"/>
      <c r="AR519" s="378"/>
      <c r="AS519" s="378"/>
      <c r="AT519" s="378"/>
      <c r="AU519" s="378"/>
      <c r="AV519" s="378"/>
      <c r="AW519" s="378"/>
      <c r="AX519" s="378"/>
      <c r="AY519" s="221" t="n">
        <v>-451.762764232729</v>
      </c>
      <c r="AZ519" s="221" t="n">
        <v>-434.808244448855</v>
      </c>
      <c r="BA519" s="221" t="n">
        <v>-461.844042780761</v>
      </c>
      <c r="BB519" s="221" t="n">
        <v>-489.887552906473</v>
      </c>
      <c r="BC519" s="224" t="n">
        <v>-519.196739154899</v>
      </c>
      <c r="BD519" s="224" t="n">
        <v>-546.937722456141</v>
      </c>
    </row>
    <row r="520" customFormat="false" ht="12.75" hidden="false" customHeight="false" outlineLevel="0" collapsed="false">
      <c r="A520" s="517" t="s">
        <v>9128</v>
      </c>
      <c r="B520" s="517" t="s">
        <v>9129</v>
      </c>
      <c r="C520" s="517"/>
      <c r="D520" s="517"/>
      <c r="E520" s="518" t="s">
        <v>9130</v>
      </c>
      <c r="F520" s="212"/>
      <c r="H520" s="212"/>
      <c r="I520" s="212"/>
      <c r="J520" s="212"/>
      <c r="K520" s="212"/>
      <c r="L520" s="212"/>
      <c r="M520" s="212"/>
      <c r="N520" s="212"/>
      <c r="O520" s="212"/>
      <c r="P520" s="212"/>
      <c r="Q520" s="519"/>
      <c r="R520" s="519"/>
      <c r="S520" s="519"/>
      <c r="T520" s="519"/>
      <c r="U520" s="519"/>
      <c r="V520" s="519"/>
      <c r="W520" s="519"/>
      <c r="X520" s="519"/>
      <c r="Y520" s="519"/>
      <c r="Z520" s="519"/>
      <c r="AA520" s="519"/>
      <c r="AB520" s="519"/>
      <c r="AC520" s="519"/>
      <c r="AD520" s="519"/>
      <c r="AE520" s="519"/>
      <c r="AF520" s="519"/>
      <c r="AG520" s="519"/>
      <c r="AH520" s="519"/>
      <c r="AI520" s="519"/>
      <c r="AJ520" s="519"/>
      <c r="AK520" s="519"/>
      <c r="AL520" s="519"/>
      <c r="AM520" s="519"/>
      <c r="AN520" s="519"/>
      <c r="AO520" s="378"/>
      <c r="AP520" s="378"/>
      <c r="AQ520" s="378"/>
      <c r="AR520" s="378"/>
      <c r="AS520" s="378"/>
      <c r="AT520" s="378"/>
      <c r="AU520" s="378"/>
      <c r="AV520" s="378"/>
      <c r="AW520" s="378"/>
      <c r="AX520" s="378"/>
    </row>
    <row r="521" customFormat="false" ht="12.75" hidden="false" customHeight="false" outlineLevel="0" collapsed="false">
      <c r="A521" s="520" t="s">
        <v>8530</v>
      </c>
      <c r="B521" s="520" t="s">
        <v>8531</v>
      </c>
      <c r="C521" s="520"/>
      <c r="D521" s="520"/>
      <c r="E521" s="518" t="s">
        <v>9131</v>
      </c>
      <c r="F521" s="212"/>
      <c r="H521" s="212"/>
      <c r="I521" s="212"/>
      <c r="J521" s="212"/>
      <c r="K521" s="212"/>
      <c r="L521" s="212"/>
      <c r="M521" s="212"/>
      <c r="N521" s="212"/>
      <c r="O521" s="212"/>
      <c r="P521" s="212"/>
      <c r="Q521" s="519"/>
      <c r="R521" s="519"/>
      <c r="S521" s="519"/>
      <c r="T521" s="519"/>
      <c r="U521" s="519"/>
      <c r="V521" s="519"/>
      <c r="W521" s="519"/>
      <c r="X521" s="519"/>
      <c r="Y521" s="519" t="n">
        <f aca="false">Y15</f>
        <v>321.252000496334</v>
      </c>
      <c r="Z521" s="519" t="n">
        <f aca="false">Z15</f>
        <v>326.729788496122</v>
      </c>
      <c r="AA521" s="519" t="n">
        <f aca="false">AA15</f>
        <v>333.176788496122</v>
      </c>
      <c r="AB521" s="519" t="n">
        <f aca="false">AB15</f>
        <v>359.049562030705</v>
      </c>
      <c r="AC521" s="519" t="n">
        <f aca="false">AC15</f>
        <v>375.279802243427</v>
      </c>
      <c r="AD521" s="519" t="n">
        <f aca="false">AD15</f>
        <v>391.935230926936</v>
      </c>
      <c r="AE521" s="519" t="n">
        <f aca="false">AE15</f>
        <v>404.51985591209</v>
      </c>
      <c r="AF521" s="519" t="n">
        <f aca="false">AF15</f>
        <v>419.405768065548</v>
      </c>
      <c r="AG521" s="519" t="n">
        <f aca="false">AG15</f>
        <v>434.131873233364</v>
      </c>
      <c r="AH521" s="519" t="n">
        <f aca="false">AH15</f>
        <v>447.700574573353</v>
      </c>
      <c r="AI521" s="519" t="n">
        <f aca="false">AI15</f>
        <v>459.86031072782</v>
      </c>
      <c r="AJ521" s="519" t="n">
        <f aca="false">AJ15</f>
        <v>470.428198411072</v>
      </c>
      <c r="AK521" s="519"/>
      <c r="AL521" s="519"/>
      <c r="AM521" s="519"/>
      <c r="AN521" s="519"/>
      <c r="AO521" s="378"/>
      <c r="AP521" s="378"/>
      <c r="AQ521" s="378"/>
      <c r="AR521" s="378"/>
      <c r="AS521" s="378"/>
      <c r="AT521" s="378"/>
      <c r="AU521" s="378"/>
      <c r="AV521" s="378"/>
      <c r="AW521" s="378"/>
      <c r="AX521" s="378"/>
      <c r="AY521" s="221" t="n">
        <v>404.51985591209</v>
      </c>
      <c r="AZ521" s="221" t="n">
        <v>419.405768065548</v>
      </c>
      <c r="BA521" s="221" t="n">
        <v>434.131873233364</v>
      </c>
      <c r="BB521" s="221" t="n">
        <v>447.700574574496</v>
      </c>
      <c r="BC521" s="224" t="n">
        <v>459.860310773913</v>
      </c>
      <c r="BD521" s="224" t="n">
        <v>470.428198668173</v>
      </c>
    </row>
    <row r="522" customFormat="false" ht="12.75" hidden="false" customHeight="false" outlineLevel="0" collapsed="false">
      <c r="A522" s="520" t="s">
        <v>8539</v>
      </c>
      <c r="B522" s="520" t="s">
        <v>1671</v>
      </c>
      <c r="C522" s="520"/>
      <c r="D522" s="520"/>
      <c r="E522" s="518" t="s">
        <v>9124</v>
      </c>
      <c r="F522" s="212"/>
      <c r="H522" s="212"/>
      <c r="I522" s="212"/>
      <c r="J522" s="212"/>
      <c r="K522" s="212"/>
      <c r="L522" s="212"/>
      <c r="M522" s="212"/>
      <c r="N522" s="212"/>
      <c r="O522" s="212"/>
      <c r="P522" s="212"/>
      <c r="Q522" s="519"/>
      <c r="R522" s="519"/>
      <c r="S522" s="519"/>
      <c r="T522" s="519"/>
      <c r="U522" s="519"/>
      <c r="V522" s="519"/>
      <c r="W522" s="519"/>
      <c r="X522" s="519"/>
      <c r="Y522" s="519" t="n">
        <f aca="false">Y55</f>
        <v>24.9</v>
      </c>
      <c r="Z522" s="519" t="n">
        <f aca="false">Z55</f>
        <v>25.3</v>
      </c>
      <c r="AA522" s="519" t="n">
        <f aca="false">AA55</f>
        <v>22.0788084614397</v>
      </c>
      <c r="AB522" s="519" t="n">
        <f aca="false">AB55</f>
        <v>24.59689622942</v>
      </c>
      <c r="AC522" s="519" t="n">
        <f aca="false">AC55</f>
        <v>24.2934328236376</v>
      </c>
      <c r="AD522" s="519" t="n">
        <f aca="false">AD55</f>
        <v>23.6531560236929</v>
      </c>
      <c r="AE522" s="519" t="n">
        <f aca="false">AE55</f>
        <v>21.4357630072914</v>
      </c>
      <c r="AF522" s="519" t="n">
        <f aca="false">AF55</f>
        <v>21.4357630072914</v>
      </c>
      <c r="AG522" s="519" t="n">
        <f aca="false">AG55</f>
        <v>21.4357630072914</v>
      </c>
      <c r="AH522" s="519" t="n">
        <f aca="false">AH55</f>
        <v>21.4357630072914</v>
      </c>
      <c r="AI522" s="519" t="n">
        <f aca="false">AI55</f>
        <v>21.4357630072914</v>
      </c>
      <c r="AJ522" s="519" t="n">
        <f aca="false">AJ55</f>
        <v>21.4357630072914</v>
      </c>
      <c r="AK522" s="519"/>
      <c r="AL522" s="519"/>
      <c r="AM522" s="519"/>
      <c r="AN522" s="519"/>
      <c r="AO522" s="378"/>
      <c r="AP522" s="378"/>
      <c r="AQ522" s="378"/>
      <c r="AR522" s="378"/>
      <c r="AS522" s="378"/>
      <c r="AT522" s="378"/>
      <c r="AU522" s="378"/>
      <c r="AV522" s="378"/>
      <c r="AW522" s="378"/>
      <c r="AX522" s="378"/>
      <c r="AY522" s="221" t="n">
        <v>21.4357630072914</v>
      </c>
      <c r="AZ522" s="221" t="n">
        <v>21.4357630072914</v>
      </c>
      <c r="BA522" s="221" t="n">
        <v>21.4357630072914</v>
      </c>
      <c r="BB522" s="221" t="n">
        <v>21.4357630072914</v>
      </c>
      <c r="BC522" s="224" t="n">
        <v>21.4357630072914</v>
      </c>
      <c r="BD522" s="224" t="n">
        <v>21.4357630072914</v>
      </c>
    </row>
    <row r="523" customFormat="false" ht="12.75" hidden="false" customHeight="false" outlineLevel="0" collapsed="false">
      <c r="A523" s="517" t="s">
        <v>9132</v>
      </c>
      <c r="B523" s="517" t="s">
        <v>9133</v>
      </c>
      <c r="C523" s="517"/>
      <c r="D523" s="517"/>
      <c r="E523" s="518" t="s">
        <v>9134</v>
      </c>
      <c r="F523" s="212"/>
      <c r="H523" s="212"/>
      <c r="I523" s="212"/>
      <c r="J523" s="212"/>
      <c r="K523" s="212"/>
      <c r="L523" s="212"/>
      <c r="M523" s="212"/>
      <c r="N523" s="212"/>
      <c r="O523" s="212"/>
      <c r="P523" s="212"/>
      <c r="Q523" s="519"/>
      <c r="R523" s="519"/>
      <c r="S523" s="519"/>
      <c r="T523" s="519"/>
      <c r="U523" s="519"/>
      <c r="V523" s="519"/>
      <c r="W523" s="519"/>
      <c r="X523" s="519"/>
      <c r="Y523" s="519"/>
      <c r="Z523" s="519"/>
      <c r="AA523" s="519"/>
      <c r="AB523" s="519"/>
      <c r="AC523" s="519"/>
      <c r="AD523" s="519"/>
      <c r="AE523" s="519"/>
      <c r="AF523" s="519"/>
      <c r="AG523" s="519"/>
      <c r="AH523" s="519"/>
      <c r="AI523" s="519"/>
      <c r="AJ523" s="519"/>
      <c r="AK523" s="519"/>
      <c r="AL523" s="519"/>
      <c r="AM523" s="519"/>
      <c r="AN523" s="519"/>
      <c r="AO523" s="378"/>
      <c r="AP523" s="378"/>
      <c r="AQ523" s="378"/>
      <c r="AR523" s="378"/>
      <c r="AS523" s="378"/>
      <c r="AT523" s="378"/>
      <c r="AU523" s="378"/>
      <c r="AV523" s="378"/>
      <c r="AW523" s="378"/>
      <c r="AX523" s="378"/>
    </row>
    <row r="524" customFormat="false" ht="12.75" hidden="false" customHeight="false" outlineLevel="0" collapsed="false">
      <c r="A524" s="520" t="s">
        <v>8530</v>
      </c>
      <c r="B524" s="520" t="s">
        <v>8531</v>
      </c>
      <c r="C524" s="520"/>
      <c r="D524" s="520"/>
      <c r="E524" s="518" t="s">
        <v>9135</v>
      </c>
      <c r="F524" s="212"/>
      <c r="H524" s="212"/>
      <c r="I524" s="212"/>
      <c r="J524" s="212"/>
      <c r="K524" s="212"/>
      <c r="L524" s="212"/>
      <c r="M524" s="212"/>
      <c r="N524" s="212"/>
      <c r="O524" s="212"/>
      <c r="P524" s="212"/>
      <c r="Q524" s="519"/>
      <c r="R524" s="519"/>
      <c r="S524" s="519"/>
      <c r="T524" s="519"/>
      <c r="U524" s="519"/>
      <c r="V524" s="519"/>
      <c r="W524" s="519"/>
      <c r="X524" s="519"/>
      <c r="Y524" s="519" t="n">
        <f aca="false">Y13</f>
        <v>661.157347844435</v>
      </c>
      <c r="Z524" s="519" t="n">
        <f aca="false">Z13</f>
        <v>581.537995991618</v>
      </c>
      <c r="AA524" s="519" t="n">
        <f aca="false">AA13</f>
        <v>496.203404670041</v>
      </c>
      <c r="AB524" s="519" t="n">
        <f aca="false">AB13</f>
        <v>527.714952224053</v>
      </c>
      <c r="AC524" s="519" t="n">
        <f aca="false">AC13</f>
        <v>545.805580541945</v>
      </c>
      <c r="AD524" s="519" t="n">
        <f aca="false">AD13</f>
        <v>570.029175490125</v>
      </c>
      <c r="AE524" s="519" t="n">
        <f aca="false">AE13</f>
        <v>588.332208333521</v>
      </c>
      <c r="AF524" s="519" t="n">
        <f aca="false">AF13</f>
        <v>608.201988165753</v>
      </c>
      <c r="AG524" s="519" t="n">
        <f aca="false">AG13</f>
        <v>608.089582720407</v>
      </c>
      <c r="AH524" s="519" t="n">
        <f aca="false">AH13</f>
        <v>603.594627835754</v>
      </c>
      <c r="AI524" s="519" t="n">
        <f aca="false">AI13</f>
        <v>595.34605025669</v>
      </c>
      <c r="AJ524" s="519" t="n">
        <f aca="false">AJ13</f>
        <v>591.694057599074</v>
      </c>
      <c r="AK524" s="519"/>
      <c r="AL524" s="519"/>
      <c r="AM524" s="519"/>
      <c r="AN524" s="519"/>
      <c r="AO524" s="378"/>
      <c r="AP524" s="378"/>
      <c r="AQ524" s="378"/>
      <c r="AR524" s="378"/>
      <c r="AS524" s="378"/>
      <c r="AT524" s="378"/>
      <c r="AU524" s="378"/>
      <c r="AV524" s="378"/>
      <c r="AW524" s="378"/>
      <c r="AX524" s="378"/>
      <c r="AY524" s="221" t="n">
        <v>588.332208333521</v>
      </c>
      <c r="AZ524" s="221" t="n">
        <v>608.201988165753</v>
      </c>
      <c r="BA524" s="221" t="n">
        <v>608.089582752054</v>
      </c>
      <c r="BB524" s="221" t="n">
        <v>603.594627974922</v>
      </c>
      <c r="BC524" s="224" t="n">
        <v>595.346051175329</v>
      </c>
      <c r="BD524" s="224" t="n">
        <v>591.694062745758</v>
      </c>
    </row>
    <row r="525" customFormat="false" ht="12.75" hidden="false" customHeight="false" outlineLevel="0" collapsed="false">
      <c r="A525" s="520" t="s">
        <v>8539</v>
      </c>
      <c r="B525" s="520" t="s">
        <v>1671</v>
      </c>
      <c r="C525" s="520"/>
      <c r="D525" s="520"/>
      <c r="E525" s="518" t="s">
        <v>9124</v>
      </c>
      <c r="F525" s="212"/>
      <c r="H525" s="212"/>
      <c r="I525" s="212"/>
      <c r="J525" s="212"/>
      <c r="K525" s="212"/>
      <c r="L525" s="212"/>
      <c r="M525" s="212"/>
      <c r="N525" s="212"/>
      <c r="O525" s="212"/>
      <c r="P525" s="212"/>
      <c r="Q525" s="519"/>
      <c r="R525" s="519"/>
      <c r="S525" s="519"/>
      <c r="T525" s="519"/>
      <c r="U525" s="519"/>
      <c r="V525" s="519"/>
      <c r="W525" s="519"/>
      <c r="X525" s="519"/>
      <c r="Y525" s="519" t="n">
        <f aca="false">Y47</f>
        <v>60.2</v>
      </c>
      <c r="Z525" s="519" t="n">
        <f aca="false">Z47</f>
        <v>48.4</v>
      </c>
      <c r="AA525" s="519" t="n">
        <f aca="false">AA47</f>
        <v>39.5594596653629</v>
      </c>
      <c r="AB525" s="519" t="n">
        <f aca="false">AB47</f>
        <v>42.2794765508203</v>
      </c>
      <c r="AC525" s="519" t="n">
        <f aca="false">AC47</f>
        <v>43.476749667206</v>
      </c>
      <c r="AD525" s="519" t="n">
        <f aca="false">AD47</f>
        <v>44.2994934362777</v>
      </c>
      <c r="AE525" s="519" t="n">
        <f aca="false">AE47</f>
        <v>42.3940396690492</v>
      </c>
      <c r="AF525" s="519" t="n">
        <f aca="false">AF47</f>
        <v>71.1687998458168</v>
      </c>
      <c r="AG525" s="519" t="n">
        <f aca="false">AG47</f>
        <v>54.1648258800579</v>
      </c>
      <c r="AH525" s="519" t="n">
        <f aca="false">AH47</f>
        <v>54.2068558154674</v>
      </c>
      <c r="AI525" s="519" t="n">
        <f aca="false">AI47</f>
        <v>54.2419493732716</v>
      </c>
      <c r="AJ525" s="519" t="n">
        <f aca="false">AJ47</f>
        <v>54.2767532146359</v>
      </c>
      <c r="AK525" s="519"/>
      <c r="AL525" s="519"/>
      <c r="AM525" s="519"/>
      <c r="AN525" s="519"/>
      <c r="AO525" s="378"/>
      <c r="AP525" s="378"/>
      <c r="AQ525" s="378"/>
      <c r="AR525" s="378"/>
      <c r="AS525" s="378"/>
      <c r="AT525" s="378"/>
      <c r="AU525" s="378"/>
      <c r="AV525" s="378"/>
      <c r="AW525" s="378"/>
      <c r="AX525" s="378"/>
      <c r="AY525" s="221" t="n">
        <v>42.3940396690492</v>
      </c>
      <c r="AZ525" s="221" t="n">
        <v>71.1687998458168</v>
      </c>
      <c r="BA525" s="221" t="n">
        <v>54.1648258808935</v>
      </c>
      <c r="BB525" s="221" t="n">
        <v>54.2068558075946</v>
      </c>
      <c r="BC525" s="224" t="n">
        <v>54.2419493262998</v>
      </c>
      <c r="BD525" s="224" t="n">
        <v>54.2767530946074</v>
      </c>
    </row>
    <row r="526" customFormat="false" ht="12.75" hidden="false" customHeight="false" outlineLevel="0" collapsed="false">
      <c r="A526" s="517" t="s">
        <v>9136</v>
      </c>
      <c r="B526" s="517" t="s">
        <v>9137</v>
      </c>
      <c r="C526" s="517"/>
      <c r="D526" s="517"/>
      <c r="E526" s="518" t="s">
        <v>9138</v>
      </c>
      <c r="F526" s="212"/>
      <c r="H526" s="212"/>
      <c r="I526" s="212"/>
      <c r="J526" s="212"/>
      <c r="K526" s="212"/>
      <c r="L526" s="212"/>
      <c r="M526" s="212"/>
      <c r="N526" s="212"/>
      <c r="O526" s="212"/>
      <c r="P526" s="212"/>
      <c r="Q526" s="520"/>
      <c r="R526" s="520"/>
      <c r="S526" s="520"/>
      <c r="T526" s="520"/>
      <c r="U526" s="520"/>
      <c r="V526" s="520"/>
      <c r="W526" s="520"/>
      <c r="X526" s="520"/>
      <c r="Y526" s="520" t="s">
        <v>198</v>
      </c>
      <c r="Z526" s="520" t="s">
        <v>198</v>
      </c>
      <c r="AA526" s="520" t="s">
        <v>198</v>
      </c>
      <c r="AB526" s="520" t="s">
        <v>198</v>
      </c>
      <c r="AC526" s="520" t="s">
        <v>198</v>
      </c>
      <c r="AD526" s="520" t="s">
        <v>198</v>
      </c>
      <c r="AE526" s="520" t="s">
        <v>198</v>
      </c>
      <c r="AF526" s="520" t="s">
        <v>198</v>
      </c>
      <c r="AG526" s="520" t="s">
        <v>198</v>
      </c>
      <c r="AH526" s="520" t="s">
        <v>198</v>
      </c>
      <c r="AI526" s="520" t="s">
        <v>198</v>
      </c>
      <c r="AJ526" s="520" t="s">
        <v>198</v>
      </c>
      <c r="AK526" s="520"/>
      <c r="AL526" s="520"/>
      <c r="AM526" s="520"/>
      <c r="AN526" s="520"/>
      <c r="AO526" s="378"/>
      <c r="AP526" s="378"/>
      <c r="AQ526" s="378"/>
      <c r="AR526" s="378"/>
      <c r="AS526" s="378"/>
      <c r="AT526" s="378"/>
      <c r="AU526" s="378"/>
      <c r="AV526" s="378"/>
      <c r="AW526" s="378"/>
      <c r="AX526" s="378"/>
      <c r="AY526" s="221" t="s">
        <v>198</v>
      </c>
      <c r="AZ526" s="221" t="s">
        <v>198</v>
      </c>
      <c r="BA526" s="221" t="s">
        <v>198</v>
      </c>
      <c r="BB526" s="221" t="s">
        <v>198</v>
      </c>
      <c r="BC526" s="224" t="s">
        <v>198</v>
      </c>
      <c r="BD526" s="224" t="s">
        <v>198</v>
      </c>
    </row>
    <row r="527" customFormat="false" ht="12.75" hidden="false" customHeight="false" outlineLevel="0" collapsed="false">
      <c r="A527" s="520" t="s">
        <v>9098</v>
      </c>
      <c r="B527" s="520" t="s">
        <v>9122</v>
      </c>
      <c r="C527" s="520"/>
      <c r="D527" s="520"/>
      <c r="E527" s="518" t="s">
        <v>9123</v>
      </c>
      <c r="F527" s="212"/>
      <c r="H527" s="212"/>
      <c r="I527" s="212"/>
      <c r="J527" s="212"/>
      <c r="K527" s="212"/>
      <c r="L527" s="212"/>
      <c r="M527" s="212"/>
      <c r="N527" s="212"/>
      <c r="O527" s="212"/>
      <c r="P527" s="212"/>
      <c r="Q527" s="519"/>
      <c r="R527" s="519"/>
      <c r="S527" s="519"/>
      <c r="T527" s="519"/>
      <c r="U527" s="519"/>
      <c r="V527" s="519"/>
      <c r="W527" s="519"/>
      <c r="X527" s="519"/>
      <c r="Y527" s="519" t="n">
        <f aca="false">Y517+Y521-Y524</f>
        <v>146.360343457798</v>
      </c>
      <c r="Z527" s="519" t="n">
        <f aca="false">Z517+Z521-Z524</f>
        <v>180.738577732958</v>
      </c>
      <c r="AA527" s="519" t="n">
        <f aca="false">AA517+AA521-AA524</f>
        <v>199.328946539294</v>
      </c>
      <c r="AB527" s="519" t="n">
        <f aca="false">AB517+AB521-AB524</f>
        <v>168.822631054493</v>
      </c>
      <c r="AC527" s="519" t="n">
        <f aca="false">AC517+AC521-AC524</f>
        <v>117.774486934718</v>
      </c>
      <c r="AD527" s="519" t="n">
        <f aca="false">AD517+AD521-AD524</f>
        <v>250.772314808927</v>
      </c>
      <c r="AE527" s="519" t="n">
        <f aca="false">AE517+AE521-AE524</f>
        <v>455.634914898982</v>
      </c>
      <c r="AF527" s="519" t="n">
        <f aca="false">AF517+AF521-AF524</f>
        <v>364.104437122384</v>
      </c>
      <c r="AG527" s="519" t="n">
        <f aca="false">AG517+AG521-AG524</f>
        <v>408.304718519878</v>
      </c>
      <c r="AH527" s="519" t="n">
        <f aca="false">AH517+AH521-AH524</f>
        <v>463.051246273652</v>
      </c>
      <c r="AI527" s="519" t="n">
        <f aca="false">AI517+AI521-AI524</f>
        <v>511.482497543117</v>
      </c>
      <c r="AJ527" s="519" t="n">
        <f aca="false">AJ517+AJ521-AJ524</f>
        <v>561.018357113546</v>
      </c>
      <c r="AK527" s="519"/>
      <c r="AL527" s="519"/>
      <c r="AM527" s="519"/>
      <c r="AN527" s="519"/>
      <c r="AO527" s="378"/>
      <c r="AP527" s="378"/>
      <c r="AQ527" s="378"/>
      <c r="AR527" s="378"/>
      <c r="AS527" s="378"/>
      <c r="AT527" s="378"/>
      <c r="AU527" s="378"/>
      <c r="AV527" s="378"/>
      <c r="AW527" s="378"/>
      <c r="AX527" s="378"/>
      <c r="AY527" s="221" t="n">
        <v>455.634914898982</v>
      </c>
      <c r="AZ527" s="221" t="n">
        <v>364.104437122384</v>
      </c>
      <c r="BA527" s="221" t="n">
        <v>408.304718947254</v>
      </c>
      <c r="BB527" s="221" t="n">
        <v>463.051249611754</v>
      </c>
      <c r="BC527" s="224" t="n">
        <v>511.48251180228</v>
      </c>
      <c r="BD527" s="224" t="n">
        <v>561.018396271355</v>
      </c>
    </row>
    <row r="528" customFormat="false" ht="12.75" hidden="false" customHeight="false" outlineLevel="0" collapsed="false">
      <c r="A528" s="520" t="s">
        <v>8539</v>
      </c>
      <c r="B528" s="520" t="s">
        <v>1671</v>
      </c>
      <c r="C528" s="520"/>
      <c r="D528" s="520"/>
      <c r="E528" s="518" t="s">
        <v>9124</v>
      </c>
      <c r="F528" s="212"/>
      <c r="H528" s="212"/>
      <c r="I528" s="212"/>
      <c r="J528" s="212"/>
      <c r="K528" s="212"/>
      <c r="L528" s="212"/>
      <c r="M528" s="212"/>
      <c r="N528" s="212"/>
      <c r="O528" s="212"/>
      <c r="P528" s="212"/>
      <c r="Q528" s="519"/>
      <c r="R528" s="519"/>
      <c r="S528" s="519"/>
      <c r="T528" s="519"/>
      <c r="U528" s="519"/>
      <c r="V528" s="519"/>
      <c r="W528" s="519"/>
      <c r="X528" s="519"/>
      <c r="Y528" s="519" t="n">
        <f aca="false">Y518+Y522-Y525</f>
        <v>-125.74</v>
      </c>
      <c r="Z528" s="519" t="n">
        <f aca="false">Z518+Z522-Z525</f>
        <v>-32.4100000000002</v>
      </c>
      <c r="AA528" s="519" t="n">
        <f aca="false">AA518+AA522-AA525</f>
        <v>168.921896087373</v>
      </c>
      <c r="AB528" s="519" t="n">
        <f aca="false">AB518+AB522-AB525</f>
        <v>152.708946940534</v>
      </c>
      <c r="AC528" s="519" t="n">
        <f aca="false">AC518+AC522-AC525</f>
        <v>51.0253646277395</v>
      </c>
      <c r="AD528" s="519" t="n">
        <f aca="false">AD518+AD522-AD525</f>
        <v>95.5765050736972</v>
      </c>
      <c r="AE528" s="519" t="n">
        <f aca="false">AE518+AE522-AE525</f>
        <v>-3.87215066625333</v>
      </c>
      <c r="AF528" s="519" t="n">
        <f aca="false">AF518+AF522-AF525</f>
        <v>70.7038073264718</v>
      </c>
      <c r="AG528" s="519" t="n">
        <f aca="false">AG518+AG522-AG525</f>
        <v>53.5393239349905</v>
      </c>
      <c r="AH528" s="519" t="n">
        <f aca="false">AH518+AH522-AH525</f>
        <v>26.8363028316669</v>
      </c>
      <c r="AI528" s="519" t="n">
        <f aca="false">AI518+AI522-AI525</f>
        <v>7.71422208153062</v>
      </c>
      <c r="AJ528" s="519" t="n">
        <f aca="false">AJ518+AJ522-AJ525</f>
        <v>-14.0806986619693</v>
      </c>
      <c r="AK528" s="519"/>
      <c r="AL528" s="519"/>
      <c r="AM528" s="519"/>
      <c r="AN528" s="519"/>
      <c r="AO528" s="378"/>
      <c r="AP528" s="378"/>
      <c r="AQ528" s="378"/>
      <c r="AR528" s="378"/>
      <c r="AS528" s="378"/>
      <c r="AT528" s="378"/>
      <c r="AU528" s="378"/>
      <c r="AV528" s="378"/>
      <c r="AW528" s="378"/>
      <c r="AX528" s="378"/>
      <c r="AY528" s="221" t="n">
        <v>-3.87215066625333</v>
      </c>
      <c r="AZ528" s="221" t="n">
        <v>70.7038073264718</v>
      </c>
      <c r="BA528" s="221" t="n">
        <v>53.5393237696941</v>
      </c>
      <c r="BB528" s="221" t="n">
        <v>26.8363019540254</v>
      </c>
      <c r="BC528" s="224" t="n">
        <v>7.71421728614834</v>
      </c>
      <c r="BD528" s="224" t="n">
        <v>-14.080718205847</v>
      </c>
    </row>
    <row r="529" customFormat="false" ht="12.75" hidden="false" customHeight="false" outlineLevel="0" collapsed="false">
      <c r="A529" s="520" t="s">
        <v>9139</v>
      </c>
      <c r="B529" s="520" t="s">
        <v>1672</v>
      </c>
      <c r="C529" s="520"/>
      <c r="D529" s="520"/>
      <c r="E529" s="518" t="s">
        <v>9140</v>
      </c>
      <c r="F529" s="212"/>
      <c r="H529" s="212"/>
      <c r="I529" s="212"/>
      <c r="J529" s="212"/>
      <c r="K529" s="212"/>
      <c r="L529" s="212"/>
      <c r="M529" s="212"/>
      <c r="N529" s="212"/>
      <c r="O529" s="212"/>
      <c r="P529" s="212"/>
      <c r="Q529" s="523"/>
      <c r="R529" s="523"/>
      <c r="S529" s="523"/>
      <c r="T529" s="523"/>
      <c r="U529" s="523"/>
      <c r="V529" s="523"/>
      <c r="W529" s="523"/>
      <c r="X529" s="523"/>
      <c r="Y529" s="523" t="n">
        <f aca="false">Y610-Y18-Y19-Y20-Y21-Y41</f>
        <v>-20.6203434577967</v>
      </c>
      <c r="Z529" s="523" t="n">
        <f aca="false">Z610-Z18-Z19-Z20-Z21-Z41</f>
        <v>-148.328577732959</v>
      </c>
      <c r="AA529" s="523" t="n">
        <f aca="false">AA610-AA18-AA19-AA20-AA21-AA41</f>
        <v>-368.250842626667</v>
      </c>
      <c r="AB529" s="523" t="n">
        <f aca="false">AB610-AB18-AB19-AB20-AB21-AB41</f>
        <v>-321.531577995026</v>
      </c>
      <c r="AC529" s="523" t="n">
        <f aca="false">AC610-AC18-AC19-AC20-AC21-AC41</f>
        <v>-168.799851562456</v>
      </c>
      <c r="AD529" s="523" t="n">
        <f aca="false">AD610-AD18-AD19-AD20-AD21-AD41</f>
        <v>-346.348819882623</v>
      </c>
      <c r="AE529" s="523" t="n">
        <f aca="false">AE610-AE18-AE19-AE20-AE21-AE41</f>
        <v>-451.762764232729</v>
      </c>
      <c r="AF529" s="523" t="n">
        <f aca="false">AF610-AF18-AF19-AF20-AF21-AF41</f>
        <v>-434.808244448855</v>
      </c>
      <c r="AG529" s="523" t="n">
        <f aca="false">AG610-AG18-AG19-AG20-AG21-AG41</f>
        <v>-461.844042454867</v>
      </c>
      <c r="AH529" s="523" t="n">
        <f aca="false">AH610-AH18-AH19-AH20-AH21-AH41</f>
        <v>-489.887549105319</v>
      </c>
      <c r="AI529" s="523" t="n">
        <f aca="false">AI610-AI18-AI19-AI20-AI21-AI41</f>
        <v>-519.196719624649</v>
      </c>
      <c r="AJ529" s="523" t="n">
        <f aca="false">AJ610-AJ18-AJ19-AJ20-AJ21-AJ41</f>
        <v>-546.937658451576</v>
      </c>
      <c r="AK529" s="524"/>
      <c r="AL529" s="524"/>
      <c r="AM529" s="524"/>
      <c r="AN529" s="524"/>
      <c r="AO529" s="378"/>
      <c r="AP529" s="378"/>
      <c r="AQ529" s="378"/>
      <c r="AR529" s="378"/>
      <c r="AS529" s="378"/>
      <c r="AT529" s="378"/>
      <c r="AU529" s="378"/>
      <c r="AV529" s="378"/>
      <c r="AW529" s="378"/>
      <c r="AX529" s="378"/>
      <c r="AY529" s="221" t="n">
        <v>-451.762764232729</v>
      </c>
      <c r="AZ529" s="221" t="n">
        <v>-434.808244448855</v>
      </c>
      <c r="BA529" s="221" t="n">
        <v>-461.844042780761</v>
      </c>
      <c r="BB529" s="221" t="n">
        <v>-489.887552906473</v>
      </c>
      <c r="BC529" s="224" t="n">
        <v>-519.196739154899</v>
      </c>
      <c r="BD529" s="224" t="n">
        <v>-546.937722456141</v>
      </c>
    </row>
    <row r="530" customFormat="false" ht="12.75" hidden="false" customHeight="false" outlineLevel="0" collapsed="false">
      <c r="A530" s="517" t="s">
        <v>8765</v>
      </c>
      <c r="B530" s="517" t="s">
        <v>5080</v>
      </c>
      <c r="C530" s="517"/>
      <c r="D530" s="517"/>
      <c r="E530" s="518" t="s">
        <v>8765</v>
      </c>
      <c r="F530" s="212"/>
      <c r="H530" s="212"/>
      <c r="I530" s="212"/>
      <c r="J530" s="212"/>
      <c r="K530" s="212"/>
      <c r="L530" s="212"/>
      <c r="M530" s="212"/>
      <c r="N530" s="212"/>
      <c r="O530" s="212"/>
      <c r="P530" s="212"/>
      <c r="Q530" s="519"/>
      <c r="R530" s="519"/>
      <c r="S530" s="519"/>
      <c r="T530" s="519"/>
      <c r="U530" s="519"/>
      <c r="V530" s="519"/>
      <c r="W530" s="519"/>
      <c r="X530" s="519"/>
      <c r="Y530" s="519" t="n">
        <f aca="false">Y527+Y528+Y529</f>
        <v>9.80548975348938E-013</v>
      </c>
      <c r="Z530" s="519" t="n">
        <f aca="false">Z527+Z528+Z529</f>
        <v>0</v>
      </c>
      <c r="AA530" s="519" t="n">
        <f aca="false">AA527+AA528+AA529</f>
        <v>0</v>
      </c>
      <c r="AB530" s="519" t="n">
        <f aca="false">AB527+AB528+AB529</f>
        <v>0</v>
      </c>
      <c r="AC530" s="519" t="n">
        <f aca="false">AC527+AC528+AC529</f>
        <v>1.02318153949454E-012</v>
      </c>
      <c r="AD530" s="519" t="n">
        <f aca="false">AD527+AD528+AD529</f>
        <v>0</v>
      </c>
      <c r="AE530" s="519" t="n">
        <f aca="false">AE527+AE528+AE529</f>
        <v>0</v>
      </c>
      <c r="AF530" s="519" t="n">
        <f aca="false">AF527+AF528+AF529</f>
        <v>0</v>
      </c>
      <c r="AG530" s="519" t="n">
        <f aca="false">AG527+AG528+AG529</f>
        <v>0</v>
      </c>
      <c r="AH530" s="519" t="n">
        <f aca="false">AH527+AH528+AH529</f>
        <v>0</v>
      </c>
      <c r="AI530" s="519" t="n">
        <f aca="false">AI527+AI528+AI529</f>
        <v>0</v>
      </c>
      <c r="AJ530" s="519" t="n">
        <f aca="false">AJ527+AJ528+AJ529</f>
        <v>0</v>
      </c>
      <c r="AK530" s="519"/>
      <c r="AL530" s="519"/>
      <c r="AM530" s="519"/>
      <c r="AN530" s="519"/>
      <c r="AO530" s="378"/>
      <c r="AP530" s="378"/>
      <c r="AQ530" s="378"/>
      <c r="AR530" s="378"/>
      <c r="AS530" s="378"/>
      <c r="AT530" s="378"/>
      <c r="AU530" s="378"/>
      <c r="AV530" s="378"/>
      <c r="AW530" s="378"/>
      <c r="AX530" s="378"/>
      <c r="AY530" s="221" t="n">
        <v>-6.25277607468888E-013</v>
      </c>
      <c r="AZ530" s="221" t="n">
        <v>8.5265128291212E-013</v>
      </c>
      <c r="BA530" s="221" t="n">
        <v>-6.3813672568358E-008</v>
      </c>
      <c r="BB530" s="221" t="n">
        <v>-1.34069392743186E-006</v>
      </c>
      <c r="BC530" s="224" t="n">
        <v>-1.00664703950315E-005</v>
      </c>
      <c r="BD530" s="224" t="n">
        <v>-4.43906334339772E-005</v>
      </c>
    </row>
    <row r="531" customFormat="false" ht="12.75" hidden="false" customHeight="false" outlineLevel="0" collapsed="false">
      <c r="A531" s="517" t="s">
        <v>9141</v>
      </c>
      <c r="B531" s="517" t="s">
        <v>9142</v>
      </c>
      <c r="C531" s="517"/>
      <c r="D531" s="517"/>
      <c r="E531" s="518" t="s">
        <v>9143</v>
      </c>
      <c r="F531" s="212"/>
      <c r="H531" s="212"/>
      <c r="I531" s="212"/>
      <c r="J531" s="212"/>
      <c r="K531" s="212"/>
      <c r="L531" s="212"/>
      <c r="M531" s="212"/>
      <c r="N531" s="212"/>
      <c r="O531" s="212"/>
      <c r="P531" s="212"/>
      <c r="Q531" s="519"/>
      <c r="R531" s="519"/>
      <c r="S531" s="519"/>
      <c r="T531" s="519"/>
      <c r="U531" s="519"/>
      <c r="V531" s="519"/>
      <c r="W531" s="519"/>
      <c r="X531" s="519"/>
      <c r="Y531" s="519"/>
      <c r="Z531" s="519"/>
      <c r="AA531" s="519"/>
      <c r="AB531" s="519"/>
      <c r="AC531" s="519"/>
      <c r="AD531" s="519"/>
      <c r="AE531" s="519"/>
      <c r="AF531" s="519"/>
      <c r="AG531" s="519"/>
      <c r="AH531" s="519"/>
      <c r="AI531" s="519"/>
      <c r="AJ531" s="519"/>
      <c r="AK531" s="519"/>
      <c r="AL531" s="519"/>
      <c r="AM531" s="519"/>
      <c r="AN531" s="519"/>
      <c r="AO531" s="378"/>
      <c r="AP531" s="378"/>
      <c r="AQ531" s="378"/>
      <c r="AR531" s="378"/>
      <c r="AS531" s="378"/>
      <c r="AT531" s="378"/>
      <c r="AU531" s="378"/>
      <c r="AV531" s="378"/>
      <c r="AW531" s="378"/>
      <c r="AX531" s="378"/>
    </row>
    <row r="532" customFormat="false" ht="12.75" hidden="false" customHeight="false" outlineLevel="0" collapsed="false">
      <c r="A532" s="520" t="s">
        <v>9144</v>
      </c>
      <c r="B532" s="520" t="s">
        <v>9145</v>
      </c>
      <c r="C532" s="520"/>
      <c r="D532" s="520"/>
      <c r="E532" s="518" t="s">
        <v>9146</v>
      </c>
      <c r="F532" s="212"/>
      <c r="H532" s="212"/>
      <c r="I532" s="212"/>
      <c r="J532" s="212"/>
      <c r="K532" s="212"/>
      <c r="L532" s="212"/>
      <c r="M532" s="212"/>
      <c r="N532" s="212"/>
      <c r="O532" s="212"/>
      <c r="P532" s="212"/>
      <c r="Q532" s="519"/>
      <c r="R532" s="519"/>
      <c r="S532" s="519"/>
      <c r="T532" s="519"/>
      <c r="U532" s="519"/>
      <c r="V532" s="519"/>
      <c r="W532" s="519"/>
      <c r="X532" s="519"/>
      <c r="Y532" s="519" t="n">
        <f aca="false">Y44</f>
        <v>23.1</v>
      </c>
      <c r="Z532" s="519" t="n">
        <f aca="false">Z44</f>
        <v>27.1</v>
      </c>
      <c r="AA532" s="519" t="n">
        <f aca="false">AA44</f>
        <v>19.9</v>
      </c>
      <c r="AB532" s="519" t="n">
        <f aca="false">AB44</f>
        <v>21.2</v>
      </c>
      <c r="AC532" s="519" t="n">
        <f aca="false">AC44</f>
        <v>19.8620648937439</v>
      </c>
      <c r="AD532" s="519" t="n">
        <f aca="false">AD44</f>
        <v>17.3973108879741</v>
      </c>
      <c r="AE532" s="519" t="n">
        <f aca="false">AE44</f>
        <v>17.0345534894379</v>
      </c>
      <c r="AF532" s="519" t="n">
        <f aca="false">AF44</f>
        <v>17.4093136662056</v>
      </c>
      <c r="AG532" s="519" t="n">
        <f aca="false">AG44</f>
        <v>17.5053397004467</v>
      </c>
      <c r="AH532" s="519" t="n">
        <f aca="false">AH44</f>
        <v>17.5473696358561</v>
      </c>
      <c r="AI532" s="519" t="n">
        <f aca="false">AI44</f>
        <v>17.5824631936604</v>
      </c>
      <c r="AJ532" s="519" t="n">
        <f aca="false">AJ44</f>
        <v>17.6172670350247</v>
      </c>
      <c r="AK532" s="519"/>
      <c r="AL532" s="519"/>
      <c r="AM532" s="519"/>
      <c r="AN532" s="519"/>
      <c r="AO532" s="378"/>
      <c r="AP532" s="378"/>
      <c r="AQ532" s="378"/>
      <c r="AR532" s="378"/>
      <c r="AS532" s="378"/>
      <c r="AT532" s="378"/>
      <c r="AU532" s="378"/>
      <c r="AV532" s="378"/>
      <c r="AW532" s="378"/>
      <c r="AX532" s="378"/>
      <c r="AY532" s="221" t="n">
        <v>17.0345534894379</v>
      </c>
      <c r="AZ532" s="221" t="n">
        <v>17.4093136662056</v>
      </c>
      <c r="BA532" s="221" t="n">
        <v>17.5053397012822</v>
      </c>
      <c r="BB532" s="221" t="n">
        <v>17.5473696279834</v>
      </c>
      <c r="BC532" s="224" t="n">
        <v>17.5824631466886</v>
      </c>
      <c r="BD532" s="224" t="n">
        <v>17.6172669149962</v>
      </c>
    </row>
    <row r="533" customFormat="false" ht="12.75" hidden="false" customHeight="false" outlineLevel="0" collapsed="false">
      <c r="A533" s="520" t="s">
        <v>9147</v>
      </c>
      <c r="B533" s="520" t="s">
        <v>9148</v>
      </c>
      <c r="C533" s="520"/>
      <c r="D533" s="520"/>
      <c r="E533" s="518" t="s">
        <v>9149</v>
      </c>
      <c r="F533" s="212"/>
      <c r="H533" s="212"/>
      <c r="I533" s="212"/>
      <c r="J533" s="212"/>
      <c r="K533" s="212"/>
      <c r="L533" s="212"/>
      <c r="M533" s="212"/>
      <c r="N533" s="212"/>
      <c r="O533" s="212"/>
      <c r="P533" s="212"/>
      <c r="Q533" s="519"/>
      <c r="R533" s="519"/>
      <c r="S533" s="519"/>
      <c r="T533" s="519"/>
      <c r="U533" s="519"/>
      <c r="V533" s="519"/>
      <c r="W533" s="519"/>
      <c r="X533" s="519"/>
      <c r="Y533" s="519" t="n">
        <f aca="false">-Y44</f>
        <v>-23.1</v>
      </c>
      <c r="Z533" s="519" t="n">
        <f aca="false">-Z44</f>
        <v>-27.1</v>
      </c>
      <c r="AA533" s="519" t="n">
        <f aca="false">-AA44</f>
        <v>-19.9</v>
      </c>
      <c r="AB533" s="519" t="n">
        <f aca="false">-AB44</f>
        <v>-21.2</v>
      </c>
      <c r="AC533" s="519" t="n">
        <f aca="false">-AC44</f>
        <v>-19.8620648937439</v>
      </c>
      <c r="AD533" s="519" t="n">
        <f aca="false">-AD44</f>
        <v>-17.3973108879741</v>
      </c>
      <c r="AE533" s="519" t="n">
        <f aca="false">-AE44</f>
        <v>-17.0345534894379</v>
      </c>
      <c r="AF533" s="519" t="n">
        <f aca="false">-AF44</f>
        <v>-17.4093136662056</v>
      </c>
      <c r="AG533" s="519" t="n">
        <f aca="false">-AG44</f>
        <v>-17.5053397004467</v>
      </c>
      <c r="AH533" s="519" t="n">
        <f aca="false">-AH44</f>
        <v>-17.5473696358561</v>
      </c>
      <c r="AI533" s="519" t="n">
        <f aca="false">-AI44</f>
        <v>-17.5824631936604</v>
      </c>
      <c r="AJ533" s="519" t="n">
        <f aca="false">-AJ44</f>
        <v>-17.6172670350247</v>
      </c>
      <c r="AK533" s="519"/>
      <c r="AL533" s="519"/>
      <c r="AM533" s="519"/>
      <c r="AN533" s="519"/>
      <c r="AO533" s="378"/>
      <c r="AP533" s="378"/>
      <c r="AQ533" s="378"/>
      <c r="AR533" s="378"/>
      <c r="AS533" s="378"/>
      <c r="AT533" s="378"/>
      <c r="AU533" s="378"/>
      <c r="AV533" s="378"/>
      <c r="AW533" s="378"/>
      <c r="AX533" s="378"/>
      <c r="AY533" s="221" t="n">
        <v>-17.0345534894379</v>
      </c>
      <c r="AZ533" s="221" t="n">
        <v>-17.4093136662056</v>
      </c>
      <c r="BA533" s="221" t="n">
        <v>-17.5053397012822</v>
      </c>
      <c r="BB533" s="221" t="n">
        <v>-17.5473696279834</v>
      </c>
      <c r="BC533" s="224" t="n">
        <v>-17.5824631466886</v>
      </c>
      <c r="BD533" s="224" t="n">
        <v>-17.6172669149962</v>
      </c>
    </row>
    <row r="534" s="280" customFormat="true" ht="12.75" hidden="false" customHeight="false" outlineLevel="0" collapsed="false">
      <c r="A534" s="517" t="s">
        <v>9150</v>
      </c>
      <c r="B534" s="517" t="s">
        <v>9151</v>
      </c>
      <c r="C534" s="517"/>
      <c r="D534" s="517"/>
      <c r="E534" s="518" t="s">
        <v>9151</v>
      </c>
      <c r="F534" s="212"/>
      <c r="G534" s="8"/>
      <c r="H534" s="212"/>
      <c r="I534" s="212"/>
      <c r="J534" s="212"/>
      <c r="K534" s="212"/>
      <c r="L534" s="212"/>
      <c r="M534" s="212"/>
      <c r="N534" s="212"/>
      <c r="O534" s="212"/>
      <c r="P534" s="212"/>
      <c r="Q534" s="525"/>
      <c r="R534" s="525"/>
      <c r="S534" s="525"/>
      <c r="T534" s="525"/>
      <c r="U534" s="525"/>
      <c r="V534" s="525"/>
      <c r="W534" s="525"/>
      <c r="X534" s="525"/>
      <c r="Y534" s="525"/>
      <c r="Z534" s="525"/>
      <c r="AA534" s="525"/>
      <c r="AB534" s="525"/>
      <c r="AC534" s="525"/>
      <c r="AD534" s="525"/>
      <c r="AE534" s="525"/>
      <c r="AF534" s="525"/>
      <c r="AG534" s="525"/>
      <c r="AH534" s="525"/>
      <c r="AI534" s="525"/>
      <c r="AJ534" s="525"/>
      <c r="AK534" s="525"/>
      <c r="AL534" s="525"/>
      <c r="AM534" s="525"/>
      <c r="AN534" s="525"/>
      <c r="AO534" s="378"/>
      <c r="AP534" s="378"/>
      <c r="AQ534" s="378"/>
      <c r="AR534" s="378"/>
      <c r="AS534" s="378"/>
      <c r="AT534" s="378"/>
      <c r="AU534" s="378"/>
      <c r="AV534" s="378"/>
      <c r="AW534" s="378"/>
      <c r="AX534" s="378"/>
      <c r="AY534" s="526"/>
      <c r="AZ534" s="526"/>
      <c r="BA534" s="526"/>
      <c r="BB534" s="526"/>
      <c r="BC534" s="527"/>
      <c r="BD534" s="527"/>
      <c r="BE534" s="527"/>
      <c r="BF534" s="527"/>
      <c r="BG534" s="527"/>
    </row>
    <row r="535" customFormat="false" ht="12.75" hidden="false" customHeight="false" outlineLevel="0" collapsed="false">
      <c r="A535" s="520" t="s">
        <v>9098</v>
      </c>
      <c r="B535" s="520" t="s">
        <v>9122</v>
      </c>
      <c r="C535" s="520"/>
      <c r="D535" s="520"/>
      <c r="E535" s="518" t="s">
        <v>9123</v>
      </c>
      <c r="F535" s="212"/>
      <c r="H535" s="212"/>
      <c r="I535" s="212"/>
      <c r="J535" s="212"/>
      <c r="K535" s="212"/>
      <c r="L535" s="212"/>
      <c r="M535" s="212"/>
      <c r="N535" s="212"/>
      <c r="O535" s="212"/>
      <c r="P535" s="212"/>
      <c r="Q535" s="519"/>
      <c r="R535" s="519"/>
      <c r="S535" s="519"/>
      <c r="T535" s="519"/>
      <c r="U535" s="519"/>
      <c r="V535" s="519"/>
      <c r="W535" s="519"/>
      <c r="X535" s="519"/>
      <c r="Y535" s="519" t="n">
        <f aca="false">Y527</f>
        <v>146.360343457798</v>
      </c>
      <c r="Z535" s="519" t="n">
        <f aca="false">Z527</f>
        <v>180.738577732958</v>
      </c>
      <c r="AA535" s="519" t="n">
        <f aca="false">AA527</f>
        <v>199.328946539294</v>
      </c>
      <c r="AB535" s="519" t="n">
        <f aca="false">AB527</f>
        <v>168.822631054493</v>
      </c>
      <c r="AC535" s="519" t="n">
        <f aca="false">AC527</f>
        <v>117.774486934718</v>
      </c>
      <c r="AD535" s="519" t="n">
        <f aca="false">AD527</f>
        <v>250.772314808927</v>
      </c>
      <c r="AE535" s="519" t="n">
        <f aca="false">AE527</f>
        <v>455.634914898982</v>
      </c>
      <c r="AF535" s="519" t="n">
        <f aca="false">AF527</f>
        <v>364.104437122384</v>
      </c>
      <c r="AG535" s="519" t="n">
        <f aca="false">AG527</f>
        <v>408.304718519878</v>
      </c>
      <c r="AH535" s="519" t="n">
        <f aca="false">AH527</f>
        <v>463.051246273652</v>
      </c>
      <c r="AI535" s="519" t="n">
        <f aca="false">AI527</f>
        <v>511.482497543117</v>
      </c>
      <c r="AJ535" s="519" t="n">
        <f aca="false">AJ527</f>
        <v>561.018357113546</v>
      </c>
      <c r="AK535" s="519"/>
      <c r="AL535" s="519"/>
      <c r="AM535" s="519"/>
      <c r="AN535" s="519"/>
      <c r="AO535" s="378"/>
      <c r="AP535" s="378"/>
      <c r="AQ535" s="378"/>
      <c r="AR535" s="378"/>
      <c r="AS535" s="378"/>
      <c r="AT535" s="378"/>
      <c r="AU535" s="378"/>
      <c r="AV535" s="378"/>
      <c r="AW535" s="378"/>
      <c r="AX535" s="378"/>
      <c r="AY535" s="221" t="n">
        <v>455.634914898982</v>
      </c>
      <c r="AZ535" s="221" t="n">
        <v>364.104437122384</v>
      </c>
      <c r="BA535" s="221" t="n">
        <v>408.304718947254</v>
      </c>
      <c r="BB535" s="221" t="n">
        <v>463.051249611754</v>
      </c>
      <c r="BC535" s="224" t="n">
        <v>511.48251180228</v>
      </c>
      <c r="BD535" s="224" t="n">
        <v>561.018396271355</v>
      </c>
    </row>
    <row r="536" customFormat="false" ht="12.75" hidden="false" customHeight="false" outlineLevel="0" collapsed="false">
      <c r="A536" s="520" t="s">
        <v>8539</v>
      </c>
      <c r="B536" s="520" t="s">
        <v>1671</v>
      </c>
      <c r="C536" s="520"/>
      <c r="D536" s="520"/>
      <c r="E536" s="518" t="s">
        <v>9124</v>
      </c>
      <c r="F536" s="212"/>
      <c r="H536" s="212"/>
      <c r="I536" s="212"/>
      <c r="J536" s="212"/>
      <c r="K536" s="212"/>
      <c r="L536" s="212"/>
      <c r="M536" s="212"/>
      <c r="N536" s="212"/>
      <c r="O536" s="212"/>
      <c r="P536" s="212"/>
      <c r="Q536" s="519"/>
      <c r="R536" s="519"/>
      <c r="S536" s="519"/>
      <c r="T536" s="519"/>
      <c r="U536" s="519"/>
      <c r="V536" s="519"/>
      <c r="W536" s="519"/>
      <c r="X536" s="519"/>
      <c r="Y536" s="519" t="n">
        <f aca="false">Y528+Y532</f>
        <v>-102.64</v>
      </c>
      <c r="Z536" s="519" t="n">
        <f aca="false">Z528+Z532</f>
        <v>-5.31000000000017</v>
      </c>
      <c r="AA536" s="519" t="n">
        <f aca="false">AA528+AA532</f>
        <v>188.821896087373</v>
      </c>
      <c r="AB536" s="519" t="n">
        <f aca="false">AB528+AB532</f>
        <v>173.908946940534</v>
      </c>
      <c r="AC536" s="519" t="n">
        <f aca="false">AC528+AC532</f>
        <v>70.8874295214834</v>
      </c>
      <c r="AD536" s="519" t="n">
        <f aca="false">AD528+AD532</f>
        <v>112.973815961671</v>
      </c>
      <c r="AE536" s="519" t="n">
        <f aca="false">AE528+AE532</f>
        <v>13.1624028231846</v>
      </c>
      <c r="AF536" s="519" t="n">
        <f aca="false">AF528+AF532</f>
        <v>88.1131209926774</v>
      </c>
      <c r="AG536" s="519" t="n">
        <f aca="false">AG528+AG532</f>
        <v>71.0446636354372</v>
      </c>
      <c r="AH536" s="519" t="n">
        <f aca="false">AH528+AH532</f>
        <v>44.383672467523</v>
      </c>
      <c r="AI536" s="519" t="n">
        <f aca="false">AI528+AI532</f>
        <v>25.296685275191</v>
      </c>
      <c r="AJ536" s="519" t="n">
        <f aca="false">AJ528+AJ532</f>
        <v>3.53656837305544</v>
      </c>
      <c r="AK536" s="519"/>
      <c r="AL536" s="519"/>
      <c r="AM536" s="519"/>
      <c r="AN536" s="519"/>
      <c r="AO536" s="378"/>
      <c r="AP536" s="378"/>
      <c r="AQ536" s="378"/>
      <c r="AR536" s="378"/>
      <c r="AS536" s="378"/>
      <c r="AT536" s="378"/>
      <c r="AU536" s="378"/>
      <c r="AV536" s="378"/>
      <c r="AW536" s="378"/>
      <c r="AX536" s="378"/>
      <c r="AY536" s="221" t="n">
        <v>13.1624028231846</v>
      </c>
      <c r="AZ536" s="221" t="n">
        <v>88.1131209926774</v>
      </c>
      <c r="BA536" s="221" t="n">
        <v>71.0446634709764</v>
      </c>
      <c r="BB536" s="221" t="n">
        <v>44.3836715820088</v>
      </c>
      <c r="BC536" s="224" t="n">
        <v>25.2966804328369</v>
      </c>
      <c r="BD536" s="224" t="n">
        <v>3.53654870914916</v>
      </c>
    </row>
    <row r="537" customFormat="false" ht="12.75" hidden="false" customHeight="false" outlineLevel="0" collapsed="false">
      <c r="A537" s="520" t="s">
        <v>9139</v>
      </c>
      <c r="B537" s="520" t="s">
        <v>1672</v>
      </c>
      <c r="C537" s="520"/>
      <c r="D537" s="520"/>
      <c r="E537" s="518" t="s">
        <v>9152</v>
      </c>
      <c r="F537" s="212"/>
      <c r="H537" s="212"/>
      <c r="I537" s="212"/>
      <c r="J537" s="212"/>
      <c r="K537" s="212"/>
      <c r="L537" s="212"/>
      <c r="M537" s="212"/>
      <c r="N537" s="212"/>
      <c r="O537" s="212"/>
      <c r="P537" s="212"/>
      <c r="Q537" s="519"/>
      <c r="R537" s="519"/>
      <c r="S537" s="519"/>
      <c r="T537" s="519"/>
      <c r="U537" s="519"/>
      <c r="V537" s="519"/>
      <c r="W537" s="519"/>
      <c r="X537" s="519"/>
      <c r="Y537" s="519" t="n">
        <f aca="false">Y529+Y533</f>
        <v>-43.7203434577967</v>
      </c>
      <c r="Z537" s="519" t="n">
        <f aca="false">Z529+Z533</f>
        <v>-175.428577732959</v>
      </c>
      <c r="AA537" s="519" t="n">
        <f aca="false">AA529+AA533</f>
        <v>-388.150842626667</v>
      </c>
      <c r="AB537" s="519" t="n">
        <f aca="false">AB529+AB533</f>
        <v>-342.731577995026</v>
      </c>
      <c r="AC537" s="519" t="n">
        <f aca="false">AC529+AC533</f>
        <v>-188.6619164562</v>
      </c>
      <c r="AD537" s="519" t="n">
        <f aca="false">AD529+AD533</f>
        <v>-363.746130770597</v>
      </c>
      <c r="AE537" s="519" t="n">
        <f aca="false">AE529+AE533</f>
        <v>-468.797317722167</v>
      </c>
      <c r="AF537" s="519" t="n">
        <f aca="false">AF529+AF533</f>
        <v>-452.217558115061</v>
      </c>
      <c r="AG537" s="519" t="n">
        <f aca="false">AG529+AG533</f>
        <v>-479.349382155314</v>
      </c>
      <c r="AH537" s="519" t="n">
        <f aca="false">AH529+AH533</f>
        <v>-507.434918741175</v>
      </c>
      <c r="AI537" s="519" t="n">
        <f aca="false">AI529+AI533</f>
        <v>-536.779182818309</v>
      </c>
      <c r="AJ537" s="519" t="n">
        <f aca="false">AJ529+AJ533</f>
        <v>-564.554925486601</v>
      </c>
      <c r="AK537" s="519"/>
      <c r="AL537" s="519"/>
      <c r="AM537" s="519"/>
      <c r="AN537" s="519"/>
      <c r="AO537" s="378"/>
      <c r="AP537" s="378"/>
      <c r="AQ537" s="378"/>
      <c r="AR537" s="378"/>
      <c r="AS537" s="378"/>
      <c r="AT537" s="378"/>
      <c r="AU537" s="378"/>
      <c r="AV537" s="378"/>
      <c r="AW537" s="378"/>
      <c r="AX537" s="378"/>
      <c r="AY537" s="221" t="n">
        <v>-468.797317722167</v>
      </c>
      <c r="AZ537" s="221" t="n">
        <v>-452.217558115061</v>
      </c>
      <c r="BA537" s="221" t="n">
        <v>-479.349382482044</v>
      </c>
      <c r="BB537" s="221" t="n">
        <v>-507.434922534456</v>
      </c>
      <c r="BC537" s="224" t="n">
        <v>-536.779202301588</v>
      </c>
      <c r="BD537" s="224" t="n">
        <v>-564.554989371137</v>
      </c>
    </row>
    <row r="538" customFormat="false" ht="12.75" hidden="false" customHeight="false" outlineLevel="0" collapsed="false">
      <c r="A538" s="517" t="s">
        <v>9153</v>
      </c>
      <c r="B538" s="517" t="s">
        <v>9154</v>
      </c>
      <c r="C538" s="517"/>
      <c r="D538" s="517"/>
      <c r="E538" s="518" t="s">
        <v>9155</v>
      </c>
      <c r="F538" s="212"/>
      <c r="H538" s="212"/>
      <c r="I538" s="212"/>
      <c r="J538" s="212"/>
      <c r="K538" s="212"/>
      <c r="L538" s="212"/>
      <c r="M538" s="212"/>
      <c r="N538" s="212"/>
      <c r="O538" s="212"/>
      <c r="P538" s="212"/>
      <c r="Q538" s="519"/>
      <c r="R538" s="519"/>
      <c r="S538" s="519"/>
      <c r="T538" s="519"/>
      <c r="U538" s="519"/>
      <c r="V538" s="519"/>
      <c r="W538" s="519"/>
      <c r="X538" s="519"/>
      <c r="Y538" s="519"/>
      <c r="Z538" s="519"/>
      <c r="AA538" s="519"/>
      <c r="AB538" s="519"/>
      <c r="AC538" s="519"/>
      <c r="AD538" s="519"/>
      <c r="AE538" s="519"/>
      <c r="AF538" s="519"/>
      <c r="AG538" s="519"/>
      <c r="AH538" s="519"/>
      <c r="AI538" s="519"/>
      <c r="AJ538" s="519"/>
      <c r="AK538" s="519"/>
      <c r="AL538" s="519"/>
      <c r="AM538" s="519"/>
      <c r="AN538" s="519"/>
      <c r="AO538" s="378"/>
      <c r="AP538" s="378"/>
      <c r="AQ538" s="378"/>
      <c r="AR538" s="378"/>
      <c r="AS538" s="378"/>
      <c r="AT538" s="378"/>
      <c r="AU538" s="378"/>
      <c r="AV538" s="378"/>
      <c r="AW538" s="378"/>
      <c r="AX538" s="378"/>
    </row>
    <row r="539" customFormat="false" ht="12.75" hidden="false" customHeight="false" outlineLevel="0" collapsed="false">
      <c r="A539" s="520" t="s">
        <v>9098</v>
      </c>
      <c r="B539" s="520" t="s">
        <v>9122</v>
      </c>
      <c r="C539" s="520"/>
      <c r="D539" s="520"/>
      <c r="E539" s="518" t="s">
        <v>9123</v>
      </c>
      <c r="F539" s="212"/>
      <c r="H539" s="212"/>
      <c r="I539" s="212"/>
      <c r="J539" s="212"/>
      <c r="K539" s="212"/>
      <c r="L539" s="212"/>
      <c r="M539" s="212"/>
      <c r="N539" s="212"/>
      <c r="O539" s="212"/>
      <c r="P539" s="212"/>
      <c r="Q539" s="519"/>
      <c r="R539" s="519"/>
      <c r="S539" s="519"/>
      <c r="T539" s="519"/>
      <c r="U539" s="519"/>
      <c r="V539" s="519"/>
      <c r="W539" s="519"/>
      <c r="X539" s="519"/>
      <c r="Y539" s="519" t="n">
        <f aca="false">Y544-Y535</f>
        <v>-7.95807864051312E-013</v>
      </c>
      <c r="Z539" s="519" t="n">
        <f aca="false">Z544-Z535</f>
        <v>0</v>
      </c>
      <c r="AA539" s="519" t="n">
        <f aca="false">AA544-AA535</f>
        <v>1.22213350550737E-012</v>
      </c>
      <c r="AB539" s="519" t="n">
        <f aca="false">AB544-AB535</f>
        <v>-6.82121026329696E-013</v>
      </c>
      <c r="AC539" s="519" t="n">
        <f aca="false">AC544-AC535</f>
        <v>-1.25055521493778E-012</v>
      </c>
      <c r="AD539" s="519" t="n">
        <f aca="false">AD544-AD535</f>
        <v>0</v>
      </c>
      <c r="AE539" s="519" t="n">
        <f aca="false">AE544-AE535</f>
        <v>0</v>
      </c>
      <c r="AF539" s="519" t="n">
        <f aca="false">AF544-AF535</f>
        <v>0</v>
      </c>
      <c r="AG539" s="519" t="n">
        <f aca="false">AG544-AG535</f>
        <v>0</v>
      </c>
      <c r="AH539" s="519" t="n">
        <f aca="false">AH544-AH535</f>
        <v>0</v>
      </c>
      <c r="AI539" s="519" t="n">
        <f aca="false">AI544-AI535</f>
        <v>0</v>
      </c>
      <c r="AJ539" s="519" t="n">
        <f aca="false">AJ544-AJ535</f>
        <v>0</v>
      </c>
      <c r="AK539" s="519"/>
      <c r="AL539" s="519"/>
      <c r="AM539" s="519"/>
      <c r="AN539" s="519"/>
      <c r="AO539" s="378"/>
      <c r="AP539" s="378"/>
      <c r="AQ539" s="378"/>
      <c r="AR539" s="378"/>
      <c r="AS539" s="378"/>
      <c r="AT539" s="378"/>
      <c r="AU539" s="378"/>
      <c r="AV539" s="378"/>
      <c r="AW539" s="378"/>
      <c r="AX539" s="378"/>
      <c r="AY539" s="221" t="n">
        <v>5.11590769747272E-013</v>
      </c>
      <c r="AZ539" s="221" t="n">
        <v>-6.82121026329696E-013</v>
      </c>
      <c r="BA539" s="221" t="n">
        <v>6.31456487099058E-009</v>
      </c>
      <c r="BB539" s="221" t="n">
        <v>9.53689607285924E-007</v>
      </c>
      <c r="BC539" s="224" t="n">
        <v>2.37392816870852E-006</v>
      </c>
      <c r="BD539" s="224" t="n">
        <v>-1.95264681224216E-006</v>
      </c>
    </row>
    <row r="540" customFormat="false" ht="12.75" hidden="false" customHeight="false" outlineLevel="0" collapsed="false">
      <c r="A540" s="520" t="s">
        <v>8539</v>
      </c>
      <c r="B540" s="520" t="s">
        <v>1671</v>
      </c>
      <c r="C540" s="520"/>
      <c r="D540" s="520"/>
      <c r="E540" s="518" t="s">
        <v>9124</v>
      </c>
      <c r="F540" s="212"/>
      <c r="H540" s="212"/>
      <c r="I540" s="212"/>
      <c r="J540" s="212"/>
      <c r="K540" s="212"/>
      <c r="L540" s="212"/>
      <c r="M540" s="212"/>
      <c r="N540" s="212"/>
      <c r="O540" s="212"/>
      <c r="P540" s="212"/>
      <c r="Q540" s="519"/>
      <c r="R540" s="519"/>
      <c r="S540" s="519"/>
      <c r="T540" s="519"/>
      <c r="U540" s="519"/>
      <c r="V540" s="519"/>
      <c r="W540" s="519"/>
      <c r="X540" s="519"/>
      <c r="Y540" s="519" t="n">
        <f aca="false">Y545-Y536</f>
        <v>0</v>
      </c>
      <c r="Z540" s="519" t="n">
        <f aca="false">Z545-Z536</f>
        <v>8.5265128291212E-014</v>
      </c>
      <c r="AA540" s="519" t="n">
        <f aca="false">AA545-AA536</f>
        <v>0</v>
      </c>
      <c r="AB540" s="519" t="n">
        <f aca="false">AB545-AB536</f>
        <v>0</v>
      </c>
      <c r="AC540" s="519" t="n">
        <f aca="false">AC545-AC536</f>
        <v>3.83693077310454E-013</v>
      </c>
      <c r="AD540" s="519" t="n">
        <f aca="false">AD545-AD536</f>
        <v>0</v>
      </c>
      <c r="AE540" s="519" t="n">
        <f aca="false">AE545-AE536</f>
        <v>-3.48165940522449E-013</v>
      </c>
      <c r="AF540" s="519" t="n">
        <f aca="false">AF545-AF536</f>
        <v>0</v>
      </c>
      <c r="AG540" s="519" t="n">
        <f aca="false">AG545-AG536</f>
        <v>0</v>
      </c>
      <c r="AH540" s="519" t="n">
        <f aca="false">AH545-AH536</f>
        <v>0</v>
      </c>
      <c r="AI540" s="519" t="n">
        <f aca="false">AI545-AI536</f>
        <v>4.12114786740858E-013</v>
      </c>
      <c r="AJ540" s="519" t="n">
        <f aca="false">AJ545-AJ536</f>
        <v>1.4210854715202E-013</v>
      </c>
      <c r="AK540" s="519"/>
      <c r="AL540" s="519"/>
      <c r="AM540" s="519"/>
      <c r="AN540" s="519"/>
      <c r="AO540" s="378"/>
      <c r="AP540" s="378"/>
      <c r="AQ540" s="378"/>
      <c r="AR540" s="378"/>
      <c r="AS540" s="378"/>
      <c r="AT540" s="378"/>
      <c r="AU540" s="378"/>
      <c r="AV540" s="378"/>
      <c r="AW540" s="378"/>
      <c r="AX540" s="378"/>
      <c r="AY540" s="221" t="n">
        <v>-1.20792265079217E-013</v>
      </c>
      <c r="AZ540" s="221" t="n">
        <v>-1.98951966012828E-013</v>
      </c>
      <c r="BA540" s="221" t="n">
        <v>-1.46405739087641E-007</v>
      </c>
      <c r="BB540" s="221" t="n">
        <v>-1.02812413160791E-006</v>
      </c>
      <c r="BC540" s="224" t="n">
        <v>-5.63556987742686E-007</v>
      </c>
      <c r="BD540" s="224" t="n">
        <v>8.91911877687335E-006</v>
      </c>
    </row>
    <row r="541" customFormat="false" ht="12.75" hidden="false" customHeight="false" outlineLevel="0" collapsed="false">
      <c r="A541" s="520" t="s">
        <v>9139</v>
      </c>
      <c r="B541" s="520" t="s">
        <v>1672</v>
      </c>
      <c r="C541" s="520"/>
      <c r="D541" s="520"/>
      <c r="E541" s="518" t="s">
        <v>9152</v>
      </c>
      <c r="F541" s="212"/>
      <c r="H541" s="212"/>
      <c r="I541" s="212"/>
      <c r="J541" s="212"/>
      <c r="K541" s="212"/>
      <c r="L541" s="212"/>
      <c r="M541" s="212"/>
      <c r="N541" s="212"/>
      <c r="O541" s="212"/>
      <c r="P541" s="212"/>
      <c r="Q541" s="519"/>
      <c r="R541" s="519"/>
      <c r="S541" s="519"/>
      <c r="T541" s="519"/>
      <c r="U541" s="519"/>
      <c r="V541" s="519"/>
      <c r="W541" s="519"/>
      <c r="X541" s="519"/>
      <c r="Y541" s="519" t="n">
        <f aca="false">Y546-Y537</f>
        <v>0</v>
      </c>
      <c r="Z541" s="519" t="n">
        <f aca="false">Z546-Z537</f>
        <v>0</v>
      </c>
      <c r="AA541" s="519" t="n">
        <f aca="false">AA546-AA537</f>
        <v>0</v>
      </c>
      <c r="AB541" s="519" t="n">
        <f aca="false">AB546-AB537</f>
        <v>0</v>
      </c>
      <c r="AC541" s="519" t="n">
        <f aca="false">AC546-AC537</f>
        <v>0</v>
      </c>
      <c r="AD541" s="519" t="n">
        <f aca="false">AD546-AD537</f>
        <v>0</v>
      </c>
      <c r="AE541" s="519" t="n">
        <f aca="false">AE546-AE537</f>
        <v>0</v>
      </c>
      <c r="AF541" s="519" t="n">
        <f aca="false">AF546-AF537</f>
        <v>0</v>
      </c>
      <c r="AG541" s="519" t="n">
        <f aca="false">AG546-AG537</f>
        <v>0</v>
      </c>
      <c r="AH541" s="519" t="n">
        <f aca="false">AH546-AH537</f>
        <v>0</v>
      </c>
      <c r="AI541" s="519" t="n">
        <f aca="false">AI546-AI537</f>
        <v>0</v>
      </c>
      <c r="AJ541" s="519" t="n">
        <f aca="false">AJ546-AJ537</f>
        <v>0</v>
      </c>
      <c r="AK541" s="519"/>
      <c r="AL541" s="519"/>
      <c r="AM541" s="519"/>
      <c r="AN541" s="519"/>
      <c r="AO541" s="378"/>
      <c r="AP541" s="378"/>
      <c r="AQ541" s="378"/>
      <c r="AR541" s="378"/>
      <c r="AS541" s="378"/>
      <c r="AT541" s="378"/>
      <c r="AU541" s="378"/>
      <c r="AV541" s="378"/>
      <c r="AW541" s="378"/>
      <c r="AX541" s="378"/>
      <c r="AY541" s="221" t="n">
        <v>0</v>
      </c>
      <c r="AZ541" s="221" t="n">
        <v>0</v>
      </c>
      <c r="BA541" s="221" t="n">
        <v>3.51835751644103E-007</v>
      </c>
      <c r="BB541" s="221" t="n">
        <v>4.44253959130947E-006</v>
      </c>
      <c r="BC541" s="224" t="n">
        <v>1.9456541508589E-005</v>
      </c>
      <c r="BD541" s="224" t="n">
        <v>4.80135213365429E-005</v>
      </c>
    </row>
    <row r="542" customFormat="false" ht="12.75" hidden="false" customHeight="false" outlineLevel="0" collapsed="false">
      <c r="A542" s="517" t="s">
        <v>9156</v>
      </c>
      <c r="B542" s="517" t="s">
        <v>9157</v>
      </c>
      <c r="C542" s="517"/>
      <c r="D542" s="517"/>
      <c r="E542" s="518" t="s">
        <v>9158</v>
      </c>
      <c r="F542" s="212"/>
      <c r="H542" s="212"/>
      <c r="I542" s="212"/>
      <c r="J542" s="212"/>
      <c r="K542" s="212"/>
      <c r="L542" s="212"/>
      <c r="M542" s="212"/>
      <c r="N542" s="212"/>
      <c r="O542" s="212"/>
      <c r="P542" s="212"/>
      <c r="Q542" s="519"/>
      <c r="R542" s="519"/>
      <c r="S542" s="519"/>
      <c r="T542" s="519"/>
      <c r="U542" s="519"/>
      <c r="V542" s="519"/>
      <c r="W542" s="519"/>
      <c r="X542" s="519"/>
      <c r="Y542" s="519"/>
      <c r="Z542" s="519"/>
      <c r="AA542" s="519"/>
      <c r="AB542" s="519"/>
      <c r="AC542" s="519"/>
      <c r="AD542" s="519"/>
      <c r="AE542" s="519"/>
      <c r="AF542" s="519"/>
      <c r="AG542" s="519"/>
      <c r="AH542" s="519"/>
      <c r="AI542" s="519"/>
      <c r="AJ542" s="519"/>
      <c r="AK542" s="519"/>
      <c r="AL542" s="519"/>
      <c r="AM542" s="519"/>
      <c r="AN542" s="519"/>
      <c r="AO542" s="378"/>
      <c r="AP542" s="378"/>
      <c r="AQ542" s="378"/>
      <c r="AR542" s="378"/>
      <c r="AS542" s="378"/>
      <c r="AT542" s="378"/>
      <c r="AU542" s="378"/>
      <c r="AV542" s="378"/>
      <c r="AW542" s="378"/>
      <c r="AX542" s="378"/>
    </row>
    <row r="543" customFormat="false" ht="13.5" hidden="false" customHeight="false" outlineLevel="0" collapsed="false">
      <c r="A543" s="528" t="s">
        <v>9159</v>
      </c>
      <c r="B543" s="528" t="s">
        <v>9160</v>
      </c>
      <c r="C543" s="528"/>
      <c r="D543" s="528"/>
      <c r="E543" s="518" t="s">
        <v>9161</v>
      </c>
      <c r="F543" s="212"/>
      <c r="H543" s="212"/>
      <c r="I543" s="212"/>
      <c r="J543" s="212"/>
      <c r="K543" s="212"/>
      <c r="L543" s="212"/>
      <c r="M543" s="212"/>
      <c r="N543" s="212"/>
      <c r="O543" s="212"/>
      <c r="P543" s="212"/>
      <c r="Q543" s="519"/>
      <c r="R543" s="519"/>
      <c r="S543" s="519"/>
      <c r="T543" s="519"/>
      <c r="U543" s="519"/>
      <c r="V543" s="519"/>
      <c r="W543" s="519"/>
      <c r="X543" s="519"/>
      <c r="Y543" s="519"/>
      <c r="Z543" s="519"/>
      <c r="AA543" s="519"/>
      <c r="AB543" s="519"/>
      <c r="AC543" s="519"/>
      <c r="AD543" s="519"/>
      <c r="AE543" s="519"/>
      <c r="AF543" s="519"/>
      <c r="AG543" s="519"/>
      <c r="AH543" s="519"/>
      <c r="AI543" s="519"/>
      <c r="AJ543" s="519"/>
      <c r="AK543" s="519"/>
      <c r="AL543" s="519"/>
      <c r="AM543" s="519"/>
      <c r="AN543" s="519"/>
      <c r="AO543" s="378"/>
      <c r="AP543" s="378"/>
      <c r="AQ543" s="378"/>
      <c r="AR543" s="378"/>
      <c r="AS543" s="378"/>
      <c r="AT543" s="378"/>
      <c r="AU543" s="378"/>
      <c r="AV543" s="378"/>
      <c r="AW543" s="378"/>
      <c r="AX543" s="378"/>
    </row>
    <row r="544" customFormat="false" ht="12.75" hidden="false" customHeight="false" outlineLevel="0" collapsed="false">
      <c r="A544" s="520" t="s">
        <v>9098</v>
      </c>
      <c r="B544" s="520" t="s">
        <v>9122</v>
      </c>
      <c r="C544" s="520"/>
      <c r="D544" s="520"/>
      <c r="E544" s="518" t="s">
        <v>9123</v>
      </c>
      <c r="F544" s="212"/>
      <c r="H544" s="212"/>
      <c r="I544" s="212"/>
      <c r="J544" s="212"/>
      <c r="K544" s="212"/>
      <c r="L544" s="212"/>
      <c r="M544" s="212"/>
      <c r="N544" s="212"/>
      <c r="O544" s="212"/>
      <c r="P544" s="212"/>
      <c r="Q544" s="519"/>
      <c r="R544" s="519"/>
      <c r="S544" s="519"/>
      <c r="T544" s="519"/>
      <c r="U544" s="519"/>
      <c r="V544" s="519"/>
      <c r="W544" s="519"/>
      <c r="X544" s="519"/>
      <c r="Y544" s="519" t="n">
        <f aca="false">-(Y545+Y546)</f>
        <v>146.360343457797</v>
      </c>
      <c r="Z544" s="519" t="n">
        <f aca="false">-(Z545+Z546)</f>
        <v>180.738577732959</v>
      </c>
      <c r="AA544" s="519" t="n">
        <f aca="false">-(AA545+AA546)</f>
        <v>199.328946539295</v>
      </c>
      <c r="AB544" s="519" t="n">
        <f aca="false">-(AB545+AB546)</f>
        <v>168.822631054493</v>
      </c>
      <c r="AC544" s="519" t="n">
        <f aca="false">-(AC545+AC546)</f>
        <v>117.774486934716</v>
      </c>
      <c r="AD544" s="519" t="n">
        <f aca="false">-(AD545+AD546)</f>
        <v>250.772314808926</v>
      </c>
      <c r="AE544" s="519" t="n">
        <f aca="false">-(AE545+AE546)</f>
        <v>455.634914898982</v>
      </c>
      <c r="AF544" s="519" t="n">
        <f aca="false">-(AF545+AF546)</f>
        <v>364.104437122383</v>
      </c>
      <c r="AG544" s="519" t="n">
        <f aca="false">-(AG545+AG546)</f>
        <v>408.304718519877</v>
      </c>
      <c r="AH544" s="519" t="n">
        <f aca="false">-(AH545+AH546)</f>
        <v>463.051246273652</v>
      </c>
      <c r="AI544" s="519" t="n">
        <f aca="false">-(AI545+AI546)</f>
        <v>511.482497543118</v>
      </c>
      <c r="AJ544" s="519" t="n">
        <f aca="false">-(AJ545+AJ546)</f>
        <v>561.018357113545</v>
      </c>
      <c r="AK544" s="519"/>
      <c r="AL544" s="519"/>
      <c r="AM544" s="519"/>
      <c r="AN544" s="519"/>
      <c r="AO544" s="378"/>
      <c r="AP544" s="378"/>
      <c r="AQ544" s="378"/>
      <c r="AR544" s="378"/>
      <c r="AS544" s="378"/>
      <c r="AT544" s="378"/>
      <c r="AU544" s="378"/>
      <c r="AV544" s="378"/>
      <c r="AW544" s="378"/>
      <c r="AX544" s="378"/>
      <c r="AY544" s="221" t="n">
        <v>455.634914898982</v>
      </c>
      <c r="AZ544" s="221" t="n">
        <v>364.104437122383</v>
      </c>
      <c r="BA544" s="221" t="n">
        <v>408.304718805637</v>
      </c>
      <c r="BB544" s="221" t="n">
        <v>463.051247538032</v>
      </c>
      <c r="BC544" s="224" t="n">
        <v>511.482502975766</v>
      </c>
      <c r="BD544" s="224" t="n">
        <v>561.018383729348</v>
      </c>
    </row>
    <row r="545" customFormat="false" ht="12.75" hidden="false" customHeight="false" outlineLevel="0" collapsed="false">
      <c r="A545" s="520" t="s">
        <v>8539</v>
      </c>
      <c r="B545" s="520" t="s">
        <v>1671</v>
      </c>
      <c r="C545" s="520"/>
      <c r="D545" s="520"/>
      <c r="E545" s="518" t="s">
        <v>9124</v>
      </c>
      <c r="F545" s="212"/>
      <c r="H545" s="212"/>
      <c r="I545" s="212"/>
      <c r="J545" s="212"/>
      <c r="K545" s="212"/>
      <c r="L545" s="212"/>
      <c r="M545" s="212"/>
      <c r="N545" s="212"/>
      <c r="O545" s="212"/>
      <c r="P545" s="212"/>
      <c r="Q545" s="519"/>
      <c r="R545" s="519"/>
      <c r="S545" s="519"/>
      <c r="T545" s="519"/>
      <c r="U545" s="519"/>
      <c r="V545" s="519"/>
      <c r="W545" s="519"/>
      <c r="X545" s="519"/>
      <c r="Y545" s="519" t="n">
        <f aca="false">Y63+Y44</f>
        <v>-102.64</v>
      </c>
      <c r="Z545" s="519" t="n">
        <f aca="false">Z63+Z44</f>
        <v>-5.31000000000008</v>
      </c>
      <c r="AA545" s="519" t="n">
        <f aca="false">AA63+AA44</f>
        <v>188.821896087373</v>
      </c>
      <c r="AB545" s="519" t="n">
        <f aca="false">AB63+AB44</f>
        <v>173.908946940533</v>
      </c>
      <c r="AC545" s="519" t="n">
        <f aca="false">AC63+AC44</f>
        <v>70.8874295214838</v>
      </c>
      <c r="AD545" s="519" t="n">
        <f aca="false">AD63+AD44</f>
        <v>112.973815961671</v>
      </c>
      <c r="AE545" s="519" t="n">
        <f aca="false">AE63+AE44</f>
        <v>13.1624028231842</v>
      </c>
      <c r="AF545" s="519" t="n">
        <f aca="false">AF63+AF44</f>
        <v>88.1131209926772</v>
      </c>
      <c r="AG545" s="519" t="n">
        <f aca="false">AG63+AG44</f>
        <v>71.0446636354372</v>
      </c>
      <c r="AH545" s="519" t="n">
        <f aca="false">AH63+AH44</f>
        <v>44.383672467523</v>
      </c>
      <c r="AI545" s="519" t="n">
        <f aca="false">AI63+AI44</f>
        <v>25.2966852751914</v>
      </c>
      <c r="AJ545" s="519" t="n">
        <f aca="false">AJ63+AJ44</f>
        <v>3.53656837305558</v>
      </c>
      <c r="AK545" s="519"/>
      <c r="AL545" s="519"/>
      <c r="AM545" s="519"/>
      <c r="AN545" s="519"/>
      <c r="AO545" s="378"/>
      <c r="AP545" s="378"/>
      <c r="AQ545" s="378"/>
      <c r="AR545" s="378"/>
      <c r="AS545" s="378"/>
      <c r="AT545" s="378"/>
      <c r="AU545" s="378"/>
      <c r="AV545" s="378"/>
      <c r="AW545" s="378"/>
      <c r="AX545" s="378"/>
      <c r="AY545" s="221" t="n">
        <v>13.1624028231845</v>
      </c>
      <c r="AZ545" s="221" t="n">
        <v>88.1131209926772</v>
      </c>
      <c r="BA545" s="221" t="n">
        <v>71.0446634709767</v>
      </c>
      <c r="BB545" s="221" t="n">
        <v>44.3836715820091</v>
      </c>
      <c r="BC545" s="224" t="n">
        <v>25.2966804328372</v>
      </c>
      <c r="BD545" s="224" t="n">
        <v>3.5365487091492</v>
      </c>
    </row>
    <row r="546" customFormat="false" ht="12.75" hidden="false" customHeight="false" outlineLevel="0" collapsed="false">
      <c r="A546" s="520" t="s">
        <v>9139</v>
      </c>
      <c r="B546" s="520" t="s">
        <v>1672</v>
      </c>
      <c r="C546" s="520"/>
      <c r="D546" s="520"/>
      <c r="E546" s="518" t="s">
        <v>9152</v>
      </c>
      <c r="F546" s="212"/>
      <c r="H546" s="212"/>
      <c r="I546" s="212"/>
      <c r="J546" s="212"/>
      <c r="K546" s="212"/>
      <c r="L546" s="212"/>
      <c r="M546" s="212"/>
      <c r="N546" s="212"/>
      <c r="O546" s="212"/>
      <c r="P546" s="212"/>
      <c r="Q546" s="519"/>
      <c r="R546" s="519"/>
      <c r="S546" s="519"/>
      <c r="T546" s="519"/>
      <c r="U546" s="519"/>
      <c r="V546" s="519"/>
      <c r="W546" s="519"/>
      <c r="X546" s="519"/>
      <c r="Y546" s="519" t="n">
        <f aca="false">-(Y135+Y44)</f>
        <v>-43.7203434577967</v>
      </c>
      <c r="Z546" s="519" t="n">
        <f aca="false">-(Z135+Z44)</f>
        <v>-175.428577732959</v>
      </c>
      <c r="AA546" s="519" t="n">
        <f aca="false">-(AA135+AA44)</f>
        <v>-388.150842626667</v>
      </c>
      <c r="AB546" s="519" t="n">
        <f aca="false">-(AB135+AB44)</f>
        <v>-342.731577995026</v>
      </c>
      <c r="AC546" s="519" t="n">
        <f aca="false">-(AC135+AC44)</f>
        <v>-188.6619164562</v>
      </c>
      <c r="AD546" s="519" t="n">
        <f aca="false">-(AD135+AD44)</f>
        <v>-363.746130770597</v>
      </c>
      <c r="AE546" s="519" t="n">
        <f aca="false">-(AE135+AE44)</f>
        <v>-468.797317722167</v>
      </c>
      <c r="AF546" s="519" t="n">
        <f aca="false">-(AF135+AF44)</f>
        <v>-452.217558115061</v>
      </c>
      <c r="AG546" s="519" t="n">
        <f aca="false">-(AG135+AG44)</f>
        <v>-479.349382155314</v>
      </c>
      <c r="AH546" s="519" t="n">
        <f aca="false">-(AH135+AH44)</f>
        <v>-507.434918741175</v>
      </c>
      <c r="AI546" s="519" t="n">
        <f aca="false">-(AI135+AI44)</f>
        <v>-536.779182818309</v>
      </c>
      <c r="AJ546" s="519" t="n">
        <f aca="false">-(AJ135+AJ44)</f>
        <v>-564.554925486601</v>
      </c>
      <c r="AK546" s="519"/>
      <c r="AL546" s="519"/>
      <c r="AM546" s="519"/>
      <c r="AN546" s="519"/>
      <c r="AO546" s="378"/>
      <c r="AP546" s="378"/>
      <c r="AQ546" s="378"/>
      <c r="AR546" s="378"/>
      <c r="AS546" s="378"/>
      <c r="AT546" s="378"/>
      <c r="AU546" s="378"/>
      <c r="AV546" s="378"/>
      <c r="AW546" s="378"/>
      <c r="AX546" s="378"/>
      <c r="AY546" s="221" t="n">
        <v>-468.797317722167</v>
      </c>
      <c r="AZ546" s="221" t="n">
        <v>-452.217558115061</v>
      </c>
      <c r="BA546" s="221" t="n">
        <v>-479.34938241823</v>
      </c>
      <c r="BB546" s="221" t="n">
        <v>-507.434921193762</v>
      </c>
      <c r="BC546" s="224" t="n">
        <v>-536.779192235118</v>
      </c>
      <c r="BD546" s="224" t="n">
        <v>-564.554944980503</v>
      </c>
    </row>
    <row r="547" customFormat="false" ht="12.75" hidden="false" customHeight="false" outlineLevel="0" collapsed="false">
      <c r="A547" s="517" t="s">
        <v>9162</v>
      </c>
      <c r="B547" s="517" t="s">
        <v>9163</v>
      </c>
      <c r="C547" s="517"/>
      <c r="D547" s="517"/>
      <c r="E547" s="518" t="s">
        <v>9164</v>
      </c>
      <c r="F547" s="212"/>
      <c r="H547" s="212"/>
      <c r="I547" s="212"/>
      <c r="J547" s="212"/>
      <c r="K547" s="212"/>
      <c r="L547" s="212"/>
      <c r="M547" s="212"/>
      <c r="N547" s="212"/>
      <c r="O547" s="212"/>
      <c r="P547" s="212"/>
      <c r="Q547" s="519"/>
      <c r="R547" s="519"/>
      <c r="S547" s="519"/>
      <c r="T547" s="519"/>
      <c r="U547" s="519"/>
      <c r="V547" s="519"/>
      <c r="W547" s="519"/>
      <c r="X547" s="519"/>
      <c r="Y547" s="519"/>
      <c r="Z547" s="519"/>
      <c r="AA547" s="519"/>
      <c r="AB547" s="519"/>
      <c r="AC547" s="519"/>
      <c r="AD547" s="519"/>
      <c r="AE547" s="519"/>
      <c r="AF547" s="519"/>
      <c r="AG547" s="519"/>
      <c r="AH547" s="519"/>
      <c r="AI547" s="519"/>
      <c r="AJ547" s="519"/>
      <c r="AK547" s="519"/>
      <c r="AL547" s="519"/>
      <c r="AM547" s="519"/>
      <c r="AN547" s="519"/>
      <c r="AO547" s="378"/>
      <c r="AP547" s="378"/>
      <c r="AQ547" s="378"/>
      <c r="AR547" s="378"/>
      <c r="AS547" s="378"/>
      <c r="AT547" s="378"/>
      <c r="AU547" s="378"/>
      <c r="AV547" s="378"/>
      <c r="AW547" s="378"/>
      <c r="AX547" s="378"/>
    </row>
    <row r="548" customFormat="false" ht="12.75" hidden="false" customHeight="false" outlineLevel="0" collapsed="false">
      <c r="A548" s="520" t="s">
        <v>9098</v>
      </c>
      <c r="B548" s="520" t="s">
        <v>9122</v>
      </c>
      <c r="C548" s="520"/>
      <c r="D548" s="520"/>
      <c r="E548" s="518" t="s">
        <v>9123</v>
      </c>
      <c r="F548" s="212"/>
      <c r="H548" s="212"/>
      <c r="I548" s="212"/>
      <c r="J548" s="212"/>
      <c r="K548" s="212"/>
      <c r="L548" s="212"/>
      <c r="M548" s="212"/>
      <c r="N548" s="212"/>
      <c r="O548" s="212"/>
      <c r="P548" s="212"/>
      <c r="Q548" s="519"/>
      <c r="R548" s="519"/>
      <c r="S548" s="519"/>
      <c r="T548" s="519"/>
      <c r="U548" s="519"/>
      <c r="V548" s="519"/>
      <c r="W548" s="519"/>
      <c r="X548" s="519"/>
      <c r="Y548" s="519" t="n">
        <f aca="false">-(Y549+Y550)</f>
        <v>26.1806752705094</v>
      </c>
      <c r="Z548" s="519" t="n">
        <f aca="false">-(Z549+Z550)</f>
        <v>-229.263023181896</v>
      </c>
      <c r="AA548" s="519" t="n">
        <f aca="false">-(AA549+AA550)</f>
        <v>110.346893210446</v>
      </c>
      <c r="AB548" s="519" t="n">
        <f aca="false">-(AB549+AB550)</f>
        <v>204.678597688738</v>
      </c>
      <c r="AC548" s="519" t="n">
        <f aca="false">-(AC549+AC550)</f>
        <v>-20.004783961817</v>
      </c>
      <c r="AD548" s="519" t="n">
        <f aca="false">-(AD549+AD550)</f>
        <v>276.067456620191</v>
      </c>
      <c r="AE548" s="519" t="n">
        <f aca="false">-(AE549+AE550)</f>
        <v>224.713587390788</v>
      </c>
      <c r="AF548" s="519" t="n">
        <f aca="false">-(AF549+AF550)</f>
        <v>224.713587390788</v>
      </c>
      <c r="AG548" s="519" t="n">
        <f aca="false">-(AG549+AG550)</f>
        <v>224.713587390788</v>
      </c>
      <c r="AH548" s="519" t="n">
        <f aca="false">-(AH549+AH550)</f>
        <v>224.713587390788</v>
      </c>
      <c r="AI548" s="519" t="n">
        <f aca="false">-(AI549+AI550)</f>
        <v>224.713587390788</v>
      </c>
      <c r="AJ548" s="519" t="n">
        <f aca="false">-(AJ549+AJ550)</f>
        <v>224.713587390788</v>
      </c>
      <c r="AK548" s="519"/>
      <c r="AL548" s="519"/>
      <c r="AM548" s="519"/>
      <c r="AN548" s="519"/>
      <c r="AO548" s="378"/>
      <c r="AP548" s="378"/>
      <c r="AQ548" s="378"/>
      <c r="AR548" s="378"/>
      <c r="AS548" s="378"/>
      <c r="AT548" s="378"/>
      <c r="AU548" s="378"/>
      <c r="AV548" s="378"/>
      <c r="AW548" s="378"/>
      <c r="AX548" s="378"/>
      <c r="AY548" s="221" t="n">
        <v>224.713587390789</v>
      </c>
      <c r="AZ548" s="221" t="n">
        <v>224.713587390789</v>
      </c>
      <c r="BA548" s="221" t="n">
        <v>224.713587390789</v>
      </c>
      <c r="BB548" s="221" t="n">
        <v>224.713587390789</v>
      </c>
      <c r="BC548" s="224" t="n">
        <v>224.713587390789</v>
      </c>
      <c r="BD548" s="224" t="n">
        <v>224.713587390789</v>
      </c>
    </row>
    <row r="549" customFormat="false" ht="12.75" hidden="false" customHeight="false" outlineLevel="0" collapsed="false">
      <c r="A549" s="520" t="s">
        <v>8539</v>
      </c>
      <c r="B549" s="520" t="s">
        <v>9165</v>
      </c>
      <c r="C549" s="520"/>
      <c r="D549" s="520"/>
      <c r="E549" s="518" t="s">
        <v>9124</v>
      </c>
      <c r="F549" s="212"/>
      <c r="H549" s="212"/>
      <c r="I549" s="212"/>
      <c r="J549" s="212"/>
      <c r="K549" s="212"/>
      <c r="L549" s="212"/>
      <c r="M549" s="212"/>
      <c r="N549" s="212"/>
      <c r="O549" s="212"/>
      <c r="P549" s="212"/>
      <c r="Q549" s="519"/>
      <c r="R549" s="519"/>
      <c r="S549" s="519"/>
      <c r="T549" s="519"/>
      <c r="U549" s="519"/>
      <c r="V549" s="519"/>
      <c r="W549" s="519"/>
      <c r="X549" s="519"/>
      <c r="Y549" s="519" t="n">
        <f aca="false">Y65</f>
        <v>39.1331702445292</v>
      </c>
      <c r="Z549" s="519" t="n">
        <f aca="false">Z65</f>
        <v>-11.2810739900976</v>
      </c>
      <c r="AA549" s="519" t="n">
        <f aca="false">AA65</f>
        <v>-234.877417247177</v>
      </c>
      <c r="AB549" s="519" t="n">
        <f aca="false">AB65</f>
        <v>-314.616904121966</v>
      </c>
      <c r="AC549" s="519" t="n">
        <f aca="false">AC65</f>
        <v>-224.713587390788</v>
      </c>
      <c r="AD549" s="519" t="n">
        <f aca="false">AD65</f>
        <v>-224.713587390788</v>
      </c>
      <c r="AE549" s="519" t="n">
        <f aca="false">AE65</f>
        <v>-224.713587390788</v>
      </c>
      <c r="AF549" s="519" t="n">
        <f aca="false">AF65</f>
        <v>-224.713587390788</v>
      </c>
      <c r="AG549" s="519" t="n">
        <f aca="false">AG65</f>
        <v>-224.713587390788</v>
      </c>
      <c r="AH549" s="519" t="n">
        <f aca="false">AH65</f>
        <v>-224.713587390788</v>
      </c>
      <c r="AI549" s="519" t="n">
        <f aca="false">AI65</f>
        <v>-224.713587390788</v>
      </c>
      <c r="AJ549" s="519" t="n">
        <f aca="false">AJ65</f>
        <v>-224.713587390788</v>
      </c>
      <c r="AK549" s="519"/>
      <c r="AL549" s="519"/>
      <c r="AM549" s="519"/>
      <c r="AN549" s="519"/>
      <c r="AO549" s="378"/>
      <c r="AP549" s="378"/>
      <c r="AQ549" s="378"/>
      <c r="AR549" s="378"/>
      <c r="AS549" s="378"/>
      <c r="AT549" s="378"/>
      <c r="AU549" s="378"/>
      <c r="AV549" s="378"/>
      <c r="AW549" s="378"/>
      <c r="AX549" s="378"/>
      <c r="AY549" s="221" t="n">
        <v>-224.713587390789</v>
      </c>
      <c r="AZ549" s="221" t="n">
        <v>-224.713587390789</v>
      </c>
      <c r="BA549" s="221" t="n">
        <v>-224.713587390789</v>
      </c>
      <c r="BB549" s="221" t="n">
        <v>-224.713587390789</v>
      </c>
      <c r="BC549" s="224" t="n">
        <v>-224.713587390789</v>
      </c>
      <c r="BD549" s="224" t="n">
        <v>-224.713587390789</v>
      </c>
    </row>
    <row r="550" customFormat="false" ht="12.75" hidden="false" customHeight="false" outlineLevel="0" collapsed="false">
      <c r="A550" s="520" t="s">
        <v>9139</v>
      </c>
      <c r="B550" s="520" t="s">
        <v>1672</v>
      </c>
      <c r="C550" s="520"/>
      <c r="D550" s="520"/>
      <c r="E550" s="518" t="s">
        <v>9152</v>
      </c>
      <c r="F550" s="212"/>
      <c r="H550" s="212"/>
      <c r="I550" s="212"/>
      <c r="J550" s="212"/>
      <c r="K550" s="212"/>
      <c r="L550" s="212"/>
      <c r="M550" s="212"/>
      <c r="N550" s="212"/>
      <c r="O550" s="212"/>
      <c r="P550" s="212"/>
      <c r="Q550" s="519"/>
      <c r="R550" s="519"/>
      <c r="S550" s="519"/>
      <c r="T550" s="519"/>
      <c r="U550" s="519"/>
      <c r="V550" s="519"/>
      <c r="W550" s="519"/>
      <c r="X550" s="519"/>
      <c r="Y550" s="519" t="n">
        <f aca="false">-(Y59-Y44)</f>
        <v>-65.3138455150386</v>
      </c>
      <c r="Z550" s="519" t="n">
        <f aca="false">-(Z59-Z44)</f>
        <v>240.544097171994</v>
      </c>
      <c r="AA550" s="519" t="n">
        <f aca="false">-(AA59-AA44)</f>
        <v>124.530524036731</v>
      </c>
      <c r="AB550" s="519" t="n">
        <f aca="false">-(AB59-AB44)</f>
        <v>109.938306433228</v>
      </c>
      <c r="AC550" s="519" t="n">
        <f aca="false">-(AC59-AC44)</f>
        <v>244.718371352605</v>
      </c>
      <c r="AD550" s="519" t="n">
        <f aca="false">-(AD59-AD44)</f>
        <v>-51.3538692294027</v>
      </c>
      <c r="AE550" s="519" t="n">
        <f aca="false">-(AE59-AE44)</f>
        <v>-0</v>
      </c>
      <c r="AF550" s="519" t="n">
        <f aca="false">-(AF59-AF44)</f>
        <v>-0</v>
      </c>
      <c r="AG550" s="519" t="n">
        <f aca="false">-(AG59-AG44)</f>
        <v>-0</v>
      </c>
      <c r="AH550" s="519" t="n">
        <f aca="false">-(AH59-AH44)</f>
        <v>-0</v>
      </c>
      <c r="AI550" s="519" t="n">
        <f aca="false">-(AI59-AI44)</f>
        <v>-0</v>
      </c>
      <c r="AJ550" s="519" t="n">
        <f aca="false">-(AJ59-AJ44)</f>
        <v>-0</v>
      </c>
      <c r="AK550" s="519"/>
      <c r="AL550" s="519"/>
      <c r="AM550" s="519"/>
      <c r="AN550" s="519"/>
      <c r="AO550" s="378"/>
      <c r="AP550" s="378"/>
      <c r="AQ550" s="378"/>
      <c r="AR550" s="378"/>
      <c r="AS550" s="378"/>
      <c r="AT550" s="378"/>
      <c r="AU550" s="378"/>
      <c r="AV550" s="378"/>
      <c r="AW550" s="378"/>
      <c r="AX550" s="378"/>
      <c r="AY550" s="221" t="n">
        <v>1.06581410364015E-014</v>
      </c>
      <c r="AZ550" s="221" t="n">
        <v>7.105427357601E-015</v>
      </c>
      <c r="BA550" s="221" t="n">
        <v>-7.105427357601E-015</v>
      </c>
      <c r="BB550" s="221" t="n">
        <v>1.4210854715202E-014</v>
      </c>
      <c r="BC550" s="224" t="n">
        <v>-7.105427357601E-015</v>
      </c>
      <c r="BD550" s="224" t="n">
        <v>-3.5527136788005E-015</v>
      </c>
    </row>
    <row r="551" customFormat="false" ht="12.75" hidden="false" customHeight="false" outlineLevel="0" collapsed="false">
      <c r="A551" s="517" t="s">
        <v>9166</v>
      </c>
      <c r="B551" s="517" t="s">
        <v>9167</v>
      </c>
      <c r="C551" s="517"/>
      <c r="D551" s="517"/>
      <c r="E551" s="518" t="s">
        <v>9168</v>
      </c>
      <c r="F551" s="212"/>
      <c r="H551" s="212"/>
      <c r="I551" s="212"/>
      <c r="J551" s="212"/>
      <c r="K551" s="212"/>
      <c r="L551" s="212"/>
      <c r="M551" s="212"/>
      <c r="N551" s="212"/>
      <c r="O551" s="212"/>
      <c r="P551" s="212"/>
      <c r="Q551" s="520"/>
      <c r="R551" s="520"/>
      <c r="S551" s="520"/>
      <c r="T551" s="520"/>
      <c r="U551" s="520"/>
      <c r="V551" s="520"/>
      <c r="W551" s="520"/>
      <c r="X551" s="520"/>
      <c r="Y551" s="520" t="s">
        <v>198</v>
      </c>
      <c r="Z551" s="520" t="s">
        <v>198</v>
      </c>
      <c r="AA551" s="520" t="s">
        <v>198</v>
      </c>
      <c r="AB551" s="520" t="s">
        <v>198</v>
      </c>
      <c r="AC551" s="520" t="s">
        <v>198</v>
      </c>
      <c r="AD551" s="520" t="s">
        <v>198</v>
      </c>
      <c r="AE551" s="520" t="s">
        <v>198</v>
      </c>
      <c r="AF551" s="520" t="s">
        <v>198</v>
      </c>
      <c r="AG551" s="520" t="s">
        <v>198</v>
      </c>
      <c r="AH551" s="520" t="s">
        <v>198</v>
      </c>
      <c r="AI551" s="520" t="s">
        <v>198</v>
      </c>
      <c r="AJ551" s="520" t="s">
        <v>198</v>
      </c>
      <c r="AK551" s="520"/>
      <c r="AL551" s="520"/>
      <c r="AM551" s="520"/>
      <c r="AN551" s="520"/>
      <c r="AO551" s="378"/>
      <c r="AP551" s="378"/>
      <c r="AQ551" s="378"/>
      <c r="AR551" s="378"/>
      <c r="AS551" s="378"/>
      <c r="AT551" s="378"/>
      <c r="AU551" s="378"/>
      <c r="AV551" s="378"/>
      <c r="AW551" s="378"/>
      <c r="AX551" s="378"/>
      <c r="AY551" s="221" t="s">
        <v>198</v>
      </c>
      <c r="AZ551" s="221" t="s">
        <v>198</v>
      </c>
      <c r="BA551" s="221" t="s">
        <v>198</v>
      </c>
      <c r="BB551" s="221" t="s">
        <v>198</v>
      </c>
      <c r="BC551" s="224" t="s">
        <v>198</v>
      </c>
      <c r="BD551" s="224" t="s">
        <v>198</v>
      </c>
    </row>
    <row r="552" customFormat="false" ht="12.75" hidden="false" customHeight="false" outlineLevel="0" collapsed="false">
      <c r="A552" s="520" t="s">
        <v>9169</v>
      </c>
      <c r="B552" s="520" t="s">
        <v>9170</v>
      </c>
      <c r="C552" s="520"/>
      <c r="D552" s="520"/>
      <c r="E552" s="518" t="s">
        <v>9171</v>
      </c>
      <c r="F552" s="212"/>
      <c r="H552" s="212"/>
      <c r="I552" s="212"/>
      <c r="J552" s="212"/>
      <c r="K552" s="212"/>
      <c r="L552" s="212"/>
      <c r="M552" s="212"/>
      <c r="N552" s="212"/>
      <c r="O552" s="212"/>
      <c r="P552" s="212"/>
      <c r="Q552" s="519"/>
      <c r="R552" s="519"/>
      <c r="S552" s="519"/>
      <c r="T552" s="519"/>
      <c r="U552" s="519"/>
      <c r="V552" s="519"/>
      <c r="W552" s="519"/>
      <c r="X552" s="519"/>
      <c r="Y552" s="519" t="n">
        <f aca="false">Y69</f>
        <v>-64.8000000000002</v>
      </c>
      <c r="Z552" s="519" t="n">
        <f aca="false">Z69</f>
        <v>65.3000000000002</v>
      </c>
      <c r="AA552" s="519" t="n">
        <f aca="false">AA69</f>
        <v>96.5999999999999</v>
      </c>
      <c r="AB552" s="519" t="n">
        <f aca="false">AB69</f>
        <v>192.7</v>
      </c>
      <c r="AC552" s="519" t="n">
        <f aca="false">AC69</f>
        <v>63.6999999999998</v>
      </c>
      <c r="AD552" s="519" t="n">
        <f aca="false">AD69</f>
        <v>425.9</v>
      </c>
      <c r="AE552" s="519" t="n">
        <f aca="false">AE69</f>
        <v>395.900000000001</v>
      </c>
      <c r="AF552" s="519" t="n">
        <f aca="false">AF69</f>
        <v>400.377012256586</v>
      </c>
      <c r="AG552" s="519" t="n">
        <f aca="false">AG69</f>
        <v>426.480923077899</v>
      </c>
      <c r="AH552" s="519" t="n">
        <f aca="false">AH69</f>
        <v>458.118996185565</v>
      </c>
      <c r="AI552" s="519" t="n">
        <f aca="false">AI69</f>
        <v>486.915811782153</v>
      </c>
      <c r="AJ552" s="519" t="n">
        <f aca="false">AJ69</f>
        <v>516.552899685189</v>
      </c>
      <c r="AK552" s="519"/>
      <c r="AL552" s="519"/>
      <c r="AM552" s="519"/>
      <c r="AN552" s="519"/>
      <c r="AO552" s="378"/>
      <c r="AP552" s="378"/>
      <c r="AQ552" s="378"/>
      <c r="AR552" s="378"/>
      <c r="AS552" s="378"/>
      <c r="AT552" s="378"/>
      <c r="AU552" s="378"/>
      <c r="AV552" s="378"/>
      <c r="AW552" s="378"/>
      <c r="AX552" s="378"/>
      <c r="AY552" s="221" t="n">
        <v>395.900000000001</v>
      </c>
      <c r="AZ552" s="221" t="n">
        <v>400.377012256586</v>
      </c>
      <c r="BA552" s="221" t="n">
        <v>426.480923396968</v>
      </c>
      <c r="BB552" s="221" t="n">
        <v>458.118998396344</v>
      </c>
      <c r="BC552" s="224" t="n">
        <v>486.915817541961</v>
      </c>
      <c r="BD552" s="224" t="n">
        <v>516.55290506836</v>
      </c>
    </row>
    <row r="553" customFormat="false" ht="12.75" hidden="false" customHeight="false" outlineLevel="0" collapsed="false">
      <c r="A553" s="520" t="s">
        <v>9172</v>
      </c>
      <c r="B553" s="520" t="s">
        <v>9173</v>
      </c>
      <c r="C553" s="520"/>
      <c r="D553" s="520"/>
      <c r="E553" s="518" t="s">
        <v>9174</v>
      </c>
      <c r="F553" s="212"/>
      <c r="H553" s="212"/>
      <c r="I553" s="212"/>
      <c r="J553" s="212"/>
      <c r="K553" s="212"/>
      <c r="L553" s="212"/>
      <c r="M553" s="212"/>
      <c r="N553" s="212"/>
      <c r="O553" s="212"/>
      <c r="P553" s="212"/>
      <c r="Q553" s="519"/>
      <c r="R553" s="519"/>
      <c r="S553" s="519"/>
      <c r="T553" s="519"/>
      <c r="U553" s="519"/>
      <c r="V553" s="519"/>
      <c r="W553" s="519"/>
      <c r="X553" s="519"/>
      <c r="Y553" s="519" t="n">
        <f aca="false">-(Y554+Y555)-Y552</f>
        <v>237.341018728306</v>
      </c>
      <c r="Z553" s="519" t="n">
        <f aca="false">-(Z554+Z555)-Z552</f>
        <v>-113.824445448938</v>
      </c>
      <c r="AA553" s="519" t="n">
        <f aca="false">-(AA554+AA555)-AA552</f>
        <v>213.075839749741</v>
      </c>
      <c r="AB553" s="519" t="n">
        <f aca="false">-(AB554+AB555)-AB552</f>
        <v>180.801228743231</v>
      </c>
      <c r="AC553" s="519" t="n">
        <f aca="false">-(AC554+AC555)-AC552</f>
        <v>34.0697029728997</v>
      </c>
      <c r="AD553" s="519" t="n">
        <f aca="false">-(AD554+AD555)-AD552</f>
        <v>100.939771429117</v>
      </c>
      <c r="AE553" s="519" t="n">
        <f aca="false">-(AE554+AE555)-AE552</f>
        <v>284.44850228977</v>
      </c>
      <c r="AF553" s="519" t="n">
        <f aca="false">-(AF554+AF555)-AF552</f>
        <v>188.441012256586</v>
      </c>
      <c r="AG553" s="519" t="n">
        <f aca="false">-(AG554+AG555)-AG552</f>
        <v>206.537382832767</v>
      </c>
      <c r="AH553" s="519" t="n">
        <f aca="false">-(AH554+AH555)-AH552</f>
        <v>229.645837478875</v>
      </c>
      <c r="AI553" s="519" t="n">
        <f aca="false">-(AI554+AI555)-AI552</f>
        <v>249.280273151752</v>
      </c>
      <c r="AJ553" s="519" t="n">
        <f aca="false">-(AJ554+AJ555)-AJ552</f>
        <v>269.179044819145</v>
      </c>
      <c r="AK553" s="519"/>
      <c r="AL553" s="519"/>
      <c r="AM553" s="519"/>
      <c r="AN553" s="519"/>
      <c r="AO553" s="378"/>
      <c r="AP553" s="378"/>
      <c r="AQ553" s="378"/>
      <c r="AR553" s="378"/>
      <c r="AS553" s="378"/>
      <c r="AT553" s="378"/>
      <c r="AU553" s="378"/>
      <c r="AV553" s="378"/>
      <c r="AW553" s="378"/>
      <c r="AX553" s="378"/>
      <c r="AY553" s="221" t="n">
        <v>284.44850228977</v>
      </c>
      <c r="AZ553" s="221" t="n">
        <v>188.441012256586</v>
      </c>
      <c r="BA553" s="221" t="n">
        <v>206.537382799458</v>
      </c>
      <c r="BB553" s="221" t="n">
        <v>229.645836532477</v>
      </c>
      <c r="BC553" s="224" t="n">
        <v>249.280272824594</v>
      </c>
      <c r="BD553" s="224" t="n">
        <v>269.179066051776</v>
      </c>
    </row>
    <row r="554" customFormat="false" ht="12.75" hidden="false" customHeight="false" outlineLevel="0" collapsed="false">
      <c r="A554" s="520" t="s">
        <v>8539</v>
      </c>
      <c r="B554" s="520" t="s">
        <v>1671</v>
      </c>
      <c r="C554" s="520"/>
      <c r="D554" s="520"/>
      <c r="E554" s="518" t="s">
        <v>9124</v>
      </c>
      <c r="F554" s="212"/>
      <c r="H554" s="212"/>
      <c r="I554" s="212"/>
      <c r="J554" s="212"/>
      <c r="K554" s="212"/>
      <c r="L554" s="212"/>
      <c r="M554" s="212"/>
      <c r="N554" s="212"/>
      <c r="O554" s="212"/>
      <c r="P554" s="212"/>
      <c r="Q554" s="519"/>
      <c r="R554" s="519"/>
      <c r="S554" s="519"/>
      <c r="T554" s="519"/>
      <c r="U554" s="519"/>
      <c r="V554" s="519"/>
      <c r="W554" s="519"/>
      <c r="X554" s="519"/>
      <c r="Y554" s="519" t="n">
        <f aca="false">Y545+Y549</f>
        <v>-63.5068297554708</v>
      </c>
      <c r="Z554" s="519" t="n">
        <f aca="false">Z545+Z549</f>
        <v>-16.5910739900977</v>
      </c>
      <c r="AA554" s="519" t="n">
        <f aca="false">AA545+AA549</f>
        <v>-46.055521159805</v>
      </c>
      <c r="AB554" s="519" t="n">
        <f aca="false">AB545+AB549</f>
        <v>-140.707957181432</v>
      </c>
      <c r="AC554" s="519" t="n">
        <f aca="false">AC545+AC549</f>
        <v>-153.826157869304</v>
      </c>
      <c r="AD554" s="519" t="n">
        <f aca="false">AD545+AD549</f>
        <v>-111.739771429117</v>
      </c>
      <c r="AE554" s="519" t="n">
        <f aca="false">AE545+AE549</f>
        <v>-211.551184567604</v>
      </c>
      <c r="AF554" s="519" t="n">
        <f aca="false">AF545+AF549</f>
        <v>-136.600466398111</v>
      </c>
      <c r="AG554" s="519" t="n">
        <f aca="false">AG545+AG549</f>
        <v>-153.668923755351</v>
      </c>
      <c r="AH554" s="519" t="n">
        <f aca="false">AH545+AH549</f>
        <v>-180.329914923265</v>
      </c>
      <c r="AI554" s="519" t="n">
        <f aca="false">AI545+AI549</f>
        <v>-199.416902115597</v>
      </c>
      <c r="AJ554" s="519" t="n">
        <f aca="false">AJ545+AJ549</f>
        <v>-221.177019017733</v>
      </c>
      <c r="AK554" s="519"/>
      <c r="AL554" s="519"/>
      <c r="AM554" s="519"/>
      <c r="AN554" s="519"/>
      <c r="AO554" s="378"/>
      <c r="AP554" s="378"/>
      <c r="AQ554" s="378"/>
      <c r="AR554" s="378"/>
      <c r="AS554" s="378"/>
      <c r="AT554" s="378"/>
      <c r="AU554" s="378"/>
      <c r="AV554" s="378"/>
      <c r="AW554" s="378"/>
      <c r="AX554" s="378"/>
      <c r="AY554" s="221" t="n">
        <v>-211.551184567604</v>
      </c>
      <c r="AZ554" s="221" t="n">
        <v>-136.600466398111</v>
      </c>
      <c r="BA554" s="221" t="n">
        <v>-153.668923919812</v>
      </c>
      <c r="BB554" s="221" t="n">
        <v>-180.329915808779</v>
      </c>
      <c r="BC554" s="224" t="n">
        <v>-199.416906957951</v>
      </c>
      <c r="BD554" s="224" t="n">
        <v>-221.177038681639</v>
      </c>
    </row>
    <row r="555" customFormat="false" ht="12.75" hidden="false" customHeight="false" outlineLevel="0" collapsed="false">
      <c r="A555" s="520" t="s">
        <v>9139</v>
      </c>
      <c r="B555" s="520" t="s">
        <v>1672</v>
      </c>
      <c r="C555" s="520"/>
      <c r="D555" s="520"/>
      <c r="E555" s="518" t="s">
        <v>9152</v>
      </c>
      <c r="F555" s="212"/>
      <c r="H555" s="212"/>
      <c r="I555" s="212"/>
      <c r="J555" s="212"/>
      <c r="K555" s="212"/>
      <c r="L555" s="212"/>
      <c r="M555" s="212"/>
      <c r="N555" s="212"/>
      <c r="O555" s="212"/>
      <c r="P555" s="212"/>
      <c r="Q555" s="519"/>
      <c r="R555" s="519"/>
      <c r="S555" s="519"/>
      <c r="T555" s="519"/>
      <c r="U555" s="519"/>
      <c r="V555" s="519"/>
      <c r="W555" s="519"/>
      <c r="X555" s="519"/>
      <c r="Y555" s="519" t="n">
        <f aca="false">Y546+Y550</f>
        <v>-109.034188972835</v>
      </c>
      <c r="Z555" s="519" t="n">
        <f aca="false">Z546+Z550</f>
        <v>65.1155194390354</v>
      </c>
      <c r="AA555" s="519" t="n">
        <f aca="false">AA546+AA550</f>
        <v>-263.620318589936</v>
      </c>
      <c r="AB555" s="519" t="n">
        <f aca="false">AB546+AB550</f>
        <v>-232.793271561798</v>
      </c>
      <c r="AC555" s="519" t="n">
        <f aca="false">AC546+AC550</f>
        <v>56.056454896405</v>
      </c>
      <c r="AD555" s="519" t="n">
        <f aca="false">AD546+AD550</f>
        <v>-415.1</v>
      </c>
      <c r="AE555" s="519" t="n">
        <f aca="false">AE546+AE550</f>
        <v>-468.797317722167</v>
      </c>
      <c r="AF555" s="519" t="n">
        <f aca="false">AF546+AF550</f>
        <v>-452.217558115061</v>
      </c>
      <c r="AG555" s="519" t="n">
        <f aca="false">AG546+AG550</f>
        <v>-479.349382155314</v>
      </c>
      <c r="AH555" s="519" t="n">
        <f aca="false">AH546+AH550</f>
        <v>-507.434918741175</v>
      </c>
      <c r="AI555" s="519" t="n">
        <f aca="false">AI546+AI550</f>
        <v>-536.779182818309</v>
      </c>
      <c r="AJ555" s="519" t="n">
        <f aca="false">AJ546+AJ550</f>
        <v>-564.554925486601</v>
      </c>
      <c r="AK555" s="519"/>
      <c r="AL555" s="519"/>
      <c r="AM555" s="519"/>
      <c r="AN555" s="519"/>
      <c r="AO555" s="378"/>
      <c r="AP555" s="378"/>
      <c r="AQ555" s="378"/>
      <c r="AR555" s="378"/>
      <c r="AS555" s="378"/>
      <c r="AT555" s="378"/>
      <c r="AU555" s="378"/>
      <c r="AV555" s="378"/>
      <c r="AW555" s="378"/>
      <c r="AX555" s="378"/>
      <c r="AY555" s="221" t="n">
        <v>-468.797317722167</v>
      </c>
      <c r="AZ555" s="221" t="n">
        <v>-452.217558115061</v>
      </c>
      <c r="BA555" s="221" t="n">
        <v>-479.34938241823</v>
      </c>
      <c r="BB555" s="221" t="n">
        <v>-507.434921193762</v>
      </c>
      <c r="BC555" s="224" t="n">
        <v>-536.779192235118</v>
      </c>
      <c r="BD555" s="224" t="n">
        <v>-564.554944980503</v>
      </c>
    </row>
    <row r="556" customFormat="false" ht="12.75" hidden="false" customHeight="false" outlineLevel="0" collapsed="false">
      <c r="A556" s="517" t="s">
        <v>9175</v>
      </c>
      <c r="B556" s="517" t="s">
        <v>9176</v>
      </c>
      <c r="C556" s="517"/>
      <c r="D556" s="517"/>
      <c r="E556" s="518" t="s">
        <v>9177</v>
      </c>
      <c r="F556" s="212"/>
      <c r="H556" s="212"/>
      <c r="I556" s="212"/>
      <c r="J556" s="212"/>
      <c r="K556" s="212"/>
      <c r="L556" s="212"/>
      <c r="M556" s="212"/>
      <c r="N556" s="212"/>
      <c r="O556" s="212"/>
      <c r="P556" s="212"/>
      <c r="Q556" s="519"/>
      <c r="R556" s="519"/>
      <c r="S556" s="519"/>
      <c r="T556" s="519"/>
      <c r="U556" s="519"/>
      <c r="V556" s="519"/>
      <c r="W556" s="519"/>
      <c r="X556" s="519"/>
      <c r="Y556" s="519"/>
      <c r="Z556" s="519"/>
      <c r="AA556" s="519"/>
      <c r="AB556" s="519"/>
      <c r="AC556" s="519"/>
      <c r="AD556" s="519"/>
      <c r="AE556" s="519"/>
      <c r="AF556" s="519"/>
      <c r="AG556" s="519"/>
      <c r="AH556" s="519"/>
      <c r="AI556" s="519"/>
      <c r="AJ556" s="519"/>
      <c r="AK556" s="519"/>
      <c r="AL556" s="519"/>
      <c r="AM556" s="519"/>
      <c r="AN556" s="519"/>
      <c r="AO556" s="378"/>
      <c r="AP556" s="378"/>
      <c r="AQ556" s="378"/>
      <c r="AR556" s="378"/>
      <c r="AS556" s="378"/>
      <c r="AT556" s="378"/>
      <c r="AU556" s="378"/>
      <c r="AV556" s="378"/>
      <c r="AW556" s="378"/>
      <c r="AX556" s="378"/>
    </row>
    <row r="557" customFormat="false" ht="12.75" hidden="false" customHeight="false" outlineLevel="0" collapsed="false">
      <c r="A557" s="520" t="s">
        <v>9178</v>
      </c>
      <c r="B557" s="520" t="s">
        <v>9179</v>
      </c>
      <c r="C557" s="520"/>
      <c r="D557" s="520"/>
      <c r="E557" s="518" t="s">
        <v>9180</v>
      </c>
      <c r="F557" s="212"/>
      <c r="H557" s="212"/>
      <c r="I557" s="212"/>
      <c r="J557" s="212"/>
      <c r="K557" s="212"/>
      <c r="L557" s="212"/>
      <c r="M557" s="212"/>
      <c r="N557" s="212"/>
      <c r="O557" s="212"/>
      <c r="P557" s="212"/>
      <c r="Q557" s="519"/>
      <c r="R557" s="519"/>
      <c r="S557" s="519"/>
      <c r="T557" s="519"/>
      <c r="U557" s="519"/>
      <c r="V557" s="519"/>
      <c r="W557" s="519"/>
      <c r="X557" s="519"/>
      <c r="Y557" s="519"/>
      <c r="Z557" s="519"/>
      <c r="AA557" s="519"/>
      <c r="AB557" s="519"/>
      <c r="AC557" s="519"/>
      <c r="AD557" s="519"/>
      <c r="AE557" s="519"/>
      <c r="AF557" s="519"/>
      <c r="AG557" s="519"/>
      <c r="AH557" s="519"/>
      <c r="AI557" s="519"/>
      <c r="AJ557" s="519"/>
      <c r="AK557" s="519"/>
      <c r="AL557" s="519"/>
      <c r="AM557" s="519"/>
      <c r="AN557" s="519"/>
      <c r="AO557" s="378"/>
      <c r="AP557" s="378"/>
      <c r="AQ557" s="378"/>
      <c r="AR557" s="378"/>
      <c r="AS557" s="378"/>
      <c r="AT557" s="378"/>
      <c r="AU557" s="378"/>
      <c r="AV557" s="378"/>
      <c r="AW557" s="378"/>
      <c r="AX557" s="378"/>
    </row>
    <row r="558" customFormat="false" ht="12.75" hidden="false" customHeight="false" outlineLevel="0" collapsed="false">
      <c r="A558" s="520" t="s">
        <v>9181</v>
      </c>
      <c r="B558" s="520" t="s">
        <v>9182</v>
      </c>
      <c r="C558" s="520"/>
      <c r="D558" s="520"/>
      <c r="E558" s="518" t="s">
        <v>9183</v>
      </c>
      <c r="F558" s="212"/>
      <c r="H558" s="212"/>
      <c r="I558" s="212"/>
      <c r="J558" s="212"/>
      <c r="K558" s="212"/>
      <c r="L558" s="212"/>
      <c r="M558" s="212"/>
      <c r="N558" s="212"/>
      <c r="O558" s="212"/>
      <c r="P558" s="212"/>
      <c r="Q558" s="519"/>
      <c r="R558" s="519"/>
      <c r="S558" s="519"/>
      <c r="T558" s="519"/>
      <c r="U558" s="519"/>
      <c r="V558" s="519"/>
      <c r="W558" s="519"/>
      <c r="X558" s="519"/>
      <c r="Y558" s="519"/>
      <c r="Z558" s="519"/>
      <c r="AA558" s="519"/>
      <c r="AB558" s="519"/>
      <c r="AC558" s="519"/>
      <c r="AD558" s="519"/>
      <c r="AE558" s="519"/>
      <c r="AF558" s="519"/>
      <c r="AG558" s="519"/>
      <c r="AH558" s="519"/>
      <c r="AI558" s="519"/>
      <c r="AJ558" s="519"/>
      <c r="AK558" s="519"/>
      <c r="AL558" s="519"/>
      <c r="AM558" s="519"/>
      <c r="AN558" s="519"/>
      <c r="AO558" s="378"/>
      <c r="AP558" s="378"/>
      <c r="AQ558" s="378"/>
      <c r="AR558" s="378"/>
      <c r="AS558" s="378"/>
      <c r="AT558" s="378"/>
      <c r="AU558" s="378"/>
      <c r="AV558" s="378"/>
      <c r="AW558" s="378"/>
      <c r="AX558" s="378"/>
    </row>
    <row r="559" customFormat="false" ht="12.75" hidden="false" customHeight="false" outlineLevel="0" collapsed="false">
      <c r="A559" s="520" t="s">
        <v>9184</v>
      </c>
      <c r="B559" s="520" t="s">
        <v>9185</v>
      </c>
      <c r="C559" s="520"/>
      <c r="D559" s="520"/>
      <c r="E559" s="518" t="s">
        <v>9186</v>
      </c>
      <c r="F559" s="212"/>
      <c r="H559" s="212"/>
      <c r="I559" s="212"/>
      <c r="J559" s="212"/>
      <c r="K559" s="212"/>
      <c r="L559" s="212"/>
      <c r="M559" s="212"/>
      <c r="N559" s="212"/>
      <c r="O559" s="212"/>
      <c r="P559" s="212"/>
      <c r="Q559" s="519"/>
      <c r="R559" s="519"/>
      <c r="S559" s="519"/>
      <c r="T559" s="519"/>
      <c r="U559" s="519"/>
      <c r="V559" s="519"/>
      <c r="W559" s="519"/>
      <c r="X559" s="519"/>
      <c r="Y559" s="519"/>
      <c r="Z559" s="519"/>
      <c r="AA559" s="519"/>
      <c r="AB559" s="519"/>
      <c r="AC559" s="519"/>
      <c r="AD559" s="519"/>
      <c r="AE559" s="519"/>
      <c r="AF559" s="519"/>
      <c r="AG559" s="519"/>
      <c r="AH559" s="519"/>
      <c r="AI559" s="519"/>
      <c r="AJ559" s="519"/>
      <c r="AK559" s="519"/>
      <c r="AL559" s="519"/>
      <c r="AM559" s="519"/>
      <c r="AN559" s="519"/>
      <c r="AO559" s="378"/>
      <c r="AP559" s="378"/>
      <c r="AQ559" s="378"/>
      <c r="AR559" s="378"/>
      <c r="AS559" s="378"/>
      <c r="AT559" s="378"/>
      <c r="AU559" s="378"/>
      <c r="AV559" s="378"/>
      <c r="AW559" s="378"/>
      <c r="AX559" s="378"/>
    </row>
    <row r="560" customFormat="false" ht="12.75" hidden="false" customHeight="false" outlineLevel="0" collapsed="false">
      <c r="A560" s="520" t="s">
        <v>9187</v>
      </c>
      <c r="B560" s="520" t="s">
        <v>9188</v>
      </c>
      <c r="C560" s="520"/>
      <c r="D560" s="520"/>
      <c r="E560" s="518" t="s">
        <v>9189</v>
      </c>
      <c r="F560" s="212"/>
      <c r="H560" s="212"/>
      <c r="I560" s="212"/>
      <c r="J560" s="212"/>
      <c r="K560" s="212"/>
      <c r="L560" s="212"/>
      <c r="M560" s="212"/>
      <c r="N560" s="212"/>
      <c r="O560" s="212"/>
      <c r="P560" s="212"/>
      <c r="Q560" s="519"/>
      <c r="R560" s="519"/>
      <c r="S560" s="519"/>
      <c r="T560" s="519"/>
      <c r="U560" s="519"/>
      <c r="V560" s="519"/>
      <c r="W560" s="519"/>
      <c r="X560" s="519"/>
      <c r="Y560" s="519"/>
      <c r="Z560" s="519"/>
      <c r="AA560" s="519"/>
      <c r="AB560" s="519"/>
      <c r="AC560" s="519"/>
      <c r="AD560" s="519"/>
      <c r="AE560" s="519"/>
      <c r="AF560" s="519"/>
      <c r="AG560" s="519"/>
      <c r="AH560" s="519"/>
      <c r="AI560" s="519"/>
      <c r="AJ560" s="519"/>
      <c r="AK560" s="519"/>
      <c r="AL560" s="519"/>
      <c r="AM560" s="519"/>
      <c r="AN560" s="519"/>
      <c r="AO560" s="378"/>
      <c r="AP560" s="378"/>
      <c r="AQ560" s="378"/>
      <c r="AR560" s="378"/>
      <c r="AS560" s="378"/>
      <c r="AT560" s="378"/>
      <c r="AU560" s="378"/>
      <c r="AV560" s="378"/>
      <c r="AW560" s="378"/>
      <c r="AX560" s="378"/>
    </row>
    <row r="561" customFormat="false" ht="12.75" hidden="false" customHeight="false" outlineLevel="0" collapsed="false">
      <c r="A561" s="520" t="s">
        <v>9190</v>
      </c>
      <c r="B561" s="520" t="s">
        <v>9191</v>
      </c>
      <c r="C561" s="520"/>
      <c r="D561" s="520"/>
      <c r="E561" s="518" t="s">
        <v>9192</v>
      </c>
      <c r="F561" s="212"/>
      <c r="H561" s="212"/>
      <c r="I561" s="212"/>
      <c r="J561" s="212"/>
      <c r="K561" s="212"/>
      <c r="L561" s="212"/>
      <c r="M561" s="212"/>
      <c r="N561" s="212"/>
      <c r="O561" s="212"/>
      <c r="P561" s="212"/>
      <c r="Q561" s="519"/>
      <c r="R561" s="519"/>
      <c r="S561" s="519"/>
      <c r="T561" s="519"/>
      <c r="U561" s="519"/>
      <c r="V561" s="519"/>
      <c r="W561" s="519"/>
      <c r="X561" s="519"/>
      <c r="Y561" s="519"/>
      <c r="Z561" s="519"/>
      <c r="AA561" s="519"/>
      <c r="AB561" s="519"/>
      <c r="AC561" s="519"/>
      <c r="AD561" s="519"/>
      <c r="AE561" s="519"/>
      <c r="AF561" s="519"/>
      <c r="AG561" s="519"/>
      <c r="AH561" s="519"/>
      <c r="AI561" s="519"/>
      <c r="AJ561" s="519"/>
      <c r="AK561" s="519"/>
      <c r="AL561" s="519"/>
      <c r="AM561" s="519"/>
      <c r="AN561" s="519"/>
      <c r="AO561" s="378"/>
      <c r="AP561" s="378"/>
      <c r="AQ561" s="378"/>
      <c r="AR561" s="378"/>
      <c r="AS561" s="378"/>
      <c r="AT561" s="378"/>
      <c r="AU561" s="378"/>
      <c r="AV561" s="378"/>
      <c r="AW561" s="378"/>
      <c r="AX561" s="378"/>
    </row>
    <row r="562" customFormat="false" ht="12.75" hidden="false" customHeight="false" outlineLevel="0" collapsed="false">
      <c r="A562" s="520" t="s">
        <v>811</v>
      </c>
      <c r="B562" s="520" t="s">
        <v>9193</v>
      </c>
      <c r="C562" s="520"/>
      <c r="D562" s="520"/>
      <c r="E562" s="518" t="s">
        <v>9194</v>
      </c>
      <c r="F562" s="212"/>
      <c r="H562" s="212"/>
      <c r="I562" s="212"/>
      <c r="J562" s="212"/>
      <c r="K562" s="212"/>
      <c r="L562" s="212"/>
      <c r="M562" s="212"/>
      <c r="N562" s="212"/>
      <c r="O562" s="212"/>
      <c r="P562" s="212"/>
      <c r="Q562" s="519"/>
      <c r="R562" s="519"/>
      <c r="S562" s="519"/>
      <c r="T562" s="519"/>
      <c r="U562" s="519"/>
      <c r="V562" s="519"/>
      <c r="W562" s="519"/>
      <c r="X562" s="519"/>
      <c r="Y562" s="519"/>
      <c r="Z562" s="519"/>
      <c r="AA562" s="519"/>
      <c r="AB562" s="519"/>
      <c r="AC562" s="519"/>
      <c r="AD562" s="519"/>
      <c r="AE562" s="519"/>
      <c r="AF562" s="519"/>
      <c r="AG562" s="519"/>
      <c r="AH562" s="519"/>
      <c r="AI562" s="519"/>
      <c r="AJ562" s="519"/>
      <c r="AK562" s="519"/>
      <c r="AL562" s="519"/>
      <c r="AM562" s="519"/>
      <c r="AN562" s="519"/>
      <c r="AO562" s="378"/>
      <c r="AP562" s="378"/>
      <c r="AQ562" s="378"/>
      <c r="AR562" s="378"/>
      <c r="AS562" s="378"/>
      <c r="AT562" s="378"/>
      <c r="AU562" s="378"/>
      <c r="AV562" s="378"/>
      <c r="AW562" s="378"/>
      <c r="AX562" s="378"/>
    </row>
    <row r="563" customFormat="false" ht="12.75" hidden="false" customHeight="false" outlineLevel="0" collapsed="false">
      <c r="A563" s="520" t="s">
        <v>9195</v>
      </c>
      <c r="B563" s="520" t="s">
        <v>9196</v>
      </c>
      <c r="C563" s="520"/>
      <c r="D563" s="520"/>
      <c r="E563" s="518" t="s">
        <v>9197</v>
      </c>
      <c r="F563" s="212"/>
      <c r="H563" s="212"/>
      <c r="I563" s="212"/>
      <c r="J563" s="212"/>
      <c r="K563" s="212"/>
      <c r="L563" s="212"/>
      <c r="M563" s="212"/>
      <c r="N563" s="212"/>
      <c r="O563" s="212"/>
      <c r="P563" s="212"/>
      <c r="Q563" s="523"/>
      <c r="R563" s="523"/>
      <c r="S563" s="523"/>
      <c r="T563" s="523"/>
      <c r="U563" s="523"/>
      <c r="V563" s="523"/>
      <c r="W563" s="523"/>
      <c r="X563" s="523"/>
      <c r="Y563" s="523"/>
      <c r="Z563" s="523"/>
      <c r="AA563" s="523"/>
      <c r="AB563" s="523"/>
      <c r="AC563" s="523"/>
      <c r="AD563" s="523"/>
      <c r="AE563" s="523"/>
      <c r="AF563" s="523"/>
      <c r="AG563" s="523"/>
      <c r="AH563" s="523"/>
      <c r="AI563" s="523"/>
      <c r="AJ563" s="523"/>
      <c r="AK563" s="524"/>
      <c r="AL563" s="524"/>
      <c r="AM563" s="524"/>
      <c r="AN563" s="524"/>
      <c r="AO563" s="378"/>
      <c r="AP563" s="378"/>
      <c r="AQ563" s="378"/>
      <c r="AR563" s="378"/>
      <c r="AS563" s="378"/>
      <c r="AT563" s="378"/>
      <c r="AU563" s="378"/>
      <c r="AV563" s="378"/>
      <c r="AW563" s="378"/>
      <c r="AX563" s="378"/>
    </row>
    <row r="564" customFormat="false" ht="12.75" hidden="false" customHeight="false" outlineLevel="0" collapsed="false">
      <c r="A564" s="520" t="s">
        <v>9198</v>
      </c>
      <c r="B564" s="520" t="s">
        <v>9199</v>
      </c>
      <c r="C564" s="520"/>
      <c r="D564" s="520"/>
      <c r="E564" s="518" t="s">
        <v>9200</v>
      </c>
      <c r="F564" s="212"/>
      <c r="H564" s="212"/>
      <c r="I564" s="212"/>
      <c r="J564" s="212"/>
      <c r="K564" s="212"/>
      <c r="L564" s="212"/>
      <c r="M564" s="212"/>
      <c r="N564" s="212"/>
      <c r="O564" s="212"/>
      <c r="P564" s="212"/>
      <c r="Q564" s="519"/>
      <c r="R564" s="519"/>
      <c r="S564" s="519"/>
      <c r="T564" s="519"/>
      <c r="U564" s="519"/>
      <c r="V564" s="519"/>
      <c r="W564" s="519"/>
      <c r="X564" s="519"/>
      <c r="Y564" s="519"/>
      <c r="Z564" s="519"/>
      <c r="AA564" s="519"/>
      <c r="AB564" s="519"/>
      <c r="AC564" s="519"/>
      <c r="AD564" s="519"/>
      <c r="AE564" s="519"/>
      <c r="AF564" s="519"/>
      <c r="AG564" s="519"/>
      <c r="AH564" s="519"/>
      <c r="AI564" s="519"/>
      <c r="AJ564" s="519"/>
      <c r="AK564" s="519"/>
      <c r="AL564" s="519"/>
      <c r="AM564" s="519"/>
      <c r="AN564" s="519"/>
      <c r="AO564" s="378"/>
      <c r="AP564" s="378"/>
      <c r="AQ564" s="378"/>
      <c r="AR564" s="378"/>
      <c r="AS564" s="378"/>
      <c r="AT564" s="378"/>
      <c r="AU564" s="378"/>
      <c r="AV564" s="378"/>
      <c r="AW564" s="378"/>
      <c r="AX564" s="378"/>
    </row>
    <row r="565" customFormat="false" ht="12.75" hidden="false" customHeight="false" outlineLevel="0" collapsed="false">
      <c r="A565" s="529" t="s">
        <v>9201</v>
      </c>
      <c r="B565" s="529" t="s">
        <v>9202</v>
      </c>
      <c r="C565" s="529"/>
      <c r="D565" s="529"/>
      <c r="E565" s="530" t="s">
        <v>9203</v>
      </c>
      <c r="F565" s="212"/>
      <c r="H565" s="212"/>
      <c r="I565" s="212"/>
      <c r="J565" s="212"/>
      <c r="K565" s="212"/>
      <c r="L565" s="212"/>
      <c r="M565" s="212"/>
      <c r="N565" s="212"/>
      <c r="O565" s="212"/>
      <c r="P565" s="212"/>
      <c r="Q565" s="386"/>
      <c r="R565" s="386"/>
      <c r="S565" s="386"/>
      <c r="T565" s="386"/>
      <c r="U565" s="386"/>
      <c r="V565" s="386"/>
      <c r="W565" s="386"/>
      <c r="X565" s="386"/>
      <c r="Y565" s="386"/>
      <c r="Z565" s="386"/>
      <c r="AA565" s="386"/>
      <c r="AB565" s="386"/>
      <c r="AC565" s="386"/>
      <c r="AD565" s="386"/>
      <c r="AE565" s="386"/>
      <c r="AF565" s="386"/>
      <c r="AG565" s="386"/>
      <c r="AH565" s="386"/>
      <c r="AI565" s="386"/>
      <c r="AJ565" s="386"/>
      <c r="AK565" s="386"/>
      <c r="AL565" s="386"/>
      <c r="AM565" s="386"/>
      <c r="AN565" s="386"/>
      <c r="AO565" s="378"/>
      <c r="AP565" s="378"/>
      <c r="AQ565" s="378"/>
      <c r="AR565" s="378"/>
      <c r="AS565" s="378"/>
      <c r="AT565" s="378"/>
      <c r="AU565" s="378"/>
      <c r="AV565" s="378"/>
      <c r="AW565" s="378"/>
      <c r="AX565" s="378"/>
    </row>
    <row r="566" customFormat="false" ht="13.5" hidden="false" customHeight="false" outlineLevel="0" collapsed="false">
      <c r="A566" s="531" t="s">
        <v>9204</v>
      </c>
      <c r="B566" s="531" t="s">
        <v>9205</v>
      </c>
      <c r="C566" s="531"/>
      <c r="D566" s="531"/>
      <c r="E566" s="530" t="s">
        <v>9206</v>
      </c>
      <c r="F566" s="212"/>
      <c r="H566" s="212"/>
      <c r="I566" s="212"/>
      <c r="J566" s="212"/>
      <c r="K566" s="212"/>
      <c r="L566" s="212"/>
      <c r="M566" s="212"/>
      <c r="N566" s="212"/>
      <c r="O566" s="212"/>
      <c r="P566" s="212"/>
      <c r="Q566" s="386"/>
      <c r="R566" s="386"/>
      <c r="S566" s="386"/>
      <c r="T566" s="386"/>
      <c r="U566" s="386"/>
      <c r="V566" s="386"/>
      <c r="W566" s="386"/>
      <c r="X566" s="386"/>
      <c r="Y566" s="386"/>
      <c r="Z566" s="386"/>
      <c r="AA566" s="386"/>
      <c r="AB566" s="386"/>
      <c r="AC566" s="386"/>
      <c r="AD566" s="386"/>
      <c r="AE566" s="386"/>
      <c r="AF566" s="386"/>
      <c r="AG566" s="386"/>
      <c r="AH566" s="386"/>
      <c r="AI566" s="386"/>
      <c r="AJ566" s="386"/>
      <c r="AK566" s="386"/>
      <c r="AL566" s="386"/>
      <c r="AM566" s="386"/>
      <c r="AN566" s="386"/>
      <c r="AO566" s="378"/>
      <c r="AP566" s="378"/>
      <c r="AQ566" s="378"/>
      <c r="AR566" s="378"/>
      <c r="AS566" s="378"/>
      <c r="AT566" s="378"/>
      <c r="AU566" s="378"/>
      <c r="AV566" s="378"/>
      <c r="AW566" s="378"/>
      <c r="AX566" s="378"/>
    </row>
    <row r="567" customFormat="false" ht="12.75" hidden="false" customHeight="false" outlineLevel="0" collapsed="false">
      <c r="A567" s="532" t="s">
        <v>9207</v>
      </c>
      <c r="B567" s="532" t="s">
        <v>9208</v>
      </c>
      <c r="C567" s="532"/>
      <c r="D567" s="532"/>
      <c r="E567" s="530" t="s">
        <v>9209</v>
      </c>
      <c r="F567" s="212"/>
      <c r="H567" s="212"/>
      <c r="I567" s="212"/>
      <c r="J567" s="212"/>
      <c r="K567" s="212"/>
      <c r="L567" s="212"/>
      <c r="M567" s="212"/>
      <c r="N567" s="212"/>
      <c r="O567" s="212"/>
      <c r="P567" s="212"/>
      <c r="Q567" s="386"/>
      <c r="R567" s="386"/>
      <c r="S567" s="386"/>
      <c r="T567" s="386"/>
      <c r="U567" s="386"/>
      <c r="V567" s="386"/>
      <c r="W567" s="386"/>
      <c r="X567" s="386"/>
      <c r="Y567" s="386" t="n">
        <f aca="false">Y14</f>
        <v>1546.7</v>
      </c>
      <c r="Z567" s="386" t="n">
        <f aca="false">Z14</f>
        <v>1585.7</v>
      </c>
      <c r="AA567" s="386" t="n">
        <f aca="false">AA14</f>
        <v>1568.85</v>
      </c>
      <c r="AB567" s="386" t="n">
        <f aca="false">AB14</f>
        <v>1627.579</v>
      </c>
      <c r="AC567" s="386" t="n">
        <f aca="false">AC14</f>
        <v>1643.22198492047</v>
      </c>
      <c r="AD567" s="386" t="n">
        <f aca="false">AD14</f>
        <v>1725.2226487594</v>
      </c>
      <c r="AE567" s="386" t="n">
        <f aca="false">AE14</f>
        <v>1695.98410175972</v>
      </c>
      <c r="AF567" s="386" t="n">
        <f aca="false">AF14</f>
        <v>1781.55134541562</v>
      </c>
      <c r="AG567" s="386" t="n">
        <f aca="false">AG14</f>
        <v>1856.01026723538</v>
      </c>
      <c r="AH567" s="386" t="n">
        <f aca="false">AH14</f>
        <v>1903.52863294255</v>
      </c>
      <c r="AI567" s="386" t="n">
        <f aca="false">AI14</f>
        <v>1958.02607570884</v>
      </c>
      <c r="AJ567" s="386" t="n">
        <f aca="false">AJ14</f>
        <v>2016.50388770317</v>
      </c>
      <c r="AK567" s="386"/>
      <c r="AL567" s="386"/>
      <c r="AM567" s="386"/>
      <c r="AN567" s="386"/>
      <c r="AO567" s="378"/>
      <c r="AP567" s="378"/>
      <c r="AQ567" s="378"/>
      <c r="AR567" s="378"/>
      <c r="AS567" s="378"/>
      <c r="AT567" s="378"/>
      <c r="AU567" s="378"/>
      <c r="AV567" s="378"/>
      <c r="AW567" s="378"/>
      <c r="AX567" s="378"/>
      <c r="AY567" s="221" t="n">
        <v>1695.98410175972</v>
      </c>
      <c r="AZ567" s="221" t="n">
        <v>1781.55134541562</v>
      </c>
      <c r="BA567" s="221" t="n">
        <v>1856.01026677762</v>
      </c>
      <c r="BB567" s="221" t="n">
        <v>1903.52862921567</v>
      </c>
      <c r="BC567" s="224" t="n">
        <v>1958.02605797916</v>
      </c>
      <c r="BD567" s="224" t="n">
        <v>2016.50382947493</v>
      </c>
    </row>
    <row r="568" customFormat="false" ht="12.75" hidden="false" customHeight="false" outlineLevel="0" collapsed="false">
      <c r="A568" s="532" t="s">
        <v>9210</v>
      </c>
      <c r="B568" s="532" t="s">
        <v>9211</v>
      </c>
      <c r="C568" s="532"/>
      <c r="D568" s="532"/>
      <c r="E568" s="530" t="s">
        <v>9212</v>
      </c>
      <c r="F568" s="212"/>
      <c r="H568" s="212"/>
      <c r="I568" s="212"/>
      <c r="J568" s="212"/>
      <c r="K568" s="212"/>
      <c r="L568" s="212"/>
      <c r="M568" s="212"/>
      <c r="N568" s="212"/>
      <c r="O568" s="212"/>
      <c r="P568" s="212"/>
      <c r="Q568" s="386"/>
      <c r="R568" s="386"/>
      <c r="S568" s="386"/>
      <c r="T568" s="386"/>
      <c r="U568" s="386"/>
      <c r="V568" s="386"/>
      <c r="W568" s="386"/>
      <c r="X568" s="386"/>
      <c r="Y568" s="386" t="n">
        <f aca="false">Y570-Y567</f>
        <v>516.868731489227</v>
      </c>
      <c r="Z568" s="386" t="n">
        <f aca="false">Z570-Z567</f>
        <v>550.114878823113</v>
      </c>
      <c r="AA568" s="386" t="n">
        <f aca="false">AA570-AA567</f>
        <v>520.226153273699</v>
      </c>
      <c r="AB568" s="386" t="n">
        <f aca="false">AB570-AB567</f>
        <v>411.778835809829</v>
      </c>
      <c r="AC568" s="386" t="n">
        <f aca="false">AC570-AC567</f>
        <v>405.711002651866</v>
      </c>
      <c r="AD568" s="386" t="n">
        <f aca="false">AD570-AD567</f>
        <v>486.212137036101</v>
      </c>
      <c r="AE568" s="386" t="n">
        <f aca="false">AE570-AE567</f>
        <v>600.813440955302</v>
      </c>
      <c r="AF568" s="386" t="n">
        <f aca="false">AF570-AF567</f>
        <v>632.06798854832</v>
      </c>
      <c r="AG568" s="386" t="n">
        <f aca="false">AG570-AG567</f>
        <v>670.422087986054</v>
      </c>
      <c r="AH568" s="386" t="n">
        <f aca="false">AH570-AH567</f>
        <v>735.002701690916</v>
      </c>
      <c r="AI568" s="386" t="n">
        <f aca="false">AI570-AI567</f>
        <v>798.72138614306</v>
      </c>
      <c r="AJ568" s="386" t="n">
        <f aca="false">AJ570-AJ567</f>
        <v>868.071578422612</v>
      </c>
      <c r="AK568" s="386"/>
      <c r="AL568" s="386"/>
      <c r="AM568" s="386"/>
      <c r="AN568" s="386"/>
      <c r="AO568" s="378"/>
      <c r="AP568" s="378"/>
      <c r="AQ568" s="378"/>
      <c r="AR568" s="378"/>
      <c r="AS568" s="378"/>
      <c r="AT568" s="378"/>
      <c r="AU568" s="378"/>
      <c r="AV568" s="378"/>
      <c r="AW568" s="378"/>
      <c r="AX568" s="378"/>
      <c r="AY568" s="221" t="n">
        <v>600.813440955302</v>
      </c>
      <c r="AZ568" s="221" t="n">
        <v>632.06798854832</v>
      </c>
      <c r="BA568" s="221" t="n">
        <v>670.422088806941</v>
      </c>
      <c r="BB568" s="221" t="n">
        <v>735.002708142667</v>
      </c>
      <c r="BC568" s="224" t="n">
        <v>798.721406516306</v>
      </c>
      <c r="BD568" s="224" t="n">
        <v>868.071609618672</v>
      </c>
    </row>
    <row r="569" customFormat="false" ht="12.75" hidden="false" customHeight="false" outlineLevel="0" collapsed="false">
      <c r="A569" s="532" t="s">
        <v>9213</v>
      </c>
      <c r="B569" s="532" t="s">
        <v>9214</v>
      </c>
      <c r="C569" s="532"/>
      <c r="D569" s="532"/>
      <c r="E569" s="530" t="s">
        <v>9215</v>
      </c>
      <c r="F569" s="212"/>
      <c r="H569" s="212"/>
      <c r="I569" s="212"/>
      <c r="J569" s="212"/>
      <c r="K569" s="212"/>
      <c r="L569" s="212"/>
      <c r="M569" s="212"/>
      <c r="N569" s="212"/>
      <c r="O569" s="212"/>
      <c r="P569" s="212"/>
      <c r="Q569" s="532"/>
      <c r="R569" s="532"/>
      <c r="S569" s="532"/>
      <c r="T569" s="532"/>
      <c r="U569" s="532"/>
      <c r="V569" s="532"/>
      <c r="W569" s="532"/>
      <c r="X569" s="532"/>
      <c r="Y569" s="532" t="s">
        <v>9216</v>
      </c>
      <c r="Z569" s="532" t="s">
        <v>9216</v>
      </c>
      <c r="AA569" s="532" t="s">
        <v>9216</v>
      </c>
      <c r="AB569" s="532" t="s">
        <v>9216</v>
      </c>
      <c r="AC569" s="532" t="s">
        <v>9216</v>
      </c>
      <c r="AD569" s="532" t="s">
        <v>9216</v>
      </c>
      <c r="AE569" s="532" t="s">
        <v>9216</v>
      </c>
      <c r="AF569" s="532" t="s">
        <v>9216</v>
      </c>
      <c r="AG569" s="532" t="s">
        <v>9216</v>
      </c>
      <c r="AH569" s="532" t="s">
        <v>9216</v>
      </c>
      <c r="AI569" s="532" t="s">
        <v>9216</v>
      </c>
      <c r="AJ569" s="532" t="s">
        <v>9216</v>
      </c>
      <c r="AK569" s="532"/>
      <c r="AL569" s="532"/>
      <c r="AM569" s="532"/>
      <c r="AN569" s="532"/>
      <c r="AO569" s="378"/>
      <c r="AP569" s="378"/>
      <c r="AQ569" s="378"/>
      <c r="AR569" s="378"/>
      <c r="AS569" s="378"/>
      <c r="AT569" s="378"/>
      <c r="AU569" s="378"/>
      <c r="AV569" s="378"/>
      <c r="AW569" s="378"/>
      <c r="AX569" s="378"/>
      <c r="AY569" s="221" t="s">
        <v>9216</v>
      </c>
      <c r="AZ569" s="221" t="s">
        <v>9216</v>
      </c>
      <c r="BA569" s="221" t="s">
        <v>9216</v>
      </c>
      <c r="BB569" s="221" t="s">
        <v>9216</v>
      </c>
      <c r="BC569" s="224" t="s">
        <v>9216</v>
      </c>
      <c r="BD569" s="224" t="s">
        <v>9216</v>
      </c>
    </row>
    <row r="570" customFormat="false" ht="12.75" hidden="false" customHeight="false" outlineLevel="0" collapsed="false">
      <c r="A570" s="532" t="s">
        <v>9217</v>
      </c>
      <c r="B570" s="532" t="s">
        <v>9218</v>
      </c>
      <c r="C570" s="532"/>
      <c r="D570" s="532"/>
      <c r="E570" s="530" t="s">
        <v>9219</v>
      </c>
      <c r="F570" s="212"/>
      <c r="H570" s="212"/>
      <c r="I570" s="212"/>
      <c r="J570" s="212"/>
      <c r="K570" s="212"/>
      <c r="L570" s="212"/>
      <c r="M570" s="212"/>
      <c r="N570" s="212"/>
      <c r="O570" s="212"/>
      <c r="P570" s="212"/>
      <c r="Q570" s="386"/>
      <c r="R570" s="386"/>
      <c r="S570" s="386"/>
      <c r="T570" s="386"/>
      <c r="U570" s="386"/>
      <c r="V570" s="386"/>
      <c r="W570" s="386"/>
      <c r="X570" s="386" t="n">
        <f aca="false">X12-X15-X36+X52</f>
        <v>1906.5</v>
      </c>
      <c r="Y570" s="386" t="n">
        <f aca="false">Y12-Y15-Y36+Y52</f>
        <v>2063.56873148923</v>
      </c>
      <c r="Z570" s="386" t="n">
        <f aca="false">Z12-Z15-Z36+Z52</f>
        <v>2135.81487882311</v>
      </c>
      <c r="AA570" s="386" t="n">
        <f aca="false">AA12-AA15-AA36+AA52</f>
        <v>2089.0761532737</v>
      </c>
      <c r="AB570" s="386" t="n">
        <f aca="false">AB12-AB15-AB36+AB52</f>
        <v>2039.35783580983</v>
      </c>
      <c r="AC570" s="386" t="n">
        <f aca="false">AC12-AC15-AC36+AC52</f>
        <v>2048.93298757234</v>
      </c>
      <c r="AD570" s="386" t="n">
        <f aca="false">AD12-AD15-AD36+AD52</f>
        <v>2211.43478579551</v>
      </c>
      <c r="AE570" s="386" t="n">
        <f aca="false">AE12-AE15-AE36+AE52</f>
        <v>2296.79754271502</v>
      </c>
      <c r="AF570" s="386" t="n">
        <f aca="false">AF12-AF15-AF36+AF52</f>
        <v>2413.61933396394</v>
      </c>
      <c r="AG570" s="386" t="n">
        <f aca="false">AG12-AG15-AG36+AG52</f>
        <v>2526.43235522143</v>
      </c>
      <c r="AH570" s="386" t="n">
        <f aca="false">AH12-AH15-AH36+AH52</f>
        <v>2638.53133463347</v>
      </c>
      <c r="AI570" s="386" t="n">
        <f aca="false">AI12-AI15-AI36+AI52</f>
        <v>2756.7474618519</v>
      </c>
      <c r="AJ570" s="386" t="n">
        <f aca="false">AJ12-AJ15-AJ36+AJ52</f>
        <v>2884.57546612578</v>
      </c>
      <c r="AK570" s="386"/>
      <c r="AL570" s="386"/>
      <c r="AM570" s="386"/>
      <c r="AN570" s="386"/>
      <c r="AO570" s="378"/>
      <c r="AP570" s="378"/>
      <c r="AQ570" s="378"/>
      <c r="AR570" s="378"/>
      <c r="AS570" s="378"/>
      <c r="AT570" s="378"/>
      <c r="AU570" s="378"/>
      <c r="AV570" s="378"/>
      <c r="AW570" s="378"/>
      <c r="AX570" s="378"/>
      <c r="AY570" s="221" t="n">
        <v>2296.79754271502</v>
      </c>
      <c r="AZ570" s="221" t="n">
        <v>2413.61933396394</v>
      </c>
      <c r="BA570" s="221" t="n">
        <v>2526.43235494229</v>
      </c>
      <c r="BB570" s="221" t="n">
        <v>2638.53133233706</v>
      </c>
      <c r="BC570" s="224" t="n">
        <v>2756.74745792794</v>
      </c>
      <c r="BD570" s="224" t="n">
        <v>2884.57548235579</v>
      </c>
    </row>
    <row r="571" customFormat="false" ht="12.75" hidden="false" customHeight="false" outlineLevel="0" collapsed="false">
      <c r="A571" s="532" t="s">
        <v>9220</v>
      </c>
      <c r="B571" s="532" t="s">
        <v>9221</v>
      </c>
      <c r="C571" s="532"/>
      <c r="D571" s="532"/>
      <c r="E571" s="530" t="s">
        <v>9222</v>
      </c>
      <c r="F571" s="212"/>
      <c r="H571" s="212"/>
      <c r="I571" s="212"/>
      <c r="J571" s="212"/>
      <c r="K571" s="212"/>
      <c r="L571" s="212"/>
      <c r="M571" s="212"/>
      <c r="N571" s="212"/>
      <c r="O571" s="212"/>
      <c r="P571" s="212"/>
      <c r="Q571" s="386"/>
      <c r="R571" s="386"/>
      <c r="S571" s="386"/>
      <c r="T571" s="386"/>
      <c r="U571" s="386"/>
      <c r="V571" s="386"/>
      <c r="W571" s="386"/>
      <c r="X571" s="386" t="n">
        <f aca="false">X49</f>
        <v>579.6</v>
      </c>
      <c r="Y571" s="386" t="n">
        <f aca="false">Y49</f>
        <v>591.2</v>
      </c>
      <c r="Z571" s="386" t="n">
        <f aca="false">Z49</f>
        <v>549.3</v>
      </c>
      <c r="AA571" s="386" t="n">
        <f aca="false">AA49</f>
        <v>540.894448072673</v>
      </c>
      <c r="AB571" s="386" t="n">
        <f aca="false">AB49</f>
        <v>518.914241884143</v>
      </c>
      <c r="AC571" s="386" t="n">
        <f aca="false">AC49</f>
        <v>524.925674016839</v>
      </c>
      <c r="AD571" s="386" t="n">
        <f aca="false">AD49</f>
        <v>489.078166677257</v>
      </c>
      <c r="AE571" s="386" t="n">
        <f aca="false">AE49</f>
        <v>506.420756725061</v>
      </c>
      <c r="AF571" s="386" t="n">
        <f aca="false">AF49</f>
        <v>492.820756725061</v>
      </c>
      <c r="AG571" s="386" t="n">
        <f aca="false">AG49</f>
        <v>502.120756725061</v>
      </c>
      <c r="AH571" s="386" t="n">
        <f aca="false">AH49</f>
        <v>514.730718596857</v>
      </c>
      <c r="AI571" s="386" t="n">
        <f aca="false">AI49</f>
        <v>522.575471668823</v>
      </c>
      <c r="AJ571" s="386" t="n">
        <f aca="false">AJ49</f>
        <v>529.786671708111</v>
      </c>
      <c r="AK571" s="386"/>
      <c r="AL571" s="386"/>
      <c r="AM571" s="386"/>
      <c r="AN571" s="386"/>
      <c r="AO571" s="378"/>
      <c r="AP571" s="378"/>
      <c r="AQ571" s="378"/>
      <c r="AR571" s="378"/>
      <c r="AS571" s="378"/>
      <c r="AT571" s="378"/>
      <c r="AU571" s="378"/>
      <c r="AV571" s="378"/>
      <c r="AW571" s="378"/>
      <c r="AX571" s="378"/>
      <c r="AY571" s="221" t="n">
        <v>506.420756725061</v>
      </c>
      <c r="AZ571" s="221" t="n">
        <v>492.820756725061</v>
      </c>
      <c r="BA571" s="221" t="n">
        <v>502.120756725061</v>
      </c>
      <c r="BB571" s="221" t="n">
        <v>514.730718539186</v>
      </c>
      <c r="BC571" s="224" t="n">
        <v>522.575471582902</v>
      </c>
      <c r="BD571" s="224" t="n">
        <v>529.786671930249</v>
      </c>
    </row>
    <row r="572" customFormat="false" ht="12.75" hidden="false" customHeight="false" outlineLevel="0" collapsed="false">
      <c r="A572" s="532" t="s">
        <v>9223</v>
      </c>
      <c r="B572" s="532" t="s">
        <v>9224</v>
      </c>
      <c r="C572" s="532"/>
      <c r="D572" s="532"/>
      <c r="E572" s="530" t="s">
        <v>9225</v>
      </c>
      <c r="F572" s="212"/>
      <c r="H572" s="212"/>
      <c r="I572" s="212"/>
      <c r="J572" s="212"/>
      <c r="K572" s="212"/>
      <c r="L572" s="212"/>
      <c r="M572" s="212"/>
      <c r="N572" s="212"/>
      <c r="O572" s="212"/>
      <c r="P572" s="212"/>
      <c r="Q572" s="386"/>
      <c r="R572" s="386"/>
      <c r="S572" s="386"/>
      <c r="T572" s="386"/>
      <c r="U572" s="386"/>
      <c r="V572" s="386"/>
      <c r="W572" s="386"/>
      <c r="X572" s="386" t="n">
        <f aca="false">X570+X571</f>
        <v>2486.1</v>
      </c>
      <c r="Y572" s="386" t="n">
        <f aca="false">Y570+Y571</f>
        <v>2654.76873148923</v>
      </c>
      <c r="Z572" s="386" t="n">
        <f aca="false">Z570+Z571</f>
        <v>2685.11487882311</v>
      </c>
      <c r="AA572" s="386" t="n">
        <f aca="false">AA570+AA571</f>
        <v>2629.97060134637</v>
      </c>
      <c r="AB572" s="386" t="n">
        <f aca="false">AB570+AB571</f>
        <v>2558.27207769397</v>
      </c>
      <c r="AC572" s="386" t="n">
        <f aca="false">AC570+AC571</f>
        <v>2573.85866158918</v>
      </c>
      <c r="AD572" s="386" t="n">
        <f aca="false">AD570+AD571</f>
        <v>2700.51295247276</v>
      </c>
      <c r="AE572" s="386" t="n">
        <f aca="false">AE570+AE571</f>
        <v>2803.21829944008</v>
      </c>
      <c r="AF572" s="386" t="n">
        <f aca="false">AF570+AF571</f>
        <v>2906.440090689</v>
      </c>
      <c r="AG572" s="386" t="n">
        <f aca="false">AG570+AG571</f>
        <v>3028.55311194649</v>
      </c>
      <c r="AH572" s="386" t="n">
        <f aca="false">AH570+AH571</f>
        <v>3153.26205323033</v>
      </c>
      <c r="AI572" s="386" t="n">
        <f aca="false">AI570+AI571</f>
        <v>3279.32293352072</v>
      </c>
      <c r="AJ572" s="386" t="n">
        <f aca="false">AJ570+AJ571</f>
        <v>3414.36213783389</v>
      </c>
      <c r="AK572" s="386"/>
      <c r="AL572" s="386"/>
      <c r="AM572" s="386"/>
      <c r="AN572" s="386"/>
      <c r="AO572" s="378"/>
      <c r="AP572" s="378"/>
      <c r="AQ572" s="378"/>
      <c r="AR572" s="378"/>
      <c r="AS572" s="378"/>
      <c r="AT572" s="378"/>
      <c r="AU572" s="378"/>
      <c r="AV572" s="378"/>
      <c r="AW572" s="378"/>
      <c r="AX572" s="378"/>
      <c r="AY572" s="221" t="n">
        <v>2803.21829944008</v>
      </c>
      <c r="AZ572" s="221" t="n">
        <v>2906.440090689</v>
      </c>
      <c r="BA572" s="221" t="n">
        <v>3028.55311166735</v>
      </c>
      <c r="BB572" s="221" t="n">
        <v>3153.26205087624</v>
      </c>
      <c r="BC572" s="224" t="n">
        <v>3279.32292951084</v>
      </c>
      <c r="BD572" s="224" t="n">
        <v>3414.36215428604</v>
      </c>
    </row>
    <row r="573" customFormat="false" ht="12.75" hidden="false" customHeight="false" outlineLevel="0" collapsed="false">
      <c r="A573" s="532" t="s">
        <v>8850</v>
      </c>
      <c r="B573" s="533" t="s">
        <v>9226</v>
      </c>
      <c r="C573" s="533"/>
      <c r="D573" s="533"/>
      <c r="E573" s="530" t="s">
        <v>9227</v>
      </c>
      <c r="F573" s="212"/>
      <c r="H573" s="212"/>
      <c r="I573" s="212"/>
      <c r="J573" s="212"/>
      <c r="K573" s="212"/>
      <c r="L573" s="212"/>
      <c r="M573" s="212"/>
      <c r="N573" s="212"/>
      <c r="O573" s="212"/>
      <c r="P573" s="212"/>
      <c r="Q573" s="386"/>
      <c r="R573" s="386"/>
      <c r="S573" s="386"/>
      <c r="T573" s="386"/>
      <c r="U573" s="386"/>
      <c r="V573" s="386"/>
      <c r="W573" s="386"/>
      <c r="X573" s="386" t="n">
        <f aca="false">X15</f>
        <v>324.2</v>
      </c>
      <c r="Y573" s="386" t="n">
        <f aca="false">Y15</f>
        <v>321.252000496334</v>
      </c>
      <c r="Z573" s="386" t="n">
        <f aca="false">Z15</f>
        <v>326.729788496122</v>
      </c>
      <c r="AA573" s="386" t="n">
        <f aca="false">AA15</f>
        <v>333.176788496122</v>
      </c>
      <c r="AB573" s="386" t="n">
        <f aca="false">AB15</f>
        <v>359.049562030705</v>
      </c>
      <c r="AC573" s="386" t="n">
        <f aca="false">AC15</f>
        <v>375.279802243427</v>
      </c>
      <c r="AD573" s="386" t="n">
        <f aca="false">AD15</f>
        <v>391.935230926936</v>
      </c>
      <c r="AE573" s="386" t="n">
        <f aca="false">AE15</f>
        <v>404.51985591209</v>
      </c>
      <c r="AF573" s="386" t="n">
        <f aca="false">AF15</f>
        <v>419.405768065548</v>
      </c>
      <c r="AG573" s="386" t="n">
        <f aca="false">AG15</f>
        <v>434.131873233364</v>
      </c>
      <c r="AH573" s="386" t="n">
        <f aca="false">AH15</f>
        <v>447.700574573353</v>
      </c>
      <c r="AI573" s="386" t="n">
        <f aca="false">AI15</f>
        <v>459.86031072782</v>
      </c>
      <c r="AJ573" s="386" t="n">
        <f aca="false">AJ15</f>
        <v>470.428198411072</v>
      </c>
      <c r="AK573" s="386"/>
      <c r="AL573" s="386"/>
      <c r="AM573" s="386"/>
      <c r="AN573" s="386"/>
      <c r="AO573" s="378"/>
      <c r="AP573" s="378"/>
      <c r="AQ573" s="378"/>
      <c r="AR573" s="378"/>
      <c r="AS573" s="378"/>
      <c r="AT573" s="378"/>
      <c r="AU573" s="378"/>
      <c r="AV573" s="378"/>
      <c r="AW573" s="378"/>
      <c r="AX573" s="378"/>
      <c r="AY573" s="221" t="n">
        <v>404.51985591209</v>
      </c>
      <c r="AZ573" s="221" t="n">
        <v>419.405768065548</v>
      </c>
      <c r="BA573" s="221" t="n">
        <v>434.131873233364</v>
      </c>
      <c r="BB573" s="221" t="n">
        <v>447.700574574496</v>
      </c>
      <c r="BC573" s="224" t="n">
        <v>459.860310773913</v>
      </c>
      <c r="BD573" s="224" t="n">
        <v>470.428198668173</v>
      </c>
    </row>
    <row r="574" customFormat="false" ht="12.75" hidden="false" customHeight="false" outlineLevel="0" collapsed="false">
      <c r="A574" s="532" t="s">
        <v>8868</v>
      </c>
      <c r="B574" s="533" t="s">
        <v>9228</v>
      </c>
      <c r="C574" s="533"/>
      <c r="D574" s="533"/>
      <c r="E574" s="530" t="s">
        <v>9229</v>
      </c>
      <c r="F574" s="212"/>
      <c r="H574" s="212"/>
      <c r="I574" s="212"/>
      <c r="J574" s="212"/>
      <c r="K574" s="212"/>
      <c r="L574" s="212"/>
      <c r="M574" s="212"/>
      <c r="N574" s="212"/>
      <c r="O574" s="212"/>
      <c r="P574" s="212"/>
      <c r="Q574" s="386"/>
      <c r="R574" s="386"/>
      <c r="S574" s="386"/>
      <c r="T574" s="386"/>
      <c r="U574" s="386"/>
      <c r="V574" s="386"/>
      <c r="W574" s="386"/>
      <c r="X574" s="386" t="n">
        <f aca="false">X55</f>
        <v>20</v>
      </c>
      <c r="Y574" s="386" t="n">
        <f aca="false">Y55</f>
        <v>24.9</v>
      </c>
      <c r="Z574" s="386" t="n">
        <f aca="false">Z55</f>
        <v>25.3</v>
      </c>
      <c r="AA574" s="386" t="n">
        <f aca="false">AA55</f>
        <v>22.0788084614397</v>
      </c>
      <c r="AB574" s="386" t="n">
        <f aca="false">AB55</f>
        <v>24.59689622942</v>
      </c>
      <c r="AC574" s="386" t="n">
        <f aca="false">AC55</f>
        <v>24.2934328236376</v>
      </c>
      <c r="AD574" s="386" t="n">
        <f aca="false">AD55</f>
        <v>23.6531560236929</v>
      </c>
      <c r="AE574" s="386" t="n">
        <f aca="false">AE55</f>
        <v>21.4357630072914</v>
      </c>
      <c r="AF574" s="386" t="n">
        <f aca="false">AF55</f>
        <v>21.4357630072914</v>
      </c>
      <c r="AG574" s="386" t="n">
        <f aca="false">AG55</f>
        <v>21.4357630072914</v>
      </c>
      <c r="AH574" s="386" t="n">
        <f aca="false">AH55</f>
        <v>21.4357630072914</v>
      </c>
      <c r="AI574" s="386" t="n">
        <f aca="false">AI55</f>
        <v>21.4357630072914</v>
      </c>
      <c r="AJ574" s="386" t="n">
        <f aca="false">AJ55</f>
        <v>21.4357630072914</v>
      </c>
      <c r="AK574" s="386"/>
      <c r="AL574" s="386"/>
      <c r="AM574" s="386"/>
      <c r="AN574" s="386"/>
      <c r="AO574" s="378"/>
      <c r="AP574" s="378"/>
      <c r="AQ574" s="378"/>
      <c r="AR574" s="378"/>
      <c r="AS574" s="378"/>
      <c r="AT574" s="378"/>
      <c r="AU574" s="378"/>
      <c r="AV574" s="378"/>
      <c r="AW574" s="378"/>
      <c r="AX574" s="378"/>
      <c r="AY574" s="221" t="n">
        <v>21.4357630072914</v>
      </c>
      <c r="AZ574" s="221" t="n">
        <v>21.4357630072914</v>
      </c>
      <c r="BA574" s="221" t="n">
        <v>21.4357630072914</v>
      </c>
      <c r="BB574" s="221" t="n">
        <v>21.4357630072914</v>
      </c>
      <c r="BC574" s="224" t="n">
        <v>21.4357630072914</v>
      </c>
      <c r="BD574" s="224" t="n">
        <v>21.4357630072914</v>
      </c>
    </row>
    <row r="575" customFormat="false" ht="12.75" hidden="false" customHeight="false" outlineLevel="0" collapsed="false">
      <c r="A575" s="533" t="s">
        <v>9230</v>
      </c>
      <c r="B575" s="532" t="s">
        <v>8788</v>
      </c>
      <c r="C575" s="532"/>
      <c r="D575" s="532"/>
      <c r="E575" s="530" t="s">
        <v>9231</v>
      </c>
      <c r="F575" s="212"/>
      <c r="H575" s="212"/>
      <c r="I575" s="212"/>
      <c r="J575" s="212"/>
      <c r="K575" s="212"/>
      <c r="L575" s="212"/>
      <c r="M575" s="212"/>
      <c r="N575" s="212"/>
      <c r="O575" s="212"/>
      <c r="P575" s="212"/>
      <c r="Q575" s="386"/>
      <c r="R575" s="386"/>
      <c r="S575" s="386"/>
      <c r="T575" s="386"/>
      <c r="U575" s="386"/>
      <c r="V575" s="386"/>
      <c r="W575" s="386"/>
      <c r="X575" s="386" t="n">
        <f aca="false">X36</f>
        <v>311.3</v>
      </c>
      <c r="Y575" s="386" t="n">
        <f aca="false">Y36</f>
        <v>363.4</v>
      </c>
      <c r="Z575" s="386" t="n">
        <f aca="false">Z36</f>
        <v>379.1</v>
      </c>
      <c r="AA575" s="386" t="n">
        <f aca="false">AA36</f>
        <v>405.755583</v>
      </c>
      <c r="AB575" s="386" t="n">
        <f aca="false">AB36</f>
        <v>391.979742</v>
      </c>
      <c r="AC575" s="386" t="n">
        <f aca="false">AC36</f>
        <v>480.080977242248</v>
      </c>
      <c r="AD575" s="386" t="n">
        <f aca="false">AD36</f>
        <v>467.048006685974</v>
      </c>
      <c r="AE575" s="386" t="n">
        <f aca="false">AE36</f>
        <v>484.842230137715</v>
      </c>
      <c r="AF575" s="386" t="n">
        <f aca="false">AF36</f>
        <v>462.173878633225</v>
      </c>
      <c r="AG575" s="386" t="n">
        <f aca="false">AG36</f>
        <v>423.593567203754</v>
      </c>
      <c r="AH575" s="386" t="n">
        <f aca="false">AH36</f>
        <v>381.558442726824</v>
      </c>
      <c r="AI575" s="386" t="n">
        <f aca="false">AI36</f>
        <v>338.944331565704</v>
      </c>
      <c r="AJ575" s="386" t="n">
        <f aca="false">AJ36</f>
        <v>293.746765948496</v>
      </c>
      <c r="AK575" s="386"/>
      <c r="AL575" s="386"/>
      <c r="AM575" s="386"/>
      <c r="AN575" s="386"/>
      <c r="AO575" s="378"/>
      <c r="AP575" s="378"/>
      <c r="AQ575" s="378"/>
      <c r="AR575" s="378"/>
      <c r="AS575" s="378"/>
      <c r="AT575" s="378"/>
      <c r="AU575" s="378"/>
      <c r="AV575" s="378"/>
      <c r="AW575" s="378"/>
      <c r="AX575" s="378"/>
      <c r="AY575" s="221" t="n">
        <v>484.842230137715</v>
      </c>
      <c r="AZ575" s="221" t="n">
        <v>462.173878633225</v>
      </c>
      <c r="BA575" s="221" t="n">
        <v>423.593567154337</v>
      </c>
      <c r="BB575" s="221" t="n">
        <v>381.558442474109</v>
      </c>
      <c r="BC575" s="224" t="n">
        <v>338.944330882641</v>
      </c>
      <c r="BD575" s="224" t="n">
        <v>293.746765256781</v>
      </c>
    </row>
    <row r="576" customFormat="false" ht="12.75" hidden="false" customHeight="false" outlineLevel="0" collapsed="false">
      <c r="A576" s="532" t="s">
        <v>9232</v>
      </c>
      <c r="B576" s="532" t="s">
        <v>9233</v>
      </c>
      <c r="C576" s="532"/>
      <c r="D576" s="532"/>
      <c r="E576" s="530" t="s">
        <v>9234</v>
      </c>
      <c r="F576" s="212"/>
      <c r="H576" s="212"/>
      <c r="I576" s="212"/>
      <c r="J576" s="212"/>
      <c r="K576" s="212"/>
      <c r="L576" s="212"/>
      <c r="M576" s="212"/>
      <c r="N576" s="212"/>
      <c r="O576" s="212"/>
      <c r="P576" s="212"/>
      <c r="Q576" s="386"/>
      <c r="R576" s="386"/>
      <c r="S576" s="386"/>
      <c r="T576" s="386"/>
      <c r="U576" s="386"/>
      <c r="V576" s="386"/>
      <c r="W576" s="386"/>
      <c r="X576" s="386" t="n">
        <f aca="false">X52</f>
        <v>64.2</v>
      </c>
      <c r="Y576" s="386" t="n">
        <f aca="false">Y52</f>
        <v>69.5</v>
      </c>
      <c r="Z576" s="386" t="n">
        <f aca="false">Z52</f>
        <v>61</v>
      </c>
      <c r="AA576" s="386" t="n">
        <f aca="false">AA52</f>
        <v>64.1</v>
      </c>
      <c r="AB576" s="386" t="n">
        <f aca="false">AB52</f>
        <v>64.6</v>
      </c>
      <c r="AC576" s="386" t="n">
        <f aca="false">AC52</f>
        <v>61.9</v>
      </c>
      <c r="AD576" s="386" t="n">
        <f aca="false">AD52</f>
        <v>57.5</v>
      </c>
      <c r="AE576" s="386" t="n">
        <f aca="false">AE52</f>
        <v>76.5</v>
      </c>
      <c r="AF576" s="386" t="n">
        <f aca="false">AF52</f>
        <v>66.8</v>
      </c>
      <c r="AG576" s="386" t="n">
        <f aca="false">AG52</f>
        <v>77.3</v>
      </c>
      <c r="AH576" s="386" t="n">
        <f aca="false">AH52</f>
        <v>77.4663877750283</v>
      </c>
      <c r="AI576" s="386" t="n">
        <f aca="false">AI52</f>
        <v>77.6053158733945</v>
      </c>
      <c r="AJ576" s="386" t="n">
        <f aca="false">AJ52</f>
        <v>77.7430970446153</v>
      </c>
      <c r="AK576" s="386"/>
      <c r="AL576" s="386"/>
      <c r="AM576" s="386"/>
      <c r="AN576" s="386"/>
      <c r="AO576" s="378"/>
      <c r="AP576" s="378"/>
      <c r="AQ576" s="378"/>
      <c r="AR576" s="378"/>
      <c r="AS576" s="378"/>
      <c r="AT576" s="378"/>
      <c r="AU576" s="378"/>
      <c r="AV576" s="378"/>
      <c r="AW576" s="378"/>
      <c r="AX576" s="378"/>
      <c r="AY576" s="221" t="n">
        <v>76.5</v>
      </c>
      <c r="AZ576" s="221" t="n">
        <v>66.8</v>
      </c>
      <c r="BA576" s="221" t="n">
        <v>77.3</v>
      </c>
      <c r="BB576" s="221" t="n">
        <v>77.4663877405462</v>
      </c>
      <c r="BC576" s="224" t="n">
        <v>77.6053156841206</v>
      </c>
      <c r="BD576" s="224" t="n">
        <v>77.7430965661186</v>
      </c>
    </row>
    <row r="577" customFormat="false" ht="12.75" hidden="false" customHeight="false" outlineLevel="0" collapsed="false">
      <c r="A577" s="532" t="s">
        <v>9235</v>
      </c>
      <c r="B577" s="533" t="s">
        <v>9236</v>
      </c>
      <c r="C577" s="533"/>
      <c r="D577" s="533"/>
      <c r="E577" s="530" t="s">
        <v>9237</v>
      </c>
      <c r="F577" s="212"/>
      <c r="H577" s="212"/>
      <c r="I577" s="212"/>
      <c r="J577" s="212"/>
      <c r="K577" s="212"/>
      <c r="L577" s="212"/>
      <c r="M577" s="212"/>
      <c r="N577" s="212"/>
      <c r="O577" s="212"/>
      <c r="P577" s="212"/>
      <c r="Q577" s="386"/>
      <c r="R577" s="386"/>
      <c r="S577" s="386"/>
      <c r="T577" s="386"/>
      <c r="U577" s="386"/>
      <c r="V577" s="386"/>
      <c r="W577" s="386"/>
      <c r="X577" s="386" t="n">
        <f aca="false">X572+X573+X574+X575-X576</f>
        <v>3077.4</v>
      </c>
      <c r="Y577" s="386" t="n">
        <f aca="false">Y572+Y573+Y574+Y575-Y576</f>
        <v>3294.82073198556</v>
      </c>
      <c r="Z577" s="386" t="n">
        <f aca="false">Z572+Z573+Z574+Z575-Z576</f>
        <v>3355.24466731924</v>
      </c>
      <c r="AA577" s="386" t="n">
        <f aca="false">AA572+AA573+AA574+AA575-AA576</f>
        <v>3326.88178130393</v>
      </c>
      <c r="AB577" s="386" t="n">
        <f aca="false">AB572+AB573+AB574+AB575-AB576</f>
        <v>3269.2982779541</v>
      </c>
      <c r="AC577" s="386" t="n">
        <f aca="false">AC572+AC573+AC574+AC575-AC576</f>
        <v>3391.61287389849</v>
      </c>
      <c r="AD577" s="386" t="n">
        <f aca="false">AD572+AD573+AD574+AD575-AD576</f>
        <v>3525.64934610937</v>
      </c>
      <c r="AE577" s="386" t="n">
        <f aca="false">AE572+AE573+AE574+AE575-AE576</f>
        <v>3637.51614849718</v>
      </c>
      <c r="AF577" s="386" t="n">
        <f aca="false">AF572+AF573+AF574+AF575-AF576</f>
        <v>3742.65550039506</v>
      </c>
      <c r="AG577" s="386" t="n">
        <f aca="false">AG572+AG573+AG574+AG575-AG576</f>
        <v>3830.4143153909</v>
      </c>
      <c r="AH577" s="386" t="n">
        <f aca="false">AH572+AH573+AH574+AH575-AH576</f>
        <v>3926.49044576277</v>
      </c>
      <c r="AI577" s="386" t="n">
        <f aca="false">AI572+AI573+AI574+AI575-AI576</f>
        <v>4021.95802294815</v>
      </c>
      <c r="AJ577" s="386" t="n">
        <f aca="false">AJ572+AJ573+AJ574+AJ575-AJ576</f>
        <v>4122.22976815613</v>
      </c>
      <c r="AK577" s="386"/>
      <c r="AL577" s="386"/>
      <c r="AM577" s="386"/>
      <c r="AN577" s="386"/>
      <c r="AO577" s="378"/>
      <c r="AP577" s="378"/>
      <c r="AQ577" s="378"/>
      <c r="AR577" s="378"/>
      <c r="AS577" s="378"/>
      <c r="AT577" s="378"/>
      <c r="AU577" s="378"/>
      <c r="AV577" s="378"/>
      <c r="AW577" s="378"/>
      <c r="AX577" s="378"/>
      <c r="AY577" s="221" t="n">
        <v>3637.51614849718</v>
      </c>
      <c r="AZ577" s="221" t="n">
        <v>3742.65550039506</v>
      </c>
      <c r="BA577" s="221" t="n">
        <v>3830.41431506234</v>
      </c>
      <c r="BB577" s="221" t="n">
        <v>3926.49044319159</v>
      </c>
      <c r="BC577" s="224" t="n">
        <v>4021.95801849056</v>
      </c>
      <c r="BD577" s="224" t="n">
        <v>4122.22978465217</v>
      </c>
    </row>
    <row r="578" customFormat="false" ht="13.5" hidden="false" customHeight="false" outlineLevel="0" collapsed="false">
      <c r="A578" s="531" t="s">
        <v>9238</v>
      </c>
      <c r="B578" s="534" t="s">
        <v>9239</v>
      </c>
      <c r="C578" s="534"/>
      <c r="D578" s="534"/>
      <c r="E578" s="530" t="s">
        <v>9240</v>
      </c>
      <c r="F578" s="212"/>
      <c r="H578" s="212"/>
      <c r="I578" s="212"/>
      <c r="J578" s="212"/>
      <c r="K578" s="212"/>
      <c r="L578" s="212"/>
      <c r="M578" s="212"/>
      <c r="N578" s="212"/>
      <c r="O578" s="212"/>
      <c r="P578" s="212"/>
      <c r="Q578" s="386"/>
      <c r="R578" s="386"/>
      <c r="S578" s="386"/>
      <c r="T578" s="386"/>
      <c r="U578" s="386"/>
      <c r="V578" s="386"/>
      <c r="W578" s="386"/>
      <c r="X578" s="386"/>
      <c r="Y578" s="386"/>
      <c r="Z578" s="386" t="s">
        <v>198</v>
      </c>
      <c r="AA578" s="386"/>
      <c r="AB578" s="386"/>
      <c r="AC578" s="386"/>
      <c r="AD578" s="386"/>
      <c r="AE578" s="386"/>
      <c r="AF578" s="386"/>
      <c r="AG578" s="386"/>
      <c r="AH578" s="386"/>
      <c r="AI578" s="386"/>
      <c r="AJ578" s="386"/>
      <c r="AK578" s="386"/>
      <c r="AL578" s="386"/>
      <c r="AM578" s="386"/>
      <c r="AN578" s="386"/>
      <c r="AO578" s="378"/>
      <c r="AP578" s="378"/>
      <c r="AQ578" s="378"/>
      <c r="AR578" s="378"/>
      <c r="AS578" s="378"/>
      <c r="AT578" s="378"/>
      <c r="AU578" s="378"/>
      <c r="AV578" s="378"/>
      <c r="AW578" s="378"/>
      <c r="AX578" s="378"/>
    </row>
    <row r="579" customFormat="false" ht="12.75" hidden="false" customHeight="false" outlineLevel="0" collapsed="false">
      <c r="A579" s="532" t="s">
        <v>9241</v>
      </c>
      <c r="B579" s="533" t="s">
        <v>9242</v>
      </c>
      <c r="C579" s="533"/>
      <c r="D579" s="533"/>
      <c r="E579" s="530" t="s">
        <v>9243</v>
      </c>
      <c r="F579" s="212"/>
      <c r="H579" s="212"/>
      <c r="I579" s="212"/>
      <c r="J579" s="212"/>
      <c r="K579" s="212"/>
      <c r="L579" s="212"/>
      <c r="M579" s="212"/>
      <c r="N579" s="212"/>
      <c r="O579" s="212"/>
      <c r="P579" s="212"/>
      <c r="Q579" s="386"/>
      <c r="R579" s="386"/>
      <c r="S579" s="386"/>
      <c r="T579" s="386"/>
      <c r="U579" s="386"/>
      <c r="V579" s="386"/>
      <c r="W579" s="386"/>
      <c r="X579" s="386"/>
      <c r="Y579" s="386" t="n">
        <f aca="false">Y46+Y25+Y55-Y33-Y34-Y47</f>
        <v>350.9</v>
      </c>
      <c r="Z579" s="386" t="n">
        <f aca="false">Z46+Z25+Z55-Z33-Z34-Z47</f>
        <v>307</v>
      </c>
      <c r="AA579" s="386" t="n">
        <f aca="false">AA46+AA25+AA55-AA33-AA34-AA47</f>
        <v>279.843395429225</v>
      </c>
      <c r="AB579" s="386" t="n">
        <f aca="false">AB46+AB25+AB55-AB33-AB34-AB47</f>
        <v>279.155535943005</v>
      </c>
      <c r="AC579" s="386" t="n">
        <f aca="false">AC46+AC25+AC55-AC33-AC34-AC47</f>
        <v>308.299098910123</v>
      </c>
      <c r="AD579" s="386" t="n">
        <f aca="false">AD46+AD25+AD55-AD33-AD34-AD47</f>
        <v>273.814009496572</v>
      </c>
      <c r="AE579" s="386" t="n">
        <f aca="false">AE46+AE25+AE55-AE33-AE34-AE47</f>
        <v>302.428566510465</v>
      </c>
      <c r="AF579" s="386" t="n">
        <f aca="false">AF46+AF25+AF55-AF33-AF34-AF47</f>
        <v>325.626221523792</v>
      </c>
      <c r="AG579" s="386" t="n">
        <f aca="false">AG46+AG25+AG55-AG33-AG34-AG47</f>
        <v>357.605446297893</v>
      </c>
      <c r="AH579" s="386" t="n">
        <f aca="false">AH46+AH25+AH55-AH33-AH34-AH47</f>
        <v>357.988277533492</v>
      </c>
      <c r="AI579" s="386" t="n">
        <f aca="false">AI46+AI25+AI55-AI33-AI34-AI47</f>
        <v>358.301663069706</v>
      </c>
      <c r="AJ579" s="386" t="n">
        <f aca="false">AJ46+AJ25+AJ55-AJ33-AJ34-AJ47</f>
        <v>358.60998130736</v>
      </c>
      <c r="AK579" s="386"/>
      <c r="AL579" s="386"/>
      <c r="AM579" s="386"/>
      <c r="AN579" s="386"/>
      <c r="AO579" s="378"/>
      <c r="AP579" s="378"/>
      <c r="AQ579" s="378"/>
      <c r="AR579" s="378"/>
      <c r="AS579" s="378"/>
      <c r="AT579" s="378"/>
      <c r="AU579" s="378"/>
      <c r="AV579" s="378"/>
      <c r="AW579" s="378"/>
      <c r="AX579" s="378"/>
      <c r="AY579" s="221" t="n">
        <v>302.428566510465</v>
      </c>
      <c r="AZ579" s="221" t="n">
        <v>325.626221523792</v>
      </c>
      <c r="BA579" s="221" t="n">
        <v>357.60544630268</v>
      </c>
      <c r="BB579" s="221" t="n">
        <v>357.988277483402</v>
      </c>
      <c r="BC579" s="224" t="n">
        <v>358.301662743434</v>
      </c>
      <c r="BD579" s="224" t="n">
        <v>358.609980465877</v>
      </c>
    </row>
    <row r="580" customFormat="false" ht="12.75" hidden="false" customHeight="false" outlineLevel="0" collapsed="false">
      <c r="A580" s="532" t="s">
        <v>9244</v>
      </c>
      <c r="B580" s="533" t="s">
        <v>9245</v>
      </c>
      <c r="C580" s="533"/>
      <c r="D580" s="533"/>
      <c r="E580" s="530" t="s">
        <v>9246</v>
      </c>
      <c r="F580" s="212"/>
      <c r="H580" s="212"/>
      <c r="I580" s="212"/>
      <c r="J580" s="212"/>
      <c r="K580" s="212"/>
      <c r="L580" s="212"/>
      <c r="M580" s="212"/>
      <c r="N580" s="212"/>
      <c r="O580" s="212"/>
      <c r="P580" s="212"/>
      <c r="Q580" s="386"/>
      <c r="R580" s="386"/>
      <c r="S580" s="386"/>
      <c r="T580" s="386"/>
      <c r="U580" s="386"/>
      <c r="V580" s="386"/>
      <c r="W580" s="386"/>
      <c r="X580" s="386"/>
      <c r="Y580" s="386" t="n">
        <f aca="false">Y49</f>
        <v>591.2</v>
      </c>
      <c r="Z580" s="386" t="n">
        <f aca="false">Z49</f>
        <v>549.3</v>
      </c>
      <c r="AA580" s="386" t="n">
        <f aca="false">AA49</f>
        <v>540.894448072673</v>
      </c>
      <c r="AB580" s="386" t="n">
        <f aca="false">AB49</f>
        <v>518.914241884143</v>
      </c>
      <c r="AC580" s="386" t="n">
        <f aca="false">AC49</f>
        <v>524.925674016839</v>
      </c>
      <c r="AD580" s="386" t="n">
        <f aca="false">AD49</f>
        <v>489.078166677257</v>
      </c>
      <c r="AE580" s="386" t="n">
        <f aca="false">AE49</f>
        <v>506.420756725061</v>
      </c>
      <c r="AF580" s="386" t="n">
        <f aca="false">AF49</f>
        <v>492.820756725061</v>
      </c>
      <c r="AG580" s="386" t="n">
        <f aca="false">AG49</f>
        <v>502.120756725061</v>
      </c>
      <c r="AH580" s="386" t="n">
        <f aca="false">AH49</f>
        <v>514.730718596857</v>
      </c>
      <c r="AI580" s="386" t="n">
        <f aca="false">AI49</f>
        <v>522.575471668823</v>
      </c>
      <c r="AJ580" s="386" t="n">
        <f aca="false">AJ49</f>
        <v>529.786671708111</v>
      </c>
      <c r="AK580" s="386"/>
      <c r="AL580" s="386"/>
      <c r="AM580" s="386"/>
      <c r="AN580" s="386"/>
      <c r="AO580" s="378"/>
      <c r="AP580" s="378"/>
      <c r="AQ580" s="378"/>
      <c r="AR580" s="378"/>
      <c r="AS580" s="378"/>
      <c r="AT580" s="378"/>
      <c r="AU580" s="378"/>
      <c r="AV580" s="378"/>
      <c r="AW580" s="378"/>
      <c r="AX580" s="378"/>
      <c r="AY580" s="221" t="n">
        <v>506.420756725061</v>
      </c>
      <c r="AZ580" s="221" t="n">
        <v>492.820756725061</v>
      </c>
      <c r="BA580" s="221" t="n">
        <v>502.120756725061</v>
      </c>
      <c r="BB580" s="221" t="n">
        <v>514.730718539186</v>
      </c>
      <c r="BC580" s="224" t="n">
        <v>522.575471582902</v>
      </c>
      <c r="BD580" s="224" t="n">
        <v>529.786671930249</v>
      </c>
    </row>
    <row r="581" customFormat="false" ht="12.75" hidden="false" customHeight="false" outlineLevel="0" collapsed="false">
      <c r="A581" s="532" t="s">
        <v>9247</v>
      </c>
      <c r="B581" s="533" t="s">
        <v>4936</v>
      </c>
      <c r="C581" s="533"/>
      <c r="D581" s="533"/>
      <c r="E581" s="530" t="s">
        <v>9248</v>
      </c>
      <c r="F581" s="212"/>
      <c r="H581" s="212"/>
      <c r="I581" s="212"/>
      <c r="J581" s="212"/>
      <c r="K581" s="212"/>
      <c r="L581" s="212"/>
      <c r="M581" s="212"/>
      <c r="N581" s="212"/>
      <c r="O581" s="212"/>
      <c r="P581" s="212"/>
      <c r="Q581" s="386"/>
      <c r="R581" s="386"/>
      <c r="S581" s="386"/>
      <c r="T581" s="386"/>
      <c r="U581" s="386"/>
      <c r="V581" s="386"/>
      <c r="W581" s="386"/>
      <c r="X581" s="386"/>
      <c r="Y581" s="386" t="n">
        <f aca="false">Y34+Y26+Y33+Y24+Y12-Y46-Y18-Y13</f>
        <v>1877.22637401666</v>
      </c>
      <c r="Z581" s="386" t="n">
        <f aca="false">Z34+Z26+Z33+Z24+Z12-Z46-Z18-Z13</f>
        <v>1943.12809359466</v>
      </c>
      <c r="AA581" s="386" t="n">
        <f aca="false">AA34+AA26+AA33+AA24+AA12-AA46-AA18-AA13</f>
        <v>1783.2338161733</v>
      </c>
      <c r="AB581" s="386" t="n">
        <f aca="false">AB34+AB26+AB33+AB24+AB12-AB46-AB18-AB13</f>
        <v>1777.51976035705</v>
      </c>
      <c r="AC581" s="386" t="n">
        <f aca="false">AC34+AC26+AC33+AC24+AC12-AC46-AC18-AC13</f>
        <v>1910.35494123475</v>
      </c>
      <c r="AD581" s="386" t="n">
        <f aca="false">AD34+AD26+AD33+AD24+AD12-AD46-AD18-AD13</f>
        <v>1939.53129079318</v>
      </c>
      <c r="AE581" s="386" t="n">
        <f aca="false">AE34+AE26+AE33+AE24+AE12-AE46-AE18-AE13</f>
        <v>1971.07370635969</v>
      </c>
      <c r="AF581" s="386" t="n">
        <f aca="false">AF34+AF26+AF33+AF24+AF12-AF46-AF18-AF13</f>
        <v>2039.93507635245</v>
      </c>
      <c r="AG581" s="386" t="n">
        <f aca="false">AG34+AG26+AG33+AG24+AG12-AG46-AG18-AG13</f>
        <v>2077.77889819984</v>
      </c>
      <c r="AH581" s="386" t="n">
        <f aca="false">AH34+AH26+AH33+AH24+AH12-AH46-AH18-AH13</f>
        <v>2137.83349864491</v>
      </c>
      <c r="AI581" s="386" t="n">
        <f aca="false">AI34+AI26+AI33+AI24+AI12-AI46-AI18-AI13</f>
        <v>2204.51637197403</v>
      </c>
      <c r="AJ581" s="386" t="n">
        <f aca="false">AJ34+AJ26+AJ33+AJ24+AJ12-AJ46-AJ18-AJ13</f>
        <v>2273.61009729289</v>
      </c>
      <c r="AK581" s="386"/>
      <c r="AL581" s="386"/>
      <c r="AM581" s="386"/>
      <c r="AN581" s="386"/>
      <c r="AO581" s="378"/>
      <c r="AP581" s="378"/>
      <c r="AQ581" s="378"/>
      <c r="AR581" s="378"/>
      <c r="AS581" s="378"/>
      <c r="AT581" s="378"/>
      <c r="AU581" s="378"/>
      <c r="AV581" s="378"/>
      <c r="AW581" s="378"/>
      <c r="AX581" s="378"/>
      <c r="AY581" s="221" t="n">
        <v>1971.07370635969</v>
      </c>
      <c r="AZ581" s="221" t="n">
        <v>2039.93507635245</v>
      </c>
      <c r="BA581" s="221" t="n">
        <v>2077.7788975831</v>
      </c>
      <c r="BB581" s="221" t="n">
        <v>2137.8334934845</v>
      </c>
      <c r="BC581" s="224" t="n">
        <v>2204.51635696529</v>
      </c>
      <c r="BD581" s="224" t="n">
        <v>2273.61008816318</v>
      </c>
    </row>
    <row r="582" customFormat="false" ht="12.75" hidden="false" customHeight="false" outlineLevel="0" collapsed="false">
      <c r="A582" s="532" t="s">
        <v>9249</v>
      </c>
      <c r="B582" s="533" t="s">
        <v>9250</v>
      </c>
      <c r="C582" s="533"/>
      <c r="D582" s="533"/>
      <c r="E582" s="530" t="s">
        <v>9251</v>
      </c>
      <c r="F582" s="212"/>
      <c r="H582" s="212"/>
      <c r="I582" s="212"/>
      <c r="J582" s="212"/>
      <c r="K582" s="212"/>
      <c r="L582" s="212"/>
      <c r="M582" s="212"/>
      <c r="N582" s="212"/>
      <c r="O582" s="212"/>
      <c r="P582" s="212"/>
      <c r="Q582" s="386"/>
      <c r="R582" s="386"/>
      <c r="S582" s="386"/>
      <c r="T582" s="386"/>
      <c r="U582" s="386"/>
      <c r="V582" s="386"/>
      <c r="W582" s="386"/>
      <c r="X582" s="386"/>
      <c r="Y582" s="386" t="n">
        <f aca="false">Y13</f>
        <v>661.157347844435</v>
      </c>
      <c r="Z582" s="386" t="n">
        <f aca="false">Z13</f>
        <v>581.537995991618</v>
      </c>
      <c r="AA582" s="386" t="n">
        <f aca="false">AA13</f>
        <v>496.203404670041</v>
      </c>
      <c r="AB582" s="386" t="n">
        <f aca="false">AB13</f>
        <v>527.714952224053</v>
      </c>
      <c r="AC582" s="386" t="n">
        <f aca="false">AC13</f>
        <v>545.805580541945</v>
      </c>
      <c r="AD582" s="386" t="n">
        <f aca="false">AD13</f>
        <v>570.029175490125</v>
      </c>
      <c r="AE582" s="386" t="n">
        <f aca="false">AE13</f>
        <v>588.332208333521</v>
      </c>
      <c r="AF582" s="386" t="n">
        <f aca="false">AF13</f>
        <v>608.201988165753</v>
      </c>
      <c r="AG582" s="386" t="n">
        <f aca="false">AG13</f>
        <v>608.089582720407</v>
      </c>
      <c r="AH582" s="386" t="n">
        <f aca="false">AH13</f>
        <v>603.594627835754</v>
      </c>
      <c r="AI582" s="386" t="n">
        <f aca="false">AI13</f>
        <v>595.34605025669</v>
      </c>
      <c r="AJ582" s="386" t="n">
        <f aca="false">AJ13</f>
        <v>591.694057599074</v>
      </c>
      <c r="AK582" s="386"/>
      <c r="AL582" s="386"/>
      <c r="AM582" s="386"/>
      <c r="AN582" s="386"/>
      <c r="AO582" s="378"/>
      <c r="AP582" s="378"/>
      <c r="AQ582" s="378"/>
      <c r="AR582" s="378"/>
      <c r="AS582" s="378"/>
      <c r="AT582" s="378"/>
      <c r="AU582" s="378"/>
      <c r="AV582" s="378"/>
      <c r="AW582" s="378"/>
      <c r="AX582" s="378"/>
      <c r="AY582" s="221" t="n">
        <v>588.332208333521</v>
      </c>
      <c r="AZ582" s="221" t="n">
        <v>608.201988165753</v>
      </c>
      <c r="BA582" s="221" t="n">
        <v>608.089582752054</v>
      </c>
      <c r="BB582" s="221" t="n">
        <v>603.594627974922</v>
      </c>
      <c r="BC582" s="224" t="n">
        <v>595.346051175329</v>
      </c>
      <c r="BD582" s="224" t="n">
        <v>591.694062745758</v>
      </c>
    </row>
    <row r="583" customFormat="false" ht="12.75" hidden="false" customHeight="false" outlineLevel="0" collapsed="false">
      <c r="A583" s="532" t="s">
        <v>9252</v>
      </c>
      <c r="B583" s="533" t="s">
        <v>9253</v>
      </c>
      <c r="C583" s="533"/>
      <c r="D583" s="533"/>
      <c r="E583" s="530" t="s">
        <v>9254</v>
      </c>
      <c r="F583" s="212"/>
      <c r="H583" s="212"/>
      <c r="I583" s="212"/>
      <c r="J583" s="212"/>
      <c r="K583" s="212"/>
      <c r="L583" s="212"/>
      <c r="M583" s="212"/>
      <c r="N583" s="212"/>
      <c r="O583" s="212"/>
      <c r="P583" s="212"/>
      <c r="Q583" s="386"/>
      <c r="R583" s="386"/>
      <c r="S583" s="386"/>
      <c r="T583" s="386"/>
      <c r="U583" s="386"/>
      <c r="V583" s="386"/>
      <c r="W583" s="386"/>
      <c r="X583" s="386"/>
      <c r="Y583" s="386" t="n">
        <f aca="false">Y47</f>
        <v>60.2</v>
      </c>
      <c r="Z583" s="386" t="n">
        <f aca="false">Z47</f>
        <v>48.4</v>
      </c>
      <c r="AA583" s="386" t="n">
        <f aca="false">AA47</f>
        <v>39.5594596653629</v>
      </c>
      <c r="AB583" s="386" t="n">
        <f aca="false">AB47</f>
        <v>42.2794765508203</v>
      </c>
      <c r="AC583" s="386" t="n">
        <f aca="false">AC47</f>
        <v>43.476749667206</v>
      </c>
      <c r="AD583" s="386" t="n">
        <f aca="false">AD47</f>
        <v>44.2994934362777</v>
      </c>
      <c r="AE583" s="386" t="n">
        <f aca="false">AE47</f>
        <v>42.3940396690492</v>
      </c>
      <c r="AF583" s="386" t="n">
        <f aca="false">AF47</f>
        <v>71.1687998458168</v>
      </c>
      <c r="AG583" s="386" t="n">
        <f aca="false">AG47</f>
        <v>54.1648258800579</v>
      </c>
      <c r="AH583" s="386" t="n">
        <f aca="false">AH47</f>
        <v>54.2068558154674</v>
      </c>
      <c r="AI583" s="386" t="n">
        <f aca="false">AI47</f>
        <v>54.2419493732716</v>
      </c>
      <c r="AJ583" s="386" t="n">
        <f aca="false">AJ47</f>
        <v>54.2767532146359</v>
      </c>
      <c r="AK583" s="386"/>
      <c r="AL583" s="386"/>
      <c r="AM583" s="386"/>
      <c r="AN583" s="386"/>
      <c r="AO583" s="378"/>
      <c r="AP583" s="378"/>
      <c r="AQ583" s="378"/>
      <c r="AR583" s="378"/>
      <c r="AS583" s="378"/>
      <c r="AT583" s="378"/>
      <c r="AU583" s="378"/>
      <c r="AV583" s="378"/>
      <c r="AW583" s="378"/>
      <c r="AX583" s="378"/>
      <c r="AY583" s="221" t="n">
        <v>42.3940396690492</v>
      </c>
      <c r="AZ583" s="221" t="n">
        <v>71.1687998458168</v>
      </c>
      <c r="BA583" s="221" t="n">
        <v>54.1648258808935</v>
      </c>
      <c r="BB583" s="221" t="n">
        <v>54.2068558075946</v>
      </c>
      <c r="BC583" s="224" t="n">
        <v>54.2419493262998</v>
      </c>
      <c r="BD583" s="224" t="n">
        <v>54.2767530946074</v>
      </c>
    </row>
    <row r="584" customFormat="false" ht="12.75" hidden="false" customHeight="false" outlineLevel="0" collapsed="false">
      <c r="A584" s="532" t="s">
        <v>9255</v>
      </c>
      <c r="B584" s="532" t="s">
        <v>9256</v>
      </c>
      <c r="C584" s="532"/>
      <c r="D584" s="532"/>
      <c r="E584" s="530" t="s">
        <v>9257</v>
      </c>
      <c r="F584" s="212"/>
      <c r="H584" s="212"/>
      <c r="I584" s="212"/>
      <c r="J584" s="212"/>
      <c r="K584" s="212"/>
      <c r="L584" s="212"/>
      <c r="M584" s="212"/>
      <c r="N584" s="212"/>
      <c r="O584" s="212"/>
      <c r="P584" s="212"/>
      <c r="Q584" s="386"/>
      <c r="R584" s="386"/>
      <c r="S584" s="386"/>
      <c r="T584" s="386"/>
      <c r="U584" s="386"/>
      <c r="V584" s="386"/>
      <c r="W584" s="386"/>
      <c r="X584" s="386"/>
      <c r="Y584" s="386" t="n">
        <f aca="false">Y18</f>
        <v>2252.31860322581</v>
      </c>
      <c r="Z584" s="386" t="n">
        <f aca="false">Z18</f>
        <v>2403.14309362968</v>
      </c>
      <c r="AA584" s="386" t="n">
        <f aca="false">AA18</f>
        <v>2355.15213063031</v>
      </c>
      <c r="AB584" s="386" t="n">
        <f aca="false">AB18</f>
        <v>2290.34172673457</v>
      </c>
      <c r="AC584" s="386" t="n">
        <f aca="false">AC18</f>
        <v>2489.35580603208</v>
      </c>
      <c r="AD584" s="386" t="n">
        <f aca="false">AD18</f>
        <v>2575.18371346731</v>
      </c>
      <c r="AE584" s="386" t="n">
        <f aca="false">AE18</f>
        <v>2535.17212537493</v>
      </c>
      <c r="AF584" s="386" t="n">
        <f aca="false">AF18</f>
        <v>2633.59276277823</v>
      </c>
      <c r="AG584" s="386" t="n">
        <f aca="false">AG18</f>
        <v>2722.59092550901</v>
      </c>
      <c r="AH584" s="386" t="n">
        <f aca="false">AH18</f>
        <v>2824.06756674921</v>
      </c>
      <c r="AI584" s="386" t="n">
        <f aca="false">AI18</f>
        <v>2930.67983818269</v>
      </c>
      <c r="AJ584" s="386" t="n">
        <f aca="false">AJ18</f>
        <v>3041.27870199539</v>
      </c>
      <c r="AK584" s="386"/>
      <c r="AL584" s="386"/>
      <c r="AM584" s="386"/>
      <c r="AN584" s="386"/>
      <c r="AO584" s="378"/>
      <c r="AP584" s="378"/>
      <c r="AQ584" s="378"/>
      <c r="AR584" s="378"/>
      <c r="AS584" s="378"/>
      <c r="AT584" s="378"/>
      <c r="AU584" s="378"/>
      <c r="AV584" s="378"/>
      <c r="AW584" s="378"/>
      <c r="AX584" s="378"/>
      <c r="AY584" s="221" t="n">
        <v>2535.17212537493</v>
      </c>
      <c r="AZ584" s="221" t="n">
        <v>2633.59276277823</v>
      </c>
      <c r="BA584" s="221" t="n">
        <v>2722.59092538579</v>
      </c>
      <c r="BB584" s="221" t="n">
        <v>2824.0675677763</v>
      </c>
      <c r="BC584" s="224" t="n">
        <v>2930.67984480603</v>
      </c>
      <c r="BD584" s="224" t="n">
        <v>3041.27871989978</v>
      </c>
    </row>
    <row r="585" customFormat="false" ht="12.75" hidden="false" customHeight="false" outlineLevel="0" collapsed="false">
      <c r="A585" s="532" t="s">
        <v>9258</v>
      </c>
      <c r="B585" s="532" t="s">
        <v>9259</v>
      </c>
      <c r="C585" s="532"/>
      <c r="D585" s="532"/>
      <c r="E585" s="530" t="s">
        <v>9260</v>
      </c>
      <c r="F585" s="212"/>
      <c r="H585" s="212"/>
      <c r="I585" s="212"/>
      <c r="J585" s="212"/>
      <c r="K585" s="212"/>
      <c r="L585" s="212"/>
      <c r="M585" s="212"/>
      <c r="N585" s="212"/>
      <c r="O585" s="212"/>
      <c r="P585" s="212"/>
      <c r="Q585" s="386"/>
      <c r="R585" s="386"/>
      <c r="S585" s="386"/>
      <c r="T585" s="386"/>
      <c r="U585" s="386"/>
      <c r="V585" s="386"/>
      <c r="W585" s="386"/>
      <c r="X585" s="386"/>
      <c r="Y585" s="386" t="n">
        <f aca="false">Y24+Y25+Y26</f>
        <v>2498.18159310134</v>
      </c>
      <c r="Z585" s="386" t="n">
        <f aca="false">Z24+Z25+Z26</f>
        <v>2477.26451589672</v>
      </c>
      <c r="AA585" s="386" t="n">
        <f aca="false">AA24+AA25+AA26</f>
        <v>2168.00487333697</v>
      </c>
      <c r="AB585" s="386" t="n">
        <f aca="false">AB24+AB25+AB26</f>
        <v>2166.62741573954</v>
      </c>
      <c r="AC585" s="386" t="n">
        <f aca="false">AC24+AC25+AC26</f>
        <v>2430.60497650446</v>
      </c>
      <c r="AD585" s="386" t="n">
        <f aca="false">AD24+AD25+AD26</f>
        <v>2366.28650325135</v>
      </c>
      <c r="AE585" s="386" t="n">
        <f aca="false">AE24+AE25+AE26</f>
        <v>2308.30525447553</v>
      </c>
      <c r="AF585" s="386" t="n">
        <f aca="false">AF24+AF25+AF26</f>
        <v>2428.69010499605</v>
      </c>
      <c r="AG585" s="386" t="n">
        <f aca="false">AG24+AG25+AG26</f>
        <v>2491.93611994137</v>
      </c>
      <c r="AH585" s="386" t="n">
        <f aca="false">AH24+AH25+AH26</f>
        <v>2565.93109941292</v>
      </c>
      <c r="AI585" s="386" t="n">
        <f aca="false">AI24+AI25+AI26</f>
        <v>2643.70332157707</v>
      </c>
      <c r="AJ585" s="386" t="n">
        <f aca="false">AJ24+AJ25+AJ26</f>
        <v>2727.02649496133</v>
      </c>
      <c r="AK585" s="386"/>
      <c r="AL585" s="386"/>
      <c r="AM585" s="386"/>
      <c r="AN585" s="386"/>
      <c r="AO585" s="378"/>
      <c r="AP585" s="378"/>
      <c r="AQ585" s="378"/>
      <c r="AR585" s="378"/>
      <c r="AS585" s="378"/>
      <c r="AT585" s="378"/>
      <c r="AU585" s="378"/>
      <c r="AV585" s="378"/>
      <c r="AW585" s="378"/>
      <c r="AX585" s="378"/>
      <c r="AY585" s="221" t="n">
        <v>2308.30525447553</v>
      </c>
      <c r="AZ585" s="221" t="n">
        <v>2428.69010499605</v>
      </c>
      <c r="BA585" s="221" t="n">
        <v>2491.93611956724</v>
      </c>
      <c r="BB585" s="221" t="n">
        <v>2565.93109787432</v>
      </c>
      <c r="BC585" s="224" t="n">
        <v>2643.70331810873</v>
      </c>
      <c r="BD585" s="224" t="n">
        <v>2727.02649164728</v>
      </c>
    </row>
    <row r="586" customFormat="false" ht="12.75" hidden="false" customHeight="false" outlineLevel="0" collapsed="false">
      <c r="A586" s="532" t="s">
        <v>9235</v>
      </c>
      <c r="B586" s="532" t="s">
        <v>9261</v>
      </c>
      <c r="C586" s="532"/>
      <c r="D586" s="532"/>
      <c r="E586" s="530" t="s">
        <v>9262</v>
      </c>
      <c r="F586" s="212"/>
      <c r="H586" s="212"/>
      <c r="I586" s="212"/>
      <c r="J586" s="212"/>
      <c r="K586" s="212"/>
      <c r="L586" s="212"/>
      <c r="M586" s="212"/>
      <c r="N586" s="212"/>
      <c r="O586" s="212"/>
      <c r="P586" s="212"/>
      <c r="Q586" s="386"/>
      <c r="R586" s="386"/>
      <c r="S586" s="386"/>
      <c r="T586" s="386"/>
      <c r="U586" s="386"/>
      <c r="V586" s="386"/>
      <c r="W586" s="386"/>
      <c r="X586" s="386"/>
      <c r="Y586" s="386" t="n">
        <f aca="false">Y577</f>
        <v>3294.82073198556</v>
      </c>
      <c r="Z586" s="386" t="n">
        <f aca="false">Z577</f>
        <v>3355.24466731924</v>
      </c>
      <c r="AA586" s="386" t="n">
        <f aca="false">AA577</f>
        <v>3326.88178130393</v>
      </c>
      <c r="AB586" s="386" t="n">
        <f aca="false">AB577</f>
        <v>3269.2982779541</v>
      </c>
      <c r="AC586" s="386" t="n">
        <f aca="false">AC577</f>
        <v>3391.61287389849</v>
      </c>
      <c r="AD586" s="386" t="n">
        <f aca="false">AD577</f>
        <v>3525.64934610937</v>
      </c>
      <c r="AE586" s="386" t="n">
        <f aca="false">AE577</f>
        <v>3637.51614849718</v>
      </c>
      <c r="AF586" s="386" t="n">
        <f aca="false">AF577</f>
        <v>3742.65550039506</v>
      </c>
      <c r="AG586" s="386" t="n">
        <f aca="false">AG577</f>
        <v>3830.4143153909</v>
      </c>
      <c r="AH586" s="386" t="n">
        <f aca="false">AH577</f>
        <v>3926.49044576277</v>
      </c>
      <c r="AI586" s="386" t="n">
        <f aca="false">AI577</f>
        <v>4021.95802294815</v>
      </c>
      <c r="AJ586" s="386" t="n">
        <f aca="false">AJ577</f>
        <v>4122.22976815613</v>
      </c>
      <c r="AK586" s="386"/>
      <c r="AL586" s="386"/>
      <c r="AM586" s="386"/>
      <c r="AN586" s="386"/>
      <c r="AO586" s="378"/>
      <c r="AP586" s="378"/>
      <c r="AQ586" s="378"/>
      <c r="AR586" s="378"/>
      <c r="AS586" s="378"/>
      <c r="AT586" s="378"/>
      <c r="AU586" s="378"/>
      <c r="AV586" s="378"/>
      <c r="AW586" s="378"/>
      <c r="AX586" s="378"/>
      <c r="AY586" s="221" t="n">
        <v>3637.51614849718</v>
      </c>
      <c r="AZ586" s="221" t="n">
        <v>3742.65550039506</v>
      </c>
      <c r="BA586" s="221" t="n">
        <v>3830.41431506234</v>
      </c>
      <c r="BB586" s="221" t="n">
        <v>3926.49044319159</v>
      </c>
      <c r="BC586" s="224" t="n">
        <v>4021.95801849056</v>
      </c>
      <c r="BD586" s="224" t="n">
        <v>4122.22978465217</v>
      </c>
    </row>
    <row r="587" customFormat="false" ht="12.75" hidden="false" customHeight="false" outlineLevel="0" collapsed="false">
      <c r="A587" s="532" t="s">
        <v>9263</v>
      </c>
      <c r="B587" s="532" t="s">
        <v>9264</v>
      </c>
      <c r="C587" s="532"/>
      <c r="D587" s="532"/>
      <c r="E587" s="530" t="s">
        <v>9265</v>
      </c>
      <c r="F587" s="212"/>
      <c r="H587" s="212"/>
      <c r="I587" s="212"/>
      <c r="J587" s="212"/>
      <c r="K587" s="212"/>
      <c r="L587" s="212"/>
      <c r="M587" s="212"/>
      <c r="N587" s="212"/>
      <c r="O587" s="212"/>
      <c r="P587" s="212"/>
      <c r="Q587" s="386"/>
      <c r="R587" s="386"/>
      <c r="S587" s="386"/>
      <c r="T587" s="386"/>
      <c r="U587" s="386"/>
      <c r="V587" s="386"/>
      <c r="W587" s="386"/>
      <c r="X587" s="386"/>
      <c r="Y587" s="386"/>
      <c r="Z587" s="386"/>
      <c r="AA587" s="386"/>
      <c r="AB587" s="386"/>
      <c r="AC587" s="386"/>
      <c r="AD587" s="386"/>
      <c r="AE587" s="386"/>
      <c r="AF587" s="386"/>
      <c r="AG587" s="386"/>
      <c r="AH587" s="386"/>
      <c r="AI587" s="386"/>
      <c r="AJ587" s="386"/>
      <c r="AK587" s="386"/>
      <c r="AL587" s="386"/>
      <c r="AM587" s="386"/>
      <c r="AN587" s="386"/>
      <c r="AO587" s="378"/>
      <c r="AP587" s="378"/>
      <c r="AQ587" s="378"/>
      <c r="AR587" s="378"/>
      <c r="AS587" s="378"/>
      <c r="AT587" s="378"/>
      <c r="AU587" s="378"/>
      <c r="AV587" s="378"/>
      <c r="AW587" s="378"/>
      <c r="AX587" s="378"/>
    </row>
    <row r="588" customFormat="false" ht="12.75" hidden="false" customHeight="false" outlineLevel="0" collapsed="false">
      <c r="A588" s="529" t="s">
        <v>9266</v>
      </c>
      <c r="B588" s="529" t="s">
        <v>9267</v>
      </c>
      <c r="C588" s="529"/>
      <c r="D588" s="529"/>
      <c r="E588" s="530" t="s">
        <v>9268</v>
      </c>
      <c r="F588" s="212"/>
      <c r="H588" s="212"/>
      <c r="I588" s="212"/>
      <c r="J588" s="212"/>
      <c r="K588" s="212"/>
      <c r="L588" s="212"/>
      <c r="M588" s="212"/>
      <c r="N588" s="212"/>
      <c r="O588" s="212"/>
      <c r="P588" s="212"/>
      <c r="Q588" s="386"/>
      <c r="R588" s="386"/>
      <c r="S588" s="386"/>
      <c r="T588" s="386"/>
      <c r="U588" s="386"/>
      <c r="V588" s="386"/>
      <c r="W588" s="386"/>
      <c r="X588" s="386"/>
      <c r="Y588" s="386"/>
      <c r="Z588" s="386"/>
      <c r="AA588" s="386"/>
      <c r="AB588" s="386"/>
      <c r="AC588" s="386"/>
      <c r="AD588" s="386"/>
      <c r="AE588" s="386"/>
      <c r="AF588" s="386"/>
      <c r="AG588" s="386"/>
      <c r="AH588" s="386"/>
      <c r="AI588" s="386"/>
      <c r="AJ588" s="386"/>
      <c r="AK588" s="386"/>
      <c r="AL588" s="386"/>
      <c r="AM588" s="386"/>
      <c r="AN588" s="386"/>
      <c r="AO588" s="378"/>
      <c r="AP588" s="378"/>
      <c r="AQ588" s="378"/>
      <c r="AR588" s="378"/>
      <c r="AS588" s="378"/>
      <c r="AT588" s="378"/>
      <c r="AU588" s="378"/>
      <c r="AV588" s="378"/>
      <c r="AW588" s="378"/>
      <c r="AX588" s="378"/>
    </row>
    <row r="589" customFormat="false" ht="12.75" hidden="false" customHeight="false" outlineLevel="0" collapsed="false">
      <c r="A589" s="532" t="s">
        <v>9269</v>
      </c>
      <c r="B589" s="532" t="s">
        <v>9270</v>
      </c>
      <c r="C589" s="532"/>
      <c r="D589" s="532"/>
      <c r="E589" s="530" t="s">
        <v>9271</v>
      </c>
      <c r="F589" s="212"/>
      <c r="H589" s="212"/>
      <c r="I589" s="212"/>
      <c r="J589" s="212"/>
      <c r="K589" s="212"/>
      <c r="L589" s="212"/>
      <c r="M589" s="212"/>
      <c r="N589" s="212"/>
      <c r="O589" s="212"/>
      <c r="P589" s="212"/>
      <c r="Q589" s="386"/>
      <c r="R589" s="386"/>
      <c r="S589" s="386"/>
      <c r="T589" s="386"/>
      <c r="U589" s="386"/>
      <c r="V589" s="386"/>
      <c r="W589" s="386"/>
      <c r="X589" s="386"/>
      <c r="Y589" s="386" t="n">
        <f aca="false">Y579/(1+Y71/100)</f>
        <v>338.776110562685</v>
      </c>
      <c r="Z589" s="386" t="n">
        <f aca="false">Z579/(1+Z71/100)</f>
        <v>297.314531548757</v>
      </c>
      <c r="AA589" s="386" t="n">
        <f aca="false">AA579/(1+AA71/100)</f>
        <v>276.669368259896</v>
      </c>
      <c r="AB589" s="386" t="n">
        <f aca="false">AB579/(1+AB71/100)</f>
        <v>278.104102662617</v>
      </c>
      <c r="AC589" s="386" t="n">
        <f aca="false">AC579/(1+AC71/100)</f>
        <v>291.293276728248</v>
      </c>
      <c r="AD589" s="386" t="n">
        <f aca="false">AD579/(1+AD71/100)</f>
        <v>269.02705128859</v>
      </c>
      <c r="AE589" s="386" t="n">
        <f aca="false">AE579/(1+AE71/100)</f>
        <v>301.223671823173</v>
      </c>
      <c r="AF589" s="386" t="n">
        <f aca="false">AF579/(1+AF71/100)</f>
        <v>318.616655111343</v>
      </c>
      <c r="AG589" s="386" t="n">
        <f aca="false">AG579/(1+AG71/100)</f>
        <v>355.643791544621</v>
      </c>
      <c r="AH589" s="386" t="n">
        <f aca="false">AH579/(1+AH71/100)</f>
        <v>357.130814307132</v>
      </c>
      <c r="AI589" s="386" t="n">
        <f aca="false">AI579/(1+AI71/100)</f>
        <v>357.586514117825</v>
      </c>
      <c r="AJ589" s="386" t="n">
        <f aca="false">AJ579/(1+AJ71/100)</f>
        <v>357.901528351705</v>
      </c>
      <c r="AK589" s="386"/>
      <c r="AL589" s="386"/>
      <c r="AM589" s="386"/>
      <c r="AN589" s="386"/>
      <c r="AO589" s="378"/>
      <c r="AP589" s="378"/>
      <c r="AQ589" s="378"/>
      <c r="AR589" s="378"/>
      <c r="AS589" s="378"/>
      <c r="AT589" s="378"/>
      <c r="AU589" s="378"/>
      <c r="AV589" s="378"/>
      <c r="AW589" s="378"/>
      <c r="AX589" s="378"/>
      <c r="AY589" s="221" t="n">
        <v>301.223671823173</v>
      </c>
      <c r="AZ589" s="221" t="n">
        <v>318.616655111343</v>
      </c>
      <c r="BA589" s="221" t="n">
        <v>355.643791570854</v>
      </c>
      <c r="BB589" s="221" t="n">
        <v>357.130814272496</v>
      </c>
      <c r="BC589" s="224" t="n">
        <v>357.58651371956</v>
      </c>
      <c r="BD589" s="224" t="n">
        <v>357.901527603789</v>
      </c>
    </row>
    <row r="590" customFormat="false" ht="12.75" hidden="false" customHeight="false" outlineLevel="0" collapsed="false">
      <c r="A590" s="532" t="s">
        <v>9272</v>
      </c>
      <c r="B590" s="532" t="s">
        <v>9273</v>
      </c>
      <c r="C590" s="532"/>
      <c r="D590" s="532"/>
      <c r="E590" s="530" t="s">
        <v>9274</v>
      </c>
      <c r="F590" s="212"/>
      <c r="H590" s="212"/>
      <c r="I590" s="212"/>
      <c r="J590" s="212"/>
      <c r="K590" s="212"/>
      <c r="L590" s="212"/>
      <c r="M590" s="212"/>
      <c r="N590" s="212"/>
      <c r="O590" s="212"/>
      <c r="P590" s="212"/>
      <c r="Q590" s="386"/>
      <c r="R590" s="386"/>
      <c r="S590" s="386"/>
      <c r="T590" s="386"/>
      <c r="U590" s="386"/>
      <c r="V590" s="386"/>
      <c r="W590" s="386"/>
      <c r="X590" s="386"/>
      <c r="Y590" s="386" t="n">
        <f aca="false">Y580/(1+Y114/100)</f>
        <v>560.524200291687</v>
      </c>
      <c r="Z590" s="386" t="n">
        <f aca="false">Z580/(1+Z114/100)</f>
        <v>548.731553812899</v>
      </c>
      <c r="AA590" s="386" t="n">
        <f aca="false">AA580/(1+AA114/100)</f>
        <v>535.183727794627</v>
      </c>
      <c r="AB590" s="386" t="n">
        <f aca="false">AB580/(1+AB114/100)</f>
        <v>536.51966599454</v>
      </c>
      <c r="AC590" s="386" t="n">
        <f aca="false">AC580/(1+AC114/100)</f>
        <v>497.729024151987</v>
      </c>
      <c r="AD590" s="386" t="n">
        <f aca="false">AD580/(1+AD114/100)</f>
        <v>471.989930780996</v>
      </c>
      <c r="AE590" s="386" t="n">
        <f aca="false">AE580/(1+AE114/100)</f>
        <v>489.078166677257</v>
      </c>
      <c r="AF590" s="386" t="n">
        <f aca="false">AF580/(1+AF114/100)</f>
        <v>506.420756725061</v>
      </c>
      <c r="AG590" s="386" t="n">
        <f aca="false">AG580/(1+AG114/100)</f>
        <v>492.820756725061</v>
      </c>
      <c r="AH590" s="386" t="n">
        <f aca="false">AH580/(1+AH114/100)</f>
        <v>502.120756725061</v>
      </c>
      <c r="AI590" s="386" t="n">
        <f aca="false">AI580/(1+AI114/100)</f>
        <v>514.730718596857</v>
      </c>
      <c r="AJ590" s="386" t="n">
        <f aca="false">AJ580/(1+AJ114/100)</f>
        <v>522.575471668823</v>
      </c>
      <c r="AK590" s="386"/>
      <c r="AL590" s="386"/>
      <c r="AM590" s="386"/>
      <c r="AN590" s="386"/>
      <c r="AO590" s="378"/>
      <c r="AP590" s="378"/>
      <c r="AQ590" s="378"/>
      <c r="AR590" s="378"/>
      <c r="AS590" s="378"/>
      <c r="AT590" s="378"/>
      <c r="AU590" s="378"/>
      <c r="AV590" s="378"/>
      <c r="AW590" s="378"/>
      <c r="AX590" s="378"/>
      <c r="AY590" s="221" t="n">
        <v>489.078166677257</v>
      </c>
      <c r="AZ590" s="221" t="n">
        <v>506.420756725061</v>
      </c>
      <c r="BA590" s="221" t="n">
        <v>492.820756725061</v>
      </c>
      <c r="BB590" s="221" t="n">
        <v>502.120756725061</v>
      </c>
      <c r="BC590" s="224" t="n">
        <v>514.730718539186</v>
      </c>
      <c r="BD590" s="224" t="n">
        <v>522.575471582902</v>
      </c>
    </row>
    <row r="591" customFormat="false" ht="12.75" hidden="false" customHeight="false" outlineLevel="0" collapsed="false">
      <c r="A591" s="532" t="s">
        <v>9275</v>
      </c>
      <c r="B591" s="532" t="s">
        <v>9276</v>
      </c>
      <c r="C591" s="532"/>
      <c r="D591" s="532"/>
      <c r="E591" s="530" t="s">
        <v>9277</v>
      </c>
      <c r="F591" s="212"/>
      <c r="H591" s="212"/>
      <c r="I591" s="212"/>
      <c r="J591" s="212"/>
      <c r="K591" s="212"/>
      <c r="L591" s="212"/>
      <c r="M591" s="212"/>
      <c r="N591" s="212"/>
      <c r="O591" s="212"/>
      <c r="P591" s="212"/>
      <c r="Q591" s="386"/>
      <c r="R591" s="386"/>
      <c r="S591" s="386"/>
      <c r="T591" s="386"/>
      <c r="U591" s="386"/>
      <c r="V591" s="386"/>
      <c r="W591" s="386"/>
      <c r="X591" s="386"/>
      <c r="Y591" s="386" t="n">
        <f aca="false">Y581/(1+Y71/100)</f>
        <v>1812.36662762912</v>
      </c>
      <c r="Z591" s="386" t="n">
        <f aca="false">Z581/(1+Z71/100)</f>
        <v>1881.8248172193</v>
      </c>
      <c r="AA591" s="386" t="n">
        <f aca="false">AA581/(1+AA71/100)</f>
        <v>1763.00810181217</v>
      </c>
      <c r="AB591" s="386" t="n">
        <f aca="false">AB581/(1+AB71/100)</f>
        <v>1770.82477067586</v>
      </c>
      <c r="AC591" s="386" t="n">
        <f aca="false">AC581/(1+AC71/100)</f>
        <v>1804.9794907396</v>
      </c>
      <c r="AD591" s="386" t="n">
        <f aca="false">AD581/(1+AD71/100)</f>
        <v>1905.623401094</v>
      </c>
      <c r="AE591" s="386" t="n">
        <f aca="false">AE581/(1+AE71/100)</f>
        <v>1963.22082306742</v>
      </c>
      <c r="AF591" s="386" t="n">
        <f aca="false">AF581/(1+AF71/100)</f>
        <v>1996.02257960123</v>
      </c>
      <c r="AG591" s="386" t="n">
        <f aca="false">AG581/(1+AG71/100)</f>
        <v>2066.38118350031</v>
      </c>
      <c r="AH591" s="386" t="n">
        <f aca="false">AH581/(1+AH71/100)</f>
        <v>2132.71290189856</v>
      </c>
      <c r="AI591" s="386" t="n">
        <f aca="false">AI581/(1+AI71/100)</f>
        <v>2200.11628753313</v>
      </c>
      <c r="AJ591" s="386" t="n">
        <f aca="false">AJ581/(1+AJ71/100)</f>
        <v>2269.11846048022</v>
      </c>
      <c r="AK591" s="386"/>
      <c r="AL591" s="386"/>
      <c r="AM591" s="386"/>
      <c r="AN591" s="386"/>
      <c r="AO591" s="378"/>
      <c r="AP591" s="378"/>
      <c r="AQ591" s="378"/>
      <c r="AR591" s="378"/>
      <c r="AS591" s="378"/>
      <c r="AT591" s="378"/>
      <c r="AU591" s="378"/>
      <c r="AV591" s="378"/>
      <c r="AW591" s="378"/>
      <c r="AX591" s="378"/>
      <c r="AY591" s="221" t="n">
        <v>1963.22082306742</v>
      </c>
      <c r="AZ591" s="221" t="n">
        <v>1996.02257960123</v>
      </c>
      <c r="BA591" s="221" t="n">
        <v>2066.38118301171</v>
      </c>
      <c r="BB591" s="221" t="n">
        <v>2132.71289684208</v>
      </c>
      <c r="BC591" s="224" t="n">
        <v>2200.11627210739</v>
      </c>
      <c r="BD591" s="224" t="n">
        <v>2269.11845195122</v>
      </c>
    </row>
    <row r="592" customFormat="false" ht="12.75" hidden="false" customHeight="false" outlineLevel="0" collapsed="false">
      <c r="A592" s="532" t="s">
        <v>9278</v>
      </c>
      <c r="B592" s="532" t="s">
        <v>9279</v>
      </c>
      <c r="C592" s="532"/>
      <c r="D592" s="532"/>
      <c r="E592" s="530" t="s">
        <v>9280</v>
      </c>
      <c r="F592" s="212"/>
      <c r="H592" s="212"/>
      <c r="I592" s="212"/>
      <c r="J592" s="212"/>
      <c r="K592" s="212"/>
      <c r="L592" s="212"/>
      <c r="M592" s="212"/>
      <c r="N592" s="212"/>
      <c r="O592" s="212"/>
      <c r="P592" s="212"/>
      <c r="Q592" s="386"/>
      <c r="R592" s="386"/>
      <c r="S592" s="386"/>
      <c r="T592" s="386"/>
      <c r="U592" s="386"/>
      <c r="V592" s="386"/>
      <c r="W592" s="386"/>
      <c r="X592" s="386"/>
      <c r="Y592" s="386" t="n">
        <f aca="false">Y582/(1+Y74/100)</f>
        <v>638.313806704696</v>
      </c>
      <c r="Z592" s="386" t="n">
        <f aca="false">Z582/(1+Z74/100)</f>
        <v>563.19119497085</v>
      </c>
      <c r="AA592" s="386" t="n">
        <f aca="false">AA582/(1+AA74/100)</f>
        <v>490.575388738056</v>
      </c>
      <c r="AB592" s="386" t="n">
        <f aca="false">AB582/(1+AB74/100)</f>
        <v>525.727325285356</v>
      </c>
      <c r="AC592" s="386" t="n">
        <f aca="false">AC582/(1+AC74/100)</f>
        <v>515.698867024507</v>
      </c>
      <c r="AD592" s="386" t="n">
        <f aca="false">AD582/(1+AD74/100)</f>
        <v>560.063630464074</v>
      </c>
      <c r="AE592" s="386" t="n">
        <f aca="false">AE582/(1+AE74/100)</f>
        <v>585.988255312272</v>
      </c>
      <c r="AF592" s="386" t="n">
        <f aca="false">AF582/(1+AF74/100)</f>
        <v>595.109577461598</v>
      </c>
      <c r="AG592" s="386" t="n">
        <f aca="false">AG582/(1+AG74/100)</f>
        <v>604.753890177948</v>
      </c>
      <c r="AH592" s="386" t="n">
        <f aca="false">AH582/(1+AH74/100)</f>
        <v>602.148881621485</v>
      </c>
      <c r="AI592" s="386" t="n">
        <f aca="false">AI582/(1+AI74/100)</f>
        <v>594.157774712012</v>
      </c>
      <c r="AJ592" s="386" t="n">
        <f aca="false">AJ582/(1+AJ74/100)</f>
        <v>590.525134741974</v>
      </c>
      <c r="AK592" s="386"/>
      <c r="AL592" s="386"/>
      <c r="AM592" s="386"/>
      <c r="AN592" s="386"/>
      <c r="AO592" s="378"/>
      <c r="AP592" s="378"/>
      <c r="AQ592" s="378"/>
      <c r="AR592" s="378"/>
      <c r="AS592" s="378"/>
      <c r="AT592" s="378"/>
      <c r="AU592" s="378"/>
      <c r="AV592" s="378"/>
      <c r="AW592" s="378"/>
      <c r="AX592" s="378"/>
      <c r="AY592" s="221" t="n">
        <v>585.988255312272</v>
      </c>
      <c r="AZ592" s="221" t="n">
        <v>595.109577461598</v>
      </c>
      <c r="BA592" s="221" t="n">
        <v>604.753890245933</v>
      </c>
      <c r="BB592" s="221" t="n">
        <v>602.148881786172</v>
      </c>
      <c r="BC592" s="224" t="n">
        <v>594.1577755081</v>
      </c>
      <c r="BD592" s="224" t="n">
        <v>590.525140030087</v>
      </c>
    </row>
    <row r="593" customFormat="false" ht="12.75" hidden="false" customHeight="false" outlineLevel="0" collapsed="false">
      <c r="A593" s="532" t="s">
        <v>9281</v>
      </c>
      <c r="B593" s="532" t="s">
        <v>9282</v>
      </c>
      <c r="C593" s="532"/>
      <c r="D593" s="532"/>
      <c r="E593" s="530" t="s">
        <v>9283</v>
      </c>
      <c r="F593" s="212"/>
      <c r="H593" s="212"/>
      <c r="I593" s="212"/>
      <c r="J593" s="212"/>
      <c r="K593" s="212"/>
      <c r="L593" s="212"/>
      <c r="M593" s="212"/>
      <c r="N593" s="212"/>
      <c r="O593" s="212"/>
      <c r="P593" s="212"/>
      <c r="Q593" s="386"/>
      <c r="R593" s="386"/>
      <c r="S593" s="386"/>
      <c r="T593" s="386"/>
      <c r="U593" s="386"/>
      <c r="V593" s="386"/>
      <c r="W593" s="386"/>
      <c r="X593" s="386"/>
      <c r="Y593" s="386" t="n">
        <f aca="false">Y583/(1+Y74/100)</f>
        <v>58.1200394866732</v>
      </c>
      <c r="Z593" s="386" t="n">
        <f aca="false">Z583/(1+Z74/100)</f>
        <v>46.8730401529637</v>
      </c>
      <c r="AA593" s="386" t="n">
        <f aca="false">AA583/(1+AA74/100)</f>
        <v>39.1107701417482</v>
      </c>
      <c r="AB593" s="386" t="n">
        <f aca="false">AB583/(1+AB74/100)</f>
        <v>42.1202318180489</v>
      </c>
      <c r="AC593" s="386" t="n">
        <f aca="false">AC583/(1+AC74/100)</f>
        <v>41.0785659667018</v>
      </c>
      <c r="AD593" s="386" t="n">
        <f aca="false">AD583/(1+AD74/100)</f>
        <v>43.5250267678113</v>
      </c>
      <c r="AE593" s="386" t="n">
        <f aca="false">AE583/(1+AE74/100)</f>
        <v>42.2251391125988</v>
      </c>
      <c r="AF593" s="386" t="n">
        <f aca="false">AF583/(1+AF74/100)</f>
        <v>69.6367904557894</v>
      </c>
      <c r="AG593" s="386" t="n">
        <f aca="false">AG583/(1+AG74/100)</f>
        <v>53.8677032012852</v>
      </c>
      <c r="AH593" s="386" t="n">
        <f aca="false">AH583/(1+AH74/100)</f>
        <v>54.0770180850296</v>
      </c>
      <c r="AI593" s="386" t="n">
        <f aca="false">AI583/(1+AI74/100)</f>
        <v>54.1336856468085</v>
      </c>
      <c r="AJ593" s="386" t="n">
        <f aca="false">AJ583/(1+AJ74/100)</f>
        <v>54.1695266224014</v>
      </c>
      <c r="AK593" s="386"/>
      <c r="AL593" s="386"/>
      <c r="AM593" s="386"/>
      <c r="AN593" s="386"/>
      <c r="AO593" s="378"/>
      <c r="AP593" s="378"/>
      <c r="AQ593" s="378"/>
      <c r="AR593" s="378"/>
      <c r="AS593" s="378"/>
      <c r="AT593" s="378"/>
      <c r="AU593" s="378"/>
      <c r="AV593" s="378"/>
      <c r="AW593" s="378"/>
      <c r="AX593" s="378"/>
      <c r="AY593" s="221" t="n">
        <v>42.2251391125988</v>
      </c>
      <c r="AZ593" s="221" t="n">
        <v>69.6367904557894</v>
      </c>
      <c r="BA593" s="221" t="n">
        <v>53.8677032053684</v>
      </c>
      <c r="BB593" s="221" t="n">
        <v>54.0770180794974</v>
      </c>
      <c r="BC593" s="224" t="n">
        <v>54.1336855889319</v>
      </c>
      <c r="BD593" s="224" t="n">
        <v>54.1695265165162</v>
      </c>
    </row>
    <row r="594" customFormat="false" ht="12.75" hidden="false" customHeight="false" outlineLevel="0" collapsed="false">
      <c r="A594" s="532" t="s">
        <v>9284</v>
      </c>
      <c r="B594" s="532" t="s">
        <v>9285</v>
      </c>
      <c r="C594" s="532"/>
      <c r="D594" s="532"/>
      <c r="E594" s="530" t="s">
        <v>9286</v>
      </c>
      <c r="F594" s="212"/>
      <c r="H594" s="212"/>
      <c r="I594" s="212"/>
      <c r="J594" s="212"/>
      <c r="K594" s="212"/>
      <c r="L594" s="212"/>
      <c r="M594" s="212"/>
      <c r="N594" s="212"/>
      <c r="O594" s="212"/>
      <c r="P594" s="212"/>
      <c r="Q594" s="386"/>
      <c r="R594" s="386"/>
      <c r="S594" s="386"/>
      <c r="T594" s="386"/>
      <c r="U594" s="386"/>
      <c r="V594" s="386"/>
      <c r="W594" s="386"/>
      <c r="X594" s="386"/>
      <c r="Y594" s="386" t="n">
        <f aca="false">Y584/(1+Y72/100)</f>
        <v>2174.49910558227</v>
      </c>
      <c r="Z594" s="386" t="n">
        <f aca="false">Z584/(1+Z72/100)</f>
        <v>2327.32691572358</v>
      </c>
      <c r="AA594" s="386" t="n">
        <f aca="false">AA584/(1+AA72/100)</f>
        <v>2328.43963009386</v>
      </c>
      <c r="AB594" s="386" t="n">
        <f aca="false">AB584/(1+AB72/100)</f>
        <v>2281.71520422332</v>
      </c>
      <c r="AC594" s="386" t="n">
        <f aca="false">AC584/(1+AC72/100)</f>
        <v>2352.04258541466</v>
      </c>
      <c r="AD594" s="386" t="n">
        <f aca="false">AD584/(1+AD72/100)</f>
        <v>2530.16301917592</v>
      </c>
      <c r="AE594" s="386" t="n">
        <f aca="false">AE584/(1+AE72/100)</f>
        <v>2525.07183802283</v>
      </c>
      <c r="AF594" s="386" t="n">
        <f aca="false">AF584/(1+AF72/100)</f>
        <v>2573.32529524432</v>
      </c>
      <c r="AG594" s="386" t="n">
        <f aca="false">AG584/(1+AG72/100)</f>
        <v>2686.96369134417</v>
      </c>
      <c r="AH594" s="386" t="n">
        <f aca="false">AH584/(1+AH72/100)</f>
        <v>2793.47009663668</v>
      </c>
      <c r="AI594" s="386" t="n">
        <f aca="false">AI584/(1+AI72/100)</f>
        <v>2899.83746458121</v>
      </c>
      <c r="AJ594" s="386" t="n">
        <f aca="false">AJ584/(1+AJ72/100)</f>
        <v>3009.24046775001</v>
      </c>
      <c r="AK594" s="386"/>
      <c r="AL594" s="386"/>
      <c r="AM594" s="386"/>
      <c r="AN594" s="386"/>
      <c r="AO594" s="378"/>
      <c r="AP594" s="378"/>
      <c r="AQ594" s="378"/>
      <c r="AR594" s="378"/>
      <c r="AS594" s="378"/>
      <c r="AT594" s="378"/>
      <c r="AU594" s="378"/>
      <c r="AV594" s="378"/>
      <c r="AW594" s="378"/>
      <c r="AX594" s="378"/>
      <c r="AY594" s="221" t="n">
        <v>2525.07183802283</v>
      </c>
      <c r="AZ594" s="221" t="n">
        <v>2573.32529524432</v>
      </c>
      <c r="BA594" s="221" t="n">
        <v>2686.96369131707</v>
      </c>
      <c r="BB594" s="221" t="n">
        <v>2793.47009771309</v>
      </c>
      <c r="BC594" s="224" t="n">
        <v>2899.83747072082</v>
      </c>
      <c r="BD594" s="224" t="n">
        <v>3009.24048566517</v>
      </c>
    </row>
    <row r="595" customFormat="false" ht="12.75" hidden="false" customHeight="false" outlineLevel="0" collapsed="false">
      <c r="A595" s="532" t="s">
        <v>9287</v>
      </c>
      <c r="B595" s="532" t="s">
        <v>9288</v>
      </c>
      <c r="C595" s="532"/>
      <c r="D595" s="532"/>
      <c r="E595" s="530" t="s">
        <v>9289</v>
      </c>
      <c r="F595" s="212"/>
      <c r="H595" s="212"/>
      <c r="I595" s="212"/>
      <c r="J595" s="212"/>
      <c r="K595" s="212"/>
      <c r="L595" s="212"/>
      <c r="M595" s="212"/>
      <c r="N595" s="212"/>
      <c r="O595" s="212"/>
      <c r="P595" s="212"/>
      <c r="Q595" s="386"/>
      <c r="R595" s="386"/>
      <c r="S595" s="386"/>
      <c r="T595" s="386"/>
      <c r="U595" s="386"/>
      <c r="V595" s="386"/>
      <c r="W595" s="386"/>
      <c r="X595" s="386"/>
      <c r="Y595" s="386" t="n">
        <f aca="false">Y585/(1+Y73/100)</f>
        <v>2444.40468992304</v>
      </c>
      <c r="Z595" s="386" t="n">
        <f aca="false">Z585/(1+Z73/100)</f>
        <v>2428.69070185953</v>
      </c>
      <c r="AA595" s="386" t="n">
        <f aca="false">AA585/(1+AA73/100)</f>
        <v>2127.58083742588</v>
      </c>
      <c r="AB595" s="386" t="n">
        <f aca="false">AB585/(1+AB73/100)</f>
        <v>2143.05382367907</v>
      </c>
      <c r="AC595" s="386" t="n">
        <f aca="false">AC585/(1+AC73/100)</f>
        <v>2387.62767829515</v>
      </c>
      <c r="AD595" s="386" t="n">
        <f aca="false">AD585/(1+AD73/100)</f>
        <v>2308.572198294</v>
      </c>
      <c r="AE595" s="386" t="n">
        <f aca="false">AE585/(1+AE73/100)</f>
        <v>2271.95399062552</v>
      </c>
      <c r="AF595" s="386" t="n">
        <f aca="false">AF585/(1+AF73/100)</f>
        <v>2340.90612529739</v>
      </c>
      <c r="AG595" s="386" t="n">
        <f aca="false">AG585/(1+AG73/100)</f>
        <v>2449.07726775564</v>
      </c>
      <c r="AH595" s="386" t="n">
        <f aca="false">AH585/(1+AH73/100)</f>
        <v>2521.79960630263</v>
      </c>
      <c r="AI595" s="386" t="n">
        <f aca="false">AI585/(1+AI73/100)</f>
        <v>2598.23422268016</v>
      </c>
      <c r="AJ595" s="386" t="n">
        <f aca="false">AJ585/(1+AJ73/100)</f>
        <v>2680.12431937231</v>
      </c>
      <c r="AK595" s="386"/>
      <c r="AL595" s="386"/>
      <c r="AM595" s="386"/>
      <c r="AN595" s="386"/>
      <c r="AO595" s="378"/>
      <c r="AP595" s="378"/>
      <c r="AQ595" s="378"/>
      <c r="AR595" s="378"/>
      <c r="AS595" s="378"/>
      <c r="AT595" s="378"/>
      <c r="AU595" s="378"/>
      <c r="AV595" s="378"/>
      <c r="AW595" s="378"/>
      <c r="AX595" s="378"/>
      <c r="AY595" s="221" t="n">
        <v>2271.95399062552</v>
      </c>
      <c r="AZ595" s="221" t="n">
        <v>2340.90612529739</v>
      </c>
      <c r="BA595" s="221" t="n">
        <v>2449.07726738795</v>
      </c>
      <c r="BB595" s="221" t="n">
        <v>2521.79960479048</v>
      </c>
      <c r="BC595" s="224" t="n">
        <v>2598.23421927148</v>
      </c>
      <c r="BD595" s="224" t="n">
        <v>2680.12431611526</v>
      </c>
    </row>
    <row r="596" customFormat="false" ht="12.75" hidden="false" customHeight="false" outlineLevel="0" collapsed="false">
      <c r="A596" s="532" t="s">
        <v>9290</v>
      </c>
      <c r="B596" s="532" t="s">
        <v>9291</v>
      </c>
      <c r="C596" s="532"/>
      <c r="D596" s="532"/>
      <c r="E596" s="530" t="s">
        <v>9292</v>
      </c>
      <c r="F596" s="212"/>
      <c r="H596" s="212"/>
      <c r="I596" s="212"/>
      <c r="J596" s="212"/>
      <c r="K596" s="212"/>
      <c r="L596" s="212"/>
      <c r="M596" s="212"/>
      <c r="N596" s="212"/>
      <c r="O596" s="212"/>
      <c r="P596" s="212"/>
      <c r="Q596" s="386"/>
      <c r="R596" s="386"/>
      <c r="S596" s="386"/>
      <c r="T596" s="386"/>
      <c r="U596" s="386"/>
      <c r="V596" s="386"/>
      <c r="W596" s="386"/>
      <c r="X596" s="386"/>
      <c r="Y596" s="386" t="n">
        <f aca="false">SUM(Y589:Y594)-Y595</f>
        <v>3138.19520033409</v>
      </c>
      <c r="Z596" s="386" t="n">
        <f aca="false">SUM(Z589:Z594)-Z595</f>
        <v>3236.57135156882</v>
      </c>
      <c r="AA596" s="386" t="n">
        <f aca="false">SUM(AA589:AA594)-AA595</f>
        <v>3305.40614941447</v>
      </c>
      <c r="AB596" s="386" t="n">
        <f aca="false">SUM(AB589:AB594)-AB595</f>
        <v>3291.95747698067</v>
      </c>
      <c r="AC596" s="386" t="n">
        <f aca="false">SUM(AC589:AC594)-AC595</f>
        <v>3115.19413173055</v>
      </c>
      <c r="AD596" s="386" t="n">
        <f aca="false">SUM(AD589:AD594)-AD595</f>
        <v>3471.81986127739</v>
      </c>
      <c r="AE596" s="386" t="n">
        <f aca="false">SUM(AE589:AE594)-AE595</f>
        <v>3634.85390339003</v>
      </c>
      <c r="AF596" s="386" t="n">
        <f aca="false">SUM(AF589:AF594)-AF595</f>
        <v>3718.22552930195</v>
      </c>
      <c r="AG596" s="386" t="n">
        <f aca="false">SUM(AG589:AG594)-AG595</f>
        <v>3811.35374873775</v>
      </c>
      <c r="AH596" s="386" t="n">
        <f aca="false">SUM(AH589:AH594)-AH595</f>
        <v>3919.86086297133</v>
      </c>
      <c r="AI596" s="386" t="n">
        <f aca="false">SUM(AI589:AI594)-AI595</f>
        <v>4022.32822250768</v>
      </c>
      <c r="AJ596" s="386" t="n">
        <f aca="false">SUM(AJ589:AJ594)-AJ595</f>
        <v>4123.40627024282</v>
      </c>
      <c r="AK596" s="386"/>
      <c r="AL596" s="386"/>
      <c r="AM596" s="386"/>
      <c r="AN596" s="386"/>
      <c r="AO596" s="378"/>
      <c r="AP596" s="378"/>
      <c r="AQ596" s="378"/>
      <c r="AR596" s="378"/>
      <c r="AS596" s="378"/>
      <c r="AT596" s="378"/>
      <c r="AU596" s="378"/>
      <c r="AV596" s="378"/>
      <c r="AW596" s="378"/>
      <c r="AX596" s="378"/>
      <c r="AY596" s="221" t="n">
        <v>3634.85390339003</v>
      </c>
      <c r="AZ596" s="221" t="n">
        <v>3718.22552930195</v>
      </c>
      <c r="BA596" s="221" t="n">
        <v>3811.35374868805</v>
      </c>
      <c r="BB596" s="221" t="n">
        <v>3919.86086062792</v>
      </c>
      <c r="BC596" s="224" t="n">
        <v>4022.32821691251</v>
      </c>
      <c r="BD596" s="224" t="n">
        <v>4123.40628723442</v>
      </c>
    </row>
    <row r="597" customFormat="false" ht="12.75" hidden="false" customHeight="false" outlineLevel="0" collapsed="false">
      <c r="A597" s="532" t="s">
        <v>9293</v>
      </c>
      <c r="B597" s="532" t="s">
        <v>9294</v>
      </c>
      <c r="C597" s="532"/>
      <c r="D597" s="532"/>
      <c r="E597" s="530" t="s">
        <v>9295</v>
      </c>
      <c r="F597" s="212"/>
      <c r="H597" s="212"/>
      <c r="I597" s="212"/>
      <c r="J597" s="212"/>
      <c r="K597" s="212"/>
      <c r="L597" s="212"/>
      <c r="M597" s="212"/>
      <c r="N597" s="212"/>
      <c r="O597" s="212"/>
      <c r="P597" s="212"/>
      <c r="Q597" s="386"/>
      <c r="R597" s="386"/>
      <c r="S597" s="386"/>
      <c r="T597" s="386"/>
      <c r="U597" s="386"/>
      <c r="V597" s="386"/>
      <c r="W597" s="386"/>
      <c r="X597" s="386"/>
      <c r="Y597" s="386" t="n">
        <f aca="false">(Y584-Y585)-(Y594-Y595)</f>
        <v>24.0425944652307</v>
      </c>
      <c r="Z597" s="386" t="n">
        <f aca="false">(Z584-Z585)-(Z594-Z595)</f>
        <v>27.2423638689083</v>
      </c>
      <c r="AA597" s="386" t="n">
        <f aca="false">(AA584-AA585)-(AA594-AA595)</f>
        <v>-13.7115353746412</v>
      </c>
      <c r="AB597" s="386" t="n">
        <f aca="false">(AB584-AB585)-(AB594-AB595)</f>
        <v>-14.9470695492282</v>
      </c>
      <c r="AC597" s="386" t="n">
        <f aca="false">(AC584-AC585)-(AC594-AC595)</f>
        <v>94.335922408115</v>
      </c>
      <c r="AD597" s="386" t="n">
        <f aca="false">(AD584-AD585)-(AD594-AD595)</f>
        <v>-12.6936106659632</v>
      </c>
      <c r="AE597" s="386" t="n">
        <f aca="false">(AE584-AE585)-(AE594-AE595)</f>
        <v>-26.2509764979168</v>
      </c>
      <c r="AF597" s="386" t="n">
        <f aca="false">(AF584-AF585)-(AF594-AF595)</f>
        <v>-27.5165121647424</v>
      </c>
      <c r="AG597" s="386" t="n">
        <f aca="false">(AG584-AG585)-(AG594-AG595)</f>
        <v>-7.23161802088544</v>
      </c>
      <c r="AH597" s="386" t="n">
        <f aca="false">(AH584-AH585)-(AH594-AH595)</f>
        <v>-13.5340229977674</v>
      </c>
      <c r="AI597" s="386" t="n">
        <f aca="false">(AI584-AI585)-(AI594-AI595)</f>
        <v>-14.6267252954249</v>
      </c>
      <c r="AJ597" s="386" t="n">
        <f aca="false">(AJ584-AJ585)-(AJ594-AJ595)</f>
        <v>-14.8639413436313</v>
      </c>
      <c r="AK597" s="386"/>
      <c r="AL597" s="386"/>
      <c r="AM597" s="386"/>
      <c r="AN597" s="386"/>
      <c r="AO597" s="378"/>
      <c r="AP597" s="378"/>
      <c r="AQ597" s="378"/>
      <c r="AR597" s="378"/>
      <c r="AS597" s="378"/>
      <c r="AT597" s="378"/>
      <c r="AU597" s="378"/>
      <c r="AV597" s="378"/>
      <c r="AW597" s="378"/>
      <c r="AX597" s="378"/>
      <c r="AY597" s="221" t="n">
        <v>-26.2509764979168</v>
      </c>
      <c r="AZ597" s="221" t="n">
        <v>-27.5165121647424</v>
      </c>
      <c r="BA597" s="221" t="n">
        <v>-7.23161811056752</v>
      </c>
      <c r="BB597" s="221" t="n">
        <v>-13.5340230206216</v>
      </c>
      <c r="BC597" s="224" t="n">
        <v>-14.6267247520364</v>
      </c>
      <c r="BD597" s="224" t="n">
        <v>-14.8639412974076</v>
      </c>
    </row>
    <row r="598" customFormat="false" ht="12.75" hidden="false" customHeight="false" outlineLevel="0" collapsed="false">
      <c r="A598" s="532" t="s">
        <v>9296</v>
      </c>
      <c r="B598" s="532" t="s">
        <v>9297</v>
      </c>
      <c r="C598" s="532"/>
      <c r="D598" s="532"/>
      <c r="E598" s="530" t="s">
        <v>9298</v>
      </c>
      <c r="F598" s="212"/>
      <c r="H598" s="212"/>
      <c r="I598" s="212"/>
      <c r="J598" s="212"/>
      <c r="K598" s="212"/>
      <c r="L598" s="212"/>
      <c r="M598" s="212"/>
      <c r="N598" s="212"/>
      <c r="O598" s="212"/>
      <c r="P598" s="212"/>
      <c r="Q598" s="386"/>
      <c r="R598" s="386"/>
      <c r="S598" s="386"/>
      <c r="T598" s="386"/>
      <c r="U598" s="386"/>
      <c r="V598" s="386"/>
      <c r="W598" s="386"/>
      <c r="X598" s="386"/>
      <c r="Y598" s="386" t="n">
        <f aca="false">Y596+Y597</f>
        <v>3162.23779479932</v>
      </c>
      <c r="Z598" s="386" t="n">
        <f aca="false">Z596+Z597</f>
        <v>3263.81371543773</v>
      </c>
      <c r="AA598" s="386" t="n">
        <f aca="false">AA596+AA597</f>
        <v>3291.69461403983</v>
      </c>
      <c r="AB598" s="386" t="n">
        <f aca="false">AB596+AB597</f>
        <v>3277.01040743144</v>
      </c>
      <c r="AC598" s="386" t="n">
        <f aca="false">AC596+AC597</f>
        <v>3209.53005413866</v>
      </c>
      <c r="AD598" s="386" t="n">
        <f aca="false">AD596+AD597</f>
        <v>3459.12625061142</v>
      </c>
      <c r="AE598" s="386" t="n">
        <f aca="false">AE596+AE597</f>
        <v>3608.60292689211</v>
      </c>
      <c r="AF598" s="386" t="n">
        <f aca="false">AF596+AF597</f>
        <v>3690.7090171372</v>
      </c>
      <c r="AG598" s="386" t="n">
        <f aca="false">AG596+AG597</f>
        <v>3804.12213071686</v>
      </c>
      <c r="AH598" s="386" t="n">
        <f aca="false">AH596+AH597</f>
        <v>3906.32683997356</v>
      </c>
      <c r="AI598" s="386" t="n">
        <f aca="false">AI596+AI597</f>
        <v>4007.70149721226</v>
      </c>
      <c r="AJ598" s="386" t="n">
        <f aca="false">AJ596+AJ597</f>
        <v>4108.54232889918</v>
      </c>
      <c r="AK598" s="386"/>
      <c r="AL598" s="386"/>
      <c r="AM598" s="386"/>
      <c r="AN598" s="386"/>
      <c r="AO598" s="378"/>
      <c r="AP598" s="378"/>
      <c r="AQ598" s="378"/>
      <c r="AR598" s="378"/>
      <c r="AS598" s="378"/>
      <c r="AT598" s="378"/>
      <c r="AU598" s="378"/>
      <c r="AV598" s="378"/>
      <c r="AW598" s="378"/>
      <c r="AX598" s="378"/>
      <c r="AY598" s="221" t="n">
        <v>3608.60292689211</v>
      </c>
      <c r="AZ598" s="221" t="n">
        <v>3690.70901713721</v>
      </c>
      <c r="BA598" s="221" t="n">
        <v>3804.12213057748</v>
      </c>
      <c r="BB598" s="221" t="n">
        <v>3906.3268376073</v>
      </c>
      <c r="BC598" s="224" t="n">
        <v>4007.70149216047</v>
      </c>
      <c r="BD598" s="224" t="n">
        <v>4108.54234593701</v>
      </c>
    </row>
    <row r="599" customFormat="false" ht="12.75" hidden="false" customHeight="false" outlineLevel="0" collapsed="false">
      <c r="A599" s="535" t="s">
        <v>9299</v>
      </c>
      <c r="B599" s="535" t="s">
        <v>9300</v>
      </c>
      <c r="C599" s="535"/>
      <c r="D599" s="535"/>
      <c r="E599" s="536" t="s">
        <v>9301</v>
      </c>
      <c r="F599" s="212"/>
      <c r="H599" s="212"/>
      <c r="I599" s="212"/>
      <c r="J599" s="212"/>
      <c r="K599" s="212"/>
      <c r="L599" s="212"/>
      <c r="M599" s="212"/>
      <c r="N599" s="212"/>
      <c r="O599" s="212"/>
      <c r="P599" s="212"/>
      <c r="Q599" s="537"/>
      <c r="R599" s="537"/>
      <c r="S599" s="537"/>
      <c r="T599" s="537"/>
      <c r="U599" s="537"/>
      <c r="V599" s="537"/>
      <c r="W599" s="537"/>
      <c r="X599" s="537"/>
      <c r="Y599" s="537"/>
      <c r="Z599" s="537"/>
      <c r="AA599" s="537"/>
      <c r="AB599" s="537"/>
      <c r="AC599" s="537"/>
      <c r="AD599" s="537"/>
      <c r="AE599" s="537"/>
      <c r="AF599" s="537"/>
      <c r="AG599" s="537"/>
      <c r="AH599" s="537"/>
      <c r="AI599" s="537"/>
      <c r="AJ599" s="537"/>
      <c r="AK599" s="537"/>
      <c r="AL599" s="537"/>
      <c r="AM599" s="537"/>
      <c r="AN599" s="537"/>
      <c r="AO599" s="378"/>
      <c r="AP599" s="378"/>
      <c r="AQ599" s="378"/>
      <c r="AR599" s="378"/>
      <c r="AS599" s="378"/>
      <c r="AT599" s="378"/>
      <c r="AU599" s="378"/>
      <c r="AV599" s="378"/>
      <c r="AW599" s="378"/>
      <c r="AX599" s="378"/>
    </row>
    <row r="600" customFormat="false" ht="12.75" hidden="false" customHeight="false" outlineLevel="0" collapsed="false">
      <c r="A600" s="535" t="s">
        <v>9302</v>
      </c>
      <c r="B600" s="535" t="s">
        <v>9303</v>
      </c>
      <c r="C600" s="535"/>
      <c r="D600" s="535"/>
      <c r="E600" s="536" t="s">
        <v>9304</v>
      </c>
      <c r="F600" s="212"/>
      <c r="H600" s="212"/>
      <c r="I600" s="212"/>
      <c r="J600" s="212"/>
      <c r="K600" s="212"/>
      <c r="L600" s="212"/>
      <c r="M600" s="212"/>
      <c r="N600" s="212"/>
      <c r="O600" s="212"/>
      <c r="P600" s="212"/>
      <c r="Q600" s="538"/>
      <c r="R600" s="538"/>
      <c r="S600" s="538"/>
      <c r="T600" s="538"/>
      <c r="U600" s="538"/>
      <c r="V600" s="538"/>
      <c r="W600" s="538"/>
      <c r="X600" s="538"/>
      <c r="Y600" s="538" t="s">
        <v>198</v>
      </c>
      <c r="Z600" s="538" t="s">
        <v>198</v>
      </c>
      <c r="AA600" s="538" t="s">
        <v>198</v>
      </c>
      <c r="AB600" s="538" t="s">
        <v>198</v>
      </c>
      <c r="AC600" s="538" t="s">
        <v>198</v>
      </c>
      <c r="AD600" s="538" t="s">
        <v>198</v>
      </c>
      <c r="AE600" s="538" t="s">
        <v>198</v>
      </c>
      <c r="AF600" s="538" t="s">
        <v>198</v>
      </c>
      <c r="AG600" s="538" t="s">
        <v>198</v>
      </c>
      <c r="AH600" s="538" t="s">
        <v>198</v>
      </c>
      <c r="AI600" s="538" t="s">
        <v>198</v>
      </c>
      <c r="AJ600" s="538" t="s">
        <v>198</v>
      </c>
      <c r="AK600" s="538"/>
      <c r="AL600" s="538"/>
      <c r="AM600" s="538"/>
      <c r="AN600" s="538"/>
      <c r="AO600" s="378"/>
      <c r="AP600" s="378"/>
      <c r="AQ600" s="378"/>
      <c r="AR600" s="378"/>
      <c r="AS600" s="378"/>
      <c r="AT600" s="378"/>
      <c r="AU600" s="378"/>
      <c r="AV600" s="378"/>
      <c r="AW600" s="378"/>
      <c r="AX600" s="378"/>
      <c r="AY600" s="221" t="s">
        <v>198</v>
      </c>
      <c r="AZ600" s="221" t="s">
        <v>198</v>
      </c>
      <c r="BA600" s="221" t="s">
        <v>198</v>
      </c>
      <c r="BB600" s="221" t="s">
        <v>198</v>
      </c>
      <c r="BC600" s="224" t="s">
        <v>198</v>
      </c>
      <c r="BD600" s="224" t="s">
        <v>198</v>
      </c>
    </row>
    <row r="601" customFormat="false" ht="12.75" hidden="false" customHeight="false" outlineLevel="0" collapsed="false">
      <c r="A601" s="538" t="s">
        <v>9305</v>
      </c>
      <c r="B601" s="538" t="s">
        <v>9306</v>
      </c>
      <c r="C601" s="538"/>
      <c r="D601" s="538"/>
      <c r="E601" s="536" t="s">
        <v>9307</v>
      </c>
      <c r="F601" s="212"/>
      <c r="H601" s="212"/>
      <c r="I601" s="212"/>
      <c r="J601" s="212"/>
      <c r="K601" s="212"/>
      <c r="L601" s="212"/>
      <c r="M601" s="212"/>
      <c r="N601" s="212"/>
      <c r="O601" s="212"/>
      <c r="P601" s="212"/>
      <c r="Q601" s="537"/>
      <c r="R601" s="537"/>
      <c r="S601" s="537"/>
      <c r="T601" s="537"/>
      <c r="U601" s="537"/>
      <c r="V601" s="537"/>
      <c r="W601" s="537"/>
      <c r="X601" s="537"/>
      <c r="Y601" s="537"/>
      <c r="Z601" s="537"/>
      <c r="AA601" s="537"/>
      <c r="AB601" s="537"/>
      <c r="AC601" s="537"/>
      <c r="AD601" s="537"/>
      <c r="AE601" s="537"/>
      <c r="AF601" s="537"/>
      <c r="AG601" s="537"/>
      <c r="AH601" s="537"/>
      <c r="AI601" s="537"/>
      <c r="AJ601" s="537"/>
      <c r="AK601" s="537"/>
      <c r="AL601" s="537"/>
      <c r="AM601" s="537"/>
      <c r="AN601" s="537"/>
      <c r="AO601" s="378"/>
      <c r="AP601" s="378"/>
      <c r="AQ601" s="378"/>
      <c r="AR601" s="378"/>
      <c r="AS601" s="378"/>
      <c r="AT601" s="378"/>
      <c r="AU601" s="378"/>
      <c r="AV601" s="378"/>
      <c r="AW601" s="378"/>
      <c r="AX601" s="378"/>
    </row>
    <row r="602" customFormat="false" ht="13.5" hidden="false" customHeight="false" outlineLevel="0" collapsed="false">
      <c r="A602" s="539" t="s">
        <v>9308</v>
      </c>
      <c r="B602" s="539" t="s">
        <v>9309</v>
      </c>
      <c r="C602" s="539"/>
      <c r="D602" s="539"/>
      <c r="E602" s="536" t="s">
        <v>9310</v>
      </c>
      <c r="F602" s="212"/>
      <c r="H602" s="212"/>
      <c r="I602" s="212"/>
      <c r="J602" s="212"/>
      <c r="K602" s="212"/>
      <c r="L602" s="212"/>
      <c r="M602" s="212"/>
      <c r="N602" s="212"/>
      <c r="O602" s="212"/>
      <c r="P602" s="212"/>
      <c r="Q602" s="537"/>
      <c r="R602" s="537"/>
      <c r="S602" s="537"/>
      <c r="T602" s="537"/>
      <c r="U602" s="537"/>
      <c r="V602" s="537"/>
      <c r="W602" s="537"/>
      <c r="X602" s="537"/>
      <c r="Y602" s="537"/>
      <c r="Z602" s="537"/>
      <c r="AA602" s="537"/>
      <c r="AB602" s="537"/>
      <c r="AC602" s="537"/>
      <c r="AD602" s="537"/>
      <c r="AE602" s="537"/>
      <c r="AF602" s="537"/>
      <c r="AG602" s="537"/>
      <c r="AH602" s="537"/>
      <c r="AI602" s="537"/>
      <c r="AJ602" s="537"/>
      <c r="AK602" s="537"/>
      <c r="AL602" s="537"/>
      <c r="AM602" s="537"/>
      <c r="AN602" s="537"/>
      <c r="AO602" s="378"/>
      <c r="AP602" s="378"/>
      <c r="AQ602" s="378"/>
      <c r="AR602" s="378"/>
      <c r="AS602" s="378"/>
      <c r="AT602" s="378"/>
      <c r="AU602" s="378"/>
      <c r="AV602" s="378"/>
      <c r="AW602" s="378"/>
      <c r="AX602" s="378"/>
    </row>
    <row r="603" customFormat="false" ht="12.75" hidden="false" customHeight="false" outlineLevel="0" collapsed="false">
      <c r="A603" s="538" t="s">
        <v>9311</v>
      </c>
      <c r="B603" s="538" t="s">
        <v>9312</v>
      </c>
      <c r="C603" s="538"/>
      <c r="D603" s="538"/>
      <c r="E603" s="536" t="s">
        <v>9313</v>
      </c>
      <c r="F603" s="212"/>
      <c r="H603" s="212"/>
      <c r="I603" s="212"/>
      <c r="J603" s="212"/>
      <c r="K603" s="212"/>
      <c r="L603" s="212"/>
      <c r="M603" s="212"/>
      <c r="N603" s="212"/>
      <c r="O603" s="212"/>
      <c r="P603" s="212"/>
      <c r="Q603" s="537"/>
      <c r="R603" s="537"/>
      <c r="S603" s="537"/>
      <c r="T603" s="537"/>
      <c r="U603" s="537"/>
      <c r="V603" s="537"/>
      <c r="W603" s="537"/>
      <c r="X603" s="537"/>
      <c r="Y603" s="537" t="n">
        <f aca="false">Y24</f>
        <v>2170.68159310134</v>
      </c>
      <c r="Z603" s="537" t="n">
        <f aca="false">Z24</f>
        <v>2166.03339893381</v>
      </c>
      <c r="AA603" s="537" t="n">
        <f aca="false">AA24</f>
        <v>1913.53926017681</v>
      </c>
      <c r="AB603" s="537" t="n">
        <f aca="false">AB24</f>
        <v>1959.45821745076</v>
      </c>
      <c r="AC603" s="537" t="n">
        <f aca="false">AC24</f>
        <v>2098.55113238446</v>
      </c>
      <c r="AD603" s="537" t="n">
        <f aca="false">AD24</f>
        <v>2014.68650325135</v>
      </c>
      <c r="AE603" s="537" t="n">
        <f aca="false">AE24</f>
        <v>1948.40525447553</v>
      </c>
      <c r="AF603" s="537" t="n">
        <f aca="false">AF24</f>
        <v>2058.21603942624</v>
      </c>
      <c r="AG603" s="537" t="n">
        <f aca="false">AG24</f>
        <v>2112.19320143431</v>
      </c>
      <c r="AH603" s="537" t="n">
        <f aca="false">AH24</f>
        <v>2177.80001086256</v>
      </c>
      <c r="AI603" s="537" t="n">
        <f aca="false">AI24</f>
        <v>2247.04398442018</v>
      </c>
      <c r="AJ603" s="537" t="n">
        <f aca="false">AJ24</f>
        <v>2321.44163985816</v>
      </c>
      <c r="AK603" s="537"/>
      <c r="AL603" s="537"/>
      <c r="AM603" s="537"/>
      <c r="AN603" s="537"/>
      <c r="AO603" s="378"/>
      <c r="AP603" s="378"/>
      <c r="AQ603" s="378"/>
      <c r="AR603" s="378"/>
      <c r="AS603" s="378"/>
      <c r="AT603" s="378"/>
      <c r="AU603" s="378"/>
      <c r="AV603" s="378"/>
      <c r="AW603" s="378"/>
      <c r="AX603" s="378"/>
      <c r="AY603" s="221" t="n">
        <v>1948.40525447553</v>
      </c>
      <c r="AZ603" s="221" t="n">
        <v>2058.21603942624</v>
      </c>
      <c r="BA603" s="221" t="n">
        <v>2112.19320111804</v>
      </c>
      <c r="BB603" s="221" t="n">
        <v>2177.80000958083</v>
      </c>
      <c r="BC603" s="224" t="n">
        <v>2247.04398199689</v>
      </c>
      <c r="BD603" s="224" t="n">
        <v>2321.44164067353</v>
      </c>
    </row>
    <row r="604" customFormat="false" ht="12.75" hidden="false" customHeight="false" outlineLevel="0" collapsed="false">
      <c r="A604" s="538" t="s">
        <v>8122</v>
      </c>
      <c r="B604" s="538" t="s">
        <v>9314</v>
      </c>
      <c r="C604" s="538"/>
      <c r="D604" s="538"/>
      <c r="E604" s="536" t="s">
        <v>9315</v>
      </c>
      <c r="F604" s="212"/>
      <c r="H604" s="212"/>
      <c r="I604" s="212"/>
      <c r="J604" s="212"/>
      <c r="K604" s="212"/>
      <c r="L604" s="212"/>
      <c r="M604" s="212"/>
      <c r="N604" s="212"/>
      <c r="O604" s="212"/>
      <c r="P604" s="212"/>
      <c r="Q604" s="537"/>
      <c r="R604" s="537"/>
      <c r="S604" s="537"/>
      <c r="T604" s="537"/>
      <c r="U604" s="537"/>
      <c r="V604" s="537"/>
      <c r="W604" s="537"/>
      <c r="X604" s="537"/>
      <c r="Y604" s="537" t="n">
        <f aca="false">Y26</f>
        <v>312.3</v>
      </c>
      <c r="Z604" s="537" t="n">
        <f aca="false">Z26</f>
        <v>299.231116962914</v>
      </c>
      <c r="AA604" s="537" t="n">
        <f aca="false">AA26</f>
        <v>242.690225687158</v>
      </c>
      <c r="AB604" s="537" t="n">
        <f aca="false">AB26</f>
        <v>195.153841129975</v>
      </c>
      <c r="AC604" s="537" t="n">
        <f aca="false">AC26</f>
        <v>325.3</v>
      </c>
      <c r="AD604" s="537" t="n">
        <f aca="false">AD26</f>
        <v>345.7</v>
      </c>
      <c r="AE604" s="537" t="n">
        <f aca="false">AE26</f>
        <v>350.7</v>
      </c>
      <c r="AF604" s="537" t="n">
        <f aca="false">AF26</f>
        <v>361.07166556981</v>
      </c>
      <c r="AG604" s="537" t="n">
        <f aca="false">AG26</f>
        <v>370.288656888525</v>
      </c>
      <c r="AH604" s="537" t="n">
        <f aca="false">AH26</f>
        <v>378.654127457726</v>
      </c>
      <c r="AI604" s="537" t="n">
        <f aca="false">AI26</f>
        <v>387.163422780152</v>
      </c>
      <c r="AJ604" s="537" t="n">
        <f aca="false">AJ26</f>
        <v>396.070143912014</v>
      </c>
      <c r="AK604" s="537"/>
      <c r="AL604" s="537"/>
      <c r="AM604" s="537"/>
      <c r="AN604" s="537"/>
      <c r="AO604" s="378"/>
      <c r="AP604" s="378"/>
      <c r="AQ604" s="378"/>
      <c r="AR604" s="378"/>
      <c r="AS604" s="378"/>
      <c r="AT604" s="378"/>
      <c r="AU604" s="378"/>
      <c r="AV604" s="378"/>
      <c r="AW604" s="378"/>
      <c r="AX604" s="378"/>
      <c r="AY604" s="221" t="n">
        <v>350.7</v>
      </c>
      <c r="AZ604" s="221" t="n">
        <v>361.07166556981</v>
      </c>
      <c r="BA604" s="221" t="n">
        <v>370.288656830202</v>
      </c>
      <c r="BB604" s="221" t="n">
        <v>378.654127205094</v>
      </c>
      <c r="BC604" s="224" t="n">
        <v>387.163421760466</v>
      </c>
      <c r="BD604" s="224" t="n">
        <v>396.070139847424</v>
      </c>
    </row>
    <row r="605" customFormat="false" ht="12.75" hidden="false" customHeight="false" outlineLevel="0" collapsed="false">
      <c r="A605" s="538" t="s">
        <v>9316</v>
      </c>
      <c r="B605" s="538" t="s">
        <v>9317</v>
      </c>
      <c r="C605" s="538"/>
      <c r="D605" s="538"/>
      <c r="E605" s="536" t="s">
        <v>9318</v>
      </c>
      <c r="F605" s="212"/>
      <c r="H605" s="212"/>
      <c r="I605" s="212"/>
      <c r="J605" s="212"/>
      <c r="K605" s="212"/>
      <c r="L605" s="212"/>
      <c r="M605" s="212"/>
      <c r="N605" s="212"/>
      <c r="O605" s="212"/>
      <c r="P605" s="212"/>
      <c r="Q605" s="537"/>
      <c r="R605" s="537"/>
      <c r="S605" s="537"/>
      <c r="T605" s="537"/>
      <c r="U605" s="537"/>
      <c r="V605" s="537"/>
      <c r="W605" s="537"/>
      <c r="X605" s="537"/>
      <c r="Y605" s="537" t="n">
        <f aca="false">Y25</f>
        <v>15.2</v>
      </c>
      <c r="Z605" s="537" t="n">
        <f aca="false">Z25</f>
        <v>12</v>
      </c>
      <c r="AA605" s="537" t="n">
        <f aca="false">AA25</f>
        <v>11.7753874730026</v>
      </c>
      <c r="AB605" s="537" t="n">
        <f aca="false">AB25</f>
        <v>12.0153571588081</v>
      </c>
      <c r="AC605" s="537" t="n">
        <f aca="false">AC25</f>
        <v>6.75384412</v>
      </c>
      <c r="AD605" s="537" t="n">
        <f aca="false">AD25</f>
        <v>5.9</v>
      </c>
      <c r="AE605" s="537" t="n">
        <f aca="false">AE25</f>
        <v>9.2</v>
      </c>
      <c r="AF605" s="537" t="n">
        <f aca="false">AF25</f>
        <v>9.4024</v>
      </c>
      <c r="AG605" s="537" t="n">
        <f aca="false">AG25</f>
        <v>9.45426161853707</v>
      </c>
      <c r="AH605" s="537" t="n">
        <f aca="false">AH25</f>
        <v>9.47696109263872</v>
      </c>
      <c r="AI605" s="537" t="n">
        <f aca="false">AI25</f>
        <v>9.49591437673856</v>
      </c>
      <c r="AJ605" s="537" t="n">
        <f aca="false">AJ25</f>
        <v>9.5147111911517</v>
      </c>
      <c r="AK605" s="537"/>
      <c r="AL605" s="537"/>
      <c r="AM605" s="537"/>
      <c r="AN605" s="537"/>
      <c r="AO605" s="378"/>
      <c r="AP605" s="378"/>
      <c r="AQ605" s="378"/>
      <c r="AR605" s="378"/>
      <c r="AS605" s="378"/>
      <c r="AT605" s="378"/>
      <c r="AU605" s="378"/>
      <c r="AV605" s="378"/>
      <c r="AW605" s="378"/>
      <c r="AX605" s="378"/>
      <c r="AY605" s="221" t="n">
        <v>9.2</v>
      </c>
      <c r="AZ605" s="221" t="n">
        <v>9.4024</v>
      </c>
      <c r="BA605" s="221" t="n">
        <v>9.45426161898833</v>
      </c>
      <c r="BB605" s="221" t="n">
        <v>9.47696108838683</v>
      </c>
      <c r="BC605" s="224" t="n">
        <v>9.4959143513701</v>
      </c>
      <c r="BD605" s="224" t="n">
        <v>9.51471112632686</v>
      </c>
    </row>
    <row r="606" customFormat="false" ht="12.75" hidden="false" customHeight="false" outlineLevel="0" collapsed="false">
      <c r="A606" s="538" t="s">
        <v>9319</v>
      </c>
      <c r="B606" s="538" t="s">
        <v>9320</v>
      </c>
      <c r="C606" s="538"/>
      <c r="D606" s="538"/>
      <c r="E606" s="536" t="s">
        <v>9321</v>
      </c>
      <c r="F606" s="212"/>
      <c r="H606" s="212"/>
      <c r="I606" s="212"/>
      <c r="J606" s="212"/>
      <c r="K606" s="212"/>
      <c r="L606" s="212"/>
      <c r="M606" s="212"/>
      <c r="N606" s="212"/>
      <c r="O606" s="212"/>
      <c r="P606" s="212"/>
      <c r="Q606" s="537"/>
      <c r="R606" s="537"/>
      <c r="S606" s="537"/>
      <c r="T606" s="537"/>
      <c r="U606" s="537"/>
      <c r="V606" s="537"/>
      <c r="W606" s="537"/>
      <c r="X606" s="537"/>
      <c r="Y606" s="537" t="n">
        <f aca="false">Y27</f>
        <v>10.4</v>
      </c>
      <c r="Z606" s="537" t="n">
        <f aca="false">Z27</f>
        <v>21.55</v>
      </c>
      <c r="AA606" s="537" t="n">
        <f aca="false">AA27</f>
        <v>16.294</v>
      </c>
      <c r="AB606" s="537" t="n">
        <f aca="false">AB27</f>
        <v>29.674</v>
      </c>
      <c r="AC606" s="537" t="n">
        <f aca="false">AC27</f>
        <v>23.485</v>
      </c>
      <c r="AD606" s="537" t="n">
        <f aca="false">AD27</f>
        <v>22.9929</v>
      </c>
      <c r="AE606" s="537" t="n">
        <f aca="false">AE27</f>
        <v>24.045</v>
      </c>
      <c r="AF606" s="537" t="n">
        <f aca="false">AF27</f>
        <v>24.045</v>
      </c>
      <c r="AG606" s="537" t="n">
        <f aca="false">AG27</f>
        <v>24.045</v>
      </c>
      <c r="AH606" s="537" t="n">
        <f aca="false">AH27</f>
        <v>24.045</v>
      </c>
      <c r="AI606" s="537" t="n">
        <f aca="false">AI27</f>
        <v>24.045</v>
      </c>
      <c r="AJ606" s="537" t="n">
        <f aca="false">AJ27</f>
        <v>24.045</v>
      </c>
      <c r="AK606" s="537"/>
      <c r="AL606" s="537"/>
      <c r="AM606" s="537"/>
      <c r="AN606" s="537"/>
      <c r="AO606" s="378"/>
      <c r="AP606" s="378"/>
      <c r="AQ606" s="378"/>
      <c r="AR606" s="378"/>
      <c r="AS606" s="378"/>
      <c r="AT606" s="378"/>
      <c r="AU606" s="378"/>
      <c r="AV606" s="378"/>
      <c r="AW606" s="378"/>
      <c r="AX606" s="378"/>
      <c r="AY606" s="221" t="n">
        <v>24.045</v>
      </c>
      <c r="AZ606" s="221" t="n">
        <v>24.045</v>
      </c>
      <c r="BA606" s="221" t="n">
        <v>24.045</v>
      </c>
      <c r="BB606" s="221" t="n">
        <v>24.045</v>
      </c>
      <c r="BC606" s="224" t="n">
        <v>24.045</v>
      </c>
      <c r="BD606" s="224" t="n">
        <v>24.045</v>
      </c>
    </row>
    <row r="607" customFormat="false" ht="12.75" hidden="false" customHeight="false" outlineLevel="0" collapsed="false">
      <c r="A607" s="538" t="s">
        <v>9322</v>
      </c>
      <c r="B607" s="538" t="s">
        <v>9323</v>
      </c>
      <c r="C607" s="538"/>
      <c r="D607" s="538"/>
      <c r="E607" s="536" t="s">
        <v>9324</v>
      </c>
      <c r="F607" s="212"/>
      <c r="H607" s="212"/>
      <c r="I607" s="212"/>
      <c r="J607" s="212"/>
      <c r="K607" s="212"/>
      <c r="L607" s="212"/>
      <c r="M607" s="212"/>
      <c r="N607" s="212"/>
      <c r="O607" s="212"/>
      <c r="P607" s="212"/>
      <c r="Q607" s="537"/>
      <c r="R607" s="537"/>
      <c r="S607" s="537"/>
      <c r="T607" s="537"/>
      <c r="U607" s="537"/>
      <c r="V607" s="537"/>
      <c r="W607" s="537"/>
      <c r="X607" s="537"/>
      <c r="Y607" s="537" t="n">
        <f aca="false">Y28</f>
        <v>82.74</v>
      </c>
      <c r="Z607" s="537" t="n">
        <f aca="false">Z28</f>
        <v>72.59</v>
      </c>
      <c r="AA607" s="537" t="n">
        <f aca="false">AA28</f>
        <v>83.902</v>
      </c>
      <c r="AB607" s="537" t="n">
        <f aca="false">AB28</f>
        <v>61.082</v>
      </c>
      <c r="AC607" s="537" t="n">
        <f aca="false">AC28</f>
        <v>81.5584</v>
      </c>
      <c r="AD607" s="537" t="n">
        <f aca="false">AD28</f>
        <v>48.9981</v>
      </c>
      <c r="AE607" s="537" t="n">
        <f aca="false">AE28</f>
        <v>42.82</v>
      </c>
      <c r="AF607" s="537" t="n">
        <f aca="false">AF28</f>
        <v>42.82</v>
      </c>
      <c r="AG607" s="537" t="n">
        <f aca="false">AG28</f>
        <v>42.82</v>
      </c>
      <c r="AH607" s="537" t="n">
        <f aca="false">AH28</f>
        <v>42.82</v>
      </c>
      <c r="AI607" s="537" t="n">
        <f aca="false">AI28</f>
        <v>42.82</v>
      </c>
      <c r="AJ607" s="537" t="n">
        <f aca="false">AJ28</f>
        <v>42.82</v>
      </c>
      <c r="AK607" s="537"/>
      <c r="AL607" s="537"/>
      <c r="AM607" s="537"/>
      <c r="AN607" s="537"/>
      <c r="AO607" s="378"/>
      <c r="AP607" s="378"/>
      <c r="AQ607" s="378"/>
      <c r="AR607" s="378"/>
      <c r="AS607" s="378"/>
      <c r="AT607" s="378"/>
      <c r="AU607" s="378"/>
      <c r="AV607" s="378"/>
      <c r="AW607" s="378"/>
      <c r="AX607" s="378"/>
      <c r="AY607" s="221" t="n">
        <v>42.82</v>
      </c>
      <c r="AZ607" s="221" t="n">
        <v>42.82</v>
      </c>
      <c r="BA607" s="221" t="n">
        <v>42.82</v>
      </c>
      <c r="BB607" s="221" t="n">
        <v>42.82</v>
      </c>
      <c r="BC607" s="224" t="n">
        <v>42.82</v>
      </c>
      <c r="BD607" s="224" t="n">
        <v>42.82</v>
      </c>
    </row>
    <row r="608" customFormat="false" ht="12.75" hidden="false" customHeight="false" outlineLevel="0" collapsed="false">
      <c r="A608" s="538" t="s">
        <v>8962</v>
      </c>
      <c r="B608" s="538" t="s">
        <v>9325</v>
      </c>
      <c r="C608" s="538"/>
      <c r="D608" s="538"/>
      <c r="E608" s="536" t="s">
        <v>9326</v>
      </c>
      <c r="F608" s="212"/>
      <c r="H608" s="212"/>
      <c r="I608" s="212"/>
      <c r="J608" s="212"/>
      <c r="K608" s="212"/>
      <c r="L608" s="212"/>
      <c r="M608" s="212"/>
      <c r="N608" s="212"/>
      <c r="O608" s="212"/>
      <c r="P608" s="212"/>
      <c r="Q608" s="537"/>
      <c r="R608" s="537"/>
      <c r="S608" s="537"/>
      <c r="T608" s="537"/>
      <c r="U608" s="537"/>
      <c r="V608" s="537"/>
      <c r="W608" s="537"/>
      <c r="X608" s="537"/>
      <c r="Y608" s="537" t="n">
        <f aca="false">Y29</f>
        <v>159.386666666667</v>
      </c>
      <c r="Z608" s="537" t="n">
        <f aca="false">Z29</f>
        <v>176.3</v>
      </c>
      <c r="AA608" s="537" t="n">
        <f aca="false">AA29</f>
        <v>200.021666666667</v>
      </c>
      <c r="AB608" s="537" t="n">
        <f aca="false">AB29</f>
        <v>189.2</v>
      </c>
      <c r="AC608" s="537" t="n">
        <f aca="false">AC29</f>
        <v>209.3935284855</v>
      </c>
      <c r="AD608" s="537" t="n">
        <f aca="false">AD29</f>
        <v>204.91325</v>
      </c>
      <c r="AE608" s="537" t="n">
        <f aca="false">AE29</f>
        <v>242.95</v>
      </c>
      <c r="AF608" s="537" t="n">
        <f aca="false">AF29</f>
        <v>242.95</v>
      </c>
      <c r="AG608" s="537" t="n">
        <f aca="false">AG29</f>
        <v>242.95</v>
      </c>
      <c r="AH608" s="537" t="n">
        <f aca="false">AH29</f>
        <v>242.95</v>
      </c>
      <c r="AI608" s="537" t="n">
        <f aca="false">AI29</f>
        <v>242.95</v>
      </c>
      <c r="AJ608" s="537" t="n">
        <f aca="false">AJ29</f>
        <v>242.95</v>
      </c>
      <c r="AK608" s="537"/>
      <c r="AL608" s="537"/>
      <c r="AM608" s="537"/>
      <c r="AN608" s="537"/>
      <c r="AO608" s="378"/>
      <c r="AP608" s="378"/>
      <c r="AQ608" s="378"/>
      <c r="AR608" s="378"/>
      <c r="AS608" s="378"/>
      <c r="AT608" s="378"/>
      <c r="AU608" s="378"/>
      <c r="AV608" s="378"/>
      <c r="AW608" s="378"/>
      <c r="AX608" s="378"/>
      <c r="AY608" s="221" t="n">
        <v>242.95</v>
      </c>
      <c r="AZ608" s="221" t="n">
        <v>242.95</v>
      </c>
      <c r="BA608" s="221" t="n">
        <v>242.95</v>
      </c>
      <c r="BB608" s="221" t="n">
        <v>242.95</v>
      </c>
      <c r="BC608" s="224" t="n">
        <v>242.95</v>
      </c>
      <c r="BD608" s="224" t="n">
        <v>242.95</v>
      </c>
    </row>
    <row r="609" customFormat="false" ht="12.75" hidden="false" customHeight="false" outlineLevel="0" collapsed="false">
      <c r="A609" s="538" t="s">
        <v>9056</v>
      </c>
      <c r="B609" s="538" t="s">
        <v>9327</v>
      </c>
      <c r="C609" s="538"/>
      <c r="D609" s="538"/>
      <c r="E609" s="536" t="s">
        <v>9328</v>
      </c>
      <c r="F609" s="212"/>
      <c r="H609" s="212"/>
      <c r="I609" s="212"/>
      <c r="J609" s="212"/>
      <c r="K609" s="212"/>
      <c r="L609" s="212"/>
      <c r="M609" s="212"/>
      <c r="N609" s="212"/>
      <c r="O609" s="212"/>
      <c r="P609" s="212"/>
      <c r="Q609" s="537"/>
      <c r="R609" s="537"/>
      <c r="S609" s="537"/>
      <c r="T609" s="537"/>
      <c r="U609" s="537"/>
      <c r="V609" s="537"/>
      <c r="W609" s="537"/>
      <c r="X609" s="537"/>
      <c r="Y609" s="537" t="n">
        <f aca="false">Y54</f>
        <v>0</v>
      </c>
      <c r="Z609" s="537" t="n">
        <f aca="false">Z54</f>
        <v>0.6</v>
      </c>
      <c r="AA609" s="537" t="n">
        <f aca="false">AA54</f>
        <v>0.6</v>
      </c>
      <c r="AB609" s="537" t="n">
        <f aca="false">AB54</f>
        <v>0.6</v>
      </c>
      <c r="AC609" s="537" t="n">
        <f aca="false">AC54</f>
        <v>0.6</v>
      </c>
      <c r="AD609" s="537" t="n">
        <f aca="false">AD54</f>
        <v>0.6</v>
      </c>
      <c r="AE609" s="537" t="n">
        <f aca="false">AE54</f>
        <v>0.6</v>
      </c>
      <c r="AF609" s="537" t="n">
        <f aca="false">AF54</f>
        <v>0.6</v>
      </c>
      <c r="AG609" s="537" t="n">
        <f aca="false">AG54</f>
        <v>0.6</v>
      </c>
      <c r="AH609" s="537" t="n">
        <f aca="false">AH54</f>
        <v>0.6</v>
      </c>
      <c r="AI609" s="537" t="n">
        <f aca="false">AI54</f>
        <v>0.6</v>
      </c>
      <c r="AJ609" s="537" t="n">
        <f aca="false">AJ54</f>
        <v>0.6</v>
      </c>
      <c r="AK609" s="537"/>
      <c r="AL609" s="537"/>
      <c r="AM609" s="537"/>
      <c r="AN609" s="537"/>
      <c r="AO609" s="378"/>
      <c r="AP609" s="378"/>
      <c r="AQ609" s="378"/>
      <c r="AR609" s="378"/>
      <c r="AS609" s="378"/>
      <c r="AT609" s="378"/>
      <c r="AU609" s="378"/>
      <c r="AV609" s="378"/>
      <c r="AW609" s="378"/>
      <c r="AX609" s="378"/>
      <c r="AY609" s="221" t="n">
        <v>0.6</v>
      </c>
      <c r="AZ609" s="221" t="n">
        <v>0.6</v>
      </c>
      <c r="BA609" s="221" t="n">
        <v>0.6</v>
      </c>
      <c r="BB609" s="221" t="n">
        <v>0.6</v>
      </c>
      <c r="BC609" s="224" t="n">
        <v>0.6</v>
      </c>
      <c r="BD609" s="224" t="n">
        <v>0.6</v>
      </c>
    </row>
    <row r="610" customFormat="false" ht="12.75" hidden="false" customHeight="false" outlineLevel="0" collapsed="false">
      <c r="A610" s="535" t="s">
        <v>8765</v>
      </c>
      <c r="B610" s="535" t="s">
        <v>8793</v>
      </c>
      <c r="C610" s="535"/>
      <c r="D610" s="535"/>
      <c r="E610" s="536" t="s">
        <v>8765</v>
      </c>
      <c r="F610" s="212"/>
      <c r="H610" s="212"/>
      <c r="I610" s="212"/>
      <c r="J610" s="212"/>
      <c r="K610" s="212"/>
      <c r="L610" s="212"/>
      <c r="M610" s="212"/>
      <c r="N610" s="212"/>
      <c r="O610" s="212"/>
      <c r="P610" s="212"/>
      <c r="Q610" s="537"/>
      <c r="R610" s="537"/>
      <c r="S610" s="537"/>
      <c r="T610" s="537"/>
      <c r="U610" s="537"/>
      <c r="V610" s="537"/>
      <c r="W610" s="537"/>
      <c r="X610" s="537"/>
      <c r="Y610" s="537" t="n">
        <f aca="false">SUM(Y603:Y609)</f>
        <v>2750.70825976801</v>
      </c>
      <c r="Z610" s="537" t="n">
        <f aca="false">SUM(Z603:Z609)</f>
        <v>2748.30451589672</v>
      </c>
      <c r="AA610" s="537" t="n">
        <f aca="false">SUM(AA603:AA609)</f>
        <v>2468.82254000364</v>
      </c>
      <c r="AB610" s="537" t="n">
        <f aca="false">SUM(AB603:AB609)</f>
        <v>2447.18341573954</v>
      </c>
      <c r="AC610" s="537" t="n">
        <f aca="false">SUM(AC603:AC609)</f>
        <v>2745.64190498996</v>
      </c>
      <c r="AD610" s="537" t="n">
        <f aca="false">SUM(AD603:AD609)</f>
        <v>2643.79075325135</v>
      </c>
      <c r="AE610" s="537" t="n">
        <f aca="false">SUM(AE603:AE609)</f>
        <v>2618.72025447553</v>
      </c>
      <c r="AF610" s="537" t="n">
        <f aca="false">SUM(AF603:AF609)</f>
        <v>2739.10510499605</v>
      </c>
      <c r="AG610" s="537" t="n">
        <f aca="false">SUM(AG603:AG609)</f>
        <v>2802.35111994137</v>
      </c>
      <c r="AH610" s="537" t="n">
        <f aca="false">SUM(AH603:AH609)</f>
        <v>2876.34609941292</v>
      </c>
      <c r="AI610" s="537" t="n">
        <f aca="false">SUM(AI603:AI609)</f>
        <v>2954.11832157707</v>
      </c>
      <c r="AJ610" s="537" t="n">
        <f aca="false">SUM(AJ603:AJ609)</f>
        <v>3037.44149496133</v>
      </c>
      <c r="AK610" s="537"/>
      <c r="AL610" s="537"/>
      <c r="AM610" s="537"/>
      <c r="AN610" s="537"/>
      <c r="AO610" s="378"/>
      <c r="AP610" s="378"/>
      <c r="AQ610" s="378"/>
      <c r="AR610" s="378"/>
      <c r="AS610" s="378"/>
      <c r="AT610" s="378"/>
      <c r="AU610" s="378"/>
      <c r="AV610" s="378"/>
      <c r="AW610" s="378"/>
      <c r="AX610" s="378"/>
      <c r="AY610" s="221" t="n">
        <v>2618.72025447553</v>
      </c>
      <c r="AZ610" s="221" t="n">
        <v>2739.10510499605</v>
      </c>
      <c r="BA610" s="221" t="n">
        <v>2802.35111956724</v>
      </c>
      <c r="BB610" s="221" t="n">
        <v>2876.34609787432</v>
      </c>
      <c r="BC610" s="224" t="n">
        <v>2954.11831810873</v>
      </c>
      <c r="BD610" s="224" t="n">
        <v>3037.44149164728</v>
      </c>
    </row>
    <row r="611" customFormat="false" ht="12.75" hidden="false" customHeight="false" outlineLevel="0" collapsed="false">
      <c r="A611" s="538" t="s">
        <v>9329</v>
      </c>
      <c r="B611" s="538" t="s">
        <v>9330</v>
      </c>
      <c r="C611" s="538"/>
      <c r="D611" s="538"/>
      <c r="E611" s="536" t="s">
        <v>9331</v>
      </c>
      <c r="F611" s="212"/>
      <c r="H611" s="212"/>
      <c r="I611" s="212"/>
      <c r="J611" s="212"/>
      <c r="K611" s="212"/>
      <c r="L611" s="212"/>
      <c r="M611" s="212"/>
      <c r="N611" s="212"/>
      <c r="O611" s="212"/>
      <c r="P611" s="212"/>
      <c r="Q611" s="537"/>
      <c r="R611" s="537"/>
      <c r="S611" s="537"/>
      <c r="T611" s="537"/>
      <c r="U611" s="537"/>
      <c r="V611" s="537"/>
      <c r="W611" s="537"/>
      <c r="X611" s="537"/>
      <c r="Y611" s="537" t="n">
        <f aca="false">Y626-SUM(Y603:Y609)</f>
        <v>20.6203434577969</v>
      </c>
      <c r="Z611" s="537" t="n">
        <f aca="false">Z626-SUM(Z603:Z609)</f>
        <v>148.328577732958</v>
      </c>
      <c r="AA611" s="537" t="n">
        <f aca="false">AA626-SUM(AA603:AA609)</f>
        <v>368.250842626667</v>
      </c>
      <c r="AB611" s="537" t="n">
        <f aca="false">AB626-SUM(AB603:AB609)</f>
        <v>321.531577995026</v>
      </c>
      <c r="AC611" s="537" t="n">
        <f aca="false">AC626-SUM(AC603:AC609)</f>
        <v>168.799851562456</v>
      </c>
      <c r="AD611" s="537" t="n">
        <f aca="false">AD626-SUM(AD603:AD609)</f>
        <v>346.348819882623</v>
      </c>
      <c r="AE611" s="537" t="n">
        <f aca="false">AE626-SUM(AE603:AE609)</f>
        <v>451.762764232729</v>
      </c>
      <c r="AF611" s="537" t="n">
        <f aca="false">AF626-SUM(AF603:AF609)</f>
        <v>434.808244448855</v>
      </c>
      <c r="AG611" s="537" t="n">
        <f aca="false">AG626-SUM(AG603:AG609)</f>
        <v>461.844042454867</v>
      </c>
      <c r="AH611" s="537" t="n">
        <f aca="false">AH626-SUM(AH603:AH609)</f>
        <v>489.887549105319</v>
      </c>
      <c r="AI611" s="537" t="n">
        <f aca="false">AI626-SUM(AI603:AI609)</f>
        <v>519.196719624649</v>
      </c>
      <c r="AJ611" s="537" t="n">
        <f aca="false">AJ626-SUM(AJ603:AJ609)</f>
        <v>546.937658451576</v>
      </c>
      <c r="AK611" s="537"/>
      <c r="AL611" s="537"/>
      <c r="AM611" s="537"/>
      <c r="AN611" s="537"/>
      <c r="AO611" s="378"/>
      <c r="AP611" s="378"/>
      <c r="AQ611" s="378"/>
      <c r="AR611" s="378"/>
      <c r="AS611" s="378"/>
      <c r="AT611" s="378"/>
      <c r="AU611" s="378"/>
      <c r="AV611" s="378"/>
      <c r="AW611" s="378"/>
      <c r="AX611" s="378"/>
      <c r="AY611" s="221" t="n">
        <v>451.762764232729</v>
      </c>
      <c r="AZ611" s="221" t="n">
        <v>434.808244448855</v>
      </c>
      <c r="BA611" s="221" t="n">
        <v>461.84404236206</v>
      </c>
      <c r="BB611" s="221" t="n">
        <v>489.887547087247</v>
      </c>
      <c r="BC611" s="224" t="n">
        <v>519.196709482611</v>
      </c>
      <c r="BD611" s="224" t="n">
        <v>546.937629703282</v>
      </c>
    </row>
    <row r="612" customFormat="false" ht="12.75" hidden="false" customHeight="false" outlineLevel="0" collapsed="false">
      <c r="A612" s="538" t="s">
        <v>9332</v>
      </c>
      <c r="B612" s="538" t="s">
        <v>9333</v>
      </c>
      <c r="C612" s="538"/>
      <c r="D612" s="538"/>
      <c r="E612" s="536" t="s">
        <v>9334</v>
      </c>
      <c r="F612" s="212"/>
      <c r="H612" s="212"/>
      <c r="I612" s="212"/>
      <c r="J612" s="212"/>
      <c r="K612" s="212"/>
      <c r="L612" s="212"/>
      <c r="M612" s="212"/>
      <c r="N612" s="212"/>
      <c r="O612" s="212"/>
      <c r="P612" s="212"/>
      <c r="Q612" s="537"/>
      <c r="R612" s="537"/>
      <c r="S612" s="537"/>
      <c r="T612" s="537"/>
      <c r="U612" s="537"/>
      <c r="V612" s="537"/>
      <c r="W612" s="537"/>
      <c r="X612" s="537"/>
      <c r="Y612" s="537" t="n">
        <f aca="false">Y135</f>
        <v>20.6203434577967</v>
      </c>
      <c r="Z612" s="537" t="n">
        <f aca="false">Z135</f>
        <v>148.328577732959</v>
      </c>
      <c r="AA612" s="537" t="n">
        <f aca="false">AA135</f>
        <v>368.250842626667</v>
      </c>
      <c r="AB612" s="537" t="n">
        <f aca="false">AB135</f>
        <v>321.531577995026</v>
      </c>
      <c r="AC612" s="537" t="n">
        <f aca="false">AC135</f>
        <v>168.799851562456</v>
      </c>
      <c r="AD612" s="537" t="n">
        <f aca="false">AD135</f>
        <v>346.348819882623</v>
      </c>
      <c r="AE612" s="537" t="n">
        <f aca="false">AE135</f>
        <v>451.762764232729</v>
      </c>
      <c r="AF612" s="537" t="n">
        <f aca="false">AF135</f>
        <v>434.808244448855</v>
      </c>
      <c r="AG612" s="537" t="n">
        <f aca="false">AG135</f>
        <v>461.844042454867</v>
      </c>
      <c r="AH612" s="537" t="n">
        <f aca="false">AH135</f>
        <v>489.887549105319</v>
      </c>
      <c r="AI612" s="537" t="n">
        <f aca="false">AI135</f>
        <v>519.196719624649</v>
      </c>
      <c r="AJ612" s="537" t="n">
        <f aca="false">AJ135</f>
        <v>546.937658451576</v>
      </c>
      <c r="AK612" s="537"/>
      <c r="AL612" s="537"/>
      <c r="AM612" s="537"/>
      <c r="AN612" s="537"/>
      <c r="AO612" s="378"/>
      <c r="AP612" s="378"/>
      <c r="AQ612" s="378"/>
      <c r="AR612" s="378"/>
      <c r="AS612" s="378"/>
      <c r="AT612" s="378"/>
      <c r="AU612" s="378"/>
      <c r="AV612" s="378"/>
      <c r="AW612" s="378"/>
      <c r="AX612" s="378"/>
      <c r="AY612" s="221" t="n">
        <v>451.762764232729</v>
      </c>
      <c r="AZ612" s="221" t="n">
        <v>434.808244448855</v>
      </c>
      <c r="BA612" s="221" t="n">
        <v>461.844042716948</v>
      </c>
      <c r="BB612" s="221" t="n">
        <v>489.887551565779</v>
      </c>
      <c r="BC612" s="224" t="n">
        <v>519.196729088429</v>
      </c>
      <c r="BD612" s="224" t="n">
        <v>546.937678065507</v>
      </c>
    </row>
    <row r="613" customFormat="false" ht="13.5" hidden="false" customHeight="false" outlineLevel="0" collapsed="false">
      <c r="A613" s="539" t="s">
        <v>9335</v>
      </c>
      <c r="B613" s="539" t="s">
        <v>9336</v>
      </c>
      <c r="C613" s="539"/>
      <c r="D613" s="539"/>
      <c r="E613" s="536" t="s">
        <v>9337</v>
      </c>
      <c r="F613" s="212"/>
      <c r="H613" s="212"/>
      <c r="I613" s="212"/>
      <c r="J613" s="212"/>
      <c r="K613" s="212"/>
      <c r="L613" s="212"/>
      <c r="M613" s="212"/>
      <c r="N613" s="212"/>
      <c r="O613" s="212"/>
      <c r="P613" s="212"/>
      <c r="Q613" s="537"/>
      <c r="R613" s="537"/>
      <c r="S613" s="537"/>
      <c r="T613" s="537"/>
      <c r="U613" s="537"/>
      <c r="V613" s="537"/>
      <c r="W613" s="537"/>
      <c r="X613" s="537"/>
      <c r="Y613" s="537"/>
      <c r="Z613" s="537"/>
      <c r="AA613" s="537"/>
      <c r="AB613" s="537"/>
      <c r="AC613" s="537"/>
      <c r="AD613" s="537"/>
      <c r="AE613" s="537"/>
      <c r="AF613" s="537"/>
      <c r="AG613" s="537"/>
      <c r="AH613" s="537"/>
      <c r="AI613" s="537"/>
      <c r="AJ613" s="537"/>
      <c r="AK613" s="537"/>
      <c r="AL613" s="537"/>
      <c r="AM613" s="537"/>
      <c r="AN613" s="537"/>
      <c r="AO613" s="378"/>
      <c r="AP613" s="378"/>
      <c r="AQ613" s="378"/>
      <c r="AR613" s="378"/>
      <c r="AS613" s="378"/>
      <c r="AT613" s="378"/>
      <c r="AU613" s="378"/>
      <c r="AV613" s="378"/>
      <c r="AW613" s="378"/>
      <c r="AX613" s="378"/>
    </row>
    <row r="614" customFormat="false" ht="12.75" hidden="false" customHeight="false" outlineLevel="0" collapsed="false">
      <c r="A614" s="538" t="s">
        <v>9338</v>
      </c>
      <c r="B614" s="538" t="s">
        <v>8203</v>
      </c>
      <c r="C614" s="538"/>
      <c r="D614" s="538"/>
      <c r="E614" s="536" t="s">
        <v>9339</v>
      </c>
      <c r="F614" s="212"/>
      <c r="H614" s="212"/>
      <c r="I614" s="212"/>
      <c r="J614" s="212"/>
      <c r="K614" s="212"/>
      <c r="L614" s="212"/>
      <c r="M614" s="212"/>
      <c r="N614" s="212"/>
      <c r="O614" s="212"/>
      <c r="P614" s="212"/>
      <c r="Q614" s="537"/>
      <c r="R614" s="537"/>
      <c r="S614" s="537"/>
      <c r="T614" s="537"/>
      <c r="U614" s="537"/>
      <c r="V614" s="537"/>
      <c r="W614" s="537"/>
      <c r="X614" s="537"/>
      <c r="Y614" s="537" t="n">
        <f aca="false">Y59</f>
        <v>88.4138455150386</v>
      </c>
      <c r="Z614" s="537" t="n">
        <f aca="false">Z59</f>
        <v>-213.444097171994</v>
      </c>
      <c r="AA614" s="537" t="n">
        <f aca="false">AA59</f>
        <v>-104.630524036731</v>
      </c>
      <c r="AB614" s="537" t="n">
        <f aca="false">AB59</f>
        <v>-88.7383064332278</v>
      </c>
      <c r="AC614" s="537" t="n">
        <f aca="false">AC59</f>
        <v>-224.856306458861</v>
      </c>
      <c r="AD614" s="537" t="n">
        <f aca="false">AD59</f>
        <v>68.7511801173768</v>
      </c>
      <c r="AE614" s="537" t="n">
        <f aca="false">AE59</f>
        <v>17.0345534894379</v>
      </c>
      <c r="AF614" s="537" t="n">
        <f aca="false">AF59</f>
        <v>17.4093136662056</v>
      </c>
      <c r="AG614" s="537" t="n">
        <f aca="false">AG59</f>
        <v>17.5053397004467</v>
      </c>
      <c r="AH614" s="537" t="n">
        <f aca="false">AH59</f>
        <v>17.5473696358561</v>
      </c>
      <c r="AI614" s="537" t="n">
        <f aca="false">AI59</f>
        <v>17.5824631936604</v>
      </c>
      <c r="AJ614" s="537" t="n">
        <f aca="false">AJ59</f>
        <v>17.6172670350247</v>
      </c>
      <c r="AK614" s="537"/>
      <c r="AL614" s="537"/>
      <c r="AM614" s="537"/>
      <c r="AN614" s="537"/>
      <c r="AO614" s="378"/>
      <c r="AP614" s="378"/>
      <c r="AQ614" s="378"/>
      <c r="AR614" s="378"/>
      <c r="AS614" s="378"/>
      <c r="AT614" s="378"/>
      <c r="AU614" s="378"/>
      <c r="AV614" s="378"/>
      <c r="AW614" s="378"/>
      <c r="AX614" s="378"/>
      <c r="AY614" s="221" t="n">
        <v>17.0345534894379</v>
      </c>
      <c r="AZ614" s="221" t="n">
        <v>17.4093136662056</v>
      </c>
      <c r="BA614" s="221" t="n">
        <v>17.5053397012823</v>
      </c>
      <c r="BB614" s="221" t="n">
        <v>17.5473696279834</v>
      </c>
      <c r="BC614" s="224" t="n">
        <v>17.5824631466886</v>
      </c>
      <c r="BD614" s="224" t="n">
        <v>17.6172669149962</v>
      </c>
    </row>
    <row r="615" customFormat="false" ht="12.75" hidden="false" customHeight="false" outlineLevel="0" collapsed="false">
      <c r="A615" s="538" t="s">
        <v>9340</v>
      </c>
      <c r="B615" s="538" t="s">
        <v>9341</v>
      </c>
      <c r="C615" s="538"/>
      <c r="D615" s="538"/>
      <c r="E615" s="536" t="s">
        <v>9342</v>
      </c>
      <c r="F615" s="212"/>
      <c r="H615" s="212"/>
      <c r="I615" s="212"/>
      <c r="J615" s="212"/>
      <c r="K615" s="212"/>
      <c r="L615" s="212"/>
      <c r="M615" s="212"/>
      <c r="N615" s="212"/>
      <c r="O615" s="212"/>
      <c r="P615" s="212"/>
      <c r="Q615" s="538"/>
      <c r="R615" s="538"/>
      <c r="S615" s="538"/>
      <c r="T615" s="538"/>
      <c r="U615" s="538"/>
      <c r="V615" s="538"/>
      <c r="W615" s="538"/>
      <c r="X615" s="538"/>
      <c r="Y615" s="538" t="s">
        <v>9343</v>
      </c>
      <c r="Z615" s="538" t="s">
        <v>9343</v>
      </c>
      <c r="AA615" s="538" t="s">
        <v>9343</v>
      </c>
      <c r="AB615" s="538" t="s">
        <v>9343</v>
      </c>
      <c r="AC615" s="538" t="s">
        <v>9343</v>
      </c>
      <c r="AD615" s="538" t="s">
        <v>9343</v>
      </c>
      <c r="AE615" s="538" t="s">
        <v>9343</v>
      </c>
      <c r="AF615" s="538" t="s">
        <v>9343</v>
      </c>
      <c r="AG615" s="538" t="s">
        <v>9343</v>
      </c>
      <c r="AH615" s="538" t="s">
        <v>9343</v>
      </c>
      <c r="AI615" s="538" t="s">
        <v>9343</v>
      </c>
      <c r="AJ615" s="538" t="s">
        <v>9343</v>
      </c>
      <c r="AK615" s="538"/>
      <c r="AL615" s="538"/>
      <c r="AM615" s="538"/>
      <c r="AN615" s="538"/>
      <c r="AO615" s="378"/>
      <c r="AP615" s="378"/>
      <c r="AQ615" s="378"/>
      <c r="AR615" s="378"/>
      <c r="AS615" s="378"/>
      <c r="AT615" s="378"/>
      <c r="AU615" s="378"/>
      <c r="AV615" s="378"/>
      <c r="AW615" s="378"/>
      <c r="AX615" s="378"/>
      <c r="AY615" s="221" t="s">
        <v>9343</v>
      </c>
      <c r="AZ615" s="221" t="s">
        <v>9343</v>
      </c>
      <c r="BA615" s="221" t="s">
        <v>9343</v>
      </c>
      <c r="BB615" s="221" t="s">
        <v>9343</v>
      </c>
      <c r="BC615" s="224" t="s">
        <v>9343</v>
      </c>
      <c r="BD615" s="224" t="s">
        <v>9343</v>
      </c>
    </row>
    <row r="616" customFormat="false" ht="12.75" hidden="false" customHeight="false" outlineLevel="0" collapsed="false">
      <c r="A616" s="538" t="s">
        <v>9344</v>
      </c>
      <c r="B616" s="538" t="s">
        <v>9345</v>
      </c>
      <c r="C616" s="538"/>
      <c r="D616" s="538"/>
      <c r="E616" s="536" t="s">
        <v>9346</v>
      </c>
      <c r="F616" s="212"/>
      <c r="H616" s="212"/>
      <c r="I616" s="212"/>
      <c r="J616" s="212"/>
      <c r="K616" s="212"/>
      <c r="L616" s="212"/>
      <c r="M616" s="212"/>
      <c r="N616" s="212"/>
      <c r="O616" s="212"/>
      <c r="P616" s="212"/>
      <c r="Q616" s="537"/>
      <c r="R616" s="537"/>
      <c r="S616" s="537"/>
      <c r="T616" s="537"/>
      <c r="U616" s="537"/>
      <c r="V616" s="537"/>
      <c r="W616" s="537"/>
      <c r="X616" s="537"/>
      <c r="Y616" s="537"/>
      <c r="Z616" s="537"/>
      <c r="AA616" s="537"/>
      <c r="AB616" s="537"/>
      <c r="AC616" s="537"/>
      <c r="AD616" s="537"/>
      <c r="AE616" s="537"/>
      <c r="AF616" s="537"/>
      <c r="AG616" s="537"/>
      <c r="AH616" s="537"/>
      <c r="AI616" s="537"/>
      <c r="AJ616" s="537"/>
      <c r="AK616" s="537"/>
      <c r="AL616" s="537"/>
      <c r="AM616" s="537"/>
      <c r="AN616" s="537"/>
      <c r="AO616" s="378"/>
      <c r="AP616" s="378"/>
      <c r="AQ616" s="378"/>
      <c r="AR616" s="378"/>
      <c r="AS616" s="378"/>
      <c r="AT616" s="378"/>
      <c r="AU616" s="378"/>
      <c r="AV616" s="378"/>
      <c r="AW616" s="378"/>
      <c r="AX616" s="378"/>
    </row>
    <row r="617" customFormat="false" ht="12.75" hidden="false" customHeight="false" outlineLevel="0" collapsed="false">
      <c r="A617" s="538" t="s">
        <v>9347</v>
      </c>
      <c r="B617" s="538" t="s">
        <v>9348</v>
      </c>
      <c r="C617" s="538"/>
      <c r="D617" s="538"/>
      <c r="E617" s="536" t="s">
        <v>9349</v>
      </c>
      <c r="F617" s="212"/>
      <c r="H617" s="212"/>
      <c r="I617" s="212"/>
      <c r="J617" s="212"/>
      <c r="K617" s="212"/>
      <c r="L617" s="212"/>
      <c r="M617" s="212"/>
      <c r="N617" s="212"/>
      <c r="O617" s="212"/>
      <c r="P617" s="212"/>
      <c r="Q617" s="537"/>
      <c r="R617" s="537"/>
      <c r="S617" s="537"/>
      <c r="T617" s="537"/>
      <c r="U617" s="537"/>
      <c r="V617" s="537"/>
      <c r="W617" s="537"/>
      <c r="X617" s="537"/>
      <c r="Y617" s="537" t="n">
        <f aca="false">Y135+Y59</f>
        <v>109.034188972835</v>
      </c>
      <c r="Z617" s="537" t="n">
        <f aca="false">Z135+Z59</f>
        <v>-65.1155194390354</v>
      </c>
      <c r="AA617" s="537" t="n">
        <f aca="false">AA135+AA59</f>
        <v>263.620318589936</v>
      </c>
      <c r="AB617" s="537" t="n">
        <f aca="false">AB135+AB59</f>
        <v>232.793271561798</v>
      </c>
      <c r="AC617" s="537" t="n">
        <f aca="false">AC135+AC59</f>
        <v>-56.056454896405</v>
      </c>
      <c r="AD617" s="537" t="n">
        <f aca="false">AD135+AD59</f>
        <v>415.1</v>
      </c>
      <c r="AE617" s="537" t="n">
        <f aca="false">AE135+AE59</f>
        <v>468.797317722167</v>
      </c>
      <c r="AF617" s="537" t="n">
        <f aca="false">AF135+AF59</f>
        <v>452.217558115061</v>
      </c>
      <c r="AG617" s="537" t="n">
        <f aca="false">AG135+AG59</f>
        <v>479.349382155314</v>
      </c>
      <c r="AH617" s="537" t="n">
        <f aca="false">AH135+AH59</f>
        <v>507.434918741175</v>
      </c>
      <c r="AI617" s="537" t="n">
        <f aca="false">AI135+AI59</f>
        <v>536.779182818309</v>
      </c>
      <c r="AJ617" s="537" t="n">
        <f aca="false">AJ135+AJ59</f>
        <v>564.554925486601</v>
      </c>
      <c r="AK617" s="537"/>
      <c r="AL617" s="537"/>
      <c r="AM617" s="537"/>
      <c r="AN617" s="537"/>
      <c r="AO617" s="378"/>
      <c r="AP617" s="378"/>
      <c r="AQ617" s="378"/>
      <c r="AR617" s="378"/>
      <c r="AS617" s="378"/>
      <c r="AT617" s="378"/>
      <c r="AU617" s="378"/>
      <c r="AV617" s="378"/>
      <c r="AW617" s="378"/>
      <c r="AX617" s="378"/>
      <c r="AY617" s="221" t="n">
        <v>468.797317722167</v>
      </c>
      <c r="AZ617" s="221" t="n">
        <v>452.217558115061</v>
      </c>
      <c r="BA617" s="221" t="n">
        <v>479.34938241823</v>
      </c>
      <c r="BB617" s="221" t="n">
        <v>507.434921193762</v>
      </c>
      <c r="BC617" s="224" t="n">
        <v>536.779192235118</v>
      </c>
      <c r="BD617" s="224" t="n">
        <v>564.554944980503</v>
      </c>
    </row>
    <row r="618" customFormat="false" ht="12.75" hidden="false" customHeight="false" outlineLevel="0" collapsed="false">
      <c r="A618" s="535" t="s">
        <v>9350</v>
      </c>
      <c r="B618" s="535" t="s">
        <v>9351</v>
      </c>
      <c r="C618" s="535"/>
      <c r="D618" s="535"/>
      <c r="E618" s="536" t="s">
        <v>9352</v>
      </c>
      <c r="F618" s="212"/>
      <c r="H618" s="212"/>
      <c r="I618" s="212"/>
      <c r="J618" s="212"/>
      <c r="K618" s="212"/>
      <c r="L618" s="212"/>
      <c r="M618" s="212"/>
      <c r="N618" s="212"/>
      <c r="O618" s="212"/>
      <c r="P618" s="212"/>
      <c r="Q618" s="537"/>
      <c r="R618" s="537"/>
      <c r="S618" s="537"/>
      <c r="T618" s="537"/>
      <c r="U618" s="537"/>
      <c r="V618" s="537"/>
      <c r="W618" s="537"/>
      <c r="X618" s="537"/>
      <c r="Y618" s="537"/>
      <c r="Z618" s="537"/>
      <c r="AA618" s="537"/>
      <c r="AB618" s="537"/>
      <c r="AC618" s="537"/>
      <c r="AD618" s="537"/>
      <c r="AE618" s="537"/>
      <c r="AF618" s="537"/>
      <c r="AG618" s="537"/>
      <c r="AH618" s="537"/>
      <c r="AI618" s="537"/>
      <c r="AJ618" s="537"/>
      <c r="AK618" s="537"/>
      <c r="AL618" s="537"/>
      <c r="AM618" s="537"/>
      <c r="AN618" s="537"/>
      <c r="AO618" s="378"/>
      <c r="AP618" s="378"/>
      <c r="AQ618" s="378"/>
      <c r="AR618" s="378"/>
      <c r="AS618" s="378"/>
      <c r="AT618" s="378"/>
      <c r="AU618" s="378"/>
      <c r="AV618" s="378"/>
      <c r="AW618" s="378"/>
      <c r="AX618" s="378"/>
    </row>
    <row r="619" customFormat="false" ht="13.5" hidden="false" customHeight="false" outlineLevel="0" collapsed="false">
      <c r="A619" s="539" t="s">
        <v>9353</v>
      </c>
      <c r="B619" s="539" t="s">
        <v>9354</v>
      </c>
      <c r="C619" s="539"/>
      <c r="D619" s="539"/>
      <c r="E619" s="536" t="s">
        <v>9310</v>
      </c>
      <c r="F619" s="212"/>
      <c r="H619" s="212"/>
      <c r="I619" s="212"/>
      <c r="J619" s="212"/>
      <c r="K619" s="212"/>
      <c r="L619" s="212"/>
      <c r="M619" s="212"/>
      <c r="N619" s="212"/>
      <c r="O619" s="212"/>
      <c r="P619" s="212"/>
      <c r="Q619" s="537"/>
      <c r="R619" s="537"/>
      <c r="S619" s="537"/>
      <c r="T619" s="537"/>
      <c r="U619" s="537"/>
      <c r="V619" s="537"/>
      <c r="W619" s="537"/>
      <c r="X619" s="537"/>
      <c r="Y619" s="537"/>
      <c r="Z619" s="537"/>
      <c r="AA619" s="537"/>
      <c r="AB619" s="537"/>
      <c r="AC619" s="537"/>
      <c r="AD619" s="537"/>
      <c r="AE619" s="537"/>
      <c r="AF619" s="537"/>
      <c r="AG619" s="537"/>
      <c r="AH619" s="537"/>
      <c r="AI619" s="537"/>
      <c r="AJ619" s="537"/>
      <c r="AK619" s="537"/>
      <c r="AL619" s="537"/>
      <c r="AM619" s="537"/>
      <c r="AN619" s="537"/>
      <c r="AO619" s="378"/>
      <c r="AP619" s="378"/>
      <c r="AQ619" s="378"/>
      <c r="AR619" s="378"/>
      <c r="AS619" s="378"/>
      <c r="AT619" s="378"/>
      <c r="AU619" s="378"/>
      <c r="AV619" s="378"/>
      <c r="AW619" s="378"/>
      <c r="AX619" s="378"/>
    </row>
    <row r="620" customFormat="false" ht="12.75" hidden="false" customHeight="false" outlineLevel="0" collapsed="false">
      <c r="A620" s="538" t="s">
        <v>9355</v>
      </c>
      <c r="B620" s="538" t="s">
        <v>9356</v>
      </c>
      <c r="C620" s="538"/>
      <c r="D620" s="538"/>
      <c r="E620" s="536" t="s">
        <v>9357</v>
      </c>
      <c r="F620" s="212"/>
      <c r="H620" s="212"/>
      <c r="I620" s="212"/>
      <c r="J620" s="212"/>
      <c r="K620" s="212"/>
      <c r="L620" s="212"/>
      <c r="M620" s="212"/>
      <c r="N620" s="212"/>
      <c r="O620" s="212"/>
      <c r="P620" s="212"/>
      <c r="Q620" s="537"/>
      <c r="R620" s="537"/>
      <c r="S620" s="537"/>
      <c r="T620" s="537"/>
      <c r="U620" s="537"/>
      <c r="V620" s="537"/>
      <c r="W620" s="537"/>
      <c r="X620" s="537"/>
      <c r="Y620" s="537"/>
      <c r="Z620" s="537"/>
      <c r="AA620" s="537"/>
      <c r="AB620" s="537"/>
      <c r="AC620" s="537"/>
      <c r="AD620" s="537"/>
      <c r="AE620" s="537"/>
      <c r="AF620" s="537"/>
      <c r="AG620" s="537"/>
      <c r="AH620" s="537"/>
      <c r="AI620" s="537"/>
      <c r="AJ620" s="537"/>
      <c r="AK620" s="537"/>
      <c r="AL620" s="537"/>
      <c r="AM620" s="537"/>
      <c r="AN620" s="537"/>
      <c r="AO620" s="378"/>
      <c r="AP620" s="378"/>
      <c r="AQ620" s="378"/>
      <c r="AR620" s="378"/>
      <c r="AS620" s="378"/>
      <c r="AT620" s="378"/>
      <c r="AU620" s="378"/>
      <c r="AV620" s="378"/>
      <c r="AW620" s="378"/>
      <c r="AX620" s="378"/>
    </row>
    <row r="621" customFormat="false" ht="12.75" hidden="false" customHeight="false" outlineLevel="0" collapsed="false">
      <c r="A621" s="538" t="s">
        <v>9358</v>
      </c>
      <c r="B621" s="538" t="s">
        <v>9359</v>
      </c>
      <c r="C621" s="538"/>
      <c r="D621" s="538"/>
      <c r="E621" s="536" t="s">
        <v>9360</v>
      </c>
      <c r="F621" s="212"/>
      <c r="H621" s="212"/>
      <c r="I621" s="212"/>
      <c r="J621" s="212"/>
      <c r="K621" s="212"/>
      <c r="L621" s="212"/>
      <c r="M621" s="212"/>
      <c r="N621" s="212"/>
      <c r="O621" s="212"/>
      <c r="P621" s="212"/>
      <c r="Q621" s="537"/>
      <c r="R621" s="537"/>
      <c r="S621" s="537"/>
      <c r="T621" s="537"/>
      <c r="U621" s="537"/>
      <c r="V621" s="537"/>
      <c r="W621" s="537"/>
      <c r="X621" s="537"/>
      <c r="Y621" s="537" t="n">
        <f aca="false">Y18</f>
        <v>2252.31860322581</v>
      </c>
      <c r="Z621" s="537" t="n">
        <f aca="false">Z18</f>
        <v>2403.14309362968</v>
      </c>
      <c r="AA621" s="537" t="n">
        <f aca="false">AA18</f>
        <v>2355.15213063031</v>
      </c>
      <c r="AB621" s="537" t="n">
        <f aca="false">AB18</f>
        <v>2290.34172673457</v>
      </c>
      <c r="AC621" s="537" t="n">
        <f aca="false">AC18</f>
        <v>2489.35580603208</v>
      </c>
      <c r="AD621" s="537" t="n">
        <f aca="false">AD18</f>
        <v>2575.18371346731</v>
      </c>
      <c r="AE621" s="537" t="n">
        <f aca="false">AE18</f>
        <v>2535.17212537493</v>
      </c>
      <c r="AF621" s="537" t="n">
        <f aca="false">AF18</f>
        <v>2633.59276277823</v>
      </c>
      <c r="AG621" s="537" t="n">
        <f aca="false">AG18</f>
        <v>2722.59092550901</v>
      </c>
      <c r="AH621" s="537" t="n">
        <f aca="false">AH18</f>
        <v>2824.06756674921</v>
      </c>
      <c r="AI621" s="537" t="n">
        <f aca="false">AI18</f>
        <v>2930.67983818269</v>
      </c>
      <c r="AJ621" s="537" t="n">
        <f aca="false">AJ18</f>
        <v>3041.27870199539</v>
      </c>
      <c r="AK621" s="537"/>
      <c r="AL621" s="537"/>
      <c r="AM621" s="537"/>
      <c r="AN621" s="537"/>
      <c r="AO621" s="378"/>
      <c r="AP621" s="378"/>
      <c r="AQ621" s="378"/>
      <c r="AR621" s="378"/>
      <c r="AS621" s="378"/>
      <c r="AT621" s="378"/>
      <c r="AU621" s="378"/>
      <c r="AV621" s="378"/>
      <c r="AW621" s="378"/>
      <c r="AX621" s="378"/>
      <c r="AY621" s="221" t="n">
        <v>2535.17212537493</v>
      </c>
      <c r="AZ621" s="221" t="n">
        <v>2633.59276277823</v>
      </c>
      <c r="BA621" s="221" t="n">
        <v>2722.59092538579</v>
      </c>
      <c r="BB621" s="221" t="n">
        <v>2824.0675677763</v>
      </c>
      <c r="BC621" s="224" t="n">
        <v>2930.67984480603</v>
      </c>
      <c r="BD621" s="224" t="n">
        <v>3041.27871989978</v>
      </c>
    </row>
    <row r="622" customFormat="false" ht="12.75" hidden="false" customHeight="false" outlineLevel="0" collapsed="false">
      <c r="A622" s="538" t="s">
        <v>9361</v>
      </c>
      <c r="B622" s="538" t="s">
        <v>9362</v>
      </c>
      <c r="C622" s="538"/>
      <c r="D622" s="538"/>
      <c r="E622" s="536" t="s">
        <v>9363</v>
      </c>
      <c r="F622" s="212"/>
      <c r="H622" s="212"/>
      <c r="I622" s="212"/>
      <c r="J622" s="212"/>
      <c r="K622" s="212"/>
      <c r="L622" s="212"/>
      <c r="M622" s="212"/>
      <c r="N622" s="212"/>
      <c r="O622" s="212"/>
      <c r="P622" s="212"/>
      <c r="Q622" s="537"/>
      <c r="R622" s="537"/>
      <c r="S622" s="537"/>
      <c r="T622" s="537"/>
      <c r="U622" s="537"/>
      <c r="V622" s="537"/>
      <c r="W622" s="537"/>
      <c r="X622" s="537"/>
      <c r="Y622" s="537" t="n">
        <f aca="false">Y19</f>
        <v>106.05</v>
      </c>
      <c r="Z622" s="537" t="n">
        <f aca="false">Z19</f>
        <v>99.6</v>
      </c>
      <c r="AA622" s="537" t="n">
        <f aca="false">AA19</f>
        <v>79.265</v>
      </c>
      <c r="AB622" s="537" t="n">
        <f aca="false">AB19</f>
        <v>75.01</v>
      </c>
      <c r="AC622" s="537" t="n">
        <f aca="false">AC19</f>
        <v>76.504020775</v>
      </c>
      <c r="AD622" s="537" t="n">
        <f aca="false">AD19</f>
        <v>72.3875</v>
      </c>
      <c r="AE622" s="537" t="n">
        <f aca="false">AE19</f>
        <v>68.78</v>
      </c>
      <c r="AF622" s="537" t="n">
        <f aca="false">AF19</f>
        <v>68.78</v>
      </c>
      <c r="AG622" s="537" t="n">
        <f aca="false">AG19</f>
        <v>68.78</v>
      </c>
      <c r="AH622" s="537" t="n">
        <f aca="false">AH19</f>
        <v>68.78</v>
      </c>
      <c r="AI622" s="537" t="n">
        <f aca="false">AI19</f>
        <v>68.78</v>
      </c>
      <c r="AJ622" s="537" t="n">
        <f aca="false">AJ19</f>
        <v>68.78</v>
      </c>
      <c r="AK622" s="537"/>
      <c r="AL622" s="537"/>
      <c r="AM622" s="537"/>
      <c r="AN622" s="537"/>
      <c r="AO622" s="378"/>
      <c r="AP622" s="378"/>
      <c r="AQ622" s="378"/>
      <c r="AR622" s="378"/>
      <c r="AS622" s="378"/>
      <c r="AT622" s="378"/>
      <c r="AU622" s="378"/>
      <c r="AV622" s="378"/>
      <c r="AW622" s="378"/>
      <c r="AX622" s="378"/>
      <c r="AY622" s="221" t="n">
        <v>68.78</v>
      </c>
      <c r="AZ622" s="221" t="n">
        <v>68.78</v>
      </c>
      <c r="BA622" s="221" t="n">
        <v>68.78</v>
      </c>
      <c r="BB622" s="221" t="n">
        <v>68.78</v>
      </c>
      <c r="BC622" s="224" t="n">
        <v>68.78</v>
      </c>
      <c r="BD622" s="224" t="n">
        <v>68.78</v>
      </c>
    </row>
    <row r="623" customFormat="false" ht="12.75" hidden="false" customHeight="false" outlineLevel="0" collapsed="false">
      <c r="A623" s="538" t="s">
        <v>9364</v>
      </c>
      <c r="B623" s="538" t="s">
        <v>9365</v>
      </c>
      <c r="C623" s="538"/>
      <c r="D623" s="538"/>
      <c r="E623" s="536" t="s">
        <v>9366</v>
      </c>
      <c r="F623" s="212"/>
      <c r="H623" s="212"/>
      <c r="I623" s="212"/>
      <c r="J623" s="212"/>
      <c r="K623" s="212"/>
      <c r="L623" s="212"/>
      <c r="M623" s="212"/>
      <c r="N623" s="212"/>
      <c r="O623" s="212"/>
      <c r="P623" s="212"/>
      <c r="Q623" s="537"/>
      <c r="R623" s="537"/>
      <c r="S623" s="537"/>
      <c r="T623" s="537"/>
      <c r="U623" s="537"/>
      <c r="V623" s="537"/>
      <c r="W623" s="537"/>
      <c r="X623" s="537"/>
      <c r="Y623" s="537" t="n">
        <f aca="false">Y20</f>
        <v>109.5</v>
      </c>
      <c r="Z623" s="537" t="n">
        <f aca="false">Z20</f>
        <v>85</v>
      </c>
      <c r="AA623" s="537" t="n">
        <f aca="false">AA20</f>
        <v>125.47</v>
      </c>
      <c r="AB623" s="537" t="n">
        <f aca="false">AB20</f>
        <v>86.22</v>
      </c>
      <c r="AC623" s="537" t="n">
        <f aca="false">AC20</f>
        <v>52.32661</v>
      </c>
      <c r="AD623" s="537" t="n">
        <f aca="false">AD20</f>
        <v>42.431795</v>
      </c>
      <c r="AE623" s="537" t="n">
        <f aca="false">AE20</f>
        <v>37.45756</v>
      </c>
      <c r="AF623" s="537" t="n">
        <f aca="false">AF20</f>
        <v>37.45756</v>
      </c>
      <c r="AG623" s="537" t="n">
        <f aca="false">AG20</f>
        <v>37.45756</v>
      </c>
      <c r="AH623" s="537" t="n">
        <f aca="false">AH20</f>
        <v>37.45756</v>
      </c>
      <c r="AI623" s="537" t="n">
        <f aca="false">AI20</f>
        <v>37.45756</v>
      </c>
      <c r="AJ623" s="537" t="n">
        <f aca="false">AJ20</f>
        <v>37.45756</v>
      </c>
      <c r="AK623" s="537"/>
      <c r="AL623" s="537"/>
      <c r="AM623" s="537"/>
      <c r="AN623" s="537"/>
      <c r="AO623" s="378"/>
      <c r="AP623" s="378"/>
      <c r="AQ623" s="378"/>
      <c r="AR623" s="378"/>
      <c r="AS623" s="378"/>
      <c r="AT623" s="378"/>
      <c r="AU623" s="378"/>
      <c r="AV623" s="378"/>
      <c r="AW623" s="378"/>
      <c r="AX623" s="378"/>
      <c r="AY623" s="221" t="n">
        <v>37.45756</v>
      </c>
      <c r="AZ623" s="221" t="n">
        <v>37.45756</v>
      </c>
      <c r="BA623" s="221" t="n">
        <v>37.45756</v>
      </c>
      <c r="BB623" s="221" t="n">
        <v>37.45756</v>
      </c>
      <c r="BC623" s="224" t="n">
        <v>37.45756</v>
      </c>
      <c r="BD623" s="224" t="n">
        <v>37.45756</v>
      </c>
    </row>
    <row r="624" customFormat="false" ht="12.75" hidden="false" customHeight="false" outlineLevel="0" collapsed="false">
      <c r="A624" s="538" t="s">
        <v>9367</v>
      </c>
      <c r="B624" s="538" t="s">
        <v>9368</v>
      </c>
      <c r="C624" s="538"/>
      <c r="D624" s="538"/>
      <c r="E624" s="536" t="s">
        <v>9369</v>
      </c>
      <c r="F624" s="212"/>
      <c r="H624" s="212"/>
      <c r="I624" s="212"/>
      <c r="J624" s="212"/>
      <c r="K624" s="212"/>
      <c r="L624" s="212"/>
      <c r="M624" s="212"/>
      <c r="N624" s="212"/>
      <c r="O624" s="212"/>
      <c r="P624" s="212"/>
      <c r="Q624" s="537"/>
      <c r="R624" s="537"/>
      <c r="S624" s="537"/>
      <c r="T624" s="537"/>
      <c r="U624" s="537"/>
      <c r="V624" s="537"/>
      <c r="W624" s="537"/>
      <c r="X624" s="537"/>
      <c r="Y624" s="537" t="n">
        <f aca="false">Y21</f>
        <v>83.7</v>
      </c>
      <c r="Z624" s="537" t="n">
        <f aca="false">Z21</f>
        <v>109.5</v>
      </c>
      <c r="AA624" s="537" t="n">
        <f aca="false">AA21</f>
        <v>112.392</v>
      </c>
      <c r="AB624" s="537" t="n">
        <f aca="false">AB21</f>
        <v>128.112</v>
      </c>
      <c r="AC624" s="537" t="n">
        <f aca="false">AC21</f>
        <v>136.148416745333</v>
      </c>
      <c r="AD624" s="537" t="n">
        <f aca="false">AD21</f>
        <v>127.566266666667</v>
      </c>
      <c r="AE624" s="537" t="n">
        <f aca="false">AE21</f>
        <v>227.713333333333</v>
      </c>
      <c r="AF624" s="537" t="n">
        <f aca="false">AF21</f>
        <v>232.723026666667</v>
      </c>
      <c r="AG624" s="537" t="n">
        <f aca="false">AG21</f>
        <v>234.006676887225</v>
      </c>
      <c r="AH624" s="537" t="n">
        <f aca="false">AH21</f>
        <v>234.568521769029</v>
      </c>
      <c r="AI624" s="537" t="n">
        <f aca="false">AI21</f>
        <v>235.037643019028</v>
      </c>
      <c r="AJ624" s="537" t="n">
        <f aca="false">AJ21</f>
        <v>235.502891417513</v>
      </c>
      <c r="AK624" s="537"/>
      <c r="AL624" s="537"/>
      <c r="AM624" s="537"/>
      <c r="AN624" s="537"/>
      <c r="AO624" s="378"/>
      <c r="AP624" s="378"/>
      <c r="AQ624" s="378"/>
      <c r="AR624" s="378"/>
      <c r="AS624" s="378"/>
      <c r="AT624" s="378"/>
      <c r="AU624" s="378"/>
      <c r="AV624" s="378"/>
      <c r="AW624" s="378"/>
      <c r="AX624" s="378"/>
      <c r="AY624" s="221" t="n">
        <v>227.713333333333</v>
      </c>
      <c r="AZ624" s="221" t="n">
        <v>232.723026666667</v>
      </c>
      <c r="BA624" s="221" t="n">
        <v>234.006676898394</v>
      </c>
      <c r="BB624" s="221" t="n">
        <v>234.568521663789</v>
      </c>
      <c r="BC624" s="224" t="n">
        <v>235.037642391122</v>
      </c>
      <c r="BD624" s="224" t="n">
        <v>235.502889813005</v>
      </c>
    </row>
    <row r="625" customFormat="false" ht="12.75" hidden="false" customHeight="false" outlineLevel="0" collapsed="false">
      <c r="A625" s="538" t="s">
        <v>9370</v>
      </c>
      <c r="B625" s="538" t="s">
        <v>9371</v>
      </c>
      <c r="C625" s="538"/>
      <c r="D625" s="538"/>
      <c r="E625" s="536" t="s">
        <v>9372</v>
      </c>
      <c r="F625" s="212"/>
      <c r="H625" s="212"/>
      <c r="I625" s="212"/>
      <c r="J625" s="212"/>
      <c r="K625" s="212"/>
      <c r="L625" s="212"/>
      <c r="M625" s="212"/>
      <c r="N625" s="212"/>
      <c r="O625" s="212"/>
      <c r="P625" s="212"/>
      <c r="Q625" s="537"/>
      <c r="R625" s="537"/>
      <c r="S625" s="537"/>
      <c r="T625" s="537"/>
      <c r="U625" s="537"/>
      <c r="V625" s="537"/>
      <c r="W625" s="537"/>
      <c r="X625" s="537"/>
      <c r="Y625" s="537" t="n">
        <f aca="false">Y41</f>
        <v>219.76</v>
      </c>
      <c r="Z625" s="537" t="n">
        <f aca="false">Z41</f>
        <v>199.39</v>
      </c>
      <c r="AA625" s="537" t="n">
        <f aca="false">AA41</f>
        <v>164.794252</v>
      </c>
      <c r="AB625" s="537" t="n">
        <f aca="false">AB41</f>
        <v>189.031267</v>
      </c>
      <c r="AC625" s="537" t="n">
        <f aca="false">AC41</f>
        <v>160.106903</v>
      </c>
      <c r="AD625" s="537" t="n">
        <f aca="false">AD41</f>
        <v>172.570298</v>
      </c>
      <c r="AE625" s="537" t="n">
        <f aca="false">AE41</f>
        <v>201.36</v>
      </c>
      <c r="AF625" s="537" t="n">
        <f aca="false">AF41</f>
        <v>201.36</v>
      </c>
      <c r="AG625" s="537" t="n">
        <f aca="false">AG41</f>
        <v>201.36</v>
      </c>
      <c r="AH625" s="537" t="n">
        <f aca="false">AH41</f>
        <v>201.36</v>
      </c>
      <c r="AI625" s="537" t="n">
        <f aca="false">AI41</f>
        <v>201.36</v>
      </c>
      <c r="AJ625" s="537" t="n">
        <f aca="false">AJ41</f>
        <v>201.36</v>
      </c>
      <c r="AK625" s="537"/>
      <c r="AL625" s="537"/>
      <c r="AM625" s="537"/>
      <c r="AN625" s="537"/>
      <c r="AO625" s="378"/>
      <c r="AP625" s="378"/>
      <c r="AQ625" s="378"/>
      <c r="AR625" s="378"/>
      <c r="AS625" s="378"/>
      <c r="AT625" s="378"/>
      <c r="AU625" s="378"/>
      <c r="AV625" s="378"/>
      <c r="AW625" s="378"/>
      <c r="AX625" s="378"/>
      <c r="AY625" s="221" t="n">
        <v>201.36</v>
      </c>
      <c r="AZ625" s="221" t="n">
        <v>201.36</v>
      </c>
      <c r="BA625" s="221" t="n">
        <v>201.36</v>
      </c>
      <c r="BB625" s="221" t="n">
        <v>201.36</v>
      </c>
      <c r="BC625" s="224" t="n">
        <v>201.36</v>
      </c>
      <c r="BD625" s="224" t="n">
        <v>201.36</v>
      </c>
    </row>
    <row r="626" customFormat="false" ht="12.75" hidden="false" customHeight="false" outlineLevel="0" collapsed="false">
      <c r="A626" s="535" t="s">
        <v>8765</v>
      </c>
      <c r="B626" s="535" t="s">
        <v>5080</v>
      </c>
      <c r="C626" s="535"/>
      <c r="D626" s="535"/>
      <c r="E626" s="536" t="s">
        <v>8765</v>
      </c>
      <c r="F626" s="212"/>
      <c r="H626" s="212"/>
      <c r="I626" s="212"/>
      <c r="J626" s="212"/>
      <c r="K626" s="212"/>
      <c r="L626" s="212"/>
      <c r="M626" s="212"/>
      <c r="N626" s="212"/>
      <c r="O626" s="212"/>
      <c r="P626" s="212"/>
      <c r="Q626" s="537"/>
      <c r="R626" s="537"/>
      <c r="S626" s="537"/>
      <c r="T626" s="537"/>
      <c r="U626" s="537"/>
      <c r="V626" s="537"/>
      <c r="W626" s="537"/>
      <c r="X626" s="537"/>
      <c r="Y626" s="537" t="n">
        <f aca="false">SUM(Y621:Y625)</f>
        <v>2771.32860322581</v>
      </c>
      <c r="Z626" s="537" t="n">
        <f aca="false">SUM(Z621:Z625)</f>
        <v>2896.63309362968</v>
      </c>
      <c r="AA626" s="537" t="n">
        <f aca="false">SUM(AA621:AA625)</f>
        <v>2837.07338263031</v>
      </c>
      <c r="AB626" s="537" t="n">
        <f aca="false">SUM(AB621:AB625)</f>
        <v>2768.71499373457</v>
      </c>
      <c r="AC626" s="537" t="n">
        <f aca="false">SUM(AC621:AC625)</f>
        <v>2914.44175655242</v>
      </c>
      <c r="AD626" s="537" t="n">
        <f aca="false">SUM(AD621:AD625)</f>
        <v>2990.13957313397</v>
      </c>
      <c r="AE626" s="537" t="n">
        <f aca="false">SUM(AE621:AE625)</f>
        <v>3070.48301870826</v>
      </c>
      <c r="AF626" s="537" t="n">
        <f aca="false">SUM(AF621:AF625)</f>
        <v>3173.9133494449</v>
      </c>
      <c r="AG626" s="537" t="n">
        <f aca="false">SUM(AG621:AG625)</f>
        <v>3264.19516239624</v>
      </c>
      <c r="AH626" s="537" t="n">
        <f aca="false">SUM(AH621:AH625)</f>
        <v>3366.23364851824</v>
      </c>
      <c r="AI626" s="537" t="n">
        <f aca="false">SUM(AI621:AI625)</f>
        <v>3473.31504120172</v>
      </c>
      <c r="AJ626" s="537" t="n">
        <f aca="false">SUM(AJ621:AJ625)</f>
        <v>3584.3791534129</v>
      </c>
      <c r="AK626" s="537"/>
      <c r="AL626" s="537"/>
      <c r="AM626" s="537"/>
      <c r="AN626" s="537"/>
      <c r="AO626" s="378"/>
      <c r="AP626" s="378"/>
      <c r="AQ626" s="378"/>
      <c r="AR626" s="378"/>
      <c r="AS626" s="378"/>
      <c r="AT626" s="378"/>
      <c r="AU626" s="378"/>
      <c r="AV626" s="378"/>
      <c r="AW626" s="378"/>
      <c r="AX626" s="378"/>
      <c r="AY626" s="221" t="n">
        <v>3070.48301870826</v>
      </c>
      <c r="AZ626" s="221" t="n">
        <v>3173.9133494449</v>
      </c>
      <c r="BA626" s="221" t="n">
        <v>3264.19516228418</v>
      </c>
      <c r="BB626" s="221" t="n">
        <v>3366.23364944009</v>
      </c>
      <c r="BC626" s="224" t="n">
        <v>3473.31504719716</v>
      </c>
      <c r="BD626" s="224" t="n">
        <v>3584.37916971279</v>
      </c>
    </row>
    <row r="627" customFormat="false" ht="13.5" hidden="false" customHeight="false" outlineLevel="0" collapsed="false">
      <c r="A627" s="539" t="s">
        <v>9335</v>
      </c>
      <c r="B627" s="539" t="s">
        <v>9373</v>
      </c>
      <c r="C627" s="539"/>
      <c r="D627" s="539"/>
      <c r="E627" s="536" t="s">
        <v>9337</v>
      </c>
      <c r="F627" s="212"/>
      <c r="H627" s="212"/>
      <c r="I627" s="212"/>
      <c r="J627" s="212"/>
      <c r="K627" s="212"/>
      <c r="L627" s="212"/>
      <c r="M627" s="212"/>
      <c r="N627" s="212"/>
      <c r="O627" s="212"/>
      <c r="P627" s="212"/>
      <c r="Q627" s="537"/>
      <c r="R627" s="537"/>
      <c r="S627" s="537"/>
      <c r="T627" s="537"/>
      <c r="U627" s="537"/>
      <c r="V627" s="537"/>
      <c r="W627" s="537"/>
      <c r="X627" s="537"/>
      <c r="Y627" s="537"/>
      <c r="Z627" s="537"/>
      <c r="AA627" s="537"/>
      <c r="AB627" s="537"/>
      <c r="AC627" s="537"/>
      <c r="AD627" s="537"/>
      <c r="AE627" s="537"/>
      <c r="AF627" s="537"/>
      <c r="AG627" s="537"/>
      <c r="AH627" s="537"/>
      <c r="AI627" s="537"/>
      <c r="AJ627" s="537"/>
      <c r="AK627" s="537"/>
      <c r="AL627" s="537"/>
      <c r="AM627" s="537"/>
      <c r="AN627" s="537"/>
      <c r="AO627" s="378"/>
      <c r="AP627" s="378"/>
      <c r="AQ627" s="378"/>
      <c r="AR627" s="378"/>
      <c r="AS627" s="378"/>
      <c r="AT627" s="378"/>
      <c r="AU627" s="378"/>
      <c r="AV627" s="378"/>
      <c r="AW627" s="378"/>
      <c r="AX627" s="378"/>
    </row>
    <row r="628" customFormat="false" ht="12.75" hidden="false" customHeight="false" outlineLevel="0" collapsed="false">
      <c r="A628" s="538" t="s">
        <v>9374</v>
      </c>
      <c r="B628" s="538" t="s">
        <v>3708</v>
      </c>
      <c r="C628" s="538"/>
      <c r="D628" s="538"/>
      <c r="E628" s="536" t="s">
        <v>9375</v>
      </c>
      <c r="F628" s="212"/>
      <c r="H628" s="212"/>
      <c r="I628" s="212"/>
      <c r="J628" s="212"/>
      <c r="K628" s="212"/>
      <c r="L628" s="212"/>
      <c r="M628" s="212"/>
      <c r="N628" s="212"/>
      <c r="O628" s="212"/>
      <c r="P628" s="212"/>
      <c r="Q628" s="537"/>
      <c r="R628" s="537"/>
      <c r="S628" s="537"/>
      <c r="T628" s="537"/>
      <c r="U628" s="537"/>
      <c r="V628" s="537"/>
      <c r="W628" s="537"/>
      <c r="X628" s="537"/>
      <c r="Y628" s="537" t="n">
        <f aca="false">Y44</f>
        <v>23.1</v>
      </c>
      <c r="Z628" s="537" t="n">
        <f aca="false">Z44</f>
        <v>27.1</v>
      </c>
      <c r="AA628" s="537" t="n">
        <f aca="false">AA44</f>
        <v>19.9</v>
      </c>
      <c r="AB628" s="537" t="n">
        <f aca="false">AB44</f>
        <v>21.2</v>
      </c>
      <c r="AC628" s="537" t="n">
        <f aca="false">AC44</f>
        <v>19.8620648937439</v>
      </c>
      <c r="AD628" s="537" t="n">
        <f aca="false">AD44</f>
        <v>17.3973108879741</v>
      </c>
      <c r="AE628" s="537" t="n">
        <f aca="false">AE44</f>
        <v>17.0345534894379</v>
      </c>
      <c r="AF628" s="537" t="n">
        <f aca="false">AF44</f>
        <v>17.4093136662056</v>
      </c>
      <c r="AG628" s="537" t="n">
        <f aca="false">AG44</f>
        <v>17.5053397004467</v>
      </c>
      <c r="AH628" s="537" t="n">
        <f aca="false">AH44</f>
        <v>17.5473696358561</v>
      </c>
      <c r="AI628" s="537" t="n">
        <f aca="false">AI44</f>
        <v>17.5824631936604</v>
      </c>
      <c r="AJ628" s="537" t="n">
        <f aca="false">AJ44</f>
        <v>17.6172670350247</v>
      </c>
      <c r="AK628" s="537"/>
      <c r="AL628" s="537"/>
      <c r="AM628" s="537"/>
      <c r="AN628" s="537"/>
      <c r="AO628" s="378"/>
      <c r="AP628" s="378"/>
      <c r="AQ628" s="378"/>
      <c r="AR628" s="378"/>
      <c r="AS628" s="378"/>
      <c r="AT628" s="378"/>
      <c r="AU628" s="378"/>
      <c r="AV628" s="378"/>
      <c r="AW628" s="378"/>
      <c r="AX628" s="378"/>
      <c r="AY628" s="221" t="n">
        <v>17.0345534894379</v>
      </c>
      <c r="AZ628" s="221" t="n">
        <v>17.4093136662056</v>
      </c>
      <c r="BA628" s="221" t="n">
        <v>17.5053397012822</v>
      </c>
      <c r="BB628" s="221" t="n">
        <v>17.5473696279834</v>
      </c>
      <c r="BC628" s="224" t="n">
        <v>17.5824631466886</v>
      </c>
      <c r="BD628" s="224" t="n">
        <v>17.6172669149962</v>
      </c>
    </row>
    <row r="629" customFormat="false" ht="12.75" hidden="false" customHeight="false" outlineLevel="0" collapsed="false">
      <c r="A629" s="538" t="s">
        <v>9376</v>
      </c>
      <c r="B629" s="538" t="s">
        <v>9377</v>
      </c>
      <c r="C629" s="538"/>
      <c r="D629" s="538"/>
      <c r="E629" s="536" t="s">
        <v>8217</v>
      </c>
      <c r="F629" s="212"/>
      <c r="H629" s="212"/>
      <c r="I629" s="212"/>
      <c r="J629" s="212"/>
      <c r="K629" s="212"/>
      <c r="L629" s="212"/>
      <c r="M629" s="212"/>
      <c r="N629" s="212"/>
      <c r="O629" s="212"/>
      <c r="P629" s="212"/>
      <c r="Q629" s="537"/>
      <c r="R629" s="537"/>
      <c r="S629" s="537"/>
      <c r="T629" s="537"/>
      <c r="U629" s="537"/>
      <c r="V629" s="537"/>
      <c r="W629" s="537"/>
      <c r="X629" s="537"/>
      <c r="Y629" s="537"/>
      <c r="Z629" s="537"/>
      <c r="AA629" s="537"/>
      <c r="AB629" s="537"/>
      <c r="AC629" s="537"/>
      <c r="AD629" s="537"/>
      <c r="AE629" s="537"/>
      <c r="AF629" s="537"/>
      <c r="AG629" s="537"/>
      <c r="AH629" s="537"/>
      <c r="AI629" s="537"/>
      <c r="AJ629" s="537"/>
      <c r="AK629" s="537"/>
      <c r="AL629" s="537"/>
      <c r="AM629" s="537"/>
      <c r="AN629" s="537"/>
      <c r="AO629" s="378"/>
      <c r="AP629" s="378"/>
      <c r="AQ629" s="378"/>
      <c r="AR629" s="378"/>
      <c r="AS629" s="378"/>
      <c r="AT629" s="378"/>
      <c r="AU629" s="378"/>
      <c r="AV629" s="378"/>
      <c r="AW629" s="378"/>
      <c r="AX629" s="378"/>
    </row>
    <row r="630" customFormat="false" ht="12.75" hidden="false" customHeight="false" outlineLevel="0" collapsed="false">
      <c r="A630" s="538" t="s">
        <v>9378</v>
      </c>
      <c r="B630" s="538" t="s">
        <v>9379</v>
      </c>
      <c r="C630" s="538"/>
      <c r="D630" s="538"/>
      <c r="E630" s="536" t="s">
        <v>9380</v>
      </c>
      <c r="F630" s="212"/>
      <c r="H630" s="212"/>
      <c r="I630" s="212"/>
      <c r="J630" s="212"/>
      <c r="K630" s="212"/>
      <c r="L630" s="212"/>
      <c r="M630" s="212"/>
      <c r="N630" s="212"/>
      <c r="O630" s="212"/>
      <c r="P630" s="212"/>
      <c r="Q630" s="537"/>
      <c r="R630" s="537"/>
      <c r="S630" s="537"/>
      <c r="T630" s="537"/>
      <c r="U630" s="537"/>
      <c r="V630" s="537"/>
      <c r="W630" s="537"/>
      <c r="X630" s="537"/>
      <c r="Y630" s="537" t="n">
        <f aca="false">Y631-Y629-Y628</f>
        <v>65.3138455150386</v>
      </c>
      <c r="Z630" s="537" t="n">
        <f aca="false">Z631-Z629-Z628</f>
        <v>-240.544097171994</v>
      </c>
      <c r="AA630" s="537" t="n">
        <f aca="false">AA631-AA629-AA628</f>
        <v>-124.530524036731</v>
      </c>
      <c r="AB630" s="537" t="n">
        <f aca="false">AB631-AB629-AB628</f>
        <v>-109.938306433228</v>
      </c>
      <c r="AC630" s="537" t="n">
        <f aca="false">AC631-AC629-AC628</f>
        <v>-244.718371352605</v>
      </c>
      <c r="AD630" s="537" t="n">
        <f aca="false">AD631-AD629-AD628</f>
        <v>51.3538692294027</v>
      </c>
      <c r="AE630" s="537" t="n">
        <f aca="false">AE631-AE629-AE628</f>
        <v>0</v>
      </c>
      <c r="AF630" s="537" t="n">
        <f aca="false">AF631-AF629-AF628</f>
        <v>0</v>
      </c>
      <c r="AG630" s="537" t="n">
        <f aca="false">AG631-AG629-AG628</f>
        <v>0</v>
      </c>
      <c r="AH630" s="537" t="n">
        <f aca="false">AH631-AH629-AH628</f>
        <v>0</v>
      </c>
      <c r="AI630" s="537" t="n">
        <f aca="false">AI631-AI629-AI628</f>
        <v>0</v>
      </c>
      <c r="AJ630" s="537" t="n">
        <f aca="false">AJ631-AJ629-AJ628</f>
        <v>0</v>
      </c>
      <c r="AK630" s="537"/>
      <c r="AL630" s="537"/>
      <c r="AM630" s="537"/>
      <c r="AN630" s="537"/>
      <c r="AO630" s="378"/>
      <c r="AP630" s="378"/>
      <c r="AQ630" s="378"/>
      <c r="AR630" s="378"/>
      <c r="AS630" s="378"/>
      <c r="AT630" s="378"/>
      <c r="AU630" s="378"/>
      <c r="AV630" s="378"/>
      <c r="AW630" s="378"/>
      <c r="AX630" s="378"/>
      <c r="AY630" s="221" t="n">
        <v>0</v>
      </c>
      <c r="AZ630" s="221" t="n">
        <v>0</v>
      </c>
      <c r="BA630" s="221" t="n">
        <v>3.05212921603015E-009</v>
      </c>
      <c r="BB630" s="221" t="n">
        <v>3.59921017434317E-008</v>
      </c>
      <c r="BC630" s="224" t="n">
        <v>1.49275827254769E-007</v>
      </c>
      <c r="BD630" s="224" t="n">
        <v>3.48703910191261E-007</v>
      </c>
    </row>
    <row r="631" customFormat="false" ht="12.75" hidden="false" customHeight="false" outlineLevel="0" collapsed="false">
      <c r="A631" s="535" t="s">
        <v>8765</v>
      </c>
      <c r="B631" s="535" t="s">
        <v>5080</v>
      </c>
      <c r="C631" s="535"/>
      <c r="D631" s="535"/>
      <c r="E631" s="536" t="s">
        <v>8765</v>
      </c>
      <c r="F631" s="212"/>
      <c r="H631" s="212"/>
      <c r="I631" s="212"/>
      <c r="J631" s="212"/>
      <c r="K631" s="212"/>
      <c r="L631" s="212"/>
      <c r="M631" s="212"/>
      <c r="N631" s="212"/>
      <c r="O631" s="212"/>
      <c r="P631" s="212"/>
      <c r="Q631" s="537"/>
      <c r="R631" s="537"/>
      <c r="S631" s="537"/>
      <c r="T631" s="537"/>
      <c r="U631" s="537"/>
      <c r="V631" s="537"/>
      <c r="W631" s="537"/>
      <c r="X631" s="537"/>
      <c r="Y631" s="537" t="n">
        <f aca="false">Y59</f>
        <v>88.4138455150386</v>
      </c>
      <c r="Z631" s="537" t="n">
        <f aca="false">Z59</f>
        <v>-213.444097171994</v>
      </c>
      <c r="AA631" s="537" t="n">
        <f aca="false">AA59</f>
        <v>-104.630524036731</v>
      </c>
      <c r="AB631" s="537" t="n">
        <f aca="false">AB59</f>
        <v>-88.7383064332278</v>
      </c>
      <c r="AC631" s="537" t="n">
        <f aca="false">AC59</f>
        <v>-224.856306458861</v>
      </c>
      <c r="AD631" s="537" t="n">
        <f aca="false">AD59</f>
        <v>68.7511801173768</v>
      </c>
      <c r="AE631" s="537" t="n">
        <f aca="false">AE59</f>
        <v>17.0345534894379</v>
      </c>
      <c r="AF631" s="537" t="n">
        <f aca="false">AF59</f>
        <v>17.4093136662056</v>
      </c>
      <c r="AG631" s="537" t="n">
        <f aca="false">AG59</f>
        <v>17.5053397004467</v>
      </c>
      <c r="AH631" s="537" t="n">
        <f aca="false">AH59</f>
        <v>17.5473696358561</v>
      </c>
      <c r="AI631" s="537" t="n">
        <f aca="false">AI59</f>
        <v>17.5824631936604</v>
      </c>
      <c r="AJ631" s="537" t="n">
        <f aca="false">AJ59</f>
        <v>17.6172670350247</v>
      </c>
      <c r="AK631" s="537"/>
      <c r="AL631" s="537"/>
      <c r="AM631" s="537"/>
      <c r="AN631" s="537"/>
      <c r="AO631" s="378"/>
      <c r="AP631" s="378"/>
      <c r="AQ631" s="378"/>
      <c r="AR631" s="378"/>
      <c r="AS631" s="378"/>
      <c r="AT631" s="378"/>
      <c r="AU631" s="378"/>
      <c r="AV631" s="378"/>
      <c r="AW631" s="378"/>
      <c r="AX631" s="378"/>
      <c r="AY631" s="221" t="n">
        <v>17.0345534894379</v>
      </c>
      <c r="AZ631" s="221" t="n">
        <v>17.4093136662056</v>
      </c>
      <c r="BA631" s="221" t="n">
        <v>17.5053397012823</v>
      </c>
      <c r="BB631" s="221" t="n">
        <v>17.5473696279834</v>
      </c>
      <c r="BC631" s="224" t="n">
        <v>17.5824631466886</v>
      </c>
      <c r="BD631" s="224" t="n">
        <v>17.6172669149962</v>
      </c>
    </row>
    <row r="632" customFormat="false" ht="13.5" hidden="false" customHeight="false" outlineLevel="0" collapsed="false">
      <c r="A632" s="539" t="s">
        <v>9381</v>
      </c>
      <c r="B632" s="539" t="s">
        <v>9382</v>
      </c>
      <c r="C632" s="539"/>
      <c r="D632" s="539"/>
      <c r="E632" s="536" t="s">
        <v>9383</v>
      </c>
      <c r="F632" s="212"/>
      <c r="H632" s="212"/>
      <c r="I632" s="212"/>
      <c r="J632" s="212"/>
      <c r="K632" s="212"/>
      <c r="L632" s="212"/>
      <c r="M632" s="212"/>
      <c r="N632" s="212"/>
      <c r="O632" s="212"/>
      <c r="P632" s="212"/>
      <c r="Q632" s="537"/>
      <c r="R632" s="537"/>
      <c r="S632" s="537"/>
      <c r="T632" s="537"/>
      <c r="U632" s="537"/>
      <c r="V632" s="537"/>
      <c r="W632" s="537"/>
      <c r="X632" s="537"/>
      <c r="Y632" s="537"/>
      <c r="Z632" s="537"/>
      <c r="AA632" s="537"/>
      <c r="AB632" s="537"/>
      <c r="AC632" s="537"/>
      <c r="AD632" s="537"/>
      <c r="AE632" s="537"/>
      <c r="AF632" s="537"/>
      <c r="AG632" s="537"/>
      <c r="AH632" s="537"/>
      <c r="AI632" s="537"/>
      <c r="AJ632" s="537"/>
      <c r="AK632" s="537"/>
      <c r="AL632" s="537"/>
      <c r="AM632" s="537"/>
      <c r="AN632" s="537"/>
      <c r="AO632" s="378"/>
      <c r="AP632" s="378"/>
      <c r="AQ632" s="378"/>
      <c r="AR632" s="378"/>
      <c r="AS632" s="378"/>
      <c r="AT632" s="378"/>
      <c r="AU632" s="378"/>
      <c r="AV632" s="378"/>
      <c r="AW632" s="378"/>
      <c r="AX632" s="378"/>
    </row>
    <row r="633" customFormat="false" ht="12.75" hidden="false" customHeight="false" outlineLevel="0" collapsed="false">
      <c r="A633" s="538" t="s">
        <v>9384</v>
      </c>
      <c r="B633" s="538" t="s">
        <v>3845</v>
      </c>
      <c r="C633" s="538"/>
      <c r="D633" s="538"/>
      <c r="E633" s="536" t="s">
        <v>9385</v>
      </c>
      <c r="F633" s="212"/>
      <c r="H633" s="212"/>
      <c r="I633" s="212"/>
      <c r="J633" s="212"/>
      <c r="K633" s="212"/>
      <c r="L633" s="212"/>
      <c r="M633" s="212"/>
      <c r="N633" s="212"/>
      <c r="O633" s="212"/>
      <c r="P633" s="212"/>
      <c r="Q633" s="537"/>
      <c r="R633" s="537"/>
      <c r="S633" s="537"/>
      <c r="T633" s="537"/>
      <c r="U633" s="537"/>
      <c r="V633" s="537"/>
      <c r="W633" s="537"/>
      <c r="X633" s="537"/>
      <c r="Y633" s="537" t="n">
        <f aca="false">Y60</f>
        <v>0</v>
      </c>
      <c r="Z633" s="537" t="n">
        <f aca="false">Z60</f>
        <v>0</v>
      </c>
      <c r="AA633" s="537" t="n">
        <f aca="false">AA60</f>
        <v>0</v>
      </c>
      <c r="AB633" s="537" t="n">
        <f aca="false">AB60</f>
        <v>0</v>
      </c>
      <c r="AC633" s="537" t="n">
        <f aca="false">AC60</f>
        <v>0</v>
      </c>
      <c r="AD633" s="537" t="n">
        <f aca="false">AD60</f>
        <v>0</v>
      </c>
      <c r="AE633" s="537" t="n">
        <f aca="false">AE60</f>
        <v>0</v>
      </c>
      <c r="AF633" s="537" t="n">
        <f aca="false">AF60</f>
        <v>0</v>
      </c>
      <c r="AG633" s="537" t="n">
        <f aca="false">AG60</f>
        <v>0</v>
      </c>
      <c r="AH633" s="537" t="n">
        <f aca="false">AH60</f>
        <v>0</v>
      </c>
      <c r="AI633" s="537" t="n">
        <f aca="false">AI60</f>
        <v>0</v>
      </c>
      <c r="AJ633" s="537" t="n">
        <f aca="false">AJ60</f>
        <v>0</v>
      </c>
      <c r="AK633" s="537"/>
      <c r="AL633" s="537"/>
      <c r="AM633" s="537"/>
      <c r="AN633" s="537"/>
      <c r="AO633" s="378"/>
      <c r="AP633" s="378"/>
      <c r="AQ633" s="378"/>
      <c r="AR633" s="378"/>
      <c r="AS633" s="378"/>
      <c r="AT633" s="378"/>
      <c r="AU633" s="378"/>
      <c r="AV633" s="378"/>
      <c r="AW633" s="378"/>
      <c r="AX633" s="378"/>
      <c r="AY633" s="221" t="n">
        <v>0</v>
      </c>
      <c r="AZ633" s="221" t="n">
        <v>0</v>
      </c>
      <c r="BA633" s="221" t="n">
        <v>0</v>
      </c>
      <c r="BB633" s="221" t="n">
        <v>0</v>
      </c>
      <c r="BC633" s="224" t="n">
        <v>0</v>
      </c>
      <c r="BD633" s="224" t="n">
        <v>0</v>
      </c>
    </row>
    <row r="634" customFormat="false" ht="12.75" hidden="false" customHeight="false" outlineLevel="0" collapsed="false">
      <c r="A634" s="538" t="s">
        <v>9184</v>
      </c>
      <c r="B634" s="538" t="s">
        <v>9386</v>
      </c>
      <c r="C634" s="538"/>
      <c r="D634" s="538"/>
      <c r="E634" s="536" t="s">
        <v>9387</v>
      </c>
      <c r="F634" s="212"/>
      <c r="H634" s="212"/>
      <c r="I634" s="212"/>
      <c r="J634" s="212"/>
      <c r="K634" s="212"/>
      <c r="L634" s="212"/>
      <c r="M634" s="212"/>
      <c r="N634" s="212"/>
      <c r="O634" s="212"/>
      <c r="P634" s="212"/>
      <c r="Q634" s="537"/>
      <c r="R634" s="537"/>
      <c r="S634" s="537"/>
      <c r="T634" s="537"/>
      <c r="U634" s="537"/>
      <c r="V634" s="537"/>
      <c r="W634" s="537"/>
      <c r="X634" s="537"/>
      <c r="Y634" s="537" t="n">
        <f aca="false">Y136</f>
        <v>109.034188972835</v>
      </c>
      <c r="Z634" s="537" t="n">
        <f aca="false">Z136</f>
        <v>-65.1155194390354</v>
      </c>
      <c r="AA634" s="537" t="n">
        <f aca="false">AA136</f>
        <v>263.620318589936</v>
      </c>
      <c r="AB634" s="537" t="n">
        <f aca="false">AB136</f>
        <v>232.793271561798</v>
      </c>
      <c r="AC634" s="537" t="n">
        <f aca="false">AC136</f>
        <v>-56.056454896405</v>
      </c>
      <c r="AD634" s="537" t="n">
        <f aca="false">AD136</f>
        <v>415.1</v>
      </c>
      <c r="AE634" s="537" t="n">
        <f aca="false">AE136</f>
        <v>468.797317722167</v>
      </c>
      <c r="AF634" s="537" t="n">
        <f aca="false">AF136</f>
        <v>452.217558115061</v>
      </c>
      <c r="AG634" s="537" t="n">
        <f aca="false">AG136</f>
        <v>479.349382155314</v>
      </c>
      <c r="AH634" s="537" t="n">
        <f aca="false">AH136</f>
        <v>507.434918741175</v>
      </c>
      <c r="AI634" s="537" t="n">
        <f aca="false">AI136</f>
        <v>536.779182818309</v>
      </c>
      <c r="AJ634" s="537" t="n">
        <f aca="false">AJ136</f>
        <v>564.554925486601</v>
      </c>
      <c r="AK634" s="537"/>
      <c r="AL634" s="537"/>
      <c r="AM634" s="537"/>
      <c r="AN634" s="537"/>
      <c r="AO634" s="378"/>
      <c r="AP634" s="378"/>
      <c r="AQ634" s="378"/>
      <c r="AR634" s="378"/>
      <c r="AS634" s="378"/>
      <c r="AT634" s="378"/>
      <c r="AU634" s="378"/>
      <c r="AV634" s="378"/>
      <c r="AW634" s="378"/>
      <c r="AX634" s="378"/>
      <c r="AY634" s="221" t="n">
        <v>468.797317722167</v>
      </c>
      <c r="AZ634" s="221" t="n">
        <v>452.217558115061</v>
      </c>
      <c r="BA634" s="221" t="n">
        <v>479.34938241823</v>
      </c>
      <c r="BB634" s="221" t="n">
        <v>507.434921193762</v>
      </c>
      <c r="BC634" s="224" t="n">
        <v>536.779192235118</v>
      </c>
      <c r="BD634" s="224" t="n">
        <v>564.554944980503</v>
      </c>
    </row>
    <row r="635" customFormat="false" ht="12.75" hidden="false" customHeight="false" outlineLevel="0" collapsed="false">
      <c r="A635" s="447" t="s">
        <v>9299</v>
      </c>
      <c r="B635" s="447" t="s">
        <v>9300</v>
      </c>
      <c r="C635" s="447"/>
      <c r="D635" s="447"/>
      <c r="E635" s="109" t="s">
        <v>9301</v>
      </c>
      <c r="F635" s="212"/>
      <c r="H635" s="212"/>
      <c r="I635" s="212"/>
      <c r="J635" s="212"/>
      <c r="K635" s="212"/>
      <c r="L635" s="212"/>
      <c r="M635" s="212"/>
      <c r="N635" s="212"/>
      <c r="O635" s="212"/>
      <c r="P635" s="212"/>
      <c r="Q635" s="278"/>
      <c r="R635" s="278"/>
      <c r="S635" s="278"/>
      <c r="T635" s="278"/>
      <c r="U635" s="278"/>
      <c r="V635" s="278"/>
      <c r="W635" s="278"/>
      <c r="X635" s="278"/>
      <c r="Y635" s="278"/>
      <c r="Z635" s="278"/>
      <c r="AA635" s="278"/>
      <c r="AB635" s="278"/>
      <c r="AC635" s="278"/>
      <c r="AD635" s="278"/>
      <c r="AE635" s="278"/>
      <c r="AF635" s="278"/>
      <c r="AG635" s="278"/>
      <c r="AH635" s="278"/>
      <c r="AI635" s="278"/>
      <c r="AJ635" s="278"/>
      <c r="AK635" s="278"/>
      <c r="AL635" s="278"/>
      <c r="AM635" s="278"/>
      <c r="AN635" s="278"/>
      <c r="AO635" s="378"/>
      <c r="AP635" s="378"/>
      <c r="AQ635" s="378"/>
      <c r="AR635" s="378"/>
      <c r="AS635" s="378"/>
      <c r="AT635" s="378"/>
      <c r="AU635" s="378"/>
      <c r="AV635" s="378"/>
      <c r="AW635" s="378"/>
      <c r="AX635" s="378"/>
    </row>
    <row r="636" customFormat="false" ht="12.75" hidden="false" customHeight="false" outlineLevel="0" collapsed="false">
      <c r="A636" s="212" t="s">
        <v>9388</v>
      </c>
      <c r="B636" s="212" t="s">
        <v>9389</v>
      </c>
      <c r="C636" s="212"/>
      <c r="D636" s="212"/>
      <c r="E636" s="109" t="s">
        <v>9390</v>
      </c>
      <c r="F636" s="212"/>
      <c r="H636" s="212"/>
      <c r="I636" s="212"/>
      <c r="J636" s="212"/>
      <c r="K636" s="212"/>
      <c r="L636" s="212"/>
      <c r="M636" s="212"/>
      <c r="N636" s="212"/>
      <c r="O636" s="212"/>
      <c r="P636" s="212"/>
      <c r="Q636" s="278"/>
      <c r="R636" s="278"/>
      <c r="S636" s="278"/>
      <c r="T636" s="278"/>
      <c r="U636" s="278"/>
      <c r="V636" s="278"/>
      <c r="W636" s="278"/>
      <c r="X636" s="278"/>
      <c r="Y636" s="278"/>
      <c r="Z636" s="278"/>
      <c r="AA636" s="278"/>
      <c r="AB636" s="278"/>
      <c r="AC636" s="278"/>
      <c r="AD636" s="278"/>
      <c r="AE636" s="278"/>
      <c r="AF636" s="278"/>
      <c r="AG636" s="278"/>
      <c r="AH636" s="278"/>
      <c r="AI636" s="278"/>
      <c r="AJ636" s="278"/>
      <c r="AK636" s="278"/>
      <c r="AL636" s="278"/>
      <c r="AM636" s="278"/>
      <c r="AN636" s="278"/>
      <c r="AO636" s="378"/>
      <c r="AP636" s="378"/>
      <c r="AQ636" s="378"/>
      <c r="AR636" s="378"/>
      <c r="AS636" s="378"/>
      <c r="AT636" s="378"/>
      <c r="AU636" s="378"/>
      <c r="AV636" s="378"/>
      <c r="AW636" s="378"/>
      <c r="AX636" s="378"/>
    </row>
    <row r="637" customFormat="false" ht="12.75" hidden="false" customHeight="false" outlineLevel="0" collapsed="false">
      <c r="A637" s="447" t="s">
        <v>9391</v>
      </c>
      <c r="B637" s="447" t="s">
        <v>9392</v>
      </c>
      <c r="C637" s="447"/>
      <c r="D637" s="447"/>
      <c r="E637" s="109" t="s">
        <v>9393</v>
      </c>
      <c r="F637" s="212"/>
      <c r="H637" s="212"/>
      <c r="I637" s="212"/>
      <c r="J637" s="212"/>
      <c r="K637" s="212"/>
      <c r="L637" s="212"/>
      <c r="M637" s="212"/>
      <c r="N637" s="212"/>
      <c r="O637" s="212"/>
      <c r="P637" s="212"/>
      <c r="Q637" s="278"/>
      <c r="R637" s="278"/>
      <c r="S637" s="278"/>
      <c r="T637" s="278"/>
      <c r="U637" s="278"/>
      <c r="V637" s="278"/>
      <c r="W637" s="278"/>
      <c r="X637" s="278"/>
      <c r="Y637" s="278"/>
      <c r="Z637" s="278"/>
      <c r="AA637" s="278"/>
      <c r="AB637" s="278"/>
      <c r="AC637" s="278"/>
      <c r="AD637" s="278"/>
      <c r="AE637" s="278"/>
      <c r="AF637" s="278"/>
      <c r="AG637" s="278"/>
      <c r="AH637" s="278"/>
      <c r="AI637" s="278"/>
      <c r="AJ637" s="278"/>
      <c r="AK637" s="278"/>
      <c r="AL637" s="278"/>
      <c r="AM637" s="278"/>
      <c r="AN637" s="278"/>
      <c r="AO637" s="378"/>
      <c r="AP637" s="378"/>
      <c r="AQ637" s="378"/>
      <c r="AR637" s="378"/>
      <c r="AS637" s="378"/>
      <c r="AT637" s="378"/>
      <c r="AU637" s="378"/>
      <c r="AV637" s="378"/>
      <c r="AW637" s="378"/>
      <c r="AX637" s="378"/>
    </row>
    <row r="638" customFormat="false" ht="12.75" hidden="false" customHeight="false" outlineLevel="0" collapsed="false">
      <c r="A638" s="447" t="s">
        <v>9350</v>
      </c>
      <c r="B638" s="447" t="s">
        <v>9394</v>
      </c>
      <c r="C638" s="447"/>
      <c r="D638" s="447"/>
      <c r="E638" s="109" t="s">
        <v>9395</v>
      </c>
      <c r="F638" s="212"/>
      <c r="H638" s="212"/>
      <c r="I638" s="212"/>
      <c r="J638" s="212"/>
      <c r="K638" s="212"/>
      <c r="L638" s="212"/>
      <c r="M638" s="212"/>
      <c r="N638" s="212"/>
      <c r="O638" s="212"/>
      <c r="P638" s="212"/>
      <c r="Q638" s="278"/>
      <c r="R638" s="278"/>
      <c r="S638" s="278"/>
      <c r="T638" s="278"/>
      <c r="U638" s="278"/>
      <c r="V638" s="278"/>
      <c r="W638" s="278"/>
      <c r="X638" s="278"/>
      <c r="Y638" s="278"/>
      <c r="Z638" s="278"/>
      <c r="AA638" s="278"/>
      <c r="AB638" s="278"/>
      <c r="AC638" s="278"/>
      <c r="AD638" s="278"/>
      <c r="AE638" s="278"/>
      <c r="AF638" s="278"/>
      <c r="AG638" s="278"/>
      <c r="AH638" s="278"/>
      <c r="AI638" s="278"/>
      <c r="AJ638" s="278"/>
      <c r="AK638" s="278"/>
      <c r="AL638" s="278"/>
      <c r="AM638" s="278"/>
      <c r="AN638" s="278"/>
      <c r="AO638" s="378"/>
      <c r="AP638" s="378"/>
      <c r="AQ638" s="378"/>
      <c r="AR638" s="378"/>
      <c r="AS638" s="378"/>
      <c r="AT638" s="378"/>
      <c r="AU638" s="378"/>
      <c r="AV638" s="378"/>
      <c r="AW638" s="378"/>
      <c r="AX638" s="378"/>
    </row>
    <row r="639" customFormat="false" ht="12.75" hidden="false" customHeight="false" outlineLevel="0" collapsed="false">
      <c r="A639" s="212" t="s">
        <v>9396</v>
      </c>
      <c r="B639" s="212" t="s">
        <v>9397</v>
      </c>
      <c r="C639" s="212"/>
      <c r="D639" s="212"/>
      <c r="E639" s="109" t="s">
        <v>9398</v>
      </c>
      <c r="F639" s="212"/>
      <c r="H639" s="212"/>
      <c r="I639" s="212"/>
      <c r="J639" s="212"/>
      <c r="K639" s="212"/>
      <c r="L639" s="212"/>
      <c r="M639" s="212"/>
      <c r="N639" s="212"/>
      <c r="O639" s="212"/>
      <c r="P639" s="212"/>
      <c r="Q639" s="278"/>
      <c r="R639" s="278"/>
      <c r="S639" s="278"/>
      <c r="T639" s="278"/>
      <c r="U639" s="278"/>
      <c r="V639" s="278"/>
      <c r="W639" s="278"/>
      <c r="X639" s="278"/>
      <c r="Y639" s="278" t="n">
        <f aca="false">Y33+Y34</f>
        <v>7.3</v>
      </c>
      <c r="Z639" s="278" t="n">
        <f aca="false">Z33+Z34</f>
        <v>5</v>
      </c>
      <c r="AA639" s="278" t="n">
        <f aca="false">AA33+AA34</f>
        <v>10.7</v>
      </c>
      <c r="AB639" s="278" t="n">
        <f aca="false">AB33+AB34</f>
        <v>7.5</v>
      </c>
      <c r="AC639" s="278" t="n">
        <f aca="false">AC33+AC34</f>
        <v>10.9</v>
      </c>
      <c r="AD639" s="278" t="n">
        <f aca="false">AD33+AD34</f>
        <v>6.3</v>
      </c>
      <c r="AE639" s="278" t="n">
        <f aca="false">AE33+AE34</f>
        <v>4</v>
      </c>
      <c r="AF639" s="278" t="n">
        <f aca="false">AF33+AF34</f>
        <v>4.04046582520819</v>
      </c>
      <c r="AG639" s="278" t="n">
        <f aca="false">AG33+AG34</f>
        <v>4.07424226384886</v>
      </c>
      <c r="AH639" s="278" t="n">
        <f aca="false">AH33+AH34</f>
        <v>4.11121985433356</v>
      </c>
      <c r="AI639" s="278" t="n">
        <f aca="false">AI33+AI34</f>
        <v>4.14796322607496</v>
      </c>
      <c r="AJ639" s="278" t="n">
        <f aca="false">AJ33+AJ34</f>
        <v>4.18655561647556</v>
      </c>
      <c r="AK639" s="278"/>
      <c r="AL639" s="278"/>
      <c r="AM639" s="278"/>
      <c r="AN639" s="278"/>
      <c r="AO639" s="378"/>
      <c r="AP639" s="378"/>
      <c r="AQ639" s="378"/>
      <c r="AR639" s="378"/>
      <c r="AS639" s="378"/>
      <c r="AT639" s="378"/>
      <c r="AU639" s="378"/>
      <c r="AV639" s="378"/>
      <c r="AW639" s="378"/>
      <c r="AX639" s="378"/>
      <c r="AY639" s="221" t="n">
        <v>4</v>
      </c>
      <c r="AZ639" s="221" t="n">
        <v>4.04046582520819</v>
      </c>
      <c r="BA639" s="221" t="n">
        <v>4.0742422639669</v>
      </c>
      <c r="BB639" s="221" t="n">
        <v>4.11121985527025</v>
      </c>
      <c r="BC639" s="224" t="n">
        <v>4.1479632264537</v>
      </c>
      <c r="BD639" s="224" t="n">
        <v>4.18655560372473</v>
      </c>
    </row>
    <row r="640" customFormat="false" ht="12.75" hidden="false" customHeight="false" outlineLevel="0" collapsed="false">
      <c r="A640" s="212" t="s">
        <v>9399</v>
      </c>
      <c r="B640" s="212" t="s">
        <v>8916</v>
      </c>
      <c r="C640" s="212"/>
      <c r="D640" s="212"/>
      <c r="E640" s="109" t="s">
        <v>9400</v>
      </c>
      <c r="F640" s="212"/>
      <c r="H640" s="212"/>
      <c r="I640" s="212"/>
      <c r="J640" s="212"/>
      <c r="K640" s="212"/>
      <c r="L640" s="212"/>
      <c r="M640" s="212"/>
      <c r="N640" s="212"/>
      <c r="O640" s="212"/>
      <c r="P640" s="212"/>
      <c r="Q640" s="278"/>
      <c r="R640" s="278"/>
      <c r="S640" s="278"/>
      <c r="T640" s="278"/>
      <c r="U640" s="278"/>
      <c r="V640" s="278"/>
      <c r="W640" s="278"/>
      <c r="X640" s="278"/>
      <c r="Y640" s="278" t="n">
        <f aca="false">Y35</f>
        <v>91.1</v>
      </c>
      <c r="Z640" s="278" t="n">
        <f aca="false">Z35</f>
        <v>72.9</v>
      </c>
      <c r="AA640" s="278" t="n">
        <f aca="false">AA35</f>
        <v>63.6507076138378</v>
      </c>
      <c r="AB640" s="278" t="n">
        <f aca="false">AB35</f>
        <v>62.4421465259416</v>
      </c>
      <c r="AC640" s="278" t="n">
        <f aca="false">AC35</f>
        <v>58.024003512975</v>
      </c>
      <c r="AD640" s="278" t="n">
        <f aca="false">AD35</f>
        <v>71.0538025922267</v>
      </c>
      <c r="AE640" s="278" t="n">
        <f aca="false">AE35</f>
        <v>51.2599600821388</v>
      </c>
      <c r="AF640" s="278" t="n">
        <f aca="false">AF35</f>
        <v>49.737268</v>
      </c>
      <c r="AG640" s="278" t="n">
        <f aca="false">AG35</f>
        <v>53.537268</v>
      </c>
      <c r="AH640" s="278" t="n">
        <f aca="false">AH35</f>
        <v>49.737268</v>
      </c>
      <c r="AI640" s="278" t="n">
        <f aca="false">AI35</f>
        <v>49.737268</v>
      </c>
      <c r="AJ640" s="278" t="n">
        <f aca="false">AJ35</f>
        <v>49.737268</v>
      </c>
      <c r="AK640" s="278"/>
      <c r="AL640" s="278"/>
      <c r="AM640" s="278"/>
      <c r="AN640" s="278"/>
      <c r="AO640" s="378"/>
      <c r="AP640" s="378"/>
      <c r="AQ640" s="378"/>
      <c r="AR640" s="378"/>
      <c r="AS640" s="378"/>
      <c r="AT640" s="378"/>
      <c r="AU640" s="378"/>
      <c r="AV640" s="378"/>
      <c r="AW640" s="378"/>
      <c r="AX640" s="378"/>
      <c r="AY640" s="221" t="n">
        <v>51.2599600821388</v>
      </c>
      <c r="AZ640" s="221" t="n">
        <v>49.737268</v>
      </c>
      <c r="BA640" s="221" t="n">
        <v>53.537268</v>
      </c>
      <c r="BB640" s="221" t="n">
        <v>49.737268</v>
      </c>
      <c r="BC640" s="224" t="n">
        <v>49.737268</v>
      </c>
      <c r="BD640" s="224" t="n">
        <v>49.737268</v>
      </c>
    </row>
    <row r="641" customFormat="false" ht="12.75" hidden="false" customHeight="false" outlineLevel="0" collapsed="false">
      <c r="A641" s="212" t="s">
        <v>8787</v>
      </c>
      <c r="B641" s="212" t="s">
        <v>8918</v>
      </c>
      <c r="C641" s="212"/>
      <c r="D641" s="212"/>
      <c r="E641" s="109" t="s">
        <v>9231</v>
      </c>
      <c r="F641" s="212"/>
      <c r="H641" s="212"/>
      <c r="I641" s="212"/>
      <c r="J641" s="212"/>
      <c r="K641" s="212"/>
      <c r="L641" s="212"/>
      <c r="M641" s="212"/>
      <c r="N641" s="212"/>
      <c r="O641" s="212"/>
      <c r="P641" s="212"/>
      <c r="Q641" s="278"/>
      <c r="R641" s="278"/>
      <c r="S641" s="278"/>
      <c r="T641" s="278"/>
      <c r="U641" s="278"/>
      <c r="V641" s="278"/>
      <c r="W641" s="278"/>
      <c r="X641" s="278"/>
      <c r="Y641" s="278" t="n">
        <f aca="false">Y36</f>
        <v>363.4</v>
      </c>
      <c r="Z641" s="278" t="n">
        <f aca="false">Z36</f>
        <v>379.1</v>
      </c>
      <c r="AA641" s="278" t="n">
        <f aca="false">AA36</f>
        <v>405.755583</v>
      </c>
      <c r="AB641" s="278" t="n">
        <f aca="false">AB36</f>
        <v>391.979742</v>
      </c>
      <c r="AC641" s="278" t="n">
        <f aca="false">AC36</f>
        <v>480.080977242248</v>
      </c>
      <c r="AD641" s="278" t="n">
        <f aca="false">AD36</f>
        <v>467.048006685974</v>
      </c>
      <c r="AE641" s="278" t="n">
        <f aca="false">AE36</f>
        <v>484.842230137715</v>
      </c>
      <c r="AF641" s="278" t="n">
        <f aca="false">AF36</f>
        <v>462.173878633225</v>
      </c>
      <c r="AG641" s="278" t="n">
        <f aca="false">AG36</f>
        <v>423.593567203754</v>
      </c>
      <c r="AH641" s="278" t="n">
        <f aca="false">AH36</f>
        <v>381.558442726824</v>
      </c>
      <c r="AI641" s="278" t="n">
        <f aca="false">AI36</f>
        <v>338.944331565704</v>
      </c>
      <c r="AJ641" s="278" t="n">
        <f aca="false">AJ36</f>
        <v>293.746765948496</v>
      </c>
      <c r="AK641" s="278"/>
      <c r="AL641" s="278"/>
      <c r="AM641" s="278"/>
      <c r="AN641" s="278"/>
      <c r="AO641" s="378"/>
      <c r="AP641" s="378"/>
      <c r="AQ641" s="378"/>
      <c r="AR641" s="378"/>
      <c r="AS641" s="378"/>
      <c r="AT641" s="378"/>
      <c r="AU641" s="378"/>
      <c r="AV641" s="378"/>
      <c r="AW641" s="378"/>
      <c r="AX641" s="378"/>
      <c r="AY641" s="221" t="n">
        <v>484.842230137715</v>
      </c>
      <c r="AZ641" s="221" t="n">
        <v>462.173878633225</v>
      </c>
      <c r="BA641" s="221" t="n">
        <v>423.593567154337</v>
      </c>
      <c r="BB641" s="221" t="n">
        <v>381.558442474109</v>
      </c>
      <c r="BC641" s="224" t="n">
        <v>338.944330882641</v>
      </c>
      <c r="BD641" s="224" t="n">
        <v>293.746765256781</v>
      </c>
    </row>
    <row r="642" customFormat="false" ht="12.75" hidden="false" customHeight="false" outlineLevel="0" collapsed="false">
      <c r="A642" s="212" t="s">
        <v>9401</v>
      </c>
      <c r="B642" s="212" t="s">
        <v>9402</v>
      </c>
      <c r="C642" s="212"/>
      <c r="D642" s="212"/>
      <c r="E642" s="109" t="s">
        <v>9403</v>
      </c>
      <c r="F642" s="212"/>
      <c r="H642" s="212"/>
      <c r="I642" s="212"/>
      <c r="J642" s="212"/>
      <c r="K642" s="212"/>
      <c r="L642" s="212"/>
      <c r="M642" s="212"/>
      <c r="N642" s="212"/>
      <c r="O642" s="212"/>
      <c r="P642" s="212"/>
      <c r="Q642" s="278"/>
      <c r="R642" s="278"/>
      <c r="S642" s="278"/>
      <c r="T642" s="278"/>
      <c r="U642" s="278"/>
      <c r="V642" s="278"/>
      <c r="W642" s="278"/>
      <c r="X642" s="278"/>
      <c r="Y642" s="278" t="n">
        <f aca="false">Y38+Y39</f>
        <v>502.3</v>
      </c>
      <c r="Z642" s="278" t="n">
        <f aca="false">Z38+Z39</f>
        <v>497.7</v>
      </c>
      <c r="AA642" s="278" t="n">
        <f aca="false">AA38+AA39</f>
        <v>482.7</v>
      </c>
      <c r="AB642" s="278" t="n">
        <f aca="false">AB38+AB39</f>
        <v>463.5</v>
      </c>
      <c r="AC642" s="278" t="n">
        <f aca="false">AC38+AC39</f>
        <v>420.6</v>
      </c>
      <c r="AD642" s="278" t="n">
        <f aca="false">AD38+AD39</f>
        <v>484.2</v>
      </c>
      <c r="AE642" s="278" t="n">
        <f aca="false">AE38+AE39</f>
        <v>462.9</v>
      </c>
      <c r="AF642" s="278" t="n">
        <f aca="false">AF38+AF39</f>
        <v>496.424934446791</v>
      </c>
      <c r="AG642" s="278" t="n">
        <f aca="false">AG38+AG39</f>
        <v>509.265492810684</v>
      </c>
      <c r="AH642" s="278" t="n">
        <f aca="false">AH38+AH39</f>
        <v>523.806472359442</v>
      </c>
      <c r="AI642" s="278" t="n">
        <f aca="false">AI38+AI39</f>
        <v>538.302907786069</v>
      </c>
      <c r="AJ642" s="278" t="n">
        <f aca="false">AJ38+AJ39</f>
        <v>553.673114392468</v>
      </c>
      <c r="AK642" s="278"/>
      <c r="AL642" s="278"/>
      <c r="AM642" s="278"/>
      <c r="AN642" s="278"/>
      <c r="AO642" s="378"/>
      <c r="AP642" s="378"/>
      <c r="AQ642" s="378"/>
      <c r="AR642" s="378"/>
      <c r="AS642" s="378"/>
      <c r="AT642" s="378"/>
      <c r="AU642" s="378"/>
      <c r="AV642" s="378"/>
      <c r="AW642" s="378"/>
      <c r="AX642" s="378"/>
      <c r="AY642" s="221" t="n">
        <v>462.9</v>
      </c>
      <c r="AZ642" s="221" t="n">
        <v>496.424934446791</v>
      </c>
      <c r="BA642" s="221" t="n">
        <v>509.2654928187</v>
      </c>
      <c r="BB642" s="221" t="n">
        <v>523.806472483269</v>
      </c>
      <c r="BC642" s="224" t="n">
        <v>538.302907486521</v>
      </c>
      <c r="BD642" s="224" t="n">
        <v>553.673109887868</v>
      </c>
    </row>
    <row r="643" customFormat="false" ht="12.75" hidden="false" customHeight="false" outlineLevel="0" collapsed="false">
      <c r="A643" s="212" t="s">
        <v>9404</v>
      </c>
      <c r="B643" s="212" t="s">
        <v>9405</v>
      </c>
      <c r="C643" s="212"/>
      <c r="D643" s="212"/>
      <c r="E643" s="109" t="s">
        <v>9406</v>
      </c>
      <c r="F643" s="212"/>
      <c r="H643" s="212"/>
      <c r="I643" s="212"/>
      <c r="J643" s="212"/>
      <c r="K643" s="212"/>
      <c r="L643" s="212"/>
      <c r="M643" s="212"/>
      <c r="N643" s="212"/>
      <c r="O643" s="212"/>
      <c r="P643" s="212"/>
      <c r="Q643" s="278"/>
      <c r="R643" s="278"/>
      <c r="S643" s="278"/>
      <c r="T643" s="278"/>
      <c r="U643" s="278"/>
      <c r="V643" s="278"/>
      <c r="W643" s="278"/>
      <c r="X643" s="278"/>
      <c r="Y643" s="278" t="n">
        <f aca="false">Y40</f>
        <v>234.9</v>
      </c>
      <c r="Z643" s="278" t="n">
        <f aca="false">Z40</f>
        <v>261.3</v>
      </c>
      <c r="AA643" s="278" t="n">
        <f aca="false">AA40</f>
        <v>425.943275411367</v>
      </c>
      <c r="AB643" s="278" t="n">
        <f aca="false">AB40</f>
        <v>437.80382814479</v>
      </c>
      <c r="AC643" s="278" t="n">
        <f aca="false">AC40</f>
        <v>423.386980968795</v>
      </c>
      <c r="AD643" s="278" t="n">
        <f aca="false">AD40</f>
        <v>405.079133806344</v>
      </c>
      <c r="AE643" s="278" t="n">
        <f aca="false">AE40</f>
        <v>397.083714657157</v>
      </c>
      <c r="AF643" s="278" t="n">
        <f aca="false">AF40</f>
        <v>409.368284206802</v>
      </c>
      <c r="AG643" s="278" t="n">
        <f aca="false">AG40</f>
        <v>423.665654068815</v>
      </c>
      <c r="AH643" s="278" t="n">
        <f aca="false">AH40</f>
        <v>433.929359951165</v>
      </c>
      <c r="AI643" s="278" t="n">
        <f aca="false">AI40</f>
        <v>444.57096579498</v>
      </c>
      <c r="AJ643" s="278" t="n">
        <f aca="false">AJ40</f>
        <v>455.783862051364</v>
      </c>
      <c r="AK643" s="278"/>
      <c r="AL643" s="278"/>
      <c r="AM643" s="278"/>
      <c r="AN643" s="278"/>
      <c r="AO643" s="378"/>
      <c r="AP643" s="378"/>
      <c r="AQ643" s="378"/>
      <c r="AR643" s="378"/>
      <c r="AS643" s="378"/>
      <c r="AT643" s="378"/>
      <c r="AU643" s="378"/>
      <c r="AV643" s="378"/>
      <c r="AW643" s="378"/>
      <c r="AX643" s="378"/>
      <c r="AY643" s="221" t="n">
        <v>397.083714657157</v>
      </c>
      <c r="AZ643" s="221" t="n">
        <v>409.368284206802</v>
      </c>
      <c r="BA643" s="221" t="n">
        <v>423.665653990678</v>
      </c>
      <c r="BB643" s="221" t="n">
        <v>433.929359324749</v>
      </c>
      <c r="BC643" s="224" t="n">
        <v>444.570962702774</v>
      </c>
      <c r="BD643" s="224" t="n">
        <v>455.783851665983</v>
      </c>
    </row>
    <row r="644" customFormat="false" ht="12.75" hidden="false" customHeight="false" outlineLevel="0" collapsed="false">
      <c r="A644" s="212" t="s">
        <v>9407</v>
      </c>
      <c r="B644" s="212" t="s">
        <v>9408</v>
      </c>
      <c r="C644" s="212"/>
      <c r="D644" s="212"/>
      <c r="E644" s="109" t="s">
        <v>9409</v>
      </c>
      <c r="F644" s="212"/>
      <c r="H644" s="212"/>
      <c r="I644" s="212"/>
      <c r="J644" s="212"/>
      <c r="K644" s="212"/>
      <c r="L644" s="212"/>
      <c r="M644" s="212"/>
      <c r="N644" s="212"/>
      <c r="O644" s="212"/>
      <c r="P644" s="212"/>
      <c r="Q644" s="278"/>
      <c r="R644" s="278"/>
      <c r="S644" s="278"/>
      <c r="T644" s="278"/>
      <c r="U644" s="278"/>
      <c r="V644" s="278"/>
      <c r="W644" s="278"/>
      <c r="X644" s="278"/>
      <c r="Y644" s="278" t="n">
        <f aca="false">Y41</f>
        <v>219.76</v>
      </c>
      <c r="Z644" s="278" t="n">
        <f aca="false">Z41</f>
        <v>199.39</v>
      </c>
      <c r="AA644" s="278" t="n">
        <f aca="false">AA41</f>
        <v>164.794252</v>
      </c>
      <c r="AB644" s="278" t="n">
        <f aca="false">AB41</f>
        <v>189.031267</v>
      </c>
      <c r="AC644" s="278" t="n">
        <f aca="false">AC41</f>
        <v>160.106903</v>
      </c>
      <c r="AD644" s="278" t="n">
        <f aca="false">AD41</f>
        <v>172.570298</v>
      </c>
      <c r="AE644" s="278" t="n">
        <f aca="false">AE41</f>
        <v>201.36</v>
      </c>
      <c r="AF644" s="278" t="n">
        <f aca="false">AF41</f>
        <v>201.36</v>
      </c>
      <c r="AG644" s="278" t="n">
        <f aca="false">AG41</f>
        <v>201.36</v>
      </c>
      <c r="AH644" s="278" t="n">
        <f aca="false">AH41</f>
        <v>201.36</v>
      </c>
      <c r="AI644" s="278" t="n">
        <f aca="false">AI41</f>
        <v>201.36</v>
      </c>
      <c r="AJ644" s="278" t="n">
        <f aca="false">AJ41</f>
        <v>201.36</v>
      </c>
      <c r="AK644" s="278"/>
      <c r="AL644" s="278"/>
      <c r="AM644" s="278"/>
      <c r="AN644" s="278"/>
      <c r="AO644" s="378"/>
      <c r="AP644" s="378"/>
      <c r="AQ644" s="378"/>
      <c r="AR644" s="378"/>
      <c r="AS644" s="378"/>
      <c r="AT644" s="378"/>
      <c r="AU644" s="378"/>
      <c r="AV644" s="378"/>
      <c r="AW644" s="378"/>
      <c r="AX644" s="378"/>
      <c r="AY644" s="221" t="n">
        <v>201.36</v>
      </c>
      <c r="AZ644" s="221" t="n">
        <v>201.36</v>
      </c>
      <c r="BA644" s="221" t="n">
        <v>201.36</v>
      </c>
      <c r="BB644" s="221" t="n">
        <v>201.36</v>
      </c>
      <c r="BC644" s="224" t="n">
        <v>201.36</v>
      </c>
      <c r="BD644" s="224" t="n">
        <v>201.36</v>
      </c>
    </row>
    <row r="645" customFormat="false" ht="12.75" hidden="false" customHeight="false" outlineLevel="0" collapsed="false">
      <c r="A645" s="212" t="s">
        <v>9410</v>
      </c>
      <c r="B645" s="212" t="s">
        <v>9411</v>
      </c>
      <c r="C645" s="212"/>
      <c r="D645" s="212"/>
      <c r="E645" s="109" t="s">
        <v>9412</v>
      </c>
      <c r="F645" s="212"/>
      <c r="H645" s="212"/>
      <c r="I645" s="212"/>
      <c r="J645" s="212"/>
      <c r="K645" s="212"/>
      <c r="L645" s="212"/>
      <c r="M645" s="212"/>
      <c r="N645" s="212"/>
      <c r="O645" s="212"/>
      <c r="P645" s="212"/>
      <c r="Q645" s="278"/>
      <c r="R645" s="278"/>
      <c r="S645" s="278"/>
      <c r="T645" s="278"/>
      <c r="U645" s="278"/>
      <c r="V645" s="278"/>
      <c r="W645" s="278"/>
      <c r="X645" s="278"/>
      <c r="Y645" s="278" t="n">
        <f aca="false">SUM(Y639:Y644)</f>
        <v>1418.76</v>
      </c>
      <c r="Z645" s="278" t="n">
        <f aca="false">SUM(Z639:Z644)</f>
        <v>1415.39</v>
      </c>
      <c r="AA645" s="278" t="n">
        <f aca="false">SUM(AA639:AA644)</f>
        <v>1553.5438180252</v>
      </c>
      <c r="AB645" s="278" t="n">
        <f aca="false">SUM(AB639:AB644)</f>
        <v>1552.25698367073</v>
      </c>
      <c r="AC645" s="278" t="n">
        <f aca="false">SUM(AC639:AC644)</f>
        <v>1553.09886472402</v>
      </c>
      <c r="AD645" s="278" t="n">
        <f aca="false">SUM(AD639:AD644)</f>
        <v>1606.25124108454</v>
      </c>
      <c r="AE645" s="278" t="n">
        <f aca="false">SUM(AE639:AE644)</f>
        <v>1601.44590487701</v>
      </c>
      <c r="AF645" s="278" t="n">
        <f aca="false">SUM(AF639:AF644)</f>
        <v>1623.10483111203</v>
      </c>
      <c r="AG645" s="278" t="n">
        <f aca="false">SUM(AG639:AG644)</f>
        <v>1615.4962243471</v>
      </c>
      <c r="AH645" s="278" t="n">
        <f aca="false">SUM(AH639:AH644)</f>
        <v>1594.50276289176</v>
      </c>
      <c r="AI645" s="278" t="n">
        <f aca="false">SUM(AI639:AI644)</f>
        <v>1577.06343637283</v>
      </c>
      <c r="AJ645" s="278" t="n">
        <f aca="false">SUM(AJ639:AJ644)</f>
        <v>1558.4875660088</v>
      </c>
      <c r="AK645" s="278"/>
      <c r="AL645" s="278"/>
      <c r="AM645" s="278"/>
      <c r="AN645" s="278"/>
      <c r="AO645" s="378"/>
      <c r="AP645" s="378"/>
      <c r="AQ645" s="378"/>
      <c r="AR645" s="378"/>
      <c r="AS645" s="378"/>
      <c r="AT645" s="378"/>
      <c r="AU645" s="378"/>
      <c r="AV645" s="378"/>
      <c r="AW645" s="378"/>
      <c r="AX645" s="378"/>
      <c r="AY645" s="221" t="n">
        <v>1601.44590487701</v>
      </c>
      <c r="AZ645" s="221" t="n">
        <v>1623.10483111203</v>
      </c>
      <c r="BA645" s="221" t="n">
        <v>1615.49622422768</v>
      </c>
      <c r="BB645" s="221" t="n">
        <v>1594.5027621374</v>
      </c>
      <c r="BC645" s="224" t="n">
        <v>1577.06343229839</v>
      </c>
      <c r="BD645" s="224" t="n">
        <v>1558.48755041436</v>
      </c>
    </row>
    <row r="646" customFormat="false" ht="12.75" hidden="false" customHeight="false" outlineLevel="0" collapsed="false">
      <c r="A646" s="212" t="s">
        <v>9413</v>
      </c>
      <c r="B646" s="212" t="s">
        <v>9414</v>
      </c>
      <c r="C646" s="212"/>
      <c r="D646" s="212"/>
      <c r="E646" s="109" t="s">
        <v>9415</v>
      </c>
      <c r="F646" s="212"/>
      <c r="H646" s="212"/>
      <c r="I646" s="212"/>
      <c r="J646" s="212"/>
      <c r="K646" s="212"/>
      <c r="L646" s="212"/>
      <c r="M646" s="212"/>
      <c r="N646" s="212"/>
      <c r="O646" s="212"/>
      <c r="P646" s="212"/>
      <c r="Q646" s="291"/>
      <c r="R646" s="291"/>
      <c r="S646" s="291"/>
      <c r="T646" s="291"/>
      <c r="U646" s="291"/>
      <c r="V646" s="291"/>
      <c r="W646" s="291"/>
      <c r="X646" s="291"/>
      <c r="Y646" s="291" t="s">
        <v>198</v>
      </c>
      <c r="Z646" s="291" t="s">
        <v>198</v>
      </c>
      <c r="AA646" s="291" t="s">
        <v>198</v>
      </c>
      <c r="AB646" s="291" t="s">
        <v>198</v>
      </c>
      <c r="AC646" s="291" t="s">
        <v>198</v>
      </c>
      <c r="AD646" s="291" t="s">
        <v>198</v>
      </c>
      <c r="AE646" s="291" t="s">
        <v>198</v>
      </c>
      <c r="AF646" s="291" t="s">
        <v>198</v>
      </c>
      <c r="AG646" s="291" t="s">
        <v>198</v>
      </c>
      <c r="AH646" s="291" t="s">
        <v>198</v>
      </c>
      <c r="AI646" s="291" t="s">
        <v>198</v>
      </c>
      <c r="AJ646" s="291" t="s">
        <v>198</v>
      </c>
      <c r="AK646" s="291"/>
      <c r="AL646" s="291"/>
      <c r="AM646" s="291"/>
      <c r="AN646" s="291"/>
      <c r="AO646" s="378"/>
      <c r="AP646" s="378"/>
      <c r="AQ646" s="378"/>
      <c r="AR646" s="378"/>
      <c r="AS646" s="378"/>
      <c r="AT646" s="378"/>
      <c r="AU646" s="378"/>
      <c r="AV646" s="378"/>
      <c r="AW646" s="378"/>
      <c r="AX646" s="378"/>
      <c r="AY646" s="221" t="s">
        <v>198</v>
      </c>
      <c r="AZ646" s="221" t="s">
        <v>198</v>
      </c>
      <c r="BA646" s="221" t="s">
        <v>198</v>
      </c>
      <c r="BB646" s="221" t="s">
        <v>198</v>
      </c>
      <c r="BC646" s="224" t="s">
        <v>198</v>
      </c>
      <c r="BD646" s="224" t="s">
        <v>198</v>
      </c>
    </row>
    <row r="647" customFormat="false" ht="12.75" hidden="false" customHeight="false" outlineLevel="0" collapsed="false">
      <c r="A647" s="212" t="s">
        <v>9416</v>
      </c>
      <c r="B647" s="212" t="s">
        <v>9417</v>
      </c>
      <c r="C647" s="212"/>
      <c r="D647" s="212"/>
      <c r="E647" s="109" t="s">
        <v>9418</v>
      </c>
      <c r="F647" s="212"/>
      <c r="H647" s="212"/>
      <c r="I647" s="212"/>
      <c r="J647" s="212"/>
      <c r="K647" s="212"/>
      <c r="L647" s="212"/>
      <c r="M647" s="212"/>
      <c r="N647" s="212"/>
      <c r="O647" s="212"/>
      <c r="P647" s="212"/>
      <c r="Q647" s="278"/>
      <c r="R647" s="278"/>
      <c r="S647" s="278"/>
      <c r="T647" s="278"/>
      <c r="U647" s="278"/>
      <c r="V647" s="278"/>
      <c r="W647" s="278"/>
      <c r="X647" s="278"/>
      <c r="Y647" s="278" t="n">
        <f aca="false">Y665-Y663</f>
        <v>0</v>
      </c>
      <c r="Z647" s="278" t="n">
        <f aca="false">Z665-Z663</f>
        <v>-2.27373675443232E-013</v>
      </c>
      <c r="AA647" s="278" t="n">
        <f aca="false">AA665-AA663</f>
        <v>0</v>
      </c>
      <c r="AB647" s="278" t="n">
        <f aca="false">AB665-AB663</f>
        <v>0</v>
      </c>
      <c r="AC647" s="278" t="n">
        <f aca="false">AC665-AC663</f>
        <v>4.54747350886464E-013</v>
      </c>
      <c r="AD647" s="278" t="n">
        <f aca="false">AD665-AD663</f>
        <v>0</v>
      </c>
      <c r="AE647" s="278" t="n">
        <f aca="false">AE665-AE663</f>
        <v>-2.27373675443232E-013</v>
      </c>
      <c r="AF647" s="278" t="n">
        <f aca="false">AF665-AF663</f>
        <v>0</v>
      </c>
      <c r="AG647" s="278" t="n">
        <f aca="false">AG665-AG663</f>
        <v>0</v>
      </c>
      <c r="AH647" s="278" t="n">
        <f aca="false">AH665-AH663</f>
        <v>0</v>
      </c>
      <c r="AI647" s="278" t="n">
        <f aca="false">AI665-AI663</f>
        <v>2.27373675443232E-013</v>
      </c>
      <c r="AJ647" s="278" t="n">
        <f aca="false">AJ665-AJ663</f>
        <v>0</v>
      </c>
      <c r="AK647" s="278"/>
      <c r="AL647" s="278"/>
      <c r="AM647" s="278"/>
      <c r="AN647" s="278"/>
      <c r="AO647" s="378"/>
      <c r="AP647" s="378"/>
      <c r="AQ647" s="378"/>
      <c r="AR647" s="378"/>
      <c r="AS647" s="378"/>
      <c r="AT647" s="378"/>
      <c r="AU647" s="378"/>
      <c r="AV647" s="378"/>
      <c r="AW647" s="378"/>
      <c r="AX647" s="378"/>
      <c r="AY647" s="221" t="n">
        <v>2.27373675443232E-013</v>
      </c>
      <c r="AZ647" s="221" t="n">
        <v>0</v>
      </c>
      <c r="BA647" s="221" t="n">
        <v>0</v>
      </c>
      <c r="BB647" s="221" t="n">
        <v>-4.54747350886464E-013</v>
      </c>
      <c r="BC647" s="224" t="n">
        <v>2.27373675443232E-013</v>
      </c>
      <c r="BD647" s="224" t="n">
        <v>2.27373675443232E-013</v>
      </c>
    </row>
    <row r="648" customFormat="false" ht="12.75" hidden="false" customHeight="false" outlineLevel="0" collapsed="false">
      <c r="A648" s="212" t="s">
        <v>9419</v>
      </c>
      <c r="B648" s="212" t="s">
        <v>9420</v>
      </c>
      <c r="C648" s="212"/>
      <c r="D648" s="212"/>
      <c r="E648" s="109" t="s">
        <v>9421</v>
      </c>
      <c r="F648" s="212"/>
      <c r="H648" s="212"/>
      <c r="I648" s="212"/>
      <c r="J648" s="212"/>
      <c r="K648" s="212"/>
      <c r="L648" s="212"/>
      <c r="M648" s="212"/>
      <c r="N648" s="212"/>
      <c r="O648" s="212"/>
      <c r="P648" s="212"/>
      <c r="Q648" s="278"/>
      <c r="R648" s="278"/>
      <c r="S648" s="278"/>
      <c r="T648" s="278"/>
      <c r="U648" s="278"/>
      <c r="V648" s="278"/>
      <c r="W648" s="278"/>
      <c r="X648" s="278"/>
      <c r="Y648" s="278" t="n">
        <f aca="false">Y44+Y43</f>
        <v>25.2</v>
      </c>
      <c r="Z648" s="278" t="n">
        <f aca="false">Z44+Z43</f>
        <v>29.8</v>
      </c>
      <c r="AA648" s="278" t="n">
        <f aca="false">AA44+AA43</f>
        <v>28.480571</v>
      </c>
      <c r="AB648" s="278" t="n">
        <f aca="false">AB44+AB43</f>
        <v>26.422543</v>
      </c>
      <c r="AC648" s="278" t="n">
        <f aca="false">AC44+AC43</f>
        <v>22.4620648937439</v>
      </c>
      <c r="AD648" s="278" t="n">
        <f aca="false">AD44+AD43</f>
        <v>17.9973108879741</v>
      </c>
      <c r="AE648" s="278" t="n">
        <f aca="false">AE44+AE43</f>
        <v>19.6345534894379</v>
      </c>
      <c r="AF648" s="278" t="n">
        <f aca="false">AF44+AF43</f>
        <v>20.0093136662056</v>
      </c>
      <c r="AG648" s="278" t="n">
        <f aca="false">AG44+AG43</f>
        <v>20.1053397004467</v>
      </c>
      <c r="AH648" s="278" t="n">
        <f aca="false">AH44+AH43</f>
        <v>20.1473696358561</v>
      </c>
      <c r="AI648" s="278" t="n">
        <f aca="false">AI44+AI43</f>
        <v>20.1824631936604</v>
      </c>
      <c r="AJ648" s="278" t="n">
        <f aca="false">AJ44+AJ43</f>
        <v>20.2172670350247</v>
      </c>
      <c r="AK648" s="278"/>
      <c r="AL648" s="278"/>
      <c r="AM648" s="278"/>
      <c r="AN648" s="278"/>
      <c r="AO648" s="378"/>
      <c r="AP648" s="378"/>
      <c r="AQ648" s="378"/>
      <c r="AR648" s="378"/>
      <c r="AS648" s="378"/>
      <c r="AT648" s="378"/>
      <c r="AU648" s="378"/>
      <c r="AV648" s="378"/>
      <c r="AW648" s="378"/>
      <c r="AX648" s="378"/>
      <c r="AY648" s="221" t="n">
        <v>19.6345534894379</v>
      </c>
      <c r="AZ648" s="221" t="n">
        <v>20.0093136662056</v>
      </c>
      <c r="BA648" s="221" t="n">
        <v>20.1053397012822</v>
      </c>
      <c r="BB648" s="221" t="n">
        <v>20.1473696279834</v>
      </c>
      <c r="BC648" s="224" t="n">
        <v>20.1824631466886</v>
      </c>
      <c r="BD648" s="224" t="n">
        <v>20.2172669149962</v>
      </c>
    </row>
    <row r="649" customFormat="false" ht="12.75" hidden="false" customHeight="false" outlineLevel="0" collapsed="false">
      <c r="A649" s="212" t="s">
        <v>9376</v>
      </c>
      <c r="B649" s="212" t="s">
        <v>9422</v>
      </c>
      <c r="C649" s="212"/>
      <c r="D649" s="212"/>
      <c r="E649" s="109" t="s">
        <v>8217</v>
      </c>
      <c r="F649" s="212"/>
      <c r="H649" s="212"/>
      <c r="I649" s="212"/>
      <c r="J649" s="212"/>
      <c r="K649" s="212"/>
      <c r="L649" s="212"/>
      <c r="M649" s="212"/>
      <c r="N649" s="212"/>
      <c r="O649" s="212"/>
      <c r="P649" s="212"/>
      <c r="Q649" s="278"/>
      <c r="R649" s="278"/>
      <c r="S649" s="278"/>
      <c r="T649" s="278"/>
      <c r="U649" s="278"/>
      <c r="V649" s="278"/>
      <c r="W649" s="278"/>
      <c r="X649" s="278"/>
      <c r="Y649" s="278"/>
      <c r="Z649" s="278"/>
      <c r="AA649" s="278"/>
      <c r="AB649" s="278"/>
      <c r="AC649" s="278"/>
      <c r="AD649" s="278"/>
      <c r="AE649" s="278"/>
      <c r="AF649" s="278"/>
      <c r="AG649" s="278"/>
      <c r="AH649" s="278"/>
      <c r="AI649" s="278"/>
      <c r="AJ649" s="278"/>
      <c r="AK649" s="278"/>
      <c r="AL649" s="278"/>
      <c r="AM649" s="278"/>
      <c r="AN649" s="278"/>
      <c r="AO649" s="378"/>
      <c r="AP649" s="378"/>
      <c r="AQ649" s="378"/>
      <c r="AR649" s="378"/>
      <c r="AS649" s="378"/>
      <c r="AT649" s="378"/>
      <c r="AU649" s="378"/>
      <c r="AV649" s="378"/>
      <c r="AW649" s="378"/>
      <c r="AX649" s="378"/>
    </row>
    <row r="650" customFormat="false" ht="12.75" hidden="false" customHeight="false" outlineLevel="0" collapsed="false">
      <c r="A650" s="212" t="s">
        <v>8218</v>
      </c>
      <c r="B650" s="212" t="s">
        <v>9423</v>
      </c>
      <c r="C650" s="212"/>
      <c r="D650" s="212"/>
      <c r="E650" s="109" t="s">
        <v>9424</v>
      </c>
      <c r="F650" s="212"/>
      <c r="H650" s="212"/>
      <c r="I650" s="212"/>
      <c r="J650" s="212"/>
      <c r="K650" s="212"/>
      <c r="L650" s="212"/>
      <c r="M650" s="212"/>
      <c r="N650" s="212"/>
      <c r="O650" s="212"/>
      <c r="P650" s="212"/>
      <c r="Q650" s="278"/>
      <c r="R650" s="278"/>
      <c r="S650" s="278"/>
      <c r="T650" s="278"/>
      <c r="U650" s="278"/>
      <c r="V650" s="278"/>
      <c r="W650" s="278"/>
      <c r="X650" s="278"/>
      <c r="Y650" s="278" t="n">
        <f aca="false">Y65</f>
        <v>39.1331702445292</v>
      </c>
      <c r="Z650" s="278" t="n">
        <f aca="false">Z65</f>
        <v>-11.2810739900976</v>
      </c>
      <c r="AA650" s="278" t="n">
        <f aca="false">AA65</f>
        <v>-234.877417247177</v>
      </c>
      <c r="AB650" s="278" t="n">
        <f aca="false">AB65</f>
        <v>-314.616904121966</v>
      </c>
      <c r="AC650" s="278" t="n">
        <f aca="false">AC65</f>
        <v>-224.713587390788</v>
      </c>
      <c r="AD650" s="278" t="n">
        <f aca="false">AD65</f>
        <v>-224.713587390788</v>
      </c>
      <c r="AE650" s="278" t="n">
        <f aca="false">AE65</f>
        <v>-224.713587390788</v>
      </c>
      <c r="AF650" s="278" t="n">
        <f aca="false">AF65</f>
        <v>-224.713587390788</v>
      </c>
      <c r="AG650" s="278" t="n">
        <f aca="false">AG65</f>
        <v>-224.713587390788</v>
      </c>
      <c r="AH650" s="278" t="n">
        <f aca="false">AH65</f>
        <v>-224.713587390788</v>
      </c>
      <c r="AI650" s="278" t="n">
        <f aca="false">AI65</f>
        <v>-224.713587390788</v>
      </c>
      <c r="AJ650" s="278" t="n">
        <f aca="false">AJ65</f>
        <v>-224.713587390788</v>
      </c>
      <c r="AK650" s="278"/>
      <c r="AL650" s="278"/>
      <c r="AM650" s="278"/>
      <c r="AN650" s="278"/>
      <c r="AO650" s="378"/>
      <c r="AP650" s="378"/>
      <c r="AQ650" s="378"/>
      <c r="AR650" s="378"/>
      <c r="AS650" s="378"/>
      <c r="AT650" s="378"/>
      <c r="AU650" s="378"/>
      <c r="AV650" s="378"/>
      <c r="AW650" s="378"/>
      <c r="AX650" s="378"/>
      <c r="AY650" s="221" t="n">
        <v>-224.713587390789</v>
      </c>
      <c r="AZ650" s="221" t="n">
        <v>-224.713587390789</v>
      </c>
      <c r="BA650" s="221" t="n">
        <v>-224.713587390789</v>
      </c>
      <c r="BB650" s="221" t="n">
        <v>-224.713587390789</v>
      </c>
      <c r="BC650" s="224" t="n">
        <v>-224.713587390789</v>
      </c>
      <c r="BD650" s="224" t="n">
        <v>-224.713587390789</v>
      </c>
    </row>
    <row r="651" customFormat="false" ht="12.75" hidden="false" customHeight="false" outlineLevel="0" collapsed="false">
      <c r="A651" s="212" t="s">
        <v>9425</v>
      </c>
      <c r="B651" s="212" t="s">
        <v>9426</v>
      </c>
      <c r="C651" s="212"/>
      <c r="D651" s="212"/>
      <c r="E651" s="109" t="s">
        <v>9427</v>
      </c>
      <c r="F651" s="212"/>
      <c r="H651" s="212"/>
      <c r="I651" s="212"/>
      <c r="J651" s="212"/>
      <c r="K651" s="212"/>
      <c r="L651" s="212"/>
      <c r="M651" s="212"/>
      <c r="N651" s="212"/>
      <c r="O651" s="212"/>
      <c r="P651" s="212"/>
      <c r="Q651" s="278"/>
      <c r="R651" s="278"/>
      <c r="S651" s="278"/>
      <c r="T651" s="278"/>
      <c r="U651" s="278"/>
      <c r="V651" s="278"/>
      <c r="W651" s="278"/>
      <c r="X651" s="278"/>
      <c r="Y651" s="278" t="n">
        <f aca="false">Y137</f>
        <v>61.4068297554708</v>
      </c>
      <c r="Z651" s="278" t="n">
        <f aca="false">Z137</f>
        <v>13.8910739900977</v>
      </c>
      <c r="AA651" s="278" t="n">
        <f aca="false">AA137</f>
        <v>37.474950159805</v>
      </c>
      <c r="AB651" s="278" t="n">
        <f aca="false">AB137</f>
        <v>135.485414181432</v>
      </c>
      <c r="AC651" s="278" t="n">
        <f aca="false">AC137</f>
        <v>151.226157869304</v>
      </c>
      <c r="AD651" s="278" t="n">
        <f aca="false">AD137</f>
        <v>111.139771429117</v>
      </c>
      <c r="AE651" s="278" t="n">
        <f aca="false">AE137</f>
        <v>208.951184567604</v>
      </c>
      <c r="AF651" s="278" t="n">
        <f aca="false">AF137</f>
        <v>134.000466398111</v>
      </c>
      <c r="AG651" s="278" t="n">
        <f aca="false">AG137</f>
        <v>151.068923755351</v>
      </c>
      <c r="AH651" s="278" t="n">
        <f aca="false">AH137</f>
        <v>177.729914923265</v>
      </c>
      <c r="AI651" s="278" t="n">
        <f aca="false">AI137</f>
        <v>196.816902115597</v>
      </c>
      <c r="AJ651" s="278" t="n">
        <f aca="false">AJ137</f>
        <v>218.577019017733</v>
      </c>
      <c r="AK651" s="278"/>
      <c r="AL651" s="278"/>
      <c r="AM651" s="278"/>
      <c r="AN651" s="278"/>
      <c r="AO651" s="378"/>
      <c r="AP651" s="378"/>
      <c r="AQ651" s="378"/>
      <c r="AR651" s="378"/>
      <c r="AS651" s="378"/>
      <c r="AT651" s="378"/>
      <c r="AU651" s="378"/>
      <c r="AV651" s="378"/>
      <c r="AW651" s="378"/>
      <c r="AX651" s="378"/>
      <c r="AY651" s="221" t="n">
        <v>208.951184567604</v>
      </c>
      <c r="AZ651" s="221" t="n">
        <v>134.000466398111</v>
      </c>
      <c r="BA651" s="221" t="n">
        <v>151.068923919812</v>
      </c>
      <c r="BB651" s="221" t="n">
        <v>177.729915808779</v>
      </c>
      <c r="BC651" s="224" t="n">
        <v>196.816906957951</v>
      </c>
      <c r="BD651" s="224" t="n">
        <v>218.577038681639</v>
      </c>
    </row>
    <row r="652" customFormat="false" ht="12.75" hidden="false" customHeight="false" outlineLevel="0" collapsed="false">
      <c r="A652" s="212" t="s">
        <v>9428</v>
      </c>
      <c r="B652" s="212" t="s">
        <v>9429</v>
      </c>
      <c r="C652" s="212"/>
      <c r="D652" s="212"/>
      <c r="E652" s="109" t="s">
        <v>9430</v>
      </c>
      <c r="F652" s="212"/>
      <c r="H652" s="212"/>
      <c r="I652" s="212"/>
      <c r="J652" s="212"/>
      <c r="K652" s="212"/>
      <c r="L652" s="212"/>
      <c r="M652" s="212"/>
      <c r="N652" s="212"/>
      <c r="O652" s="212"/>
      <c r="P652" s="212"/>
      <c r="Q652" s="278"/>
      <c r="R652" s="278"/>
      <c r="S652" s="278"/>
      <c r="T652" s="278"/>
      <c r="U652" s="278"/>
      <c r="V652" s="278"/>
      <c r="W652" s="278"/>
      <c r="X652" s="278"/>
      <c r="Y652" s="278" t="n">
        <f aca="false">SUM(Y645:Y651)</f>
        <v>1544.5</v>
      </c>
      <c r="Z652" s="278" t="n">
        <f aca="false">SUM(Z645:Z651)</f>
        <v>1447.8</v>
      </c>
      <c r="AA652" s="278" t="n">
        <f aca="false">SUM(AA645:AA651)</f>
        <v>1384.62192193783</v>
      </c>
      <c r="AB652" s="278" t="n">
        <f aca="false">SUM(AB645:AB651)</f>
        <v>1399.5480367302</v>
      </c>
      <c r="AC652" s="278" t="n">
        <f aca="false">SUM(AC645:AC651)</f>
        <v>1502.07350009628</v>
      </c>
      <c r="AD652" s="278" t="n">
        <f aca="false">SUM(AD645:AD651)</f>
        <v>1510.67473601085</v>
      </c>
      <c r="AE652" s="278" t="n">
        <f aca="false">SUM(AE645:AE651)</f>
        <v>1605.31805554326</v>
      </c>
      <c r="AF652" s="278" t="n">
        <f aca="false">SUM(AF645:AF651)</f>
        <v>1552.40102378555</v>
      </c>
      <c r="AG652" s="278" t="n">
        <f aca="false">SUM(AG645:AG651)</f>
        <v>1561.95690041211</v>
      </c>
      <c r="AH652" s="278" t="n">
        <f aca="false">SUM(AH645:AH651)</f>
        <v>1567.6664600601</v>
      </c>
      <c r="AI652" s="278" t="n">
        <f aca="false">SUM(AI645:AI651)</f>
        <v>1569.3492142913</v>
      </c>
      <c r="AJ652" s="278" t="n">
        <f aca="false">SUM(AJ645:AJ651)</f>
        <v>1572.56826467077</v>
      </c>
      <c r="AK652" s="278"/>
      <c r="AL652" s="278"/>
      <c r="AM652" s="278"/>
      <c r="AN652" s="278"/>
      <c r="AO652" s="378"/>
      <c r="AP652" s="378"/>
      <c r="AQ652" s="378"/>
      <c r="AR652" s="378"/>
      <c r="AS652" s="378"/>
      <c r="AT652" s="378"/>
      <c r="AU652" s="378"/>
      <c r="AV652" s="378"/>
      <c r="AW652" s="378"/>
      <c r="AX652" s="378"/>
      <c r="AY652" s="221" t="n">
        <v>1605.31805554326</v>
      </c>
      <c r="AZ652" s="221" t="n">
        <v>1552.40102378555</v>
      </c>
      <c r="BA652" s="221" t="n">
        <v>1561.95690045799</v>
      </c>
      <c r="BB652" s="221" t="n">
        <v>1567.66646018337</v>
      </c>
      <c r="BC652" s="224" t="n">
        <v>1569.34921501224</v>
      </c>
      <c r="BD652" s="224" t="n">
        <v>1572.5682686202</v>
      </c>
    </row>
    <row r="653" customFormat="false" ht="12.75" hidden="false" customHeight="false" outlineLevel="0" collapsed="false">
      <c r="A653" s="447" t="s">
        <v>9305</v>
      </c>
      <c r="B653" s="447" t="s">
        <v>9431</v>
      </c>
      <c r="C653" s="447"/>
      <c r="D653" s="447"/>
      <c r="E653" s="109" t="s">
        <v>9432</v>
      </c>
      <c r="F653" s="212"/>
      <c r="H653" s="212"/>
      <c r="I653" s="212"/>
      <c r="J653" s="212"/>
      <c r="K653" s="212"/>
      <c r="L653" s="212"/>
      <c r="M653" s="212"/>
      <c r="N653" s="212"/>
      <c r="O653" s="212"/>
      <c r="P653" s="212"/>
      <c r="Q653" s="278"/>
      <c r="R653" s="278"/>
      <c r="S653" s="278"/>
      <c r="T653" s="278"/>
      <c r="U653" s="278"/>
      <c r="V653" s="278"/>
      <c r="W653" s="278"/>
      <c r="X653" s="278"/>
      <c r="Y653" s="278"/>
      <c r="Z653" s="278"/>
      <c r="AA653" s="278"/>
      <c r="AB653" s="278"/>
      <c r="AC653" s="278"/>
      <c r="AD653" s="278"/>
      <c r="AE653" s="278"/>
      <c r="AF653" s="278"/>
      <c r="AG653" s="278"/>
      <c r="AH653" s="278"/>
      <c r="AI653" s="278"/>
      <c r="AJ653" s="278"/>
      <c r="AK653" s="278"/>
      <c r="AL653" s="278"/>
      <c r="AM653" s="278"/>
      <c r="AN653" s="278"/>
      <c r="AO653" s="378"/>
      <c r="AP653" s="378"/>
      <c r="AQ653" s="378"/>
      <c r="AR653" s="378"/>
      <c r="AS653" s="378"/>
      <c r="AT653" s="378"/>
      <c r="AU653" s="378"/>
      <c r="AV653" s="378"/>
      <c r="AW653" s="378"/>
      <c r="AX653" s="378"/>
    </row>
    <row r="654" customFormat="false" ht="12.75" hidden="false" customHeight="false" outlineLevel="0" collapsed="false">
      <c r="A654" s="212" t="s">
        <v>9433</v>
      </c>
      <c r="B654" s="212" t="s">
        <v>9434</v>
      </c>
      <c r="C654" s="212"/>
      <c r="D654" s="212"/>
      <c r="E654" s="109" t="s">
        <v>9435</v>
      </c>
      <c r="F654" s="212"/>
      <c r="H654" s="212"/>
      <c r="I654" s="212"/>
      <c r="J654" s="212"/>
      <c r="K654" s="212"/>
      <c r="L654" s="212"/>
      <c r="M654" s="212"/>
      <c r="N654" s="212"/>
      <c r="O654" s="212"/>
      <c r="P654" s="212"/>
      <c r="Q654" s="278"/>
      <c r="R654" s="278"/>
      <c r="S654" s="278"/>
      <c r="T654" s="278"/>
      <c r="U654" s="278"/>
      <c r="V654" s="278"/>
      <c r="W654" s="278"/>
      <c r="X654" s="278"/>
      <c r="Y654" s="278" t="n">
        <f aca="false">Y46+Y25</f>
        <v>393.5</v>
      </c>
      <c r="Z654" s="278" t="n">
        <f aca="false">Z46+Z25</f>
        <v>335.1</v>
      </c>
      <c r="AA654" s="278" t="n">
        <f aca="false">AA46+AA25</f>
        <v>308.024046633148</v>
      </c>
      <c r="AB654" s="278" t="n">
        <f aca="false">AB46+AB25</f>
        <v>304.338116264406</v>
      </c>
      <c r="AC654" s="278" t="n">
        <f aca="false">AC46+AC25</f>
        <v>338.382415753691</v>
      </c>
      <c r="AD654" s="278" t="n">
        <f aca="false">AD46+AD25</f>
        <v>300.760346909157</v>
      </c>
      <c r="AE654" s="278" t="n">
        <f aca="false">AE46+AE25</f>
        <v>327.386843172223</v>
      </c>
      <c r="AF654" s="278" t="n">
        <f aca="false">AF46+AF25</f>
        <v>379.399724187526</v>
      </c>
      <c r="AG654" s="278" t="n">
        <f aca="false">AG46+AG25</f>
        <v>394.408751434508</v>
      </c>
      <c r="AH654" s="278" t="n">
        <f aca="false">AH46+AH25</f>
        <v>394.870590196001</v>
      </c>
      <c r="AI654" s="278" t="n">
        <f aca="false">AI46+AI25</f>
        <v>395.255812661762</v>
      </c>
      <c r="AJ654" s="278" t="n">
        <f aca="false">AJ46+AJ25</f>
        <v>395.63752713118</v>
      </c>
      <c r="AK654" s="278"/>
      <c r="AL654" s="278"/>
      <c r="AM654" s="278"/>
      <c r="AN654" s="278"/>
      <c r="AO654" s="378"/>
      <c r="AP654" s="378"/>
      <c r="AQ654" s="378"/>
      <c r="AR654" s="378"/>
      <c r="AS654" s="378"/>
      <c r="AT654" s="378"/>
      <c r="AU654" s="378"/>
      <c r="AV654" s="378"/>
      <c r="AW654" s="378"/>
      <c r="AX654" s="378"/>
      <c r="AY654" s="221" t="n">
        <v>327.386843172223</v>
      </c>
      <c r="AZ654" s="221" t="n">
        <v>379.399724187526</v>
      </c>
      <c r="BA654" s="221" t="n">
        <v>394.408751440249</v>
      </c>
      <c r="BB654" s="221" t="n">
        <v>394.870590138976</v>
      </c>
      <c r="BC654" s="224" t="n">
        <v>395.255812288897</v>
      </c>
      <c r="BD654" s="224" t="n">
        <v>395.637526156918</v>
      </c>
    </row>
    <row r="655" customFormat="false" ht="12.75" hidden="false" customHeight="false" outlineLevel="0" collapsed="false">
      <c r="A655" s="212" t="s">
        <v>9436</v>
      </c>
      <c r="B655" s="212" t="s">
        <v>3126</v>
      </c>
      <c r="C655" s="212"/>
      <c r="D655" s="212"/>
      <c r="E655" s="109" t="s">
        <v>8982</v>
      </c>
      <c r="F655" s="212"/>
      <c r="H655" s="212"/>
      <c r="I655" s="212"/>
      <c r="J655" s="212"/>
      <c r="K655" s="212"/>
      <c r="L655" s="212"/>
      <c r="M655" s="212"/>
      <c r="N655" s="212"/>
      <c r="O655" s="212"/>
      <c r="P655" s="212"/>
      <c r="Q655" s="278"/>
      <c r="R655" s="278"/>
      <c r="S655" s="278"/>
      <c r="T655" s="278"/>
      <c r="U655" s="278"/>
      <c r="V655" s="278"/>
      <c r="W655" s="278"/>
      <c r="X655" s="278"/>
      <c r="Y655" s="278" t="n">
        <f aca="false">Y49</f>
        <v>591.2</v>
      </c>
      <c r="Z655" s="278" t="n">
        <f aca="false">Z49</f>
        <v>549.3</v>
      </c>
      <c r="AA655" s="278" t="n">
        <f aca="false">AA49</f>
        <v>540.894448072673</v>
      </c>
      <c r="AB655" s="278" t="n">
        <f aca="false">AB49</f>
        <v>518.914241884143</v>
      </c>
      <c r="AC655" s="278" t="n">
        <f aca="false">AC49</f>
        <v>524.925674016839</v>
      </c>
      <c r="AD655" s="278" t="n">
        <f aca="false">AD49</f>
        <v>489.078166677257</v>
      </c>
      <c r="AE655" s="278" t="n">
        <f aca="false">AE49</f>
        <v>506.420756725061</v>
      </c>
      <c r="AF655" s="278" t="n">
        <f aca="false">AF49</f>
        <v>492.820756725061</v>
      </c>
      <c r="AG655" s="278" t="n">
        <f aca="false">AG49</f>
        <v>502.120756725061</v>
      </c>
      <c r="AH655" s="278" t="n">
        <f aca="false">AH49</f>
        <v>514.730718596857</v>
      </c>
      <c r="AI655" s="278" t="n">
        <f aca="false">AI49</f>
        <v>522.575471668823</v>
      </c>
      <c r="AJ655" s="278" t="n">
        <f aca="false">AJ49</f>
        <v>529.786671708111</v>
      </c>
      <c r="AK655" s="278"/>
      <c r="AL655" s="278"/>
      <c r="AM655" s="278"/>
      <c r="AN655" s="278"/>
      <c r="AO655" s="378"/>
      <c r="AP655" s="378"/>
      <c r="AQ655" s="378"/>
      <c r="AR655" s="378"/>
      <c r="AS655" s="378"/>
      <c r="AT655" s="378"/>
      <c r="AU655" s="378"/>
      <c r="AV655" s="378"/>
      <c r="AW655" s="378"/>
      <c r="AX655" s="378"/>
      <c r="AY655" s="221" t="n">
        <v>506.420756725061</v>
      </c>
      <c r="AZ655" s="221" t="n">
        <v>492.820756725061</v>
      </c>
      <c r="BA655" s="221" t="n">
        <v>502.120756725061</v>
      </c>
      <c r="BB655" s="221" t="n">
        <v>514.730718539186</v>
      </c>
      <c r="BC655" s="224" t="n">
        <v>522.575471582902</v>
      </c>
      <c r="BD655" s="224" t="n">
        <v>529.786671930249</v>
      </c>
    </row>
    <row r="656" customFormat="false" ht="12.75" hidden="false" customHeight="false" outlineLevel="0" collapsed="false">
      <c r="A656" s="212" t="s">
        <v>9437</v>
      </c>
      <c r="B656" s="212" t="s">
        <v>9438</v>
      </c>
      <c r="C656" s="212"/>
      <c r="D656" s="212"/>
      <c r="E656" s="109" t="s">
        <v>8876</v>
      </c>
      <c r="F656" s="212"/>
      <c r="H656" s="212"/>
      <c r="I656" s="212"/>
      <c r="J656" s="212"/>
      <c r="K656" s="212"/>
      <c r="L656" s="212"/>
      <c r="M656" s="212"/>
      <c r="N656" s="212"/>
      <c r="O656" s="212"/>
      <c r="P656" s="212"/>
      <c r="Q656" s="278"/>
      <c r="R656" s="278"/>
      <c r="S656" s="278"/>
      <c r="T656" s="278"/>
      <c r="U656" s="278"/>
      <c r="V656" s="278"/>
      <c r="W656" s="278"/>
      <c r="X656" s="278"/>
      <c r="Y656" s="278" t="n">
        <f aca="false">Y50</f>
        <v>85.2</v>
      </c>
      <c r="Z656" s="278" t="n">
        <f aca="false">Z50</f>
        <v>120</v>
      </c>
      <c r="AA656" s="278" t="n">
        <f aca="false">AA50</f>
        <v>131.8</v>
      </c>
      <c r="AB656" s="278" t="n">
        <f aca="false">AB50</f>
        <v>136.7</v>
      </c>
      <c r="AC656" s="278" t="n">
        <f aca="false">AC50</f>
        <v>156.9</v>
      </c>
      <c r="AD656" s="278" t="n">
        <f aca="false">AD50</f>
        <v>172.9</v>
      </c>
      <c r="AE656" s="278" t="n">
        <f aca="false">AE50</f>
        <v>216.4</v>
      </c>
      <c r="AF656" s="278" t="n">
        <f aca="false">AF50</f>
        <v>136.484458886756</v>
      </c>
      <c r="AG656" s="278" t="n">
        <f aca="false">AG50</f>
        <v>121.953582973565</v>
      </c>
      <c r="AH656" s="278" t="n">
        <f aca="false">AH50</f>
        <v>111.548920127389</v>
      </c>
      <c r="AI656" s="278" t="n">
        <f aca="false">AI50</f>
        <v>101.618215173473</v>
      </c>
      <c r="AJ656" s="278" t="n">
        <f aca="false">AJ50</f>
        <v>94.045549320564</v>
      </c>
      <c r="AK656" s="278"/>
      <c r="AL656" s="278"/>
      <c r="AM656" s="278"/>
      <c r="AN656" s="278"/>
      <c r="AO656" s="378"/>
      <c r="AP656" s="378"/>
      <c r="AQ656" s="378"/>
      <c r="AR656" s="378"/>
      <c r="AS656" s="378"/>
      <c r="AT656" s="378"/>
      <c r="AU656" s="378"/>
      <c r="AV656" s="378"/>
      <c r="AW656" s="378"/>
      <c r="AX656" s="378"/>
      <c r="AY656" s="221" t="n">
        <v>216.4</v>
      </c>
      <c r="AZ656" s="221" t="n">
        <v>136.484458886756</v>
      </c>
      <c r="BA656" s="221" t="n">
        <v>121.953582973565</v>
      </c>
      <c r="BB656" s="221" t="n">
        <v>111.548920142115</v>
      </c>
      <c r="BC656" s="224" t="n">
        <v>101.618215441494</v>
      </c>
      <c r="BD656" s="224" t="n">
        <v>94.0455508409761</v>
      </c>
    </row>
    <row r="657" customFormat="false" ht="12.75" hidden="false" customHeight="false" outlineLevel="0" collapsed="false">
      <c r="A657" s="212" t="s">
        <v>9439</v>
      </c>
      <c r="B657" s="212" t="s">
        <v>9440</v>
      </c>
      <c r="C657" s="212"/>
      <c r="D657" s="212"/>
      <c r="E657" s="109" t="s">
        <v>8878</v>
      </c>
      <c r="F657" s="212"/>
      <c r="H657" s="212"/>
      <c r="I657" s="212"/>
      <c r="J657" s="212"/>
      <c r="K657" s="212"/>
      <c r="L657" s="212"/>
      <c r="M657" s="212"/>
      <c r="N657" s="212"/>
      <c r="O657" s="212"/>
      <c r="P657" s="212"/>
      <c r="Q657" s="278"/>
      <c r="R657" s="278"/>
      <c r="S657" s="278"/>
      <c r="T657" s="278"/>
      <c r="U657" s="278"/>
      <c r="V657" s="278"/>
      <c r="W657" s="278"/>
      <c r="X657" s="278"/>
      <c r="Y657" s="278" t="n">
        <f aca="false">Y51</f>
        <v>17.7</v>
      </c>
      <c r="Z657" s="278" t="n">
        <f aca="false">Z51</f>
        <v>13.8</v>
      </c>
      <c r="AA657" s="278" t="n">
        <f aca="false">AA51</f>
        <v>4.7</v>
      </c>
      <c r="AB657" s="278" t="n">
        <f aca="false">AB51</f>
        <v>13.4</v>
      </c>
      <c r="AC657" s="278" t="n">
        <f aca="false">AC51</f>
        <v>2.8</v>
      </c>
      <c r="AD657" s="278" t="n">
        <f aca="false">AD51</f>
        <v>15.6</v>
      </c>
      <c r="AE657" s="278" t="n">
        <f aca="false">AE51</f>
        <v>29</v>
      </c>
      <c r="AF657" s="278" t="n">
        <f aca="false">AF51</f>
        <v>24.4355940649783</v>
      </c>
      <c r="AG657" s="278" t="n">
        <f aca="false">AG51</f>
        <v>24.4355940649783</v>
      </c>
      <c r="AH657" s="278" t="n">
        <f aca="false">AH51</f>
        <v>23.2604440649783</v>
      </c>
      <c r="AI657" s="278" t="n">
        <f aca="false">AI51</f>
        <v>23.2604440649783</v>
      </c>
      <c r="AJ657" s="278" t="n">
        <f aca="false">AJ51</f>
        <v>23.2604440649783</v>
      </c>
      <c r="AK657" s="278"/>
      <c r="AL657" s="278"/>
      <c r="AM657" s="278"/>
      <c r="AN657" s="278"/>
      <c r="AO657" s="378"/>
      <c r="AP657" s="378"/>
      <c r="AQ657" s="378"/>
      <c r="AR657" s="378"/>
      <c r="AS657" s="378"/>
      <c r="AT657" s="378"/>
      <c r="AU657" s="378"/>
      <c r="AV657" s="378"/>
      <c r="AW657" s="378"/>
      <c r="AX657" s="378"/>
      <c r="AY657" s="221" t="n">
        <v>29</v>
      </c>
      <c r="AZ657" s="221" t="n">
        <v>24.4355940649783</v>
      </c>
      <c r="BA657" s="221" t="n">
        <v>24.4355940649783</v>
      </c>
      <c r="BB657" s="221" t="n">
        <v>23.2604440604215</v>
      </c>
      <c r="BC657" s="224" t="n">
        <v>23.2604440351069</v>
      </c>
      <c r="BD657" s="224" t="n">
        <v>23.2604440389315</v>
      </c>
    </row>
    <row r="658" customFormat="false" ht="12.75" hidden="false" customHeight="false" outlineLevel="0" collapsed="false">
      <c r="A658" s="212" t="s">
        <v>8708</v>
      </c>
      <c r="B658" s="212" t="s">
        <v>8182</v>
      </c>
      <c r="C658" s="212"/>
      <c r="D658" s="212"/>
      <c r="E658" s="109" t="s">
        <v>8183</v>
      </c>
      <c r="F658" s="212"/>
      <c r="H658" s="212"/>
      <c r="I658" s="212"/>
      <c r="J658" s="212"/>
      <c r="K658" s="212"/>
      <c r="L658" s="212"/>
      <c r="M658" s="212"/>
      <c r="N658" s="212"/>
      <c r="O658" s="212"/>
      <c r="P658" s="212"/>
      <c r="Q658" s="278"/>
      <c r="R658" s="278"/>
      <c r="S658" s="278"/>
      <c r="T658" s="278"/>
      <c r="U658" s="278"/>
      <c r="V658" s="278"/>
      <c r="W658" s="278"/>
      <c r="X658" s="278"/>
      <c r="Y658" s="278" t="n">
        <f aca="false">Y52</f>
        <v>69.5</v>
      </c>
      <c r="Z658" s="278" t="n">
        <f aca="false">Z52</f>
        <v>61</v>
      </c>
      <c r="AA658" s="278" t="n">
        <f aca="false">AA52</f>
        <v>64.1</v>
      </c>
      <c r="AB658" s="278" t="n">
        <f aca="false">AB52</f>
        <v>64.6</v>
      </c>
      <c r="AC658" s="278" t="n">
        <f aca="false">AC52</f>
        <v>61.9</v>
      </c>
      <c r="AD658" s="278" t="n">
        <f aca="false">AD52</f>
        <v>57.5</v>
      </c>
      <c r="AE658" s="278" t="n">
        <f aca="false">AE52</f>
        <v>76.5</v>
      </c>
      <c r="AF658" s="278" t="n">
        <f aca="false">AF52</f>
        <v>66.8</v>
      </c>
      <c r="AG658" s="278" t="n">
        <f aca="false">AG52</f>
        <v>77.3</v>
      </c>
      <c r="AH658" s="278" t="n">
        <f aca="false">AH52</f>
        <v>77.4663877750283</v>
      </c>
      <c r="AI658" s="278" t="n">
        <f aca="false">AI52</f>
        <v>77.6053158733945</v>
      </c>
      <c r="AJ658" s="278" t="n">
        <f aca="false">AJ52</f>
        <v>77.7430970446153</v>
      </c>
      <c r="AK658" s="278"/>
      <c r="AL658" s="278"/>
      <c r="AM658" s="278"/>
      <c r="AN658" s="278"/>
      <c r="AO658" s="378"/>
      <c r="AP658" s="378"/>
      <c r="AQ658" s="378"/>
      <c r="AR658" s="378"/>
      <c r="AS658" s="378"/>
      <c r="AT658" s="378"/>
      <c r="AU658" s="378"/>
      <c r="AV658" s="378"/>
      <c r="AW658" s="378"/>
      <c r="AX658" s="378"/>
      <c r="AY658" s="221" t="n">
        <v>76.5</v>
      </c>
      <c r="AZ658" s="221" t="n">
        <v>66.8</v>
      </c>
      <c r="BA658" s="221" t="n">
        <v>77.3</v>
      </c>
      <c r="BB658" s="221" t="n">
        <v>77.4663877405462</v>
      </c>
      <c r="BC658" s="224" t="n">
        <v>77.6053156841206</v>
      </c>
      <c r="BD658" s="224" t="n">
        <v>77.7430965661186</v>
      </c>
    </row>
    <row r="659" customFormat="false" ht="12.75" hidden="false" customHeight="false" outlineLevel="0" collapsed="false">
      <c r="A659" s="212" t="s">
        <v>9441</v>
      </c>
      <c r="B659" s="212" t="s">
        <v>9442</v>
      </c>
      <c r="C659" s="212"/>
      <c r="D659" s="212"/>
      <c r="E659" s="109" t="s">
        <v>9443</v>
      </c>
      <c r="F659" s="212"/>
      <c r="H659" s="212"/>
      <c r="I659" s="212"/>
      <c r="J659" s="212"/>
      <c r="K659" s="212"/>
      <c r="L659" s="212"/>
      <c r="M659" s="212"/>
      <c r="N659" s="212"/>
      <c r="O659" s="212"/>
      <c r="P659" s="212"/>
      <c r="Q659" s="278"/>
      <c r="R659" s="278"/>
      <c r="S659" s="278"/>
      <c r="T659" s="278"/>
      <c r="U659" s="278"/>
      <c r="V659" s="278"/>
      <c r="W659" s="278"/>
      <c r="X659" s="278"/>
      <c r="Y659" s="278" t="n">
        <f aca="false">Y53+Y54</f>
        <v>387.4</v>
      </c>
      <c r="Z659" s="278" t="n">
        <f aca="false">Z53+Z54</f>
        <v>368.6</v>
      </c>
      <c r="AA659" s="278" t="n">
        <f aca="false">AA53+AA54</f>
        <v>335.103427232011</v>
      </c>
      <c r="AB659" s="278" t="n">
        <f aca="false">AB53+AB54</f>
        <v>361.59567858165</v>
      </c>
      <c r="AC659" s="278" t="n">
        <f aca="false">AC53+AC54</f>
        <v>417.165410325748</v>
      </c>
      <c r="AD659" s="278" t="n">
        <f aca="false">AD53+AD54</f>
        <v>474.836222424434</v>
      </c>
      <c r="AE659" s="278" t="n">
        <f aca="false">AE53+AE54</f>
        <v>449.61045564598</v>
      </c>
      <c r="AF659" s="278" t="n">
        <f aca="false">AF53+AF54</f>
        <v>452.460489921233</v>
      </c>
      <c r="AG659" s="278" t="n">
        <f aca="false">AG53+AG54</f>
        <v>441.738215213999</v>
      </c>
      <c r="AH659" s="278" t="n">
        <f aca="false">AH53+AH54</f>
        <v>445.789399299842</v>
      </c>
      <c r="AI659" s="278" t="n">
        <f aca="false">AI53+AI54</f>
        <v>449.033954848866</v>
      </c>
      <c r="AJ659" s="278" t="n">
        <f aca="false">AJ53+AJ54</f>
        <v>452.094975401324</v>
      </c>
      <c r="AK659" s="278"/>
      <c r="AL659" s="278"/>
      <c r="AM659" s="278"/>
      <c r="AN659" s="278"/>
      <c r="AO659" s="378"/>
      <c r="AP659" s="378"/>
      <c r="AQ659" s="378"/>
      <c r="AR659" s="378"/>
      <c r="AS659" s="378"/>
      <c r="AT659" s="378"/>
      <c r="AU659" s="378"/>
      <c r="AV659" s="378"/>
      <c r="AW659" s="378"/>
      <c r="AX659" s="378"/>
      <c r="AY659" s="221" t="n">
        <v>449.61045564598</v>
      </c>
      <c r="AZ659" s="221" t="n">
        <v>452.460489921233</v>
      </c>
      <c r="BA659" s="221" t="n">
        <v>441.738215254134</v>
      </c>
      <c r="BB659" s="221" t="n">
        <v>445.789399562129</v>
      </c>
      <c r="BC659" s="224" t="n">
        <v>449.033955979721</v>
      </c>
      <c r="BD659" s="224" t="n">
        <v>452.094979087011</v>
      </c>
    </row>
    <row r="660" customFormat="false" ht="12.75" hidden="false" customHeight="false" outlineLevel="0" collapsed="false">
      <c r="A660" s="212" t="s">
        <v>9444</v>
      </c>
      <c r="B660" s="212" t="s">
        <v>9445</v>
      </c>
      <c r="C660" s="212"/>
      <c r="D660" s="212"/>
      <c r="E660" s="109" t="s">
        <v>9446</v>
      </c>
      <c r="F660" s="212"/>
      <c r="H660" s="212"/>
      <c r="I660" s="212"/>
      <c r="J660" s="212"/>
      <c r="K660" s="212"/>
      <c r="L660" s="212"/>
      <c r="M660" s="212"/>
      <c r="N660" s="212"/>
      <c r="O660" s="212"/>
      <c r="P660" s="212"/>
      <c r="Q660" s="291"/>
      <c r="R660" s="291"/>
      <c r="S660" s="291"/>
      <c r="T660" s="291"/>
      <c r="U660" s="291"/>
      <c r="V660" s="291"/>
      <c r="W660" s="291"/>
      <c r="X660" s="291"/>
      <c r="Y660" s="291" t="s">
        <v>198</v>
      </c>
      <c r="Z660" s="291" t="s">
        <v>198</v>
      </c>
      <c r="AA660" s="291" t="s">
        <v>198</v>
      </c>
      <c r="AB660" s="291" t="s">
        <v>198</v>
      </c>
      <c r="AC660" s="291" t="s">
        <v>198</v>
      </c>
      <c r="AD660" s="291" t="s">
        <v>198</v>
      </c>
      <c r="AE660" s="291" t="s">
        <v>198</v>
      </c>
      <c r="AF660" s="291" t="s">
        <v>198</v>
      </c>
      <c r="AG660" s="291" t="s">
        <v>198</v>
      </c>
      <c r="AH660" s="291" t="s">
        <v>198</v>
      </c>
      <c r="AI660" s="291" t="s">
        <v>198</v>
      </c>
      <c r="AJ660" s="291" t="s">
        <v>198</v>
      </c>
      <c r="AK660" s="291"/>
      <c r="AL660" s="291"/>
      <c r="AM660" s="291"/>
      <c r="AN660" s="291"/>
      <c r="AO660" s="378"/>
      <c r="AP660" s="378"/>
      <c r="AQ660" s="378"/>
      <c r="AR660" s="378"/>
      <c r="AS660" s="378"/>
      <c r="AT660" s="378"/>
      <c r="AU660" s="378"/>
      <c r="AV660" s="378"/>
      <c r="AW660" s="378"/>
      <c r="AX660" s="378"/>
      <c r="AY660" s="221" t="s">
        <v>198</v>
      </c>
      <c r="AZ660" s="221" t="s">
        <v>198</v>
      </c>
      <c r="BA660" s="221" t="s">
        <v>198</v>
      </c>
      <c r="BB660" s="221" t="s">
        <v>198</v>
      </c>
      <c r="BC660" s="224" t="s">
        <v>198</v>
      </c>
      <c r="BD660" s="224" t="s">
        <v>198</v>
      </c>
    </row>
    <row r="661" customFormat="false" ht="12.75" hidden="false" customHeight="false" outlineLevel="0" collapsed="false">
      <c r="A661" s="212" t="s">
        <v>9447</v>
      </c>
      <c r="B661" s="212" t="s">
        <v>9448</v>
      </c>
      <c r="C661" s="212"/>
      <c r="D661" s="212"/>
      <c r="E661" s="109" t="s">
        <v>9449</v>
      </c>
      <c r="F661" s="212"/>
      <c r="H661" s="212"/>
      <c r="I661" s="212"/>
      <c r="J661" s="212"/>
      <c r="K661" s="212"/>
      <c r="L661" s="212"/>
      <c r="M661" s="212"/>
      <c r="N661" s="212"/>
      <c r="O661" s="212"/>
      <c r="P661" s="212"/>
      <c r="Q661" s="278"/>
      <c r="R661" s="278"/>
      <c r="S661" s="278"/>
      <c r="T661" s="278"/>
      <c r="U661" s="278"/>
      <c r="V661" s="278"/>
      <c r="W661" s="278"/>
      <c r="X661" s="278"/>
      <c r="Y661" s="278" t="n">
        <f aca="false">SUM(Y654:Y659)</f>
        <v>1544.5</v>
      </c>
      <c r="Z661" s="278" t="n">
        <f aca="false">SUM(Z654:Z659)</f>
        <v>1447.8</v>
      </c>
      <c r="AA661" s="278" t="n">
        <f aca="false">SUM(AA654:AA659)</f>
        <v>1384.62192193783</v>
      </c>
      <c r="AB661" s="278" t="n">
        <f aca="false">SUM(AB654:AB659)</f>
        <v>1399.5480367302</v>
      </c>
      <c r="AC661" s="278" t="n">
        <f aca="false">SUM(AC654:AC659)</f>
        <v>1502.07350009628</v>
      </c>
      <c r="AD661" s="278" t="n">
        <f aca="false">SUM(AD654:AD659)</f>
        <v>1510.67473601085</v>
      </c>
      <c r="AE661" s="278" t="n">
        <f aca="false">SUM(AE654:AE659)</f>
        <v>1605.31805554326</v>
      </c>
      <c r="AF661" s="278" t="n">
        <f aca="false">SUM(AF654:AF659)</f>
        <v>1552.40102378555</v>
      </c>
      <c r="AG661" s="278" t="n">
        <f aca="false">SUM(AG654:AG659)</f>
        <v>1561.95690041211</v>
      </c>
      <c r="AH661" s="278" t="n">
        <f aca="false">SUM(AH654:AH659)</f>
        <v>1567.6664600601</v>
      </c>
      <c r="AI661" s="278" t="n">
        <f aca="false">SUM(AI654:AI659)</f>
        <v>1569.3492142913</v>
      </c>
      <c r="AJ661" s="278" t="n">
        <f aca="false">SUM(AJ654:AJ659)</f>
        <v>1572.56826467077</v>
      </c>
      <c r="AK661" s="278"/>
      <c r="AL661" s="278"/>
      <c r="AM661" s="278"/>
      <c r="AN661" s="278"/>
      <c r="AO661" s="378"/>
      <c r="AP661" s="378"/>
      <c r="AQ661" s="378"/>
      <c r="AR661" s="378"/>
      <c r="AS661" s="378"/>
      <c r="AT661" s="378"/>
      <c r="AU661" s="378"/>
      <c r="AV661" s="378"/>
      <c r="AW661" s="378"/>
      <c r="AX661" s="378"/>
      <c r="AY661" s="221" t="n">
        <v>1605.31805554326</v>
      </c>
      <c r="AZ661" s="221" t="n">
        <v>1552.40102378555</v>
      </c>
      <c r="BA661" s="221" t="n">
        <v>1561.95690045799</v>
      </c>
      <c r="BB661" s="221" t="n">
        <v>1567.66646018337</v>
      </c>
      <c r="BC661" s="224" t="n">
        <v>1569.34921501224</v>
      </c>
      <c r="BD661" s="224" t="n">
        <v>1572.5682686202</v>
      </c>
    </row>
    <row r="662" customFormat="false" ht="12.75" hidden="false" customHeight="false" outlineLevel="0" collapsed="false">
      <c r="A662" s="212" t="s">
        <v>9450</v>
      </c>
      <c r="B662" s="212" t="s">
        <v>9451</v>
      </c>
      <c r="C662" s="212"/>
      <c r="D662" s="212"/>
      <c r="E662" s="109" t="s">
        <v>9452</v>
      </c>
      <c r="F662" s="212"/>
      <c r="H662" s="212"/>
      <c r="I662" s="212"/>
      <c r="J662" s="212"/>
      <c r="K662" s="212"/>
      <c r="L662" s="212"/>
      <c r="M662" s="212"/>
      <c r="N662" s="212"/>
      <c r="O662" s="212"/>
      <c r="P662" s="212"/>
      <c r="Q662" s="278"/>
      <c r="R662" s="278"/>
      <c r="S662" s="278"/>
      <c r="T662" s="278"/>
      <c r="U662" s="278"/>
      <c r="V662" s="278"/>
      <c r="W662" s="278"/>
      <c r="X662" s="278"/>
      <c r="Y662" s="278"/>
      <c r="Z662" s="278"/>
      <c r="AA662" s="278"/>
      <c r="AB662" s="278"/>
      <c r="AC662" s="278"/>
      <c r="AD662" s="278"/>
      <c r="AE662" s="278"/>
      <c r="AF662" s="278"/>
      <c r="AG662" s="278"/>
      <c r="AH662" s="278"/>
      <c r="AI662" s="278"/>
      <c r="AJ662" s="278"/>
      <c r="AK662" s="278"/>
      <c r="AL662" s="278"/>
      <c r="AM662" s="278"/>
      <c r="AN662" s="278"/>
      <c r="AO662" s="378"/>
      <c r="AP662" s="378"/>
      <c r="AQ662" s="378"/>
      <c r="AR662" s="378"/>
      <c r="AS662" s="378"/>
      <c r="AT662" s="378"/>
      <c r="AU662" s="378"/>
      <c r="AV662" s="378"/>
      <c r="AW662" s="378"/>
      <c r="AX662" s="378"/>
    </row>
    <row r="663" customFormat="false" ht="12.75" hidden="false" customHeight="false" outlineLevel="0" collapsed="false">
      <c r="A663" s="212" t="s">
        <v>9453</v>
      </c>
      <c r="B663" s="212" t="s">
        <v>9454</v>
      </c>
      <c r="C663" s="212"/>
      <c r="D663" s="212"/>
      <c r="E663" s="109" t="s">
        <v>9455</v>
      </c>
      <c r="F663" s="212"/>
      <c r="H663" s="212"/>
      <c r="I663" s="212"/>
      <c r="J663" s="212"/>
      <c r="K663" s="212"/>
      <c r="L663" s="212"/>
      <c r="M663" s="212"/>
      <c r="N663" s="212"/>
      <c r="O663" s="212"/>
      <c r="P663" s="212"/>
      <c r="Q663" s="278"/>
      <c r="R663" s="278"/>
      <c r="S663" s="278"/>
      <c r="T663" s="278"/>
      <c r="U663" s="278"/>
      <c r="V663" s="278"/>
      <c r="W663" s="278"/>
      <c r="X663" s="278"/>
      <c r="Y663" s="278" t="n">
        <f aca="false">-Y661+Y645</f>
        <v>-125.74</v>
      </c>
      <c r="Z663" s="278" t="n">
        <f aca="false">-Z661+Z645</f>
        <v>-32.4099999999999</v>
      </c>
      <c r="AA663" s="278" t="n">
        <f aca="false">-AA661+AA645</f>
        <v>168.921896087373</v>
      </c>
      <c r="AB663" s="278" t="n">
        <f aca="false">-AB661+AB645</f>
        <v>152.708946940533</v>
      </c>
      <c r="AC663" s="278" t="n">
        <f aca="false">-AC661+AC645</f>
        <v>51.0253646277395</v>
      </c>
      <c r="AD663" s="278" t="n">
        <f aca="false">-AD661+AD645</f>
        <v>95.5765050736973</v>
      </c>
      <c r="AE663" s="278" t="n">
        <f aca="false">-AE661+AE645</f>
        <v>-3.87215066625345</v>
      </c>
      <c r="AF663" s="278" t="n">
        <f aca="false">-AF661+AF645</f>
        <v>70.7038073264716</v>
      </c>
      <c r="AG663" s="278" t="n">
        <f aca="false">-AG661+AG645</f>
        <v>53.5393239349905</v>
      </c>
      <c r="AH663" s="278" t="n">
        <f aca="false">-AH661+AH645</f>
        <v>26.8363028316669</v>
      </c>
      <c r="AI663" s="278" t="n">
        <f aca="false">-AI661+AI645</f>
        <v>7.71422208153081</v>
      </c>
      <c r="AJ663" s="278" t="n">
        <f aca="false">-AJ661+AJ645</f>
        <v>-14.0806986619691</v>
      </c>
      <c r="AK663" s="278"/>
      <c r="AL663" s="278"/>
      <c r="AM663" s="278"/>
      <c r="AN663" s="278"/>
      <c r="AO663" s="378"/>
      <c r="AP663" s="378"/>
      <c r="AQ663" s="378"/>
      <c r="AR663" s="378"/>
      <c r="AS663" s="378"/>
      <c r="AT663" s="378"/>
      <c r="AU663" s="378"/>
      <c r="AV663" s="378"/>
      <c r="AW663" s="378"/>
      <c r="AX663" s="378"/>
      <c r="AY663" s="221" t="n">
        <v>-3.87215066625367</v>
      </c>
      <c r="AZ663" s="221" t="n">
        <v>70.7038073264716</v>
      </c>
      <c r="BA663" s="221" t="n">
        <v>53.5393237696944</v>
      </c>
      <c r="BB663" s="221" t="n">
        <v>26.8363019540252</v>
      </c>
      <c r="BC663" s="224" t="n">
        <v>7.71421728614837</v>
      </c>
      <c r="BD663" s="224" t="n">
        <v>-14.0807182058472</v>
      </c>
    </row>
    <row r="664" customFormat="false" ht="12.75" hidden="false" customHeight="false" outlineLevel="0" collapsed="false">
      <c r="A664" s="212" t="s">
        <v>9332</v>
      </c>
      <c r="B664" s="212" t="s">
        <v>9456</v>
      </c>
      <c r="C664" s="212"/>
      <c r="D664" s="212"/>
      <c r="E664" s="109" t="s">
        <v>9457</v>
      </c>
      <c r="F664" s="212"/>
      <c r="H664" s="212"/>
      <c r="I664" s="212"/>
      <c r="J664" s="212"/>
      <c r="K664" s="212"/>
      <c r="L664" s="212"/>
      <c r="M664" s="212"/>
      <c r="N664" s="212"/>
      <c r="O664" s="212"/>
      <c r="P664" s="212"/>
      <c r="Q664" s="278"/>
      <c r="R664" s="278"/>
      <c r="S664" s="278"/>
      <c r="T664" s="278"/>
      <c r="U664" s="278"/>
      <c r="V664" s="278"/>
      <c r="W664" s="278"/>
      <c r="X664" s="278"/>
      <c r="Y664" s="278"/>
      <c r="Z664" s="278"/>
      <c r="AA664" s="278"/>
      <c r="AB664" s="278"/>
      <c r="AC664" s="278"/>
      <c r="AD664" s="278"/>
      <c r="AE664" s="278"/>
      <c r="AF664" s="278"/>
      <c r="AG664" s="278"/>
      <c r="AH664" s="278"/>
      <c r="AI664" s="278"/>
      <c r="AJ664" s="278"/>
      <c r="AK664" s="278"/>
      <c r="AL664" s="278"/>
      <c r="AM664" s="278"/>
      <c r="AN664" s="278"/>
      <c r="AO664" s="378"/>
      <c r="AP664" s="378"/>
      <c r="AQ664" s="378"/>
      <c r="AR664" s="378"/>
      <c r="AS664" s="378"/>
      <c r="AT664" s="378"/>
      <c r="AU664" s="378"/>
      <c r="AV664" s="378"/>
      <c r="AW664" s="378"/>
      <c r="AX664" s="378"/>
    </row>
    <row r="665" customFormat="false" ht="12.75" hidden="false" customHeight="false" outlineLevel="0" collapsed="false">
      <c r="A665" s="212" t="s">
        <v>9458</v>
      </c>
      <c r="B665" s="212" t="s">
        <v>9459</v>
      </c>
      <c r="C665" s="212"/>
      <c r="D665" s="212"/>
      <c r="E665" s="109" t="s">
        <v>9460</v>
      </c>
      <c r="F665" s="212"/>
      <c r="H665" s="212"/>
      <c r="I665" s="212"/>
      <c r="J665" s="212"/>
      <c r="K665" s="212"/>
      <c r="L665" s="212"/>
      <c r="M665" s="212"/>
      <c r="N665" s="212"/>
      <c r="O665" s="212"/>
      <c r="P665" s="212"/>
      <c r="Q665" s="278"/>
      <c r="R665" s="278"/>
      <c r="S665" s="278"/>
      <c r="T665" s="278"/>
      <c r="U665" s="278"/>
      <c r="V665" s="278"/>
      <c r="W665" s="278"/>
      <c r="X665" s="278"/>
      <c r="Y665" s="278" t="n">
        <f aca="false">Y63</f>
        <v>-125.74</v>
      </c>
      <c r="Z665" s="278" t="n">
        <f aca="false">Z63</f>
        <v>-32.4100000000001</v>
      </c>
      <c r="AA665" s="278" t="n">
        <f aca="false">AA63</f>
        <v>168.921896087373</v>
      </c>
      <c r="AB665" s="278" t="n">
        <f aca="false">AB63</f>
        <v>152.708946940533</v>
      </c>
      <c r="AC665" s="278" t="n">
        <f aca="false">AC63</f>
        <v>51.0253646277399</v>
      </c>
      <c r="AD665" s="278" t="n">
        <f aca="false">AD63</f>
        <v>95.576505073697</v>
      </c>
      <c r="AE665" s="278" t="n">
        <f aca="false">AE63</f>
        <v>-3.87215066625367</v>
      </c>
      <c r="AF665" s="278" t="n">
        <f aca="false">AF63</f>
        <v>70.7038073264716</v>
      </c>
      <c r="AG665" s="278" t="n">
        <f aca="false">AG63</f>
        <v>53.5393239349905</v>
      </c>
      <c r="AH665" s="278" t="n">
        <f aca="false">AH63</f>
        <v>26.8363028316669</v>
      </c>
      <c r="AI665" s="278" t="n">
        <f aca="false">AI63</f>
        <v>7.71422208153103</v>
      </c>
      <c r="AJ665" s="278" t="n">
        <f aca="false">AJ63</f>
        <v>-14.0806986619691</v>
      </c>
      <c r="AK665" s="278"/>
      <c r="AL665" s="278"/>
      <c r="AM665" s="278"/>
      <c r="AN665" s="278"/>
      <c r="AO665" s="378"/>
      <c r="AP665" s="378"/>
      <c r="AQ665" s="378"/>
      <c r="AR665" s="378"/>
      <c r="AS665" s="378"/>
      <c r="AT665" s="378"/>
      <c r="AU665" s="378"/>
      <c r="AV665" s="378"/>
      <c r="AW665" s="378"/>
      <c r="AX665" s="378"/>
      <c r="AY665" s="221" t="n">
        <v>-3.87215066625345</v>
      </c>
      <c r="AZ665" s="221" t="n">
        <v>70.7038073264716</v>
      </c>
      <c r="BA665" s="221" t="n">
        <v>53.5393237696944</v>
      </c>
      <c r="BB665" s="221" t="n">
        <v>26.8363019540257</v>
      </c>
      <c r="BC665" s="224" t="n">
        <v>7.7142172861486</v>
      </c>
      <c r="BD665" s="224" t="n">
        <v>-14.080718205847</v>
      </c>
    </row>
    <row r="666" customFormat="false" ht="12.75" hidden="false" customHeight="false" outlineLevel="0" collapsed="false">
      <c r="A666" s="212" t="s">
        <v>9461</v>
      </c>
      <c r="B666" s="212" t="s">
        <v>9462</v>
      </c>
      <c r="C666" s="212"/>
      <c r="D666" s="212"/>
      <c r="E666" s="109" t="s">
        <v>9463</v>
      </c>
      <c r="F666" s="212"/>
      <c r="H666" s="212"/>
      <c r="I666" s="212"/>
      <c r="J666" s="212"/>
      <c r="K666" s="212"/>
      <c r="L666" s="212"/>
      <c r="M666" s="212"/>
      <c r="N666" s="212"/>
      <c r="O666" s="212"/>
      <c r="P666" s="212"/>
      <c r="Q666" s="278"/>
      <c r="R666" s="278"/>
      <c r="S666" s="278"/>
      <c r="T666" s="278"/>
      <c r="U666" s="278"/>
      <c r="V666" s="278"/>
      <c r="W666" s="278"/>
      <c r="X666" s="278"/>
      <c r="Y666" s="278"/>
      <c r="Z666" s="278"/>
      <c r="AA666" s="278"/>
      <c r="AB666" s="278"/>
      <c r="AC666" s="278"/>
      <c r="AD666" s="278"/>
      <c r="AE666" s="278"/>
      <c r="AF666" s="278"/>
      <c r="AG666" s="278"/>
      <c r="AH666" s="278"/>
      <c r="AI666" s="278"/>
      <c r="AJ666" s="278"/>
      <c r="AK666" s="278"/>
      <c r="AL666" s="278"/>
      <c r="AM666" s="278"/>
      <c r="AN666" s="278"/>
      <c r="AO666" s="378"/>
      <c r="AP666" s="378"/>
      <c r="AQ666" s="378"/>
      <c r="AR666" s="378"/>
      <c r="AS666" s="378"/>
      <c r="AT666" s="378"/>
      <c r="AU666" s="378"/>
      <c r="AV666" s="378"/>
      <c r="AW666" s="378"/>
      <c r="AX666" s="378"/>
    </row>
    <row r="667" customFormat="false" ht="12.75" hidden="false" customHeight="false" outlineLevel="0" collapsed="false">
      <c r="A667" s="212" t="s">
        <v>9464</v>
      </c>
      <c r="B667" s="212" t="s">
        <v>9465</v>
      </c>
      <c r="C667" s="212"/>
      <c r="D667" s="212"/>
      <c r="E667" s="109" t="s">
        <v>9466</v>
      </c>
      <c r="F667" s="212"/>
      <c r="H667" s="212"/>
      <c r="I667" s="212"/>
      <c r="J667" s="212"/>
      <c r="K667" s="212"/>
      <c r="L667" s="212"/>
      <c r="M667" s="212"/>
      <c r="N667" s="212"/>
      <c r="O667" s="212"/>
      <c r="P667" s="212"/>
      <c r="Q667" s="278"/>
      <c r="R667" s="278"/>
      <c r="S667" s="278"/>
      <c r="T667" s="278"/>
      <c r="U667" s="278"/>
      <c r="V667" s="278"/>
      <c r="W667" s="278"/>
      <c r="X667" s="278"/>
      <c r="Y667" s="278"/>
      <c r="Z667" s="278"/>
      <c r="AA667" s="278"/>
      <c r="AB667" s="278"/>
      <c r="AC667" s="278"/>
      <c r="AD667" s="278"/>
      <c r="AE667" s="278"/>
      <c r="AF667" s="278"/>
      <c r="AG667" s="278"/>
      <c r="AH667" s="278"/>
      <c r="AI667" s="278"/>
      <c r="AJ667" s="278"/>
      <c r="AK667" s="278"/>
      <c r="AL667" s="278"/>
      <c r="AM667" s="278"/>
      <c r="AN667" s="278"/>
      <c r="AO667" s="378"/>
      <c r="AP667" s="378"/>
      <c r="AQ667" s="378"/>
      <c r="AR667" s="378"/>
      <c r="AS667" s="378"/>
      <c r="AT667" s="378"/>
      <c r="AU667" s="378"/>
      <c r="AV667" s="378"/>
      <c r="AW667" s="378"/>
      <c r="AX667" s="378"/>
    </row>
    <row r="668" customFormat="false" ht="12.75" hidden="false" customHeight="false" outlineLevel="0" collapsed="false">
      <c r="A668" s="212" t="s">
        <v>9467</v>
      </c>
      <c r="B668" s="212" t="s">
        <v>9468</v>
      </c>
      <c r="C668" s="212"/>
      <c r="D668" s="212"/>
      <c r="E668" s="109" t="s">
        <v>9469</v>
      </c>
      <c r="F668" s="212"/>
      <c r="H668" s="212"/>
      <c r="I668" s="212"/>
      <c r="J668" s="212"/>
      <c r="K668" s="212"/>
      <c r="L668" s="212"/>
      <c r="M668" s="212"/>
      <c r="N668" s="212"/>
      <c r="O668" s="212"/>
      <c r="P668" s="212"/>
      <c r="Q668" s="278"/>
      <c r="R668" s="278"/>
      <c r="S668" s="278"/>
      <c r="T668" s="278"/>
      <c r="U668" s="278"/>
      <c r="V668" s="278"/>
      <c r="W668" s="278"/>
      <c r="X668" s="278"/>
      <c r="Y668" s="278" t="n">
        <f aca="false">Y665+Y44+Y43</f>
        <v>-100.54</v>
      </c>
      <c r="Z668" s="278" t="n">
        <f aca="false">Z665+Z44+Z43</f>
        <v>-2.61000000000008</v>
      </c>
      <c r="AA668" s="278" t="n">
        <f aca="false">AA665+AA44+AA43</f>
        <v>197.402467087373</v>
      </c>
      <c r="AB668" s="278" t="n">
        <f aca="false">AB665+AB44+AB43</f>
        <v>179.131489940533</v>
      </c>
      <c r="AC668" s="278" t="n">
        <f aca="false">AC665+AC44+AC43</f>
        <v>73.4874295214838</v>
      </c>
      <c r="AD668" s="278" t="n">
        <f aca="false">AD665+AD44+AD43</f>
        <v>113.573815961671</v>
      </c>
      <c r="AE668" s="278" t="n">
        <f aca="false">AE665+AE44+AE43</f>
        <v>15.7624028231842</v>
      </c>
      <c r="AF668" s="278" t="n">
        <f aca="false">AF665+AF44+AF43</f>
        <v>90.7131209926772</v>
      </c>
      <c r="AG668" s="278" t="n">
        <f aca="false">AG665+AG44+AG43</f>
        <v>73.6446636354372</v>
      </c>
      <c r="AH668" s="278" t="n">
        <f aca="false">AH665+AH44+AH43</f>
        <v>46.983672467523</v>
      </c>
      <c r="AI668" s="278" t="n">
        <f aca="false">AI665+AI44+AI43</f>
        <v>27.8966852751914</v>
      </c>
      <c r="AJ668" s="278" t="n">
        <f aca="false">AJ665+AJ44+AJ43</f>
        <v>6.13656837305558</v>
      </c>
      <c r="AK668" s="278"/>
      <c r="AL668" s="278"/>
      <c r="AM668" s="278"/>
      <c r="AN668" s="278"/>
      <c r="AO668" s="378"/>
      <c r="AP668" s="378"/>
      <c r="AQ668" s="378"/>
      <c r="AR668" s="378"/>
      <c r="AS668" s="378"/>
      <c r="AT668" s="378"/>
      <c r="AU668" s="378"/>
      <c r="AV668" s="378"/>
      <c r="AW668" s="378"/>
      <c r="AX668" s="378"/>
      <c r="AY668" s="221" t="n">
        <v>15.7624028231845</v>
      </c>
      <c r="AZ668" s="221" t="n">
        <v>90.7131209926772</v>
      </c>
      <c r="BA668" s="221" t="n">
        <v>73.6446634709767</v>
      </c>
      <c r="BB668" s="221" t="n">
        <v>46.9836715820091</v>
      </c>
      <c r="BC668" s="224" t="n">
        <v>27.8966804328372</v>
      </c>
      <c r="BD668" s="224" t="n">
        <v>6.1365487091492</v>
      </c>
    </row>
    <row r="669" customFormat="false" ht="12.75" hidden="false" customHeight="false" outlineLevel="0" collapsed="false">
      <c r="A669" s="511" t="s">
        <v>9470</v>
      </c>
      <c r="B669" s="511" t="s">
        <v>9471</v>
      </c>
      <c r="C669" s="511"/>
      <c r="D669" s="511"/>
      <c r="E669" s="509" t="s">
        <v>9472</v>
      </c>
      <c r="F669" s="212"/>
      <c r="H669" s="212"/>
      <c r="I669" s="212"/>
      <c r="J669" s="212"/>
      <c r="K669" s="212"/>
      <c r="L669" s="212"/>
      <c r="M669" s="212"/>
      <c r="N669" s="212"/>
      <c r="O669" s="212"/>
      <c r="P669" s="212"/>
      <c r="Q669" s="510"/>
      <c r="R669" s="510"/>
      <c r="S669" s="510"/>
      <c r="T669" s="510"/>
      <c r="U669" s="510"/>
      <c r="V669" s="510"/>
      <c r="W669" s="510"/>
      <c r="X669" s="510"/>
      <c r="Y669" s="510"/>
      <c r="Z669" s="510"/>
      <c r="AA669" s="510"/>
      <c r="AB669" s="510"/>
      <c r="AC669" s="510"/>
      <c r="AD669" s="510"/>
      <c r="AE669" s="510"/>
      <c r="AF669" s="510"/>
      <c r="AG669" s="510"/>
      <c r="AH669" s="510"/>
      <c r="AI669" s="510"/>
      <c r="AJ669" s="510"/>
      <c r="AK669" s="510"/>
      <c r="AL669" s="510"/>
      <c r="AM669" s="510"/>
      <c r="AN669" s="510"/>
      <c r="AO669" s="378"/>
      <c r="AP669" s="378"/>
      <c r="AQ669" s="378"/>
      <c r="AR669" s="378"/>
      <c r="AS669" s="378"/>
      <c r="AT669" s="378"/>
      <c r="AU669" s="378"/>
      <c r="AV669" s="378"/>
      <c r="AW669" s="378"/>
      <c r="AX669" s="378"/>
    </row>
    <row r="670" customFormat="false" ht="13.5" hidden="false" customHeight="false" outlineLevel="0" collapsed="false">
      <c r="A670" s="508" t="s">
        <v>9473</v>
      </c>
      <c r="B670" s="508" t="s">
        <v>9474</v>
      </c>
      <c r="C670" s="508"/>
      <c r="D670" s="508"/>
      <c r="E670" s="509" t="s">
        <v>8481</v>
      </c>
      <c r="F670" s="212"/>
      <c r="H670" s="212"/>
      <c r="I670" s="212"/>
      <c r="J670" s="212"/>
      <c r="K670" s="212"/>
      <c r="L670" s="212"/>
      <c r="M670" s="212"/>
      <c r="N670" s="212"/>
      <c r="O670" s="212"/>
      <c r="P670" s="212"/>
      <c r="Q670" s="510"/>
      <c r="R670" s="510"/>
      <c r="S670" s="510"/>
      <c r="T670" s="510"/>
      <c r="U670" s="510"/>
      <c r="V670" s="510"/>
      <c r="W670" s="510"/>
      <c r="X670" s="510"/>
      <c r="Y670" s="510"/>
      <c r="Z670" s="510"/>
      <c r="AA670" s="510"/>
      <c r="AB670" s="510"/>
      <c r="AC670" s="510"/>
      <c r="AD670" s="510"/>
      <c r="AE670" s="510"/>
      <c r="AF670" s="510"/>
      <c r="AG670" s="510"/>
      <c r="AH670" s="510"/>
      <c r="AI670" s="510"/>
      <c r="AJ670" s="510"/>
      <c r="AK670" s="510"/>
      <c r="AL670" s="510"/>
      <c r="AM670" s="510"/>
      <c r="AN670" s="510"/>
      <c r="AO670" s="378"/>
      <c r="AP670" s="378"/>
      <c r="AQ670" s="378"/>
      <c r="AR670" s="378"/>
      <c r="AS670" s="378"/>
      <c r="AT670" s="378"/>
      <c r="AU670" s="378"/>
      <c r="AV670" s="378"/>
      <c r="AW670" s="378"/>
      <c r="AX670" s="378"/>
    </row>
    <row r="671" customFormat="false" ht="12.75" hidden="false" customHeight="false" outlineLevel="0" collapsed="false">
      <c r="A671" s="512" t="s">
        <v>9475</v>
      </c>
      <c r="B671" s="512" t="s">
        <v>9476</v>
      </c>
      <c r="C671" s="512"/>
      <c r="D671" s="512"/>
      <c r="E671" s="509" t="s">
        <v>9477</v>
      </c>
      <c r="F671" s="212"/>
      <c r="H671" s="212"/>
      <c r="I671" s="212"/>
      <c r="J671" s="212"/>
      <c r="K671" s="212"/>
      <c r="L671" s="212"/>
      <c r="M671" s="212"/>
      <c r="N671" s="212"/>
      <c r="O671" s="212"/>
      <c r="P671" s="212"/>
      <c r="Q671" s="510"/>
      <c r="R671" s="510"/>
      <c r="S671" s="510"/>
      <c r="T671" s="510"/>
      <c r="U671" s="510"/>
      <c r="V671" s="510"/>
      <c r="W671" s="510"/>
      <c r="X671" s="510"/>
      <c r="Y671" s="510" t="n">
        <f aca="false">Y80</f>
        <v>146.855</v>
      </c>
      <c r="Z671" s="510" t="n">
        <f aca="false">Z80</f>
        <v>147.057</v>
      </c>
      <c r="AA671" s="510" t="n">
        <f aca="false">AA80</f>
        <v>141.932</v>
      </c>
      <c r="AB671" s="510" t="n">
        <f aca="false">AB80</f>
        <v>136.969</v>
      </c>
      <c r="AC671" s="510" t="n">
        <f aca="false">AC80</f>
        <v>131.236</v>
      </c>
      <c r="AD671" s="510" t="n">
        <f aca="false">AD80</f>
        <v>126.816</v>
      </c>
      <c r="AE671" s="510" t="n">
        <f aca="false">AE80</f>
        <v>126.816</v>
      </c>
      <c r="AF671" s="510" t="n">
        <f aca="false">AF80</f>
        <v>128.210976</v>
      </c>
      <c r="AG671" s="510" t="n">
        <f aca="false">AG80</f>
        <v>129.621296736</v>
      </c>
      <c r="AH671" s="510" t="n">
        <f aca="false">AH80</f>
        <v>131.047131000096</v>
      </c>
      <c r="AI671" s="510" t="n">
        <f aca="false">AI80</f>
        <v>132.488649441097</v>
      </c>
      <c r="AJ671" s="510" t="n">
        <f aca="false">AJ80</f>
        <v>133.946024584949</v>
      </c>
      <c r="AK671" s="510"/>
      <c r="AL671" s="510"/>
      <c r="AM671" s="510"/>
      <c r="AN671" s="510"/>
      <c r="AO671" s="378"/>
      <c r="AP671" s="378"/>
      <c r="AQ671" s="378"/>
      <c r="AR671" s="378"/>
      <c r="AS671" s="378"/>
      <c r="AT671" s="378"/>
      <c r="AU671" s="378"/>
      <c r="AV671" s="378"/>
      <c r="AW671" s="378"/>
      <c r="AX671" s="378"/>
      <c r="AY671" s="221" t="n">
        <v>126.816</v>
      </c>
      <c r="AZ671" s="221" t="n">
        <v>128.210976</v>
      </c>
      <c r="BA671" s="221" t="n">
        <v>129.621296736</v>
      </c>
      <c r="BB671" s="221" t="n">
        <v>131.047131000096</v>
      </c>
      <c r="BC671" s="224" t="n">
        <v>132.488649441097</v>
      </c>
      <c r="BD671" s="224" t="n">
        <v>133.946024584949</v>
      </c>
    </row>
    <row r="672" customFormat="false" ht="12.75" hidden="false" customHeight="false" outlineLevel="0" collapsed="false">
      <c r="A672" s="512" t="s">
        <v>9478</v>
      </c>
      <c r="B672" s="512" t="s">
        <v>9479</v>
      </c>
      <c r="C672" s="512"/>
      <c r="D672" s="512"/>
      <c r="E672" s="509" t="s">
        <v>9480</v>
      </c>
      <c r="F672" s="212"/>
      <c r="H672" s="212"/>
      <c r="I672" s="212"/>
      <c r="J672" s="212"/>
      <c r="K672" s="212"/>
      <c r="L672" s="212"/>
      <c r="M672" s="212"/>
      <c r="N672" s="212"/>
      <c r="O672" s="212"/>
      <c r="P672" s="212"/>
      <c r="Q672" s="510"/>
      <c r="R672" s="510"/>
      <c r="S672" s="510"/>
      <c r="T672" s="510"/>
      <c r="U672" s="510"/>
      <c r="V672" s="510"/>
      <c r="W672" s="510"/>
      <c r="X672" s="510"/>
      <c r="Y672" s="510" t="n">
        <f aca="false">Y80-Y81</f>
        <v>51.346</v>
      </c>
      <c r="Z672" s="510" t="n">
        <f aca="false">Z80-Z81</f>
        <v>51.26</v>
      </c>
      <c r="AA672" s="510" t="n">
        <f aca="false">AA80-AA81</f>
        <v>49.565</v>
      </c>
      <c r="AB672" s="510" t="n">
        <f aca="false">AB80-AB81</f>
        <v>47.559</v>
      </c>
      <c r="AC672" s="510" t="n">
        <f aca="false">AC80-AC81</f>
        <v>45.293</v>
      </c>
      <c r="AD672" s="510" t="n">
        <f aca="false">AD80-AD81</f>
        <v>44.048</v>
      </c>
      <c r="AE672" s="510" t="n">
        <f aca="false">AE80-AE81</f>
        <v>44.048</v>
      </c>
      <c r="AF672" s="510" t="n">
        <f aca="false">AF80-AF81</f>
        <v>44.532528</v>
      </c>
      <c r="AG672" s="510" t="n">
        <f aca="false">AG80-AG81</f>
        <v>45.022385808</v>
      </c>
      <c r="AH672" s="510" t="n">
        <f aca="false">AH80-AH81</f>
        <v>45.517632051888</v>
      </c>
      <c r="AI672" s="510" t="n">
        <f aca="false">AI80-AI81</f>
        <v>46.0183260044587</v>
      </c>
      <c r="AJ672" s="510" t="n">
        <f aca="false">AJ80-AJ81</f>
        <v>46.5245275905078</v>
      </c>
      <c r="AK672" s="510"/>
      <c r="AL672" s="510"/>
      <c r="AM672" s="510"/>
      <c r="AN672" s="510"/>
      <c r="AO672" s="378"/>
      <c r="AP672" s="378"/>
      <c r="AQ672" s="378"/>
      <c r="AR672" s="378"/>
      <c r="AS672" s="378"/>
      <c r="AT672" s="378"/>
      <c r="AU672" s="378"/>
      <c r="AV672" s="378"/>
      <c r="AW672" s="378"/>
      <c r="AX672" s="378"/>
      <c r="AY672" s="221" t="n">
        <v>44.048</v>
      </c>
      <c r="AZ672" s="221" t="n">
        <v>44.532528</v>
      </c>
      <c r="BA672" s="221" t="n">
        <v>45.022385808</v>
      </c>
      <c r="BB672" s="221" t="n">
        <v>45.517632051888</v>
      </c>
      <c r="BC672" s="224" t="n">
        <v>46.0183260044587</v>
      </c>
      <c r="BD672" s="224" t="n">
        <v>46.5245275905078</v>
      </c>
    </row>
    <row r="673" customFormat="false" ht="12.75" hidden="false" customHeight="false" outlineLevel="0" collapsed="false">
      <c r="A673" s="512" t="s">
        <v>9481</v>
      </c>
      <c r="B673" s="512" t="s">
        <v>9482</v>
      </c>
      <c r="C673" s="512"/>
      <c r="D673" s="512"/>
      <c r="E673" s="509" t="s">
        <v>9483</v>
      </c>
      <c r="F673" s="212"/>
      <c r="H673" s="212"/>
      <c r="I673" s="212"/>
      <c r="J673" s="212"/>
      <c r="K673" s="212"/>
      <c r="L673" s="212"/>
      <c r="M673" s="212"/>
      <c r="N673" s="212"/>
      <c r="O673" s="212"/>
      <c r="P673" s="212"/>
      <c r="Q673" s="510"/>
      <c r="R673" s="510"/>
      <c r="S673" s="510"/>
      <c r="T673" s="510"/>
      <c r="U673" s="510"/>
      <c r="V673" s="510"/>
      <c r="W673" s="510"/>
      <c r="X673" s="510"/>
      <c r="Y673" s="510" t="n">
        <f aca="false">Y81</f>
        <v>95.509</v>
      </c>
      <c r="Z673" s="510" t="n">
        <f aca="false">Z81</f>
        <v>95.797</v>
      </c>
      <c r="AA673" s="510" t="n">
        <f aca="false">AA81</f>
        <v>92.367</v>
      </c>
      <c r="AB673" s="510" t="n">
        <f aca="false">AB81</f>
        <v>89.41</v>
      </c>
      <c r="AC673" s="510" t="n">
        <f aca="false">AC81</f>
        <v>85.943</v>
      </c>
      <c r="AD673" s="510" t="n">
        <f aca="false">AD81</f>
        <v>82.768</v>
      </c>
      <c r="AE673" s="510" t="n">
        <f aca="false">AE81</f>
        <v>82.768</v>
      </c>
      <c r="AF673" s="510" t="n">
        <f aca="false">AF81</f>
        <v>83.678448</v>
      </c>
      <c r="AG673" s="510" t="n">
        <f aca="false">AG81</f>
        <v>84.598910928</v>
      </c>
      <c r="AH673" s="510" t="n">
        <f aca="false">AH81</f>
        <v>85.529498948208</v>
      </c>
      <c r="AI673" s="510" t="n">
        <f aca="false">AI81</f>
        <v>86.4703234366383</v>
      </c>
      <c r="AJ673" s="510" t="n">
        <f aca="false">AJ81</f>
        <v>87.4214969944413</v>
      </c>
      <c r="AK673" s="510"/>
      <c r="AL673" s="510"/>
      <c r="AM673" s="510"/>
      <c r="AN673" s="510"/>
      <c r="AO673" s="378"/>
      <c r="AP673" s="378"/>
      <c r="AQ673" s="378"/>
      <c r="AR673" s="378"/>
      <c r="AS673" s="378"/>
      <c r="AT673" s="378"/>
      <c r="AU673" s="378"/>
      <c r="AV673" s="378"/>
      <c r="AW673" s="378"/>
      <c r="AX673" s="378"/>
      <c r="AY673" s="221" t="n">
        <v>82.768</v>
      </c>
      <c r="AZ673" s="221" t="n">
        <v>83.678448</v>
      </c>
      <c r="BA673" s="221" t="n">
        <v>84.598910928</v>
      </c>
      <c r="BB673" s="221" t="n">
        <v>85.529498948208</v>
      </c>
      <c r="BC673" s="224" t="n">
        <v>86.4703234366383</v>
      </c>
      <c r="BD673" s="224" t="n">
        <v>87.4214969944413</v>
      </c>
    </row>
    <row r="674" customFormat="false" ht="12.75" hidden="false" customHeight="false" outlineLevel="0" collapsed="false">
      <c r="A674" s="512" t="s">
        <v>9484</v>
      </c>
      <c r="B674" s="512" t="s">
        <v>9485</v>
      </c>
      <c r="C674" s="512"/>
      <c r="D674" s="512"/>
      <c r="E674" s="509" t="s">
        <v>8267</v>
      </c>
      <c r="F674" s="212"/>
      <c r="H674" s="212"/>
      <c r="I674" s="212"/>
      <c r="J674" s="212"/>
      <c r="K674" s="212"/>
      <c r="L674" s="212"/>
      <c r="M674" s="212"/>
      <c r="N674" s="212"/>
      <c r="O674" s="212"/>
      <c r="P674" s="212"/>
      <c r="Q674" s="510"/>
      <c r="R674" s="510"/>
      <c r="S674" s="510"/>
      <c r="T674" s="510"/>
      <c r="U674" s="510"/>
      <c r="V674" s="510"/>
      <c r="W674" s="510"/>
      <c r="X674" s="510"/>
      <c r="Y674" s="510" t="n">
        <f aca="false">Y81*(Y82/100)</f>
        <v>6.28831256</v>
      </c>
      <c r="Z674" s="510" t="n">
        <f aca="false">Z81*(Z82/100)</f>
        <v>6.34846719</v>
      </c>
      <c r="AA674" s="510" t="n">
        <f aca="false">AA81*(AA82/100)</f>
        <v>0.44059059</v>
      </c>
      <c r="AB674" s="510" t="n">
        <f aca="false">AB81*(AB82/100)</f>
        <v>0.6070939</v>
      </c>
      <c r="AC674" s="510" t="n">
        <f aca="false">AC81*(AC82/100)</f>
        <v>0.74942296</v>
      </c>
      <c r="AD674" s="510" t="n">
        <f aca="false">AD81*(AD82/100)</f>
        <v>0.56116704</v>
      </c>
      <c r="AE674" s="510" t="n">
        <f aca="false">AE81*(AE82/100)</f>
        <v>0.56116704</v>
      </c>
      <c r="AF674" s="510" t="n">
        <f aca="false">AF81*(AF82/100)</f>
        <v>0.56733987744</v>
      </c>
      <c r="AG674" s="510" t="n">
        <f aca="false">AG81*(AG82/100)</f>
        <v>0.57358061609184</v>
      </c>
      <c r="AH674" s="510" t="n">
        <f aca="false">AH81*(AH82/100)</f>
        <v>0.57989000286885</v>
      </c>
      <c r="AI674" s="510" t="n">
        <f aca="false">AI81*(AI82/100)</f>
        <v>0.586268792900408</v>
      </c>
      <c r="AJ674" s="510" t="n">
        <f aca="false">AJ81*(AJ82/100)</f>
        <v>0.592717749622312</v>
      </c>
      <c r="AK674" s="510"/>
      <c r="AL674" s="510"/>
      <c r="AM674" s="510"/>
      <c r="AN674" s="510"/>
      <c r="AO674" s="378"/>
      <c r="AP674" s="378"/>
      <c r="AQ674" s="378"/>
      <c r="AR674" s="378"/>
      <c r="AS674" s="378"/>
      <c r="AT674" s="378"/>
      <c r="AU674" s="378"/>
      <c r="AV674" s="378"/>
      <c r="AW674" s="378"/>
      <c r="AX674" s="378"/>
      <c r="AY674" s="221" t="n">
        <v>0.56116704</v>
      </c>
      <c r="AZ674" s="221" t="n">
        <v>0.56733987744</v>
      </c>
      <c r="BA674" s="221" t="n">
        <v>0.57358061609184</v>
      </c>
      <c r="BB674" s="221" t="n">
        <v>0.57989000286885</v>
      </c>
      <c r="BC674" s="224" t="n">
        <v>0.586268792900408</v>
      </c>
      <c r="BD674" s="224" t="n">
        <v>0.592717749622312</v>
      </c>
    </row>
    <row r="675" customFormat="false" ht="12.75" hidden="false" customHeight="false" outlineLevel="0" collapsed="false">
      <c r="A675" s="512" t="s">
        <v>9486</v>
      </c>
      <c r="B675" s="512" t="s">
        <v>9487</v>
      </c>
      <c r="C675" s="512"/>
      <c r="D675" s="512"/>
      <c r="E675" s="509" t="s">
        <v>9488</v>
      </c>
      <c r="F675" s="212"/>
      <c r="H675" s="212"/>
      <c r="I675" s="212"/>
      <c r="J675" s="212"/>
      <c r="K675" s="212"/>
      <c r="L675" s="212"/>
      <c r="M675" s="212"/>
      <c r="N675" s="212"/>
      <c r="O675" s="212"/>
      <c r="P675" s="212"/>
      <c r="Q675" s="510"/>
      <c r="R675" s="510"/>
      <c r="S675" s="510"/>
      <c r="T675" s="510"/>
      <c r="U675" s="510"/>
      <c r="V675" s="510"/>
      <c r="W675" s="510"/>
      <c r="X675" s="510"/>
      <c r="Y675" s="510" t="n">
        <f aca="false">Y100</f>
        <v>39.935</v>
      </c>
      <c r="Z675" s="510" t="n">
        <f aca="false">Z100</f>
        <v>46.36</v>
      </c>
      <c r="AA675" s="510" t="n">
        <f aca="false">AA100</f>
        <v>51.962</v>
      </c>
      <c r="AB675" s="510" t="n">
        <f aca="false">AB100</f>
        <v>57.604</v>
      </c>
      <c r="AC675" s="510" t="n">
        <f aca="false">AC100</f>
        <v>64.209</v>
      </c>
      <c r="AD675" s="510" t="n">
        <f aca="false">AD100</f>
        <v>69.307</v>
      </c>
      <c r="AE675" s="510" t="n">
        <f aca="false">AE100</f>
        <v>71.307</v>
      </c>
      <c r="AF675" s="510" t="n">
        <f aca="false">AF100</f>
        <v>71.307</v>
      </c>
      <c r="AG675" s="510" t="n">
        <f aca="false">AG100</f>
        <v>71.307</v>
      </c>
      <c r="AH675" s="510" t="n">
        <f aca="false">AH100</f>
        <v>71.307</v>
      </c>
      <c r="AI675" s="510" t="n">
        <f aca="false">AI100</f>
        <v>71.307</v>
      </c>
      <c r="AJ675" s="510" t="n">
        <f aca="false">AJ100</f>
        <v>71.307</v>
      </c>
      <c r="AK675" s="510"/>
      <c r="AL675" s="510"/>
      <c r="AM675" s="510"/>
      <c r="AN675" s="510"/>
      <c r="AO675" s="378"/>
      <c r="AP675" s="378"/>
      <c r="AQ675" s="378"/>
      <c r="AR675" s="378"/>
      <c r="AS675" s="378"/>
      <c r="AT675" s="378"/>
      <c r="AU675" s="378"/>
      <c r="AV675" s="378"/>
      <c r="AW675" s="378"/>
      <c r="AX675" s="378"/>
      <c r="AY675" s="221" t="n">
        <v>71.307</v>
      </c>
      <c r="AZ675" s="221" t="n">
        <v>71.307</v>
      </c>
      <c r="BA675" s="221" t="n">
        <v>71.307</v>
      </c>
      <c r="BB675" s="221" t="n">
        <v>71.307</v>
      </c>
      <c r="BC675" s="224" t="n">
        <v>71.307</v>
      </c>
      <c r="BD675" s="224" t="n">
        <v>71.307</v>
      </c>
    </row>
    <row r="676" customFormat="false" ht="12.75" hidden="false" customHeight="false" outlineLevel="0" collapsed="false">
      <c r="A676" s="512" t="s">
        <v>9489</v>
      </c>
      <c r="B676" s="512" t="s">
        <v>9490</v>
      </c>
      <c r="C676" s="512"/>
      <c r="D676" s="512"/>
      <c r="E676" s="509" t="s">
        <v>9491</v>
      </c>
      <c r="F676" s="212"/>
      <c r="H676" s="212"/>
      <c r="I676" s="212"/>
      <c r="J676" s="212"/>
      <c r="K676" s="212"/>
      <c r="L676" s="212"/>
      <c r="M676" s="212"/>
      <c r="N676" s="212"/>
      <c r="O676" s="212"/>
      <c r="P676" s="212"/>
      <c r="Q676" s="510"/>
      <c r="R676" s="510"/>
      <c r="S676" s="510"/>
      <c r="T676" s="510"/>
      <c r="U676" s="510"/>
      <c r="V676" s="510"/>
      <c r="W676" s="510"/>
      <c r="X676" s="510"/>
      <c r="Y676" s="510" t="n">
        <f aca="false">Y83</f>
        <v>5.488</v>
      </c>
      <c r="Z676" s="510" t="n">
        <f aca="false">Z83</f>
        <v>6.425</v>
      </c>
      <c r="AA676" s="510" t="n">
        <f aca="false">AA83</f>
        <v>5.602</v>
      </c>
      <c r="AB676" s="510" t="n">
        <f aca="false">AB83</f>
        <v>5.642</v>
      </c>
      <c r="AC676" s="510" t="n">
        <f aca="false">AC83</f>
        <v>6.605</v>
      </c>
      <c r="AD676" s="510" t="n">
        <f aca="false">AD83</f>
        <v>5.098</v>
      </c>
      <c r="AE676" s="510" t="n">
        <f aca="false">AE83</f>
        <v>2</v>
      </c>
      <c r="AF676" s="510" t="n">
        <f aca="false">AF83</f>
        <v>-0</v>
      </c>
      <c r="AG676" s="510" t="n">
        <f aca="false">AG83</f>
        <v>-0</v>
      </c>
      <c r="AH676" s="510" t="n">
        <f aca="false">AH83</f>
        <v>-0</v>
      </c>
      <c r="AI676" s="510" t="n">
        <f aca="false">AI83</f>
        <v>-0</v>
      </c>
      <c r="AJ676" s="510" t="n">
        <f aca="false">AJ83</f>
        <v>-0</v>
      </c>
      <c r="AK676" s="510"/>
      <c r="AL676" s="510"/>
      <c r="AM676" s="510"/>
      <c r="AN676" s="510"/>
      <c r="AO676" s="378"/>
      <c r="AP676" s="378"/>
      <c r="AQ676" s="378"/>
      <c r="AR676" s="378"/>
      <c r="AS676" s="378"/>
      <c r="AT676" s="378"/>
      <c r="AU676" s="378"/>
      <c r="AV676" s="378"/>
      <c r="AW676" s="378"/>
      <c r="AX676" s="378"/>
      <c r="AY676" s="221" t="n">
        <v>2</v>
      </c>
      <c r="AZ676" s="221" t="n">
        <v>0</v>
      </c>
      <c r="BA676" s="221" t="n">
        <v>0</v>
      </c>
      <c r="BB676" s="221" t="n">
        <v>0</v>
      </c>
      <c r="BC676" s="224" t="n">
        <v>0</v>
      </c>
      <c r="BD676" s="224" t="n">
        <v>0</v>
      </c>
    </row>
    <row r="677" customFormat="false" ht="12.75" hidden="false" customHeight="false" outlineLevel="0" collapsed="false">
      <c r="A677" s="512" t="s">
        <v>9492</v>
      </c>
      <c r="B677" s="512" t="s">
        <v>9493</v>
      </c>
      <c r="C677" s="512"/>
      <c r="D677" s="512"/>
      <c r="E677" s="509" t="s">
        <v>9494</v>
      </c>
      <c r="F677" s="212"/>
      <c r="H677" s="212"/>
      <c r="I677" s="212"/>
      <c r="J677" s="212"/>
      <c r="K677" s="212"/>
      <c r="L677" s="212"/>
      <c r="M677" s="212"/>
      <c r="N677" s="212"/>
      <c r="O677" s="212"/>
      <c r="P677" s="212"/>
      <c r="Q677" s="510"/>
      <c r="R677" s="510"/>
      <c r="S677" s="510"/>
      <c r="T677" s="510"/>
      <c r="U677" s="510"/>
      <c r="V677" s="510"/>
      <c r="W677" s="510"/>
      <c r="X677" s="510"/>
      <c r="Y677" s="510" t="n">
        <f aca="false">Y76+Y93</f>
        <v>46.7972</v>
      </c>
      <c r="Z677" s="510" t="n">
        <f aca="false">Z76+Z93</f>
        <v>45.934</v>
      </c>
      <c r="AA677" s="510" t="n">
        <f aca="false">AA76+AA93</f>
        <v>44.938</v>
      </c>
      <c r="AB677" s="510" t="n">
        <f aca="false">AB76+AB93</f>
        <v>45.082</v>
      </c>
      <c r="AC677" s="510" t="n">
        <f aca="false">AC76+AC93</f>
        <v>44.407</v>
      </c>
      <c r="AD677" s="510" t="n">
        <f aca="false">AD76+AD93</f>
        <v>44.491</v>
      </c>
      <c r="AE677" s="510" t="n">
        <f aca="false">AE76+AE93</f>
        <v>44.517</v>
      </c>
      <c r="AF677" s="510" t="n">
        <f aca="false">AF76+AF93</f>
        <v>45.7099560658469</v>
      </c>
      <c r="AG677" s="510" t="n">
        <f aca="false">AG76+AG93</f>
        <v>46.4363539400517</v>
      </c>
      <c r="AH677" s="510" t="n">
        <f aca="false">AH76+AH93</f>
        <v>46.8993800373592</v>
      </c>
      <c r="AI677" s="510" t="n">
        <f aca="false">AI76+AI93</f>
        <v>47.5697943976752</v>
      </c>
      <c r="AJ677" s="510" t="n">
        <f aca="false">AJ76+AJ93</f>
        <v>48.299684558329</v>
      </c>
      <c r="AK677" s="510"/>
      <c r="AL677" s="510"/>
      <c r="AM677" s="510"/>
      <c r="AN677" s="510"/>
      <c r="AO677" s="378"/>
      <c r="AP677" s="378"/>
      <c r="AQ677" s="378"/>
      <c r="AR677" s="378"/>
      <c r="AS677" s="378"/>
      <c r="AT677" s="378"/>
      <c r="AU677" s="378"/>
      <c r="AV677" s="378"/>
      <c r="AW677" s="378"/>
      <c r="AX677" s="378"/>
      <c r="AY677" s="221" t="n">
        <v>44.517</v>
      </c>
      <c r="AZ677" s="221" t="n">
        <v>45.7099560658469</v>
      </c>
      <c r="BA677" s="221" t="n">
        <v>46.43635393263</v>
      </c>
      <c r="BB677" s="221" t="n">
        <v>46.8993800108316</v>
      </c>
      <c r="BC677" s="224" t="n">
        <v>47.5697943461849</v>
      </c>
      <c r="BD677" s="224" t="n">
        <v>48.2996845249337</v>
      </c>
    </row>
    <row r="678" customFormat="false" ht="12.75" hidden="false" customHeight="false" outlineLevel="0" collapsed="false">
      <c r="A678" s="512" t="s">
        <v>9495</v>
      </c>
      <c r="B678" s="512" t="s">
        <v>9496</v>
      </c>
      <c r="C678" s="512"/>
      <c r="D678" s="512"/>
      <c r="E678" s="509" t="s">
        <v>9497</v>
      </c>
      <c r="F678" s="212"/>
      <c r="H678" s="212"/>
      <c r="I678" s="212"/>
      <c r="J678" s="212"/>
      <c r="K678" s="212"/>
      <c r="L678" s="212"/>
      <c r="M678" s="212"/>
      <c r="N678" s="212"/>
      <c r="O678" s="212"/>
      <c r="P678" s="212"/>
      <c r="Q678" s="510"/>
      <c r="R678" s="510"/>
      <c r="S678" s="510"/>
      <c r="T678" s="510"/>
      <c r="U678" s="510"/>
      <c r="V678" s="510"/>
      <c r="W678" s="510"/>
      <c r="X678" s="510"/>
      <c r="Y678" s="510" t="n">
        <f aca="false">Y77</f>
        <v>9.9465</v>
      </c>
      <c r="Z678" s="510" t="n">
        <f aca="false">Z77</f>
        <v>9.232</v>
      </c>
      <c r="AA678" s="510" t="n">
        <f aca="false">AA77</f>
        <v>8.99475</v>
      </c>
      <c r="AB678" s="510" t="n">
        <f aca="false">AB77</f>
        <v>8.922</v>
      </c>
      <c r="AC678" s="510" t="n">
        <f aca="false">AC77</f>
        <v>8.55775</v>
      </c>
      <c r="AD678" s="510" t="n">
        <f aca="false">AD77</f>
        <v>7.69475</v>
      </c>
      <c r="AE678" s="510" t="n">
        <f aca="false">AE77</f>
        <v>7.69475</v>
      </c>
      <c r="AF678" s="510" t="n">
        <f aca="false">AF77</f>
        <v>7.69475</v>
      </c>
      <c r="AG678" s="510" t="n">
        <f aca="false">AG77</f>
        <v>7.69475</v>
      </c>
      <c r="AH678" s="510" t="n">
        <f aca="false">AH77</f>
        <v>7.69475</v>
      </c>
      <c r="AI678" s="510" t="n">
        <f aca="false">AI77</f>
        <v>7.69475</v>
      </c>
      <c r="AJ678" s="510" t="n">
        <f aca="false">AJ77</f>
        <v>7.69475</v>
      </c>
      <c r="AK678" s="510"/>
      <c r="AL678" s="510"/>
      <c r="AM678" s="510"/>
      <c r="AN678" s="510"/>
      <c r="AO678" s="378"/>
      <c r="AP678" s="378"/>
      <c r="AQ678" s="378"/>
      <c r="AR678" s="378"/>
      <c r="AS678" s="378"/>
      <c r="AT678" s="378"/>
      <c r="AU678" s="378"/>
      <c r="AV678" s="378"/>
      <c r="AW678" s="378"/>
      <c r="AX678" s="378"/>
      <c r="AY678" s="221" t="n">
        <v>7.69475</v>
      </c>
      <c r="AZ678" s="221" t="n">
        <v>7.69475</v>
      </c>
      <c r="BA678" s="221" t="n">
        <v>7.69475</v>
      </c>
      <c r="BB678" s="221" t="n">
        <v>7.69475</v>
      </c>
      <c r="BC678" s="224" t="n">
        <v>7.69475</v>
      </c>
      <c r="BD678" s="224" t="n">
        <v>7.69475</v>
      </c>
    </row>
    <row r="679" customFormat="false" ht="12.75" hidden="false" customHeight="false" outlineLevel="0" collapsed="false">
      <c r="A679" s="512" t="s">
        <v>9498</v>
      </c>
      <c r="B679" s="512" t="s">
        <v>8484</v>
      </c>
      <c r="C679" s="512"/>
      <c r="D679" s="512"/>
      <c r="E679" s="509" t="s">
        <v>8485</v>
      </c>
      <c r="F679" s="307"/>
      <c r="H679" s="307"/>
      <c r="I679" s="307"/>
      <c r="J679" s="307"/>
      <c r="K679" s="307"/>
      <c r="L679" s="307"/>
      <c r="M679" s="307"/>
      <c r="N679" s="307"/>
      <c r="O679" s="307"/>
      <c r="P679" s="307"/>
      <c r="Q679" s="510" t="n">
        <f aca="false">(Q76+Q77+Q93)*(Q78/100)/(1-Q78/100)</f>
        <v>13.6593075354528</v>
      </c>
      <c r="R679" s="510" t="n">
        <f aca="false">(R76+R77+R93)*(R78/100)/(1-R78/100)</f>
        <v>11.9800962720646</v>
      </c>
      <c r="S679" s="510" t="n">
        <f aca="false">(S76+S77+S93)*(S78/100)/(1-S78/100)</f>
        <v>10.7288140087594</v>
      </c>
      <c r="T679" s="510" t="n">
        <f aca="false">(T76+T77+T93)*(T78/100)/(1-T78/100)</f>
        <v>8.463720062819</v>
      </c>
      <c r="U679" s="510" t="n">
        <f aca="false">(U76+U77+U93)*(U78/100)/(1-U78/100)</f>
        <v>8.26513213753481</v>
      </c>
      <c r="V679" s="510" t="n">
        <f aca="false">(V76+V77+V93)*(V78/100)/(1-V78/100)</f>
        <v>8.35508828622649</v>
      </c>
      <c r="W679" s="510" t="n">
        <f aca="false">(W76+W77+W93)*(W78/100)/(1-W78/100)</f>
        <v>8.35466467557147</v>
      </c>
      <c r="X679" s="510" t="n">
        <f aca="false">(X76+X77+X93)*(X78/100)/(1-X78/100)</f>
        <v>8.5272382981872</v>
      </c>
      <c r="Y679" s="510" t="n">
        <f aca="false">(Y76+Y77+Y93)*(Y78/100)/(1-Y78/100)</f>
        <v>9.31415797438882</v>
      </c>
      <c r="Z679" s="510" t="n">
        <f aca="false">(Z76+Z77+Z93)*(Z78/100)/(1-Z78/100)</f>
        <v>10.1192071005917</v>
      </c>
      <c r="AA679" s="510" t="n">
        <f aca="false">(AA76+AA77+AA93)*(AA78/100)/(1-AA78/100)</f>
        <v>10.7783875712888</v>
      </c>
      <c r="AB679" s="510" t="n">
        <f aca="false">(AB76+AB77+AB93)*(AB78/100)/(1-AB78/100)</f>
        <v>9.724635550017</v>
      </c>
      <c r="AC679" s="510" t="n">
        <f aca="false">(AC76+AC77+AC93)*(AC78/100)/(1-AC78/100)</f>
        <v>8.65001688969293</v>
      </c>
      <c r="AD679" s="510" t="n">
        <f aca="false">(AD76+AD77+AD93)*(AD78/100)/(1-AD78/100)</f>
        <v>9.81971091620182</v>
      </c>
      <c r="AE679" s="510" t="n">
        <f aca="false">(AE76+AE77+AE93)*(AE78/100)/(1-AE78/100)</f>
        <v>9.65051303317536</v>
      </c>
      <c r="AF679" s="510" t="n">
        <f aca="false">(AF76+AF77+AF93)*(AF78/100)/(1-AF78/100)</f>
        <v>9.21791292472077</v>
      </c>
      <c r="AG679" s="510" t="n">
        <f aca="false">(AG76+AG77+AG93)*(AG78/100)/(1-AG78/100)</f>
        <v>9.17504316871533</v>
      </c>
      <c r="AH679" s="510" t="n">
        <f aca="false">(AH76+AH77+AH93)*(AH78/100)/(1-AH78/100)</f>
        <v>9.34906918394385</v>
      </c>
      <c r="AI679" s="510" t="n">
        <f aca="false">(AI76+AI77+AI93)*(AI78/100)/(1-AI78/100)</f>
        <v>9.36362686302104</v>
      </c>
      <c r="AJ679" s="510" t="n">
        <f aca="false">(AJ76+AJ77+AJ93)*(AJ78/100)/(1-AJ78/100)</f>
        <v>9.33743668728111</v>
      </c>
      <c r="AK679" s="510"/>
      <c r="AL679" s="510"/>
      <c r="AM679" s="510"/>
      <c r="AN679" s="510"/>
      <c r="AO679" s="378"/>
      <c r="AP679" s="378"/>
      <c r="AQ679" s="378"/>
      <c r="AR679" s="378"/>
      <c r="AS679" s="378"/>
      <c r="AT679" s="378"/>
      <c r="AU679" s="378"/>
      <c r="AV679" s="378"/>
      <c r="AW679" s="378"/>
      <c r="AX679" s="378"/>
      <c r="AY679" s="221" t="n">
        <v>9.65051303317536</v>
      </c>
      <c r="AZ679" s="221" t="n">
        <v>9.21791292472077</v>
      </c>
      <c r="BA679" s="221" t="n">
        <v>9.17504317466991</v>
      </c>
      <c r="BB679" s="221" t="n">
        <v>9.34906920511416</v>
      </c>
      <c r="BC679" s="224" t="n">
        <v>9.36362690401518</v>
      </c>
      <c r="BD679" s="224" t="n">
        <v>9.33743671370172</v>
      </c>
    </row>
    <row r="680" customFormat="false" ht="12.75" hidden="false" customHeight="false" outlineLevel="0" collapsed="false">
      <c r="A680" s="512" t="s">
        <v>9499</v>
      </c>
      <c r="B680" s="512" t="s">
        <v>9500</v>
      </c>
      <c r="C680" s="512"/>
      <c r="D680" s="512"/>
      <c r="E680" s="509" t="s">
        <v>9501</v>
      </c>
      <c r="F680" s="212"/>
      <c r="H680" s="212"/>
      <c r="I680" s="212"/>
      <c r="J680" s="212"/>
      <c r="K680" s="212"/>
      <c r="L680" s="212"/>
      <c r="M680" s="212"/>
      <c r="N680" s="212"/>
      <c r="O680" s="212"/>
      <c r="P680" s="212"/>
      <c r="Q680" s="510"/>
      <c r="R680" s="510"/>
      <c r="S680" s="510"/>
      <c r="T680" s="510"/>
      <c r="U680" s="510"/>
      <c r="V680" s="510"/>
      <c r="W680" s="510"/>
      <c r="X680" s="510"/>
      <c r="Y680" s="510" t="n">
        <f aca="false">Y677+Y678+Y679</f>
        <v>66.0578579743888</v>
      </c>
      <c r="Z680" s="510" t="n">
        <f aca="false">Z677+Z678+Z679</f>
        <v>65.2852071005917</v>
      </c>
      <c r="AA680" s="510" t="n">
        <f aca="false">AA677+AA678+AA679</f>
        <v>64.7111375712888</v>
      </c>
      <c r="AB680" s="510" t="n">
        <f aca="false">AB677+AB678+AB679</f>
        <v>63.728635550017</v>
      </c>
      <c r="AC680" s="510" t="n">
        <f aca="false">AC677+AC678+AC679</f>
        <v>61.6147668896929</v>
      </c>
      <c r="AD680" s="510" t="n">
        <f aca="false">AD677+AD678+AD679</f>
        <v>62.0054609162018</v>
      </c>
      <c r="AE680" s="510" t="n">
        <f aca="false">AE677+AE678+AE679</f>
        <v>61.8622630331754</v>
      </c>
      <c r="AF680" s="510" t="n">
        <f aca="false">AF677+AF678+AF679</f>
        <v>62.6226189905677</v>
      </c>
      <c r="AG680" s="510" t="n">
        <f aca="false">AG677+AG678+AG679</f>
        <v>63.3061471087671</v>
      </c>
      <c r="AH680" s="510" t="n">
        <f aca="false">AH677+AH678+AH679</f>
        <v>63.9431992213031</v>
      </c>
      <c r="AI680" s="510" t="n">
        <f aca="false">AI677+AI678+AI679</f>
        <v>64.6281712606962</v>
      </c>
      <c r="AJ680" s="510" t="n">
        <f aca="false">AJ677+AJ678+AJ679</f>
        <v>65.3318712456102</v>
      </c>
      <c r="AK680" s="510"/>
      <c r="AL680" s="510"/>
      <c r="AM680" s="510"/>
      <c r="AN680" s="510"/>
      <c r="AO680" s="378"/>
      <c r="AP680" s="378"/>
      <c r="AQ680" s="378"/>
      <c r="AR680" s="378"/>
      <c r="AS680" s="378"/>
      <c r="AT680" s="378"/>
      <c r="AU680" s="378"/>
      <c r="AV680" s="378"/>
      <c r="AW680" s="378"/>
      <c r="AX680" s="378"/>
      <c r="AY680" s="221" t="n">
        <v>61.8622630331754</v>
      </c>
      <c r="AZ680" s="221" t="n">
        <v>62.6226189905677</v>
      </c>
      <c r="BA680" s="221" t="n">
        <v>63.3061471072999</v>
      </c>
      <c r="BB680" s="221" t="n">
        <v>63.9431992159457</v>
      </c>
      <c r="BC680" s="224" t="n">
        <v>64.6281712502001</v>
      </c>
      <c r="BD680" s="224" t="n">
        <v>65.3318712386354</v>
      </c>
    </row>
    <row r="681" customFormat="false" ht="12.75" hidden="false" customHeight="false" outlineLevel="0" collapsed="false">
      <c r="A681" s="512" t="s">
        <v>9502</v>
      </c>
      <c r="B681" s="512" t="s">
        <v>9503</v>
      </c>
      <c r="C681" s="512"/>
      <c r="D681" s="512"/>
      <c r="E681" s="509" t="s">
        <v>9504</v>
      </c>
      <c r="F681" s="212"/>
      <c r="H681" s="212"/>
      <c r="I681" s="212"/>
      <c r="J681" s="212"/>
      <c r="K681" s="212"/>
      <c r="L681" s="212"/>
      <c r="M681" s="212"/>
      <c r="N681" s="212"/>
      <c r="O681" s="212"/>
      <c r="P681" s="212"/>
      <c r="Q681" s="510"/>
      <c r="R681" s="510"/>
      <c r="S681" s="510"/>
      <c r="T681" s="510"/>
      <c r="U681" s="510"/>
      <c r="V681" s="510"/>
      <c r="W681" s="510"/>
      <c r="X681" s="510"/>
      <c r="Y681" s="510" t="n">
        <f aca="false">Y79</f>
        <v>131.864870954529</v>
      </c>
      <c r="Z681" s="510" t="n">
        <f aca="false">Z79</f>
        <v>132.787925051211</v>
      </c>
      <c r="AA681" s="510" t="n">
        <f aca="false">AA79</f>
        <v>133.717440526569</v>
      </c>
      <c r="AB681" s="510" t="n">
        <f aca="false">AB79</f>
        <v>134.653462610255</v>
      </c>
      <c r="AC681" s="510" t="n">
        <f aca="false">AC79</f>
        <v>135.596036848527</v>
      </c>
      <c r="AD681" s="510" t="n">
        <f aca="false">AD79</f>
        <v>136.545209106467</v>
      </c>
      <c r="AE681" s="510" t="n">
        <f aca="false">AE79</f>
        <v>137.501025570212</v>
      </c>
      <c r="AF681" s="510" t="n">
        <f aca="false">AF79</f>
        <v>138.463532749204</v>
      </c>
      <c r="AG681" s="510" t="n">
        <f aca="false">AG79</f>
        <v>139.432777478448</v>
      </c>
      <c r="AH681" s="510" t="n">
        <f aca="false">AH79</f>
        <v>140.408806920797</v>
      </c>
      <c r="AI681" s="510" t="n">
        <f aca="false">AI79</f>
        <v>141.391668569243</v>
      </c>
      <c r="AJ681" s="510" t="n">
        <f aca="false">AJ79</f>
        <v>142.381410249227</v>
      </c>
      <c r="AK681" s="510"/>
      <c r="AL681" s="510"/>
      <c r="AM681" s="510"/>
      <c r="AN681" s="510"/>
      <c r="AO681" s="378"/>
      <c r="AP681" s="378"/>
      <c r="AQ681" s="378"/>
      <c r="AR681" s="378"/>
      <c r="AS681" s="378"/>
      <c r="AT681" s="378"/>
      <c r="AU681" s="378"/>
      <c r="AV681" s="378"/>
      <c r="AW681" s="378"/>
      <c r="AX681" s="378"/>
      <c r="AY681" s="221" t="n">
        <v>137.501025570212</v>
      </c>
      <c r="AZ681" s="221" t="n">
        <v>138.463532749204</v>
      </c>
      <c r="BA681" s="221" t="n">
        <v>139.432777478448</v>
      </c>
      <c r="BB681" s="221" t="n">
        <v>140.408806920797</v>
      </c>
      <c r="BC681" s="224" t="n">
        <v>141.391668569243</v>
      </c>
      <c r="BD681" s="224" t="n">
        <v>142.381410249227</v>
      </c>
    </row>
    <row r="682" customFormat="false" ht="12.75" hidden="false" customHeight="false" outlineLevel="0" collapsed="false">
      <c r="A682" s="540" t="s">
        <v>9505</v>
      </c>
      <c r="B682" s="540" t="s">
        <v>9506</v>
      </c>
      <c r="C682" s="540"/>
      <c r="D682" s="540"/>
      <c r="E682" s="541" t="s">
        <v>9507</v>
      </c>
      <c r="F682" s="212"/>
      <c r="H682" s="212"/>
      <c r="I682" s="212"/>
      <c r="J682" s="212"/>
      <c r="K682" s="212"/>
      <c r="L682" s="212"/>
      <c r="M682" s="212"/>
      <c r="N682" s="212"/>
      <c r="O682" s="212"/>
      <c r="P682" s="212"/>
      <c r="Q682" s="542"/>
      <c r="R682" s="542"/>
      <c r="S682" s="542"/>
      <c r="T682" s="542"/>
      <c r="U682" s="542"/>
      <c r="V682" s="542"/>
      <c r="W682" s="542"/>
      <c r="X682" s="542"/>
      <c r="Y682" s="542"/>
      <c r="Z682" s="542"/>
      <c r="AA682" s="542"/>
      <c r="AB682" s="542"/>
      <c r="AC682" s="542"/>
      <c r="AD682" s="542"/>
      <c r="AE682" s="542"/>
      <c r="AF682" s="542"/>
      <c r="AG682" s="542"/>
      <c r="AH682" s="542"/>
      <c r="AI682" s="542"/>
      <c r="AJ682" s="542"/>
      <c r="AK682" s="542"/>
      <c r="AL682" s="542"/>
      <c r="AM682" s="542"/>
      <c r="AN682" s="542"/>
      <c r="AO682" s="378"/>
      <c r="AP682" s="378"/>
      <c r="AQ682" s="378"/>
      <c r="AR682" s="378"/>
      <c r="AS682" s="378"/>
      <c r="AT682" s="378"/>
      <c r="AU682" s="378"/>
      <c r="AV682" s="378"/>
      <c r="AW682" s="378"/>
      <c r="AX682" s="378"/>
    </row>
    <row r="683" customFormat="false" ht="12.75" hidden="false" customHeight="false" outlineLevel="0" collapsed="false">
      <c r="A683" s="543" t="s">
        <v>9508</v>
      </c>
      <c r="B683" s="543" t="s">
        <v>9509</v>
      </c>
      <c r="C683" s="543"/>
      <c r="D683" s="543"/>
      <c r="E683" s="541" t="s">
        <v>9510</v>
      </c>
      <c r="F683" s="212"/>
      <c r="H683" s="212"/>
      <c r="I683" s="212"/>
      <c r="J683" s="212"/>
      <c r="K683" s="212"/>
      <c r="L683" s="212"/>
      <c r="M683" s="212"/>
      <c r="N683" s="212"/>
      <c r="O683" s="212"/>
      <c r="P683" s="212"/>
      <c r="Q683" s="542"/>
      <c r="R683" s="542"/>
      <c r="S683" s="542"/>
      <c r="T683" s="542"/>
      <c r="U683" s="542"/>
      <c r="V683" s="542"/>
      <c r="W683" s="542"/>
      <c r="X683" s="542"/>
      <c r="Y683" s="542" t="n">
        <f aca="false">Y99</f>
        <v>4258.06473733548</v>
      </c>
      <c r="Z683" s="542" t="n">
        <f aca="false">Z99</f>
        <v>4512.87294483098</v>
      </c>
      <c r="AA683" s="542" t="n">
        <f aca="false">AA99</f>
        <v>4675.89956100489</v>
      </c>
      <c r="AB683" s="542" t="n">
        <f aca="false">AB99</f>
        <v>4844.56495119824</v>
      </c>
      <c r="AC683" s="542" t="n">
        <f aca="false">AC99</f>
        <v>5015.09072949676</v>
      </c>
      <c r="AD683" s="542" t="n">
        <f aca="false">AD99</f>
        <v>5193.18467405995</v>
      </c>
      <c r="AE683" s="542" t="n">
        <f aca="false">AE99</f>
        <v>5376.99702648138</v>
      </c>
      <c r="AF683" s="542" t="n">
        <f aca="false">AF99</f>
        <v>5565.79324658159</v>
      </c>
      <c r="AG683" s="542" t="n">
        <f aca="false">AG99</f>
        <v>5739.75095606863</v>
      </c>
      <c r="AH683" s="542" t="n">
        <f aca="false">AH99</f>
        <v>5895.64500933103</v>
      </c>
      <c r="AI683" s="542" t="n">
        <f aca="false">AI99</f>
        <v>6031.1307488599</v>
      </c>
      <c r="AJ683" s="542" t="n">
        <f aca="false">AJ99</f>
        <v>6152.3966080479</v>
      </c>
      <c r="AK683" s="542"/>
      <c r="AL683" s="542"/>
      <c r="AM683" s="542"/>
      <c r="AN683" s="542"/>
      <c r="AO683" s="378"/>
      <c r="AP683" s="378"/>
      <c r="AQ683" s="378"/>
      <c r="AR683" s="378"/>
      <c r="AS683" s="378"/>
      <c r="AT683" s="378"/>
      <c r="AU683" s="378"/>
      <c r="AV683" s="378"/>
      <c r="AW683" s="378"/>
      <c r="AX683" s="378"/>
      <c r="AY683" s="221" t="n">
        <v>5376.99702648138</v>
      </c>
      <c r="AZ683" s="221" t="n">
        <v>5565.79324658159</v>
      </c>
      <c r="BA683" s="221" t="n">
        <v>5739.75095610028</v>
      </c>
      <c r="BB683" s="221" t="n">
        <v>5895.6450095007</v>
      </c>
      <c r="BC683" s="224" t="n">
        <v>6031.13074990212</v>
      </c>
      <c r="BD683" s="224" t="n">
        <v>6152.3966139797</v>
      </c>
    </row>
    <row r="684" customFormat="false" ht="12.75" hidden="false" customHeight="false" outlineLevel="0" collapsed="false">
      <c r="A684" s="543" t="s">
        <v>9511</v>
      </c>
      <c r="B684" s="543" t="s">
        <v>3843</v>
      </c>
      <c r="C684" s="543"/>
      <c r="D684" s="543"/>
      <c r="E684" s="541" t="s">
        <v>9512</v>
      </c>
      <c r="F684" s="212"/>
      <c r="H684" s="212"/>
      <c r="I684" s="212"/>
      <c r="J684" s="212"/>
      <c r="K684" s="212"/>
      <c r="L684" s="212"/>
      <c r="M684" s="212"/>
      <c r="N684" s="212"/>
      <c r="O684" s="212"/>
      <c r="P684" s="212"/>
      <c r="Q684" s="542"/>
      <c r="R684" s="542"/>
      <c r="S684" s="542"/>
      <c r="T684" s="542"/>
      <c r="U684" s="542"/>
      <c r="V684" s="542"/>
      <c r="W684" s="542"/>
      <c r="X684" s="542"/>
      <c r="Y684" s="542" t="n">
        <f aca="false">Y95</f>
        <v>602.4</v>
      </c>
      <c r="Z684" s="542" t="n">
        <f aca="false">Z95</f>
        <v>652.1</v>
      </c>
      <c r="AA684" s="542" t="n">
        <f aca="false">AA95</f>
        <v>777.7</v>
      </c>
      <c r="AB684" s="542" t="n">
        <f aca="false">AB95</f>
        <v>762.9</v>
      </c>
      <c r="AC684" s="542" t="n">
        <f aca="false">AC95</f>
        <v>636.4</v>
      </c>
      <c r="AD684" s="542" t="n">
        <f aca="false">AD95</f>
        <v>1051.5</v>
      </c>
      <c r="AE684" s="542" t="n">
        <f aca="false">AE95</f>
        <v>1186.7</v>
      </c>
      <c r="AF684" s="542" t="n">
        <f aca="false">AF95</f>
        <v>1777.91755811506</v>
      </c>
      <c r="AG684" s="542" t="n">
        <f aca="false">AG95</f>
        <v>2396.26694027038</v>
      </c>
      <c r="AH684" s="542" t="n">
        <f aca="false">AH95</f>
        <v>3042.70185901155</v>
      </c>
      <c r="AI684" s="542" t="n">
        <f aca="false">AI95</f>
        <v>3718.48104182986</v>
      </c>
      <c r="AJ684" s="542" t="n">
        <f aca="false">AJ95</f>
        <v>4422.03596731646</v>
      </c>
      <c r="AK684" s="542"/>
      <c r="AL684" s="542"/>
      <c r="AM684" s="542"/>
      <c r="AN684" s="542"/>
      <c r="AO684" s="378"/>
      <c r="AP684" s="378"/>
      <c r="AQ684" s="378"/>
      <c r="AR684" s="378"/>
      <c r="AS684" s="378"/>
      <c r="AT684" s="378"/>
      <c r="AU684" s="378"/>
      <c r="AV684" s="378"/>
      <c r="AW684" s="378"/>
      <c r="AX684" s="378"/>
      <c r="AY684" s="221" t="n">
        <v>1186.7</v>
      </c>
      <c r="AZ684" s="221" t="n">
        <v>1777.91755811506</v>
      </c>
      <c r="BA684" s="221" t="n">
        <v>2396.26694024527</v>
      </c>
      <c r="BB684" s="221" t="n">
        <v>3042.70185833719</v>
      </c>
      <c r="BC684" s="224" t="n">
        <v>3718.48104118223</v>
      </c>
      <c r="BD684" s="224" t="n">
        <v>4422.03598253985</v>
      </c>
    </row>
    <row r="685" customFormat="false" ht="12.75" hidden="false" customHeight="false" outlineLevel="0" collapsed="false">
      <c r="A685" s="543" t="s">
        <v>9513</v>
      </c>
      <c r="B685" s="543" t="s">
        <v>3794</v>
      </c>
      <c r="C685" s="543"/>
      <c r="D685" s="543"/>
      <c r="E685" s="541" t="s">
        <v>9514</v>
      </c>
      <c r="F685" s="212"/>
      <c r="H685" s="212"/>
      <c r="I685" s="212"/>
      <c r="J685" s="212"/>
      <c r="K685" s="212"/>
      <c r="L685" s="212"/>
      <c r="M685" s="212"/>
      <c r="N685" s="212"/>
      <c r="O685" s="212"/>
      <c r="P685" s="212"/>
      <c r="Q685" s="542"/>
      <c r="R685" s="542"/>
      <c r="S685" s="542"/>
      <c r="T685" s="542"/>
      <c r="U685" s="542"/>
      <c r="V685" s="542"/>
      <c r="W685" s="542"/>
      <c r="X685" s="542"/>
      <c r="Y685" s="542" t="n">
        <f aca="false">Y98</f>
        <v>575.362105000338</v>
      </c>
      <c r="Z685" s="542" t="n">
        <f aca="false">Z98</f>
        <v>572.85491647772</v>
      </c>
      <c r="AA685" s="542" t="n">
        <f aca="false">AA98</f>
        <v>570.260973808846</v>
      </c>
      <c r="AB685" s="542" t="n">
        <f aca="false">AB98</f>
        <v>569.516892845808</v>
      </c>
      <c r="AC685" s="542" t="n">
        <f aca="false">AC98</f>
        <v>567.816077428157</v>
      </c>
      <c r="AD685" s="542" t="n">
        <f aca="false">AD98</f>
        <v>567.816077428157</v>
      </c>
      <c r="AE685" s="542" t="n">
        <f aca="false">AE98</f>
        <v>567.816077428157</v>
      </c>
      <c r="AF685" s="542" t="n">
        <f aca="false">AF98</f>
        <v>567.816077428157</v>
      </c>
      <c r="AG685" s="542" t="n">
        <f aca="false">AG98</f>
        <v>567.816077428157</v>
      </c>
      <c r="AH685" s="542" t="n">
        <f aca="false">AH98</f>
        <v>567.816077428157</v>
      </c>
      <c r="AI685" s="542" t="n">
        <f aca="false">AI98</f>
        <v>567.816077428157</v>
      </c>
      <c r="AJ685" s="542" t="n">
        <f aca="false">AJ98</f>
        <v>567.816077428157</v>
      </c>
      <c r="AK685" s="542"/>
      <c r="AL685" s="542"/>
      <c r="AM685" s="542"/>
      <c r="AN685" s="542"/>
      <c r="AO685" s="378"/>
      <c r="AP685" s="378"/>
      <c r="AQ685" s="378"/>
      <c r="AR685" s="378"/>
      <c r="AS685" s="378"/>
      <c r="AT685" s="378"/>
      <c r="AU685" s="378"/>
      <c r="AV685" s="378"/>
      <c r="AW685" s="378"/>
      <c r="AX685" s="378"/>
      <c r="AY685" s="221" t="n">
        <v>567.816077428157</v>
      </c>
      <c r="AZ685" s="221" t="n">
        <v>567.816077428157</v>
      </c>
      <c r="BA685" s="221" t="n">
        <v>567.816077428157</v>
      </c>
      <c r="BB685" s="221" t="n">
        <v>567.816077428157</v>
      </c>
      <c r="BC685" s="224" t="n">
        <v>567.816077428157</v>
      </c>
      <c r="BD685" s="224" t="n">
        <v>567.816077428157</v>
      </c>
    </row>
    <row r="686" customFormat="false" ht="12.75" hidden="false" customHeight="false" outlineLevel="0" collapsed="false">
      <c r="A686" s="543" t="s">
        <v>9515</v>
      </c>
      <c r="B686" s="543" t="s">
        <v>3787</v>
      </c>
      <c r="C686" s="543"/>
      <c r="D686" s="543"/>
      <c r="E686" s="541" t="s">
        <v>9516</v>
      </c>
      <c r="F686" s="212"/>
      <c r="H686" s="212"/>
      <c r="I686" s="212"/>
      <c r="J686" s="212"/>
      <c r="K686" s="212"/>
      <c r="L686" s="212"/>
      <c r="M686" s="212"/>
      <c r="N686" s="212"/>
      <c r="O686" s="212"/>
      <c r="P686" s="212"/>
      <c r="Q686" s="542"/>
      <c r="R686" s="542"/>
      <c r="S686" s="542"/>
      <c r="T686" s="542"/>
      <c r="U686" s="542"/>
      <c r="V686" s="542"/>
      <c r="W686" s="542"/>
      <c r="X686" s="542"/>
      <c r="Y686" s="542" t="n">
        <f aca="false">Y97</f>
        <v>1823.6804090571</v>
      </c>
      <c r="Z686" s="542" t="n">
        <f aca="false">Z97</f>
        <v>1962.08513719865</v>
      </c>
      <c r="AA686" s="542" t="n">
        <f aca="false">AA97</f>
        <v>2077.36958535067</v>
      </c>
      <c r="AB686" s="542" t="n">
        <f aca="false">AB97</f>
        <v>2252.10456152255</v>
      </c>
      <c r="AC686" s="542" t="n">
        <f aca="false">AC97</f>
        <v>2266.18467354538</v>
      </c>
      <c r="AD686" s="542" t="n">
        <f aca="false">AD97</f>
        <v>2152.61085758371</v>
      </c>
      <c r="AE686" s="542" t="n">
        <f aca="false">AE97</f>
        <v>2136.84845476052</v>
      </c>
      <c r="AF686" s="542" t="n">
        <f aca="false">AF97</f>
        <v>2046.13533376785</v>
      </c>
      <c r="AG686" s="542" t="n">
        <f aca="false">AG97</f>
        <v>1972.49067013241</v>
      </c>
      <c r="AH686" s="542" t="n">
        <f aca="false">AH97</f>
        <v>1925.50699766489</v>
      </c>
      <c r="AI686" s="542" t="n">
        <f aca="false">AI97</f>
        <v>1897.6103123897</v>
      </c>
      <c r="AJ686" s="542" t="n">
        <f aca="false">AJ97</f>
        <v>1891.47374401664</v>
      </c>
      <c r="AK686" s="542"/>
      <c r="AL686" s="542"/>
      <c r="AM686" s="542"/>
      <c r="AN686" s="542"/>
      <c r="AO686" s="378"/>
      <c r="AP686" s="378"/>
      <c r="AQ686" s="378"/>
      <c r="AR686" s="378"/>
      <c r="AS686" s="378"/>
      <c r="AT686" s="378"/>
      <c r="AU686" s="378"/>
      <c r="AV686" s="378"/>
      <c r="AW686" s="378"/>
      <c r="AX686" s="378"/>
      <c r="AY686" s="221" t="n">
        <v>2136.84845476052</v>
      </c>
      <c r="AZ686" s="221" t="n">
        <v>2046.13533376785</v>
      </c>
      <c r="BA686" s="221" t="n">
        <v>1972.49067044328</v>
      </c>
      <c r="BB686" s="221" t="n">
        <v>1925.50699988939</v>
      </c>
      <c r="BC686" s="224" t="n">
        <v>1897.61032002011</v>
      </c>
      <c r="BD686" s="224" t="n">
        <v>1891.47376239184</v>
      </c>
    </row>
    <row r="687" customFormat="false" ht="12.75" hidden="false" customHeight="false" outlineLevel="0" collapsed="false">
      <c r="A687" s="543" t="s">
        <v>9517</v>
      </c>
      <c r="B687" s="543" t="s">
        <v>3839</v>
      </c>
      <c r="C687" s="543"/>
      <c r="D687" s="543"/>
      <c r="E687" s="541" t="s">
        <v>8300</v>
      </c>
      <c r="F687" s="212"/>
      <c r="H687" s="212"/>
      <c r="I687" s="212"/>
      <c r="J687" s="212"/>
      <c r="K687" s="212"/>
      <c r="L687" s="212"/>
      <c r="M687" s="212"/>
      <c r="N687" s="212"/>
      <c r="O687" s="212"/>
      <c r="P687" s="212"/>
      <c r="Q687" s="542"/>
      <c r="R687" s="542"/>
      <c r="S687" s="542"/>
      <c r="T687" s="542"/>
      <c r="U687" s="542"/>
      <c r="V687" s="542"/>
      <c r="W687" s="542"/>
      <c r="X687" s="542"/>
      <c r="Y687" s="542" t="n">
        <f aca="false">Y96</f>
        <v>2536.7</v>
      </c>
      <c r="Z687" s="542" t="n">
        <f aca="false">Z96</f>
        <v>2602</v>
      </c>
      <c r="AA687" s="542" t="n">
        <f aca="false">AA96</f>
        <v>2698.6</v>
      </c>
      <c r="AB687" s="542" t="n">
        <f aca="false">AB96</f>
        <v>2891.3</v>
      </c>
      <c r="AC687" s="542" t="n">
        <f aca="false">AC96</f>
        <v>2955</v>
      </c>
      <c r="AD687" s="542" t="n">
        <f aca="false">AD96</f>
        <v>3380.9</v>
      </c>
      <c r="AE687" s="542" t="n">
        <f aca="false">AE96</f>
        <v>3776.8</v>
      </c>
      <c r="AF687" s="542" t="n">
        <f aca="false">AF96</f>
        <v>4177.17701225659</v>
      </c>
      <c r="AG687" s="542" t="n">
        <f aca="false">AG96</f>
        <v>4603.65793533448</v>
      </c>
      <c r="AH687" s="542" t="n">
        <f aca="false">AH96</f>
        <v>5061.77693152005</v>
      </c>
      <c r="AI687" s="542" t="n">
        <f aca="false">AI96</f>
        <v>5548.6927433022</v>
      </c>
      <c r="AJ687" s="542" t="n">
        <f aca="false">AJ96</f>
        <v>6065.24564298739</v>
      </c>
      <c r="AK687" s="542"/>
      <c r="AL687" s="542"/>
      <c r="AM687" s="542"/>
      <c r="AN687" s="542"/>
      <c r="AO687" s="378"/>
      <c r="AP687" s="378"/>
      <c r="AQ687" s="378"/>
      <c r="AR687" s="378"/>
      <c r="AS687" s="378"/>
      <c r="AT687" s="378"/>
      <c r="AU687" s="378"/>
      <c r="AV687" s="378"/>
      <c r="AW687" s="378"/>
      <c r="AX687" s="378"/>
      <c r="AY687" s="221" t="n">
        <v>3776.8</v>
      </c>
      <c r="AZ687" s="221" t="n">
        <v>4177.17701225659</v>
      </c>
      <c r="BA687" s="221" t="n">
        <v>4603.65793565355</v>
      </c>
      <c r="BB687" s="221" t="n">
        <v>5061.7769340499</v>
      </c>
      <c r="BC687" s="224" t="n">
        <v>5548.69275159186</v>
      </c>
      <c r="BD687" s="224" t="n">
        <v>6065.24565666022</v>
      </c>
    </row>
    <row r="688" customFormat="false" ht="12.75" hidden="false" customHeight="false" outlineLevel="0" collapsed="false">
      <c r="A688" s="542"/>
      <c r="B688" s="542"/>
      <c r="C688" s="542"/>
      <c r="D688" s="542"/>
      <c r="E688" s="544"/>
      <c r="F688" s="307"/>
      <c r="H688" s="307"/>
      <c r="I688" s="307"/>
      <c r="J688" s="307"/>
      <c r="K688" s="307"/>
      <c r="L688" s="307"/>
      <c r="M688" s="307"/>
      <c r="N688" s="307"/>
      <c r="O688" s="307"/>
      <c r="P688" s="307"/>
      <c r="Q688" s="543"/>
      <c r="R688" s="543"/>
      <c r="S688" s="543"/>
      <c r="T688" s="543"/>
      <c r="U688" s="543"/>
      <c r="V688" s="543"/>
      <c r="W688" s="543"/>
      <c r="X688" s="543"/>
      <c r="Y688" s="543" t="s">
        <v>9518</v>
      </c>
      <c r="Z688" s="543" t="s">
        <v>9518</v>
      </c>
      <c r="AA688" s="543" t="s">
        <v>9518</v>
      </c>
      <c r="AB688" s="543" t="s">
        <v>9518</v>
      </c>
      <c r="AC688" s="543" t="s">
        <v>9518</v>
      </c>
      <c r="AD688" s="543" t="s">
        <v>9518</v>
      </c>
      <c r="AE688" s="543" t="s">
        <v>9518</v>
      </c>
      <c r="AF688" s="543" t="s">
        <v>9518</v>
      </c>
      <c r="AG688" s="543" t="s">
        <v>9518</v>
      </c>
      <c r="AH688" s="543" t="s">
        <v>9518</v>
      </c>
      <c r="AI688" s="543" t="s">
        <v>9518</v>
      </c>
      <c r="AJ688" s="543" t="s">
        <v>9518</v>
      </c>
      <c r="AK688" s="543"/>
      <c r="AL688" s="543"/>
      <c r="AM688" s="543"/>
      <c r="AN688" s="543"/>
      <c r="AO688" s="378"/>
      <c r="AP688" s="378"/>
      <c r="AQ688" s="378"/>
      <c r="AR688" s="378"/>
      <c r="AS688" s="378"/>
      <c r="AT688" s="378"/>
      <c r="AU688" s="378"/>
      <c r="AV688" s="378"/>
      <c r="AW688" s="378"/>
      <c r="AX688" s="378"/>
      <c r="AY688" s="221" t="s">
        <v>9518</v>
      </c>
      <c r="AZ688" s="221" t="s">
        <v>9518</v>
      </c>
      <c r="BA688" s="221" t="s">
        <v>9518</v>
      </c>
      <c r="BB688" s="221" t="s">
        <v>9518</v>
      </c>
      <c r="BC688" s="224" t="s">
        <v>9518</v>
      </c>
      <c r="BD688" s="224" t="s">
        <v>9518</v>
      </c>
    </row>
    <row r="689" customFormat="false" ht="12.75" hidden="false" customHeight="false" outlineLevel="0" collapsed="false">
      <c r="A689" s="543" t="s">
        <v>9519</v>
      </c>
      <c r="B689" s="543" t="s">
        <v>9520</v>
      </c>
      <c r="C689" s="543"/>
      <c r="D689" s="543"/>
      <c r="E689" s="541" t="s">
        <v>9521</v>
      </c>
      <c r="F689" s="212"/>
      <c r="H689" s="212"/>
      <c r="I689" s="212"/>
      <c r="J689" s="212"/>
      <c r="K689" s="212"/>
      <c r="L689" s="212"/>
      <c r="M689" s="212"/>
      <c r="N689" s="212"/>
      <c r="O689" s="212"/>
      <c r="P689" s="212"/>
      <c r="Q689" s="542"/>
      <c r="R689" s="542"/>
      <c r="S689" s="542"/>
      <c r="T689" s="542"/>
      <c r="U689" s="542"/>
      <c r="V689" s="542"/>
      <c r="W689" s="542"/>
      <c r="X689" s="542"/>
      <c r="Y689" s="542" t="n">
        <f aca="false">Y86</f>
        <v>6.4</v>
      </c>
      <c r="Z689" s="542" t="n">
        <f aca="false">Z86</f>
        <v>6.4</v>
      </c>
      <c r="AA689" s="542" t="n">
        <f aca="false">AA86</f>
        <v>5.3</v>
      </c>
      <c r="AB689" s="542" t="n">
        <f aca="false">AB86</f>
        <v>5.5</v>
      </c>
      <c r="AC689" s="542" t="n">
        <f aca="false">AC86</f>
        <v>5.75</v>
      </c>
      <c r="AD689" s="542" t="n">
        <f aca="false">AD86</f>
        <v>5</v>
      </c>
      <c r="AE689" s="542" t="n">
        <f aca="false">AE86</f>
        <v>5</v>
      </c>
      <c r="AF689" s="542" t="n">
        <f aca="false">AF86</f>
        <v>5.25</v>
      </c>
      <c r="AG689" s="542" t="n">
        <f aca="false">AG86</f>
        <v>5.25</v>
      </c>
      <c r="AH689" s="542" t="n">
        <f aca="false">AH86</f>
        <v>5.25</v>
      </c>
      <c r="AI689" s="542" t="n">
        <f aca="false">AI86</f>
        <v>5.25</v>
      </c>
      <c r="AJ689" s="542" t="n">
        <f aca="false">AJ86</f>
        <v>5.25</v>
      </c>
      <c r="AK689" s="542"/>
      <c r="AL689" s="542"/>
      <c r="AM689" s="542"/>
      <c r="AN689" s="542"/>
      <c r="AO689" s="378"/>
      <c r="AP689" s="378"/>
      <c r="AQ689" s="378"/>
      <c r="AR689" s="378"/>
      <c r="AS689" s="378"/>
      <c r="AT689" s="378"/>
      <c r="AU689" s="378"/>
      <c r="AV689" s="378"/>
      <c r="AW689" s="378"/>
      <c r="AX689" s="378"/>
      <c r="AY689" s="221" t="n">
        <v>5</v>
      </c>
      <c r="AZ689" s="221" t="n">
        <v>5.25</v>
      </c>
      <c r="BA689" s="221" t="n">
        <v>5.25</v>
      </c>
      <c r="BB689" s="221" t="n">
        <v>5.25</v>
      </c>
      <c r="BC689" s="224" t="n">
        <v>5.25</v>
      </c>
      <c r="BD689" s="224" t="n">
        <v>5.25</v>
      </c>
    </row>
    <row r="690" customFormat="false" ht="12.75" hidden="false" customHeight="false" outlineLevel="0" collapsed="false">
      <c r="A690" s="543" t="s">
        <v>8278</v>
      </c>
      <c r="B690" s="543" t="s">
        <v>9522</v>
      </c>
      <c r="C690" s="543"/>
      <c r="D690" s="543"/>
      <c r="E690" s="541" t="s">
        <v>9523</v>
      </c>
      <c r="F690" s="212"/>
      <c r="H690" s="212"/>
      <c r="I690" s="212"/>
      <c r="J690" s="212"/>
      <c r="K690" s="212"/>
      <c r="L690" s="212"/>
      <c r="M690" s="212"/>
      <c r="N690" s="212"/>
      <c r="O690" s="212"/>
      <c r="P690" s="212"/>
      <c r="Q690" s="542"/>
      <c r="R690" s="542"/>
      <c r="S690" s="542"/>
      <c r="T690" s="542"/>
      <c r="U690" s="542"/>
      <c r="V690" s="542"/>
      <c r="W690" s="542"/>
      <c r="X690" s="542"/>
      <c r="Y690" s="542" t="n">
        <f aca="false">Y87</f>
        <v>13.4</v>
      </c>
      <c r="Z690" s="542" t="n">
        <f aca="false">Z87</f>
        <v>13.46</v>
      </c>
      <c r="AA690" s="542" t="n">
        <f aca="false">AA87</f>
        <v>13.86</v>
      </c>
      <c r="AB690" s="542" t="n">
        <f aca="false">AB87</f>
        <v>10.74</v>
      </c>
      <c r="AC690" s="542" t="n">
        <f aca="false">AC87</f>
        <v>10.1</v>
      </c>
      <c r="AD690" s="542" t="n">
        <f aca="false">AD87</f>
        <v>10.5</v>
      </c>
      <c r="AE690" s="542" t="n">
        <f aca="false">AE87</f>
        <v>10.5</v>
      </c>
      <c r="AF690" s="542" t="n">
        <f aca="false">AF87</f>
        <v>10.75</v>
      </c>
      <c r="AG690" s="542" t="n">
        <f aca="false">AG87</f>
        <v>10.75</v>
      </c>
      <c r="AH690" s="542" t="n">
        <f aca="false">AH87</f>
        <v>10.75</v>
      </c>
      <c r="AI690" s="542" t="n">
        <f aca="false">AI87</f>
        <v>10.75</v>
      </c>
      <c r="AJ690" s="542" t="n">
        <f aca="false">AJ87</f>
        <v>10.75</v>
      </c>
      <c r="AK690" s="542"/>
      <c r="AL690" s="542"/>
      <c r="AM690" s="542"/>
      <c r="AN690" s="542"/>
      <c r="AO690" s="378"/>
      <c r="AP690" s="378"/>
      <c r="AQ690" s="378"/>
      <c r="AR690" s="378"/>
      <c r="AS690" s="378"/>
      <c r="AT690" s="378"/>
      <c r="AU690" s="378"/>
      <c r="AV690" s="378"/>
      <c r="AW690" s="378"/>
      <c r="AX690" s="378"/>
      <c r="AY690" s="221" t="n">
        <v>10.5</v>
      </c>
      <c r="AZ690" s="221" t="n">
        <v>10.75</v>
      </c>
      <c r="BA690" s="221" t="n">
        <v>10.75</v>
      </c>
      <c r="BB690" s="221" t="n">
        <v>10.75</v>
      </c>
      <c r="BC690" s="224" t="n">
        <v>10.75</v>
      </c>
      <c r="BD690" s="224" t="n">
        <v>10.75</v>
      </c>
    </row>
    <row r="691" customFormat="false" ht="12.75" hidden="false" customHeight="false" outlineLevel="0" collapsed="false">
      <c r="A691" s="434" t="s">
        <v>9524</v>
      </c>
      <c r="B691" s="434" t="s">
        <v>9525</v>
      </c>
      <c r="C691" s="434"/>
      <c r="D691" s="434"/>
      <c r="E691" s="133" t="s">
        <v>9526</v>
      </c>
      <c r="F691" s="212"/>
      <c r="H691" s="212"/>
      <c r="I691" s="212"/>
      <c r="J691" s="212"/>
      <c r="K691" s="212"/>
      <c r="L691" s="212"/>
      <c r="M691" s="212"/>
      <c r="N691" s="212"/>
      <c r="O691" s="212"/>
      <c r="P691" s="212"/>
      <c r="Q691" s="278"/>
      <c r="R691" s="278"/>
      <c r="S691" s="278"/>
      <c r="T691" s="278"/>
      <c r="U691" s="278"/>
      <c r="V691" s="278"/>
      <c r="W691" s="278"/>
      <c r="X691" s="278"/>
      <c r="Y691" s="278"/>
      <c r="Z691" s="278"/>
      <c r="AA691" s="278"/>
      <c r="AB691" s="278"/>
      <c r="AC691" s="278"/>
      <c r="AD691" s="278"/>
      <c r="AE691" s="278"/>
      <c r="AF691" s="278"/>
      <c r="AG691" s="278"/>
      <c r="AH691" s="278"/>
      <c r="AI691" s="278"/>
      <c r="AJ691" s="278"/>
      <c r="AK691" s="278"/>
      <c r="AL691" s="278"/>
      <c r="AM691" s="278"/>
      <c r="AN691" s="278"/>
      <c r="AO691" s="378"/>
      <c r="AP691" s="378"/>
      <c r="AQ691" s="378"/>
      <c r="AR691" s="378"/>
      <c r="AS691" s="378"/>
      <c r="AT691" s="378"/>
      <c r="AU691" s="378"/>
      <c r="AV691" s="378"/>
      <c r="AW691" s="378"/>
      <c r="AX691" s="378"/>
    </row>
    <row r="692" customFormat="false" ht="12.75" hidden="false" customHeight="false" outlineLevel="0" collapsed="false">
      <c r="A692" s="278"/>
      <c r="B692" s="278"/>
      <c r="C692" s="278"/>
      <c r="D692" s="278"/>
      <c r="E692" s="131"/>
      <c r="F692" s="307"/>
      <c r="H692" s="307"/>
      <c r="I692" s="307"/>
      <c r="J692" s="307"/>
      <c r="K692" s="307"/>
      <c r="L692" s="307"/>
      <c r="M692" s="307"/>
      <c r="N692" s="307"/>
      <c r="O692" s="307"/>
      <c r="P692" s="307"/>
      <c r="Q692" s="291"/>
      <c r="R692" s="291"/>
      <c r="S692" s="291"/>
      <c r="T692" s="291"/>
      <c r="U692" s="291"/>
      <c r="V692" s="291"/>
      <c r="W692" s="291"/>
      <c r="X692" s="291"/>
      <c r="Y692" s="291" t="s">
        <v>9527</v>
      </c>
      <c r="Z692" s="291" t="s">
        <v>9527</v>
      </c>
      <c r="AA692" s="291" t="s">
        <v>9527</v>
      </c>
      <c r="AB692" s="291" t="s">
        <v>9527</v>
      </c>
      <c r="AC692" s="291" t="s">
        <v>9527</v>
      </c>
      <c r="AD692" s="291" t="s">
        <v>9527</v>
      </c>
      <c r="AE692" s="291" t="s">
        <v>9527</v>
      </c>
      <c r="AF692" s="291" t="s">
        <v>9527</v>
      </c>
      <c r="AG692" s="291" t="s">
        <v>9527</v>
      </c>
      <c r="AH692" s="291" t="s">
        <v>9527</v>
      </c>
      <c r="AI692" s="291" t="s">
        <v>9527</v>
      </c>
      <c r="AJ692" s="291" t="s">
        <v>9527</v>
      </c>
      <c r="AK692" s="291"/>
      <c r="AL692" s="291"/>
      <c r="AM692" s="291"/>
      <c r="AN692" s="291"/>
      <c r="AO692" s="378"/>
      <c r="AP692" s="378"/>
      <c r="AQ692" s="378"/>
      <c r="AR692" s="378"/>
      <c r="AS692" s="378"/>
      <c r="AT692" s="378"/>
      <c r="AU692" s="378"/>
      <c r="AV692" s="378"/>
      <c r="AW692" s="378"/>
      <c r="AX692" s="378"/>
      <c r="AY692" s="221" t="s">
        <v>9527</v>
      </c>
      <c r="AZ692" s="221" t="s">
        <v>9527</v>
      </c>
      <c r="BA692" s="221" t="s">
        <v>9527</v>
      </c>
      <c r="BB692" s="221" t="s">
        <v>9527</v>
      </c>
      <c r="BC692" s="224" t="s">
        <v>9527</v>
      </c>
      <c r="BD692" s="224" t="s">
        <v>9527</v>
      </c>
    </row>
    <row r="693" customFormat="false" ht="12.75" hidden="false" customHeight="false" outlineLevel="0" collapsed="false">
      <c r="A693" s="291" t="s">
        <v>9528</v>
      </c>
      <c r="B693" s="291" t="s">
        <v>9529</v>
      </c>
      <c r="C693" s="291"/>
      <c r="D693" s="291"/>
      <c r="E693" s="133" t="s">
        <v>9530</v>
      </c>
      <c r="F693" s="212"/>
      <c r="H693" s="212"/>
      <c r="I693" s="212"/>
      <c r="J693" s="212"/>
      <c r="K693" s="212"/>
      <c r="L693" s="212"/>
      <c r="M693" s="212"/>
      <c r="N693" s="212"/>
      <c r="O693" s="212"/>
      <c r="P693" s="212"/>
      <c r="Q693" s="278"/>
      <c r="R693" s="278"/>
      <c r="S693" s="278"/>
      <c r="T693" s="278"/>
      <c r="U693" s="278"/>
      <c r="V693" s="278"/>
      <c r="W693" s="278"/>
      <c r="X693" s="278"/>
      <c r="Y693" s="278"/>
      <c r="Z693" s="278"/>
      <c r="AA693" s="278"/>
      <c r="AB693" s="278"/>
      <c r="AC693" s="278"/>
      <c r="AD693" s="278"/>
      <c r="AE693" s="278"/>
      <c r="AF693" s="278"/>
      <c r="AG693" s="278"/>
      <c r="AH693" s="278"/>
      <c r="AI693" s="278"/>
      <c r="AJ693" s="278"/>
      <c r="AK693" s="278"/>
      <c r="AL693" s="278"/>
      <c r="AM693" s="278"/>
      <c r="AN693" s="278"/>
      <c r="AO693" s="378"/>
      <c r="AP693" s="378"/>
      <c r="AQ693" s="378"/>
      <c r="AR693" s="378"/>
      <c r="AS693" s="378"/>
      <c r="AT693" s="378"/>
      <c r="AU693" s="378"/>
      <c r="AV693" s="378"/>
      <c r="AW693" s="378"/>
      <c r="AX693" s="378"/>
    </row>
    <row r="694" customFormat="false" ht="12.75" hidden="false" customHeight="false" outlineLevel="0" collapsed="false">
      <c r="A694" s="291" t="s">
        <v>9531</v>
      </c>
      <c r="B694" s="291" t="s">
        <v>9532</v>
      </c>
      <c r="C694" s="291"/>
      <c r="D694" s="291"/>
      <c r="E694" s="133" t="s">
        <v>9533</v>
      </c>
      <c r="F694" s="212"/>
      <c r="H694" s="212"/>
      <c r="I694" s="212"/>
      <c r="J694" s="212"/>
      <c r="K694" s="212"/>
      <c r="L694" s="212"/>
      <c r="M694" s="212"/>
      <c r="N694" s="212"/>
      <c r="O694" s="212"/>
      <c r="P694" s="212"/>
      <c r="Q694" s="278"/>
      <c r="R694" s="278"/>
      <c r="S694" s="278"/>
      <c r="T694" s="278"/>
      <c r="U694" s="278"/>
      <c r="V694" s="278"/>
      <c r="W694" s="278"/>
      <c r="X694" s="278"/>
      <c r="Y694" s="278"/>
      <c r="Z694" s="278"/>
      <c r="AA694" s="278"/>
      <c r="AB694" s="278"/>
      <c r="AC694" s="278"/>
      <c r="AD694" s="278"/>
      <c r="AE694" s="278"/>
      <c r="AF694" s="278"/>
      <c r="AG694" s="278"/>
      <c r="AH694" s="278"/>
      <c r="AI694" s="278"/>
      <c r="AJ694" s="278"/>
      <c r="AK694" s="278"/>
      <c r="AL694" s="278"/>
      <c r="AM694" s="278"/>
      <c r="AN694" s="278"/>
      <c r="AO694" s="378"/>
      <c r="AP694" s="378"/>
      <c r="AQ694" s="378"/>
      <c r="AR694" s="378"/>
      <c r="AS694" s="378"/>
      <c r="AT694" s="378"/>
      <c r="AU694" s="378"/>
      <c r="AV694" s="378"/>
      <c r="AW694" s="378"/>
      <c r="AX694" s="378"/>
    </row>
    <row r="695" customFormat="false" ht="12.75" hidden="false" customHeight="false" outlineLevel="0" collapsed="false">
      <c r="A695" s="434" t="s">
        <v>9534</v>
      </c>
      <c r="B695" s="434" t="s">
        <v>9535</v>
      </c>
      <c r="C695" s="434"/>
      <c r="D695" s="434"/>
      <c r="E695" s="133" t="s">
        <v>9536</v>
      </c>
      <c r="F695" s="212"/>
      <c r="H695" s="212"/>
      <c r="I695" s="212"/>
      <c r="J695" s="212"/>
      <c r="K695" s="212"/>
      <c r="L695" s="212"/>
      <c r="M695" s="212"/>
      <c r="N695" s="212"/>
      <c r="O695" s="212"/>
      <c r="P695" s="212"/>
      <c r="Q695" s="278"/>
      <c r="R695" s="278"/>
      <c r="S695" s="278"/>
      <c r="T695" s="278"/>
      <c r="U695" s="278"/>
      <c r="V695" s="278"/>
      <c r="W695" s="278"/>
      <c r="X695" s="278"/>
      <c r="Y695" s="278"/>
      <c r="Z695" s="278"/>
      <c r="AA695" s="278"/>
      <c r="AB695" s="278"/>
      <c r="AC695" s="278"/>
      <c r="AD695" s="278"/>
      <c r="AE695" s="278"/>
      <c r="AF695" s="278"/>
      <c r="AG695" s="278"/>
      <c r="AH695" s="278"/>
      <c r="AI695" s="278"/>
      <c r="AJ695" s="278"/>
      <c r="AK695" s="278"/>
      <c r="AL695" s="278"/>
      <c r="AM695" s="278"/>
      <c r="AN695" s="278"/>
      <c r="AO695" s="378"/>
      <c r="AP695" s="378"/>
      <c r="AQ695" s="378"/>
      <c r="AR695" s="378"/>
      <c r="AS695" s="378"/>
      <c r="AT695" s="378"/>
      <c r="AU695" s="378"/>
      <c r="AV695" s="378"/>
      <c r="AW695" s="378"/>
      <c r="AX695" s="378"/>
    </row>
    <row r="696" customFormat="false" ht="12.75" hidden="false" customHeight="false" outlineLevel="0" collapsed="false">
      <c r="A696" s="291" t="s">
        <v>9537</v>
      </c>
      <c r="B696" s="291" t="s">
        <v>9538</v>
      </c>
      <c r="C696" s="291"/>
      <c r="D696" s="291"/>
      <c r="E696" s="133" t="s">
        <v>9539</v>
      </c>
      <c r="F696" s="212"/>
      <c r="H696" s="212"/>
      <c r="I696" s="212"/>
      <c r="J696" s="212"/>
      <c r="K696" s="212"/>
      <c r="L696" s="212"/>
      <c r="M696" s="212"/>
      <c r="N696" s="212"/>
      <c r="O696" s="212"/>
      <c r="P696" s="212"/>
      <c r="Q696" s="278"/>
      <c r="R696" s="278"/>
      <c r="S696" s="278"/>
      <c r="T696" s="278"/>
      <c r="U696" s="278"/>
      <c r="V696" s="278"/>
      <c r="W696" s="278"/>
      <c r="X696" s="278"/>
      <c r="Y696" s="278" t="n">
        <f aca="false">Y37</f>
        <v>131.1</v>
      </c>
      <c r="Z696" s="278" t="n">
        <f aca="false">Z37</f>
        <v>113</v>
      </c>
      <c r="AA696" s="278" t="n">
        <f aca="false">AA37</f>
        <v>215.7</v>
      </c>
      <c r="AB696" s="278" t="n">
        <f aca="false">AB37</f>
        <v>222.2</v>
      </c>
      <c r="AC696" s="278" t="n">
        <f aca="false">AC37</f>
        <v>272.141597417622</v>
      </c>
      <c r="AD696" s="278" t="n">
        <f aca="false">AD37</f>
        <v>264.75364914553</v>
      </c>
      <c r="AE696" s="278" t="n">
        <f aca="false">AE37</f>
        <v>274.840589942018</v>
      </c>
      <c r="AF696" s="278" t="n">
        <f aca="false">AF37</f>
        <v>242.869010499605</v>
      </c>
      <c r="AG696" s="278" t="n">
        <f aca="false">AG37</f>
        <v>199.354889595309</v>
      </c>
      <c r="AH696" s="278" t="n">
        <f aca="false">AH37</f>
        <v>153.955865964775</v>
      </c>
      <c r="AI696" s="278" t="n">
        <f aca="false">AI37</f>
        <v>105.748132863083</v>
      </c>
      <c r="AJ696" s="278" t="n">
        <f aca="false">AJ37</f>
        <v>54.5405298992265</v>
      </c>
      <c r="AK696" s="278"/>
      <c r="AL696" s="278"/>
      <c r="AM696" s="278"/>
      <c r="AN696" s="278"/>
      <c r="AO696" s="378"/>
      <c r="AP696" s="378"/>
      <c r="AQ696" s="378"/>
      <c r="AR696" s="378"/>
      <c r="AS696" s="378"/>
      <c r="AT696" s="378"/>
      <c r="AU696" s="378"/>
      <c r="AV696" s="378"/>
      <c r="AW696" s="378"/>
      <c r="AX696" s="378"/>
      <c r="AY696" s="221" t="n">
        <v>274.840589942018</v>
      </c>
      <c r="AZ696" s="221" t="n">
        <v>242.869010499605</v>
      </c>
      <c r="BA696" s="221" t="n">
        <v>199.354889565379</v>
      </c>
      <c r="BB696" s="221" t="n">
        <v>153.955865872459</v>
      </c>
      <c r="BC696" s="224" t="n">
        <v>105.748132724349</v>
      </c>
      <c r="BD696" s="224" t="n">
        <v>54.5405298329456</v>
      </c>
    </row>
    <row r="697" customFormat="false" ht="12.75" hidden="false" customHeight="false" outlineLevel="0" collapsed="false">
      <c r="A697" s="291" t="s">
        <v>9540</v>
      </c>
      <c r="B697" s="291" t="s">
        <v>9541</v>
      </c>
      <c r="C697" s="291"/>
      <c r="D697" s="291"/>
      <c r="E697" s="133" t="s">
        <v>9542</v>
      </c>
      <c r="F697" s="212"/>
      <c r="H697" s="212"/>
      <c r="I697" s="212"/>
      <c r="J697" s="212"/>
      <c r="K697" s="212"/>
      <c r="L697" s="212"/>
      <c r="M697" s="212"/>
      <c r="N697" s="212"/>
      <c r="O697" s="212"/>
      <c r="P697" s="212"/>
      <c r="Q697" s="278"/>
      <c r="R697" s="278"/>
      <c r="S697" s="278"/>
      <c r="T697" s="278"/>
      <c r="U697" s="278"/>
      <c r="V697" s="278"/>
      <c r="W697" s="278"/>
      <c r="X697" s="278"/>
      <c r="Y697" s="278" t="n">
        <f aca="false">Y66</f>
        <v>39.1331702445292</v>
      </c>
      <c r="Z697" s="278" t="n">
        <f aca="false">Z66</f>
        <v>-11.2810739900976</v>
      </c>
      <c r="AA697" s="278" t="n">
        <f aca="false">AA66</f>
        <v>-234.877417247177</v>
      </c>
      <c r="AB697" s="278" t="n">
        <f aca="false">AB66</f>
        <v>-314.616904121966</v>
      </c>
      <c r="AC697" s="278" t="n">
        <f aca="false">AC66</f>
        <v>-224.713587390788</v>
      </c>
      <c r="AD697" s="278" t="n">
        <f aca="false">AD66</f>
        <v>-224.713587390788</v>
      </c>
      <c r="AE697" s="278" t="n">
        <f aca="false">AE66</f>
        <v>-224.713587390788</v>
      </c>
      <c r="AF697" s="278" t="n">
        <f aca="false">AF66</f>
        <v>-224.713587390788</v>
      </c>
      <c r="AG697" s="278" t="n">
        <f aca="false">AG66</f>
        <v>-224.713587390788</v>
      </c>
      <c r="AH697" s="278" t="n">
        <f aca="false">AH66</f>
        <v>-224.713587390788</v>
      </c>
      <c r="AI697" s="278" t="n">
        <f aca="false">AI66</f>
        <v>-224.713587390788</v>
      </c>
      <c r="AJ697" s="278" t="n">
        <f aca="false">AJ66</f>
        <v>-224.713587390788</v>
      </c>
      <c r="AK697" s="278"/>
      <c r="AL697" s="278"/>
      <c r="AM697" s="278"/>
      <c r="AN697" s="278"/>
      <c r="AO697" s="378"/>
      <c r="AP697" s="378"/>
      <c r="AQ697" s="378"/>
      <c r="AR697" s="378"/>
      <c r="AS697" s="378"/>
      <c r="AT697" s="378"/>
      <c r="AU697" s="378"/>
      <c r="AV697" s="378"/>
      <c r="AW697" s="378"/>
      <c r="AX697" s="378"/>
      <c r="AY697" s="221" t="n">
        <v>-224.713587390789</v>
      </c>
      <c r="AZ697" s="221" t="n">
        <v>-224.713587390789</v>
      </c>
      <c r="BA697" s="221" t="n">
        <v>-224.713587390789</v>
      </c>
      <c r="BB697" s="221" t="n">
        <v>-224.713587390789</v>
      </c>
      <c r="BC697" s="224" t="n">
        <v>-224.713587390789</v>
      </c>
      <c r="BD697" s="224" t="n">
        <v>-224.713587390789</v>
      </c>
    </row>
    <row r="698" customFormat="false" ht="12.75" hidden="false" customHeight="false" outlineLevel="0" collapsed="false">
      <c r="A698" s="291"/>
      <c r="B698" s="291"/>
      <c r="C698" s="291"/>
      <c r="D698" s="291"/>
      <c r="E698" s="133"/>
      <c r="F698" s="212"/>
      <c r="H698" s="212"/>
      <c r="I698" s="212"/>
      <c r="J698" s="212"/>
      <c r="K698" s="212"/>
      <c r="L698" s="212"/>
      <c r="M698" s="212"/>
      <c r="N698" s="212"/>
      <c r="O698" s="212"/>
      <c r="P698" s="212"/>
      <c r="Q698" s="278"/>
      <c r="R698" s="278"/>
      <c r="S698" s="278"/>
      <c r="T698" s="278"/>
      <c r="U698" s="278"/>
      <c r="V698" s="278"/>
      <c r="W698" s="278"/>
      <c r="X698" s="278"/>
      <c r="Y698" s="278"/>
      <c r="Z698" s="278"/>
      <c r="AA698" s="278"/>
      <c r="AB698" s="278"/>
      <c r="AC698" s="278"/>
      <c r="AD698" s="278"/>
      <c r="AE698" s="278"/>
      <c r="AF698" s="278"/>
      <c r="AG698" s="278"/>
      <c r="AH698" s="278"/>
      <c r="AI698" s="278"/>
      <c r="AJ698" s="278"/>
      <c r="AK698" s="278"/>
      <c r="AL698" s="278"/>
      <c r="AM698" s="278"/>
      <c r="AN698" s="278"/>
      <c r="AO698" s="378"/>
      <c r="AP698" s="378"/>
      <c r="AQ698" s="378"/>
      <c r="AR698" s="378"/>
      <c r="AS698" s="378"/>
      <c r="AT698" s="378"/>
      <c r="AU698" s="378"/>
      <c r="AV698" s="378"/>
      <c r="AW698" s="378"/>
      <c r="AX698" s="378"/>
    </row>
    <row r="699" s="280" customFormat="true" ht="12.75" hidden="false" customHeight="false" outlineLevel="0" collapsed="false">
      <c r="A699" s="545" t="s">
        <v>9543</v>
      </c>
      <c r="B699" s="545" t="s">
        <v>1739</v>
      </c>
      <c r="C699" s="545"/>
      <c r="D699" s="545"/>
      <c r="E699" s="546" t="s">
        <v>9544</v>
      </c>
      <c r="F699" s="212"/>
      <c r="G699" s="8"/>
      <c r="H699" s="212"/>
      <c r="I699" s="212"/>
      <c r="J699" s="212"/>
      <c r="K699" s="212"/>
      <c r="L699" s="212"/>
      <c r="M699" s="212"/>
      <c r="N699" s="212"/>
      <c r="O699" s="212"/>
      <c r="P699" s="212"/>
      <c r="Q699" s="547"/>
      <c r="R699" s="547"/>
      <c r="S699" s="547" t="n">
        <f aca="false">W9</f>
        <v>1994</v>
      </c>
      <c r="T699" s="547" t="n">
        <f aca="false">S699</f>
        <v>1994</v>
      </c>
      <c r="U699" s="547" t="n">
        <f aca="false">T699</f>
        <v>1994</v>
      </c>
      <c r="V699" s="547" t="n">
        <f aca="false">U699</f>
        <v>1994</v>
      </c>
      <c r="W699" s="454"/>
      <c r="X699" s="454"/>
      <c r="Y699" s="454"/>
      <c r="Z699" s="454"/>
      <c r="AA699" s="454"/>
      <c r="AB699" s="454"/>
      <c r="AC699" s="454"/>
      <c r="AD699" s="454"/>
      <c r="AE699" s="454"/>
      <c r="AF699" s="454"/>
      <c r="AG699" s="454"/>
      <c r="AH699" s="454"/>
      <c r="AI699" s="454"/>
      <c r="AJ699" s="454"/>
      <c r="AK699" s="454"/>
      <c r="AL699" s="454"/>
      <c r="AM699" s="454"/>
      <c r="AN699" s="454"/>
      <c r="AO699" s="548"/>
      <c r="AP699" s="548"/>
      <c r="AQ699" s="548"/>
      <c r="AR699" s="548"/>
      <c r="AS699" s="548"/>
      <c r="AT699" s="548"/>
      <c r="AU699" s="548"/>
      <c r="AV699" s="548"/>
      <c r="AW699" s="548"/>
      <c r="AX699" s="548"/>
      <c r="AY699" s="526"/>
      <c r="AZ699" s="526"/>
      <c r="BA699" s="526"/>
      <c r="BB699" s="526"/>
      <c r="BC699" s="527"/>
      <c r="BD699" s="527"/>
      <c r="BE699" s="527"/>
      <c r="BF699" s="527"/>
      <c r="BG699" s="527"/>
    </row>
    <row r="700" customFormat="false" ht="12.75" hidden="false" customHeight="false" outlineLevel="0" collapsed="false">
      <c r="A700" s="549"/>
      <c r="B700" s="549"/>
      <c r="C700" s="549"/>
      <c r="D700" s="549"/>
      <c r="E700" s="550"/>
      <c r="F700" s="307"/>
      <c r="H700" s="307"/>
      <c r="I700" s="307"/>
      <c r="J700" s="307"/>
      <c r="K700" s="307"/>
      <c r="L700" s="307"/>
      <c r="M700" s="307"/>
      <c r="N700" s="307"/>
      <c r="O700" s="307"/>
      <c r="P700" s="307"/>
      <c r="Q700" s="549"/>
      <c r="R700" s="549"/>
      <c r="S700" s="549"/>
      <c r="T700" s="549"/>
      <c r="U700" s="549"/>
      <c r="V700" s="549"/>
      <c r="W700" s="278"/>
      <c r="X700" s="278"/>
      <c r="Y700" s="278"/>
      <c r="Z700" s="278"/>
      <c r="AA700" s="278"/>
      <c r="AB700" s="278"/>
      <c r="AC700" s="278"/>
      <c r="AD700" s="278"/>
      <c r="AE700" s="278"/>
      <c r="AF700" s="278"/>
      <c r="AG700" s="278"/>
      <c r="AH700" s="278"/>
      <c r="AI700" s="278"/>
      <c r="AJ700" s="278"/>
      <c r="AK700" s="278"/>
      <c r="AL700" s="278"/>
      <c r="AM700" s="278"/>
      <c r="AN700" s="278"/>
      <c r="AO700" s="378"/>
      <c r="AP700" s="378"/>
      <c r="AQ700" s="378"/>
      <c r="AR700" s="378"/>
      <c r="AS700" s="378"/>
      <c r="AT700" s="378"/>
      <c r="AU700" s="378"/>
      <c r="AV700" s="378"/>
      <c r="AW700" s="378"/>
      <c r="AX700" s="378"/>
    </row>
    <row r="701" customFormat="false" ht="12.75" hidden="false" customHeight="false" outlineLevel="0" collapsed="false">
      <c r="A701" s="551" t="s">
        <v>9545</v>
      </c>
      <c r="B701" s="551" t="s">
        <v>9546</v>
      </c>
      <c r="C701" s="551"/>
      <c r="D701" s="551"/>
      <c r="E701" s="546" t="s">
        <v>9547</v>
      </c>
      <c r="F701" s="212"/>
      <c r="H701" s="212"/>
      <c r="I701" s="212"/>
      <c r="J701" s="212"/>
      <c r="K701" s="212"/>
      <c r="L701" s="212"/>
      <c r="M701" s="212"/>
      <c r="N701" s="212"/>
      <c r="O701" s="212"/>
      <c r="P701" s="212"/>
      <c r="Q701" s="549"/>
      <c r="R701" s="549"/>
      <c r="S701" s="551" t="s">
        <v>9548</v>
      </c>
      <c r="T701" s="551" t="s">
        <v>9549</v>
      </c>
      <c r="U701" s="551" t="s">
        <v>9550</v>
      </c>
      <c r="V701" s="551" t="s">
        <v>9551</v>
      </c>
      <c r="W701" s="278"/>
      <c r="X701" s="278"/>
      <c r="Y701" s="278"/>
      <c r="Z701" s="278"/>
      <c r="AA701" s="278"/>
      <c r="AB701" s="278"/>
      <c r="AC701" s="278"/>
      <c r="AD701" s="278"/>
      <c r="AE701" s="278"/>
      <c r="AF701" s="278"/>
      <c r="AG701" s="278"/>
      <c r="AH701" s="278"/>
      <c r="AI701" s="278"/>
      <c r="AJ701" s="278"/>
      <c r="AK701" s="278"/>
      <c r="AL701" s="278"/>
      <c r="AM701" s="278"/>
      <c r="AN701" s="278"/>
      <c r="AO701" s="378"/>
      <c r="AP701" s="378"/>
      <c r="AQ701" s="378"/>
      <c r="AR701" s="378"/>
      <c r="AS701" s="378"/>
      <c r="AT701" s="378"/>
      <c r="AU701" s="378"/>
      <c r="AV701" s="378"/>
      <c r="AW701" s="378"/>
      <c r="AX701" s="378"/>
    </row>
    <row r="702" customFormat="false" ht="13.5" hidden="false" customHeight="false" outlineLevel="0" collapsed="false">
      <c r="A702" s="552" t="s">
        <v>9552</v>
      </c>
      <c r="B702" s="552" t="s">
        <v>9553</v>
      </c>
      <c r="C702" s="552"/>
      <c r="D702" s="552"/>
      <c r="E702" s="546" t="s">
        <v>9554</v>
      </c>
      <c r="F702" s="212"/>
      <c r="H702" s="212"/>
      <c r="I702" s="212"/>
      <c r="J702" s="212"/>
      <c r="K702" s="212"/>
      <c r="L702" s="212"/>
      <c r="M702" s="212"/>
      <c r="N702" s="212"/>
      <c r="O702" s="212"/>
      <c r="P702" s="212"/>
      <c r="Q702" s="549"/>
      <c r="R702" s="549"/>
      <c r="S702" s="549"/>
      <c r="T702" s="549"/>
      <c r="U702" s="549"/>
      <c r="V702" s="549"/>
      <c r="W702" s="278"/>
      <c r="X702" s="278"/>
      <c r="Y702" s="278"/>
      <c r="Z702" s="278"/>
      <c r="AA702" s="278"/>
      <c r="AB702" s="278"/>
      <c r="AC702" s="278"/>
      <c r="AD702" s="278"/>
      <c r="AE702" s="278"/>
      <c r="AF702" s="278"/>
      <c r="AG702" s="278"/>
      <c r="AH702" s="278"/>
      <c r="AI702" s="278"/>
      <c r="AJ702" s="278"/>
      <c r="AK702" s="278"/>
      <c r="AL702" s="278"/>
      <c r="AM702" s="278"/>
      <c r="AN702" s="278"/>
      <c r="AO702" s="378"/>
      <c r="AP702" s="378"/>
      <c r="AQ702" s="378"/>
      <c r="AR702" s="378"/>
      <c r="AS702" s="378"/>
      <c r="AT702" s="378"/>
      <c r="AU702" s="378"/>
      <c r="AV702" s="378"/>
      <c r="AW702" s="378"/>
      <c r="AX702" s="378"/>
    </row>
    <row r="703" customFormat="false" ht="12.75" hidden="false" customHeight="false" outlineLevel="0" collapsed="false">
      <c r="A703" s="549"/>
      <c r="B703" s="549"/>
      <c r="C703" s="549"/>
      <c r="D703" s="549"/>
      <c r="E703" s="550"/>
      <c r="F703" s="307"/>
      <c r="H703" s="307"/>
      <c r="I703" s="307"/>
      <c r="J703" s="307"/>
      <c r="K703" s="307"/>
      <c r="L703" s="307"/>
      <c r="M703" s="307"/>
      <c r="N703" s="307"/>
      <c r="O703" s="307"/>
      <c r="P703" s="307"/>
      <c r="Q703" s="549"/>
      <c r="R703" s="549"/>
      <c r="S703" s="549"/>
      <c r="T703" s="549"/>
      <c r="U703" s="549"/>
      <c r="V703" s="549"/>
      <c r="W703" s="278"/>
      <c r="X703" s="278"/>
      <c r="Y703" s="278"/>
      <c r="Z703" s="278"/>
      <c r="AA703" s="278"/>
      <c r="AB703" s="278"/>
      <c r="AC703" s="278"/>
      <c r="AD703" s="278"/>
      <c r="AE703" s="278"/>
      <c r="AF703" s="278"/>
      <c r="AG703" s="278"/>
      <c r="AH703" s="278"/>
      <c r="AI703" s="278"/>
      <c r="AJ703" s="278"/>
      <c r="AK703" s="278"/>
      <c r="AL703" s="278"/>
      <c r="AM703" s="278"/>
      <c r="AN703" s="278"/>
      <c r="AO703" s="378"/>
      <c r="AP703" s="378"/>
      <c r="AQ703" s="378"/>
      <c r="AR703" s="378"/>
      <c r="AS703" s="378"/>
      <c r="AT703" s="378"/>
      <c r="AU703" s="378"/>
      <c r="AV703" s="378"/>
      <c r="AW703" s="378"/>
      <c r="AX703" s="378"/>
    </row>
    <row r="704" customFormat="false" ht="12.75" hidden="false" customHeight="false" outlineLevel="0" collapsed="false">
      <c r="A704" s="545" t="s">
        <v>9555</v>
      </c>
      <c r="B704" s="545" t="s">
        <v>9556</v>
      </c>
      <c r="C704" s="545"/>
      <c r="D704" s="545"/>
      <c r="E704" s="546" t="s">
        <v>9557</v>
      </c>
      <c r="F704" s="212"/>
      <c r="H704" s="212"/>
      <c r="I704" s="212"/>
      <c r="J704" s="212"/>
      <c r="K704" s="212"/>
      <c r="L704" s="212"/>
      <c r="M704" s="212"/>
      <c r="N704" s="212"/>
      <c r="O704" s="212"/>
      <c r="P704" s="212"/>
      <c r="Q704" s="549"/>
      <c r="R704" s="549"/>
      <c r="S704" s="549"/>
      <c r="T704" s="549"/>
      <c r="U704" s="549"/>
      <c r="V704" s="549"/>
      <c r="W704" s="278"/>
      <c r="X704" s="278"/>
      <c r="Y704" s="278"/>
      <c r="Z704" s="278"/>
      <c r="AA704" s="278"/>
      <c r="AB704" s="278"/>
      <c r="AC704" s="278"/>
      <c r="AD704" s="278"/>
      <c r="AE704" s="278"/>
      <c r="AF704" s="278"/>
      <c r="AG704" s="278"/>
      <c r="AH704" s="278"/>
      <c r="AI704" s="278"/>
      <c r="AJ704" s="278"/>
      <c r="AK704" s="278"/>
      <c r="AL704" s="278"/>
      <c r="AM704" s="278"/>
      <c r="AN704" s="278"/>
      <c r="AO704" s="378"/>
      <c r="AP704" s="378"/>
      <c r="AQ704" s="378"/>
      <c r="AR704" s="378"/>
      <c r="AS704" s="378"/>
      <c r="AT704" s="378"/>
      <c r="AU704" s="378"/>
      <c r="AV704" s="378"/>
      <c r="AW704" s="378"/>
      <c r="AX704" s="378"/>
    </row>
    <row r="705" customFormat="false" ht="12.75" hidden="false" customHeight="false" outlineLevel="0" collapsed="false">
      <c r="A705" s="551" t="s">
        <v>9558</v>
      </c>
      <c r="B705" s="551" t="s">
        <v>9559</v>
      </c>
      <c r="C705" s="551"/>
      <c r="D705" s="551"/>
      <c r="E705" s="546" t="s">
        <v>8991</v>
      </c>
      <c r="F705" s="212"/>
      <c r="H705" s="212"/>
      <c r="I705" s="212"/>
      <c r="J705" s="212"/>
      <c r="K705" s="212"/>
      <c r="L705" s="212"/>
      <c r="M705" s="212"/>
      <c r="N705" s="212"/>
      <c r="O705" s="212"/>
      <c r="P705" s="212"/>
      <c r="Q705" s="549"/>
      <c r="R705" s="549"/>
      <c r="S705" s="549" t="n">
        <f aca="false">W13</f>
        <v>497.3</v>
      </c>
      <c r="T705" s="549" t="n">
        <f aca="false">W46</f>
        <v>387.5</v>
      </c>
      <c r="U705" s="549" t="n">
        <f aca="false">W33+W24+W12-W13-W18-W46</f>
        <v>1350.41017991247</v>
      </c>
      <c r="V705" s="549" t="n">
        <f aca="false">W18</f>
        <v>2095.12541442503</v>
      </c>
      <c r="W705" s="278"/>
      <c r="X705" s="278"/>
      <c r="Y705" s="278"/>
      <c r="Z705" s="278"/>
      <c r="AA705" s="278"/>
      <c r="AB705" s="278"/>
      <c r="AC705" s="278"/>
      <c r="AD705" s="278"/>
      <c r="AE705" s="278"/>
      <c r="AF705" s="278"/>
      <c r="AG705" s="278"/>
      <c r="AH705" s="278"/>
      <c r="AI705" s="278"/>
      <c r="AJ705" s="278"/>
      <c r="AK705" s="278"/>
      <c r="AL705" s="278"/>
      <c r="AM705" s="278"/>
      <c r="AN705" s="278"/>
      <c r="AO705" s="378"/>
      <c r="AP705" s="378"/>
      <c r="AQ705" s="378"/>
      <c r="AR705" s="378"/>
      <c r="AS705" s="378"/>
      <c r="AT705" s="378"/>
      <c r="AU705" s="378"/>
      <c r="AV705" s="378"/>
      <c r="AW705" s="378"/>
      <c r="AX705" s="378"/>
    </row>
    <row r="706" customFormat="false" ht="12.75" hidden="false" customHeight="false" outlineLevel="0" collapsed="false">
      <c r="A706" s="551" t="s">
        <v>811</v>
      </c>
      <c r="B706" s="551" t="s">
        <v>9560</v>
      </c>
      <c r="C706" s="551"/>
      <c r="D706" s="551"/>
      <c r="E706" s="546" t="s">
        <v>9561</v>
      </c>
      <c r="F706" s="212"/>
      <c r="H706" s="212"/>
      <c r="I706" s="212"/>
      <c r="J706" s="212"/>
      <c r="K706" s="212"/>
      <c r="L706" s="212"/>
      <c r="M706" s="212"/>
      <c r="N706" s="212"/>
      <c r="O706" s="212"/>
      <c r="P706" s="212"/>
      <c r="Q706" s="549"/>
      <c r="R706" s="549"/>
      <c r="S706" s="549" t="n">
        <f aca="false">W33</f>
        <v>9.1</v>
      </c>
      <c r="T706" s="549" t="n">
        <f aca="false">W46+W25+W55+W49-W33-W34-W47</f>
        <v>911.6</v>
      </c>
      <c r="U706" s="549" t="n">
        <f aca="false">W34</f>
        <v>3.9</v>
      </c>
      <c r="V706" s="549"/>
      <c r="W706" s="278"/>
      <c r="X706" s="278"/>
      <c r="Y706" s="278"/>
      <c r="Z706" s="278"/>
      <c r="AA706" s="278"/>
      <c r="AB706" s="278"/>
      <c r="AC706" s="278"/>
      <c r="AD706" s="278"/>
      <c r="AE706" s="278"/>
      <c r="AF706" s="278"/>
      <c r="AG706" s="278"/>
      <c r="AH706" s="278"/>
      <c r="AI706" s="278"/>
      <c r="AJ706" s="278"/>
      <c r="AK706" s="278"/>
      <c r="AL706" s="278"/>
      <c r="AM706" s="278"/>
      <c r="AN706" s="278"/>
      <c r="AO706" s="378"/>
      <c r="AP706" s="378"/>
      <c r="AQ706" s="378"/>
      <c r="AR706" s="378"/>
      <c r="AS706" s="378"/>
      <c r="AT706" s="378"/>
      <c r="AU706" s="378"/>
      <c r="AV706" s="378"/>
      <c r="AW706" s="378"/>
      <c r="AX706" s="378"/>
    </row>
    <row r="707" customFormat="false" ht="12.75" hidden="false" customHeight="false" outlineLevel="0" collapsed="false">
      <c r="A707" s="551" t="s">
        <v>9181</v>
      </c>
      <c r="B707" s="551" t="s">
        <v>9562</v>
      </c>
      <c r="C707" s="551"/>
      <c r="D707" s="551"/>
      <c r="E707" s="546" t="s">
        <v>9183</v>
      </c>
      <c r="F707" s="212"/>
      <c r="H707" s="212"/>
      <c r="I707" s="212"/>
      <c r="J707" s="212"/>
      <c r="K707" s="212"/>
      <c r="L707" s="212"/>
      <c r="M707" s="212"/>
      <c r="N707" s="212"/>
      <c r="O707" s="212"/>
      <c r="P707" s="212"/>
      <c r="Q707" s="549"/>
      <c r="R707" s="549"/>
      <c r="S707" s="549" t="n">
        <f aca="false">W24</f>
        <v>1959.0355943375</v>
      </c>
      <c r="T707" s="549" t="n">
        <f aca="false">W25</f>
        <v>11.6</v>
      </c>
      <c r="U707" s="549" t="n">
        <f aca="false">W26</f>
        <v>261.928160131615</v>
      </c>
      <c r="V707" s="549"/>
      <c r="W707" s="278"/>
      <c r="X707" s="278"/>
      <c r="Y707" s="278"/>
      <c r="Z707" s="278"/>
      <c r="AA707" s="278"/>
      <c r="AB707" s="278"/>
      <c r="AC707" s="278"/>
      <c r="AD707" s="278"/>
      <c r="AE707" s="278"/>
      <c r="AF707" s="278"/>
      <c r="AG707" s="278"/>
      <c r="AH707" s="278"/>
      <c r="AI707" s="278"/>
      <c r="AJ707" s="278"/>
      <c r="AK707" s="278"/>
      <c r="AL707" s="278"/>
      <c r="AM707" s="278"/>
      <c r="AN707" s="278"/>
      <c r="AO707" s="378"/>
      <c r="AP707" s="378"/>
      <c r="AQ707" s="378"/>
      <c r="AR707" s="378"/>
      <c r="AS707" s="378"/>
      <c r="AT707" s="378"/>
      <c r="AU707" s="378"/>
      <c r="AV707" s="378"/>
      <c r="AW707" s="378"/>
      <c r="AX707" s="378"/>
    </row>
    <row r="708" customFormat="false" ht="12.75" hidden="false" customHeight="false" outlineLevel="0" collapsed="false">
      <c r="A708" s="551" t="s">
        <v>8190</v>
      </c>
      <c r="B708" s="551" t="s">
        <v>8191</v>
      </c>
      <c r="C708" s="551"/>
      <c r="D708" s="551"/>
      <c r="E708" s="546" t="s">
        <v>9563</v>
      </c>
      <c r="F708" s="212"/>
      <c r="H708" s="212"/>
      <c r="I708" s="212"/>
      <c r="J708" s="212"/>
      <c r="K708" s="212"/>
      <c r="L708" s="212"/>
      <c r="M708" s="212"/>
      <c r="N708" s="212"/>
      <c r="O708" s="212"/>
      <c r="P708" s="212"/>
      <c r="Q708" s="549"/>
      <c r="R708" s="549"/>
      <c r="S708" s="549" t="n">
        <f aca="false">W15</f>
        <v>335</v>
      </c>
      <c r="T708" s="549" t="n">
        <f aca="false">W55</f>
        <v>15.8</v>
      </c>
      <c r="U708" s="549"/>
      <c r="V708" s="549"/>
      <c r="W708" s="278"/>
      <c r="X708" s="278"/>
      <c r="Y708" s="278"/>
      <c r="Z708" s="278"/>
      <c r="AA708" s="278"/>
      <c r="AB708" s="278"/>
      <c r="AC708" s="278"/>
      <c r="AD708" s="278"/>
      <c r="AE708" s="278"/>
      <c r="AF708" s="278"/>
      <c r="AG708" s="278"/>
      <c r="AH708" s="278"/>
      <c r="AI708" s="278"/>
      <c r="AJ708" s="278"/>
      <c r="AK708" s="278"/>
      <c r="AL708" s="278"/>
      <c r="AM708" s="278"/>
      <c r="AN708" s="278"/>
      <c r="AO708" s="378"/>
      <c r="AP708" s="378"/>
      <c r="AQ708" s="378"/>
      <c r="AR708" s="378"/>
      <c r="AS708" s="378"/>
      <c r="AT708" s="378"/>
      <c r="AU708" s="378"/>
      <c r="AV708" s="378"/>
      <c r="AW708" s="378"/>
      <c r="AX708" s="378"/>
    </row>
    <row r="709" customFormat="false" ht="12.75" hidden="false" customHeight="false" outlineLevel="0" collapsed="false">
      <c r="A709" s="549"/>
      <c r="B709" s="549"/>
      <c r="C709" s="549"/>
      <c r="D709" s="549"/>
      <c r="E709" s="550"/>
      <c r="F709" s="307"/>
      <c r="H709" s="307"/>
      <c r="I709" s="307"/>
      <c r="J709" s="307"/>
      <c r="K709" s="307"/>
      <c r="L709" s="307"/>
      <c r="M709" s="307"/>
      <c r="N709" s="307"/>
      <c r="O709" s="307"/>
      <c r="P709" s="307"/>
      <c r="Q709" s="549"/>
      <c r="R709" s="549"/>
      <c r="S709" s="549"/>
      <c r="T709" s="549"/>
      <c r="U709" s="549"/>
      <c r="V709" s="549"/>
      <c r="W709" s="278"/>
      <c r="X709" s="278"/>
    </row>
    <row r="710" customFormat="false" ht="12.75" hidden="false" customHeight="false" outlineLevel="0" collapsed="false">
      <c r="A710" s="551" t="s">
        <v>9564</v>
      </c>
      <c r="B710" s="551" t="s">
        <v>9565</v>
      </c>
      <c r="C710" s="551"/>
      <c r="D710" s="551"/>
      <c r="E710" s="546" t="s">
        <v>9566</v>
      </c>
      <c r="F710" s="212"/>
      <c r="H710" s="212"/>
      <c r="I710" s="212"/>
      <c r="J710" s="212"/>
      <c r="K710" s="212"/>
      <c r="L710" s="212"/>
      <c r="M710" s="212"/>
      <c r="N710" s="212"/>
      <c r="O710" s="212"/>
      <c r="P710" s="212"/>
      <c r="Q710" s="549"/>
      <c r="R710" s="549"/>
      <c r="S710" s="549" t="n">
        <f aca="false">W12-W15</f>
        <v>2027.2</v>
      </c>
      <c r="T710" s="549" t="n">
        <f aca="false">W49</f>
        <v>568</v>
      </c>
      <c r="U710" s="549"/>
      <c r="V710" s="549" t="n">
        <f aca="false">W18-W24-W25-W26</f>
        <v>-137.438340044082</v>
      </c>
      <c r="W710" s="278"/>
      <c r="X710" s="278"/>
    </row>
    <row r="711" customFormat="false" ht="12.75" hidden="false" customHeight="false" outlineLevel="0" collapsed="false">
      <c r="A711" s="549"/>
      <c r="B711" s="549"/>
      <c r="C711" s="549"/>
      <c r="D711" s="549"/>
      <c r="E711" s="550"/>
      <c r="F711" s="307"/>
      <c r="H711" s="307"/>
      <c r="I711" s="307"/>
      <c r="J711" s="307"/>
      <c r="K711" s="307"/>
      <c r="L711" s="307"/>
      <c r="M711" s="307"/>
      <c r="N711" s="307"/>
      <c r="O711" s="307"/>
      <c r="P711" s="307"/>
      <c r="Q711" s="549"/>
      <c r="R711" s="549"/>
      <c r="S711" s="549"/>
      <c r="T711" s="549"/>
      <c r="U711" s="549"/>
      <c r="V711" s="549"/>
      <c r="W711" s="278"/>
      <c r="X711" s="278"/>
    </row>
    <row r="712" customFormat="false" ht="13.5" hidden="false" customHeight="false" outlineLevel="0" collapsed="false">
      <c r="A712" s="552" t="s">
        <v>9567</v>
      </c>
      <c r="B712" s="552" t="s">
        <v>9568</v>
      </c>
      <c r="C712" s="552"/>
      <c r="D712" s="552"/>
      <c r="E712" s="546" t="s">
        <v>9569</v>
      </c>
      <c r="F712" s="212"/>
      <c r="H712" s="212"/>
      <c r="I712" s="212"/>
      <c r="J712" s="212"/>
      <c r="K712" s="212"/>
      <c r="L712" s="212"/>
      <c r="M712" s="212"/>
      <c r="N712" s="212"/>
      <c r="O712" s="212"/>
      <c r="P712" s="212"/>
      <c r="Q712" s="549"/>
      <c r="R712" s="549"/>
      <c r="S712" s="549"/>
      <c r="T712" s="549"/>
      <c r="U712" s="549"/>
      <c r="V712" s="549"/>
      <c r="W712" s="278"/>
      <c r="X712" s="278"/>
    </row>
    <row r="713" customFormat="false" ht="12.75" hidden="false" customHeight="false" outlineLevel="0" collapsed="false">
      <c r="A713" s="549"/>
      <c r="B713" s="549"/>
      <c r="C713" s="549"/>
      <c r="D713" s="549"/>
      <c r="E713" s="550"/>
      <c r="F713" s="307"/>
      <c r="H713" s="307"/>
      <c r="I713" s="307"/>
      <c r="J713" s="307"/>
      <c r="K713" s="307"/>
      <c r="L713" s="307"/>
      <c r="M713" s="307"/>
      <c r="N713" s="307"/>
      <c r="O713" s="307"/>
      <c r="P713" s="307"/>
      <c r="Q713" s="549"/>
      <c r="R713" s="549"/>
      <c r="S713" s="549"/>
      <c r="T713" s="549"/>
      <c r="U713" s="549"/>
      <c r="V713" s="549"/>
      <c r="W713" s="278"/>
      <c r="X713" s="278"/>
    </row>
    <row r="714" customFormat="false" ht="12.75" hidden="false" customHeight="false" outlineLevel="0" collapsed="false">
      <c r="A714" s="545" t="s">
        <v>9570</v>
      </c>
      <c r="B714" s="545" t="s">
        <v>9571</v>
      </c>
      <c r="C714" s="545"/>
      <c r="D714" s="545"/>
      <c r="E714" s="546" t="s">
        <v>9572</v>
      </c>
      <c r="F714" s="212"/>
      <c r="H714" s="212"/>
      <c r="I714" s="212"/>
      <c r="J714" s="212"/>
      <c r="K714" s="212"/>
      <c r="L714" s="212"/>
      <c r="M714" s="212"/>
      <c r="N714" s="212"/>
      <c r="O714" s="212"/>
      <c r="P714" s="212"/>
      <c r="Q714" s="549"/>
      <c r="R714" s="549"/>
      <c r="S714" s="549"/>
      <c r="T714" s="549"/>
      <c r="U714" s="549"/>
      <c r="V714" s="549"/>
      <c r="W714" s="278"/>
      <c r="X714" s="278"/>
    </row>
    <row r="715" customFormat="false" ht="12.75" hidden="false" customHeight="false" outlineLevel="0" collapsed="false">
      <c r="A715" s="551" t="s">
        <v>9558</v>
      </c>
      <c r="B715" s="551" t="s">
        <v>9559</v>
      </c>
      <c r="C715" s="551"/>
      <c r="D715" s="551"/>
      <c r="E715" s="546" t="s">
        <v>8991</v>
      </c>
      <c r="F715" s="212"/>
      <c r="H715" s="212"/>
      <c r="I715" s="212"/>
      <c r="J715" s="212"/>
      <c r="K715" s="212"/>
      <c r="L715" s="212"/>
      <c r="M715" s="212"/>
      <c r="N715" s="212"/>
      <c r="O715" s="212"/>
      <c r="P715" s="212"/>
      <c r="Q715" s="549"/>
      <c r="R715" s="549"/>
      <c r="S715" s="549"/>
      <c r="T715" s="549" t="n">
        <f aca="false">W35</f>
        <v>141.9</v>
      </c>
      <c r="U715" s="549" t="n">
        <f aca="false">W12-W15+W52+W20+W50-W14-W35-W28+W51-W36-W38</f>
        <v>240.978</v>
      </c>
      <c r="V715" s="549" t="n">
        <f aca="false">W28-W51</f>
        <v>54.4</v>
      </c>
      <c r="W715" s="278"/>
      <c r="X715" s="278"/>
    </row>
    <row r="716" customFormat="false" ht="12.75" hidden="false" customHeight="false" outlineLevel="0" collapsed="false">
      <c r="A716" s="551" t="s">
        <v>811</v>
      </c>
      <c r="B716" s="551" t="s">
        <v>9560</v>
      </c>
      <c r="C716" s="551"/>
      <c r="D716" s="551"/>
      <c r="E716" s="546" t="s">
        <v>9561</v>
      </c>
      <c r="F716" s="212"/>
      <c r="H716" s="212"/>
      <c r="I716" s="212"/>
      <c r="J716" s="212"/>
      <c r="K716" s="212"/>
      <c r="L716" s="212"/>
      <c r="M716" s="212"/>
      <c r="N716" s="212"/>
      <c r="O716" s="212"/>
      <c r="P716" s="212"/>
      <c r="Q716" s="549"/>
      <c r="R716" s="549"/>
      <c r="S716" s="549" t="n">
        <f aca="false">W50</f>
        <v>51.128</v>
      </c>
      <c r="T716" s="549"/>
      <c r="U716" s="549"/>
      <c r="V716" s="549" t="n">
        <f aca="false">W51</f>
        <v>17.7</v>
      </c>
      <c r="W716" s="278"/>
      <c r="X716" s="278"/>
    </row>
    <row r="717" customFormat="false" ht="12.75" hidden="false" customHeight="false" outlineLevel="0" collapsed="false">
      <c r="A717" s="551" t="s">
        <v>9181</v>
      </c>
      <c r="B717" s="551" t="s">
        <v>9562</v>
      </c>
      <c r="C717" s="551"/>
      <c r="D717" s="551"/>
      <c r="E717" s="546" t="s">
        <v>9183</v>
      </c>
      <c r="F717" s="212"/>
      <c r="H717" s="212"/>
      <c r="I717" s="212"/>
      <c r="J717" s="212"/>
      <c r="K717" s="212"/>
      <c r="L717" s="212"/>
      <c r="M717" s="212"/>
      <c r="N717" s="212"/>
      <c r="O717" s="212"/>
      <c r="P717" s="212"/>
      <c r="Q717" s="549"/>
      <c r="R717" s="549"/>
      <c r="S717" s="549" t="n">
        <f aca="false">W20</f>
        <v>103.85</v>
      </c>
      <c r="T717" s="549"/>
      <c r="U717" s="551" t="s">
        <v>198</v>
      </c>
      <c r="V717" s="549"/>
      <c r="W717" s="278"/>
      <c r="X717" s="278"/>
    </row>
    <row r="718" customFormat="false" ht="12.75" hidden="false" customHeight="false" outlineLevel="0" collapsed="false">
      <c r="A718" s="545" t="s">
        <v>9573</v>
      </c>
      <c r="B718" s="545" t="s">
        <v>9574</v>
      </c>
      <c r="C718" s="545"/>
      <c r="D718" s="545"/>
      <c r="E718" s="546" t="s">
        <v>9575</v>
      </c>
      <c r="F718" s="212"/>
      <c r="H718" s="212"/>
      <c r="I718" s="212"/>
      <c r="J718" s="212"/>
      <c r="K718" s="212"/>
      <c r="L718" s="212"/>
      <c r="M718" s="212"/>
      <c r="N718" s="212"/>
      <c r="O718" s="212"/>
      <c r="P718" s="212"/>
      <c r="Q718" s="549"/>
      <c r="R718" s="549"/>
      <c r="S718" s="549"/>
      <c r="T718" s="549"/>
      <c r="U718" s="549"/>
      <c r="V718" s="549"/>
      <c r="W718" s="278"/>
      <c r="X718" s="278"/>
    </row>
    <row r="719" customFormat="false" ht="13.5" hidden="false" customHeight="false" outlineLevel="0" collapsed="false">
      <c r="A719" s="552" t="s">
        <v>9576</v>
      </c>
      <c r="B719" s="552" t="s">
        <v>9577</v>
      </c>
      <c r="C719" s="552"/>
      <c r="D719" s="552"/>
      <c r="E719" s="546" t="s">
        <v>9578</v>
      </c>
      <c r="F719" s="212"/>
      <c r="H719" s="212"/>
      <c r="I719" s="212"/>
      <c r="J719" s="212"/>
      <c r="K719" s="212"/>
      <c r="L719" s="212"/>
      <c r="M719" s="212"/>
      <c r="N719" s="212"/>
      <c r="O719" s="212"/>
      <c r="P719" s="212"/>
      <c r="Q719" s="549"/>
      <c r="R719" s="549"/>
      <c r="S719" s="549"/>
      <c r="T719" s="549"/>
      <c r="U719" s="549"/>
      <c r="V719" s="549"/>
      <c r="W719" s="278"/>
      <c r="X719" s="278"/>
    </row>
    <row r="720" customFormat="false" ht="12.75" hidden="false" customHeight="false" outlineLevel="0" collapsed="false">
      <c r="A720" s="551" t="s">
        <v>9558</v>
      </c>
      <c r="B720" s="551" t="s">
        <v>9559</v>
      </c>
      <c r="C720" s="551"/>
      <c r="D720" s="551"/>
      <c r="E720" s="546" t="s">
        <v>8991</v>
      </c>
      <c r="F720" s="212"/>
      <c r="H720" s="212"/>
      <c r="I720" s="212"/>
      <c r="J720" s="212"/>
      <c r="K720" s="212"/>
      <c r="L720" s="212"/>
      <c r="M720" s="212"/>
      <c r="N720" s="212"/>
      <c r="O720" s="212"/>
      <c r="P720" s="212"/>
      <c r="Q720" s="549"/>
      <c r="R720" s="549"/>
      <c r="S720" s="549"/>
      <c r="T720" s="549" t="n">
        <f aca="false">W36</f>
        <v>310.4</v>
      </c>
      <c r="U720" s="549" t="n">
        <f aca="false">W14-W27</f>
        <v>1375</v>
      </c>
      <c r="V720" s="549" t="n">
        <f aca="false">W27</f>
        <v>15</v>
      </c>
      <c r="W720" s="278"/>
      <c r="X720" s="278"/>
    </row>
    <row r="721" customFormat="false" ht="12.75" hidden="false" customHeight="false" outlineLevel="0" collapsed="false">
      <c r="A721" s="551" t="s">
        <v>811</v>
      </c>
      <c r="B721" s="551" t="s">
        <v>9560</v>
      </c>
      <c r="C721" s="551"/>
      <c r="D721" s="551"/>
      <c r="E721" s="546" t="s">
        <v>9561</v>
      </c>
      <c r="F721" s="212"/>
      <c r="H721" s="212"/>
      <c r="I721" s="212"/>
      <c r="J721" s="212"/>
      <c r="K721" s="212"/>
      <c r="L721" s="212"/>
      <c r="M721" s="212"/>
      <c r="N721" s="212"/>
      <c r="O721" s="212"/>
      <c r="P721" s="212"/>
      <c r="Q721" s="549"/>
      <c r="R721" s="549"/>
      <c r="S721" s="549" t="n">
        <f aca="false">W52</f>
        <v>58.9</v>
      </c>
      <c r="T721" s="549"/>
      <c r="U721" s="549" t="n">
        <f aca="false">W49</f>
        <v>568</v>
      </c>
      <c r="V721" s="549"/>
      <c r="W721" s="278"/>
      <c r="X721" s="278"/>
    </row>
    <row r="722" customFormat="false" ht="12.75" hidden="false" customHeight="false" outlineLevel="0" collapsed="false">
      <c r="A722" s="551" t="s">
        <v>9181</v>
      </c>
      <c r="B722" s="551" t="s">
        <v>9562</v>
      </c>
      <c r="C722" s="551"/>
      <c r="D722" s="551"/>
      <c r="E722" s="546" t="s">
        <v>9183</v>
      </c>
      <c r="F722" s="212"/>
      <c r="H722" s="212"/>
      <c r="I722" s="212"/>
      <c r="J722" s="212"/>
      <c r="K722" s="212"/>
      <c r="L722" s="212"/>
      <c r="M722" s="212"/>
      <c r="N722" s="212"/>
      <c r="O722" s="212"/>
      <c r="P722" s="212"/>
      <c r="Q722" s="549"/>
      <c r="R722" s="549"/>
      <c r="S722" s="549"/>
      <c r="T722" s="549"/>
      <c r="U722" s="549" t="n">
        <f aca="false">W19</f>
        <v>107.45</v>
      </c>
      <c r="V722" s="549"/>
      <c r="W722" s="278"/>
      <c r="X722" s="278"/>
    </row>
    <row r="723" customFormat="false" ht="12.75" hidden="false" customHeight="false" outlineLevel="0" collapsed="false">
      <c r="A723" s="545" t="s">
        <v>9579</v>
      </c>
      <c r="B723" s="545" t="s">
        <v>9580</v>
      </c>
      <c r="C723" s="545"/>
      <c r="D723" s="545"/>
      <c r="E723" s="546" t="s">
        <v>9581</v>
      </c>
      <c r="F723" s="212"/>
      <c r="H723" s="212"/>
      <c r="I723" s="212"/>
      <c r="J723" s="212"/>
      <c r="K723" s="212"/>
      <c r="L723" s="212"/>
      <c r="M723" s="212"/>
      <c r="N723" s="212"/>
      <c r="O723" s="212"/>
      <c r="P723" s="212"/>
      <c r="Q723" s="549"/>
      <c r="R723" s="549"/>
      <c r="S723" s="549"/>
      <c r="T723" s="549"/>
      <c r="U723" s="549"/>
      <c r="V723" s="549"/>
      <c r="W723" s="278"/>
      <c r="X723" s="278"/>
    </row>
    <row r="724" customFormat="false" ht="12.75" hidden="false" customHeight="false" outlineLevel="0" collapsed="false">
      <c r="A724" s="551" t="s">
        <v>9558</v>
      </c>
      <c r="B724" s="551" t="s">
        <v>9559</v>
      </c>
      <c r="C724" s="551"/>
      <c r="D724" s="551"/>
      <c r="E724" s="546" t="s">
        <v>8991</v>
      </c>
      <c r="F724" s="212"/>
      <c r="H724" s="212"/>
      <c r="I724" s="212"/>
      <c r="J724" s="212"/>
      <c r="K724" s="212"/>
      <c r="L724" s="212"/>
      <c r="M724" s="212"/>
      <c r="N724" s="212"/>
      <c r="O724" s="212"/>
      <c r="P724" s="212"/>
      <c r="Q724" s="549"/>
      <c r="R724" s="549"/>
      <c r="S724" s="549"/>
      <c r="T724" s="549" t="n">
        <f aca="false">W38</f>
        <v>103.4</v>
      </c>
      <c r="U724" s="549"/>
      <c r="V724" s="549"/>
      <c r="W724" s="278"/>
      <c r="X724" s="278"/>
    </row>
    <row r="725" customFormat="false" ht="12.75" hidden="false" customHeight="false" outlineLevel="0" collapsed="false">
      <c r="A725" s="551" t="s">
        <v>2988</v>
      </c>
      <c r="B725" s="551" t="s">
        <v>9582</v>
      </c>
      <c r="C725" s="551"/>
      <c r="D725" s="551"/>
      <c r="E725" s="546" t="s">
        <v>8832</v>
      </c>
      <c r="F725" s="212"/>
      <c r="H725" s="212"/>
      <c r="I725" s="212"/>
      <c r="J725" s="212"/>
      <c r="K725" s="212"/>
      <c r="L725" s="212"/>
      <c r="M725" s="212"/>
      <c r="N725" s="212"/>
      <c r="O725" s="212"/>
      <c r="P725" s="212"/>
      <c r="Q725" s="549"/>
      <c r="R725" s="549"/>
      <c r="S725" s="549"/>
      <c r="T725" s="549" t="n">
        <f aca="false">W39</f>
        <v>351.7</v>
      </c>
      <c r="U725" s="549"/>
      <c r="V725" s="549"/>
      <c r="W725" s="278"/>
      <c r="X725" s="278"/>
    </row>
    <row r="726" customFormat="false" ht="12.75" hidden="false" customHeight="false" outlineLevel="0" collapsed="false">
      <c r="A726" s="545" t="s">
        <v>9583</v>
      </c>
      <c r="B726" s="545" t="s">
        <v>9584</v>
      </c>
      <c r="C726" s="545"/>
      <c r="D726" s="545"/>
      <c r="E726" s="546" t="s">
        <v>9585</v>
      </c>
      <c r="F726" s="212"/>
      <c r="H726" s="212"/>
      <c r="I726" s="212"/>
      <c r="J726" s="212"/>
      <c r="K726" s="212"/>
      <c r="L726" s="212"/>
      <c r="M726" s="212"/>
      <c r="N726" s="212"/>
      <c r="O726" s="212"/>
      <c r="P726" s="212"/>
      <c r="Q726" s="549"/>
      <c r="R726" s="549"/>
      <c r="S726" s="549"/>
      <c r="T726" s="549"/>
      <c r="U726" s="549"/>
      <c r="V726" s="549"/>
      <c r="W726" s="278"/>
      <c r="X726" s="278"/>
    </row>
    <row r="727" customFormat="false" ht="12.75" hidden="false" customHeight="false" outlineLevel="0" collapsed="false">
      <c r="A727" s="551" t="s">
        <v>811</v>
      </c>
      <c r="B727" s="551" t="s">
        <v>9560</v>
      </c>
      <c r="C727" s="551"/>
      <c r="D727" s="551"/>
      <c r="E727" s="546" t="s">
        <v>9561</v>
      </c>
      <c r="F727" s="212"/>
      <c r="H727" s="212"/>
      <c r="I727" s="212"/>
      <c r="J727" s="212"/>
      <c r="K727" s="212"/>
      <c r="L727" s="212"/>
      <c r="M727" s="212"/>
      <c r="N727" s="212"/>
      <c r="O727" s="212"/>
      <c r="P727" s="212"/>
      <c r="Q727" s="549"/>
      <c r="R727" s="549"/>
      <c r="S727" s="549"/>
      <c r="T727" s="551" t="s">
        <v>198</v>
      </c>
      <c r="U727" s="549" t="n">
        <f aca="false">W53</f>
        <v>336.4</v>
      </c>
      <c r="V727" s="549" t="n">
        <f aca="false">W54</f>
        <v>0.5</v>
      </c>
      <c r="W727" s="278"/>
      <c r="X727" s="278"/>
    </row>
    <row r="728" customFormat="false" ht="12.75" hidden="false" customHeight="false" outlineLevel="0" collapsed="false">
      <c r="A728" s="551" t="s">
        <v>2988</v>
      </c>
      <c r="B728" s="551" t="s">
        <v>9582</v>
      </c>
      <c r="C728" s="551"/>
      <c r="D728" s="551"/>
      <c r="E728" s="546" t="s">
        <v>8832</v>
      </c>
      <c r="F728" s="212"/>
      <c r="H728" s="212"/>
      <c r="I728" s="212"/>
      <c r="J728" s="212"/>
      <c r="K728" s="212"/>
      <c r="L728" s="212"/>
      <c r="M728" s="212"/>
      <c r="N728" s="212"/>
      <c r="O728" s="212"/>
      <c r="P728" s="212"/>
      <c r="Q728" s="549"/>
      <c r="R728" s="549"/>
      <c r="S728" s="549"/>
      <c r="T728" s="549" t="n">
        <f aca="false">W40</f>
        <v>164.7</v>
      </c>
      <c r="U728" s="549"/>
      <c r="V728" s="549" t="n">
        <f aca="false">W29</f>
        <v>148.278333333333</v>
      </c>
      <c r="W728" s="278"/>
      <c r="X728" s="278"/>
    </row>
    <row r="729" customFormat="false" ht="12.75" hidden="false" customHeight="false" outlineLevel="0" collapsed="false">
      <c r="A729" s="551" t="s">
        <v>9181</v>
      </c>
      <c r="B729" s="551" t="s">
        <v>9562</v>
      </c>
      <c r="C729" s="551"/>
      <c r="D729" s="551"/>
      <c r="E729" s="546" t="s">
        <v>9183</v>
      </c>
      <c r="F729" s="212"/>
      <c r="H729" s="212"/>
      <c r="I729" s="212"/>
      <c r="J729" s="212"/>
      <c r="K729" s="212"/>
      <c r="L729" s="212"/>
      <c r="M729" s="212"/>
      <c r="N729" s="212"/>
      <c r="O729" s="212"/>
      <c r="P729" s="212"/>
      <c r="Q729" s="549"/>
      <c r="R729" s="549"/>
      <c r="S729" s="549"/>
      <c r="T729" s="549" t="n">
        <f aca="false">W41</f>
        <v>238.81</v>
      </c>
      <c r="U729" s="549" t="n">
        <f aca="false">W21</f>
        <v>75.78</v>
      </c>
      <c r="V729" s="551" t="s">
        <v>198</v>
      </c>
      <c r="W729" s="278"/>
      <c r="X729" s="278"/>
    </row>
    <row r="730" customFormat="false" ht="13.5" hidden="false" customHeight="false" outlineLevel="0" collapsed="false">
      <c r="A730" s="552" t="s">
        <v>9586</v>
      </c>
      <c r="B730" s="552" t="s">
        <v>9587</v>
      </c>
      <c r="C730" s="552"/>
      <c r="D730" s="552"/>
      <c r="E730" s="546" t="s">
        <v>9588</v>
      </c>
      <c r="F730" s="212"/>
      <c r="H730" s="212"/>
      <c r="I730" s="212"/>
      <c r="J730" s="212"/>
      <c r="K730" s="212"/>
      <c r="L730" s="212"/>
      <c r="M730" s="212"/>
      <c r="N730" s="212"/>
      <c r="O730" s="212"/>
      <c r="P730" s="212"/>
      <c r="Q730" s="549"/>
      <c r="R730" s="549"/>
      <c r="S730" s="549" t="n">
        <f aca="false">W50+W20+W52-W35-W12+W15-W52-W20-W50+W14+W35-W14</f>
        <v>-2027.2</v>
      </c>
      <c r="T730" s="549" t="n">
        <f aca="false">W35+W36+W38+W39+W40+W41-W50-W51-W52-W49-W53-W54</f>
        <v>278.282</v>
      </c>
      <c r="U730" s="549" t="n">
        <f aca="false">W12-W15+W52+W20+W50-W14-W35-W28+W51-W36-W38+W14-W27+W49+W19+W53+W21-W39-W40-W29</f>
        <v>2038.92966666667</v>
      </c>
      <c r="V730" s="549" t="n">
        <f aca="false">W19+W20-W27-W28+W21+W41-W29-W54</f>
        <v>290.011666666667</v>
      </c>
      <c r="W730" s="278"/>
      <c r="X730" s="278"/>
    </row>
    <row r="731" customFormat="false" ht="12.75" hidden="false" customHeight="false" outlineLevel="0" collapsed="false">
      <c r="A731" s="549"/>
      <c r="B731" s="549"/>
      <c r="C731" s="549"/>
      <c r="D731" s="549"/>
      <c r="E731" s="550"/>
      <c r="F731" s="307"/>
      <c r="H731" s="307"/>
      <c r="I731" s="307"/>
      <c r="J731" s="307"/>
      <c r="K731" s="307"/>
      <c r="L731" s="307"/>
      <c r="M731" s="307"/>
      <c r="N731" s="307"/>
      <c r="O731" s="307"/>
      <c r="P731" s="307"/>
      <c r="Q731" s="549"/>
      <c r="R731" s="549"/>
      <c r="S731" s="549"/>
      <c r="T731" s="549"/>
      <c r="U731" s="549"/>
      <c r="V731" s="549"/>
      <c r="W731" s="278"/>
      <c r="X731" s="278"/>
    </row>
    <row r="732" customFormat="false" ht="12.75" hidden="false" customHeight="false" outlineLevel="0" collapsed="false">
      <c r="A732" s="551" t="s">
        <v>9589</v>
      </c>
      <c r="B732" s="551" t="s">
        <v>9590</v>
      </c>
      <c r="C732" s="551"/>
      <c r="D732" s="551"/>
      <c r="E732" s="546" t="s">
        <v>9591</v>
      </c>
      <c r="F732" s="212"/>
      <c r="H732" s="212"/>
      <c r="I732" s="212"/>
      <c r="J732" s="212"/>
      <c r="K732" s="212"/>
      <c r="L732" s="212"/>
      <c r="M732" s="212"/>
      <c r="N732" s="212"/>
      <c r="O732" s="212"/>
      <c r="P732" s="212"/>
      <c r="Q732" s="549"/>
      <c r="R732" s="549"/>
      <c r="S732" s="551" t="s">
        <v>198</v>
      </c>
      <c r="T732" s="551" t="s">
        <v>198</v>
      </c>
      <c r="U732" s="551" t="s">
        <v>198</v>
      </c>
      <c r="V732" s="551" t="s">
        <v>198</v>
      </c>
      <c r="W732" s="278"/>
      <c r="X732" s="278"/>
    </row>
    <row r="733" customFormat="false" ht="12.75" hidden="false" customHeight="false" outlineLevel="0" collapsed="false">
      <c r="A733" s="549"/>
      <c r="B733" s="549"/>
      <c r="C733" s="549"/>
      <c r="D733" s="549"/>
      <c r="E733" s="550"/>
      <c r="F733" s="307"/>
      <c r="H733" s="307"/>
      <c r="I733" s="307"/>
      <c r="J733" s="307"/>
      <c r="K733" s="307"/>
      <c r="L733" s="307"/>
      <c r="M733" s="307"/>
      <c r="N733" s="307"/>
      <c r="O733" s="307"/>
      <c r="P733" s="307"/>
      <c r="Q733" s="549"/>
      <c r="R733" s="549"/>
      <c r="S733" s="549"/>
      <c r="T733" s="549"/>
      <c r="U733" s="549"/>
      <c r="V733" s="549"/>
      <c r="W733" s="278"/>
      <c r="X733" s="278"/>
    </row>
    <row r="734" customFormat="false" ht="12.75" hidden="false" customHeight="false" outlineLevel="0" collapsed="false">
      <c r="A734" s="551" t="s">
        <v>9592</v>
      </c>
      <c r="B734" s="551" t="s">
        <v>9593</v>
      </c>
      <c r="C734" s="551"/>
      <c r="D734" s="551"/>
      <c r="E734" s="546" t="s">
        <v>9594</v>
      </c>
      <c r="F734" s="212"/>
      <c r="H734" s="212"/>
      <c r="I734" s="212"/>
      <c r="J734" s="212"/>
      <c r="K734" s="212"/>
      <c r="L734" s="212"/>
      <c r="M734" s="212"/>
      <c r="N734" s="212"/>
      <c r="O734" s="212"/>
      <c r="P734" s="212"/>
      <c r="Q734" s="549"/>
      <c r="R734" s="549"/>
      <c r="S734" s="549"/>
      <c r="T734" s="549" t="n">
        <f aca="false">W49+W35+W36+W38+W39+W40+W41-W49-W50-W51-W52-W53-W54</f>
        <v>846.282</v>
      </c>
      <c r="U734" s="549" t="n">
        <f aca="false">-W39-W40-W29+W53+W21+W19+W49+W12-W15+W52+W20+W50-W27-W35-W28+W51-W36-W38</f>
        <v>2038.92966666667</v>
      </c>
      <c r="V734" s="549" t="n">
        <f aca="false">-(W18-W24-W25-W26+W19+W20+W21+W41-W27-W28-W29-W54)</f>
        <v>-152.573326622585</v>
      </c>
      <c r="W734" s="278"/>
      <c r="X734" s="278"/>
    </row>
    <row r="735" customFormat="false" ht="12.75" hidden="false" customHeight="false" outlineLevel="0" collapsed="false">
      <c r="A735" s="551" t="s">
        <v>9595</v>
      </c>
      <c r="B735" s="551" t="s">
        <v>9596</v>
      </c>
      <c r="C735" s="551"/>
      <c r="D735" s="551"/>
      <c r="E735" s="546" t="s">
        <v>9597</v>
      </c>
      <c r="F735" s="212"/>
      <c r="H735" s="212"/>
      <c r="I735" s="212"/>
      <c r="J735" s="212"/>
      <c r="K735" s="212"/>
      <c r="L735" s="212"/>
      <c r="M735" s="212"/>
      <c r="N735" s="212"/>
      <c r="O735" s="212"/>
      <c r="P735" s="212"/>
      <c r="Q735" s="549"/>
      <c r="R735" s="549"/>
      <c r="S735" s="549"/>
      <c r="T735" s="549" t="n">
        <f aca="false">W46+W25+W55+W49-W33-W34-W47</f>
        <v>911.6</v>
      </c>
      <c r="U735" s="549" t="n">
        <f aca="false">W33+W24+W12-W13-W18-W46+W34+W26</f>
        <v>1616.23834004408</v>
      </c>
      <c r="V735" s="549"/>
      <c r="W735" s="278"/>
      <c r="X735" s="278"/>
    </row>
    <row r="736" customFormat="false" ht="12.75" hidden="false" customHeight="false" outlineLevel="0" collapsed="false">
      <c r="A736" s="551" t="s">
        <v>9598</v>
      </c>
      <c r="B736" s="551" t="s">
        <v>9599</v>
      </c>
      <c r="C736" s="551"/>
      <c r="D736" s="551"/>
      <c r="E736" s="546" t="s">
        <v>8849</v>
      </c>
      <c r="F736" s="212"/>
      <c r="H736" s="212"/>
      <c r="I736" s="212"/>
      <c r="J736" s="212"/>
      <c r="K736" s="212"/>
      <c r="L736" s="212"/>
      <c r="M736" s="212"/>
      <c r="N736" s="212"/>
      <c r="O736" s="212"/>
      <c r="P736" s="212"/>
      <c r="Q736" s="549"/>
      <c r="R736" s="549"/>
      <c r="S736" s="549"/>
      <c r="T736" s="549" t="n">
        <f aca="false">T734-T735</f>
        <v>-65.3180000000001</v>
      </c>
      <c r="U736" s="549" t="n">
        <f aca="false">U734-U735</f>
        <v>422.691326622585</v>
      </c>
      <c r="V736" s="549" t="n">
        <f aca="false">V734-V735</f>
        <v>-152.573326622585</v>
      </c>
      <c r="W736" s="278"/>
      <c r="X736" s="278"/>
    </row>
    <row r="737" customFormat="false" ht="12.75" hidden="false" customHeight="false" outlineLevel="0" collapsed="false">
      <c r="A737" s="551" t="s">
        <v>9600</v>
      </c>
      <c r="B737" s="551" t="s">
        <v>9601</v>
      </c>
      <c r="C737" s="551"/>
      <c r="D737" s="551"/>
      <c r="E737" s="546" t="s">
        <v>9602</v>
      </c>
      <c r="F737" s="212"/>
      <c r="H737" s="212"/>
      <c r="I737" s="212"/>
      <c r="J737" s="212"/>
      <c r="K737" s="212"/>
      <c r="L737" s="212"/>
      <c r="M737" s="212"/>
      <c r="N737" s="212"/>
      <c r="O737" s="212"/>
      <c r="P737" s="212"/>
      <c r="Q737" s="549"/>
      <c r="R737" s="549"/>
      <c r="S737" s="549" t="n">
        <f aca="false">W15</f>
        <v>335</v>
      </c>
      <c r="T737" s="549" t="n">
        <f aca="false">W55</f>
        <v>15.8</v>
      </c>
      <c r="U737" s="549"/>
      <c r="V737" s="549"/>
      <c r="W737" s="278"/>
      <c r="X737" s="278"/>
    </row>
    <row r="738" customFormat="false" ht="12.75" hidden="false" customHeight="false" outlineLevel="0" collapsed="false">
      <c r="A738" s="551" t="s">
        <v>9603</v>
      </c>
      <c r="B738" s="551" t="s">
        <v>9604</v>
      </c>
      <c r="C738" s="551"/>
      <c r="D738" s="551"/>
      <c r="E738" s="546" t="s">
        <v>9605</v>
      </c>
      <c r="F738" s="212"/>
      <c r="H738" s="212"/>
      <c r="I738" s="212"/>
      <c r="J738" s="212"/>
      <c r="K738" s="212"/>
      <c r="L738" s="212"/>
      <c r="M738" s="212"/>
      <c r="N738" s="212"/>
      <c r="O738" s="212"/>
      <c r="P738" s="212"/>
      <c r="Q738" s="549"/>
      <c r="R738" s="549"/>
      <c r="S738" s="549" t="n">
        <f aca="false">W13</f>
        <v>497.3</v>
      </c>
      <c r="T738" s="549" t="n">
        <f aca="false">W47</f>
        <v>58.3</v>
      </c>
      <c r="U738" s="549"/>
      <c r="V738" s="549"/>
      <c r="W738" s="278"/>
      <c r="X738" s="278"/>
    </row>
    <row r="739" customFormat="false" ht="12.75" hidden="false" customHeight="false" outlineLevel="0" collapsed="false">
      <c r="A739" s="551" t="s">
        <v>9329</v>
      </c>
      <c r="B739" s="551" t="s">
        <v>9606</v>
      </c>
      <c r="C739" s="551"/>
      <c r="D739" s="551"/>
      <c r="E739" s="546" t="s">
        <v>9607</v>
      </c>
      <c r="F739" s="212"/>
      <c r="H739" s="212"/>
      <c r="I739" s="212"/>
      <c r="J739" s="212"/>
      <c r="K739" s="212"/>
      <c r="L739" s="212"/>
      <c r="M739" s="212"/>
      <c r="N739" s="212"/>
      <c r="O739" s="212"/>
      <c r="P739" s="212"/>
      <c r="Q739" s="549"/>
      <c r="R739" s="549"/>
      <c r="S739" s="549" t="n">
        <f aca="false">S736+S737-S738</f>
        <v>-162.3</v>
      </c>
      <c r="T739" s="549" t="n">
        <f aca="false">T736+T737-T738</f>
        <v>-107.818</v>
      </c>
      <c r="U739" s="549" t="n">
        <f aca="false">U736+U737-U738</f>
        <v>422.691326622585</v>
      </c>
      <c r="V739" s="549" t="n">
        <f aca="false">V736+V737-V738</f>
        <v>-152.573326622585</v>
      </c>
      <c r="W739" s="278"/>
      <c r="X739" s="278"/>
    </row>
    <row r="740" customFormat="false" ht="12.75" hidden="false" customHeight="false" outlineLevel="0" collapsed="false">
      <c r="A740" s="551" t="s">
        <v>9608</v>
      </c>
      <c r="B740" s="551" t="s">
        <v>9609</v>
      </c>
      <c r="C740" s="551"/>
      <c r="D740" s="551"/>
      <c r="E740" s="546" t="s">
        <v>9421</v>
      </c>
      <c r="F740" s="212"/>
      <c r="H740" s="212"/>
      <c r="I740" s="212"/>
      <c r="J740" s="212"/>
      <c r="K740" s="212"/>
      <c r="L740" s="212"/>
      <c r="M740" s="212"/>
      <c r="N740" s="212"/>
      <c r="O740" s="212"/>
      <c r="P740" s="212"/>
      <c r="Q740" s="549"/>
      <c r="R740" s="549"/>
      <c r="S740" s="549"/>
      <c r="T740" s="549"/>
      <c r="U740" s="549"/>
      <c r="V740" s="549"/>
      <c r="W740" s="278"/>
      <c r="X740" s="278"/>
    </row>
    <row r="741" customFormat="false" ht="12.75" hidden="false" customHeight="false" outlineLevel="0" collapsed="false">
      <c r="A741" s="551" t="s">
        <v>9610</v>
      </c>
      <c r="B741" s="551" t="s">
        <v>9611</v>
      </c>
      <c r="C741" s="551"/>
      <c r="D741" s="551"/>
      <c r="E741" s="546" t="s">
        <v>9612</v>
      </c>
      <c r="F741" s="212"/>
      <c r="H741" s="212"/>
      <c r="I741" s="212"/>
      <c r="J741" s="212"/>
      <c r="K741" s="212"/>
      <c r="L741" s="212"/>
      <c r="M741" s="212"/>
      <c r="N741" s="212"/>
      <c r="O741" s="212"/>
      <c r="P741" s="212"/>
      <c r="Q741" s="549"/>
      <c r="R741" s="549"/>
      <c r="S741" s="549"/>
      <c r="T741" s="549" t="n">
        <f aca="false">W43</f>
        <v>1.5</v>
      </c>
      <c r="U741" s="549" t="n">
        <f aca="false">-W43</f>
        <v>-1.5</v>
      </c>
      <c r="V741" s="549"/>
      <c r="W741" s="278"/>
      <c r="X741" s="278"/>
    </row>
    <row r="742" customFormat="false" ht="12.75" hidden="false" customHeight="false" outlineLevel="0" collapsed="false">
      <c r="A742" s="551" t="s">
        <v>9613</v>
      </c>
      <c r="B742" s="551" t="s">
        <v>9614</v>
      </c>
      <c r="C742" s="551"/>
      <c r="D742" s="551"/>
      <c r="E742" s="546" t="s">
        <v>9615</v>
      </c>
      <c r="F742" s="212"/>
      <c r="H742" s="212"/>
      <c r="I742" s="212"/>
      <c r="J742" s="212"/>
      <c r="K742" s="212"/>
      <c r="L742" s="212"/>
      <c r="M742" s="212"/>
      <c r="N742" s="212"/>
      <c r="O742" s="212"/>
      <c r="P742" s="212"/>
      <c r="Q742" s="549"/>
      <c r="R742" s="549"/>
      <c r="S742" s="549"/>
      <c r="T742" s="549" t="n">
        <f aca="false">W44</f>
        <v>19.7</v>
      </c>
      <c r="U742" s="553" t="n">
        <v>0</v>
      </c>
      <c r="V742" s="549" t="n">
        <f aca="false">-W44</f>
        <v>-19.7</v>
      </c>
      <c r="W742" s="278"/>
      <c r="X742" s="278"/>
    </row>
    <row r="743" customFormat="false" ht="12.75" hidden="false" customHeight="false" outlineLevel="0" collapsed="false">
      <c r="A743" s="551" t="s">
        <v>9616</v>
      </c>
      <c r="B743" s="551" t="s">
        <v>9617</v>
      </c>
      <c r="C743" s="551"/>
      <c r="D743" s="551"/>
      <c r="E743" s="546" t="s">
        <v>9618</v>
      </c>
      <c r="F743" s="212"/>
      <c r="H743" s="212"/>
      <c r="I743" s="212"/>
      <c r="J743" s="212"/>
      <c r="K743" s="212"/>
      <c r="L743" s="212"/>
      <c r="M743" s="212"/>
      <c r="N743" s="212"/>
      <c r="O743" s="212"/>
      <c r="P743" s="212"/>
      <c r="Q743" s="549"/>
      <c r="R743" s="549"/>
      <c r="S743" s="549" t="n">
        <f aca="false">S739+S741+S742</f>
        <v>-162.3</v>
      </c>
      <c r="T743" s="549" t="n">
        <f aca="false">T739+T741+T742</f>
        <v>-86.6180000000001</v>
      </c>
      <c r="U743" s="549" t="n">
        <f aca="false">U739+U741+U742</f>
        <v>421.191326622585</v>
      </c>
      <c r="V743" s="549" t="n">
        <f aca="false">V739+V741+V742</f>
        <v>-172.273326622585</v>
      </c>
      <c r="W743" s="278"/>
      <c r="X743" s="278"/>
    </row>
    <row r="744" customFormat="false" ht="12.75" hidden="false" customHeight="false" outlineLevel="0" collapsed="false">
      <c r="A744" s="551" t="s">
        <v>9619</v>
      </c>
      <c r="B744" s="551" t="s">
        <v>9619</v>
      </c>
      <c r="C744" s="551"/>
      <c r="D744" s="551"/>
      <c r="E744" s="546" t="s">
        <v>9620</v>
      </c>
      <c r="F744" s="212"/>
      <c r="H744" s="212"/>
      <c r="I744" s="212"/>
      <c r="J744" s="212"/>
      <c r="K744" s="212"/>
      <c r="L744" s="212"/>
      <c r="M744" s="212"/>
      <c r="N744" s="212"/>
      <c r="O744" s="212"/>
      <c r="P744" s="212"/>
      <c r="Q744" s="549"/>
      <c r="R744" s="551" t="s">
        <v>9619</v>
      </c>
      <c r="S744" s="551" t="s">
        <v>9619</v>
      </c>
      <c r="T744" s="551" t="s">
        <v>9619</v>
      </c>
      <c r="U744" s="551" t="s">
        <v>9619</v>
      </c>
      <c r="V744" s="549"/>
      <c r="W744" s="278"/>
      <c r="X744" s="278"/>
    </row>
    <row r="745" customFormat="false" ht="12.75" hidden="false" customHeight="false" outlineLevel="0" collapsed="false">
      <c r="A745" s="545" t="s">
        <v>9543</v>
      </c>
      <c r="B745" s="545" t="s">
        <v>1739</v>
      </c>
      <c r="C745" s="545"/>
      <c r="D745" s="545"/>
      <c r="E745" s="546" t="s">
        <v>9544</v>
      </c>
      <c r="F745" s="212"/>
      <c r="H745" s="212"/>
      <c r="I745" s="212"/>
      <c r="J745" s="212"/>
      <c r="K745" s="212"/>
      <c r="L745" s="212"/>
      <c r="M745" s="212"/>
      <c r="N745" s="212"/>
      <c r="O745" s="212"/>
      <c r="P745" s="212"/>
      <c r="Q745" s="547"/>
      <c r="R745" s="547" t="n">
        <f aca="false">V9</f>
        <v>1993</v>
      </c>
      <c r="S745" s="547" t="n">
        <f aca="false">R745</f>
        <v>1993</v>
      </c>
      <c r="T745" s="547" t="n">
        <f aca="false">S745</f>
        <v>1993</v>
      </c>
      <c r="U745" s="547" t="n">
        <f aca="false">T745</f>
        <v>1993</v>
      </c>
      <c r="V745" s="547"/>
      <c r="W745" s="278"/>
      <c r="X745" s="278"/>
    </row>
    <row r="746" customFormat="false" ht="12.75" hidden="false" customHeight="false" outlineLevel="0" collapsed="false">
      <c r="A746" s="549"/>
      <c r="B746" s="549"/>
      <c r="C746" s="549"/>
      <c r="D746" s="549"/>
      <c r="E746" s="550"/>
      <c r="F746" s="307"/>
      <c r="H746" s="307"/>
      <c r="I746" s="307"/>
      <c r="J746" s="307"/>
      <c r="K746" s="307"/>
      <c r="L746" s="307"/>
      <c r="M746" s="307"/>
      <c r="N746" s="307"/>
      <c r="O746" s="307"/>
      <c r="P746" s="307"/>
      <c r="Q746" s="549"/>
      <c r="R746" s="549"/>
      <c r="S746" s="549"/>
      <c r="T746" s="549"/>
      <c r="U746" s="549"/>
      <c r="V746" s="549"/>
      <c r="W746" s="278"/>
      <c r="X746" s="278"/>
    </row>
    <row r="747" customFormat="false" ht="12.75" hidden="false" customHeight="false" outlineLevel="0" collapsed="false">
      <c r="A747" s="551" t="s">
        <v>9545</v>
      </c>
      <c r="B747" s="551" t="s">
        <v>9546</v>
      </c>
      <c r="C747" s="551"/>
      <c r="D747" s="551"/>
      <c r="E747" s="546" t="s">
        <v>9547</v>
      </c>
      <c r="F747" s="212"/>
      <c r="H747" s="212"/>
      <c r="I747" s="212"/>
      <c r="J747" s="212"/>
      <c r="K747" s="212"/>
      <c r="L747" s="212"/>
      <c r="M747" s="212"/>
      <c r="N747" s="212"/>
      <c r="O747" s="212"/>
      <c r="P747" s="212"/>
      <c r="Q747" s="549"/>
      <c r="R747" s="551" t="s">
        <v>9548</v>
      </c>
      <c r="S747" s="551" t="s">
        <v>9549</v>
      </c>
      <c r="T747" s="551" t="s">
        <v>9550</v>
      </c>
      <c r="U747" s="551" t="s">
        <v>9551</v>
      </c>
      <c r="V747" s="549"/>
      <c r="W747" s="278"/>
      <c r="X747" s="278"/>
    </row>
    <row r="748" customFormat="false" ht="13.5" hidden="false" customHeight="false" outlineLevel="0" collapsed="false">
      <c r="A748" s="552" t="s">
        <v>9552</v>
      </c>
      <c r="B748" s="551" t="s">
        <v>9553</v>
      </c>
      <c r="C748" s="551"/>
      <c r="D748" s="551"/>
      <c r="E748" s="546" t="s">
        <v>9554</v>
      </c>
      <c r="F748" s="212"/>
      <c r="H748" s="212"/>
      <c r="I748" s="212"/>
      <c r="J748" s="212"/>
      <c r="K748" s="212"/>
      <c r="L748" s="212"/>
      <c r="M748" s="212"/>
      <c r="N748" s="212"/>
      <c r="O748" s="212"/>
      <c r="P748" s="212"/>
      <c r="Q748" s="549"/>
      <c r="R748" s="549"/>
      <c r="S748" s="549"/>
      <c r="T748" s="549"/>
      <c r="U748" s="549"/>
      <c r="V748" s="549"/>
      <c r="W748" s="278"/>
      <c r="X748" s="278"/>
    </row>
    <row r="749" customFormat="false" ht="12.75" hidden="false" customHeight="false" outlineLevel="0" collapsed="false">
      <c r="A749" s="549"/>
      <c r="B749" s="549"/>
      <c r="C749" s="549"/>
      <c r="D749" s="549"/>
      <c r="E749" s="550"/>
      <c r="F749" s="307"/>
      <c r="H749" s="307"/>
      <c r="I749" s="307"/>
      <c r="J749" s="307"/>
      <c r="K749" s="307"/>
      <c r="L749" s="307"/>
      <c r="M749" s="307"/>
      <c r="N749" s="307"/>
      <c r="O749" s="307"/>
      <c r="P749" s="307"/>
      <c r="Q749" s="549"/>
      <c r="R749" s="549"/>
      <c r="S749" s="549"/>
      <c r="T749" s="549"/>
      <c r="U749" s="549"/>
      <c r="V749" s="549"/>
      <c r="W749" s="278"/>
      <c r="X749" s="278"/>
    </row>
    <row r="750" customFormat="false" ht="12.75" hidden="false" customHeight="false" outlineLevel="0" collapsed="false">
      <c r="A750" s="545" t="s">
        <v>9555</v>
      </c>
      <c r="B750" s="545" t="s">
        <v>9556</v>
      </c>
      <c r="C750" s="545"/>
      <c r="D750" s="545"/>
      <c r="E750" s="546" t="s">
        <v>9557</v>
      </c>
      <c r="F750" s="212"/>
      <c r="H750" s="212"/>
      <c r="I750" s="212"/>
      <c r="J750" s="212"/>
      <c r="K750" s="212"/>
      <c r="L750" s="212"/>
      <c r="M750" s="212"/>
      <c r="N750" s="212"/>
      <c r="O750" s="212"/>
      <c r="P750" s="212"/>
      <c r="Q750" s="549"/>
      <c r="R750" s="549"/>
      <c r="S750" s="549"/>
      <c r="T750" s="549"/>
      <c r="U750" s="549"/>
      <c r="V750" s="549"/>
      <c r="W750" s="278"/>
      <c r="X750" s="278"/>
    </row>
    <row r="751" customFormat="false" ht="12.75" hidden="false" customHeight="false" outlineLevel="0" collapsed="false">
      <c r="A751" s="551" t="s">
        <v>9558</v>
      </c>
      <c r="B751" s="551" t="s">
        <v>9559</v>
      </c>
      <c r="C751" s="551"/>
      <c r="D751" s="551"/>
      <c r="E751" s="546" t="s">
        <v>8991</v>
      </c>
      <c r="F751" s="212"/>
      <c r="H751" s="212"/>
      <c r="I751" s="212"/>
      <c r="J751" s="212"/>
      <c r="K751" s="212"/>
      <c r="L751" s="212"/>
      <c r="M751" s="212"/>
      <c r="N751" s="212"/>
      <c r="O751" s="212"/>
      <c r="P751" s="212"/>
      <c r="Q751" s="549"/>
      <c r="R751" s="549" t="n">
        <f aca="false">V13</f>
        <v>486.2</v>
      </c>
      <c r="S751" s="549" t="n">
        <f aca="false">V46</f>
        <v>347.3</v>
      </c>
      <c r="T751" s="549" t="n">
        <f aca="false">V33+V24+V12-V13-V18-V46</f>
        <v>1229.95354832349</v>
      </c>
      <c r="U751" s="549" t="n">
        <f aca="false">V18</f>
        <v>2031.00181430952</v>
      </c>
      <c r="V751" s="549"/>
      <c r="W751" s="278"/>
      <c r="X751" s="278"/>
    </row>
    <row r="752" customFormat="false" ht="12.75" hidden="false" customHeight="false" outlineLevel="0" collapsed="false">
      <c r="A752" s="551" t="s">
        <v>811</v>
      </c>
      <c r="B752" s="551" t="s">
        <v>9560</v>
      </c>
      <c r="C752" s="551"/>
      <c r="D752" s="551"/>
      <c r="E752" s="546" t="s">
        <v>9561</v>
      </c>
      <c r="F752" s="212"/>
      <c r="H752" s="212"/>
      <c r="I752" s="212"/>
      <c r="J752" s="212"/>
      <c r="K752" s="212"/>
      <c r="L752" s="212"/>
      <c r="M752" s="212"/>
      <c r="N752" s="212"/>
      <c r="O752" s="212"/>
      <c r="P752" s="212"/>
      <c r="Q752" s="549"/>
      <c r="R752" s="549" t="n">
        <f aca="false">V33</f>
        <v>4.7</v>
      </c>
      <c r="S752" s="549" t="n">
        <f aca="false">V46+V25+V55+V49-V33-V34-V47</f>
        <v>845.8</v>
      </c>
      <c r="T752" s="549" t="n">
        <f aca="false">V34</f>
        <v>1.9</v>
      </c>
      <c r="U752" s="549"/>
      <c r="V752" s="549"/>
      <c r="W752" s="278"/>
      <c r="X752" s="278"/>
    </row>
    <row r="753" customFormat="false" ht="12.75" hidden="false" customHeight="false" outlineLevel="0" collapsed="false">
      <c r="A753" s="551" t="s">
        <v>9181</v>
      </c>
      <c r="B753" s="551" t="s">
        <v>9562</v>
      </c>
      <c r="C753" s="551"/>
      <c r="D753" s="551"/>
      <c r="E753" s="546" t="s">
        <v>9183</v>
      </c>
      <c r="F753" s="212"/>
      <c r="H753" s="212"/>
      <c r="I753" s="212"/>
      <c r="J753" s="212"/>
      <c r="K753" s="212"/>
      <c r="L753" s="212"/>
      <c r="M753" s="212"/>
      <c r="N753" s="212"/>
      <c r="O753" s="212"/>
      <c r="P753" s="212"/>
      <c r="Q753" s="549"/>
      <c r="R753" s="549" t="n">
        <f aca="false">V24</f>
        <v>1843.45536263301</v>
      </c>
      <c r="S753" s="549" t="n">
        <f aca="false">V25</f>
        <v>13.6</v>
      </c>
      <c r="T753" s="549" t="n">
        <f aca="false">V26</f>
        <v>225.053930584396</v>
      </c>
      <c r="U753" s="549"/>
      <c r="V753" s="549"/>
      <c r="W753" s="278"/>
      <c r="X753" s="278"/>
    </row>
    <row r="754" customFormat="false" ht="12.75" hidden="false" customHeight="false" outlineLevel="0" collapsed="false">
      <c r="A754" s="551" t="s">
        <v>8190</v>
      </c>
      <c r="B754" s="551" t="s">
        <v>8191</v>
      </c>
      <c r="C754" s="551"/>
      <c r="D754" s="551"/>
      <c r="E754" s="546" t="s">
        <v>9563</v>
      </c>
      <c r="F754" s="212"/>
      <c r="H754" s="212"/>
      <c r="I754" s="212"/>
      <c r="J754" s="212"/>
      <c r="K754" s="212"/>
      <c r="L754" s="212"/>
      <c r="M754" s="212"/>
      <c r="N754" s="212"/>
      <c r="O754" s="212"/>
      <c r="P754" s="212"/>
      <c r="Q754" s="549"/>
      <c r="R754" s="549" t="n">
        <f aca="false">V15</f>
        <v>302.2</v>
      </c>
      <c r="S754" s="549" t="n">
        <f aca="false">V55</f>
        <v>16.6</v>
      </c>
      <c r="T754" s="549"/>
      <c r="U754" s="549"/>
      <c r="V754" s="549"/>
      <c r="W754" s="278"/>
      <c r="X754" s="278"/>
    </row>
    <row r="755" customFormat="false" ht="12.75" hidden="false" customHeight="false" outlineLevel="0" collapsed="false">
      <c r="A755" s="549"/>
      <c r="B755" s="549"/>
      <c r="C755" s="549"/>
      <c r="D755" s="549"/>
      <c r="E755" s="550"/>
      <c r="F755" s="307"/>
      <c r="H755" s="307"/>
      <c r="I755" s="307"/>
      <c r="J755" s="307"/>
      <c r="K755" s="307"/>
      <c r="L755" s="307"/>
      <c r="M755" s="307"/>
      <c r="N755" s="307"/>
      <c r="O755" s="307"/>
      <c r="P755" s="307"/>
      <c r="Q755" s="549"/>
      <c r="R755" s="549"/>
      <c r="S755" s="549"/>
      <c r="T755" s="549"/>
      <c r="U755" s="549"/>
      <c r="V755" s="549"/>
      <c r="W755" s="278"/>
      <c r="X755" s="278"/>
    </row>
    <row r="756" customFormat="false" ht="12.75" hidden="false" customHeight="false" outlineLevel="0" collapsed="false">
      <c r="A756" s="551" t="s">
        <v>9564</v>
      </c>
      <c r="B756" s="551" t="s">
        <v>9565</v>
      </c>
      <c r="C756" s="551"/>
      <c r="D756" s="551"/>
      <c r="E756" s="546" t="s">
        <v>9566</v>
      </c>
      <c r="F756" s="212"/>
      <c r="H756" s="212"/>
      <c r="I756" s="212"/>
      <c r="J756" s="212"/>
      <c r="K756" s="212"/>
      <c r="L756" s="212"/>
      <c r="M756" s="212"/>
      <c r="N756" s="212"/>
      <c r="O756" s="212"/>
      <c r="P756" s="212"/>
      <c r="Q756" s="549"/>
      <c r="R756" s="549" t="n">
        <f aca="false">V12-V15</f>
        <v>1944.1</v>
      </c>
      <c r="S756" s="549" t="n">
        <f aca="false">V49</f>
        <v>525.8</v>
      </c>
      <c r="T756" s="549"/>
      <c r="U756" s="549" t="n">
        <f aca="false">V18-V24-V25-V26</f>
        <v>-51.1074789078883</v>
      </c>
      <c r="V756" s="549"/>
      <c r="W756" s="278"/>
      <c r="X756" s="278"/>
    </row>
    <row r="757" customFormat="false" ht="12.75" hidden="false" customHeight="false" outlineLevel="0" collapsed="false">
      <c r="A757" s="549"/>
      <c r="B757" s="549"/>
      <c r="C757" s="549"/>
      <c r="D757" s="549"/>
      <c r="E757" s="550"/>
      <c r="F757" s="307"/>
      <c r="H757" s="307"/>
      <c r="I757" s="307"/>
      <c r="J757" s="307"/>
      <c r="K757" s="307"/>
      <c r="L757" s="307"/>
      <c r="M757" s="307"/>
      <c r="N757" s="307"/>
      <c r="O757" s="307"/>
      <c r="P757" s="307"/>
      <c r="Q757" s="549"/>
      <c r="R757" s="549"/>
      <c r="S757" s="549"/>
      <c r="T757" s="549"/>
      <c r="U757" s="549"/>
      <c r="V757" s="549"/>
      <c r="W757" s="278"/>
      <c r="X757" s="278"/>
    </row>
    <row r="758" customFormat="false" ht="13.5" hidden="false" customHeight="false" outlineLevel="0" collapsed="false">
      <c r="A758" s="552" t="s">
        <v>9567</v>
      </c>
      <c r="B758" s="551" t="s">
        <v>9568</v>
      </c>
      <c r="C758" s="551"/>
      <c r="D758" s="551"/>
      <c r="E758" s="546" t="s">
        <v>9569</v>
      </c>
      <c r="F758" s="212"/>
      <c r="H758" s="212"/>
      <c r="I758" s="212"/>
      <c r="J758" s="212"/>
      <c r="K758" s="212"/>
      <c r="L758" s="212"/>
      <c r="M758" s="212"/>
      <c r="N758" s="212"/>
      <c r="O758" s="212"/>
      <c r="P758" s="212"/>
      <c r="Q758" s="549"/>
      <c r="R758" s="549"/>
      <c r="S758" s="549"/>
      <c r="T758" s="549"/>
      <c r="U758" s="549"/>
      <c r="V758" s="549"/>
      <c r="W758" s="278"/>
      <c r="X758" s="278"/>
    </row>
    <row r="759" customFormat="false" ht="12.75" hidden="false" customHeight="false" outlineLevel="0" collapsed="false">
      <c r="A759" s="549"/>
      <c r="B759" s="549"/>
      <c r="C759" s="549"/>
      <c r="D759" s="549"/>
      <c r="E759" s="550"/>
      <c r="F759" s="307"/>
      <c r="H759" s="307"/>
      <c r="I759" s="307"/>
      <c r="J759" s="307"/>
      <c r="K759" s="307"/>
      <c r="L759" s="307"/>
      <c r="M759" s="307"/>
      <c r="N759" s="307"/>
      <c r="O759" s="307"/>
      <c r="P759" s="307"/>
      <c r="Q759" s="549"/>
      <c r="R759" s="549"/>
      <c r="S759" s="549"/>
      <c r="T759" s="549"/>
      <c r="U759" s="549"/>
      <c r="V759" s="549"/>
      <c r="W759" s="278"/>
      <c r="X759" s="278"/>
    </row>
    <row r="760" customFormat="false" ht="12.75" hidden="false" customHeight="false" outlineLevel="0" collapsed="false">
      <c r="A760" s="545" t="s">
        <v>9570</v>
      </c>
      <c r="B760" s="545" t="s">
        <v>9621</v>
      </c>
      <c r="C760" s="545"/>
      <c r="D760" s="545"/>
      <c r="E760" s="546" t="s">
        <v>9572</v>
      </c>
      <c r="F760" s="212"/>
      <c r="H760" s="212"/>
      <c r="I760" s="212"/>
      <c r="J760" s="212"/>
      <c r="K760" s="212"/>
      <c r="L760" s="212"/>
      <c r="M760" s="212"/>
      <c r="N760" s="212"/>
      <c r="O760" s="212"/>
      <c r="P760" s="212"/>
      <c r="Q760" s="549"/>
      <c r="R760" s="549"/>
      <c r="S760" s="549"/>
      <c r="T760" s="549"/>
      <c r="U760" s="549"/>
      <c r="V760" s="549"/>
      <c r="W760" s="278"/>
      <c r="X760" s="278"/>
    </row>
    <row r="761" customFormat="false" ht="12.75" hidden="false" customHeight="false" outlineLevel="0" collapsed="false">
      <c r="A761" s="551" t="s">
        <v>9558</v>
      </c>
      <c r="B761" s="551" t="s">
        <v>9559</v>
      </c>
      <c r="C761" s="551"/>
      <c r="D761" s="551"/>
      <c r="E761" s="546" t="s">
        <v>8991</v>
      </c>
      <c r="F761" s="212"/>
      <c r="H761" s="212"/>
      <c r="I761" s="212"/>
      <c r="J761" s="212"/>
      <c r="K761" s="212"/>
      <c r="L761" s="212"/>
      <c r="M761" s="212"/>
      <c r="N761" s="212"/>
      <c r="O761" s="212"/>
      <c r="P761" s="212"/>
      <c r="Q761" s="549"/>
      <c r="R761" s="549"/>
      <c r="S761" s="549" t="n">
        <f aca="false">V35</f>
        <v>120.1</v>
      </c>
      <c r="T761" s="549" t="n">
        <f aca="false">V12-V15+V52+V20+V50-V14-V35-V28+V51-V36-V38</f>
        <v>271.084</v>
      </c>
      <c r="U761" s="549" t="n">
        <f aca="false">V28-V51</f>
        <v>113.09</v>
      </c>
      <c r="V761" s="549"/>
      <c r="W761" s="278"/>
      <c r="X761" s="278"/>
    </row>
    <row r="762" customFormat="false" ht="12.75" hidden="false" customHeight="false" outlineLevel="0" collapsed="false">
      <c r="A762" s="551" t="s">
        <v>811</v>
      </c>
      <c r="B762" s="551" t="s">
        <v>9560</v>
      </c>
      <c r="C762" s="551"/>
      <c r="D762" s="551"/>
      <c r="E762" s="546" t="s">
        <v>9561</v>
      </c>
      <c r="F762" s="212"/>
      <c r="H762" s="212"/>
      <c r="I762" s="212"/>
      <c r="J762" s="212"/>
      <c r="K762" s="212"/>
      <c r="L762" s="212"/>
      <c r="M762" s="212"/>
      <c r="N762" s="212"/>
      <c r="O762" s="212"/>
      <c r="P762" s="212"/>
      <c r="Q762" s="549"/>
      <c r="R762" s="549" t="n">
        <f aca="false">V50</f>
        <v>30.624</v>
      </c>
      <c r="S762" s="549"/>
      <c r="T762" s="549"/>
      <c r="U762" s="549" t="n">
        <f aca="false">V51</f>
        <v>16.9</v>
      </c>
      <c r="V762" s="549"/>
      <c r="W762" s="278"/>
      <c r="X762" s="278"/>
    </row>
    <row r="763" customFormat="false" ht="12.75" hidden="false" customHeight="false" outlineLevel="0" collapsed="false">
      <c r="A763" s="551" t="s">
        <v>9181</v>
      </c>
      <c r="B763" s="551" t="s">
        <v>9562</v>
      </c>
      <c r="C763" s="551"/>
      <c r="D763" s="551"/>
      <c r="E763" s="546" t="s">
        <v>9183</v>
      </c>
      <c r="F763" s="212"/>
      <c r="H763" s="212"/>
      <c r="I763" s="212"/>
      <c r="J763" s="212"/>
      <c r="K763" s="212"/>
      <c r="L763" s="212"/>
      <c r="M763" s="212"/>
      <c r="N763" s="212"/>
      <c r="O763" s="212"/>
      <c r="P763" s="212"/>
      <c r="Q763" s="549"/>
      <c r="R763" s="549" t="n">
        <f aca="false">V20</f>
        <v>95.95</v>
      </c>
      <c r="S763" s="549"/>
      <c r="T763" s="551" t="s">
        <v>198</v>
      </c>
      <c r="U763" s="549"/>
      <c r="V763" s="549"/>
      <c r="W763" s="278"/>
      <c r="X763" s="278"/>
    </row>
    <row r="764" customFormat="false" ht="12.75" hidden="false" customHeight="false" outlineLevel="0" collapsed="false">
      <c r="A764" s="545" t="s">
        <v>9573</v>
      </c>
      <c r="B764" s="545" t="s">
        <v>9574</v>
      </c>
      <c r="C764" s="545"/>
      <c r="D764" s="545"/>
      <c r="E764" s="546" t="s">
        <v>9575</v>
      </c>
      <c r="F764" s="212"/>
      <c r="H764" s="212"/>
      <c r="I764" s="212"/>
      <c r="J764" s="212"/>
      <c r="K764" s="212"/>
      <c r="L764" s="212"/>
      <c r="M764" s="212"/>
      <c r="N764" s="212"/>
      <c r="O764" s="212"/>
      <c r="P764" s="212"/>
      <c r="Q764" s="549"/>
      <c r="R764" s="549"/>
      <c r="S764" s="549"/>
      <c r="T764" s="549"/>
      <c r="U764" s="549"/>
      <c r="V764" s="549"/>
      <c r="W764" s="278"/>
      <c r="X764" s="278"/>
    </row>
    <row r="765" customFormat="false" ht="13.5" hidden="false" customHeight="false" outlineLevel="0" collapsed="false">
      <c r="A765" s="552" t="s">
        <v>9576</v>
      </c>
      <c r="B765" s="551" t="s">
        <v>9577</v>
      </c>
      <c r="C765" s="551"/>
      <c r="D765" s="551"/>
      <c r="E765" s="546" t="s">
        <v>9578</v>
      </c>
      <c r="F765" s="212"/>
      <c r="H765" s="212"/>
      <c r="I765" s="212"/>
      <c r="J765" s="212"/>
      <c r="K765" s="212"/>
      <c r="L765" s="212"/>
      <c r="M765" s="212"/>
      <c r="N765" s="212"/>
      <c r="O765" s="212"/>
      <c r="P765" s="212"/>
      <c r="Q765" s="549"/>
      <c r="R765" s="549"/>
      <c r="S765" s="549"/>
      <c r="T765" s="549"/>
      <c r="U765" s="549"/>
      <c r="V765" s="549"/>
      <c r="W765" s="278"/>
      <c r="X765" s="278"/>
    </row>
    <row r="766" customFormat="false" ht="12.75" hidden="false" customHeight="false" outlineLevel="0" collapsed="false">
      <c r="A766" s="551" t="s">
        <v>9558</v>
      </c>
      <c r="B766" s="551" t="s">
        <v>9559</v>
      </c>
      <c r="C766" s="551"/>
      <c r="D766" s="551"/>
      <c r="E766" s="546" t="s">
        <v>8991</v>
      </c>
      <c r="F766" s="212"/>
      <c r="H766" s="212"/>
      <c r="I766" s="212"/>
      <c r="J766" s="212"/>
      <c r="K766" s="212"/>
      <c r="L766" s="212"/>
      <c r="M766" s="212"/>
      <c r="N766" s="212"/>
      <c r="O766" s="212"/>
      <c r="P766" s="212"/>
      <c r="Q766" s="549"/>
      <c r="R766" s="549"/>
      <c r="S766" s="549" t="n">
        <f aca="false">V36</f>
        <v>304.2</v>
      </c>
      <c r="T766" s="549" t="n">
        <f aca="false">V14-V27</f>
        <v>1212.4</v>
      </c>
      <c r="U766" s="549" t="n">
        <f aca="false">V27</f>
        <v>17.6</v>
      </c>
      <c r="V766" s="549"/>
      <c r="W766" s="278"/>
      <c r="X766" s="278"/>
    </row>
    <row r="767" customFormat="false" ht="12.75" hidden="false" customHeight="false" outlineLevel="0" collapsed="false">
      <c r="A767" s="551" t="s">
        <v>811</v>
      </c>
      <c r="B767" s="551" t="s">
        <v>9560</v>
      </c>
      <c r="C767" s="551"/>
      <c r="D767" s="551"/>
      <c r="E767" s="546" t="s">
        <v>9561</v>
      </c>
      <c r="F767" s="212"/>
      <c r="H767" s="212"/>
      <c r="I767" s="212"/>
      <c r="J767" s="212"/>
      <c r="K767" s="212"/>
      <c r="L767" s="212"/>
      <c r="M767" s="212"/>
      <c r="N767" s="212"/>
      <c r="O767" s="212"/>
      <c r="P767" s="212"/>
      <c r="Q767" s="549"/>
      <c r="R767" s="549" t="n">
        <f aca="false">V52</f>
        <v>60.2</v>
      </c>
      <c r="S767" s="549"/>
      <c r="T767" s="549" t="n">
        <f aca="false">V49</f>
        <v>525.8</v>
      </c>
      <c r="U767" s="549"/>
      <c r="V767" s="549"/>
      <c r="W767" s="278"/>
      <c r="X767" s="278"/>
    </row>
    <row r="768" customFormat="false" ht="12.75" hidden="false" customHeight="false" outlineLevel="0" collapsed="false">
      <c r="A768" s="551" t="s">
        <v>9181</v>
      </c>
      <c r="B768" s="551" t="s">
        <v>9562</v>
      </c>
      <c r="C768" s="551"/>
      <c r="D768" s="551"/>
      <c r="E768" s="546" t="s">
        <v>9183</v>
      </c>
      <c r="F768" s="212"/>
      <c r="H768" s="212"/>
      <c r="I768" s="212"/>
      <c r="J768" s="212"/>
      <c r="K768" s="212"/>
      <c r="L768" s="212"/>
      <c r="M768" s="212"/>
      <c r="N768" s="212"/>
      <c r="O768" s="212"/>
      <c r="P768" s="212"/>
      <c r="Q768" s="549"/>
      <c r="R768" s="549"/>
      <c r="S768" s="549"/>
      <c r="T768" s="549" t="n">
        <f aca="false">V19</f>
        <v>97.95</v>
      </c>
      <c r="U768" s="549"/>
      <c r="V768" s="549"/>
      <c r="W768" s="278"/>
      <c r="X768" s="278"/>
    </row>
    <row r="769" customFormat="false" ht="12.75" hidden="false" customHeight="false" outlineLevel="0" collapsed="false">
      <c r="A769" s="545" t="s">
        <v>9579</v>
      </c>
      <c r="B769" s="545" t="s">
        <v>9580</v>
      </c>
      <c r="C769" s="545"/>
      <c r="D769" s="545"/>
      <c r="E769" s="546" t="s">
        <v>9581</v>
      </c>
      <c r="F769" s="212"/>
      <c r="H769" s="212"/>
      <c r="I769" s="212"/>
      <c r="J769" s="212"/>
      <c r="K769" s="212"/>
      <c r="L769" s="212"/>
      <c r="M769" s="212"/>
      <c r="N769" s="212"/>
      <c r="O769" s="212"/>
      <c r="P769" s="212"/>
      <c r="Q769" s="549"/>
      <c r="R769" s="549"/>
      <c r="S769" s="549"/>
      <c r="T769" s="549"/>
      <c r="U769" s="549"/>
      <c r="V769" s="549"/>
      <c r="W769" s="278"/>
      <c r="X769" s="278"/>
    </row>
    <row r="770" customFormat="false" ht="12.75" hidden="false" customHeight="false" outlineLevel="0" collapsed="false">
      <c r="A770" s="551" t="s">
        <v>9558</v>
      </c>
      <c r="B770" s="551" t="s">
        <v>9559</v>
      </c>
      <c r="C770" s="551"/>
      <c r="D770" s="551"/>
      <c r="E770" s="546" t="s">
        <v>8991</v>
      </c>
      <c r="F770" s="212"/>
      <c r="H770" s="212"/>
      <c r="I770" s="212"/>
      <c r="J770" s="212"/>
      <c r="K770" s="212"/>
      <c r="L770" s="212"/>
      <c r="M770" s="212"/>
      <c r="N770" s="212"/>
      <c r="O770" s="212"/>
      <c r="P770" s="212"/>
      <c r="Q770" s="549"/>
      <c r="R770" s="549"/>
      <c r="S770" s="549" t="n">
        <f aca="false">V38</f>
        <v>92.4</v>
      </c>
      <c r="T770" s="549"/>
      <c r="U770" s="549"/>
      <c r="V770" s="549"/>
      <c r="W770" s="278"/>
      <c r="X770" s="278"/>
    </row>
    <row r="771" customFormat="false" ht="12.75" hidden="false" customHeight="false" outlineLevel="0" collapsed="false">
      <c r="A771" s="551" t="s">
        <v>2988</v>
      </c>
      <c r="B771" s="551" t="s">
        <v>9582</v>
      </c>
      <c r="C771" s="551"/>
      <c r="D771" s="551"/>
      <c r="E771" s="546" t="s">
        <v>8832</v>
      </c>
      <c r="F771" s="212"/>
      <c r="H771" s="212"/>
      <c r="I771" s="212"/>
      <c r="J771" s="212"/>
      <c r="K771" s="212"/>
      <c r="L771" s="212"/>
      <c r="M771" s="212"/>
      <c r="N771" s="212"/>
      <c r="O771" s="212"/>
      <c r="P771" s="212"/>
      <c r="Q771" s="549"/>
      <c r="R771" s="549"/>
      <c r="S771" s="549" t="n">
        <f aca="false">V39</f>
        <v>338.6</v>
      </c>
      <c r="T771" s="549"/>
      <c r="U771" s="549"/>
      <c r="V771" s="549"/>
      <c r="W771" s="278"/>
      <c r="X771" s="278"/>
    </row>
    <row r="772" customFormat="false" ht="12.75" hidden="false" customHeight="false" outlineLevel="0" collapsed="false">
      <c r="A772" s="545" t="s">
        <v>9583</v>
      </c>
      <c r="B772" s="545" t="s">
        <v>9584</v>
      </c>
      <c r="C772" s="545"/>
      <c r="D772" s="545"/>
      <c r="E772" s="546" t="s">
        <v>9585</v>
      </c>
      <c r="F772" s="212"/>
      <c r="H772" s="212"/>
      <c r="I772" s="212"/>
      <c r="J772" s="212"/>
      <c r="K772" s="212"/>
      <c r="L772" s="212"/>
      <c r="M772" s="212"/>
      <c r="N772" s="212"/>
      <c r="O772" s="212"/>
      <c r="P772" s="212"/>
      <c r="Q772" s="549"/>
      <c r="R772" s="549"/>
      <c r="S772" s="549"/>
      <c r="T772" s="549"/>
      <c r="U772" s="549"/>
      <c r="V772" s="549"/>
      <c r="W772" s="278"/>
      <c r="X772" s="278"/>
    </row>
    <row r="773" customFormat="false" ht="12.75" hidden="false" customHeight="false" outlineLevel="0" collapsed="false">
      <c r="A773" s="551" t="s">
        <v>811</v>
      </c>
      <c r="B773" s="551" t="s">
        <v>9560</v>
      </c>
      <c r="C773" s="551"/>
      <c r="D773" s="551"/>
      <c r="E773" s="546" t="s">
        <v>9561</v>
      </c>
      <c r="F773" s="212"/>
      <c r="H773" s="212"/>
      <c r="I773" s="212"/>
      <c r="J773" s="212"/>
      <c r="K773" s="212"/>
      <c r="L773" s="212"/>
      <c r="M773" s="212"/>
      <c r="N773" s="212"/>
      <c r="O773" s="212"/>
      <c r="P773" s="212"/>
      <c r="Q773" s="549"/>
      <c r="R773" s="549"/>
      <c r="S773" s="551" t="s">
        <v>198</v>
      </c>
      <c r="T773" s="549" t="n">
        <f aca="false">V53</f>
        <v>277.4</v>
      </c>
      <c r="U773" s="549" t="n">
        <f aca="false">V54</f>
        <v>0.1</v>
      </c>
      <c r="V773" s="549"/>
      <c r="W773" s="278"/>
      <c r="X773" s="278"/>
    </row>
    <row r="774" customFormat="false" ht="12.75" hidden="false" customHeight="false" outlineLevel="0" collapsed="false">
      <c r="A774" s="551" t="s">
        <v>2988</v>
      </c>
      <c r="B774" s="551" t="s">
        <v>9582</v>
      </c>
      <c r="C774" s="551"/>
      <c r="D774" s="551"/>
      <c r="E774" s="546" t="s">
        <v>8832</v>
      </c>
      <c r="F774" s="212"/>
      <c r="H774" s="212"/>
      <c r="I774" s="212"/>
      <c r="J774" s="212"/>
      <c r="K774" s="212"/>
      <c r="L774" s="212"/>
      <c r="M774" s="212"/>
      <c r="N774" s="212"/>
      <c r="O774" s="212"/>
      <c r="P774" s="212"/>
      <c r="Q774" s="549"/>
      <c r="R774" s="549"/>
      <c r="S774" s="549" t="n">
        <f aca="false">V40</f>
        <v>120.7</v>
      </c>
      <c r="T774" s="549"/>
      <c r="U774" s="549" t="n">
        <f aca="false">V29</f>
        <v>125.273333333333</v>
      </c>
      <c r="V774" s="549"/>
      <c r="W774" s="278"/>
      <c r="X774" s="278"/>
    </row>
    <row r="775" customFormat="false" ht="12.75" hidden="false" customHeight="false" outlineLevel="0" collapsed="false">
      <c r="A775" s="551" t="s">
        <v>9181</v>
      </c>
      <c r="B775" s="551" t="s">
        <v>9562</v>
      </c>
      <c r="C775" s="551"/>
      <c r="D775" s="551"/>
      <c r="E775" s="546" t="s">
        <v>9183</v>
      </c>
      <c r="F775" s="212"/>
      <c r="H775" s="212"/>
      <c r="I775" s="212"/>
      <c r="J775" s="212"/>
      <c r="K775" s="212"/>
      <c r="L775" s="212"/>
      <c r="M775" s="212"/>
      <c r="N775" s="212"/>
      <c r="O775" s="212"/>
      <c r="P775" s="212"/>
      <c r="Q775" s="549"/>
      <c r="R775" s="549"/>
      <c r="S775" s="549" t="n">
        <f aca="false">V41</f>
        <v>252.49</v>
      </c>
      <c r="T775" s="549" t="n">
        <f aca="false">V21</f>
        <v>67.14</v>
      </c>
      <c r="U775" s="551" t="s">
        <v>198</v>
      </c>
      <c r="V775" s="549"/>
      <c r="W775" s="278"/>
      <c r="X775" s="278"/>
    </row>
    <row r="776" customFormat="false" ht="13.5" hidden="false" customHeight="false" outlineLevel="0" collapsed="false">
      <c r="A776" s="552" t="s">
        <v>9586</v>
      </c>
      <c r="B776" s="551" t="s">
        <v>9587</v>
      </c>
      <c r="C776" s="551"/>
      <c r="D776" s="551"/>
      <c r="E776" s="546" t="s">
        <v>9588</v>
      </c>
      <c r="F776" s="212"/>
      <c r="H776" s="212"/>
      <c r="I776" s="212"/>
      <c r="J776" s="212"/>
      <c r="K776" s="212"/>
      <c r="L776" s="212"/>
      <c r="M776" s="212"/>
      <c r="N776" s="212"/>
      <c r="O776" s="212"/>
      <c r="P776" s="212"/>
      <c r="Q776" s="549"/>
      <c r="R776" s="549" t="n">
        <f aca="false">V50+V20+V52-V35-V12+V15-V52-V20-V50+V14+V35-V14</f>
        <v>-1944.1</v>
      </c>
      <c r="S776" s="549" t="n">
        <f aca="false">V35+V36+V38+V39+V40+V41-V50-V51-V52-V49-V53-V54</f>
        <v>317.466</v>
      </c>
      <c r="T776" s="549" t="n">
        <f aca="false">V12-V15+V52+V20+V50-V14-V35-V28+V51-V36-V38+V14-V27+V49+V19+V53+V21-V39-V40-V29</f>
        <v>1867.20066666667</v>
      </c>
      <c r="U776" s="549" t="n">
        <f aca="false">V19+V20-V27-V28+V21+V41-V29-V54</f>
        <v>240.566666666667</v>
      </c>
      <c r="V776" s="549"/>
      <c r="W776" s="278"/>
      <c r="X776" s="278"/>
    </row>
    <row r="777" customFormat="false" ht="12.75" hidden="false" customHeight="false" outlineLevel="0" collapsed="false">
      <c r="A777" s="549"/>
      <c r="B777" s="549"/>
      <c r="C777" s="549"/>
      <c r="D777" s="549"/>
      <c r="E777" s="550"/>
      <c r="F777" s="307"/>
      <c r="H777" s="307"/>
      <c r="I777" s="307"/>
      <c r="J777" s="307"/>
      <c r="K777" s="307"/>
      <c r="L777" s="307"/>
      <c r="M777" s="307"/>
      <c r="N777" s="307"/>
      <c r="O777" s="307"/>
      <c r="P777" s="307"/>
      <c r="Q777" s="549"/>
      <c r="R777" s="549"/>
      <c r="S777" s="549"/>
      <c r="T777" s="549"/>
      <c r="U777" s="549"/>
      <c r="V777" s="549"/>
      <c r="W777" s="278"/>
      <c r="X777" s="278"/>
    </row>
    <row r="778" customFormat="false" ht="12.75" hidden="false" customHeight="false" outlineLevel="0" collapsed="false">
      <c r="A778" s="551" t="s">
        <v>9589</v>
      </c>
      <c r="B778" s="551" t="s">
        <v>9590</v>
      </c>
      <c r="C778" s="551"/>
      <c r="D778" s="551"/>
      <c r="E778" s="546" t="s">
        <v>9591</v>
      </c>
      <c r="F778" s="212"/>
      <c r="H778" s="212"/>
      <c r="I778" s="212"/>
      <c r="J778" s="212"/>
      <c r="K778" s="212"/>
      <c r="L778" s="212"/>
      <c r="M778" s="212"/>
      <c r="N778" s="212"/>
      <c r="O778" s="212"/>
      <c r="P778" s="212"/>
      <c r="Q778" s="549"/>
      <c r="R778" s="551" t="s">
        <v>198</v>
      </c>
      <c r="S778" s="551" t="s">
        <v>198</v>
      </c>
      <c r="T778" s="551" t="s">
        <v>198</v>
      </c>
      <c r="U778" s="551" t="s">
        <v>198</v>
      </c>
      <c r="V778" s="549"/>
      <c r="W778" s="278"/>
      <c r="X778" s="278"/>
    </row>
    <row r="779" customFormat="false" ht="12.75" hidden="false" customHeight="false" outlineLevel="0" collapsed="false">
      <c r="A779" s="549"/>
      <c r="B779" s="549"/>
      <c r="C779" s="549"/>
      <c r="D779" s="549"/>
      <c r="E779" s="550"/>
      <c r="F779" s="307"/>
      <c r="H779" s="307"/>
      <c r="I779" s="307"/>
      <c r="J779" s="307"/>
      <c r="K779" s="307"/>
      <c r="L779" s="307"/>
      <c r="M779" s="307"/>
      <c r="N779" s="307"/>
      <c r="O779" s="307"/>
      <c r="P779" s="307"/>
      <c r="Q779" s="549"/>
      <c r="R779" s="549"/>
      <c r="S779" s="549"/>
      <c r="T779" s="549"/>
      <c r="U779" s="549"/>
      <c r="V779" s="549"/>
      <c r="W779" s="278"/>
      <c r="X779" s="278"/>
    </row>
    <row r="780" customFormat="false" ht="12.75" hidden="false" customHeight="false" outlineLevel="0" collapsed="false">
      <c r="A780" s="551" t="s">
        <v>9592</v>
      </c>
      <c r="B780" s="551" t="s">
        <v>9593</v>
      </c>
      <c r="C780" s="551"/>
      <c r="D780" s="551"/>
      <c r="E780" s="546" t="s">
        <v>9594</v>
      </c>
      <c r="F780" s="212"/>
      <c r="H780" s="212"/>
      <c r="I780" s="212"/>
      <c r="J780" s="212"/>
      <c r="K780" s="212"/>
      <c r="L780" s="212"/>
      <c r="M780" s="212"/>
      <c r="N780" s="212"/>
      <c r="O780" s="212"/>
      <c r="P780" s="212"/>
      <c r="Q780" s="549"/>
      <c r="R780" s="549"/>
      <c r="S780" s="549" t="n">
        <f aca="false">V49+V35+V36+V38+V39+V40+V41-V49-V50-V51-V52-V53-V54</f>
        <v>843.266</v>
      </c>
      <c r="T780" s="549" t="n">
        <f aca="false">-V39-V40-V29+V53+V21+V19+V49+V12-V15+V52+V20+V50-V27-V35-V28+V51-V36-V38</f>
        <v>1867.20066666667</v>
      </c>
      <c r="U780" s="549" t="n">
        <f aca="false">-(V18-V24-V25-V26+V19+V20+V21+V41-V27-V28-V29-V54)</f>
        <v>-189.459187758778</v>
      </c>
      <c r="V780" s="549"/>
      <c r="W780" s="278"/>
      <c r="X780" s="278"/>
    </row>
    <row r="781" customFormat="false" ht="12.75" hidden="false" customHeight="false" outlineLevel="0" collapsed="false">
      <c r="A781" s="551" t="s">
        <v>9595</v>
      </c>
      <c r="B781" s="551" t="s">
        <v>9596</v>
      </c>
      <c r="C781" s="551"/>
      <c r="D781" s="551"/>
      <c r="E781" s="546" t="s">
        <v>9597</v>
      </c>
      <c r="F781" s="212"/>
      <c r="H781" s="212"/>
      <c r="I781" s="212"/>
      <c r="J781" s="212"/>
      <c r="K781" s="212"/>
      <c r="L781" s="212"/>
      <c r="M781" s="212"/>
      <c r="N781" s="212"/>
      <c r="O781" s="212"/>
      <c r="P781" s="212"/>
      <c r="Q781" s="549"/>
      <c r="R781" s="549"/>
      <c r="S781" s="549" t="n">
        <f aca="false">V46+V25+V55+V49-V33-V34-V47</f>
        <v>845.8</v>
      </c>
      <c r="T781" s="549" t="n">
        <f aca="false">V33+V24+V12-V13-V18-V46+V34+V26</f>
        <v>1456.90747890789</v>
      </c>
      <c r="U781" s="549"/>
      <c r="V781" s="549"/>
      <c r="W781" s="278"/>
      <c r="X781" s="278"/>
    </row>
    <row r="782" customFormat="false" ht="12.75" hidden="false" customHeight="false" outlineLevel="0" collapsed="false">
      <c r="A782" s="551" t="s">
        <v>9598</v>
      </c>
      <c r="B782" s="551" t="s">
        <v>9599</v>
      </c>
      <c r="C782" s="551"/>
      <c r="D782" s="551"/>
      <c r="E782" s="546" t="s">
        <v>8849</v>
      </c>
      <c r="F782" s="212"/>
      <c r="H782" s="212"/>
      <c r="I782" s="212"/>
      <c r="J782" s="212"/>
      <c r="K782" s="212"/>
      <c r="L782" s="212"/>
      <c r="M782" s="212"/>
      <c r="N782" s="212"/>
      <c r="O782" s="212"/>
      <c r="P782" s="212"/>
      <c r="Q782" s="549"/>
      <c r="R782" s="549"/>
      <c r="S782" s="549" t="n">
        <f aca="false">S780-S781</f>
        <v>-2.53400000000011</v>
      </c>
      <c r="T782" s="549" t="n">
        <f aca="false">T780-T781</f>
        <v>410.293187758778</v>
      </c>
      <c r="U782" s="549" t="n">
        <f aca="false">U780-U781</f>
        <v>-189.459187758778</v>
      </c>
      <c r="V782" s="549"/>
      <c r="W782" s="278"/>
      <c r="X782" s="278"/>
    </row>
    <row r="783" customFormat="false" ht="12.75" hidden="false" customHeight="false" outlineLevel="0" collapsed="false">
      <c r="A783" s="551" t="s">
        <v>9600</v>
      </c>
      <c r="B783" s="551" t="s">
        <v>9601</v>
      </c>
      <c r="C783" s="551"/>
      <c r="D783" s="551"/>
      <c r="E783" s="546" t="s">
        <v>9602</v>
      </c>
      <c r="F783" s="212"/>
      <c r="H783" s="212"/>
      <c r="I783" s="212"/>
      <c r="J783" s="212"/>
      <c r="K783" s="212"/>
      <c r="L783" s="212"/>
      <c r="M783" s="212"/>
      <c r="N783" s="212"/>
      <c r="O783" s="212"/>
      <c r="P783" s="212"/>
      <c r="Q783" s="549"/>
      <c r="R783" s="549" t="n">
        <f aca="false">V15</f>
        <v>302.2</v>
      </c>
      <c r="S783" s="549" t="n">
        <f aca="false">V55</f>
        <v>16.6</v>
      </c>
      <c r="T783" s="549"/>
      <c r="U783" s="549"/>
      <c r="V783" s="549"/>
      <c r="W783" s="278"/>
      <c r="X783" s="278"/>
    </row>
    <row r="784" customFormat="false" ht="12.75" hidden="false" customHeight="false" outlineLevel="0" collapsed="false">
      <c r="A784" s="551" t="s">
        <v>9603</v>
      </c>
      <c r="B784" s="551" t="s">
        <v>9604</v>
      </c>
      <c r="C784" s="551"/>
      <c r="D784" s="551"/>
      <c r="E784" s="546" t="s">
        <v>9605</v>
      </c>
      <c r="F784" s="212"/>
      <c r="H784" s="212"/>
      <c r="I784" s="212"/>
      <c r="J784" s="212"/>
      <c r="K784" s="212"/>
      <c r="L784" s="212"/>
      <c r="M784" s="212"/>
      <c r="N784" s="212"/>
      <c r="O784" s="212"/>
      <c r="P784" s="212"/>
      <c r="Q784" s="549"/>
      <c r="R784" s="549" t="n">
        <f aca="false">V13</f>
        <v>486.2</v>
      </c>
      <c r="S784" s="549" t="n">
        <f aca="false">V47</f>
        <v>50.9</v>
      </c>
      <c r="T784" s="549"/>
      <c r="U784" s="549"/>
      <c r="V784" s="549"/>
      <c r="W784" s="278"/>
      <c r="X784" s="278"/>
    </row>
    <row r="785" customFormat="false" ht="12.75" hidden="false" customHeight="false" outlineLevel="0" collapsed="false">
      <c r="A785" s="551" t="s">
        <v>9329</v>
      </c>
      <c r="B785" s="551" t="s">
        <v>9606</v>
      </c>
      <c r="C785" s="551"/>
      <c r="D785" s="551"/>
      <c r="E785" s="546" t="s">
        <v>9607</v>
      </c>
      <c r="F785" s="212"/>
      <c r="H785" s="212"/>
      <c r="I785" s="212"/>
      <c r="J785" s="212"/>
      <c r="K785" s="212"/>
      <c r="L785" s="212"/>
      <c r="M785" s="212"/>
      <c r="N785" s="212"/>
      <c r="O785" s="212"/>
      <c r="P785" s="212"/>
      <c r="Q785" s="549"/>
      <c r="R785" s="549" t="n">
        <f aca="false">R782+R783-R784</f>
        <v>-184</v>
      </c>
      <c r="S785" s="549" t="n">
        <f aca="false">S782+S783-S784</f>
        <v>-36.8340000000001</v>
      </c>
      <c r="T785" s="549" t="n">
        <f aca="false">T782+T783-T784</f>
        <v>410.293187758778</v>
      </c>
      <c r="U785" s="549" t="n">
        <f aca="false">U782+U783-U784</f>
        <v>-189.459187758778</v>
      </c>
      <c r="V785" s="549"/>
      <c r="W785" s="278"/>
      <c r="X785" s="278"/>
    </row>
    <row r="786" customFormat="false" ht="12.75" hidden="false" customHeight="false" outlineLevel="0" collapsed="false">
      <c r="A786" s="551" t="s">
        <v>9608</v>
      </c>
      <c r="B786" s="551" t="s">
        <v>9609</v>
      </c>
      <c r="C786" s="551"/>
      <c r="D786" s="551"/>
      <c r="E786" s="546" t="s">
        <v>9421</v>
      </c>
      <c r="F786" s="212"/>
      <c r="H786" s="212"/>
      <c r="I786" s="212"/>
      <c r="J786" s="212"/>
      <c r="K786" s="212"/>
      <c r="L786" s="212"/>
      <c r="M786" s="212"/>
      <c r="N786" s="212"/>
      <c r="O786" s="212"/>
      <c r="P786" s="212"/>
      <c r="Q786" s="549"/>
      <c r="R786" s="549"/>
      <c r="S786" s="549"/>
      <c r="T786" s="549"/>
      <c r="U786" s="549"/>
      <c r="V786" s="549"/>
      <c r="W786" s="278"/>
      <c r="X786" s="278"/>
    </row>
    <row r="787" customFormat="false" ht="12.75" hidden="false" customHeight="false" outlineLevel="0" collapsed="false">
      <c r="A787" s="551" t="s">
        <v>9610</v>
      </c>
      <c r="B787" s="551" t="s">
        <v>9611</v>
      </c>
      <c r="C787" s="551"/>
      <c r="D787" s="551"/>
      <c r="E787" s="546" t="s">
        <v>9612</v>
      </c>
      <c r="F787" s="212"/>
      <c r="H787" s="212"/>
      <c r="I787" s="212"/>
      <c r="J787" s="212"/>
      <c r="K787" s="212"/>
      <c r="L787" s="212"/>
      <c r="M787" s="212"/>
      <c r="N787" s="212"/>
      <c r="O787" s="212"/>
      <c r="P787" s="212"/>
      <c r="Q787" s="549"/>
      <c r="R787" s="549"/>
      <c r="S787" s="549" t="n">
        <f aca="false">V43</f>
        <v>1.8</v>
      </c>
      <c r="T787" s="549" t="n">
        <f aca="false">-V43</f>
        <v>-1.8</v>
      </c>
      <c r="U787" s="549"/>
      <c r="V787" s="549"/>
      <c r="W787" s="278"/>
      <c r="X787" s="278"/>
    </row>
    <row r="788" customFormat="false" ht="12.75" hidden="false" customHeight="false" outlineLevel="0" collapsed="false">
      <c r="A788" s="551" t="s">
        <v>9613</v>
      </c>
      <c r="B788" s="551" t="s">
        <v>9614</v>
      </c>
      <c r="C788" s="551"/>
      <c r="D788" s="551"/>
      <c r="E788" s="546" t="s">
        <v>9615</v>
      </c>
      <c r="F788" s="212"/>
      <c r="H788" s="212"/>
      <c r="I788" s="212"/>
      <c r="J788" s="212"/>
      <c r="K788" s="212"/>
      <c r="L788" s="212"/>
      <c r="M788" s="212"/>
      <c r="N788" s="212"/>
      <c r="O788" s="212"/>
      <c r="P788" s="212"/>
      <c r="Q788" s="549"/>
      <c r="R788" s="549"/>
      <c r="S788" s="549" t="n">
        <f aca="false">V44</f>
        <v>23.8</v>
      </c>
      <c r="T788" s="553" t="n">
        <v>0</v>
      </c>
      <c r="U788" s="549" t="n">
        <f aca="false">-V44</f>
        <v>-23.8</v>
      </c>
      <c r="V788" s="549"/>
      <c r="W788" s="278"/>
      <c r="X788" s="278"/>
    </row>
    <row r="789" customFormat="false" ht="12.75" hidden="false" customHeight="false" outlineLevel="0" collapsed="false">
      <c r="A789" s="551" t="s">
        <v>9616</v>
      </c>
      <c r="B789" s="551" t="s">
        <v>9617</v>
      </c>
      <c r="C789" s="551"/>
      <c r="D789" s="551"/>
      <c r="E789" s="546" t="s">
        <v>9618</v>
      </c>
      <c r="F789" s="212"/>
      <c r="H789" s="212"/>
      <c r="I789" s="212"/>
      <c r="J789" s="212"/>
      <c r="K789" s="212"/>
      <c r="L789" s="212"/>
      <c r="M789" s="212"/>
      <c r="N789" s="212"/>
      <c r="O789" s="212"/>
      <c r="P789" s="212"/>
      <c r="Q789" s="549"/>
      <c r="R789" s="549" t="n">
        <f aca="false">R785+R787+R788</f>
        <v>-184</v>
      </c>
      <c r="S789" s="549" t="n">
        <f aca="false">S785+S787+S788</f>
        <v>-11.2340000000001</v>
      </c>
      <c r="T789" s="549" t="n">
        <f aca="false">T785+T787+T788</f>
        <v>408.493187758778</v>
      </c>
      <c r="U789" s="549" t="n">
        <f aca="false">U785+U787+U788</f>
        <v>-213.259187758778</v>
      </c>
      <c r="V789" s="549"/>
      <c r="W789" s="278"/>
      <c r="X789" s="278"/>
      <c r="Y789" s="278"/>
      <c r="Z789" s="278"/>
      <c r="AA789" s="278"/>
      <c r="AB789" s="278"/>
      <c r="AC789" s="278"/>
      <c r="AD789" s="278"/>
      <c r="AE789" s="278"/>
      <c r="AF789" s="278"/>
      <c r="AG789" s="278"/>
      <c r="AH789" s="278"/>
      <c r="AI789" s="278"/>
      <c r="AJ789" s="278"/>
      <c r="AK789" s="278"/>
      <c r="AL789" s="278"/>
      <c r="AM789" s="278"/>
      <c r="AN789" s="278"/>
      <c r="AO789" s="378"/>
      <c r="AP789" s="378"/>
      <c r="AQ789" s="378"/>
      <c r="AR789" s="378"/>
      <c r="AS789" s="378"/>
      <c r="AT789" s="378"/>
      <c r="AU789" s="378"/>
      <c r="AV789" s="378"/>
      <c r="AW789" s="378"/>
      <c r="AX789" s="378"/>
    </row>
    <row r="790" customFormat="false" ht="12.75" hidden="false" customHeight="false" outlineLevel="0" collapsed="false">
      <c r="A790" s="551" t="s">
        <v>9619</v>
      </c>
      <c r="B790" s="551" t="s">
        <v>9622</v>
      </c>
      <c r="C790" s="551"/>
      <c r="D790" s="551"/>
      <c r="E790" s="546" t="s">
        <v>9620</v>
      </c>
      <c r="F790" s="212"/>
      <c r="H790" s="212"/>
      <c r="I790" s="212"/>
      <c r="J790" s="212"/>
      <c r="K790" s="212"/>
      <c r="L790" s="212"/>
      <c r="M790" s="212"/>
      <c r="N790" s="212"/>
      <c r="O790" s="212"/>
      <c r="P790" s="212"/>
      <c r="Q790" s="549"/>
      <c r="R790" s="549"/>
      <c r="S790" s="549"/>
      <c r="T790" s="549"/>
      <c r="U790" s="549"/>
      <c r="V790" s="549"/>
      <c r="W790" s="278"/>
      <c r="X790" s="278"/>
      <c r="Y790" s="278"/>
      <c r="Z790" s="278"/>
      <c r="AA790" s="278"/>
      <c r="AB790" s="278"/>
      <c r="AC790" s="278"/>
      <c r="AD790" s="278"/>
      <c r="AE790" s="278"/>
      <c r="AF790" s="278"/>
      <c r="AG790" s="278"/>
      <c r="AH790" s="278"/>
      <c r="AI790" s="278"/>
      <c r="AJ790" s="278"/>
      <c r="AK790" s="278"/>
      <c r="AL790" s="278"/>
      <c r="AM790" s="278"/>
      <c r="AN790" s="278"/>
      <c r="AO790" s="378"/>
      <c r="AP790" s="378"/>
      <c r="AQ790" s="378"/>
      <c r="AR790" s="378"/>
      <c r="AS790" s="378"/>
      <c r="AT790" s="378"/>
      <c r="AU790" s="378"/>
      <c r="AV790" s="378"/>
      <c r="AW790" s="378"/>
      <c r="AX790" s="378"/>
    </row>
    <row r="791" customFormat="false" ht="12.75" hidden="false" customHeight="false" outlineLevel="0" collapsed="false">
      <c r="A791" s="278" t="s">
        <v>198</v>
      </c>
      <c r="B791" s="278" t="s">
        <v>198</v>
      </c>
      <c r="C791" s="278"/>
      <c r="D791" s="278"/>
      <c r="E791" s="278"/>
      <c r="F791" s="307"/>
      <c r="H791" s="307"/>
      <c r="I791" s="307"/>
      <c r="J791" s="307"/>
      <c r="K791" s="307"/>
      <c r="L791" s="307"/>
      <c r="M791" s="307"/>
      <c r="N791" s="307"/>
      <c r="O791" s="307"/>
      <c r="P791" s="307"/>
      <c r="Q791" s="278"/>
      <c r="R791" s="278"/>
      <c r="S791" s="278"/>
      <c r="T791" s="278"/>
      <c r="U791" s="278"/>
      <c r="V791" s="278"/>
      <c r="W791" s="278"/>
      <c r="X791" s="278"/>
      <c r="Y791" s="278"/>
      <c r="Z791" s="278"/>
      <c r="AA791" s="278"/>
      <c r="AB791" s="278"/>
      <c r="AC791" s="278"/>
      <c r="AD791" s="278"/>
      <c r="AE791" s="278"/>
      <c r="AF791" s="278"/>
      <c r="AG791" s="278"/>
      <c r="AH791" s="278"/>
      <c r="AI791" s="278"/>
      <c r="AJ791" s="278"/>
      <c r="AK791" s="278"/>
      <c r="AL791" s="278"/>
      <c r="AM791" s="278"/>
      <c r="AN791" s="278"/>
      <c r="AO791" s="378"/>
      <c r="AP791" s="378"/>
      <c r="AQ791" s="378"/>
      <c r="AR791" s="378"/>
      <c r="AS791" s="378"/>
      <c r="AT791" s="378"/>
      <c r="AU791" s="378"/>
      <c r="AV791" s="378"/>
      <c r="AW791" s="378"/>
      <c r="AX791" s="378"/>
    </row>
    <row r="793" customFormat="false" ht="12.75" hidden="false" customHeight="false" outlineLevel="0" collapsed="false">
      <c r="A793" s="278"/>
      <c r="B793" s="278"/>
      <c r="C793" s="278"/>
      <c r="D793" s="278"/>
      <c r="E793" s="278"/>
      <c r="F793" s="307"/>
      <c r="H793" s="307"/>
      <c r="I793" s="307"/>
      <c r="J793" s="307"/>
      <c r="K793" s="307"/>
      <c r="L793" s="307"/>
      <c r="M793" s="307"/>
      <c r="N793" s="307"/>
      <c r="O793" s="307"/>
      <c r="P793" s="307"/>
      <c r="Q793" s="278"/>
      <c r="R793" s="278"/>
      <c r="S793" s="278"/>
      <c r="T793" s="278"/>
      <c r="U793" s="278"/>
      <c r="V793" s="278"/>
      <c r="W793" s="278"/>
      <c r="X793" s="278"/>
      <c r="Y793" s="278"/>
      <c r="Z793" s="278"/>
      <c r="AA793" s="278"/>
      <c r="AB793" s="278"/>
      <c r="AC793" s="278"/>
      <c r="AD793" s="278"/>
      <c r="AE793" s="278"/>
      <c r="AF793" s="278"/>
      <c r="AG793" s="278"/>
      <c r="AH793" s="278"/>
      <c r="AI793" s="278"/>
      <c r="AJ793" s="278"/>
      <c r="AK793" s="278"/>
      <c r="AL793" s="278"/>
      <c r="AM793" s="278"/>
      <c r="AN793" s="278"/>
      <c r="AO793" s="378"/>
      <c r="AP793" s="378"/>
      <c r="AQ793" s="378"/>
      <c r="AR793" s="378"/>
      <c r="AS793" s="378"/>
      <c r="AT793" s="378"/>
      <c r="AU793" s="378"/>
      <c r="AV793" s="378"/>
      <c r="AW793" s="378"/>
      <c r="AX793" s="378"/>
    </row>
    <row r="794" customFormat="false" ht="12.75" hidden="false" customHeight="false" outlineLevel="0" collapsed="false">
      <c r="A794" s="278"/>
      <c r="B794" s="278"/>
      <c r="C794" s="278"/>
      <c r="D794" s="278"/>
      <c r="E794" s="278"/>
      <c r="F794" s="307"/>
      <c r="H794" s="307"/>
      <c r="I794" s="307"/>
      <c r="J794" s="307"/>
      <c r="K794" s="307"/>
      <c r="L794" s="307"/>
      <c r="M794" s="307"/>
      <c r="N794" s="307"/>
      <c r="O794" s="307"/>
      <c r="P794" s="307"/>
      <c r="Q794" s="278"/>
      <c r="R794" s="278"/>
      <c r="S794" s="278"/>
      <c r="T794" s="278"/>
      <c r="U794" s="278"/>
      <c r="V794" s="278"/>
      <c r="W794" s="278"/>
      <c r="X794" s="278"/>
      <c r="Y794" s="278"/>
      <c r="Z794" s="278"/>
      <c r="AA794" s="278"/>
      <c r="AB794" s="278"/>
      <c r="AC794" s="278"/>
      <c r="AD794" s="278"/>
      <c r="AE794" s="278"/>
      <c r="AF794" s="278"/>
      <c r="AG794" s="278"/>
      <c r="AH794" s="278"/>
      <c r="AI794" s="278"/>
      <c r="AJ794" s="278"/>
      <c r="AK794" s="278"/>
      <c r="AL794" s="278"/>
      <c r="AM794" s="278"/>
      <c r="AN794" s="278"/>
      <c r="AO794" s="378"/>
      <c r="AP794" s="378"/>
      <c r="AQ794" s="378"/>
      <c r="AR794" s="378"/>
      <c r="AS794" s="378"/>
      <c r="AT794" s="378"/>
      <c r="AU794" s="378"/>
      <c r="AV794" s="378"/>
      <c r="AW794" s="378"/>
      <c r="AX794" s="378"/>
    </row>
    <row r="795" customFormat="false" ht="12.75" hidden="false" customHeight="false" outlineLevel="0" collapsed="false">
      <c r="A795" s="278"/>
      <c r="B795" s="278"/>
      <c r="C795" s="278"/>
      <c r="D795" s="278"/>
      <c r="E795" s="278"/>
      <c r="F795" s="307"/>
      <c r="H795" s="307"/>
      <c r="I795" s="307"/>
      <c r="J795" s="307"/>
      <c r="K795" s="307"/>
      <c r="L795" s="307"/>
      <c r="M795" s="307"/>
      <c r="N795" s="307"/>
      <c r="O795" s="307"/>
      <c r="P795" s="307"/>
      <c r="Q795" s="278"/>
      <c r="R795" s="278"/>
      <c r="S795" s="278"/>
      <c r="T795" s="278"/>
      <c r="U795" s="278"/>
      <c r="V795" s="278"/>
      <c r="W795" s="278"/>
      <c r="X795" s="278"/>
      <c r="Y795" s="278"/>
      <c r="Z795" s="278"/>
      <c r="AA795" s="278"/>
      <c r="AB795" s="278"/>
      <c r="AC795" s="278"/>
      <c r="AD795" s="278"/>
      <c r="AE795" s="278"/>
      <c r="AF795" s="278"/>
      <c r="AG795" s="278"/>
      <c r="AH795" s="278"/>
      <c r="AI795" s="278"/>
      <c r="AJ795" s="278"/>
      <c r="AK795" s="278"/>
      <c r="AL795" s="278"/>
      <c r="AM795" s="278"/>
      <c r="AN795" s="278"/>
      <c r="AO795" s="378"/>
      <c r="AP795" s="378"/>
      <c r="AQ795" s="378"/>
      <c r="AR795" s="378"/>
      <c r="AS795" s="378"/>
      <c r="AT795" s="378"/>
      <c r="AU795" s="378"/>
      <c r="AV795" s="378"/>
      <c r="AW795" s="378"/>
      <c r="AX795" s="378"/>
    </row>
    <row r="796" customFormat="false" ht="12.75" hidden="false" customHeight="false" outlineLevel="0" collapsed="false">
      <c r="A796" s="278"/>
      <c r="B796" s="278"/>
      <c r="C796" s="278"/>
      <c r="D796" s="278"/>
      <c r="E796" s="278"/>
      <c r="F796" s="307"/>
      <c r="H796" s="307"/>
      <c r="I796" s="307"/>
      <c r="J796" s="307"/>
      <c r="K796" s="307"/>
      <c r="L796" s="307"/>
      <c r="M796" s="307"/>
      <c r="N796" s="307"/>
      <c r="O796" s="307"/>
      <c r="P796" s="307"/>
      <c r="Q796" s="278"/>
      <c r="R796" s="278"/>
      <c r="S796" s="278"/>
      <c r="T796" s="278"/>
      <c r="U796" s="278"/>
      <c r="V796" s="278"/>
      <c r="W796" s="278"/>
      <c r="X796" s="278"/>
      <c r="Y796" s="278"/>
      <c r="Z796" s="278"/>
      <c r="AA796" s="278"/>
      <c r="AB796" s="278"/>
      <c r="AC796" s="278"/>
      <c r="AD796" s="278"/>
      <c r="AE796" s="278"/>
      <c r="AF796" s="278"/>
      <c r="AG796" s="278"/>
      <c r="AH796" s="278"/>
      <c r="AI796" s="278"/>
      <c r="AJ796" s="278"/>
      <c r="AK796" s="278"/>
      <c r="AL796" s="278"/>
      <c r="AM796" s="278"/>
      <c r="AN796" s="278"/>
      <c r="AO796" s="378"/>
      <c r="AP796" s="378"/>
      <c r="AQ796" s="378"/>
      <c r="AR796" s="378"/>
      <c r="AS796" s="378"/>
      <c r="AT796" s="378"/>
      <c r="AU796" s="378"/>
      <c r="AV796" s="378"/>
      <c r="AW796" s="378"/>
      <c r="AX796" s="378"/>
    </row>
    <row r="797" customFormat="false" ht="12.75" hidden="false" customHeight="false" outlineLevel="0" collapsed="false">
      <c r="A797" s="278"/>
      <c r="B797" s="278"/>
      <c r="C797" s="278"/>
      <c r="D797" s="278"/>
      <c r="E797" s="278"/>
      <c r="F797" s="307"/>
      <c r="H797" s="307"/>
      <c r="I797" s="307"/>
      <c r="J797" s="307"/>
      <c r="K797" s="307"/>
      <c r="L797" s="307"/>
      <c r="M797" s="307"/>
      <c r="N797" s="307"/>
      <c r="O797" s="307"/>
      <c r="P797" s="307"/>
      <c r="Q797" s="278"/>
      <c r="R797" s="278"/>
      <c r="S797" s="278"/>
      <c r="T797" s="278"/>
      <c r="U797" s="278"/>
      <c r="V797" s="278"/>
      <c r="W797" s="278"/>
      <c r="X797" s="278"/>
      <c r="Y797" s="278"/>
      <c r="Z797" s="278"/>
      <c r="AA797" s="278"/>
      <c r="AB797" s="278"/>
      <c r="AC797" s="278"/>
      <c r="AD797" s="278"/>
      <c r="AE797" s="278"/>
      <c r="AF797" s="278"/>
      <c r="AG797" s="278"/>
      <c r="AH797" s="278"/>
      <c r="AI797" s="278"/>
      <c r="AJ797" s="278"/>
      <c r="AK797" s="278"/>
      <c r="AL797" s="278"/>
      <c r="AM797" s="278"/>
      <c r="AN797" s="278"/>
      <c r="AO797" s="378"/>
      <c r="AP797" s="378"/>
      <c r="AQ797" s="378"/>
      <c r="AR797" s="378"/>
      <c r="AS797" s="378"/>
      <c r="AT797" s="378"/>
      <c r="AU797" s="378"/>
      <c r="AV797" s="378"/>
      <c r="AW797" s="378"/>
      <c r="AX797" s="378"/>
    </row>
    <row r="798" customFormat="false" ht="12.75" hidden="false" customHeight="false" outlineLevel="0" collapsed="false">
      <c r="A798" s="278"/>
      <c r="B798" s="278"/>
      <c r="C798" s="278"/>
      <c r="D798" s="278"/>
      <c r="E798" s="278"/>
      <c r="F798" s="307"/>
      <c r="H798" s="307"/>
      <c r="I798" s="307"/>
      <c r="J798" s="307"/>
      <c r="K798" s="307"/>
      <c r="L798" s="307"/>
      <c r="M798" s="307"/>
      <c r="N798" s="307"/>
      <c r="O798" s="307"/>
      <c r="P798" s="307"/>
      <c r="Q798" s="278"/>
      <c r="R798" s="278"/>
      <c r="S798" s="278"/>
      <c r="T798" s="278"/>
      <c r="U798" s="278"/>
      <c r="V798" s="278"/>
      <c r="W798" s="278"/>
      <c r="X798" s="278"/>
      <c r="Y798" s="278"/>
      <c r="Z798" s="278"/>
      <c r="AA798" s="278"/>
      <c r="AB798" s="278"/>
      <c r="AC798" s="278"/>
      <c r="AD798" s="278"/>
      <c r="AE798" s="278"/>
      <c r="AF798" s="278"/>
      <c r="AG798" s="278"/>
      <c r="AH798" s="278"/>
      <c r="AI798" s="278"/>
      <c r="AJ798" s="278"/>
      <c r="AK798" s="278"/>
      <c r="AL798" s="278"/>
      <c r="AM798" s="278"/>
      <c r="AN798" s="278"/>
      <c r="AO798" s="378"/>
      <c r="AP798" s="378"/>
      <c r="AQ798" s="378"/>
      <c r="AR798" s="378"/>
      <c r="AS798" s="378"/>
      <c r="AT798" s="378"/>
      <c r="AU798" s="378"/>
      <c r="AV798" s="378"/>
      <c r="AW798" s="378"/>
      <c r="AX798" s="378"/>
    </row>
    <row r="799" customFormat="false" ht="12.75" hidden="false" customHeight="false" outlineLevel="0" collapsed="false">
      <c r="A799" s="278"/>
      <c r="B799" s="278"/>
      <c r="C799" s="278"/>
      <c r="D799" s="278"/>
      <c r="E799" s="278"/>
      <c r="F799" s="307"/>
      <c r="H799" s="307"/>
      <c r="I799" s="307"/>
      <c r="J799" s="307"/>
      <c r="K799" s="307"/>
      <c r="L799" s="307"/>
      <c r="M799" s="307"/>
      <c r="N799" s="307"/>
      <c r="O799" s="307"/>
      <c r="P799" s="307"/>
      <c r="Q799" s="278"/>
      <c r="R799" s="278"/>
      <c r="S799" s="278"/>
      <c r="T799" s="278"/>
      <c r="U799" s="278"/>
      <c r="V799" s="278"/>
      <c r="W799" s="278"/>
      <c r="X799" s="278"/>
      <c r="Y799" s="278"/>
      <c r="Z799" s="278"/>
      <c r="AA799" s="278"/>
      <c r="AB799" s="278"/>
      <c r="AC799" s="278"/>
      <c r="AD799" s="278"/>
      <c r="AE799" s="278"/>
      <c r="AF799" s="278"/>
      <c r="AG799" s="278"/>
      <c r="AH799" s="278"/>
      <c r="AI799" s="278"/>
      <c r="AJ799" s="278"/>
      <c r="AK799" s="278"/>
      <c r="AL799" s="278"/>
      <c r="AM799" s="278"/>
      <c r="AN799" s="278"/>
      <c r="AO799" s="378"/>
      <c r="AP799" s="378"/>
      <c r="AQ799" s="378"/>
      <c r="AR799" s="378"/>
      <c r="AS799" s="378"/>
      <c r="AT799" s="378"/>
      <c r="AU799" s="378"/>
      <c r="AV799" s="378"/>
      <c r="AW799" s="378"/>
      <c r="AX799" s="378"/>
    </row>
    <row r="800" customFormat="false" ht="12.75" hidden="false" customHeight="false" outlineLevel="0" collapsed="false">
      <c r="A800" s="278"/>
      <c r="B800" s="278"/>
      <c r="C800" s="278"/>
      <c r="D800" s="278"/>
      <c r="E800" s="278"/>
      <c r="F800" s="307"/>
      <c r="H800" s="307"/>
      <c r="I800" s="307"/>
      <c r="J800" s="307"/>
      <c r="K800" s="307"/>
      <c r="L800" s="307"/>
      <c r="M800" s="307"/>
      <c r="N800" s="307"/>
      <c r="O800" s="307"/>
      <c r="P800" s="307"/>
      <c r="Q800" s="278"/>
      <c r="R800" s="278"/>
      <c r="S800" s="278"/>
      <c r="T800" s="278"/>
      <c r="U800" s="278"/>
      <c r="V800" s="278"/>
      <c r="W800" s="278"/>
      <c r="X800" s="278"/>
      <c r="Y800" s="278"/>
      <c r="Z800" s="278"/>
      <c r="AA800" s="278"/>
      <c r="AB800" s="278"/>
      <c r="AC800" s="278"/>
      <c r="AD800" s="278"/>
      <c r="AE800" s="278"/>
      <c r="AF800" s="278"/>
      <c r="AG800" s="278"/>
      <c r="AH800" s="278"/>
      <c r="AI800" s="278"/>
      <c r="AJ800" s="278"/>
      <c r="AK800" s="278"/>
      <c r="AL800" s="278"/>
      <c r="AM800" s="278"/>
      <c r="AN800" s="278"/>
      <c r="AO800" s="378"/>
      <c r="AP800" s="378"/>
      <c r="AQ800" s="378"/>
      <c r="AR800" s="378"/>
      <c r="AS800" s="378"/>
      <c r="AT800" s="378"/>
      <c r="AU800" s="378"/>
      <c r="AV800" s="378"/>
      <c r="AW800" s="378"/>
      <c r="AX800" s="378"/>
    </row>
    <row r="801" customFormat="false" ht="12.75" hidden="false" customHeight="false" outlineLevel="0" collapsed="false">
      <c r="A801" s="278"/>
      <c r="B801" s="278"/>
      <c r="C801" s="278"/>
      <c r="D801" s="278"/>
      <c r="E801" s="278"/>
      <c r="F801" s="307"/>
      <c r="H801" s="307"/>
      <c r="I801" s="307"/>
      <c r="J801" s="307"/>
      <c r="K801" s="307"/>
      <c r="L801" s="307"/>
      <c r="M801" s="307"/>
      <c r="N801" s="307"/>
      <c r="O801" s="307"/>
      <c r="P801" s="307"/>
      <c r="Q801" s="278"/>
      <c r="R801" s="278"/>
      <c r="S801" s="278"/>
      <c r="T801" s="278"/>
      <c r="U801" s="278"/>
      <c r="V801" s="278"/>
      <c r="W801" s="278"/>
      <c r="X801" s="278"/>
      <c r="Y801" s="278"/>
      <c r="Z801" s="278"/>
      <c r="AA801" s="278"/>
      <c r="AB801" s="278"/>
      <c r="AC801" s="278"/>
      <c r="AD801" s="278"/>
      <c r="AE801" s="278"/>
      <c r="AF801" s="278"/>
      <c r="AG801" s="278"/>
      <c r="AH801" s="278"/>
      <c r="AI801" s="278"/>
      <c r="AJ801" s="278"/>
      <c r="AK801" s="278"/>
      <c r="AL801" s="278"/>
      <c r="AM801" s="278"/>
      <c r="AN801" s="278"/>
      <c r="AO801" s="378"/>
      <c r="AP801" s="378"/>
      <c r="AQ801" s="378"/>
      <c r="AR801" s="378"/>
      <c r="AS801" s="378"/>
      <c r="AT801" s="378"/>
      <c r="AU801" s="378"/>
      <c r="AV801" s="378"/>
      <c r="AW801" s="378"/>
      <c r="AX801" s="378"/>
    </row>
    <row r="802" customFormat="false" ht="12.75" hidden="false" customHeight="false" outlineLevel="0" collapsed="false">
      <c r="A802" s="278"/>
      <c r="B802" s="278"/>
      <c r="C802" s="278"/>
      <c r="D802" s="278"/>
      <c r="E802" s="278"/>
      <c r="F802" s="307"/>
      <c r="H802" s="307"/>
      <c r="I802" s="307"/>
      <c r="J802" s="307"/>
      <c r="K802" s="307"/>
      <c r="L802" s="307"/>
      <c r="M802" s="307"/>
      <c r="N802" s="307"/>
      <c r="O802" s="307"/>
      <c r="P802" s="307"/>
      <c r="Q802" s="278"/>
      <c r="R802" s="278"/>
      <c r="S802" s="278"/>
      <c r="T802" s="278"/>
      <c r="U802" s="278"/>
      <c r="V802" s="278"/>
      <c r="W802" s="278"/>
      <c r="X802" s="278"/>
      <c r="Y802" s="278"/>
      <c r="Z802" s="278"/>
      <c r="AA802" s="278"/>
      <c r="AB802" s="278"/>
      <c r="AC802" s="278"/>
      <c r="AD802" s="278"/>
      <c r="AE802" s="278"/>
      <c r="AF802" s="278"/>
      <c r="AG802" s="278"/>
      <c r="AH802" s="278"/>
      <c r="AI802" s="278"/>
      <c r="AJ802" s="278"/>
      <c r="AK802" s="278"/>
      <c r="AL802" s="278"/>
      <c r="AM802" s="278"/>
      <c r="AN802" s="278"/>
      <c r="AO802" s="378"/>
      <c r="AP802" s="378"/>
      <c r="AQ802" s="378"/>
      <c r="AR802" s="378"/>
      <c r="AS802" s="378"/>
      <c r="AT802" s="378"/>
      <c r="AU802" s="378"/>
      <c r="AV802" s="378"/>
      <c r="AW802" s="378"/>
      <c r="AX802" s="378"/>
    </row>
    <row r="803" customFormat="false" ht="12.75" hidden="false" customHeight="false" outlineLevel="0" collapsed="false">
      <c r="A803" s="278"/>
      <c r="B803" s="278"/>
      <c r="C803" s="278"/>
      <c r="D803" s="278"/>
      <c r="E803" s="278"/>
      <c r="F803" s="307"/>
      <c r="H803" s="307"/>
      <c r="I803" s="307"/>
      <c r="J803" s="307"/>
      <c r="K803" s="307"/>
      <c r="L803" s="307"/>
      <c r="M803" s="307"/>
      <c r="N803" s="307"/>
      <c r="O803" s="307"/>
      <c r="P803" s="307"/>
      <c r="Q803" s="278"/>
      <c r="R803" s="278"/>
      <c r="S803" s="278"/>
      <c r="T803" s="278"/>
      <c r="U803" s="278"/>
      <c r="V803" s="278"/>
      <c r="W803" s="278"/>
      <c r="X803" s="278"/>
      <c r="Y803" s="278"/>
      <c r="Z803" s="278"/>
      <c r="AA803" s="278"/>
      <c r="AB803" s="278"/>
      <c r="AC803" s="278"/>
      <c r="AD803" s="278"/>
      <c r="AE803" s="278"/>
      <c r="AF803" s="278"/>
      <c r="AG803" s="278"/>
      <c r="AH803" s="278"/>
      <c r="AI803" s="278"/>
      <c r="AJ803" s="278"/>
      <c r="AK803" s="278"/>
      <c r="AL803" s="278"/>
      <c r="AM803" s="278"/>
      <c r="AN803" s="278"/>
      <c r="AO803" s="378"/>
      <c r="AP803" s="378"/>
      <c r="AQ803" s="378"/>
      <c r="AR803" s="378"/>
      <c r="AS803" s="378"/>
      <c r="AT803" s="378"/>
      <c r="AU803" s="378"/>
      <c r="AV803" s="378"/>
      <c r="AW803" s="378"/>
      <c r="AX803" s="378"/>
    </row>
    <row r="804" customFormat="false" ht="12.75" hidden="false" customHeight="false" outlineLevel="0" collapsed="false">
      <c r="A804" s="278"/>
      <c r="B804" s="278"/>
      <c r="C804" s="278"/>
      <c r="D804" s="278"/>
      <c r="E804" s="278"/>
      <c r="F804" s="307"/>
      <c r="H804" s="307"/>
      <c r="I804" s="307"/>
      <c r="J804" s="307"/>
      <c r="K804" s="307"/>
      <c r="L804" s="307"/>
      <c r="M804" s="307"/>
      <c r="N804" s="307"/>
      <c r="O804" s="307"/>
      <c r="P804" s="307"/>
      <c r="Q804" s="278"/>
      <c r="R804" s="278"/>
      <c r="S804" s="278"/>
      <c r="T804" s="278"/>
      <c r="U804" s="278"/>
      <c r="V804" s="278"/>
      <c r="W804" s="278"/>
      <c r="X804" s="278"/>
      <c r="Y804" s="278"/>
      <c r="Z804" s="278"/>
      <c r="AA804" s="278"/>
      <c r="AB804" s="278"/>
      <c r="AC804" s="278"/>
      <c r="AD804" s="278"/>
      <c r="AE804" s="278"/>
      <c r="AF804" s="278"/>
      <c r="AG804" s="278"/>
      <c r="AH804" s="278"/>
      <c r="AI804" s="278"/>
      <c r="AJ804" s="278"/>
      <c r="AK804" s="278"/>
      <c r="AL804" s="278"/>
      <c r="AM804" s="278"/>
      <c r="AN804" s="278"/>
      <c r="AO804" s="378"/>
      <c r="AP804" s="378"/>
      <c r="AQ804" s="378"/>
      <c r="AR804" s="378"/>
      <c r="AS804" s="378"/>
      <c r="AT804" s="378"/>
      <c r="AU804" s="378"/>
      <c r="AV804" s="378"/>
      <c r="AW804" s="378"/>
      <c r="AX804" s="378"/>
    </row>
    <row r="805" customFormat="false" ht="12.75" hidden="false" customHeight="false" outlineLevel="0" collapsed="false">
      <c r="A805" s="278"/>
      <c r="B805" s="278"/>
      <c r="C805" s="278"/>
      <c r="D805" s="278"/>
      <c r="E805" s="278"/>
      <c r="F805" s="307"/>
      <c r="H805" s="307"/>
      <c r="I805" s="307"/>
      <c r="J805" s="307"/>
      <c r="K805" s="307"/>
      <c r="L805" s="307"/>
      <c r="M805" s="307"/>
      <c r="N805" s="307"/>
      <c r="O805" s="307"/>
      <c r="P805" s="307"/>
      <c r="Q805" s="278"/>
      <c r="R805" s="278"/>
      <c r="S805" s="278"/>
      <c r="T805" s="278"/>
      <c r="U805" s="278"/>
      <c r="V805" s="278"/>
      <c r="W805" s="278"/>
      <c r="X805" s="278"/>
      <c r="Y805" s="278"/>
      <c r="Z805" s="278"/>
      <c r="AA805" s="278"/>
      <c r="AB805" s="278"/>
      <c r="AC805" s="278"/>
      <c r="AD805" s="278"/>
      <c r="AE805" s="278"/>
      <c r="AF805" s="278"/>
      <c r="AG805" s="278"/>
      <c r="AH805" s="278"/>
      <c r="AI805" s="278"/>
      <c r="AJ805" s="278"/>
      <c r="AK805" s="278"/>
      <c r="AL805" s="278"/>
      <c r="AM805" s="278"/>
      <c r="AN805" s="278"/>
      <c r="AO805" s="378"/>
      <c r="AP805" s="378"/>
      <c r="AQ805" s="378"/>
      <c r="AR805" s="378"/>
      <c r="AS805" s="378"/>
      <c r="AT805" s="378"/>
      <c r="AU805" s="378"/>
      <c r="AV805" s="378"/>
      <c r="AW805" s="378"/>
      <c r="AX805" s="378"/>
    </row>
    <row r="806" customFormat="false" ht="12.75" hidden="false" customHeight="false" outlineLevel="0" collapsed="false">
      <c r="A806" s="278"/>
      <c r="B806" s="278"/>
      <c r="C806" s="278"/>
      <c r="D806" s="278"/>
      <c r="E806" s="278"/>
      <c r="F806" s="307"/>
      <c r="H806" s="307"/>
      <c r="I806" s="307"/>
      <c r="J806" s="307"/>
      <c r="K806" s="307"/>
      <c r="L806" s="307"/>
      <c r="M806" s="307"/>
      <c r="N806" s="307"/>
      <c r="O806" s="307"/>
      <c r="P806" s="307"/>
      <c r="Q806" s="278"/>
      <c r="R806" s="278"/>
      <c r="S806" s="278"/>
      <c r="T806" s="278"/>
      <c r="U806" s="278"/>
      <c r="V806" s="278"/>
      <c r="W806" s="278"/>
      <c r="X806" s="278"/>
      <c r="Y806" s="278"/>
      <c r="Z806" s="278"/>
      <c r="AA806" s="278"/>
      <c r="AB806" s="278"/>
      <c r="AC806" s="278"/>
      <c r="AD806" s="278"/>
      <c r="AE806" s="278"/>
      <c r="AF806" s="278"/>
      <c r="AG806" s="278"/>
      <c r="AH806" s="278"/>
      <c r="AI806" s="278"/>
      <c r="AJ806" s="278"/>
      <c r="AK806" s="278"/>
      <c r="AL806" s="278"/>
      <c r="AM806" s="278"/>
      <c r="AN806" s="278"/>
      <c r="AO806" s="378"/>
      <c r="AP806" s="378"/>
      <c r="AQ806" s="378"/>
      <c r="AR806" s="378"/>
      <c r="AS806" s="378"/>
      <c r="AT806" s="378"/>
      <c r="AU806" s="378"/>
      <c r="AV806" s="378"/>
      <c r="AW806" s="378"/>
      <c r="AX806" s="378"/>
    </row>
    <row r="807" customFormat="false" ht="12.75" hidden="false" customHeight="false" outlineLevel="0" collapsed="false">
      <c r="A807" s="278"/>
      <c r="B807" s="278"/>
      <c r="C807" s="278"/>
      <c r="D807" s="278"/>
      <c r="E807" s="278"/>
      <c r="F807" s="307"/>
      <c r="H807" s="307"/>
      <c r="I807" s="307"/>
      <c r="J807" s="307"/>
      <c r="K807" s="307"/>
      <c r="L807" s="307"/>
      <c r="M807" s="307"/>
      <c r="N807" s="307"/>
      <c r="O807" s="307"/>
      <c r="P807" s="307"/>
      <c r="Q807" s="278"/>
      <c r="R807" s="278"/>
      <c r="S807" s="278"/>
      <c r="T807" s="278"/>
      <c r="U807" s="278"/>
      <c r="V807" s="278"/>
      <c r="W807" s="278"/>
      <c r="X807" s="278"/>
      <c r="Y807" s="278"/>
      <c r="Z807" s="278"/>
      <c r="AA807" s="278"/>
      <c r="AB807" s="278"/>
      <c r="AC807" s="278"/>
      <c r="AD807" s="278"/>
      <c r="AE807" s="278"/>
      <c r="AF807" s="278"/>
      <c r="AG807" s="278"/>
      <c r="AH807" s="278"/>
      <c r="AI807" s="278"/>
      <c r="AJ807" s="278"/>
      <c r="AK807" s="278"/>
      <c r="AL807" s="278"/>
      <c r="AM807" s="278"/>
      <c r="AN807" s="278"/>
      <c r="AO807" s="378"/>
      <c r="AP807" s="378"/>
      <c r="AQ807" s="378"/>
      <c r="AR807" s="378"/>
      <c r="AS807" s="378"/>
      <c r="AT807" s="378"/>
      <c r="AU807" s="378"/>
      <c r="AV807" s="378"/>
      <c r="AW807" s="378"/>
      <c r="AX807" s="378"/>
    </row>
    <row r="808" customFormat="false" ht="12.75" hidden="false" customHeight="false" outlineLevel="0" collapsed="false">
      <c r="A808" s="278"/>
      <c r="B808" s="278"/>
      <c r="C808" s="278"/>
      <c r="D808" s="278"/>
      <c r="E808" s="278"/>
      <c r="F808" s="307"/>
      <c r="H808" s="307"/>
      <c r="I808" s="307"/>
      <c r="J808" s="307"/>
      <c r="K808" s="307"/>
      <c r="L808" s="307"/>
      <c r="M808" s="307"/>
      <c r="N808" s="307"/>
      <c r="O808" s="307"/>
      <c r="P808" s="307"/>
      <c r="Q808" s="278"/>
      <c r="R808" s="278"/>
      <c r="S808" s="278"/>
      <c r="T808" s="278"/>
      <c r="U808" s="278"/>
      <c r="V808" s="278"/>
      <c r="W808" s="278"/>
      <c r="X808" s="278"/>
      <c r="Y808" s="278"/>
      <c r="Z808" s="278"/>
      <c r="AA808" s="278"/>
      <c r="AB808" s="278"/>
      <c r="AC808" s="278"/>
      <c r="AD808" s="278"/>
      <c r="AE808" s="278"/>
      <c r="AF808" s="278"/>
      <c r="AG808" s="278"/>
      <c r="AH808" s="278"/>
      <c r="AI808" s="278"/>
      <c r="AJ808" s="278"/>
      <c r="AK808" s="278"/>
      <c r="AL808" s="278"/>
      <c r="AM808" s="278"/>
      <c r="AN808" s="278"/>
      <c r="AO808" s="378"/>
      <c r="AP808" s="378"/>
      <c r="AQ808" s="378"/>
      <c r="AR808" s="378"/>
      <c r="AS808" s="378"/>
      <c r="AT808" s="378"/>
      <c r="AU808" s="378"/>
      <c r="AV808" s="378"/>
      <c r="AW808" s="378"/>
      <c r="AX808" s="378"/>
    </row>
    <row r="809" customFormat="false" ht="12.75" hidden="false" customHeight="false" outlineLevel="0" collapsed="false">
      <c r="A809" s="278"/>
      <c r="B809" s="278"/>
      <c r="C809" s="278"/>
      <c r="D809" s="278"/>
      <c r="E809" s="278"/>
      <c r="F809" s="307"/>
      <c r="H809" s="307"/>
      <c r="I809" s="307"/>
      <c r="J809" s="307"/>
      <c r="K809" s="307"/>
      <c r="L809" s="307"/>
      <c r="M809" s="307"/>
      <c r="N809" s="307"/>
      <c r="O809" s="307"/>
      <c r="P809" s="307"/>
      <c r="Q809" s="278"/>
      <c r="R809" s="278"/>
      <c r="S809" s="278"/>
      <c r="T809" s="278"/>
      <c r="U809" s="278"/>
      <c r="V809" s="278"/>
      <c r="W809" s="278"/>
      <c r="X809" s="278"/>
      <c r="Y809" s="278"/>
      <c r="Z809" s="278"/>
      <c r="AA809" s="278"/>
      <c r="AB809" s="278"/>
      <c r="AC809" s="278"/>
      <c r="AD809" s="278"/>
      <c r="AE809" s="278"/>
      <c r="AF809" s="278"/>
      <c r="AG809" s="278"/>
      <c r="AH809" s="278"/>
      <c r="AI809" s="278"/>
      <c r="AJ809" s="278"/>
      <c r="AK809" s="278"/>
      <c r="AL809" s="278"/>
      <c r="AM809" s="278"/>
      <c r="AN809" s="278"/>
      <c r="AO809" s="378"/>
      <c r="AP809" s="378"/>
      <c r="AQ809" s="378"/>
      <c r="AR809" s="378"/>
      <c r="AS809" s="378"/>
      <c r="AT809" s="378"/>
      <c r="AU809" s="378"/>
      <c r="AV809" s="378"/>
      <c r="AW809" s="378"/>
      <c r="AX809" s="378"/>
    </row>
    <row r="810" customFormat="false" ht="12.75" hidden="false" customHeight="false" outlineLevel="0" collapsed="false">
      <c r="A810" s="278"/>
      <c r="B810" s="278"/>
      <c r="C810" s="278"/>
      <c r="D810" s="278"/>
      <c r="E810" s="278"/>
      <c r="F810" s="307"/>
      <c r="H810" s="307"/>
      <c r="I810" s="307"/>
      <c r="J810" s="307"/>
      <c r="K810" s="307"/>
      <c r="L810" s="307"/>
      <c r="M810" s="307"/>
      <c r="N810" s="307"/>
      <c r="O810" s="307"/>
      <c r="P810" s="307"/>
      <c r="Q810" s="278"/>
      <c r="R810" s="278"/>
      <c r="S810" s="278"/>
      <c r="T810" s="278"/>
      <c r="U810" s="278"/>
      <c r="V810" s="278"/>
      <c r="W810" s="278"/>
      <c r="X810" s="278"/>
      <c r="Y810" s="278"/>
      <c r="Z810" s="278"/>
      <c r="AA810" s="278"/>
      <c r="AB810" s="278"/>
      <c r="AC810" s="278"/>
      <c r="AD810" s="278"/>
      <c r="AE810" s="278"/>
      <c r="AF810" s="278"/>
      <c r="AG810" s="278"/>
      <c r="AH810" s="278"/>
      <c r="AI810" s="278"/>
      <c r="AJ810" s="278"/>
      <c r="AK810" s="278"/>
      <c r="AL810" s="278"/>
      <c r="AM810" s="278"/>
      <c r="AN810" s="278"/>
      <c r="AO810" s="378"/>
      <c r="AP810" s="378"/>
      <c r="AQ810" s="378"/>
      <c r="AR810" s="378"/>
      <c r="AS810" s="378"/>
      <c r="AT810" s="378"/>
      <c r="AU810" s="378"/>
      <c r="AV810" s="378"/>
      <c r="AW810" s="378"/>
      <c r="AX810" s="378"/>
    </row>
    <row r="811" customFormat="false" ht="12.75" hidden="false" customHeight="false" outlineLevel="0" collapsed="false">
      <c r="A811" s="278"/>
      <c r="B811" s="278"/>
      <c r="C811" s="278"/>
      <c r="D811" s="278"/>
      <c r="E811" s="278"/>
      <c r="F811" s="307"/>
      <c r="H811" s="307"/>
      <c r="I811" s="307"/>
      <c r="J811" s="307"/>
      <c r="K811" s="307"/>
      <c r="L811" s="307"/>
      <c r="M811" s="307"/>
      <c r="N811" s="307"/>
      <c r="O811" s="307"/>
      <c r="P811" s="307"/>
      <c r="Q811" s="278"/>
      <c r="R811" s="278"/>
      <c r="S811" s="278"/>
      <c r="T811" s="278"/>
      <c r="U811" s="278"/>
      <c r="V811" s="278"/>
      <c r="W811" s="278"/>
      <c r="X811" s="278"/>
      <c r="Y811" s="278"/>
      <c r="Z811" s="278"/>
      <c r="AA811" s="278"/>
      <c r="AB811" s="278"/>
      <c r="AC811" s="278"/>
      <c r="AD811" s="278"/>
      <c r="AE811" s="278"/>
      <c r="AF811" s="278"/>
      <c r="AG811" s="278"/>
      <c r="AH811" s="278"/>
      <c r="AI811" s="278"/>
      <c r="AJ811" s="278"/>
      <c r="AK811" s="278"/>
      <c r="AL811" s="278"/>
      <c r="AM811" s="278"/>
      <c r="AN811" s="278"/>
      <c r="AO811" s="378"/>
      <c r="AP811" s="378"/>
      <c r="AQ811" s="378"/>
      <c r="AR811" s="378"/>
      <c r="AS811" s="378"/>
      <c r="AT811" s="378"/>
      <c r="AU811" s="378"/>
      <c r="AV811" s="378"/>
      <c r="AW811" s="378"/>
      <c r="AX811" s="378"/>
    </row>
    <row r="812" customFormat="false" ht="12.75" hidden="false" customHeight="false" outlineLevel="0" collapsed="false">
      <c r="A812" s="278"/>
      <c r="B812" s="278"/>
      <c r="C812" s="278"/>
      <c r="D812" s="278"/>
      <c r="E812" s="278"/>
      <c r="F812" s="307"/>
      <c r="H812" s="307"/>
      <c r="I812" s="307"/>
      <c r="J812" s="307"/>
      <c r="K812" s="307"/>
      <c r="L812" s="307"/>
      <c r="M812" s="307"/>
      <c r="N812" s="307"/>
      <c r="O812" s="307"/>
      <c r="P812" s="307"/>
      <c r="Q812" s="278"/>
      <c r="R812" s="278"/>
      <c r="S812" s="278"/>
      <c r="T812" s="278"/>
      <c r="U812" s="278"/>
      <c r="V812" s="278"/>
      <c r="W812" s="278"/>
      <c r="X812" s="278"/>
      <c r="Y812" s="278"/>
      <c r="Z812" s="278"/>
      <c r="AA812" s="278"/>
      <c r="AB812" s="278"/>
      <c r="AC812" s="278"/>
      <c r="AD812" s="278"/>
      <c r="AE812" s="278"/>
      <c r="AF812" s="278"/>
      <c r="AG812" s="278"/>
      <c r="AH812" s="278"/>
      <c r="AI812" s="278"/>
      <c r="AJ812" s="278"/>
      <c r="AK812" s="278"/>
      <c r="AL812" s="278"/>
      <c r="AM812" s="278"/>
      <c r="AN812" s="278"/>
      <c r="AO812" s="378"/>
      <c r="AP812" s="378"/>
      <c r="AQ812" s="378"/>
      <c r="AR812" s="378"/>
      <c r="AS812" s="378"/>
      <c r="AT812" s="378"/>
      <c r="AU812" s="378"/>
      <c r="AV812" s="378"/>
      <c r="AW812" s="378"/>
      <c r="AX812" s="378"/>
    </row>
    <row r="813" customFormat="false" ht="12.75" hidden="false" customHeight="false" outlineLevel="0" collapsed="false">
      <c r="A813" s="278"/>
      <c r="B813" s="278"/>
      <c r="C813" s="278"/>
      <c r="D813" s="278"/>
      <c r="E813" s="278"/>
      <c r="F813" s="307"/>
      <c r="H813" s="307"/>
      <c r="I813" s="307"/>
      <c r="J813" s="307"/>
      <c r="K813" s="307"/>
      <c r="L813" s="307"/>
      <c r="M813" s="307"/>
      <c r="N813" s="307"/>
      <c r="O813" s="307"/>
      <c r="P813" s="307"/>
      <c r="Q813" s="278"/>
      <c r="R813" s="278"/>
      <c r="S813" s="278"/>
      <c r="T813" s="278"/>
      <c r="U813" s="278"/>
      <c r="V813" s="278"/>
      <c r="W813" s="278"/>
      <c r="X813" s="278"/>
      <c r="Y813" s="278"/>
      <c r="Z813" s="278"/>
      <c r="AA813" s="278"/>
      <c r="AB813" s="278"/>
      <c r="AC813" s="278"/>
      <c r="AD813" s="278"/>
      <c r="AE813" s="278"/>
      <c r="AF813" s="278"/>
      <c r="AG813" s="278"/>
      <c r="AH813" s="278"/>
      <c r="AI813" s="278"/>
      <c r="AJ813" s="278"/>
      <c r="AK813" s="278"/>
      <c r="AL813" s="278"/>
      <c r="AM813" s="278"/>
      <c r="AN813" s="278"/>
      <c r="AO813" s="378"/>
      <c r="AP813" s="378"/>
      <c r="AQ813" s="378"/>
      <c r="AR813" s="378"/>
      <c r="AS813" s="378"/>
      <c r="AT813" s="378"/>
      <c r="AU813" s="378"/>
      <c r="AV813" s="378"/>
      <c r="AW813" s="378"/>
      <c r="AX813" s="378"/>
    </row>
    <row r="814" customFormat="false" ht="12.75" hidden="false" customHeight="false" outlineLevel="0" collapsed="false">
      <c r="A814" s="278"/>
      <c r="B814" s="278"/>
      <c r="C814" s="278"/>
      <c r="D814" s="278"/>
      <c r="E814" s="278"/>
      <c r="F814" s="307"/>
      <c r="H814" s="307"/>
      <c r="I814" s="307"/>
      <c r="J814" s="307"/>
      <c r="K814" s="307"/>
      <c r="L814" s="307"/>
      <c r="M814" s="307"/>
      <c r="N814" s="307"/>
      <c r="O814" s="307"/>
      <c r="P814" s="307"/>
      <c r="Q814" s="278"/>
      <c r="R814" s="278"/>
      <c r="S814" s="278"/>
      <c r="T814" s="278"/>
      <c r="U814" s="278"/>
      <c r="V814" s="278"/>
      <c r="W814" s="278"/>
      <c r="X814" s="278"/>
      <c r="Y814" s="278"/>
      <c r="Z814" s="278"/>
      <c r="AA814" s="278"/>
      <c r="AB814" s="278"/>
      <c r="AC814" s="278"/>
      <c r="AD814" s="278"/>
      <c r="AE814" s="278"/>
      <c r="AF814" s="278"/>
      <c r="AG814" s="278"/>
      <c r="AH814" s="278"/>
      <c r="AI814" s="278"/>
      <c r="AJ814" s="278"/>
      <c r="AK814" s="278"/>
      <c r="AL814" s="278"/>
      <c r="AM814" s="278"/>
      <c r="AN814" s="278"/>
      <c r="AO814" s="378"/>
      <c r="AP814" s="378"/>
      <c r="AQ814" s="378"/>
      <c r="AR814" s="378"/>
      <c r="AS814" s="378"/>
      <c r="AT814" s="378"/>
      <c r="AU814" s="378"/>
      <c r="AV814" s="378"/>
      <c r="AW814" s="378"/>
      <c r="AX814" s="378"/>
    </row>
    <row r="815" customFormat="false" ht="12.75" hidden="false" customHeight="false" outlineLevel="0" collapsed="false">
      <c r="A815" s="278"/>
      <c r="B815" s="278"/>
      <c r="C815" s="278"/>
      <c r="D815" s="278"/>
      <c r="E815" s="278"/>
      <c r="F815" s="307"/>
      <c r="H815" s="307"/>
      <c r="I815" s="307"/>
      <c r="J815" s="307"/>
      <c r="K815" s="307"/>
      <c r="L815" s="307"/>
      <c r="M815" s="307"/>
      <c r="N815" s="307"/>
      <c r="O815" s="307"/>
      <c r="P815" s="307"/>
      <c r="Q815" s="278"/>
      <c r="R815" s="278"/>
      <c r="S815" s="278"/>
      <c r="T815" s="278"/>
      <c r="U815" s="278"/>
      <c r="V815" s="278"/>
      <c r="W815" s="278"/>
      <c r="X815" s="278"/>
      <c r="Y815" s="278"/>
      <c r="Z815" s="278"/>
      <c r="AA815" s="278"/>
      <c r="AB815" s="278"/>
      <c r="AC815" s="278"/>
      <c r="AD815" s="278"/>
      <c r="AE815" s="278"/>
      <c r="AF815" s="278"/>
      <c r="AG815" s="278"/>
      <c r="AH815" s="278"/>
      <c r="AI815" s="278"/>
      <c r="AJ815" s="278"/>
      <c r="AK815" s="278"/>
      <c r="AL815" s="278"/>
      <c r="AM815" s="278"/>
      <c r="AN815" s="278"/>
      <c r="AO815" s="378"/>
      <c r="AP815" s="378"/>
      <c r="AQ815" s="378"/>
      <c r="AR815" s="378"/>
      <c r="AS815" s="378"/>
      <c r="AT815" s="378"/>
      <c r="AU815" s="378"/>
      <c r="AV815" s="378"/>
      <c r="AW815" s="378"/>
      <c r="AX815" s="378"/>
    </row>
    <row r="816" customFormat="false" ht="12.75" hidden="false" customHeight="false" outlineLevel="0" collapsed="false">
      <c r="A816" s="278"/>
      <c r="B816" s="278"/>
      <c r="C816" s="278"/>
      <c r="D816" s="278"/>
      <c r="E816" s="278"/>
      <c r="F816" s="307"/>
      <c r="H816" s="307"/>
      <c r="I816" s="307"/>
      <c r="J816" s="307"/>
      <c r="K816" s="307"/>
      <c r="L816" s="307"/>
      <c r="M816" s="307"/>
      <c r="N816" s="307"/>
      <c r="O816" s="307"/>
      <c r="P816" s="307"/>
      <c r="Q816" s="278"/>
      <c r="R816" s="278"/>
      <c r="S816" s="278"/>
      <c r="T816" s="278"/>
      <c r="U816" s="278"/>
      <c r="V816" s="278"/>
      <c r="W816" s="278"/>
      <c r="X816" s="278"/>
      <c r="Y816" s="278"/>
      <c r="Z816" s="278"/>
      <c r="AA816" s="278"/>
      <c r="AB816" s="278"/>
      <c r="AC816" s="278"/>
      <c r="AD816" s="278"/>
      <c r="AE816" s="278"/>
      <c r="AF816" s="278"/>
      <c r="AG816" s="278"/>
      <c r="AH816" s="278"/>
      <c r="AI816" s="278"/>
      <c r="AJ816" s="278"/>
      <c r="AK816" s="278"/>
      <c r="AL816" s="278"/>
      <c r="AM816" s="278"/>
      <c r="AN816" s="278"/>
      <c r="AO816" s="378"/>
      <c r="AP816" s="378"/>
      <c r="AQ816" s="378"/>
      <c r="AR816" s="378"/>
      <c r="AS816" s="378"/>
      <c r="AT816" s="378"/>
      <c r="AU816" s="378"/>
      <c r="AV816" s="378"/>
      <c r="AW816" s="378"/>
      <c r="AX816" s="378"/>
    </row>
    <row r="817" customFormat="false" ht="12.75" hidden="false" customHeight="false" outlineLevel="0" collapsed="false">
      <c r="A817" s="278"/>
      <c r="B817" s="278"/>
      <c r="C817" s="278"/>
      <c r="D817" s="278"/>
      <c r="E817" s="278"/>
      <c r="F817" s="307"/>
      <c r="H817" s="307"/>
      <c r="I817" s="307"/>
      <c r="J817" s="307"/>
      <c r="K817" s="307"/>
      <c r="L817" s="307"/>
      <c r="M817" s="307"/>
      <c r="N817" s="307"/>
      <c r="O817" s="307"/>
      <c r="P817" s="307"/>
      <c r="Q817" s="278"/>
      <c r="R817" s="278"/>
      <c r="S817" s="278"/>
      <c r="T817" s="278"/>
      <c r="U817" s="278"/>
      <c r="V817" s="278"/>
      <c r="W817" s="278"/>
      <c r="X817" s="278"/>
      <c r="Y817" s="278"/>
      <c r="Z817" s="278"/>
      <c r="AA817" s="278"/>
      <c r="AB817" s="278"/>
      <c r="AC817" s="278"/>
      <c r="AD817" s="278"/>
      <c r="AE817" s="278"/>
      <c r="AF817" s="278"/>
      <c r="AG817" s="278"/>
      <c r="AH817" s="278"/>
      <c r="AI817" s="278"/>
      <c r="AJ817" s="278"/>
      <c r="AK817" s="278"/>
      <c r="AL817" s="278"/>
      <c r="AM817" s="278"/>
      <c r="AN817" s="278"/>
      <c r="AO817" s="378"/>
      <c r="AP817" s="378"/>
      <c r="AQ817" s="378"/>
      <c r="AR817" s="378"/>
      <c r="AS817" s="378"/>
      <c r="AT817" s="378"/>
      <c r="AU817" s="378"/>
      <c r="AV817" s="378"/>
      <c r="AW817" s="378"/>
      <c r="AX817" s="378"/>
    </row>
    <row r="818" customFormat="false" ht="12.75" hidden="false" customHeight="false" outlineLevel="0" collapsed="false">
      <c r="A818" s="278"/>
      <c r="B818" s="278"/>
      <c r="C818" s="278"/>
      <c r="D818" s="278"/>
      <c r="E818" s="278"/>
      <c r="F818" s="307"/>
      <c r="H818" s="307"/>
      <c r="I818" s="307"/>
      <c r="J818" s="307"/>
      <c r="K818" s="307"/>
      <c r="L818" s="307"/>
      <c r="M818" s="307"/>
      <c r="N818" s="307"/>
      <c r="O818" s="307"/>
      <c r="P818" s="307"/>
      <c r="Q818" s="278"/>
      <c r="R818" s="278"/>
      <c r="S818" s="278"/>
      <c r="T818" s="278"/>
      <c r="U818" s="278"/>
      <c r="V818" s="278"/>
      <c r="W818" s="278"/>
      <c r="X818" s="278"/>
      <c r="Y818" s="278"/>
      <c r="Z818" s="278"/>
      <c r="AA818" s="278"/>
      <c r="AB818" s="278"/>
      <c r="AC818" s="278"/>
      <c r="AD818" s="278"/>
      <c r="AE818" s="278"/>
      <c r="AF818" s="278"/>
      <c r="AG818" s="278"/>
      <c r="AH818" s="278"/>
      <c r="AI818" s="278"/>
      <c r="AJ818" s="278"/>
      <c r="AK818" s="278"/>
      <c r="AL818" s="278"/>
      <c r="AM818" s="278"/>
      <c r="AN818" s="278"/>
      <c r="AO818" s="378"/>
      <c r="AP818" s="378"/>
      <c r="AQ818" s="378"/>
      <c r="AR818" s="378"/>
      <c r="AS818" s="378"/>
      <c r="AT818" s="378"/>
      <c r="AU818" s="378"/>
      <c r="AV818" s="378"/>
      <c r="AW818" s="378"/>
      <c r="AX818" s="378"/>
    </row>
    <row r="819" customFormat="false" ht="12.75" hidden="false" customHeight="false" outlineLevel="0" collapsed="false">
      <c r="A819" s="278"/>
      <c r="B819" s="278"/>
      <c r="C819" s="278"/>
      <c r="D819" s="278"/>
      <c r="E819" s="278"/>
      <c r="F819" s="307"/>
      <c r="H819" s="307"/>
      <c r="I819" s="307"/>
      <c r="J819" s="307"/>
      <c r="K819" s="307"/>
      <c r="L819" s="307"/>
      <c r="M819" s="307"/>
      <c r="N819" s="307"/>
      <c r="O819" s="307"/>
      <c r="P819" s="307"/>
      <c r="Q819" s="278"/>
      <c r="R819" s="278"/>
      <c r="S819" s="278"/>
      <c r="T819" s="278"/>
      <c r="U819" s="278"/>
      <c r="V819" s="278"/>
      <c r="W819" s="278"/>
      <c r="X819" s="278"/>
      <c r="Y819" s="278"/>
      <c r="Z819" s="278"/>
      <c r="AA819" s="278"/>
      <c r="AB819" s="278"/>
      <c r="AC819" s="278"/>
      <c r="AD819" s="278"/>
      <c r="AE819" s="278"/>
      <c r="AF819" s="278"/>
      <c r="AG819" s="278"/>
      <c r="AH819" s="278"/>
      <c r="AI819" s="278"/>
      <c r="AJ819" s="278"/>
      <c r="AK819" s="278"/>
      <c r="AL819" s="278"/>
      <c r="AM819" s="278"/>
      <c r="AN819" s="278"/>
      <c r="AO819" s="378"/>
      <c r="AP819" s="378"/>
      <c r="AQ819" s="378"/>
      <c r="AR819" s="378"/>
      <c r="AS819" s="378"/>
      <c r="AT819" s="378"/>
      <c r="AU819" s="378"/>
      <c r="AV819" s="378"/>
      <c r="AW819" s="378"/>
      <c r="AX819" s="378"/>
    </row>
    <row r="820" customFormat="false" ht="12.75" hidden="false" customHeight="false" outlineLevel="0" collapsed="false">
      <c r="A820" s="278"/>
      <c r="B820" s="278"/>
      <c r="C820" s="278"/>
      <c r="D820" s="278"/>
      <c r="E820" s="278"/>
      <c r="F820" s="307"/>
      <c r="H820" s="307"/>
      <c r="I820" s="307"/>
      <c r="J820" s="307"/>
      <c r="K820" s="307"/>
      <c r="L820" s="307"/>
      <c r="M820" s="307"/>
      <c r="N820" s="307"/>
      <c r="O820" s="307"/>
      <c r="P820" s="307"/>
      <c r="Q820" s="278"/>
      <c r="R820" s="278"/>
      <c r="S820" s="278"/>
      <c r="T820" s="278"/>
      <c r="U820" s="278"/>
      <c r="V820" s="278"/>
      <c r="W820" s="278"/>
      <c r="X820" s="278"/>
      <c r="Y820" s="278"/>
      <c r="Z820" s="278"/>
      <c r="AA820" s="278"/>
      <c r="AB820" s="278"/>
      <c r="AC820" s="278"/>
      <c r="AD820" s="278"/>
      <c r="AE820" s="278"/>
      <c r="AF820" s="278"/>
      <c r="AG820" s="278"/>
      <c r="AH820" s="278"/>
      <c r="AI820" s="278"/>
      <c r="AJ820" s="278"/>
      <c r="AK820" s="278"/>
      <c r="AL820" s="278"/>
      <c r="AM820" s="278"/>
      <c r="AN820" s="278"/>
      <c r="AO820" s="378"/>
      <c r="AP820" s="378"/>
      <c r="AQ820" s="378"/>
      <c r="AR820" s="378"/>
      <c r="AS820" s="378"/>
      <c r="AT820" s="378"/>
      <c r="AU820" s="378"/>
      <c r="AV820" s="378"/>
      <c r="AW820" s="378"/>
      <c r="AX820" s="378"/>
    </row>
    <row r="821" customFormat="false" ht="12.75" hidden="false" customHeight="false" outlineLevel="0" collapsed="false">
      <c r="A821" s="278"/>
      <c r="B821" s="278"/>
      <c r="C821" s="278"/>
      <c r="D821" s="278"/>
      <c r="E821" s="278"/>
      <c r="F821" s="307"/>
      <c r="H821" s="307"/>
      <c r="I821" s="307"/>
      <c r="J821" s="307"/>
      <c r="K821" s="307"/>
      <c r="L821" s="307"/>
      <c r="M821" s="307"/>
      <c r="N821" s="307"/>
      <c r="O821" s="307"/>
      <c r="P821" s="307"/>
      <c r="Q821" s="278"/>
      <c r="R821" s="278"/>
      <c r="S821" s="278"/>
      <c r="T821" s="278"/>
      <c r="U821" s="278"/>
      <c r="V821" s="278"/>
      <c r="W821" s="278"/>
      <c r="X821" s="278"/>
      <c r="Y821" s="278"/>
      <c r="Z821" s="278"/>
      <c r="AA821" s="278"/>
      <c r="AB821" s="278"/>
      <c r="AC821" s="278"/>
      <c r="AD821" s="278"/>
      <c r="AE821" s="278"/>
      <c r="AF821" s="278"/>
      <c r="AG821" s="278"/>
      <c r="AH821" s="278"/>
      <c r="AI821" s="278"/>
      <c r="AJ821" s="278"/>
      <c r="AK821" s="278"/>
      <c r="AL821" s="278"/>
      <c r="AM821" s="278"/>
      <c r="AN821" s="278"/>
      <c r="AO821" s="378"/>
      <c r="AP821" s="378"/>
      <c r="AQ821" s="378"/>
      <c r="AR821" s="378"/>
      <c r="AS821" s="378"/>
      <c r="AT821" s="378"/>
      <c r="AU821" s="378"/>
      <c r="AV821" s="378"/>
      <c r="AW821" s="378"/>
      <c r="AX821" s="378"/>
    </row>
    <row r="822" customFormat="false" ht="12.75" hidden="false" customHeight="false" outlineLevel="0" collapsed="false">
      <c r="A822" s="278"/>
      <c r="B822" s="278"/>
      <c r="C822" s="278"/>
      <c r="D822" s="278"/>
      <c r="E822" s="278"/>
      <c r="F822" s="307"/>
      <c r="H822" s="307"/>
      <c r="I822" s="307"/>
      <c r="J822" s="307"/>
      <c r="K822" s="307"/>
      <c r="L822" s="307"/>
      <c r="M822" s="307"/>
      <c r="N822" s="307"/>
      <c r="O822" s="307"/>
      <c r="P822" s="307"/>
      <c r="Q822" s="278"/>
      <c r="R822" s="278"/>
      <c r="S822" s="278"/>
      <c r="T822" s="278"/>
      <c r="U822" s="278"/>
      <c r="V822" s="278"/>
      <c r="W822" s="278"/>
      <c r="X822" s="278"/>
      <c r="Y822" s="278"/>
      <c r="Z822" s="278"/>
      <c r="AA822" s="278"/>
      <c r="AB822" s="278"/>
      <c r="AC822" s="278"/>
      <c r="AD822" s="278"/>
      <c r="AE822" s="278"/>
      <c r="AF822" s="278"/>
      <c r="AG822" s="278"/>
      <c r="AH822" s="278"/>
      <c r="AI822" s="278"/>
      <c r="AJ822" s="278"/>
      <c r="AK822" s="278"/>
      <c r="AL822" s="278"/>
      <c r="AM822" s="278"/>
      <c r="AN822" s="278"/>
      <c r="AO822" s="378"/>
      <c r="AP822" s="378"/>
      <c r="AQ822" s="378"/>
      <c r="AR822" s="378"/>
      <c r="AS822" s="378"/>
      <c r="AT822" s="378"/>
      <c r="AU822" s="378"/>
      <c r="AV822" s="378"/>
      <c r="AW822" s="378"/>
      <c r="AX822" s="378"/>
    </row>
    <row r="823" customFormat="false" ht="12.75" hidden="false" customHeight="false" outlineLevel="0" collapsed="false">
      <c r="A823" s="278"/>
      <c r="B823" s="278"/>
      <c r="C823" s="278"/>
      <c r="D823" s="278"/>
      <c r="E823" s="278"/>
      <c r="F823" s="307"/>
      <c r="H823" s="307"/>
      <c r="I823" s="307"/>
      <c r="J823" s="307"/>
      <c r="K823" s="307"/>
      <c r="L823" s="307"/>
      <c r="M823" s="307"/>
      <c r="N823" s="307"/>
      <c r="O823" s="307"/>
      <c r="P823" s="307"/>
      <c r="Q823" s="278"/>
      <c r="R823" s="278"/>
      <c r="S823" s="278"/>
      <c r="T823" s="278"/>
      <c r="U823" s="278"/>
      <c r="V823" s="278"/>
      <c r="W823" s="278"/>
      <c r="X823" s="278"/>
      <c r="Y823" s="278"/>
      <c r="Z823" s="278"/>
      <c r="AA823" s="278"/>
      <c r="AB823" s="278"/>
      <c r="AC823" s="278"/>
      <c r="AD823" s="278"/>
      <c r="AE823" s="278"/>
      <c r="AF823" s="278"/>
      <c r="AG823" s="278"/>
      <c r="AH823" s="278"/>
      <c r="AI823" s="278"/>
      <c r="AJ823" s="278"/>
      <c r="AK823" s="278"/>
      <c r="AL823" s="278"/>
      <c r="AM823" s="278"/>
      <c r="AN823" s="278"/>
      <c r="AO823" s="378"/>
      <c r="AP823" s="378"/>
      <c r="AQ823" s="378"/>
      <c r="AR823" s="378"/>
      <c r="AS823" s="378"/>
      <c r="AT823" s="378"/>
      <c r="AU823" s="378"/>
      <c r="AV823" s="378"/>
      <c r="AW823" s="378"/>
      <c r="AX823" s="378"/>
    </row>
    <row r="824" customFormat="false" ht="12.75" hidden="false" customHeight="false" outlineLevel="0" collapsed="false">
      <c r="A824" s="278"/>
      <c r="B824" s="278"/>
      <c r="C824" s="278"/>
      <c r="D824" s="278"/>
      <c r="E824" s="278"/>
      <c r="F824" s="307"/>
      <c r="H824" s="307"/>
      <c r="I824" s="307"/>
      <c r="J824" s="307"/>
      <c r="K824" s="307"/>
      <c r="L824" s="307"/>
      <c r="M824" s="307"/>
      <c r="N824" s="307"/>
      <c r="O824" s="307"/>
      <c r="P824" s="307"/>
      <c r="Q824" s="278"/>
      <c r="R824" s="278"/>
      <c r="S824" s="278"/>
      <c r="T824" s="278"/>
      <c r="U824" s="278"/>
      <c r="V824" s="278"/>
      <c r="W824" s="278"/>
      <c r="X824" s="278"/>
      <c r="Y824" s="278"/>
      <c r="Z824" s="278"/>
      <c r="AA824" s="278"/>
      <c r="AB824" s="278"/>
      <c r="AC824" s="278"/>
      <c r="AD824" s="278"/>
      <c r="AE824" s="278"/>
      <c r="AF824" s="278"/>
      <c r="AG824" s="278"/>
      <c r="AH824" s="278"/>
      <c r="AI824" s="278"/>
      <c r="AJ824" s="278"/>
      <c r="AK824" s="278"/>
      <c r="AL824" s="278"/>
      <c r="AM824" s="278"/>
      <c r="AN824" s="278"/>
      <c r="AO824" s="378"/>
      <c r="AP824" s="378"/>
      <c r="AQ824" s="378"/>
      <c r="AR824" s="378"/>
      <c r="AS824" s="378"/>
      <c r="AT824" s="378"/>
      <c r="AU824" s="378"/>
      <c r="AV824" s="378"/>
      <c r="AW824" s="378"/>
      <c r="AX824" s="378"/>
    </row>
    <row r="825" customFormat="false" ht="12.75" hidden="false" customHeight="false" outlineLevel="0" collapsed="false">
      <c r="A825" s="278"/>
      <c r="B825" s="278"/>
      <c r="C825" s="278"/>
      <c r="D825" s="278"/>
      <c r="E825" s="278"/>
      <c r="F825" s="307"/>
      <c r="H825" s="307"/>
      <c r="I825" s="307"/>
      <c r="J825" s="307"/>
      <c r="K825" s="307"/>
      <c r="L825" s="307"/>
      <c r="M825" s="307"/>
      <c r="N825" s="307"/>
      <c r="O825" s="307"/>
      <c r="P825" s="307"/>
      <c r="Q825" s="278"/>
      <c r="R825" s="278"/>
      <c r="S825" s="278"/>
      <c r="T825" s="278"/>
      <c r="U825" s="278"/>
      <c r="V825" s="278"/>
      <c r="W825" s="278"/>
      <c r="X825" s="278"/>
      <c r="Y825" s="278"/>
      <c r="Z825" s="278"/>
      <c r="AA825" s="278"/>
      <c r="AB825" s="278"/>
      <c r="AC825" s="278"/>
      <c r="AD825" s="278"/>
      <c r="AE825" s="278"/>
      <c r="AF825" s="278"/>
      <c r="AG825" s="278"/>
      <c r="AH825" s="278"/>
      <c r="AI825" s="278"/>
      <c r="AJ825" s="278"/>
      <c r="AK825" s="278"/>
      <c r="AL825" s="278"/>
      <c r="AM825" s="278"/>
      <c r="AN825" s="278"/>
      <c r="AO825" s="378"/>
      <c r="AP825" s="378"/>
      <c r="AQ825" s="378"/>
      <c r="AR825" s="378"/>
      <c r="AS825" s="378"/>
      <c r="AT825" s="378"/>
      <c r="AU825" s="378"/>
      <c r="AV825" s="378"/>
      <c r="AW825" s="378"/>
      <c r="AX825" s="378"/>
    </row>
    <row r="826" customFormat="false" ht="12.75" hidden="false" customHeight="false" outlineLevel="0" collapsed="false">
      <c r="A826" s="278"/>
      <c r="B826" s="278"/>
      <c r="C826" s="278"/>
      <c r="D826" s="278"/>
      <c r="E826" s="278"/>
      <c r="F826" s="307"/>
      <c r="H826" s="307"/>
      <c r="I826" s="307"/>
      <c r="J826" s="307"/>
      <c r="K826" s="307"/>
      <c r="L826" s="307"/>
      <c r="M826" s="307"/>
      <c r="N826" s="307"/>
      <c r="O826" s="307"/>
      <c r="P826" s="307"/>
      <c r="Q826" s="278"/>
      <c r="R826" s="278"/>
      <c r="S826" s="278"/>
      <c r="T826" s="278"/>
      <c r="U826" s="278"/>
      <c r="V826" s="278"/>
      <c r="W826" s="278"/>
      <c r="X826" s="278"/>
      <c r="Y826" s="278"/>
      <c r="Z826" s="278"/>
      <c r="AA826" s="278"/>
      <c r="AB826" s="278"/>
      <c r="AC826" s="278"/>
      <c r="AD826" s="278"/>
      <c r="AE826" s="278"/>
      <c r="AF826" s="278"/>
      <c r="AG826" s="278"/>
      <c r="AH826" s="278"/>
      <c r="AI826" s="278"/>
      <c r="AJ826" s="278"/>
      <c r="AK826" s="278"/>
      <c r="AL826" s="278"/>
      <c r="AM826" s="278"/>
      <c r="AN826" s="278"/>
      <c r="AO826" s="378"/>
      <c r="AP826" s="378"/>
      <c r="AQ826" s="378"/>
      <c r="AR826" s="378"/>
      <c r="AS826" s="378"/>
      <c r="AT826" s="378"/>
      <c r="AU826" s="378"/>
      <c r="AV826" s="378"/>
      <c r="AW826" s="378"/>
      <c r="AX826" s="378"/>
    </row>
    <row r="827" customFormat="false" ht="12.75" hidden="false" customHeight="false" outlineLevel="0" collapsed="false">
      <c r="A827" s="278"/>
      <c r="B827" s="278"/>
      <c r="C827" s="278"/>
      <c r="D827" s="278"/>
      <c r="E827" s="278"/>
      <c r="F827" s="307"/>
      <c r="H827" s="307"/>
      <c r="I827" s="307"/>
      <c r="J827" s="307"/>
      <c r="K827" s="307"/>
      <c r="L827" s="307"/>
      <c r="M827" s="307"/>
      <c r="N827" s="307"/>
      <c r="O827" s="307"/>
      <c r="P827" s="307"/>
      <c r="Q827" s="278"/>
      <c r="R827" s="278"/>
      <c r="S827" s="278"/>
      <c r="T827" s="278"/>
      <c r="U827" s="278"/>
      <c r="V827" s="278"/>
      <c r="W827" s="278"/>
      <c r="X827" s="278"/>
      <c r="Y827" s="278"/>
      <c r="Z827" s="278"/>
      <c r="AA827" s="278"/>
      <c r="AB827" s="278"/>
      <c r="AC827" s="278"/>
      <c r="AD827" s="278"/>
      <c r="AE827" s="278"/>
      <c r="AF827" s="278"/>
      <c r="AG827" s="278"/>
      <c r="AH827" s="278"/>
      <c r="AI827" s="278"/>
      <c r="AJ827" s="278"/>
      <c r="AK827" s="278"/>
      <c r="AL827" s="278"/>
      <c r="AM827" s="278"/>
      <c r="AN827" s="278"/>
      <c r="AO827" s="378"/>
      <c r="AP827" s="378"/>
      <c r="AQ827" s="378"/>
      <c r="AR827" s="378"/>
      <c r="AS827" s="378"/>
      <c r="AT827" s="378"/>
      <c r="AU827" s="378"/>
      <c r="AV827" s="378"/>
      <c r="AW827" s="378"/>
      <c r="AX827" s="378"/>
    </row>
    <row r="828" customFormat="false" ht="12.75" hidden="false" customHeight="false" outlineLevel="0" collapsed="false">
      <c r="A828" s="278"/>
      <c r="B828" s="278"/>
      <c r="C828" s="278"/>
      <c r="D828" s="278"/>
      <c r="E828" s="278"/>
      <c r="F828" s="307"/>
      <c r="H828" s="307"/>
      <c r="I828" s="307"/>
      <c r="J828" s="307"/>
      <c r="K828" s="307"/>
      <c r="L828" s="307"/>
      <c r="M828" s="307"/>
      <c r="N828" s="307"/>
      <c r="O828" s="307"/>
      <c r="P828" s="307"/>
      <c r="Q828" s="278"/>
      <c r="R828" s="278"/>
      <c r="S828" s="278"/>
      <c r="T828" s="278"/>
      <c r="U828" s="278"/>
      <c r="V828" s="278"/>
      <c r="W828" s="278"/>
      <c r="X828" s="278"/>
      <c r="Y828" s="278"/>
      <c r="Z828" s="278"/>
      <c r="AA828" s="278"/>
      <c r="AB828" s="278"/>
      <c r="AC828" s="278"/>
      <c r="AD828" s="278"/>
      <c r="AE828" s="278"/>
      <c r="AF828" s="278"/>
      <c r="AG828" s="278"/>
      <c r="AH828" s="278"/>
      <c r="AI828" s="278"/>
      <c r="AJ828" s="278"/>
      <c r="AK828" s="278"/>
      <c r="AL828" s="278"/>
      <c r="AM828" s="278"/>
      <c r="AN828" s="278"/>
      <c r="AO828" s="378"/>
      <c r="AP828" s="378"/>
      <c r="AQ828" s="378"/>
      <c r="AR828" s="378"/>
      <c r="AS828" s="378"/>
      <c r="AT828" s="378"/>
      <c r="AU828" s="378"/>
      <c r="AV828" s="378"/>
      <c r="AW828" s="378"/>
      <c r="AX828" s="378"/>
    </row>
  </sheetData>
  <hyperlinks>
    <hyperlink ref="A1" location="Curalyse!Ag11" display="Enterprises"/>
    <hyperlink ref="B1" location="Curalyse!Ag11" display="Bedrijven"/>
    <hyperlink ref="C1" location="Curalyse!Ag75" display="Arbeid"/>
    <hyperlink ref="D1" location="Curalyse!Ag193" display="Kerngeg."/>
    <hyperlink ref="A2" location="Curalyse!Ag16" display="Foreign"/>
    <hyperlink ref="B2" location="Curalyse!Ag16" display="Buitenland"/>
    <hyperlink ref="C2" location="Curalyse!Ag84" display="Diversen"/>
    <hyperlink ref="D2" location="Curalyse!Ag235" display="Verschil"/>
    <hyperlink ref="A3" location="Curalyse!Ag31" display="Government"/>
    <hyperlink ref="B3" location="Curalyse!Ag31" display="Overheid"/>
    <hyperlink ref="C3" location="Curalyse!Ag88" display="Toerisme"/>
    <hyperlink ref="D3" location="Curalyse!Ag274" display="Overig"/>
    <hyperlink ref="A4" location="Curalyse!Ag57" display="Monetary"/>
    <hyperlink ref="B4" location="Curalyse!Ag57" display="Monetair"/>
    <hyperlink ref="C4" location="Curalyse!Ag102" display="Hulpvariab"/>
    <hyperlink ref="A5" location="Curalyse!Ag70" display="Prices"/>
    <hyperlink ref="B5" location="Curalyse!Ag70" display="Prijzen"/>
    <hyperlink ref="C5" location="Curalyse!Ag149" display="E.G.C"/>
    <hyperlink ref="AB8" location="Curalyse!O192" display="Naar kerngegevens"/>
    <hyperlink ref="A13" location="Manual!a758" display="Gross investments of enterprises"/>
    <hyperlink ref="B13" location="theorie!A130" display="bruto investeringen van bedrijven"/>
    <hyperlink ref="A14" location="Manual!a786" display="Total wages of enterprises"/>
    <hyperlink ref="B14" location="theorie!A156" display="loonsom bedrijven "/>
    <hyperlink ref="A15" location="Theorie!A179" display="Depreciation of enterprises"/>
    <hyperlink ref="B15" location="theorie!A179" display="afschrijvingen van de bedrijven"/>
    <hyperlink ref="A18" location="Manual!a804" display="export of goods and services by companies"/>
    <hyperlink ref="B18" location="theorie!A216" display="uitvoer goed.+dienst.door bedr."/>
    <hyperlink ref="A24" location="Manual!a817" display="import of goods and services by enterprises"/>
    <hyperlink ref="B24" location="theorie!A244" display="invoer goed.+dienst.door bedr."/>
    <hyperlink ref="B26" location="theorie!A267" display="invoer goed.+diensten door gezin."/>
    <hyperlink ref="A36" location="Manual!a832" display="indirect taxes by enterprises"/>
    <hyperlink ref="B36" location="theorie!A304" display="indirecte belastingen door bedri."/>
    <hyperlink ref="A37" location="Manual!a841" display="from which revenues from import duties"/>
    <hyperlink ref="B37" location="theorie!A442" display=" w.v. opbrengst invoerrechten"/>
    <hyperlink ref="A38" location="Manual!a851" display="direct taxes from enterprises"/>
    <hyperlink ref="B38" location="theorie!A316" display="directe belastingen van bedrijven"/>
    <hyperlink ref="A39" location="Manual!a859" display="direct taxes from households"/>
    <hyperlink ref="B39" location="theorie!A350" display="directe belastingen van gezinnen"/>
    <hyperlink ref="A40" location="Manual!a868" display="transfers from households"/>
    <hyperlink ref="B40" location="theorie!A370" display="inkomensoverdr.om niet van gezin."/>
    <hyperlink ref="A47" location="Manual!a878" display="gross investments of government"/>
    <hyperlink ref="B47" location="theorie!A292" display="bruto investeringen van overheid"/>
    <hyperlink ref="A49" location="Manual!a886" display="wage bill government"/>
    <hyperlink ref="B49" location="theorie!A381" display="loonsom overheid"/>
    <hyperlink ref="B50" location="theorie!A398" display="rente van overheid aan bedrijven"/>
    <hyperlink ref="B51" location="theorie!A411" display="rente van overheid aan buitenland"/>
    <hyperlink ref="A53" location="Manual!a897" display="transfers to households"/>
    <hyperlink ref="B53" location="theorie!A423" display="inkomensoverdr.om niet aan gezin."/>
    <hyperlink ref="A59" location="Manual!a913" display="balance of capital account"/>
    <hyperlink ref="B69" location="theorie!A471" display="mut. prim+secun liquiditeiten"/>
    <hyperlink ref="B71" location="theorie!A494" display="consumptieprijsmutatie"/>
    <hyperlink ref="A72" location="Manual!a923" display="export price (change)"/>
    <hyperlink ref="B72" location="theorie!A512" display="uitvoerprijsmutatie  "/>
    <hyperlink ref="A73" location="Manual!a935" display="import price (change) (consumer price USA)"/>
    <hyperlink ref="B76" location="theorie!A532" display="arbeidsplaatsen bedrijven *1000 excl ISLA"/>
    <hyperlink ref="A77" location="Manual!a942" display="employment of government*1000"/>
    <hyperlink ref="B78" location="theorie!A554" display="werkloosheid                %"/>
    <hyperlink ref="A79" location="Manual!a951" display="labor productivity trend"/>
    <hyperlink ref="B80" location="theorie!A570" display="bevolking                 *1000"/>
    <hyperlink ref="A81" location="Manual!a959" display="population 15/64 years*1000"/>
    <hyperlink ref="A86" location="Manual!a969" display="interest USA"/>
    <hyperlink ref="A104" location="Manual!a977" display="material public consumption "/>
    <hyperlink ref="B104" location="theorie!A116" display="bruto materiele consumptie overheid"/>
    <hyperlink ref="A105" location="Manual!a985" display="value of consumption of households"/>
    <hyperlink ref="B105" location="theorie!A109" display="waarde consumptie gezinnen"/>
    <hyperlink ref="AD149" location="Curalyse!R31" display="Zie ook Totale Overhei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false"/>
  </sheetPr>
  <dimension ref="A1:BX7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X70" activePane="bottomRight" state="frozen"/>
      <selection pane="topLeft" activeCell="A1" activeCellId="0" sqref="A1"/>
      <selection pane="topRight" activeCell="X1" activeCellId="0" sqref="X1"/>
      <selection pane="bottomLeft" activeCell="A70" activeCellId="0" sqref="A70"/>
      <selection pane="bottomRight" activeCell="AE94" activeCellId="0" sqref="AE94"/>
    </sheetView>
  </sheetViews>
  <sheetFormatPr defaultColWidth="9.6171875" defaultRowHeight="12.75" zeroHeight="false" outlineLevelRow="0" outlineLevelCol="0"/>
  <cols>
    <col collapsed="false" customWidth="true" hidden="false" outlineLevel="0" max="1" min="1" style="8" width="30.49"/>
    <col collapsed="false" customWidth="true" hidden="true" outlineLevel="0" max="2" min="2" style="8" width="4.24"/>
    <col collapsed="false" customWidth="true" hidden="true" outlineLevel="0" max="3" min="3" style="8" width="4.37"/>
    <col collapsed="false" customWidth="true" hidden="false" outlineLevel="0" max="4" min="4" style="8" width="2.37"/>
    <col collapsed="false" customWidth="true" hidden="false" outlineLevel="0" max="7" min="5" style="8" width="6.74"/>
    <col collapsed="false" customWidth="true" hidden="true" outlineLevel="0" max="15" min="8" style="8" width="6.74"/>
    <col collapsed="false" customWidth="true" hidden="true" outlineLevel="0" max="16" min="16" style="8" width="6.86"/>
    <col collapsed="false" customWidth="true" hidden="false" outlineLevel="0" max="17" min="17" style="8" width="6.49"/>
    <col collapsed="false" customWidth="true" hidden="false" outlineLevel="0" max="36" min="18" style="8" width="6.37"/>
    <col collapsed="false" customWidth="true" hidden="false" outlineLevel="0" max="37" min="37" style="8" width="1.49"/>
    <col collapsed="false" customWidth="true" hidden="false" outlineLevel="0" max="38" min="38" style="78" width="4.49"/>
    <col collapsed="false" customWidth="true" hidden="false" outlineLevel="0" max="39" min="39" style="78" width="4.24"/>
    <col collapsed="false" customWidth="true" hidden="false" outlineLevel="0" max="40" min="40" style="8" width="1.74"/>
    <col collapsed="false" customWidth="true" hidden="false" outlineLevel="0" max="41" min="41" style="554" width="5.37"/>
    <col collapsed="false" customWidth="true" hidden="false" outlineLevel="0" max="46" min="42" style="555" width="5.37"/>
    <col collapsed="false" customWidth="true" hidden="false" outlineLevel="0" max="47" min="47" style="555" width="2.37"/>
    <col collapsed="false" customWidth="true" hidden="false" outlineLevel="0" max="48" min="48" style="555" width="5.24"/>
    <col collapsed="false" customWidth="true" hidden="false" outlineLevel="0" max="49" min="49" style="556" width="5.24"/>
    <col collapsed="false" customWidth="true" hidden="false" outlineLevel="0" max="50" min="50" style="35" width="2.24"/>
    <col collapsed="false" customWidth="true" hidden="false" outlineLevel="0" max="56" min="51" style="557" width="6.62"/>
    <col collapsed="false" customWidth="true" hidden="false" outlineLevel="0" max="57" min="57" style="557" width="0.99"/>
    <col collapsed="false" customWidth="true" hidden="false" outlineLevel="0" max="59" min="58" style="557" width="6.62"/>
    <col collapsed="false" customWidth="true" hidden="false" outlineLevel="0" max="60" min="60" style="8" width="2.62"/>
    <col collapsed="false" customWidth="true" hidden="false" outlineLevel="0" max="80" min="61" style="8" width="4.62"/>
    <col collapsed="false" customWidth="false" hidden="false" outlineLevel="0" max="257" min="81" style="8" width="9.62"/>
  </cols>
  <sheetData>
    <row r="1" customFormat="false" ht="27.75" hidden="false" customHeight="true" outlineLevel="0" collapsed="false">
      <c r="A1" s="100" t="s">
        <v>9623</v>
      </c>
      <c r="B1" s="100"/>
      <c r="C1" s="100"/>
      <c r="D1" s="116"/>
      <c r="E1" s="116"/>
      <c r="F1" s="116"/>
      <c r="G1" s="116"/>
      <c r="H1" s="116"/>
      <c r="I1" s="116"/>
      <c r="J1" s="116"/>
      <c r="K1" s="116"/>
      <c r="L1" s="116"/>
      <c r="M1" s="116"/>
      <c r="N1" s="116"/>
      <c r="O1" s="116"/>
      <c r="P1" s="116"/>
      <c r="Q1" s="558" t="s">
        <v>3066</v>
      </c>
      <c r="R1" s="100"/>
      <c r="S1" s="100"/>
      <c r="T1" s="100"/>
      <c r="U1" s="100"/>
      <c r="V1" s="100"/>
      <c r="W1" s="100"/>
      <c r="X1" s="100"/>
      <c r="Y1" s="100" t="s">
        <v>198</v>
      </c>
      <c r="Z1" s="100"/>
      <c r="AA1" s="100"/>
      <c r="AB1" s="100"/>
      <c r="AC1" s="100"/>
      <c r="AD1" s="100"/>
      <c r="AE1" s="100"/>
      <c r="AF1" s="100"/>
      <c r="AG1" s="100"/>
      <c r="AH1" s="100"/>
      <c r="AI1" s="100"/>
      <c r="AJ1" s="100"/>
      <c r="AK1" s="100"/>
      <c r="AL1" s="559" t="s">
        <v>8557</v>
      </c>
      <c r="AM1" s="559" t="s">
        <v>8557</v>
      </c>
      <c r="AN1" s="100"/>
      <c r="AQ1" s="277" t="s">
        <v>8094</v>
      </c>
      <c r="AV1" s="560" t="s">
        <v>8557</v>
      </c>
      <c r="AW1" s="561" t="s">
        <v>8557</v>
      </c>
      <c r="AX1" s="562"/>
      <c r="BF1" s="557" t="s">
        <v>8557</v>
      </c>
      <c r="BG1" s="557" t="s">
        <v>8557</v>
      </c>
      <c r="BI1" s="20" t="s">
        <v>9624</v>
      </c>
    </row>
    <row r="2" customFormat="false" ht="6.75" hidden="true" customHeight="true" outlineLevel="0" collapsed="false">
      <c r="A2" s="563" t="s">
        <v>6424</v>
      </c>
      <c r="B2" s="563" t="s">
        <v>198</v>
      </c>
      <c r="C2" s="563"/>
      <c r="D2" s="331"/>
      <c r="E2" s="331"/>
      <c r="F2" s="331"/>
      <c r="G2" s="331"/>
      <c r="H2" s="331"/>
      <c r="I2" s="331"/>
      <c r="J2" s="331"/>
      <c r="K2" s="331"/>
      <c r="L2" s="331"/>
      <c r="M2" s="331"/>
      <c r="N2" s="331"/>
      <c r="O2" s="331"/>
      <c r="P2" s="331"/>
      <c r="Q2" s="331"/>
      <c r="R2" s="331"/>
      <c r="S2" s="331"/>
      <c r="T2" s="331"/>
      <c r="U2" s="331"/>
      <c r="V2" s="331"/>
      <c r="W2" s="331"/>
      <c r="X2" s="331"/>
      <c r="Y2" s="330" t="s">
        <v>198</v>
      </c>
      <c r="Z2" s="330"/>
      <c r="AA2" s="330"/>
      <c r="AB2" s="330"/>
      <c r="AC2" s="330"/>
      <c r="AD2" s="330"/>
      <c r="AE2" s="330"/>
      <c r="AF2" s="330"/>
      <c r="AG2" s="330"/>
      <c r="AH2" s="330"/>
      <c r="AI2" s="330"/>
      <c r="AJ2" s="330"/>
      <c r="AK2" s="330"/>
      <c r="AL2" s="109"/>
      <c r="AM2" s="109"/>
      <c r="AN2" s="330"/>
      <c r="AO2" s="564"/>
      <c r="AP2" s="565"/>
      <c r="AQ2" s="565"/>
      <c r="AR2" s="565"/>
      <c r="AS2" s="565"/>
      <c r="AT2" s="565"/>
      <c r="AU2" s="565"/>
      <c r="AV2" s="565"/>
      <c r="AW2" s="566"/>
      <c r="AX2" s="562"/>
    </row>
    <row r="3" customFormat="false" ht="6" hidden="true" customHeight="true" outlineLevel="0" collapsed="false">
      <c r="A3" s="330" t="s">
        <v>198</v>
      </c>
      <c r="B3" s="567" t="s">
        <v>9625</v>
      </c>
      <c r="C3" s="330"/>
      <c r="D3" s="331"/>
      <c r="E3" s="331"/>
      <c r="F3" s="331"/>
      <c r="G3" s="331"/>
      <c r="H3" s="331"/>
      <c r="I3" s="331"/>
      <c r="J3" s="331"/>
      <c r="K3" s="331"/>
      <c r="L3" s="331"/>
      <c r="M3" s="331"/>
      <c r="N3" s="331"/>
      <c r="O3" s="331"/>
      <c r="P3" s="331"/>
      <c r="Q3" s="331"/>
      <c r="R3" s="331"/>
      <c r="S3" s="331"/>
      <c r="T3" s="331"/>
      <c r="U3" s="331"/>
      <c r="V3" s="331"/>
      <c r="W3" s="331"/>
      <c r="X3" s="331"/>
      <c r="Y3" s="331"/>
      <c r="Z3" s="331"/>
      <c r="AA3" s="331"/>
      <c r="AB3" s="331"/>
      <c r="AC3" s="331"/>
      <c r="AD3" s="331"/>
      <c r="AE3" s="331"/>
      <c r="AF3" s="331"/>
      <c r="AG3" s="331"/>
      <c r="AH3" s="331"/>
      <c r="AI3" s="331"/>
      <c r="AJ3" s="331"/>
      <c r="AK3" s="331"/>
      <c r="AL3" s="110"/>
      <c r="AM3" s="110"/>
      <c r="AN3" s="331"/>
      <c r="AO3" s="568"/>
      <c r="AP3" s="569"/>
      <c r="AQ3" s="569"/>
      <c r="AR3" s="569"/>
      <c r="AS3" s="569"/>
      <c r="AT3" s="569"/>
      <c r="AU3" s="569"/>
      <c r="AV3" s="570"/>
      <c r="AW3" s="571"/>
      <c r="AX3" s="562"/>
    </row>
    <row r="4" customFormat="false" ht="6" hidden="true" customHeight="true" outlineLevel="0" collapsed="false">
      <c r="A4" s="572" t="s">
        <v>9626</v>
      </c>
      <c r="B4" s="572"/>
      <c r="C4" s="330"/>
      <c r="D4" s="331"/>
      <c r="E4" s="331"/>
      <c r="F4" s="331"/>
      <c r="G4" s="331"/>
      <c r="H4" s="331"/>
      <c r="I4" s="331"/>
      <c r="J4" s="331"/>
      <c r="K4" s="331"/>
      <c r="L4" s="331"/>
      <c r="M4" s="331"/>
      <c r="N4" s="331"/>
      <c r="O4" s="331"/>
      <c r="P4" s="331"/>
      <c r="Q4" s="331"/>
      <c r="R4" s="331"/>
      <c r="S4" s="331"/>
      <c r="T4" s="331"/>
      <c r="U4" s="331"/>
      <c r="V4" s="331"/>
      <c r="W4" s="331"/>
      <c r="X4" s="331"/>
      <c r="Y4" s="331"/>
      <c r="Z4" s="331"/>
      <c r="AA4" s="331"/>
      <c r="AB4" s="331"/>
      <c r="AC4" s="331"/>
      <c r="AD4" s="331"/>
      <c r="AE4" s="331"/>
      <c r="AF4" s="331"/>
      <c r="AG4" s="331"/>
      <c r="AH4" s="331"/>
      <c r="AI4" s="331"/>
      <c r="AJ4" s="331"/>
      <c r="AK4" s="331"/>
      <c r="AL4" s="108"/>
      <c r="AM4" s="108"/>
      <c r="AN4" s="331"/>
      <c r="AO4" s="568"/>
      <c r="AP4" s="569"/>
      <c r="AQ4" s="569"/>
      <c r="AR4" s="569"/>
      <c r="AS4" s="569"/>
      <c r="AT4" s="569"/>
      <c r="AU4" s="569"/>
      <c r="AV4" s="569"/>
      <c r="AW4" s="573"/>
      <c r="AX4" s="562"/>
    </row>
    <row r="5" customFormat="false" ht="7.5" hidden="true" customHeight="true" outlineLevel="0" collapsed="false">
      <c r="A5" s="330" t="s">
        <v>198</v>
      </c>
      <c r="B5" s="330" t="s">
        <v>198</v>
      </c>
      <c r="C5" s="330"/>
      <c r="D5" s="261"/>
      <c r="E5" s="261"/>
      <c r="F5" s="261"/>
      <c r="G5" s="261"/>
      <c r="H5" s="261"/>
      <c r="I5" s="261"/>
      <c r="J5" s="261"/>
      <c r="K5" s="261"/>
      <c r="L5" s="261"/>
      <c r="M5" s="261"/>
      <c r="N5" s="261"/>
      <c r="O5" s="261"/>
      <c r="P5" s="261"/>
      <c r="Q5" s="261"/>
      <c r="R5" s="261"/>
      <c r="S5" s="261"/>
      <c r="T5" s="261"/>
      <c r="U5" s="261"/>
      <c r="V5" s="261"/>
      <c r="W5" s="261"/>
      <c r="X5" s="261" t="s">
        <v>198</v>
      </c>
      <c r="Y5" s="261"/>
      <c r="Z5" s="261"/>
      <c r="AA5" s="261"/>
      <c r="AB5" s="261"/>
      <c r="AC5" s="261"/>
      <c r="AD5" s="261"/>
      <c r="AE5" s="261"/>
      <c r="AF5" s="261"/>
      <c r="AG5" s="261"/>
      <c r="AH5" s="261"/>
      <c r="AI5" s="261"/>
      <c r="AJ5" s="261"/>
      <c r="AK5" s="261"/>
      <c r="AL5" s="108"/>
      <c r="AM5" s="108"/>
      <c r="AN5" s="261"/>
      <c r="AO5" s="568"/>
      <c r="AP5" s="569"/>
      <c r="AQ5" s="569"/>
      <c r="AR5" s="569"/>
      <c r="AS5" s="569"/>
      <c r="AT5" s="569"/>
      <c r="AU5" s="569"/>
      <c r="AV5" s="569"/>
      <c r="AW5" s="573"/>
      <c r="AX5" s="261"/>
      <c r="AY5" s="544"/>
      <c r="AZ5" s="544"/>
      <c r="BA5" s="544"/>
      <c r="BB5" s="544"/>
      <c r="BC5" s="544"/>
      <c r="BD5" s="544"/>
      <c r="BE5" s="544"/>
      <c r="BF5" s="544"/>
      <c r="BG5" s="544"/>
    </row>
    <row r="6" customFormat="false" ht="9" hidden="true" customHeight="true" outlineLevel="0" collapsed="false">
      <c r="A6" s="267" t="s">
        <v>8091</v>
      </c>
      <c r="B6" s="267" t="s">
        <v>8092</v>
      </c>
      <c r="C6" s="267" t="s">
        <v>8093</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78" t="s">
        <v>8096</v>
      </c>
      <c r="AM6" s="78" t="s">
        <v>8096</v>
      </c>
      <c r="AN6" s="261"/>
      <c r="AO6" s="568"/>
      <c r="AP6" s="569"/>
      <c r="AQ6" s="569"/>
      <c r="AR6" s="569"/>
      <c r="AS6" s="569"/>
      <c r="AT6" s="569"/>
      <c r="AU6" s="569"/>
      <c r="AV6" s="555" t="s">
        <v>8096</v>
      </c>
      <c r="AW6" s="556" t="s">
        <v>8096</v>
      </c>
      <c r="AX6" s="261"/>
      <c r="AY6" s="544"/>
      <c r="AZ6" s="544"/>
      <c r="BA6" s="544"/>
      <c r="BB6" s="544"/>
      <c r="BC6" s="544"/>
      <c r="BD6" s="544"/>
      <c r="BE6" s="544"/>
      <c r="BF6" s="544" t="s">
        <v>8096</v>
      </c>
      <c r="BG6" s="544" t="s">
        <v>8096</v>
      </c>
    </row>
    <row r="7" customFormat="false" ht="3" hidden="true" customHeight="true" outlineLevel="0" collapsed="false">
      <c r="A7" s="133" t="s">
        <v>198</v>
      </c>
      <c r="B7" s="133" t="s">
        <v>198</v>
      </c>
      <c r="C7" s="133"/>
      <c r="D7" s="131"/>
      <c r="E7" s="131"/>
      <c r="F7" s="131"/>
      <c r="G7" s="131"/>
      <c r="H7" s="131"/>
      <c r="I7" s="131"/>
      <c r="J7" s="131"/>
      <c r="K7" s="131"/>
      <c r="L7" s="131"/>
      <c r="M7" s="131"/>
      <c r="N7" s="131"/>
      <c r="O7" s="131"/>
      <c r="P7" s="131"/>
      <c r="Q7" s="131"/>
      <c r="R7" s="131"/>
      <c r="S7" s="131"/>
      <c r="T7" s="131"/>
      <c r="U7" s="131"/>
      <c r="V7" s="131"/>
      <c r="W7" s="131"/>
      <c r="X7" s="131"/>
      <c r="Y7" s="131"/>
      <c r="Z7" s="131"/>
      <c r="AA7" s="131"/>
      <c r="AB7" s="131"/>
      <c r="AC7" s="131"/>
      <c r="AD7" s="131"/>
      <c r="AE7" s="131"/>
      <c r="AF7" s="131"/>
      <c r="AG7" s="131"/>
      <c r="AH7" s="131"/>
      <c r="AI7" s="131"/>
      <c r="AJ7" s="131"/>
      <c r="AK7" s="131"/>
      <c r="AN7" s="131"/>
      <c r="AO7" s="568"/>
      <c r="AP7" s="569"/>
      <c r="AQ7" s="569"/>
      <c r="AR7" s="569"/>
      <c r="AS7" s="569"/>
      <c r="AT7" s="569"/>
      <c r="AU7" s="569"/>
    </row>
    <row r="8" customFormat="false" ht="37.5" hidden="true" customHeight="true" outlineLevel="0" collapsed="false">
      <c r="A8" s="279" t="s">
        <v>198</v>
      </c>
      <c r="B8" s="133" t="s">
        <v>8092</v>
      </c>
      <c r="C8" s="133"/>
      <c r="D8" s="131"/>
      <c r="E8" s="131"/>
      <c r="F8" s="131"/>
      <c r="G8" s="131"/>
      <c r="H8" s="131"/>
      <c r="I8" s="131"/>
      <c r="J8" s="131"/>
      <c r="K8" s="131"/>
      <c r="L8" s="131"/>
      <c r="M8" s="131"/>
      <c r="N8" s="131"/>
      <c r="O8" s="131"/>
      <c r="P8" s="131"/>
      <c r="Q8" s="131"/>
      <c r="R8" s="131"/>
      <c r="S8" s="131"/>
      <c r="T8" s="131"/>
      <c r="U8" s="131"/>
      <c r="V8" s="131"/>
      <c r="W8" s="131"/>
      <c r="X8" s="131"/>
      <c r="Y8" s="131"/>
      <c r="Z8" s="574" t="s">
        <v>9627</v>
      </c>
      <c r="AA8" s="131"/>
      <c r="AB8" s="131"/>
      <c r="AC8" s="131"/>
      <c r="AD8" s="131"/>
      <c r="AE8" s="131"/>
      <c r="AF8" s="131"/>
      <c r="AG8" s="131"/>
      <c r="AH8" s="131"/>
      <c r="AI8" s="131"/>
      <c r="AJ8" s="131"/>
      <c r="AK8" s="131"/>
      <c r="AN8" s="131"/>
      <c r="AO8" s="568"/>
      <c r="AP8" s="569"/>
      <c r="AQ8" s="569"/>
      <c r="AR8" s="569"/>
      <c r="AS8" s="569"/>
      <c r="AT8" s="569"/>
      <c r="AU8" s="569"/>
      <c r="AY8" s="575"/>
      <c r="AZ8" s="575"/>
      <c r="BA8" s="575"/>
      <c r="BB8" s="575"/>
      <c r="BC8" s="575"/>
      <c r="BD8" s="575"/>
      <c r="BE8" s="575"/>
      <c r="BF8" s="575"/>
      <c r="BG8" s="575"/>
    </row>
    <row r="9" s="290" customFormat="true" ht="18" hidden="false" customHeight="true" outlineLevel="0" collapsed="false">
      <c r="B9" s="117" t="s">
        <v>3067</v>
      </c>
      <c r="C9" s="117" t="s">
        <v>3068</v>
      </c>
      <c r="D9" s="118"/>
      <c r="E9" s="118"/>
      <c r="F9" s="118"/>
      <c r="G9" s="118"/>
      <c r="H9" s="118" t="n">
        <v>1979</v>
      </c>
      <c r="I9" s="118" t="n">
        <v>1980</v>
      </c>
      <c r="J9" s="118" t="n">
        <v>1981</v>
      </c>
      <c r="K9" s="118" t="n">
        <v>1982</v>
      </c>
      <c r="L9" s="118" t="n">
        <v>1983</v>
      </c>
      <c r="M9" s="118" t="n">
        <v>1984</v>
      </c>
      <c r="N9" s="118" t="n">
        <v>1985</v>
      </c>
      <c r="O9" s="118" t="n">
        <v>1986</v>
      </c>
      <c r="P9" s="118" t="n">
        <v>1987</v>
      </c>
      <c r="Q9" s="118" t="n">
        <v>1988</v>
      </c>
      <c r="R9" s="118" t="n">
        <v>1989</v>
      </c>
      <c r="S9" s="118" t="n">
        <v>1990</v>
      </c>
      <c r="T9" s="118" t="n">
        <v>1991</v>
      </c>
      <c r="U9" s="118" t="n">
        <v>1992</v>
      </c>
      <c r="V9" s="118" t="n">
        <v>1993</v>
      </c>
      <c r="W9" s="118" t="n">
        <v>1994</v>
      </c>
      <c r="X9" s="118" t="n">
        <v>1995</v>
      </c>
      <c r="Y9" s="118" t="n">
        <f aca="false">+X9+1</f>
        <v>1996</v>
      </c>
      <c r="Z9" s="118" t="n">
        <f aca="false">+Y9+1</f>
        <v>1997</v>
      </c>
      <c r="AA9" s="118" t="n">
        <f aca="false">+Z9+1</f>
        <v>1998</v>
      </c>
      <c r="AB9" s="118" t="n">
        <f aca="false">+AA9+1</f>
        <v>1999</v>
      </c>
      <c r="AC9" s="118" t="n">
        <f aca="false">+AB9+1</f>
        <v>2000</v>
      </c>
      <c r="AD9" s="118" t="n">
        <f aca="false">+AC9+1</f>
        <v>2001</v>
      </c>
      <c r="AE9" s="118" t="n">
        <f aca="false">+AD9+1</f>
        <v>2002</v>
      </c>
      <c r="AF9" s="118" t="n">
        <f aca="false">+AE9+1</f>
        <v>2003</v>
      </c>
      <c r="AG9" s="118" t="n">
        <f aca="false">+AF9+1</f>
        <v>2004</v>
      </c>
      <c r="AH9" s="118" t="n">
        <f aca="false">+AG9+1</f>
        <v>2005</v>
      </c>
      <c r="AI9" s="118" t="n">
        <f aca="false">+AH9+1</f>
        <v>2006</v>
      </c>
      <c r="AJ9" s="118" t="n">
        <f aca="false">+AI9+1</f>
        <v>2007</v>
      </c>
      <c r="AK9" s="576"/>
      <c r="AL9" s="123" t="s">
        <v>9628</v>
      </c>
      <c r="AM9" s="123" t="s">
        <v>8060</v>
      </c>
      <c r="AN9" s="576"/>
      <c r="AO9" s="577" t="n">
        <v>2002</v>
      </c>
      <c r="AP9" s="578" t="n">
        <v>2003</v>
      </c>
      <c r="AQ9" s="578" t="n">
        <v>2004</v>
      </c>
      <c r="AR9" s="578" t="n">
        <v>2005</v>
      </c>
      <c r="AS9" s="578" t="n">
        <v>2006</v>
      </c>
      <c r="AT9" s="578" t="n">
        <v>2007</v>
      </c>
      <c r="AU9" s="579"/>
      <c r="AV9" s="580" t="s">
        <v>9628</v>
      </c>
      <c r="AW9" s="581" t="s">
        <v>8060</v>
      </c>
      <c r="AX9" s="88"/>
      <c r="AY9" s="557" t="n">
        <v>2002</v>
      </c>
      <c r="AZ9" s="557" t="n">
        <v>2003</v>
      </c>
      <c r="BA9" s="557" t="n">
        <v>2004</v>
      </c>
      <c r="BB9" s="557" t="n">
        <v>2005</v>
      </c>
      <c r="BC9" s="557" t="n">
        <v>2006</v>
      </c>
      <c r="BD9" s="557" t="n">
        <v>2007</v>
      </c>
      <c r="BE9" s="557"/>
      <c r="BF9" s="557" t="s">
        <v>9628</v>
      </c>
      <c r="BG9" s="557" t="s">
        <v>8060</v>
      </c>
      <c r="BI9" s="582" t="n">
        <v>1993</v>
      </c>
      <c r="BJ9" s="582" t="n">
        <f aca="false">BI9+1</f>
        <v>1994</v>
      </c>
      <c r="BK9" s="582" t="n">
        <f aca="false">BJ9+1</f>
        <v>1995</v>
      </c>
      <c r="BL9" s="582" t="n">
        <f aca="false">BK9+1</f>
        <v>1996</v>
      </c>
      <c r="BM9" s="582" t="n">
        <f aca="false">BL9+1</f>
        <v>1997</v>
      </c>
      <c r="BN9" s="582" t="n">
        <f aca="false">BM9+1</f>
        <v>1998</v>
      </c>
      <c r="BO9" s="582" t="n">
        <f aca="false">BN9+1</f>
        <v>1999</v>
      </c>
      <c r="BP9" s="582" t="n">
        <f aca="false">BO9+1</f>
        <v>2000</v>
      </c>
      <c r="BQ9" s="582" t="n">
        <f aca="false">BP9+1</f>
        <v>2001</v>
      </c>
      <c r="BR9" s="582" t="n">
        <f aca="false">BQ9+1</f>
        <v>2002</v>
      </c>
      <c r="BS9" s="582" t="n">
        <f aca="false">BR9+1</f>
        <v>2003</v>
      </c>
      <c r="BT9" s="582" t="n">
        <f aca="false">BS9+1</f>
        <v>2004</v>
      </c>
      <c r="BU9" s="582" t="n">
        <f aca="false">BT9+1</f>
        <v>2005</v>
      </c>
      <c r="BV9" s="582" t="n">
        <f aca="false">BU9+1</f>
        <v>2006</v>
      </c>
      <c r="BW9" s="582" t="n">
        <f aca="false">BV9+1</f>
        <v>2007</v>
      </c>
      <c r="BX9" s="582" t="n">
        <f aca="false">BW9+1</f>
        <v>2008</v>
      </c>
    </row>
    <row r="10" customFormat="false" ht="12.75" hidden="false" customHeight="false" outlineLevel="0" collapsed="false">
      <c r="A10" s="133"/>
      <c r="B10" s="133"/>
      <c r="C10" s="133"/>
      <c r="D10" s="131"/>
      <c r="E10" s="131"/>
      <c r="F10" s="131"/>
      <c r="G10" s="131"/>
      <c r="H10" s="131"/>
      <c r="I10" s="131"/>
      <c r="J10" s="131"/>
      <c r="K10" s="131"/>
      <c r="L10" s="131"/>
      <c r="M10" s="131"/>
      <c r="N10" s="131"/>
      <c r="O10" s="131"/>
      <c r="P10" s="131"/>
      <c r="Q10" s="131"/>
      <c r="R10" s="131"/>
      <c r="S10" s="131"/>
      <c r="T10" s="131"/>
      <c r="U10" s="131"/>
      <c r="V10" s="131"/>
      <c r="W10" s="131"/>
      <c r="X10" s="131"/>
      <c r="Y10" s="133"/>
      <c r="Z10" s="133"/>
      <c r="AA10" s="133"/>
      <c r="AB10" s="133"/>
      <c r="AC10" s="133"/>
      <c r="AD10" s="133"/>
      <c r="AE10" s="133"/>
      <c r="AF10" s="133"/>
      <c r="AG10" s="133"/>
      <c r="AH10" s="133"/>
      <c r="AI10" s="133"/>
      <c r="AJ10" s="133"/>
      <c r="AK10" s="133"/>
      <c r="AL10" s="119"/>
      <c r="AM10" s="119"/>
      <c r="AN10" s="133"/>
      <c r="AO10" s="564"/>
      <c r="AP10" s="565"/>
      <c r="AQ10" s="565"/>
      <c r="AR10" s="565"/>
      <c r="AS10" s="565"/>
      <c r="AT10" s="565"/>
      <c r="AU10" s="565"/>
      <c r="AV10" s="565"/>
      <c r="AW10" s="566"/>
    </row>
    <row r="11" customFormat="false" ht="12.75" hidden="false" customHeight="false" outlineLevel="0" collapsed="false">
      <c r="A11" s="21" t="s">
        <v>3072</v>
      </c>
      <c r="B11" s="117" t="s">
        <v>3073</v>
      </c>
      <c r="C11" s="123" t="s">
        <v>3074</v>
      </c>
      <c r="D11" s="124"/>
      <c r="E11" s="124"/>
      <c r="F11" s="124"/>
      <c r="G11" s="124"/>
      <c r="H11" s="124"/>
      <c r="I11" s="124"/>
      <c r="J11" s="124"/>
      <c r="K11" s="124"/>
      <c r="L11" s="124"/>
      <c r="M11" s="124"/>
      <c r="N11" s="124"/>
      <c r="O11" s="124"/>
      <c r="P11" s="124"/>
      <c r="Q11" s="124"/>
      <c r="R11" s="124"/>
      <c r="S11" s="124"/>
      <c r="T11" s="124"/>
      <c r="U11" s="124"/>
      <c r="V11" s="124"/>
      <c r="W11" s="124"/>
      <c r="X11" s="124"/>
      <c r="Y11" s="90" t="s">
        <v>8099</v>
      </c>
      <c r="Z11" s="90"/>
      <c r="AA11" s="90"/>
      <c r="AB11" s="90"/>
      <c r="AC11" s="90"/>
      <c r="AD11" s="90"/>
      <c r="AE11" s="90"/>
      <c r="AF11" s="90"/>
      <c r="AG11" s="90"/>
      <c r="AH11" s="90"/>
      <c r="AI11" s="90"/>
      <c r="AJ11" s="90"/>
      <c r="AK11" s="109"/>
      <c r="AL11" s="108"/>
      <c r="AM11" s="108"/>
      <c r="AN11" s="109"/>
      <c r="AO11" s="564"/>
      <c r="AP11" s="565"/>
      <c r="AQ11" s="565"/>
      <c r="AR11" s="565"/>
      <c r="AS11" s="565"/>
      <c r="AT11" s="565"/>
      <c r="AU11" s="565"/>
      <c r="AV11" s="565"/>
      <c r="AW11" s="566"/>
      <c r="AX11" s="109"/>
      <c r="AY11" s="541"/>
      <c r="AZ11" s="541"/>
      <c r="BA11" s="541"/>
      <c r="BB11" s="541"/>
      <c r="BC11" s="541"/>
      <c r="BD11" s="541"/>
      <c r="BE11" s="541"/>
      <c r="BF11" s="541"/>
      <c r="BG11" s="541"/>
    </row>
    <row r="12" customFormat="false" ht="12.75" hidden="false" customHeight="false" outlineLevel="0" collapsed="false">
      <c r="A12" s="8" t="s">
        <v>3150</v>
      </c>
      <c r="B12" s="133" t="s">
        <v>3151</v>
      </c>
      <c r="C12" s="108" t="s">
        <v>3152</v>
      </c>
      <c r="D12" s="124"/>
      <c r="E12" s="124"/>
      <c r="F12" s="124"/>
      <c r="G12" s="124"/>
      <c r="H12" s="124" t="n">
        <f aca="false">$N12/DatSM!$N441*DatSM!H441</f>
        <v>152.103100777242</v>
      </c>
      <c r="I12" s="124" t="n">
        <f aca="false">$N12/DatSM!$N441*DatSM!I441</f>
        <v>179.467103596497</v>
      </c>
      <c r="J12" s="124" t="n">
        <f aca="false">$N12/DatSM!$N441*DatSM!J441</f>
        <v>218.184256521613</v>
      </c>
      <c r="K12" s="124" t="n">
        <f aca="false">$N12/DatSM!$N441*DatSM!K441</f>
        <v>282.664326994644</v>
      </c>
      <c r="L12" s="124" t="n">
        <f aca="false">$N12/DatSM!$N441*DatSM!L441</f>
        <v>295.909668784816</v>
      </c>
      <c r="M12" s="124" t="n">
        <f aca="false">$N12/DatSM!$N441*DatSM!M441</f>
        <v>316.287117692772</v>
      </c>
      <c r="N12" s="583" t="n">
        <f aca="false">$Q12/DatSM!$Q432*DatSM!N432</f>
        <v>338.702311491523</v>
      </c>
      <c r="O12" s="583" t="n">
        <f aca="false">$Q12/DatSM!$Q432*DatSM!O432</f>
        <v>445.73721066091</v>
      </c>
      <c r="P12" s="583" t="n">
        <f aca="false">$Q12/DatSM!$Q432*DatSM!P432</f>
        <v>509.39916713013</v>
      </c>
      <c r="Q12" s="124" t="n">
        <f aca="false">+DatSM!Q336*SUM($T12:$Y12)/SUM(DatSM!$T336:$Y336)</f>
        <v>546.871733377052</v>
      </c>
      <c r="R12" s="124" t="n">
        <f aca="false">+DatSM!R336*SUM($T12:$Y12)/SUM(DatSM!$T336:$Y336)</f>
        <v>586.021978124927</v>
      </c>
      <c r="S12" s="124" t="n">
        <f aca="false">+DatSM!S336*SUM($T12:$Y12)/SUM(DatSM!$T336:$Y336)</f>
        <v>618.133976625993</v>
      </c>
      <c r="T12" s="584" t="n">
        <f aca="false">+DatSM!T336-Saba!T12-Statia!T12</f>
        <v>582.1</v>
      </c>
      <c r="U12" s="584" t="n">
        <f aca="false">+DatSM!U336-Saba!U12-Statia!U12</f>
        <v>583.1</v>
      </c>
      <c r="V12" s="584" t="n">
        <f aca="false">+DatSM!V336-Saba!V12-Statia!V12</f>
        <v>604.7</v>
      </c>
      <c r="W12" s="584" t="n">
        <f aca="false">+DatSM!W336-Saba!W12-Statia!W12</f>
        <v>692.1</v>
      </c>
      <c r="X12" s="584" t="n">
        <f aca="false">+DatSM!X336-Saba!X12-Statia!X12</f>
        <v>653.2</v>
      </c>
      <c r="Y12" s="584" t="n">
        <f aca="false">+DatSM!Y336-Saba!Y12-Statia!Y12</f>
        <v>641.2</v>
      </c>
      <c r="Z12" s="124" t="n">
        <f aca="false">+DatSM!Z336*SUM($T12:$Y12)/SUM(DatSM!$T336:$Y336)</f>
        <v>693.179277232593</v>
      </c>
      <c r="AA12" s="124" t="n">
        <f aca="false">+DatSM!AA336*SUM($T12:$Y12)/SUM(DatSM!$T336:$Y336)</f>
        <v>653.325207860037</v>
      </c>
      <c r="AB12" s="124" t="n">
        <f aca="false">+DatSM!AB336*SUM($T12:$Y12)/SUM(DatSM!$T336:$Y336)</f>
        <v>690.89184720238</v>
      </c>
      <c r="AC12" s="124" t="n">
        <f aca="false">+DatSM!AC336*SUM($T12:$Y12)/SUM(DatSM!$T336:$Y336)</f>
        <v>699.16178654238</v>
      </c>
      <c r="AD12" s="124" t="n">
        <f aca="false">+DatSM!AD336*SUM($T12:$Y12)/SUM(DatSM!$T336:$Y336)</f>
        <v>731.808591104411</v>
      </c>
      <c r="AE12" s="124" t="n">
        <f aca="false">+DatSM!AE336*SUM($T12:$Y12)/SUM(DatSM!$T336:$Y336)</f>
        <v>747.071465281048</v>
      </c>
      <c r="AF12" s="108" t="n">
        <f aca="false">AF13+AF104+AF105+AF47+AF18-AF24-AF25-AF26</f>
        <v>795.755077687102</v>
      </c>
      <c r="AG12" s="108" t="n">
        <f aca="false">AG13+AG104+AG105+AG47+AG18-AG24-AG25-AG26</f>
        <v>847.917890600804</v>
      </c>
      <c r="AH12" s="108" t="n">
        <f aca="false">AH13+AH104+AH105+AH47+AH18-AH24-AH25-AH26</f>
        <v>880.082641323873</v>
      </c>
      <c r="AI12" s="108" t="n">
        <f aca="false">AI13+AI104+AI105+AI47+AI18-AI24-AI25-AI26</f>
        <v>911.725702094663</v>
      </c>
      <c r="AJ12" s="108" t="n">
        <f aca="false">AJ13+AJ104+AJ105+AJ47+AJ18-AJ24-AJ25-AJ26</f>
        <v>944.582823300598</v>
      </c>
      <c r="AK12" s="126"/>
      <c r="AL12" s="108"/>
      <c r="AM12" s="108"/>
      <c r="AN12" s="126"/>
      <c r="AO12" s="568" t="n">
        <f aca="false">+AE12-AY12</f>
        <v>0</v>
      </c>
      <c r="AP12" s="569" t="n">
        <f aca="false">+AF12-AZ12</f>
        <v>0</v>
      </c>
      <c r="AQ12" s="569" t="n">
        <f aca="false">+AG12-BA12</f>
        <v>-7.74207364884205E-010</v>
      </c>
      <c r="AR12" s="569" t="n">
        <f aca="false">+AH12-BB12</f>
        <v>3.31052660840214E-008</v>
      </c>
      <c r="AS12" s="569" t="n">
        <f aca="false">+AI12-BC12</f>
        <v>-6.87584588376922E-007</v>
      </c>
      <c r="AT12" s="569" t="n">
        <f aca="false">+AJ12-BD12</f>
        <v>9.17194802241284E-006</v>
      </c>
      <c r="AU12" s="569"/>
      <c r="AV12" s="569"/>
      <c r="AW12" s="573"/>
      <c r="AY12" s="557" t="n">
        <v>747.071465281048</v>
      </c>
      <c r="AZ12" s="557" t="n">
        <v>795.755077687102</v>
      </c>
      <c r="BA12" s="557" t="n">
        <v>847.917890601578</v>
      </c>
      <c r="BB12" s="557" t="n">
        <v>880.082641290768</v>
      </c>
      <c r="BC12" s="557" t="n">
        <v>911.725702782248</v>
      </c>
      <c r="BD12" s="557" t="n">
        <v>944.58281412865</v>
      </c>
    </row>
    <row r="13" customFormat="false" ht="12.75" hidden="false" customHeight="false" outlineLevel="0" collapsed="false">
      <c r="A13" s="8" t="s">
        <v>3077</v>
      </c>
      <c r="B13" s="300" t="s">
        <v>3078</v>
      </c>
      <c r="C13" s="108" t="s">
        <v>3079</v>
      </c>
      <c r="D13" s="124"/>
      <c r="E13" s="124"/>
      <c r="F13" s="124"/>
      <c r="G13" s="124"/>
      <c r="H13" s="124"/>
      <c r="I13" s="124"/>
      <c r="J13" s="124"/>
      <c r="K13" s="124"/>
      <c r="L13" s="124"/>
      <c r="M13" s="124"/>
      <c r="N13" s="124"/>
      <c r="O13" s="124"/>
      <c r="P13" s="124"/>
      <c r="Q13" s="124" t="n">
        <f aca="false">+DatSM!Q337*SUM($T13:$Y13)/SUM(DatSM!$T337:$Y337)</f>
        <v>162.553407319087</v>
      </c>
      <c r="R13" s="124" t="n">
        <f aca="false">+DatSM!R337*SUM($T13:$Y13)/SUM(DatSM!$T337:$Y337)</f>
        <v>182.065890121985</v>
      </c>
      <c r="S13" s="124" t="n">
        <f aca="false">+DatSM!S337*SUM($T13:$Y13)/SUM(DatSM!$T337:$Y337)</f>
        <v>208.639310281574</v>
      </c>
      <c r="T13" s="584" t="n">
        <f aca="false">+DatSM!T337-Saba!T13-Statia!T13</f>
        <v>191.5</v>
      </c>
      <c r="U13" s="584" t="n">
        <f aca="false">+DatSM!U337-Saba!U13-Statia!U13</f>
        <v>102.2</v>
      </c>
      <c r="V13" s="584" t="n">
        <f aca="false">+DatSM!V337-Saba!V13-Statia!V13</f>
        <v>113.6</v>
      </c>
      <c r="W13" s="584" t="n">
        <f aca="false">+DatSM!W337-Saba!W13-Statia!W13</f>
        <v>114.7</v>
      </c>
      <c r="X13" s="584" t="n">
        <f aca="false">+DatSM!X337-Saba!X13-Statia!X13</f>
        <v>138.5</v>
      </c>
      <c r="Y13" s="584" t="n">
        <f aca="false">+DatSM!Y337-Saba!Y13-Statia!Y13</f>
        <v>167.3</v>
      </c>
      <c r="Z13" s="124" t="n">
        <f aca="false">+DatSM!Z337*SUM($T13:$Y13)/SUM(DatSM!$T337:$Y337)</f>
        <v>153.670292580024</v>
      </c>
      <c r="AA13" s="124" t="n">
        <f aca="false">+DatSM!AA337*SUM($T13:$Y13)/SUM(DatSM!$T337:$Y337)</f>
        <v>107.432541502339</v>
      </c>
      <c r="AB13" s="124" t="n">
        <f aca="false">+DatSM!AB337*SUM($T13:$Y13)/SUM(DatSM!$T337:$Y337)</f>
        <v>135.979987159497</v>
      </c>
      <c r="AC13" s="124" t="n">
        <f aca="false">+DatSM!AC337*SUM($T13:$Y13)/SUM(DatSM!$T337:$Y337)</f>
        <v>162.249711088691</v>
      </c>
      <c r="AD13" s="303" t="n">
        <f aca="false">200*AC12/$U12+0.33*AC99*((AD144+AC144+AB144)/300-0.5*AC87)/100</f>
        <v>222.994979546838</v>
      </c>
      <c r="AE13" s="303" t="n">
        <f aca="false">200*AD12/$U12+0.33*AD99*((AE144+AD144+AC144)/300-0.5*AD87)/100</f>
        <v>230.917977851712</v>
      </c>
      <c r="AF13" s="303" t="n">
        <f aca="false">200*AE12/$U12+0.33*AE99*((AF144+AE144+AD144)/300-0.5*AE87)/100</f>
        <v>233.484782957404</v>
      </c>
      <c r="AG13" s="303" t="n">
        <f aca="false">200*AF12/$U12+0.33*AF99*((AG144+AF144+AE144)/300-0.5*AF87)/100+Sim!AG5</f>
        <v>247.013751013786</v>
      </c>
      <c r="AH13" s="303" t="n">
        <f aca="false">200*AG12/$U12+0.33*AG99*((AH144+AG144+AF144)/300-0.5*AG87)/100+Sim!AH5</f>
        <v>262.206315547904</v>
      </c>
      <c r="AI13" s="303" t="n">
        <f aca="false">200*AH12/$U12+0.33*AH99*((AI144+AH144+AG144)/300-0.5*AH87)/100+Sim!AI5</f>
        <v>270.456020279615</v>
      </c>
      <c r="AJ13" s="303" t="n">
        <f aca="false">200*AI12/$U12+0.33*AI99*((AJ144+AI144+AH144)/300-0.5*AI87)/100+Sim!AJ5</f>
        <v>278.557952550015</v>
      </c>
      <c r="AK13" s="126"/>
      <c r="AL13" s="108"/>
      <c r="AM13" s="108"/>
      <c r="AN13" s="126"/>
      <c r="AO13" s="568" t="n">
        <f aca="false">+AE13-AY13</f>
        <v>0</v>
      </c>
      <c r="AP13" s="569" t="n">
        <f aca="false">+AF13-AZ13</f>
        <v>0</v>
      </c>
      <c r="AQ13" s="569" t="n">
        <f aca="false">+AG13-BA13</f>
        <v>2.04636307898909E-012</v>
      </c>
      <c r="AR13" s="569" t="n">
        <f aca="false">+AH13-BB13</f>
        <v>-3.39696271112189E-010</v>
      </c>
      <c r="AS13" s="569" t="n">
        <f aca="false">+AI13-BC13</f>
        <v>1.27989210341184E-008</v>
      </c>
      <c r="AT13" s="569" t="n">
        <f aca="false">+AJ13-BD13</f>
        <v>-2.53856569543132E-007</v>
      </c>
      <c r="AU13" s="569"/>
      <c r="AV13" s="569"/>
      <c r="AW13" s="573"/>
      <c r="AY13" s="557" t="n">
        <v>230.917977851712</v>
      </c>
      <c r="AZ13" s="557" t="n">
        <v>233.484782957404</v>
      </c>
      <c r="BA13" s="557" t="n">
        <v>247.013751013784</v>
      </c>
      <c r="BB13" s="557" t="n">
        <v>262.206315548243</v>
      </c>
      <c r="BC13" s="557" t="n">
        <v>270.456020266816</v>
      </c>
      <c r="BD13" s="557" t="n">
        <v>278.557952803872</v>
      </c>
    </row>
    <row r="14" customFormat="false" ht="12.75" hidden="false" customHeight="false" outlineLevel="0" collapsed="false">
      <c r="A14" s="8" t="s">
        <v>8100</v>
      </c>
      <c r="B14" s="300" t="s">
        <v>8101</v>
      </c>
      <c r="C14" s="108" t="s">
        <v>8102</v>
      </c>
      <c r="D14" s="124"/>
      <c r="E14" s="124"/>
      <c r="F14" s="124"/>
      <c r="G14" s="124"/>
      <c r="H14" s="124" t="n">
        <f aca="false">$N14/DatSM!$N442*DatSM!H442</f>
        <v>82.733537430951</v>
      </c>
      <c r="I14" s="124" t="n">
        <f aca="false">$N14/DatSM!$N442*DatSM!I442</f>
        <v>91.2921792341528</v>
      </c>
      <c r="J14" s="124" t="n">
        <f aca="false">$N14/DatSM!$N442*DatSM!J442</f>
        <v>113.466842087903</v>
      </c>
      <c r="K14" s="124" t="n">
        <f aca="false">$N14/DatSM!$N442*DatSM!K442</f>
        <v>122.80354223685</v>
      </c>
      <c r="L14" s="124" t="n">
        <f aca="false">$N14/DatSM!$N442*DatSM!L442</f>
        <v>131.102831258137</v>
      </c>
      <c r="M14" s="124" t="n">
        <f aca="false">$N14/DatSM!$N442*DatSM!M442</f>
        <v>140.439531407085</v>
      </c>
      <c r="N14" s="583" t="n">
        <f aca="false">$Q14/DatSM!$Q433*DatSM!N433</f>
        <v>151.851053811354</v>
      </c>
      <c r="O14" s="583" t="n">
        <f aca="false">$Q14/DatSM!$Q433*DatSM!O433</f>
        <v>199.253207095709</v>
      </c>
      <c r="P14" s="583" t="n">
        <f aca="false">$Q14/DatSM!$Q433*DatSM!P433</f>
        <v>241.217451020603</v>
      </c>
      <c r="Q14" s="124" t="n">
        <f aca="false">+DatSM!Q338*SUM($T14:$Y14)/SUM(DatSM!$T338:$Y338)</f>
        <v>254.453117197403</v>
      </c>
      <c r="R14" s="124" t="n">
        <f aca="false">+DatSM!R338*SUM($T14:$Y14)/SUM(DatSM!$T338:$Y338)</f>
        <v>271.814719778742</v>
      </c>
      <c r="S14" s="124" t="n">
        <f aca="false">+DatSM!S338*SUM($T14:$Y14)/SUM(DatSM!$T338:$Y338)</f>
        <v>312.416986132985</v>
      </c>
      <c r="T14" s="584" t="n">
        <f aca="false">+DatSM!T338-Saba!T14-Statia!T14</f>
        <v>310.9</v>
      </c>
      <c r="U14" s="584" t="n">
        <f aca="false">+DatSM!U338-Saba!U14-Statia!U14</f>
        <v>334.3</v>
      </c>
      <c r="V14" s="584" t="n">
        <f aca="false">+DatSM!V338-Saba!V14-Statia!V14</f>
        <v>367.1</v>
      </c>
      <c r="W14" s="584" t="n">
        <f aca="false">+DatSM!W338-Saba!W14-Statia!W14</f>
        <v>429.5</v>
      </c>
      <c r="X14" s="584" t="n">
        <f aca="false">+DatSM!X338-Saba!X14-Statia!X14</f>
        <v>469.8</v>
      </c>
      <c r="Y14" s="584" t="n">
        <f aca="false">+DatSM!Y338-Saba!Y14-Statia!Y14</f>
        <v>479.8</v>
      </c>
      <c r="Z14" s="124" t="n">
        <f aca="false">+DatSM!Z338*SUM($T14:$Y14)/SUM(DatSM!$T338:$Y338)</f>
        <v>501.649268236469</v>
      </c>
      <c r="AA14" s="124" t="n">
        <f aca="false">+DatSM!AA338*SUM($T14:$Y14)/SUM(DatSM!$T338:$Y338)</f>
        <v>551.437567702531</v>
      </c>
      <c r="AB14" s="124" t="n">
        <f aca="false">+DatSM!AB338*SUM($T14:$Y14)/SUM(DatSM!$T338:$Y338)</f>
        <v>598.929358890639</v>
      </c>
      <c r="AC14" s="303" t="n">
        <f aca="false">AB14*(1+AC145/100)*(1+0.33*(AB79/AA79-1)+(1*(AB71+AC71)/2-0.5*(AC78-AB78))/100-0.1*(AB78-5)/100)</f>
        <v>565.662763102071</v>
      </c>
      <c r="AD14" s="303" t="n">
        <f aca="false">AC14*(1+AD145/100)*(1+0.33*(AC79/AB79-1)+(1*(AC71+AD71)/2-0.5*(AD78-AC78))/100-0.1*(AC78-5)/100)</f>
        <v>567.399854352863</v>
      </c>
      <c r="AE14" s="303" t="n">
        <f aca="false">AD14*(1+AE145/100)*(1+0.33*(AD79/AC79-1)+(1*(AD71+AE71)/2-0.5*(AE78-AD78))/100-0.1*(AD78-5)/100)</f>
        <v>564.536788886015</v>
      </c>
      <c r="AF14" s="303" t="n">
        <f aca="false">AE14*(1+AF145/100)*(1+0.33*(AE79/AD79-1)+(1*(AE71+AF71)/2-0.5*(AF78-AE78))/100-0.1*(AE78-5)/100)</f>
        <v>609.618796201757</v>
      </c>
      <c r="AG14" s="303" t="n">
        <f aca="false">AF14*(1+AG145/100)*(1+0.33*(AF79/AE79-1)+(1*(AF71+AG71)/2-0.5*(AG78-AF78))/100-0.1*(AF78-5)/100)</f>
        <v>646.446729462933</v>
      </c>
      <c r="AH14" s="303" t="n">
        <f aca="false">AG14*(1+AH145/100)*(1+0.33*(AG79/AF79-1)+(1*(AG71+AH71)/2-0.5*(AH78-AG78))/100-0.1*(AG78-5)/100)</f>
        <v>664.540463987958</v>
      </c>
      <c r="AI14" s="303" t="n">
        <f aca="false">AH14*(1+AI145/100)*(1+0.33*(AH79/AG79-1)+(1*(AH71+AI71)/2-0.5*(AI78-AH78))/100-0.1*(AH78-5)/100)</f>
        <v>684.067283891684</v>
      </c>
      <c r="AJ14" s="303" t="n">
        <f aca="false">AI14*(1+AJ145/100)*(1+0.33*(AI79/AH79-1)+(1*(AI71+AJ71)/2-0.5*(AJ78-AI78))/100-0.1*(AI78-5)/100)</f>
        <v>705.498436909376</v>
      </c>
      <c r="AK14" s="126"/>
      <c r="AL14" s="108"/>
      <c r="AM14" s="108"/>
      <c r="AN14" s="126"/>
      <c r="AO14" s="568" t="n">
        <f aca="false">+AE14-AY14</f>
        <v>0</v>
      </c>
      <c r="AP14" s="569" t="n">
        <f aca="false">+AF14-AZ14</f>
        <v>0</v>
      </c>
      <c r="AQ14" s="569" t="n">
        <f aca="false">+AG14-BA14</f>
        <v>3.51406015397515E-010</v>
      </c>
      <c r="AR14" s="569" t="n">
        <f aca="false">+AH14-BB14</f>
        <v>-1.5052137314342E-008</v>
      </c>
      <c r="AS14" s="569" t="n">
        <f aca="false">+AI14-BC14</f>
        <v>3.00475107906095E-007</v>
      </c>
      <c r="AT14" s="569" t="n">
        <f aca="false">+AJ14-BD14</f>
        <v>-3.90437924124853E-006</v>
      </c>
      <c r="AU14" s="569"/>
      <c r="AV14" s="569"/>
      <c r="AW14" s="573"/>
      <c r="AY14" s="557" t="n">
        <v>564.536788886015</v>
      </c>
      <c r="AZ14" s="557" t="n">
        <v>609.618796201757</v>
      </c>
      <c r="BA14" s="557" t="n">
        <v>646.446729462581</v>
      </c>
      <c r="BB14" s="557" t="n">
        <v>664.540464003011</v>
      </c>
      <c r="BC14" s="557" t="n">
        <v>684.067283591209</v>
      </c>
      <c r="BD14" s="557" t="n">
        <v>705.498440813755</v>
      </c>
    </row>
    <row r="15" customFormat="false" ht="12.75" hidden="false" customHeight="false" outlineLevel="0" collapsed="false">
      <c r="A15" s="8" t="s">
        <v>9629</v>
      </c>
      <c r="B15" s="300" t="s">
        <v>3642</v>
      </c>
      <c r="C15" s="108" t="s">
        <v>8104</v>
      </c>
      <c r="D15" s="124"/>
      <c r="E15" s="124"/>
      <c r="F15" s="124"/>
      <c r="G15" s="124"/>
      <c r="H15" s="124" t="n">
        <f aca="false">$N15/DatSM!$N443*DatSM!H443</f>
        <v>9.78458709726408</v>
      </c>
      <c r="I15" s="124" t="n">
        <f aca="false">$N15/DatSM!$N443*DatSM!I443</f>
        <v>11.5283748967765</v>
      </c>
      <c r="J15" s="124" t="n">
        <f aca="false">$N15/DatSM!$N443*DatSM!J443</f>
        <v>14.7253191958826</v>
      </c>
      <c r="K15" s="124" t="n">
        <f aca="false">$N15/DatSM!$N443*DatSM!K443</f>
        <v>16.469106995395</v>
      </c>
      <c r="L15" s="124" t="n">
        <f aca="false">$N15/DatSM!$N443*DatSM!L443</f>
        <v>23.7348894933634</v>
      </c>
      <c r="M15" s="124" t="n">
        <f aca="false">$N15/DatSM!$N443*DatSM!M443</f>
        <v>26.9318337924694</v>
      </c>
      <c r="N15" s="583" t="n">
        <f aca="false">$Q15/DatSM!$Q434*DatSM!N434</f>
        <v>30.1287780915755</v>
      </c>
      <c r="O15" s="583" t="n">
        <f aca="false">$Q15/DatSM!$Q434*DatSM!O434</f>
        <v>38.5648359572167</v>
      </c>
      <c r="P15" s="583" t="n">
        <f aca="false">$Q15/DatSM!$Q434*DatSM!P434</f>
        <v>48.3914528116998</v>
      </c>
      <c r="Q15" s="124" t="n">
        <f aca="false">+DatSM!Q339*SUM($T15:$Y15)/SUM(DatSM!$T339:$Y339)</f>
        <v>58.2180696661829</v>
      </c>
      <c r="R15" s="124" t="n">
        <f aca="false">+DatSM!R339*SUM($T15:$Y15)/SUM(DatSM!$T339:$Y339)</f>
        <v>67.5914368650218</v>
      </c>
      <c r="S15" s="124" t="n">
        <f aca="false">+DatSM!S339*SUM($T15:$Y15)/SUM(DatSM!$T339:$Y339)</f>
        <v>76.3628447024673</v>
      </c>
      <c r="T15" s="584" t="n">
        <f aca="false">+DatSM!T339-Saba!T15-Statia!T15</f>
        <v>76.5</v>
      </c>
      <c r="U15" s="584" t="n">
        <f aca="false">+DatSM!U339-Saba!U15-Statia!U15</f>
        <v>89.5</v>
      </c>
      <c r="V15" s="584" t="n">
        <f aca="false">+DatSM!V339-Saba!V15-Statia!V15</f>
        <v>93.7</v>
      </c>
      <c r="W15" s="584" t="n">
        <f aca="false">+DatSM!W339-Saba!W15-Statia!W15</f>
        <v>104.7</v>
      </c>
      <c r="X15" s="584" t="n">
        <f aca="false">+DatSM!X339-Saba!X15-Statia!X15</f>
        <v>118.8</v>
      </c>
      <c r="Y15" s="584" t="n">
        <f aca="false">+DatSM!Y339-Saba!Y15-Statia!Y15</f>
        <v>109.3</v>
      </c>
      <c r="Z15" s="124" t="n">
        <f aca="false">+DatSM!Z339*SUM($T15:$Y15)/SUM(DatSM!$T339:$Y339)</f>
        <v>104.22496371553</v>
      </c>
      <c r="AA15" s="124" t="n">
        <f aca="false">+DatSM!AA339*SUM($T15:$Y15)/SUM(DatSM!$T339:$Y339)</f>
        <v>104.740928882438</v>
      </c>
      <c r="AB15" s="124" t="n">
        <f aca="false">+DatSM!AB339*SUM($T15:$Y15)/SUM(DatSM!$T339:$Y339)</f>
        <v>101.559143686502</v>
      </c>
      <c r="AC15" s="303" t="n">
        <f aca="false">0.065*AB99</f>
        <v>58.8194519778288</v>
      </c>
      <c r="AD15" s="303" t="n">
        <f aca="false">0.065*AC99</f>
        <v>65.5424188200348</v>
      </c>
      <c r="AE15" s="303" t="n">
        <f aca="false">0.065*AD99</f>
        <v>75.7768352672771</v>
      </c>
      <c r="AF15" s="303" t="n">
        <f aca="false">0.065*AE99</f>
        <v>85.8610095352653</v>
      </c>
      <c r="AG15" s="303" t="n">
        <f aca="false">0.065*AF99</f>
        <v>95.4565548077044</v>
      </c>
      <c r="AH15" s="303" t="n">
        <f aca="false">0.065*AG99</f>
        <v>105.3077725611</v>
      </c>
      <c r="AI15" s="303" t="n">
        <f aca="false">0.065*AH99</f>
        <v>115.506177855242</v>
      </c>
      <c r="AJ15" s="303" t="n">
        <f aca="false">0.065*AI99</f>
        <v>125.577917612826</v>
      </c>
      <c r="AK15" s="126"/>
      <c r="AL15" s="108"/>
      <c r="AM15" s="108"/>
      <c r="AN15" s="126"/>
      <c r="AO15" s="568" t="n">
        <f aca="false">+AE15-AY15</f>
        <v>0</v>
      </c>
      <c r="AP15" s="569" t="n">
        <f aca="false">+AF15-AZ15</f>
        <v>0</v>
      </c>
      <c r="AQ15" s="569" t="n">
        <f aca="false">+AG15-BA15</f>
        <v>0</v>
      </c>
      <c r="AR15" s="569" t="n">
        <f aca="false">+AH15-BB15</f>
        <v>0</v>
      </c>
      <c r="AS15" s="569" t="n">
        <f aca="false">+AI15-BC15</f>
        <v>2.89333002001513E-011</v>
      </c>
      <c r="AT15" s="569" t="n">
        <f aca="false">+AJ15-BD15</f>
        <v>-1.05225694824185E-009</v>
      </c>
      <c r="AU15" s="569"/>
      <c r="AV15" s="569"/>
      <c r="AW15" s="573"/>
      <c r="AY15" s="557" t="n">
        <v>75.776835267277</v>
      </c>
      <c r="AZ15" s="557" t="n">
        <v>85.8610095352653</v>
      </c>
      <c r="BA15" s="557" t="n">
        <v>95.4565548077043</v>
      </c>
      <c r="BB15" s="557" t="n">
        <v>105.3077725611</v>
      </c>
      <c r="BC15" s="557" t="n">
        <v>115.506177855213</v>
      </c>
      <c r="BD15" s="557" t="n">
        <v>125.577917613878</v>
      </c>
    </row>
    <row r="16" customFormat="false" ht="12.75" hidden="false" customHeight="false" outlineLevel="0" collapsed="false">
      <c r="A16" s="137" t="s">
        <v>9630</v>
      </c>
      <c r="B16" s="117" t="s">
        <v>3091</v>
      </c>
      <c r="C16" s="123" t="s">
        <v>3092</v>
      </c>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6"/>
      <c r="AL16" s="108"/>
      <c r="AM16" s="108"/>
      <c r="AN16" s="126"/>
      <c r="AO16" s="568"/>
      <c r="AP16" s="569"/>
      <c r="AQ16" s="569"/>
      <c r="AR16" s="569"/>
      <c r="AS16" s="569"/>
      <c r="AT16" s="569"/>
      <c r="AU16" s="569"/>
      <c r="AV16" s="569"/>
      <c r="AW16" s="573"/>
      <c r="AX16" s="126"/>
      <c r="AY16" s="544"/>
      <c r="AZ16" s="544"/>
      <c r="BA16" s="544"/>
      <c r="BB16" s="544"/>
      <c r="BC16" s="544"/>
      <c r="BD16" s="544"/>
      <c r="BE16" s="544"/>
      <c r="BF16" s="544"/>
      <c r="BG16" s="544"/>
    </row>
    <row r="17" customFormat="false" ht="12.75" hidden="false" customHeight="false" outlineLevel="0" collapsed="false">
      <c r="A17" s="21" t="s">
        <v>9631</v>
      </c>
    </row>
    <row r="18" customFormat="false" ht="12.75" hidden="false" customHeight="false" outlineLevel="0" collapsed="false">
      <c r="A18" s="8" t="s">
        <v>3097</v>
      </c>
      <c r="B18" s="300" t="s">
        <v>3098</v>
      </c>
      <c r="C18" s="300" t="s">
        <v>3099</v>
      </c>
      <c r="D18" s="124"/>
      <c r="E18" s="124"/>
      <c r="F18" s="124"/>
      <c r="G18" s="124"/>
      <c r="H18" s="124"/>
      <c r="I18" s="124"/>
      <c r="J18" s="124"/>
      <c r="K18" s="124"/>
      <c r="L18" s="124"/>
      <c r="M18" s="124"/>
      <c r="N18" s="124"/>
      <c r="O18" s="124"/>
      <c r="P18" s="124"/>
      <c r="Q18" s="124" t="n">
        <f aca="false">+DatSM!Q342*DatSS!Q$34/DatSS!Q$37</f>
        <v>555.027695147963</v>
      </c>
      <c r="R18" s="124" t="n">
        <f aca="false">+DatSM!R342*DatSS!R$34/DatSS!R$37</f>
        <v>751.20816281354</v>
      </c>
      <c r="S18" s="124" t="n">
        <f aca="false">+DatSM!S342*DatSS!S$34/DatSS!S$37</f>
        <v>751.669489744125</v>
      </c>
      <c r="T18" s="124" t="n">
        <f aca="false">+DatSM!T342*DatSS!T$34/DatSS!T$37</f>
        <v>748.62334210428</v>
      </c>
      <c r="U18" s="124" t="n">
        <f aca="false">+DatSM!U342*DatSS!U$34/DatSS!U$37</f>
        <v>813.009168983377</v>
      </c>
      <c r="V18" s="124" t="n">
        <f aca="false">+DatSM!V342*DatSS!V$34/DatSS!V$37</f>
        <v>908.645451113628</v>
      </c>
      <c r="W18" s="124" t="n">
        <f aca="false">+DatSM!W342*DatSS!W$34/DatSS!W$37</f>
        <v>976.234370334985</v>
      </c>
      <c r="X18" s="124" t="n">
        <f aca="false">+DatSM!X342*DatSS!X$34/DatSS!X$37</f>
        <v>850.771474416652</v>
      </c>
      <c r="Y18" s="124" t="n">
        <f aca="false">+DatSM!Y342*DatSS!Y$34/DatSS!Y$37</f>
        <v>865.438046534623</v>
      </c>
      <c r="Z18" s="124" t="n">
        <f aca="false">+DatSM!Z342*DatSS!Z$34/DatSS!Z$37</f>
        <v>952.069377519308</v>
      </c>
      <c r="AA18" s="124" t="n">
        <f aca="false">+DatSM!AA342*DatSS!AA$34/DatSS!AA$37</f>
        <v>988.429486436355</v>
      </c>
      <c r="AB18" s="124" t="n">
        <f aca="false">+DatSM!AB342*DatSS!AB$34/DatSS!AB$37</f>
        <v>1084.42633136095</v>
      </c>
      <c r="AC18" s="124" t="n">
        <f aca="false">+DatSM!AC342*DatSS!AC$34/DatSS!AC$37</f>
        <v>1230.60061039566</v>
      </c>
      <c r="AD18" s="124" t="n">
        <f aca="false">+DatSM!AD342*DatSS!AD$34/DatSS!AD$37</f>
        <v>1193.80417963312</v>
      </c>
      <c r="AE18" s="124" t="n">
        <f aca="false">+DatSM!AE342*DatSS!AE$34/DatSS!AE$37</f>
        <v>1267.54399824423</v>
      </c>
      <c r="AF18" s="303" t="n">
        <f aca="false">(AE18-AE89)*(1+(AF91-2.5*(AF72-AF73))/100)*(1+AF72/100)+AF89</f>
        <v>1374.2093326482</v>
      </c>
      <c r="AG18" s="303" t="n">
        <f aca="false">(AF18-AF89)*(1+(AG91-2.5*(AG72-AG73))/100)*(1+AG72/100)+AG89</f>
        <v>1470.61102572319</v>
      </c>
      <c r="AH18" s="303" t="n">
        <f aca="false">(AG18-AG89)*(1+(AH91-2.5*(AH72-AH73))/100)*(1+AH72/100)+AH89</f>
        <v>1520.23798170767</v>
      </c>
      <c r="AI18" s="303" t="n">
        <f aca="false">(AH18-AH89)*(1+(AI91-2.5*(AI72-AI73))/100)*(1+AI72/100)+AI89</f>
        <v>1576.82846811149</v>
      </c>
      <c r="AJ18" s="303" t="n">
        <f aca="false">(AI18-AI89)*(1+(AJ91-2.5*(AJ72-AJ73))/100)*(1+AJ72/100)+AJ89</f>
        <v>1636.90944650402</v>
      </c>
      <c r="AK18" s="126"/>
      <c r="AL18" s="108"/>
      <c r="AM18" s="108"/>
      <c r="AN18" s="126"/>
      <c r="AO18" s="568" t="n">
        <f aca="false">+AE18-AY18</f>
        <v>0</v>
      </c>
      <c r="AP18" s="569" t="n">
        <f aca="false">+AF18-AZ18</f>
        <v>0</v>
      </c>
      <c r="AQ18" s="569" t="n">
        <f aca="false">+AG18-BA18</f>
        <v>0</v>
      </c>
      <c r="AR18" s="569" t="n">
        <f aca="false">+AH18-BB18</f>
        <v>-8.81982487044297E-010</v>
      </c>
      <c r="AS18" s="569" t="n">
        <f aca="false">+AI18-BC18</f>
        <v>3.59461864718469E-008</v>
      </c>
      <c r="AT18" s="569" t="n">
        <f aca="false">+AJ18-BD18</f>
        <v>-7.16838258085772E-007</v>
      </c>
      <c r="AU18" s="569"/>
      <c r="AV18" s="569"/>
      <c r="AW18" s="573"/>
      <c r="AY18" s="557" t="n">
        <v>1267.54399824423</v>
      </c>
      <c r="AZ18" s="557" t="n">
        <v>1374.2093326482</v>
      </c>
      <c r="BA18" s="557" t="n">
        <v>1470.61102572319</v>
      </c>
      <c r="BB18" s="557" t="n">
        <v>1520.23798170855</v>
      </c>
      <c r="BC18" s="557" t="n">
        <v>1576.82846807554</v>
      </c>
      <c r="BD18" s="557" t="n">
        <v>1636.90944722086</v>
      </c>
    </row>
    <row r="19" customFormat="false" ht="12.75" hidden="false" customHeight="false" outlineLevel="0" collapsed="false">
      <c r="A19" s="8" t="s">
        <v>8108</v>
      </c>
      <c r="B19" s="133" t="s">
        <v>8109</v>
      </c>
      <c r="C19" s="133" t="s">
        <v>8110</v>
      </c>
      <c r="D19" s="124"/>
      <c r="E19" s="124"/>
      <c r="F19" s="124"/>
      <c r="G19" s="124"/>
      <c r="H19" s="124"/>
      <c r="I19" s="124"/>
      <c r="J19" s="124"/>
      <c r="K19" s="124"/>
      <c r="L19" s="124"/>
      <c r="M19" s="124"/>
      <c r="N19" s="124"/>
      <c r="O19" s="124"/>
      <c r="P19" s="124"/>
      <c r="Q19" s="124" t="n">
        <f aca="false">+DatSM!Q343*DatSS!Q$34/DatSS!Q$37</f>
        <v>2.04637640572545</v>
      </c>
      <c r="R19" s="124" t="n">
        <f aca="false">+DatSM!R343*DatSS!R$34/DatSS!R$37</f>
        <v>2.28174516163073</v>
      </c>
      <c r="S19" s="124" t="n">
        <f aca="false">+DatSM!S343*DatSS!S$34/DatSS!S$37</f>
        <v>2.54179163486951</v>
      </c>
      <c r="T19" s="124" t="n">
        <f aca="false">+DatSM!T343*DatSS!T$34/DatSS!T$37</f>
        <v>3.01779608192433</v>
      </c>
      <c r="U19" s="124" t="n">
        <f aca="false">+DatSM!U343*DatSS!U$34/DatSS!U$37</f>
        <v>3.83437619820974</v>
      </c>
      <c r="V19" s="124" t="n">
        <f aca="false">+DatSM!V343*DatSS!V$34/DatSS!V$37</f>
        <v>4.13963154437053</v>
      </c>
      <c r="W19" s="124" t="n">
        <f aca="false">+DatSM!W343*DatSS!W$34/DatSS!W$37</f>
        <v>5.26076312175315</v>
      </c>
      <c r="X19" s="124" t="n">
        <f aca="false">+DatSM!X343*DatSS!X$34/DatSS!X$37</f>
        <v>4.02515763018216</v>
      </c>
      <c r="Y19" s="124" t="n">
        <f aca="false">+DatSM!Y343*DatSS!Y$34/DatSS!Y$37</f>
        <v>8.08321644610636</v>
      </c>
      <c r="Z19" s="124" t="n">
        <f aca="false">+DatSM!Z343*DatSS!Z$34/DatSS!Z$37</f>
        <v>3.46918674420751</v>
      </c>
      <c r="AA19" s="124" t="n">
        <f aca="false">+DatSM!AA343*DatSS!AA$34/DatSS!AA$37</f>
        <v>2.77673892881985</v>
      </c>
      <c r="AB19" s="124" t="n">
        <f aca="false">+DatSM!AB343*DatSS!AB$34/DatSS!AB$37</f>
        <v>3.32370562130178</v>
      </c>
      <c r="AC19" s="303" t="n">
        <f aca="false">AB19</f>
        <v>3.32370562130178</v>
      </c>
      <c r="AD19" s="303" t="n">
        <f aca="false">AC19</f>
        <v>3.32370562130178</v>
      </c>
      <c r="AE19" s="303" t="n">
        <f aca="false">AD19</f>
        <v>3.32370562130178</v>
      </c>
      <c r="AF19" s="303" t="n">
        <f aca="false">AE19</f>
        <v>3.32370562130178</v>
      </c>
      <c r="AG19" s="303" t="n">
        <f aca="false">AF19</f>
        <v>3.32370562130178</v>
      </c>
      <c r="AH19" s="303" t="n">
        <f aca="false">AG19</f>
        <v>3.32370562130178</v>
      </c>
      <c r="AI19" s="303" t="n">
        <f aca="false">AH19</f>
        <v>3.32370562130178</v>
      </c>
      <c r="AJ19" s="303" t="n">
        <f aca="false">AI19</f>
        <v>3.32370562130178</v>
      </c>
      <c r="AK19" s="126"/>
      <c r="AL19" s="108"/>
      <c r="AM19" s="108"/>
      <c r="AN19" s="126"/>
      <c r="AO19" s="568" t="n">
        <f aca="false">+AE19-AY19</f>
        <v>0</v>
      </c>
      <c r="AP19" s="569" t="n">
        <f aca="false">+AF19-AZ19</f>
        <v>0</v>
      </c>
      <c r="AQ19" s="569" t="n">
        <f aca="false">+AG19-BA19</f>
        <v>0</v>
      </c>
      <c r="AR19" s="569" t="n">
        <f aca="false">+AH19-BB19</f>
        <v>0</v>
      </c>
      <c r="AS19" s="569" t="n">
        <f aca="false">+AI19-BC19</f>
        <v>0</v>
      </c>
      <c r="AT19" s="569" t="n">
        <f aca="false">+AJ19-BD19</f>
        <v>0</v>
      </c>
      <c r="AU19" s="569"/>
      <c r="AV19" s="569"/>
      <c r="AW19" s="573"/>
      <c r="AY19" s="557" t="n">
        <v>3.32370562130178</v>
      </c>
      <c r="AZ19" s="557" t="n">
        <v>3.32370562130178</v>
      </c>
      <c r="BA19" s="557" t="n">
        <v>3.32370562130178</v>
      </c>
      <c r="BB19" s="557" t="n">
        <v>3.32370562130178</v>
      </c>
      <c r="BC19" s="557" t="n">
        <v>3.32370562130178</v>
      </c>
      <c r="BD19" s="557" t="n">
        <v>3.32370562130178</v>
      </c>
    </row>
    <row r="20" customFormat="false" ht="12.75" hidden="false" customHeight="false" outlineLevel="0" collapsed="false">
      <c r="A20" s="8" t="s">
        <v>8111</v>
      </c>
      <c r="B20" s="133" t="s">
        <v>8112</v>
      </c>
      <c r="C20" s="133" t="s">
        <v>8113</v>
      </c>
      <c r="D20" s="124"/>
      <c r="E20" s="124"/>
      <c r="F20" s="124"/>
      <c r="G20" s="124"/>
      <c r="H20" s="124"/>
      <c r="I20" s="124"/>
      <c r="J20" s="124"/>
      <c r="K20" s="124"/>
      <c r="L20" s="124"/>
      <c r="M20" s="124"/>
      <c r="N20" s="124"/>
      <c r="O20" s="124"/>
      <c r="P20" s="124"/>
      <c r="Q20" s="124" t="n">
        <f aca="false">+DatSM!Q344*DatSS!Q$34/DatSS!Q$37</f>
        <v>54.9400038418495</v>
      </c>
      <c r="R20" s="124" t="n">
        <f aca="false">+DatSM!R344*DatSS!R$34/DatSS!R$37</f>
        <v>66.2759210024433</v>
      </c>
      <c r="S20" s="124" t="n">
        <f aca="false">+DatSM!S344*DatSS!S$34/DatSS!S$37</f>
        <v>77.171618247566</v>
      </c>
      <c r="T20" s="124" t="n">
        <f aca="false">+DatSM!T344*DatSS!T$34/DatSS!T$37</f>
        <v>77.5751110471138</v>
      </c>
      <c r="U20" s="124" t="n">
        <f aca="false">+DatSM!U344*DatSS!U$34/DatSS!U$37</f>
        <v>92.9481193232695</v>
      </c>
      <c r="V20" s="124" t="n">
        <f aca="false">+DatSM!V344*DatSS!V$34/DatSS!V$37</f>
        <v>67.8970336209149</v>
      </c>
      <c r="W20" s="124" t="n">
        <f aca="false">+DatSM!W344*DatSS!W$34/DatSS!W$37</f>
        <v>73.0484055963683</v>
      </c>
      <c r="X20" s="124" t="n">
        <f aca="false">+DatSM!X344*DatSS!X$34/DatSS!X$37</f>
        <v>69.3727167219221</v>
      </c>
      <c r="Y20" s="124" t="n">
        <f aca="false">+DatSM!Y344*DatSS!Y$34/DatSS!Y$37</f>
        <v>75.9752962101842</v>
      </c>
      <c r="Z20" s="124" t="n">
        <f aca="false">+DatSM!Z344*DatSS!Z$34/DatSS!Z$37</f>
        <v>58.1755930951722</v>
      </c>
      <c r="AA20" s="124" t="n">
        <f aca="false">+DatSM!AA344*DatSS!AA$34/DatSS!AA$37</f>
        <v>87.153773475539</v>
      </c>
      <c r="AB20" s="124" t="n">
        <f aca="false">+DatSM!AB344*DatSS!AB$34/DatSS!AB$37</f>
        <v>60.0961908284024</v>
      </c>
      <c r="AC20" s="303" t="n">
        <f aca="false">AB20</f>
        <v>60.0961908284024</v>
      </c>
      <c r="AD20" s="303" t="n">
        <f aca="false">AC20</f>
        <v>60.0961908284024</v>
      </c>
      <c r="AE20" s="303" t="n">
        <f aca="false">AD20</f>
        <v>60.0961908284024</v>
      </c>
      <c r="AF20" s="303" t="n">
        <f aca="false">AE20</f>
        <v>60.0961908284024</v>
      </c>
      <c r="AG20" s="303" t="n">
        <f aca="false">AF20</f>
        <v>60.0961908284024</v>
      </c>
      <c r="AH20" s="303" t="n">
        <f aca="false">AG20</f>
        <v>60.0961908284024</v>
      </c>
      <c r="AI20" s="303" t="n">
        <f aca="false">AH20</f>
        <v>60.0961908284024</v>
      </c>
      <c r="AJ20" s="303" t="n">
        <f aca="false">AI20</f>
        <v>60.0961908284024</v>
      </c>
      <c r="AK20" s="126"/>
      <c r="AL20" s="108"/>
      <c r="AM20" s="108"/>
      <c r="AN20" s="126"/>
      <c r="AO20" s="568" t="n">
        <f aca="false">+AE20-AY20</f>
        <v>0</v>
      </c>
      <c r="AP20" s="569" t="n">
        <f aca="false">+AF20-AZ20</f>
        <v>0</v>
      </c>
      <c r="AQ20" s="569" t="n">
        <f aca="false">+AG20-BA20</f>
        <v>0</v>
      </c>
      <c r="AR20" s="569" t="n">
        <f aca="false">+AH20-BB20</f>
        <v>0</v>
      </c>
      <c r="AS20" s="569" t="n">
        <f aca="false">+AI20-BC20</f>
        <v>0</v>
      </c>
      <c r="AT20" s="569" t="n">
        <f aca="false">+AJ20-BD20</f>
        <v>0</v>
      </c>
      <c r="AU20" s="569"/>
      <c r="AV20" s="569"/>
      <c r="AW20" s="573"/>
      <c r="AY20" s="557" t="n">
        <v>60.0961908284024</v>
      </c>
      <c r="AZ20" s="557" t="n">
        <v>60.0961908284024</v>
      </c>
      <c r="BA20" s="557" t="n">
        <v>60.0961908284024</v>
      </c>
      <c r="BB20" s="557" t="n">
        <v>60.0961908284024</v>
      </c>
      <c r="BC20" s="557" t="n">
        <v>60.0961908284024</v>
      </c>
      <c r="BD20" s="557" t="n">
        <v>60.0961908284024</v>
      </c>
    </row>
    <row r="21" customFormat="false" ht="12.75" hidden="false" customHeight="false" outlineLevel="0" collapsed="false">
      <c r="A21" s="8" t="s">
        <v>8114</v>
      </c>
      <c r="B21" s="133" t="s">
        <v>8115</v>
      </c>
      <c r="C21" s="133" t="s">
        <v>8116</v>
      </c>
      <c r="D21" s="124"/>
      <c r="E21" s="124"/>
      <c r="F21" s="124"/>
      <c r="G21" s="124"/>
      <c r="H21" s="124"/>
      <c r="I21" s="124"/>
      <c r="J21" s="124"/>
      <c r="K21" s="124"/>
      <c r="L21" s="124"/>
      <c r="M21" s="124"/>
      <c r="N21" s="124"/>
      <c r="O21" s="124"/>
      <c r="P21" s="124"/>
      <c r="Q21" s="124" t="n">
        <f aca="false">+DatSM!Q345*DatSS!Q$34/DatSS!Q$37</f>
        <v>9.78792240162243</v>
      </c>
      <c r="R21" s="124" t="n">
        <f aca="false">+DatSM!R345*DatSS!R$34/DatSS!R$37</f>
        <v>16.1828387617195</v>
      </c>
      <c r="S21" s="124" t="n">
        <f aca="false">+DatSM!S345*DatSS!S$34/DatSS!S$37</f>
        <v>16.2109822046122</v>
      </c>
      <c r="T21" s="124" t="n">
        <f aca="false">+DatSM!T345*DatSS!T$34/DatSS!T$37</f>
        <v>16.2321925724212</v>
      </c>
      <c r="U21" s="124" t="n">
        <f aca="false">+DatSM!U345*DatSS!U$34/DatSS!U$37</f>
        <v>19.5269158242163</v>
      </c>
      <c r="V21" s="124" t="n">
        <f aca="false">+DatSM!V345*DatSS!V$34/DatSS!V$37</f>
        <v>20.3482562360252</v>
      </c>
      <c r="W21" s="124" t="n">
        <f aca="false">+DatSM!W345*DatSS!W$34/DatSS!W$37</f>
        <v>23.4920284230011</v>
      </c>
      <c r="X21" s="124" t="n">
        <f aca="false">+DatSM!X345*DatSS!X$34/DatSS!X$37</f>
        <v>20.9420670625637</v>
      </c>
      <c r="Y21" s="124" t="n">
        <f aca="false">+DatSM!Y345*DatSS!Y$34/DatSS!Y$37</f>
        <v>25.4987949201248</v>
      </c>
      <c r="Z21" s="124" t="n">
        <f aca="false">+DatSM!Z345*DatSS!Z$34/DatSS!Z$37</f>
        <v>33.7133788731961</v>
      </c>
      <c r="AA21" s="124" t="n">
        <f aca="false">+DatSM!AA345*DatSS!AA$34/DatSS!AA$37</f>
        <v>28.483967076281</v>
      </c>
      <c r="AB21" s="124" t="n">
        <f aca="false">+DatSM!AB345*DatSS!AB$34/DatSS!AB$37</f>
        <v>36.2912721893491</v>
      </c>
      <c r="AC21" s="303" t="n">
        <f aca="false">AB21*(1+AC71/100+0.13)</f>
        <v>41.1764875621521</v>
      </c>
      <c r="AD21" s="303" t="n">
        <f aca="false">AC21*(1+AD71/100+0.13)</f>
        <v>46.9783821548724</v>
      </c>
      <c r="AE21" s="303" t="n">
        <f aca="false">AD21*(1+AE71/100+0.13)</f>
        <v>53.3353999736528</v>
      </c>
      <c r="AF21" s="303" t="n">
        <f aca="false">AE21*(1+AF71/100+0.13)</f>
        <v>61.1757037697798</v>
      </c>
      <c r="AG21" s="303" t="n">
        <f aca="false">AF21*(1+AG71/100+0.13)</f>
        <v>70.2352766927542</v>
      </c>
      <c r="AH21" s="303" t="n">
        <f aca="false">AG21*(1+AH71/100+0.13)</f>
        <v>80.2956338681785</v>
      </c>
      <c r="AI21" s="303" t="n">
        <f aca="false">AH21*(1+AI71/100+0.13)</f>
        <v>91.768618584754</v>
      </c>
      <c r="AJ21" s="303" t="n">
        <f aca="false">AI21*(1+AJ71/100+0.13)</f>
        <v>104.897123615472</v>
      </c>
      <c r="AK21" s="126"/>
      <c r="AL21" s="108"/>
      <c r="AM21" s="108"/>
      <c r="AN21" s="126"/>
      <c r="AO21" s="568" t="n">
        <f aca="false">+AE21-AY21</f>
        <v>0</v>
      </c>
      <c r="AP21" s="569" t="n">
        <f aca="false">+AF21-AZ21</f>
        <v>0</v>
      </c>
      <c r="AQ21" s="569" t="n">
        <f aca="false">+AG21-BA21</f>
        <v>3.31965566147119E-011</v>
      </c>
      <c r="AR21" s="569" t="n">
        <f aca="false">+AH21-BB21</f>
        <v>-1.51565870964987E-009</v>
      </c>
      <c r="AS21" s="569" t="n">
        <f aca="false">+AI21-BC21</f>
        <v>3.3363761531291E-008</v>
      </c>
      <c r="AT21" s="569" t="n">
        <f aca="false">+AJ21-BD21</f>
        <v>-4.67853624286363E-007</v>
      </c>
      <c r="AU21" s="569"/>
      <c r="AV21" s="569"/>
      <c r="AW21" s="573"/>
      <c r="AY21" s="557" t="n">
        <v>53.3353999736528</v>
      </c>
      <c r="AZ21" s="557" t="n">
        <v>61.1757037697798</v>
      </c>
      <c r="BA21" s="557" t="n">
        <v>70.235276692721</v>
      </c>
      <c r="BB21" s="557" t="n">
        <v>80.2956338696941</v>
      </c>
      <c r="BC21" s="557" t="n">
        <v>91.7686185513903</v>
      </c>
      <c r="BD21" s="557" t="n">
        <v>104.897124083326</v>
      </c>
    </row>
    <row r="22" customFormat="false" ht="12.75" hidden="false" customHeight="false" outlineLevel="0" collapsed="false">
      <c r="A22" s="8" t="s">
        <v>8117</v>
      </c>
      <c r="B22" s="133" t="s">
        <v>8118</v>
      </c>
      <c r="C22" s="133" t="s">
        <v>8119</v>
      </c>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4"/>
      <c r="AB22" s="124"/>
      <c r="AC22" s="303"/>
      <c r="AD22" s="303"/>
      <c r="AE22" s="303"/>
      <c r="AF22" s="303"/>
      <c r="AG22" s="303"/>
      <c r="AH22" s="303"/>
      <c r="AI22" s="303"/>
      <c r="AJ22" s="303"/>
      <c r="AK22" s="126"/>
      <c r="AL22" s="108"/>
      <c r="AM22" s="108"/>
      <c r="AN22" s="126"/>
      <c r="AO22" s="568"/>
      <c r="AP22" s="569"/>
      <c r="AQ22" s="569"/>
      <c r="AR22" s="569"/>
      <c r="AS22" s="569"/>
      <c r="AT22" s="569"/>
      <c r="AU22" s="569"/>
      <c r="AV22" s="569"/>
      <c r="AW22" s="573"/>
    </row>
    <row r="23" customFormat="false" ht="13.5" hidden="false" customHeight="false" outlineLevel="0" collapsed="false">
      <c r="A23" s="36" t="s">
        <v>3101</v>
      </c>
      <c r="B23" s="130" t="s">
        <v>3102</v>
      </c>
      <c r="C23" s="130" t="s">
        <v>3103</v>
      </c>
      <c r="D23" s="124"/>
      <c r="E23" s="124"/>
      <c r="F23" s="124"/>
      <c r="G23" s="124"/>
      <c r="H23" s="124"/>
      <c r="I23" s="124"/>
      <c r="J23" s="124"/>
      <c r="K23" s="124"/>
      <c r="L23" s="124"/>
      <c r="M23" s="124"/>
      <c r="N23" s="124"/>
      <c r="O23" s="124"/>
      <c r="P23" s="124"/>
      <c r="Q23" s="124"/>
      <c r="R23" s="124"/>
      <c r="S23" s="124"/>
      <c r="T23" s="124"/>
      <c r="U23" s="124"/>
      <c r="V23" s="124"/>
      <c r="W23" s="124"/>
      <c r="X23" s="124"/>
      <c r="Y23" s="124"/>
      <c r="Z23" s="124"/>
      <c r="AA23" s="124"/>
      <c r="AB23" s="124"/>
      <c r="AC23" s="303"/>
      <c r="AD23" s="303"/>
      <c r="AE23" s="303"/>
      <c r="AF23" s="303"/>
      <c r="AG23" s="303"/>
      <c r="AH23" s="303"/>
      <c r="AI23" s="303"/>
      <c r="AJ23" s="303"/>
      <c r="AK23" s="126"/>
      <c r="AL23" s="108"/>
      <c r="AM23" s="108"/>
      <c r="AN23" s="126"/>
      <c r="AO23" s="568"/>
      <c r="AP23" s="569"/>
      <c r="AQ23" s="569"/>
      <c r="AR23" s="569"/>
      <c r="AS23" s="569"/>
      <c r="AT23" s="569"/>
      <c r="AU23" s="569"/>
      <c r="AV23" s="569"/>
      <c r="AW23" s="573"/>
    </row>
    <row r="24" customFormat="false" ht="12.75" hidden="false" customHeight="false" outlineLevel="0" collapsed="false">
      <c r="A24" s="8" t="s">
        <v>3105</v>
      </c>
      <c r="B24" s="300" t="s">
        <v>3106</v>
      </c>
      <c r="C24" s="300" t="s">
        <v>3107</v>
      </c>
      <c r="D24" s="124"/>
      <c r="E24" s="124"/>
      <c r="F24" s="124"/>
      <c r="G24" s="124"/>
      <c r="H24" s="124"/>
      <c r="I24" s="124"/>
      <c r="J24" s="124"/>
      <c r="K24" s="124"/>
      <c r="L24" s="124"/>
      <c r="M24" s="124"/>
      <c r="N24" s="124"/>
      <c r="O24" s="124"/>
      <c r="P24" s="124"/>
      <c r="Q24" s="124" t="n">
        <f aca="false">+DatSM!Q348*DatSS!Q$34/DatSS!Q$37</f>
        <v>558.185849381719</v>
      </c>
      <c r="R24" s="124" t="n">
        <f aca="false">+DatSM!R348*DatSS!R$34/DatSS!R$37</f>
        <v>716.522174018833</v>
      </c>
      <c r="S24" s="124" t="n">
        <f aca="false">+DatSM!S348*DatSS!S$34/DatSS!S$37</f>
        <v>774.411650200254</v>
      </c>
      <c r="T24" s="124" t="n">
        <f aca="false">+DatSM!T348*DatSS!T$34/DatSS!T$37</f>
        <v>757.620781983269</v>
      </c>
      <c r="U24" s="124" t="n">
        <f aca="false">+DatSM!U348*DatSS!U$34/DatSS!U$37</f>
        <v>736.253776855746</v>
      </c>
      <c r="V24" s="124" t="n">
        <f aca="false">+DatSM!V348*DatSS!V$34/DatSS!V$37</f>
        <v>773.507480326393</v>
      </c>
      <c r="W24" s="124" t="n">
        <f aca="false">+DatSM!W348*DatSS!W$34/DatSS!W$37</f>
        <v>900.891980889877</v>
      </c>
      <c r="X24" s="124" t="n">
        <f aca="false">+DatSM!X348*DatSS!X$34/DatSS!X$37</f>
        <v>916.71802221285</v>
      </c>
      <c r="Y24" s="124" t="n">
        <f aca="false">+DatSM!Y348*DatSS!Y$34/DatSS!Y$37</f>
        <v>1020.39914408429</v>
      </c>
      <c r="Z24" s="124" t="n">
        <f aca="false">+DatSM!Z348*DatSS!Z$34/DatSS!Z$37</f>
        <v>939.749316902059</v>
      </c>
      <c r="AA24" s="124" t="n">
        <f aca="false">+DatSM!AA348*DatSS!AA$34/DatSS!AA$37</f>
        <v>833.872614769302</v>
      </c>
      <c r="AB24" s="124" t="n">
        <f aca="false">+DatSM!AB348*DatSS!AB$34/DatSS!AB$37</f>
        <v>842.020395710059</v>
      </c>
      <c r="AC24" s="124" t="n">
        <f aca="false">+DatSM!AC348*DatSS!AC$34/DatSS!AC$37</f>
        <v>926.407204782789</v>
      </c>
      <c r="AD24" s="124" t="n">
        <f aca="false">+DatSM!AD348*DatSS!AD$34/DatSS!AD$37</f>
        <v>896.266831577357</v>
      </c>
      <c r="AE24" s="124" t="n">
        <f aca="false">+DatSM!AE348*DatSS!AE$34/DatSS!AE$37</f>
        <v>898.868950481966</v>
      </c>
      <c r="AF24" s="303" t="n">
        <f aca="false">(AE24+AE25+AE26)*(1+AF73/100)*(1+(1*AF142+0.5*(AF71-AF73))/100)-AF25-AF26</f>
        <v>964.934360588389</v>
      </c>
      <c r="AG24" s="303" t="n">
        <f aca="false">(AF24+AF25+AF26)*(1+AG73/100)*(1+(1*AG142+0.5*(AG71-AG73))/100)-AG25-AG26</f>
        <v>1029.03762145179</v>
      </c>
      <c r="AH24" s="303" t="n">
        <f aca="false">(AG24+AG25+AG26)*(1+AH73/100)*(1+(1*AH142+0.5*(AH71-AH73))/100)-AH25-AH26</f>
        <v>1070.14948383408</v>
      </c>
      <c r="AI24" s="303" t="n">
        <f aca="false">(AH24+AH25+AH26)*(1+AI73/100)*(1+(1*AI142+0.5*(AI71-AI73))/100)-AI25-AI26</f>
        <v>1111.15397939369</v>
      </c>
      <c r="AJ24" s="303" t="n">
        <f aca="false">(AI24+AI25+AI26)*(1+AJ73/100)*(1+(1*AJ142+0.5*(AJ71-AJ73))/100)-AJ25-AJ26</f>
        <v>1154.04477188708</v>
      </c>
      <c r="AK24" s="126"/>
      <c r="AL24" s="108"/>
      <c r="AM24" s="108"/>
      <c r="AN24" s="126"/>
      <c r="AO24" s="568" t="n">
        <f aca="false">+AE24-AY24</f>
        <v>0</v>
      </c>
      <c r="AP24" s="569" t="n">
        <f aca="false">+AF24-AZ24</f>
        <v>0</v>
      </c>
      <c r="AQ24" s="569" t="n">
        <f aca="false">+AG24-BA24</f>
        <v>-2.81033862847835E-010</v>
      </c>
      <c r="AR24" s="569" t="n">
        <f aca="false">+AH24-BB24</f>
        <v>1.17181571113179E-008</v>
      </c>
      <c r="AS24" s="569" t="n">
        <f aca="false">+AI24-BC24</f>
        <v>-2.40661847783485E-007</v>
      </c>
      <c r="AT24" s="569" t="n">
        <f aca="false">+AJ24-BD24</f>
        <v>3.17616240863572E-006</v>
      </c>
      <c r="AU24" s="569"/>
      <c r="AV24" s="569"/>
      <c r="AW24" s="573"/>
      <c r="AY24" s="557" t="n">
        <v>898.868950481966</v>
      </c>
      <c r="AZ24" s="557" t="n">
        <v>964.934360588389</v>
      </c>
      <c r="BA24" s="557" t="n">
        <v>1029.03762145207</v>
      </c>
      <c r="BB24" s="557" t="n">
        <v>1070.14948382236</v>
      </c>
      <c r="BC24" s="557" t="n">
        <v>1111.15397963435</v>
      </c>
      <c r="BD24" s="557" t="n">
        <v>1154.04476871092</v>
      </c>
    </row>
    <row r="25" customFormat="false" ht="12.75" hidden="false" customHeight="false" outlineLevel="0" collapsed="false">
      <c r="A25" s="8" t="s">
        <v>8120</v>
      </c>
      <c r="B25" s="133" t="s">
        <v>3676</v>
      </c>
      <c r="C25" s="133" t="s">
        <v>8121</v>
      </c>
      <c r="D25" s="124"/>
      <c r="E25" s="124"/>
      <c r="F25" s="124"/>
      <c r="G25" s="124"/>
      <c r="H25" s="124"/>
      <c r="I25" s="124"/>
      <c r="J25" s="124"/>
      <c r="K25" s="124"/>
      <c r="L25" s="124"/>
      <c r="M25" s="124"/>
      <c r="N25" s="124"/>
      <c r="O25" s="124"/>
      <c r="P25" s="124"/>
      <c r="Q25" s="124" t="n">
        <f aca="false">+DatSM!Q349*DatSS!Q$34/DatSS!Q$37</f>
        <v>0</v>
      </c>
      <c r="R25" s="124" t="n">
        <f aca="false">+DatSM!R349*DatSS!R$34/DatSS!R$37</f>
        <v>0</v>
      </c>
      <c r="S25" s="124" t="n">
        <f aca="false">+DatSM!S349*DatSS!S$34/DatSS!S$37</f>
        <v>0</v>
      </c>
      <c r="T25" s="124" t="n">
        <f aca="false">+DatSM!T349*DatSS!T$34/DatSS!T$37</f>
        <v>0</v>
      </c>
      <c r="U25" s="124" t="n">
        <f aca="false">+DatSM!U349*DatSS!U$34/DatSS!U$37</f>
        <v>0</v>
      </c>
      <c r="V25" s="124" t="n">
        <f aca="false">+DatSM!V349*DatSS!V$34/DatSS!V$37</f>
        <v>0</v>
      </c>
      <c r="W25" s="124" t="n">
        <f aca="false">+DatSM!W349*DatSS!W$34/DatSS!W$37</f>
        <v>0</v>
      </c>
      <c r="X25" s="124" t="n">
        <f aca="false">+DatSM!X349*DatSS!X$34/DatSS!X$37</f>
        <v>0</v>
      </c>
      <c r="Y25" s="124" t="n">
        <f aca="false">+DatSM!Y349*DatSS!Y$34/DatSS!Y$37</f>
        <v>0</v>
      </c>
      <c r="Z25" s="124" t="n">
        <f aca="false">+DatSM!Z349*DatSS!Z$34/DatSS!Z$37</f>
        <v>0</v>
      </c>
      <c r="AA25" s="124" t="n">
        <f aca="false">+DatSM!AA349*DatSS!AA$34/DatSS!AA$37</f>
        <v>0</v>
      </c>
      <c r="AB25" s="124" t="n">
        <f aca="false">+DatSM!AB349*DatSS!AB$34/DatSS!AB$37</f>
        <v>0</v>
      </c>
      <c r="AC25" s="303" t="n">
        <f aca="false">+AB25*(1+AC71/100)</f>
        <v>0</v>
      </c>
      <c r="AD25" s="303" t="n">
        <f aca="false">+AC25*(1+AD71/100)</f>
        <v>0</v>
      </c>
      <c r="AE25" s="303" t="n">
        <f aca="false">+AD25*(1+AE71/100)</f>
        <v>0</v>
      </c>
      <c r="AF25" s="303" t="n">
        <f aca="false">+AE25*(1+AF71/100)</f>
        <v>0</v>
      </c>
      <c r="AG25" s="303" t="n">
        <f aca="false">+AF25*(1+AG71/100)</f>
        <v>0</v>
      </c>
      <c r="AH25" s="303" t="n">
        <f aca="false">+AG25*(1+AH71/100)</f>
        <v>0</v>
      </c>
      <c r="AI25" s="303" t="n">
        <f aca="false">+AH25*(1+AI71/100)</f>
        <v>0</v>
      </c>
      <c r="AJ25" s="303" t="n">
        <f aca="false">+AI25*(1+AJ71/100)</f>
        <v>0</v>
      </c>
      <c r="AK25" s="126"/>
      <c r="AL25" s="108"/>
      <c r="AM25" s="108"/>
      <c r="AN25" s="126"/>
      <c r="AO25" s="568" t="n">
        <f aca="false">+AE25-AY25</f>
        <v>0</v>
      </c>
      <c r="AP25" s="569" t="n">
        <f aca="false">+AF25-AZ25</f>
        <v>0</v>
      </c>
      <c r="AQ25" s="569" t="n">
        <f aca="false">+AG25-BA25</f>
        <v>0</v>
      </c>
      <c r="AR25" s="569" t="n">
        <f aca="false">+AH25-BB25</f>
        <v>0</v>
      </c>
      <c r="AS25" s="569" t="n">
        <f aca="false">+AI25-BC25</f>
        <v>0</v>
      </c>
      <c r="AT25" s="569" t="n">
        <f aca="false">+AJ25-BD25</f>
        <v>0</v>
      </c>
      <c r="AU25" s="569"/>
      <c r="AV25" s="569"/>
      <c r="AW25" s="573"/>
      <c r="AY25" s="557" t="n">
        <v>0</v>
      </c>
      <c r="AZ25" s="557" t="n">
        <v>0</v>
      </c>
      <c r="BA25" s="557" t="n">
        <v>0</v>
      </c>
      <c r="BB25" s="557" t="n">
        <v>0</v>
      </c>
      <c r="BC25" s="557" t="n">
        <v>0</v>
      </c>
      <c r="BD25" s="557" t="n">
        <v>0</v>
      </c>
    </row>
    <row r="26" customFormat="false" ht="12.75" hidden="false" customHeight="false" outlineLevel="0" collapsed="false">
      <c r="A26" s="8" t="s">
        <v>8122</v>
      </c>
      <c r="B26" s="300" t="s">
        <v>3678</v>
      </c>
      <c r="C26" s="300" t="s">
        <v>8123</v>
      </c>
      <c r="D26" s="124"/>
      <c r="E26" s="124"/>
      <c r="F26" s="124"/>
      <c r="G26" s="124"/>
      <c r="H26" s="124"/>
      <c r="I26" s="124"/>
      <c r="J26" s="124"/>
      <c r="K26" s="124"/>
      <c r="L26" s="124"/>
      <c r="M26" s="124"/>
      <c r="N26" s="124"/>
      <c r="O26" s="124"/>
      <c r="P26" s="124"/>
      <c r="Q26" s="124" t="n">
        <f aca="false">+DatSM!Q350*DatSS!Q$34/DatSS!Q$37</f>
        <v>34.1725958097467</v>
      </c>
      <c r="R26" s="124" t="n">
        <f aca="false">+DatSM!R350*DatSS!R$34/DatSS!R$37</f>
        <v>37.0298238724945</v>
      </c>
      <c r="S26" s="124" t="n">
        <f aca="false">+DatSM!S350*DatSS!S$34/DatSS!S$37</f>
        <v>66.2650181928679</v>
      </c>
      <c r="T26" s="124" t="n">
        <f aca="false">+DatSM!T350*DatSS!T$34/DatSS!T$37</f>
        <v>49.760002016582</v>
      </c>
      <c r="U26" s="124" t="n">
        <f aca="false">+DatSM!U350*DatSS!U$34/DatSS!U$37</f>
        <v>75.6750568965143</v>
      </c>
      <c r="V26" s="124" t="n">
        <f aca="false">+DatSM!V350*DatSS!V$34/DatSS!V$37</f>
        <v>92.2817198594294</v>
      </c>
      <c r="W26" s="124" t="n">
        <f aca="false">+DatSM!W350*DatSS!W$34/DatSS!W$37</f>
        <v>77.3482844551068</v>
      </c>
      <c r="X26" s="124" t="n">
        <f aca="false">+DatSM!X350*DatSS!X$34/DatSS!X$37</f>
        <v>96.586257573031</v>
      </c>
      <c r="Y26" s="124" t="n">
        <f aca="false">+DatSM!Y350*DatSS!Y$34/DatSS!Y$37</f>
        <v>105.842366282483</v>
      </c>
      <c r="Z26" s="124" t="n">
        <f aca="false">+DatSM!Z350*DatSS!Z$34/DatSS!Z$37</f>
        <v>104.520369857534</v>
      </c>
      <c r="AA26" s="124" t="n">
        <f aca="false">+DatSM!AA350*DatSS!AA$34/DatSS!AA$37</f>
        <v>206.643119638303</v>
      </c>
      <c r="AB26" s="124" t="n">
        <f aca="false">+DatSM!AB350*DatSS!AB$34/DatSS!AB$37</f>
        <v>285.569193786982</v>
      </c>
      <c r="AC26" s="124" t="n">
        <f aca="false">+DatSM!AC350*DatSS!AC$34/DatSS!AC$37</f>
        <v>329.570295573798</v>
      </c>
      <c r="AD26" s="124" t="n">
        <f aca="false">+DatSM!AD350*DatSS!AD$34/DatSS!AD$37</f>
        <v>292.575748751312</v>
      </c>
      <c r="AE26" s="124" t="n">
        <f aca="false">+DatSM!AE350*DatSS!AE$34/DatSS!AE$37</f>
        <v>293.425179813618</v>
      </c>
      <c r="AF26" s="303" t="n">
        <f aca="false">AE26*AF133/AE133</f>
        <v>316.009964400296</v>
      </c>
      <c r="AG26" s="303" t="n">
        <f aca="false">AF26*AG133/AF133</f>
        <v>337.102769386379</v>
      </c>
      <c r="AH26" s="303" t="n">
        <f aca="false">AG26*AH133/AG133</f>
        <v>351.24701112104</v>
      </c>
      <c r="AI26" s="303" t="n">
        <f aca="false">AH26*AI133/AH133</f>
        <v>366.329810474794</v>
      </c>
      <c r="AJ26" s="303" t="n">
        <f aca="false">AI26*AJ133/AI133</f>
        <v>382.988300594689</v>
      </c>
      <c r="AK26" s="126"/>
      <c r="AL26" s="108"/>
      <c r="AM26" s="108"/>
      <c r="AN26" s="126"/>
      <c r="AO26" s="568" t="n">
        <f aca="false">+AE26-AY26</f>
        <v>0</v>
      </c>
      <c r="AP26" s="569" t="n">
        <f aca="false">+AF26-AZ26</f>
        <v>0</v>
      </c>
      <c r="AQ26" s="569" t="n">
        <f aca="false">+AG26-BA26</f>
        <v>-2.06512140721316E-010</v>
      </c>
      <c r="AR26" s="569" t="n">
        <f aca="false">+AH26-BB26</f>
        <v>8.63940385897877E-009</v>
      </c>
      <c r="AS26" s="569" t="n">
        <f aca="false">+AI26-BC26</f>
        <v>-1.71278088600957E-007</v>
      </c>
      <c r="AT26" s="569" t="n">
        <f aca="false">+AJ26-BD26</f>
        <v>2.20492660218952E-006</v>
      </c>
      <c r="AU26" s="569"/>
      <c r="AV26" s="569"/>
      <c r="AW26" s="573"/>
      <c r="AY26" s="557" t="n">
        <v>293.425179813618</v>
      </c>
      <c r="AZ26" s="557" t="n">
        <v>316.009964400296</v>
      </c>
      <c r="BA26" s="557" t="n">
        <v>337.102769386586</v>
      </c>
      <c r="BB26" s="557" t="n">
        <v>351.247011112401</v>
      </c>
      <c r="BC26" s="557" t="n">
        <v>366.329810646072</v>
      </c>
      <c r="BD26" s="557" t="n">
        <v>382.988298389763</v>
      </c>
    </row>
    <row r="27" customFormat="false" ht="12.75" hidden="false" customHeight="false" outlineLevel="0" collapsed="false">
      <c r="A27" s="8" t="s">
        <v>8124</v>
      </c>
      <c r="B27" s="133" t="s">
        <v>8125</v>
      </c>
      <c r="C27" s="133" t="s">
        <v>8126</v>
      </c>
      <c r="D27" s="124"/>
      <c r="E27" s="124"/>
      <c r="F27" s="124"/>
      <c r="G27" s="124"/>
      <c r="H27" s="124"/>
      <c r="I27" s="124"/>
      <c r="J27" s="124"/>
      <c r="K27" s="124"/>
      <c r="L27" s="124"/>
      <c r="M27" s="124"/>
      <c r="N27" s="124"/>
      <c r="O27" s="124"/>
      <c r="P27" s="124"/>
      <c r="Q27" s="124" t="n">
        <f aca="false">+DatSM!Q351*DatSS!Q$34/DatSS!Q$37</f>
        <v>6.06976052545686</v>
      </c>
      <c r="R27" s="124" t="n">
        <f aca="false">+DatSM!R351*DatSS!R$34/DatSS!R$37</f>
        <v>6.52930153943562</v>
      </c>
      <c r="S27" s="124" t="n">
        <f aca="false">+DatSM!S351*DatSS!S$34/DatSS!S$37</f>
        <v>5.33070190090689</v>
      </c>
      <c r="T27" s="124" t="n">
        <f aca="false">+DatSM!T351*DatSS!T$34/DatSS!T$37</f>
        <v>6.42613048033299</v>
      </c>
      <c r="U27" s="124" t="n">
        <f aca="false">+DatSM!U351*DatSS!U$34/DatSS!U$37</f>
        <v>9.86996836205841</v>
      </c>
      <c r="V27" s="124" t="n">
        <f aca="false">+DatSM!V351*DatSS!V$34/DatSS!V$37</f>
        <v>12.4542760993028</v>
      </c>
      <c r="W27" s="124" t="n">
        <f aca="false">+DatSM!W351*DatSS!W$34/DatSS!W$37</f>
        <v>10.5510455844538</v>
      </c>
      <c r="X27" s="124" t="n">
        <f aca="false">+DatSM!X351*DatSS!X$34/DatSS!X$37</f>
        <v>6.58025769108041</v>
      </c>
      <c r="Y27" s="124" t="n">
        <f aca="false">+DatSM!Y351*DatSS!Y$34/DatSS!Y$37</f>
        <v>7.21591854416362</v>
      </c>
      <c r="Z27" s="124" t="n">
        <f aca="false">+DatSM!Z351*DatSS!Z$34/DatSS!Z$37</f>
        <v>12.2755838641189</v>
      </c>
      <c r="AA27" s="124" t="n">
        <f aca="false">+DatSM!AA351*DatSS!AA$34/DatSS!AA$37</f>
        <v>11.2861001623</v>
      </c>
      <c r="AB27" s="124" t="n">
        <f aca="false">+DatSM!AB351*DatSS!AB$34/DatSS!AB$37</f>
        <v>20.6608727810651</v>
      </c>
      <c r="AC27" s="303" t="n">
        <f aca="false">AB27</f>
        <v>20.6608727810651</v>
      </c>
      <c r="AD27" s="303" t="n">
        <f aca="false">AC27</f>
        <v>20.6608727810651</v>
      </c>
      <c r="AE27" s="303" t="n">
        <f aca="false">AD27</f>
        <v>20.6608727810651</v>
      </c>
      <c r="AF27" s="303" t="n">
        <f aca="false">AE27</f>
        <v>20.6608727810651</v>
      </c>
      <c r="AG27" s="303" t="n">
        <f aca="false">AF27</f>
        <v>20.6608727810651</v>
      </c>
      <c r="AH27" s="303" t="n">
        <f aca="false">AG27</f>
        <v>20.6608727810651</v>
      </c>
      <c r="AI27" s="303" t="n">
        <f aca="false">AH27</f>
        <v>20.6608727810651</v>
      </c>
      <c r="AJ27" s="303" t="n">
        <f aca="false">AI27</f>
        <v>20.6608727810651</v>
      </c>
      <c r="AK27" s="126"/>
      <c r="AL27" s="108"/>
      <c r="AM27" s="108"/>
      <c r="AN27" s="126"/>
      <c r="AO27" s="568" t="n">
        <f aca="false">+AE27-AY27</f>
        <v>0</v>
      </c>
      <c r="AP27" s="569" t="n">
        <f aca="false">+AF27-AZ27</f>
        <v>0</v>
      </c>
      <c r="AQ27" s="569" t="n">
        <f aca="false">+AG27-BA27</f>
        <v>0</v>
      </c>
      <c r="AR27" s="569" t="n">
        <f aca="false">+AH27-BB27</f>
        <v>0</v>
      </c>
      <c r="AS27" s="569" t="n">
        <f aca="false">+AI27-BC27</f>
        <v>0</v>
      </c>
      <c r="AT27" s="569" t="n">
        <f aca="false">+AJ27-BD27</f>
        <v>0</v>
      </c>
      <c r="AU27" s="569"/>
      <c r="AV27" s="569"/>
      <c r="AW27" s="573"/>
      <c r="AY27" s="557" t="n">
        <v>20.6608727810651</v>
      </c>
      <c r="AZ27" s="557" t="n">
        <v>20.6608727810651</v>
      </c>
      <c r="BA27" s="557" t="n">
        <v>20.6608727810651</v>
      </c>
      <c r="BB27" s="557" t="n">
        <v>20.6608727810651</v>
      </c>
      <c r="BC27" s="557" t="n">
        <v>20.6608727810651</v>
      </c>
      <c r="BD27" s="557" t="n">
        <v>20.6608727810651</v>
      </c>
    </row>
    <row r="28" customFormat="false" ht="12.75" hidden="false" customHeight="false" outlineLevel="0" collapsed="false">
      <c r="A28" s="8" t="s">
        <v>8127</v>
      </c>
      <c r="B28" s="133" t="s">
        <v>8128</v>
      </c>
      <c r="C28" s="133" t="s">
        <v>8129</v>
      </c>
      <c r="D28" s="124"/>
      <c r="E28" s="124"/>
      <c r="F28" s="124"/>
      <c r="G28" s="124"/>
      <c r="H28" s="124"/>
      <c r="I28" s="124"/>
      <c r="J28" s="124"/>
      <c r="K28" s="124"/>
      <c r="L28" s="124"/>
      <c r="M28" s="124"/>
      <c r="N28" s="124"/>
      <c r="O28" s="124"/>
      <c r="P28" s="124"/>
      <c r="Q28" s="124" t="n">
        <f aca="false">+DatSM!Q352*DatSS!Q$34/DatSS!Q$37</f>
        <v>15.7120086744683</v>
      </c>
      <c r="R28" s="124" t="n">
        <f aca="false">+DatSM!R352*DatSS!R$34/DatSS!R$37</f>
        <v>23.6950459092422</v>
      </c>
      <c r="S28" s="124" t="n">
        <f aca="false">+DatSM!S352*DatSS!S$34/DatSS!S$37</f>
        <v>38.3386904926151</v>
      </c>
      <c r="T28" s="124" t="n">
        <f aca="false">+DatSM!T352*DatSS!T$34/DatSS!T$37</f>
        <v>37.9390222722864</v>
      </c>
      <c r="U28" s="124" t="n">
        <f aca="false">+DatSM!U352*DatSS!U$34/DatSS!U$37</f>
        <v>42.7958987900187</v>
      </c>
      <c r="V28" s="124" t="n">
        <f aca="false">+DatSM!V352*DatSS!V$34/DatSS!V$37</f>
        <v>39.4220296302363</v>
      </c>
      <c r="W28" s="124" t="n">
        <f aca="false">+DatSM!W352*DatSS!W$34/DatSS!W$37</f>
        <v>21.7351539039748</v>
      </c>
      <c r="X28" s="124" t="n">
        <f aca="false">+DatSM!X352*DatSS!X$34/DatSS!X$37</f>
        <v>36.0794129147111</v>
      </c>
      <c r="Y28" s="124" t="n">
        <f aca="false">+DatSM!Y352*DatSS!Y$34/DatSS!Y$37</f>
        <v>24.6035068823117</v>
      </c>
      <c r="Z28" s="124" t="n">
        <f aca="false">+DatSM!Z352*DatSS!Z$34/DatSS!Z$37</f>
        <v>17.879654758608</v>
      </c>
      <c r="AA28" s="124" t="n">
        <f aca="false">+DatSM!AA352*DatSS!AA$34/DatSS!AA$37</f>
        <v>24.9906503593786</v>
      </c>
      <c r="AB28" s="124" t="n">
        <f aca="false">+DatSM!AB352*DatSS!AB$34/DatSS!AB$37</f>
        <v>18.2354659763314</v>
      </c>
      <c r="AC28" s="303" t="n">
        <f aca="false">AB28</f>
        <v>18.2354659763314</v>
      </c>
      <c r="AD28" s="303" t="n">
        <f aca="false">AC28</f>
        <v>18.2354659763314</v>
      </c>
      <c r="AE28" s="303" t="n">
        <f aca="false">AD28</f>
        <v>18.2354659763314</v>
      </c>
      <c r="AF28" s="303" t="n">
        <f aca="false">AE28</f>
        <v>18.2354659763314</v>
      </c>
      <c r="AG28" s="303" t="n">
        <f aca="false">AF28</f>
        <v>18.2354659763314</v>
      </c>
      <c r="AH28" s="303" t="n">
        <f aca="false">AG28</f>
        <v>18.2354659763314</v>
      </c>
      <c r="AI28" s="303" t="n">
        <f aca="false">AH28</f>
        <v>18.2354659763314</v>
      </c>
      <c r="AJ28" s="303" t="n">
        <f aca="false">AI28</f>
        <v>18.2354659763314</v>
      </c>
      <c r="AK28" s="126"/>
      <c r="AL28" s="108"/>
      <c r="AM28" s="108"/>
      <c r="AN28" s="126"/>
      <c r="AO28" s="568" t="n">
        <f aca="false">+AE28-AY28</f>
        <v>0</v>
      </c>
      <c r="AP28" s="569" t="n">
        <f aca="false">+AF28-AZ28</f>
        <v>0</v>
      </c>
      <c r="AQ28" s="569" t="n">
        <f aca="false">+AG28-BA28</f>
        <v>0</v>
      </c>
      <c r="AR28" s="569" t="n">
        <f aca="false">+AH28-BB28</f>
        <v>0</v>
      </c>
      <c r="AS28" s="569" t="n">
        <f aca="false">+AI28-BC28</f>
        <v>0</v>
      </c>
      <c r="AT28" s="569" t="n">
        <f aca="false">+AJ28-BD28</f>
        <v>0</v>
      </c>
      <c r="AU28" s="569"/>
      <c r="AV28" s="569"/>
      <c r="AW28" s="573"/>
      <c r="AY28" s="557" t="n">
        <v>18.2354659763314</v>
      </c>
      <c r="AZ28" s="557" t="n">
        <v>18.2354659763314</v>
      </c>
      <c r="BA28" s="557" t="n">
        <v>18.2354659763314</v>
      </c>
      <c r="BB28" s="557" t="n">
        <v>18.2354659763314</v>
      </c>
      <c r="BC28" s="557" t="n">
        <v>18.2354659763314</v>
      </c>
      <c r="BD28" s="557" t="n">
        <v>18.2354659763314</v>
      </c>
    </row>
    <row r="29" customFormat="false" ht="12.75" hidden="false" customHeight="false" outlineLevel="0" collapsed="false">
      <c r="A29" s="8" t="s">
        <v>8130</v>
      </c>
      <c r="B29" s="133" t="s">
        <v>8131</v>
      </c>
      <c r="C29" s="133" t="s">
        <v>8132</v>
      </c>
      <c r="D29" s="124"/>
      <c r="E29" s="124"/>
      <c r="F29" s="124"/>
      <c r="G29" s="124"/>
      <c r="H29" s="124"/>
      <c r="I29" s="124"/>
      <c r="J29" s="124"/>
      <c r="K29" s="124"/>
      <c r="L29" s="124"/>
      <c r="M29" s="124"/>
      <c r="N29" s="124"/>
      <c r="O29" s="124"/>
      <c r="P29" s="124"/>
      <c r="Q29" s="124" t="n">
        <f aca="false">+DatSM!Q353*DatSS!Q$34/DatSS!Q$37</f>
        <v>17.3629835373926</v>
      </c>
      <c r="R29" s="124" t="n">
        <f aca="false">+DatSM!R353*DatSS!R$34/DatSS!R$37</f>
        <v>19.4545102857808</v>
      </c>
      <c r="S29" s="124" t="n">
        <f aca="false">+DatSM!S353*DatSS!S$34/DatSS!S$37</f>
        <v>22.3148123944586</v>
      </c>
      <c r="T29" s="124" t="n">
        <f aca="false">+DatSM!T353*DatSS!T$34/DatSS!T$37</f>
        <v>25.6690184380152</v>
      </c>
      <c r="U29" s="124" t="n">
        <f aca="false">+DatSM!U353*DatSS!U$34/DatSS!U$37</f>
        <v>24.9695998166751</v>
      </c>
      <c r="V29" s="124" t="n">
        <f aca="false">+DatSM!V353*DatSS!V$34/DatSS!V$37</f>
        <v>28.2868136016494</v>
      </c>
      <c r="W29" s="124" t="n">
        <f aca="false">+DatSM!W353*DatSS!W$34/DatSS!W$37</f>
        <v>32.6530124798471</v>
      </c>
      <c r="X29" s="124" t="n">
        <f aca="false">+DatSM!X353*DatSS!X$34/DatSS!X$37</f>
        <v>35.2946044028553</v>
      </c>
      <c r="Y29" s="124" t="n">
        <f aca="false">+DatSM!Y353*DatSS!Y$34/DatSS!Y$37</f>
        <v>35.3404350647344</v>
      </c>
      <c r="Z29" s="124" t="n">
        <f aca="false">+DatSM!Z353*DatSS!Z$34/DatSS!Z$37</f>
        <v>36.6488445798332</v>
      </c>
      <c r="AA29" s="124" t="n">
        <f aca="false">+DatSM!AA353*DatSS!AA$34/DatSS!AA$37</f>
        <v>41.9198006028287</v>
      </c>
      <c r="AB29" s="124" t="n">
        <f aca="false">+DatSM!AB353*DatSS!AB$34/DatSS!AB$37</f>
        <v>42.309874260355</v>
      </c>
      <c r="AC29" s="303" t="n">
        <f aca="false">AB29</f>
        <v>42.309874260355</v>
      </c>
      <c r="AD29" s="303" t="n">
        <f aca="false">AC29</f>
        <v>42.309874260355</v>
      </c>
      <c r="AE29" s="303" t="n">
        <f aca="false">AD29</f>
        <v>42.309874260355</v>
      </c>
      <c r="AF29" s="303" t="n">
        <f aca="false">AE29</f>
        <v>42.309874260355</v>
      </c>
      <c r="AG29" s="303" t="n">
        <f aca="false">AF29</f>
        <v>42.309874260355</v>
      </c>
      <c r="AH29" s="303" t="n">
        <f aca="false">AG29</f>
        <v>42.309874260355</v>
      </c>
      <c r="AI29" s="303" t="n">
        <f aca="false">AH29</f>
        <v>42.309874260355</v>
      </c>
      <c r="AJ29" s="303" t="n">
        <f aca="false">AI29</f>
        <v>42.309874260355</v>
      </c>
      <c r="AK29" s="126"/>
      <c r="AL29" s="108"/>
      <c r="AM29" s="108"/>
      <c r="AN29" s="126"/>
      <c r="AO29" s="568" t="n">
        <f aca="false">+AE29-AY29</f>
        <v>0</v>
      </c>
      <c r="AP29" s="569" t="n">
        <f aca="false">+AF29-AZ29</f>
        <v>0</v>
      </c>
      <c r="AQ29" s="569" t="n">
        <f aca="false">+AG29-BA29</f>
        <v>0</v>
      </c>
      <c r="AR29" s="569" t="n">
        <f aca="false">+AH29-BB29</f>
        <v>0</v>
      </c>
      <c r="AS29" s="569" t="n">
        <f aca="false">+AI29-BC29</f>
        <v>0</v>
      </c>
      <c r="AT29" s="569" t="n">
        <f aca="false">+AJ29-BD29</f>
        <v>0</v>
      </c>
      <c r="AU29" s="569"/>
      <c r="AV29" s="569"/>
      <c r="AW29" s="573"/>
      <c r="AY29" s="557" t="n">
        <v>42.309874260355</v>
      </c>
      <c r="AZ29" s="557" t="n">
        <v>42.309874260355</v>
      </c>
      <c r="BA29" s="557" t="n">
        <v>42.309874260355</v>
      </c>
      <c r="BB29" s="557" t="n">
        <v>42.309874260355</v>
      </c>
      <c r="BC29" s="557" t="n">
        <v>42.309874260355</v>
      </c>
      <c r="BD29" s="557" t="n">
        <v>42.309874260355</v>
      </c>
    </row>
    <row r="30" customFormat="false" ht="12.75" hidden="false" customHeight="false" outlineLevel="0" collapsed="false">
      <c r="A30" s="8" t="s">
        <v>8133</v>
      </c>
      <c r="B30" s="8" t="s">
        <v>8134</v>
      </c>
      <c r="C30" s="8" t="s">
        <v>8119</v>
      </c>
      <c r="AK30" s="126"/>
      <c r="AN30" s="126"/>
      <c r="AO30" s="568"/>
      <c r="AP30" s="569"/>
      <c r="AQ30" s="569"/>
      <c r="AR30" s="569"/>
      <c r="AS30" s="569"/>
      <c r="AT30" s="569"/>
      <c r="AU30" s="569"/>
      <c r="AV30" s="569"/>
      <c r="AW30" s="573"/>
    </row>
    <row r="31" customFormat="false" ht="12.75" hidden="false" customHeight="false" outlineLevel="0" collapsed="false">
      <c r="A31" s="21" t="s">
        <v>3109</v>
      </c>
      <c r="B31" s="117" t="s">
        <v>3110</v>
      </c>
      <c r="C31" s="117" t="s">
        <v>3111</v>
      </c>
      <c r="D31" s="124"/>
      <c r="E31" s="124"/>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6"/>
      <c r="AL31" s="108"/>
      <c r="AM31" s="108"/>
      <c r="AN31" s="126"/>
      <c r="AO31" s="568"/>
      <c r="AP31" s="569"/>
      <c r="AQ31" s="569"/>
      <c r="AR31" s="569"/>
      <c r="AS31" s="569"/>
      <c r="AT31" s="569"/>
      <c r="AU31" s="569"/>
      <c r="AV31" s="569"/>
      <c r="AW31" s="573"/>
    </row>
    <row r="32" customFormat="false" ht="13.5" hidden="false" customHeight="false" outlineLevel="0" collapsed="false">
      <c r="A32" s="36" t="s">
        <v>8135</v>
      </c>
      <c r="B32" s="130" t="s">
        <v>3095</v>
      </c>
      <c r="C32" s="130" t="s">
        <v>8107</v>
      </c>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3"/>
      <c r="AB32" s="133"/>
      <c r="AC32" s="133"/>
      <c r="AD32" s="133"/>
      <c r="AE32" s="133"/>
      <c r="AF32" s="133"/>
      <c r="AG32" s="133"/>
      <c r="AH32" s="133"/>
      <c r="AI32" s="133"/>
      <c r="AJ32" s="133"/>
      <c r="AK32" s="126"/>
      <c r="AL32" s="109"/>
      <c r="AM32" s="109"/>
      <c r="AN32" s="126"/>
      <c r="AO32" s="568"/>
      <c r="AP32" s="569"/>
      <c r="AQ32" s="569"/>
      <c r="AR32" s="569"/>
      <c r="AS32" s="569"/>
      <c r="AT32" s="569"/>
      <c r="AU32" s="569"/>
      <c r="AV32" s="569"/>
      <c r="AW32" s="573"/>
    </row>
    <row r="33" customFormat="false" ht="12.75" hidden="false" customHeight="false" outlineLevel="0" collapsed="false">
      <c r="A33" s="8" t="s">
        <v>8136</v>
      </c>
      <c r="B33" s="133" t="s">
        <v>8137</v>
      </c>
      <c r="C33" s="133" t="s">
        <v>8138</v>
      </c>
      <c r="D33" s="124"/>
      <c r="E33" s="124"/>
      <c r="F33" s="124"/>
      <c r="G33" s="124"/>
      <c r="H33" s="124"/>
      <c r="I33" s="124"/>
      <c r="J33" s="124"/>
      <c r="K33" s="124"/>
      <c r="L33" s="124"/>
      <c r="M33" s="124"/>
      <c r="N33" s="124"/>
      <c r="O33" s="124"/>
      <c r="P33" s="124"/>
      <c r="Q33" s="124" t="n">
        <f aca="false">+DatSM!Q357*DatSS!Q$34/DatSS!Q$37</f>
        <v>0.715599459882027</v>
      </c>
      <c r="R33" s="124" t="n">
        <f aca="false">+DatSM!R357*DatSS!R$34/DatSS!R$37</f>
        <v>1.72010077494658</v>
      </c>
      <c r="S33" s="124" t="n">
        <f aca="false">+DatSM!S357*DatSS!S$34/DatSS!S$37</f>
        <v>1.82089102042048</v>
      </c>
      <c r="T33" s="124" t="n">
        <f aca="false">+DatSM!T357*DatSS!T$34/DatSS!T$37</f>
        <v>2.19749914743663</v>
      </c>
      <c r="U33" s="124" t="n">
        <f aca="false">+DatSM!U357*DatSS!U$34/DatSS!U$37</f>
        <v>1.55656189610094</v>
      </c>
      <c r="V33" s="124" t="n">
        <f aca="false">+DatSM!V357*DatSS!V$34/DatSS!V$37</f>
        <v>2.46369021691785</v>
      </c>
      <c r="W33" s="124" t="n">
        <f aca="false">+DatSM!W357*DatSS!W$34/DatSS!W$37</f>
        <v>1.63265062399236</v>
      </c>
      <c r="X33" s="124" t="n">
        <f aca="false">+DatSM!X357*DatSS!X$34/DatSS!X$37</f>
        <v>3.24963109591506</v>
      </c>
      <c r="Y33" s="124" t="n">
        <f aca="false">+DatSM!Y357*DatSS!Y$34/DatSS!Y$37</f>
        <v>2.32620585236227</v>
      </c>
      <c r="Z33" s="124" t="n">
        <f aca="false">+DatSM!Z357*DatSS!Z$34/DatSS!Z$37</f>
        <v>4.35603062629603</v>
      </c>
      <c r="AA33" s="124" t="n">
        <f aca="false">+DatSM!AA357*DatSS!AA$34/DatSS!AA$37</f>
        <v>4.05084547087751</v>
      </c>
      <c r="AB33" s="303" t="n">
        <f aca="false">AA33*(1+AA71/100)</f>
        <v>4.13462833304777</v>
      </c>
      <c r="AC33" s="303" t="n">
        <f aca="false">AB33*(1+AB71/100)</f>
        <v>4.21220753543221</v>
      </c>
      <c r="AD33" s="303" t="n">
        <f aca="false">AC33*(1+AC71/100)</f>
        <v>4.23163129323326</v>
      </c>
      <c r="AE33" s="303" t="n">
        <f aca="false">AD33*(1+AD71/100)</f>
        <v>4.2777691767762</v>
      </c>
      <c r="AF33" s="303" t="n">
        <f aca="false">AE33*(1+AE71/100)</f>
        <v>4.30051808940313</v>
      </c>
      <c r="AG33" s="303" t="n">
        <f aca="false">AF33*(1+AF71/100)</f>
        <v>4.37362689692298</v>
      </c>
      <c r="AH33" s="303" t="n">
        <f aca="false">AG33*(1+AG71/100)</f>
        <v>4.45275030808685</v>
      </c>
      <c r="AI33" s="303" t="n">
        <f aca="false">AH33*(1+AH71/100)</f>
        <v>4.5116956019063</v>
      </c>
      <c r="AJ33" s="303" t="n">
        <f aca="false">AI33*(1+AI71/100)</f>
        <v>4.56982560099667</v>
      </c>
      <c r="AK33" s="126"/>
      <c r="AL33" s="108"/>
      <c r="AM33" s="108"/>
      <c r="AN33" s="126"/>
      <c r="AO33" s="568" t="n">
        <f aca="false">+AE33-AY33</f>
        <v>0</v>
      </c>
      <c r="AP33" s="569" t="n">
        <f aca="false">+AF33-AZ33</f>
        <v>0</v>
      </c>
      <c r="AQ33" s="569" t="n">
        <f aca="false">+AG33-BA33</f>
        <v>0</v>
      </c>
      <c r="AR33" s="569" t="n">
        <f aca="false">+AH33-BB33</f>
        <v>2.37410091585843E-012</v>
      </c>
      <c r="AS33" s="569" t="n">
        <f aca="false">+AI33-BC33</f>
        <v>-9.60902468705172E-011</v>
      </c>
      <c r="AT33" s="569" t="n">
        <f aca="false">+AJ33-BD33</f>
        <v>1.8746666441416E-009</v>
      </c>
      <c r="AU33" s="569"/>
      <c r="AV33" s="569"/>
      <c r="AW33" s="573"/>
      <c r="AY33" s="557" t="n">
        <v>4.2777691767762</v>
      </c>
      <c r="AZ33" s="557" t="n">
        <v>4.30051808940313</v>
      </c>
      <c r="BA33" s="557" t="n">
        <v>4.37362689692298</v>
      </c>
      <c r="BB33" s="557" t="n">
        <v>4.45275030808448</v>
      </c>
      <c r="BC33" s="557" t="n">
        <v>4.51169560200239</v>
      </c>
      <c r="BD33" s="557" t="n">
        <v>4.569825599122</v>
      </c>
    </row>
    <row r="34" customFormat="false" ht="12.75" hidden="false" customHeight="false" outlineLevel="0" collapsed="false">
      <c r="A34" s="8" t="s">
        <v>8139</v>
      </c>
      <c r="B34" s="133" t="s">
        <v>8140</v>
      </c>
      <c r="C34" s="133" t="s">
        <v>8141</v>
      </c>
      <c r="D34" s="124"/>
      <c r="E34" s="124"/>
      <c r="F34" s="124"/>
      <c r="G34" s="124"/>
      <c r="H34" s="124"/>
      <c r="I34" s="124"/>
      <c r="J34" s="124"/>
      <c r="K34" s="124"/>
      <c r="L34" s="124"/>
      <c r="M34" s="124"/>
      <c r="N34" s="124"/>
      <c r="O34" s="124"/>
      <c r="P34" s="124"/>
      <c r="Q34" s="124" t="n">
        <f aca="false">+DatSM!Q358*DatSS!Q$34/DatSS!Q$37</f>
        <v>0.357799729941014</v>
      </c>
      <c r="R34" s="124" t="n">
        <f aca="false">+DatSM!R358*DatSS!R$34/DatSS!R$37</f>
        <v>0.724252957872246</v>
      </c>
      <c r="S34" s="124" t="n">
        <f aca="false">+DatSM!S358*DatSS!S$34/DatSS!S$37</f>
        <v>0.819400959189214</v>
      </c>
      <c r="T34" s="124" t="n">
        <f aca="false">+DatSM!T358*DatSS!T$34/DatSS!T$37</f>
        <v>0.915624644765261</v>
      </c>
      <c r="U34" s="124" t="n">
        <f aca="false">+DatSM!U358*DatSS!U$34/DatSS!U$37</f>
        <v>0.732499715812209</v>
      </c>
      <c r="V34" s="124" t="n">
        <f aca="false">+DatSM!V358*DatSS!V$34/DatSS!V$37</f>
        <v>1.00372564392949</v>
      </c>
      <c r="W34" s="124" t="n">
        <f aca="false">+DatSM!W358*DatSS!W$34/DatSS!W$37</f>
        <v>0.634919687108139</v>
      </c>
      <c r="X34" s="124" t="n">
        <f aca="false">+DatSM!X358*DatSS!X$34/DatSS!X$37</f>
        <v>1.44428048707336</v>
      </c>
      <c r="Y34" s="124" t="n">
        <f aca="false">+DatSM!Y358*DatSS!Y$34/DatSS!Y$37</f>
        <v>1.07363347032105</v>
      </c>
      <c r="Z34" s="124" t="n">
        <f aca="false">+DatSM!Z358*DatSS!Z$34/DatSS!Z$37</f>
        <v>0.0823981158672207</v>
      </c>
      <c r="AA34" s="124" t="n">
        <f aca="false">+DatSM!AA358*DatSS!AA$34/DatSS!AA$37</f>
        <v>1.49381616885537</v>
      </c>
      <c r="AB34" s="303" t="n">
        <f aca="false">AA34*(1+AA71/100)</f>
        <v>1.52471248299094</v>
      </c>
      <c r="AC34" s="303" t="n">
        <f aca="false">AB34*(1+AB71/100)</f>
        <v>1.55332109512437</v>
      </c>
      <c r="AD34" s="303" t="n">
        <f aca="false">AC34*(1+AC71/100)</f>
        <v>1.56048392660529</v>
      </c>
      <c r="AE34" s="303" t="n">
        <f aca="false">AD34*(1+AD71/100)</f>
        <v>1.5774980331489</v>
      </c>
      <c r="AF34" s="303" t="n">
        <f aca="false">AE34*(1+AE71/100)</f>
        <v>1.58588707038824</v>
      </c>
      <c r="AG34" s="303" t="n">
        <f aca="false">AF34*(1+AF71/100)</f>
        <v>1.61284715058484</v>
      </c>
      <c r="AH34" s="303" t="n">
        <f aca="false">AG34*(1+AG71/100)</f>
        <v>1.64202521520895</v>
      </c>
      <c r="AI34" s="303" t="n">
        <f aca="false">AH34*(1+AH71/100)</f>
        <v>1.66376226581196</v>
      </c>
      <c r="AJ34" s="303" t="n">
        <f aca="false">AI34*(1+AI71/100)</f>
        <v>1.68519866301867</v>
      </c>
      <c r="AK34" s="126"/>
      <c r="AL34" s="108"/>
      <c r="AM34" s="108"/>
      <c r="AN34" s="126"/>
      <c r="AO34" s="568" t="n">
        <f aca="false">+AE34-AY34</f>
        <v>0</v>
      </c>
      <c r="AP34" s="569" t="n">
        <f aca="false">+AF34-AZ34</f>
        <v>0</v>
      </c>
      <c r="AQ34" s="569" t="n">
        <f aca="false">+AG34-BA34</f>
        <v>0</v>
      </c>
      <c r="AR34" s="569" t="n">
        <f aca="false">+AH34-BB34</f>
        <v>8.75521877219398E-013</v>
      </c>
      <c r="AS34" s="569" t="n">
        <f aca="false">+AI34-BC34</f>
        <v>-3.54349882769611E-011</v>
      </c>
      <c r="AT34" s="569" t="n">
        <f aca="false">+AJ34-BD34</f>
        <v>6.91314117062802E-010</v>
      </c>
      <c r="AU34" s="569"/>
      <c r="AV34" s="569"/>
      <c r="AW34" s="573"/>
      <c r="AY34" s="557" t="n">
        <v>1.5774980331489</v>
      </c>
      <c r="AZ34" s="557" t="n">
        <v>1.58588707038824</v>
      </c>
      <c r="BA34" s="557" t="n">
        <v>1.61284715058484</v>
      </c>
      <c r="BB34" s="557" t="n">
        <v>1.64202521520808</v>
      </c>
      <c r="BC34" s="557" t="n">
        <v>1.66376226584739</v>
      </c>
      <c r="BD34" s="557" t="n">
        <v>1.68519866232736</v>
      </c>
    </row>
    <row r="35" customFormat="false" ht="12.75" hidden="false" customHeight="false" outlineLevel="0" collapsed="false">
      <c r="A35" s="8" t="s">
        <v>8142</v>
      </c>
      <c r="B35" s="133" t="s">
        <v>8143</v>
      </c>
      <c r="C35" s="133" t="s">
        <v>8144</v>
      </c>
      <c r="D35" s="124"/>
      <c r="E35" s="124"/>
      <c r="F35" s="124"/>
      <c r="G35" s="124"/>
      <c r="H35" s="124"/>
      <c r="I35" s="124"/>
      <c r="J35" s="124"/>
      <c r="K35" s="124"/>
      <c r="L35" s="124"/>
      <c r="M35" s="124"/>
      <c r="N35" s="124"/>
      <c r="O35" s="124"/>
      <c r="P35" s="124"/>
      <c r="Q35" s="124" t="n">
        <f aca="false">+DatSM!Q359*DatSS!Q$34/DatSS!Q$37</f>
        <v>14.3209341908891</v>
      </c>
      <c r="R35" s="124" t="n">
        <f aca="false">+DatSM!R359*DatSS!R$34/DatSS!R$37</f>
        <v>10.0517257390694</v>
      </c>
      <c r="S35" s="124" t="n">
        <f aca="false">+DatSM!S359*DatSS!S$34/DatSS!S$37</f>
        <v>4.19169112900793</v>
      </c>
      <c r="T35" s="124" t="n">
        <f aca="false">+DatSM!T359*DatSS!T$34/DatSS!T$37</f>
        <v>-2.47127091622144</v>
      </c>
      <c r="U35" s="124" t="n">
        <f aca="false">+DatSM!U359*DatSS!U$34/DatSS!U$37</f>
        <v>-0.706862225758774</v>
      </c>
      <c r="V35" s="124" t="n">
        <f aca="false">+DatSM!V359*DatSS!V$34/DatSS!V$37</f>
        <v>20.5307518076488</v>
      </c>
      <c r="W35" s="124" t="n">
        <f aca="false">+DatSM!W359*DatSS!W$34/DatSS!W$37</f>
        <v>34.3763659162835</v>
      </c>
      <c r="X35" s="124" t="n">
        <f aca="false">+DatSM!X359*DatSS!X$34/DatSS!X$37</f>
        <v>15.7065502969228</v>
      </c>
      <c r="Y35" s="124" t="n">
        <f aca="false">+DatSM!Y359*DatSS!Y$34/DatSS!Y$37</f>
        <v>7.69437320396749</v>
      </c>
      <c r="Z35" s="124" t="n">
        <f aca="false">+DatSM!Z359*DatSS!Z$34/DatSS!Z$37</f>
        <v>5.19905424931473</v>
      </c>
      <c r="AA35" s="124" t="n">
        <f aca="false">+DatSM!AA359*DatSS!AA$34/DatSS!AA$37</f>
        <v>5.12308073320296</v>
      </c>
      <c r="AB35" s="303" t="n">
        <f aca="false">AA35</f>
        <v>5.12308073320296</v>
      </c>
      <c r="AC35" s="303" t="n">
        <f aca="false">AB35</f>
        <v>5.12308073320296</v>
      </c>
      <c r="AD35" s="303" t="n">
        <f aca="false">AC35</f>
        <v>5.12308073320296</v>
      </c>
      <c r="AE35" s="303" t="n">
        <f aca="false">AD35</f>
        <v>5.12308073320296</v>
      </c>
      <c r="AF35" s="303" t="n">
        <f aca="false">AE35</f>
        <v>5.12308073320296</v>
      </c>
      <c r="AG35" s="303" t="n">
        <f aca="false">AF35</f>
        <v>5.12308073320296</v>
      </c>
      <c r="AH35" s="303" t="n">
        <f aca="false">AG35</f>
        <v>5.12308073320296</v>
      </c>
      <c r="AI35" s="303" t="n">
        <f aca="false">AH35</f>
        <v>5.12308073320296</v>
      </c>
      <c r="AJ35" s="303" t="n">
        <f aca="false">AI35</f>
        <v>5.12308073320296</v>
      </c>
      <c r="AK35" s="126"/>
      <c r="AL35" s="108"/>
      <c r="AM35" s="108"/>
      <c r="AN35" s="126"/>
      <c r="AO35" s="568" t="n">
        <f aca="false">+AE35-AY35</f>
        <v>0</v>
      </c>
      <c r="AP35" s="569" t="n">
        <f aca="false">+AF35-AZ35</f>
        <v>0</v>
      </c>
      <c r="AQ35" s="569" t="n">
        <f aca="false">+AG35-BA35</f>
        <v>0</v>
      </c>
      <c r="AR35" s="569" t="n">
        <f aca="false">+AH35-BB35</f>
        <v>0</v>
      </c>
      <c r="AS35" s="569" t="n">
        <f aca="false">+AI35-BC35</f>
        <v>0</v>
      </c>
      <c r="AT35" s="569" t="n">
        <f aca="false">+AJ35-BD35</f>
        <v>0</v>
      </c>
      <c r="AU35" s="569"/>
      <c r="AV35" s="569"/>
      <c r="AW35" s="573"/>
      <c r="AY35" s="557" t="n">
        <v>5.12308073320296</v>
      </c>
      <c r="AZ35" s="557" t="n">
        <v>5.12308073320296</v>
      </c>
      <c r="BA35" s="557" t="n">
        <v>5.12308073320296</v>
      </c>
      <c r="BB35" s="557" t="n">
        <v>5.12308073320296</v>
      </c>
      <c r="BC35" s="557" t="n">
        <v>5.12308073320296</v>
      </c>
      <c r="BD35" s="557" t="n">
        <v>5.12308073320296</v>
      </c>
    </row>
    <row r="36" customFormat="false" ht="12.75" hidden="false" customHeight="false" outlineLevel="0" collapsed="false">
      <c r="A36" s="8" t="s">
        <v>8145</v>
      </c>
      <c r="B36" s="300" t="s">
        <v>8146</v>
      </c>
      <c r="C36" s="300" t="s">
        <v>8147</v>
      </c>
      <c r="D36" s="124"/>
      <c r="E36" s="124"/>
      <c r="F36" s="124"/>
      <c r="G36" s="124"/>
      <c r="H36" s="124"/>
      <c r="I36" s="124"/>
      <c r="J36" s="124"/>
      <c r="K36" s="124"/>
      <c r="L36" s="124"/>
      <c r="M36" s="124"/>
      <c r="N36" s="124"/>
      <c r="O36" s="124"/>
      <c r="P36" s="124"/>
      <c r="Q36" s="124" t="n">
        <f aca="false">+DatSM!Q360*DatSS!Q$34/DatSS!Q$37</f>
        <v>19.6789851467557</v>
      </c>
      <c r="R36" s="124" t="n">
        <f aca="false">+DatSM!R360*DatSS!R$34/DatSS!R$37</f>
        <v>21.7275887361674</v>
      </c>
      <c r="S36" s="124" t="n">
        <f aca="false">+DatSM!S360*DatSS!S$34/DatSS!S$37</f>
        <v>22.1238258981088</v>
      </c>
      <c r="T36" s="124" t="n">
        <f aca="false">+DatSM!T360*DatSS!T$34/DatSS!T$37</f>
        <v>23.8978032283733</v>
      </c>
      <c r="U36" s="124" t="n">
        <f aca="false">+DatSM!U360*DatSS!U$34/DatSS!U$37</f>
        <v>24.4471780152325</v>
      </c>
      <c r="V36" s="124" t="n">
        <f aca="false">+DatSM!V360*DatSS!V$34/DatSS!V$37</f>
        <v>24.2719110259314</v>
      </c>
      <c r="W36" s="124" t="n">
        <f aca="false">+DatSM!W360*DatSS!W$34/DatSS!W$37</f>
        <v>33.9228518540634</v>
      </c>
      <c r="X36" s="124" t="n">
        <f aca="false">+DatSM!X360*DatSS!X$34/DatSS!X$37</f>
        <v>31.5033681242877</v>
      </c>
      <c r="Y36" s="124" t="n">
        <f aca="false">+DatSM!Y360*DatSS!Y$34/DatSS!Y$37</f>
        <v>31.7616568303309</v>
      </c>
      <c r="Z36" s="124" t="n">
        <f aca="false">+DatSM!Z360*DatSS!Z$34/DatSS!Z$37</f>
        <v>30.737327788661</v>
      </c>
      <c r="AA36" s="124" t="n">
        <f aca="false">+DatSM!AA360*DatSS!AA$34/DatSS!AA$37</f>
        <v>34.4489993136739</v>
      </c>
      <c r="AB36" s="303" t="n">
        <f aca="false">AA36*AB12/AA12</f>
        <v>36.4298399690656</v>
      </c>
      <c r="AC36" s="303" t="n">
        <f aca="false">AB36*AC12/AB12</f>
        <v>36.8659032515171</v>
      </c>
      <c r="AD36" s="303" t="n">
        <f aca="false">AC36*AD12/AC12</f>
        <v>38.5873273362159</v>
      </c>
      <c r="AE36" s="303" t="n">
        <f aca="false">AD36*AE12/AD12</f>
        <v>39.3921190933836</v>
      </c>
      <c r="AF36" s="303" t="n">
        <f aca="false">AE36*AF12/AE12</f>
        <v>41.9591434637682</v>
      </c>
      <c r="AG36" s="303" t="n">
        <f aca="false">AF36*AG12/AF12</f>
        <v>44.7096216094827</v>
      </c>
      <c r="AH36" s="303" t="n">
        <f aca="false">AG36*AH12/AG12</f>
        <v>46.4056276142302</v>
      </c>
      <c r="AI36" s="303" t="n">
        <f aca="false">AH36*AI12/AH12</f>
        <v>48.0741255776656</v>
      </c>
      <c r="AJ36" s="303" t="n">
        <f aca="false">AI36*AJ12/AI12</f>
        <v>49.806639388942</v>
      </c>
      <c r="AK36" s="126"/>
      <c r="AL36" s="108"/>
      <c r="AM36" s="108"/>
      <c r="AN36" s="126"/>
      <c r="AO36" s="568" t="n">
        <f aca="false">+AE36-AY36</f>
        <v>0</v>
      </c>
      <c r="AP36" s="569" t="n">
        <f aca="false">+AF36-AZ36</f>
        <v>0</v>
      </c>
      <c r="AQ36" s="569" t="n">
        <f aca="false">+AG36-BA36</f>
        <v>-4.08491018788482E-011</v>
      </c>
      <c r="AR36" s="569" t="n">
        <f aca="false">+AH36-BB36</f>
        <v>1.74556902265977E-009</v>
      </c>
      <c r="AS36" s="569" t="n">
        <f aca="false">+AI36-BC36</f>
        <v>-3.62554786192959E-008</v>
      </c>
      <c r="AT36" s="569" t="n">
        <f aca="false">+AJ36-BD36</f>
        <v>4.83625008484978E-007</v>
      </c>
      <c r="AU36" s="569"/>
      <c r="AV36" s="569"/>
      <c r="AW36" s="573"/>
      <c r="AY36" s="557" t="n">
        <v>39.3921190933836</v>
      </c>
      <c r="AZ36" s="557" t="n">
        <v>41.9591434637682</v>
      </c>
      <c r="BA36" s="557" t="n">
        <v>44.7096216095236</v>
      </c>
      <c r="BB36" s="557" t="n">
        <v>46.4056276124846</v>
      </c>
      <c r="BC36" s="557" t="n">
        <v>48.0741256139211</v>
      </c>
      <c r="BD36" s="557" t="n">
        <v>49.806638905317</v>
      </c>
    </row>
    <row r="37" customFormat="false" ht="12.75" hidden="false" customHeight="false" outlineLevel="0" collapsed="false">
      <c r="A37" s="8" t="s">
        <v>8148</v>
      </c>
      <c r="B37" s="300" t="s">
        <v>8149</v>
      </c>
      <c r="C37" s="300" t="s">
        <v>8150</v>
      </c>
      <c r="D37" s="124"/>
      <c r="E37" s="124"/>
      <c r="F37" s="124"/>
      <c r="G37" s="124"/>
      <c r="H37" s="124"/>
      <c r="I37" s="124"/>
      <c r="J37" s="124"/>
      <c r="K37" s="124"/>
      <c r="L37" s="124"/>
      <c r="M37" s="124"/>
      <c r="N37" s="124"/>
      <c r="O37" s="124"/>
      <c r="P37" s="124"/>
      <c r="Q37" s="124" t="n">
        <f aca="false">+DatSM!Q361*DatSS!Q$34/DatSS!Q$37</f>
        <v>2.52805976193826</v>
      </c>
      <c r="R37" s="124" t="n">
        <f aca="false">+DatSM!R361*DatSS!R$34/DatSS!R$37</f>
        <v>2.90549898958247</v>
      </c>
      <c r="S37" s="124" t="n">
        <f aca="false">+DatSM!S361*DatSS!S$34/DatSS!S$37</f>
        <v>4.02360942884462</v>
      </c>
      <c r="T37" s="124" t="n">
        <f aca="false">+DatSM!T361*DatSS!T$34/DatSS!T$37</f>
        <v>4.45504687982717</v>
      </c>
      <c r="U37" s="124" t="n">
        <f aca="false">+DatSM!U361*DatSS!U$34/DatSS!U$37</f>
        <v>4.83773283850966</v>
      </c>
      <c r="V37" s="124" t="n">
        <f aca="false">+DatSM!V361*DatSS!V$34/DatSS!V$37</f>
        <v>6.51126584966976</v>
      </c>
      <c r="W37" s="124" t="n">
        <f aca="false">+DatSM!W361*DatSS!W$34/DatSS!W$37</f>
        <v>6.39469970583039</v>
      </c>
      <c r="X37" s="124" t="n">
        <f aca="false">+DatSM!X361*DatSS!X$34/DatSS!X$37</f>
        <v>6.5461777189073</v>
      </c>
      <c r="Y37" s="124" t="n">
        <f aca="false">+DatSM!Y361*DatSS!Y$34/DatSS!Y$37</f>
        <v>5.19435742286728</v>
      </c>
      <c r="Z37" s="124" t="n">
        <f aca="false">+DatSM!Z361*DatSS!Z$34/DatSS!Z$37</f>
        <v>4.02627157078465</v>
      </c>
      <c r="AA37" s="124" t="n">
        <f aca="false">+DatSM!AA361*DatSS!AA$34/DatSS!AA$37</f>
        <v>4.71470657978715</v>
      </c>
      <c r="AB37" s="303" t="n">
        <f aca="false">AA37</f>
        <v>4.71470657978715</v>
      </c>
      <c r="AC37" s="303" t="n">
        <f aca="false">AB37</f>
        <v>4.71470657978715</v>
      </c>
      <c r="AD37" s="303" t="n">
        <f aca="false">AC37</f>
        <v>4.71470657978715</v>
      </c>
      <c r="AE37" s="303" t="n">
        <f aca="false">AD37</f>
        <v>4.71470657978715</v>
      </c>
      <c r="AF37" s="303" t="n">
        <f aca="false">AE37</f>
        <v>4.71470657978715</v>
      </c>
      <c r="AG37" s="303" t="n">
        <f aca="false">AF37</f>
        <v>4.71470657978715</v>
      </c>
      <c r="AH37" s="303" t="n">
        <f aca="false">AG37</f>
        <v>4.71470657978715</v>
      </c>
      <c r="AI37" s="303" t="n">
        <f aca="false">AH37</f>
        <v>4.71470657978715</v>
      </c>
      <c r="AJ37" s="303" t="n">
        <f aca="false">AI37</f>
        <v>4.71470657978715</v>
      </c>
      <c r="AK37" s="126"/>
      <c r="AL37" s="108"/>
      <c r="AM37" s="108"/>
      <c r="AN37" s="126"/>
      <c r="AO37" s="568" t="n">
        <f aca="false">+AE37-AY37</f>
        <v>0</v>
      </c>
      <c r="AP37" s="569" t="n">
        <f aca="false">+AF37-AZ37</f>
        <v>0</v>
      </c>
      <c r="AQ37" s="569" t="n">
        <f aca="false">+AG37-BA37</f>
        <v>0</v>
      </c>
      <c r="AR37" s="569" t="n">
        <f aca="false">+AH37-BB37</f>
        <v>0</v>
      </c>
      <c r="AS37" s="569" t="n">
        <f aca="false">+AI37-BC37</f>
        <v>0</v>
      </c>
      <c r="AT37" s="569" t="n">
        <f aca="false">+AJ37-BD37</f>
        <v>0</v>
      </c>
      <c r="AU37" s="569"/>
      <c r="AV37" s="569"/>
      <c r="AW37" s="573"/>
      <c r="AY37" s="557" t="n">
        <v>4.71470657978715</v>
      </c>
      <c r="AZ37" s="557" t="n">
        <v>4.71470657978715</v>
      </c>
      <c r="BA37" s="557" t="n">
        <v>4.71470657978715</v>
      </c>
      <c r="BB37" s="557" t="n">
        <v>4.71470657978715</v>
      </c>
      <c r="BC37" s="557" t="n">
        <v>4.71470657978715</v>
      </c>
      <c r="BD37" s="557" t="n">
        <v>4.71470657978715</v>
      </c>
    </row>
    <row r="38" customFormat="false" ht="12.75" hidden="false" customHeight="false" outlineLevel="0" collapsed="false">
      <c r="A38" s="8" t="s">
        <v>8151</v>
      </c>
      <c r="B38" s="300" t="s">
        <v>8152</v>
      </c>
      <c r="C38" s="300" t="s">
        <v>8153</v>
      </c>
      <c r="D38" s="124"/>
      <c r="E38" s="124"/>
      <c r="F38" s="124"/>
      <c r="G38" s="124"/>
      <c r="H38" s="124"/>
      <c r="I38" s="124"/>
      <c r="J38" s="124"/>
      <c r="K38" s="124"/>
      <c r="L38" s="124"/>
      <c r="M38" s="124"/>
      <c r="N38" s="124"/>
      <c r="O38" s="124"/>
      <c r="P38" s="124"/>
      <c r="Q38" s="124" t="n">
        <f aca="false">+DatSM!Q362*DatSS!Q$34/DatSS!Q$37</f>
        <v>7.60324426124654</v>
      </c>
      <c r="R38" s="124" t="n">
        <f aca="false">+DatSM!R362*DatSS!R$34/DatSS!R$37</f>
        <v>16.8388812705297</v>
      </c>
      <c r="S38" s="124" t="n">
        <f aca="false">+DatSM!S362*DatSS!S$34/DatSS!S$37</f>
        <v>18.8462220613519</v>
      </c>
      <c r="T38" s="124" t="n">
        <f aca="false">+DatSM!T362*DatSS!T$34/DatSS!T$37</f>
        <v>18.2209304308287</v>
      </c>
      <c r="U38" s="124" t="n">
        <f aca="false">+DatSM!U362*DatSS!U$34/DatSS!U$37</f>
        <v>23.5315533704672</v>
      </c>
      <c r="V38" s="124" t="n">
        <f aca="false">+DatSM!V362*DatSS!V$34/DatSS!V$37</f>
        <v>19.1620350204722</v>
      </c>
      <c r="W38" s="124" t="n">
        <f aca="false">+DatSM!W362*DatSS!W$34/DatSS!W$37</f>
        <v>23.4013256105571</v>
      </c>
      <c r="X38" s="124" t="n">
        <f aca="false">+DatSM!X362*DatSS!X$34/DatSS!X$37</f>
        <v>24.372233219363</v>
      </c>
      <c r="Y38" s="124" t="n">
        <f aca="false">+DatSM!Y362*DatSS!Y$34/DatSS!Y$37</f>
        <v>31.851126286191</v>
      </c>
      <c r="Z38" s="124" t="n">
        <f aca="false">+DatSM!Z362*DatSS!Z$34/DatSS!Z$37</f>
        <v>20.0145389088895</v>
      </c>
      <c r="AA38" s="124" t="n">
        <f aca="false">+DatSM!AA362*DatSS!AA$34/DatSS!AA$37</f>
        <v>17.4665835845119</v>
      </c>
      <c r="AB38" s="303" t="n">
        <f aca="false">AA38*AB134/AA134</f>
        <v>12.9471708237034</v>
      </c>
      <c r="AC38" s="303" t="n">
        <f aca="false">AB38*AC134/AB134</f>
        <v>18.7143014540553</v>
      </c>
      <c r="AD38" s="303" t="n">
        <f aca="false">AC38*AD134/AC134</f>
        <v>22.8099400023474</v>
      </c>
      <c r="AE38" s="303" t="n">
        <f aca="false">AD38*AE134/AD134</f>
        <v>25.2404065649221</v>
      </c>
      <c r="AF38" s="303" t="n">
        <f aca="false">AE38*AF134/AE134</f>
        <v>25.3855767270021</v>
      </c>
      <c r="AG38" s="303" t="n">
        <f aca="false">AF38*AG134/AF134</f>
        <v>27.1513931309184</v>
      </c>
      <c r="AH38" s="303" t="n">
        <f aca="false">AG38*AH134/AG134</f>
        <v>28.8878281919046</v>
      </c>
      <c r="AI38" s="303" t="n">
        <f aca="false">AH38*AI134/AH134</f>
        <v>30.3538332135294</v>
      </c>
      <c r="AJ38" s="303" t="n">
        <f aca="false">AI38*AJ134/AI134</f>
        <v>31.7139980763718</v>
      </c>
      <c r="AK38" s="126"/>
      <c r="AL38" s="108"/>
      <c r="AM38" s="108"/>
      <c r="AN38" s="126"/>
      <c r="AO38" s="568" t="n">
        <f aca="false">+AE38-AY38</f>
        <v>0</v>
      </c>
      <c r="AP38" s="569" t="n">
        <f aca="false">+AF38-AZ38</f>
        <v>0</v>
      </c>
      <c r="AQ38" s="569" t="n">
        <f aca="false">+AG38-BA38</f>
        <v>2.99891667054908E-010</v>
      </c>
      <c r="AR38" s="569" t="n">
        <f aca="false">+AH38-BB38</f>
        <v>-1.25258310390564E-008</v>
      </c>
      <c r="AS38" s="569" t="n">
        <f aca="false">+AI38-BC38</f>
        <v>2.52154656266157E-007</v>
      </c>
      <c r="AT38" s="569" t="n">
        <f aca="false">+AJ38-BD38</f>
        <v>-3.26970794972681E-006</v>
      </c>
      <c r="AU38" s="569"/>
      <c r="AV38" s="569"/>
      <c r="AW38" s="573"/>
      <c r="AY38" s="557" t="n">
        <v>25.2404065649221</v>
      </c>
      <c r="AZ38" s="557" t="n">
        <v>25.3855767270022</v>
      </c>
      <c r="BA38" s="557" t="n">
        <v>27.1513931306185</v>
      </c>
      <c r="BB38" s="557" t="n">
        <v>28.8878282044305</v>
      </c>
      <c r="BC38" s="557" t="n">
        <v>30.3538329613747</v>
      </c>
      <c r="BD38" s="557" t="n">
        <v>31.7140013460798</v>
      </c>
    </row>
    <row r="39" customFormat="false" ht="12.75" hidden="false" customHeight="false" outlineLevel="0" collapsed="false">
      <c r="A39" s="8" t="s">
        <v>8154</v>
      </c>
      <c r="B39" s="300" t="s">
        <v>8155</v>
      </c>
      <c r="C39" s="300" t="s">
        <v>8156</v>
      </c>
      <c r="D39" s="124"/>
      <c r="E39" s="124"/>
      <c r="F39" s="124"/>
      <c r="G39" s="124"/>
      <c r="H39" s="124"/>
      <c r="I39" s="124"/>
      <c r="J39" s="124"/>
      <c r="K39" s="124"/>
      <c r="L39" s="124"/>
      <c r="M39" s="124"/>
      <c r="N39" s="124"/>
      <c r="O39" s="124"/>
      <c r="P39" s="124"/>
      <c r="Q39" s="124" t="n">
        <f aca="false">+DatSM!Q363*DatSS!Q$34/DatSS!Q$37</f>
        <v>37.2111719138654</v>
      </c>
      <c r="R39" s="124" t="n">
        <f aca="false">+DatSM!R363*DatSS!R$34/DatSS!R$37</f>
        <v>40.4676340211117</v>
      </c>
      <c r="S39" s="124" t="n">
        <f aca="false">+DatSM!S363*DatSS!S$34/DatSS!S$37</f>
        <v>42.5178053268181</v>
      </c>
      <c r="T39" s="124" t="n">
        <f aca="false">+DatSM!T363*DatSS!T$34/DatSS!T$37</f>
        <v>43.5837330908264</v>
      </c>
      <c r="U39" s="124" t="n">
        <f aca="false">+DatSM!U363*DatSS!U$34/DatSS!U$37</f>
        <v>59.4240394452654</v>
      </c>
      <c r="V39" s="124" t="n">
        <f aca="false">+DatSM!V363*DatSS!V$34/DatSS!V$37</f>
        <v>66.7021314284055</v>
      </c>
      <c r="W39" s="124" t="n">
        <f aca="false">+DatSM!W363*DatSS!W$34/DatSS!W$37</f>
        <v>77.1880933898609</v>
      </c>
      <c r="X39" s="124" t="n">
        <f aca="false">+DatSM!X363*DatSS!X$34/DatSS!X$37</f>
        <v>85.5736188590966</v>
      </c>
      <c r="Y39" s="124" t="n">
        <f aca="false">+DatSM!Y363*DatSS!Y$34/DatSS!Y$37</f>
        <v>81.148796465099</v>
      </c>
      <c r="Z39" s="124" t="n">
        <f aca="false">+DatSM!Z363*DatSS!Z$34/DatSS!Z$37</f>
        <v>67.4267577463922</v>
      </c>
      <c r="AA39" s="124" t="n">
        <f aca="false">+DatSM!AA363*DatSS!AA$34/DatSS!AA$37</f>
        <v>69.4184732204962</v>
      </c>
      <c r="AB39" s="303" t="n">
        <f aca="false">AA39*(AB134+AB133)/(AA134+AA133)</f>
        <v>71.6292475084377</v>
      </c>
      <c r="AC39" s="303" t="n">
        <f aca="false">AB39*(AC134+AC133)/(AB134+AB133)</f>
        <v>71.9021981413473</v>
      </c>
      <c r="AD39" s="303" t="n">
        <f aca="false">AC39*(AD134+AD133)/(AC134+AC133)</f>
        <v>74.7656352003448</v>
      </c>
      <c r="AE39" s="303" t="n">
        <f aca="false">AD39*(AE134+AE133)/(AD134+AD133)</f>
        <v>77.0483536411145</v>
      </c>
      <c r="AF39" s="303" t="n">
        <f aca="false">AE39*(AF134+AF133)/(AE134+AE133)</f>
        <v>81.9013876511643</v>
      </c>
      <c r="AG39" s="303" t="n">
        <f aca="false">AF39*(AG134+AG133)/(AF134+AF133)</f>
        <v>87.4108734602592</v>
      </c>
      <c r="AH39" s="303" t="n">
        <f aca="false">AG39*(AH134+AH133)/(AG134+AG133)</f>
        <v>91.436406509619</v>
      </c>
      <c r="AI39" s="303" t="n">
        <f aca="false">AH39*(AI134+AI133)/(AH134+AH133)</f>
        <v>95.4979249898108</v>
      </c>
      <c r="AJ39" s="303" t="n">
        <f aca="false">AI39*(AJ134+AJ133)/(AI134+AI133)</f>
        <v>99.8285256763757</v>
      </c>
      <c r="AK39" s="126"/>
      <c r="AL39" s="108"/>
      <c r="AM39" s="108"/>
      <c r="AN39" s="126"/>
      <c r="AO39" s="568" t="n">
        <f aca="false">+AE39-AY39</f>
        <v>0</v>
      </c>
      <c r="AP39" s="569" t="n">
        <f aca="false">+AF39-AZ39</f>
        <v>0</v>
      </c>
      <c r="AQ39" s="569" t="n">
        <f aca="false">+AG39-BA39</f>
        <v>1.36068933898059E-010</v>
      </c>
      <c r="AR39" s="569" t="n">
        <f aca="false">+AH39-BB39</f>
        <v>-5.68402924727707E-009</v>
      </c>
      <c r="AS39" s="569" t="n">
        <f aca="false">+AI39-BC39</f>
        <v>1.14979201271126E-007</v>
      </c>
      <c r="AT39" s="569" t="n">
        <f aca="false">+AJ39-BD39</f>
        <v>-1.49433188312287E-006</v>
      </c>
      <c r="AU39" s="569"/>
      <c r="AV39" s="569"/>
      <c r="AW39" s="573"/>
      <c r="AY39" s="557" t="n">
        <v>77.0483536411145</v>
      </c>
      <c r="AZ39" s="557" t="n">
        <v>81.9013876511645</v>
      </c>
      <c r="BA39" s="557" t="n">
        <v>87.4108734601231</v>
      </c>
      <c r="BB39" s="557" t="n">
        <v>91.4364065153031</v>
      </c>
      <c r="BC39" s="557" t="n">
        <v>95.4979248748316</v>
      </c>
      <c r="BD39" s="557" t="n">
        <v>99.8285271707076</v>
      </c>
    </row>
    <row r="40" customFormat="false" ht="12.75" hidden="false" customHeight="false" outlineLevel="0" collapsed="false">
      <c r="A40" s="8" t="s">
        <v>8157</v>
      </c>
      <c r="B40" s="300" t="s">
        <v>8158</v>
      </c>
      <c r="C40" s="300" t="s">
        <v>8159</v>
      </c>
      <c r="D40" s="124"/>
      <c r="E40" s="124"/>
      <c r="F40" s="124"/>
      <c r="G40" s="124"/>
      <c r="H40" s="124"/>
      <c r="I40" s="124"/>
      <c r="J40" s="124"/>
      <c r="K40" s="124"/>
      <c r="L40" s="124"/>
      <c r="M40" s="124"/>
      <c r="N40" s="124"/>
      <c r="O40" s="124"/>
      <c r="P40" s="124"/>
      <c r="Q40" s="124" t="n">
        <f aca="false">+DatSM!Q364*DatSS!Q$34/DatSS!Q$37</f>
        <v>9.66059270840736</v>
      </c>
      <c r="R40" s="124" t="n">
        <f aca="false">+DatSM!R364*DatSS!R$34/DatSS!R$37</f>
        <v>25.1677902860605</v>
      </c>
      <c r="S40" s="124" t="n">
        <f aca="false">+DatSM!S364*DatSS!S$34/DatSS!S$37</f>
        <v>22.0327813470877</v>
      </c>
      <c r="T40" s="124" t="n">
        <f aca="false">+DatSM!T364*DatSS!T$34/DatSS!T$37</f>
        <v>25.3628026599977</v>
      </c>
      <c r="U40" s="124" t="n">
        <f aca="false">+DatSM!U364*DatSS!U$34/DatSS!U$37</f>
        <v>27.0109270205752</v>
      </c>
      <c r="V40" s="124" t="n">
        <f aca="false">+DatSM!V364*DatSS!V$34/DatSS!V$37</f>
        <v>30.7505038185672</v>
      </c>
      <c r="W40" s="124" t="n">
        <f aca="false">+DatSM!W364*DatSS!W$34/DatSS!W$37</f>
        <v>41.269779662029</v>
      </c>
      <c r="X40" s="124" t="n">
        <f aca="false">+DatSM!X364*DatSS!X$34/DatSS!X$37</f>
        <v>44.59216003839</v>
      </c>
      <c r="Y40" s="124" t="n">
        <f aca="false">+DatSM!Y364*DatSS!Y$34/DatSS!Y$37</f>
        <v>59.6761270586781</v>
      </c>
      <c r="Z40" s="124" t="n">
        <f aca="false">+DatSM!Z364*DatSS!Z$34/DatSS!Z$37</f>
        <v>71.3675044494967</v>
      </c>
      <c r="AA40" s="124" t="n">
        <f aca="false">+DatSM!AA364*DatSS!AA$34/DatSS!AA$37</f>
        <v>59.3326847875997</v>
      </c>
      <c r="AB40" s="303" t="n">
        <f aca="false">0.09*(AB14+AB49+AB19)</f>
        <v>63.3473500232284</v>
      </c>
      <c r="AC40" s="303" t="n">
        <f aca="false">0.09*(AC14+AC49+AC19)</f>
        <v>59.5321313457048</v>
      </c>
      <c r="AD40" s="303" t="n">
        <f aca="false">0.09*(AD14+AD49+AD19)</f>
        <v>59.4347757427806</v>
      </c>
      <c r="AE40" s="303" t="n">
        <f aca="false">0.09*(AE14+AE49+AE19)</f>
        <v>59.1980480371336</v>
      </c>
      <c r="AF40" s="303" t="n">
        <f aca="false">0.09*(AF14+AF49+AF19)</f>
        <v>63.2984540260979</v>
      </c>
      <c r="AG40" s="303" t="n">
        <f aca="false">0.09*(AG14+AG49+AG19)</f>
        <v>66.751239710258</v>
      </c>
      <c r="AH40" s="303" t="n">
        <f aca="false">0.09*(AH14+AH49+AH19)</f>
        <v>68.529323010552</v>
      </c>
      <c r="AI40" s="303" t="n">
        <f aca="false">0.09*(AI14+AI49+AI19)</f>
        <v>70.3982208447685</v>
      </c>
      <c r="AJ40" s="303" t="n">
        <f aca="false">0.09*(AJ14+AJ49+AJ19)</f>
        <v>72.4369666811356</v>
      </c>
      <c r="AK40" s="126"/>
      <c r="AL40" s="108"/>
      <c r="AM40" s="108"/>
      <c r="AN40" s="126"/>
      <c r="AO40" s="568" t="n">
        <f aca="false">+AE40-AY40</f>
        <v>0</v>
      </c>
      <c r="AP40" s="569" t="n">
        <f aca="false">+AF40-AZ40</f>
        <v>0</v>
      </c>
      <c r="AQ40" s="569" t="n">
        <f aca="false">+AG40-BA40</f>
        <v>3.16191517413245E-011</v>
      </c>
      <c r="AR40" s="569" t="n">
        <f aca="false">+AH40-BB40</f>
        <v>-1.36053301957872E-009</v>
      </c>
      <c r="AS40" s="569" t="n">
        <f aca="false">+AI40-BC40</f>
        <v>2.72805351642091E-008</v>
      </c>
      <c r="AT40" s="569" t="n">
        <f aca="false">+AJ40-BD40</f>
        <v>-3.5593178893123E-007</v>
      </c>
      <c r="AU40" s="569"/>
      <c r="AV40" s="569"/>
      <c r="AW40" s="573"/>
      <c r="AY40" s="557" t="n">
        <v>59.1980480371336</v>
      </c>
      <c r="AZ40" s="557" t="n">
        <v>63.2984540260978</v>
      </c>
      <c r="BA40" s="557" t="n">
        <v>66.7512397102264</v>
      </c>
      <c r="BB40" s="557" t="n">
        <v>68.5293230119126</v>
      </c>
      <c r="BC40" s="557" t="n">
        <v>70.398220817488</v>
      </c>
      <c r="BD40" s="557" t="n">
        <v>72.4369670370674</v>
      </c>
    </row>
    <row r="41" customFormat="false" ht="12.75" hidden="false" customHeight="false" outlineLevel="0" collapsed="false">
      <c r="A41" s="8" t="s">
        <v>8160</v>
      </c>
      <c r="B41" s="133" t="s">
        <v>8161</v>
      </c>
      <c r="C41" s="133" t="s">
        <v>8162</v>
      </c>
      <c r="D41" s="124"/>
      <c r="E41" s="124"/>
      <c r="F41" s="124"/>
      <c r="G41" s="124"/>
      <c r="H41" s="124"/>
      <c r="I41" s="124"/>
      <c r="J41" s="124"/>
      <c r="K41" s="124"/>
      <c r="L41" s="124"/>
      <c r="M41" s="124"/>
      <c r="N41" s="124"/>
      <c r="O41" s="124"/>
      <c r="P41" s="124"/>
      <c r="Q41" s="124" t="n">
        <f aca="false">+DatSM!Q365*DatSS!Q$34/DatSS!Q$37</f>
        <v>0.178899864970507</v>
      </c>
      <c r="R41" s="124" t="n">
        <f aca="false">+DatSM!R365*DatSS!R$34/DatSS!R$37</f>
        <v>0.543189718404184</v>
      </c>
      <c r="S41" s="124" t="n">
        <f aca="false">+DatSM!S365*DatSS!S$34/DatSS!S$37</f>
        <v>0.182089102042048</v>
      </c>
      <c r="T41" s="124" t="n">
        <f aca="false">+DatSM!T365*DatSS!T$34/DatSS!T$37</f>
        <v>0.183124928953052</v>
      </c>
      <c r="U41" s="124" t="n">
        <f aca="false">+DatSM!U365*DatSS!U$34/DatSS!U$37</f>
        <v>0.915624644765261</v>
      </c>
      <c r="V41" s="124" t="n">
        <f aca="false">+DatSM!V365*DatSS!V$34/DatSS!V$37</f>
        <v>1.09497342974127</v>
      </c>
      <c r="W41" s="124" t="n">
        <f aca="false">+DatSM!W365*DatSS!W$34/DatSS!W$37</f>
        <v>1.63265062399236</v>
      </c>
      <c r="X41" s="124" t="n">
        <f aca="false">+DatSM!X365*DatSS!X$34/DatSS!X$37</f>
        <v>6.13819207006179</v>
      </c>
      <c r="Y41" s="124" t="n">
        <f aca="false">+DatSM!Y365*DatSS!Y$34/DatSS!Y$37</f>
        <v>6.71020918950654</v>
      </c>
      <c r="Z41" s="124" t="n">
        <f aca="false">+DatSM!Z365*DatSS!Z$34/DatSS!Z$37</f>
        <v>6.22674543832118</v>
      </c>
      <c r="AA41" s="124" t="n">
        <f aca="false">+DatSM!AA365*DatSS!AA$34/DatSS!AA$37</f>
        <v>6.27005564572223</v>
      </c>
      <c r="AB41" s="303" t="n">
        <f aca="false">AA41*0.95</f>
        <v>5.95655286343612</v>
      </c>
      <c r="AC41" s="303" t="n">
        <f aca="false">AB41*0.95</f>
        <v>5.65872522026432</v>
      </c>
      <c r="AD41" s="303" t="n">
        <f aca="false">AC41*0.95</f>
        <v>5.3757889592511</v>
      </c>
      <c r="AE41" s="303" t="n">
        <f aca="false">AD41*0.95</f>
        <v>5.10699951128855</v>
      </c>
      <c r="AF41" s="303" t="n">
        <f aca="false">AE41*0.95</f>
        <v>4.85164953572412</v>
      </c>
      <c r="AG41" s="303" t="n">
        <f aca="false">AF41*0.95</f>
        <v>4.60906705893791</v>
      </c>
      <c r="AH41" s="303" t="n">
        <f aca="false">AG41*0.95</f>
        <v>4.37861370599102</v>
      </c>
      <c r="AI41" s="303" t="n">
        <f aca="false">AH41*0.95</f>
        <v>4.15968302069147</v>
      </c>
      <c r="AJ41" s="303" t="n">
        <f aca="false">AI41*0.95</f>
        <v>3.95169886965689</v>
      </c>
      <c r="AK41" s="126"/>
      <c r="AL41" s="108"/>
      <c r="AM41" s="108"/>
      <c r="AN41" s="126"/>
      <c r="AO41" s="568" t="n">
        <f aca="false">+AE41-AY41</f>
        <v>0</v>
      </c>
      <c r="AP41" s="569" t="n">
        <f aca="false">+AF41-AZ41</f>
        <v>0</v>
      </c>
      <c r="AQ41" s="569" t="n">
        <f aca="false">+AG41-BA41</f>
        <v>0</v>
      </c>
      <c r="AR41" s="569" t="n">
        <f aca="false">+AH41-BB41</f>
        <v>0</v>
      </c>
      <c r="AS41" s="569" t="n">
        <f aca="false">+AI41-BC41</f>
        <v>0</v>
      </c>
      <c r="AT41" s="569" t="n">
        <f aca="false">+AJ41-BD41</f>
        <v>0</v>
      </c>
      <c r="AU41" s="569"/>
      <c r="AV41" s="569"/>
      <c r="AW41" s="573"/>
      <c r="AY41" s="557" t="n">
        <v>5.10699951128855</v>
      </c>
      <c r="AZ41" s="557" t="n">
        <v>4.85164953572412</v>
      </c>
      <c r="BA41" s="557" t="n">
        <v>4.60906705893791</v>
      </c>
      <c r="BB41" s="557" t="n">
        <v>4.37861370599102</v>
      </c>
      <c r="BC41" s="557" t="n">
        <v>4.15968302069147</v>
      </c>
      <c r="BD41" s="557" t="n">
        <v>3.95169886965689</v>
      </c>
    </row>
    <row r="42" customFormat="false" ht="13.5" hidden="false" customHeight="false" outlineLevel="0" collapsed="false">
      <c r="A42" s="36" t="s">
        <v>8163</v>
      </c>
      <c r="B42" s="130" t="s">
        <v>8164</v>
      </c>
      <c r="C42" s="130" t="s">
        <v>8165</v>
      </c>
      <c r="D42" s="124"/>
      <c r="E42" s="124"/>
      <c r="F42" s="124"/>
      <c r="G42" s="124"/>
      <c r="H42" s="124"/>
      <c r="I42" s="124"/>
      <c r="J42" s="124"/>
      <c r="K42" s="124"/>
      <c r="L42" s="124"/>
      <c r="M42" s="124"/>
      <c r="N42" s="124"/>
      <c r="O42" s="124"/>
      <c r="P42" s="124"/>
      <c r="Q42" s="124" t="s">
        <v>198</v>
      </c>
      <c r="R42" s="124" t="s">
        <v>198</v>
      </c>
      <c r="S42" s="124" t="s">
        <v>198</v>
      </c>
      <c r="T42" s="124" t="s">
        <v>198</v>
      </c>
      <c r="U42" s="124" t="s">
        <v>198</v>
      </c>
      <c r="V42" s="124" t="s">
        <v>198</v>
      </c>
      <c r="W42" s="124" t="s">
        <v>198</v>
      </c>
      <c r="X42" s="124" t="s">
        <v>198</v>
      </c>
      <c r="Y42" s="124" t="s">
        <v>198</v>
      </c>
      <c r="Z42" s="124" t="s">
        <v>198</v>
      </c>
      <c r="AA42" s="124" t="s">
        <v>198</v>
      </c>
      <c r="AB42" s="303"/>
      <c r="AC42" s="303"/>
      <c r="AD42" s="303"/>
      <c r="AE42" s="303"/>
      <c r="AF42" s="303"/>
      <c r="AG42" s="303"/>
      <c r="AH42" s="303"/>
      <c r="AI42" s="303"/>
      <c r="AJ42" s="303"/>
      <c r="AK42" s="126"/>
      <c r="AL42" s="108"/>
      <c r="AM42" s="108"/>
      <c r="AN42" s="126"/>
      <c r="AO42" s="568" t="s">
        <v>198</v>
      </c>
      <c r="AP42" s="569" t="s">
        <v>198</v>
      </c>
      <c r="AQ42" s="569" t="s">
        <v>198</v>
      </c>
      <c r="AR42" s="569" t="s">
        <v>198</v>
      </c>
      <c r="AS42" s="569" t="s">
        <v>198</v>
      </c>
      <c r="AT42" s="569" t="s">
        <v>198</v>
      </c>
      <c r="AU42" s="569"/>
      <c r="AV42" s="569"/>
      <c r="AW42" s="573"/>
    </row>
    <row r="43" customFormat="false" ht="12.75" hidden="false" customHeight="false" outlineLevel="0" collapsed="false">
      <c r="A43" s="8" t="s">
        <v>8166</v>
      </c>
      <c r="B43" s="133" t="s">
        <v>8167</v>
      </c>
      <c r="C43" s="133" t="s">
        <v>8168</v>
      </c>
      <c r="D43" s="124"/>
      <c r="E43" s="124"/>
      <c r="F43" s="124"/>
      <c r="G43" s="124"/>
      <c r="H43" s="124"/>
      <c r="I43" s="124"/>
      <c r="J43" s="124"/>
      <c r="K43" s="124"/>
      <c r="L43" s="124"/>
      <c r="M43" s="124"/>
      <c r="N43" s="124"/>
      <c r="O43" s="124"/>
      <c r="P43" s="124"/>
      <c r="Q43" s="124" t="n">
        <f aca="false">+DatSM!Q367*DatSS!Q$34/DatSS!Q$37</f>
        <v>0.178899864970507</v>
      </c>
      <c r="R43" s="124" t="n">
        <f aca="false">+DatSM!R367*DatSS!R$34/DatSS!R$37</f>
        <v>0</v>
      </c>
      <c r="S43" s="124" t="n">
        <f aca="false">+DatSM!S367*DatSS!S$34/DatSS!S$37</f>
        <v>0</v>
      </c>
      <c r="T43" s="124" t="n">
        <f aca="false">+DatSM!T367*DatSS!T$34/DatSS!T$37</f>
        <v>0</v>
      </c>
      <c r="U43" s="124" t="n">
        <f aca="false">+DatSM!U367*DatSS!U$34/DatSS!U$37</f>
        <v>0.0915624644765261</v>
      </c>
      <c r="V43" s="124" t="n">
        <f aca="false">+DatSM!V367*DatSS!V$34/DatSS!V$37</f>
        <v>0</v>
      </c>
      <c r="W43" s="124" t="n">
        <f aca="false">+DatSM!W367*DatSS!W$34/DatSS!W$37</f>
        <v>0.18140562488804</v>
      </c>
      <c r="X43" s="124" t="n">
        <f aca="false">+DatSM!X367*DatSS!X$34/DatSS!X$37</f>
        <v>0</v>
      </c>
      <c r="Y43" s="124" t="n">
        <f aca="false">+DatSM!Y367*DatSS!Y$34/DatSS!Y$37</f>
        <v>0</v>
      </c>
      <c r="Z43" s="124" t="n">
        <f aca="false">+DatSM!Z367*DatSS!Z$34/DatSS!Z$37</f>
        <v>0.178841365120899</v>
      </c>
      <c r="AA43" s="124" t="n">
        <f aca="false">+DatSM!AA367*DatSS!AA$34/DatSS!AA$37</f>
        <v>0.120554157677878</v>
      </c>
      <c r="AB43" s="303" t="n">
        <f aca="false">AA43</f>
        <v>0.120554157677878</v>
      </c>
      <c r="AC43" s="303" t="n">
        <f aca="false">AB43</f>
        <v>0.120554157677878</v>
      </c>
      <c r="AD43" s="303" t="n">
        <f aca="false">AC43</f>
        <v>0.120554157677878</v>
      </c>
      <c r="AE43" s="303" t="n">
        <f aca="false">AD43</f>
        <v>0.120554157677878</v>
      </c>
      <c r="AF43" s="303" t="n">
        <f aca="false">AE43</f>
        <v>0.120554157677878</v>
      </c>
      <c r="AG43" s="303" t="n">
        <f aca="false">AF43</f>
        <v>0.120554157677878</v>
      </c>
      <c r="AH43" s="303" t="n">
        <f aca="false">AG43</f>
        <v>0.120554157677878</v>
      </c>
      <c r="AI43" s="303" t="n">
        <f aca="false">AH43</f>
        <v>0.120554157677878</v>
      </c>
      <c r="AJ43" s="303" t="n">
        <f aca="false">AI43</f>
        <v>0.120554157677878</v>
      </c>
      <c r="AK43" s="126"/>
      <c r="AL43" s="108"/>
      <c r="AM43" s="108"/>
      <c r="AN43" s="126"/>
      <c r="AO43" s="568" t="n">
        <f aca="false">+AE43-AY43</f>
        <v>0</v>
      </c>
      <c r="AP43" s="569" t="n">
        <f aca="false">+AF43-AZ43</f>
        <v>0</v>
      </c>
      <c r="AQ43" s="569" t="n">
        <f aca="false">+AG43-BA43</f>
        <v>0</v>
      </c>
      <c r="AR43" s="569" t="n">
        <f aca="false">+AH43-BB43</f>
        <v>0</v>
      </c>
      <c r="AS43" s="569" t="n">
        <f aca="false">+AI43-BC43</f>
        <v>0</v>
      </c>
      <c r="AT43" s="569" t="n">
        <f aca="false">+AJ43-BD43</f>
        <v>0</v>
      </c>
      <c r="AU43" s="569"/>
      <c r="AV43" s="569"/>
      <c r="AW43" s="573"/>
      <c r="AY43" s="557" t="n">
        <v>0.120554157677878</v>
      </c>
      <c r="AZ43" s="557" t="n">
        <v>0.120554157677878</v>
      </c>
      <c r="BA43" s="557" t="n">
        <v>0.120554157677878</v>
      </c>
      <c r="BB43" s="557" t="n">
        <v>0.120554157677878</v>
      </c>
      <c r="BC43" s="557" t="n">
        <v>0.120554157677878</v>
      </c>
      <c r="BD43" s="557" t="n">
        <v>0.120554157677878</v>
      </c>
    </row>
    <row r="44" customFormat="false" ht="12.75" hidden="false" customHeight="false" outlineLevel="0" collapsed="false">
      <c r="A44" s="8" t="s">
        <v>8169</v>
      </c>
      <c r="B44" s="133" t="s">
        <v>3708</v>
      </c>
      <c r="C44" s="133" t="s">
        <v>8170</v>
      </c>
      <c r="D44" s="124"/>
      <c r="E44" s="124"/>
      <c r="F44" s="124"/>
      <c r="G44" s="124"/>
      <c r="H44" s="124"/>
      <c r="I44" s="124"/>
      <c r="J44" s="124"/>
      <c r="K44" s="124"/>
      <c r="L44" s="124"/>
      <c r="M44" s="124"/>
      <c r="N44" s="124"/>
      <c r="O44" s="124"/>
      <c r="P44" s="124"/>
      <c r="Q44" s="124" t="n">
        <f aca="false">+DatSM!Q368*DatSS!Q$34/DatSS!Q$37</f>
        <v>16.8165873072276</v>
      </c>
      <c r="R44" s="124" t="n">
        <f aca="false">+DatSM!R368*DatSS!R$34/DatSS!R$37</f>
        <v>16.2051599323915</v>
      </c>
      <c r="S44" s="124" t="n">
        <f aca="false">+DatSM!S368*DatSS!S$34/DatSS!S$37</f>
        <v>22.2148704491298</v>
      </c>
      <c r="T44" s="124" t="n">
        <f aca="false">+DatSM!T368*DatSS!T$34/DatSS!T$37</f>
        <v>25.6374900534273</v>
      </c>
      <c r="U44" s="124" t="n">
        <f aca="false">+DatSM!U368*DatSS!U$34/DatSS!U$37</f>
        <v>14.4668693872911</v>
      </c>
      <c r="V44" s="124" t="n">
        <f aca="false">+DatSM!V368*DatSS!V$34/DatSS!V$37</f>
        <v>9.48976972442431</v>
      </c>
      <c r="W44" s="124" t="n">
        <f aca="false">+DatSM!W368*DatSS!W$34/DatSS!W$37</f>
        <v>7.07481937063355</v>
      </c>
      <c r="X44" s="124" t="n">
        <f aca="false">+DatSM!X368*DatSS!X$34/DatSS!X$37</f>
        <v>3.79123627856757</v>
      </c>
      <c r="Y44" s="124" t="n">
        <f aca="false">+DatSM!Y368*DatSS!Y$34/DatSS!Y$37</f>
        <v>8.23118993912802</v>
      </c>
      <c r="Z44" s="124" t="n">
        <f aca="false">+DatSM!Z368*DatSS!Z$34/DatSS!Z$37</f>
        <v>34.4744575158855</v>
      </c>
      <c r="AA44" s="124" t="n">
        <f aca="false">+DatSM!AA368*DatSS!AA$34/DatSS!AA$37</f>
        <v>24.1598805241935</v>
      </c>
      <c r="AB44" s="124" t="n">
        <f aca="false">+DatSM!AB368*DatSS!AB$34/DatSS!AB$37</f>
        <v>20.4812130177515</v>
      </c>
      <c r="AC44" s="124" t="n">
        <f aca="false">+DatSM!AC368*DatSS!AC$34/DatSS!AC$37</f>
        <v>15.1134878419453</v>
      </c>
      <c r="AD44" s="124" t="n">
        <f aca="false">+DatSM!AD368*DatSS!AD$34/DatSS!AD$37</f>
        <v>7.67787438474461</v>
      </c>
      <c r="AE44" s="124" t="n">
        <f aca="false">+DatSM!AE368*DatSS!AE$34/DatSS!AE$37</f>
        <v>7.08329489847573</v>
      </c>
      <c r="AF44" s="303" t="n">
        <f aca="false">AE44*(1+AF74/100)</f>
        <v>7.20371091174982</v>
      </c>
      <c r="AG44" s="303" t="n">
        <f aca="false">AF44*(1+AG74/100)+Sim!AG3-Sim!AF3</f>
        <v>7.33403345498665</v>
      </c>
      <c r="AH44" s="303" t="n">
        <f aca="false">AG44*(1+AH74/100)+Sim!AH3-Sim!AG3</f>
        <v>7.43112103613862</v>
      </c>
      <c r="AI44" s="303" t="n">
        <f aca="false">AH44*(1+AI74/100)+Sim!AI3-Sim!AH3</f>
        <v>7.52686576211008</v>
      </c>
      <c r="AJ44" s="303" t="n">
        <f aca="false">AI44*(1+AJ74/100)+Sim!AJ3-Sim!AI3</f>
        <v>7.62517372008643</v>
      </c>
      <c r="AK44" s="126"/>
      <c r="AL44" s="108"/>
      <c r="AM44" s="108"/>
      <c r="AN44" s="126"/>
      <c r="AO44" s="568" t="n">
        <f aca="false">+AE44-AY44</f>
        <v>0</v>
      </c>
      <c r="AP44" s="569" t="n">
        <f aca="false">+AF44-AZ44</f>
        <v>0</v>
      </c>
      <c r="AQ44" s="569" t="n">
        <f aca="false">+AG44-BA44</f>
        <v>3.91153776035935E-012</v>
      </c>
      <c r="AR44" s="569" t="n">
        <f aca="false">+AH44-BB44</f>
        <v>-1.58265400784785E-010</v>
      </c>
      <c r="AS44" s="569" t="n">
        <f aca="false">+AI44-BC44</f>
        <v>3.08772563073489E-009</v>
      </c>
      <c r="AT44" s="569" t="n">
        <f aca="false">+AJ44-BD44</f>
        <v>-3.83733027575772E-008</v>
      </c>
      <c r="AU44" s="569"/>
      <c r="AV44" s="569"/>
      <c r="AW44" s="573"/>
      <c r="AY44" s="557" t="n">
        <v>7.08329489847573</v>
      </c>
      <c r="AZ44" s="557" t="n">
        <v>7.20371091174982</v>
      </c>
      <c r="BA44" s="557" t="n">
        <v>7.33403345498274</v>
      </c>
      <c r="BB44" s="557" t="n">
        <v>7.43112103629688</v>
      </c>
      <c r="BC44" s="557" t="n">
        <v>7.52686575902236</v>
      </c>
      <c r="BD44" s="557" t="n">
        <v>7.62517375845974</v>
      </c>
    </row>
    <row r="45" customFormat="false" ht="13.5" hidden="false" customHeight="false" outlineLevel="0" collapsed="false">
      <c r="A45" s="36" t="s">
        <v>3113</v>
      </c>
      <c r="B45" s="130" t="s">
        <v>8171</v>
      </c>
      <c r="C45" s="130" t="s">
        <v>3115</v>
      </c>
      <c r="D45" s="124"/>
      <c r="E45" s="124"/>
      <c r="F45" s="124"/>
      <c r="G45" s="124"/>
      <c r="H45" s="124"/>
      <c r="I45" s="124"/>
      <c r="J45" s="124"/>
      <c r="K45" s="124"/>
      <c r="L45" s="124"/>
      <c r="M45" s="124"/>
      <c r="N45" s="124"/>
      <c r="O45" s="124"/>
      <c r="P45" s="124"/>
      <c r="Q45" s="124" t="s">
        <v>198</v>
      </c>
      <c r="R45" s="124" t="s">
        <v>198</v>
      </c>
      <c r="S45" s="124" t="s">
        <v>198</v>
      </c>
      <c r="T45" s="124" t="s">
        <v>198</v>
      </c>
      <c r="U45" s="124" t="s">
        <v>198</v>
      </c>
      <c r="V45" s="124" t="s">
        <v>198</v>
      </c>
      <c r="W45" s="124" t="s">
        <v>198</v>
      </c>
      <c r="X45" s="124" t="s">
        <v>198</v>
      </c>
      <c r="Y45" s="124" t="s">
        <v>198</v>
      </c>
      <c r="Z45" s="124" t="s">
        <v>198</v>
      </c>
      <c r="AA45" s="124" t="s">
        <v>198</v>
      </c>
      <c r="AB45" s="303"/>
      <c r="AC45" s="303"/>
      <c r="AD45" s="303"/>
      <c r="AE45" s="303"/>
      <c r="AF45" s="303"/>
      <c r="AG45" s="303"/>
      <c r="AH45" s="303"/>
      <c r="AI45" s="303"/>
      <c r="AJ45" s="303"/>
      <c r="AK45" s="126"/>
      <c r="AL45" s="108"/>
      <c r="AM45" s="108"/>
      <c r="AN45" s="126"/>
      <c r="AO45" s="568" t="s">
        <v>198</v>
      </c>
      <c r="AP45" s="569" t="s">
        <v>198</v>
      </c>
      <c r="AQ45" s="569" t="s">
        <v>198</v>
      </c>
      <c r="AR45" s="569" t="s">
        <v>198</v>
      </c>
      <c r="AS45" s="569" t="s">
        <v>198</v>
      </c>
      <c r="AT45" s="569" t="s">
        <v>198</v>
      </c>
      <c r="AU45" s="569"/>
      <c r="AV45" s="569"/>
      <c r="AW45" s="573"/>
    </row>
    <row r="46" customFormat="false" ht="12.75" hidden="false" customHeight="false" outlineLevel="0" collapsed="false">
      <c r="A46" s="8" t="s">
        <v>3117</v>
      </c>
      <c r="B46" s="133" t="s">
        <v>3118</v>
      </c>
      <c r="C46" s="133" t="s">
        <v>3119</v>
      </c>
      <c r="D46" s="124"/>
      <c r="E46" s="124"/>
      <c r="F46" s="124"/>
      <c r="G46" s="124"/>
      <c r="H46" s="124"/>
      <c r="I46" s="124"/>
      <c r="J46" s="124"/>
      <c r="K46" s="124"/>
      <c r="L46" s="124"/>
      <c r="M46" s="124"/>
      <c r="N46" s="124"/>
      <c r="O46" s="124"/>
      <c r="P46" s="124"/>
      <c r="Q46" s="124" t="n">
        <f aca="false">+DatSM!Q370*DatSS!Q$34/DatSS!Q$37</f>
        <v>36.6744723189539</v>
      </c>
      <c r="R46" s="124" t="n">
        <f aca="false">+DatSM!R370*DatSS!R$34/DatSS!R$37</f>
        <v>41.191886978984</v>
      </c>
      <c r="S46" s="124" t="n">
        <f aca="false">+DatSM!S370*DatSS!S$34/DatSS!S$37</f>
        <v>50.0745030615631</v>
      </c>
      <c r="T46" s="124" t="n">
        <f aca="false">+DatSM!T370*DatSS!T$34/DatSS!T$37</f>
        <v>44.2246703421621</v>
      </c>
      <c r="U46" s="124" t="n">
        <f aca="false">+DatSM!U370*DatSS!U$34/DatSS!U$37</f>
        <v>54.3881038990565</v>
      </c>
      <c r="V46" s="124" t="n">
        <f aca="false">+DatSM!V370*DatSS!V$34/DatSS!V$37</f>
        <v>78.4730957981241</v>
      </c>
      <c r="W46" s="124" t="n">
        <f aca="false">+DatSM!W370*DatSS!W$34/DatSS!W$37</f>
        <v>57.4148802770646</v>
      </c>
      <c r="X46" s="124" t="n">
        <f aca="false">+DatSM!X370*DatSS!X$34/DatSS!X$37</f>
        <v>76.6371333453302</v>
      </c>
      <c r="Y46" s="124" t="n">
        <f aca="false">+DatSM!Y370*DatSS!Y$34/DatSS!Y$37</f>
        <v>118.099681735315</v>
      </c>
      <c r="Z46" s="124" t="n">
        <f aca="false">+DatSM!Z370*DatSS!Z$34/DatSS!Z$37</f>
        <v>122.905422600425</v>
      </c>
      <c r="AA46" s="124" t="n">
        <f aca="false">+DatSM!AA370*DatSS!AA$34/DatSS!AA$37</f>
        <v>108.837384682275</v>
      </c>
      <c r="AB46" s="303" t="n">
        <f aca="false">+AB33+AB34+AB47+AB104-AB25-AB55</f>
        <v>110.901053789394</v>
      </c>
      <c r="AC46" s="303" t="n">
        <f aca="false">+AC33+AC34+AC47+AC104-AC25-AC55</f>
        <v>110.104783152438</v>
      </c>
      <c r="AD46" s="303" t="n">
        <f aca="false">+AD33+AD34+AD47+AD104-AD25-AD55</f>
        <v>105.986511773702</v>
      </c>
      <c r="AE46" s="303" t="n">
        <f aca="false">+AE33+AE34+AE47+AE104-AE25-AE55</f>
        <v>109.501174761162</v>
      </c>
      <c r="AF46" s="303" t="n">
        <f aca="false">+AF33+AF34+AF47+AF104-AF25-AF55</f>
        <v>113.272860592094</v>
      </c>
      <c r="AG46" s="303" t="n">
        <f aca="false">+AG33+AG34+AG47+AG104-AG25-AG55</f>
        <v>118.534282472692</v>
      </c>
      <c r="AH46" s="303" t="n">
        <f aca="false">+AH33+AH34+AH47+AH104-AH25-AH55</f>
        <v>124.134574460705</v>
      </c>
      <c r="AI46" s="303" t="n">
        <f aca="false">+AI33+AI34+AI47+AI104-AI25-AI55</f>
        <v>129.382672794303</v>
      </c>
      <c r="AJ46" s="303" t="n">
        <f aca="false">+AJ33+AJ34+AJ47+AJ104-AJ25-AJ55</f>
        <v>134.80856715003</v>
      </c>
      <c r="AK46" s="126"/>
      <c r="AL46" s="108"/>
      <c r="AM46" s="108"/>
      <c r="AN46" s="126"/>
      <c r="AO46" s="568" t="n">
        <f aca="false">+AE46-AY46</f>
        <v>0</v>
      </c>
      <c r="AP46" s="569" t="n">
        <f aca="false">+AF46-AZ46</f>
        <v>0</v>
      </c>
      <c r="AQ46" s="569" t="n">
        <f aca="false">+AG46-BA46</f>
        <v>-5.07327513332712E-012</v>
      </c>
      <c r="AR46" s="569" t="n">
        <f aca="false">+AH46-BB46</f>
        <v>2.71285216513206E-010</v>
      </c>
      <c r="AS46" s="569" t="n">
        <f aca="false">+AI46-BC46</f>
        <v>-6.62498678138945E-009</v>
      </c>
      <c r="AT46" s="569" t="n">
        <f aca="false">+AJ46-BD46</f>
        <v>1.02095469856067E-007</v>
      </c>
      <c r="AU46" s="569"/>
      <c r="AV46" s="569"/>
      <c r="AW46" s="573"/>
      <c r="AY46" s="557" t="n">
        <v>109.501174761162</v>
      </c>
      <c r="AZ46" s="557" t="n">
        <v>113.272860592094</v>
      </c>
      <c r="BA46" s="557" t="n">
        <v>118.534282472697</v>
      </c>
      <c r="BB46" s="557" t="n">
        <v>124.134574460434</v>
      </c>
      <c r="BC46" s="557" t="n">
        <v>129.382672800928</v>
      </c>
      <c r="BD46" s="557" t="n">
        <v>134.808567047935</v>
      </c>
    </row>
    <row r="47" customFormat="false" ht="12.75" hidden="false" customHeight="false" outlineLevel="0" collapsed="false">
      <c r="A47" s="8" t="s">
        <v>3121</v>
      </c>
      <c r="B47" s="300" t="s">
        <v>3122</v>
      </c>
      <c r="C47" s="300" t="s">
        <v>3123</v>
      </c>
      <c r="D47" s="124"/>
      <c r="E47" s="124"/>
      <c r="F47" s="124"/>
      <c r="G47" s="124"/>
      <c r="H47" s="124"/>
      <c r="I47" s="124"/>
      <c r="J47" s="124"/>
      <c r="K47" s="124"/>
      <c r="L47" s="124"/>
      <c r="M47" s="124"/>
      <c r="N47" s="124"/>
      <c r="O47" s="124"/>
      <c r="P47" s="124"/>
      <c r="Q47" s="124" t="n">
        <f aca="false">+DatSM!Q371*DatSS!Q$34/DatSS!Q$37</f>
        <v>15.2064885224931</v>
      </c>
      <c r="R47" s="124" t="n">
        <f aca="false">+DatSM!R371*DatSS!R$34/DatSS!R$37</f>
        <v>17.0199445099978</v>
      </c>
      <c r="S47" s="124" t="n">
        <f aca="false">+DatSM!S371*DatSS!S$34/DatSS!S$37</f>
        <v>17.8447320001207</v>
      </c>
      <c r="T47" s="124" t="n">
        <f aca="false">+DatSM!T371*DatSS!T$34/DatSS!T$37</f>
        <v>10.621245879277</v>
      </c>
      <c r="U47" s="124" t="n">
        <f aca="false">+DatSM!U371*DatSS!U$34/DatSS!U$37</f>
        <v>12.9103074911902</v>
      </c>
      <c r="V47" s="124" t="n">
        <f aca="false">+DatSM!V371*DatSS!V$34/DatSS!V$37</f>
        <v>28.9255481023318</v>
      </c>
      <c r="W47" s="124" t="n">
        <f aca="false">+DatSM!W371*DatSS!W$34/DatSS!W$37</f>
        <v>17.5963456141398</v>
      </c>
      <c r="X47" s="124" t="n">
        <f aca="false">+DatSM!X371*DatSS!X$34/DatSS!X$37</f>
        <v>25.1846409933417</v>
      </c>
      <c r="Y47" s="124" t="n">
        <f aca="false">+DatSM!Y371*DatSS!Y$34/DatSS!Y$37</f>
        <v>54.4868986187931</v>
      </c>
      <c r="Z47" s="124" t="n">
        <f aca="false">+DatSM!Z371*DatSS!Z$34/DatSS!Z$37</f>
        <v>40.3888271425745</v>
      </c>
      <c r="AA47" s="124" t="n">
        <f aca="false">+DatSM!AA371*DatSS!AA$34/DatSS!AA$37</f>
        <v>24.033917382983</v>
      </c>
      <c r="AB47" s="303" t="n">
        <f aca="false">1*AA108/$W108+AB44*1</f>
        <v>21.585804380726</v>
      </c>
      <c r="AC47" s="303" t="n">
        <f aca="false">1*AB108/$W108+AC44*1</f>
        <v>16.2388049654955</v>
      </c>
      <c r="AD47" s="303" t="n">
        <f aca="false">1*AC108/$W108+AD44*1</f>
        <v>8.80838068453399</v>
      </c>
      <c r="AE47" s="303" t="n">
        <f aca="false">1*AD108/$W108+AE44*1</f>
        <v>8.22612721733195</v>
      </c>
      <c r="AF47" s="303" t="n">
        <f aca="false">1*AE108/$W108+AF44*1</f>
        <v>8.35262074238719</v>
      </c>
      <c r="AG47" s="303" t="n">
        <f aca="false">1*AF108/$W108+AG44*1+Sim!AG4</f>
        <v>8.50247475274485</v>
      </c>
      <c r="AH47" s="303" t="n">
        <f aca="false">1*AG108/$W108+AH44*1+Sim!AH4</f>
        <v>8.62070063933582</v>
      </c>
      <c r="AI47" s="303" t="n">
        <f aca="false">1*AH108/$W108+AI44*1+Sim!AI4</f>
        <v>8.73219296272022</v>
      </c>
      <c r="AJ47" s="303" t="n">
        <f aca="false">1*AI108/$W108+AJ44*1+Sim!AJ4</f>
        <v>8.84603070711334</v>
      </c>
      <c r="AK47" s="126"/>
      <c r="AL47" s="108"/>
      <c r="AM47" s="108"/>
      <c r="AN47" s="126"/>
      <c r="AO47" s="568" t="n">
        <f aca="false">+AE47-AY47</f>
        <v>0</v>
      </c>
      <c r="AP47" s="569" t="n">
        <f aca="false">+AF47-AZ47</f>
        <v>0</v>
      </c>
      <c r="AQ47" s="569" t="n">
        <f aca="false">+AG47-BA47</f>
        <v>3.91153776035935E-012</v>
      </c>
      <c r="AR47" s="569" t="n">
        <f aca="false">+AH47-BB47</f>
        <v>-1.57632129571539E-010</v>
      </c>
      <c r="AS47" s="569" t="n">
        <f aca="false">+AI47-BC47</f>
        <v>3.06205372169188E-009</v>
      </c>
      <c r="AT47" s="569" t="n">
        <f aca="false">+AJ47-BD47</f>
        <v>-3.7872473157563E-008</v>
      </c>
      <c r="AU47" s="569"/>
      <c r="AV47" s="569"/>
      <c r="AW47" s="573"/>
      <c r="AY47" s="557" t="n">
        <v>8.22612721733195</v>
      </c>
      <c r="AZ47" s="557" t="n">
        <v>8.35262074238719</v>
      </c>
      <c r="BA47" s="557" t="n">
        <v>8.50247475274094</v>
      </c>
      <c r="BB47" s="557" t="n">
        <v>8.62070063949345</v>
      </c>
      <c r="BC47" s="557" t="n">
        <v>8.73219295965817</v>
      </c>
      <c r="BD47" s="557" t="n">
        <v>8.84603074498581</v>
      </c>
    </row>
    <row r="48" customFormat="false" ht="12.75" hidden="false" customHeight="false" outlineLevel="0" collapsed="false">
      <c r="A48" s="8" t="s">
        <v>8172</v>
      </c>
      <c r="B48" s="133" t="s">
        <v>8173</v>
      </c>
      <c r="C48" s="133" t="s">
        <v>8174</v>
      </c>
      <c r="D48" s="124"/>
      <c r="E48" s="124"/>
      <c r="F48" s="124"/>
      <c r="G48" s="124"/>
      <c r="H48" s="124"/>
      <c r="I48" s="124"/>
      <c r="J48" s="124"/>
      <c r="K48" s="124"/>
      <c r="L48" s="124"/>
      <c r="M48" s="124"/>
      <c r="N48" s="124"/>
      <c r="O48" s="124"/>
      <c r="P48" s="124"/>
      <c r="Q48" s="124" t="n">
        <f aca="false">+DatSM!Q372*DatSS!Q$34/DatSS!Q$37</f>
        <v>0</v>
      </c>
      <c r="R48" s="124" t="n">
        <f aca="false">+DatSM!R372*DatSS!R$34/DatSS!R$37</f>
        <v>0</v>
      </c>
      <c r="S48" s="124" t="n">
        <f aca="false">+DatSM!S372*DatSS!S$34/DatSS!S$37</f>
        <v>0</v>
      </c>
      <c r="T48" s="124" t="n">
        <f aca="false">+DatSM!T372*DatSS!T$34/DatSS!T$37</f>
        <v>0</v>
      </c>
      <c r="U48" s="124" t="n">
        <f aca="false">+DatSM!U372*DatSS!U$34/DatSS!U$37</f>
        <v>0</v>
      </c>
      <c r="V48" s="124" t="n">
        <f aca="false">+DatSM!V372*DatSS!V$34/DatSS!V$37</f>
        <v>0</v>
      </c>
      <c r="W48" s="124" t="n">
        <f aca="false">+DatSM!W372*DatSS!W$34/DatSS!W$37</f>
        <v>0</v>
      </c>
      <c r="X48" s="124" t="n">
        <f aca="false">+DatSM!X372*DatSS!X$34/DatSS!X$37</f>
        <v>0</v>
      </c>
      <c r="Y48" s="124" t="n">
        <f aca="false">+DatSM!Y372*DatSS!Y$34/DatSS!Y$37</f>
        <v>0</v>
      </c>
      <c r="Z48" s="124" t="n">
        <f aca="false">+DatSM!Z372*DatSS!Z$34/DatSS!Z$37</f>
        <v>0</v>
      </c>
      <c r="AA48" s="124" t="n">
        <f aca="false">+DatSM!AA372*DatSS!AA$34/DatSS!AA$37</f>
        <v>0</v>
      </c>
      <c r="AB48" s="303"/>
      <c r="AC48" s="303"/>
      <c r="AD48" s="303"/>
      <c r="AE48" s="303"/>
      <c r="AF48" s="303"/>
      <c r="AG48" s="303"/>
      <c r="AH48" s="303"/>
      <c r="AI48" s="303"/>
      <c r="AJ48" s="303"/>
      <c r="AK48" s="126"/>
      <c r="AL48" s="108"/>
      <c r="AM48" s="108"/>
      <c r="AN48" s="126"/>
      <c r="AO48" s="568" t="s">
        <v>198</v>
      </c>
      <c r="AP48" s="569" t="s">
        <v>198</v>
      </c>
      <c r="AQ48" s="569" t="s">
        <v>198</v>
      </c>
      <c r="AR48" s="569" t="s">
        <v>198</v>
      </c>
      <c r="AS48" s="569" t="s">
        <v>198</v>
      </c>
      <c r="AT48" s="569" t="s">
        <v>198</v>
      </c>
      <c r="AU48" s="569"/>
      <c r="AV48" s="569"/>
      <c r="AW48" s="573"/>
    </row>
    <row r="49" customFormat="false" ht="12.75" hidden="false" customHeight="false" outlineLevel="0" collapsed="false">
      <c r="A49" s="8" t="s">
        <v>3125</v>
      </c>
      <c r="B49" s="300" t="s">
        <v>3126</v>
      </c>
      <c r="C49" s="300" t="s">
        <v>3127</v>
      </c>
      <c r="D49" s="124"/>
      <c r="E49" s="124"/>
      <c r="F49" s="124"/>
      <c r="G49" s="124"/>
      <c r="H49" s="124"/>
      <c r="I49" s="124"/>
      <c r="J49" s="124"/>
      <c r="K49" s="124"/>
      <c r="L49" s="124"/>
      <c r="M49" s="124"/>
      <c r="N49" s="124"/>
      <c r="O49" s="124"/>
      <c r="P49" s="124"/>
      <c r="Q49" s="124" t="n">
        <f aca="false">+DatSM!Q373*DatSS!Q$34/DatSS!Q$37</f>
        <v>42.6676177954659</v>
      </c>
      <c r="R49" s="124" t="n">
        <f aca="false">+DatSM!R373*DatSS!R$34/DatSS!R$37</f>
        <v>51.6030232483975</v>
      </c>
      <c r="S49" s="124" t="n">
        <f aca="false">+DatSM!S373*DatSS!S$34/DatSS!S$37</f>
        <v>61.0908937351069</v>
      </c>
      <c r="T49" s="124" t="n">
        <f aca="false">+DatSM!T373*DatSS!T$34/DatSS!T$37</f>
        <v>62.7202881664204</v>
      </c>
      <c r="U49" s="124" t="n">
        <f aca="false">+DatSM!U373*DatSS!U$34/DatSS!U$37</f>
        <v>74.2571586904627</v>
      </c>
      <c r="V49" s="124" t="n">
        <f aca="false">+DatSM!V373*DatSS!V$34/DatSS!V$37</f>
        <v>83.7654673752069</v>
      </c>
      <c r="W49" s="124" t="n">
        <f aca="false">+DatSM!W373*DatSS!W$34/DatSS!W$37</f>
        <v>82.0860452618379</v>
      </c>
      <c r="X49" s="124" t="n">
        <f aca="false">+DatSM!X373*DatSS!X$34/DatSS!X$37</f>
        <v>87.6497720592646</v>
      </c>
      <c r="Y49" s="124" t="n">
        <f aca="false">+DatSM!Y373*DatSS!Y$34/DatSS!Y$37</f>
        <v>99.9373821957173</v>
      </c>
      <c r="Z49" s="124" t="n">
        <f aca="false">+DatSM!Z373*DatSS!Z$34/DatSS!Z$37</f>
        <v>100.775427243915</v>
      </c>
      <c r="AA49" s="124" t="n">
        <f aca="false">+DatSM!AA373*DatSS!AA$34/DatSS!AA$37</f>
        <v>98.7981625318804</v>
      </c>
      <c r="AB49" s="303" t="n">
        <f aca="false">AA49*(AB77/AA77)*(1+AA71/100)</f>
        <v>101.606380190597</v>
      </c>
      <c r="AC49" s="303" t="n">
        <f aca="false">AB49*(AC77/AB77)*(1+AB71/100)</f>
        <v>92.4816573400144</v>
      </c>
      <c r="AD49" s="303" t="n">
        <f aca="false">AC49*(AD77/AC77)*(1+AC71/100)</f>
        <v>89.662837167842</v>
      </c>
      <c r="AE49" s="303" t="n">
        <f aca="false">AD49*(AE77/AD77)*(1+AD71/100)</f>
        <v>89.8955947941676</v>
      </c>
      <c r="AF49" s="303" t="n">
        <f aca="false">AE49*(AF77/AE77)*(1+AE71/100)</f>
        <v>90.373654022473</v>
      </c>
      <c r="AG49" s="303" t="n">
        <f aca="false">AF49*(AG77/AF77)*(1+AF71/100)</f>
        <v>91.910006140855</v>
      </c>
      <c r="AH49" s="303" t="n">
        <f aca="false">AG49*(AH77/AG77)*(1+AG71/100)</f>
        <v>93.5727527302069</v>
      </c>
      <c r="AI49" s="303" t="n">
        <f aca="false">AH49*(AI77/AH77)*(1+AH71/100)</f>
        <v>94.8114643177754</v>
      </c>
      <c r="AJ49" s="303" t="n">
        <f aca="false">AI49*(AJ77/AI77)*(1+AI71/100)</f>
        <v>96.0330428152743</v>
      </c>
      <c r="AK49" s="126"/>
      <c r="AL49" s="108"/>
      <c r="AM49" s="108"/>
      <c r="AN49" s="126"/>
      <c r="AO49" s="568" t="n">
        <f aca="false">+AE49-AY49</f>
        <v>0</v>
      </c>
      <c r="AP49" s="569" t="n">
        <f aca="false">+AF49-AZ49</f>
        <v>0</v>
      </c>
      <c r="AQ49" s="569" t="n">
        <f aca="false">+AG49-BA49</f>
        <v>0</v>
      </c>
      <c r="AR49" s="569" t="n">
        <f aca="false">+AH49-BB49</f>
        <v>4.98943109050742E-011</v>
      </c>
      <c r="AS49" s="569" t="n">
        <f aca="false">+AI49-BC49</f>
        <v>-2.01930561161134E-009</v>
      </c>
      <c r="AT49" s="569" t="n">
        <f aca="false">+AJ49-BD49</f>
        <v>3.93953456523377E-008</v>
      </c>
      <c r="AU49" s="569"/>
      <c r="AV49" s="569"/>
      <c r="AW49" s="573"/>
      <c r="AY49" s="557" t="n">
        <v>89.8955947941676</v>
      </c>
      <c r="AZ49" s="557" t="n">
        <v>90.373654022473</v>
      </c>
      <c r="BA49" s="557" t="n">
        <v>91.910006140855</v>
      </c>
      <c r="BB49" s="557" t="n">
        <v>93.572752730157</v>
      </c>
      <c r="BC49" s="557" t="n">
        <v>94.8114643197947</v>
      </c>
      <c r="BD49" s="557" t="n">
        <v>96.033042775879</v>
      </c>
    </row>
    <row r="50" customFormat="false" ht="12.75" hidden="false" customHeight="false" outlineLevel="0" collapsed="false">
      <c r="A50" s="8" t="s">
        <v>8175</v>
      </c>
      <c r="B50" s="300" t="s">
        <v>8176</v>
      </c>
      <c r="C50" s="300" t="s">
        <v>8177</v>
      </c>
      <c r="D50" s="124"/>
      <c r="E50" s="124"/>
      <c r="F50" s="124"/>
      <c r="G50" s="124"/>
      <c r="H50" s="124"/>
      <c r="I50" s="124"/>
      <c r="J50" s="124"/>
      <c r="K50" s="124"/>
      <c r="L50" s="124"/>
      <c r="M50" s="124"/>
      <c r="N50" s="124"/>
      <c r="O50" s="124"/>
      <c r="P50" s="124"/>
      <c r="Q50" s="124" t="n">
        <f aca="false">+DatSM!Q374*DatSS!Q$34/DatSS!Q$37</f>
        <v>0</v>
      </c>
      <c r="R50" s="124" t="n">
        <f aca="false">+DatSM!R374*DatSS!R$34/DatSS!R$37</f>
        <v>0</v>
      </c>
      <c r="S50" s="124" t="n">
        <f aca="false">+DatSM!S374*DatSS!S$34/DatSS!S$37</f>
        <v>0</v>
      </c>
      <c r="T50" s="124" t="n">
        <f aca="false">+DatSM!T374*DatSS!T$34/DatSS!T$37</f>
        <v>0</v>
      </c>
      <c r="U50" s="124" t="n">
        <f aca="false">+DatSM!U374*DatSS!U$34/DatSS!U$37</f>
        <v>0</v>
      </c>
      <c r="V50" s="124" t="n">
        <f aca="false">+DatSM!V374*DatSS!V$34/DatSS!V$37</f>
        <v>0.0912477858117722</v>
      </c>
      <c r="W50" s="124" t="n">
        <f aca="false">+DatSM!W374*DatSS!W$34/DatSS!W$37</f>
        <v>1.45124499910432</v>
      </c>
      <c r="X50" s="124" t="n">
        <f aca="false">+DatSM!X374*DatSS!X$34/DatSS!X$37</f>
        <v>0.631872713094595</v>
      </c>
      <c r="Y50" s="124" t="n">
        <f aca="false">+DatSM!Y374*DatSS!Y$34/DatSS!Y$37</f>
        <v>3.22090041096314</v>
      </c>
      <c r="Z50" s="124" t="n">
        <f aca="false">+DatSM!Z374*DatSS!Z$34/DatSS!Z$37</f>
        <v>0</v>
      </c>
      <c r="AA50" s="124" t="n">
        <f aca="false">+DatSM!AA374*DatSS!AA$34/DatSS!AA$37</f>
        <v>0</v>
      </c>
      <c r="AB50" s="303" t="n">
        <f aca="false">AA50</f>
        <v>0</v>
      </c>
      <c r="AC50" s="303" t="n">
        <f aca="false">AB50</f>
        <v>0</v>
      </c>
      <c r="AD50" s="303" t="n">
        <f aca="false">AC50</f>
        <v>0</v>
      </c>
      <c r="AE50" s="303" t="n">
        <f aca="false">AD50</f>
        <v>0</v>
      </c>
      <c r="AF50" s="303" t="n">
        <f aca="false">AE50</f>
        <v>0</v>
      </c>
      <c r="AG50" s="303" t="n">
        <f aca="false">AF50</f>
        <v>0</v>
      </c>
      <c r="AH50" s="303" t="n">
        <f aca="false">AG50</f>
        <v>0</v>
      </c>
      <c r="AI50" s="303" t="n">
        <f aca="false">AH50</f>
        <v>0</v>
      </c>
      <c r="AJ50" s="303" t="n">
        <f aca="false">AI50</f>
        <v>0</v>
      </c>
      <c r="AK50" s="126"/>
      <c r="AL50" s="108"/>
      <c r="AM50" s="108"/>
      <c r="AN50" s="126"/>
      <c r="AO50" s="568" t="n">
        <f aca="false">+AE50-AY50</f>
        <v>0</v>
      </c>
      <c r="AP50" s="569" t="n">
        <f aca="false">+AF50-AZ50</f>
        <v>0</v>
      </c>
      <c r="AQ50" s="569" t="n">
        <f aca="false">+AG50-BA50</f>
        <v>0</v>
      </c>
      <c r="AR50" s="569" t="n">
        <f aca="false">+AH50-BB50</f>
        <v>0</v>
      </c>
      <c r="AS50" s="569" t="n">
        <f aca="false">+AI50-BC50</f>
        <v>0</v>
      </c>
      <c r="AT50" s="569" t="n">
        <f aca="false">+AJ50-BD50</f>
        <v>0</v>
      </c>
      <c r="AU50" s="569"/>
      <c r="AV50" s="569"/>
      <c r="AW50" s="573"/>
      <c r="AY50" s="557" t="n">
        <v>0</v>
      </c>
      <c r="AZ50" s="557" t="n">
        <v>0</v>
      </c>
      <c r="BA50" s="557" t="n">
        <v>0</v>
      </c>
      <c r="BB50" s="557" t="n">
        <v>0</v>
      </c>
      <c r="BC50" s="557" t="n">
        <v>0</v>
      </c>
      <c r="BD50" s="557" t="n">
        <v>0</v>
      </c>
    </row>
    <row r="51" customFormat="false" ht="12.75" hidden="false" customHeight="false" outlineLevel="0" collapsed="false">
      <c r="A51" s="8" t="s">
        <v>8178</v>
      </c>
      <c r="B51" s="300" t="s">
        <v>8179</v>
      </c>
      <c r="C51" s="300" t="s">
        <v>8180</v>
      </c>
      <c r="D51" s="124"/>
      <c r="E51" s="124"/>
      <c r="F51" s="124"/>
      <c r="G51" s="124"/>
      <c r="H51" s="124"/>
      <c r="I51" s="124"/>
      <c r="J51" s="124"/>
      <c r="K51" s="124"/>
      <c r="L51" s="124"/>
      <c r="M51" s="124"/>
      <c r="N51" s="124"/>
      <c r="O51" s="124"/>
      <c r="P51" s="124"/>
      <c r="Q51" s="124" t="n">
        <f aca="false">+DatSM!Q375*DatSS!Q$34/DatSS!Q$37</f>
        <v>0</v>
      </c>
      <c r="R51" s="124" t="n">
        <f aca="false">+DatSM!R375*DatSS!R$34/DatSS!R$37</f>
        <v>0</v>
      </c>
      <c r="S51" s="124" t="n">
        <f aca="false">+DatSM!S375*DatSS!S$34/DatSS!S$37</f>
        <v>0</v>
      </c>
      <c r="T51" s="124" t="n">
        <f aca="false">+DatSM!T375*DatSS!T$34/DatSS!T$37</f>
        <v>0</v>
      </c>
      <c r="U51" s="124" t="n">
        <f aca="false">+DatSM!U375*DatSS!U$34/DatSS!U$37</f>
        <v>0</v>
      </c>
      <c r="V51" s="124" t="n">
        <f aca="false">+DatSM!V375*DatSS!V$34/DatSS!V$37</f>
        <v>0</v>
      </c>
      <c r="W51" s="124" t="n">
        <f aca="false">+DatSM!W375*DatSS!W$34/DatSS!W$37</f>
        <v>0</v>
      </c>
      <c r="X51" s="124" t="n">
        <f aca="false">+DatSM!X375*DatSS!X$34/DatSS!X$37</f>
        <v>0</v>
      </c>
      <c r="Y51" s="124" t="n">
        <f aca="false">+DatSM!Y375*DatSS!Y$34/DatSS!Y$37</f>
        <v>0</v>
      </c>
      <c r="Z51" s="124" t="n">
        <f aca="false">+DatSM!Z375*DatSS!Z$34/DatSS!Z$37</f>
        <v>0</v>
      </c>
      <c r="AA51" s="124" t="n">
        <f aca="false">+DatSM!AA375*DatSS!AA$34/DatSS!AA$37</f>
        <v>0</v>
      </c>
      <c r="AB51" s="303" t="n">
        <f aca="false">AA51</f>
        <v>0</v>
      </c>
      <c r="AC51" s="303" t="n">
        <f aca="false">AB51</f>
        <v>0</v>
      </c>
      <c r="AD51" s="303" t="n">
        <f aca="false">AC51</f>
        <v>0</v>
      </c>
      <c r="AE51" s="303" t="n">
        <f aca="false">AD51</f>
        <v>0</v>
      </c>
      <c r="AF51" s="303" t="n">
        <f aca="false">AE51</f>
        <v>0</v>
      </c>
      <c r="AG51" s="303" t="n">
        <f aca="false">AF51</f>
        <v>0</v>
      </c>
      <c r="AH51" s="303" t="n">
        <f aca="false">AG51</f>
        <v>0</v>
      </c>
      <c r="AI51" s="303" t="n">
        <f aca="false">AH51</f>
        <v>0</v>
      </c>
      <c r="AJ51" s="303" t="n">
        <f aca="false">AI51</f>
        <v>0</v>
      </c>
      <c r="AK51" s="126"/>
      <c r="AL51" s="108"/>
      <c r="AM51" s="108"/>
      <c r="AN51" s="126"/>
      <c r="AO51" s="568" t="n">
        <f aca="false">+AE51-AY51</f>
        <v>0</v>
      </c>
      <c r="AP51" s="569" t="n">
        <f aca="false">+AF51-AZ51</f>
        <v>0</v>
      </c>
      <c r="AQ51" s="569" t="n">
        <f aca="false">+AG51-BA51</f>
        <v>0</v>
      </c>
      <c r="AR51" s="569" t="n">
        <f aca="false">+AH51-BB51</f>
        <v>0</v>
      </c>
      <c r="AS51" s="569" t="n">
        <f aca="false">+AI51-BC51</f>
        <v>0</v>
      </c>
      <c r="AT51" s="569" t="n">
        <f aca="false">+AJ51-BD51</f>
        <v>0</v>
      </c>
      <c r="AU51" s="569"/>
      <c r="AV51" s="569"/>
      <c r="AW51" s="573"/>
      <c r="AY51" s="557" t="n">
        <v>0</v>
      </c>
      <c r="AZ51" s="557" t="n">
        <v>0</v>
      </c>
      <c r="BA51" s="557" t="n">
        <v>0</v>
      </c>
      <c r="BB51" s="557" t="n">
        <v>0</v>
      </c>
      <c r="BC51" s="557" t="n">
        <v>0</v>
      </c>
      <c r="BD51" s="557" t="n">
        <v>0</v>
      </c>
    </row>
    <row r="52" customFormat="false" ht="12.75" hidden="false" customHeight="false" outlineLevel="0" collapsed="false">
      <c r="A52" s="8" t="s">
        <v>8181</v>
      </c>
      <c r="B52" s="133" t="s">
        <v>8182</v>
      </c>
      <c r="C52" s="133" t="s">
        <v>8183</v>
      </c>
      <c r="D52" s="124"/>
      <c r="E52" s="124"/>
      <c r="F52" s="124"/>
      <c r="G52" s="124"/>
      <c r="H52" s="124"/>
      <c r="I52" s="124"/>
      <c r="J52" s="124"/>
      <c r="K52" s="124"/>
      <c r="L52" s="124"/>
      <c r="M52" s="124"/>
      <c r="N52" s="124"/>
      <c r="O52" s="124"/>
      <c r="P52" s="124"/>
      <c r="Q52" s="124" t="n">
        <f aca="false">+DatSM!Q376*DatSS!Q$34/DatSS!Q$37</f>
        <v>0.26834979745576</v>
      </c>
      <c r="R52" s="124" t="n">
        <f aca="false">+DatSM!R376*DatSS!R$34/DatSS!R$37</f>
        <v>0</v>
      </c>
      <c r="S52" s="124" t="n">
        <f aca="false">+DatSM!S376*DatSS!S$34/DatSS!S$37</f>
        <v>0</v>
      </c>
      <c r="T52" s="124" t="n">
        <f aca="false">+DatSM!T376*DatSS!T$34/DatSS!T$37</f>
        <v>0</v>
      </c>
      <c r="U52" s="124" t="n">
        <f aca="false">+DatSM!U376*DatSS!U$34/DatSS!U$37</f>
        <v>0</v>
      </c>
      <c r="V52" s="124" t="n">
        <f aca="false">+DatSM!V376*DatSS!V$34/DatSS!V$37</f>
        <v>0.182495571623544</v>
      </c>
      <c r="W52" s="124" t="n">
        <f aca="false">+DatSM!W376*DatSS!W$34/DatSS!W$37</f>
        <v>0</v>
      </c>
      <c r="X52" s="124" t="n">
        <f aca="false">+DatSM!X376*DatSS!X$34/DatSS!X$37</f>
        <v>0</v>
      </c>
      <c r="Y52" s="124" t="n">
        <f aca="false">+DatSM!Y376*DatSS!Y$34/DatSS!Y$37</f>
        <v>4.83135061644471</v>
      </c>
      <c r="Z52" s="124" t="n">
        <f aca="false">+DatSM!Z376*DatSS!Z$34/DatSS!Z$37</f>
        <v>0</v>
      </c>
      <c r="AA52" s="124" t="n">
        <f aca="false">+DatSM!AA376*DatSS!AA$34/DatSS!AA$37</f>
        <v>0</v>
      </c>
      <c r="AB52" s="303" t="n">
        <f aca="false">AA52*(1+AB71/100)</f>
        <v>0</v>
      </c>
      <c r="AC52" s="303" t="n">
        <f aca="false">AB52*(1+AC71/100)</f>
        <v>0</v>
      </c>
      <c r="AD52" s="303" t="n">
        <f aca="false">AC52*(1+AD71/100)</f>
        <v>0</v>
      </c>
      <c r="AE52" s="303" t="n">
        <f aca="false">AD52*(1+AE71/100)</f>
        <v>0</v>
      </c>
      <c r="AF52" s="303" t="n">
        <f aca="false">AE52*(1+AF71/100)</f>
        <v>0</v>
      </c>
      <c r="AG52" s="303" t="n">
        <f aca="false">AF52*(1+AG71/100)</f>
        <v>0</v>
      </c>
      <c r="AH52" s="303" t="n">
        <f aca="false">AG52*(1+AH71/100)</f>
        <v>0</v>
      </c>
      <c r="AI52" s="303" t="n">
        <f aca="false">AH52*(1+AI71/100)</f>
        <v>0</v>
      </c>
      <c r="AJ52" s="303" t="n">
        <f aca="false">AI52*(1+AJ71/100)</f>
        <v>0</v>
      </c>
      <c r="AK52" s="126"/>
      <c r="AL52" s="108"/>
      <c r="AM52" s="108"/>
      <c r="AN52" s="126"/>
      <c r="AO52" s="568" t="n">
        <f aca="false">+AE52-AY52</f>
        <v>0</v>
      </c>
      <c r="AP52" s="569" t="n">
        <f aca="false">+AF52-AZ52</f>
        <v>0</v>
      </c>
      <c r="AQ52" s="569" t="n">
        <f aca="false">+AG52-BA52</f>
        <v>0</v>
      </c>
      <c r="AR52" s="569" t="n">
        <f aca="false">+AH52-BB52</f>
        <v>0</v>
      </c>
      <c r="AS52" s="569" t="n">
        <f aca="false">+AI52-BC52</f>
        <v>0</v>
      </c>
      <c r="AT52" s="569" t="n">
        <f aca="false">+AJ52-BD52</f>
        <v>0</v>
      </c>
      <c r="AU52" s="569"/>
      <c r="AV52" s="569"/>
      <c r="AW52" s="573"/>
      <c r="AY52" s="557" t="n">
        <v>0</v>
      </c>
      <c r="AZ52" s="557" t="n">
        <v>0</v>
      </c>
      <c r="BA52" s="557" t="n">
        <v>0</v>
      </c>
      <c r="BB52" s="557" t="n">
        <v>0</v>
      </c>
      <c r="BC52" s="557" t="n">
        <v>0</v>
      </c>
      <c r="BD52" s="557" t="n">
        <v>0</v>
      </c>
    </row>
    <row r="53" customFormat="false" ht="12.75" hidden="false" customHeight="false" outlineLevel="0" collapsed="false">
      <c r="A53" s="8" t="s">
        <v>8184</v>
      </c>
      <c r="B53" s="300" t="s">
        <v>8185</v>
      </c>
      <c r="C53" s="300" t="s">
        <v>8186</v>
      </c>
      <c r="D53" s="124"/>
      <c r="E53" s="124"/>
      <c r="F53" s="124"/>
      <c r="G53" s="124"/>
      <c r="H53" s="124"/>
      <c r="I53" s="124"/>
      <c r="J53" s="124"/>
      <c r="K53" s="124"/>
      <c r="L53" s="124"/>
      <c r="M53" s="124"/>
      <c r="N53" s="124"/>
      <c r="O53" s="124"/>
      <c r="P53" s="124"/>
      <c r="Q53" s="124" t="n">
        <f aca="false">+DatSM!Q377*DatSS!Q$34/DatSS!Q$37</f>
        <v>16.9954871721981</v>
      </c>
      <c r="R53" s="124" t="n">
        <f aca="false">+DatSM!R377*DatSS!R$34/DatSS!R$37</f>
        <v>19.2832350033485</v>
      </c>
      <c r="S53" s="124" t="n">
        <f aca="false">+DatSM!S377*DatSS!S$34/DatSS!S$37</f>
        <v>25.0372515307815</v>
      </c>
      <c r="T53" s="124" t="n">
        <f aca="false">+DatSM!T377*DatSS!T$34/DatSS!T$37</f>
        <v>25.4543651244743</v>
      </c>
      <c r="U53" s="124" t="n">
        <f aca="false">+DatSM!U377*DatSS!U$34/DatSS!U$37</f>
        <v>24.9049903376151</v>
      </c>
      <c r="V53" s="124" t="n">
        <f aca="false">+DatSM!V377*DatSS!V$34/DatSS!V$37</f>
        <v>23.3594331678137</v>
      </c>
      <c r="W53" s="124" t="n">
        <f aca="false">+DatSM!W377*DatSS!W$34/DatSS!W$37</f>
        <v>30.9296590434108</v>
      </c>
      <c r="X53" s="124" t="n">
        <f aca="false">+DatSM!X377*DatSS!X$34/DatSS!X$37</f>
        <v>27.1705266630676</v>
      </c>
      <c r="Y53" s="124" t="n">
        <f aca="false">+DatSM!Y377*DatSS!Y$34/DatSS!Y$37</f>
        <v>30.6880233600099</v>
      </c>
      <c r="Z53" s="124" t="n">
        <f aca="false">+DatSM!Z377*DatSS!Z$34/DatSS!Z$37</f>
        <v>33.2445220325978</v>
      </c>
      <c r="AA53" s="124" t="n">
        <f aca="false">+DatSM!AA377*DatSS!AA$34/DatSS!AA$37</f>
        <v>33.6634225633885</v>
      </c>
      <c r="AB53" s="303" t="n">
        <f aca="false">AA53*(1+AB114/100)*(AB80-AB76-AB77)/(AA80-AA76-AA77)</f>
        <v>39.0773680950562</v>
      </c>
      <c r="AC53" s="303" t="n">
        <f aca="false">AB53*(1+AC114/100)*(AC80-AC76-AC77)/(AB80-AB76-AB77)</f>
        <v>40.2251612284275</v>
      </c>
      <c r="AD53" s="303" t="n">
        <f aca="false">AC53*(1+AD114/100)*(AD80-AD76-AD77)/(AC80-AC76-AC77)</f>
        <v>39.5865996120768</v>
      </c>
      <c r="AE53" s="303" t="n">
        <f aca="false">AD53*(1+AE114/100)*(AE80-AE76-AE77)/(AD80-AD76-AD77)</f>
        <v>44.0676695150508</v>
      </c>
      <c r="AF53" s="303" t="n">
        <f aca="false">AE53*(1+AF114/100)*(AF80-AF76-AF77)/(AE80-AE76-AE77)</f>
        <v>43.4886466282076</v>
      </c>
      <c r="AG53" s="303" t="n">
        <f aca="false">AF53*(1+AG114/100)*(AG80-AG76-AG77)/(AF80-AF76-AF77)</f>
        <v>45.0199481016577</v>
      </c>
      <c r="AH53" s="303" t="n">
        <f aca="false">AG53*(1+AH114/100)*(AH80-AH76-AH77)/(AG80-AG76-AG77)</f>
        <v>47.4938053076512</v>
      </c>
      <c r="AI53" s="303" t="n">
        <f aca="false">AH53*(1+AI114/100)*(AI80-AI76-AI77)/(AH80-AH76-AH77)</f>
        <v>49.6614990173944</v>
      </c>
      <c r="AJ53" s="303" t="n">
        <f aca="false">AI53*(1+AJ114/100)*(AJ80-AJ76-AJ77)/(AI80-AI76-AI77)</f>
        <v>51.855473360298</v>
      </c>
      <c r="AK53" s="126"/>
      <c r="AL53" s="108"/>
      <c r="AM53" s="108"/>
      <c r="AN53" s="126"/>
      <c r="AO53" s="568" t="n">
        <f aca="false">+AE53-AY53</f>
        <v>0</v>
      </c>
      <c r="AP53" s="569" t="n">
        <f aca="false">+AF53-AZ53</f>
        <v>0</v>
      </c>
      <c r="AQ53" s="569" t="n">
        <f aca="false">+AG53-BA53</f>
        <v>-2.14157580558094E-011</v>
      </c>
      <c r="AR53" s="569" t="n">
        <f aca="false">+AH53-BB53</f>
        <v>8.16058332020475E-010</v>
      </c>
      <c r="AS53" s="569" t="n">
        <f aca="false">+AI53-BC53</f>
        <v>-1.63225521987442E-008</v>
      </c>
      <c r="AT53" s="569" t="n">
        <f aca="false">+AJ53-BD53</f>
        <v>2.10096999353482E-007</v>
      </c>
      <c r="AU53" s="569"/>
      <c r="AV53" s="569"/>
      <c r="AW53" s="573"/>
      <c r="AY53" s="557" t="n">
        <v>44.0676695150508</v>
      </c>
      <c r="AZ53" s="557" t="n">
        <v>43.4886466282076</v>
      </c>
      <c r="BA53" s="557" t="n">
        <v>45.0199481016791</v>
      </c>
      <c r="BB53" s="557" t="n">
        <v>47.4938053068351</v>
      </c>
      <c r="BC53" s="557" t="n">
        <v>49.6614990337169</v>
      </c>
      <c r="BD53" s="557" t="n">
        <v>51.855473150201</v>
      </c>
    </row>
    <row r="54" customFormat="false" ht="12.75" hidden="false" customHeight="false" outlineLevel="0" collapsed="false">
      <c r="A54" s="8" t="s">
        <v>8187</v>
      </c>
      <c r="B54" s="133" t="s">
        <v>8188</v>
      </c>
      <c r="C54" s="133" t="s">
        <v>8189</v>
      </c>
      <c r="D54" s="124"/>
      <c r="E54" s="124"/>
      <c r="F54" s="124"/>
      <c r="G54" s="124"/>
      <c r="H54" s="124"/>
      <c r="I54" s="124"/>
      <c r="J54" s="124"/>
      <c r="K54" s="124"/>
      <c r="L54" s="124"/>
      <c r="M54" s="124"/>
      <c r="N54" s="124"/>
      <c r="O54" s="124"/>
      <c r="P54" s="124"/>
      <c r="Q54" s="124" t="n">
        <f aca="false">+DatSM!Q378*DatSS!Q$34/DatSS!Q$37</f>
        <v>0</v>
      </c>
      <c r="R54" s="124" t="n">
        <f aca="false">+DatSM!R378*DatSS!R$34/DatSS!R$37</f>
        <v>0</v>
      </c>
      <c r="S54" s="124" t="n">
        <f aca="false">+DatSM!S378*DatSS!S$34/DatSS!S$37</f>
        <v>0</v>
      </c>
      <c r="T54" s="124" t="n">
        <f aca="false">+DatSM!T378*DatSS!T$34/DatSS!T$37</f>
        <v>0</v>
      </c>
      <c r="U54" s="124" t="n">
        <f aca="false">+DatSM!U378*DatSS!U$34/DatSS!U$37</f>
        <v>0</v>
      </c>
      <c r="V54" s="124" t="n">
        <f aca="false">+DatSM!V378*DatSS!V$34/DatSS!V$37</f>
        <v>0</v>
      </c>
      <c r="W54" s="124" t="n">
        <f aca="false">+DatSM!W378*DatSS!W$34/DatSS!W$37</f>
        <v>0</v>
      </c>
      <c r="X54" s="124" t="n">
        <f aca="false">+DatSM!X378*DatSS!X$34/DatSS!X$37</f>
        <v>0</v>
      </c>
      <c r="Y54" s="124" t="n">
        <f aca="false">+DatSM!Y378*DatSS!Y$34/DatSS!Y$37</f>
        <v>0</v>
      </c>
      <c r="Z54" s="124" t="n">
        <f aca="false">+DatSM!Z378*DatSS!Z$34/DatSS!Z$37</f>
        <v>0</v>
      </c>
      <c r="AA54" s="124" t="n">
        <f aca="false">+DatSM!AA378*DatSS!AA$34/DatSS!AA$37</f>
        <v>0</v>
      </c>
      <c r="AB54" s="303" t="n">
        <f aca="false">AA54</f>
        <v>0</v>
      </c>
      <c r="AC54" s="303" t="n">
        <f aca="false">AB54</f>
        <v>0</v>
      </c>
      <c r="AD54" s="303" t="n">
        <f aca="false">AC54</f>
        <v>0</v>
      </c>
      <c r="AE54" s="303" t="n">
        <f aca="false">AD54</f>
        <v>0</v>
      </c>
      <c r="AF54" s="303" t="n">
        <f aca="false">AE54</f>
        <v>0</v>
      </c>
      <c r="AG54" s="303" t="n">
        <f aca="false">AF54</f>
        <v>0</v>
      </c>
      <c r="AH54" s="303" t="n">
        <f aca="false">AG54</f>
        <v>0</v>
      </c>
      <c r="AI54" s="303" t="n">
        <f aca="false">AH54</f>
        <v>0</v>
      </c>
      <c r="AJ54" s="303" t="n">
        <f aca="false">AI54</f>
        <v>0</v>
      </c>
      <c r="AK54" s="126"/>
      <c r="AL54" s="108"/>
      <c r="AM54" s="108"/>
      <c r="AN54" s="126"/>
      <c r="AO54" s="568" t="n">
        <f aca="false">+AE54-AY54</f>
        <v>0</v>
      </c>
      <c r="AP54" s="569" t="n">
        <f aca="false">+AF54-AZ54</f>
        <v>0</v>
      </c>
      <c r="AQ54" s="569" t="n">
        <f aca="false">+AG54-BA54</f>
        <v>0</v>
      </c>
      <c r="AR54" s="569" t="n">
        <f aca="false">+AH54-BB54</f>
        <v>0</v>
      </c>
      <c r="AS54" s="569" t="n">
        <f aca="false">+AI54-BC54</f>
        <v>0</v>
      </c>
      <c r="AT54" s="569" t="n">
        <f aca="false">+AJ54-BD54</f>
        <v>0</v>
      </c>
      <c r="AU54" s="569"/>
      <c r="AV54" s="569"/>
      <c r="AW54" s="573"/>
      <c r="AY54" s="557" t="n">
        <v>0</v>
      </c>
      <c r="AZ54" s="557" t="n">
        <v>0</v>
      </c>
      <c r="BA54" s="557" t="n">
        <v>0</v>
      </c>
      <c r="BB54" s="557" t="n">
        <v>0</v>
      </c>
      <c r="BC54" s="557" t="n">
        <v>0</v>
      </c>
      <c r="BD54" s="557" t="n">
        <v>0</v>
      </c>
    </row>
    <row r="55" customFormat="false" ht="12.75" hidden="false" customHeight="false" outlineLevel="0" collapsed="false">
      <c r="A55" s="8" t="s">
        <v>8190</v>
      </c>
      <c r="B55" s="133" t="s">
        <v>8191</v>
      </c>
      <c r="C55" s="133" t="s">
        <v>8192</v>
      </c>
      <c r="D55" s="124"/>
      <c r="E55" s="124"/>
      <c r="F55" s="124"/>
      <c r="G55" s="124"/>
      <c r="H55" s="124"/>
      <c r="I55" s="124"/>
      <c r="J55" s="124"/>
      <c r="K55" s="124"/>
      <c r="L55" s="124"/>
      <c r="M55" s="124"/>
      <c r="N55" s="124"/>
      <c r="O55" s="124"/>
      <c r="P55" s="124"/>
      <c r="Q55" s="124" t="n">
        <f aca="false">+DatSM!Q379*DatSS!Q$34/DatSS!Q$37</f>
        <v>0</v>
      </c>
      <c r="R55" s="124" t="n">
        <f aca="false">+DatSM!R379*DatSS!R$34/DatSS!R$37</f>
        <v>0</v>
      </c>
      <c r="S55" s="124" t="n">
        <f aca="false">+DatSM!S379*DatSS!S$34/DatSS!S$37</f>
        <v>0.0910445510210238</v>
      </c>
      <c r="T55" s="124" t="n">
        <f aca="false">+DatSM!T379*DatSS!T$34/DatSS!T$37</f>
        <v>0.0915624644765261</v>
      </c>
      <c r="U55" s="124" t="n">
        <f aca="false">+DatSM!U379*DatSS!U$34/DatSS!U$37</f>
        <v>0.183124928953052</v>
      </c>
      <c r="V55" s="124" t="n">
        <f aca="false">+DatSM!V379*DatSS!V$34/DatSS!V$37</f>
        <v>0.273743357435317</v>
      </c>
      <c r="W55" s="124" t="n">
        <f aca="false">+DatSM!W379*DatSS!W$34/DatSS!W$37</f>
        <v>3.62811249776079</v>
      </c>
      <c r="X55" s="124" t="n">
        <f aca="false">+DatSM!X379*DatSS!X$34/DatSS!X$37</f>
        <v>7.04086737448264</v>
      </c>
      <c r="Y55" s="124" t="n">
        <f aca="false">+DatSM!Y379*DatSS!Y$34/DatSS!Y$37</f>
        <v>6.44180082192627</v>
      </c>
      <c r="Z55" s="124" t="n">
        <f aca="false">+DatSM!Z379*DatSS!Z$34/DatSS!Z$37</f>
        <v>6.40465245084464</v>
      </c>
      <c r="AA55" s="124" t="n">
        <f aca="false">+DatSM!AA379*DatSS!AA$34/DatSS!AA$37</f>
        <v>6.44920009274287</v>
      </c>
      <c r="AB55" s="303" t="n">
        <f aca="false">+AA55</f>
        <v>6.44920009274287</v>
      </c>
      <c r="AC55" s="303" t="n">
        <f aca="false">+AB55</f>
        <v>6.44920009274287</v>
      </c>
      <c r="AD55" s="303" t="n">
        <f aca="false">+AC55</f>
        <v>6.44920009274287</v>
      </c>
      <c r="AE55" s="303" t="n">
        <f aca="false">+AD55</f>
        <v>6.44920009274287</v>
      </c>
      <c r="AF55" s="303" t="n">
        <f aca="false">+AE55</f>
        <v>6.44920009274287</v>
      </c>
      <c r="AG55" s="303" t="n">
        <f aca="false">+AF55</f>
        <v>6.44920009274287</v>
      </c>
      <c r="AH55" s="303" t="n">
        <f aca="false">+AG55</f>
        <v>6.44920009274287</v>
      </c>
      <c r="AI55" s="303" t="n">
        <f aca="false">+AH55</f>
        <v>6.44920009274287</v>
      </c>
      <c r="AJ55" s="303" t="n">
        <f aca="false">+AI55</f>
        <v>6.44920009274287</v>
      </c>
      <c r="AK55" s="126"/>
      <c r="AL55" s="108"/>
      <c r="AM55" s="108"/>
      <c r="AN55" s="126"/>
      <c r="AO55" s="568" t="n">
        <f aca="false">+AE55-AY55</f>
        <v>0</v>
      </c>
      <c r="AP55" s="569" t="n">
        <f aca="false">+AF55-AZ55</f>
        <v>0</v>
      </c>
      <c r="AQ55" s="569" t="n">
        <f aca="false">+AG55-BA55</f>
        <v>0</v>
      </c>
      <c r="AR55" s="569" t="n">
        <f aca="false">+AH55-BB55</f>
        <v>0</v>
      </c>
      <c r="AS55" s="569" t="n">
        <f aca="false">+AI55-BC55</f>
        <v>0</v>
      </c>
      <c r="AT55" s="569" t="n">
        <f aca="false">+AJ55-BD55</f>
        <v>0</v>
      </c>
      <c r="AU55" s="569"/>
      <c r="AV55" s="569"/>
      <c r="AW55" s="573"/>
      <c r="AY55" s="557" t="n">
        <v>6.44920009274287</v>
      </c>
      <c r="AZ55" s="557" t="n">
        <v>6.44920009274287</v>
      </c>
      <c r="BA55" s="557" t="n">
        <v>6.44920009274287</v>
      </c>
      <c r="BB55" s="557" t="n">
        <v>6.44920009274287</v>
      </c>
      <c r="BC55" s="557" t="n">
        <v>6.44920009274287</v>
      </c>
      <c r="BD55" s="557" t="n">
        <v>6.44920009274287</v>
      </c>
    </row>
    <row r="56" customFormat="false" ht="13.5" hidden="false" customHeight="false" outlineLevel="0" collapsed="false">
      <c r="A56" s="36" t="s">
        <v>8193</v>
      </c>
      <c r="B56" s="130" t="s">
        <v>8194</v>
      </c>
      <c r="C56" s="130" t="s">
        <v>8195</v>
      </c>
      <c r="D56" s="108"/>
      <c r="E56" s="108"/>
      <c r="F56" s="108"/>
      <c r="G56" s="108"/>
      <c r="H56" s="108"/>
      <c r="I56" s="108"/>
      <c r="J56" s="108"/>
      <c r="K56" s="108"/>
      <c r="L56" s="108"/>
      <c r="M56" s="108"/>
      <c r="N56" s="108"/>
      <c r="O56" s="108"/>
      <c r="P56" s="108"/>
      <c r="Q56" s="108"/>
      <c r="R56" s="108"/>
      <c r="S56" s="108"/>
      <c r="T56" s="108"/>
      <c r="U56" s="108"/>
      <c r="V56" s="108"/>
      <c r="W56" s="108"/>
      <c r="X56" s="108"/>
      <c r="Y56" s="108"/>
      <c r="Z56" s="131"/>
      <c r="AA56" s="131"/>
      <c r="AB56" s="131"/>
      <c r="AC56" s="131"/>
      <c r="AD56" s="131"/>
      <c r="AE56" s="131"/>
      <c r="AF56" s="131"/>
      <c r="AG56" s="131"/>
      <c r="AH56" s="131"/>
      <c r="AI56" s="131"/>
      <c r="AJ56" s="131"/>
      <c r="AK56" s="126"/>
      <c r="AL56" s="134"/>
      <c r="AM56" s="134"/>
      <c r="AN56" s="126"/>
      <c r="AO56" s="568" t="s">
        <v>198</v>
      </c>
      <c r="AP56" s="569" t="s">
        <v>198</v>
      </c>
      <c r="AQ56" s="569" t="s">
        <v>198</v>
      </c>
      <c r="AR56" s="569" t="s">
        <v>198</v>
      </c>
      <c r="AS56" s="569" t="s">
        <v>198</v>
      </c>
      <c r="AT56" s="569" t="s">
        <v>198</v>
      </c>
      <c r="AU56" s="569"/>
      <c r="AV56" s="569"/>
      <c r="AW56" s="573"/>
    </row>
    <row r="57" customFormat="false" ht="12.75" hidden="false" customHeight="false" outlineLevel="0" collapsed="false">
      <c r="A57" s="71" t="s">
        <v>8196</v>
      </c>
      <c r="B57" s="117" t="s">
        <v>8197</v>
      </c>
      <c r="C57" s="117" t="s">
        <v>8198</v>
      </c>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6"/>
      <c r="AL57" s="108"/>
      <c r="AM57" s="108"/>
      <c r="AN57" s="126"/>
      <c r="AO57" s="568" t="s">
        <v>198</v>
      </c>
      <c r="AP57" s="569" t="s">
        <v>198</v>
      </c>
      <c r="AQ57" s="569" t="s">
        <v>198</v>
      </c>
      <c r="AR57" s="569" t="s">
        <v>198</v>
      </c>
      <c r="AS57" s="569" t="s">
        <v>198</v>
      </c>
      <c r="AT57" s="569" t="s">
        <v>198</v>
      </c>
      <c r="AU57" s="569"/>
      <c r="AV57" s="569"/>
      <c r="AW57" s="573"/>
    </row>
    <row r="58" customFormat="false" ht="13.5" hidden="false" customHeight="false" outlineLevel="0" collapsed="false">
      <c r="A58" s="36" t="s">
        <v>8199</v>
      </c>
      <c r="B58" s="130" t="s">
        <v>8200</v>
      </c>
      <c r="C58" s="130" t="s">
        <v>8201</v>
      </c>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26"/>
      <c r="AL58" s="108"/>
      <c r="AM58" s="108"/>
      <c r="AN58" s="126"/>
      <c r="AO58" s="568" t="s">
        <v>198</v>
      </c>
      <c r="AP58" s="569" t="s">
        <v>198</v>
      </c>
      <c r="AQ58" s="569" t="s">
        <v>198</v>
      </c>
      <c r="AR58" s="569" t="s">
        <v>198</v>
      </c>
      <c r="AS58" s="569" t="s">
        <v>198</v>
      </c>
      <c r="AT58" s="569" t="s">
        <v>198</v>
      </c>
      <c r="AU58" s="569"/>
      <c r="AV58" s="569"/>
      <c r="AW58" s="573"/>
    </row>
    <row r="59" customFormat="false" ht="12.75" hidden="false" customHeight="false" outlineLevel="0" collapsed="false">
      <c r="A59" s="8" t="s">
        <v>8599</v>
      </c>
      <c r="B59" s="133" t="s">
        <v>8203</v>
      </c>
      <c r="C59" s="133" t="s">
        <v>8204</v>
      </c>
      <c r="D59" s="124"/>
      <c r="E59" s="124"/>
      <c r="F59" s="124"/>
      <c r="G59" s="124"/>
      <c r="H59" s="124"/>
      <c r="I59" s="124"/>
      <c r="J59" s="124"/>
      <c r="K59" s="124"/>
      <c r="L59" s="124"/>
      <c r="M59" s="124"/>
      <c r="N59" s="124"/>
      <c r="O59" s="124"/>
      <c r="P59" s="124"/>
      <c r="Q59" s="124" t="n">
        <f aca="false">+DatSM!Q383*DatSS!Q$34/DatSS!Q$37</f>
        <v>-1.23699635388697</v>
      </c>
      <c r="R59" s="124" t="n">
        <f aca="false">+DatSM!R383*DatSS!R$34/DatSS!R$37</f>
        <v>-31.8767497792852</v>
      </c>
      <c r="S59" s="124" t="n">
        <f aca="false">+DatSM!S383*DatSS!S$34/DatSS!S$37</f>
        <v>-15.0113627920064</v>
      </c>
      <c r="T59" s="124" t="n">
        <f aca="false">+DatSM!T383*DatSS!T$34/DatSS!T$37</f>
        <v>-21.7655165906568</v>
      </c>
      <c r="U59" s="124" t="n">
        <f aca="false">+DatSM!U383*DatSS!U$34/DatSS!U$37</f>
        <v>-15.839842552508</v>
      </c>
      <c r="V59" s="124" t="n">
        <f aca="false">+DatSM!V383*DatSS!V$34/DatSS!V$37</f>
        <v>-15.6798054829291</v>
      </c>
      <c r="W59" s="124" t="n">
        <f aca="false">+DatSM!W383*DatSS!W$34/DatSS!W$37</f>
        <v>-28.8887525850874</v>
      </c>
      <c r="X59" s="124" t="n">
        <f aca="false">+DatSM!X383*DatSS!X$34/DatSS!X$37</f>
        <v>19.6046005600977</v>
      </c>
      <c r="Y59" s="124" t="n">
        <f aca="false">+DatSM!Y383*DatSS!Y$34/DatSS!Y$37</f>
        <v>30.5981008329408</v>
      </c>
      <c r="Z59" s="124" t="n">
        <f aca="false">+DatSM!Z383*DatSS!Z$34/DatSS!Z$37</f>
        <v>4.28555583739063</v>
      </c>
      <c r="AA59" s="124" t="n">
        <f aca="false">+DatSM!AA383*DatSS!AA$34/DatSS!AA$37</f>
        <v>18.1189290905576</v>
      </c>
      <c r="AB59" s="124" t="n">
        <f aca="false">+DatSM!AB383*DatSS!AB$34/DatSS!AB$37</f>
        <v>22.9437202911914</v>
      </c>
      <c r="AC59" s="124" t="n">
        <f aca="false">+DatSM!AC383*DatSS!AC$34/DatSS!AC$37</f>
        <v>48.7319173342314</v>
      </c>
      <c r="AD59" s="124" t="n">
        <f aca="false">+DatSM!AD383*DatSS!AD$34/DatSS!AD$37</f>
        <v>84.3252629107169</v>
      </c>
      <c r="AE59" s="124" t="n">
        <f aca="false">+DatSM!AE383*DatSS!AE$34/DatSS!AE$37</f>
        <v>11.5043694442922</v>
      </c>
      <c r="AF59" s="303" t="n">
        <f aca="false">+AF44+AF64+AF65-AF66+(AE59-AE44-AE64-AE65+AE66)</f>
        <v>11.6247854575663</v>
      </c>
      <c r="AG59" s="303" t="n">
        <f aca="false">+AG44+AG64+AG65-AG66+(AF59-AF44-AF64-AF65+AF66)+Sim!AG6</f>
        <v>11.7551080008031</v>
      </c>
      <c r="AH59" s="303" t="n">
        <f aca="false">+AH44+AH64+AH65-AH66+(AG59-AG44-AG64-AG65+AG66)+Sim!AH6</f>
        <v>11.8521955819551</v>
      </c>
      <c r="AI59" s="303" t="n">
        <f aca="false">+AI44+AI64+AI65-AI66+(AH59-AH44-AH64-AH65+AH66)+Sim!AI6</f>
        <v>11.9479403079265</v>
      </c>
      <c r="AJ59" s="303" t="n">
        <f aca="false">+AJ44+AJ64+AJ65-AJ66+(AI59-AI44-AI64-AI65+AI66)+Sim!AJ6</f>
        <v>12.0462482659029</v>
      </c>
      <c r="AK59" s="126"/>
      <c r="AL59" s="108"/>
      <c r="AM59" s="108"/>
      <c r="AN59" s="126"/>
      <c r="AO59" s="568" t="n">
        <f aca="false">+AE59-AY59</f>
        <v>0</v>
      </c>
      <c r="AP59" s="569" t="n">
        <f aca="false">+AF59-AZ59</f>
        <v>0</v>
      </c>
      <c r="AQ59" s="569" t="n">
        <f aca="false">+AG59-BA59</f>
        <v>3.90798504668055E-012</v>
      </c>
      <c r="AR59" s="569" t="n">
        <f aca="false">+AH59-BB59</f>
        <v>-1.58266288963205E-010</v>
      </c>
      <c r="AS59" s="569" t="n">
        <f aca="false">+AI59-BC59</f>
        <v>3.08772385437806E-009</v>
      </c>
      <c r="AT59" s="569" t="n">
        <f aca="false">+AJ59-BD59</f>
        <v>-3.83733009812204E-008</v>
      </c>
      <c r="AU59" s="569"/>
      <c r="AV59" s="569"/>
      <c r="AW59" s="573"/>
      <c r="AY59" s="557" t="n">
        <v>11.5043694442922</v>
      </c>
      <c r="AZ59" s="557" t="n">
        <v>11.6247854575663</v>
      </c>
      <c r="BA59" s="557" t="n">
        <v>11.7551080007992</v>
      </c>
      <c r="BB59" s="557" t="n">
        <v>11.8521955821133</v>
      </c>
      <c r="BC59" s="557" t="n">
        <v>11.9479403048388</v>
      </c>
      <c r="BD59" s="557" t="n">
        <v>12.0462483042762</v>
      </c>
    </row>
    <row r="60" customFormat="false" ht="12.75" hidden="false" customHeight="false" outlineLevel="0" collapsed="false">
      <c r="A60" s="8" t="s">
        <v>8205</v>
      </c>
      <c r="B60" s="133" t="s">
        <v>3845</v>
      </c>
      <c r="C60" s="133" t="s">
        <v>8206</v>
      </c>
      <c r="D60" s="124"/>
      <c r="E60" s="124"/>
      <c r="F60" s="124"/>
      <c r="G60" s="124"/>
      <c r="H60" s="124"/>
      <c r="I60" s="124"/>
      <c r="J60" s="124"/>
      <c r="K60" s="124"/>
      <c r="L60" s="124"/>
      <c r="M60" s="124"/>
      <c r="N60" s="124"/>
      <c r="O60" s="124"/>
      <c r="P60" s="124"/>
      <c r="Q60" s="124" t="n">
        <f aca="false">+DatSM!Q384*DatSS!Q$34/DatSS!Q$37</f>
        <v>0</v>
      </c>
      <c r="R60" s="124" t="n">
        <f aca="false">+DatSM!R384*DatSS!R$34/DatSS!R$37</f>
        <v>0</v>
      </c>
      <c r="S60" s="124" t="n">
        <f aca="false">+DatSM!S384*DatSS!S$34/DatSS!S$37</f>
        <v>0</v>
      </c>
      <c r="T60" s="124" t="n">
        <f aca="false">+DatSM!T384*DatSS!T$34/DatSS!T$37</f>
        <v>0</v>
      </c>
      <c r="U60" s="124" t="n">
        <f aca="false">+DatSM!U384*DatSS!U$34/DatSS!U$37</f>
        <v>0</v>
      </c>
      <c r="V60" s="124" t="n">
        <f aca="false">+DatSM!V384*DatSS!V$34/DatSS!V$37</f>
        <v>0</v>
      </c>
      <c r="W60" s="124" t="n">
        <f aca="false">+DatSM!W384*DatSS!W$34/DatSS!W$37</f>
        <v>0</v>
      </c>
      <c r="X60" s="124" t="n">
        <f aca="false">+DatSM!X384*DatSS!X$34/DatSS!X$37</f>
        <v>127.548020514666</v>
      </c>
      <c r="Y60" s="124" t="n">
        <f aca="false">+DatSM!Y384*DatSS!Y$34/DatSS!Y$37</f>
        <v>0</v>
      </c>
      <c r="Z60" s="124" t="n">
        <f aca="false">+DatSM!Z384*DatSS!Z$34/DatSS!Z$37</f>
        <v>0</v>
      </c>
      <c r="AA60" s="124" t="n">
        <f aca="false">+DatSM!AA384*DatSS!AA$34/DatSS!AA$37</f>
        <v>0</v>
      </c>
      <c r="AB60" s="124" t="n">
        <f aca="false">+DatSM!AB384*DatSS!AB$34/DatSS!AB$37</f>
        <v>0</v>
      </c>
      <c r="AC60" s="303" t="n">
        <f aca="false">AB60</f>
        <v>0</v>
      </c>
      <c r="AD60" s="303" t="n">
        <f aca="false">AC60</f>
        <v>0</v>
      </c>
      <c r="AE60" s="303" t="n">
        <f aca="false">AD60</f>
        <v>0</v>
      </c>
      <c r="AF60" s="303" t="n">
        <f aca="false">AE60</f>
        <v>0</v>
      </c>
      <c r="AG60" s="303" t="n">
        <f aca="false">AF60</f>
        <v>0</v>
      </c>
      <c r="AH60" s="303" t="n">
        <f aca="false">AG60</f>
        <v>0</v>
      </c>
      <c r="AI60" s="303" t="n">
        <f aca="false">AH60</f>
        <v>0</v>
      </c>
      <c r="AJ60" s="303" t="n">
        <f aca="false">AI60</f>
        <v>0</v>
      </c>
      <c r="AK60" s="126"/>
      <c r="AL60" s="108"/>
      <c r="AM60" s="108"/>
      <c r="AN60" s="126"/>
      <c r="AO60" s="568" t="n">
        <f aca="false">+AE60-AY60</f>
        <v>0</v>
      </c>
      <c r="AP60" s="569" t="n">
        <f aca="false">+AF60-AZ60</f>
        <v>0</v>
      </c>
      <c r="AQ60" s="569" t="n">
        <f aca="false">+AG60-BA60</f>
        <v>0</v>
      </c>
      <c r="AR60" s="569" t="n">
        <f aca="false">+AH60-BB60</f>
        <v>0</v>
      </c>
      <c r="AS60" s="569" t="n">
        <f aca="false">+AI60-BC60</f>
        <v>0</v>
      </c>
      <c r="AT60" s="569" t="n">
        <f aca="false">+AJ60-BD60</f>
        <v>0</v>
      </c>
      <c r="AU60" s="569"/>
      <c r="AV60" s="569"/>
      <c r="AW60" s="573"/>
      <c r="AY60" s="557" t="n">
        <v>0</v>
      </c>
      <c r="AZ60" s="557" t="n">
        <v>0</v>
      </c>
      <c r="BA60" s="557" t="n">
        <v>0</v>
      </c>
      <c r="BB60" s="557" t="n">
        <v>0</v>
      </c>
      <c r="BC60" s="557" t="n">
        <v>0</v>
      </c>
      <c r="BD60" s="557" t="n">
        <v>0</v>
      </c>
    </row>
    <row r="61" customFormat="false" ht="12.75" hidden="false" customHeight="false" outlineLevel="0" collapsed="false">
      <c r="A61" s="8" t="s">
        <v>8207</v>
      </c>
      <c r="B61" s="133" t="s">
        <v>8208</v>
      </c>
      <c r="C61" s="133" t="s">
        <v>8209</v>
      </c>
      <c r="D61" s="131"/>
      <c r="E61" s="131"/>
      <c r="F61" s="131"/>
      <c r="G61" s="131"/>
      <c r="H61" s="131"/>
      <c r="I61" s="131"/>
      <c r="J61" s="131"/>
      <c r="K61" s="131"/>
      <c r="L61" s="131"/>
      <c r="M61" s="131"/>
      <c r="N61" s="131"/>
      <c r="O61" s="131"/>
      <c r="P61" s="131"/>
      <c r="Q61" s="131"/>
      <c r="R61" s="131"/>
      <c r="S61" s="131"/>
      <c r="T61" s="131"/>
      <c r="U61" s="131"/>
      <c r="V61" s="131"/>
      <c r="W61" s="131"/>
      <c r="X61" s="131"/>
      <c r="Y61" s="131"/>
      <c r="Z61" s="133" t="s">
        <v>198</v>
      </c>
      <c r="AA61" s="133" t="s">
        <v>198</v>
      </c>
      <c r="AB61" s="133" t="s">
        <v>198</v>
      </c>
      <c r="AC61" s="133" t="s">
        <v>198</v>
      </c>
      <c r="AD61" s="133" t="s">
        <v>198</v>
      </c>
      <c r="AE61" s="133" t="s">
        <v>198</v>
      </c>
      <c r="AF61" s="133" t="s">
        <v>198</v>
      </c>
      <c r="AG61" s="133" t="s">
        <v>198</v>
      </c>
      <c r="AH61" s="133" t="s">
        <v>198</v>
      </c>
      <c r="AI61" s="133" t="s">
        <v>198</v>
      </c>
      <c r="AJ61" s="133" t="s">
        <v>198</v>
      </c>
      <c r="AK61" s="126"/>
      <c r="AL61" s="108"/>
      <c r="AM61" s="108"/>
      <c r="AN61" s="126"/>
      <c r="AO61" s="568" t="s">
        <v>198</v>
      </c>
      <c r="AP61" s="569" t="s">
        <v>198</v>
      </c>
      <c r="AQ61" s="569" t="s">
        <v>198</v>
      </c>
      <c r="AR61" s="569" t="s">
        <v>198</v>
      </c>
      <c r="AS61" s="569" t="s">
        <v>198</v>
      </c>
      <c r="AT61" s="569" t="s">
        <v>198</v>
      </c>
      <c r="AU61" s="569"/>
      <c r="AV61" s="569"/>
      <c r="AW61" s="573"/>
      <c r="AY61" s="557" t="s">
        <v>198</v>
      </c>
      <c r="AZ61" s="557" t="s">
        <v>198</v>
      </c>
      <c r="BA61" s="557" t="s">
        <v>198</v>
      </c>
      <c r="BB61" s="557" t="s">
        <v>198</v>
      </c>
      <c r="BC61" s="557" t="s">
        <v>198</v>
      </c>
      <c r="BD61" s="557" t="s">
        <v>198</v>
      </c>
    </row>
    <row r="62" customFormat="false" ht="13.5" hidden="false" customHeight="false" outlineLevel="0" collapsed="false">
      <c r="A62" s="36" t="s">
        <v>8210</v>
      </c>
      <c r="B62" s="130" t="s">
        <v>8211</v>
      </c>
      <c r="C62" s="130" t="s">
        <v>8212</v>
      </c>
      <c r="D62" s="131"/>
      <c r="E62" s="131"/>
      <c r="F62" s="131"/>
      <c r="G62" s="131"/>
      <c r="H62" s="131"/>
      <c r="I62" s="131"/>
      <c r="J62" s="131"/>
      <c r="K62" s="131"/>
      <c r="L62" s="131"/>
      <c r="M62" s="131"/>
      <c r="N62" s="131"/>
      <c r="O62" s="131"/>
      <c r="P62" s="131"/>
      <c r="Q62" s="131"/>
      <c r="R62" s="131"/>
      <c r="S62" s="131"/>
      <c r="T62" s="131"/>
      <c r="U62" s="131"/>
      <c r="V62" s="131"/>
      <c r="W62" s="131"/>
      <c r="X62" s="131"/>
      <c r="Y62" s="131"/>
      <c r="Z62" s="133" t="s">
        <v>198</v>
      </c>
      <c r="AA62" s="133" t="s">
        <v>198</v>
      </c>
      <c r="AB62" s="133" t="s">
        <v>198</v>
      </c>
      <c r="AC62" s="133" t="s">
        <v>198</v>
      </c>
      <c r="AD62" s="133" t="s">
        <v>198</v>
      </c>
      <c r="AE62" s="133" t="s">
        <v>198</v>
      </c>
      <c r="AF62" s="133" t="s">
        <v>198</v>
      </c>
      <c r="AG62" s="133" t="s">
        <v>198</v>
      </c>
      <c r="AH62" s="133" t="s">
        <v>198</v>
      </c>
      <c r="AI62" s="133" t="s">
        <v>198</v>
      </c>
      <c r="AJ62" s="133" t="s">
        <v>198</v>
      </c>
      <c r="AK62" s="126"/>
      <c r="AL62" s="108"/>
      <c r="AM62" s="108"/>
      <c r="AN62" s="126"/>
      <c r="AO62" s="568" t="s">
        <v>198</v>
      </c>
      <c r="AP62" s="569" t="s">
        <v>198</v>
      </c>
      <c r="AQ62" s="569" t="s">
        <v>198</v>
      </c>
      <c r="AR62" s="569" t="s">
        <v>198</v>
      </c>
      <c r="AS62" s="569" t="s">
        <v>198</v>
      </c>
      <c r="AT62" s="569" t="s">
        <v>198</v>
      </c>
      <c r="AU62" s="569"/>
      <c r="AV62" s="569"/>
      <c r="AW62" s="573"/>
      <c r="AY62" s="557" t="s">
        <v>198</v>
      </c>
      <c r="AZ62" s="557" t="s">
        <v>198</v>
      </c>
      <c r="BA62" s="557" t="s">
        <v>198</v>
      </c>
      <c r="BB62" s="557" t="s">
        <v>198</v>
      </c>
      <c r="BC62" s="557" t="s">
        <v>198</v>
      </c>
      <c r="BD62" s="557" t="s">
        <v>198</v>
      </c>
    </row>
    <row r="63" customFormat="false" ht="12.75" hidden="false" customHeight="false" outlineLevel="0" collapsed="false">
      <c r="A63" s="8" t="s">
        <v>8213</v>
      </c>
      <c r="B63" s="133" t="s">
        <v>8214</v>
      </c>
      <c r="C63" s="133" t="s">
        <v>8215</v>
      </c>
      <c r="D63" s="124"/>
      <c r="E63" s="124"/>
      <c r="F63" s="124"/>
      <c r="G63" s="124"/>
      <c r="H63" s="124"/>
      <c r="I63" s="124"/>
      <c r="J63" s="124"/>
      <c r="K63" s="124"/>
      <c r="L63" s="124"/>
      <c r="M63" s="124"/>
      <c r="N63" s="124"/>
      <c r="O63" s="124"/>
      <c r="P63" s="124"/>
      <c r="Q63" s="124" t="n">
        <f aca="false">+DatSM!Q387*DatSS!Q$34/DatSS!Q$37</f>
        <v>-4.35064004617772</v>
      </c>
      <c r="R63" s="124" t="n">
        <f aca="false">+DatSM!R387*DatSS!R$34/DatSS!R$37</f>
        <v>8.06851726301423</v>
      </c>
      <c r="S63" s="124" t="n">
        <f aca="false">+DatSM!S387*DatSS!S$34/DatSS!S$37</f>
        <v>-19.6443320545807</v>
      </c>
      <c r="T63" s="124" t="n">
        <f aca="false">+DatSM!T387*DatSS!T$34/DatSS!T$37</f>
        <v>-16.0540295382699</v>
      </c>
      <c r="U63" s="124" t="n">
        <f aca="false">+DatSM!U387*DatSS!U$34/DatSS!U$37</f>
        <v>-11.8009982061647</v>
      </c>
      <c r="V63" s="124" t="n">
        <f aca="false">+DatSM!V387*DatSS!V$34/DatSS!V$37</f>
        <v>-13.3807514572966</v>
      </c>
      <c r="W63" s="124" t="n">
        <f aca="false">+DatSM!W387*DatSS!W$34/DatSS!W$37</f>
        <v>48.5715074922996</v>
      </c>
      <c r="X63" s="124" t="n">
        <f aca="false">+DatSM!X387*DatSS!X$34/DatSS!X$37</f>
        <v>27.0369071292606</v>
      </c>
      <c r="Y63" s="124" t="n">
        <f aca="false">+DatSM!Y387*DatSS!Y$34/DatSS!Y$37</f>
        <v>-29.3408525391264</v>
      </c>
      <c r="Z63" s="124" t="n">
        <f aca="false">+DatSM!Z387*DatSS!Z$34/DatSS!Z$37</f>
        <v>-47.488742982915</v>
      </c>
      <c r="AA63" s="124" t="n">
        <f aca="false">+DatSM!AA387*DatSS!AA$34/DatSS!AA$37</f>
        <v>-38.9797242728173</v>
      </c>
      <c r="AB63" s="303" t="n">
        <f aca="false">+SUM(AB33:AB36)+SUM(AB38:AB41)-AB25-AB46-SUM(AB49:AB54)</f>
        <v>-50.4922193379342</v>
      </c>
      <c r="AC63" s="303" t="n">
        <f aca="false">+SUM(AC33:AC36)+SUM(AC38:AC41)-AC25-AC46-SUM(AC49:AC54)</f>
        <v>-39.2497329442313</v>
      </c>
      <c r="AD63" s="303" t="n">
        <f aca="false">+SUM(AD33:AD36)+SUM(AD38:AD41)-AD25-AD46-SUM(AD49:AD54)</f>
        <v>-23.3472853596396</v>
      </c>
      <c r="AE63" s="303" t="n">
        <f aca="false">+SUM(AE33:AE36)+SUM(AE38:AE41)-AE25-AE46-SUM(AE49:AE54)</f>
        <v>-26.5001642794103</v>
      </c>
      <c r="AF63" s="303" t="n">
        <f aca="false">+SUM(AF33:AF36)+SUM(AF38:AF41)-AF25-AF46-SUM(AF49:AF54)</f>
        <v>-18.7294639460237</v>
      </c>
      <c r="AG63" s="303" t="n">
        <f aca="false">+SUM(AG33:AG36)+SUM(AG38:AG41)-AG25-AG46-SUM(AG49:AG54)</f>
        <v>-13.722486964638</v>
      </c>
      <c r="AH63" s="303" t="n">
        <f aca="false">+SUM(AH33:AH36)+SUM(AH38:AH41)-AH25-AH46-SUM(AH49:AH54)</f>
        <v>-14.345477209768</v>
      </c>
      <c r="AI63" s="303" t="n">
        <f aca="false">+SUM(AI33:AI36)+SUM(AI38:AI41)-AI25-AI46-SUM(AI49:AI54)</f>
        <v>-14.0733098820857</v>
      </c>
      <c r="AJ63" s="303" t="n">
        <f aca="false">+SUM(AJ33:AJ36)+SUM(AJ38:AJ41)-AJ25-AJ46-SUM(AJ49:AJ54)</f>
        <v>-13.5811496359024</v>
      </c>
      <c r="AK63" s="126"/>
      <c r="AL63" s="108"/>
      <c r="AM63" s="108"/>
      <c r="AN63" s="126"/>
      <c r="AO63" s="568" t="n">
        <f aca="false">+AE63-AY63</f>
        <v>0</v>
      </c>
      <c r="AP63" s="569" t="n">
        <f aca="false">+AF63-AZ63</f>
        <v>-1.13686837721616E-013</v>
      </c>
      <c r="AQ63" s="569" t="n">
        <f aca="false">+AG63-BA63</f>
        <v>4.53198367722507E-010</v>
      </c>
      <c r="AR63" s="569" t="n">
        <f aca="false">+AH63-BB63</f>
        <v>-1.89588433840981E-008</v>
      </c>
      <c r="AS63" s="569" t="n">
        <f aca="false">+AI63-BC63</f>
        <v>3.82994272740689E-007</v>
      </c>
      <c r="AT63" s="569" t="n">
        <f aca="false">+AJ63-BD63</f>
        <v>-4.98536849136144E-006</v>
      </c>
      <c r="AU63" s="569"/>
      <c r="AV63" s="569"/>
      <c r="AW63" s="573"/>
      <c r="AY63" s="557" t="n">
        <v>-26.5001642794102</v>
      </c>
      <c r="AZ63" s="557" t="n">
        <v>-18.7294639460236</v>
      </c>
      <c r="BA63" s="557" t="n">
        <v>-13.7224869650912</v>
      </c>
      <c r="BB63" s="557" t="n">
        <v>-14.3454771908091</v>
      </c>
      <c r="BC63" s="557" t="n">
        <v>-14.0733102650799</v>
      </c>
      <c r="BD63" s="557" t="n">
        <v>-13.581144650534</v>
      </c>
    </row>
    <row r="64" customFormat="false" ht="12.75" hidden="false" customHeight="false" outlineLevel="0" collapsed="false">
      <c r="A64" s="109" t="s">
        <v>8216</v>
      </c>
      <c r="B64" s="109" t="s">
        <v>8216</v>
      </c>
      <c r="C64" s="133" t="s">
        <v>8217</v>
      </c>
      <c r="D64" s="124"/>
      <c r="E64" s="124"/>
      <c r="F64" s="124"/>
      <c r="G64" s="124"/>
      <c r="H64" s="124"/>
      <c r="I64" s="124"/>
      <c r="J64" s="124"/>
      <c r="K64" s="124"/>
      <c r="L64" s="124"/>
      <c r="M64" s="124"/>
      <c r="N64" s="124"/>
      <c r="O64" s="124"/>
      <c r="P64" s="124"/>
      <c r="Q64" s="124" t="n">
        <f aca="false">+DatSM!Q388*DatSS!Q$34/DatSS!Q$37</f>
        <v>5.82513411014278</v>
      </c>
      <c r="R64" s="124" t="n">
        <f aca="false">+DatSM!R388*DatSS!R$34/DatSS!R$37</f>
        <v>6.97045330204436</v>
      </c>
      <c r="S64" s="124" t="n">
        <f aca="false">+DatSM!S388*DatSS!S$34/DatSS!S$37</f>
        <v>11.0996122175024</v>
      </c>
      <c r="T64" s="124" t="n">
        <f aca="false">+DatSM!T388*DatSS!T$34/DatSS!T$37</f>
        <v>0.171347956916429</v>
      </c>
      <c r="U64" s="124" t="n">
        <f aca="false">+DatSM!U388*DatSS!U$34/DatSS!U$37</f>
        <v>12.230661121514</v>
      </c>
      <c r="V64" s="124" t="n">
        <f aca="false">+DatSM!V388*DatSS!V$34/DatSS!V$37</f>
        <v>12.5520206472655</v>
      </c>
      <c r="W64" s="124" t="n">
        <f aca="false">+DatSM!W388*DatSS!W$34/DatSS!W$37</f>
        <v>-3.61043944688887</v>
      </c>
      <c r="X64" s="124" t="n">
        <f aca="false">+DatSM!X388*DatSS!X$34/DatSS!X$37</f>
        <v>9.93558739622016</v>
      </c>
      <c r="Y64" s="124" t="n">
        <f aca="false">+DatSM!Y388*DatSS!Y$34/DatSS!Y$37</f>
        <v>15.0972690563912</v>
      </c>
      <c r="Z64" s="124" t="n">
        <f aca="false">+DatSM!Z388*DatSS!Z$34/DatSS!Z$37</f>
        <v>16.2254731407368</v>
      </c>
      <c r="AA64" s="124" t="n">
        <f aca="false">+DatSM!AA388*DatSS!AA$34/DatSS!AA$37</f>
        <v>20.8799231775027</v>
      </c>
      <c r="AB64" s="124" t="n">
        <f aca="false">+DatSM!AB388*DatSS!AB$34/DatSS!AB$37</f>
        <v>30.8780105546806</v>
      </c>
      <c r="AC64" s="303" t="n">
        <f aca="false">AB64</f>
        <v>30.8780105546806</v>
      </c>
      <c r="AD64" s="303" t="n">
        <f aca="false">AC64</f>
        <v>30.8780105546806</v>
      </c>
      <c r="AE64" s="303" t="n">
        <f aca="false">AD64</f>
        <v>30.8780105546806</v>
      </c>
      <c r="AF64" s="303" t="n">
        <f aca="false">AE64</f>
        <v>30.8780105546806</v>
      </c>
      <c r="AG64" s="303" t="n">
        <f aca="false">AF64</f>
        <v>30.8780105546806</v>
      </c>
      <c r="AH64" s="303" t="n">
        <f aca="false">AG64</f>
        <v>30.8780105546806</v>
      </c>
      <c r="AI64" s="303" t="n">
        <f aca="false">AH64</f>
        <v>30.8780105546806</v>
      </c>
      <c r="AJ64" s="303" t="n">
        <f aca="false">AI64</f>
        <v>30.8780105546806</v>
      </c>
      <c r="AK64" s="126"/>
      <c r="AL64" s="108"/>
      <c r="AM64" s="108"/>
      <c r="AN64" s="126"/>
      <c r="AO64" s="568" t="n">
        <f aca="false">+AE64-AY64</f>
        <v>0</v>
      </c>
      <c r="AP64" s="569" t="n">
        <f aca="false">+AF64-AZ64</f>
        <v>0</v>
      </c>
      <c r="AQ64" s="569" t="n">
        <f aca="false">+AG64-BA64</f>
        <v>0</v>
      </c>
      <c r="AR64" s="569" t="n">
        <f aca="false">+AH64-BB64</f>
        <v>0</v>
      </c>
      <c r="AS64" s="569" t="n">
        <f aca="false">+AI64-BC64</f>
        <v>0</v>
      </c>
      <c r="AT64" s="569" t="n">
        <f aca="false">+AJ64-BD64</f>
        <v>0</v>
      </c>
      <c r="AU64" s="569"/>
      <c r="AV64" s="569"/>
      <c r="AW64" s="573"/>
      <c r="AY64" s="557" t="n">
        <v>30.8780105546806</v>
      </c>
      <c r="AZ64" s="557" t="n">
        <v>30.8780105546806</v>
      </c>
      <c r="BA64" s="557" t="n">
        <v>30.8780105546806</v>
      </c>
      <c r="BB64" s="557" t="n">
        <v>30.8780105546806</v>
      </c>
      <c r="BC64" s="557" t="n">
        <v>30.8780105546806</v>
      </c>
      <c r="BD64" s="557" t="n">
        <v>30.8780105546806</v>
      </c>
    </row>
    <row r="65" customFormat="false" ht="12.75" hidden="false" customHeight="false" outlineLevel="0" collapsed="false">
      <c r="A65" s="8" t="s">
        <v>8218</v>
      </c>
      <c r="B65" s="133" t="s">
        <v>8219</v>
      </c>
      <c r="C65" s="133" t="s">
        <v>8220</v>
      </c>
      <c r="D65" s="124"/>
      <c r="E65" s="124"/>
      <c r="F65" s="124"/>
      <c r="G65" s="124"/>
      <c r="H65" s="124"/>
      <c r="I65" s="124"/>
      <c r="J65" s="124"/>
      <c r="K65" s="124"/>
      <c r="L65" s="124"/>
      <c r="M65" s="124"/>
      <c r="N65" s="124"/>
      <c r="O65" s="124"/>
      <c r="P65" s="124"/>
      <c r="Q65" s="124" t="n">
        <f aca="false">+DatSM!Q389*DatSS!Q$34/DatSS!Q$37</f>
        <v>-27.2169648067451</v>
      </c>
      <c r="R65" s="124" t="n">
        <f aca="false">+DatSM!R389*DatSS!R$34/DatSS!R$37</f>
        <v>1.48669063522655</v>
      </c>
      <c r="S65" s="124" t="n">
        <f aca="false">+DatSM!S389*DatSS!S$34/DatSS!S$37</f>
        <v>2.41686403346871</v>
      </c>
      <c r="T65" s="124" t="n">
        <f aca="false">+DatSM!T389*DatSS!T$34/DatSS!T$37</f>
        <v>13.863556658344</v>
      </c>
      <c r="U65" s="124" t="n">
        <f aca="false">+DatSM!U389*DatSS!U$34/DatSS!U$37</f>
        <v>-9.14699604820307</v>
      </c>
      <c r="V65" s="124" t="n">
        <f aca="false">+DatSM!V389*DatSS!V$34/DatSS!V$37</f>
        <v>-14.9542752384034</v>
      </c>
      <c r="W65" s="124" t="n">
        <f aca="false">+DatSM!W389*DatSS!W$34/DatSS!W$37</f>
        <v>9.01556091687852</v>
      </c>
      <c r="X65" s="124" t="n">
        <f aca="false">+DatSM!X389*DatSS!X$34/DatSS!X$37</f>
        <v>-1.92425095598758</v>
      </c>
      <c r="Y65" s="124" t="n">
        <f aca="false">+DatSM!Y389*DatSS!Y$34/DatSS!Y$37</f>
        <v>-13.7909089365399</v>
      </c>
      <c r="Z65" s="124" t="n">
        <f aca="false">+DatSM!Z389*DatSS!Z$34/DatSS!Z$37</f>
        <v>-5.15982992063058</v>
      </c>
      <c r="AA65" s="124" t="n">
        <f aca="false">+DatSM!AA389*DatSS!AA$34/DatSS!AA$37</f>
        <v>-12.6985775734985</v>
      </c>
      <c r="AB65" s="303" t="n">
        <v>0</v>
      </c>
      <c r="AC65" s="303" t="n">
        <f aca="false">AB65</f>
        <v>0</v>
      </c>
      <c r="AD65" s="303" t="n">
        <f aca="false">AC65</f>
        <v>0</v>
      </c>
      <c r="AE65" s="303" t="n">
        <f aca="false">AD65</f>
        <v>0</v>
      </c>
      <c r="AF65" s="303" t="n">
        <f aca="false">AE65</f>
        <v>0</v>
      </c>
      <c r="AG65" s="303" t="n">
        <f aca="false">AF65</f>
        <v>0</v>
      </c>
      <c r="AH65" s="303" t="n">
        <f aca="false">AG65</f>
        <v>0</v>
      </c>
      <c r="AI65" s="303" t="n">
        <f aca="false">AH65</f>
        <v>0</v>
      </c>
      <c r="AJ65" s="303" t="n">
        <f aca="false">AI65</f>
        <v>0</v>
      </c>
      <c r="AK65" s="126"/>
      <c r="AL65" s="108"/>
      <c r="AM65" s="108"/>
      <c r="AN65" s="126"/>
      <c r="AO65" s="568" t="n">
        <f aca="false">+AE65-AY65</f>
        <v>0</v>
      </c>
      <c r="AP65" s="569" t="n">
        <f aca="false">+AF65-AZ65</f>
        <v>0</v>
      </c>
      <c r="AQ65" s="569" t="n">
        <f aca="false">+AG65-BA65</f>
        <v>0</v>
      </c>
      <c r="AR65" s="569" t="n">
        <f aca="false">+AH65-BB65</f>
        <v>0</v>
      </c>
      <c r="AS65" s="569" t="n">
        <f aca="false">+AI65-BC65</f>
        <v>0</v>
      </c>
      <c r="AT65" s="569" t="n">
        <f aca="false">+AJ65-BD65</f>
        <v>0</v>
      </c>
      <c r="AU65" s="569"/>
      <c r="AV65" s="569"/>
      <c r="AW65" s="573"/>
      <c r="AY65" s="557" t="n">
        <v>0</v>
      </c>
      <c r="AZ65" s="557" t="n">
        <v>0</v>
      </c>
      <c r="BA65" s="557" t="n">
        <v>0</v>
      </c>
      <c r="BB65" s="557" t="n">
        <v>0</v>
      </c>
      <c r="BC65" s="557" t="n">
        <v>0</v>
      </c>
      <c r="BD65" s="557" t="n">
        <v>0</v>
      </c>
    </row>
    <row r="66" customFormat="false" ht="12.75" hidden="false" customHeight="false" outlineLevel="0" collapsed="false">
      <c r="A66" s="8" t="s">
        <v>8221</v>
      </c>
      <c r="B66" s="133" t="s">
        <v>8222</v>
      </c>
      <c r="C66" s="133" t="s">
        <v>8223</v>
      </c>
      <c r="D66" s="124"/>
      <c r="E66" s="124"/>
      <c r="F66" s="124"/>
      <c r="G66" s="124"/>
      <c r="H66" s="124"/>
      <c r="I66" s="124"/>
      <c r="J66" s="124"/>
      <c r="K66" s="124"/>
      <c r="L66" s="124"/>
      <c r="M66" s="124"/>
      <c r="N66" s="124"/>
      <c r="O66" s="124"/>
      <c r="P66" s="124"/>
      <c r="Q66" s="124" t="n">
        <f aca="false">+DatSM!Q390*DatSS!Q$34/DatSS!Q$37</f>
        <v>-27.2169648067451</v>
      </c>
      <c r="R66" s="124" t="n">
        <f aca="false">+DatSM!R390*DatSS!R$34/DatSS!R$37</f>
        <v>1.48669063522655</v>
      </c>
      <c r="S66" s="124" t="n">
        <f aca="false">+DatSM!S390*DatSS!S$34/DatSS!S$37</f>
        <v>2.41686403346871</v>
      </c>
      <c r="T66" s="124" t="n">
        <f aca="false">+DatSM!T390*DatSS!T$34/DatSS!T$37</f>
        <v>13.863556658344</v>
      </c>
      <c r="U66" s="124" t="n">
        <f aca="false">+DatSM!U390*DatSS!U$34/DatSS!U$37</f>
        <v>-9.14699604820307</v>
      </c>
      <c r="V66" s="124" t="n">
        <f aca="false">+DatSM!V390*DatSS!V$34/DatSS!V$37</f>
        <v>-14.9542752384034</v>
      </c>
      <c r="W66" s="124" t="n">
        <f aca="false">+DatSM!W390*DatSS!W$34/DatSS!W$37</f>
        <v>9.01556091687852</v>
      </c>
      <c r="X66" s="124" t="n">
        <f aca="false">+DatSM!X390*DatSS!X$34/DatSS!X$37</f>
        <v>-1.92425095598758</v>
      </c>
      <c r="Y66" s="124" t="n">
        <f aca="false">+DatSM!Y390*DatSS!Y$34/DatSS!Y$37</f>
        <v>-13.7909089365399</v>
      </c>
      <c r="Z66" s="124" t="n">
        <f aca="false">+DatSM!Z390*DatSS!Z$34/DatSS!Z$37</f>
        <v>-5.15982992063058</v>
      </c>
      <c r="AA66" s="124" t="n">
        <f aca="false">+DatSM!AA390*DatSS!AA$34/DatSS!AA$37</f>
        <v>-12.6985775734985</v>
      </c>
      <c r="AB66" s="303" t="n">
        <v>0</v>
      </c>
      <c r="AC66" s="303" t="n">
        <f aca="false">AB66</f>
        <v>0</v>
      </c>
      <c r="AD66" s="303" t="n">
        <f aca="false">AC66</f>
        <v>0</v>
      </c>
      <c r="AE66" s="303" t="n">
        <f aca="false">AD66</f>
        <v>0</v>
      </c>
      <c r="AF66" s="303" t="n">
        <f aca="false">AE66</f>
        <v>0</v>
      </c>
      <c r="AG66" s="303" t="n">
        <f aca="false">AF66</f>
        <v>0</v>
      </c>
      <c r="AH66" s="303" t="n">
        <f aca="false">AG66</f>
        <v>0</v>
      </c>
      <c r="AI66" s="303" t="n">
        <f aca="false">AH66</f>
        <v>0</v>
      </c>
      <c r="AJ66" s="303" t="n">
        <f aca="false">AI66</f>
        <v>0</v>
      </c>
      <c r="AK66" s="126"/>
      <c r="AL66" s="108"/>
      <c r="AM66" s="108"/>
      <c r="AN66" s="126"/>
      <c r="AO66" s="568" t="n">
        <f aca="false">+AE66-AY66</f>
        <v>0</v>
      </c>
      <c r="AP66" s="569" t="n">
        <f aca="false">+AF66-AZ66</f>
        <v>0</v>
      </c>
      <c r="AQ66" s="569" t="n">
        <f aca="false">+AG66-BA66</f>
        <v>0</v>
      </c>
      <c r="AR66" s="569" t="n">
        <f aca="false">+AH66-BB66</f>
        <v>0</v>
      </c>
      <c r="AS66" s="569" t="n">
        <f aca="false">+AI66-BC66</f>
        <v>0</v>
      </c>
      <c r="AT66" s="569" t="n">
        <f aca="false">+AJ66-BD66</f>
        <v>0</v>
      </c>
      <c r="AU66" s="569"/>
      <c r="AV66" s="569"/>
      <c r="AW66" s="573"/>
      <c r="AY66" s="557" t="n">
        <v>0</v>
      </c>
      <c r="AZ66" s="557" t="n">
        <v>0</v>
      </c>
      <c r="BA66" s="557" t="n">
        <v>0</v>
      </c>
      <c r="BB66" s="557" t="n">
        <v>0</v>
      </c>
      <c r="BC66" s="557" t="n">
        <v>0</v>
      </c>
      <c r="BD66" s="557" t="n">
        <v>0</v>
      </c>
    </row>
    <row r="67" customFormat="false" ht="12.75" hidden="false" customHeight="false" outlineLevel="0" collapsed="false">
      <c r="A67" s="8" t="s">
        <v>8224</v>
      </c>
      <c r="B67" s="133" t="s">
        <v>8607</v>
      </c>
      <c r="C67" s="133" t="s">
        <v>8226</v>
      </c>
      <c r="D67" s="124"/>
      <c r="E67" s="124"/>
      <c r="F67" s="124"/>
      <c r="G67" s="124"/>
      <c r="H67" s="124"/>
      <c r="I67" s="124"/>
      <c r="J67" s="124"/>
      <c r="K67" s="124"/>
      <c r="L67" s="124"/>
      <c r="M67" s="124"/>
      <c r="N67" s="124"/>
      <c r="O67" s="124"/>
      <c r="P67" s="124"/>
      <c r="Q67" s="124" t="n">
        <f aca="false">+DatSM!Q391*DatSS!Q$34/DatSS!Q$37</f>
        <v>32.9600139835228</v>
      </c>
      <c r="R67" s="124" t="n">
        <f aca="false">+DatSM!R391*DatSS!R$34/DatSS!R$37</f>
        <v>-5.06763236081473</v>
      </c>
      <c r="S67" s="124" t="n">
        <f aca="false">+DatSM!S391*DatSS!S$34/DatSS!S$37</f>
        <v>6.34559288952142</v>
      </c>
      <c r="T67" s="124" t="n">
        <f aca="false">+DatSM!T391*DatSS!T$34/DatSS!T$37</f>
        <v>6.60465104151578</v>
      </c>
      <c r="U67" s="124" t="n">
        <f aca="false">+DatSM!U391*DatSS!U$34/DatSS!U$37</f>
        <v>7.2137955477182</v>
      </c>
      <c r="V67" s="124" t="n">
        <f aca="false">+DatSM!V391*DatSS!V$34/DatSS!V$37</f>
        <v>14.4570312460153</v>
      </c>
      <c r="W67" s="124" t="n">
        <f aca="false">+DatSM!W391*DatSS!W$34/DatSS!W$37</f>
        <v>-7.46240835274106</v>
      </c>
      <c r="X67" s="124" t="n">
        <f aca="false">+DatSM!X391*DatSS!X$34/DatSS!X$37</f>
        <v>3.65037731897694</v>
      </c>
      <c r="Y67" s="124" t="n">
        <f aca="false">+DatSM!Y391*DatSS!Y$34/DatSS!Y$37</f>
        <v>-1.81426729520818</v>
      </c>
      <c r="Z67" s="124" t="n">
        <f aca="false">+DatSM!Z391*DatSS!Z$34/DatSS!Z$37</f>
        <v>16.4582767750198</v>
      </c>
      <c r="AA67" s="124" t="n">
        <f aca="false">+DatSM!AA391*DatSS!AA$34/DatSS!AA$37</f>
        <v>10.1308543153742</v>
      </c>
      <c r="AB67" s="585" t="s">
        <v>198</v>
      </c>
      <c r="AC67" s="585" t="s">
        <v>198</v>
      </c>
      <c r="AD67" s="585" t="s">
        <v>198</v>
      </c>
      <c r="AE67" s="585" t="s">
        <v>198</v>
      </c>
      <c r="AF67" s="585" t="s">
        <v>198</v>
      </c>
      <c r="AG67" s="585" t="s">
        <v>198</v>
      </c>
      <c r="AH67" s="585" t="s">
        <v>198</v>
      </c>
      <c r="AI67" s="585" t="s">
        <v>198</v>
      </c>
      <c r="AJ67" s="585" t="s">
        <v>198</v>
      </c>
      <c r="AK67" s="126"/>
      <c r="AL67" s="108"/>
      <c r="AM67" s="108"/>
      <c r="AN67" s="126"/>
      <c r="AO67" s="568" t="s">
        <v>198</v>
      </c>
      <c r="AP67" s="569" t="s">
        <v>198</v>
      </c>
      <c r="AQ67" s="569" t="s">
        <v>198</v>
      </c>
      <c r="AR67" s="569" t="s">
        <v>198</v>
      </c>
      <c r="AS67" s="569" t="s">
        <v>198</v>
      </c>
      <c r="AT67" s="569" t="s">
        <v>198</v>
      </c>
      <c r="AU67" s="569"/>
      <c r="AV67" s="569"/>
      <c r="AW67" s="573"/>
      <c r="AY67" s="557" t="s">
        <v>198</v>
      </c>
      <c r="AZ67" s="557" t="s">
        <v>198</v>
      </c>
      <c r="BA67" s="557" t="s">
        <v>198</v>
      </c>
      <c r="BB67" s="557" t="s">
        <v>198</v>
      </c>
      <c r="BC67" s="557" t="s">
        <v>198</v>
      </c>
      <c r="BD67" s="557" t="s">
        <v>198</v>
      </c>
    </row>
    <row r="68" customFormat="false" ht="13.5" hidden="false" customHeight="false" outlineLevel="0" collapsed="false">
      <c r="A68" s="36" t="s">
        <v>8227</v>
      </c>
      <c r="B68" s="130" t="s">
        <v>8228</v>
      </c>
      <c r="C68" s="130" t="s">
        <v>8229</v>
      </c>
      <c r="D68" s="131"/>
      <c r="E68" s="131"/>
      <c r="F68" s="131"/>
      <c r="G68" s="131"/>
      <c r="H68" s="131"/>
      <c r="I68" s="131"/>
      <c r="J68" s="131"/>
      <c r="K68" s="131"/>
      <c r="L68" s="131"/>
      <c r="M68" s="131"/>
      <c r="N68" s="131"/>
      <c r="O68" s="131"/>
      <c r="P68" s="131"/>
      <c r="Q68" s="131"/>
      <c r="R68" s="131"/>
      <c r="S68" s="131"/>
      <c r="T68" s="131"/>
      <c r="U68" s="131"/>
      <c r="V68" s="131"/>
      <c r="W68" s="131"/>
      <c r="X68" s="131"/>
      <c r="Y68" s="133" t="s">
        <v>198</v>
      </c>
      <c r="Z68" s="133" t="s">
        <v>198</v>
      </c>
      <c r="AA68" s="133" t="s">
        <v>198</v>
      </c>
      <c r="AB68" s="133" t="s">
        <v>198</v>
      </c>
      <c r="AC68" s="133" t="s">
        <v>198</v>
      </c>
      <c r="AD68" s="133" t="s">
        <v>198</v>
      </c>
      <c r="AE68" s="133" t="s">
        <v>198</v>
      </c>
      <c r="AF68" s="133" t="s">
        <v>198</v>
      </c>
      <c r="AG68" s="133" t="s">
        <v>198</v>
      </c>
      <c r="AH68" s="133" t="s">
        <v>198</v>
      </c>
      <c r="AI68" s="133" t="s">
        <v>198</v>
      </c>
      <c r="AJ68" s="133" t="s">
        <v>198</v>
      </c>
      <c r="AK68" s="126"/>
      <c r="AL68" s="108"/>
      <c r="AM68" s="108"/>
      <c r="AN68" s="126"/>
      <c r="AO68" s="568" t="s">
        <v>198</v>
      </c>
      <c r="AP68" s="569" t="s">
        <v>198</v>
      </c>
      <c r="AQ68" s="569" t="s">
        <v>198</v>
      </c>
      <c r="AR68" s="569" t="s">
        <v>198</v>
      </c>
      <c r="AS68" s="569" t="s">
        <v>198</v>
      </c>
      <c r="AT68" s="569" t="s">
        <v>198</v>
      </c>
      <c r="AU68" s="569"/>
      <c r="AV68" s="569"/>
      <c r="AW68" s="573"/>
      <c r="AY68" s="557" t="s">
        <v>198</v>
      </c>
      <c r="AZ68" s="557" t="s">
        <v>198</v>
      </c>
      <c r="BA68" s="557" t="s">
        <v>198</v>
      </c>
      <c r="BB68" s="557" t="s">
        <v>198</v>
      </c>
      <c r="BC68" s="557" t="s">
        <v>198</v>
      </c>
      <c r="BD68" s="557" t="s">
        <v>198</v>
      </c>
    </row>
    <row r="69" customFormat="false" ht="12.75" hidden="false" customHeight="false" outlineLevel="0" collapsed="false">
      <c r="B69" s="131"/>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26"/>
      <c r="AL69" s="108"/>
      <c r="AM69" s="108"/>
      <c r="AN69" s="126"/>
      <c r="AO69" s="568"/>
      <c r="AP69" s="569"/>
      <c r="AQ69" s="569"/>
      <c r="AR69" s="569"/>
      <c r="AS69" s="569"/>
      <c r="AT69" s="569"/>
      <c r="AU69" s="569"/>
      <c r="AV69" s="569"/>
      <c r="AW69" s="573"/>
    </row>
    <row r="70" customFormat="false" ht="12.75" hidden="false" customHeight="false" outlineLevel="0" collapsed="false">
      <c r="A70" s="71" t="s">
        <v>8233</v>
      </c>
      <c r="B70" s="117" t="s">
        <v>8234</v>
      </c>
      <c r="C70" s="117" t="s">
        <v>8235</v>
      </c>
      <c r="D70" s="124"/>
      <c r="E70" s="124"/>
      <c r="F70" s="124"/>
      <c r="G70" s="124"/>
      <c r="H70" s="140"/>
      <c r="I70" s="140"/>
      <c r="J70" s="140"/>
      <c r="K70" s="140"/>
      <c r="L70" s="140"/>
      <c r="M70" s="140"/>
      <c r="N70" s="140"/>
      <c r="O70" s="140"/>
      <c r="P70" s="140"/>
      <c r="Q70" s="140"/>
      <c r="R70" s="140"/>
      <c r="S70" s="140"/>
      <c r="T70" s="140"/>
      <c r="U70" s="140"/>
      <c r="V70" s="140"/>
      <c r="W70" s="140"/>
      <c r="X70" s="140"/>
      <c r="Y70" s="140"/>
      <c r="Z70" s="140"/>
      <c r="AA70" s="140"/>
      <c r="AB70" s="140"/>
      <c r="AC70" s="140"/>
      <c r="AD70" s="140"/>
      <c r="AE70" s="140"/>
      <c r="AF70" s="124"/>
      <c r="AG70" s="124"/>
      <c r="AH70" s="124"/>
      <c r="AI70" s="124"/>
      <c r="AJ70" s="124"/>
      <c r="AK70" s="126"/>
      <c r="AL70" s="108"/>
      <c r="AM70" s="108"/>
      <c r="AN70" s="126"/>
      <c r="AO70" s="568" t="s">
        <v>198</v>
      </c>
      <c r="AP70" s="569" t="s">
        <v>198</v>
      </c>
      <c r="AQ70" s="569" t="s">
        <v>198</v>
      </c>
      <c r="AR70" s="569" t="s">
        <v>198</v>
      </c>
      <c r="AS70" s="569" t="s">
        <v>198</v>
      </c>
      <c r="AT70" s="569" t="s">
        <v>198</v>
      </c>
      <c r="AU70" s="569"/>
      <c r="AV70" s="569"/>
      <c r="AW70" s="573"/>
    </row>
    <row r="71" customFormat="false" ht="12.75" hidden="false" customHeight="false" outlineLevel="0" collapsed="false">
      <c r="A71" s="8" t="s">
        <v>8236</v>
      </c>
      <c r="B71" s="300" t="s">
        <v>3567</v>
      </c>
      <c r="C71" s="300" t="s">
        <v>8237</v>
      </c>
      <c r="D71" s="124"/>
      <c r="E71" s="124"/>
      <c r="F71" s="124"/>
      <c r="G71" s="124"/>
      <c r="H71" s="124"/>
      <c r="I71" s="124"/>
      <c r="J71" s="124"/>
      <c r="K71" s="124"/>
      <c r="L71" s="124"/>
      <c r="M71" s="124"/>
      <c r="N71" s="124"/>
      <c r="O71" s="124"/>
      <c r="P71" s="124"/>
      <c r="Q71" s="140" t="n">
        <f aca="false">+DatSM!Q395</f>
        <v>3</v>
      </c>
      <c r="R71" s="140" t="n">
        <f aca="false">+DatSM!R395</f>
        <v>3.37401292175161</v>
      </c>
      <c r="S71" s="140" t="n">
        <f aca="false">+DatSM!S395</f>
        <v>4.61805555555557</v>
      </c>
      <c r="T71" s="140" t="n">
        <f aca="false">+DatSM!T395</f>
        <v>1.57645500000001</v>
      </c>
      <c r="U71" s="140" t="n">
        <f aca="false">+DatSM!U395</f>
        <v>1.83105097206497</v>
      </c>
      <c r="V71" s="140" t="n">
        <f aca="false">+DatSM!V395</f>
        <v>0.960273113472687</v>
      </c>
      <c r="W71" s="140" t="n">
        <f aca="false">+DatSM!W395</f>
        <v>2.10982877690571</v>
      </c>
      <c r="X71" s="140" t="n">
        <f aca="false">+DatSM!X395</f>
        <v>3.00274502444977</v>
      </c>
      <c r="Y71" s="140" t="n">
        <f aca="false">+DatSM!Y395</f>
        <v>1.80401087499449</v>
      </c>
      <c r="Z71" s="140" t="n">
        <f aca="false">+DatSM!Z395</f>
        <v>3.20414862536569</v>
      </c>
      <c r="AA71" s="140" t="n">
        <f aca="false">+DatSM!AA395</f>
        <v>2.06828087550111</v>
      </c>
      <c r="AB71" s="140" t="n">
        <f aca="false">+DatSM!AB395</f>
        <v>1.87632832108158</v>
      </c>
      <c r="AC71" s="140" t="n">
        <f aca="false">+DatSM!AC395</f>
        <v>0.461130123282594</v>
      </c>
      <c r="AD71" s="140" t="n">
        <f aca="false">+DatSM!AD395</f>
        <v>1.09030963110419</v>
      </c>
      <c r="AE71" s="140" t="n">
        <f aca="false">+DatSM!AE395</f>
        <v>0.531793831944682</v>
      </c>
      <c r="AF71" s="140" t="n">
        <f aca="false">+DatSM!AF395</f>
        <v>1.7</v>
      </c>
      <c r="AG71" s="586" t="n">
        <f aca="false">0.5*AG73+0.5*(AG127-(AG79/AF79-1)*100)+AG130-AF130</f>
        <v>1.80910290311989</v>
      </c>
      <c r="AH71" s="586" t="n">
        <f aca="false">0.5*AH73+0.5*(AH127-(AH79/AG79-1)*100)+AH130-AG130</f>
        <v>1.32379517693577</v>
      </c>
      <c r="AI71" s="586" t="n">
        <f aca="false">0.5*AI73+0.5*(AI127-(AI79/AH79-1)*100)+AI130-AH130</f>
        <v>1.28842910115236</v>
      </c>
      <c r="AJ71" s="586" t="n">
        <f aca="false">0.5*AJ73+0.5*(AJ127-(AJ79/AI79-1)*100)+AJ130-AI130</f>
        <v>1.30609421083642</v>
      </c>
      <c r="AL71" s="108"/>
      <c r="AM71" s="108"/>
      <c r="AN71" s="126"/>
      <c r="AO71" s="568" t="n">
        <f aca="false">+AE71-AY71</f>
        <v>0</v>
      </c>
      <c r="AP71" s="569" t="n">
        <f aca="false">+AF71-AZ71</f>
        <v>0</v>
      </c>
      <c r="AQ71" s="569" t="n">
        <f aca="false">+AG71-BA71</f>
        <v>-4.10222966706897E-011</v>
      </c>
      <c r="AR71" s="569" t="n">
        <f aca="false">+AH71-BB71</f>
        <v>1.70528391407743E-009</v>
      </c>
      <c r="AS71" s="569" t="n">
        <f aca="false">+AI71-BC71</f>
        <v>-3.39720243047736E-008</v>
      </c>
      <c r="AT71" s="569" t="n">
        <f aca="false">+AJ71-BD71</f>
        <v>4.37000470476789E-007</v>
      </c>
      <c r="AU71" s="569"/>
      <c r="AV71" s="569"/>
      <c r="AW71" s="573"/>
      <c r="AY71" s="557" t="n">
        <v>0.531793831944682</v>
      </c>
      <c r="AZ71" s="557" t="n">
        <v>1.7</v>
      </c>
      <c r="BA71" s="557" t="n">
        <v>1.80910290316091</v>
      </c>
      <c r="BB71" s="557" t="n">
        <v>1.32379517523049</v>
      </c>
      <c r="BC71" s="557" t="n">
        <v>1.28842913512439</v>
      </c>
      <c r="BD71" s="557" t="n">
        <v>1.30609377383595</v>
      </c>
    </row>
    <row r="72" customFormat="false" ht="12.75" hidden="false" customHeight="false" outlineLevel="0" collapsed="false">
      <c r="A72" s="8" t="s">
        <v>8238</v>
      </c>
      <c r="B72" s="300" t="s">
        <v>8239</v>
      </c>
      <c r="C72" s="300" t="s">
        <v>8240</v>
      </c>
      <c r="D72" s="124"/>
      <c r="E72" s="124"/>
      <c r="F72" s="124"/>
      <c r="G72" s="124"/>
      <c r="H72" s="124"/>
      <c r="I72" s="124"/>
      <c r="J72" s="124"/>
      <c r="K72" s="124"/>
      <c r="L72" s="124"/>
      <c r="M72" s="124"/>
      <c r="N72" s="124"/>
      <c r="O72" s="124"/>
      <c r="P72" s="124"/>
      <c r="Q72" s="124" t="n">
        <f aca="false">+DatSM!Q396</f>
        <v>3</v>
      </c>
      <c r="R72" s="124" t="n">
        <f aca="false">+DatSM!R396</f>
        <v>3.04393045366204</v>
      </c>
      <c r="S72" s="124" t="n">
        <f aca="false">+DatSM!S396</f>
        <v>4.44188034188035</v>
      </c>
      <c r="T72" s="124" t="n">
        <f aca="false">+DatSM!T396</f>
        <v>2.03791705586355</v>
      </c>
      <c r="U72" s="124" t="n">
        <f aca="false">+DatSM!U396</f>
        <v>1.06035370226814</v>
      </c>
      <c r="V72" s="124" t="n">
        <f aca="false">+DatSM!V396</f>
        <v>1.15473890126255</v>
      </c>
      <c r="W72" s="124" t="n">
        <f aca="false">+DatSM!W396</f>
        <v>2.26196575538114</v>
      </c>
      <c r="X72" s="124" t="n">
        <f aca="false">+DatSM!X396</f>
        <v>2.36054900488995</v>
      </c>
      <c r="Y72" s="124" t="n">
        <f aca="false">+DatSM!Y396</f>
        <v>2.0408021749989</v>
      </c>
      <c r="Z72" s="124" t="n">
        <f aca="false">+DatSM!Z396</f>
        <v>2.16082972507314</v>
      </c>
      <c r="AA72" s="124" t="n">
        <f aca="false">+DatSM!AA396</f>
        <v>1.29365617510022</v>
      </c>
      <c r="AB72" s="124" t="n">
        <f aca="false">+DatSM!AB396</f>
        <v>1.65526566421632</v>
      </c>
      <c r="AC72" s="124" t="n">
        <f aca="false">+DatSM!AC396</f>
        <v>2.09222602465652</v>
      </c>
      <c r="AD72" s="124" t="n">
        <f aca="false">+DatSM!AD396</f>
        <v>1.81806192622084</v>
      </c>
      <c r="AE72" s="124" t="n">
        <f aca="false">+DatSM!AE396</f>
        <v>1.30635876638894</v>
      </c>
      <c r="AF72" s="303" t="n">
        <f aca="false">0.4*AF73+(1-0.4)*(0.5*AF73+0.5*(AE127-(AF79/AE79-1)*100))</f>
        <v>1.03183373928274</v>
      </c>
      <c r="AG72" s="303" t="n">
        <f aca="false">0.4*AG73+(1-0.4)*(0.5*AG73+0.5*(AF127-(AG79/AF79-1)*100))</f>
        <v>1.8304542523892</v>
      </c>
      <c r="AH72" s="303" t="n">
        <f aca="false">0.4*AH73+(1-0.4)*(0.5*AH73+0.5*(AG127-(AH79/AG79-1)*100))</f>
        <v>1.86091610675921</v>
      </c>
      <c r="AI72" s="303" t="n">
        <f aca="false">0.4*AI73+(1-0.4)*(0.5*AI73+0.5*(AH127-(AI79/AH79-1)*100))</f>
        <v>1.63857993131197</v>
      </c>
      <c r="AJ72" s="303" t="n">
        <f aca="false">0.4*AJ73+(1-0.4)*(0.5*AJ73+0.5*(AI127-(AJ79/AI79-1)*100))</f>
        <v>1.58644081663619</v>
      </c>
      <c r="AK72" s="126"/>
      <c r="AL72" s="108"/>
      <c r="AM72" s="108"/>
      <c r="AN72" s="126"/>
      <c r="AO72" s="568" t="n">
        <f aca="false">+AE72-AY72</f>
        <v>0</v>
      </c>
      <c r="AP72" s="569" t="n">
        <f aca="false">+AF72-AZ72</f>
        <v>0</v>
      </c>
      <c r="AQ72" s="569" t="n">
        <f aca="false">+AG72-BA72</f>
        <v>0</v>
      </c>
      <c r="AR72" s="569" t="n">
        <f aca="false">+AH72-BB72</f>
        <v>-2.95963253904574E-011</v>
      </c>
      <c r="AS72" s="569" t="n">
        <f aca="false">+AI72-BC72</f>
        <v>1.22831078641639E-009</v>
      </c>
      <c r="AT72" s="569" t="n">
        <f aca="false">+AJ72-BD72</f>
        <v>-2.45043585422877E-008</v>
      </c>
      <c r="AU72" s="569"/>
      <c r="AV72" s="569"/>
      <c r="AW72" s="573"/>
      <c r="AY72" s="557" t="n">
        <v>1.30635876638894</v>
      </c>
      <c r="AZ72" s="557" t="n">
        <v>1.03183373928274</v>
      </c>
      <c r="BA72" s="557" t="n">
        <v>1.8304542523892</v>
      </c>
      <c r="BB72" s="557" t="n">
        <v>1.86091610678881</v>
      </c>
      <c r="BC72" s="557" t="n">
        <v>1.63857993008366</v>
      </c>
      <c r="BD72" s="557" t="n">
        <v>1.58644084114054</v>
      </c>
    </row>
    <row r="73" customFormat="false" ht="12.75" hidden="false" customHeight="false" outlineLevel="0" collapsed="false">
      <c r="A73" s="8" t="s">
        <v>8241</v>
      </c>
      <c r="B73" s="133" t="s">
        <v>8242</v>
      </c>
      <c r="C73" s="133" t="s">
        <v>8243</v>
      </c>
      <c r="D73" s="124"/>
      <c r="E73" s="124"/>
      <c r="F73" s="124"/>
      <c r="G73" s="124"/>
      <c r="H73" s="124"/>
      <c r="I73" s="124"/>
      <c r="J73" s="124"/>
      <c r="K73" s="124"/>
      <c r="L73" s="124"/>
      <c r="M73" s="124"/>
      <c r="N73" s="124"/>
      <c r="O73" s="124"/>
      <c r="P73" s="124"/>
      <c r="Q73" s="124" t="n">
        <f aca="false">+DatSM!Q397</f>
        <v>4.2</v>
      </c>
      <c r="R73" s="124" t="n">
        <f aca="false">+DatSM!R397</f>
        <v>4.9</v>
      </c>
      <c r="S73" s="124" t="n">
        <f aca="false">+DatSM!S397</f>
        <v>5</v>
      </c>
      <c r="T73" s="124" t="n">
        <f aca="false">+DatSM!T397</f>
        <v>4</v>
      </c>
      <c r="U73" s="124" t="n">
        <f aca="false">+DatSM!U397</f>
        <v>3.1</v>
      </c>
      <c r="V73" s="124" t="n">
        <f aca="false">+DatSM!V397</f>
        <v>2.7</v>
      </c>
      <c r="W73" s="124" t="n">
        <f aca="false">+DatSM!W397</f>
        <v>2.3</v>
      </c>
      <c r="X73" s="124" t="n">
        <f aca="false">+DatSM!X397</f>
        <v>2.2</v>
      </c>
      <c r="Y73" s="124" t="n">
        <f aca="false">+DatSM!Y397</f>
        <v>2.1</v>
      </c>
      <c r="Z73" s="124" t="n">
        <f aca="false">+DatSM!Z397</f>
        <v>1.9</v>
      </c>
      <c r="AA73" s="124" t="n">
        <f aca="false">+DatSM!AA397</f>
        <v>1.1</v>
      </c>
      <c r="AB73" s="124" t="n">
        <f aca="false">+DatSM!AB397</f>
        <v>1.6</v>
      </c>
      <c r="AC73" s="124" t="n">
        <f aca="false">+DatSM!AC397</f>
        <v>2.5</v>
      </c>
      <c r="AD73" s="124" t="n">
        <f aca="false">+DatSM!AD397</f>
        <v>2</v>
      </c>
      <c r="AE73" s="124" t="n">
        <f aca="false">+DatSM!AE397</f>
        <v>1.5</v>
      </c>
      <c r="AF73" s="124" t="n">
        <f aca="false">+DatSM!AF397</f>
        <v>2</v>
      </c>
      <c r="AG73" s="303" t="n">
        <f aca="false">AF73</f>
        <v>2</v>
      </c>
      <c r="AH73" s="303" t="n">
        <f aca="false">AG73</f>
        <v>2</v>
      </c>
      <c r="AI73" s="303" t="n">
        <f aca="false">AH73</f>
        <v>2</v>
      </c>
      <c r="AJ73" s="303" t="n">
        <f aca="false">AI73</f>
        <v>2</v>
      </c>
      <c r="AK73" s="126"/>
      <c r="AL73" s="108"/>
      <c r="AM73" s="108"/>
      <c r="AN73" s="126"/>
      <c r="AO73" s="568" t="n">
        <f aca="false">+AE73-AY73</f>
        <v>0</v>
      </c>
      <c r="AP73" s="569" t="n">
        <f aca="false">+AF73-AZ73</f>
        <v>0</v>
      </c>
      <c r="AQ73" s="569" t="n">
        <f aca="false">+AG73-BA73</f>
        <v>0</v>
      </c>
      <c r="AR73" s="569" t="n">
        <f aca="false">+AH73-BB73</f>
        <v>0</v>
      </c>
      <c r="AS73" s="569" t="n">
        <f aca="false">+AI73-BC73</f>
        <v>0</v>
      </c>
      <c r="AT73" s="569" t="n">
        <f aca="false">+AJ73-BD73</f>
        <v>0</v>
      </c>
      <c r="AU73" s="569"/>
      <c r="AV73" s="569"/>
      <c r="AW73" s="573"/>
      <c r="AY73" s="557" t="n">
        <v>1.5</v>
      </c>
      <c r="AZ73" s="557" t="n">
        <v>2</v>
      </c>
      <c r="BA73" s="557" t="n">
        <v>2</v>
      </c>
      <c r="BB73" s="557" t="n">
        <v>2</v>
      </c>
      <c r="BC73" s="557" t="n">
        <v>2</v>
      </c>
      <c r="BD73" s="557" t="n">
        <v>2</v>
      </c>
    </row>
    <row r="74" customFormat="false" ht="12.75" hidden="false" customHeight="false" outlineLevel="0" collapsed="false">
      <c r="A74" s="8" t="s">
        <v>8244</v>
      </c>
      <c r="B74" s="133" t="s">
        <v>8245</v>
      </c>
      <c r="C74" s="133" t="s">
        <v>8246</v>
      </c>
      <c r="D74" s="124"/>
      <c r="E74" s="124"/>
      <c r="F74" s="124"/>
      <c r="G74" s="124"/>
      <c r="H74" s="124"/>
      <c r="I74" s="124"/>
      <c r="J74" s="124"/>
      <c r="K74" s="124"/>
      <c r="L74" s="124"/>
      <c r="M74" s="124"/>
      <c r="N74" s="124"/>
      <c r="O74" s="124"/>
      <c r="P74" s="124"/>
      <c r="Q74" s="124" t="n">
        <f aca="false">+DatSM!Q398</f>
        <v>3</v>
      </c>
      <c r="R74" s="124" t="n">
        <f aca="false">+DatSM!R398</f>
        <v>3.37401292175161</v>
      </c>
      <c r="S74" s="124" t="n">
        <f aca="false">+DatSM!S398</f>
        <v>4.61805555555557</v>
      </c>
      <c r="T74" s="124" t="n">
        <f aca="false">+DatSM!T398</f>
        <v>1.57645500000001</v>
      </c>
      <c r="U74" s="124" t="n">
        <f aca="false">+DatSM!U398</f>
        <v>1.83105097206497</v>
      </c>
      <c r="V74" s="124" t="n">
        <f aca="false">+DatSM!V398</f>
        <v>0.960273113472687</v>
      </c>
      <c r="W74" s="124" t="n">
        <f aca="false">+DatSM!W398</f>
        <v>2.10982877690571</v>
      </c>
      <c r="X74" s="124" t="n">
        <f aca="false">+DatSM!X398</f>
        <v>3.00274502444977</v>
      </c>
      <c r="Y74" s="303" t="n">
        <f aca="false">Y71</f>
        <v>1.80401087499449</v>
      </c>
      <c r="Z74" s="303" t="n">
        <f aca="false">Z71</f>
        <v>3.20414862536569</v>
      </c>
      <c r="AA74" s="303" t="n">
        <f aca="false">AA71</f>
        <v>2.06828087550111</v>
      </c>
      <c r="AB74" s="303" t="n">
        <f aca="false">AB71</f>
        <v>1.87632832108158</v>
      </c>
      <c r="AC74" s="303" t="n">
        <f aca="false">AC71</f>
        <v>0.461130123282594</v>
      </c>
      <c r="AD74" s="303" t="n">
        <f aca="false">AD71</f>
        <v>1.09030963110419</v>
      </c>
      <c r="AE74" s="303" t="n">
        <f aca="false">AE71</f>
        <v>0.531793831944682</v>
      </c>
      <c r="AF74" s="303" t="n">
        <f aca="false">AF71</f>
        <v>1.7</v>
      </c>
      <c r="AG74" s="303" t="n">
        <f aca="false">AG71</f>
        <v>1.8091029031199</v>
      </c>
      <c r="AH74" s="303" t="n">
        <f aca="false">AH71</f>
        <v>1.3237951769358</v>
      </c>
      <c r="AI74" s="303" t="n">
        <f aca="false">AI71</f>
        <v>1.28842910115234</v>
      </c>
      <c r="AJ74" s="303" t="n">
        <f aca="false">AJ71</f>
        <v>1.30609421083647</v>
      </c>
      <c r="AK74" s="126"/>
      <c r="AL74" s="108"/>
      <c r="AM74" s="108"/>
      <c r="AN74" s="126"/>
      <c r="AO74" s="568" t="n">
        <f aca="false">+AE74-AY74</f>
        <v>0</v>
      </c>
      <c r="AP74" s="569" t="n">
        <f aca="false">+AF74-AZ74</f>
        <v>0</v>
      </c>
      <c r="AQ74" s="569" t="n">
        <f aca="false">+AG74-BA74</f>
        <v>-4.10178557785912E-011</v>
      </c>
      <c r="AR74" s="569" t="n">
        <f aca="false">+AH74-BB74</f>
        <v>1.70531055943002E-009</v>
      </c>
      <c r="AS74" s="569" t="n">
        <f aca="false">+AI74-BC74</f>
        <v>-3.39720429565205E-008</v>
      </c>
      <c r="AT74" s="569" t="n">
        <f aca="false">+AJ74-BD74</f>
        <v>4.37000520214781E-007</v>
      </c>
      <c r="AU74" s="569"/>
      <c r="AV74" s="569"/>
      <c r="AW74" s="573"/>
      <c r="AY74" s="557" t="n">
        <v>0.531793831944682</v>
      </c>
      <c r="AZ74" s="557" t="n">
        <v>1.7</v>
      </c>
      <c r="BA74" s="557" t="n">
        <v>1.80910290316091</v>
      </c>
      <c r="BB74" s="557" t="n">
        <v>1.32379517523049</v>
      </c>
      <c r="BC74" s="557" t="n">
        <v>1.28842913512439</v>
      </c>
      <c r="BD74" s="557" t="n">
        <v>1.30609377383595</v>
      </c>
    </row>
    <row r="75" customFormat="false" ht="12.75" hidden="false" customHeight="false" outlineLevel="0" collapsed="false">
      <c r="A75" s="71" t="s">
        <v>8247</v>
      </c>
      <c r="B75" s="117" t="s">
        <v>8248</v>
      </c>
      <c r="C75" s="117" t="s">
        <v>8249</v>
      </c>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6"/>
      <c r="AL75" s="140"/>
      <c r="AM75" s="140"/>
      <c r="AN75" s="126"/>
      <c r="AO75" s="568" t="s">
        <v>198</v>
      </c>
      <c r="AP75" s="569" t="s">
        <v>198</v>
      </c>
      <c r="AQ75" s="569" t="s">
        <v>198</v>
      </c>
      <c r="AR75" s="569" t="s">
        <v>198</v>
      </c>
      <c r="AS75" s="569" t="s">
        <v>198</v>
      </c>
      <c r="AT75" s="569" t="s">
        <v>198</v>
      </c>
      <c r="AU75" s="569"/>
      <c r="AV75" s="569"/>
      <c r="AW75" s="573"/>
    </row>
    <row r="76" customFormat="false" ht="12.75" hidden="false" customHeight="false" outlineLevel="0" collapsed="false">
      <c r="A76" s="8" t="s">
        <v>8250</v>
      </c>
      <c r="B76" s="300" t="s">
        <v>8251</v>
      </c>
      <c r="C76" s="300" t="s">
        <v>8252</v>
      </c>
      <c r="D76" s="124"/>
      <c r="E76" s="124"/>
      <c r="F76" s="124"/>
      <c r="G76" s="124"/>
      <c r="H76" s="124"/>
      <c r="I76" s="124"/>
      <c r="J76" s="124"/>
      <c r="K76" s="124"/>
      <c r="L76" s="124"/>
      <c r="M76" s="124"/>
      <c r="N76" s="124"/>
      <c r="O76" s="124"/>
      <c r="P76" s="124"/>
      <c r="Q76" s="124" t="n">
        <f aca="false">+DatSM!Q400-Q77</f>
        <v>16.0382</v>
      </c>
      <c r="R76" s="124" t="n">
        <f aca="false">+DatSM!R400-R77</f>
        <v>16.1824</v>
      </c>
      <c r="S76" s="124" t="n">
        <f aca="false">+DatSM!S400-S77</f>
        <v>16.036</v>
      </c>
      <c r="T76" s="124" t="n">
        <f aca="false">+DatSM!T400-T77</f>
        <v>16.1066</v>
      </c>
      <c r="U76" s="124" t="n">
        <f aca="false">+DatSM!U400-U77</f>
        <v>15.7932</v>
      </c>
      <c r="V76" s="124" t="n">
        <f aca="false">+DatSM!V400-V77</f>
        <v>14.9198</v>
      </c>
      <c r="W76" s="124" t="n">
        <f aca="false">+DatSM!W400-W77</f>
        <v>15.8798</v>
      </c>
      <c r="X76" s="124" t="n">
        <f aca="false">+DatSM!X400-X77</f>
        <v>17.3777</v>
      </c>
      <c r="Y76" s="124" t="n">
        <f aca="false">+DatSM!Y400-Y77</f>
        <v>17.3495</v>
      </c>
      <c r="Z76" s="124" t="n">
        <f aca="false">+DatSM!Z400-Z77</f>
        <v>17.436</v>
      </c>
      <c r="AA76" s="124" t="n">
        <f aca="false">+DatSM!AA400-AA77</f>
        <v>16.3119333333333</v>
      </c>
      <c r="AB76" s="124" t="n">
        <f aca="false">+DatSM!AB400-AB77</f>
        <v>15.1672666666667</v>
      </c>
      <c r="AC76" s="124" t="n">
        <f aca="false">+DatSM!AC400-AC77</f>
        <v>14.1893389664368</v>
      </c>
      <c r="AD76" s="124" t="n">
        <f aca="false">+DatSM!AD400-AD77</f>
        <v>14.234945711774</v>
      </c>
      <c r="AE76" s="587" t="n">
        <f aca="false">AD76*(1+(0.9*(AE140/AD140-1)*100+0*AD139-0.5*(AD127-AD71))/100)</f>
        <v>14.3390893303735</v>
      </c>
      <c r="AF76" s="587" t="n">
        <f aca="false">AE76*(1+(0.9*(AF140/AE140-1)*100+0*AE139-0.5*(AE127-AE71))/100)</f>
        <v>15.2651293996323</v>
      </c>
      <c r="AG76" s="587" t="n">
        <f aca="false">AF76*(1+(0.9*(AG140/AF140-1)*100+0*AF139-0.5*(AF127-AF71))/100)</f>
        <v>15.942380776753</v>
      </c>
      <c r="AH76" s="587" t="n">
        <f aca="false">AG76*(1+(0.9*(AH140/AG140-1)*100+0*AG139-0.5*(AG127-AG71))/100)</f>
        <v>16.2592956621956</v>
      </c>
      <c r="AI76" s="587" t="n">
        <f aca="false">AH76*(1+(0.9*(AI140/AH140-1)*100+0*AH139-0.5*(AH127-AH71))/100)</f>
        <v>16.6336846401849</v>
      </c>
      <c r="AJ76" s="587" t="n">
        <f aca="false">AI76*(1+(0.9*(AJ140/AI140-1)*100+0*AI139-0.5*(AI127-AI71))/100)</f>
        <v>17.0431854092689</v>
      </c>
      <c r="AK76" s="126"/>
      <c r="AL76" s="114"/>
      <c r="AM76" s="114"/>
      <c r="AN76" s="126"/>
      <c r="AO76" s="568" t="n">
        <f aca="false">+AE76-AY76</f>
        <v>0</v>
      </c>
      <c r="AP76" s="569" t="n">
        <f aca="false">+AF76-AZ76</f>
        <v>0</v>
      </c>
      <c r="AQ76" s="569" t="n">
        <f aca="false">+AG76-BA76</f>
        <v>-2.90611978925881E-012</v>
      </c>
      <c r="AR76" s="569" t="n">
        <f aca="false">+AH76-BB76</f>
        <v>1.28057564552364E-010</v>
      </c>
      <c r="AS76" s="569" t="n">
        <f aca="false">+AI76-BC76</f>
        <v>-2.69507083316967E-009</v>
      </c>
      <c r="AT76" s="569" t="n">
        <f aca="false">+AJ76-BD76</f>
        <v>3.63605430209191E-008</v>
      </c>
      <c r="AU76" s="569"/>
      <c r="AV76" s="569"/>
      <c r="AW76" s="573"/>
      <c r="AY76" s="557" t="n">
        <v>14.3390893303735</v>
      </c>
      <c r="AZ76" s="557" t="n">
        <v>15.2651293996323</v>
      </c>
      <c r="BA76" s="557" t="n">
        <v>15.9423807767559</v>
      </c>
      <c r="BB76" s="557" t="n">
        <v>16.2592956620676</v>
      </c>
      <c r="BC76" s="557" t="n">
        <v>16.63368464288</v>
      </c>
      <c r="BD76" s="557" t="n">
        <v>17.0431853729083</v>
      </c>
    </row>
    <row r="77" customFormat="false" ht="12.75" hidden="false" customHeight="false" outlineLevel="0" collapsed="false">
      <c r="A77" s="8" t="s">
        <v>8253</v>
      </c>
      <c r="B77" s="133" t="s">
        <v>3777</v>
      </c>
      <c r="C77" s="133" t="s">
        <v>8254</v>
      </c>
      <c r="D77" s="124"/>
      <c r="E77" s="124"/>
      <c r="F77" s="124"/>
      <c r="G77" s="124"/>
      <c r="H77" s="124"/>
      <c r="I77" s="124"/>
      <c r="J77" s="124"/>
      <c r="K77" s="124"/>
      <c r="L77" s="124"/>
      <c r="M77" s="124"/>
      <c r="N77" s="124"/>
      <c r="O77" s="124"/>
      <c r="P77" s="124"/>
      <c r="Q77" s="124" t="n">
        <f aca="false">+DatSM!Q401</f>
        <v>0.8728</v>
      </c>
      <c r="R77" s="124" t="n">
        <f aca="false">+DatSM!R401</f>
        <v>0.7286</v>
      </c>
      <c r="S77" s="124" t="n">
        <f aca="false">+DatSM!S401</f>
        <v>0.875</v>
      </c>
      <c r="T77" s="124" t="n">
        <f aca="false">+DatSM!T401</f>
        <v>0.8044</v>
      </c>
      <c r="U77" s="124" t="n">
        <f aca="false">+DatSM!U401</f>
        <v>1.1178</v>
      </c>
      <c r="V77" s="124" t="n">
        <f aca="false">+DatSM!V401</f>
        <v>1.0802</v>
      </c>
      <c r="W77" s="124" t="n">
        <f aca="false">+DatSM!W401</f>
        <v>1.1202</v>
      </c>
      <c r="X77" s="124" t="n">
        <f aca="false">+DatSM!X401</f>
        <v>1.1193</v>
      </c>
      <c r="Y77" s="124" t="n">
        <f aca="false">+DatSM!Y401</f>
        <v>1.347</v>
      </c>
      <c r="Z77" s="124" t="n">
        <f aca="false">+DatSM!Z401</f>
        <v>1.46</v>
      </c>
      <c r="AA77" s="124" t="n">
        <f aca="false">+DatSM!AA401</f>
        <v>1.4504</v>
      </c>
      <c r="AB77" s="124" t="n">
        <f aca="false">+DatSM!AB401</f>
        <v>1.4614</v>
      </c>
      <c r="AC77" s="124" t="n">
        <f aca="false">+DatSM!AC401</f>
        <v>1.30566103356318</v>
      </c>
      <c r="AD77" s="124" t="n">
        <f aca="false">+DatSM!AD401</f>
        <v>1.26005428822603</v>
      </c>
      <c r="AE77" s="124" t="n">
        <f aca="false">+DatSM!AE401</f>
        <v>1.24969969327907</v>
      </c>
      <c r="AF77" s="586" t="n">
        <f aca="false">AE77</f>
        <v>1.24969969327907</v>
      </c>
      <c r="AG77" s="586" t="n">
        <f aca="false">AF77</f>
        <v>1.24969969327907</v>
      </c>
      <c r="AH77" s="586" t="n">
        <f aca="false">AG77</f>
        <v>1.24969969327907</v>
      </c>
      <c r="AI77" s="586" t="n">
        <f aca="false">AH77</f>
        <v>1.24969969327907</v>
      </c>
      <c r="AJ77" s="586" t="n">
        <f aca="false">AI77</f>
        <v>1.24969969327907</v>
      </c>
      <c r="AK77" s="126"/>
      <c r="AL77" s="114"/>
      <c r="AM77" s="114"/>
      <c r="AN77" s="126"/>
      <c r="AO77" s="568" t="n">
        <f aca="false">+AE77-AY77</f>
        <v>0</v>
      </c>
      <c r="AP77" s="569" t="n">
        <f aca="false">+AF77-AZ77</f>
        <v>0</v>
      </c>
      <c r="AQ77" s="569" t="n">
        <f aca="false">+AG77-BA77</f>
        <v>0</v>
      </c>
      <c r="AR77" s="569" t="n">
        <f aca="false">+AH77-BB77</f>
        <v>0</v>
      </c>
      <c r="AS77" s="569" t="n">
        <f aca="false">+AI77-BC77</f>
        <v>0</v>
      </c>
      <c r="AT77" s="569" t="n">
        <f aca="false">+AJ77-BD77</f>
        <v>0</v>
      </c>
      <c r="AU77" s="569"/>
      <c r="AV77" s="569"/>
      <c r="AW77" s="573"/>
      <c r="AY77" s="557" t="n">
        <v>1.24969969327907</v>
      </c>
      <c r="AZ77" s="557" t="n">
        <v>1.24969969327907</v>
      </c>
      <c r="BA77" s="557" t="n">
        <v>1.24969969327907</v>
      </c>
      <c r="BB77" s="557" t="n">
        <v>1.24969969327907</v>
      </c>
      <c r="BC77" s="557" t="n">
        <v>1.24969969327907</v>
      </c>
      <c r="BD77" s="557" t="n">
        <v>1.24969969327907</v>
      </c>
    </row>
    <row r="78" customFormat="false" ht="12.75" hidden="false" customHeight="false" outlineLevel="0" collapsed="false">
      <c r="A78" s="8" t="s">
        <v>8077</v>
      </c>
      <c r="B78" s="300" t="s">
        <v>3610</v>
      </c>
      <c r="C78" s="300" t="s">
        <v>8255</v>
      </c>
      <c r="D78" s="124"/>
      <c r="E78" s="124"/>
      <c r="F78" s="124"/>
      <c r="G78" s="124"/>
      <c r="H78" s="124"/>
      <c r="I78" s="124"/>
      <c r="J78" s="124"/>
      <c r="K78" s="124"/>
      <c r="L78" s="124"/>
      <c r="M78" s="124"/>
      <c r="N78" s="124"/>
      <c r="O78" s="124"/>
      <c r="P78" s="124"/>
      <c r="Q78" s="124" t="n">
        <f aca="false">+DatSM!Q402</f>
        <v>12.5413736036409</v>
      </c>
      <c r="R78" s="124" t="n">
        <f aca="false">+DatSM!R402</f>
        <v>12.5413736036409</v>
      </c>
      <c r="S78" s="124" t="n">
        <f aca="false">+DatSM!S402</f>
        <v>12.5413736036409</v>
      </c>
      <c r="T78" s="124" t="n">
        <f aca="false">+DatSM!T402</f>
        <v>12.5413736036409</v>
      </c>
      <c r="U78" s="124" t="n">
        <f aca="false">+DatSM!U402</f>
        <v>12.5413736036409</v>
      </c>
      <c r="V78" s="124" t="n">
        <f aca="false">+DatSM!V402</f>
        <v>12.1</v>
      </c>
      <c r="W78" s="124" t="n">
        <f aca="false">+DatSM!W402</f>
        <v>11.8</v>
      </c>
      <c r="X78" s="124" t="n">
        <f aca="false">+DatSM!X402</f>
        <v>11.5187754125807</v>
      </c>
      <c r="Y78" s="124" t="n">
        <f aca="false">+DatSM!Y402</f>
        <v>14.3698051943527</v>
      </c>
      <c r="Z78" s="124" t="n">
        <f aca="false">+DatSM!Z402</f>
        <v>17.2208349761248</v>
      </c>
      <c r="AA78" s="124" t="n">
        <f aca="false">+DatSM!AA402</f>
        <v>15.7805566507498</v>
      </c>
      <c r="AB78" s="124" t="n">
        <f aca="false">+DatSM!AB402</f>
        <v>14.3402783253749</v>
      </c>
      <c r="AC78" s="124" t="n">
        <f aca="false">+DatSM!AC402</f>
        <v>12.9</v>
      </c>
      <c r="AD78" s="124" t="n">
        <f aca="false">+DatSM!AD402</f>
        <v>12.9</v>
      </c>
      <c r="AE78" s="303" t="n">
        <f aca="false">+AD78+(0.75*(AE81-AD81)*(AD76+AD77++(AD78/100)*(AD76+AD77)/(1-AD78/100))/AD80-0.75*(AE76-AD76+AE77-AD77))*100/(AD76+AD77++(AD78/100)*(AD76+AD77)/(1-AD78/100))</f>
        <v>15.3965452011639</v>
      </c>
      <c r="AF78" s="303" t="n">
        <f aca="false">+AE78+(0.75*(AF81-AE81)*(AE76+AE77++(AE78/100)*(AE76+AE77)/(1-AE78/100))/AE80-0.75*(AF76-AE76+AF77-AE77))*100/(AE76+AE77++(AE78/100)*(AE76+AE77)/(1-AE78/100))</f>
        <v>12.6793349769478</v>
      </c>
      <c r="AG78" s="303" t="n">
        <f aca="false">+AF78+(0.75*(AG81-AF81)*(AF76+AF77++(AF78/100)*(AF76+AF77)/(1-AF78/100))/AF80-0.75*(AG76-AF76+AG77-AF77))*100/(AF76+AF77++(AF78/100)*(AF76+AF77)/(1-AF78/100))</f>
        <v>11.5797968396167</v>
      </c>
      <c r="AH78" s="303" t="n">
        <f aca="false">+AG78+(0.75*(AH81-AG81)*(AG76+AG77++(AG78/100)*(AG76+AG77)/(1-AG78/100))/AG80-0.75*(AH76-AG76+AH77-AG77))*100/(AG76+AG77++(AG78/100)*(AG76+AG77)/(1-AG78/100))</f>
        <v>11.8062026763359</v>
      </c>
      <c r="AI78" s="303" t="n">
        <f aca="false">+AH78+(0.75*(AI81-AH81)*(AH76+AH77++(AH78/100)*(AH76+AH77)/(1-AH78/100))/AH80-0.75*(AI76-AH76+AI77-AH77))*100/(AH76+AH77++(AH78/100)*(AH76+AH77)/(1-AH78/100))</f>
        <v>11.8142476415823</v>
      </c>
      <c r="AJ78" s="303" t="n">
        <f aca="false">+AI78+(0.75*(AJ81-AI81)*(AI76+AI77++(AI78/100)*(AI76+AI77)/(1-AI78/100))/AI80-0.75*(AJ76-AI76+AJ77-AI77))*100/(AI76+AI77++(AI78/100)*(AI76+AI77)/(1-AI78/100))</f>
        <v>11.7361174756775</v>
      </c>
      <c r="AK78" s="126"/>
      <c r="AN78" s="126"/>
      <c r="AO78" s="568" t="n">
        <f aca="false">+AE78-AY78</f>
        <v>0</v>
      </c>
      <c r="AP78" s="569" t="n">
        <f aca="false">+AF78-AZ78</f>
        <v>0</v>
      </c>
      <c r="AQ78" s="569" t="n">
        <f aca="false">+AG78-BA78</f>
        <v>5.09636777223932E-012</v>
      </c>
      <c r="AR78" s="569" t="n">
        <f aca="false">+AH78-BB78</f>
        <v>-2.79353429277762E-010</v>
      </c>
      <c r="AS78" s="569" t="n">
        <f aca="false">+AI78-BC78</f>
        <v>5.89789195259982E-009</v>
      </c>
      <c r="AT78" s="569" t="n">
        <f aca="false">+AJ78-BD78</f>
        <v>-7.96362691346531E-008</v>
      </c>
      <c r="AU78" s="569"/>
      <c r="AV78" s="569"/>
      <c r="AW78" s="573"/>
      <c r="AY78" s="557" t="n">
        <v>15.3965452011639</v>
      </c>
      <c r="AZ78" s="557" t="n">
        <v>12.6793349769478</v>
      </c>
      <c r="BA78" s="557" t="n">
        <v>11.5797968396116</v>
      </c>
      <c r="BB78" s="557" t="n">
        <v>11.8062026766152</v>
      </c>
      <c r="BC78" s="557" t="n">
        <v>11.8142476356844</v>
      </c>
      <c r="BD78" s="557" t="n">
        <v>11.7361175553138</v>
      </c>
    </row>
    <row r="79" customFormat="false" ht="12.75" hidden="false" customHeight="false" outlineLevel="0" collapsed="false">
      <c r="A79" s="8" t="s">
        <v>8256</v>
      </c>
      <c r="B79" s="133" t="s">
        <v>8257</v>
      </c>
      <c r="C79" s="133" t="s">
        <v>8258</v>
      </c>
      <c r="D79" s="124"/>
      <c r="E79" s="124"/>
      <c r="F79" s="124"/>
      <c r="G79" s="124"/>
      <c r="H79" s="124"/>
      <c r="I79" s="124"/>
      <c r="J79" s="124"/>
      <c r="K79" s="124"/>
      <c r="L79" s="124"/>
      <c r="M79" s="124"/>
      <c r="N79" s="124"/>
      <c r="O79" s="124"/>
      <c r="P79" s="124"/>
      <c r="Q79" s="124" t="n">
        <f aca="false">+DatSM!Q403</f>
        <v>100</v>
      </c>
      <c r="R79" s="124" t="n">
        <f aca="false">+DatSM!R403</f>
        <v>102</v>
      </c>
      <c r="S79" s="124" t="n">
        <f aca="false">+DatSM!S403</f>
        <v>104.04</v>
      </c>
      <c r="T79" s="124" t="n">
        <f aca="false">+DatSM!T403</f>
        <v>106.1208</v>
      </c>
      <c r="U79" s="124" t="n">
        <f aca="false">+DatSM!U403</f>
        <v>108.243216</v>
      </c>
      <c r="V79" s="124" t="n">
        <f aca="false">+DatSM!V403</f>
        <v>110.40808032</v>
      </c>
      <c r="W79" s="124" t="n">
        <f aca="false">+DatSM!W403</f>
        <v>112.6162419264</v>
      </c>
      <c r="X79" s="303" t="n">
        <f aca="false">W79*1</f>
        <v>112.6162419264</v>
      </c>
      <c r="Y79" s="303" t="n">
        <f aca="false">X79*1</f>
        <v>112.6162419264</v>
      </c>
      <c r="Z79" s="303" t="n">
        <f aca="false">Y79*1</f>
        <v>112.6162419264</v>
      </c>
      <c r="AA79" s="303" t="n">
        <f aca="false">Z79*1</f>
        <v>112.6162419264</v>
      </c>
      <c r="AB79" s="303" t="n">
        <f aca="false">AA79*1</f>
        <v>112.6162419264</v>
      </c>
      <c r="AC79" s="303" t="n">
        <f aca="false">AB79*1</f>
        <v>112.6162419264</v>
      </c>
      <c r="AD79" s="303" t="n">
        <f aca="false">AC79*1</f>
        <v>112.6162419264</v>
      </c>
      <c r="AE79" s="303" t="n">
        <f aca="false">AD79*1</f>
        <v>112.6162419264</v>
      </c>
      <c r="AF79" s="303" t="n">
        <f aca="false">AE79*1</f>
        <v>112.6162419264</v>
      </c>
      <c r="AG79" s="303" t="n">
        <f aca="false">AF79*1*(1+Sim!AG10/100)</f>
        <v>112.6162419264</v>
      </c>
      <c r="AH79" s="303" t="n">
        <f aca="false">AG79*1*(1+Sim!AH10/100)</f>
        <v>112.6162419264</v>
      </c>
      <c r="AI79" s="303" t="n">
        <f aca="false">AH79*1*(1+Sim!AI10/100)</f>
        <v>112.6162419264</v>
      </c>
      <c r="AJ79" s="303" t="n">
        <f aca="false">AI79*1*(1+Sim!AJ10/100)</f>
        <v>112.6162419264</v>
      </c>
      <c r="AK79" s="126"/>
      <c r="AN79" s="126"/>
      <c r="AO79" s="568" t="n">
        <f aca="false">+AE79-AY79</f>
        <v>0</v>
      </c>
      <c r="AP79" s="569" t="n">
        <f aca="false">+AF79-AZ79</f>
        <v>0</v>
      </c>
      <c r="AQ79" s="569" t="n">
        <f aca="false">+AG79-BA79</f>
        <v>0</v>
      </c>
      <c r="AR79" s="569" t="n">
        <f aca="false">+AH79-BB79</f>
        <v>0</v>
      </c>
      <c r="AS79" s="569" t="n">
        <f aca="false">+AI79-BC79</f>
        <v>0</v>
      </c>
      <c r="AT79" s="569" t="n">
        <f aca="false">+AJ79-BD79</f>
        <v>0</v>
      </c>
      <c r="AU79" s="569"/>
      <c r="AV79" s="569"/>
      <c r="AW79" s="573"/>
      <c r="AY79" s="557" t="n">
        <v>112.6162419264</v>
      </c>
      <c r="AZ79" s="557" t="n">
        <v>112.6162419264</v>
      </c>
      <c r="BA79" s="557" t="n">
        <v>112.6162419264</v>
      </c>
      <c r="BB79" s="557" t="n">
        <v>112.6162419264</v>
      </c>
      <c r="BC79" s="557" t="n">
        <v>112.6162419264</v>
      </c>
      <c r="BD79" s="557" t="n">
        <v>112.6162419264</v>
      </c>
    </row>
    <row r="80" customFormat="false" ht="12.75" hidden="false" customHeight="false" outlineLevel="0" collapsed="false">
      <c r="A80" s="8" t="s">
        <v>8259</v>
      </c>
      <c r="B80" s="300" t="s">
        <v>8260</v>
      </c>
      <c r="C80" s="300" t="s">
        <v>8261</v>
      </c>
      <c r="D80" s="124"/>
      <c r="E80" s="124"/>
      <c r="F80" s="124"/>
      <c r="G80" s="124"/>
      <c r="H80" s="583" t="n">
        <f aca="false">$Q80/DatSM!$Q456*DatSM!H456</f>
        <v>10.8855460102245</v>
      </c>
      <c r="I80" s="583" t="n">
        <f aca="false">$Q80/DatSM!$Q456*DatSM!I456</f>
        <v>12.2685036674817</v>
      </c>
      <c r="J80" s="583" t="n">
        <f aca="false">$Q80/DatSM!$Q456*DatSM!J456</f>
        <v>13.6514613247388</v>
      </c>
      <c r="K80" s="583" t="n">
        <f aca="false">$Q80/DatSM!$Q456*DatSM!K456</f>
        <v>14.8973355190042</v>
      </c>
      <c r="L80" s="583" t="n">
        <f aca="false">$Q80/DatSM!$Q456*DatSM!L456</f>
        <v>16.1432097132696</v>
      </c>
      <c r="M80" s="583" t="n">
        <f aca="false">$Q80/DatSM!$Q456*DatSM!M456</f>
        <v>17.389083907535</v>
      </c>
      <c r="N80" s="583" t="n">
        <f aca="false">$Q80/DatSM!$Q456*DatSM!N456</f>
        <v>18.6349581018004</v>
      </c>
      <c r="O80" s="583" t="n">
        <f aca="false">$Q80/DatSM!$Q456*DatSM!O456</f>
        <v>19.8808322960658</v>
      </c>
      <c r="P80" s="583" t="n">
        <f aca="false">$Q80/DatSM!$Q456*DatSM!P456</f>
        <v>23.791907423872</v>
      </c>
      <c r="Q80" s="124" t="n">
        <f aca="false">+DatSM!Q404</f>
        <v>25.173</v>
      </c>
      <c r="R80" s="124" t="n">
        <f aca="false">+DatSM!R404</f>
        <v>28.388</v>
      </c>
      <c r="S80" s="124" t="n">
        <f aca="false">+DatSM!S404</f>
        <v>30.184</v>
      </c>
      <c r="T80" s="124" t="n">
        <f aca="false">+DatSM!T404</f>
        <v>32.219</v>
      </c>
      <c r="U80" s="124" t="n">
        <f aca="false">+DatSM!U404</f>
        <v>32.219</v>
      </c>
      <c r="V80" s="124" t="n">
        <f aca="false">+DatSM!V404</f>
        <v>31.423</v>
      </c>
      <c r="W80" s="124" t="n">
        <f aca="false">+DatSM!W404</f>
        <v>30.38</v>
      </c>
      <c r="X80" s="124" t="n">
        <f aca="false">+DatSM!X404</f>
        <v>30.097</v>
      </c>
      <c r="Y80" s="124" t="n">
        <f aca="false">+DatSM!Y404</f>
        <v>28.955</v>
      </c>
      <c r="Z80" s="124" t="n">
        <f aca="false">+DatSM!Z404</f>
        <v>28.909</v>
      </c>
      <c r="AA80" s="124" t="n">
        <f aca="false">+DatSM!AA404</f>
        <v>30.906</v>
      </c>
      <c r="AB80" s="124" t="n">
        <f aca="false">+DatSM!AB404</f>
        <v>31.577</v>
      </c>
      <c r="AC80" s="124" t="n">
        <f aca="false">+DatSM!AC404</f>
        <v>30.599</v>
      </c>
      <c r="AD80" s="124" t="n">
        <f aca="false">+DatSM!AD404</f>
        <v>30.291</v>
      </c>
      <c r="AE80" s="124" t="n">
        <f aca="false">+DatSM!AE404</f>
        <v>31.882</v>
      </c>
      <c r="AF80" s="303" t="n">
        <f aca="false">AE80*1.011-AF83</f>
        <v>32.5089015069157</v>
      </c>
      <c r="AG80" s="303" t="n">
        <f aca="false">AF80*1.011-AG83</f>
        <v>33.4725603716067</v>
      </c>
      <c r="AH80" s="303" t="n">
        <f aca="false">AG80*1.011-AH83</f>
        <v>34.3788977327936</v>
      </c>
      <c r="AI80" s="303" t="n">
        <f aca="false">AH80*1.011-AI83</f>
        <v>35.2927913153796</v>
      </c>
      <c r="AJ80" s="303" t="n">
        <f aca="false">AI80*1.011-AJ83</f>
        <v>36.2401767771456</v>
      </c>
      <c r="AK80" s="126"/>
      <c r="AL80" s="114"/>
      <c r="AM80" s="114"/>
      <c r="AN80" s="126"/>
      <c r="AO80" s="568" t="n">
        <f aca="false">+AE80-AY80</f>
        <v>0</v>
      </c>
      <c r="AP80" s="569" t="n">
        <f aca="false">+AF80-AZ80</f>
        <v>0</v>
      </c>
      <c r="AQ80" s="569" t="n">
        <f aca="false">+AG80-BA80</f>
        <v>2.18847162614111E-012</v>
      </c>
      <c r="AR80" s="569" t="n">
        <f aca="false">+AH80-BB80</f>
        <v>-1.14226850200794E-010</v>
      </c>
      <c r="AS80" s="569" t="n">
        <f aca="false">+AI80-BC80</f>
        <v>2.05708516887171E-009</v>
      </c>
      <c r="AT80" s="569" t="n">
        <f aca="false">+AJ80-BD80</f>
        <v>-2.90001196390222E-008</v>
      </c>
      <c r="AU80" s="569"/>
      <c r="AV80" s="569"/>
      <c r="AW80" s="573"/>
      <c r="AY80" s="557" t="n">
        <v>31.882</v>
      </c>
      <c r="AZ80" s="557" t="n">
        <v>32.5089015069156</v>
      </c>
      <c r="BA80" s="557" t="n">
        <v>33.4725603716045</v>
      </c>
      <c r="BB80" s="557" t="n">
        <v>34.3788977329078</v>
      </c>
      <c r="BC80" s="557" t="n">
        <v>35.2927913133226</v>
      </c>
      <c r="BD80" s="557" t="n">
        <v>36.2401768061457</v>
      </c>
    </row>
    <row r="81" customFormat="false" ht="12.75" hidden="false" customHeight="false" outlineLevel="0" collapsed="false">
      <c r="A81" s="8" t="s">
        <v>8262</v>
      </c>
      <c r="B81" s="133" t="s">
        <v>8263</v>
      </c>
      <c r="C81" s="133" t="s">
        <v>8264</v>
      </c>
      <c r="D81" s="124"/>
      <c r="E81" s="124"/>
      <c r="F81" s="124"/>
      <c r="G81" s="124"/>
      <c r="H81" s="124"/>
      <c r="I81" s="124"/>
      <c r="J81" s="124"/>
      <c r="K81" s="124"/>
      <c r="L81" s="124"/>
      <c r="M81" s="124"/>
      <c r="N81" s="124"/>
      <c r="O81" s="124"/>
      <c r="P81" s="124"/>
      <c r="Q81" s="124" t="n">
        <f aca="false">+DatSM!Q405</f>
        <v>16.6310872792204</v>
      </c>
      <c r="R81" s="124" t="n">
        <f aca="false">+DatSM!R405</f>
        <v>18.562084143086</v>
      </c>
      <c r="S81" s="124" t="n">
        <f aca="false">+DatSM!S405</f>
        <v>19.9128995982228</v>
      </c>
      <c r="T81" s="124" t="n">
        <f aca="false">+DatSM!T405</f>
        <v>21.0800493758712</v>
      </c>
      <c r="U81" s="124" t="n">
        <f aca="false">+DatSM!U405</f>
        <v>21.4460382850171</v>
      </c>
      <c r="V81" s="124" t="n">
        <f aca="false">+DatSM!V405</f>
        <v>21.3101144177479</v>
      </c>
      <c r="W81" s="124" t="n">
        <f aca="false">+DatSM!W405</f>
        <v>21.9826389248612</v>
      </c>
      <c r="X81" s="124" t="n">
        <f aca="false">+DatSM!X405</f>
        <v>21.315</v>
      </c>
      <c r="Y81" s="124" t="n">
        <f aca="false">+DatSM!Y405</f>
        <v>21.4053931905546</v>
      </c>
      <c r="Z81" s="124" t="n">
        <f aca="false">+DatSM!Z405</f>
        <v>21.3957836892205</v>
      </c>
      <c r="AA81" s="124" t="n">
        <f aca="false">+DatSM!AA405</f>
        <v>22.9182045761091</v>
      </c>
      <c r="AB81" s="124" t="n">
        <f aca="false">+DatSM!AB405</f>
        <v>23.4106388848938</v>
      </c>
      <c r="AC81" s="124" t="n">
        <f aca="false">+DatSM!AC405</f>
        <v>21.916</v>
      </c>
      <c r="AD81" s="124" t="n">
        <f aca="false">+DatSM!AD405</f>
        <v>21.578</v>
      </c>
      <c r="AE81" s="124" t="n">
        <f aca="false">+DatSM!AE405</f>
        <v>22.746</v>
      </c>
      <c r="AF81" s="303" t="n">
        <f aca="false">AF80*AE81/AE80</f>
        <v>23.1932586938179</v>
      </c>
      <c r="AG81" s="303" t="n">
        <f aca="false">AG80*AF81/AF80</f>
        <v>23.8807746757595</v>
      </c>
      <c r="AH81" s="303" t="n">
        <f aca="false">AH80*AG81/AG80</f>
        <v>24.5273950138048</v>
      </c>
      <c r="AI81" s="303" t="n">
        <f aca="false">AI80*AH81/AH80</f>
        <v>25.1794062875486</v>
      </c>
      <c r="AJ81" s="303" t="n">
        <f aca="false">AJ80*AI81/AI80</f>
        <v>25.855312118843</v>
      </c>
      <c r="AK81" s="126"/>
      <c r="AL81" s="114"/>
      <c r="AM81" s="114"/>
      <c r="AN81" s="126"/>
      <c r="AO81" s="568" t="n">
        <f aca="false">+AE81-AY81</f>
        <v>0</v>
      </c>
      <c r="AP81" s="569" t="n">
        <f aca="false">+AF81-AZ81</f>
        <v>0</v>
      </c>
      <c r="AQ81" s="569" t="n">
        <f aca="false">+AG81-BA81</f>
        <v>1.55964130499342E-012</v>
      </c>
      <c r="AR81" s="569" t="n">
        <f aca="false">+AH81-BB81</f>
        <v>-8.14956990780047E-011</v>
      </c>
      <c r="AS81" s="569" t="n">
        <f aca="false">+AI81-BC81</f>
        <v>1.46760470443041E-009</v>
      </c>
      <c r="AT81" s="569" t="n">
        <f aca="false">+AJ81-BD81</f>
        <v>-2.06899528620852E-008</v>
      </c>
      <c r="AU81" s="569"/>
      <c r="AV81" s="569"/>
      <c r="AW81" s="573"/>
      <c r="AY81" s="557" t="n">
        <v>22.746</v>
      </c>
      <c r="AZ81" s="557" t="n">
        <v>23.1932586938179</v>
      </c>
      <c r="BA81" s="557" t="n">
        <v>23.880774675758</v>
      </c>
      <c r="BB81" s="557" t="n">
        <v>24.5273950138863</v>
      </c>
      <c r="BC81" s="557" t="n">
        <v>25.179406286081</v>
      </c>
      <c r="BD81" s="557" t="n">
        <v>25.855312139533</v>
      </c>
    </row>
    <row r="82" customFormat="false" ht="12.75" hidden="false" customHeight="false" outlineLevel="0" collapsed="false">
      <c r="A82" s="8" t="s">
        <v>9632</v>
      </c>
      <c r="B82" s="133" t="s">
        <v>8266</v>
      </c>
      <c r="C82" s="133" t="s">
        <v>8267</v>
      </c>
      <c r="D82" s="124"/>
      <c r="E82" s="124"/>
      <c r="F82" s="124"/>
      <c r="G82" s="124"/>
      <c r="H82" s="124"/>
      <c r="I82" s="124"/>
      <c r="J82" s="124"/>
      <c r="K82" s="124"/>
      <c r="L82" s="124"/>
      <c r="M82" s="124"/>
      <c r="N82" s="124"/>
      <c r="O82" s="124"/>
      <c r="P82" s="124"/>
      <c r="Q82" s="124" t="n">
        <f aca="false">+DatSM!Q406</f>
        <v>0</v>
      </c>
      <c r="R82" s="124" t="n">
        <f aca="false">+DatSM!R406</f>
        <v>1.247022779723</v>
      </c>
      <c r="S82" s="124" t="n">
        <f aca="false">+DatSM!S406</f>
        <v>3.17228524386693</v>
      </c>
      <c r="T82" s="124" t="n">
        <f aca="false">+DatSM!T406</f>
        <v>1.19889709880026</v>
      </c>
      <c r="U82" s="124" t="n">
        <f aca="false">+DatSM!U406</f>
        <v>-1.72143581656978</v>
      </c>
      <c r="V82" s="124" t="n">
        <f aca="false">+DatSM!V406</f>
        <v>-3.52089482809603</v>
      </c>
      <c r="W82" s="124" t="n">
        <f aca="false">+DatSM!W406</f>
        <v>0</v>
      </c>
      <c r="X82" s="303" t="n">
        <f aca="false">W82</f>
        <v>0</v>
      </c>
      <c r="Y82" s="303" t="n">
        <f aca="false">X82</f>
        <v>0</v>
      </c>
      <c r="Z82" s="303" t="n">
        <f aca="false">Y82</f>
        <v>0</v>
      </c>
      <c r="AA82" s="303" t="n">
        <f aca="false">Z82</f>
        <v>0</v>
      </c>
      <c r="AB82" s="303" t="n">
        <f aca="false">AA82</f>
        <v>0</v>
      </c>
      <c r="AC82" s="303" t="n">
        <f aca="false">AB82</f>
        <v>0</v>
      </c>
      <c r="AD82" s="303" t="n">
        <f aca="false">AC82</f>
        <v>0</v>
      </c>
      <c r="AE82" s="303" t="n">
        <f aca="false">AD82</f>
        <v>0</v>
      </c>
      <c r="AF82" s="303" t="n">
        <f aca="false">AE82</f>
        <v>0</v>
      </c>
      <c r="AG82" s="303" t="n">
        <f aca="false">AF82</f>
        <v>0</v>
      </c>
      <c r="AH82" s="303" t="n">
        <f aca="false">AG82</f>
        <v>0</v>
      </c>
      <c r="AI82" s="303" t="n">
        <f aca="false">AH82</f>
        <v>0</v>
      </c>
      <c r="AJ82" s="303" t="n">
        <f aca="false">AI82</f>
        <v>0</v>
      </c>
      <c r="AK82" s="126"/>
      <c r="AL82" s="114"/>
      <c r="AM82" s="114"/>
      <c r="AN82" s="126"/>
      <c r="AO82" s="568" t="n">
        <f aca="false">+AE82-AY82</f>
        <v>0</v>
      </c>
      <c r="AP82" s="569" t="n">
        <f aca="false">+AF82-AZ82</f>
        <v>0</v>
      </c>
      <c r="AQ82" s="569" t="n">
        <f aca="false">+AG82-BA82</f>
        <v>0</v>
      </c>
      <c r="AR82" s="569" t="n">
        <f aca="false">+AH82-BB82</f>
        <v>0</v>
      </c>
      <c r="AS82" s="569" t="n">
        <f aca="false">+AI82-BC82</f>
        <v>0</v>
      </c>
      <c r="AT82" s="569" t="n">
        <f aca="false">+AJ82-BD82</f>
        <v>0</v>
      </c>
      <c r="AU82" s="569"/>
      <c r="AV82" s="569"/>
      <c r="AW82" s="573"/>
      <c r="AY82" s="557" t="n">
        <v>0</v>
      </c>
      <c r="AZ82" s="557" t="n">
        <v>0</v>
      </c>
      <c r="BA82" s="557" t="n">
        <v>0</v>
      </c>
      <c r="BB82" s="557" t="n">
        <v>0</v>
      </c>
      <c r="BC82" s="557" t="n">
        <v>0</v>
      </c>
      <c r="BD82" s="557" t="n">
        <v>0</v>
      </c>
    </row>
    <row r="83" customFormat="false" ht="12.75" hidden="false" customHeight="false" outlineLevel="0" collapsed="false">
      <c r="A83" s="8" t="s">
        <v>8268</v>
      </c>
      <c r="B83" s="133" t="s">
        <v>3910</v>
      </c>
      <c r="C83" s="133" t="s">
        <v>8269</v>
      </c>
      <c r="D83" s="124"/>
      <c r="E83" s="124"/>
      <c r="F83" s="124"/>
      <c r="G83" s="124"/>
      <c r="H83" s="124"/>
      <c r="I83" s="124"/>
      <c r="J83" s="124"/>
      <c r="K83" s="124"/>
      <c r="L83" s="124"/>
      <c r="M83" s="124"/>
      <c r="N83" s="124"/>
      <c r="O83" s="124"/>
      <c r="P83" s="124"/>
      <c r="Q83" s="124" t="n">
        <f aca="false">+DatSM!Q407</f>
        <v>-0.876</v>
      </c>
      <c r="R83" s="124" t="n">
        <f aca="false">+DatSM!R407</f>
        <v>-2.636</v>
      </c>
      <c r="S83" s="124" t="n">
        <f aca="false">+DatSM!S407</f>
        <v>-1.155</v>
      </c>
      <c r="T83" s="124" t="n">
        <f aca="false">+DatSM!T407</f>
        <v>-1.419</v>
      </c>
      <c r="U83" s="124" t="n">
        <f aca="false">+DatSM!U407</f>
        <v>-1.095</v>
      </c>
      <c r="V83" s="124" t="n">
        <f aca="false">+DatSM!V407</f>
        <v>-0.913</v>
      </c>
      <c r="W83" s="124" t="n">
        <f aca="false">+DatSM!W407</f>
        <v>-0.901</v>
      </c>
      <c r="X83" s="124" t="n">
        <f aca="false">+DatSM!X407</f>
        <v>-0.628</v>
      </c>
      <c r="Y83" s="124" t="n">
        <f aca="false">+DatSM!Y407</f>
        <v>-1.416</v>
      </c>
      <c r="Z83" s="124" t="n">
        <f aca="false">+DatSM!Z407</f>
        <v>-1.67</v>
      </c>
      <c r="AA83" s="124" t="n">
        <f aca="false">+DatSM!AA407</f>
        <v>-1.407</v>
      </c>
      <c r="AB83" s="124" t="n">
        <f aca="false">+DatSM!AB407</f>
        <v>-0.743</v>
      </c>
      <c r="AC83" s="124" t="n">
        <f aca="false">+DatSM!AC407</f>
        <v>-1.301</v>
      </c>
      <c r="AD83" s="124" t="n">
        <f aca="false">+DatSM!AD407</f>
        <v>-1.284</v>
      </c>
      <c r="AE83" s="303" t="n">
        <f aca="false">0.3*(AE78-13.6)</f>
        <v>0.538963560349183</v>
      </c>
      <c r="AF83" s="303" t="n">
        <f aca="false">0.3*(AF78-13.6)</f>
        <v>-0.27619950691565</v>
      </c>
      <c r="AG83" s="303" t="n">
        <f aca="false">0.3*(AG78-13.6)</f>
        <v>-0.606060948114979</v>
      </c>
      <c r="AH83" s="303" t="n">
        <f aca="false">0.3*(AH78-13.6)</f>
        <v>-0.538139197099232</v>
      </c>
      <c r="AI83" s="303" t="n">
        <f aca="false">0.3*(AI78-13.6)</f>
        <v>-0.535725707525316</v>
      </c>
      <c r="AJ83" s="303" t="n">
        <f aca="false">0.3*(AJ78-13.6)</f>
        <v>-0.559164757296747</v>
      </c>
      <c r="AK83" s="126"/>
      <c r="AL83" s="114"/>
      <c r="AM83" s="114"/>
      <c r="AN83" s="126"/>
      <c r="AO83" s="568" t="n">
        <f aca="false">+AE83-AY83</f>
        <v>0</v>
      </c>
      <c r="AP83" s="569" t="n">
        <f aca="false">+AF83-AZ83</f>
        <v>-3.1641356201817E-015</v>
      </c>
      <c r="AQ83" s="569" t="n">
        <f aca="false">+AG83-BA83</f>
        <v>1.5288881272113E-012</v>
      </c>
      <c r="AR83" s="569" t="n">
        <f aca="false">+AH83-BB83</f>
        <v>-8.38059621699472E-011</v>
      </c>
      <c r="AS83" s="569" t="n">
        <f aca="false">+AI83-BC83</f>
        <v>1.76936765239333E-009</v>
      </c>
      <c r="AT83" s="569" t="n">
        <f aca="false">+AJ83-BD83</f>
        <v>-2.38908807181915E-008</v>
      </c>
      <c r="AU83" s="569"/>
      <c r="AV83" s="569"/>
      <c r="AW83" s="573"/>
      <c r="AY83" s="557" t="n">
        <v>0.538963560349183</v>
      </c>
      <c r="AZ83" s="557" t="n">
        <v>-0.276199506915647</v>
      </c>
      <c r="BA83" s="557" t="n">
        <v>-0.606060948116508</v>
      </c>
      <c r="BB83" s="557" t="n">
        <v>-0.538139197015426</v>
      </c>
      <c r="BC83" s="557" t="n">
        <v>-0.535725709294683</v>
      </c>
      <c r="BD83" s="557" t="n">
        <v>-0.559164733405866</v>
      </c>
    </row>
    <row r="84" customFormat="false" ht="12.75" hidden="false" customHeight="false" outlineLevel="0" collapsed="false">
      <c r="A84" s="71" t="s">
        <v>8270</v>
      </c>
      <c r="B84" s="71" t="s">
        <v>8271</v>
      </c>
      <c r="C84" s="71" t="s">
        <v>8272</v>
      </c>
      <c r="D84" s="70"/>
      <c r="E84" s="70"/>
      <c r="F84" s="70"/>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c r="AI84" s="70"/>
      <c r="AJ84" s="70"/>
      <c r="AK84" s="126"/>
      <c r="AN84" s="126"/>
      <c r="AO84" s="568" t="s">
        <v>198</v>
      </c>
      <c r="AP84" s="569" t="s">
        <v>198</v>
      </c>
      <c r="AQ84" s="569" t="s">
        <v>198</v>
      </c>
      <c r="AR84" s="569" t="s">
        <v>198</v>
      </c>
      <c r="AS84" s="569" t="s">
        <v>198</v>
      </c>
      <c r="AT84" s="569" t="s">
        <v>198</v>
      </c>
      <c r="AU84" s="569"/>
      <c r="AV84" s="569"/>
      <c r="AW84" s="573"/>
    </row>
    <row r="85" customFormat="false" ht="13.5" hidden="false" customHeight="false" outlineLevel="0" collapsed="false">
      <c r="A85" s="36" t="s">
        <v>8273</v>
      </c>
      <c r="B85" s="36" t="s">
        <v>8274</v>
      </c>
      <c r="C85" s="36" t="s">
        <v>8275</v>
      </c>
      <c r="AK85" s="126"/>
      <c r="AN85" s="126"/>
      <c r="AO85" s="568" t="s">
        <v>198</v>
      </c>
      <c r="AP85" s="569" t="s">
        <v>198</v>
      </c>
      <c r="AQ85" s="569" t="s">
        <v>198</v>
      </c>
      <c r="AR85" s="569" t="s">
        <v>198</v>
      </c>
      <c r="AS85" s="569" t="s">
        <v>198</v>
      </c>
      <c r="AT85" s="569" t="s">
        <v>198</v>
      </c>
      <c r="AU85" s="569"/>
      <c r="AV85" s="569"/>
      <c r="AW85" s="573"/>
    </row>
    <row r="86" customFormat="false" ht="12.75" hidden="false" customHeight="false" outlineLevel="0" collapsed="false">
      <c r="A86" s="8" t="s">
        <v>8276</v>
      </c>
      <c r="B86" s="133" t="s">
        <v>3589</v>
      </c>
      <c r="C86" s="133" t="s">
        <v>8277</v>
      </c>
      <c r="D86" s="124"/>
      <c r="E86" s="124"/>
      <c r="F86" s="124"/>
      <c r="G86" s="124"/>
      <c r="H86" s="124"/>
      <c r="I86" s="124"/>
      <c r="J86" s="124"/>
      <c r="K86" s="124"/>
      <c r="L86" s="124"/>
      <c r="M86" s="124"/>
      <c r="N86" s="124"/>
      <c r="O86" s="124"/>
      <c r="P86" s="124"/>
      <c r="Q86" s="124" t="n">
        <f aca="false">+DatSM!Q410</f>
        <v>8.8</v>
      </c>
      <c r="R86" s="124" t="n">
        <f aca="false">+DatSM!R410</f>
        <v>8.5</v>
      </c>
      <c r="S86" s="124" t="n">
        <f aca="false">+DatSM!S410</f>
        <v>8.6</v>
      </c>
      <c r="T86" s="124" t="n">
        <f aca="false">+DatSM!T410</f>
        <v>7.9</v>
      </c>
      <c r="U86" s="124" t="n">
        <f aca="false">+DatSM!U410</f>
        <v>7</v>
      </c>
      <c r="V86" s="124" t="n">
        <f aca="false">+DatSM!V410</f>
        <v>5.9</v>
      </c>
      <c r="W86" s="124" t="n">
        <f aca="false">+DatSM!W410</f>
        <v>7.1</v>
      </c>
      <c r="X86" s="124" t="n">
        <f aca="false">+DatSM!X410</f>
        <v>6.6</v>
      </c>
      <c r="Y86" s="124" t="n">
        <f aca="false">+DatSM!Y410</f>
        <v>6.4</v>
      </c>
      <c r="Z86" s="124" t="n">
        <f aca="false">+DatSM!Z410</f>
        <v>6.4</v>
      </c>
      <c r="AA86" s="124" t="n">
        <f aca="false">+DatSM!AA410</f>
        <v>5.3</v>
      </c>
      <c r="AB86" s="124" t="n">
        <f aca="false">+DatSM!AB410</f>
        <v>5.6</v>
      </c>
      <c r="AC86" s="124" t="n">
        <f aca="false">+DatSM!AC410</f>
        <v>6</v>
      </c>
      <c r="AD86" s="124" t="n">
        <f aca="false">+DatSM!AD410</f>
        <v>5</v>
      </c>
      <c r="AE86" s="124" t="n">
        <f aca="false">+DatSM!AE410</f>
        <v>5</v>
      </c>
      <c r="AF86" s="124" t="n">
        <f aca="false">+DatSM!AF410</f>
        <v>5.25</v>
      </c>
      <c r="AG86" s="303" t="n">
        <f aca="false">AF86</f>
        <v>5.25</v>
      </c>
      <c r="AH86" s="303" t="n">
        <f aca="false">AG86</f>
        <v>5.25</v>
      </c>
      <c r="AI86" s="303" t="n">
        <f aca="false">AH86</f>
        <v>5.25</v>
      </c>
      <c r="AJ86" s="303" t="n">
        <f aca="false">AI86</f>
        <v>5.25</v>
      </c>
      <c r="AK86" s="126"/>
      <c r="AN86" s="126"/>
      <c r="AO86" s="568" t="n">
        <f aca="false">+AE86-AY86</f>
        <v>0</v>
      </c>
      <c r="AP86" s="569" t="n">
        <f aca="false">+AF86-AZ86</f>
        <v>0</v>
      </c>
      <c r="AQ86" s="569" t="n">
        <f aca="false">+AG86-BA86</f>
        <v>0</v>
      </c>
      <c r="AR86" s="569" t="n">
        <f aca="false">+AH86-BB86</f>
        <v>0</v>
      </c>
      <c r="AS86" s="569" t="n">
        <f aca="false">+AI86-BC86</f>
        <v>0</v>
      </c>
      <c r="AT86" s="569" t="n">
        <f aca="false">+AJ86-BD86</f>
        <v>0</v>
      </c>
      <c r="AU86" s="569"/>
      <c r="AV86" s="569"/>
      <c r="AW86" s="573"/>
      <c r="AY86" s="557" t="n">
        <v>5</v>
      </c>
      <c r="AZ86" s="557" t="n">
        <v>5.25</v>
      </c>
      <c r="BA86" s="557" t="n">
        <v>5.25</v>
      </c>
      <c r="BB86" s="557" t="n">
        <v>5.25</v>
      </c>
      <c r="BC86" s="557" t="n">
        <v>5.25</v>
      </c>
      <c r="BD86" s="557" t="n">
        <v>5.25</v>
      </c>
    </row>
    <row r="87" customFormat="false" ht="12.75" hidden="false" customHeight="false" outlineLevel="0" collapsed="false">
      <c r="A87" s="8" t="s">
        <v>8278</v>
      </c>
      <c r="B87" s="133" t="s">
        <v>3785</v>
      </c>
      <c r="C87" s="133" t="s">
        <v>8279</v>
      </c>
      <c r="D87" s="124"/>
      <c r="E87" s="124"/>
      <c r="F87" s="124"/>
      <c r="G87" s="124"/>
      <c r="H87" s="124"/>
      <c r="I87" s="124"/>
      <c r="J87" s="124"/>
      <c r="K87" s="124"/>
      <c r="L87" s="124"/>
      <c r="M87" s="124"/>
      <c r="N87" s="124"/>
      <c r="O87" s="124"/>
      <c r="P87" s="124"/>
      <c r="Q87" s="124" t="n">
        <f aca="false">+DatSM!Q411</f>
        <v>11.1</v>
      </c>
      <c r="R87" s="124" t="n">
        <f aca="false">+DatSM!R411</f>
        <v>11.2</v>
      </c>
      <c r="S87" s="124" t="n">
        <f aca="false">+DatSM!S411</f>
        <v>11</v>
      </c>
      <c r="T87" s="124" t="n">
        <f aca="false">+DatSM!T411</f>
        <v>11.8</v>
      </c>
      <c r="U87" s="124" t="n">
        <f aca="false">+DatSM!U411</f>
        <v>12</v>
      </c>
      <c r="V87" s="124" t="n">
        <f aca="false">+DatSM!V411</f>
        <v>12.6</v>
      </c>
      <c r="W87" s="124" t="n">
        <f aca="false">+DatSM!W411</f>
        <v>12.7</v>
      </c>
      <c r="X87" s="124" t="n">
        <f aca="false">+DatSM!X411</f>
        <v>13.5</v>
      </c>
      <c r="Y87" s="124" t="n">
        <f aca="false">+DatSM!Y411</f>
        <v>13.4</v>
      </c>
      <c r="Z87" s="124" t="n">
        <f aca="false">+DatSM!Z411</f>
        <v>13.46</v>
      </c>
      <c r="AA87" s="124" t="n">
        <f aca="false">+DatSM!AA411</f>
        <v>13.86</v>
      </c>
      <c r="AB87" s="124" t="n">
        <f aca="false">+DatSM!AB411</f>
        <v>10.74</v>
      </c>
      <c r="AC87" s="124" t="n">
        <f aca="false">+DatSM!AC411</f>
        <v>10.1</v>
      </c>
      <c r="AD87" s="124" t="n">
        <f aca="false">+DatSM!AD411</f>
        <v>10.5</v>
      </c>
      <c r="AE87" s="124" t="n">
        <f aca="false">+DatSM!AE411</f>
        <v>10.5</v>
      </c>
      <c r="AF87" s="303" t="n">
        <f aca="false">AF86+AE87-AE86</f>
        <v>10.75</v>
      </c>
      <c r="AG87" s="303" t="n">
        <f aca="false">AG86+AF87-AF86</f>
        <v>10.75</v>
      </c>
      <c r="AH87" s="303" t="n">
        <f aca="false">AH86+AG87-AG86</f>
        <v>10.75</v>
      </c>
      <c r="AI87" s="303" t="n">
        <f aca="false">AI86+AH87-AH86</f>
        <v>10.75</v>
      </c>
      <c r="AJ87" s="303" t="n">
        <f aca="false">AJ86+AI87-AI86</f>
        <v>10.75</v>
      </c>
      <c r="AK87" s="126"/>
      <c r="AL87" s="108"/>
      <c r="AM87" s="108"/>
      <c r="AN87" s="126"/>
      <c r="AO87" s="568" t="n">
        <f aca="false">+AE87-AY87</f>
        <v>0</v>
      </c>
      <c r="AP87" s="569" t="n">
        <f aca="false">+AF87-AZ87</f>
        <v>0</v>
      </c>
      <c r="AQ87" s="569" t="n">
        <f aca="false">+AG87-BA87</f>
        <v>0</v>
      </c>
      <c r="AR87" s="569" t="n">
        <f aca="false">+AH87-BB87</f>
        <v>0</v>
      </c>
      <c r="AS87" s="569" t="n">
        <f aca="false">+AI87-BC87</f>
        <v>0</v>
      </c>
      <c r="AT87" s="569" t="n">
        <f aca="false">+AJ87-BD87</f>
        <v>0</v>
      </c>
      <c r="AU87" s="569"/>
      <c r="AV87" s="569"/>
      <c r="AW87" s="573"/>
      <c r="AY87" s="557" t="n">
        <v>10.5</v>
      </c>
      <c r="AZ87" s="557" t="n">
        <v>10.75</v>
      </c>
      <c r="BA87" s="557" t="n">
        <v>10.75</v>
      </c>
      <c r="BB87" s="557" t="n">
        <v>10.75</v>
      </c>
      <c r="BC87" s="557" t="n">
        <v>10.75</v>
      </c>
      <c r="BD87" s="557" t="n">
        <v>10.75</v>
      </c>
    </row>
    <row r="88" customFormat="false" ht="12.75" hidden="false" customHeight="false" outlineLevel="0" collapsed="false">
      <c r="A88" s="71" t="s">
        <v>8280</v>
      </c>
      <c r="B88" s="71" t="s">
        <v>9633</v>
      </c>
      <c r="C88" s="71" t="s">
        <v>8282</v>
      </c>
      <c r="D88" s="70"/>
      <c r="E88" s="70"/>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K88" s="126"/>
      <c r="AN88" s="126"/>
      <c r="AO88" s="568" t="s">
        <v>198</v>
      </c>
      <c r="AP88" s="569" t="s">
        <v>198</v>
      </c>
      <c r="AQ88" s="569" t="s">
        <v>198</v>
      </c>
      <c r="AR88" s="569" t="s">
        <v>198</v>
      </c>
      <c r="AS88" s="569" t="s">
        <v>198</v>
      </c>
      <c r="AT88" s="569" t="s">
        <v>198</v>
      </c>
      <c r="AU88" s="569"/>
      <c r="AV88" s="569"/>
      <c r="AW88" s="573"/>
    </row>
    <row r="89" customFormat="false" ht="13.5" hidden="false" customHeight="false" outlineLevel="0" collapsed="false">
      <c r="A89" s="8" t="s">
        <v>8106</v>
      </c>
      <c r="B89" s="130" t="s">
        <v>3095</v>
      </c>
      <c r="C89" s="130" t="s">
        <v>8107</v>
      </c>
      <c r="D89" s="131"/>
      <c r="E89" s="131"/>
      <c r="F89" s="131"/>
      <c r="G89" s="131"/>
      <c r="H89" s="131"/>
      <c r="I89" s="131"/>
      <c r="J89" s="131"/>
      <c r="K89" s="131"/>
      <c r="L89" s="131"/>
      <c r="M89" s="131"/>
      <c r="N89" s="131"/>
      <c r="O89" s="131"/>
      <c r="P89" s="131"/>
      <c r="Q89" s="139" t="n">
        <f aca="false">DatSM!Q236</f>
        <v>405.5</v>
      </c>
      <c r="R89" s="139" t="n">
        <f aca="false">DatSM!R236</f>
        <v>466</v>
      </c>
      <c r="S89" s="139" t="n">
        <f aca="false">DatSM!S236</f>
        <v>558.5</v>
      </c>
      <c r="T89" s="139" t="n">
        <f aca="false">DatSM!T236</f>
        <v>549.4</v>
      </c>
      <c r="U89" s="139" t="n">
        <f aca="false">DatSM!U236</f>
        <v>601.9</v>
      </c>
      <c r="V89" s="139" t="n">
        <f aca="false">DatSM!V236</f>
        <v>693.4</v>
      </c>
      <c r="W89" s="139" t="n">
        <f aca="false">DatSM!W236</f>
        <v>751.5</v>
      </c>
      <c r="X89" s="139" t="n">
        <f aca="false">DatSM!X236</f>
        <v>575</v>
      </c>
      <c r="Y89" s="139" t="n">
        <f aca="false">DatSM!Y236</f>
        <v>577.2</v>
      </c>
      <c r="Z89" s="139" t="n">
        <f aca="false">DatSM!Z236</f>
        <v>667.9</v>
      </c>
      <c r="AA89" s="139" t="n">
        <f aca="false">DatSM!AA236</f>
        <v>720.9</v>
      </c>
      <c r="AB89" s="139" t="n">
        <f aca="false">DatSM!AB236</f>
        <v>855.05</v>
      </c>
      <c r="AC89" s="139" t="n">
        <f aca="false">DatSM!AC236</f>
        <v>923.35</v>
      </c>
      <c r="AD89" s="139" t="n">
        <f aca="false">DatSM!AD236</f>
        <v>888.83</v>
      </c>
      <c r="AE89" s="139" t="n">
        <f aca="false">DatSM!AE236</f>
        <v>1095.25</v>
      </c>
      <c r="AF89" s="303" t="n">
        <f aca="false">AE89*(1+(((AF90/AE90-1)*100)-2.5*(AF72-AF73))/100)*(1+AF72/100)</f>
        <v>1194.1835681908</v>
      </c>
      <c r="AG89" s="303" t="n">
        <f aca="false">AF89*(1+(((AG90/AF90-1)*100)-2.5*(AG72-AG73))/100)*(1+AG72/100)</f>
        <v>1284.67972884006</v>
      </c>
      <c r="AH89" s="303" t="n">
        <f aca="false">AG89*(1+(((AH90/AG90-1)*100)-2.5*(AH72-AH73))/100)*(1+AH72/100)</f>
        <v>1328.29421408858</v>
      </c>
      <c r="AI89" s="303" t="n">
        <f aca="false">AH89*(1+(((AI90/AH90-1)*100)-2.5*(AI72-AI73))/100)*(1+AI72/100)</f>
        <v>1378.02593297131</v>
      </c>
      <c r="AJ89" s="303" t="n">
        <f aca="false">AI89*(1+(((AJ90/AI90-1)*100)-2.5*(AJ72-AJ73))/100)*(1+AJ72/100)</f>
        <v>1430.84543930468</v>
      </c>
      <c r="AK89" s="126"/>
      <c r="AL89" s="109"/>
      <c r="AM89" s="109"/>
      <c r="AN89" s="126"/>
      <c r="AO89" s="588" t="n">
        <f aca="false">+AE89-AY89</f>
        <v>0</v>
      </c>
      <c r="AP89" s="589" t="n">
        <f aca="false">+AF89-AZ89</f>
        <v>0</v>
      </c>
      <c r="AQ89" s="589" t="n">
        <f aca="false">+AG89-BA89</f>
        <v>0</v>
      </c>
      <c r="AR89" s="589" t="n">
        <f aca="false">+AH89-BB89</f>
        <v>5.82531356485561E-010</v>
      </c>
      <c r="AS89" s="589" t="n">
        <f aca="false">+AI89-BC89</f>
        <v>-2.41996076510986E-008</v>
      </c>
      <c r="AT89" s="589" t="n">
        <f aca="false">+AJ89-BD89</f>
        <v>4.87312945551821E-007</v>
      </c>
      <c r="AU89" s="569"/>
      <c r="AV89" s="569"/>
      <c r="AW89" s="573"/>
      <c r="AY89" s="557" t="n">
        <v>1095.25</v>
      </c>
      <c r="AZ89" s="557" t="n">
        <v>1194.1835681908</v>
      </c>
      <c r="BA89" s="557" t="n">
        <v>1284.67972884006</v>
      </c>
      <c r="BB89" s="557" t="n">
        <v>1328.294214088</v>
      </c>
      <c r="BC89" s="557" t="n">
        <v>1378.02593299551</v>
      </c>
      <c r="BD89" s="557" t="n">
        <v>1430.84543881736</v>
      </c>
    </row>
    <row r="90" customFormat="false" ht="12.75" hidden="false" customHeight="false" outlineLevel="0" collapsed="false">
      <c r="A90" s="78" t="s">
        <v>9634</v>
      </c>
      <c r="B90" s="133" t="s">
        <v>9635</v>
      </c>
      <c r="C90" s="133"/>
      <c r="D90" s="108"/>
      <c r="E90" s="108"/>
      <c r="F90" s="108"/>
      <c r="G90" s="108"/>
      <c r="H90" s="124"/>
      <c r="I90" s="124"/>
      <c r="J90" s="124"/>
      <c r="K90" s="124"/>
      <c r="L90" s="124"/>
      <c r="M90" s="124"/>
      <c r="N90" s="124"/>
      <c r="O90" s="124"/>
      <c r="P90" s="124"/>
      <c r="Q90" s="106" t="n">
        <f aca="false">Q92+Q93</f>
        <v>2472.09144</v>
      </c>
      <c r="R90" s="106" t="n">
        <f aca="false">R92+R93</f>
        <v>2590.38552</v>
      </c>
      <c r="S90" s="106" t="n">
        <f aca="false">S92+S93</f>
        <v>2962.92216</v>
      </c>
      <c r="T90" s="106" t="n">
        <f aca="false">T92+T93</f>
        <v>2868.96664</v>
      </c>
      <c r="U90" s="106" t="n">
        <f aca="false">U92+U93</f>
        <v>2934.62572</v>
      </c>
      <c r="V90" s="106" t="n">
        <f aca="false">V92+V93</f>
        <v>2903.29852</v>
      </c>
      <c r="W90" s="106" t="n">
        <f aca="false">W92+W93</f>
        <v>3247.81764</v>
      </c>
      <c r="X90" s="106" t="n">
        <f aca="false">X92+X93</f>
        <v>2606.06924</v>
      </c>
      <c r="Y90" s="106" t="n">
        <f aca="false">Y92+Y93</f>
        <v>2291.23388</v>
      </c>
      <c r="Z90" s="106" t="n">
        <f aca="false">Z92+Z93</f>
        <v>2853.72432</v>
      </c>
      <c r="AA90" s="106" t="n">
        <f aca="false">AA92+AA93</f>
        <v>2935.46528</v>
      </c>
      <c r="AB90" s="106" t="n">
        <f aca="false">AB92+AB93</f>
        <v>2608.41852</v>
      </c>
      <c r="AC90" s="106" t="n">
        <f aca="false">AC92+AC93</f>
        <v>2804.98616</v>
      </c>
      <c r="AD90" s="106" t="n">
        <f aca="false">AD92+AD93</f>
        <v>2671.61952</v>
      </c>
      <c r="AE90" s="106" t="n">
        <f aca="false">AE92+AE93</f>
        <v>2772.02148</v>
      </c>
      <c r="AF90" s="106" t="n">
        <f aca="false">AF92+AF93</f>
        <v>2924.455</v>
      </c>
      <c r="AG90" s="106" t="n">
        <f aca="false">AG92+AG93</f>
        <v>3077.1245</v>
      </c>
      <c r="AH90" s="106" t="n">
        <f aca="false">AH92+AH93</f>
        <v>3112.76738</v>
      </c>
      <c r="AI90" s="106" t="n">
        <f aca="false">AI92+AI93</f>
        <v>3149.1231176</v>
      </c>
      <c r="AJ90" s="106" t="n">
        <f aca="false">AJ92+AJ93</f>
        <v>3186.205969952</v>
      </c>
      <c r="AK90" s="106"/>
      <c r="AL90" s="108"/>
      <c r="AM90" s="108"/>
      <c r="AN90" s="126"/>
      <c r="AO90" s="588" t="n">
        <f aca="false">+AE90-AY90</f>
        <v>0</v>
      </c>
      <c r="AP90" s="589" t="n">
        <f aca="false">+AF90-AZ90</f>
        <v>0</v>
      </c>
      <c r="AQ90" s="589" t="n">
        <f aca="false">+AG90-BA90</f>
        <v>0</v>
      </c>
      <c r="AR90" s="589" t="n">
        <f aca="false">+AH90-BB90</f>
        <v>0</v>
      </c>
      <c r="AS90" s="589" t="n">
        <f aca="false">+AI90-BC90</f>
        <v>0</v>
      </c>
      <c r="AT90" s="589" t="n">
        <f aca="false">+AJ90-BD90</f>
        <v>0</v>
      </c>
      <c r="AU90" s="569"/>
      <c r="AV90" s="569"/>
      <c r="AW90" s="573"/>
      <c r="AY90" s="557" t="n">
        <v>2772.02148</v>
      </c>
      <c r="AZ90" s="557" t="n">
        <v>2924.455</v>
      </c>
      <c r="BA90" s="557" t="n">
        <v>3077.1245</v>
      </c>
      <c r="BB90" s="557" t="n">
        <v>3112.76738</v>
      </c>
      <c r="BC90" s="557" t="n">
        <v>3149.1231176</v>
      </c>
      <c r="BD90" s="557" t="n">
        <v>3186.205969952</v>
      </c>
    </row>
    <row r="91" customFormat="false" ht="12.75" hidden="false" customHeight="false" outlineLevel="0" collapsed="false">
      <c r="A91" s="8" t="s">
        <v>9636</v>
      </c>
      <c r="B91" s="133"/>
      <c r="C91" s="133"/>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24" t="n">
        <f aca="false">DatSM!AC415</f>
        <v>1</v>
      </c>
      <c r="AD91" s="124" t="n">
        <f aca="false">DatSM!AD415</f>
        <v>1</v>
      </c>
      <c r="AE91" s="124" t="n">
        <f aca="false">DatSM!AE415</f>
        <v>1</v>
      </c>
      <c r="AF91" s="124" t="n">
        <f aca="false">DatSM!AF415</f>
        <v>1</v>
      </c>
      <c r="AG91" s="124" t="n">
        <f aca="false">DatSM!AG415+Sim!AG9</f>
        <v>1</v>
      </c>
      <c r="AH91" s="124" t="n">
        <f aca="false">DatSM!AH415+Sim!AH9</f>
        <v>1</v>
      </c>
      <c r="AI91" s="124" t="n">
        <f aca="false">DatSM!AI415+Sim!AI9</f>
        <v>1</v>
      </c>
      <c r="AJ91" s="124" t="n">
        <f aca="false">DatSM!AJ415+Sim!AJ9</f>
        <v>1</v>
      </c>
      <c r="AK91" s="126"/>
      <c r="AL91" s="108"/>
      <c r="AM91" s="108"/>
      <c r="AN91" s="126"/>
      <c r="AO91" s="588" t="n">
        <f aca="false">+AE91-AY91</f>
        <v>0</v>
      </c>
      <c r="AP91" s="589" t="n">
        <f aca="false">+AF91-AZ91</f>
        <v>0</v>
      </c>
      <c r="AQ91" s="589" t="n">
        <f aca="false">+AG91-BA91</f>
        <v>0</v>
      </c>
      <c r="AR91" s="589" t="n">
        <f aca="false">+AH91-BB91</f>
        <v>0</v>
      </c>
      <c r="AS91" s="589" t="n">
        <f aca="false">+AI91-BC91</f>
        <v>0</v>
      </c>
      <c r="AT91" s="589" t="n">
        <f aca="false">+AJ91-BD91</f>
        <v>0</v>
      </c>
      <c r="AU91" s="569"/>
      <c r="AV91" s="569"/>
      <c r="AW91" s="573"/>
      <c r="AY91" s="557" t="n">
        <v>1</v>
      </c>
      <c r="AZ91" s="557" t="n">
        <v>1</v>
      </c>
      <c r="BA91" s="557" t="n">
        <v>1</v>
      </c>
      <c r="BB91" s="557" t="n">
        <v>1</v>
      </c>
      <c r="BC91" s="557" t="n">
        <v>1</v>
      </c>
      <c r="BD91" s="557" t="n">
        <v>1</v>
      </c>
    </row>
    <row r="92" customFormat="false" ht="12.75" hidden="false" customHeight="false" outlineLevel="0" collapsed="false">
      <c r="A92" s="78" t="s">
        <v>9637</v>
      </c>
      <c r="B92" s="505" t="s">
        <v>9638</v>
      </c>
      <c r="Q92" s="88" t="n">
        <f aca="false">DatSM!Q262/1000</f>
        <v>450.926</v>
      </c>
      <c r="R92" s="88" t="n">
        <f aca="false">DatSM!R262/1000</f>
        <v>472.022</v>
      </c>
      <c r="S92" s="88" t="n">
        <f aca="false">DatSM!S262/1000</f>
        <v>514.974</v>
      </c>
      <c r="T92" s="88" t="n">
        <f aca="false">DatSM!T262/1000</f>
        <v>502.214</v>
      </c>
      <c r="U92" s="88" t="n">
        <f aca="false">DatSM!U262/1000</f>
        <v>469.667</v>
      </c>
      <c r="V92" s="88" t="n">
        <f aca="false">DatSM!V262/1000</f>
        <v>659.943</v>
      </c>
      <c r="W92" s="88" t="n">
        <f aca="false">DatSM!W262/1000</f>
        <v>718.553</v>
      </c>
      <c r="X92" s="88" t="n">
        <f aca="false">DatSM!X262/1000</f>
        <v>564.251</v>
      </c>
      <c r="Y92" s="88" t="n">
        <f aca="false">DatSM!Y262/1000</f>
        <v>657.351</v>
      </c>
      <c r="Z92" s="88" t="n">
        <f aca="false">DatSM!Z262/1000</f>
        <v>885.956</v>
      </c>
      <c r="AA92" s="88" t="n">
        <f aca="false">DatSM!AA262/1000</f>
        <v>881.448</v>
      </c>
      <c r="AB92" s="88" t="n">
        <f aca="false">DatSM!AB262/1000</f>
        <v>615.607</v>
      </c>
      <c r="AC92" s="88" t="n">
        <f aca="false">DatSM!AC262/1000</f>
        <v>868.318</v>
      </c>
      <c r="AD92" s="88" t="n">
        <f aca="false">DatSM!AD262/1000</f>
        <v>867.752</v>
      </c>
      <c r="AE92" s="88" t="n">
        <f aca="false">DatSM!AE262/1000</f>
        <v>1066.033</v>
      </c>
      <c r="AF92" s="88" t="n">
        <f aca="false">DatSM!AF262/1000</f>
        <v>1177.255</v>
      </c>
      <c r="AG92" s="584" t="n">
        <f aca="false">AF92*(1+(10+Sim!AG8)/100)</f>
        <v>1294.9805</v>
      </c>
      <c r="AH92" s="584" t="n">
        <f aca="false">AG92*(1+(Sim!AH8)/100)</f>
        <v>1294.9805</v>
      </c>
      <c r="AI92" s="584" t="n">
        <f aca="false">AH92*(1+(Sim!AI8)/100)</f>
        <v>1294.9805</v>
      </c>
      <c r="AJ92" s="584" t="n">
        <f aca="false">AI92*(1+(Sim!AJ8)/100)</f>
        <v>1294.9805</v>
      </c>
      <c r="AO92" s="588" t="n">
        <f aca="false">+AE92-AY92</f>
        <v>0</v>
      </c>
      <c r="AP92" s="589" t="n">
        <f aca="false">+AF92-AZ92</f>
        <v>0</v>
      </c>
      <c r="AQ92" s="589" t="n">
        <f aca="false">+AG92-BA92</f>
        <v>0</v>
      </c>
      <c r="AR92" s="589" t="n">
        <f aca="false">+AH92-BB92</f>
        <v>0</v>
      </c>
      <c r="AS92" s="589" t="n">
        <f aca="false">+AI92-BC92</f>
        <v>0</v>
      </c>
      <c r="AT92" s="589" t="n">
        <f aca="false">+AJ92-BD92</f>
        <v>0</v>
      </c>
      <c r="AY92" s="557" t="n">
        <v>1066.033</v>
      </c>
      <c r="AZ92" s="557" t="n">
        <v>1177.255</v>
      </c>
      <c r="BA92" s="557" t="n">
        <v>1294.9805</v>
      </c>
      <c r="BB92" s="557" t="n">
        <v>1294.9805</v>
      </c>
      <c r="BC92" s="557" t="n">
        <v>1294.9805</v>
      </c>
      <c r="BD92" s="557" t="n">
        <v>1294.9805</v>
      </c>
    </row>
    <row r="93" s="78" customFormat="true" ht="12.75" hidden="false" customHeight="false" outlineLevel="0" collapsed="false">
      <c r="A93" s="78" t="s">
        <v>9639</v>
      </c>
      <c r="B93" s="505" t="s">
        <v>9640</v>
      </c>
      <c r="C93" s="422"/>
      <c r="D93" s="108"/>
      <c r="E93" s="108"/>
      <c r="F93" s="108"/>
      <c r="G93" s="108"/>
      <c r="H93" s="108"/>
      <c r="I93" s="108"/>
      <c r="J93" s="108"/>
      <c r="K93" s="108"/>
      <c r="L93" s="108"/>
      <c r="M93" s="108"/>
      <c r="N93" s="108"/>
      <c r="O93" s="108"/>
      <c r="P93" s="108"/>
      <c r="Q93" s="124" t="n">
        <f aca="false">DatSM!Q261*4.48/1000</f>
        <v>2021.16544</v>
      </c>
      <c r="R93" s="124" t="n">
        <f aca="false">DatSM!R261*4.48/1000</f>
        <v>2118.36352</v>
      </c>
      <c r="S93" s="124" t="n">
        <f aca="false">DatSM!S261*4.48/1000</f>
        <v>2447.94816</v>
      </c>
      <c r="T93" s="124" t="n">
        <f aca="false">DatSM!T261*4.48/1000</f>
        <v>2366.75264</v>
      </c>
      <c r="U93" s="124" t="n">
        <f aca="false">DatSM!U261*4.48/1000</f>
        <v>2464.95872</v>
      </c>
      <c r="V93" s="124" t="n">
        <f aca="false">DatSM!V261*4.48/1000</f>
        <v>2243.35552</v>
      </c>
      <c r="W93" s="124" t="n">
        <f aca="false">DatSM!W261*4.48/1000</f>
        <v>2529.26464</v>
      </c>
      <c r="X93" s="124" t="n">
        <f aca="false">DatSM!X261*4.48/1000</f>
        <v>2041.81824</v>
      </c>
      <c r="Y93" s="124" t="n">
        <f aca="false">DatSM!Y261*4.48/1000</f>
        <v>1633.88288</v>
      </c>
      <c r="Z93" s="124" t="n">
        <f aca="false">DatSM!Z261*4.48/1000</f>
        <v>1967.76832</v>
      </c>
      <c r="AA93" s="124" t="n">
        <f aca="false">DatSM!AA261*4.48/1000</f>
        <v>2054.01728</v>
      </c>
      <c r="AB93" s="124" t="n">
        <f aca="false">DatSM!AB261*4.48/1000</f>
        <v>1992.81152</v>
      </c>
      <c r="AC93" s="124" t="n">
        <f aca="false">DatSM!AC261*4.48/1000</f>
        <v>1936.66816</v>
      </c>
      <c r="AD93" s="124" t="n">
        <f aca="false">DatSM!AD261*4.48/1000</f>
        <v>1803.86752</v>
      </c>
      <c r="AE93" s="124" t="n">
        <f aca="false">DatSM!AE261*4.48/1000</f>
        <v>1705.98848</v>
      </c>
      <c r="AF93" s="584" t="n">
        <f aca="false">AE93*DatSM!AF261/DatSM!AE261</f>
        <v>1747.2</v>
      </c>
      <c r="AG93" s="584" t="n">
        <f aca="false">AF93*DatSM!AG261/DatSM!AF261*(1+(Sim!AG7)/100)</f>
        <v>1782.144</v>
      </c>
      <c r="AH93" s="584" t="n">
        <f aca="false">AG93*DatSM!AH261/DatSM!AG261*(1+(Sim!AH7)/100)</f>
        <v>1817.78688</v>
      </c>
      <c r="AI93" s="584" t="n">
        <f aca="false">AH93*DatSM!AI261/DatSM!AH261*(1+(Sim!AI7)/100)</f>
        <v>1854.1426176</v>
      </c>
      <c r="AJ93" s="584" t="n">
        <f aca="false">AI93*DatSM!AJ261/DatSM!AI261*(1+(Sim!AJ7)/100)</f>
        <v>1891.225469952</v>
      </c>
      <c r="AK93" s="114"/>
      <c r="AL93" s="108"/>
      <c r="AM93" s="108"/>
      <c r="AN93" s="114"/>
      <c r="AO93" s="588" t="n">
        <f aca="false">+AE93-AY93</f>
        <v>0</v>
      </c>
      <c r="AP93" s="589" t="n">
        <f aca="false">+AF93-AZ93</f>
        <v>0</v>
      </c>
      <c r="AQ93" s="589" t="n">
        <f aca="false">+AG93-BA93</f>
        <v>0</v>
      </c>
      <c r="AR93" s="589" t="n">
        <f aca="false">+AH93-BB93</f>
        <v>0</v>
      </c>
      <c r="AS93" s="589" t="n">
        <f aca="false">+AI93-BC93</f>
        <v>0</v>
      </c>
      <c r="AT93" s="589" t="n">
        <f aca="false">+AJ93-BD93</f>
        <v>0</v>
      </c>
      <c r="AU93" s="555"/>
      <c r="AV93" s="555"/>
      <c r="AW93" s="556"/>
      <c r="AX93" s="35"/>
      <c r="AY93" s="557" t="n">
        <v>1705.98848</v>
      </c>
      <c r="AZ93" s="557" t="n">
        <v>1747.2</v>
      </c>
      <c r="BA93" s="557" t="n">
        <v>1782.144</v>
      </c>
      <c r="BB93" s="557" t="n">
        <v>1817.78688</v>
      </c>
      <c r="BC93" s="557" t="n">
        <v>1854.1426176</v>
      </c>
      <c r="BD93" s="557" t="n">
        <v>1891.225469952</v>
      </c>
      <c r="BE93" s="557"/>
      <c r="BF93" s="557"/>
      <c r="BG93" s="557"/>
      <c r="BH93" s="8"/>
      <c r="BI93" s="8"/>
      <c r="BJ93" s="8"/>
      <c r="BK93" s="8"/>
    </row>
    <row r="94" customFormat="false" ht="13.5" hidden="false" customHeight="false" outlineLevel="0" collapsed="false">
      <c r="A94" s="245" t="s">
        <v>8288</v>
      </c>
      <c r="B94" s="36" t="s">
        <v>8293</v>
      </c>
      <c r="C94" s="36" t="s">
        <v>8294</v>
      </c>
      <c r="Q94" s="88" t="n">
        <f aca="false">DatSM!Q261/1000</f>
        <v>451.153</v>
      </c>
      <c r="R94" s="88" t="n">
        <f aca="false">DatSM!R261/1000</f>
        <v>472.849</v>
      </c>
      <c r="S94" s="88" t="n">
        <f aca="false">DatSM!S261/1000</f>
        <v>546.417</v>
      </c>
      <c r="T94" s="88" t="n">
        <f aca="false">DatSM!T261/1000</f>
        <v>528.293</v>
      </c>
      <c r="U94" s="88" t="n">
        <f aca="false">DatSM!U261/1000</f>
        <v>550.214</v>
      </c>
      <c r="V94" s="88" t="n">
        <f aca="false">DatSM!V261/1000</f>
        <v>500.749</v>
      </c>
      <c r="W94" s="88" t="n">
        <f aca="false">DatSM!W261/1000</f>
        <v>564.568</v>
      </c>
      <c r="X94" s="88" t="n">
        <f aca="false">DatSM!X261/1000</f>
        <v>455.763</v>
      </c>
      <c r="Y94" s="88" t="n">
        <f aca="false">DatSM!Y261/1000</f>
        <v>364.706</v>
      </c>
      <c r="Z94" s="88" t="n">
        <f aca="false">DatSM!Z261/1000</f>
        <v>439.234</v>
      </c>
      <c r="AA94" s="88" t="n">
        <f aca="false">DatSM!AA261/1000</f>
        <v>458.486</v>
      </c>
      <c r="AB94" s="88" t="n">
        <f aca="false">DatSM!AB261/1000</f>
        <v>444.824</v>
      </c>
      <c r="AC94" s="88" t="n">
        <f aca="false">DatSM!AC261/1000</f>
        <v>432.292</v>
      </c>
      <c r="AD94" s="88" t="n">
        <f aca="false">DatSM!AD261/1000</f>
        <v>402.649</v>
      </c>
      <c r="AE94" s="88" t="n">
        <f aca="false">DatSM!AE261/1000</f>
        <v>380.801</v>
      </c>
      <c r="AF94" s="590" t="n">
        <f aca="false">AE94*AF93/AE93</f>
        <v>390</v>
      </c>
      <c r="AG94" s="590" t="n">
        <f aca="false">AF94*AG93/AF93</f>
        <v>397.8</v>
      </c>
      <c r="AH94" s="590" t="n">
        <f aca="false">AG94*AH93/AG93</f>
        <v>405.756</v>
      </c>
      <c r="AI94" s="590" t="n">
        <f aca="false">AH94*AI93/AH93</f>
        <v>413.87112</v>
      </c>
      <c r="AJ94" s="590" t="n">
        <f aca="false">AI94*AJ93/AI93</f>
        <v>422.1485424</v>
      </c>
      <c r="AK94" s="126"/>
      <c r="AL94" s="108"/>
      <c r="AM94" s="108"/>
      <c r="AN94" s="126"/>
      <c r="AO94" s="588" t="n">
        <f aca="false">+AE94-AY94</f>
        <v>0</v>
      </c>
      <c r="AP94" s="589" t="n">
        <f aca="false">+AF94-AZ94</f>
        <v>0</v>
      </c>
      <c r="AQ94" s="589" t="n">
        <f aca="false">+AG94-BA94</f>
        <v>0</v>
      </c>
      <c r="AR94" s="589" t="n">
        <f aca="false">+AH94-BB94</f>
        <v>0</v>
      </c>
      <c r="AS94" s="589" t="n">
        <f aca="false">+AI94-BC94</f>
        <v>0</v>
      </c>
      <c r="AT94" s="589" t="n">
        <f aca="false">+AJ94-BD94</f>
        <v>0</v>
      </c>
      <c r="AU94" s="569"/>
      <c r="AV94" s="569"/>
      <c r="AW94" s="573"/>
      <c r="AY94" s="557" t="n">
        <v>380.801</v>
      </c>
      <c r="AZ94" s="557" t="n">
        <v>390</v>
      </c>
      <c r="BA94" s="557" t="n">
        <v>397.8</v>
      </c>
      <c r="BB94" s="557" t="n">
        <v>405.756</v>
      </c>
      <c r="BC94" s="557" t="n">
        <v>413.87112</v>
      </c>
      <c r="BD94" s="557" t="n">
        <v>422.1485424</v>
      </c>
    </row>
    <row r="95" s="78" customFormat="true" ht="12.75" hidden="false" customHeight="true" outlineLevel="0" collapsed="false">
      <c r="A95" s="36" t="s">
        <v>8292</v>
      </c>
      <c r="B95" s="109"/>
      <c r="C95" s="109"/>
      <c r="D95" s="108"/>
      <c r="E95" s="108"/>
      <c r="F95" s="108"/>
      <c r="G95" s="108"/>
      <c r="H95" s="108"/>
      <c r="I95" s="108"/>
      <c r="J95" s="108"/>
      <c r="K95" s="108"/>
      <c r="L95" s="108"/>
      <c r="M95" s="108"/>
      <c r="N95" s="108"/>
      <c r="O95" s="108"/>
      <c r="P95" s="108"/>
      <c r="Q95" s="108"/>
      <c r="R95" s="108"/>
      <c r="T95" s="108"/>
      <c r="U95" s="108"/>
      <c r="V95" s="108"/>
      <c r="W95" s="108"/>
      <c r="X95" s="108"/>
      <c r="Y95" s="108"/>
      <c r="Z95" s="108"/>
      <c r="AA95" s="108"/>
      <c r="AB95" s="108"/>
      <c r="AC95" s="108"/>
      <c r="AD95" s="108"/>
      <c r="AE95" s="108"/>
      <c r="AF95" s="108"/>
      <c r="AG95" s="108"/>
      <c r="AH95" s="108"/>
      <c r="AI95" s="108"/>
      <c r="AJ95" s="108"/>
      <c r="AK95" s="114"/>
      <c r="AL95" s="108"/>
      <c r="AM95" s="108"/>
      <c r="AN95" s="114"/>
      <c r="AO95" s="568"/>
      <c r="AP95" s="569"/>
      <c r="AQ95" s="569"/>
      <c r="AR95" s="569"/>
      <c r="AS95" s="569"/>
      <c r="AT95" s="569"/>
      <c r="AU95" s="569"/>
      <c r="AV95" s="569"/>
      <c r="AW95" s="573"/>
      <c r="AX95" s="106"/>
      <c r="AY95" s="557"/>
      <c r="AZ95" s="557"/>
      <c r="BA95" s="557"/>
      <c r="BB95" s="557"/>
      <c r="BC95" s="557"/>
      <c r="BD95" s="557"/>
      <c r="BE95" s="557"/>
      <c r="BF95" s="557"/>
      <c r="BG95" s="557"/>
    </row>
    <row r="96" s="78" customFormat="true" ht="3" hidden="false" customHeight="true" outlineLevel="0" collapsed="false">
      <c r="B96" s="109"/>
      <c r="C96" s="109"/>
      <c r="D96" s="108"/>
      <c r="E96" s="108"/>
      <c r="F96" s="108"/>
      <c r="G96" s="108"/>
      <c r="H96" s="108"/>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14"/>
      <c r="AL96" s="108"/>
      <c r="AM96" s="108"/>
      <c r="AN96" s="114"/>
      <c r="AO96" s="568"/>
      <c r="AP96" s="569"/>
      <c r="AQ96" s="569"/>
      <c r="AR96" s="569"/>
      <c r="AS96" s="569"/>
      <c r="AT96" s="569"/>
      <c r="AU96" s="569"/>
      <c r="AV96" s="569"/>
      <c r="AW96" s="573"/>
      <c r="AX96" s="106"/>
      <c r="AY96" s="557"/>
      <c r="AZ96" s="557"/>
      <c r="BA96" s="557"/>
      <c r="BB96" s="557"/>
      <c r="BC96" s="557"/>
      <c r="BD96" s="557"/>
      <c r="BE96" s="557"/>
      <c r="BF96" s="557"/>
      <c r="BG96" s="557"/>
    </row>
    <row r="97" s="78" customFormat="true" ht="3" hidden="false" customHeight="true" outlineLevel="0" collapsed="false">
      <c r="B97" s="109"/>
      <c r="C97" s="109"/>
      <c r="D97" s="108"/>
      <c r="E97" s="108"/>
      <c r="F97" s="108"/>
      <c r="G97" s="108"/>
      <c r="H97" s="108"/>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14"/>
      <c r="AL97" s="108"/>
      <c r="AM97" s="108"/>
      <c r="AN97" s="114"/>
      <c r="AO97" s="568"/>
      <c r="AP97" s="569"/>
      <c r="AQ97" s="569"/>
      <c r="AR97" s="569"/>
      <c r="AS97" s="569"/>
      <c r="AT97" s="569"/>
      <c r="AU97" s="569"/>
      <c r="AV97" s="569"/>
      <c r="AW97" s="573"/>
      <c r="AX97" s="106"/>
      <c r="AY97" s="557"/>
      <c r="AZ97" s="557"/>
      <c r="BA97" s="557"/>
      <c r="BB97" s="557"/>
      <c r="BC97" s="557"/>
      <c r="BD97" s="557"/>
      <c r="BE97" s="557"/>
      <c r="BF97" s="557"/>
      <c r="BG97" s="557"/>
    </row>
    <row r="98" customFormat="false" ht="3" hidden="false" customHeight="true" outlineLevel="0" collapsed="false">
      <c r="A98" s="131"/>
      <c r="B98" s="131"/>
      <c r="C98" s="131"/>
      <c r="D98" s="131"/>
      <c r="E98" s="131"/>
      <c r="F98" s="131"/>
      <c r="G98" s="131"/>
      <c r="H98" s="131"/>
      <c r="I98" s="131"/>
      <c r="J98" s="131"/>
      <c r="K98" s="131"/>
      <c r="L98" s="131"/>
      <c r="M98" s="131"/>
      <c r="N98" s="131"/>
      <c r="O98" s="131"/>
      <c r="P98" s="131"/>
      <c r="Q98" s="131"/>
      <c r="R98" s="131"/>
      <c r="S98" s="131"/>
      <c r="T98" s="131"/>
      <c r="U98" s="131"/>
      <c r="V98" s="131"/>
      <c r="W98" s="131"/>
      <c r="X98" s="131"/>
      <c r="Y98" s="131"/>
      <c r="Z98" s="131"/>
      <c r="AA98" s="131"/>
      <c r="AB98" s="131"/>
      <c r="AC98" s="131"/>
      <c r="AD98" s="131"/>
      <c r="AE98" s="131"/>
      <c r="AF98" s="131"/>
      <c r="AG98" s="131"/>
      <c r="AH98" s="131"/>
      <c r="AI98" s="131"/>
      <c r="AJ98" s="131"/>
      <c r="AK98" s="126"/>
      <c r="AL98" s="108"/>
      <c r="AM98" s="108"/>
      <c r="AN98" s="126"/>
      <c r="AO98" s="568"/>
      <c r="AP98" s="569"/>
      <c r="AQ98" s="569"/>
      <c r="AR98" s="569"/>
      <c r="AS98" s="569"/>
      <c r="AT98" s="569"/>
      <c r="AU98" s="569"/>
      <c r="AV98" s="569"/>
      <c r="AW98" s="573"/>
    </row>
    <row r="99" customFormat="false" ht="12.75" hidden="false" customHeight="true" outlineLevel="0" collapsed="false">
      <c r="A99" s="8" t="s">
        <v>8305</v>
      </c>
      <c r="B99" s="133" t="s">
        <v>3585</v>
      </c>
      <c r="C99" s="133" t="s">
        <v>8306</v>
      </c>
      <c r="D99" s="124"/>
      <c r="E99" s="124"/>
      <c r="F99" s="124"/>
      <c r="G99" s="124"/>
      <c r="H99" s="124"/>
      <c r="I99" s="124"/>
      <c r="J99" s="124"/>
      <c r="K99" s="124"/>
      <c r="L99" s="124"/>
      <c r="M99" s="124"/>
      <c r="N99" s="124"/>
      <c r="O99" s="124"/>
      <c r="P99" s="124"/>
      <c r="Q99" s="124" t="n">
        <f aca="false">+DatSM!Q423*DatSS!Q$34/DatSS!Q$37</f>
        <v>336.305942019291</v>
      </c>
      <c r="R99" s="131" t="n">
        <f aca="false">Q99+R13-R15</f>
        <v>450.780395276254</v>
      </c>
      <c r="S99" s="131" t="n">
        <f aca="false">R99+S13-S15</f>
        <v>583.056860855361</v>
      </c>
      <c r="T99" s="131" t="n">
        <f aca="false">S99+T13-T15</f>
        <v>698.056860855361</v>
      </c>
      <c r="U99" s="131" t="n">
        <f aca="false">T99+U13-U15</f>
        <v>710.756860855361</v>
      </c>
      <c r="V99" s="131" t="n">
        <f aca="false">U99+V13-V15</f>
        <v>730.656860855361</v>
      </c>
      <c r="W99" s="131" t="n">
        <f aca="false">V99+W13-W15</f>
        <v>740.656860855361</v>
      </c>
      <c r="X99" s="131" t="n">
        <f aca="false">W99+X13-X15</f>
        <v>760.356860855361</v>
      </c>
      <c r="Y99" s="131" t="n">
        <f aca="false">X99+Y13-Y15</f>
        <v>818.356860855361</v>
      </c>
      <c r="Z99" s="131" t="n">
        <f aca="false">Y99+Z13-Z15</f>
        <v>867.802189719855</v>
      </c>
      <c r="AA99" s="131" t="n">
        <f aca="false">Z99+AA13-AA15</f>
        <v>870.493802339755</v>
      </c>
      <c r="AB99" s="131" t="n">
        <f aca="false">AA99+AB13-AB15</f>
        <v>904.914645812751</v>
      </c>
      <c r="AC99" s="131" t="n">
        <f aca="false">AB99+AC13-AC15</f>
        <v>1008.34490492361</v>
      </c>
      <c r="AD99" s="131" t="n">
        <f aca="false">AC99+AD13-AD15</f>
        <v>1165.79746565042</v>
      </c>
      <c r="AE99" s="131" t="n">
        <f aca="false">AD99+AE13-AE15</f>
        <v>1320.93860823485</v>
      </c>
      <c r="AF99" s="131" t="n">
        <f aca="false">AE99+AF13-AF15</f>
        <v>1468.56238165699</v>
      </c>
      <c r="AG99" s="131" t="n">
        <f aca="false">AF99+AG13-AG15</f>
        <v>1620.11957786307</v>
      </c>
      <c r="AH99" s="131" t="n">
        <f aca="false">AG99+AH13-AH15</f>
        <v>1777.01812084988</v>
      </c>
      <c r="AI99" s="131" t="n">
        <f aca="false">AH99+AI13-AI15</f>
        <v>1931.96796327425</v>
      </c>
      <c r="AJ99" s="131" t="n">
        <f aca="false">AI99+AJ13-AJ15</f>
        <v>2084.94799821144</v>
      </c>
      <c r="AK99" s="126"/>
      <c r="AL99" s="108"/>
      <c r="AM99" s="108"/>
      <c r="AN99" s="126"/>
      <c r="AO99" s="568" t="n">
        <f aca="false">+AE99-AY99</f>
        <v>0</v>
      </c>
      <c r="AP99" s="569" t="n">
        <f aca="false">+AF99-AZ99</f>
        <v>0</v>
      </c>
      <c r="AQ99" s="569" t="n">
        <f aca="false">+AG99-BA99</f>
        <v>0</v>
      </c>
      <c r="AR99" s="569" t="n">
        <f aca="false">+AH99-BB99</f>
        <v>-3.3696778700687E-010</v>
      </c>
      <c r="AS99" s="569" t="n">
        <f aca="false">+AI99-BC99</f>
        <v>1.24330199469114E-008</v>
      </c>
      <c r="AT99" s="569" t="n">
        <f aca="false">+AJ99-BD99</f>
        <v>-2.40371264226269E-007</v>
      </c>
      <c r="AU99" s="569"/>
      <c r="AV99" s="569"/>
      <c r="AW99" s="573"/>
      <c r="AY99" s="557" t="n">
        <v>1320.93860823485</v>
      </c>
      <c r="AZ99" s="557" t="n">
        <v>1468.56238165699</v>
      </c>
      <c r="BA99" s="557" t="n">
        <v>1620.11957786307</v>
      </c>
      <c r="BB99" s="557" t="n">
        <v>1777.01812085021</v>
      </c>
      <c r="BC99" s="557" t="n">
        <v>1931.96796326182</v>
      </c>
      <c r="BD99" s="557" t="n">
        <v>2084.94799845181</v>
      </c>
    </row>
    <row r="100" customFormat="false" ht="12.75" hidden="false" customHeight="true" outlineLevel="0" collapsed="false">
      <c r="A100" s="8" t="s">
        <v>8637</v>
      </c>
      <c r="B100" s="133" t="s">
        <v>8308</v>
      </c>
      <c r="C100" s="133" t="s">
        <v>8309</v>
      </c>
      <c r="D100" s="124"/>
      <c r="E100" s="124"/>
      <c r="F100" s="124"/>
      <c r="G100" s="124"/>
      <c r="H100" s="124"/>
      <c r="I100" s="124"/>
      <c r="J100" s="124"/>
      <c r="K100" s="124"/>
      <c r="L100" s="124"/>
      <c r="M100" s="124"/>
      <c r="N100" s="124"/>
      <c r="O100" s="124"/>
      <c r="P100" s="124"/>
      <c r="Q100" s="124" t="n">
        <f aca="false">+DatSM!Q424</f>
        <v>0</v>
      </c>
      <c r="R100" s="131" t="n">
        <f aca="false">Q100+R83</f>
        <v>-2.636</v>
      </c>
      <c r="S100" s="131" t="n">
        <f aca="false">R100+S83</f>
        <v>-3.791</v>
      </c>
      <c r="T100" s="131" t="n">
        <f aca="false">S100+T83</f>
        <v>-5.21</v>
      </c>
      <c r="U100" s="131" t="n">
        <f aca="false">T100+U83</f>
        <v>-6.305</v>
      </c>
      <c r="V100" s="131" t="n">
        <f aca="false">U100+V83</f>
        <v>-7.218</v>
      </c>
      <c r="W100" s="131" t="n">
        <f aca="false">V100+W83</f>
        <v>-8.119</v>
      </c>
      <c r="X100" s="131" t="n">
        <f aca="false">W100+X83</f>
        <v>-8.747</v>
      </c>
      <c r="Y100" s="131" t="n">
        <f aca="false">X100+Y83</f>
        <v>-10.163</v>
      </c>
      <c r="Z100" s="131" t="n">
        <f aca="false">Y100+Z83</f>
        <v>-11.833</v>
      </c>
      <c r="AA100" s="131" t="n">
        <f aca="false">Z100+AA83</f>
        <v>-13.24</v>
      </c>
      <c r="AB100" s="131" t="n">
        <f aca="false">AA100+AB83</f>
        <v>-13.983</v>
      </c>
      <c r="AC100" s="131" t="n">
        <f aca="false">AB100+AC83</f>
        <v>-15.284</v>
      </c>
      <c r="AD100" s="131" t="n">
        <f aca="false">AC100+AD83</f>
        <v>-16.568</v>
      </c>
      <c r="AE100" s="131" t="n">
        <f aca="false">AD100+AE83</f>
        <v>-16.0290364396508</v>
      </c>
      <c r="AF100" s="131" t="n">
        <f aca="false">AE100+AF83</f>
        <v>-16.3052359465665</v>
      </c>
      <c r="AG100" s="131" t="n">
        <f aca="false">AF100+AG83</f>
        <v>-16.9112968946814</v>
      </c>
      <c r="AH100" s="131" t="n">
        <f aca="false">AG100+AH83</f>
        <v>-17.4494360917807</v>
      </c>
      <c r="AI100" s="131" t="n">
        <f aca="false">AH100+AI83</f>
        <v>-17.985161799306</v>
      </c>
      <c r="AJ100" s="131" t="n">
        <f aca="false">AI100+AJ83</f>
        <v>-18.5443265566027</v>
      </c>
      <c r="AK100" s="126"/>
      <c r="AL100" s="108"/>
      <c r="AM100" s="108"/>
      <c r="AN100" s="126"/>
      <c r="AO100" s="568" t="n">
        <f aca="false">+AE100-AY100</f>
        <v>0</v>
      </c>
      <c r="AP100" s="569" t="n">
        <f aca="false">+AF100-AZ100</f>
        <v>0</v>
      </c>
      <c r="AQ100" s="569" t="n">
        <f aca="false">+AG100-BA100</f>
        <v>1.52411416820541E-012</v>
      </c>
      <c r="AR100" s="569" t="n">
        <f aca="false">+AH100-BB100</f>
        <v>-8.22808488010196E-011</v>
      </c>
      <c r="AS100" s="569" t="n">
        <f aca="false">+AI100-BC100</f>
        <v>1.68708780279303E-009</v>
      </c>
      <c r="AT100" s="569" t="n">
        <f aca="false">+AJ100-BD100</f>
        <v>-2.22037925823315E-008</v>
      </c>
      <c r="AU100" s="569"/>
      <c r="AV100" s="569"/>
      <c r="AW100" s="573"/>
      <c r="AY100" s="557" t="n">
        <v>-16.0290364396508</v>
      </c>
      <c r="AZ100" s="557" t="n">
        <v>-16.3052359465665</v>
      </c>
      <c r="BA100" s="557" t="n">
        <v>-16.911296894683</v>
      </c>
      <c r="BB100" s="557" t="n">
        <v>-17.4494360916984</v>
      </c>
      <c r="BC100" s="557" t="n">
        <v>-17.9851618009931</v>
      </c>
      <c r="BD100" s="557" t="n">
        <v>-18.5443265343989</v>
      </c>
    </row>
    <row r="101" customFormat="false" ht="12.75" hidden="false" customHeight="false" outlineLevel="0" collapsed="false">
      <c r="A101" s="309" t="s">
        <v>8310</v>
      </c>
      <c r="B101" s="310" t="s">
        <v>8311</v>
      </c>
      <c r="C101" s="310" t="s">
        <v>8312</v>
      </c>
      <c r="D101" s="312"/>
      <c r="E101" s="312"/>
      <c r="F101" s="312"/>
      <c r="G101" s="312"/>
      <c r="H101" s="312"/>
      <c r="I101" s="312"/>
      <c r="J101" s="312"/>
      <c r="K101" s="312"/>
      <c r="L101" s="312"/>
      <c r="M101" s="312"/>
      <c r="N101" s="312"/>
      <c r="O101" s="312"/>
      <c r="P101" s="312"/>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126"/>
      <c r="AL101" s="108"/>
      <c r="AM101" s="108"/>
      <c r="AN101" s="126"/>
      <c r="AO101" s="568" t="s">
        <v>198</v>
      </c>
      <c r="AP101" s="569" t="s">
        <v>198</v>
      </c>
      <c r="AQ101" s="569" t="s">
        <v>198</v>
      </c>
      <c r="AR101" s="569" t="s">
        <v>198</v>
      </c>
      <c r="AS101" s="569" t="s">
        <v>198</v>
      </c>
      <c r="AT101" s="569" t="s">
        <v>198</v>
      </c>
      <c r="AU101" s="569"/>
      <c r="AV101" s="569"/>
      <c r="AW101" s="573"/>
    </row>
    <row r="102" customFormat="false" ht="12.75" hidden="false" customHeight="false" outlineLevel="0" collapsed="false">
      <c r="A102" s="8" t="s">
        <v>8313</v>
      </c>
      <c r="B102" s="133" t="s">
        <v>8314</v>
      </c>
      <c r="C102" s="133" t="s">
        <v>8315</v>
      </c>
      <c r="D102" s="131"/>
      <c r="E102" s="131"/>
      <c r="F102" s="131"/>
      <c r="G102" s="131"/>
      <c r="H102" s="131"/>
      <c r="I102" s="131"/>
      <c r="J102" s="131"/>
      <c r="K102" s="131"/>
      <c r="L102" s="131"/>
      <c r="M102" s="131"/>
      <c r="N102" s="131"/>
      <c r="O102" s="131"/>
      <c r="P102" s="131"/>
      <c r="Q102" s="131"/>
      <c r="R102" s="131"/>
      <c r="S102" s="131"/>
      <c r="T102" s="131"/>
      <c r="U102" s="126"/>
      <c r="V102" s="126"/>
      <c r="W102" s="126"/>
      <c r="X102" s="126"/>
      <c r="Y102" s="126"/>
      <c r="Z102" s="126"/>
      <c r="AA102" s="126"/>
      <c r="AB102" s="126"/>
      <c r="AC102" s="126"/>
      <c r="AD102" s="126"/>
      <c r="AE102" s="126"/>
      <c r="AF102" s="126"/>
      <c r="AG102" s="126"/>
      <c r="AH102" s="126"/>
      <c r="AI102" s="126"/>
      <c r="AJ102" s="126"/>
      <c r="AK102" s="126"/>
      <c r="AL102" s="124"/>
      <c r="AM102" s="124"/>
      <c r="AN102" s="126"/>
      <c r="AO102" s="568" t="s">
        <v>198</v>
      </c>
      <c r="AP102" s="569" t="s">
        <v>198</v>
      </c>
      <c r="AQ102" s="569" t="s">
        <v>198</v>
      </c>
      <c r="AR102" s="569" t="s">
        <v>198</v>
      </c>
      <c r="AS102" s="569" t="s">
        <v>198</v>
      </c>
      <c r="AT102" s="569" t="s">
        <v>198</v>
      </c>
      <c r="AU102" s="569"/>
      <c r="AV102" s="569"/>
      <c r="AW102" s="573"/>
    </row>
    <row r="103" customFormat="false" ht="13.5" hidden="false" customHeight="false" outlineLevel="0" collapsed="false">
      <c r="A103" s="36" t="s">
        <v>8316</v>
      </c>
      <c r="B103" s="130" t="s">
        <v>8317</v>
      </c>
      <c r="C103" s="130" t="s">
        <v>8318</v>
      </c>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1"/>
      <c r="AK103" s="126"/>
      <c r="AL103" s="126"/>
      <c r="AM103" s="126"/>
      <c r="AN103" s="126"/>
      <c r="AO103" s="568" t="s">
        <v>198</v>
      </c>
      <c r="AP103" s="569" t="s">
        <v>198</v>
      </c>
      <c r="AQ103" s="569" t="s">
        <v>198</v>
      </c>
      <c r="AR103" s="569" t="s">
        <v>198</v>
      </c>
      <c r="AS103" s="569" t="s">
        <v>198</v>
      </c>
      <c r="AT103" s="569" t="s">
        <v>198</v>
      </c>
      <c r="AU103" s="569"/>
      <c r="AV103" s="569"/>
      <c r="AW103" s="573"/>
    </row>
    <row r="104" customFormat="false" ht="12.75" hidden="false" customHeight="false" outlineLevel="0" collapsed="false">
      <c r="A104" s="8" t="s">
        <v>3143</v>
      </c>
      <c r="B104" s="300" t="s">
        <v>3144</v>
      </c>
      <c r="C104" s="300" t="s">
        <v>3145</v>
      </c>
      <c r="D104" s="108"/>
      <c r="E104" s="108"/>
      <c r="F104" s="108"/>
      <c r="G104" s="108"/>
      <c r="H104" s="108"/>
      <c r="I104" s="108"/>
      <c r="J104" s="108"/>
      <c r="K104" s="108"/>
      <c r="L104" s="108"/>
      <c r="M104" s="108"/>
      <c r="N104" s="108"/>
      <c r="O104" s="108"/>
      <c r="P104" s="108"/>
      <c r="Q104" s="108" t="n">
        <f aca="false">Q46-Q34+Q25+Q55-Q33-Q47</f>
        <v>20.3945846066378</v>
      </c>
      <c r="R104" s="108" t="n">
        <f aca="false">R46-R34+R25+R55-R33-R47</f>
        <v>21.7275887361674</v>
      </c>
      <c r="S104" s="108" t="n">
        <f aca="false">S46-S34+S25+S55-S33-S47</f>
        <v>29.6805236328537</v>
      </c>
      <c r="T104" s="108" t="n">
        <f aca="false">T46-T34+T25+T55-T33-T47</f>
        <v>30.5818631351597</v>
      </c>
      <c r="U104" s="108" t="n">
        <f aca="false">U46-U34+U25+U55-U33-U47</f>
        <v>39.3718597249062</v>
      </c>
      <c r="V104" s="108" t="n">
        <f aca="false">V46-V34+V25+V55-V33-V47</f>
        <v>46.3538751923803</v>
      </c>
      <c r="W104" s="108" t="n">
        <f aca="false">W46-W34+W25+W55-W33-W47</f>
        <v>41.179076849585</v>
      </c>
      <c r="X104" s="108" t="n">
        <f aca="false">X46-X34+X25+X55-X33-X47</f>
        <v>53.7994481434827</v>
      </c>
      <c r="Y104" s="108" t="n">
        <f aca="false">Y46-Y34+Y25+Y55-Y33-Y47</f>
        <v>66.6547446157649</v>
      </c>
      <c r="Z104" s="108" t="n">
        <f aca="false">Z46-Z34+Z25+Z55-Z33-Z47</f>
        <v>84.4828191665322</v>
      </c>
      <c r="AA104" s="108" t="n">
        <f aca="false">AA46-AA34+AA25+AA55-AA33-AA47</f>
        <v>85.7080057523024</v>
      </c>
      <c r="AB104" s="303" t="n">
        <f aca="false">AA104*(1+AA71/100)*1.03</f>
        <v>90.1051086853722</v>
      </c>
      <c r="AC104" s="303" t="n">
        <f aca="false">AB104*(1+AB71/100)*1.03</f>
        <v>94.5496496491285</v>
      </c>
      <c r="AD104" s="303" t="n">
        <f aca="false">AC104*(1+AC71/100)*1.03</f>
        <v>97.8352159620723</v>
      </c>
      <c r="AE104" s="303" t="n">
        <f aca="false">AD104*(1+AD71/100)*1.03</f>
        <v>101.868980426648</v>
      </c>
      <c r="AF104" s="303" t="n">
        <f aca="false">AE104*(1+AE71/100)*1.03</f>
        <v>105.483034782658</v>
      </c>
      <c r="AG104" s="303" t="n">
        <f aca="false">AF104*(1+AF71/100)*1.03</f>
        <v>110.494533765183</v>
      </c>
      <c r="AH104" s="303" t="n">
        <f aca="false">AG104*(1+AG71/100)*1.03</f>
        <v>115.868298390817</v>
      </c>
      <c r="AI104" s="303" t="n">
        <f aca="false">AH104*(1+AH71/100)*1.03</f>
        <v>120.924222056607</v>
      </c>
      <c r="AJ104" s="303" t="n">
        <f aca="false">AI104*(1+AI71/100)*1.03</f>
        <v>126.156712271645</v>
      </c>
      <c r="AK104" s="126"/>
      <c r="AL104" s="108"/>
      <c r="AM104" s="108"/>
      <c r="AN104" s="126"/>
      <c r="AO104" s="568" t="n">
        <f aca="false">+AE104-AY104</f>
        <v>0</v>
      </c>
      <c r="AP104" s="569" t="n">
        <f aca="false">+AF104-AZ104</f>
        <v>0</v>
      </c>
      <c r="AQ104" s="569" t="n">
        <f aca="false">+AG104-BA104</f>
        <v>0</v>
      </c>
      <c r="AR104" s="569" t="n">
        <f aca="false">+AH104-BB104</f>
        <v>-4.6711079448869E-011</v>
      </c>
      <c r="AS104" s="569" t="n">
        <f aca="false">+AI104-BC104</f>
        <v>1.98640748294565E-009</v>
      </c>
      <c r="AT104" s="569" t="n">
        <f aca="false">+AJ104-BD104</f>
        <v>-4.02404651822508E-008</v>
      </c>
      <c r="AU104" s="569"/>
      <c r="AV104" s="569"/>
      <c r="AW104" s="573"/>
      <c r="AY104" s="557" t="n">
        <v>101.868980426648</v>
      </c>
      <c r="AZ104" s="557" t="n">
        <v>105.483034782658</v>
      </c>
      <c r="BA104" s="557" t="n">
        <v>110.494533765183</v>
      </c>
      <c r="BB104" s="557" t="n">
        <v>115.868298390863</v>
      </c>
      <c r="BC104" s="557" t="n">
        <v>120.924222054621</v>
      </c>
      <c r="BD104" s="557" t="n">
        <v>126.156712311885</v>
      </c>
    </row>
    <row r="105" customFormat="false" ht="12.75" hidden="false" customHeight="false" outlineLevel="0" collapsed="false">
      <c r="A105" s="8" t="s">
        <v>3085</v>
      </c>
      <c r="B105" s="300" t="s">
        <v>3086</v>
      </c>
      <c r="C105" s="300" t="s">
        <v>3087</v>
      </c>
      <c r="D105" s="108"/>
      <c r="E105" s="108"/>
      <c r="F105" s="108"/>
      <c r="G105" s="108"/>
      <c r="H105" s="108"/>
      <c r="I105" s="108"/>
      <c r="J105" s="108"/>
      <c r="K105" s="108"/>
      <c r="L105" s="108"/>
      <c r="M105" s="108"/>
      <c r="N105" s="108"/>
      <c r="O105" s="108"/>
      <c r="P105" s="108"/>
      <c r="Q105" s="108" t="n">
        <f aca="false">Q12-Q104-Q13-Q47-Q18+Q24+Q25+Q26</f>
        <v>386.048002972337</v>
      </c>
      <c r="R105" s="108" t="n">
        <f aca="false">R12-R104-R13-R47-R18+R24+R25+R26</f>
        <v>367.552389834565</v>
      </c>
      <c r="S105" s="108" t="n">
        <f aca="false">S12-S104-S13-S47-S18+S24+S25+S26</f>
        <v>450.976589360441</v>
      </c>
      <c r="T105" s="108" t="n">
        <f aca="false">T12-T104-T13-T47-T18+T24+T25+T26</f>
        <v>408.154332881134</v>
      </c>
      <c r="U105" s="108" t="n">
        <f aca="false">U12-U104-U13-U47-U18+U24+U25+U26</f>
        <v>427.537497552788</v>
      </c>
      <c r="V105" s="108" t="n">
        <f aca="false">V12-V104-V13-V47-V18+V24+V25+V26</f>
        <v>372.964325777483</v>
      </c>
      <c r="W105" s="108" t="n">
        <f aca="false">W12-W104-W13-W47-W18+W24+W25+W26</f>
        <v>520.630472546274</v>
      </c>
      <c r="X105" s="108" t="n">
        <f aca="false">X12-X104-X13-X47-X18+X24+X25+X26</f>
        <v>598.248716232405</v>
      </c>
      <c r="Y105" s="108" t="n">
        <f aca="false">Y12-Y104-Y13-Y47-Y18+Y24+Y25+Y26</f>
        <v>613.561820597596</v>
      </c>
      <c r="Z105" s="108" t="n">
        <f aca="false">Z12-Z104-Z13-Z47-Z18+Z24+Z25+Z26</f>
        <v>506.837647583747</v>
      </c>
      <c r="AA105" s="108" t="n">
        <f aca="false">AA12-AA104-AA13-AA47-AA18+AA24+AA25+AA26</f>
        <v>488.236991193663</v>
      </c>
      <c r="AB105" s="108" t="n">
        <f aca="false">AB12-AB104-AB13-AB47-AB18+AB24+AB25+AB26</f>
        <v>486.384205112879</v>
      </c>
      <c r="AC105" s="108" t="n">
        <f aca="false">AC12-AC104-AC13-AC47-AC18+AC24+AC25+AC26</f>
        <v>451.500510799995</v>
      </c>
      <c r="AD105" s="108" t="n">
        <f aca="false">AD12-AD104-AD13-AD47-AD18+AD24+AD25+AD26</f>
        <v>397.208415606517</v>
      </c>
      <c r="AE105" s="108" t="n">
        <f aca="false">AE12-AE104-AE13-AE47-AE18+AE24+AE25+AE26</f>
        <v>330.808511836709</v>
      </c>
      <c r="AF105" s="591" t="n">
        <f aca="false">AE105*(0.7*AE129*AF133+0.5*AE129*(AE134+AF134)/2)/(0.7*AD129*AE133+0.5*AD129*(AD134+AE134)/2)</f>
        <v>355.169631545134</v>
      </c>
      <c r="AG105" s="591" t="n">
        <f aca="false">AF105*(0.7*AF129*AG133+0.5*AF129*(AF134+AG134)/2)/(0.7*AE129*AF133+0.5*AE129*(AE134+AF134)/2)</f>
        <v>377.436496184066</v>
      </c>
      <c r="AH105" s="591" t="n">
        <f aca="false">AG105*(0.7*AG129*AH133+0.5*AG129*(AG134+AH134)/2)/(0.7*AF129*AG133+0.5*AF129*(AF134+AG134)/2)</f>
        <v>394.545839993271</v>
      </c>
      <c r="AI105" s="591" t="n">
        <f aca="false">AH105*(0.7*AH129*AI133+0.5*AH129*(AH134+AI134)/2)/(0.7*AG129*AH133+0.5*AG129*(AG134+AH134)/2)</f>
        <v>412.268588552721</v>
      </c>
      <c r="AJ105" s="591" t="n">
        <f aca="false">AI105*(0.7*AI129*AJ133+0.5*AI129*(AI134+AJ134)/2)/(0.7*AH129*AI133+0.5*AH129*(AH134+AI134)/2)</f>
        <v>431.14575374958</v>
      </c>
      <c r="AL105" s="129"/>
      <c r="AM105" s="129"/>
      <c r="AN105" s="126"/>
      <c r="AO105" s="568" t="n">
        <f aca="false">+AE105-AY105</f>
        <v>0</v>
      </c>
      <c r="AP105" s="569" t="n">
        <f aca="false">+AF105-AZ105</f>
        <v>0</v>
      </c>
      <c r="AQ105" s="569" t="n">
        <f aca="false">+AG105-BA105</f>
        <v>9.4757979240967E-011</v>
      </c>
      <c r="AR105" s="569" t="n">
        <f aca="false">+AH105-BB105</f>
        <v>-3.63587560059386E-009</v>
      </c>
      <c r="AS105" s="569" t="n">
        <f aca="false">+AI105-BC105</f>
        <v>6.93970036991232E-008</v>
      </c>
      <c r="AT105" s="569" t="n">
        <f aca="false">+AJ105-BD105</f>
        <v>-8.27383473733789E-007</v>
      </c>
      <c r="AU105" s="569"/>
      <c r="AV105" s="569"/>
      <c r="AW105" s="573"/>
      <c r="AY105" s="557" t="n">
        <v>330.808511836708</v>
      </c>
      <c r="AZ105" s="557" t="n">
        <v>355.169631545134</v>
      </c>
      <c r="BA105" s="557" t="n">
        <v>377.436496183972</v>
      </c>
      <c r="BB105" s="557" t="n">
        <v>394.545839996907</v>
      </c>
      <c r="BC105" s="557" t="n">
        <v>412.268588483324</v>
      </c>
      <c r="BD105" s="557" t="n">
        <v>431.145754576963</v>
      </c>
    </row>
    <row r="106" customFormat="false" ht="13.5" hidden="false" customHeight="false" outlineLevel="0" collapsed="false">
      <c r="A106" s="36" t="s">
        <v>9641</v>
      </c>
      <c r="B106" s="592" t="e">
        <f aca="false">0.7*A129*B133+0.5*A129*(A134+B134)/2+0.01*A105*#REF!</f>
        <v>#VALUE!</v>
      </c>
      <c r="C106" s="592" t="e">
        <f aca="false">0.7*B129*C133+0.5*B129*(B134+C134)/2+0.01*B105*#REF!</f>
        <v>#VALUE!</v>
      </c>
      <c r="D106" s="129"/>
      <c r="E106" s="129"/>
      <c r="F106" s="129"/>
      <c r="G106" s="129"/>
      <c r="H106" s="129"/>
      <c r="I106" s="129"/>
      <c r="J106" s="129"/>
      <c r="K106" s="129"/>
      <c r="L106" s="129"/>
      <c r="M106" s="129"/>
      <c r="N106" s="129"/>
      <c r="O106" s="129"/>
      <c r="P106" s="129"/>
      <c r="Q106" s="129"/>
      <c r="R106" s="129"/>
      <c r="S106" s="129"/>
      <c r="T106" s="129"/>
      <c r="U106" s="129"/>
      <c r="V106" s="129"/>
      <c r="W106" s="591" t="n">
        <f aca="false">V105*(0.7*V129*W133+0.5*V129*(V134+W134)/2)/(0.7*U129*V133+0.5*U129*(U134+V134)/2)</f>
        <v>398.0758837818</v>
      </c>
      <c r="X106" s="591" t="n">
        <f aca="false">W105*(0.7*W129*X133+0.5*W129*(W134+X134)/2)/(0.7*V129*W133+0.5*V129*(V134+W134)/2)</f>
        <v>532.133015190789</v>
      </c>
      <c r="Y106" s="591" t="n">
        <f aca="false">X105*(0.7*X129*Y133+0.5*X129*(X134+Y134)/2)/(0.7*W129*X133+0.5*W129*(W134+X134)/2)</f>
        <v>578.306357983866</v>
      </c>
      <c r="Z106" s="591" t="n">
        <f aca="false">Y105*(0.7*Y129*Z133+0.5*Y129*(Y134+Z134)/2)/(0.7*X129*Y133+0.5*X129*(X134+Y134)/2)</f>
        <v>641.658548799378</v>
      </c>
      <c r="AA106" s="591" t="n">
        <f aca="false">Z105*(0.7*Z129*AA133+0.5*Z129*(Z134+AA134)/2)/(0.7*Y129*Z133+0.5*Y129*(Y134+Z134)/2)</f>
        <v>548.270995309203</v>
      </c>
      <c r="AB106" s="591" t="n">
        <f aca="false">AA105*(0.7*AA129*AB133+0.5*AA129*(AA134+AB134)/2)/(0.7*Z129*AA133+0.5*Z129*(Z134+AA134)/2)</f>
        <v>496.310899252604</v>
      </c>
      <c r="AC106" s="591" t="n">
        <f aca="false">AB105*(0.7*AB129*AC133+0.5*AB129*(AB134+AC134)/2)/(0.7*AA129*AB133+0.5*AA129*(AA134+AB134)/2)</f>
        <v>466.229382971355</v>
      </c>
      <c r="AD106" s="591" t="n">
        <f aca="false">AC105*(0.7*AC129*AD133+0.5*AC129*(AC134+AD134)/2)/(0.7*AB129*AC133+0.5*AB129*(AB134+AC134)/2)</f>
        <v>468.364983461011</v>
      </c>
      <c r="AE106" s="591" t="n">
        <f aca="false">AD105*(0.7*AD129*AE133+0.5*AD129*(AD134+AE134)/2)/(0.7*AC129*AD133+0.5*AC129*(AC134+AD134)/2)</f>
        <v>409.825424169471</v>
      </c>
      <c r="AF106" s="591" t="n">
        <f aca="false">AE105*(0.7*AE129*AF133+0.5*AE129*(AE134+AF134)/2)/(0.7*AD129*AE133+0.5*AD129*(AD134+AE134)/2)</f>
        <v>355.169631545134</v>
      </c>
      <c r="AG106" s="591" t="n">
        <f aca="false">AF105*(0.7*AF129*AG133+0.5*AF129*(AF134+AG134)/2)/(0.7*AE129*AF133+0.5*AE129*(AE134+AF134)/2)</f>
        <v>377.436496184066</v>
      </c>
      <c r="AH106" s="591" t="n">
        <f aca="false">AG105*(0.7*AG129*AH133+0.5*AG129*(AG134+AH134)/2)/(0.7*AF129*AG133+0.5*AF129*(AF134+AG134)/2)</f>
        <v>394.545839993271</v>
      </c>
      <c r="AI106" s="591" t="n">
        <f aca="false">AH105*(0.7*AH129*AI133+0.5*AH129*(AH134+AI134)/2)/(0.7*AG129*AH133+0.5*AG129*(AG134+AH134)/2)</f>
        <v>412.268588552721</v>
      </c>
      <c r="AJ106" s="591" t="n">
        <f aca="false">AI105*(0.7*AI129*AJ133+0.5*AI129*(AI134+AJ134)/2)/(0.7*AH129*AI133+0.5*AH129*(AH134+AI134)/2)</f>
        <v>431.14575374958</v>
      </c>
      <c r="AL106" s="108"/>
      <c r="AM106" s="108"/>
      <c r="AN106" s="129"/>
      <c r="AO106" s="568" t="s">
        <v>198</v>
      </c>
      <c r="AP106" s="569" t="s">
        <v>198</v>
      </c>
      <c r="AQ106" s="569" t="s">
        <v>198</v>
      </c>
      <c r="AR106" s="569" t="s">
        <v>198</v>
      </c>
      <c r="AS106" s="569" t="s">
        <v>198</v>
      </c>
      <c r="AT106" s="569" t="s">
        <v>198</v>
      </c>
      <c r="AU106" s="569"/>
      <c r="AV106" s="569"/>
      <c r="AW106" s="573"/>
      <c r="AY106" s="557" t="n">
        <v>409.825424169471</v>
      </c>
      <c r="AZ106" s="557" t="n">
        <v>355.169631545134</v>
      </c>
      <c r="BA106" s="557" t="n">
        <v>377.436496183972</v>
      </c>
      <c r="BB106" s="557" t="n">
        <v>394.545839996907</v>
      </c>
      <c r="BC106" s="557" t="n">
        <v>412.268588483324</v>
      </c>
      <c r="BD106" s="557" t="n">
        <v>431.145754576963</v>
      </c>
    </row>
    <row r="107" customFormat="false" ht="12.75" hidden="false" customHeight="false" outlineLevel="0" collapsed="false">
      <c r="A107" s="8" t="s">
        <v>8322</v>
      </c>
      <c r="B107" s="133" t="s">
        <v>8323</v>
      </c>
      <c r="C107" s="133" t="s">
        <v>8324</v>
      </c>
      <c r="D107" s="124"/>
      <c r="E107" s="124"/>
      <c r="F107" s="124"/>
      <c r="G107" s="124"/>
      <c r="H107" s="124"/>
      <c r="I107" s="124"/>
      <c r="J107" s="124"/>
      <c r="K107" s="124"/>
      <c r="L107" s="124"/>
      <c r="M107" s="124"/>
      <c r="N107" s="124"/>
      <c r="O107" s="124"/>
      <c r="P107" s="124"/>
      <c r="Q107" s="124" t="n">
        <v>100</v>
      </c>
      <c r="R107" s="131" t="n">
        <f aca="false">Q107*(1+R72/100)</f>
        <v>103.043930453662</v>
      </c>
      <c r="S107" s="131" t="n">
        <f aca="false">R107*(1+S72/100)</f>
        <v>107.621018543984</v>
      </c>
      <c r="T107" s="131" t="n">
        <f aca="false">S107*(1+T72/100)</f>
        <v>109.814245636586</v>
      </c>
      <c r="U107" s="131" t="n">
        <f aca="false">T107*(1+U72/100)</f>
        <v>110.978665055811</v>
      </c>
      <c r="V107" s="131" t="n">
        <f aca="false">U107*(1+V72/100)</f>
        <v>112.260178873313</v>
      </c>
      <c r="W107" s="131" t="n">
        <f aca="false">V107*(1+W72/100)</f>
        <v>114.799465676357</v>
      </c>
      <c r="X107" s="131" t="n">
        <f aca="false">W107*(1+X72/100)</f>
        <v>117.509363320999</v>
      </c>
      <c r="Y107" s="131" t="n">
        <f aca="false">X107*(1+Y72/100)</f>
        <v>119.907496963481</v>
      </c>
      <c r="Z107" s="131" t="n">
        <f aca="false">Y107*(1+Z72/100)</f>
        <v>122.498493800459</v>
      </c>
      <c r="AA107" s="131" t="n">
        <f aca="false">Z107*(1+AA72/100)</f>
        <v>124.083203129914</v>
      </c>
      <c r="AB107" s="131" t="n">
        <f aca="false">AA107*(1+AB72/100)</f>
        <v>126.137109786383</v>
      </c>
      <c r="AC107" s="131" t="n">
        <f aca="false">AB107*(1+AC72/100)</f>
        <v>128.776183224083</v>
      </c>
      <c r="AD107" s="131" t="n">
        <f aca="false">AC107*(1+AD72/100)</f>
        <v>131.117413981321</v>
      </c>
      <c r="AE107" s="131" t="n">
        <f aca="false">AD107*(1+AE72/100)</f>
        <v>132.830277813128</v>
      </c>
      <c r="AF107" s="131" t="n">
        <f aca="false">AE107*(1+AF72/100)</f>
        <v>134.200865435587</v>
      </c>
      <c r="AG107" s="131" t="n">
        <f aca="false">AF107*(1+AG72/100)</f>
        <v>136.657350883696</v>
      </c>
      <c r="AH107" s="131" t="n">
        <f aca="false">AG107*(1+AH72/100)</f>
        <v>139.200429537361</v>
      </c>
      <c r="AI107" s="131" t="n">
        <f aca="false">AH107*(1+AI72/100)</f>
        <v>141.48133984006</v>
      </c>
      <c r="AJ107" s="131" t="n">
        <f aca="false">AI107*(1+AJ72/100)</f>
        <v>143.725857563207</v>
      </c>
      <c r="AK107" s="126"/>
      <c r="AL107" s="108"/>
      <c r="AM107" s="108"/>
      <c r="AN107" s="126"/>
      <c r="AO107" s="568" t="n">
        <f aca="false">+AE107-AY107</f>
        <v>0</v>
      </c>
      <c r="AP107" s="569" t="n">
        <f aca="false">+AF107-AZ107</f>
        <v>0</v>
      </c>
      <c r="AQ107" s="569" t="n">
        <f aca="false">+AG107-BA107</f>
        <v>0</v>
      </c>
      <c r="AR107" s="569" t="n">
        <f aca="false">+AH107-BB107</f>
        <v>-4.04156708100345E-011</v>
      </c>
      <c r="AS107" s="569" t="n">
        <f aca="false">+AI107-BC107</f>
        <v>1.66872382578731E-009</v>
      </c>
      <c r="AT107" s="569" t="n">
        <f aca="false">+AJ107-BD107</f>
        <v>-3.29738725213247E-008</v>
      </c>
      <c r="AU107" s="569"/>
      <c r="AV107" s="569"/>
      <c r="AW107" s="573"/>
      <c r="AY107" s="557" t="n">
        <v>132.830277813128</v>
      </c>
      <c r="AZ107" s="557" t="n">
        <v>134.200865435587</v>
      </c>
      <c r="BA107" s="557" t="n">
        <v>136.657350883696</v>
      </c>
      <c r="BB107" s="557" t="n">
        <v>139.200429537401</v>
      </c>
      <c r="BC107" s="557" t="n">
        <v>141.481339838391</v>
      </c>
      <c r="BD107" s="557" t="n">
        <v>143.725857596181</v>
      </c>
    </row>
    <row r="108" customFormat="false" ht="12.75" hidden="false" customHeight="false" outlineLevel="0" collapsed="false">
      <c r="A108" s="8" t="s">
        <v>8325</v>
      </c>
      <c r="B108" s="133" t="s">
        <v>3756</v>
      </c>
      <c r="C108" s="133" t="s">
        <v>8326</v>
      </c>
      <c r="D108" s="124"/>
      <c r="E108" s="124"/>
      <c r="F108" s="124"/>
      <c r="G108" s="124"/>
      <c r="H108" s="124"/>
      <c r="I108" s="124"/>
      <c r="J108" s="124"/>
      <c r="K108" s="124"/>
      <c r="L108" s="124"/>
      <c r="M108" s="124"/>
      <c r="N108" s="124"/>
      <c r="O108" s="124"/>
      <c r="P108" s="124"/>
      <c r="Q108" s="124" t="n">
        <v>100</v>
      </c>
      <c r="R108" s="131" t="n">
        <f aca="false">Q108*(1+R71/100)</f>
        <v>103.374012921752</v>
      </c>
      <c r="S108" s="131" t="n">
        <f aca="false">R108*(1+S71/100)</f>
        <v>108.147882268485</v>
      </c>
      <c r="T108" s="131" t="n">
        <f aca="false">S108*(1+T71/100)</f>
        <v>109.852784965901</v>
      </c>
      <c r="U108" s="131" t="n">
        <f aca="false">T108*(1+U71/100)</f>
        <v>111.86424545286</v>
      </c>
      <c r="V108" s="131" t="n">
        <f aca="false">U108*(1+V71/100)</f>
        <v>112.938447725532</v>
      </c>
      <c r="W108" s="131" t="n">
        <f aca="false">V108*(1+W71/100)</f>
        <v>115.321255595836</v>
      </c>
      <c r="X108" s="131" t="n">
        <f aca="false">W108*(1+X71/100)</f>
        <v>118.784058860373</v>
      </c>
      <c r="Y108" s="131" t="n">
        <f aca="false">X108*(1+Y71/100)</f>
        <v>120.926936199974</v>
      </c>
      <c r="Z108" s="131" t="n">
        <f aca="false">Y108*(1+Z71/100)</f>
        <v>124.801614963923</v>
      </c>
      <c r="AA108" s="131" t="n">
        <f aca="false">Z108*(1+AA71/100)</f>
        <v>127.382862898538</v>
      </c>
      <c r="AB108" s="131" t="n">
        <f aca="false">AA108*(1+AB71/100)</f>
        <v>129.772983631308</v>
      </c>
      <c r="AC108" s="131" t="n">
        <f aca="false">AB108*(1+AC71/100)</f>
        <v>130.371405950714</v>
      </c>
      <c r="AD108" s="131" t="n">
        <f aca="false">AC108*(1+AD71/100)</f>
        <v>131.792857946001</v>
      </c>
      <c r="AE108" s="131" t="n">
        <f aca="false">AD108*(1+AE71/100)</f>
        <v>132.493724235501</v>
      </c>
      <c r="AF108" s="131" t="n">
        <f aca="false">AE108*(1+AF71/100)</f>
        <v>134.746117547505</v>
      </c>
      <c r="AG108" s="131" t="n">
        <f aca="false">AF108*(1+AG71/100)</f>
        <v>137.183813471898</v>
      </c>
      <c r="AH108" s="131" t="n">
        <f aca="false">AG108*(1+AH71/100)</f>
        <v>138.999846178176</v>
      </c>
      <c r="AI108" s="131" t="n">
        <f aca="false">AH108*(1+AI71/100)</f>
        <v>140.790760646892</v>
      </c>
      <c r="AJ108" s="131" t="n">
        <f aca="false">AI108*(1+AJ71/100)</f>
        <v>142.629620621094</v>
      </c>
      <c r="AK108" s="126"/>
      <c r="AL108" s="108"/>
      <c r="AM108" s="108"/>
      <c r="AN108" s="126"/>
      <c r="AO108" s="568" t="n">
        <f aca="false">+AE108-AY108</f>
        <v>0</v>
      </c>
      <c r="AP108" s="569" t="n">
        <f aca="false">+AF108-AZ108</f>
        <v>0</v>
      </c>
      <c r="AQ108" s="569" t="n">
        <f aca="false">+AG108-BA108</f>
        <v>-5.53086465515662E-011</v>
      </c>
      <c r="AR108" s="569" t="n">
        <f aca="false">+AH108-BB108</f>
        <v>2.28337171392923E-009</v>
      </c>
      <c r="AS108" s="569" t="n">
        <f aca="false">+AI108-BC108</f>
        <v>-4.49082904196985E-008</v>
      </c>
      <c r="AT108" s="569" t="n">
        <f aca="false">+AJ108-BD108</f>
        <v>5.69761510860189E-007</v>
      </c>
      <c r="AU108" s="569"/>
      <c r="AV108" s="569"/>
      <c r="AW108" s="573"/>
      <c r="AY108" s="557" t="n">
        <v>132.493724235501</v>
      </c>
      <c r="AZ108" s="557" t="n">
        <v>134.746117547505</v>
      </c>
      <c r="BA108" s="557" t="n">
        <v>137.183813471953</v>
      </c>
      <c r="BB108" s="557" t="n">
        <v>138.999846175892</v>
      </c>
      <c r="BC108" s="557" t="n">
        <v>140.790760691801</v>
      </c>
      <c r="BD108" s="557" t="n">
        <v>142.629620051332</v>
      </c>
    </row>
    <row r="109" customFormat="false" ht="12.75" hidden="false" customHeight="false" outlineLevel="0" collapsed="false">
      <c r="A109" s="8" t="s">
        <v>8327</v>
      </c>
      <c r="B109" s="133" t="s">
        <v>8328</v>
      </c>
      <c r="C109" s="133" t="s">
        <v>8329</v>
      </c>
      <c r="D109" s="124"/>
      <c r="E109" s="124"/>
      <c r="F109" s="124"/>
      <c r="G109" s="124"/>
      <c r="H109" s="124"/>
      <c r="I109" s="124"/>
      <c r="J109" s="124"/>
      <c r="K109" s="124"/>
      <c r="L109" s="124"/>
      <c r="M109" s="124"/>
      <c r="N109" s="124"/>
      <c r="O109" s="124"/>
      <c r="P109" s="124"/>
      <c r="Q109" s="124" t="n">
        <v>100</v>
      </c>
      <c r="R109" s="131" t="n">
        <f aca="false">Q109*(1+R74/100)</f>
        <v>103.374012921752</v>
      </c>
      <c r="S109" s="131" t="n">
        <f aca="false">R109*(1+S74/100)</f>
        <v>108.147882268485</v>
      </c>
      <c r="T109" s="131" t="n">
        <f aca="false">S109*(1+T74/100)</f>
        <v>109.852784965901</v>
      </c>
      <c r="U109" s="131" t="n">
        <f aca="false">T109*(1+U74/100)</f>
        <v>111.86424545286</v>
      </c>
      <c r="V109" s="131" t="n">
        <f aca="false">U109*(1+V74/100)</f>
        <v>112.938447725532</v>
      </c>
      <c r="W109" s="131" t="n">
        <f aca="false">V109*(1+W74/100)</f>
        <v>115.321255595836</v>
      </c>
      <c r="X109" s="131" t="n">
        <f aca="false">W109*(1+X74/100)</f>
        <v>118.784058860373</v>
      </c>
      <c r="Y109" s="131" t="n">
        <f aca="false">X109*(1+Y74/100)</f>
        <v>120.926936199974</v>
      </c>
      <c r="Z109" s="131" t="n">
        <f aca="false">Y109*(1+Z74/100)</f>
        <v>124.801614963923</v>
      </c>
      <c r="AA109" s="131" t="n">
        <f aca="false">Z109*(1+AA74/100)</f>
        <v>127.382862898538</v>
      </c>
      <c r="AB109" s="131" t="n">
        <f aca="false">AA109*(1+AB74/100)</f>
        <v>129.772983631308</v>
      </c>
      <c r="AC109" s="131" t="n">
        <f aca="false">AB109*(1+AC74/100)</f>
        <v>130.371405950714</v>
      </c>
      <c r="AD109" s="131" t="n">
        <f aca="false">AC109*(1+AD74/100)</f>
        <v>131.792857946001</v>
      </c>
      <c r="AE109" s="131" t="n">
        <f aca="false">AD109*(1+AE74/100)</f>
        <v>132.493724235501</v>
      </c>
      <c r="AF109" s="131" t="n">
        <f aca="false">AE109*(1+AF74/100)</f>
        <v>134.746117547505</v>
      </c>
      <c r="AG109" s="131" t="n">
        <f aca="false">AF109*(1+AG74/100)</f>
        <v>137.183813471898</v>
      </c>
      <c r="AH109" s="131" t="n">
        <f aca="false">AG109*(1+AH74/100)</f>
        <v>138.999846178176</v>
      </c>
      <c r="AI109" s="131" t="n">
        <f aca="false">AH109*(1+AI74/100)</f>
        <v>140.790760646892</v>
      </c>
      <c r="AJ109" s="131" t="n">
        <f aca="false">AI109*(1+AJ74/100)</f>
        <v>142.629620621094</v>
      </c>
      <c r="AK109" s="126"/>
      <c r="AL109" s="108"/>
      <c r="AM109" s="108"/>
      <c r="AN109" s="126"/>
      <c r="AO109" s="568" t="n">
        <f aca="false">+AE109-AY109</f>
        <v>0</v>
      </c>
      <c r="AP109" s="569" t="n">
        <f aca="false">+AF109-AZ109</f>
        <v>0</v>
      </c>
      <c r="AQ109" s="569" t="n">
        <f aca="false">+AG109-BA109</f>
        <v>-5.53086465515662E-011</v>
      </c>
      <c r="AR109" s="569" t="n">
        <f aca="false">+AH109-BB109</f>
        <v>2.28337171392923E-009</v>
      </c>
      <c r="AS109" s="569" t="n">
        <f aca="false">+AI109-BC109</f>
        <v>-4.49082904196985E-008</v>
      </c>
      <c r="AT109" s="569" t="n">
        <f aca="false">+AJ109-BD109</f>
        <v>5.69761510860189E-007</v>
      </c>
      <c r="AU109" s="569"/>
      <c r="AV109" s="569"/>
      <c r="AW109" s="573"/>
      <c r="AY109" s="557" t="n">
        <v>132.493724235501</v>
      </c>
      <c r="AZ109" s="557" t="n">
        <v>134.746117547505</v>
      </c>
      <c r="BA109" s="557" t="n">
        <v>137.183813471953</v>
      </c>
      <c r="BB109" s="557" t="n">
        <v>138.999846175892</v>
      </c>
      <c r="BC109" s="557" t="n">
        <v>140.790760691801</v>
      </c>
      <c r="BD109" s="557" t="n">
        <v>142.629620051332</v>
      </c>
    </row>
    <row r="110" customFormat="false" ht="12.75" hidden="false" customHeight="false" outlineLevel="0" collapsed="false">
      <c r="A110" s="8" t="s">
        <v>8330</v>
      </c>
      <c r="B110" s="133" t="s">
        <v>8331</v>
      </c>
      <c r="C110" s="133" t="s">
        <v>8332</v>
      </c>
      <c r="D110" s="124"/>
      <c r="E110" s="124"/>
      <c r="F110" s="124"/>
      <c r="G110" s="124"/>
      <c r="H110" s="124"/>
      <c r="I110" s="124"/>
      <c r="J110" s="124"/>
      <c r="K110" s="124"/>
      <c r="L110" s="124"/>
      <c r="M110" s="124"/>
      <c r="N110" s="124"/>
      <c r="O110" s="124"/>
      <c r="P110" s="124"/>
      <c r="Q110" s="124" t="n">
        <v>100</v>
      </c>
      <c r="R110" s="131" t="n">
        <f aca="false">Q110*(1+R73/100)</f>
        <v>104.9</v>
      </c>
      <c r="S110" s="131" t="n">
        <f aca="false">R110*(1+S73/100)</f>
        <v>110.145</v>
      </c>
      <c r="T110" s="131" t="n">
        <f aca="false">S110*(1+T73/100)</f>
        <v>114.5508</v>
      </c>
      <c r="U110" s="131" t="n">
        <f aca="false">T110*(1+U73/100)</f>
        <v>118.1018748</v>
      </c>
      <c r="V110" s="131" t="n">
        <f aca="false">U110*(1+V73/100)</f>
        <v>121.2906254196</v>
      </c>
      <c r="W110" s="131" t="n">
        <f aca="false">V110*(1+W73/100)</f>
        <v>124.080309804251</v>
      </c>
      <c r="X110" s="131" t="n">
        <f aca="false">W110*(1+X73/100)</f>
        <v>126.810076619944</v>
      </c>
      <c r="Y110" s="131" t="n">
        <f aca="false">X110*(1+Y73/100)</f>
        <v>129.473088228963</v>
      </c>
      <c r="Z110" s="131" t="n">
        <f aca="false">Y110*(1+Z73/100)</f>
        <v>131.933076905313</v>
      </c>
      <c r="AA110" s="131" t="n">
        <f aca="false">Z110*(1+AA73/100)</f>
        <v>133.384340751272</v>
      </c>
      <c r="AB110" s="131" t="n">
        <f aca="false">AA110*(1+AB73/100)</f>
        <v>135.518490203292</v>
      </c>
      <c r="AC110" s="131" t="n">
        <f aca="false">AB110*(1+AC73/100)</f>
        <v>138.906452458374</v>
      </c>
      <c r="AD110" s="131" t="n">
        <f aca="false">AC110*(1+AD73/100)</f>
        <v>141.684581507542</v>
      </c>
      <c r="AE110" s="131" t="n">
        <f aca="false">AD110*(1+AE73/100)</f>
        <v>143.809850230155</v>
      </c>
      <c r="AF110" s="131" t="n">
        <f aca="false">AE110*(1+AF73/100)</f>
        <v>146.686047234758</v>
      </c>
      <c r="AG110" s="131" t="n">
        <f aca="false">AF110*(1+AG73/100)</f>
        <v>149.619768179453</v>
      </c>
      <c r="AH110" s="131" t="n">
        <f aca="false">AG110*(1+AH73/100)</f>
        <v>152.612163543042</v>
      </c>
      <c r="AI110" s="131" t="n">
        <f aca="false">AH110*(1+AI73/100)</f>
        <v>155.664406813903</v>
      </c>
      <c r="AJ110" s="131" t="n">
        <f aca="false">AI110*(1+AJ73/100)</f>
        <v>158.777694950181</v>
      </c>
      <c r="AK110" s="126"/>
      <c r="AL110" s="108"/>
      <c r="AM110" s="108"/>
      <c r="AN110" s="126"/>
      <c r="AO110" s="568" t="n">
        <f aca="false">+AE110-AY110</f>
        <v>0</v>
      </c>
      <c r="AP110" s="569" t="n">
        <f aca="false">+AF110-AZ110</f>
        <v>0</v>
      </c>
      <c r="AQ110" s="569" t="n">
        <f aca="false">+AG110-BA110</f>
        <v>0</v>
      </c>
      <c r="AR110" s="569" t="n">
        <f aca="false">+AH110-BB110</f>
        <v>0</v>
      </c>
      <c r="AS110" s="569" t="n">
        <f aca="false">+AI110-BC110</f>
        <v>0</v>
      </c>
      <c r="AT110" s="569" t="n">
        <f aca="false">+AJ110-BD110</f>
        <v>0</v>
      </c>
      <c r="AU110" s="569"/>
      <c r="AV110" s="569"/>
      <c r="AW110" s="573"/>
      <c r="AY110" s="557" t="n">
        <v>143.809850230155</v>
      </c>
      <c r="AZ110" s="557" t="n">
        <v>146.686047234758</v>
      </c>
      <c r="BA110" s="557" t="n">
        <v>149.619768179453</v>
      </c>
      <c r="BB110" s="557" t="n">
        <v>152.612163543042</v>
      </c>
      <c r="BC110" s="557" t="n">
        <v>155.664406813903</v>
      </c>
      <c r="BD110" s="557" t="n">
        <v>158.777694950181</v>
      </c>
    </row>
    <row r="111" customFormat="false" ht="12.75" hidden="false" customHeight="false" outlineLevel="0" collapsed="false">
      <c r="A111" s="8" t="s">
        <v>8333</v>
      </c>
      <c r="B111" s="133" t="s">
        <v>8334</v>
      </c>
      <c r="C111" s="133" t="s">
        <v>8335</v>
      </c>
      <c r="D111" s="124"/>
      <c r="E111" s="124"/>
      <c r="F111" s="124"/>
      <c r="G111" s="124"/>
      <c r="H111" s="124"/>
      <c r="I111" s="124"/>
      <c r="J111" s="124"/>
      <c r="K111" s="124"/>
      <c r="L111" s="124"/>
      <c r="M111" s="124"/>
      <c r="N111" s="124"/>
      <c r="O111" s="124"/>
      <c r="P111" s="124"/>
      <c r="Q111" s="124" t="n">
        <v>100</v>
      </c>
      <c r="R111" s="131" t="n">
        <f aca="false">Q111*(1+R126/100)</f>
        <v>100.751688444069</v>
      </c>
      <c r="S111" s="131" t="n">
        <f aca="false">R111*(1+S126/100)</f>
        <v>114.057316393853</v>
      </c>
      <c r="T111" s="131" t="n">
        <f aca="false">S111*(1+T126/100)</f>
        <v>119.268535863153</v>
      </c>
      <c r="U111" s="131" t="n">
        <f aca="false">T111*(1+U126/100)</f>
        <v>126.846931629173</v>
      </c>
      <c r="V111" s="131" t="n">
        <f aca="false">U111*(1+V126/100)</f>
        <v>132.770167528079</v>
      </c>
      <c r="W111" s="131" t="n">
        <f aca="false">V111*(1+W126/100)</f>
        <v>138.512273755364</v>
      </c>
      <c r="X111" s="131" t="n">
        <f aca="false">W111*(1+X126/100)</f>
        <v>166.018337583693</v>
      </c>
      <c r="Y111" s="131" t="n">
        <f aca="false">X111*(1+Y126/100)</f>
        <v>175.497324592507</v>
      </c>
      <c r="Z111" s="131" t="n">
        <f aca="false">Y111*(1+Z126/100)</f>
        <v>176.093481452179</v>
      </c>
      <c r="AA111" s="131" t="n">
        <f aca="false">Z111*(1+AA126/100)</f>
        <v>210.401664467711</v>
      </c>
      <c r="AB111" s="131" t="n">
        <f aca="false">AA111*(1+AB126/100)</f>
        <v>220.377210168907</v>
      </c>
      <c r="AC111" s="131" t="n">
        <f aca="false">AB111*(1+AC126/100)</f>
        <v>205.062215167594</v>
      </c>
      <c r="AD111" s="131" t="n">
        <f aca="false">AC111*(1+AD126/100)</f>
        <v>198.098099568478</v>
      </c>
      <c r="AE111" s="131" t="n">
        <f aca="false">AD111*(1+AE126/100)</f>
        <v>193.662473818149</v>
      </c>
      <c r="AF111" s="131" t="n">
        <f aca="false">AE111*(1+AF126/100)</f>
        <v>196.496647726984</v>
      </c>
      <c r="AG111" s="131" t="n">
        <f aca="false">AF111*(1+AG126/100)</f>
        <v>198.559956574479</v>
      </c>
      <c r="AH111" s="131" t="n">
        <f aca="false">AG111*(1+AH126/100)</f>
        <v>198.942931724782</v>
      </c>
      <c r="AI111" s="131" t="n">
        <f aca="false">AH111*(1+AI126/100)</f>
        <v>199.163174421696</v>
      </c>
      <c r="AJ111" s="131" t="n">
        <f aca="false">AI111*(1+AJ126/100)</f>
        <v>199.59236167865</v>
      </c>
      <c r="AK111" s="126"/>
      <c r="AL111" s="108"/>
      <c r="AM111" s="108"/>
      <c r="AN111" s="126"/>
      <c r="AO111" s="568" t="n">
        <f aca="false">+AE111-AY111</f>
        <v>0</v>
      </c>
      <c r="AP111" s="569" t="n">
        <f aca="false">+AF111-AZ111</f>
        <v>0</v>
      </c>
      <c r="AQ111" s="569" t="n">
        <f aca="false">+AG111-BA111</f>
        <v>5.76022785025998E-010</v>
      </c>
      <c r="AR111" s="569" t="n">
        <f aca="false">+AH111-BB111</f>
        <v>-2.29192380629684E-008</v>
      </c>
      <c r="AS111" s="569" t="n">
        <f aca="false">+AI111-BC111</f>
        <v>4.38012648373842E-007</v>
      </c>
      <c r="AT111" s="569" t="n">
        <f aca="false">+AJ111-BD111</f>
        <v>-5.35726042016904E-006</v>
      </c>
      <c r="AU111" s="569"/>
      <c r="AV111" s="569"/>
      <c r="AW111" s="573"/>
      <c r="AY111" s="557" t="n">
        <v>193.662473818149</v>
      </c>
      <c r="AZ111" s="557" t="n">
        <v>196.496647726984</v>
      </c>
      <c r="BA111" s="557" t="n">
        <v>198.559956573903</v>
      </c>
      <c r="BB111" s="557" t="n">
        <v>198.942931747701</v>
      </c>
      <c r="BC111" s="557" t="n">
        <v>199.163173983684</v>
      </c>
      <c r="BD111" s="557" t="n">
        <v>199.592367035911</v>
      </c>
    </row>
    <row r="112" customFormat="false" ht="12.75" hidden="false" customHeight="false" outlineLevel="0" collapsed="false">
      <c r="D112" s="124"/>
      <c r="E112" s="124"/>
      <c r="F112" s="124"/>
      <c r="G112" s="124"/>
      <c r="H112" s="124"/>
      <c r="I112" s="124"/>
      <c r="J112" s="124"/>
      <c r="K112" s="124"/>
      <c r="L112" s="124"/>
      <c r="M112" s="124"/>
      <c r="N112" s="124"/>
      <c r="O112" s="124"/>
      <c r="P112" s="124"/>
      <c r="Q112" s="124"/>
      <c r="R112" s="131"/>
      <c r="S112" s="131"/>
      <c r="T112" s="131"/>
      <c r="U112" s="131"/>
      <c r="V112" s="131"/>
      <c r="W112" s="131"/>
      <c r="X112" s="131"/>
      <c r="Y112" s="131"/>
      <c r="Z112" s="131"/>
      <c r="AA112" s="131"/>
      <c r="AB112" s="131"/>
      <c r="AC112" s="131"/>
      <c r="AD112" s="131"/>
      <c r="AE112" s="131"/>
      <c r="AF112" s="131"/>
      <c r="AG112" s="131"/>
      <c r="AH112" s="131"/>
      <c r="AI112" s="131"/>
      <c r="AJ112" s="131"/>
      <c r="AK112" s="126"/>
      <c r="AL112" s="108"/>
      <c r="AM112" s="108"/>
      <c r="AN112" s="126"/>
      <c r="AO112" s="568" t="s">
        <v>198</v>
      </c>
      <c r="AP112" s="569" t="s">
        <v>198</v>
      </c>
      <c r="AQ112" s="569" t="s">
        <v>198</v>
      </c>
      <c r="AR112" s="569" t="s">
        <v>198</v>
      </c>
      <c r="AS112" s="569" t="s">
        <v>198</v>
      </c>
      <c r="AT112" s="569" t="s">
        <v>198</v>
      </c>
      <c r="AU112" s="569"/>
      <c r="AV112" s="569"/>
      <c r="AW112" s="573"/>
    </row>
    <row r="113" customFormat="false" ht="13.5" hidden="false" customHeight="false" outlineLevel="0" collapsed="false">
      <c r="A113" s="36" t="s">
        <v>8336</v>
      </c>
      <c r="B113" s="130" t="s">
        <v>8337</v>
      </c>
      <c r="C113" s="130" t="s">
        <v>8338</v>
      </c>
      <c r="D113" s="124"/>
      <c r="E113" s="124"/>
      <c r="F113" s="124"/>
      <c r="G113" s="124"/>
      <c r="H113" s="124"/>
      <c r="I113" s="124"/>
      <c r="J113" s="124"/>
      <c r="K113" s="124"/>
      <c r="L113" s="124"/>
      <c r="M113" s="124"/>
      <c r="N113" s="124"/>
      <c r="O113" s="124"/>
      <c r="P113" s="124"/>
      <c r="Q113" s="124"/>
      <c r="R113" s="131"/>
      <c r="S113" s="131"/>
      <c r="T113" s="131"/>
      <c r="U113" s="131"/>
      <c r="V113" s="131"/>
      <c r="W113" s="131"/>
      <c r="X113" s="131"/>
      <c r="Y113" s="131"/>
      <c r="Z113" s="131"/>
      <c r="AA113" s="131"/>
      <c r="AB113" s="131"/>
      <c r="AC113" s="131"/>
      <c r="AD113" s="131"/>
      <c r="AE113" s="131"/>
      <c r="AF113" s="131"/>
      <c r="AG113" s="131"/>
      <c r="AH113" s="131"/>
      <c r="AI113" s="131"/>
      <c r="AJ113" s="131"/>
      <c r="AK113" s="126"/>
      <c r="AL113" s="126"/>
      <c r="AM113" s="126"/>
      <c r="AN113" s="126"/>
      <c r="AO113" s="568" t="s">
        <v>198</v>
      </c>
      <c r="AP113" s="569" t="s">
        <v>198</v>
      </c>
      <c r="AQ113" s="569" t="s">
        <v>198</v>
      </c>
      <c r="AR113" s="569" t="s">
        <v>198</v>
      </c>
      <c r="AS113" s="569" t="s">
        <v>198</v>
      </c>
      <c r="AT113" s="569" t="s">
        <v>198</v>
      </c>
      <c r="AU113" s="569"/>
      <c r="AV113" s="569"/>
      <c r="AW113" s="573"/>
    </row>
    <row r="114" customFormat="false" ht="12.75" hidden="false" customHeight="false" outlineLevel="0" collapsed="false">
      <c r="A114" s="8" t="s">
        <v>8339</v>
      </c>
      <c r="B114" s="133" t="s">
        <v>3806</v>
      </c>
      <c r="C114" s="133" t="s">
        <v>8340</v>
      </c>
      <c r="D114" s="124"/>
      <c r="E114" s="124"/>
      <c r="F114" s="124"/>
      <c r="G114" s="124"/>
      <c r="H114" s="124"/>
      <c r="I114" s="124"/>
      <c r="J114" s="124"/>
      <c r="K114" s="124"/>
      <c r="L114" s="124"/>
      <c r="M114" s="124"/>
      <c r="N114" s="124"/>
      <c r="O114" s="124"/>
      <c r="P114" s="124"/>
      <c r="Q114" s="124" t="n">
        <v>-2.13851691172713</v>
      </c>
      <c r="R114" s="131" t="n">
        <f aca="false">((R49/Q49)/(R77/Q77)-1)*100</f>
        <v>44.8779595432056</v>
      </c>
      <c r="S114" s="131" t="n">
        <f aca="false">((S49/R49)/(S77/R77)-1)*100</f>
        <v>-1.42144532636483</v>
      </c>
      <c r="T114" s="131" t="n">
        <f aca="false">((T49/S49)/(T77/S77)-1)*100</f>
        <v>11.6779819148422</v>
      </c>
      <c r="U114" s="131" t="n">
        <f aca="false">((U49/T49)/(U77/T77)-1)*100</f>
        <v>-14.8002659029141</v>
      </c>
      <c r="V114" s="131" t="n">
        <f aca="false">((V49/U49)/(V77/U77)-1)*100</f>
        <v>16.7311114331191</v>
      </c>
      <c r="W114" s="131" t="n">
        <f aca="false">((W49/V49)/(W77/V77)-1)*100</f>
        <v>-5.50410964924171</v>
      </c>
      <c r="X114" s="131" t="n">
        <f aca="false">((X49/W49)/(X77/W77)-1)*100</f>
        <v>6.86377773477234</v>
      </c>
      <c r="Y114" s="131" t="n">
        <f aca="false">((Y49/X49)/(Y77/X77)-1)*100</f>
        <v>-5.25504667324535</v>
      </c>
      <c r="Z114" s="131" t="n">
        <f aca="false">((Z49/Y49)/(Z77/Y77)-1)*100</f>
        <v>-6.96605891655884</v>
      </c>
      <c r="AA114" s="131" t="n">
        <f aca="false">((AA49/Z49)/(AA77/Z77)-1)*100</f>
        <v>-1.31315060676943</v>
      </c>
      <c r="AB114" s="131" t="n">
        <f aca="false">((AB49/AA49)/(AB77/AA77)-1)*100</f>
        <v>2.06828087550111</v>
      </c>
      <c r="AC114" s="131" t="n">
        <f aca="false">((AC49/AB49)/(AC77/AB77)-1)*100</f>
        <v>1.87632832108158</v>
      </c>
      <c r="AD114" s="131" t="n">
        <f aca="false">((AD49/AC49)/(AD77/AC77)-1)*100</f>
        <v>0.461130123282594</v>
      </c>
      <c r="AE114" s="131" t="n">
        <f aca="false">((AE49/AD49)/(AE77/AD77)-1)*100</f>
        <v>1.09030963110419</v>
      </c>
      <c r="AF114" s="131" t="n">
        <f aca="false">((AF49/AE49)/(AF77/AE77)-1)*100</f>
        <v>0.531793831944682</v>
      </c>
      <c r="AG114" s="131" t="n">
        <f aca="false">((AG49/AF49)/(AG77/AF77)-1)*100</f>
        <v>1.69999999999999</v>
      </c>
      <c r="AH114" s="131" t="n">
        <f aca="false">((AH49/AG49)/(AH77/AG77)-1)*100</f>
        <v>1.80910290311989</v>
      </c>
      <c r="AI114" s="131" t="n">
        <f aca="false">((AI49/AH49)/(AI77/AH77)-1)*100</f>
        <v>1.32379517693577</v>
      </c>
      <c r="AJ114" s="131" t="n">
        <f aca="false">((AJ49/AI49)/(AJ77/AI77)-1)*100</f>
        <v>1.28842910115237</v>
      </c>
      <c r="AK114" s="126"/>
      <c r="AL114" s="108"/>
      <c r="AM114" s="108"/>
      <c r="AN114" s="126"/>
      <c r="AO114" s="568" t="n">
        <f aca="false">+AE114-AY114</f>
        <v>0</v>
      </c>
      <c r="AP114" s="569" t="n">
        <f aca="false">+AF114-AZ114</f>
        <v>0</v>
      </c>
      <c r="AQ114" s="569" t="n">
        <f aca="false">+AG114-BA114</f>
        <v>0</v>
      </c>
      <c r="AR114" s="569" t="n">
        <f aca="false">+AH114-BB114</f>
        <v>5.42899059041702E-011</v>
      </c>
      <c r="AS114" s="569" t="n">
        <f aca="false">+AI114-BC114</f>
        <v>-2.21203055872365E-009</v>
      </c>
      <c r="AT114" s="569" t="n">
        <f aca="false">+AJ114-BD114</f>
        <v>4.37085034832307E-008</v>
      </c>
      <c r="AU114" s="569"/>
      <c r="AV114" s="569"/>
      <c r="AW114" s="573"/>
      <c r="AY114" s="557" t="n">
        <v>1.09030963110419</v>
      </c>
      <c r="AZ114" s="557" t="n">
        <v>0.531793831944682</v>
      </c>
      <c r="BA114" s="557" t="n">
        <v>1.69999999999999</v>
      </c>
      <c r="BB114" s="557" t="n">
        <v>1.8091029030656</v>
      </c>
      <c r="BC114" s="557" t="n">
        <v>1.3237951791478</v>
      </c>
      <c r="BD114" s="557" t="n">
        <v>1.28842905744386</v>
      </c>
    </row>
    <row r="115" customFormat="false" ht="13.5" hidden="false" customHeight="false" outlineLevel="0" collapsed="false">
      <c r="A115" s="36" t="s">
        <v>8341</v>
      </c>
      <c r="B115" s="130" t="s">
        <v>8342</v>
      </c>
      <c r="C115" s="130" t="s">
        <v>8343</v>
      </c>
      <c r="D115" s="131"/>
      <c r="E115" s="131"/>
      <c r="F115" s="131"/>
      <c r="G115" s="131"/>
      <c r="H115" s="131"/>
      <c r="I115" s="131"/>
      <c r="J115" s="131"/>
      <c r="K115" s="131"/>
      <c r="L115" s="131"/>
      <c r="M115" s="131"/>
      <c r="N115" s="131"/>
      <c r="O115" s="131"/>
      <c r="P115" s="131"/>
      <c r="Q115" s="131"/>
      <c r="R115" s="131"/>
      <c r="S115" s="131"/>
      <c r="T115" s="131"/>
      <c r="U115" s="131"/>
      <c r="V115" s="131"/>
      <c r="W115" s="131"/>
      <c r="X115" s="131"/>
      <c r="Y115" s="131"/>
      <c r="Z115" s="131"/>
      <c r="AA115" s="131"/>
      <c r="AB115" s="131"/>
      <c r="AC115" s="131"/>
      <c r="AD115" s="131"/>
      <c r="AE115" s="131"/>
      <c r="AF115" s="131"/>
      <c r="AG115" s="131"/>
      <c r="AH115" s="131"/>
      <c r="AI115" s="131"/>
      <c r="AJ115" s="131"/>
      <c r="AK115" s="126"/>
      <c r="AL115" s="108"/>
      <c r="AM115" s="108"/>
      <c r="AN115" s="126"/>
      <c r="AO115" s="568" t="s">
        <v>198</v>
      </c>
      <c r="AP115" s="569" t="s">
        <v>198</v>
      </c>
      <c r="AQ115" s="569" t="s">
        <v>198</v>
      </c>
      <c r="AR115" s="569" t="s">
        <v>198</v>
      </c>
      <c r="AS115" s="569" t="s">
        <v>198</v>
      </c>
      <c r="AT115" s="569" t="s">
        <v>198</v>
      </c>
      <c r="AU115" s="569"/>
      <c r="AV115" s="569"/>
      <c r="AW115" s="573"/>
    </row>
    <row r="116" customFormat="false" ht="12.75" hidden="false" customHeight="false" outlineLevel="0" collapsed="false">
      <c r="A116" s="8" t="s">
        <v>8344</v>
      </c>
      <c r="B116" s="133" t="s">
        <v>8345</v>
      </c>
      <c r="C116" s="133" t="s">
        <v>8346</v>
      </c>
      <c r="D116" s="133"/>
      <c r="E116" s="133"/>
      <c r="F116" s="133"/>
      <c r="G116" s="133"/>
      <c r="H116" s="133"/>
      <c r="I116" s="133"/>
      <c r="J116" s="133"/>
      <c r="K116" s="133"/>
      <c r="L116" s="133"/>
      <c r="M116" s="133"/>
      <c r="N116" s="133"/>
      <c r="O116" s="133"/>
      <c r="P116" s="133"/>
      <c r="Q116" s="133" t="s">
        <v>198</v>
      </c>
      <c r="R116" s="131" t="n">
        <f aca="false">+((R105/Q105)/(1+R71/100)-1)*100</f>
        <v>-7.89852933201509</v>
      </c>
      <c r="S116" s="131" t="n">
        <f aca="false">+((S105/R105)/(1+S71/100)-1)*100</f>
        <v>17.2811195423513</v>
      </c>
      <c r="T116" s="131" t="n">
        <f aca="false">+((T105/S105)/(1+T71/100)-1)*100</f>
        <v>-10.900070280404</v>
      </c>
      <c r="U116" s="131" t="n">
        <f aca="false">+((U105/T105)/(1+U71/100)-1)*100</f>
        <v>2.86546026324364</v>
      </c>
      <c r="V116" s="131" t="n">
        <f aca="false">+((V105/U105)/(1+V71/100)-1)*100</f>
        <v>-13.5942656291607</v>
      </c>
      <c r="W116" s="131" t="n">
        <f aca="false">+((W105/V105)/(1+W71/100)-1)*100</f>
        <v>36.7082558584259</v>
      </c>
      <c r="X116" s="131" t="n">
        <f aca="false">+((X105/W105)/(1+X71/100)-1)*100</f>
        <v>11.5586866313734</v>
      </c>
      <c r="Y116" s="131" t="n">
        <f aca="false">+((Y105/X105)/(1+Y71/100)-1)*100</f>
        <v>0.742253980999807</v>
      </c>
      <c r="Z116" s="131" t="n">
        <f aca="false">+((Z105/Y105)/(1+Z71/100)-1)*100</f>
        <v>-19.9588382430344</v>
      </c>
      <c r="AA116" s="131" t="n">
        <f aca="false">+((AA105/Z105)/(1+AA71/100)-1)*100</f>
        <v>-5.62194693665278</v>
      </c>
      <c r="AB116" s="131" t="n">
        <f aca="false">+((AB105/AA105)/(1+AB71/100)-1)*100</f>
        <v>-2.21426640014757</v>
      </c>
      <c r="AC116" s="131" t="n">
        <f aca="false">+((AC105/AB105)/(1+AC71/100)-1)*100</f>
        <v>-7.5981378720012</v>
      </c>
      <c r="AD116" s="131" t="n">
        <f aca="false">+((AD105/AC105)/(1+AD71/100)-1)*100</f>
        <v>-12.9736701373142</v>
      </c>
      <c r="AE116" s="131" t="n">
        <f aca="false">+((AE105/AD105)/(1+AE71/100)-1)*100</f>
        <v>-17.1571936601815</v>
      </c>
      <c r="AF116" s="131" t="n">
        <f aca="false">+((AF105/AE105)/(1+AF71/100)-1)*100</f>
        <v>5.56943475040697</v>
      </c>
      <c r="AG116" s="131" t="n">
        <f aca="false">+((AG105/AF105)/(1+AG71/100)-1)*100</f>
        <v>4.38100079856347</v>
      </c>
      <c r="AH116" s="131" t="n">
        <f aca="false">+((AH105/AG105)/(1+AH71/100)-1)*100</f>
        <v>3.16731512103183</v>
      </c>
      <c r="AI116" s="131" t="n">
        <f aca="false">+((AI105/AH105)/(1+AI71/100)-1)*100</f>
        <v>3.1627575015627</v>
      </c>
      <c r="AJ116" s="131" t="n">
        <f aca="false">+((AJ105/AI105)/(1+AJ71/100)-1)*100</f>
        <v>3.23056279136922</v>
      </c>
      <c r="AK116" s="126"/>
      <c r="AN116" s="126"/>
      <c r="AO116" s="568" t="n">
        <f aca="false">+AE116-AY116</f>
        <v>0</v>
      </c>
      <c r="AP116" s="569" t="n">
        <f aca="false">+AF116-AZ116</f>
        <v>-2.22044604925031E-014</v>
      </c>
      <c r="AQ116" s="569" t="n">
        <f aca="false">+AG116-BA116</f>
        <v>6.82787160144471E-011</v>
      </c>
      <c r="AR116" s="569" t="n">
        <f aca="false">+AH116-BB116</f>
        <v>-2.71294098297403E-009</v>
      </c>
      <c r="AS116" s="569" t="n">
        <f aca="false">+AI116-BC116</f>
        <v>5.29166932494718E-008</v>
      </c>
      <c r="AT116" s="569" t="n">
        <f aca="false">+AJ116-BD116</f>
        <v>-6.60781740435823E-007</v>
      </c>
      <c r="AU116" s="569"/>
      <c r="AV116" s="569"/>
      <c r="AW116" s="573"/>
      <c r="AY116" s="557" t="n">
        <v>-17.1571936601815</v>
      </c>
      <c r="AZ116" s="557" t="n">
        <v>5.56943475040699</v>
      </c>
      <c r="BA116" s="557" t="n">
        <v>4.38100079849519</v>
      </c>
      <c r="BB116" s="557" t="n">
        <v>3.16731512374477</v>
      </c>
      <c r="BC116" s="557" t="n">
        <v>3.162757448646</v>
      </c>
      <c r="BD116" s="557" t="n">
        <v>3.23056345215096</v>
      </c>
    </row>
    <row r="117" customFormat="false" ht="12.75" hidden="false" customHeight="false" outlineLevel="0" collapsed="false">
      <c r="A117" s="8" t="s">
        <v>8347</v>
      </c>
      <c r="B117" s="133" t="s">
        <v>8348</v>
      </c>
      <c r="C117" s="133" t="s">
        <v>8349</v>
      </c>
      <c r="D117" s="133"/>
      <c r="E117" s="133"/>
      <c r="F117" s="133"/>
      <c r="G117" s="133"/>
      <c r="H117" s="133"/>
      <c r="I117" s="133"/>
      <c r="J117" s="133"/>
      <c r="K117" s="133"/>
      <c r="L117" s="133"/>
      <c r="M117" s="133"/>
      <c r="N117" s="133"/>
      <c r="O117" s="133"/>
      <c r="P117" s="133"/>
      <c r="Q117" s="133" t="s">
        <v>198</v>
      </c>
      <c r="R117" s="131" t="n">
        <f aca="false">(((R104/Q104)/(1+R71/100))-1)*100</f>
        <v>3.05885011623783</v>
      </c>
      <c r="S117" s="131" t="n">
        <f aca="false">(((S104/R104)/(1+S71/100))-1)*100</f>
        <v>30.5730000052931</v>
      </c>
      <c r="T117" s="131" t="n">
        <f aca="false">(((T104/S104)/(1+T71/100))-1)*100</f>
        <v>1.43768512518969</v>
      </c>
      <c r="U117" s="131" t="n">
        <f aca="false">(((U104/T104)/(1+U71/100))-1)*100</f>
        <v>26.4275618694905</v>
      </c>
      <c r="V117" s="131" t="n">
        <f aca="false">(((V104/U104)/(1+V71/100))-1)*100</f>
        <v>16.6137070010931</v>
      </c>
      <c r="W117" s="131" t="n">
        <f aca="false">(((W104/V104)/(1+W71/100))-1)*100</f>
        <v>-12.9992470274411</v>
      </c>
      <c r="X117" s="131" t="n">
        <f aca="false">(((X104/W104)/(1+X71/100))-1)*100</f>
        <v>26.8388850007719</v>
      </c>
      <c r="Y117" s="131" t="n">
        <f aca="false">(((Y104/X104)/(1+Y71/100))-1)*100</f>
        <v>21.6993781936626</v>
      </c>
      <c r="Z117" s="131" t="n">
        <f aca="false">(((Z104/Y104)/(1+Z71/100))-1)*100</f>
        <v>22.8118216971101</v>
      </c>
      <c r="AA117" s="131" t="n">
        <f aca="false">(((AA104/Z104)/(1+AA71/100))-1)*100</f>
        <v>-0.605536855226307</v>
      </c>
      <c r="AB117" s="131" t="n">
        <f aca="false">(((AB104/AA104)/(1+AB71/100))-1)*100</f>
        <v>3.19406974545549</v>
      </c>
      <c r="AC117" s="131" t="n">
        <f aca="false">(((AC104/AB104)/(1+AC71/100))-1)*100</f>
        <v>4.45096331481061</v>
      </c>
      <c r="AD117" s="131" t="n">
        <f aca="false">(((AD104/AC104)/(1+AD71/100))-1)*100</f>
        <v>2.35893470361195</v>
      </c>
      <c r="AE117" s="131" t="n">
        <f aca="false">(((AE104/AD104)/(1+AE71/100))-1)*100</f>
        <v>3.57222819886807</v>
      </c>
      <c r="AF117" s="131" t="n">
        <f aca="false">(((AF104/AE104)/(1+AF71/100))-1)*100</f>
        <v>1.8168610097375</v>
      </c>
      <c r="AG117" s="131" t="n">
        <f aca="false">(((AG104/AF104)/(1+AG71/100))-1)*100</f>
        <v>2.88962088162152</v>
      </c>
      <c r="AH117" s="131" t="n">
        <f aca="false">(((AH104/AG104)/(1+AH71/100))-1)*100</f>
        <v>3.49333619718522</v>
      </c>
      <c r="AI117" s="131" t="n">
        <f aca="false">(((AI104/AH104)/(1+AI71/100))-1)*100</f>
        <v>3.03596369139119</v>
      </c>
      <c r="AJ117" s="131" t="n">
        <f aca="false">(((AJ104/AI104)/(1+AJ71/100))-1)*100</f>
        <v>2.9820395178431</v>
      </c>
      <c r="AK117" s="126"/>
      <c r="AN117" s="126"/>
      <c r="AO117" s="568" t="n">
        <f aca="false">+AE117-AY117</f>
        <v>0</v>
      </c>
      <c r="AP117" s="569" t="n">
        <f aca="false">+AF117-AZ117</f>
        <v>0</v>
      </c>
      <c r="AQ117" s="569" t="n">
        <f aca="false">+AG117-BA117</f>
        <v>4.14557277395033E-011</v>
      </c>
      <c r="AR117" s="569" t="n">
        <f aca="false">+AH117-BB117</f>
        <v>-1.78350667567884E-009</v>
      </c>
      <c r="AS117" s="569" t="n">
        <f aca="false">+AI117-BC117</f>
        <v>3.62922580876557E-008</v>
      </c>
      <c r="AT117" s="569" t="n">
        <f aca="false">+AJ117-BD117</f>
        <v>-4.78770023626396E-007</v>
      </c>
      <c r="AU117" s="569"/>
      <c r="AV117" s="569"/>
      <c r="AW117" s="573"/>
      <c r="AY117" s="557" t="n">
        <v>3.57222819886807</v>
      </c>
      <c r="AZ117" s="557" t="n">
        <v>1.8168610097375</v>
      </c>
      <c r="BA117" s="557" t="n">
        <v>2.88962088158007</v>
      </c>
      <c r="BB117" s="557" t="n">
        <v>3.49333619896872</v>
      </c>
      <c r="BC117" s="557" t="n">
        <v>3.03596365509893</v>
      </c>
      <c r="BD117" s="557" t="n">
        <v>2.98203999661313</v>
      </c>
    </row>
    <row r="118" customFormat="false" ht="12.75" hidden="false" customHeight="false" outlineLevel="0" collapsed="false">
      <c r="A118" s="8" t="s">
        <v>8350</v>
      </c>
      <c r="B118" s="133" t="s">
        <v>8351</v>
      </c>
      <c r="C118" s="133" t="s">
        <v>8352</v>
      </c>
      <c r="D118" s="133"/>
      <c r="E118" s="133"/>
      <c r="F118" s="133"/>
      <c r="G118" s="133"/>
      <c r="H118" s="133"/>
      <c r="I118" s="133"/>
      <c r="J118" s="133"/>
      <c r="K118" s="133"/>
      <c r="L118" s="133"/>
      <c r="M118" s="133"/>
      <c r="N118" s="133"/>
      <c r="O118" s="133"/>
      <c r="P118" s="133"/>
      <c r="Q118" s="133" t="s">
        <v>198</v>
      </c>
      <c r="R118" s="131" t="n">
        <f aca="false">(((R18/Q18)/(1+R72/100))-1)*100</f>
        <v>31.3479286027523</v>
      </c>
      <c r="S118" s="131" t="n">
        <f aca="false">(((S18/R18)/(1+S72/100))-1)*100</f>
        <v>-4.19416904085319</v>
      </c>
      <c r="T118" s="131" t="n">
        <f aca="false">(((T18/S18)/(1+T72/100))-1)*100</f>
        <v>-2.39437266259648</v>
      </c>
      <c r="U118" s="131" t="n">
        <f aca="false">(((U18/T18)/(1+U72/100))-1)*100</f>
        <v>7.46109591989825</v>
      </c>
      <c r="V118" s="131" t="n">
        <f aca="false">(((V18/U18)/(1+V72/100))-1)*100</f>
        <v>10.4874066052927</v>
      </c>
      <c r="W118" s="131" t="n">
        <f aca="false">(((W18/V18)/(1+W72/100))-1)*100</f>
        <v>5.06196040486517</v>
      </c>
      <c r="X118" s="131" t="n">
        <f aca="false">(((X18/W18)/(1+X72/100))-1)*100</f>
        <v>-14.8614558379355</v>
      </c>
      <c r="Y118" s="131" t="n">
        <f aca="false">(((Y18/X18)/(1+Y72/100))-1)*100</f>
        <v>-0.310550044205171</v>
      </c>
      <c r="Z118" s="131" t="n">
        <f aca="false">(((Z18/Y18)/(1+Z72/100))-1)*100</f>
        <v>7.68326160373225</v>
      </c>
      <c r="AA118" s="131" t="n">
        <f aca="false">(((AA18/Z18)/(1+AA72/100))-1)*100</f>
        <v>2.4931518676252</v>
      </c>
      <c r="AB118" s="131" t="n">
        <f aca="false">(((AB18/AA18)/(1+AB72/100))-1)*100</f>
        <v>7.92560254928019</v>
      </c>
      <c r="AC118" s="131" t="n">
        <f aca="false">(((AC18/AB18)/(1+AC72/100))-1)*100</f>
        <v>11.1538215270598</v>
      </c>
      <c r="AD118" s="131" t="n">
        <f aca="false">(((AD18/AC18)/(1+AD72/100))-1)*100</f>
        <v>-4.72232675934728</v>
      </c>
      <c r="AE118" s="131" t="n">
        <f aca="false">(((AE18/AD18)/(1+AE72/100))-1)*100</f>
        <v>4.80771249570413</v>
      </c>
      <c r="AF118" s="131" t="n">
        <f aca="false">(((AF18/AE18)/(1+AF72/100))-1)*100</f>
        <v>7.30787997701563</v>
      </c>
      <c r="AG118" s="131" t="n">
        <f aca="false">(((AG18/AF18)/(1+AG72/100))-1)*100</f>
        <v>5.09141581307155</v>
      </c>
      <c r="AH118" s="131" t="n">
        <f aca="false">(((AH18/AG18)/(1+AH72/100))-1)*100</f>
        <v>1.48601118122842</v>
      </c>
      <c r="AI118" s="131" t="n">
        <f aca="false">(((AI18/AH18)/(1+AI72/100))-1)*100</f>
        <v>2.05029976770594</v>
      </c>
      <c r="AJ118" s="131" t="n">
        <f aca="false">(((AJ18/AI18)/(1+AJ72/100))-1)*100</f>
        <v>2.1890727030432</v>
      </c>
      <c r="AK118" s="126"/>
      <c r="AN118" s="126"/>
      <c r="AO118" s="568" t="n">
        <f aca="false">+AE118-AY118</f>
        <v>0</v>
      </c>
      <c r="AP118" s="569" t="n">
        <f aca="false">+AF118-AZ118</f>
        <v>0</v>
      </c>
      <c r="AQ118" s="569" t="n">
        <f aca="false">+AG118-BA118</f>
        <v>8.88178419700125E-014</v>
      </c>
      <c r="AR118" s="569" t="n">
        <f aca="false">+AH118-BB118</f>
        <v>-2.95097279945367E-011</v>
      </c>
      <c r="AS118" s="569" t="n">
        <f aca="false">+AI118-BC118</f>
        <v>1.15230047725845E-009</v>
      </c>
      <c r="AT118" s="569" t="n">
        <f aca="false">+AJ118-BD118</f>
        <v>-2.24306573315403E-008</v>
      </c>
      <c r="AU118" s="569"/>
      <c r="AV118" s="569"/>
      <c r="AW118" s="573"/>
      <c r="AY118" s="557" t="n">
        <v>4.80771249570413</v>
      </c>
      <c r="AZ118" s="557" t="n">
        <v>7.30787997701563</v>
      </c>
      <c r="BA118" s="557" t="n">
        <v>5.09141581307147</v>
      </c>
      <c r="BB118" s="557" t="n">
        <v>1.48601118125793</v>
      </c>
      <c r="BC118" s="557" t="n">
        <v>2.05029976655364</v>
      </c>
      <c r="BD118" s="557" t="n">
        <v>2.18907272547386</v>
      </c>
    </row>
    <row r="119" customFormat="false" ht="12.75" hidden="false" customHeight="false" outlineLevel="0" collapsed="false">
      <c r="A119" s="8" t="s">
        <v>8353</v>
      </c>
      <c r="B119" s="133" t="s">
        <v>8354</v>
      </c>
      <c r="C119" s="133" t="s">
        <v>8355</v>
      </c>
      <c r="D119" s="133"/>
      <c r="E119" s="133"/>
      <c r="F119" s="133"/>
      <c r="G119" s="133"/>
      <c r="H119" s="133"/>
      <c r="I119" s="133"/>
      <c r="J119" s="133"/>
      <c r="K119" s="133"/>
      <c r="L119" s="133"/>
      <c r="M119" s="133"/>
      <c r="N119" s="133"/>
      <c r="O119" s="133"/>
      <c r="P119" s="133"/>
      <c r="Q119" s="133" t="s">
        <v>198</v>
      </c>
      <c r="R119" s="131" t="n">
        <f aca="false">((((R24+R25+R26)/(Q24+Q25+Q26))/(1+R73/100))-1)*100</f>
        <v>21.2699372642266</v>
      </c>
      <c r="S119" s="131" t="n">
        <f aca="false">((((S24+S25+S26)/(R24+R25+R26))/(1+S73/100))-1)*100</f>
        <v>6.24939597123211</v>
      </c>
      <c r="T119" s="131" t="n">
        <f aca="false">((((T24+T25+T26)/(S24+S25+S26))/(1+T73/100))-1)*100</f>
        <v>-7.6544281397966</v>
      </c>
      <c r="U119" s="131" t="n">
        <f aca="false">((((U24+U25+U26)/(T24+T25+T26))/(1+U73/100))-1)*100</f>
        <v>-2.46041790476229</v>
      </c>
      <c r="V119" s="131" t="n">
        <f aca="false">((((V24+V25+V26)/(U24+U25+U26))/(1+V73/100))-1)*100</f>
        <v>3.83021562398385</v>
      </c>
      <c r="W119" s="131" t="n">
        <f aca="false">((((W24+W25+W26)/(V24+V25+V26))/(1+W73/100))-1)*100</f>
        <v>10.447969723447</v>
      </c>
      <c r="X119" s="131" t="n">
        <f aca="false">((((X24+X25+X26)/(W24+W25+W26))/(1+X73/100))-1)*100</f>
        <v>1.35459586211213</v>
      </c>
      <c r="Y119" s="131" t="n">
        <f aca="false">((((Y24+Y25+Y26)/(X24+X25+X26))/(1+Y73/100))-1)*100</f>
        <v>8.85939372456863</v>
      </c>
      <c r="Z119" s="131" t="n">
        <f aca="false">((((Z24+Z25+Z26)/(Y24+Y25+Y26))/(1+Z73/100))-1)*100</f>
        <v>-9.00721510066469</v>
      </c>
      <c r="AA119" s="131" t="n">
        <f aca="false">((((AA24+AA25+AA26)/(Z24+Z25+Z26))/(1+AA73/100))-1)*100</f>
        <v>-1.44360150215517</v>
      </c>
      <c r="AB119" s="131" t="n">
        <f aca="false">((((AB24+AB25+AB26)/(AA24+AA25+AA26))/(1+AB73/100))-1)*100</f>
        <v>6.66174824918613</v>
      </c>
      <c r="AC119" s="131" t="n">
        <f aca="false">((((AC24+AC25+AC26)/(AB24+AB25+AB26))/(1+AC73/100))-1)*100</f>
        <v>8.66931676209208</v>
      </c>
      <c r="AD119" s="131" t="n">
        <f aca="false">((((AD24+AD25+AD26)/(AC24+AC25+AC26))/(1+AD73/100))-1)*100</f>
        <v>-7.20120852739901</v>
      </c>
      <c r="AE119" s="131" t="n">
        <f aca="false">((((AE24+AE25+AE26)/(AD24+AD25+AD26))/(1+AE73/100))-1)*100</f>
        <v>-1.19179448713075</v>
      </c>
      <c r="AF119" s="131" t="n">
        <f aca="false">((((AF24+AF25+AF26)/(AE24+AE25+AE26))/(1+AF73/100))-1)*100</f>
        <v>5.3286884240062</v>
      </c>
      <c r="AG119" s="131" t="n">
        <f aca="false">((((AG24+AG25+AG26)/(AF24+AF25+AF26))/(1+AG73/100))-1)*100</f>
        <v>4.55983903617181</v>
      </c>
      <c r="AH119" s="131" t="n">
        <f aca="false">((((AH24+AH25+AH26)/(AG24+AG25+AG26))/(1+AH73/100))-1)*100</f>
        <v>2.00459519326746</v>
      </c>
      <c r="AI119" s="131" t="n">
        <f aca="false">((((AI24+AI25+AI26)/(AH24+AH25+AH26))/(1+AI73/100))-1)*100</f>
        <v>1.90777342001556</v>
      </c>
      <c r="AJ119" s="131" t="n">
        <f aca="false">((((AJ24+AJ25+AJ26)/(AI24+AI25+AI26))/(1+AJ73/100))-1)*100</f>
        <v>1.99063972362832</v>
      </c>
      <c r="AK119" s="126"/>
      <c r="AN119" s="126"/>
      <c r="AO119" s="568" t="n">
        <f aca="false">+AE119-AY119</f>
        <v>0</v>
      </c>
      <c r="AP119" s="569" t="n">
        <f aca="false">+AF119-AZ119</f>
        <v>0</v>
      </c>
      <c r="AQ119" s="569" t="n">
        <f aca="false">+AG119-BA119</f>
        <v>-3.73256980878978E-011</v>
      </c>
      <c r="AR119" s="569" t="n">
        <f aca="false">+AH119-BB119</f>
        <v>1.49733558885146E-009</v>
      </c>
      <c r="AS119" s="569" t="n">
        <f aca="false">+AI119-BC119</f>
        <v>-2.98726376968261E-008</v>
      </c>
      <c r="AT119" s="569" t="n">
        <f aca="false">+AJ119-BD119</f>
        <v>3.85501208732819E-007</v>
      </c>
      <c r="AU119" s="569"/>
      <c r="AV119" s="569"/>
      <c r="AW119" s="573"/>
      <c r="AY119" s="557" t="n">
        <v>-1.19179448713075</v>
      </c>
      <c r="AZ119" s="557" t="n">
        <v>5.3286884240062</v>
      </c>
      <c r="BA119" s="557" t="n">
        <v>4.55983903620913</v>
      </c>
      <c r="BB119" s="557" t="n">
        <v>2.00459519177012</v>
      </c>
      <c r="BC119" s="557" t="n">
        <v>1.90777344988819</v>
      </c>
      <c r="BD119" s="557" t="n">
        <v>1.99063933812711</v>
      </c>
    </row>
    <row r="120" customFormat="false" ht="12.75" hidden="false" customHeight="false" outlineLevel="0" collapsed="false">
      <c r="A120" s="8" t="s">
        <v>8356</v>
      </c>
      <c r="B120" s="133" t="s">
        <v>8357</v>
      </c>
      <c r="C120" s="133" t="s">
        <v>8358</v>
      </c>
      <c r="D120" s="133"/>
      <c r="E120" s="133"/>
      <c r="F120" s="133"/>
      <c r="G120" s="133"/>
      <c r="H120" s="133"/>
      <c r="I120" s="133"/>
      <c r="J120" s="133"/>
      <c r="K120" s="133"/>
      <c r="L120" s="133"/>
      <c r="M120" s="133"/>
      <c r="N120" s="133"/>
      <c r="O120" s="133"/>
      <c r="P120" s="133"/>
      <c r="Q120" s="133" t="s">
        <v>198</v>
      </c>
      <c r="R120" s="131" t="n">
        <f aca="false">((R13/Q13)/(1+R74/100)-1)*100</f>
        <v>8.34805905859153</v>
      </c>
      <c r="S120" s="131" t="n">
        <f aca="false">((S13/R13)/(1+S74/100)-1)*100</f>
        <v>9.53701599435528</v>
      </c>
      <c r="T120" s="131" t="n">
        <f aca="false">((T13/S13)/(1+T74/100)-1)*100</f>
        <v>-9.63929971771861</v>
      </c>
      <c r="U120" s="131" t="n">
        <f aca="false">((U13/T13)/(1+U74/100)-1)*100</f>
        <v>-47.5914804918005</v>
      </c>
      <c r="V120" s="131" t="n">
        <f aca="false">((V13/U13)/(1+V74/100)-1)*100</f>
        <v>10.0973634460173</v>
      </c>
      <c r="W120" s="131" t="n">
        <f aca="false">((W13/V13)/(1+W74/100)-1)*100</f>
        <v>-1.11793245706527</v>
      </c>
      <c r="X120" s="131" t="n">
        <f aca="false">((X13/W13)/(1+X74/100)-1)*100</f>
        <v>17.2296738416459</v>
      </c>
      <c r="Y120" s="131" t="n">
        <f aca="false">((Y13/X13)/(1+Y74/100)-1)*100</f>
        <v>18.6536982074689</v>
      </c>
      <c r="Z120" s="131" t="n">
        <f aca="false">((Z13/Y13)/(1+Z74/100)-1)*100</f>
        <v>-10.9986033859827</v>
      </c>
      <c r="AA120" s="131" t="n">
        <f aca="false">((AA13/Z13)/(1+AA74/100)-1)*100</f>
        <v>-31.5055895974669</v>
      </c>
      <c r="AB120" s="131" t="n">
        <f aca="false">((AB13/AA13)/(1+AB74/100)-1)*100</f>
        <v>24.2412641370705</v>
      </c>
      <c r="AC120" s="131" t="n">
        <f aca="false">((AC13/AB13)/(1+AC74/100)-1)*100</f>
        <v>18.7711268600272</v>
      </c>
      <c r="AD120" s="131" t="n">
        <f aca="false">((AD13/AC13)/(1+AD74/100)-1)*100</f>
        <v>35.9570168117667</v>
      </c>
      <c r="AE120" s="131" t="n">
        <f aca="false">((AE13/AD13)/(1+AE74/100)-1)*100</f>
        <v>3.00521862823129</v>
      </c>
      <c r="AF120" s="131" t="n">
        <f aca="false">((AF13/AE13)/(1+AF74/100)-1)*100</f>
        <v>-0.578598102481298</v>
      </c>
      <c r="AG120" s="131" t="n">
        <f aca="false">((AG13/AF13)/(1+AG74/100)-1)*100</f>
        <v>3.91444890558759</v>
      </c>
      <c r="AH120" s="131" t="n">
        <f aca="false">((AH13/AG13)/(1+AH74/100)-1)*100</f>
        <v>4.76363745297526</v>
      </c>
      <c r="AI120" s="131" t="n">
        <f aca="false">((AI13/AH13)/(1+AI74/100)-1)*100</f>
        <v>1.83420318530598</v>
      </c>
      <c r="AJ120" s="131" t="n">
        <f aca="false">((AJ13/AI13)/(1+AJ74/100)-1)*100</f>
        <v>1.66777912298681</v>
      </c>
      <c r="AK120" s="126"/>
      <c r="AN120" s="126"/>
      <c r="AO120" s="568" t="n">
        <f aca="false">+AE120-AY120</f>
        <v>4.44089209850063E-014</v>
      </c>
      <c r="AP120" s="569" t="n">
        <f aca="false">+AF120-AZ120</f>
        <v>-2.22044604925031E-014</v>
      </c>
      <c r="AQ120" s="569" t="n">
        <f aca="false">+AG120-BA120</f>
        <v>4.2721381987576E-011</v>
      </c>
      <c r="AR120" s="569" t="n">
        <f aca="false">+AH120-BB120</f>
        <v>-1.89979143527808E-009</v>
      </c>
      <c r="AS120" s="569" t="n">
        <f aca="false">+AI120-BC120</f>
        <v>3.91061849569496E-008</v>
      </c>
      <c r="AT120" s="569" t="n">
        <f aca="false">+AJ120-BD120</f>
        <v>-5.36024291619697E-007</v>
      </c>
      <c r="AU120" s="569"/>
      <c r="AV120" s="569"/>
      <c r="AW120" s="573"/>
      <c r="AY120" s="557" t="n">
        <v>3.00521862823124</v>
      </c>
      <c r="AZ120" s="557" t="n">
        <v>-0.578598102481276</v>
      </c>
      <c r="BA120" s="557" t="n">
        <v>3.91444890554487</v>
      </c>
      <c r="BB120" s="557" t="n">
        <v>4.76363745487505</v>
      </c>
      <c r="BC120" s="557" t="n">
        <v>1.8342031461998</v>
      </c>
      <c r="BD120" s="557" t="n">
        <v>1.6677796590111</v>
      </c>
    </row>
    <row r="121" customFormat="false" ht="12.75" hidden="false" customHeight="false" outlineLevel="0" collapsed="false">
      <c r="A121" s="8" t="s">
        <v>8359</v>
      </c>
      <c r="B121" s="133" t="s">
        <v>8360</v>
      </c>
      <c r="C121" s="133" t="s">
        <v>8361</v>
      </c>
      <c r="D121" s="131"/>
      <c r="E121" s="131"/>
      <c r="F121" s="131"/>
      <c r="G121" s="131"/>
      <c r="H121" s="131"/>
      <c r="I121" s="131"/>
      <c r="J121" s="131"/>
      <c r="K121" s="131"/>
      <c r="L121" s="131"/>
      <c r="M121" s="131"/>
      <c r="N121" s="131"/>
      <c r="O121" s="131"/>
      <c r="P121" s="131"/>
      <c r="Q121" s="131"/>
      <c r="R121" s="131" t="n">
        <f aca="false">((R47/Q47)/(1+R74/100)-1)*100</f>
        <v>8.27241547505928</v>
      </c>
      <c r="S121" s="131" t="n">
        <f aca="false">((S47/R47)/(1+S74/100)-1)*100</f>
        <v>0.217888008239564</v>
      </c>
      <c r="T121" s="131" t="n">
        <f aca="false">((T47/S47)/(1+T74/100)-1)*100</f>
        <v>-41.4034049142403</v>
      </c>
      <c r="U121" s="131" t="n">
        <f aca="false">((U47/T47)/(1+U74/100)-1)*100</f>
        <v>19.3660705429388</v>
      </c>
      <c r="V121" s="131" t="n">
        <f aca="false">((V47/U47)/(1+V74/100)-1)*100</f>
        <v>121.919003759968</v>
      </c>
      <c r="W121" s="131" t="n">
        <f aca="false">((W47/V47)/(1+W74/100)-1)*100</f>
        <v>-40.4237259623423</v>
      </c>
      <c r="X121" s="131" t="n">
        <f aca="false">((X47/W47)/(1+X74/100)-1)*100</f>
        <v>38.9518975948572</v>
      </c>
      <c r="Y121" s="131" t="n">
        <f aca="false">((Y47/X47)/(1+Y74/100)-1)*100</f>
        <v>112.515903426353</v>
      </c>
      <c r="Z121" s="131" t="n">
        <f aca="false">((Z47/Y47)/(1+Z74/100)-1)*100</f>
        <v>-28.1756015031148</v>
      </c>
      <c r="AA121" s="131" t="n">
        <f aca="false">((AA47/Z47)/(1+AA74/100)-1)*100</f>
        <v>-41.6994674221145</v>
      </c>
      <c r="AB121" s="131" t="n">
        <f aca="false">((AB47/AA47)/(1+AB74/100)-1)*100</f>
        <v>-11.8402421377885</v>
      </c>
      <c r="AC121" s="131" t="n">
        <f aca="false">((AC47/AB47)/(1+AC74/100)-1)*100</f>
        <v>-25.1162181515035</v>
      </c>
      <c r="AD121" s="131" t="n">
        <f aca="false">((AD47/AC47)/(1+AD74/100)-1)*100</f>
        <v>-46.342246829369</v>
      </c>
      <c r="AE121" s="131" t="n">
        <f aca="false">((AE47/AD47)/(1+AE74/100)-1)*100</f>
        <v>-7.10423537140333</v>
      </c>
      <c r="AF121" s="131" t="n">
        <f aca="false">((AF47/AE47)/(1+AF74/100)-1)*100</f>
        <v>-0.159582635810618</v>
      </c>
      <c r="AG121" s="131" t="n">
        <f aca="false">((AG47/AF47)/(1+AG74/100)-1)*100</f>
        <v>-0.0147405225459418</v>
      </c>
      <c r="AH121" s="131" t="n">
        <f aca="false">((AH47/AG47)/(1+AH74/100)-1)*100</f>
        <v>0.0658214286642922</v>
      </c>
      <c r="AI121" s="131" t="n">
        <f aca="false">((AI47/AH47)/(1+AI74/100)-1)*100</f>
        <v>0.00481812410677573</v>
      </c>
      <c r="AJ121" s="131" t="n">
        <f aca="false">((AJ47/AI47)/(1+AJ74/100)-1)*100</f>
        <v>-0.00240692412460941</v>
      </c>
      <c r="AK121" s="126"/>
      <c r="AN121" s="126"/>
      <c r="AO121" s="568" t="n">
        <f aca="false">+AE121-AY121</f>
        <v>0</v>
      </c>
      <c r="AP121" s="569" t="n">
        <f aca="false">+AF121-AZ121</f>
        <v>0</v>
      </c>
      <c r="AQ121" s="569" t="n">
        <f aca="false">+AG121-BA121</f>
        <v>8.62976357041134E-011</v>
      </c>
      <c r="AR121" s="569" t="n">
        <f aca="false">+AH121-BB121</f>
        <v>-3.55990792400007E-009</v>
      </c>
      <c r="AS121" s="569" t="n">
        <f aca="false">+AI121-BC121</f>
        <v>7.04380997973431E-008</v>
      </c>
      <c r="AT121" s="569" t="n">
        <f aca="false">+AJ121-BD121</f>
        <v>-8.94540785889575E-007</v>
      </c>
      <c r="AU121" s="569"/>
      <c r="AV121" s="569"/>
      <c r="AW121" s="573"/>
      <c r="AY121" s="557" t="n">
        <v>-7.10423537140333</v>
      </c>
      <c r="AZ121" s="557" t="n">
        <v>-0.159582635810618</v>
      </c>
      <c r="BA121" s="557" t="n">
        <v>-0.0147405226322395</v>
      </c>
      <c r="BB121" s="557" t="n">
        <v>0.0658214322242001</v>
      </c>
      <c r="BC121" s="557" t="n">
        <v>0.00481805366867594</v>
      </c>
      <c r="BD121" s="557" t="n">
        <v>-0.00240602958382352</v>
      </c>
    </row>
    <row r="122" customFormat="false" ht="12.75" hidden="false" customHeight="false" outlineLevel="0" collapsed="false">
      <c r="A122" s="8" t="s">
        <v>8362</v>
      </c>
      <c r="B122" s="133" t="s">
        <v>8363</v>
      </c>
      <c r="C122" s="133" t="s">
        <v>8364</v>
      </c>
      <c r="D122" s="133"/>
      <c r="E122" s="133"/>
      <c r="F122" s="133"/>
      <c r="G122" s="133"/>
      <c r="H122" s="133"/>
      <c r="I122" s="133"/>
      <c r="J122" s="133"/>
      <c r="K122" s="133"/>
      <c r="L122" s="133"/>
      <c r="M122" s="133"/>
      <c r="N122" s="133"/>
      <c r="O122" s="133"/>
      <c r="P122" s="133"/>
      <c r="Q122" s="133" t="s">
        <v>198</v>
      </c>
      <c r="R122" s="131" t="n">
        <f aca="false">(((R81-R77)/(Q81-Q77))-1)*100</f>
        <v>13.1689239261557</v>
      </c>
      <c r="S122" s="131" t="n">
        <f aca="false">(((S81-S77)/(R81-R77))-1)*100</f>
        <v>6.75367441086279</v>
      </c>
      <c r="T122" s="131" t="n">
        <f aca="false">(((T81-T77)/(S81-S77))-1)*100</f>
        <v>6.50150386213804</v>
      </c>
      <c r="U122" s="131" t="n">
        <f aca="false">(((U81-U77)/(T81-T77))-1)*100</f>
        <v>0.259369789696984</v>
      </c>
      <c r="V122" s="131" t="n">
        <f aca="false">(((V81-V77)/(U81-U77))-1)*100</f>
        <v>-0.483681201935537</v>
      </c>
      <c r="W122" s="131" t="n">
        <f aca="false">(((W81-W77)/(V81-V77))-1)*100</f>
        <v>3.12667910526789</v>
      </c>
      <c r="X122" s="131" t="n">
        <f aca="false">(((X81-X77)/(W81-W77))-1)*100</f>
        <v>-3.1958819736393</v>
      </c>
      <c r="Y122" s="131" t="n">
        <f aca="false">(((Y81-Y77)/(X81-X77))-1)*100</f>
        <v>-0.679881407652927</v>
      </c>
      <c r="Z122" s="131" t="n">
        <f aca="false">(((Z81-Z77)/(Y81-Y77))-1)*100</f>
        <v>-0.611262827333037</v>
      </c>
      <c r="AA122" s="131" t="n">
        <f aca="false">(((AA81-AA77)/(Z81-Z77))-1)*100</f>
        <v>7.68477884176173</v>
      </c>
      <c r="AB122" s="131" t="n">
        <f aca="false">(((AB81-AB77)/(AA81-AA77))-1)*100</f>
        <v>2.24258753184525</v>
      </c>
      <c r="AC122" s="131" t="n">
        <f aca="false">(((AC81-AC77)/(AB81-AB77))-1)*100</f>
        <v>-6.09998335467781</v>
      </c>
      <c r="AD122" s="131" t="n">
        <f aca="false">(((AD81-AD77)/(AC81-AC77))-1)*100</f>
        <v>-1.41867271149203</v>
      </c>
      <c r="AE122" s="131" t="n">
        <f aca="false">(((AE81-AE77)/(AD81-AD77))-1)*100</f>
        <v>5.79957546723888</v>
      </c>
      <c r="AF122" s="131" t="n">
        <f aca="false">(((AF81-AF77)/(AE81-AE77))-1)*100</f>
        <v>2.08063102690323</v>
      </c>
      <c r="AG122" s="131" t="n">
        <f aca="false">(((AG81-AG77)/(AF81-AF77))-1)*100</f>
        <v>3.13311064046051</v>
      </c>
      <c r="AH122" s="131" t="n">
        <f aca="false">(((AH81-AH77)/(AG81-AG77))-1)*100</f>
        <v>2.85722325848765</v>
      </c>
      <c r="AI122" s="131" t="n">
        <f aca="false">(((AI81-AI77)/(AH81-AH77))-1)*100</f>
        <v>2.80101300736992</v>
      </c>
      <c r="AJ122" s="131" t="n">
        <f aca="false">(((AJ81-AJ77)/(AI81-AI77))-1)*100</f>
        <v>2.82454709016884</v>
      </c>
      <c r="AK122" s="126"/>
      <c r="AL122" s="108"/>
      <c r="AM122" s="108"/>
      <c r="AN122" s="126"/>
      <c r="AO122" s="568" t="n">
        <f aca="false">+AE122-AY122</f>
        <v>0</v>
      </c>
      <c r="AP122" s="569" t="n">
        <f aca="false">+AF122-AZ122</f>
        <v>1.11022302462516E-013</v>
      </c>
      <c r="AQ122" s="569" t="n">
        <f aca="false">+AG122-BA122</f>
        <v>6.97220059464598E-012</v>
      </c>
      <c r="AR122" s="569" t="n">
        <f aca="false">+AH122-BB122</f>
        <v>-3.67195163164524E-010</v>
      </c>
      <c r="AS122" s="569" t="n">
        <f aca="false">+AI122-BC122</f>
        <v>6.66469102128531E-009</v>
      </c>
      <c r="AT122" s="569" t="n">
        <f aca="false">+AJ122-BD122</f>
        <v>-9.27675936068795E-008</v>
      </c>
      <c r="AU122" s="569"/>
      <c r="AV122" s="569"/>
      <c r="AW122" s="573"/>
      <c r="AY122" s="557" t="n">
        <v>5.79957546723888</v>
      </c>
      <c r="AZ122" s="557" t="n">
        <v>2.08063102690312</v>
      </c>
      <c r="BA122" s="557" t="n">
        <v>3.13311064045354</v>
      </c>
      <c r="BB122" s="557" t="n">
        <v>2.85722325885485</v>
      </c>
      <c r="BC122" s="557" t="n">
        <v>2.80101300070523</v>
      </c>
      <c r="BD122" s="557" t="n">
        <v>2.82454718293643</v>
      </c>
    </row>
    <row r="123" customFormat="false" ht="12.75" hidden="false" customHeight="false" outlineLevel="0" collapsed="false">
      <c r="A123" s="8" t="s">
        <v>8365</v>
      </c>
      <c r="B123" s="133" t="s">
        <v>8366</v>
      </c>
      <c r="C123" s="133" t="s">
        <v>8367</v>
      </c>
      <c r="D123" s="131"/>
      <c r="E123" s="131"/>
      <c r="F123" s="131"/>
      <c r="G123" s="131"/>
      <c r="H123" s="131"/>
      <c r="I123" s="131"/>
      <c r="J123" s="131"/>
      <c r="K123" s="131"/>
      <c r="L123" s="131"/>
      <c r="M123" s="131"/>
      <c r="N123" s="131"/>
      <c r="O123" s="131"/>
      <c r="P123" s="131"/>
      <c r="Q123" s="131"/>
      <c r="R123" s="131" t="n">
        <f aca="false">100*((R129*(R133-R21)/(Q129*(Q133-Q21)))/(1+R71/100)-1)</f>
        <v>0.23651129865121</v>
      </c>
      <c r="S123" s="131" t="n">
        <f aca="false">100*((S129*(S133-S21)/(R129*(R133-R21)))/(1+S71/100)-1)</f>
        <v>14.526410652496</v>
      </c>
      <c r="T123" s="131" t="n">
        <f aca="false">100*((T129*(T133-T21)/(S129*(S133-S21)))/(1+T71/100)-1)</f>
        <v>-3.98720505036325</v>
      </c>
      <c r="U123" s="131" t="n">
        <f aca="false">100*((U129*(U133-U21)/(T129*(T133-T21)))/(1+U71/100)-1)</f>
        <v>4.34564409115872</v>
      </c>
      <c r="V123" s="131" t="n">
        <f aca="false">100*((V129*(V133-V21)/(U129*(U133-U21)))/(1+V71/100)-1)</f>
        <v>5.6792924060703</v>
      </c>
      <c r="W123" s="131" t="n">
        <f aca="false">100*((W129*(W133-W21)/(V129*(V133-V21)))/(1+W71/100)-1)</f>
        <v>11.1792104316265</v>
      </c>
      <c r="X123" s="131" t="n">
        <f aca="false">100*((X129*(X133-X21)/(W129*(W133-W21)))/(1+X71/100)-1)</f>
        <v>2.95346191133417</v>
      </c>
      <c r="Y123" s="131" t="n">
        <f aca="false">100*((Y129*(Y133-Y21)/(X129*(X133-X21)))/(1+Y71/100)-1)</f>
        <v>2.20741224444059</v>
      </c>
      <c r="Z123" s="131" t="n">
        <f aca="false">100*((Z129*(Z133-Z21)/(Y129*(Y133-Y21)))/(1+Z71/100)-1)</f>
        <v>0.116460490198445</v>
      </c>
      <c r="AA123" s="131" t="n">
        <f aca="false">100*((AA129*(AA133-AA21)/(Z129*(Z133-Z21)))/(1+AA71/100)-1)</f>
        <v>7.78585793224806</v>
      </c>
      <c r="AB123" s="131" t="n">
        <f aca="false">100*((AB129*(AB133-AB21)/(AA129*(AA133-AA21)))/(1+AB71/100)-1)</f>
        <v>5.4211260363382</v>
      </c>
      <c r="AC123" s="131" t="n">
        <f aca="false">100*((AC129*(AC133-AC21)/(AB129*(AB133-AB21)))/(1+AC71/100)-1)</f>
        <v>-6.50107883879689</v>
      </c>
      <c r="AD123" s="131" t="n">
        <f aca="false">100*((AD129*(AD133-AD21)/(AC129*(AC133-AC21)))/(1+AD71/100)-1)</f>
        <v>-1.35573541211519</v>
      </c>
      <c r="AE123" s="131" t="n">
        <f aca="false">100*((AE129*(AE133-AE21)/(AD129*(AD133-AD21)))/(1+AE71/100)-1)</f>
        <v>-0.169464767573302</v>
      </c>
      <c r="AF123" s="131" t="n">
        <f aca="false">100*((AF129*(AF133-AF21)/(AE129*(AE133-AE21)))/(1+AF71/100)-1)</f>
        <v>5.2631084717031</v>
      </c>
      <c r="AG123" s="131" t="n">
        <f aca="false">100*((AG129*(AG133-AG21)/(AF129*(AF133-AF21)))/(1+AG71/100)-1)</f>
        <v>3.99148483232479</v>
      </c>
      <c r="AH123" s="131" t="n">
        <f aca="false">100*((AH129*(AH133-AH21)/(AG129*(AG133-AG21)))/(1+AH71/100)-1)</f>
        <v>1.76590658344693</v>
      </c>
      <c r="AI123" s="131" t="n">
        <f aca="false">100*((AI129*(AI133-AI21)/(AH129*(AH133-AH21)))/(1+AI71/100)-1)</f>
        <v>1.79785092778391</v>
      </c>
      <c r="AJ123" s="131" t="n">
        <f aca="false">100*((AJ129*(AJ133-AJ21)/(AI129*(AI133-AI21)))/(1+AJ71/100)-1)</f>
        <v>1.93394708747439</v>
      </c>
      <c r="AK123" s="126"/>
      <c r="AN123" s="126"/>
      <c r="AO123" s="568" t="n">
        <f aca="false">+AE123-AY123</f>
        <v>0</v>
      </c>
      <c r="AP123" s="569" t="n">
        <f aca="false">+AF123-AZ123</f>
        <v>-4.44089209850063E-014</v>
      </c>
      <c r="AQ123" s="569" t="n">
        <f aca="false">+AG123-BA123</f>
        <v>-3.37729844090973E-011</v>
      </c>
      <c r="AR123" s="569" t="n">
        <f aca="false">+AH123-BB123</f>
        <v>1.38893341272706E-009</v>
      </c>
      <c r="AS123" s="569" t="n">
        <f aca="false">+AI123-BC123</f>
        <v>-2.75968137231075E-008</v>
      </c>
      <c r="AT123" s="569" t="n">
        <f aca="false">+AJ123-BD123</f>
        <v>3.57392404559675E-007</v>
      </c>
      <c r="AU123" s="569"/>
      <c r="AV123" s="569"/>
      <c r="AW123" s="573"/>
      <c r="AY123" s="557" t="n">
        <v>-0.169464767573302</v>
      </c>
      <c r="AZ123" s="557" t="n">
        <v>5.26310847170315</v>
      </c>
      <c r="BA123" s="557" t="n">
        <v>3.99148483235856</v>
      </c>
      <c r="BB123" s="557" t="n">
        <v>1.765906582058</v>
      </c>
      <c r="BC123" s="557" t="n">
        <v>1.79785095538072</v>
      </c>
      <c r="BD123" s="557" t="n">
        <v>1.93394673008198</v>
      </c>
    </row>
    <row r="124" customFormat="false" ht="12.75" hidden="false" customHeight="false" outlineLevel="0" collapsed="false">
      <c r="A124" s="8" t="s">
        <v>8368</v>
      </c>
      <c r="B124" s="133" t="s">
        <v>8369</v>
      </c>
      <c r="C124" s="133" t="s">
        <v>8370</v>
      </c>
      <c r="D124" s="133"/>
      <c r="E124" s="133"/>
      <c r="F124" s="133"/>
      <c r="G124" s="133"/>
      <c r="H124" s="133"/>
      <c r="I124" s="133"/>
      <c r="J124" s="133"/>
      <c r="K124" s="133"/>
      <c r="L124" s="133"/>
      <c r="M124" s="133"/>
      <c r="N124" s="133"/>
      <c r="O124" s="133"/>
      <c r="P124" s="133"/>
      <c r="Q124" s="133" t="s">
        <v>198</v>
      </c>
      <c r="R124" s="131" t="n">
        <f aca="false">(((R104+R105)/(1+R71/100)+(R13+R47)/(1+R74/100)+R18/(1+R72/100)-(R24+R25+R26)/(1+R73/100))/Q12-1)*100</f>
        <v>6.02611861184026</v>
      </c>
      <c r="S124" s="131" t="n">
        <f aca="false">(((S104+S105)/(1+S71/100)+(S13+S47)/(1+S74/100)+S18/(1+S72/100)-(S24+S25+S26)/(1+S73/100))/R12-1)*100</f>
        <v>1.52917347691637</v>
      </c>
      <c r="T124" s="131" t="n">
        <f aca="false">(((T104+T105)/(1+T71/100)+(T13+T47)/(1+T74/100)+T18/(1+T72/100)-(T24+T25+T26)/(1+T73/100))/S12-1)*100</f>
        <v>-4.83366490811816</v>
      </c>
      <c r="U124" s="131" t="n">
        <f aca="false">(((U104+U105)/(1+U71/100)+(U13+U47)/(1+U74/100)+U18/(1+U72/100)-(U24+U25+U26)/(1+U73/100))/T12-1)*100</f>
        <v>1.10242584647242</v>
      </c>
      <c r="V124" s="131" t="n">
        <f aca="false">(((V104+V105)/(1+V71/100)+(V13+V47)/(1+V74/100)+V18/(1+V72/100)-(V24+V25+V26)/(1+V73/100))/U12-1)*100</f>
        <v>4.9125567304084</v>
      </c>
      <c r="W124" s="131" t="n">
        <f aca="false">(((W104+W105)/(1+W71/100)+(W13+W47)/(1+W74/100)+W18/(1+W72/100)-(W24+W25+W26)/(1+W73/100))/V12-1)*100</f>
        <v>12.1478697050563</v>
      </c>
      <c r="X124" s="131" t="n">
        <f aca="false">(((X104+X105)/(1+X71/100)+(X13+X47)/(1+X74/100)+X18/(1+X72/100)-(X24+X25+X26)/(1+X73/100))/W12-1)*100</f>
        <v>-8.73966849421076</v>
      </c>
      <c r="Y124" s="131" t="n">
        <f aca="false">(((Y104+Y105)/(1+Y71/100)+(Y13+Y47)/(1+Y74/100)+Y18/(1+Y72/100)-(Y24+Y25+Y26)/(1+Y73/100))/X12-1)*100</f>
        <v>-3.38761757150368</v>
      </c>
      <c r="Z124" s="131" t="n">
        <f aca="false">(((Z104+Z105)/(1+Z71/100)+(Z13+Z47)/(1+Z74/100)+Z18/(1+Z72/100)-(Z24+Z25+Z26)/(1+Z73/100))/Y12-1)*100</f>
        <v>4.1998658506754</v>
      </c>
      <c r="AA124" s="131" t="n">
        <f aca="false">(((AA104+AA105)/(1+AA71/100)+(AA13+AA47)/(1+AA74/100)+AA18/(1+AA72/100)-(AA24+AA25+AA26)/(1+AA73/100))/Z12-1)*100</f>
        <v>-7.99948140523783</v>
      </c>
      <c r="AB124" s="131" t="n">
        <f aca="false">(((AB104+AB105)/(1+AB71/100)+(AB13+AB47)/(1+AB74/100)+AB18/(1+AB72/100)-(AB24+AB25+AB26)/(1+AB73/100))/AA12-1)*100</f>
        <v>3.69593757265354</v>
      </c>
      <c r="AC124" s="131" t="n">
        <f aca="false">(((AC104+AC105)/(1+AC71/100)+(AC13+AC47)/(1+AC74/100)+AC18/(1+AC72/100)-(AC24+AC25+AC26)/(1+AC73/100))/AB12-1)*100</f>
        <v>1.49929476816004</v>
      </c>
      <c r="AD124" s="131" t="n">
        <f aca="false">(((AD104+AD105)/(1+AD71/100)+(AD13+AD47)/(1+AD74/100)+AD18/(1+AD72/100)-(AD24+AD25+AD26)/(1+AD73/100))/AC12-1)*100</f>
        <v>3.83337359400322</v>
      </c>
      <c r="AE124" s="131" t="n">
        <f aca="false">(((AE104+AE105)/(1+AE71/100)+(AE13+AE47)/(1+AE74/100)+AE18/(1+AE72/100)-(AE24+AE25+AE26)/(1+AE73/100))/AD12-1)*100</f>
        <v>1.77423876288203</v>
      </c>
      <c r="AF124" s="131" t="n">
        <f aca="false">(((AF104+AF105)/(1+AF71/100)+(AF13+AF47)/(1+AF74/100)+AF18/(1+AF72/100)-(AF24+AF25+AF26)/(1+AF73/100))/AE12-1)*100</f>
        <v>6.42812963301587</v>
      </c>
      <c r="AG124" s="131" t="n">
        <f aca="false">(((AG104+AG105)/(1+AG71/100)+(AG13+AG47)/(1+AG74/100)+AG18/(1+AG72/100)-(AG24+AG25+AG26)/(1+AG73/100))/AF12-1)*100</f>
        <v>4.9392292316971</v>
      </c>
      <c r="AH124" s="131" t="n">
        <f aca="false">(((AH104+AH105)/(1+AH71/100)+(AH13+AH47)/(1+AH74/100)+AH18/(1+AH72/100)-(AH24+AH25+AH26)/(1+AH73/100))/AG12-1)*100</f>
        <v>2.60105897971756</v>
      </c>
      <c r="AI124" s="131" t="n">
        <f aca="false">(((AI104+AI105)/(1+AI71/100)+(AI13+AI47)/(1+AI74/100)+AI18/(1+AI72/100)-(AI24+AI25+AI26)/(1+AI73/100))/AH12-1)*100</f>
        <v>2.82456097699271</v>
      </c>
      <c r="AJ124" s="131" t="n">
        <f aca="false">(((AJ104+AJ105)/(1+AJ71/100)+(AJ13+AJ47)/(1+AJ74/100)+AJ18/(1+AJ72/100)-(AJ24+AJ25+AJ26)/(1+AJ73/100))/AI12-1)*100</f>
        <v>2.91113268535252</v>
      </c>
      <c r="AK124" s="126"/>
      <c r="AL124" s="108"/>
      <c r="AM124" s="108"/>
      <c r="AN124" s="126"/>
      <c r="AO124" s="568" t="n">
        <f aca="false">+AE124-AY124</f>
        <v>4.44089209850063E-014</v>
      </c>
      <c r="AP124" s="569" t="n">
        <f aca="false">+AF124-AZ124</f>
        <v>0</v>
      </c>
      <c r="AQ124" s="569" t="n">
        <f aca="false">+AG124-BA124</f>
        <v>1.0955680807001E-010</v>
      </c>
      <c r="AR124" s="569" t="n">
        <f aca="false">+AH124-BB124</f>
        <v>-4.32807123473822E-009</v>
      </c>
      <c r="AS124" s="569" t="n">
        <f aca="false">+AI124-BC124</f>
        <v>8.4262619104436E-008</v>
      </c>
      <c r="AT124" s="569" t="n">
        <f aca="false">+AJ124-BD124</f>
        <v>-1.05581585696513E-006</v>
      </c>
      <c r="AU124" s="569"/>
      <c r="AV124" s="569"/>
      <c r="AW124" s="573"/>
      <c r="AY124" s="557" t="n">
        <v>1.77423876288199</v>
      </c>
      <c r="AZ124" s="557" t="n">
        <v>6.42812963301589</v>
      </c>
      <c r="BA124" s="557" t="n">
        <v>4.93922923158754</v>
      </c>
      <c r="BB124" s="557" t="n">
        <v>2.60105898404563</v>
      </c>
      <c r="BC124" s="557" t="n">
        <v>2.82456089273009</v>
      </c>
      <c r="BD124" s="557" t="n">
        <v>2.91113374116838</v>
      </c>
    </row>
    <row r="125" customFormat="false" ht="13.5" hidden="false" customHeight="false" outlineLevel="0" collapsed="false">
      <c r="A125" s="36" t="s">
        <v>8371</v>
      </c>
      <c r="B125" s="130" t="s">
        <v>8372</v>
      </c>
      <c r="C125" s="130" t="s">
        <v>8373</v>
      </c>
      <c r="D125" s="131"/>
      <c r="E125" s="131"/>
      <c r="F125" s="131"/>
      <c r="G125" s="131"/>
      <c r="H125" s="131"/>
      <c r="I125" s="131"/>
      <c r="J125" s="131"/>
      <c r="K125" s="131"/>
      <c r="L125" s="131"/>
      <c r="M125" s="131"/>
      <c r="N125" s="131"/>
      <c r="O125" s="131"/>
      <c r="P125" s="131"/>
      <c r="Q125" s="131"/>
      <c r="R125" s="131"/>
      <c r="S125" s="131"/>
      <c r="T125" s="131"/>
      <c r="U125" s="131"/>
      <c r="V125" s="131"/>
      <c r="W125" s="131"/>
      <c r="X125" s="131"/>
      <c r="Y125" s="131"/>
      <c r="Z125" s="131"/>
      <c r="AA125" s="131"/>
      <c r="AB125" s="131"/>
      <c r="AC125" s="131"/>
      <c r="AD125" s="131"/>
      <c r="AE125" s="131"/>
      <c r="AF125" s="131"/>
      <c r="AG125" s="131"/>
      <c r="AH125" s="131"/>
      <c r="AI125" s="131"/>
      <c r="AJ125" s="131"/>
      <c r="AK125" s="126"/>
      <c r="AL125" s="108"/>
      <c r="AM125" s="108"/>
      <c r="AN125" s="126"/>
      <c r="AO125" s="568" t="s">
        <v>198</v>
      </c>
      <c r="AP125" s="569" t="s">
        <v>198</v>
      </c>
      <c r="AQ125" s="569" t="s">
        <v>198</v>
      </c>
      <c r="AR125" s="569" t="s">
        <v>198</v>
      </c>
      <c r="AS125" s="569" t="s">
        <v>198</v>
      </c>
      <c r="AT125" s="569" t="s">
        <v>198</v>
      </c>
      <c r="AU125" s="569"/>
      <c r="AV125" s="569"/>
      <c r="AW125" s="573"/>
    </row>
    <row r="126" customFormat="false" ht="12.75" hidden="false" customHeight="false" outlineLevel="0" collapsed="false">
      <c r="A126" s="8" t="s">
        <v>8374</v>
      </c>
      <c r="B126" s="133" t="s">
        <v>8375</v>
      </c>
      <c r="C126" s="133" t="s">
        <v>8376</v>
      </c>
      <c r="D126" s="133"/>
      <c r="E126" s="133"/>
      <c r="F126" s="133"/>
      <c r="G126" s="133"/>
      <c r="H126" s="133"/>
      <c r="I126" s="133"/>
      <c r="J126" s="133"/>
      <c r="K126" s="133"/>
      <c r="L126" s="133"/>
      <c r="M126" s="133"/>
      <c r="N126" s="133"/>
      <c r="O126" s="133"/>
      <c r="P126" s="133"/>
      <c r="Q126" s="133" t="s">
        <v>198</v>
      </c>
      <c r="R126" s="131" t="n">
        <f aca="false">((1+R127/100)*(R76/Q76)/(1+R124/100)-1)*100</f>
        <v>0.751688444069432</v>
      </c>
      <c r="S126" s="131" t="n">
        <f aca="false">((1+S127/100)*(S76/R76)/(1+S124/100)-1)*100</f>
        <v>13.2063572881655</v>
      </c>
      <c r="T126" s="131" t="n">
        <f aca="false">((1+T127/100)*(T76/S76)/(1+T124/100)-1)*100</f>
        <v>4.56894799392427</v>
      </c>
      <c r="U126" s="131" t="n">
        <f aca="false">((1+U127/100)*(U76/T76)/(1+U124/100)-1)*100</f>
        <v>6.35406120413427</v>
      </c>
      <c r="V126" s="131" t="n">
        <f aca="false">((1+V127/100)*(V76/U76)/(1+V124/100)-1)*100</f>
        <v>4.66959336172375</v>
      </c>
      <c r="W126" s="131" t="n">
        <f aca="false">((1+W127/100)*(W76/V76)/(1+W124/100)-1)*100</f>
        <v>4.3248467138302</v>
      </c>
      <c r="X126" s="131" t="n">
        <f aca="false">((1+X127/100)*(X76/W76)/(1+X124/100)-1)*100</f>
        <v>19.8582140647759</v>
      </c>
      <c r="Y126" s="131" t="n">
        <f aca="false">((1+Y127/100)*(Y76/X76)/(1+Y124/100)-1)*100</f>
        <v>5.70960241306793</v>
      </c>
      <c r="Z126" s="131" t="n">
        <f aca="false">((1+Z127/100)*(Z76/Y76)/(1+Z124/100)-1)*100</f>
        <v>0.339695696818376</v>
      </c>
      <c r="AA126" s="131" t="n">
        <f aca="false">((1+AA127/100)*(AA76/Z76)/(1+AA124/100)-1)*100</f>
        <v>19.4829375469238</v>
      </c>
      <c r="AB126" s="131" t="n">
        <f aca="false">((1+AB127/100)*(AB76/AA76)/(1+AB124/100)-1)*100</f>
        <v>4.7411914380207</v>
      </c>
      <c r="AC126" s="131" t="n">
        <f aca="false">((1+AC127/100)*(AC76/AB76)/(1+AC124/100)-1)*100</f>
        <v>-6.94944590213052</v>
      </c>
      <c r="AD126" s="131" t="n">
        <f aca="false">((1+AD127/100)*(AD76/AC76)/(1+AD124/100)-1)*100</f>
        <v>-3.39609888317276</v>
      </c>
      <c r="AE126" s="131" t="n">
        <f aca="false">((1+AE127/100)*(AE76/AD76)/(1+AE124/100)-1)*100</f>
        <v>-2.23910565522404</v>
      </c>
      <c r="AF126" s="131" t="n">
        <f aca="false">((1+AF127/100)*(AF76/AE76)/(1+AF124/100)-1)*100</f>
        <v>1.46346055224735</v>
      </c>
      <c r="AG126" s="131" t="n">
        <f aca="false">((1+AG127/100)*(AG76/AF76)/(1+AG124/100)-1)*100</f>
        <v>1.05004786156033</v>
      </c>
      <c r="AH126" s="131" t="n">
        <f aca="false">((1+AH127/100)*(AH76/AG76)/(1+AH124/100)-1)*100</f>
        <v>0.192876326581737</v>
      </c>
      <c r="AI126" s="131" t="n">
        <f aca="false">((1+AI127/100)*(AI76/AH76)/(1+AI124/100)-1)*100</f>
        <v>0.110706469943334</v>
      </c>
      <c r="AJ126" s="131" t="n">
        <f aca="false">((1+AJ127/100)*(AJ76/AI76)/(1+AJ124/100)-1)*100</f>
        <v>0.215495288323364</v>
      </c>
      <c r="AK126" s="126"/>
      <c r="AL126" s="108"/>
      <c r="AM126" s="108"/>
      <c r="AN126" s="126"/>
      <c r="AO126" s="568" t="n">
        <f aca="false">+AE126-AY126</f>
        <v>-4.44089209850063E-014</v>
      </c>
      <c r="AP126" s="569" t="n">
        <f aca="false">+AF126-AZ126</f>
        <v>2.22044604925031E-014</v>
      </c>
      <c r="AQ126" s="569" t="n">
        <f aca="false">+AG126-BA126</f>
        <v>-2.22111218306509E-010</v>
      </c>
      <c r="AR126" s="569" t="n">
        <f aca="false">+AH126-BB126</f>
        <v>9.10376218854481E-009</v>
      </c>
      <c r="AS126" s="569" t="n">
        <f aca="false">+AI126-BC126</f>
        <v>-1.80314119191394E-007</v>
      </c>
      <c r="AT126" s="569" t="n">
        <f aca="false">+AJ126-BD126</f>
        <v>2.30593424355163E-006</v>
      </c>
      <c r="AU126" s="569"/>
      <c r="AV126" s="569"/>
      <c r="AW126" s="573"/>
      <c r="AY126" s="557" t="n">
        <v>-2.23910565522399</v>
      </c>
      <c r="AZ126" s="557" t="n">
        <v>1.46346055224733</v>
      </c>
      <c r="BA126" s="557" t="n">
        <v>1.05004786178244</v>
      </c>
      <c r="BB126" s="557" t="n">
        <v>0.192876317477975</v>
      </c>
      <c r="BC126" s="557" t="n">
        <v>0.110706650257453</v>
      </c>
      <c r="BD126" s="557" t="n">
        <v>0.215492982389121</v>
      </c>
    </row>
    <row r="127" customFormat="false" ht="12.75" hidden="false" customHeight="false" outlineLevel="0" collapsed="false">
      <c r="A127" s="8" t="s">
        <v>8377</v>
      </c>
      <c r="B127" s="133" t="s">
        <v>3516</v>
      </c>
      <c r="C127" s="133" t="s">
        <v>8378</v>
      </c>
      <c r="D127" s="133"/>
      <c r="E127" s="133"/>
      <c r="F127" s="133"/>
      <c r="G127" s="133"/>
      <c r="H127" s="133"/>
      <c r="I127" s="133"/>
      <c r="J127" s="133"/>
      <c r="K127" s="133"/>
      <c r="L127" s="133"/>
      <c r="M127" s="133"/>
      <c r="N127" s="133"/>
      <c r="O127" s="133"/>
      <c r="P127" s="133"/>
      <c r="Q127" s="133" t="s">
        <v>198</v>
      </c>
      <c r="R127" s="131" t="n">
        <f aca="false">((R14/Q14)/(R76/Q76)-1)*100</f>
        <v>5.87121302708689</v>
      </c>
      <c r="S127" s="131" t="n">
        <f aca="false">((S14/R14)/(S76/R76)-1)*100</f>
        <v>15.9867958465538</v>
      </c>
      <c r="T127" s="131" t="n">
        <f aca="false">((T14/S14)/(T76/S76)-1)*100</f>
        <v>-0.921765805604147</v>
      </c>
      <c r="U127" s="131" t="n">
        <f aca="false">((U14/T14)/(U76/T76)-1)*100</f>
        <v>9.66029066566685</v>
      </c>
      <c r="V127" s="131" t="n">
        <f aca="false">((V14/U14)/(V76/U76)-1)*100</f>
        <v>16.2398769703599</v>
      </c>
      <c r="W127" s="131" t="n">
        <f aca="false">((W14/V14)/(W76/V76)-1)*100</f>
        <v>9.92507149761002</v>
      </c>
      <c r="X127" s="131" t="n">
        <f aca="false">((X14/W14)/(X76/W76)-1)*100</f>
        <v>-0.0454479672719721</v>
      </c>
      <c r="Y127" s="131" t="n">
        <f aca="false">((Y14/X14)/(Y76/X76)-1)*100</f>
        <v>2.29456583934986</v>
      </c>
      <c r="Z127" s="131" t="n">
        <f aca="false">((Z14/Y14)/(Z76/Y76)-1)*100</f>
        <v>4.03513674482374</v>
      </c>
      <c r="AA127" s="131" t="n">
        <f aca="false">((AA14/Z14)/(AA76/Z76)-1)*100</f>
        <v>17.4999249864551</v>
      </c>
      <c r="AB127" s="131" t="n">
        <f aca="false">((AB14/AA14)/(AB76/AA76)-1)*100</f>
        <v>16.8092855731317</v>
      </c>
      <c r="AC127" s="131" t="n">
        <f aca="false">((AC14/AB14)/(AC76/AB76)-1)*100</f>
        <v>0.954840552332059</v>
      </c>
      <c r="AD127" s="131" t="n">
        <f aca="false">((AD14/AC14)/(AD76/AC76)-1)*100</f>
        <v>-0.0142801228066314</v>
      </c>
      <c r="AE127" s="131" t="n">
        <f aca="false">((AE14/AD14)/(AE76/AD76)-1)*100</f>
        <v>-1.22722086905753</v>
      </c>
      <c r="AF127" s="131" t="n">
        <f aca="false">((AF14/AE14)/(AF76/AE76)-1)*100</f>
        <v>1.43484750796401</v>
      </c>
      <c r="AG127" s="131" t="n">
        <f aca="false">((AG14/AF14)/(AG76/AF76)-1)*100</f>
        <v>1.53638702253072</v>
      </c>
      <c r="AH127" s="131" t="n">
        <f aca="false">((AH14/AG14)/(AH76/AG76)-1)*100</f>
        <v>0.795266437706577</v>
      </c>
      <c r="AI127" s="131" t="n">
        <f aca="false">((AI14/AH14)/(AI76/AH76)-1)*100</f>
        <v>0.621469388787288</v>
      </c>
      <c r="AJ127" s="131" t="n">
        <f aca="false">((AJ14/AI14)/(AJ76/AI76)-1)*100</f>
        <v>0.654901974788569</v>
      </c>
      <c r="AK127" s="126"/>
      <c r="AL127" s="108"/>
      <c r="AM127" s="108"/>
      <c r="AN127" s="126"/>
      <c r="AO127" s="568" t="n">
        <f aca="false">+AE127-AY127</f>
        <v>0</v>
      </c>
      <c r="AP127" s="569" t="n">
        <f aca="false">+AF127-AZ127</f>
        <v>8.88178419700125E-014</v>
      </c>
      <c r="AQ127" s="569" t="n">
        <f aca="false">+AG127-BA127</f>
        <v>7.36299909931404E-011</v>
      </c>
      <c r="AR127" s="569" t="n">
        <f aca="false">+AH127-BB127</f>
        <v>-3.15005799222945E-009</v>
      </c>
      <c r="AS127" s="569" t="n">
        <f aca="false">+AI127-BC127</f>
        <v>6.35725472264426E-008</v>
      </c>
      <c r="AT127" s="569" t="n">
        <f aca="false">+AJ127-BD127</f>
        <v>-8.3230760061781E-007</v>
      </c>
      <c r="AU127" s="569"/>
      <c r="AV127" s="569"/>
      <c r="AW127" s="573"/>
      <c r="AY127" s="557" t="n">
        <v>-1.22722086905753</v>
      </c>
      <c r="AZ127" s="557" t="n">
        <v>1.43484750796392</v>
      </c>
      <c r="BA127" s="557" t="n">
        <v>1.53638702245709</v>
      </c>
      <c r="BB127" s="557" t="n">
        <v>0.795266440856635</v>
      </c>
      <c r="BC127" s="557" t="n">
        <v>0.621469325214741</v>
      </c>
      <c r="BD127" s="557" t="n">
        <v>0.654902807096169</v>
      </c>
    </row>
    <row r="128" customFormat="false" ht="13.5" hidden="false" customHeight="false" outlineLevel="0" collapsed="false">
      <c r="A128" s="36" t="s">
        <v>8273</v>
      </c>
      <c r="B128" s="130" t="s">
        <v>8379</v>
      </c>
      <c r="C128" s="130" t="s">
        <v>8275</v>
      </c>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c r="Z128" s="131"/>
      <c r="AA128" s="131"/>
      <c r="AB128" s="131"/>
      <c r="AC128" s="131"/>
      <c r="AD128" s="131"/>
      <c r="AE128" s="131"/>
      <c r="AF128" s="131"/>
      <c r="AG128" s="131"/>
      <c r="AH128" s="131"/>
      <c r="AI128" s="131"/>
      <c r="AJ128" s="131"/>
      <c r="AK128" s="126"/>
      <c r="AL128" s="108"/>
      <c r="AM128" s="108"/>
      <c r="AN128" s="126"/>
      <c r="AO128" s="568" t="s">
        <v>198</v>
      </c>
      <c r="AP128" s="569" t="s">
        <v>198</v>
      </c>
      <c r="AQ128" s="569" t="s">
        <v>198</v>
      </c>
      <c r="AR128" s="569" t="s">
        <v>198</v>
      </c>
      <c r="AS128" s="569" t="s">
        <v>198</v>
      </c>
      <c r="AT128" s="569" t="s">
        <v>198</v>
      </c>
      <c r="AU128" s="569"/>
      <c r="AV128" s="569"/>
      <c r="AW128" s="573"/>
    </row>
    <row r="129" customFormat="false" ht="12.75" hidden="false" customHeight="false" outlineLevel="0" collapsed="false">
      <c r="A129" s="8" t="s">
        <v>8380</v>
      </c>
      <c r="B129" s="133" t="s">
        <v>8381</v>
      </c>
      <c r="C129" s="133" t="s">
        <v>8382</v>
      </c>
      <c r="D129" s="313"/>
      <c r="E129" s="313"/>
      <c r="F129" s="313"/>
      <c r="G129" s="313"/>
      <c r="H129" s="313"/>
      <c r="I129" s="313"/>
      <c r="J129" s="313"/>
      <c r="K129" s="313"/>
      <c r="L129" s="313"/>
      <c r="M129" s="313"/>
      <c r="N129" s="313"/>
      <c r="O129" s="313"/>
      <c r="P129" s="313"/>
      <c r="Q129" s="313" t="n">
        <f aca="false">(Q134+Q133-Q39)/(Q134+Q133)</f>
        <v>0.936191441797183</v>
      </c>
      <c r="R129" s="131" t="n">
        <f aca="false">(R134+R133-R39)/(R134+R133)</f>
        <v>0.934537871040643</v>
      </c>
      <c r="S129" s="313" t="n">
        <f aca="false">(S134+S133-S39)/(S134+S133)</f>
        <v>0.936255908786081</v>
      </c>
      <c r="T129" s="313" t="n">
        <f aca="false">(T134+T133-T39)/(T134+T133)</f>
        <v>0.931044432409566</v>
      </c>
      <c r="U129" s="313" t="n">
        <f aca="false">(U134+U133-U39)/(U134+U133)</f>
        <v>0.90810525562876</v>
      </c>
      <c r="V129" s="313" t="n">
        <f aca="false">(V134+V133-V39)/(V134+V133)</f>
        <v>0.894057217546239</v>
      </c>
      <c r="W129" s="313" t="n">
        <f aca="false">(W134+W133-W39)/(W134+W133)</f>
        <v>0.891354553034364</v>
      </c>
      <c r="X129" s="313" t="n">
        <f aca="false">(X134+X133-X39)/(X134+X133)</f>
        <v>0.872061167171031</v>
      </c>
      <c r="Y129" s="313" t="n">
        <f aca="false">(Y134+Y133-Y39)/(Y134+Y133)</f>
        <v>0.882612821266779</v>
      </c>
      <c r="Z129" s="313" t="n">
        <f aca="false">(Z134+Z133-Z39)/(Z134+Z133)</f>
        <v>0.907436121044886</v>
      </c>
      <c r="AA129" s="313" t="n">
        <f aca="false">(AA134+AA133-AA39)/(AA134+AA133)</f>
        <v>0.902176989030902</v>
      </c>
      <c r="AB129" s="313" t="n">
        <f aca="false">(AB134+AB133-AB39)/(AB134+AB133)</f>
        <v>0.902176989030902</v>
      </c>
      <c r="AC129" s="313" t="n">
        <f aca="false">(AC134+AC133-AC39)/(AC134+AC133)</f>
        <v>0.902176989030902</v>
      </c>
      <c r="AD129" s="313" t="n">
        <f aca="false">(AD134+AD133-AD39)/(AD134+AD133)</f>
        <v>0.902176989030902</v>
      </c>
      <c r="AE129" s="313" t="n">
        <f aca="false">(AE134+AE133-AE39)/(AE134+AE133)</f>
        <v>0.902176989030902</v>
      </c>
      <c r="AF129" s="313" t="n">
        <f aca="false">(AF134+AF133-AF39)/(AF134+AF133)</f>
        <v>0.902176989030902</v>
      </c>
      <c r="AG129" s="313" t="n">
        <f aca="false">(AG134+AG133-AG39)/(AG134+AG133)</f>
        <v>0.902176989030902</v>
      </c>
      <c r="AH129" s="313" t="n">
        <f aca="false">(AH134+AH133-AH39)/(AH134+AH133)</f>
        <v>0.902176989030902</v>
      </c>
      <c r="AI129" s="313" t="n">
        <f aca="false">(AI134+AI133-AI39)/(AI134+AI133)</f>
        <v>0.902176989030902</v>
      </c>
      <c r="AJ129" s="313" t="n">
        <f aca="false">(AJ134+AJ133-AJ39)/(AJ134+AJ133)</f>
        <v>0.902176989030902</v>
      </c>
      <c r="AK129" s="126"/>
      <c r="AL129" s="314"/>
      <c r="AM129" s="314"/>
      <c r="AN129" s="126"/>
      <c r="AO129" s="568" t="n">
        <f aca="false">+AE129-AY129</f>
        <v>0</v>
      </c>
      <c r="AP129" s="569" t="n">
        <f aca="false">+AF129-AZ129</f>
        <v>0</v>
      </c>
      <c r="AQ129" s="569" t="n">
        <f aca="false">+AG129-BA129</f>
        <v>0</v>
      </c>
      <c r="AR129" s="569" t="n">
        <f aca="false">+AH129-BB129</f>
        <v>0</v>
      </c>
      <c r="AS129" s="569" t="n">
        <f aca="false">+AI129-BC129</f>
        <v>0</v>
      </c>
      <c r="AT129" s="569" t="n">
        <f aca="false">+AJ129-BD129</f>
        <v>0</v>
      </c>
      <c r="AU129" s="569"/>
      <c r="AV129" s="569"/>
      <c r="AW129" s="573"/>
      <c r="AY129" s="557" t="n">
        <v>0.902176989030902</v>
      </c>
      <c r="AZ129" s="557" t="n">
        <v>0.902176989030902</v>
      </c>
      <c r="BA129" s="557" t="n">
        <v>0.902176989030902</v>
      </c>
      <c r="BB129" s="557" t="n">
        <v>0.902176989030902</v>
      </c>
      <c r="BC129" s="557" t="n">
        <v>0.902176989030902</v>
      </c>
      <c r="BD129" s="557" t="n">
        <v>0.902176989030902</v>
      </c>
    </row>
    <row r="130" customFormat="false" ht="12.75" hidden="false" customHeight="false" outlineLevel="0" collapsed="false">
      <c r="A130" s="8" t="s">
        <v>8383</v>
      </c>
      <c r="B130" s="133" t="s">
        <v>3862</v>
      </c>
      <c r="C130" s="133" t="s">
        <v>8384</v>
      </c>
      <c r="D130" s="131"/>
      <c r="E130" s="131"/>
      <c r="F130" s="131"/>
      <c r="G130" s="131"/>
      <c r="H130" s="131"/>
      <c r="I130" s="131"/>
      <c r="J130" s="131"/>
      <c r="K130" s="131"/>
      <c r="L130" s="131"/>
      <c r="M130" s="131"/>
      <c r="N130" s="131"/>
      <c r="O130" s="131"/>
      <c r="P130" s="131"/>
      <c r="Q130" s="131" t="n">
        <f aca="false">100*(Q36-Q52)/(Q104+Q105+Q47+Q13)</f>
        <v>3.32258692836242</v>
      </c>
      <c r="R130" s="131" t="n">
        <f aca="false">100*(R36-R52)/(R104+R105+R47+R13)</f>
        <v>3.69287070196945</v>
      </c>
      <c r="S130" s="131" t="n">
        <f aca="false">100*(S36-S52)/(S104+S105+S47+S13)</f>
        <v>3.12862937379248</v>
      </c>
      <c r="T130" s="131" t="n">
        <f aca="false">100*(T36-T52)/(T104+T105+T47+T13)</f>
        <v>3.72903576771876</v>
      </c>
      <c r="U130" s="131" t="n">
        <f aca="false">100*(U36-U52)/(U104+U105+U47+U13)</f>
        <v>4.20040412636921</v>
      </c>
      <c r="V130" s="131" t="n">
        <f aca="false">100*(V36-V52)/(V104+V105+V47+V13)</f>
        <v>4.28756491357039</v>
      </c>
      <c r="W130" s="131" t="n">
        <f aca="false">100*(W36-W52)/(W104+W105+W47+W13)</f>
        <v>4.88727326737007</v>
      </c>
      <c r="X130" s="131" t="n">
        <f aca="false">100*(X36-X52)/(X104+X105+X47+X13)</f>
        <v>3.86197145890536</v>
      </c>
      <c r="Y130" s="131" t="n">
        <f aca="false">100*(Y36-Y52)/(Y104+Y105+Y47+Y13)</f>
        <v>2.98561006622669</v>
      </c>
      <c r="Z130" s="131" t="n">
        <f aca="false">100*(Z36-Z52)/(Z104+Z105+Z47+Z13)</f>
        <v>3.91369069403773</v>
      </c>
      <c r="AA130" s="131" t="n">
        <f aca="false">100*(AA36-AA52)/(AA104+AA105+AA47+AA13)</f>
        <v>4.88353272815477</v>
      </c>
      <c r="AB130" s="131" t="n">
        <f aca="false">100*(AB36-AB52)/(AB104+AB105+AB47+AB13)</f>
        <v>4.96282087054864</v>
      </c>
      <c r="AC130" s="131" t="n">
        <f aca="false">100*(AC36-AC52)/(AC104+AC105+AC47+AC13)</f>
        <v>5.08818982989775</v>
      </c>
      <c r="AD130" s="131" t="n">
        <f aca="false">100*(AD36-AD52)/(AD104+AD105+AD47+AD13)</f>
        <v>5.30886524558055</v>
      </c>
      <c r="AE130" s="131" t="n">
        <f aca="false">100*(AE36-AE52)/(AE104+AE105+AE47+AE13)</f>
        <v>5.86347912151049</v>
      </c>
      <c r="AF130" s="131" t="n">
        <f aca="false">100*(AF36-AF52)/(AF104+AF105+AF47+AF13)</f>
        <v>5.9729162381072</v>
      </c>
      <c r="AG130" s="131" t="n">
        <f aca="false">100*(AG36-AG52)/(AG104+AG105+AG47+AG13)</f>
        <v>6.01382562996173</v>
      </c>
      <c r="AH130" s="131" t="n">
        <f aca="false">100*(AH36-AH52)/(AH104+AH105+AH47+AH13)</f>
        <v>5.93998758804422</v>
      </c>
      <c r="AI130" s="131" t="n">
        <f aca="false">100*(AI36-AI52)/(AI104+AI105+AI47+AI13)</f>
        <v>5.91768199480293</v>
      </c>
      <c r="AJ130" s="131" t="n">
        <f aca="false">100*(AJ36-AJ52)/(AJ104+AJ105+AJ47+AJ13)</f>
        <v>5.89632521824507</v>
      </c>
      <c r="AK130" s="126"/>
      <c r="AL130" s="108"/>
      <c r="AM130" s="108"/>
      <c r="AN130" s="126"/>
      <c r="AO130" s="568" t="n">
        <f aca="false">+AE130-AY130</f>
        <v>0</v>
      </c>
      <c r="AP130" s="569" t="n">
        <f aca="false">+AF130-AZ130</f>
        <v>0</v>
      </c>
      <c r="AQ130" s="569" t="n">
        <f aca="false">+AG130-BA130</f>
        <v>-6.30961949354969E-012</v>
      </c>
      <c r="AR130" s="569" t="n">
        <f aca="false">+AH130-BB130</f>
        <v>2.55216292543992E-010</v>
      </c>
      <c r="AS130" s="569" t="n">
        <f aca="false">+AI130-BC130</f>
        <v>-5.09838748996572E-009</v>
      </c>
      <c r="AT130" s="569" t="n">
        <f aca="false">+AJ130-BD130</f>
        <v>6.53462812749694E-008</v>
      </c>
      <c r="AU130" s="569"/>
      <c r="AV130" s="569"/>
      <c r="AW130" s="573"/>
      <c r="AY130" s="557" t="n">
        <v>5.8634791215105</v>
      </c>
      <c r="AZ130" s="557" t="n">
        <v>5.9729162381072</v>
      </c>
      <c r="BA130" s="557" t="n">
        <v>6.01382562996804</v>
      </c>
      <c r="BB130" s="557" t="n">
        <v>5.939987587789</v>
      </c>
      <c r="BC130" s="557" t="n">
        <v>5.91768199990132</v>
      </c>
      <c r="BD130" s="557" t="n">
        <v>5.89632515289879</v>
      </c>
    </row>
    <row r="131" customFormat="false" ht="13.5" hidden="false" customHeight="false" outlineLevel="0" collapsed="false">
      <c r="A131" s="36" t="s">
        <v>3138</v>
      </c>
      <c r="B131" s="130" t="s">
        <v>3139</v>
      </c>
      <c r="C131" s="130" t="s">
        <v>3140</v>
      </c>
      <c r="D131" s="131"/>
      <c r="E131" s="131"/>
      <c r="F131" s="131"/>
      <c r="G131" s="131"/>
      <c r="H131" s="131"/>
      <c r="I131" s="131"/>
      <c r="J131" s="131"/>
      <c r="K131" s="131"/>
      <c r="L131" s="131"/>
      <c r="M131" s="131"/>
      <c r="N131" s="131"/>
      <c r="O131" s="131"/>
      <c r="P131" s="131"/>
      <c r="Q131" s="131"/>
      <c r="R131" s="131"/>
      <c r="S131" s="131"/>
      <c r="T131" s="131"/>
      <c r="U131" s="131"/>
      <c r="V131" s="131"/>
      <c r="W131" s="131"/>
      <c r="X131" s="131"/>
      <c r="Y131" s="131"/>
      <c r="Z131" s="131"/>
      <c r="AA131" s="131"/>
      <c r="AB131" s="131"/>
      <c r="AC131" s="131"/>
      <c r="AD131" s="131"/>
      <c r="AE131" s="131"/>
      <c r="AF131" s="131"/>
      <c r="AG131" s="131"/>
      <c r="AH131" s="131"/>
      <c r="AI131" s="131"/>
      <c r="AJ131" s="131"/>
      <c r="AK131" s="126"/>
      <c r="AL131" s="108"/>
      <c r="AM131" s="108"/>
      <c r="AN131" s="126"/>
      <c r="AO131" s="568" t="s">
        <v>198</v>
      </c>
      <c r="AP131" s="569" t="s">
        <v>198</v>
      </c>
      <c r="AQ131" s="569" t="s">
        <v>198</v>
      </c>
      <c r="AR131" s="569" t="s">
        <v>198</v>
      </c>
      <c r="AS131" s="569" t="s">
        <v>198</v>
      </c>
      <c r="AT131" s="569" t="s">
        <v>198</v>
      </c>
      <c r="AU131" s="569"/>
      <c r="AV131" s="569"/>
      <c r="AW131" s="573"/>
    </row>
    <row r="132" customFormat="false" ht="12.75" hidden="false" customHeight="false" outlineLevel="0" collapsed="false">
      <c r="A132" s="8" t="s">
        <v>3146</v>
      </c>
      <c r="B132" s="133" t="s">
        <v>8385</v>
      </c>
      <c r="C132" s="133" t="s">
        <v>3148</v>
      </c>
      <c r="D132" s="131"/>
      <c r="E132" s="131"/>
      <c r="F132" s="131"/>
      <c r="G132" s="131"/>
      <c r="H132" s="131"/>
      <c r="I132" s="131"/>
      <c r="J132" s="131"/>
      <c r="K132" s="131"/>
      <c r="L132" s="131"/>
      <c r="M132" s="131"/>
      <c r="N132" s="131"/>
      <c r="O132" s="131"/>
      <c r="P132" s="131"/>
      <c r="Q132" s="131" t="n">
        <f aca="false">Q104+Q105+Q13+Q47+Q18+Q49</f>
        <v>1181.89779636398</v>
      </c>
      <c r="R132" s="131" t="n">
        <f aca="false">R104+R105+R13+R47+R18+R49</f>
        <v>1391.17699926465</v>
      </c>
      <c r="S132" s="131" t="n">
        <f aca="false">S104+S105+S13+S47+S18+S49</f>
        <v>1519.90153875422</v>
      </c>
      <c r="T132" s="131" t="n">
        <f aca="false">T104+T105+T13+T47+T18+T49</f>
        <v>1452.20107216627</v>
      </c>
      <c r="U132" s="131" t="n">
        <f aca="false">U104+U105+U13+U47+U18+U49</f>
        <v>1469.28599244272</v>
      </c>
      <c r="V132" s="131" t="n">
        <f aca="false">V104+V105+V13+V47+V18+V49</f>
        <v>1554.25466756103</v>
      </c>
      <c r="W132" s="131" t="n">
        <f aca="false">W104+W105+W13+W47+W18+W49</f>
        <v>1752.42631060682</v>
      </c>
      <c r="X132" s="131" t="n">
        <f aca="false">X104+X105+X13+X47+X18+X49</f>
        <v>1754.15405184515</v>
      </c>
      <c r="Y132" s="131" t="n">
        <f aca="false">Y104+Y105+Y13+Y47+Y18+Y49</f>
        <v>1867.37889256249</v>
      </c>
      <c r="Z132" s="131" t="n">
        <f aca="false">Z104+Z105+Z13+Z47+Z18+Z49</f>
        <v>1838.2243912361</v>
      </c>
      <c r="AA132" s="131" t="n">
        <f aca="false">AA104+AA105+AA13+AA47+AA18+AA49</f>
        <v>1792.63910479952</v>
      </c>
      <c r="AB132" s="131" t="n">
        <f aca="false">AB104+AB105+AB13+AB47+AB18+AB49</f>
        <v>1920.08781689002</v>
      </c>
      <c r="AC132" s="131" t="n">
        <f aca="false">AC104+AC105+AC13+AC47+AC18+AC49</f>
        <v>2047.62094423898</v>
      </c>
      <c r="AD132" s="131" t="n">
        <f aca="false">AD104+AD105+AD13+AD47+AD18+AD49</f>
        <v>2010.31400860092</v>
      </c>
      <c r="AE132" s="131" t="n">
        <f aca="false">AE104+AE105+AE13+AE47+AE18+AE49</f>
        <v>2029.2611903708</v>
      </c>
      <c r="AF132" s="131" t="n">
        <f aca="false">AF104+AF105+AF13+AF47+AF18+AF49</f>
        <v>2167.07305669826</v>
      </c>
      <c r="AG132" s="131" t="n">
        <f aca="false">AG104+AG105+AG13+AG47+AG18+AG49</f>
        <v>2305.96828757983</v>
      </c>
      <c r="AH132" s="131" t="n">
        <f aca="false">AH104+AH105+AH13+AH47+AH18+AH49</f>
        <v>2395.0518890092</v>
      </c>
      <c r="AI132" s="131" t="n">
        <f aca="false">AI104+AI105+AI13+AI47+AI18+AI49</f>
        <v>2484.02095628092</v>
      </c>
      <c r="AJ132" s="131" t="n">
        <f aca="false">AJ104+AJ105+AJ13+AJ47+AJ18+AJ49</f>
        <v>2577.64893859764</v>
      </c>
      <c r="AK132" s="126"/>
      <c r="AL132" s="108"/>
      <c r="AM132" s="108"/>
      <c r="AN132" s="126"/>
      <c r="AO132" s="588" t="n">
        <f aca="false">+AE132-AY132</f>
        <v>0</v>
      </c>
      <c r="AP132" s="589" t="n">
        <f aca="false">+AF132-AZ132</f>
        <v>0</v>
      </c>
      <c r="AQ132" s="589" t="n">
        <f aca="false">+AG132-BA132</f>
        <v>1.01863406598568E-010</v>
      </c>
      <c r="AR132" s="589" t="n">
        <f aca="false">+AH132-BB132</f>
        <v>-5.01177055411972E-009</v>
      </c>
      <c r="AS132" s="589" t="n">
        <f aca="false">+AI132-BC132</f>
        <v>1.21171524369856E-007</v>
      </c>
      <c r="AT132" s="589" t="n">
        <f aca="false">+AJ132-BD132</f>
        <v>-1.83679594556452E-006</v>
      </c>
      <c r="AU132" s="569"/>
      <c r="AV132" s="569"/>
      <c r="AW132" s="573"/>
      <c r="AY132" s="557" t="n">
        <v>2029.2611903708</v>
      </c>
      <c r="AZ132" s="557" t="n">
        <v>2167.07305669826</v>
      </c>
      <c r="BA132" s="557" t="n">
        <v>2305.96828757973</v>
      </c>
      <c r="BB132" s="557" t="n">
        <v>2395.05188901421</v>
      </c>
      <c r="BC132" s="557" t="n">
        <v>2484.02095615975</v>
      </c>
      <c r="BD132" s="557" t="n">
        <v>2577.64894043444</v>
      </c>
    </row>
    <row r="133" customFormat="false" ht="12.75" hidden="false" customHeight="false" outlineLevel="0" collapsed="false">
      <c r="A133" s="8" t="s">
        <v>8386</v>
      </c>
      <c r="B133" s="133" t="s">
        <v>3691</v>
      </c>
      <c r="C133" s="133" t="s">
        <v>8387</v>
      </c>
      <c r="D133" s="131"/>
      <c r="E133" s="131"/>
      <c r="F133" s="131"/>
      <c r="G133" s="131"/>
      <c r="H133" s="131"/>
      <c r="I133" s="131"/>
      <c r="J133" s="131"/>
      <c r="K133" s="131"/>
      <c r="L133" s="131"/>
      <c r="M133" s="131"/>
      <c r="N133" s="131"/>
      <c r="O133" s="131"/>
      <c r="P133" s="131"/>
      <c r="Q133" s="131" t="n">
        <f aca="false">Q14+Q49+Q19-Q27+Q21-Q29-Q40+Q53</f>
        <v>292.857184201158</v>
      </c>
      <c r="R133" s="131" t="n">
        <f aca="false">R14+R49+R19-R27+R21-R29-R40+R53</f>
        <v>310.013959842562</v>
      </c>
      <c r="S133" s="131" t="n">
        <f aca="false">S14+S49+S19-S27+S21-S29-S40+S53</f>
        <v>367.619609595902</v>
      </c>
      <c r="T133" s="131" t="n">
        <f aca="false">T14+T49+T19-T27+T21-T29-T40+T53</f>
        <v>360.866690366894</v>
      </c>
      <c r="U133" s="131" t="n">
        <f aca="false">U14+U49+U19-U27+U21-U29-U40+U53</f>
        <v>394.972945851195</v>
      </c>
      <c r="V133" s="131" t="n">
        <f aca="false">V14+V49+V19-V27+V21-V29-V40+V53</f>
        <v>427.221194803897</v>
      </c>
      <c r="W133" s="131" t="n">
        <f aca="false">W14+W49+W19-W27+W21-W29-W40+W53</f>
        <v>486.794658123673</v>
      </c>
      <c r="X133" s="131" t="n">
        <f aca="false">X14+X49+X19-X27+X21-X29-X40+X53</f>
        <v>523.120501282753</v>
      </c>
      <c r="Y133" s="131" t="n">
        <f aca="false">Y14+Y49+Y19-Y27+Y21-Y29-Y40+Y53</f>
        <v>541.774936254382</v>
      </c>
      <c r="Z133" s="131" t="n">
        <f aca="false">Z14+Z49+Z19-Z27+Z21-Z29-Z40+Z53</f>
        <v>552.559850236937</v>
      </c>
      <c r="AA133" s="131" t="n">
        <f aca="false">AA14+AA49+AA19-AA27+AA21-AA29-AA40+AA53</f>
        <v>602.621273250173</v>
      </c>
      <c r="AB133" s="131" t="n">
        <f aca="false">AB14+AB49+AB19-AB27+AB21-AB29-AB40+AB53</f>
        <v>652.909987922294</v>
      </c>
      <c r="AC133" s="131" t="n">
        <f aca="false">AC14+AC49+AC19-AC27+AC21-AC29-AC40+AC53</f>
        <v>620.366896466841</v>
      </c>
      <c r="AD133" s="131" t="n">
        <f aca="false">AD14+AD49+AD19-AD27+AD21-AD29-AD40+AD53</f>
        <v>624.545856124755</v>
      </c>
      <c r="AE133" s="131" t="n">
        <f aca="false">AE14+AE49+AE19-AE27+AE21-AE29-AE40+AE53</f>
        <v>632.990363711634</v>
      </c>
      <c r="AF133" s="131" t="n">
        <f aca="false">AF14+AF49+AF19-AF27+AF21-AF29-AF40+AF53</f>
        <v>681.711305176001</v>
      </c>
      <c r="AG133" s="131" t="n">
        <f aca="false">AG14+AG49+AG19-AG27+AG21-AG29-AG40+AG53</f>
        <v>727.213679267823</v>
      </c>
      <c r="AH133" s="131" t="n">
        <f aca="false">AH14+AH49+AH19-AH27+AH21-AH29-AH40+AH53</f>
        <v>757.726291463325</v>
      </c>
      <c r="AI133" s="131" t="n">
        <f aca="false">AI14+AI49+AI19-AI27+AI21-AI29-AI40+AI53</f>
        <v>790.263603546721</v>
      </c>
      <c r="AJ133" s="131" t="n">
        <f aca="false">AJ14+AJ49+AJ19-AJ27+AJ21-AJ29-AJ40+AJ53</f>
        <v>826.200068599167</v>
      </c>
      <c r="AK133" s="126"/>
      <c r="AL133" s="108"/>
      <c r="AM133" s="108"/>
      <c r="AN133" s="126"/>
      <c r="AO133" s="588" t="n">
        <f aca="false">+AE133-AY133</f>
        <v>0</v>
      </c>
      <c r="AP133" s="589" t="n">
        <f aca="false">+AF133-AZ133</f>
        <v>0</v>
      </c>
      <c r="AQ133" s="589" t="n">
        <f aca="false">+AG133-BA133</f>
        <v>3.31624505633954E-010</v>
      </c>
      <c r="AR133" s="589" t="n">
        <f aca="false">+AH133-BB133</f>
        <v>-1.43413672049064E-008</v>
      </c>
      <c r="AS133" s="589" t="n">
        <f aca="false">+AI133-BC133</f>
        <v>2.88216142507736E-007</v>
      </c>
      <c r="AT133" s="589" t="n">
        <f aca="false">+AJ133-BD133</f>
        <v>-3.76680861791101E-006</v>
      </c>
      <c r="AU133" s="569"/>
      <c r="AV133" s="569"/>
      <c r="AW133" s="573"/>
      <c r="AY133" s="557" t="n">
        <v>632.990363711634</v>
      </c>
      <c r="AZ133" s="557" t="n">
        <v>681.711305176001</v>
      </c>
      <c r="BA133" s="557" t="n">
        <v>727.213679267492</v>
      </c>
      <c r="BB133" s="557" t="n">
        <v>757.726291477666</v>
      </c>
      <c r="BC133" s="557" t="n">
        <v>790.263603258505</v>
      </c>
      <c r="BD133" s="557" t="n">
        <v>826.200072365975</v>
      </c>
    </row>
    <row r="134" customFormat="false" ht="12.75" hidden="false" customHeight="false" outlineLevel="0" collapsed="false">
      <c r="A134" s="8" t="s">
        <v>8388</v>
      </c>
      <c r="B134" s="133" t="s">
        <v>3560</v>
      </c>
      <c r="C134" s="133" t="s">
        <v>8389</v>
      </c>
      <c r="D134" s="131"/>
      <c r="E134" s="131"/>
      <c r="F134" s="131"/>
      <c r="G134" s="131"/>
      <c r="H134" s="131"/>
      <c r="I134" s="131"/>
      <c r="J134" s="131"/>
      <c r="K134" s="131"/>
      <c r="L134" s="131"/>
      <c r="M134" s="131"/>
      <c r="N134" s="131"/>
      <c r="O134" s="131"/>
      <c r="P134" s="131"/>
      <c r="Q134" s="131" t="n">
        <f aca="false">Q12-Q36+Q52+Q20-Q28-Q35-Q38+Q50+Q51-Q14</f>
        <v>290.311797545595</v>
      </c>
      <c r="R134" s="131" t="n">
        <f aca="false">R12-R36+R52+R20-R28-R35-R38+R50+R51-R14</f>
        <v>308.169937693619</v>
      </c>
      <c r="S134" s="131" t="n">
        <f aca="false">S12-S36+S52+S20-S28-S35-S38+S50+S51-S14</f>
        <v>299.38817915949</v>
      </c>
      <c r="T134" s="131" t="n">
        <f aca="false">T12-T36+T52+T20-T28-T35-T38+T50+T51-T14</f>
        <v>271.188626031847</v>
      </c>
      <c r="U134" s="131" t="n">
        <f aca="false">U12-U36+U52+U20-U28-U35-U38+U50+U51-U14</f>
        <v>251.68035137331</v>
      </c>
      <c r="V134" s="131" t="n">
        <f aca="false">V12-V36+V52+V20-V28-V35-V38+V50+V51-V14</f>
        <v>202.384049494062</v>
      </c>
      <c r="W134" s="131" t="n">
        <f aca="false">W12-W36+W52+W20-W28-W35-W38+W50+W51-W14</f>
        <v>223.663953310594</v>
      </c>
      <c r="X134" s="131" t="n">
        <f aca="false">X12-X36+X52+X20-X28-X35-X38+X50+X51-X14</f>
        <v>145.743024879732</v>
      </c>
      <c r="Y134" s="131" t="n">
        <f aca="false">Y12-Y36+Y52+Y20-Y28-Y35-Y38+Y50+Y51-Y14</f>
        <v>149.516884034791</v>
      </c>
      <c r="Z134" s="131" t="n">
        <f aca="false">Z12-Z36+Z52+Z20-Z28-Z35-Z38+Z50+Z51-Z14</f>
        <v>175.875026385823</v>
      </c>
      <c r="AA134" s="131" t="n">
        <f aca="false">AA12-AA36+AA52+AA20-AA28-AA35-AA38+AA50+AA51-AA14</f>
        <v>107.012099642278</v>
      </c>
      <c r="AB134" s="131" t="n">
        <f aca="false">AB12-AB36+AB52+AB20-AB28-AB35-AB38+AB50+AB51-AB14</f>
        <v>79.3231216378399</v>
      </c>
      <c r="AC134" s="131" t="n">
        <f aca="false">AC12-AC36+AC52+AC20-AC28-AC35-AC38+AC50+AC51-AC14</f>
        <v>114.656462853605</v>
      </c>
      <c r="AD134" s="131" t="n">
        <f aca="false">AD12-AD36+AD52+AD20-AD28-AD35-AD38+AD50+AD51-AD14</f>
        <v>139.749113531854</v>
      </c>
      <c r="AE134" s="131" t="n">
        <f aca="false">AE12-AE36+AE52+AE20-AE28-AE35-AE38+AE50+AE51-AE14</f>
        <v>154.639794855595</v>
      </c>
      <c r="AF134" s="131" t="n">
        <f aca="false">AF12-AF36+AF52+AF20-AF28-AF35-AF38+AF50+AF51-AF14</f>
        <v>155.529205413443</v>
      </c>
      <c r="AG134" s="131" t="n">
        <f aca="false">AG12-AG36+AG52+AG20-AG28-AG35-AG38+AG50+AG51-AG14</f>
        <v>166.347790516338</v>
      </c>
      <c r="AH134" s="131" t="n">
        <f aca="false">AH12-AH36+AH52+AH20-AH28-AH35-AH38+AH50+AH51-AH14</f>
        <v>176.986365648648</v>
      </c>
      <c r="AI134" s="131" t="n">
        <f aca="false">AI12-AI36+AI52+AI20-AI28-AI35-AI38+AI50+AI51-AI14</f>
        <v>185.968103530652</v>
      </c>
      <c r="AJ134" s="131" t="n">
        <f aca="false">AJ12-AJ36+AJ52+AJ20-AJ28-AJ35-AJ38+AJ50+AJ51-AJ14</f>
        <v>194.301393044776</v>
      </c>
      <c r="AK134" s="126"/>
      <c r="AL134" s="108"/>
      <c r="AM134" s="108"/>
      <c r="AN134" s="126"/>
      <c r="AO134" s="588" t="n">
        <f aca="false">+AE134-AY134</f>
        <v>0</v>
      </c>
      <c r="AP134" s="589" t="n">
        <f aca="false">+AF134-AZ134</f>
        <v>0</v>
      </c>
      <c r="AQ134" s="589" t="n">
        <f aca="false">+AG134-BA134</f>
        <v>-1.38470568344928E-009</v>
      </c>
      <c r="AR134" s="589" t="n">
        <f aca="false">+AH134-BB134</f>
        <v>5.89375304116402E-008</v>
      </c>
      <c r="AS134" s="589" t="n">
        <f aca="false">+AI134-BC134</f>
        <v>-1.20395861813449E-006</v>
      </c>
      <c r="AT134" s="589" t="n">
        <f aca="false">+AJ134-BD134</f>
        <v>1.58624100095039E-005</v>
      </c>
      <c r="AU134" s="569"/>
      <c r="AV134" s="569"/>
      <c r="AW134" s="573"/>
      <c r="AY134" s="557" t="n">
        <v>154.639794855595</v>
      </c>
      <c r="AZ134" s="557" t="n">
        <v>155.529205413443</v>
      </c>
      <c r="BA134" s="557" t="n">
        <v>166.347790517723</v>
      </c>
      <c r="BB134" s="557" t="n">
        <v>176.986365589711</v>
      </c>
      <c r="BC134" s="557" t="n">
        <v>185.968104734611</v>
      </c>
      <c r="BD134" s="557" t="n">
        <v>194.301377182366</v>
      </c>
    </row>
    <row r="135" customFormat="false" ht="12.75" hidden="false" customHeight="false" outlineLevel="0" collapsed="false">
      <c r="A135" s="8" t="s">
        <v>8390</v>
      </c>
      <c r="B135" s="133" t="s">
        <v>8391</v>
      </c>
      <c r="C135" s="133" t="s">
        <v>8392</v>
      </c>
      <c r="D135" s="131"/>
      <c r="E135" s="131"/>
      <c r="F135" s="131"/>
      <c r="G135" s="131"/>
      <c r="H135" s="131"/>
      <c r="I135" s="131"/>
      <c r="J135" s="131"/>
      <c r="K135" s="131"/>
      <c r="L135" s="131"/>
      <c r="M135" s="131"/>
      <c r="N135" s="131"/>
      <c r="O135" s="131"/>
      <c r="P135" s="131"/>
      <c r="Q135" s="131" t="n">
        <f aca="false">Q18-Q24-Q25-Q26+Q19+Q20-Q27-Q28+Q21-Q29+Q41-Q54</f>
        <v>-9.52230026665222</v>
      </c>
      <c r="R135" s="131" t="n">
        <f aca="false">R18-R24-R25-R26+R19+R20-R27-R28+R21-R29+R41-R54</f>
        <v>33.2610018319513</v>
      </c>
      <c r="S135" s="131" t="n">
        <f aca="false">S18-S24-S25-S26+S19+S20-S27-S28+S21-S29+S41-S54</f>
        <v>-58.8849022478874</v>
      </c>
      <c r="T135" s="131" t="n">
        <f aca="false">T18-T24-T25-T26+T19+T20-T27-T28+T21-T29+T41-T54</f>
        <v>-31.7833884557931</v>
      </c>
      <c r="U135" s="131" t="n">
        <f aca="false">U18-U24-U25-U26+U19+U20-U27-U28+U21-U29+U41-U54</f>
        <v>40.6699042528245</v>
      </c>
      <c r="V135" s="131" t="n">
        <f aca="false">V18-V24-V25-V26+V19+V20-V27-V28+V21-V29+V41-V54</f>
        <v>56.1730264276687</v>
      </c>
      <c r="W135" s="131" t="n">
        <f aca="false">W18-W24-W25-W26+W19+W20-W27-W28+W21-W29+W41-W54</f>
        <v>36.4887407868404</v>
      </c>
      <c r="X135" s="131" t="n">
        <f aca="false">X18-X24-X25-X26+X19+X20-X27-X28+X21-X29+X41-X54</f>
        <v>-140.008946893146</v>
      </c>
      <c r="Y135" s="131" t="n">
        <f aca="false">Y18-Y24-Y25-Y26+Y19+Y20-Y27-Y28+Y21-Y29+Y41-Y54</f>
        <v>-211.695807557442</v>
      </c>
      <c r="Z135" s="131" t="n">
        <f aca="false">Z18-Z24-Z25-Z26+Z19+Z20-Z27-Z28+Z21-Z29+Z41-Z54</f>
        <v>-57.4194882919476</v>
      </c>
      <c r="AA135" s="131" t="n">
        <f aca="false">AA18-AA24-AA25-AA26+AA19+AA20-AA27-AA28+AA21-AA29+AA41-AA54</f>
        <v>-5.59826396939486</v>
      </c>
      <c r="AB135" s="131" t="n">
        <f aca="false">AB18-AB24-AB25-AB26+AB19+AB20-AB27-AB28+AB21-AB29+AB41-AB54</f>
        <v>-18.7017496513566</v>
      </c>
      <c r="AC135" s="131" t="n">
        <f aca="false">AC18-AC24-AC25-AC26+AC19+AC20-AC27-AC28+AC21-AC29+AC41-AC54</f>
        <v>3.67200625343935</v>
      </c>
      <c r="AD135" s="131" t="n">
        <f aca="false">AD18-AD24-AD25-AD26+AD19+AD20-AD27-AD28+AD21-AD29+AD41-AD54</f>
        <v>39.5294538505262</v>
      </c>
      <c r="AE135" s="131" t="n">
        <f aca="false">AE18-AE24-AE25-AE26+AE19+AE20-AE27-AE28+AE21-AE29+AE41-AE54</f>
        <v>115.905950865542</v>
      </c>
      <c r="AF135" s="131" t="n">
        <f aca="false">AF18-AF24-AF25-AF26+AF19+AF20-AF27-AF28+AF21-AF29+AF41-AF54</f>
        <v>141.506044396975</v>
      </c>
      <c r="AG135" s="131" t="n">
        <f aca="false">AG18-AG24-AG25-AG26+AG19+AG20-AG27-AG28+AG21-AG29+AG41-AG54</f>
        <v>161.528662068669</v>
      </c>
      <c r="AH135" s="131" t="n">
        <f aca="false">AH18-AH24-AH25-AH26+AH19+AH20-AH27-AH28+AH21-AH29+AH41-AH54</f>
        <v>165.729417758668</v>
      </c>
      <c r="AI135" s="131" t="n">
        <f aca="false">AI18-AI24-AI25-AI26+AI19+AI20-AI27-AI28+AI21-AI29+AI41-AI54</f>
        <v>177.486663280399</v>
      </c>
      <c r="AJ135" s="131" t="n">
        <f aca="false">AJ18-AJ24-AJ25-AJ26+AJ19+AJ20-AJ27-AJ28+AJ21-AJ29+AJ41-AJ54</f>
        <v>190.938879939328</v>
      </c>
      <c r="AK135" s="126"/>
      <c r="AL135" s="108"/>
      <c r="AM135" s="108"/>
      <c r="AN135" s="126"/>
      <c r="AO135" s="588" t="n">
        <f aca="false">+AE135-AY135</f>
        <v>0</v>
      </c>
      <c r="AP135" s="589" t="n">
        <f aca="false">+AF135-AZ135</f>
        <v>0</v>
      </c>
      <c r="AQ135" s="589" t="n">
        <f aca="false">+AG135-BA135</f>
        <v>5.22106802236522E-010</v>
      </c>
      <c r="AR135" s="589" t="n">
        <f aca="false">+AH135-BB135</f>
        <v>-2.27552163778455E-008</v>
      </c>
      <c r="AS135" s="589" t="n">
        <f aca="false">+AI135-BC135</f>
        <v>4.8124988438758E-007</v>
      </c>
      <c r="AT135" s="589" t="n">
        <f aca="false">+AJ135-BD135</f>
        <v>-6.56578089319737E-006</v>
      </c>
      <c r="AU135" s="569"/>
      <c r="AV135" s="569"/>
      <c r="AW135" s="573"/>
      <c r="AY135" s="557" t="n">
        <v>115.905950865542</v>
      </c>
      <c r="AZ135" s="557" t="n">
        <v>141.506044396975</v>
      </c>
      <c r="BA135" s="557" t="n">
        <v>161.528662068147</v>
      </c>
      <c r="BB135" s="557" t="n">
        <v>165.729417781423</v>
      </c>
      <c r="BC135" s="557" t="n">
        <v>177.486662799149</v>
      </c>
      <c r="BD135" s="557" t="n">
        <v>190.938886505108</v>
      </c>
    </row>
    <row r="136" customFormat="false" ht="12.75" hidden="false" customHeight="false" outlineLevel="0" collapsed="false">
      <c r="A136" s="8" t="s">
        <v>8393</v>
      </c>
      <c r="B136" s="133" t="s">
        <v>8394</v>
      </c>
      <c r="C136" s="133" t="s">
        <v>8395</v>
      </c>
      <c r="D136" s="131"/>
      <c r="E136" s="131"/>
      <c r="F136" s="131"/>
      <c r="G136" s="131"/>
      <c r="H136" s="131"/>
      <c r="I136" s="131"/>
      <c r="J136" s="131"/>
      <c r="K136" s="131"/>
      <c r="L136" s="131"/>
      <c r="M136" s="131"/>
      <c r="N136" s="131"/>
      <c r="O136" s="131"/>
      <c r="P136" s="131"/>
      <c r="Q136" s="131" t="n">
        <f aca="false">Q18-Q24-Q25-Q26+Q19+Q20-Q27-Q28+Q21-Q29+Q41-Q54+Q59</f>
        <v>-10.7592966205392</v>
      </c>
      <c r="R136" s="131" t="n">
        <f aca="false">R18-R24-R25-R26+R19+R20-R27-R28+R21-R29+R41-R54+R59</f>
        <v>1.38425205266611</v>
      </c>
      <c r="S136" s="131" t="n">
        <f aca="false">S18-S24-S25-S26+S19+S20-S27-S28+S21-S29+S41-S54+S59</f>
        <v>-73.8962650398938</v>
      </c>
      <c r="T136" s="131" t="n">
        <f aca="false">T18-T24-T25-T26+T19+T20-T27-T28+T21-T29+T41-T54+T59</f>
        <v>-53.5489050464499</v>
      </c>
      <c r="U136" s="131" t="n">
        <f aca="false">U18-U24-U25-U26+U19+U20-U27-U28+U21-U29+U41-U54+U59</f>
        <v>24.8300617003165</v>
      </c>
      <c r="V136" s="131" t="n">
        <f aca="false">V18-V24-V25-V26+V19+V20-V27-V28+V21-V29+V41-V54+V59</f>
        <v>40.4932209447396</v>
      </c>
      <c r="W136" s="131" t="n">
        <f aca="false">W18-W24-W25-W26+W19+W20-W27-W28+W21-W29+W41-W54+W59</f>
        <v>7.59998820175296</v>
      </c>
      <c r="X136" s="131" t="n">
        <f aca="false">X18-X24-X25-X26+X19+X20-X27-X28+X21-X29+X41-X54+X59</f>
        <v>-120.404346333048</v>
      </c>
      <c r="Y136" s="131" t="n">
        <f aca="false">Y18-Y24-Y25-Y26+Y19+Y20-Y27-Y28+Y21-Y29+Y41-Y54+Y59</f>
        <v>-181.097706724501</v>
      </c>
      <c r="Z136" s="131" t="n">
        <f aca="false">Z18-Z24-Z25-Z26+Z19+Z20-Z27-Z28+Z21-Z29+Z41-Z54+Z59</f>
        <v>-53.1339324545569</v>
      </c>
      <c r="AA136" s="131" t="n">
        <f aca="false">AA18-AA24-AA25-AA26+AA19+AA20-AA27-AA28+AA21-AA29+AA41-AA54+AA59</f>
        <v>12.5206651211627</v>
      </c>
      <c r="AB136" s="131" t="n">
        <f aca="false">AB18-AB24-AB25-AB26+AB19+AB20-AB27-AB28+AB21-AB29+AB41-AB54+AB59</f>
        <v>4.24197063983482</v>
      </c>
      <c r="AC136" s="131" t="n">
        <f aca="false">AC18-AC24-AC25-AC26+AC19+AC20-AC27-AC28+AC21-AC29+AC41-AC54+AC59</f>
        <v>52.4039235876708</v>
      </c>
      <c r="AD136" s="131" t="n">
        <f aca="false">AD18-AD24-AD25-AD26+AD19+AD20-AD27-AD28+AD21-AD29+AD41-AD54+AD59</f>
        <v>123.854716761243</v>
      </c>
      <c r="AE136" s="131" t="n">
        <f aca="false">AE18-AE24-AE25-AE26+AE19+AE20-AE27-AE28+AE21-AE29+AE41-AE54+AE59</f>
        <v>127.410320309834</v>
      </c>
      <c r="AF136" s="131" t="n">
        <f aca="false">AF18-AF24-AF25-AF26+AF19+AF20-AF27-AF28+AF21-AF29+AF41-AF54+AF59</f>
        <v>153.130829854541</v>
      </c>
      <c r="AG136" s="131" t="n">
        <f aca="false">AG18-AG24-AG25-AG26+AG19+AG20-AG27-AG28+AG21-AG29+AG41-AG54+AG59</f>
        <v>173.283770069472</v>
      </c>
      <c r="AH136" s="131" t="n">
        <f aca="false">AH18-AH24-AH25-AH26+AH19+AH20-AH27-AH28+AH21-AH29+AH41-AH54+AH59</f>
        <v>177.581613340623</v>
      </c>
      <c r="AI136" s="131" t="n">
        <f aca="false">AI18-AI24-AI25-AI26+AI19+AI20-AI27-AI28+AI21-AI29+AI41-AI54+AI59</f>
        <v>189.434603588325</v>
      </c>
      <c r="AJ136" s="131" t="n">
        <f aca="false">AJ18-AJ24-AJ25-AJ26+AJ19+AJ20-AJ27-AJ28+AJ21-AJ29+AJ41-AJ54+AJ59</f>
        <v>202.98512820523</v>
      </c>
      <c r="AK136" s="126"/>
      <c r="AN136" s="126"/>
      <c r="AO136" s="588" t="n">
        <f aca="false">+AE136-AY136</f>
        <v>0</v>
      </c>
      <c r="AP136" s="589" t="n">
        <f aca="false">+AF136-AZ136</f>
        <v>0</v>
      </c>
      <c r="AQ136" s="589" t="n">
        <f aca="false">+AG136-BA136</f>
        <v>5.26028998137917E-010</v>
      </c>
      <c r="AR136" s="589" t="n">
        <f aca="false">+AH136-BB136</f>
        <v>-2.29134968776634E-008</v>
      </c>
      <c r="AS136" s="589" t="n">
        <f aca="false">+AI136-BC136</f>
        <v>4.84337618900099E-007</v>
      </c>
      <c r="AT136" s="589" t="n">
        <f aca="false">+AJ136-BD136</f>
        <v>-6.60415420838945E-006</v>
      </c>
      <c r="AU136" s="569"/>
      <c r="AV136" s="569"/>
      <c r="AW136" s="573"/>
      <c r="AY136" s="557" t="n">
        <v>127.410320309834</v>
      </c>
      <c r="AZ136" s="557" t="n">
        <v>153.130829854541</v>
      </c>
      <c r="BA136" s="557" t="n">
        <v>173.283770068946</v>
      </c>
      <c r="BB136" s="557" t="n">
        <v>177.581613363537</v>
      </c>
      <c r="BC136" s="557" t="n">
        <v>189.434603103988</v>
      </c>
      <c r="BD136" s="557" t="n">
        <v>202.985134809385</v>
      </c>
    </row>
    <row r="137" customFormat="false" ht="12.75" hidden="false" customHeight="false" outlineLevel="0" collapsed="false">
      <c r="A137" s="8" t="s">
        <v>8396</v>
      </c>
      <c r="B137" s="133" t="s">
        <v>3841</v>
      </c>
      <c r="C137" s="133" t="s">
        <v>8397</v>
      </c>
      <c r="D137" s="131"/>
      <c r="E137" s="131"/>
      <c r="F137" s="131"/>
      <c r="G137" s="131"/>
      <c r="H137" s="131"/>
      <c r="I137" s="131"/>
      <c r="J137" s="131"/>
      <c r="K137" s="131"/>
      <c r="L137" s="131"/>
      <c r="M137" s="131"/>
      <c r="N137" s="131"/>
      <c r="O137" s="131"/>
      <c r="P137" s="131"/>
      <c r="Q137" s="131" t="n">
        <f aca="false">-Q63-Q44-Q43-Q64-Q65</f>
        <v>8.7469835705819</v>
      </c>
      <c r="R137" s="131" t="n">
        <f aca="false">-R63-R44-R43-R64-R65</f>
        <v>-32.7308211326766</v>
      </c>
      <c r="S137" s="131" t="n">
        <f aca="false">-S63-S44-S43-S64-S65</f>
        <v>-16.0870146455202</v>
      </c>
      <c r="T137" s="131" t="n">
        <f aca="false">-T63-T44-T43-T64-T65</f>
        <v>-23.6183651304178</v>
      </c>
      <c r="U137" s="131" t="n">
        <f aca="false">-U63-U44-U43-U64-U65</f>
        <v>-5.84109871891387</v>
      </c>
      <c r="V137" s="131" t="n">
        <f aca="false">-V63-V44-V43-V64-V65</f>
        <v>6.29323632401015</v>
      </c>
      <c r="W137" s="131" t="n">
        <f aca="false">-W63-W44-W43-W64-W65</f>
        <v>-61.2328539578109</v>
      </c>
      <c r="X137" s="131" t="n">
        <f aca="false">-X63-X44-X43-X64-X65</f>
        <v>-38.8394798480608</v>
      </c>
      <c r="Y137" s="131" t="n">
        <f aca="false">-Y63-Y44-Y43-Y64-Y65</f>
        <v>19.803302480147</v>
      </c>
      <c r="Z137" s="131" t="n">
        <f aca="false">-Z63-Z44-Z43-Z64-Z65</f>
        <v>1.76980088180247</v>
      </c>
      <c r="AA137" s="131" t="n">
        <f aca="false">-AA63-AA44-AA43-AA64-AA65</f>
        <v>6.51794398694169</v>
      </c>
      <c r="AB137" s="131" t="n">
        <f aca="false">-AB63-AB44-AB43-AB64-AB65</f>
        <v>-0.987558392175775</v>
      </c>
      <c r="AC137" s="131" t="n">
        <f aca="false">-AC63-AC44-AC43-AC64-AC65</f>
        <v>-6.86231961007251</v>
      </c>
      <c r="AD137" s="131" t="n">
        <f aca="false">-AD63-AD44-AD43-AD64-AD65</f>
        <v>-15.3291537374635</v>
      </c>
      <c r="AE137" s="131" t="n">
        <f aca="false">-AE63-AE44-AE43-AE64-AE65</f>
        <v>-11.5816953314239</v>
      </c>
      <c r="AF137" s="131" t="n">
        <f aca="false">-AF63-AF44-AF43-AF64-AF65</f>
        <v>-19.4728116780846</v>
      </c>
      <c r="AG137" s="131" t="n">
        <f aca="false">-AG63-AG44-AG43-AG64-AG65</f>
        <v>-24.6101112027071</v>
      </c>
      <c r="AH137" s="131" t="n">
        <f aca="false">-AH63-AH44-AH43-AH64-AH65</f>
        <v>-24.0842085387291</v>
      </c>
      <c r="AI137" s="131" t="n">
        <f aca="false">-AI63-AI44-AI43-AI64-AI65</f>
        <v>-24.4521205923829</v>
      </c>
      <c r="AJ137" s="131" t="n">
        <f aca="false">-AJ63-AJ44-AJ43-AJ64-AJ65</f>
        <v>-25.0425887965425</v>
      </c>
      <c r="AK137" s="126"/>
      <c r="AL137" s="109"/>
      <c r="AM137" s="109"/>
      <c r="AN137" s="126"/>
      <c r="AO137" s="588" t="n">
        <f aca="false">+AE137-AY137</f>
        <v>5.6843418860808E-014</v>
      </c>
      <c r="AP137" s="589" t="n">
        <f aca="false">+AF137-AZ137</f>
        <v>1.13686837721616E-013</v>
      </c>
      <c r="AQ137" s="589" t="n">
        <f aca="false">+AG137-BA137</f>
        <v>-4.57109905482866E-010</v>
      </c>
      <c r="AR137" s="589" t="n">
        <f aca="false">+AH137-BB137</f>
        <v>1.91171096730614E-008</v>
      </c>
      <c r="AS137" s="589" t="n">
        <f aca="false">+AI137-BC137</f>
        <v>-3.86082000147781E-007</v>
      </c>
      <c r="AT137" s="589" t="n">
        <f aca="false">+AJ137-BD137</f>
        <v>5.02374179234266E-006</v>
      </c>
      <c r="AU137" s="569"/>
      <c r="AV137" s="569"/>
      <c r="AW137" s="573"/>
      <c r="AY137" s="557" t="n">
        <v>-11.581695331424</v>
      </c>
      <c r="AZ137" s="557" t="n">
        <v>-19.4728116780847</v>
      </c>
      <c r="BA137" s="557" t="n">
        <v>-24.61011120225</v>
      </c>
      <c r="BB137" s="557" t="n">
        <v>-24.0842085578463</v>
      </c>
      <c r="BC137" s="557" t="n">
        <v>-24.4521202063009</v>
      </c>
      <c r="BD137" s="557" t="n">
        <v>-25.0425938202843</v>
      </c>
    </row>
    <row r="138" customFormat="false" ht="13.5" hidden="false" customHeight="false" outlineLevel="0" collapsed="false">
      <c r="A138" s="36" t="s">
        <v>8401</v>
      </c>
      <c r="B138" s="130" t="s">
        <v>8399</v>
      </c>
      <c r="C138" s="130" t="s">
        <v>8400</v>
      </c>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26"/>
      <c r="AL138" s="108"/>
      <c r="AM138" s="108"/>
      <c r="AN138" s="126"/>
      <c r="AO138" s="568" t="s">
        <v>198</v>
      </c>
      <c r="AP138" s="569" t="s">
        <v>198</v>
      </c>
      <c r="AQ138" s="569" t="s">
        <v>198</v>
      </c>
      <c r="AR138" s="569" t="s">
        <v>198</v>
      </c>
      <c r="AS138" s="569" t="s">
        <v>198</v>
      </c>
      <c r="AT138" s="569" t="s">
        <v>198</v>
      </c>
      <c r="AU138" s="569"/>
      <c r="AV138" s="569"/>
      <c r="AW138" s="573"/>
    </row>
    <row r="139" customFormat="false" ht="12.75" hidden="false" customHeight="false" outlineLevel="0" collapsed="false">
      <c r="A139" s="133" t="s">
        <v>8402</v>
      </c>
      <c r="B139" s="133" t="s">
        <v>8403</v>
      </c>
      <c r="C139" s="133" t="s">
        <v>8404</v>
      </c>
      <c r="D139" s="131"/>
      <c r="E139" s="131"/>
      <c r="F139" s="131"/>
      <c r="G139" s="131"/>
      <c r="H139" s="131"/>
      <c r="I139" s="131"/>
      <c r="J139" s="131"/>
      <c r="K139" s="131"/>
      <c r="L139" s="131"/>
      <c r="M139" s="131"/>
      <c r="N139" s="131"/>
      <c r="O139" s="131"/>
      <c r="P139" s="131"/>
      <c r="Q139" s="131" t="s">
        <v>198</v>
      </c>
      <c r="R139" s="131" t="n">
        <f aca="false">((((1-0.25*(Q111/Q110-1))*R140/1000)/(R79/100)*1.24-R76)/R76)*100</f>
        <v>98.7962051287431</v>
      </c>
      <c r="S139" s="131" t="n">
        <f aca="false">((((1-0.25*(R111/R110-1))*S140/1000)/(S79/100)*1.24-S76)/S76)*100</f>
        <v>105.145256001148</v>
      </c>
      <c r="T139" s="131" t="n">
        <f aca="false">((((1-0.25*(S111/S110-1))*T140/1000)/(T79/100)*1.24-T76)/T76)*100</f>
        <v>85.113334300555</v>
      </c>
      <c r="U139" s="131" t="n">
        <f aca="false">((((1-0.25*(T111/T110-1))*U140/1000)/(U79/100)*1.24-U76)/U76)*100</f>
        <v>89.0037373969065</v>
      </c>
      <c r="V139" s="131" t="n">
        <f aca="false">((((1-0.25*(U111/U110-1))*V140/1000)/(V79/100)*1.24-V76)/V76)*100</f>
        <v>102.573959061305</v>
      </c>
      <c r="W139" s="131" t="n">
        <f aca="false">((((1-0.25*(V111/V110-1))*W140/1000)/(W79/100)*1.24-W76)/W76)*100</f>
        <v>106.887160139302</v>
      </c>
      <c r="X139" s="131" t="n">
        <f aca="false">((((1-0.25*(W111/W110-1))*X140/1000)/(X79/100)*1.24-X76)/X76)*100</f>
        <v>79.6015855719959</v>
      </c>
      <c r="Y139" s="131" t="n">
        <f aca="false">((((1-0.25*(X111/X110-1))*Y140/1000)/(Y79/100)*1.24-Y76)/Y76)*100</f>
        <v>75.3618707887747</v>
      </c>
      <c r="Z139" s="131" t="n">
        <f aca="false">((((1-0.25*(Y111/Y110-1))*Z140/1000)/(Z79/100)*1.24-Z76)/Z76)*100</f>
        <v>67.4070261895248</v>
      </c>
      <c r="AA139" s="131" t="n">
        <f aca="false">((((1-0.25*(Z111/Z110-1))*AA140/1000)/(AA79/100)*1.24-AA76)/AA76)*100</f>
        <v>76.0393252630802</v>
      </c>
      <c r="AB139" s="131" t="n">
        <f aca="false">((((1-0.25*(AA111/AA110-1))*AB140/1000)/(AB79/100)*1.24-AB76)/AB76)*100</f>
        <v>86.2474745623762</v>
      </c>
      <c r="AC139" s="131" t="n">
        <f aca="false">((((1-0.25*(AB111/AB110-1))*AC140/1000)/(AC79/100)*1.24-AC76)/AC76)*100</f>
        <v>108.376410231274</v>
      </c>
      <c r="AD139" s="131" t="n">
        <f aca="false">((((1-0.25*(AC111/AC110-1))*AD140/1000)/(AD79/100)*1.24-AD76)/AD76)*100</f>
        <v>107.059332319479</v>
      </c>
      <c r="AE139" s="131" t="n">
        <f aca="false">((((1-0.25*(AD111/AD110-1))*AE140/1000)/(AE79/100)*1.24-AE76)/AE76)*100</f>
        <v>110.529928667394</v>
      </c>
      <c r="AF139" s="131" t="n">
        <f aca="false">((((1-0.25*(AE111/AE110-1))*AF140/1000)/(AF79/100)*1.24-AF76)/AF76)*100</f>
        <v>113.019663167056</v>
      </c>
      <c r="AG139" s="131" t="n">
        <f aca="false">((((1-0.25*(AF111/AF110-1))*AG140/1000)/(AG79/100)*1.24-AG76)/AG76)*100</f>
        <v>114.139084419794</v>
      </c>
      <c r="AH139" s="131" t="n">
        <f aca="false">((((1-0.25*(AG111/AG110-1))*AH140/1000)/(AH79/100)*1.24-AH76)/AH76)*100</f>
        <v>115.015073496393</v>
      </c>
      <c r="AI139" s="131" t="n">
        <f aca="false">((((1-0.25*(AH111/AH110-1))*AI140/1000)/(AI79/100)*1.24-AI76)/AI76)*100</f>
        <v>116.311575265722</v>
      </c>
      <c r="AJ139" s="131" t="n">
        <f aca="false">((((1-0.25*(AI111/AI110-1))*AJ140/1000)/(AJ79/100)*1.24-AJ76)/AJ76)*100</f>
        <v>117.518460602857</v>
      </c>
      <c r="AK139" s="126"/>
      <c r="AN139" s="126"/>
      <c r="AO139" s="588" t="n">
        <f aca="false">+AE139-AY139</f>
        <v>0</v>
      </c>
      <c r="AP139" s="589" t="n">
        <f aca="false">+AF139-AZ139</f>
        <v>0</v>
      </c>
      <c r="AQ139" s="589" t="n">
        <f aca="false">+AG139-BA139</f>
        <v>-4.06430444854777E-012</v>
      </c>
      <c r="AR139" s="589" t="n">
        <f aca="false">+AH139-BB139</f>
        <v>-1.05984554465977E-010</v>
      </c>
      <c r="AS139" s="589" t="n">
        <f aca="false">+AI139-BC139</f>
        <v>7.61737339871615E-009</v>
      </c>
      <c r="AT139" s="589" t="n">
        <f aca="false">+AJ139-BD139</f>
        <v>-1.66002365631357E-007</v>
      </c>
      <c r="AU139" s="569"/>
      <c r="AV139" s="569"/>
      <c r="AW139" s="573"/>
      <c r="AY139" s="557" t="n">
        <v>110.529928667394</v>
      </c>
      <c r="AZ139" s="557" t="n">
        <v>113.019663167056</v>
      </c>
      <c r="BA139" s="557" t="n">
        <v>114.139084419798</v>
      </c>
      <c r="BB139" s="557" t="n">
        <v>115.015073496499</v>
      </c>
      <c r="BC139" s="557" t="n">
        <v>116.311575258104</v>
      </c>
      <c r="BD139" s="557" t="n">
        <v>117.518460768859</v>
      </c>
    </row>
    <row r="140" customFormat="false" ht="12.75" hidden="false" customHeight="false" outlineLevel="0" collapsed="false">
      <c r="A140" s="133" t="s">
        <v>8402</v>
      </c>
      <c r="B140" s="133" t="s">
        <v>8403</v>
      </c>
      <c r="C140" s="133" t="s">
        <v>8404</v>
      </c>
      <c r="D140" s="131"/>
      <c r="E140" s="131"/>
      <c r="F140" s="131"/>
      <c r="G140" s="131"/>
      <c r="H140" s="131"/>
      <c r="I140" s="131"/>
      <c r="J140" s="131"/>
      <c r="K140" s="131"/>
      <c r="L140" s="131"/>
      <c r="M140" s="131"/>
      <c r="N140" s="131"/>
      <c r="O140" s="131"/>
      <c r="P140" s="131"/>
      <c r="Q140" s="131" t="n">
        <f aca="false">Q18*22.8/(Q107/100)+(Q104*20.2+Q105*20.2)/(Q108/100)+(Q47*11.6+Q13*11.6)/(Q109/100)</f>
        <v>22926.7865102312</v>
      </c>
      <c r="R140" s="131" t="n">
        <f aca="false">R18*22.8/(R107/100)+(R104*20.2+R105*20.2)/(R108/100)+(R47*11.6+R13*11.6)/(R109/100)</f>
        <v>26462.4169683297</v>
      </c>
      <c r="S140" s="131" t="n">
        <f aca="false">S18*22.8/(S107/100)+(S104*20.2+S105*20.2)/(S108/100)+(S47*11.6+S13*11.6)/(S109/100)</f>
        <v>27331.5135848323</v>
      </c>
      <c r="T140" s="131" t="n">
        <f aca="false">T18*22.8/(T107/100)+(T104*20.2+T105*20.2)/(T108/100)+(T47*11.6+T13*11.6)/(T109/100)</f>
        <v>25745.0733297437</v>
      </c>
      <c r="U140" s="131" t="n">
        <f aca="false">U18*22.8/(U107/100)+(U104*20.2+U105*20.2)/(U108/100)+(U47*11.6+U13*11.6)/(U109/100)</f>
        <v>26327.7821751148</v>
      </c>
      <c r="V140" s="131" t="n">
        <f aca="false">V18*22.8/(V107/100)+(V104*20.2+V105*20.2)/(V108/100)+(V47*11.6+V13*11.6)/(V109/100)</f>
        <v>27418.3083121434</v>
      </c>
      <c r="W140" s="131" t="n">
        <f aca="false">W18*22.8/(W107/100)+(W104*20.2+W105*20.2)/(W108/100)+(W47*11.6+W13*11.6)/(W109/100)</f>
        <v>30560.2833925667</v>
      </c>
      <c r="X140" s="131" t="n">
        <f aca="false">X18*22.8/(X107/100)+(X104*20.2+X105*20.2)/(X108/100)+(X47*11.6+X13*11.6)/(X109/100)</f>
        <v>29194.2556589973</v>
      </c>
      <c r="Y140" s="131" t="n">
        <f aca="false">Y18*22.8/(Y107/100)+(Y104*20.2+Y105*20.2)/(Y108/100)+(Y47*11.6+Y13*11.6)/(Y109/100)</f>
        <v>29946.056886891</v>
      </c>
      <c r="Z140" s="131" t="n">
        <f aca="false">Z18*22.8/(Z107/100)+(Z104*20.2+Z105*20.2)/(Z108/100)+(Z47*11.6+Z13*11.6)/(Z109/100)</f>
        <v>29095.0261672982</v>
      </c>
      <c r="AA140" s="131" t="n">
        <f aca="false">AA18*22.8/(AA107/100)+(AA104*20.2+AA105*20.2)/(AA108/100)+(AA47*11.6+AA13*11.6)/(AA109/100)</f>
        <v>28460.7998892255</v>
      </c>
      <c r="AB140" s="131" t="n">
        <f aca="false">AB18*22.8/(AB107/100)+(AB104*20.2+AB105*20.2)/(AB108/100)+(AB47*11.6+AB13*11.6)/(AB109/100)</f>
        <v>29983.4810451662</v>
      </c>
      <c r="AC140" s="131" t="n">
        <f aca="false">AC18*22.8/(AC107/100)+(AC104*20.2+AC105*20.2)/(AC108/100)+(AC47*11.6+AC13*11.6)/(AC109/100)</f>
        <v>31836.6899667316</v>
      </c>
      <c r="AD140" s="131" t="n">
        <f aca="false">AD18*22.8/(AD107/100)+(AD104*20.2+AD105*20.2)/(AD108/100)+(AD47*11.6+AD13*11.6)/(AD109/100)</f>
        <v>30386.8904857344</v>
      </c>
      <c r="AE140" s="131" t="n">
        <f aca="false">AE18*22.8/(AE107/100)+(AE104*20.2+AE105*20.2)/(AE108/100)+(AE47*11.6+AE13*11.6)/(AE109/100)</f>
        <v>30447.4314465099</v>
      </c>
      <c r="AF140" s="131" t="n">
        <f aca="false">AF18*22.8/(AF107/100)+(AF104*20.2+AF105*20.2)/(AF108/100)+(AF47*11.6+AF13*11.6)/(AF109/100)</f>
        <v>32334.7134030346</v>
      </c>
      <c r="AG140" s="131" t="n">
        <f aca="false">AG18*22.8/(AG107/100)+(AG104*20.2+AG105*20.2)/(AG108/100)+(AG47*11.6+AG13*11.6)/(AG109/100)</f>
        <v>33881.0366007786</v>
      </c>
      <c r="AH140" s="131" t="n">
        <f aca="false">AH18*22.8/(AH107/100)+(AH104*20.2+AH105*20.2)/(AH108/100)+(AH47*11.6+AH13*11.6)/(AH109/100)</f>
        <v>34578.0519067019</v>
      </c>
      <c r="AI140" s="131" t="n">
        <f aca="false">AI18*22.8/(AI107/100)+(AI104*20.2+AI105*20.2)/(AI108/100)+(AI47*11.6+AI13*11.6)/(AI109/100)</f>
        <v>35361.1873878265</v>
      </c>
      <c r="AJ140" s="131" t="n">
        <f aca="false">AJ18*22.8/(AJ107/100)+(AJ104*20.2+AJ105*20.2)/(AJ108/100)+(AJ47*11.6+AJ13*11.6)/(AJ109/100)</f>
        <v>36197.4388508704</v>
      </c>
      <c r="AK140" s="126"/>
      <c r="AN140" s="126"/>
      <c r="AO140" s="588" t="n">
        <f aca="false">+AE140-AY140</f>
        <v>0</v>
      </c>
      <c r="AP140" s="589" t="n">
        <f aca="false">+AF140-AZ140</f>
        <v>0</v>
      </c>
      <c r="AQ140" s="589" t="n">
        <f aca="false">+AG140-BA140</f>
        <v>5.23141352459788E-009</v>
      </c>
      <c r="AR140" s="589" t="n">
        <f aca="false">+AH140-BB140</f>
        <v>-2.23859387915581E-007</v>
      </c>
      <c r="AS140" s="589" t="n">
        <f aca="false">+AI140-BC140</f>
        <v>4.60828596260399E-006</v>
      </c>
      <c r="AT140" s="589" t="n">
        <f aca="false">+AJ140-BD140</f>
        <v>-6.09413255006075E-005</v>
      </c>
      <c r="AU140" s="569"/>
      <c r="AV140" s="569"/>
      <c r="AW140" s="573"/>
      <c r="AY140" s="557" t="n">
        <v>30447.4314465099</v>
      </c>
      <c r="AZ140" s="557" t="n">
        <v>32334.7134030346</v>
      </c>
      <c r="BA140" s="557" t="n">
        <v>33881.0366007733</v>
      </c>
      <c r="BB140" s="557" t="n">
        <v>34578.0519069257</v>
      </c>
      <c r="BC140" s="557" t="n">
        <v>35361.1873832182</v>
      </c>
      <c r="BD140" s="557" t="n">
        <v>36197.4389118117</v>
      </c>
    </row>
    <row r="141" customFormat="false" ht="12.75" hidden="false" customHeight="false" outlineLevel="0" collapsed="false">
      <c r="A141" s="133" t="s">
        <v>8405</v>
      </c>
      <c r="B141" s="133" t="s">
        <v>3680</v>
      </c>
      <c r="C141" s="133" t="s">
        <v>8406</v>
      </c>
      <c r="D141" s="131"/>
      <c r="E141" s="131"/>
      <c r="F141" s="131"/>
      <c r="G141" s="131"/>
      <c r="H141" s="131"/>
      <c r="I141" s="131"/>
      <c r="J141" s="131"/>
      <c r="K141" s="131"/>
      <c r="L141" s="131"/>
      <c r="M141" s="131"/>
      <c r="N141" s="131"/>
      <c r="O141" s="131"/>
      <c r="P141" s="131"/>
      <c r="Q141" s="131" t="n">
        <f aca="false">Q18*0.48/(Q107/100)+0.54*(Q104+Q105)/(Q108/100)+(Q47*0.64+Q13*0.64)/(Q109/100)</f>
        <v>599.65862430228</v>
      </c>
      <c r="R141" s="131" t="n">
        <f aca="false">R18*0.48/(R107/100)+0.54*(R104+R105)/(R108/100)+(R47*0.64+R13*0.64)/(R109/100)</f>
        <v>676.534723850631</v>
      </c>
      <c r="S141" s="131" t="n">
        <f aca="false">S18*0.48/(S107/100)+0.54*(S104+S105)/(S108/100)+(S47*0.64+S13*0.64)/(S109/100)</f>
        <v>709.280928072638</v>
      </c>
      <c r="T141" s="131" t="n">
        <f aca="false">T18*0.48/(T107/100)+0.54*(T104+T105)/(T108/100)+(T47*0.64+T13*0.64)/(T109/100)</f>
        <v>660.648210061677</v>
      </c>
      <c r="U141" s="131" t="n">
        <f aca="false">U18*0.48/(U107/100)+0.54*(U104+U105)/(U108/100)+(U47*0.64+U13*0.64)/(U109/100)</f>
        <v>642.886469255136</v>
      </c>
      <c r="V141" s="131" t="n">
        <f aca="false">V18*0.48/(V107/100)+0.54*(V104+V105)/(V108/100)+(V47*0.64+V13*0.64)/(V109/100)</f>
        <v>669.774731719631</v>
      </c>
      <c r="W141" s="131" t="n">
        <f aca="false">W18*0.48/(W107/100)+0.54*(W104+W105)/(W108/100)+(W47*0.64+W13*0.64)/(W109/100)</f>
        <v>744.675534133752</v>
      </c>
      <c r="X141" s="131" t="n">
        <f aca="false">X18*0.48/(X107/100)+0.54*(X104+X105)/(X108/100)+(X47*0.64+X13*0.64)/(X109/100)</f>
        <v>732.138921823935</v>
      </c>
      <c r="Y141" s="131" t="n">
        <f aca="false">Y18*0.48/(Y107/100)+0.54*(Y104+Y105)/(Y108/100)+(Y47*0.64+Y13*0.64)/(Y109/100)</f>
        <v>767.573065468832</v>
      </c>
      <c r="Z141" s="131" t="n">
        <f aca="false">Z18*0.48/(Z107/100)+0.54*(Z104+Z105)/(Z108/100)+(Z47*0.64+Z13*0.64)/(Z109/100)</f>
        <v>728.433059021769</v>
      </c>
      <c r="AA141" s="131" t="n">
        <f aca="false">AA18*0.48/(AA107/100)+0.54*(AA104+AA105)/(AA108/100)+(AA47*0.64+AA13*0.64)/(AA109/100)</f>
        <v>691.719111656676</v>
      </c>
      <c r="AB141" s="131" t="n">
        <f aca="false">AB18*0.48/(AB107/100)+0.54*(AB104+AB105)/(AB108/100)+(AB47*0.64+AB13*0.64)/(AB109/100)</f>
        <v>730.255985740782</v>
      </c>
      <c r="AC141" s="131" t="n">
        <f aca="false">AC18*0.48/(AC107/100)+0.54*(AC104+AC105)/(AC108/100)+(AC47*0.64+AC13*0.64)/(AC109/100)</f>
        <v>772.489342561721</v>
      </c>
      <c r="AD141" s="131" t="n">
        <f aca="false">AD18*0.48/(AD107/100)+0.54*(AD104+AD105)/(AD108/100)+(AD47*0.64+AD13*0.64)/(AD109/100)</f>
        <v>752.435029054922</v>
      </c>
      <c r="AE141" s="131" t="n">
        <f aca="false">AE18*0.48/(AE107/100)+0.54*(AE104+AE105)/(AE108/100)+(AE47*0.64+AE13*0.64)/(AE109/100)</f>
        <v>749.905427207113</v>
      </c>
      <c r="AF141" s="131" t="n">
        <f aca="false">AF18*0.48/(AF107/100)+0.54*(AF104+AF105)/(AF108/100)+(AF47*0.64+AF13*0.64)/(AF109/100)</f>
        <v>790.990409038504</v>
      </c>
      <c r="AG141" s="131" t="n">
        <f aca="false">AG18*0.48/(AG107/100)+0.54*(AG104+AG105)/(AG108/100)+(AG47*0.64+AG13*0.64)/(AG109/100)</f>
        <v>827.813287345944</v>
      </c>
      <c r="AH141" s="131" t="n">
        <f aca="false">AH18*0.48/(AH107/100)+0.54*(AH104+AH105)/(AH108/100)+(AH47*0.64+AH13*0.64)/(AH109/100)</f>
        <v>847.20644940081</v>
      </c>
      <c r="AI141" s="131" t="n">
        <f aca="false">AI18*0.48/(AI107/100)+0.54*(AI104+AI105)/(AI108/100)+(AI47*0.64+AI13*0.64)/(AI109/100)</f>
        <v>866.383466128685</v>
      </c>
      <c r="AJ141" s="131" t="n">
        <f aca="false">AJ18*0.48/(AJ107/100)+0.54*(AJ104+AJ105)/(AJ108/100)+(AJ47*0.64+AJ13*0.64)/(AJ109/100)</f>
        <v>886.635982078301</v>
      </c>
      <c r="AK141" s="126"/>
      <c r="AN141" s="126"/>
      <c r="AO141" s="588" t="n">
        <f aca="false">+AE141-AY141</f>
        <v>0</v>
      </c>
      <c r="AP141" s="589" t="n">
        <f aca="false">+AF141-AZ141</f>
        <v>0</v>
      </c>
      <c r="AQ141" s="589" t="n">
        <f aca="false">+AG141-BA141</f>
        <v>1.65982783073559E-010</v>
      </c>
      <c r="AR141" s="589" t="n">
        <f aca="false">+AH141-BB141</f>
        <v>-7.11736447556177E-009</v>
      </c>
      <c r="AS141" s="589" t="n">
        <f aca="false">+AI141-BC141</f>
        <v>1.46186948768445E-007</v>
      </c>
      <c r="AT141" s="589" t="n">
        <f aca="false">+AJ141-BD141</f>
        <v>-1.93140112969559E-006</v>
      </c>
      <c r="AU141" s="569"/>
      <c r="AV141" s="569"/>
      <c r="AW141" s="573"/>
      <c r="AY141" s="557" t="n">
        <v>749.905427207113</v>
      </c>
      <c r="AZ141" s="557" t="n">
        <v>790.990409038504</v>
      </c>
      <c r="BA141" s="557" t="n">
        <v>827.813287345778</v>
      </c>
      <c r="BB141" s="557" t="n">
        <v>847.206449407927</v>
      </c>
      <c r="BC141" s="557" t="n">
        <v>866.383465982498</v>
      </c>
      <c r="BD141" s="557" t="n">
        <v>886.635984009702</v>
      </c>
    </row>
    <row r="142" customFormat="false" ht="12.75" hidden="false" customHeight="false" outlineLevel="0" collapsed="false">
      <c r="A142" s="133" t="s">
        <v>8405</v>
      </c>
      <c r="B142" s="133" t="s">
        <v>3680</v>
      </c>
      <c r="C142" s="133" t="s">
        <v>8406</v>
      </c>
      <c r="D142" s="133"/>
      <c r="E142" s="133"/>
      <c r="F142" s="133"/>
      <c r="G142" s="133"/>
      <c r="H142" s="133"/>
      <c r="I142" s="133"/>
      <c r="J142" s="133"/>
      <c r="K142" s="133"/>
      <c r="L142" s="133"/>
      <c r="M142" s="133"/>
      <c r="N142" s="133"/>
      <c r="O142" s="133"/>
      <c r="P142" s="133"/>
      <c r="Q142" s="133" t="s">
        <v>198</v>
      </c>
      <c r="R142" s="131" t="n">
        <f aca="false">((R141/Q141)-1)*100</f>
        <v>12.8199773058878</v>
      </c>
      <c r="S142" s="131" t="n">
        <f aca="false">((S141/R141)-1)*100</f>
        <v>4.84028432947623</v>
      </c>
      <c r="T142" s="131" t="n">
        <f aca="false">((T141/S141)-1)*100</f>
        <v>-6.85662282547393</v>
      </c>
      <c r="U142" s="131" t="n">
        <f aca="false">((U141/T141)-1)*100</f>
        <v>-2.68853234384493</v>
      </c>
      <c r="V142" s="131" t="n">
        <f aca="false">((V141/U141)-1)*100</f>
        <v>4.18242780807756</v>
      </c>
      <c r="W142" s="131" t="n">
        <f aca="false">((W141/V141)-1)*100</f>
        <v>11.1829841985551</v>
      </c>
      <c r="X142" s="131" t="n">
        <f aca="false">((X141/W141)-1)*100</f>
        <v>-1.68349995873039</v>
      </c>
      <c r="Y142" s="131" t="n">
        <f aca="false">((Y141/X141)-1)*100</f>
        <v>4.83981148777368</v>
      </c>
      <c r="Z142" s="131" t="n">
        <f aca="false">((Z141/Y141)-1)*100</f>
        <v>-5.09918966778181</v>
      </c>
      <c r="AA142" s="131" t="n">
        <f aca="false">((AA141/Z141)-1)*100</f>
        <v>-5.04012646191503</v>
      </c>
      <c r="AB142" s="131" t="n">
        <f aca="false">((AB141/AA141)-1)*100</f>
        <v>5.57117382398327</v>
      </c>
      <c r="AC142" s="131" t="n">
        <f aca="false">((AC141/AB141)-1)*100</f>
        <v>5.78336331993181</v>
      </c>
      <c r="AD142" s="131" t="n">
        <f aca="false">((AD141/AC141)-1)*100</f>
        <v>-2.59606345380702</v>
      </c>
      <c r="AE142" s="131" t="n">
        <f aca="false">((AE141/AD141)-1)*100</f>
        <v>-0.33618874057284</v>
      </c>
      <c r="AF142" s="131" t="n">
        <f aca="false">((AF141/AE141)-1)*100</f>
        <v>5.47868842400623</v>
      </c>
      <c r="AG142" s="131" t="n">
        <f aca="false">((AG141/AF141)-1)*100</f>
        <v>4.65528758461187</v>
      </c>
      <c r="AH142" s="131" t="n">
        <f aca="false">((AH141/AG141)-1)*100</f>
        <v>2.34269760479957</v>
      </c>
      <c r="AI142" s="131" t="n">
        <f aca="false">((AI141/AH141)-1)*100</f>
        <v>2.26355886943939</v>
      </c>
      <c r="AJ142" s="131" t="n">
        <f aca="false">((AJ141/AI141)-1)*100</f>
        <v>2.33759261821007</v>
      </c>
      <c r="AK142" s="126"/>
      <c r="AL142" s="108"/>
      <c r="AM142" s="108"/>
      <c r="AN142" s="126"/>
      <c r="AO142" s="568" t="n">
        <f aca="false">+AE142-AY142</f>
        <v>1.11022302462516E-014</v>
      </c>
      <c r="AP142" s="569" t="n">
        <f aca="false">+AF142-AZ142</f>
        <v>-2.22044604925031E-014</v>
      </c>
      <c r="AQ142" s="569" t="n">
        <f aca="false">+AG142-BA142</f>
        <v>2.09832151654155E-011</v>
      </c>
      <c r="AR142" s="569" t="n">
        <f aca="false">+AH142-BB142</f>
        <v>-8.80295836225287E-010</v>
      </c>
      <c r="AS142" s="569" t="n">
        <f aca="false">+AI142-BC142</f>
        <v>1.81142878474816E-008</v>
      </c>
      <c r="AT142" s="569" t="n">
        <f aca="false">+AJ142-BD142</f>
        <v>-2.40194486522682E-007</v>
      </c>
      <c r="AU142" s="569"/>
      <c r="AV142" s="569"/>
      <c r="AW142" s="573"/>
      <c r="AY142" s="557" t="n">
        <v>-0.336188740572851</v>
      </c>
      <c r="AZ142" s="557" t="n">
        <v>5.47868842400625</v>
      </c>
      <c r="BA142" s="557" t="n">
        <v>4.65528758459088</v>
      </c>
      <c r="BB142" s="557" t="n">
        <v>2.34269760567987</v>
      </c>
      <c r="BC142" s="557" t="n">
        <v>2.2635588513251</v>
      </c>
      <c r="BD142" s="557" t="n">
        <v>2.33759285840456</v>
      </c>
    </row>
    <row r="143" customFormat="false" ht="12.75" hidden="false" customHeight="false" outlineLevel="0" collapsed="false">
      <c r="A143" s="593" t="s">
        <v>8407</v>
      </c>
      <c r="B143" s="318" t="s">
        <v>8408</v>
      </c>
      <c r="C143" s="318" t="s">
        <v>8409</v>
      </c>
      <c r="D143" s="133"/>
      <c r="E143" s="133"/>
      <c r="F143" s="133"/>
      <c r="G143" s="133"/>
      <c r="H143" s="133"/>
      <c r="I143" s="133"/>
      <c r="J143" s="133"/>
      <c r="K143" s="133"/>
      <c r="L143" s="133"/>
      <c r="M143" s="133"/>
      <c r="N143" s="133"/>
      <c r="O143" s="133"/>
      <c r="P143" s="133"/>
      <c r="Q143" s="143"/>
      <c r="R143" s="143"/>
      <c r="S143" s="143"/>
      <c r="T143" s="143"/>
      <c r="U143" s="143"/>
      <c r="V143" s="143"/>
      <c r="W143" s="143"/>
      <c r="X143" s="143"/>
      <c r="Y143" s="143"/>
      <c r="Z143" s="143"/>
      <c r="AA143" s="143"/>
      <c r="AB143" s="143"/>
      <c r="AC143" s="143"/>
      <c r="AD143" s="143"/>
      <c r="AE143" s="143"/>
      <c r="AF143" s="143"/>
      <c r="AG143" s="143"/>
      <c r="AH143" s="143"/>
      <c r="AI143" s="143"/>
      <c r="AJ143" s="143"/>
      <c r="AK143" s="143"/>
      <c r="AL143" s="108"/>
      <c r="AM143" s="108"/>
      <c r="AN143" s="143"/>
      <c r="AO143" s="568" t="s">
        <v>198</v>
      </c>
      <c r="AP143" s="569" t="s">
        <v>198</v>
      </c>
      <c r="AQ143" s="569" t="s">
        <v>198</v>
      </c>
      <c r="AR143" s="569" t="s">
        <v>198</v>
      </c>
      <c r="AS143" s="569" t="s">
        <v>198</v>
      </c>
      <c r="AT143" s="569" t="s">
        <v>198</v>
      </c>
      <c r="AU143" s="569"/>
      <c r="AV143" s="569"/>
      <c r="AW143" s="573"/>
    </row>
    <row r="144" customFormat="false" ht="12.75" hidden="false" customHeight="false" outlineLevel="0" collapsed="false">
      <c r="A144" s="133" t="s">
        <v>9642</v>
      </c>
      <c r="B144" s="133" t="s">
        <v>9643</v>
      </c>
      <c r="C144" s="133" t="s">
        <v>8411</v>
      </c>
      <c r="D144" s="143"/>
      <c r="E144" s="143"/>
      <c r="F144" s="143"/>
      <c r="G144" s="143"/>
      <c r="H144" s="143"/>
      <c r="I144" s="143"/>
      <c r="J144" s="143"/>
      <c r="K144" s="143"/>
      <c r="L144" s="143"/>
      <c r="M144" s="143"/>
      <c r="N144" s="143"/>
      <c r="O144" s="143"/>
      <c r="P144" s="143"/>
      <c r="Q144" s="143" t="n">
        <f aca="false">100*(Q12-Q14-Q15-Q36-Q38-Q50)*Q129/Q99</f>
        <v>57.6008727238305</v>
      </c>
      <c r="R144" s="143" t="n">
        <f aca="false">100*(R12-R14-R15-R36-R38-R50)*R129/Q99</f>
        <v>57.8134292932537</v>
      </c>
      <c r="S144" s="143" t="n">
        <f aca="false">100*(S12-S14-S15-S36-S38-S50)*S129/R99</f>
        <v>39.1267514212978</v>
      </c>
      <c r="T144" s="143" t="n">
        <f aca="false">100*(T12-T14-T15-T36-T38-T50)*T129/S99</f>
        <v>24.3646800259233</v>
      </c>
      <c r="U144" s="143" t="n">
        <f aca="false">100*(U12-U14-U15-U36-U38-U50)*U129/T99</f>
        <v>14.4818330369299</v>
      </c>
      <c r="V144" s="143" t="n">
        <f aca="false">100*(V12-V14-V15-V36-V38-V50)*V129/U99</f>
        <v>12.6260926705813</v>
      </c>
      <c r="W144" s="143" t="n">
        <f aca="false">100*(W12-W14-W15-W36-W38-W50)*W129/V99</f>
        <v>12.0925633136643</v>
      </c>
      <c r="X144" s="143" t="n">
        <f aca="false">100*(X12-X14-X15-X36-X38-X50)*X129/W99</f>
        <v>0.952826874686143</v>
      </c>
      <c r="Y144" s="143" t="n">
        <f aca="false">100*(Y12-Y14-Y15-Y36-Y38-Y50)*Y129/X99</f>
        <v>-1.71026772497542</v>
      </c>
      <c r="Z144" s="143" t="n">
        <f aca="false">100*(Z12-Z14-Z15-Z36-Z38-Z50)*Z129/Y99</f>
        <v>4.05320419145607</v>
      </c>
      <c r="AA144" s="143" t="n">
        <f aca="false">100*(AA12-AA14-AA15-AA36-AA38-AA50)*AA129/Z99</f>
        <v>-5.69383394959119</v>
      </c>
      <c r="AB144" s="143" t="n">
        <f aca="false">100*(AB12-AB14-AB15-AB36-AB38-AB50)*AB129/AA99</f>
        <v>-6.11201187557337</v>
      </c>
      <c r="AC144" s="143" t="n">
        <f aca="false">100*(AC12-AC14-AC15-AC36-AC38-AC50)*AC129/AB99</f>
        <v>1.90415850521112</v>
      </c>
      <c r="AD144" s="143" t="n">
        <f aca="false">100*(AD12-AD14-AD15-AD36-AD38-AD50)*AD129/AC99</f>
        <v>3.35239609787642</v>
      </c>
      <c r="AE144" s="143" t="n">
        <f aca="false">100*(AE12-AE14-AE15-AE36-AE38-AE50)*AE129/AD99</f>
        <v>3.25995650119228</v>
      </c>
      <c r="AF144" s="143" t="n">
        <f aca="false">100*(AF12-AF14-AF15-AF36-AF38-AF50)*AF129/AE99</f>
        <v>2.24909665355608</v>
      </c>
      <c r="AG144" s="143" t="n">
        <f aca="false">100*(AG12-AG14-AG15-AG36-AG38-AG50)*AG129/AF99</f>
        <v>2.09814610600879</v>
      </c>
      <c r="AH144" s="143" t="n">
        <f aca="false">100*(AH12-AH14-AH15-AH36-AH38-AH50)*AH129/AG99</f>
        <v>1.9457156474848</v>
      </c>
      <c r="AI144" s="143" t="n">
        <f aca="false">100*(AI12-AI14-AI15-AI36-AI38-AI50)*AI129/AH99</f>
        <v>1.71215309708604</v>
      </c>
      <c r="AJ144" s="143" t="n">
        <f aca="false">100*(AJ12-AJ14-AJ15-AJ36-AJ38-AJ50)*AJ129/AI99</f>
        <v>1.49365214818472</v>
      </c>
      <c r="AO144" s="568" t="n">
        <f aca="false">+AE144-AY144</f>
        <v>0</v>
      </c>
      <c r="AP144" s="569" t="n">
        <f aca="false">+AF144-AZ144</f>
        <v>2.93098878501041E-014</v>
      </c>
      <c r="AQ144" s="569" t="n">
        <f aca="false">+AG144-BA144</f>
        <v>-8.50675085928287E-011</v>
      </c>
      <c r="AR144" s="569" t="n">
        <f aca="false">+AH144-BB144</f>
        <v>3.28198934695934E-009</v>
      </c>
      <c r="AS144" s="569" t="n">
        <f aca="false">+AI144-BC144</f>
        <v>-6.11251227411458E-008</v>
      </c>
      <c r="AT144" s="569" t="n">
        <f aca="false">+AJ144-BD144</f>
        <v>7.40771336715795E-007</v>
      </c>
      <c r="AU144" s="569"/>
      <c r="AV144" s="569"/>
      <c r="AW144" s="573"/>
      <c r="AY144" s="557" t="n">
        <v>3.25995650119227</v>
      </c>
      <c r="AZ144" s="557" t="n">
        <v>2.24909665355605</v>
      </c>
      <c r="BA144" s="557" t="n">
        <v>2.09814610609386</v>
      </c>
      <c r="BB144" s="557" t="n">
        <v>1.94571564420281</v>
      </c>
      <c r="BC144" s="557" t="n">
        <v>1.71215315821116</v>
      </c>
      <c r="BD144" s="557" t="n">
        <v>1.49365140741338</v>
      </c>
    </row>
    <row r="145" customFormat="false" ht="12.75" hidden="false" customHeight="false" outlineLevel="0" collapsed="false">
      <c r="A145" s="133" t="s">
        <v>8412</v>
      </c>
      <c r="B145" s="133" t="s">
        <v>3612</v>
      </c>
      <c r="C145" s="133" t="s">
        <v>8413</v>
      </c>
      <c r="R145" s="8" t="n">
        <f aca="false">+(R76/Q76-1)*100</f>
        <v>0.899103390654821</v>
      </c>
      <c r="S145" s="8" t="n">
        <f aca="false">+(S76/R76-1)*100</f>
        <v>-0.904686573067037</v>
      </c>
      <c r="T145" s="8" t="n">
        <f aca="false">+(T76/S76-1)*100</f>
        <v>0.440259416313293</v>
      </c>
      <c r="U145" s="8" t="n">
        <f aca="false">+(U76/T76-1)*100</f>
        <v>-1.94578619944618</v>
      </c>
      <c r="V145" s="8" t="n">
        <f aca="false">+(V76/U76-1)*100</f>
        <v>-5.53022819947827</v>
      </c>
      <c r="W145" s="8" t="n">
        <f aca="false">+(W76/V76-1)*100</f>
        <v>6.43440260593304</v>
      </c>
      <c r="X145" s="8" t="n">
        <f aca="false">+(X76/W76-1)*100</f>
        <v>9.43273844758752</v>
      </c>
      <c r="Y145" s="8" t="n">
        <f aca="false">+(Y76/X76-1)*100</f>
        <v>-0.162276941137218</v>
      </c>
      <c r="Z145" s="8" t="n">
        <f aca="false">+(Z76/Y76-1)*100</f>
        <v>0.498573445920636</v>
      </c>
      <c r="AA145" s="8" t="n">
        <f aca="false">+(AA76/Z76-1)*100</f>
        <v>-6.44681501873517</v>
      </c>
      <c r="AB145" s="8" t="n">
        <f aca="false">+(AB76/AA76-1)*100</f>
        <v>-7.01735743566061</v>
      </c>
      <c r="AC145" s="8" t="n">
        <f aca="false">+(AC76/AB76-1)*100</f>
        <v>-6.44761987589404</v>
      </c>
      <c r="AD145" s="8" t="n">
        <f aca="false">+(AD76/AC76-1)*100</f>
        <v>0.32141557436205</v>
      </c>
      <c r="AE145" s="8" t="n">
        <f aca="false">+(AE76/AD76-1)*100</f>
        <v>0.731605309273187</v>
      </c>
      <c r="AF145" s="8" t="n">
        <f aca="false">+(AF76/AE76-1)*100</f>
        <v>6.45815119721198</v>
      </c>
      <c r="AG145" s="8" t="n">
        <f aca="false">+(AG76/AF76-1)*100</f>
        <v>4.43659113126818</v>
      </c>
      <c r="AH145" s="8" t="n">
        <f aca="false">+(AH76/AG76-1)*100</f>
        <v>1.98787677876058</v>
      </c>
      <c r="AI145" s="8" t="n">
        <f aca="false">+(AI76/AH76-1)*100</f>
        <v>2.30261498263904</v>
      </c>
      <c r="AJ145" s="8" t="n">
        <f aca="false">+(AJ76/AI76-1)*100</f>
        <v>2.46187647500939</v>
      </c>
      <c r="AK145" s="126"/>
      <c r="AN145" s="126"/>
      <c r="AO145" s="568" t="n">
        <f aca="false">+AE145-AY145</f>
        <v>0</v>
      </c>
      <c r="AP145" s="569" t="n">
        <f aca="false">+AF145-AZ145</f>
        <v>0</v>
      </c>
      <c r="AQ145" s="569" t="n">
        <f aca="false">+AG145-BA145</f>
        <v>-1.90292226420752E-011</v>
      </c>
      <c r="AR145" s="569" t="n">
        <f aca="false">+AH145-BB145</f>
        <v>8.21831491748526E-010</v>
      </c>
      <c r="AS145" s="569" t="n">
        <f aca="false">+AI145-BC145</f>
        <v>-1.73812964021636E-008</v>
      </c>
      <c r="AT145" s="569" t="n">
        <f aca="false">+AJ145-BD145</f>
        <v>2.35197217257621E-007</v>
      </c>
      <c r="AU145" s="569"/>
      <c r="AV145" s="569"/>
      <c r="AW145" s="573"/>
      <c r="AY145" s="557" t="n">
        <v>0.731605309273187</v>
      </c>
      <c r="AZ145" s="557" t="n">
        <v>6.45815119721198</v>
      </c>
      <c r="BA145" s="557" t="n">
        <v>4.4365911312872</v>
      </c>
      <c r="BB145" s="557" t="n">
        <v>1.98787677793875</v>
      </c>
      <c r="BC145" s="557" t="n">
        <v>2.30261500002034</v>
      </c>
      <c r="BD145" s="557" t="n">
        <v>2.46187623981218</v>
      </c>
    </row>
    <row r="146" customFormat="false" ht="12.75" hidden="false" customHeight="false" outlineLevel="0" collapsed="false">
      <c r="A146" s="133" t="s">
        <v>8414</v>
      </c>
      <c r="B146" s="133" t="s">
        <v>3758</v>
      </c>
      <c r="C146" s="133" t="s">
        <v>8415</v>
      </c>
      <c r="D146" s="594"/>
      <c r="E146" s="594"/>
      <c r="F146" s="594"/>
      <c r="G146" s="594"/>
      <c r="H146" s="594"/>
      <c r="I146" s="594"/>
      <c r="J146" s="594"/>
      <c r="K146" s="594"/>
      <c r="L146" s="594"/>
      <c r="M146" s="594"/>
      <c r="N146" s="594"/>
      <c r="O146" s="594"/>
      <c r="P146" s="594"/>
      <c r="Q146" s="594" t="n">
        <v>100</v>
      </c>
      <c r="R146" s="131" t="n">
        <f aca="false">Q146*(1+R127/100)</f>
        <v>105.871213027087</v>
      </c>
      <c r="S146" s="131" t="n">
        <f aca="false">R146*(1+S127/100)</f>
        <v>122.796627713997</v>
      </c>
      <c r="T146" s="131" t="n">
        <f aca="false">S146*(1+T127/100)</f>
        <v>121.664730389295</v>
      </c>
      <c r="U146" s="131" t="n">
        <f aca="false">T146*(1+U127/100)</f>
        <v>133.4178969825</v>
      </c>
      <c r="V146" s="131" t="n">
        <f aca="false">U146*(1+V127/100)</f>
        <v>155.0847993089</v>
      </c>
      <c r="W146" s="131" t="n">
        <f aca="false">V146*(1+W127/100)</f>
        <v>170.477076522233</v>
      </c>
      <c r="X146" s="131" t="n">
        <f aca="false">W146*(1+X127/100)</f>
        <v>170.399598156289</v>
      </c>
      <c r="Y146" s="131" t="n">
        <f aca="false">X146*(1+Y127/100)</f>
        <v>174.309529125973</v>
      </c>
      <c r="Z146" s="131" t="n">
        <f aca="false">Y146*(1+Z127/100)</f>
        <v>181.343156985464</v>
      </c>
      <c r="AA146" s="131" t="n">
        <f aca="false">Z146*(1+AA127/100)</f>
        <v>213.07807342599</v>
      </c>
      <c r="AB146" s="131" t="n">
        <f aca="false">AA146*(1+AB127/100)</f>
        <v>248.894975281892</v>
      </c>
      <c r="AC146" s="131" t="n">
        <f aca="false">AB146*(1+AC127/100)</f>
        <v>251.2715254386</v>
      </c>
      <c r="AD146" s="131" t="n">
        <f aca="false">AC146*(1+AD127/100)</f>
        <v>251.23564355619</v>
      </c>
      <c r="AE146" s="131" t="n">
        <f aca="false">AD146*(1+AE127/100)</f>
        <v>248.152427307957</v>
      </c>
      <c r="AF146" s="131" t="n">
        <f aca="false">AE146*(1+AF127/100)</f>
        <v>251.713036227137</v>
      </c>
      <c r="AG146" s="131" t="n">
        <f aca="false">AF146*(1+AG127/100)</f>
        <v>255.580322649749</v>
      </c>
      <c r="AH146" s="131" t="n">
        <f aca="false">AG146*(1+AH127/100)</f>
        <v>257.612867177165</v>
      </c>
      <c r="AI146" s="131" t="n">
        <f aca="false">AH146*(1+AI127/100)</f>
        <v>259.213852288248</v>
      </c>
      <c r="AJ146" s="131" t="n">
        <f aca="false">AI146*(1+AJ127/100)</f>
        <v>260.911448925809</v>
      </c>
      <c r="AK146" s="126"/>
      <c r="AN146" s="126"/>
      <c r="AO146" s="568" t="n">
        <f aca="false">+AE146-AY146</f>
        <v>0</v>
      </c>
      <c r="AP146" s="569" t="n">
        <f aca="false">+AF146-AZ146</f>
        <v>0</v>
      </c>
      <c r="AQ146" s="569" t="n">
        <f aca="false">+AG146-BA146</f>
        <v>1.85565340871108E-010</v>
      </c>
      <c r="AR146" s="569" t="n">
        <f aca="false">+AH146-BB146</f>
        <v>-7.86388909546076E-009</v>
      </c>
      <c r="AS146" s="569" t="n">
        <f aca="false">+AI146-BC146</f>
        <v>1.55858288053423E-007</v>
      </c>
      <c r="AT146" s="569" t="n">
        <f aca="false">+AJ146-BD146</f>
        <v>-2.00057758092953E-006</v>
      </c>
      <c r="AU146" s="569"/>
      <c r="AV146" s="569"/>
      <c r="AW146" s="573"/>
      <c r="AY146" s="557" t="n">
        <v>248.152427307957</v>
      </c>
      <c r="AZ146" s="557" t="n">
        <v>251.713036227137</v>
      </c>
      <c r="BA146" s="557" t="n">
        <v>255.580322649564</v>
      </c>
      <c r="BB146" s="557" t="n">
        <v>257.612867185029</v>
      </c>
      <c r="BC146" s="557" t="n">
        <v>259.21385213239</v>
      </c>
      <c r="BD146" s="557" t="n">
        <v>260.911450926387</v>
      </c>
    </row>
    <row r="147" s="245" customFormat="true" ht="12.75" hidden="false" customHeight="false" outlineLevel="0" collapsed="false">
      <c r="A147" s="595" t="s">
        <v>8677</v>
      </c>
      <c r="B147" s="291" t="s">
        <v>8678</v>
      </c>
      <c r="C147" s="291"/>
      <c r="D147" s="291"/>
      <c r="E147" s="291"/>
      <c r="F147" s="212"/>
      <c r="G147" s="0"/>
      <c r="H147" s="395"/>
      <c r="I147" s="395"/>
      <c r="J147" s="395"/>
      <c r="K147" s="395"/>
      <c r="L147" s="395"/>
      <c r="M147" s="395"/>
      <c r="N147" s="395"/>
      <c r="O147" s="395"/>
      <c r="P147" s="395"/>
      <c r="Q147" s="395" t="n">
        <f aca="false">+Q12+Q55+Q49</f>
        <v>589.539351172518</v>
      </c>
      <c r="R147" s="395" t="n">
        <f aca="false">+R12+R55+R49</f>
        <v>637.625001373324</v>
      </c>
      <c r="S147" s="395" t="n">
        <f aca="false">+S12+S55+S49</f>
        <v>679.315914912121</v>
      </c>
      <c r="T147" s="395" t="n">
        <f aca="false">+T12+T55+T49</f>
        <v>644.911850630897</v>
      </c>
      <c r="U147" s="395" t="n">
        <f aca="false">+U12+U55+U49</f>
        <v>657.540283619416</v>
      </c>
      <c r="V147" s="395" t="n">
        <f aca="false">+V12+V55+V49</f>
        <v>688.739210732642</v>
      </c>
      <c r="W147" s="395" t="n">
        <f aca="false">+W12+W55+W49</f>
        <v>777.814157759599</v>
      </c>
      <c r="X147" s="395" t="n">
        <f aca="false">+X12+X55+X49</f>
        <v>747.890639433747</v>
      </c>
      <c r="Y147" s="395" t="n">
        <f aca="false">+Y12+Y55+Y49</f>
        <v>747.579183017644</v>
      </c>
      <c r="Z147" s="395" t="n">
        <f aca="false">+Z12+Z55+Z49</f>
        <v>800.359356927353</v>
      </c>
      <c r="AA147" s="395" t="n">
        <f aca="false">+AA12+AA55+AA49</f>
        <v>758.57257048466</v>
      </c>
      <c r="AB147" s="395" t="n">
        <f aca="false">+AB12+AB55+AB49</f>
        <v>798.94742748572</v>
      </c>
      <c r="AC147" s="395" t="n">
        <f aca="false">+AC12+AC55+AC49</f>
        <v>798.092643975137</v>
      </c>
      <c r="AD147" s="395" t="n">
        <f aca="false">+AD12+AD55+AD49</f>
        <v>827.920628364996</v>
      </c>
      <c r="AE147" s="395" t="n">
        <f aca="false">+AE12+AE55+AE49</f>
        <v>843.416260167958</v>
      </c>
      <c r="AF147" s="395" t="n">
        <f aca="false">+AF12+AF55+AF49</f>
        <v>892.577931802318</v>
      </c>
      <c r="AG147" s="395" t="n">
        <f aca="false">+AG12+AG55+AG49</f>
        <v>946.277096834402</v>
      </c>
      <c r="AH147" s="395" t="n">
        <f aca="false">+AH12+AH55+AH49</f>
        <v>980.104594146823</v>
      </c>
      <c r="AI147" s="395" t="n">
        <f aca="false">+AI12+AI55+AI49</f>
        <v>1012.98636650518</v>
      </c>
      <c r="AJ147" s="395" t="n">
        <f aca="false">+AJ12+AJ55+AJ49</f>
        <v>1047.06506620861</v>
      </c>
      <c r="AK147" s="0"/>
      <c r="AL147" s="108"/>
      <c r="AM147" s="108"/>
      <c r="AN147" s="0"/>
      <c r="AO147" s="568" t="n">
        <f aca="false">+AE147-AY147</f>
        <v>0</v>
      </c>
      <c r="AP147" s="569" t="n">
        <f aca="false">+AF147-AZ147</f>
        <v>0</v>
      </c>
      <c r="AQ147" s="569" t="n">
        <f aca="false">+AG147-BA147</f>
        <v>-7.74207364884205E-010</v>
      </c>
      <c r="AR147" s="569" t="n">
        <f aca="false">+AH147-BB147</f>
        <v>3.31551746057812E-008</v>
      </c>
      <c r="AS147" s="569" t="n">
        <f aca="false">+AI147-BC147</f>
        <v>-6.89603893988533E-007</v>
      </c>
      <c r="AT147" s="569" t="n">
        <f aca="false">+AJ147-BD147</f>
        <v>9.21134324016748E-006</v>
      </c>
      <c r="AU147" s="596"/>
      <c r="AV147" s="596"/>
      <c r="AW147" s="597"/>
      <c r="AX147" s="35"/>
      <c r="AY147" s="557" t="n">
        <v>843.416260167958</v>
      </c>
      <c r="AZ147" s="557" t="n">
        <v>892.577931802318</v>
      </c>
      <c r="BA147" s="557" t="n">
        <v>946.277096835176</v>
      </c>
      <c r="BB147" s="557" t="n">
        <v>980.104594113668</v>
      </c>
      <c r="BC147" s="557" t="n">
        <v>1012.98636719479</v>
      </c>
      <c r="BD147" s="557" t="n">
        <v>1047.06505699727</v>
      </c>
      <c r="BE147" s="557"/>
      <c r="BF147" s="557"/>
      <c r="BG147" s="557"/>
    </row>
    <row r="148" customFormat="false" ht="12.75" hidden="false" customHeight="false" outlineLevel="0" collapsed="false">
      <c r="A148" s="126" t="s">
        <v>9644</v>
      </c>
      <c r="B148" s="133"/>
      <c r="C148" s="133"/>
      <c r="D148" s="126"/>
      <c r="E148" s="126"/>
      <c r="F148" s="126"/>
      <c r="G148" s="126"/>
      <c r="H148" s="126"/>
      <c r="I148" s="126"/>
      <c r="J148" s="126"/>
      <c r="K148" s="126"/>
      <c r="L148" s="126"/>
      <c r="M148" s="126"/>
      <c r="N148" s="126"/>
      <c r="O148" s="126"/>
      <c r="P148" s="126"/>
      <c r="Q148" s="313" t="n">
        <f aca="false">Q105/(Q129*(Q133+Q134*0.33))</f>
        <v>1.06097881114707</v>
      </c>
      <c r="R148" s="313" t="n">
        <f aca="false">R105/(R129*(R133+R134*0.33))</f>
        <v>0.955280446736273</v>
      </c>
      <c r="S148" s="313" t="n">
        <f aca="false">S105/(S129*(S133+S134*0.33))</f>
        <v>1.03272429760299</v>
      </c>
      <c r="T148" s="313" t="n">
        <f aca="false">T105/(T129*(T133+T134*0.33))</f>
        <v>0.973408688802939</v>
      </c>
      <c r="U148" s="313" t="n">
        <f aca="false">U105/(U129*(U133+U134*0.33))</f>
        <v>0.984884210602495</v>
      </c>
      <c r="V148" s="313" t="n">
        <f aca="false">V105/(V129*(V133+V134*0.33))</f>
        <v>0.844438563670675</v>
      </c>
      <c r="W148" s="313" t="n">
        <f aca="false">W105/(W129*(W133+W134*0.33))</f>
        <v>1.0418929232798</v>
      </c>
      <c r="X148" s="313" t="n">
        <f aca="false">X105/(X129*(X133+X134*0.33))</f>
        <v>1.20097700558257</v>
      </c>
      <c r="Y148" s="313" t="n">
        <f aca="false">Y105/(Y129*(Y133+Y134*0.33))</f>
        <v>1.17602280159688</v>
      </c>
      <c r="Z148" s="313" t="n">
        <f aca="false">Z105/(Z129*(Z133+Z134*0.33))</f>
        <v>0.914738573835636</v>
      </c>
      <c r="AA148" s="313" t="n">
        <f aca="false">AA105/(AA129*(AA133+AA134*0.33))</f>
        <v>0.848325112686092</v>
      </c>
      <c r="AB148" s="313" t="n">
        <f aca="false">AB105/(AB129*(AB133+AB134*0.33))</f>
        <v>0.793894046200522</v>
      </c>
      <c r="AC148" s="313" t="n">
        <f aca="false">AC105/(AC129*(AC133+AC134*0.33))</f>
        <v>0.760337295355761</v>
      </c>
      <c r="AD148" s="313" t="n">
        <f aca="false">AD105/(AD129*(AD133+AD134*0.33))</f>
        <v>0.65648122048652</v>
      </c>
      <c r="AE148" s="313" t="n">
        <f aca="false">AE105/(AE129*(AE133+AE134*0.33))</f>
        <v>0.536062194335368</v>
      </c>
      <c r="AF148" s="313" t="n">
        <f aca="false">AF105/(AF129*(AF133+AF134*0.33))</f>
        <v>0.537055055410297</v>
      </c>
      <c r="AG148" s="313" t="n">
        <f aca="false">AG105/(AG129*(AG133+AG134*0.33))</f>
        <v>0.534915482216278</v>
      </c>
      <c r="AH148" s="313" t="n">
        <f aca="false">AH105/(AH129*(AH133+AH134*0.33))</f>
        <v>0.535852704392171</v>
      </c>
      <c r="AI148" s="313" t="n">
        <f aca="false">AI105/(AI129*(AI133+AI134*0.33))</f>
        <v>0.536581851165995</v>
      </c>
      <c r="AJ148" s="313" t="n">
        <f aca="false">AJ105/(AJ129*(AJ133+AJ134*0.33))</f>
        <v>0.536767815984456</v>
      </c>
      <c r="AK148" s="126"/>
      <c r="AN148" s="126"/>
      <c r="AO148" s="568" t="n">
        <f aca="false">+AE148-AY148</f>
        <v>0</v>
      </c>
      <c r="AP148" s="569" t="n">
        <f aca="false">+AF148-AZ148</f>
        <v>0</v>
      </c>
      <c r="AQ148" s="569" t="n">
        <f aca="false">+AG148-BA148</f>
        <v>2.19824158875781E-013</v>
      </c>
      <c r="AR148" s="569" t="n">
        <f aca="false">+AH148-BB148</f>
        <v>-8.29192270401791E-012</v>
      </c>
      <c r="AS148" s="569" t="n">
        <f aca="false">+AI148-BC148</f>
        <v>1.59055990600621E-010</v>
      </c>
      <c r="AT148" s="569" t="n">
        <f aca="false">+AJ148-BD148</f>
        <v>-1.9149950514219E-009</v>
      </c>
      <c r="AU148" s="569"/>
      <c r="AV148" s="569"/>
      <c r="AW148" s="573"/>
      <c r="AY148" s="557" t="n">
        <v>0.536062194335368</v>
      </c>
      <c r="AZ148" s="557" t="n">
        <v>0.537055055410298</v>
      </c>
      <c r="BA148" s="557" t="n">
        <v>0.534915482216058</v>
      </c>
      <c r="BB148" s="557" t="n">
        <v>0.535852704400463</v>
      </c>
      <c r="BC148" s="557" t="n">
        <v>0.536581851006939</v>
      </c>
      <c r="BD148" s="557" t="n">
        <v>0.536767817899451</v>
      </c>
    </row>
    <row r="149" customFormat="false" ht="12.75" hidden="true" customHeight="false" outlineLevel="0" collapsed="false">
      <c r="A149" s="126"/>
      <c r="B149" s="133"/>
      <c r="C149" s="133"/>
      <c r="D149" s="126"/>
      <c r="E149" s="126"/>
      <c r="F149" s="126"/>
      <c r="G149" s="126"/>
      <c r="H149" s="126"/>
      <c r="I149" s="126"/>
      <c r="J149" s="126"/>
      <c r="K149" s="126"/>
      <c r="L149" s="126"/>
      <c r="M149" s="126"/>
      <c r="N149" s="126"/>
      <c r="O149" s="126"/>
      <c r="P149" s="126"/>
      <c r="Q149" s="126"/>
      <c r="R149" s="126"/>
      <c r="S149" s="126"/>
      <c r="T149" s="126"/>
      <c r="U149" s="126"/>
      <c r="V149" s="126"/>
      <c r="W149" s="126"/>
      <c r="X149" s="126"/>
      <c r="Y149" s="126"/>
      <c r="Z149" s="126"/>
      <c r="AA149" s="126"/>
      <c r="AB149" s="126"/>
      <c r="AC149" s="126"/>
      <c r="AD149" s="126"/>
      <c r="AE149" s="126"/>
      <c r="AF149" s="126"/>
      <c r="AG149" s="126"/>
      <c r="AH149" s="126"/>
      <c r="AI149" s="126"/>
      <c r="AJ149" s="126"/>
      <c r="AK149" s="126"/>
      <c r="AN149" s="126"/>
      <c r="AO149" s="568" t="n">
        <f aca="false">+AE149-AY149</f>
        <v>0</v>
      </c>
      <c r="AP149" s="569" t="n">
        <f aca="false">+AF149-AZ149</f>
        <v>0</v>
      </c>
      <c r="AQ149" s="569" t="n">
        <f aca="false">+AG149-BA149</f>
        <v>0</v>
      </c>
      <c r="AR149" s="569" t="n">
        <f aca="false">+AH149-BB149</f>
        <v>0</v>
      </c>
      <c r="AS149" s="569" t="n">
        <f aca="false">+AI149-BC149</f>
        <v>0</v>
      </c>
      <c r="AT149" s="569" t="n">
        <f aca="false">+AJ149-BD149</f>
        <v>0</v>
      </c>
      <c r="AU149" s="569"/>
      <c r="AV149" s="569"/>
      <c r="AW149" s="573"/>
    </row>
    <row r="150" customFormat="false" ht="12.75" hidden="true" customHeight="false" outlineLevel="0" collapsed="false">
      <c r="A150" s="126"/>
      <c r="B150" s="133"/>
      <c r="C150" s="133"/>
      <c r="D150" s="126"/>
      <c r="E150" s="126"/>
      <c r="F150" s="126"/>
      <c r="G150" s="126"/>
      <c r="H150" s="126"/>
      <c r="I150" s="126"/>
      <c r="J150" s="126"/>
      <c r="K150" s="126"/>
      <c r="L150" s="126"/>
      <c r="M150" s="126"/>
      <c r="N150" s="126"/>
      <c r="O150" s="126"/>
      <c r="P150" s="126"/>
      <c r="Q150" s="126"/>
      <c r="R150" s="126"/>
      <c r="S150" s="126"/>
      <c r="T150" s="126"/>
      <c r="U150" s="126"/>
      <c r="V150" s="126"/>
      <c r="W150" s="126"/>
      <c r="X150" s="126"/>
      <c r="Y150" s="126"/>
      <c r="Z150" s="126"/>
      <c r="AA150" s="126"/>
      <c r="AB150" s="126"/>
      <c r="AC150" s="126"/>
      <c r="AD150" s="126"/>
      <c r="AE150" s="126"/>
      <c r="AF150" s="126"/>
      <c r="AG150" s="126"/>
      <c r="AH150" s="126"/>
      <c r="AI150" s="126"/>
      <c r="AJ150" s="126"/>
      <c r="AK150" s="126"/>
      <c r="AN150" s="126"/>
      <c r="AO150" s="568" t="n">
        <f aca="false">+AE150-AY150</f>
        <v>0</v>
      </c>
      <c r="AP150" s="569" t="n">
        <f aca="false">+AF150-AZ150</f>
        <v>0</v>
      </c>
      <c r="AQ150" s="569" t="n">
        <f aca="false">+AG150-BA150</f>
        <v>0</v>
      </c>
      <c r="AR150" s="569" t="n">
        <f aca="false">+AH150-BB150</f>
        <v>0</v>
      </c>
      <c r="AS150" s="569" t="n">
        <f aca="false">+AI150-BC150</f>
        <v>0</v>
      </c>
      <c r="AT150" s="569" t="n">
        <f aca="false">+AJ150-BD150</f>
        <v>0</v>
      </c>
      <c r="AU150" s="569"/>
      <c r="AV150" s="569"/>
      <c r="AW150" s="573"/>
    </row>
    <row r="151" customFormat="false" ht="12.75" hidden="true" customHeight="false" outlineLevel="0" collapsed="false">
      <c r="A151" s="126"/>
      <c r="B151" s="133"/>
      <c r="C151" s="133"/>
      <c r="D151" s="126"/>
      <c r="E151" s="126"/>
      <c r="F151" s="126"/>
      <c r="G151" s="126"/>
      <c r="H151" s="126"/>
      <c r="I151" s="126"/>
      <c r="J151" s="126"/>
      <c r="K151" s="126"/>
      <c r="L151" s="126"/>
      <c r="M151" s="126"/>
      <c r="N151" s="126"/>
      <c r="O151" s="126"/>
      <c r="P151" s="126"/>
      <c r="Q151" s="126"/>
      <c r="R151" s="126"/>
      <c r="S151" s="126"/>
      <c r="T151" s="126"/>
      <c r="U151" s="126"/>
      <c r="V151" s="126"/>
      <c r="W151" s="126"/>
      <c r="X151" s="126"/>
      <c r="Y151" s="126"/>
      <c r="Z151" s="126"/>
      <c r="AA151" s="126"/>
      <c r="AB151" s="126"/>
      <c r="AC151" s="126"/>
      <c r="AD151" s="126"/>
      <c r="AE151" s="126"/>
      <c r="AF151" s="126"/>
      <c r="AG151" s="126"/>
      <c r="AH151" s="126"/>
      <c r="AI151" s="126"/>
      <c r="AJ151" s="126"/>
      <c r="AK151" s="126"/>
      <c r="AN151" s="126"/>
      <c r="AO151" s="568" t="n">
        <f aca="false">+AE151-AY151</f>
        <v>0</v>
      </c>
      <c r="AP151" s="569" t="n">
        <f aca="false">+AF151-AZ151</f>
        <v>0</v>
      </c>
      <c r="AQ151" s="569" t="n">
        <f aca="false">+AG151-BA151</f>
        <v>0</v>
      </c>
      <c r="AR151" s="569" t="n">
        <f aca="false">+AH151-BB151</f>
        <v>0</v>
      </c>
      <c r="AS151" s="569" t="n">
        <f aca="false">+AI151-BC151</f>
        <v>0</v>
      </c>
      <c r="AT151" s="569" t="n">
        <f aca="false">+AJ151-BD151</f>
        <v>0</v>
      </c>
      <c r="AU151" s="569"/>
      <c r="AV151" s="569"/>
      <c r="AW151" s="573"/>
    </row>
    <row r="152" customFormat="false" ht="12.75" hidden="true" customHeight="false" outlineLevel="0" collapsed="false">
      <c r="A152" s="126"/>
      <c r="B152" s="133"/>
      <c r="C152" s="133"/>
      <c r="D152" s="126"/>
      <c r="E152" s="126"/>
      <c r="F152" s="126"/>
      <c r="G152" s="126"/>
      <c r="H152" s="126"/>
      <c r="I152" s="126"/>
      <c r="J152" s="126"/>
      <c r="K152" s="126"/>
      <c r="L152" s="126"/>
      <c r="M152" s="126"/>
      <c r="N152" s="126"/>
      <c r="O152" s="126"/>
      <c r="P152" s="126"/>
      <c r="Q152" s="126"/>
      <c r="R152" s="126"/>
      <c r="S152" s="126"/>
      <c r="T152" s="126"/>
      <c r="U152" s="126"/>
      <c r="V152" s="126"/>
      <c r="W152" s="126"/>
      <c r="X152" s="126"/>
      <c r="Y152" s="126"/>
      <c r="Z152" s="126"/>
      <c r="AA152" s="126"/>
      <c r="AB152" s="126"/>
      <c r="AC152" s="126"/>
      <c r="AD152" s="126"/>
      <c r="AE152" s="126"/>
      <c r="AF152" s="126"/>
      <c r="AG152" s="126"/>
      <c r="AH152" s="126"/>
      <c r="AI152" s="126"/>
      <c r="AJ152" s="126"/>
      <c r="AK152" s="126"/>
      <c r="AN152" s="126"/>
      <c r="AO152" s="568" t="n">
        <f aca="false">+AE152-AY152</f>
        <v>0</v>
      </c>
      <c r="AP152" s="569" t="n">
        <f aca="false">+AF152-AZ152</f>
        <v>0</v>
      </c>
      <c r="AQ152" s="569" t="n">
        <f aca="false">+AG152-BA152</f>
        <v>0</v>
      </c>
      <c r="AR152" s="569" t="n">
        <f aca="false">+AH152-BB152</f>
        <v>0</v>
      </c>
      <c r="AS152" s="569" t="n">
        <f aca="false">+AI152-BC152</f>
        <v>0</v>
      </c>
      <c r="AT152" s="569" t="n">
        <f aca="false">+AJ152-BD152</f>
        <v>0</v>
      </c>
      <c r="AU152" s="569"/>
      <c r="AV152" s="569"/>
      <c r="AW152" s="573"/>
    </row>
    <row r="153" customFormat="false" ht="12.75" hidden="true" customHeight="false" outlineLevel="0" collapsed="false">
      <c r="A153" s="126"/>
      <c r="B153" s="133"/>
      <c r="C153" s="133"/>
      <c r="D153" s="126"/>
      <c r="E153" s="126"/>
      <c r="F153" s="126"/>
      <c r="G153" s="126"/>
      <c r="H153" s="126"/>
      <c r="I153" s="126"/>
      <c r="J153" s="126"/>
      <c r="K153" s="126"/>
      <c r="L153" s="126"/>
      <c r="M153" s="126"/>
      <c r="N153" s="126"/>
      <c r="O153" s="126"/>
      <c r="P153" s="126"/>
      <c r="Q153" s="126"/>
      <c r="R153" s="126"/>
      <c r="S153" s="126"/>
      <c r="T153" s="126"/>
      <c r="U153" s="126"/>
      <c r="V153" s="126"/>
      <c r="W153" s="126"/>
      <c r="X153" s="126"/>
      <c r="Y153" s="126"/>
      <c r="Z153" s="126"/>
      <c r="AA153" s="126"/>
      <c r="AB153" s="126"/>
      <c r="AC153" s="126"/>
      <c r="AD153" s="126"/>
      <c r="AE153" s="126"/>
      <c r="AF153" s="126"/>
      <c r="AG153" s="126"/>
      <c r="AH153" s="126"/>
      <c r="AI153" s="126"/>
      <c r="AJ153" s="126"/>
      <c r="AK153" s="126"/>
      <c r="AL153" s="108"/>
      <c r="AM153" s="108"/>
      <c r="AN153" s="126"/>
      <c r="AO153" s="568" t="n">
        <f aca="false">+AE153-AY153</f>
        <v>0</v>
      </c>
      <c r="AP153" s="569" t="n">
        <f aca="false">+AF153-AZ153</f>
        <v>0</v>
      </c>
      <c r="AQ153" s="569" t="n">
        <f aca="false">+AG153-BA153</f>
        <v>0</v>
      </c>
      <c r="AR153" s="569" t="n">
        <f aca="false">+AH153-BB153</f>
        <v>0</v>
      </c>
      <c r="AS153" s="569" t="n">
        <f aca="false">+AI153-BC153</f>
        <v>0</v>
      </c>
      <c r="AT153" s="569" t="n">
        <f aca="false">+AJ153-BD153</f>
        <v>0</v>
      </c>
      <c r="AU153" s="569"/>
      <c r="AV153" s="569"/>
      <c r="AW153" s="573"/>
    </row>
    <row r="154" customFormat="false" ht="12.75" hidden="true" customHeight="false" outlineLevel="0" collapsed="false">
      <c r="A154" s="126"/>
      <c r="B154" s="133"/>
      <c r="C154" s="133"/>
      <c r="D154" s="126"/>
      <c r="E154" s="126"/>
      <c r="F154" s="126"/>
      <c r="G154" s="126"/>
      <c r="H154" s="126"/>
      <c r="I154" s="126"/>
      <c r="J154" s="126"/>
      <c r="K154" s="126"/>
      <c r="L154" s="126"/>
      <c r="M154" s="126"/>
      <c r="N154" s="126"/>
      <c r="O154" s="126"/>
      <c r="P154" s="126"/>
      <c r="Q154" s="126"/>
      <c r="R154" s="126"/>
      <c r="S154" s="126"/>
      <c r="T154" s="126"/>
      <c r="U154" s="126"/>
      <c r="V154" s="126"/>
      <c r="W154" s="126"/>
      <c r="X154" s="126"/>
      <c r="Y154" s="126"/>
      <c r="Z154" s="126"/>
      <c r="AA154" s="126"/>
      <c r="AB154" s="126"/>
      <c r="AC154" s="126"/>
      <c r="AD154" s="126"/>
      <c r="AE154" s="126"/>
      <c r="AF154" s="126"/>
      <c r="AG154" s="126"/>
      <c r="AH154" s="126"/>
      <c r="AI154" s="126"/>
      <c r="AJ154" s="126"/>
      <c r="AK154" s="126"/>
      <c r="AL154" s="108"/>
      <c r="AM154" s="108"/>
      <c r="AN154" s="126"/>
      <c r="AO154" s="568" t="n">
        <f aca="false">+AE154-AY154</f>
        <v>0</v>
      </c>
      <c r="AP154" s="569" t="n">
        <f aca="false">+AF154-AZ154</f>
        <v>0</v>
      </c>
      <c r="AQ154" s="569" t="n">
        <f aca="false">+AG154-BA154</f>
        <v>0</v>
      </c>
      <c r="AR154" s="569" t="n">
        <f aca="false">+AH154-BB154</f>
        <v>0</v>
      </c>
      <c r="AS154" s="569" t="n">
        <f aca="false">+AI154-BC154</f>
        <v>0</v>
      </c>
      <c r="AT154" s="569" t="n">
        <f aca="false">+AJ154-BD154</f>
        <v>0</v>
      </c>
      <c r="AU154" s="569"/>
      <c r="AV154" s="569"/>
      <c r="AW154" s="573"/>
    </row>
    <row r="155" customFormat="false" ht="12.75" hidden="true" customHeight="false" outlineLevel="0" collapsed="false">
      <c r="A155" s="126"/>
      <c r="B155" s="133"/>
      <c r="C155" s="133"/>
      <c r="D155" s="126"/>
      <c r="E155" s="126"/>
      <c r="F155" s="126"/>
      <c r="G155" s="126"/>
      <c r="H155" s="126"/>
      <c r="I155" s="126"/>
      <c r="J155" s="126"/>
      <c r="K155" s="126"/>
      <c r="L155" s="126"/>
      <c r="M155" s="126"/>
      <c r="N155" s="126"/>
      <c r="O155" s="126"/>
      <c r="P155" s="126"/>
      <c r="Q155" s="126"/>
      <c r="R155" s="126"/>
      <c r="S155" s="126"/>
      <c r="T155" s="126"/>
      <c r="U155" s="126"/>
      <c r="V155" s="126"/>
      <c r="W155" s="126"/>
      <c r="X155" s="126"/>
      <c r="Y155" s="126"/>
      <c r="Z155" s="126"/>
      <c r="AA155" s="126"/>
      <c r="AB155" s="126"/>
      <c r="AC155" s="126"/>
      <c r="AD155" s="126"/>
      <c r="AE155" s="126"/>
      <c r="AF155" s="126"/>
      <c r="AG155" s="126"/>
      <c r="AH155" s="126"/>
      <c r="AI155" s="126"/>
      <c r="AJ155" s="126"/>
      <c r="AK155" s="126"/>
      <c r="AL155" s="108"/>
      <c r="AM155" s="108"/>
      <c r="AN155" s="126"/>
      <c r="AO155" s="568" t="n">
        <f aca="false">+AE155-AY155</f>
        <v>0</v>
      </c>
      <c r="AP155" s="569" t="n">
        <f aca="false">+AF155-AZ155</f>
        <v>0</v>
      </c>
      <c r="AQ155" s="569" t="n">
        <f aca="false">+AG155-BA155</f>
        <v>0</v>
      </c>
      <c r="AR155" s="569" t="n">
        <f aca="false">+AH155-BB155</f>
        <v>0</v>
      </c>
      <c r="AS155" s="569" t="n">
        <f aca="false">+AI155-BC155</f>
        <v>0</v>
      </c>
      <c r="AT155" s="569" t="n">
        <f aca="false">+AJ155-BD155</f>
        <v>0</v>
      </c>
      <c r="AU155" s="569"/>
      <c r="AV155" s="569"/>
      <c r="AW155" s="573"/>
    </row>
    <row r="156" customFormat="false" ht="12.75" hidden="true" customHeight="false" outlineLevel="0" collapsed="false">
      <c r="A156" s="126"/>
      <c r="B156" s="133"/>
      <c r="C156" s="133"/>
      <c r="D156" s="126"/>
      <c r="E156" s="126"/>
      <c r="F156" s="126"/>
      <c r="G156" s="126"/>
      <c r="H156" s="126"/>
      <c r="I156" s="126"/>
      <c r="J156" s="126"/>
      <c r="K156" s="126"/>
      <c r="L156" s="126"/>
      <c r="M156" s="126"/>
      <c r="N156" s="126"/>
      <c r="O156" s="126"/>
      <c r="P156" s="126"/>
      <c r="Q156" s="126"/>
      <c r="R156" s="126"/>
      <c r="S156" s="126"/>
      <c r="T156" s="126"/>
      <c r="U156" s="126"/>
      <c r="V156" s="126"/>
      <c r="W156" s="126"/>
      <c r="X156" s="126"/>
      <c r="Y156" s="126"/>
      <c r="Z156" s="126"/>
      <c r="AA156" s="126"/>
      <c r="AB156" s="126"/>
      <c r="AC156" s="126"/>
      <c r="AD156" s="126"/>
      <c r="AE156" s="126"/>
      <c r="AF156" s="126"/>
      <c r="AG156" s="126"/>
      <c r="AH156" s="126"/>
      <c r="AI156" s="126"/>
      <c r="AJ156" s="126"/>
      <c r="AK156" s="126"/>
      <c r="AL156" s="108"/>
      <c r="AM156" s="108"/>
      <c r="AN156" s="126"/>
      <c r="AO156" s="568" t="n">
        <f aca="false">+AE156-AY156</f>
        <v>0</v>
      </c>
      <c r="AP156" s="569" t="n">
        <f aca="false">+AF156-AZ156</f>
        <v>0</v>
      </c>
      <c r="AQ156" s="569" t="n">
        <f aca="false">+AG156-BA156</f>
        <v>0</v>
      </c>
      <c r="AR156" s="569" t="n">
        <f aca="false">+AH156-BB156</f>
        <v>0</v>
      </c>
      <c r="AS156" s="569" t="n">
        <f aca="false">+AI156-BC156</f>
        <v>0</v>
      </c>
      <c r="AT156" s="569" t="n">
        <f aca="false">+AJ156-BD156</f>
        <v>0</v>
      </c>
      <c r="AU156" s="569"/>
      <c r="AV156" s="569"/>
      <c r="AW156" s="573"/>
    </row>
    <row r="157" customFormat="false" ht="12.75" hidden="true" customHeight="false" outlineLevel="0" collapsed="false">
      <c r="A157" s="126"/>
      <c r="B157" s="133"/>
      <c r="C157" s="133"/>
      <c r="D157" s="126"/>
      <c r="E157" s="126"/>
      <c r="F157" s="126"/>
      <c r="G157" s="126"/>
      <c r="H157" s="126"/>
      <c r="I157" s="126"/>
      <c r="J157" s="126"/>
      <c r="K157" s="126"/>
      <c r="L157" s="126"/>
      <c r="M157" s="126"/>
      <c r="N157" s="126"/>
      <c r="O157" s="126"/>
      <c r="P157" s="126"/>
      <c r="Q157" s="126"/>
      <c r="R157" s="126"/>
      <c r="S157" s="126"/>
      <c r="T157" s="126"/>
      <c r="U157" s="126"/>
      <c r="V157" s="126"/>
      <c r="W157" s="126"/>
      <c r="X157" s="126"/>
      <c r="Y157" s="126"/>
      <c r="Z157" s="126"/>
      <c r="AA157" s="126"/>
      <c r="AB157" s="126"/>
      <c r="AC157" s="126"/>
      <c r="AD157" s="126"/>
      <c r="AE157" s="126"/>
      <c r="AF157" s="126"/>
      <c r="AG157" s="126"/>
      <c r="AH157" s="126"/>
      <c r="AI157" s="126"/>
      <c r="AJ157" s="126"/>
      <c r="AK157" s="126"/>
      <c r="AL157" s="108"/>
      <c r="AM157" s="108"/>
      <c r="AN157" s="126"/>
      <c r="AO157" s="568" t="n">
        <f aca="false">+AE157-AY157</f>
        <v>0</v>
      </c>
      <c r="AP157" s="569" t="n">
        <f aca="false">+AF157-AZ157</f>
        <v>0</v>
      </c>
      <c r="AQ157" s="569" t="n">
        <f aca="false">+AG157-BA157</f>
        <v>0</v>
      </c>
      <c r="AR157" s="569" t="n">
        <f aca="false">+AH157-BB157</f>
        <v>0</v>
      </c>
      <c r="AS157" s="569" t="n">
        <f aca="false">+AI157-BC157</f>
        <v>0</v>
      </c>
      <c r="AT157" s="569" t="n">
        <f aca="false">+AJ157-BD157</f>
        <v>0</v>
      </c>
      <c r="AU157" s="569"/>
      <c r="AV157" s="569"/>
      <c r="AW157" s="573"/>
    </row>
    <row r="158" customFormat="false" ht="12.75" hidden="true" customHeight="false" outlineLevel="0" collapsed="false">
      <c r="A158" s="126"/>
      <c r="B158" s="133"/>
      <c r="C158" s="133"/>
      <c r="D158" s="126"/>
      <c r="E158" s="126"/>
      <c r="F158" s="126"/>
      <c r="G158" s="126"/>
      <c r="H158" s="126"/>
      <c r="I158" s="126"/>
      <c r="J158" s="126"/>
      <c r="K158" s="126"/>
      <c r="L158" s="126"/>
      <c r="M158" s="126"/>
      <c r="N158" s="126"/>
      <c r="O158" s="126"/>
      <c r="P158" s="126"/>
      <c r="Q158" s="126"/>
      <c r="R158" s="126"/>
      <c r="S158" s="126"/>
      <c r="T158" s="126"/>
      <c r="U158" s="126"/>
      <c r="V158" s="126"/>
      <c r="W158" s="126"/>
      <c r="X158" s="126"/>
      <c r="Y158" s="126"/>
      <c r="Z158" s="126"/>
      <c r="AA158" s="126"/>
      <c r="AB158" s="126"/>
      <c r="AC158" s="126"/>
      <c r="AD158" s="126"/>
      <c r="AE158" s="126"/>
      <c r="AF158" s="126"/>
      <c r="AG158" s="126"/>
      <c r="AH158" s="126"/>
      <c r="AI158" s="126"/>
      <c r="AJ158" s="126"/>
      <c r="AK158" s="126"/>
      <c r="AL158" s="108"/>
      <c r="AM158" s="108"/>
      <c r="AN158" s="126"/>
      <c r="AO158" s="568" t="n">
        <f aca="false">+AE158-AY158</f>
        <v>0</v>
      </c>
      <c r="AP158" s="569" t="n">
        <f aca="false">+AF158-AZ158</f>
        <v>0</v>
      </c>
      <c r="AQ158" s="569" t="n">
        <f aca="false">+AG158-BA158</f>
        <v>0</v>
      </c>
      <c r="AR158" s="569" t="n">
        <f aca="false">+AH158-BB158</f>
        <v>0</v>
      </c>
      <c r="AS158" s="569" t="n">
        <f aca="false">+AI158-BC158</f>
        <v>0</v>
      </c>
      <c r="AT158" s="569" t="n">
        <f aca="false">+AJ158-BD158</f>
        <v>0</v>
      </c>
      <c r="AU158" s="569"/>
      <c r="AV158" s="569"/>
      <c r="AW158" s="573"/>
    </row>
    <row r="159" customFormat="false" ht="12.75" hidden="true" customHeight="false" outlineLevel="0" collapsed="false">
      <c r="A159" s="126"/>
      <c r="B159" s="133"/>
      <c r="C159" s="133"/>
      <c r="D159" s="126"/>
      <c r="E159" s="126"/>
      <c r="F159" s="126"/>
      <c r="G159" s="126"/>
      <c r="H159" s="126"/>
      <c r="I159" s="126"/>
      <c r="J159" s="126"/>
      <c r="K159" s="126"/>
      <c r="L159" s="126"/>
      <c r="M159" s="126"/>
      <c r="N159" s="126"/>
      <c r="O159" s="126"/>
      <c r="P159" s="126"/>
      <c r="Q159" s="126"/>
      <c r="R159" s="126"/>
      <c r="S159" s="126"/>
      <c r="T159" s="126"/>
      <c r="U159" s="126"/>
      <c r="V159" s="126"/>
      <c r="W159" s="126"/>
      <c r="X159" s="126"/>
      <c r="Y159" s="126"/>
      <c r="Z159" s="126"/>
      <c r="AA159" s="126"/>
      <c r="AB159" s="126"/>
      <c r="AC159" s="126"/>
      <c r="AD159" s="126"/>
      <c r="AE159" s="126"/>
      <c r="AF159" s="126"/>
      <c r="AG159" s="126"/>
      <c r="AH159" s="126"/>
      <c r="AI159" s="126"/>
      <c r="AJ159" s="126"/>
      <c r="AK159" s="126"/>
      <c r="AL159" s="108"/>
      <c r="AM159" s="108"/>
      <c r="AN159" s="126"/>
      <c r="AO159" s="568" t="n">
        <f aca="false">+AE159-AY159</f>
        <v>0</v>
      </c>
      <c r="AP159" s="569" t="n">
        <f aca="false">+AF159-AZ159</f>
        <v>0</v>
      </c>
      <c r="AQ159" s="569" t="n">
        <f aca="false">+AG159-BA159</f>
        <v>0</v>
      </c>
      <c r="AR159" s="569" t="n">
        <f aca="false">+AH159-BB159</f>
        <v>0</v>
      </c>
      <c r="AS159" s="569" t="n">
        <f aca="false">+AI159-BC159</f>
        <v>0</v>
      </c>
      <c r="AT159" s="569" t="n">
        <f aca="false">+AJ159-BD159</f>
        <v>0</v>
      </c>
      <c r="AU159" s="569"/>
      <c r="AV159" s="569"/>
      <c r="AW159" s="573"/>
    </row>
    <row r="160" customFormat="false" ht="12.75" hidden="true" customHeight="false" outlineLevel="0" collapsed="false">
      <c r="A160" s="126"/>
      <c r="B160" s="133"/>
      <c r="C160" s="133"/>
      <c r="D160" s="126"/>
      <c r="E160" s="126"/>
      <c r="F160" s="126"/>
      <c r="G160" s="126"/>
      <c r="H160" s="126"/>
      <c r="I160" s="126"/>
      <c r="J160" s="126"/>
      <c r="K160" s="126"/>
      <c r="L160" s="126"/>
      <c r="M160" s="126"/>
      <c r="N160" s="126"/>
      <c r="O160" s="126"/>
      <c r="P160" s="126"/>
      <c r="Q160" s="126"/>
      <c r="R160" s="126"/>
      <c r="S160" s="126"/>
      <c r="T160" s="126"/>
      <c r="U160" s="126"/>
      <c r="V160" s="126"/>
      <c r="W160" s="126"/>
      <c r="X160" s="126"/>
      <c r="Y160" s="126"/>
      <c r="Z160" s="126"/>
      <c r="AA160" s="126"/>
      <c r="AB160" s="126"/>
      <c r="AC160" s="126"/>
      <c r="AD160" s="126"/>
      <c r="AE160" s="126"/>
      <c r="AF160" s="126"/>
      <c r="AG160" s="126"/>
      <c r="AH160" s="126"/>
      <c r="AI160" s="126"/>
      <c r="AJ160" s="126"/>
      <c r="AK160" s="126"/>
      <c r="AL160" s="108"/>
      <c r="AM160" s="108"/>
      <c r="AN160" s="126"/>
      <c r="AO160" s="568" t="n">
        <f aca="false">+AE160-AY160</f>
        <v>0</v>
      </c>
      <c r="AP160" s="569" t="n">
        <f aca="false">+AF160-AZ160</f>
        <v>0</v>
      </c>
      <c r="AQ160" s="569" t="n">
        <f aca="false">+AG160-BA160</f>
        <v>0</v>
      </c>
      <c r="AR160" s="569" t="n">
        <f aca="false">+AH160-BB160</f>
        <v>0</v>
      </c>
      <c r="AS160" s="569" t="n">
        <f aca="false">+AI160-BC160</f>
        <v>0</v>
      </c>
      <c r="AT160" s="569" t="n">
        <f aca="false">+AJ160-BD160</f>
        <v>0</v>
      </c>
      <c r="AU160" s="569"/>
      <c r="AV160" s="569"/>
      <c r="AW160" s="573"/>
    </row>
    <row r="161" customFormat="false" ht="12.75" hidden="true" customHeight="false" outlineLevel="0" collapsed="false">
      <c r="A161" s="126"/>
      <c r="B161" s="133"/>
      <c r="C161" s="133"/>
      <c r="D161" s="126"/>
      <c r="E161" s="126"/>
      <c r="F161" s="126"/>
      <c r="G161" s="126"/>
      <c r="H161" s="126"/>
      <c r="I161" s="126"/>
      <c r="J161" s="126"/>
      <c r="K161" s="126"/>
      <c r="L161" s="126"/>
      <c r="M161" s="126"/>
      <c r="N161" s="126"/>
      <c r="O161" s="126"/>
      <c r="P161" s="126"/>
      <c r="Q161" s="126"/>
      <c r="R161" s="126"/>
      <c r="S161" s="126"/>
      <c r="T161" s="126"/>
      <c r="U161" s="126"/>
      <c r="V161" s="126"/>
      <c r="W161" s="126"/>
      <c r="X161" s="126"/>
      <c r="Y161" s="126"/>
      <c r="Z161" s="126"/>
      <c r="AA161" s="126"/>
      <c r="AB161" s="126"/>
      <c r="AC161" s="126"/>
      <c r="AD161" s="126"/>
      <c r="AE161" s="126"/>
      <c r="AF161" s="126"/>
      <c r="AG161" s="126"/>
      <c r="AH161" s="126"/>
      <c r="AI161" s="126"/>
      <c r="AJ161" s="126"/>
      <c r="AK161" s="126"/>
      <c r="AL161" s="108"/>
      <c r="AM161" s="108"/>
      <c r="AN161" s="126"/>
      <c r="AO161" s="568" t="n">
        <f aca="false">+AE161-AY161</f>
        <v>0</v>
      </c>
      <c r="AP161" s="569" t="n">
        <f aca="false">+AF161-AZ161</f>
        <v>0</v>
      </c>
      <c r="AQ161" s="569" t="n">
        <f aca="false">+AG161-BA161</f>
        <v>0</v>
      </c>
      <c r="AR161" s="569" t="n">
        <f aca="false">+AH161-BB161</f>
        <v>0</v>
      </c>
      <c r="AS161" s="569" t="n">
        <f aca="false">+AI161-BC161</f>
        <v>0</v>
      </c>
      <c r="AT161" s="569" t="n">
        <f aca="false">+AJ161-BD161</f>
        <v>0</v>
      </c>
      <c r="AU161" s="569"/>
      <c r="AV161" s="569"/>
      <c r="AW161" s="573"/>
    </row>
    <row r="162" customFormat="false" ht="12.75" hidden="true" customHeight="false" outlineLevel="0" collapsed="false">
      <c r="A162" s="126"/>
      <c r="B162" s="133"/>
      <c r="C162" s="133"/>
      <c r="D162" s="126"/>
      <c r="E162" s="126"/>
      <c r="F162" s="126"/>
      <c r="G162" s="126"/>
      <c r="H162" s="126"/>
      <c r="I162" s="126"/>
      <c r="J162" s="126"/>
      <c r="K162" s="126"/>
      <c r="L162" s="126"/>
      <c r="M162" s="126"/>
      <c r="N162" s="126"/>
      <c r="O162" s="126"/>
      <c r="P162" s="126"/>
      <c r="Q162" s="126"/>
      <c r="R162" s="126"/>
      <c r="S162" s="126"/>
      <c r="T162" s="126"/>
      <c r="U162" s="126"/>
      <c r="V162" s="126"/>
      <c r="W162" s="126"/>
      <c r="X162" s="126"/>
      <c r="Y162" s="126"/>
      <c r="Z162" s="126"/>
      <c r="AA162" s="126"/>
      <c r="AB162" s="126"/>
      <c r="AC162" s="126"/>
      <c r="AD162" s="126"/>
      <c r="AE162" s="126"/>
      <c r="AF162" s="126"/>
      <c r="AG162" s="126"/>
      <c r="AH162" s="126"/>
      <c r="AI162" s="126"/>
      <c r="AJ162" s="126"/>
      <c r="AK162" s="126"/>
      <c r="AL162" s="108"/>
      <c r="AM162" s="108"/>
      <c r="AN162" s="126"/>
      <c r="AO162" s="568" t="n">
        <f aca="false">+AE162-AY162</f>
        <v>0</v>
      </c>
      <c r="AP162" s="569" t="n">
        <f aca="false">+AF162-AZ162</f>
        <v>0</v>
      </c>
      <c r="AQ162" s="569" t="n">
        <f aca="false">+AG162-BA162</f>
        <v>0</v>
      </c>
      <c r="AR162" s="569" t="n">
        <f aca="false">+AH162-BB162</f>
        <v>0</v>
      </c>
      <c r="AS162" s="569" t="n">
        <f aca="false">+AI162-BC162</f>
        <v>0</v>
      </c>
      <c r="AT162" s="569" t="n">
        <f aca="false">+AJ162-BD162</f>
        <v>0</v>
      </c>
      <c r="AU162" s="569"/>
      <c r="AV162" s="569"/>
      <c r="AW162" s="573"/>
    </row>
    <row r="163" customFormat="false" ht="12.75" hidden="true" customHeight="false" outlineLevel="0" collapsed="false">
      <c r="A163" s="126"/>
      <c r="B163" s="133"/>
      <c r="C163" s="133"/>
      <c r="D163" s="126"/>
      <c r="E163" s="126"/>
      <c r="F163" s="126"/>
      <c r="G163" s="126"/>
      <c r="H163" s="126"/>
      <c r="I163" s="126"/>
      <c r="J163" s="126"/>
      <c r="K163" s="126"/>
      <c r="L163" s="126"/>
      <c r="M163" s="126"/>
      <c r="N163" s="126"/>
      <c r="O163" s="126"/>
      <c r="P163" s="126"/>
      <c r="Q163" s="126"/>
      <c r="R163" s="126"/>
      <c r="S163" s="126"/>
      <c r="T163" s="126"/>
      <c r="U163" s="126"/>
      <c r="V163" s="126"/>
      <c r="W163" s="126"/>
      <c r="X163" s="126"/>
      <c r="Y163" s="126"/>
      <c r="Z163" s="126"/>
      <c r="AA163" s="126"/>
      <c r="AB163" s="126"/>
      <c r="AC163" s="126"/>
      <c r="AD163" s="126"/>
      <c r="AE163" s="126"/>
      <c r="AF163" s="126"/>
      <c r="AG163" s="126"/>
      <c r="AH163" s="126"/>
      <c r="AI163" s="126"/>
      <c r="AJ163" s="126"/>
      <c r="AK163" s="126"/>
      <c r="AL163" s="108"/>
      <c r="AM163" s="108"/>
      <c r="AN163" s="126"/>
      <c r="AO163" s="568" t="n">
        <f aca="false">+AE163-AY163</f>
        <v>0</v>
      </c>
      <c r="AP163" s="569" t="n">
        <f aca="false">+AF163-AZ163</f>
        <v>0</v>
      </c>
      <c r="AQ163" s="569" t="n">
        <f aca="false">+AG163-BA163</f>
        <v>0</v>
      </c>
      <c r="AR163" s="569" t="n">
        <f aca="false">+AH163-BB163</f>
        <v>0</v>
      </c>
      <c r="AS163" s="569" t="n">
        <f aca="false">+AI163-BC163</f>
        <v>0</v>
      </c>
      <c r="AT163" s="569" t="n">
        <f aca="false">+AJ163-BD163</f>
        <v>0</v>
      </c>
      <c r="AU163" s="569"/>
      <c r="AV163" s="569"/>
      <c r="AW163" s="573"/>
    </row>
    <row r="164" customFormat="false" ht="12.75" hidden="true" customHeight="false" outlineLevel="0" collapsed="false">
      <c r="A164" s="126"/>
      <c r="B164" s="133"/>
      <c r="C164" s="133"/>
      <c r="D164" s="126"/>
      <c r="E164" s="126"/>
      <c r="F164" s="126"/>
      <c r="G164" s="126"/>
      <c r="H164" s="126"/>
      <c r="I164" s="126"/>
      <c r="J164" s="126"/>
      <c r="K164" s="126"/>
      <c r="L164" s="126"/>
      <c r="M164" s="126"/>
      <c r="N164" s="126"/>
      <c r="O164" s="126"/>
      <c r="P164" s="126"/>
      <c r="Q164" s="126"/>
      <c r="R164" s="126"/>
      <c r="S164" s="126"/>
      <c r="T164" s="126"/>
      <c r="U164" s="126"/>
      <c r="V164" s="126"/>
      <c r="W164" s="126"/>
      <c r="X164" s="126"/>
      <c r="Y164" s="126"/>
      <c r="Z164" s="126"/>
      <c r="AA164" s="126"/>
      <c r="AB164" s="126"/>
      <c r="AC164" s="126"/>
      <c r="AD164" s="126"/>
      <c r="AE164" s="126"/>
      <c r="AF164" s="126"/>
      <c r="AG164" s="126"/>
      <c r="AH164" s="126"/>
      <c r="AI164" s="126"/>
      <c r="AJ164" s="126"/>
      <c r="AK164" s="126"/>
      <c r="AL164" s="108"/>
      <c r="AM164" s="108"/>
      <c r="AN164" s="126"/>
      <c r="AO164" s="568" t="n">
        <f aca="false">+AE164-AY164</f>
        <v>0</v>
      </c>
      <c r="AP164" s="569" t="n">
        <f aca="false">+AF164-AZ164</f>
        <v>0</v>
      </c>
      <c r="AQ164" s="569" t="n">
        <f aca="false">+AG164-BA164</f>
        <v>0</v>
      </c>
      <c r="AR164" s="569" t="n">
        <f aca="false">+AH164-BB164</f>
        <v>0</v>
      </c>
      <c r="AS164" s="569" t="n">
        <f aca="false">+AI164-BC164</f>
        <v>0</v>
      </c>
      <c r="AT164" s="569" t="n">
        <f aca="false">+AJ164-BD164</f>
        <v>0</v>
      </c>
      <c r="AU164" s="569"/>
      <c r="AV164" s="569"/>
      <c r="AW164" s="573"/>
    </row>
    <row r="165" customFormat="false" ht="12.75" hidden="true" customHeight="false" outlineLevel="0" collapsed="false">
      <c r="A165" s="126"/>
      <c r="B165" s="133"/>
      <c r="C165" s="133"/>
      <c r="D165" s="126"/>
      <c r="E165" s="126"/>
      <c r="F165" s="126"/>
      <c r="G165" s="126"/>
      <c r="H165" s="126"/>
      <c r="I165" s="126"/>
      <c r="J165" s="126"/>
      <c r="K165" s="126"/>
      <c r="L165" s="126"/>
      <c r="M165" s="126"/>
      <c r="N165" s="126"/>
      <c r="O165" s="126"/>
      <c r="P165" s="126"/>
      <c r="Q165" s="126"/>
      <c r="R165" s="126"/>
      <c r="S165" s="126"/>
      <c r="T165" s="126"/>
      <c r="U165" s="126"/>
      <c r="V165" s="126"/>
      <c r="W165" s="126"/>
      <c r="X165" s="126"/>
      <c r="Y165" s="126"/>
      <c r="Z165" s="126"/>
      <c r="AA165" s="126"/>
      <c r="AB165" s="126"/>
      <c r="AC165" s="126"/>
      <c r="AD165" s="126"/>
      <c r="AE165" s="126"/>
      <c r="AF165" s="126"/>
      <c r="AG165" s="126"/>
      <c r="AH165" s="126"/>
      <c r="AI165" s="126"/>
      <c r="AJ165" s="126"/>
      <c r="AK165" s="126"/>
      <c r="AL165" s="108"/>
      <c r="AM165" s="108"/>
      <c r="AN165" s="126"/>
      <c r="AO165" s="568" t="n">
        <f aca="false">+AE165-AY165</f>
        <v>0</v>
      </c>
      <c r="AP165" s="569" t="n">
        <f aca="false">+AF165-AZ165</f>
        <v>0</v>
      </c>
      <c r="AQ165" s="569" t="n">
        <f aca="false">+AG165-BA165</f>
        <v>0</v>
      </c>
      <c r="AR165" s="569" t="n">
        <f aca="false">+AH165-BB165</f>
        <v>0</v>
      </c>
      <c r="AS165" s="569" t="n">
        <f aca="false">+AI165-BC165</f>
        <v>0</v>
      </c>
      <c r="AT165" s="569" t="n">
        <f aca="false">+AJ165-BD165</f>
        <v>0</v>
      </c>
      <c r="AU165" s="569"/>
      <c r="AV165" s="569"/>
      <c r="AW165" s="573"/>
    </row>
    <row r="166" customFormat="false" ht="12.75" hidden="true" customHeight="false" outlineLevel="0" collapsed="false">
      <c r="A166" s="126"/>
      <c r="B166" s="133"/>
      <c r="C166" s="133"/>
      <c r="D166" s="126"/>
      <c r="E166" s="126"/>
      <c r="F166" s="126"/>
      <c r="G166" s="126"/>
      <c r="H166" s="126"/>
      <c r="I166" s="126"/>
      <c r="J166" s="126"/>
      <c r="K166" s="126"/>
      <c r="L166" s="126"/>
      <c r="M166" s="126"/>
      <c r="N166" s="126"/>
      <c r="O166" s="126"/>
      <c r="P166" s="126"/>
      <c r="Q166" s="126"/>
      <c r="R166" s="126"/>
      <c r="S166" s="126"/>
      <c r="T166" s="126"/>
      <c r="U166" s="126"/>
      <c r="V166" s="126"/>
      <c r="W166" s="126"/>
      <c r="X166" s="126"/>
      <c r="Y166" s="126"/>
      <c r="Z166" s="126"/>
      <c r="AA166" s="126"/>
      <c r="AB166" s="126"/>
      <c r="AC166" s="126"/>
      <c r="AD166" s="126"/>
      <c r="AE166" s="126"/>
      <c r="AF166" s="126"/>
      <c r="AG166" s="126"/>
      <c r="AH166" s="126"/>
      <c r="AI166" s="126"/>
      <c r="AJ166" s="126"/>
      <c r="AK166" s="126"/>
      <c r="AL166" s="108"/>
      <c r="AM166" s="108"/>
      <c r="AN166" s="126"/>
      <c r="AO166" s="568" t="n">
        <f aca="false">+AE166-AY166</f>
        <v>0</v>
      </c>
      <c r="AP166" s="569" t="n">
        <f aca="false">+AF166-AZ166</f>
        <v>0</v>
      </c>
      <c r="AQ166" s="569" t="n">
        <f aca="false">+AG166-BA166</f>
        <v>0</v>
      </c>
      <c r="AR166" s="569" t="n">
        <f aca="false">+AH166-BB166</f>
        <v>0</v>
      </c>
      <c r="AS166" s="569" t="n">
        <f aca="false">+AI166-BC166</f>
        <v>0</v>
      </c>
      <c r="AT166" s="569" t="n">
        <f aca="false">+AJ166-BD166</f>
        <v>0</v>
      </c>
      <c r="AU166" s="569"/>
      <c r="AV166" s="569"/>
      <c r="AW166" s="573"/>
    </row>
    <row r="167" customFormat="false" ht="12.75" hidden="true" customHeight="false" outlineLevel="0" collapsed="false">
      <c r="A167" s="126"/>
      <c r="B167" s="133"/>
      <c r="C167" s="133"/>
      <c r="D167" s="126"/>
      <c r="E167" s="126"/>
      <c r="F167" s="126"/>
      <c r="G167" s="126"/>
      <c r="H167" s="126"/>
      <c r="I167" s="126"/>
      <c r="J167" s="126"/>
      <c r="K167" s="126"/>
      <c r="L167" s="126"/>
      <c r="M167" s="126"/>
      <c r="N167" s="126"/>
      <c r="O167" s="126"/>
      <c r="P167" s="126"/>
      <c r="Q167" s="126"/>
      <c r="R167" s="126"/>
      <c r="S167" s="126"/>
      <c r="T167" s="126"/>
      <c r="U167" s="126"/>
      <c r="V167" s="126"/>
      <c r="W167" s="126"/>
      <c r="X167" s="126"/>
      <c r="Y167" s="126"/>
      <c r="Z167" s="126"/>
      <c r="AA167" s="126"/>
      <c r="AB167" s="126"/>
      <c r="AC167" s="126"/>
      <c r="AD167" s="126"/>
      <c r="AE167" s="126"/>
      <c r="AF167" s="126"/>
      <c r="AG167" s="126"/>
      <c r="AH167" s="126"/>
      <c r="AI167" s="126"/>
      <c r="AJ167" s="126"/>
      <c r="AK167" s="126"/>
      <c r="AL167" s="108"/>
      <c r="AM167" s="108"/>
      <c r="AN167" s="126"/>
      <c r="AO167" s="568" t="n">
        <f aca="false">+AE167-AY167</f>
        <v>0</v>
      </c>
      <c r="AP167" s="569" t="n">
        <f aca="false">+AF167-AZ167</f>
        <v>0</v>
      </c>
      <c r="AQ167" s="569" t="n">
        <f aca="false">+AG167-BA167</f>
        <v>0</v>
      </c>
      <c r="AR167" s="569" t="n">
        <f aca="false">+AH167-BB167</f>
        <v>0</v>
      </c>
      <c r="AS167" s="569" t="n">
        <f aca="false">+AI167-BC167</f>
        <v>0</v>
      </c>
      <c r="AT167" s="569" t="n">
        <f aca="false">+AJ167-BD167</f>
        <v>0</v>
      </c>
      <c r="AU167" s="569"/>
      <c r="AV167" s="569"/>
      <c r="AW167" s="573"/>
    </row>
    <row r="168" customFormat="false" ht="12.75" hidden="true" customHeight="false" outlineLevel="0" collapsed="false">
      <c r="A168" s="126"/>
      <c r="B168" s="133"/>
      <c r="C168" s="133"/>
      <c r="D168" s="126"/>
      <c r="E168" s="126"/>
      <c r="F168" s="126"/>
      <c r="G168" s="126"/>
      <c r="H168" s="126"/>
      <c r="I168" s="126"/>
      <c r="J168" s="126"/>
      <c r="K168" s="126"/>
      <c r="L168" s="126"/>
      <c r="M168" s="126"/>
      <c r="N168" s="126"/>
      <c r="O168" s="126"/>
      <c r="P168" s="126"/>
      <c r="Q168" s="126"/>
      <c r="R168" s="126"/>
      <c r="S168" s="126"/>
      <c r="T168" s="126"/>
      <c r="U168" s="126"/>
      <c r="V168" s="126"/>
      <c r="W168" s="126"/>
      <c r="X168" s="126"/>
      <c r="Y168" s="126"/>
      <c r="Z168" s="126"/>
      <c r="AA168" s="126"/>
      <c r="AB168" s="126"/>
      <c r="AC168" s="126"/>
      <c r="AD168" s="126"/>
      <c r="AE168" s="126"/>
      <c r="AF168" s="126"/>
      <c r="AG168" s="126"/>
      <c r="AH168" s="126"/>
      <c r="AI168" s="126"/>
      <c r="AJ168" s="126"/>
      <c r="AK168" s="126"/>
      <c r="AL168" s="108"/>
      <c r="AM168" s="108"/>
      <c r="AN168" s="126"/>
      <c r="AO168" s="568" t="n">
        <f aca="false">+AE168-AY168</f>
        <v>0</v>
      </c>
      <c r="AP168" s="569" t="n">
        <f aca="false">+AF168-AZ168</f>
        <v>0</v>
      </c>
      <c r="AQ168" s="569" t="n">
        <f aca="false">+AG168-BA168</f>
        <v>0</v>
      </c>
      <c r="AR168" s="569" t="n">
        <f aca="false">+AH168-BB168</f>
        <v>0</v>
      </c>
      <c r="AS168" s="569" t="n">
        <f aca="false">+AI168-BC168</f>
        <v>0</v>
      </c>
      <c r="AT168" s="569" t="n">
        <f aca="false">+AJ168-BD168</f>
        <v>0</v>
      </c>
      <c r="AU168" s="569"/>
      <c r="AV168" s="569"/>
      <c r="AW168" s="573"/>
    </row>
    <row r="169" customFormat="false" ht="12.75" hidden="true" customHeight="false" outlineLevel="0" collapsed="false">
      <c r="A169" s="126"/>
      <c r="B169" s="133"/>
      <c r="C169" s="133"/>
      <c r="D169" s="126"/>
      <c r="E169" s="126"/>
      <c r="F169" s="126"/>
      <c r="G169" s="126"/>
      <c r="H169" s="126"/>
      <c r="I169" s="126"/>
      <c r="J169" s="126"/>
      <c r="K169" s="126"/>
      <c r="L169" s="126"/>
      <c r="M169" s="126"/>
      <c r="N169" s="126"/>
      <c r="O169" s="126"/>
      <c r="P169" s="126"/>
      <c r="Q169" s="126"/>
      <c r="R169" s="126"/>
      <c r="S169" s="126"/>
      <c r="T169" s="126"/>
      <c r="U169" s="126"/>
      <c r="V169" s="126"/>
      <c r="W169" s="126"/>
      <c r="X169" s="126"/>
      <c r="Y169" s="126"/>
      <c r="Z169" s="126"/>
      <c r="AA169" s="126"/>
      <c r="AB169" s="126"/>
      <c r="AC169" s="126"/>
      <c r="AD169" s="126"/>
      <c r="AE169" s="126"/>
      <c r="AF169" s="126"/>
      <c r="AG169" s="126"/>
      <c r="AH169" s="126"/>
      <c r="AI169" s="126"/>
      <c r="AJ169" s="126"/>
      <c r="AK169" s="126"/>
      <c r="AL169" s="108"/>
      <c r="AM169" s="108"/>
      <c r="AN169" s="126"/>
      <c r="AO169" s="568" t="n">
        <f aca="false">+AE169-AY169</f>
        <v>0</v>
      </c>
      <c r="AP169" s="569" t="n">
        <f aca="false">+AF169-AZ169</f>
        <v>0</v>
      </c>
      <c r="AQ169" s="569" t="n">
        <f aca="false">+AG169-BA169</f>
        <v>0</v>
      </c>
      <c r="AR169" s="569" t="n">
        <f aca="false">+AH169-BB169</f>
        <v>0</v>
      </c>
      <c r="AS169" s="569" t="n">
        <f aca="false">+AI169-BC169</f>
        <v>0</v>
      </c>
      <c r="AT169" s="569" t="n">
        <f aca="false">+AJ169-BD169</f>
        <v>0</v>
      </c>
      <c r="AU169" s="569"/>
      <c r="AV169" s="569"/>
      <c r="AW169" s="573"/>
    </row>
    <row r="170" customFormat="false" ht="12.75" hidden="true" customHeight="false" outlineLevel="0" collapsed="false">
      <c r="A170" s="126"/>
      <c r="B170" s="133"/>
      <c r="C170" s="133"/>
      <c r="D170" s="126"/>
      <c r="E170" s="126"/>
      <c r="F170" s="126"/>
      <c r="G170" s="126"/>
      <c r="H170" s="126"/>
      <c r="I170" s="126"/>
      <c r="J170" s="126"/>
      <c r="K170" s="126"/>
      <c r="L170" s="126"/>
      <c r="M170" s="126"/>
      <c r="N170" s="126"/>
      <c r="O170" s="126"/>
      <c r="P170" s="126"/>
      <c r="Q170" s="126"/>
      <c r="R170" s="126"/>
      <c r="S170" s="126"/>
      <c r="T170" s="126"/>
      <c r="U170" s="126"/>
      <c r="V170" s="126"/>
      <c r="W170" s="126"/>
      <c r="X170" s="126"/>
      <c r="Y170" s="126"/>
      <c r="Z170" s="126"/>
      <c r="AA170" s="126"/>
      <c r="AB170" s="126"/>
      <c r="AC170" s="126"/>
      <c r="AD170" s="126"/>
      <c r="AE170" s="126"/>
      <c r="AF170" s="126"/>
      <c r="AG170" s="126"/>
      <c r="AH170" s="126"/>
      <c r="AI170" s="126"/>
      <c r="AJ170" s="126"/>
      <c r="AK170" s="126"/>
      <c r="AL170" s="108"/>
      <c r="AM170" s="108"/>
      <c r="AN170" s="126"/>
      <c r="AO170" s="568" t="n">
        <f aca="false">+AE170-AY170</f>
        <v>0</v>
      </c>
      <c r="AP170" s="569" t="n">
        <f aca="false">+AF170-AZ170</f>
        <v>0</v>
      </c>
      <c r="AQ170" s="569" t="n">
        <f aca="false">+AG170-BA170</f>
        <v>0</v>
      </c>
      <c r="AR170" s="569" t="n">
        <f aca="false">+AH170-BB170</f>
        <v>0</v>
      </c>
      <c r="AS170" s="569" t="n">
        <f aca="false">+AI170-BC170</f>
        <v>0</v>
      </c>
      <c r="AT170" s="569" t="n">
        <f aca="false">+AJ170-BD170</f>
        <v>0</v>
      </c>
      <c r="AU170" s="569"/>
      <c r="AV170" s="569"/>
      <c r="AW170" s="573"/>
    </row>
    <row r="171" customFormat="false" ht="12.75" hidden="true" customHeight="false" outlineLevel="0" collapsed="false">
      <c r="A171" s="126"/>
      <c r="B171" s="133"/>
      <c r="C171" s="133"/>
      <c r="D171" s="126"/>
      <c r="E171" s="126"/>
      <c r="F171" s="126"/>
      <c r="G171" s="126"/>
      <c r="H171" s="126"/>
      <c r="I171" s="126"/>
      <c r="J171" s="126"/>
      <c r="K171" s="126"/>
      <c r="L171" s="126"/>
      <c r="M171" s="126"/>
      <c r="N171" s="126"/>
      <c r="O171" s="126"/>
      <c r="P171" s="126"/>
      <c r="Q171" s="126"/>
      <c r="R171" s="126"/>
      <c r="S171" s="126"/>
      <c r="T171" s="126"/>
      <c r="U171" s="126"/>
      <c r="V171" s="126"/>
      <c r="W171" s="126"/>
      <c r="X171" s="126"/>
      <c r="Y171" s="126"/>
      <c r="Z171" s="126"/>
      <c r="AA171" s="126"/>
      <c r="AB171" s="126"/>
      <c r="AC171" s="126"/>
      <c r="AD171" s="126"/>
      <c r="AE171" s="126"/>
      <c r="AF171" s="126"/>
      <c r="AG171" s="126"/>
      <c r="AH171" s="126"/>
      <c r="AI171" s="126"/>
      <c r="AJ171" s="126"/>
      <c r="AK171" s="126"/>
      <c r="AL171" s="108"/>
      <c r="AM171" s="108"/>
      <c r="AN171" s="126"/>
      <c r="AO171" s="568" t="n">
        <f aca="false">+AE171-AY171</f>
        <v>0</v>
      </c>
      <c r="AP171" s="569" t="n">
        <f aca="false">+AF171-AZ171</f>
        <v>0</v>
      </c>
      <c r="AQ171" s="569" t="n">
        <f aca="false">+AG171-BA171</f>
        <v>0</v>
      </c>
      <c r="AR171" s="569" t="n">
        <f aca="false">+AH171-BB171</f>
        <v>0</v>
      </c>
      <c r="AS171" s="569" t="n">
        <f aca="false">+AI171-BC171</f>
        <v>0</v>
      </c>
      <c r="AT171" s="569" t="n">
        <f aca="false">+AJ171-BD171</f>
        <v>0</v>
      </c>
      <c r="AU171" s="569"/>
      <c r="AV171" s="569"/>
      <c r="AW171" s="573"/>
    </row>
    <row r="172" customFormat="false" ht="12.75" hidden="true" customHeight="false" outlineLevel="0" collapsed="false">
      <c r="A172" s="126"/>
      <c r="B172" s="133"/>
      <c r="C172" s="133"/>
      <c r="D172" s="126"/>
      <c r="E172" s="126"/>
      <c r="F172" s="126"/>
      <c r="G172" s="126"/>
      <c r="H172" s="126"/>
      <c r="I172" s="126"/>
      <c r="J172" s="126"/>
      <c r="K172" s="126"/>
      <c r="L172" s="126"/>
      <c r="M172" s="126"/>
      <c r="N172" s="126"/>
      <c r="O172" s="126"/>
      <c r="P172" s="126"/>
      <c r="Q172" s="126"/>
      <c r="R172" s="126"/>
      <c r="S172" s="126"/>
      <c r="T172" s="126"/>
      <c r="U172" s="126"/>
      <c r="V172" s="126"/>
      <c r="W172" s="126"/>
      <c r="X172" s="126"/>
      <c r="Y172" s="126"/>
      <c r="Z172" s="126"/>
      <c r="AA172" s="126"/>
      <c r="AB172" s="126"/>
      <c r="AC172" s="126"/>
      <c r="AD172" s="126"/>
      <c r="AE172" s="126"/>
      <c r="AF172" s="126"/>
      <c r="AG172" s="126"/>
      <c r="AH172" s="126"/>
      <c r="AI172" s="126"/>
      <c r="AJ172" s="126"/>
      <c r="AK172" s="126"/>
      <c r="AL172" s="108"/>
      <c r="AM172" s="108"/>
      <c r="AN172" s="126"/>
      <c r="AO172" s="568" t="n">
        <f aca="false">+AE172-AY172</f>
        <v>0</v>
      </c>
      <c r="AP172" s="569" t="n">
        <f aca="false">+AF172-AZ172</f>
        <v>0</v>
      </c>
      <c r="AQ172" s="569" t="n">
        <f aca="false">+AG172-BA172</f>
        <v>0</v>
      </c>
      <c r="AR172" s="569" t="n">
        <f aca="false">+AH172-BB172</f>
        <v>0</v>
      </c>
      <c r="AS172" s="569" t="n">
        <f aca="false">+AI172-BC172</f>
        <v>0</v>
      </c>
      <c r="AT172" s="569" t="n">
        <f aca="false">+AJ172-BD172</f>
        <v>0</v>
      </c>
      <c r="AU172" s="569"/>
      <c r="AV172" s="569"/>
      <c r="AW172" s="573"/>
    </row>
    <row r="173" customFormat="false" ht="12.75" hidden="true" customHeight="false" outlineLevel="0" collapsed="false">
      <c r="A173" s="126"/>
      <c r="B173" s="133"/>
      <c r="C173" s="133"/>
      <c r="D173" s="126"/>
      <c r="E173" s="126"/>
      <c r="F173" s="126"/>
      <c r="G173" s="126"/>
      <c r="H173" s="126"/>
      <c r="I173" s="126"/>
      <c r="J173" s="126"/>
      <c r="K173" s="126"/>
      <c r="L173" s="126"/>
      <c r="M173" s="126"/>
      <c r="N173" s="126"/>
      <c r="O173" s="126"/>
      <c r="P173" s="126"/>
      <c r="Q173" s="126"/>
      <c r="R173" s="126"/>
      <c r="S173" s="126"/>
      <c r="T173" s="126"/>
      <c r="U173" s="126"/>
      <c r="V173" s="126"/>
      <c r="W173" s="126"/>
      <c r="X173" s="126"/>
      <c r="Y173" s="126"/>
      <c r="Z173" s="126"/>
      <c r="AA173" s="126"/>
      <c r="AB173" s="126"/>
      <c r="AC173" s="126"/>
      <c r="AD173" s="126"/>
      <c r="AE173" s="126"/>
      <c r="AF173" s="126"/>
      <c r="AG173" s="126"/>
      <c r="AH173" s="126"/>
      <c r="AI173" s="126"/>
      <c r="AJ173" s="126"/>
      <c r="AK173" s="126"/>
      <c r="AL173" s="108"/>
      <c r="AM173" s="108"/>
      <c r="AN173" s="126"/>
      <c r="AO173" s="568" t="n">
        <f aca="false">+AE173-AY173</f>
        <v>0</v>
      </c>
      <c r="AP173" s="569" t="n">
        <f aca="false">+AF173-AZ173</f>
        <v>0</v>
      </c>
      <c r="AQ173" s="569" t="n">
        <f aca="false">+AG173-BA173</f>
        <v>0</v>
      </c>
      <c r="AR173" s="569" t="n">
        <f aca="false">+AH173-BB173</f>
        <v>0</v>
      </c>
      <c r="AS173" s="569" t="n">
        <f aca="false">+AI173-BC173</f>
        <v>0</v>
      </c>
      <c r="AT173" s="569" t="n">
        <f aca="false">+AJ173-BD173</f>
        <v>0</v>
      </c>
      <c r="AU173" s="569"/>
      <c r="AV173" s="569"/>
      <c r="AW173" s="573"/>
    </row>
    <row r="174" customFormat="false" ht="12.75" hidden="true" customHeight="false" outlineLevel="0" collapsed="false">
      <c r="A174" s="126"/>
      <c r="B174" s="133"/>
      <c r="C174" s="133"/>
      <c r="D174" s="126"/>
      <c r="E174" s="126"/>
      <c r="F174" s="126"/>
      <c r="G174" s="126"/>
      <c r="H174" s="126"/>
      <c r="I174" s="126"/>
      <c r="J174" s="126"/>
      <c r="K174" s="126"/>
      <c r="L174" s="126"/>
      <c r="M174" s="126"/>
      <c r="N174" s="126"/>
      <c r="O174" s="126"/>
      <c r="P174" s="126"/>
      <c r="Q174" s="126"/>
      <c r="R174" s="126"/>
      <c r="S174" s="126"/>
      <c r="T174" s="126"/>
      <c r="U174" s="126"/>
      <c r="V174" s="126"/>
      <c r="W174" s="126"/>
      <c r="X174" s="126"/>
      <c r="Y174" s="126"/>
      <c r="Z174" s="126"/>
      <c r="AA174" s="126"/>
      <c r="AB174" s="126"/>
      <c r="AC174" s="126"/>
      <c r="AD174" s="126"/>
      <c r="AE174" s="126"/>
      <c r="AF174" s="126"/>
      <c r="AG174" s="126"/>
      <c r="AH174" s="126"/>
      <c r="AI174" s="126"/>
      <c r="AJ174" s="126"/>
      <c r="AK174" s="126"/>
      <c r="AL174" s="108"/>
      <c r="AM174" s="108"/>
      <c r="AN174" s="126"/>
      <c r="AO174" s="568" t="n">
        <f aca="false">+AE174-AY174</f>
        <v>0</v>
      </c>
      <c r="AP174" s="569" t="n">
        <f aca="false">+AF174-AZ174</f>
        <v>0</v>
      </c>
      <c r="AQ174" s="569" t="n">
        <f aca="false">+AG174-BA174</f>
        <v>0</v>
      </c>
      <c r="AR174" s="569" t="n">
        <f aca="false">+AH174-BB174</f>
        <v>0</v>
      </c>
      <c r="AS174" s="569" t="n">
        <f aca="false">+AI174-BC174</f>
        <v>0</v>
      </c>
      <c r="AT174" s="569" t="n">
        <f aca="false">+AJ174-BD174</f>
        <v>0</v>
      </c>
      <c r="AU174" s="569"/>
      <c r="AV174" s="569"/>
      <c r="AW174" s="573"/>
    </row>
    <row r="175" customFormat="false" ht="12.75" hidden="true" customHeight="false" outlineLevel="0" collapsed="false">
      <c r="A175" s="126"/>
      <c r="B175" s="133"/>
      <c r="C175" s="133"/>
      <c r="D175" s="126"/>
      <c r="E175" s="126"/>
      <c r="F175" s="126"/>
      <c r="G175" s="126"/>
      <c r="H175" s="126"/>
      <c r="I175" s="126"/>
      <c r="J175" s="126"/>
      <c r="K175" s="126"/>
      <c r="L175" s="126"/>
      <c r="M175" s="126"/>
      <c r="N175" s="126"/>
      <c r="O175" s="126"/>
      <c r="P175" s="126"/>
      <c r="Q175" s="126"/>
      <c r="R175" s="126"/>
      <c r="S175" s="126"/>
      <c r="T175" s="126"/>
      <c r="U175" s="126"/>
      <c r="V175" s="126"/>
      <c r="W175" s="126"/>
      <c r="X175" s="126"/>
      <c r="Y175" s="126"/>
      <c r="Z175" s="126"/>
      <c r="AA175" s="126"/>
      <c r="AB175" s="126"/>
      <c r="AC175" s="126"/>
      <c r="AD175" s="126"/>
      <c r="AE175" s="126"/>
      <c r="AF175" s="126"/>
      <c r="AG175" s="126"/>
      <c r="AH175" s="126"/>
      <c r="AI175" s="126"/>
      <c r="AJ175" s="126"/>
      <c r="AK175" s="126"/>
      <c r="AL175" s="108"/>
      <c r="AM175" s="108"/>
      <c r="AN175" s="126"/>
      <c r="AO175" s="568" t="n">
        <f aca="false">+AE175-AY175</f>
        <v>0</v>
      </c>
      <c r="AP175" s="569" t="n">
        <f aca="false">+AF175-AZ175</f>
        <v>0</v>
      </c>
      <c r="AQ175" s="569" t="n">
        <f aca="false">+AG175-BA175</f>
        <v>0</v>
      </c>
      <c r="AR175" s="569" t="n">
        <f aca="false">+AH175-BB175</f>
        <v>0</v>
      </c>
      <c r="AS175" s="569" t="n">
        <f aca="false">+AI175-BC175</f>
        <v>0</v>
      </c>
      <c r="AT175" s="569" t="n">
        <f aca="false">+AJ175-BD175</f>
        <v>0</v>
      </c>
      <c r="AU175" s="569"/>
      <c r="AV175" s="569"/>
      <c r="AW175" s="573"/>
    </row>
    <row r="176" customFormat="false" ht="12.75" hidden="true" customHeight="false" outlineLevel="0" collapsed="false">
      <c r="A176" s="126"/>
      <c r="B176" s="133"/>
      <c r="C176" s="133"/>
      <c r="D176" s="126"/>
      <c r="E176" s="126"/>
      <c r="F176" s="126"/>
      <c r="G176" s="126"/>
      <c r="H176" s="126"/>
      <c r="I176" s="126"/>
      <c r="J176" s="126"/>
      <c r="K176" s="126"/>
      <c r="L176" s="126"/>
      <c r="M176" s="126"/>
      <c r="N176" s="126"/>
      <c r="O176" s="126"/>
      <c r="P176" s="126"/>
      <c r="Q176" s="126"/>
      <c r="R176" s="126"/>
      <c r="S176" s="126"/>
      <c r="T176" s="126"/>
      <c r="U176" s="126"/>
      <c r="V176" s="126"/>
      <c r="W176" s="126"/>
      <c r="X176" s="126"/>
      <c r="Y176" s="126"/>
      <c r="Z176" s="126"/>
      <c r="AA176" s="126"/>
      <c r="AB176" s="126"/>
      <c r="AC176" s="126"/>
      <c r="AD176" s="126"/>
      <c r="AE176" s="126"/>
      <c r="AF176" s="126"/>
      <c r="AG176" s="126"/>
      <c r="AH176" s="126"/>
      <c r="AI176" s="126"/>
      <c r="AJ176" s="126"/>
      <c r="AK176" s="126"/>
      <c r="AL176" s="108"/>
      <c r="AM176" s="108"/>
      <c r="AN176" s="126"/>
      <c r="AO176" s="568" t="n">
        <f aca="false">+AE176-AY176</f>
        <v>0</v>
      </c>
      <c r="AP176" s="569" t="n">
        <f aca="false">+AF176-AZ176</f>
        <v>0</v>
      </c>
      <c r="AQ176" s="569" t="n">
        <f aca="false">+AG176-BA176</f>
        <v>0</v>
      </c>
      <c r="AR176" s="569" t="n">
        <f aca="false">+AH176-BB176</f>
        <v>0</v>
      </c>
      <c r="AS176" s="569" t="n">
        <f aca="false">+AI176-BC176</f>
        <v>0</v>
      </c>
      <c r="AT176" s="569" t="n">
        <f aca="false">+AJ176-BD176</f>
        <v>0</v>
      </c>
      <c r="AU176" s="569"/>
      <c r="AV176" s="569"/>
      <c r="AW176" s="573"/>
    </row>
    <row r="177" customFormat="false" ht="12.75" hidden="true" customHeight="false" outlineLevel="0" collapsed="false">
      <c r="A177" s="126"/>
      <c r="B177" s="133"/>
      <c r="C177" s="133"/>
      <c r="D177" s="126"/>
      <c r="E177" s="126"/>
      <c r="F177" s="126"/>
      <c r="G177" s="126"/>
      <c r="H177" s="126"/>
      <c r="I177" s="126"/>
      <c r="J177" s="126"/>
      <c r="K177" s="126"/>
      <c r="L177" s="126"/>
      <c r="M177" s="126"/>
      <c r="N177" s="126"/>
      <c r="O177" s="126"/>
      <c r="P177" s="126"/>
      <c r="Q177" s="126"/>
      <c r="R177" s="126"/>
      <c r="S177" s="126"/>
      <c r="T177" s="126"/>
      <c r="U177" s="126"/>
      <c r="V177" s="126"/>
      <c r="W177" s="126"/>
      <c r="X177" s="126"/>
      <c r="Y177" s="126"/>
      <c r="Z177" s="126"/>
      <c r="AA177" s="126"/>
      <c r="AB177" s="126"/>
      <c r="AC177" s="126"/>
      <c r="AD177" s="126"/>
      <c r="AE177" s="126"/>
      <c r="AF177" s="126"/>
      <c r="AG177" s="126"/>
      <c r="AH177" s="126"/>
      <c r="AI177" s="126"/>
      <c r="AJ177" s="126"/>
      <c r="AK177" s="126"/>
      <c r="AL177" s="108"/>
      <c r="AM177" s="108"/>
      <c r="AN177" s="126"/>
      <c r="AO177" s="568" t="n">
        <f aca="false">+AE177-AY177</f>
        <v>0</v>
      </c>
      <c r="AP177" s="569" t="n">
        <f aca="false">+AF177-AZ177</f>
        <v>0</v>
      </c>
      <c r="AQ177" s="569" t="n">
        <f aca="false">+AG177-BA177</f>
        <v>0</v>
      </c>
      <c r="AR177" s="569" t="n">
        <f aca="false">+AH177-BB177</f>
        <v>0</v>
      </c>
      <c r="AS177" s="569" t="n">
        <f aca="false">+AI177-BC177</f>
        <v>0</v>
      </c>
      <c r="AT177" s="569" t="n">
        <f aca="false">+AJ177-BD177</f>
        <v>0</v>
      </c>
      <c r="AU177" s="569"/>
      <c r="AV177" s="569"/>
      <c r="AW177" s="573"/>
    </row>
    <row r="178" customFormat="false" ht="12.75" hidden="true" customHeight="false" outlineLevel="0" collapsed="false">
      <c r="A178" s="126"/>
      <c r="B178" s="133"/>
      <c r="C178" s="133"/>
      <c r="D178" s="126"/>
      <c r="E178" s="126"/>
      <c r="F178" s="126"/>
      <c r="G178" s="126"/>
      <c r="H178" s="126"/>
      <c r="I178" s="126"/>
      <c r="J178" s="126"/>
      <c r="K178" s="126"/>
      <c r="L178" s="126"/>
      <c r="M178" s="126"/>
      <c r="N178" s="126"/>
      <c r="O178" s="126"/>
      <c r="P178" s="126"/>
      <c r="Q178" s="126"/>
      <c r="R178" s="126"/>
      <c r="S178" s="126"/>
      <c r="T178" s="126"/>
      <c r="U178" s="126"/>
      <c r="V178" s="126"/>
      <c r="W178" s="126"/>
      <c r="X178" s="126"/>
      <c r="Y178" s="126"/>
      <c r="Z178" s="126"/>
      <c r="AA178" s="126"/>
      <c r="AB178" s="126"/>
      <c r="AC178" s="126"/>
      <c r="AD178" s="126"/>
      <c r="AE178" s="126"/>
      <c r="AF178" s="126"/>
      <c r="AG178" s="126"/>
      <c r="AH178" s="126"/>
      <c r="AI178" s="126"/>
      <c r="AJ178" s="126"/>
      <c r="AK178" s="126"/>
      <c r="AL178" s="108"/>
      <c r="AM178" s="108"/>
      <c r="AN178" s="126"/>
      <c r="AO178" s="568" t="n">
        <f aca="false">+AE178-AY178</f>
        <v>0</v>
      </c>
      <c r="AP178" s="569" t="n">
        <f aca="false">+AF178-AZ178</f>
        <v>0</v>
      </c>
      <c r="AQ178" s="569" t="n">
        <f aca="false">+AG178-BA178</f>
        <v>0</v>
      </c>
      <c r="AR178" s="569" t="n">
        <f aca="false">+AH178-BB178</f>
        <v>0</v>
      </c>
      <c r="AS178" s="569" t="n">
        <f aca="false">+AI178-BC178</f>
        <v>0</v>
      </c>
      <c r="AT178" s="569" t="n">
        <f aca="false">+AJ178-BD178</f>
        <v>0</v>
      </c>
      <c r="AU178" s="569"/>
      <c r="AV178" s="569"/>
      <c r="AW178" s="573"/>
    </row>
    <row r="179" customFormat="false" ht="12.75" hidden="true" customHeight="false" outlineLevel="0" collapsed="false">
      <c r="A179" s="126"/>
      <c r="B179" s="133"/>
      <c r="C179" s="133"/>
      <c r="D179" s="126"/>
      <c r="E179" s="126"/>
      <c r="F179" s="126"/>
      <c r="G179" s="126"/>
      <c r="H179" s="126"/>
      <c r="I179" s="126"/>
      <c r="J179" s="126"/>
      <c r="K179" s="126"/>
      <c r="L179" s="126"/>
      <c r="M179" s="126"/>
      <c r="N179" s="126"/>
      <c r="O179" s="126"/>
      <c r="P179" s="126"/>
      <c r="Q179" s="126"/>
      <c r="R179" s="126"/>
      <c r="S179" s="126"/>
      <c r="T179" s="126"/>
      <c r="U179" s="126"/>
      <c r="V179" s="126"/>
      <c r="W179" s="126"/>
      <c r="X179" s="126"/>
      <c r="Y179" s="126"/>
      <c r="Z179" s="126"/>
      <c r="AA179" s="126"/>
      <c r="AB179" s="126"/>
      <c r="AC179" s="126"/>
      <c r="AD179" s="126"/>
      <c r="AE179" s="126"/>
      <c r="AF179" s="126"/>
      <c r="AG179" s="126"/>
      <c r="AH179" s="126"/>
      <c r="AI179" s="126"/>
      <c r="AJ179" s="126"/>
      <c r="AK179" s="126"/>
      <c r="AL179" s="108"/>
      <c r="AM179" s="108"/>
      <c r="AN179" s="126"/>
      <c r="AO179" s="568" t="n">
        <f aca="false">+AE179-AY179</f>
        <v>0</v>
      </c>
      <c r="AP179" s="569" t="n">
        <f aca="false">+AF179-AZ179</f>
        <v>0</v>
      </c>
      <c r="AQ179" s="569" t="n">
        <f aca="false">+AG179-BA179</f>
        <v>0</v>
      </c>
      <c r="AR179" s="569" t="n">
        <f aca="false">+AH179-BB179</f>
        <v>0</v>
      </c>
      <c r="AS179" s="569" t="n">
        <f aca="false">+AI179-BC179</f>
        <v>0</v>
      </c>
      <c r="AT179" s="569" t="n">
        <f aca="false">+AJ179-BD179</f>
        <v>0</v>
      </c>
      <c r="AU179" s="569"/>
      <c r="AV179" s="569"/>
      <c r="AW179" s="573"/>
    </row>
    <row r="180" customFormat="false" ht="12.75" hidden="true" customHeight="false" outlineLevel="0" collapsed="false">
      <c r="A180" s="126"/>
      <c r="B180" s="133"/>
      <c r="C180" s="133"/>
      <c r="D180" s="126"/>
      <c r="E180" s="126"/>
      <c r="F180" s="126"/>
      <c r="G180" s="126"/>
      <c r="H180" s="126"/>
      <c r="I180" s="126"/>
      <c r="J180" s="126"/>
      <c r="K180" s="126"/>
      <c r="L180" s="126"/>
      <c r="M180" s="126"/>
      <c r="N180" s="126"/>
      <c r="O180" s="126"/>
      <c r="P180" s="126"/>
      <c r="Q180" s="126"/>
      <c r="R180" s="126"/>
      <c r="S180" s="126"/>
      <c r="T180" s="126"/>
      <c r="U180" s="126"/>
      <c r="V180" s="126"/>
      <c r="W180" s="126"/>
      <c r="X180" s="126"/>
      <c r="Y180" s="126"/>
      <c r="Z180" s="126"/>
      <c r="AA180" s="126"/>
      <c r="AB180" s="126"/>
      <c r="AC180" s="126"/>
      <c r="AD180" s="126"/>
      <c r="AE180" s="126"/>
      <c r="AF180" s="126"/>
      <c r="AG180" s="126"/>
      <c r="AH180" s="126"/>
      <c r="AI180" s="126"/>
      <c r="AJ180" s="126"/>
      <c r="AK180" s="126"/>
      <c r="AL180" s="108"/>
      <c r="AM180" s="108"/>
      <c r="AN180" s="126"/>
      <c r="AO180" s="568" t="n">
        <f aca="false">+AE180-AY180</f>
        <v>0</v>
      </c>
      <c r="AP180" s="569" t="n">
        <f aca="false">+AF180-AZ180</f>
        <v>0</v>
      </c>
      <c r="AQ180" s="569" t="n">
        <f aca="false">+AG180-BA180</f>
        <v>0</v>
      </c>
      <c r="AR180" s="569" t="n">
        <f aca="false">+AH180-BB180</f>
        <v>0</v>
      </c>
      <c r="AS180" s="569" t="n">
        <f aca="false">+AI180-BC180</f>
        <v>0</v>
      </c>
      <c r="AT180" s="569" t="n">
        <f aca="false">+AJ180-BD180</f>
        <v>0</v>
      </c>
      <c r="AU180" s="569"/>
      <c r="AV180" s="569"/>
      <c r="AW180" s="573"/>
    </row>
    <row r="181" customFormat="false" ht="12.75" hidden="true" customHeight="false" outlineLevel="0" collapsed="false">
      <c r="A181" s="126"/>
      <c r="B181" s="133"/>
      <c r="C181" s="133"/>
      <c r="D181" s="126"/>
      <c r="E181" s="126"/>
      <c r="F181" s="126"/>
      <c r="G181" s="126"/>
      <c r="H181" s="126"/>
      <c r="I181" s="126"/>
      <c r="J181" s="126"/>
      <c r="K181" s="126"/>
      <c r="L181" s="126"/>
      <c r="M181" s="126"/>
      <c r="N181" s="126"/>
      <c r="O181" s="126"/>
      <c r="P181" s="126"/>
      <c r="Q181" s="126"/>
      <c r="R181" s="126"/>
      <c r="S181" s="126"/>
      <c r="T181" s="126"/>
      <c r="U181" s="126"/>
      <c r="V181" s="126"/>
      <c r="W181" s="126"/>
      <c r="X181" s="126"/>
      <c r="Y181" s="126"/>
      <c r="Z181" s="126"/>
      <c r="AA181" s="126"/>
      <c r="AB181" s="126"/>
      <c r="AC181" s="126"/>
      <c r="AD181" s="126"/>
      <c r="AE181" s="126"/>
      <c r="AF181" s="126"/>
      <c r="AG181" s="126"/>
      <c r="AH181" s="126"/>
      <c r="AI181" s="126"/>
      <c r="AJ181" s="126"/>
      <c r="AK181" s="126"/>
      <c r="AL181" s="108"/>
      <c r="AM181" s="108"/>
      <c r="AN181" s="126"/>
      <c r="AO181" s="568" t="n">
        <f aca="false">+AE181-AY181</f>
        <v>0</v>
      </c>
      <c r="AP181" s="569" t="n">
        <f aca="false">+AF181-AZ181</f>
        <v>0</v>
      </c>
      <c r="AQ181" s="569" t="n">
        <f aca="false">+AG181-BA181</f>
        <v>0</v>
      </c>
      <c r="AR181" s="569" t="n">
        <f aca="false">+AH181-BB181</f>
        <v>0</v>
      </c>
      <c r="AS181" s="569" t="n">
        <f aca="false">+AI181-BC181</f>
        <v>0</v>
      </c>
      <c r="AT181" s="569" t="n">
        <f aca="false">+AJ181-BD181</f>
        <v>0</v>
      </c>
      <c r="AU181" s="569"/>
      <c r="AV181" s="569"/>
      <c r="AW181" s="573"/>
    </row>
    <row r="182" customFormat="false" ht="12.75" hidden="true" customHeight="false" outlineLevel="0" collapsed="false">
      <c r="A182" s="126"/>
      <c r="B182" s="133"/>
      <c r="C182" s="133"/>
      <c r="D182" s="126"/>
      <c r="E182" s="126"/>
      <c r="F182" s="126"/>
      <c r="G182" s="126"/>
      <c r="H182" s="126"/>
      <c r="I182" s="126"/>
      <c r="J182" s="126"/>
      <c r="K182" s="126"/>
      <c r="L182" s="126"/>
      <c r="M182" s="126"/>
      <c r="N182" s="126"/>
      <c r="O182" s="126"/>
      <c r="P182" s="126"/>
      <c r="Q182" s="126"/>
      <c r="R182" s="126"/>
      <c r="S182" s="126"/>
      <c r="T182" s="126"/>
      <c r="U182" s="126"/>
      <c r="V182" s="126"/>
      <c r="W182" s="126"/>
      <c r="X182" s="126"/>
      <c r="Y182" s="126"/>
      <c r="Z182" s="126"/>
      <c r="AA182" s="126"/>
      <c r="AB182" s="126"/>
      <c r="AC182" s="126"/>
      <c r="AD182" s="126"/>
      <c r="AE182" s="126"/>
      <c r="AF182" s="126"/>
      <c r="AG182" s="126"/>
      <c r="AH182" s="126"/>
      <c r="AI182" s="126"/>
      <c r="AJ182" s="126"/>
      <c r="AK182" s="126"/>
      <c r="AL182" s="108"/>
      <c r="AM182" s="108"/>
      <c r="AN182" s="126"/>
      <c r="AO182" s="568" t="n">
        <f aca="false">+AE182-AY182</f>
        <v>0</v>
      </c>
      <c r="AP182" s="569" t="n">
        <f aca="false">+AF182-AZ182</f>
        <v>0</v>
      </c>
      <c r="AQ182" s="569" t="n">
        <f aca="false">+AG182-BA182</f>
        <v>0</v>
      </c>
      <c r="AR182" s="569" t="n">
        <f aca="false">+AH182-BB182</f>
        <v>0</v>
      </c>
      <c r="AS182" s="569" t="n">
        <f aca="false">+AI182-BC182</f>
        <v>0</v>
      </c>
      <c r="AT182" s="569" t="n">
        <f aca="false">+AJ182-BD182</f>
        <v>0</v>
      </c>
      <c r="AU182" s="569"/>
      <c r="AV182" s="569"/>
      <c r="AW182" s="573"/>
    </row>
    <row r="183" customFormat="false" ht="12.75" hidden="true" customHeight="false" outlineLevel="0" collapsed="false">
      <c r="A183" s="126"/>
      <c r="B183" s="133"/>
      <c r="C183" s="133"/>
      <c r="D183" s="126"/>
      <c r="E183" s="126"/>
      <c r="F183" s="126"/>
      <c r="G183" s="126"/>
      <c r="H183" s="126"/>
      <c r="I183" s="126"/>
      <c r="J183" s="126"/>
      <c r="K183" s="126"/>
      <c r="L183" s="126"/>
      <c r="M183" s="126"/>
      <c r="N183" s="126"/>
      <c r="O183" s="126"/>
      <c r="P183" s="126"/>
      <c r="Q183" s="126"/>
      <c r="R183" s="126"/>
      <c r="S183" s="126"/>
      <c r="T183" s="126"/>
      <c r="U183" s="126"/>
      <c r="V183" s="126"/>
      <c r="W183" s="126"/>
      <c r="X183" s="126"/>
      <c r="Y183" s="126"/>
      <c r="Z183" s="126"/>
      <c r="AA183" s="126"/>
      <c r="AB183" s="126"/>
      <c r="AC183" s="126"/>
      <c r="AD183" s="126"/>
      <c r="AE183" s="126"/>
      <c r="AF183" s="126"/>
      <c r="AG183" s="126"/>
      <c r="AH183" s="126"/>
      <c r="AI183" s="126"/>
      <c r="AJ183" s="126"/>
      <c r="AK183" s="126"/>
      <c r="AL183" s="108"/>
      <c r="AM183" s="108"/>
      <c r="AN183" s="126"/>
      <c r="AO183" s="568" t="n">
        <f aca="false">+AE183-AY183</f>
        <v>0</v>
      </c>
      <c r="AP183" s="569" t="n">
        <f aca="false">+AF183-AZ183</f>
        <v>0</v>
      </c>
      <c r="AQ183" s="569" t="n">
        <f aca="false">+AG183-BA183</f>
        <v>0</v>
      </c>
      <c r="AR183" s="569" t="n">
        <f aca="false">+AH183-BB183</f>
        <v>0</v>
      </c>
      <c r="AS183" s="569" t="n">
        <f aca="false">+AI183-BC183</f>
        <v>0</v>
      </c>
      <c r="AT183" s="569" t="n">
        <f aca="false">+AJ183-BD183</f>
        <v>0</v>
      </c>
      <c r="AU183" s="569"/>
      <c r="AV183" s="569"/>
      <c r="AW183" s="573"/>
    </row>
    <row r="184" customFormat="false" ht="12.75" hidden="true" customHeight="false" outlineLevel="0" collapsed="false">
      <c r="A184" s="126"/>
      <c r="B184" s="133"/>
      <c r="C184" s="133"/>
      <c r="D184" s="126"/>
      <c r="E184" s="126"/>
      <c r="F184" s="126"/>
      <c r="G184" s="126"/>
      <c r="H184" s="126"/>
      <c r="I184" s="126"/>
      <c r="J184" s="126"/>
      <c r="K184" s="126"/>
      <c r="L184" s="126"/>
      <c r="M184" s="126"/>
      <c r="N184" s="126"/>
      <c r="O184" s="126"/>
      <c r="P184" s="126"/>
      <c r="Q184" s="126"/>
      <c r="R184" s="126"/>
      <c r="S184" s="126"/>
      <c r="T184" s="126"/>
      <c r="U184" s="126"/>
      <c r="V184" s="126"/>
      <c r="W184" s="126"/>
      <c r="X184" s="126"/>
      <c r="Y184" s="126"/>
      <c r="Z184" s="126"/>
      <c r="AA184" s="126"/>
      <c r="AB184" s="126"/>
      <c r="AC184" s="126"/>
      <c r="AD184" s="126"/>
      <c r="AE184" s="126"/>
      <c r="AF184" s="126"/>
      <c r="AG184" s="126"/>
      <c r="AH184" s="126"/>
      <c r="AI184" s="126"/>
      <c r="AJ184" s="126"/>
      <c r="AK184" s="126"/>
      <c r="AL184" s="108"/>
      <c r="AM184" s="108"/>
      <c r="AN184" s="126"/>
      <c r="AO184" s="568" t="n">
        <f aca="false">+AE184-AY184</f>
        <v>0</v>
      </c>
      <c r="AP184" s="569" t="n">
        <f aca="false">+AF184-AZ184</f>
        <v>0</v>
      </c>
      <c r="AQ184" s="569" t="n">
        <f aca="false">+AG184-BA184</f>
        <v>0</v>
      </c>
      <c r="AR184" s="569" t="n">
        <f aca="false">+AH184-BB184</f>
        <v>0</v>
      </c>
      <c r="AS184" s="569" t="n">
        <f aca="false">+AI184-BC184</f>
        <v>0</v>
      </c>
      <c r="AT184" s="569" t="n">
        <f aca="false">+AJ184-BD184</f>
        <v>0</v>
      </c>
      <c r="AU184" s="569"/>
      <c r="AV184" s="569"/>
      <c r="AW184" s="573"/>
    </row>
    <row r="185" customFormat="false" ht="12.75" hidden="true" customHeight="false" outlineLevel="0" collapsed="false">
      <c r="A185" s="126"/>
      <c r="B185" s="133"/>
      <c r="C185" s="133"/>
      <c r="D185" s="126"/>
      <c r="E185" s="126"/>
      <c r="F185" s="126"/>
      <c r="G185" s="126"/>
      <c r="H185" s="126"/>
      <c r="I185" s="126"/>
      <c r="J185" s="126"/>
      <c r="K185" s="126"/>
      <c r="L185" s="126"/>
      <c r="M185" s="126"/>
      <c r="N185" s="126"/>
      <c r="O185" s="126"/>
      <c r="P185" s="126"/>
      <c r="Q185" s="126"/>
      <c r="R185" s="126"/>
      <c r="S185" s="126"/>
      <c r="T185" s="126"/>
      <c r="U185" s="126"/>
      <c r="V185" s="126"/>
      <c r="W185" s="126"/>
      <c r="X185" s="126"/>
      <c r="Y185" s="126"/>
      <c r="Z185" s="126"/>
      <c r="AA185" s="126"/>
      <c r="AB185" s="126"/>
      <c r="AC185" s="126"/>
      <c r="AD185" s="126"/>
      <c r="AE185" s="126"/>
      <c r="AF185" s="126"/>
      <c r="AG185" s="126"/>
      <c r="AH185" s="126"/>
      <c r="AI185" s="126"/>
      <c r="AJ185" s="126"/>
      <c r="AK185" s="126"/>
      <c r="AL185" s="108"/>
      <c r="AM185" s="108"/>
      <c r="AN185" s="126"/>
      <c r="AO185" s="568" t="n">
        <f aca="false">+AE185-AY185</f>
        <v>0</v>
      </c>
      <c r="AP185" s="569" t="n">
        <f aca="false">+AF185-AZ185</f>
        <v>0</v>
      </c>
      <c r="AQ185" s="569" t="n">
        <f aca="false">+AG185-BA185</f>
        <v>0</v>
      </c>
      <c r="AR185" s="569" t="n">
        <f aca="false">+AH185-BB185</f>
        <v>0</v>
      </c>
      <c r="AS185" s="569" t="n">
        <f aca="false">+AI185-BC185</f>
        <v>0</v>
      </c>
      <c r="AT185" s="569" t="n">
        <f aca="false">+AJ185-BD185</f>
        <v>0</v>
      </c>
      <c r="AU185" s="569"/>
      <c r="AV185" s="569"/>
      <c r="AW185" s="573"/>
    </row>
    <row r="186" customFormat="false" ht="12.75" hidden="true" customHeight="false" outlineLevel="0" collapsed="false">
      <c r="A186" s="126"/>
      <c r="B186" s="133"/>
      <c r="C186" s="133"/>
      <c r="D186" s="126"/>
      <c r="E186" s="126"/>
      <c r="F186" s="126"/>
      <c r="G186" s="126"/>
      <c r="H186" s="126"/>
      <c r="I186" s="126"/>
      <c r="J186" s="126"/>
      <c r="K186" s="126"/>
      <c r="L186" s="126"/>
      <c r="M186" s="126"/>
      <c r="N186" s="126"/>
      <c r="O186" s="126"/>
      <c r="P186" s="126"/>
      <c r="Q186" s="126"/>
      <c r="R186" s="126"/>
      <c r="S186" s="126"/>
      <c r="T186" s="126"/>
      <c r="U186" s="126"/>
      <c r="V186" s="126"/>
      <c r="W186" s="126"/>
      <c r="X186" s="126"/>
      <c r="Y186" s="126"/>
      <c r="Z186" s="126"/>
      <c r="AA186" s="126"/>
      <c r="AB186" s="126"/>
      <c r="AC186" s="126"/>
      <c r="AD186" s="126"/>
      <c r="AE186" s="126"/>
      <c r="AF186" s="126"/>
      <c r="AG186" s="126"/>
      <c r="AH186" s="126"/>
      <c r="AI186" s="126"/>
      <c r="AJ186" s="126"/>
      <c r="AK186" s="126"/>
      <c r="AL186" s="108"/>
      <c r="AM186" s="108"/>
      <c r="AN186" s="126"/>
      <c r="AO186" s="568" t="n">
        <f aca="false">+AE186-AY186</f>
        <v>0</v>
      </c>
      <c r="AP186" s="569" t="n">
        <f aca="false">+AF186-AZ186</f>
        <v>0</v>
      </c>
      <c r="AQ186" s="569" t="n">
        <f aca="false">+AG186-BA186</f>
        <v>0</v>
      </c>
      <c r="AR186" s="569" t="n">
        <f aca="false">+AH186-BB186</f>
        <v>0</v>
      </c>
      <c r="AS186" s="569" t="n">
        <f aca="false">+AI186-BC186</f>
        <v>0</v>
      </c>
      <c r="AT186" s="569" t="n">
        <f aca="false">+AJ186-BD186</f>
        <v>0</v>
      </c>
      <c r="AU186" s="569"/>
      <c r="AV186" s="569"/>
      <c r="AW186" s="573"/>
    </row>
    <row r="187" customFormat="false" ht="12.75" hidden="true" customHeight="false" outlineLevel="0" collapsed="false">
      <c r="A187" s="126"/>
      <c r="B187" s="133"/>
      <c r="C187" s="133"/>
      <c r="D187" s="126"/>
      <c r="E187" s="126"/>
      <c r="F187" s="126"/>
      <c r="G187" s="126"/>
      <c r="H187" s="126"/>
      <c r="I187" s="126"/>
      <c r="J187" s="126"/>
      <c r="K187" s="126"/>
      <c r="L187" s="126"/>
      <c r="M187" s="126"/>
      <c r="N187" s="126"/>
      <c r="O187" s="126"/>
      <c r="P187" s="126"/>
      <c r="Q187" s="126"/>
      <c r="R187" s="126"/>
      <c r="S187" s="126"/>
      <c r="T187" s="126"/>
      <c r="U187" s="126"/>
      <c r="V187" s="126"/>
      <c r="W187" s="126"/>
      <c r="X187" s="126"/>
      <c r="Y187" s="126"/>
      <c r="Z187" s="126"/>
      <c r="AA187" s="126"/>
      <c r="AB187" s="126"/>
      <c r="AC187" s="126"/>
      <c r="AD187" s="126"/>
      <c r="AE187" s="126"/>
      <c r="AF187" s="126"/>
      <c r="AG187" s="126"/>
      <c r="AH187" s="126"/>
      <c r="AI187" s="126"/>
      <c r="AJ187" s="126"/>
      <c r="AK187" s="126"/>
      <c r="AL187" s="108"/>
      <c r="AM187" s="108"/>
      <c r="AN187" s="126"/>
      <c r="AO187" s="568" t="n">
        <f aca="false">+AE187-AY187</f>
        <v>0</v>
      </c>
      <c r="AP187" s="569" t="n">
        <f aca="false">+AF187-AZ187</f>
        <v>0</v>
      </c>
      <c r="AQ187" s="569" t="n">
        <f aca="false">+AG187-BA187</f>
        <v>0</v>
      </c>
      <c r="AR187" s="569" t="n">
        <f aca="false">+AH187-BB187</f>
        <v>0</v>
      </c>
      <c r="AS187" s="569" t="n">
        <f aca="false">+AI187-BC187</f>
        <v>0</v>
      </c>
      <c r="AT187" s="569" t="n">
        <f aca="false">+AJ187-BD187</f>
        <v>0</v>
      </c>
      <c r="AU187" s="569"/>
      <c r="AV187" s="569"/>
      <c r="AW187" s="573"/>
    </row>
    <row r="188" customFormat="false" ht="12.75" hidden="false" customHeight="false" outlineLevel="0" collapsed="false">
      <c r="A188" s="133" t="s">
        <v>9645</v>
      </c>
      <c r="B188" s="133"/>
      <c r="C188" s="133"/>
      <c r="D188" s="133"/>
      <c r="E188" s="133"/>
      <c r="F188" s="133"/>
      <c r="G188" s="133"/>
      <c r="H188" s="133"/>
      <c r="I188" s="133"/>
      <c r="J188" s="133"/>
      <c r="K188" s="133"/>
      <c r="L188" s="133"/>
      <c r="M188" s="133"/>
      <c r="N188" s="133"/>
      <c r="O188" s="133"/>
      <c r="P188" s="133"/>
      <c r="Q188" s="143" t="n">
        <f aca="false">Q134+Q133-Q39</f>
        <v>545.957809832888</v>
      </c>
      <c r="R188" s="143" t="n">
        <f aca="false">R134+R133-R39</f>
        <v>577.716263515069</v>
      </c>
      <c r="S188" s="143" t="n">
        <f aca="false">S134+S133-S39</f>
        <v>624.489983428574</v>
      </c>
      <c r="T188" s="143" t="n">
        <f aca="false">T134+T133-T39</f>
        <v>588.471583307915</v>
      </c>
      <c r="U188" s="143" t="n">
        <f aca="false">U134+U133-U39</f>
        <v>587.22925777924</v>
      </c>
      <c r="V188" s="143" t="n">
        <f aca="false">V134+V133-V39</f>
        <v>562.903112869553</v>
      </c>
      <c r="W188" s="143" t="n">
        <f aca="false">W134+W133-W39</f>
        <v>633.270518044406</v>
      </c>
      <c r="X188" s="143" t="n">
        <f aca="false">X134+X133-X39</f>
        <v>583.289907303388</v>
      </c>
      <c r="Y188" s="143" t="n">
        <f aca="false">Y134+Y133-Y39</f>
        <v>610.143023824074</v>
      </c>
      <c r="Z188" s="143" t="n">
        <f aca="false">Z134+Z133-Z39</f>
        <v>661.008118876367</v>
      </c>
      <c r="AA188" s="143" t="n">
        <f aca="false">AA134+AA133-AA39</f>
        <v>640.214899671954</v>
      </c>
      <c r="AB188" s="143" t="n">
        <f aca="false">AB134+AB133-AB39</f>
        <v>660.603862051696</v>
      </c>
      <c r="AC188" s="143" t="n">
        <f aca="false">AC134+AC133-AC39</f>
        <v>663.121161179099</v>
      </c>
      <c r="AD188" s="143" t="n">
        <f aca="false">AD134+AD133-AD39</f>
        <v>689.529334456264</v>
      </c>
      <c r="AE188" s="143" t="n">
        <f aca="false">AE134+AE133-AE39</f>
        <v>710.581804926115</v>
      </c>
      <c r="AF188" s="143" t="n">
        <f aca="false">AF134+AF133-AF39</f>
        <v>755.33912293828</v>
      </c>
      <c r="AG188" s="143" t="n">
        <f aca="false">AG134+AG133-AG39</f>
        <v>806.150596323902</v>
      </c>
      <c r="AH188" s="143" t="n">
        <f aca="false">AH134+AH133-AH39</f>
        <v>843.276250602354</v>
      </c>
      <c r="AI188" s="143" t="n">
        <f aca="false">AI134+AI133-AI39</f>
        <v>880.733782087563</v>
      </c>
      <c r="AJ188" s="143" t="n">
        <f aca="false">AJ134+AJ133-AJ39</f>
        <v>920.672935967567</v>
      </c>
      <c r="AK188" s="131"/>
      <c r="AL188" s="108"/>
      <c r="AM188" s="108"/>
      <c r="AN188" s="131"/>
      <c r="AO188" s="568" t="n">
        <f aca="false">+AE188-AY188</f>
        <v>0</v>
      </c>
      <c r="AP188" s="569" t="n">
        <f aca="false">+AF188-AZ188</f>
        <v>0</v>
      </c>
      <c r="AQ188" s="569" t="n">
        <f aca="false">+AG188-BA188</f>
        <v>-1.1891643225681E-009</v>
      </c>
      <c r="AR188" s="569" t="n">
        <f aca="false">+AH188-BB188</f>
        <v>5.02801640323014E-008</v>
      </c>
      <c r="AS188" s="569" t="n">
        <f aca="false">+AI188-BC188</f>
        <v>-1.03072170531959E-006</v>
      </c>
      <c r="AT188" s="569" t="n">
        <f aca="false">+AJ188-BD188</f>
        <v>1.35899333599809E-005</v>
      </c>
      <c r="AU188" s="569"/>
      <c r="AV188" s="569"/>
      <c r="AW188" s="573"/>
      <c r="AY188" s="557" t="n">
        <v>710.581804926115</v>
      </c>
      <c r="AZ188" s="557" t="n">
        <v>755.339122938279</v>
      </c>
      <c r="BA188" s="557" t="n">
        <v>806.150596325091</v>
      </c>
      <c r="BB188" s="557" t="n">
        <v>843.276250552074</v>
      </c>
      <c r="BC188" s="557" t="n">
        <v>880.733783118284</v>
      </c>
      <c r="BD188" s="557" t="n">
        <v>920.672922377633</v>
      </c>
    </row>
    <row r="189" customFormat="false" ht="18.75" hidden="false" customHeight="false" outlineLevel="0" collapsed="false">
      <c r="A189" s="325" t="s">
        <v>8721</v>
      </c>
      <c r="B189" s="326" t="s">
        <v>8417</v>
      </c>
      <c r="C189" s="326" t="s">
        <v>8418</v>
      </c>
      <c r="D189" s="327"/>
      <c r="E189" s="327"/>
      <c r="F189" s="327"/>
      <c r="G189" s="327"/>
      <c r="H189" s="327"/>
      <c r="I189" s="327"/>
      <c r="J189" s="327"/>
      <c r="K189" s="327"/>
      <c r="L189" s="327"/>
      <c r="M189" s="327"/>
      <c r="N189" s="327"/>
      <c r="O189" s="327"/>
      <c r="P189" s="327"/>
      <c r="Q189" s="327"/>
      <c r="R189" s="328"/>
      <c r="S189" s="328"/>
      <c r="T189" s="328"/>
      <c r="U189" s="328"/>
      <c r="V189" s="328"/>
      <c r="W189" s="328"/>
      <c r="X189" s="328"/>
      <c r="Y189" s="328"/>
      <c r="Z189" s="328"/>
      <c r="AA189" s="328"/>
      <c r="AB189" s="328"/>
      <c r="AC189" s="328"/>
      <c r="AD189" s="328"/>
      <c r="AE189" s="328"/>
      <c r="AF189" s="328"/>
      <c r="AG189" s="328"/>
      <c r="AH189" s="328"/>
      <c r="AI189" s="328"/>
      <c r="AJ189" s="328"/>
      <c r="AK189" s="328"/>
      <c r="AN189" s="328"/>
      <c r="AO189" s="568"/>
      <c r="AP189" s="569"/>
      <c r="AQ189" s="569"/>
      <c r="AR189" s="569"/>
      <c r="AS189" s="569"/>
      <c r="AT189" s="569"/>
      <c r="AU189" s="569"/>
      <c r="AV189" s="569"/>
      <c r="AW189" s="573"/>
    </row>
    <row r="190" customFormat="false" ht="18.75" hidden="false" customHeight="false" outlineLevel="0" collapsed="false">
      <c r="A190" s="329" t="s">
        <v>9646</v>
      </c>
      <c r="B190" s="318" t="s">
        <v>8420</v>
      </c>
      <c r="C190" s="318" t="s">
        <v>8421</v>
      </c>
      <c r="D190" s="133"/>
      <c r="E190" s="133"/>
      <c r="F190" s="133"/>
      <c r="G190" s="133"/>
      <c r="H190" s="133"/>
      <c r="I190" s="133"/>
      <c r="J190" s="133"/>
      <c r="K190" s="133"/>
      <c r="L190" s="133"/>
      <c r="M190" s="133"/>
      <c r="N190" s="133"/>
      <c r="O190" s="133"/>
      <c r="P190" s="133"/>
      <c r="Q190" s="133"/>
      <c r="R190" s="131"/>
      <c r="S190" s="131"/>
      <c r="T190" s="131"/>
      <c r="U190" s="131"/>
      <c r="V190" s="131"/>
      <c r="W190" s="131"/>
      <c r="X190" s="131"/>
      <c r="Y190" s="131"/>
      <c r="Z190" s="131"/>
      <c r="AA190" s="131"/>
      <c r="AB190" s="131"/>
      <c r="AC190" s="131"/>
      <c r="AD190" s="131"/>
      <c r="AE190" s="131"/>
      <c r="AF190" s="131"/>
      <c r="AG190" s="131"/>
      <c r="AH190" s="131"/>
      <c r="AI190" s="131"/>
      <c r="AJ190" s="131"/>
      <c r="AK190" s="131"/>
      <c r="AL190" s="124"/>
      <c r="AM190" s="124"/>
      <c r="AN190" s="131"/>
      <c r="AO190" s="568"/>
      <c r="AP190" s="569"/>
      <c r="AQ190" s="569"/>
      <c r="AR190" s="569"/>
      <c r="AS190" s="569"/>
      <c r="AT190" s="569"/>
      <c r="AU190" s="569"/>
      <c r="AV190" s="569"/>
      <c r="AW190" s="573"/>
    </row>
    <row r="191" customFormat="false" ht="18.75" hidden="false" customHeight="false" outlineLevel="0" collapsed="false">
      <c r="A191" s="329" t="s">
        <v>8422</v>
      </c>
      <c r="B191" s="318" t="s">
        <v>8423</v>
      </c>
      <c r="C191" s="318"/>
      <c r="D191" s="133"/>
      <c r="E191" s="133"/>
      <c r="F191" s="133"/>
      <c r="G191" s="133"/>
      <c r="H191" s="133"/>
      <c r="I191" s="133"/>
      <c r="J191" s="133"/>
      <c r="K191" s="133"/>
      <c r="L191" s="133"/>
      <c r="M191" s="133"/>
      <c r="N191" s="133"/>
      <c r="O191" s="133"/>
      <c r="P191" s="133"/>
      <c r="Q191" s="133"/>
      <c r="R191" s="131"/>
      <c r="S191" s="131"/>
      <c r="T191" s="131"/>
      <c r="U191" s="131"/>
      <c r="V191" s="131"/>
      <c r="W191" s="131"/>
      <c r="X191" s="131"/>
      <c r="Y191" s="131"/>
      <c r="Z191" s="131"/>
      <c r="AA191" s="131"/>
      <c r="AB191" s="131"/>
      <c r="AC191" s="131"/>
      <c r="AD191" s="131"/>
      <c r="AE191" s="131"/>
      <c r="AF191" s="131"/>
      <c r="AG191" s="131"/>
      <c r="AH191" s="131"/>
      <c r="AI191" s="131"/>
      <c r="AJ191" s="131"/>
      <c r="AK191" s="131"/>
      <c r="AL191" s="108"/>
      <c r="AM191" s="108"/>
      <c r="AN191" s="131"/>
      <c r="AO191" s="568"/>
      <c r="AP191" s="569"/>
      <c r="AQ191" s="569"/>
      <c r="AR191" s="569"/>
      <c r="AS191" s="569"/>
      <c r="AT191" s="569"/>
      <c r="AU191" s="569"/>
      <c r="AV191" s="569"/>
      <c r="AW191" s="573"/>
    </row>
    <row r="192" customFormat="false" ht="13.5" hidden="false" customHeight="true" outlineLevel="0" collapsed="false">
      <c r="A192" s="330" t="s">
        <v>8424</v>
      </c>
      <c r="B192" s="330" t="s">
        <v>8424</v>
      </c>
      <c r="C192" s="330"/>
      <c r="D192" s="330"/>
      <c r="E192" s="330"/>
      <c r="F192" s="330"/>
      <c r="G192" s="330"/>
      <c r="H192" s="330"/>
      <c r="I192" s="330"/>
      <c r="J192" s="330"/>
      <c r="K192" s="330"/>
      <c r="L192" s="330"/>
      <c r="M192" s="330"/>
      <c r="N192" s="330"/>
      <c r="O192" s="330"/>
      <c r="P192" s="330"/>
      <c r="Q192" s="330"/>
      <c r="R192" s="331"/>
      <c r="S192" s="331"/>
      <c r="T192" s="331"/>
      <c r="U192" s="331"/>
      <c r="V192" s="331"/>
      <c r="W192" s="331"/>
      <c r="X192" s="331"/>
      <c r="Y192" s="331"/>
      <c r="Z192" s="331"/>
      <c r="AA192" s="331"/>
      <c r="AB192" s="331"/>
      <c r="AC192" s="331"/>
      <c r="AD192" s="331"/>
      <c r="AE192" s="331"/>
      <c r="AF192" s="331"/>
      <c r="AG192" s="331"/>
      <c r="AH192" s="331"/>
      <c r="AI192" s="331"/>
      <c r="AJ192" s="331"/>
      <c r="AK192" s="331"/>
      <c r="AL192" s="108"/>
      <c r="AM192" s="108"/>
      <c r="AN192" s="331"/>
      <c r="AO192" s="568"/>
      <c r="AP192" s="569"/>
      <c r="AQ192" s="569"/>
      <c r="AR192" s="569"/>
      <c r="AS192" s="569"/>
      <c r="AT192" s="569"/>
      <c r="AU192" s="569"/>
      <c r="AV192" s="569"/>
      <c r="AW192" s="573"/>
    </row>
    <row r="193" customFormat="false" ht="12" hidden="false" customHeight="true" outlineLevel="0" collapsed="false">
      <c r="A193" s="117" t="s">
        <v>9647</v>
      </c>
      <c r="B193" s="117" t="s">
        <v>9648</v>
      </c>
      <c r="C193" s="90" t="s">
        <v>9649</v>
      </c>
      <c r="D193" s="131"/>
      <c r="E193" s="131"/>
      <c r="F193" s="131"/>
      <c r="G193" s="131"/>
      <c r="H193" s="131"/>
      <c r="I193" s="131"/>
      <c r="J193" s="131"/>
      <c r="K193" s="131"/>
      <c r="L193" s="131"/>
      <c r="M193" s="131"/>
      <c r="N193" s="131"/>
      <c r="O193" s="131"/>
      <c r="P193" s="131"/>
      <c r="Q193" s="131"/>
      <c r="R193" s="131"/>
      <c r="S193" s="131"/>
      <c r="T193" s="131"/>
      <c r="U193" s="131"/>
      <c r="V193" s="131"/>
      <c r="W193" s="131"/>
      <c r="X193" s="131"/>
      <c r="Y193" s="332" t="s">
        <v>198</v>
      </c>
      <c r="Z193" s="332"/>
      <c r="AA193" s="332"/>
      <c r="AB193" s="153" t="s">
        <v>198</v>
      </c>
      <c r="AC193" s="200"/>
      <c r="AD193" s="200"/>
      <c r="AE193" s="200"/>
      <c r="AF193" s="200"/>
      <c r="AG193" s="200"/>
      <c r="AH193" s="200"/>
      <c r="AI193" s="200"/>
      <c r="AJ193" s="200"/>
      <c r="AK193" s="200"/>
      <c r="AL193" s="68"/>
      <c r="AM193" s="68"/>
      <c r="AN193" s="200"/>
      <c r="AO193" s="598"/>
      <c r="AP193" s="599"/>
      <c r="AQ193" s="600"/>
      <c r="AR193" s="600"/>
      <c r="AS193" s="600"/>
      <c r="AT193" s="600"/>
      <c r="AU193" s="600"/>
      <c r="AV193" s="600"/>
      <c r="AW193" s="601"/>
      <c r="AX193" s="8"/>
      <c r="AY193" s="602"/>
      <c r="AZ193" s="602"/>
      <c r="BA193" s="602"/>
      <c r="BB193" s="602"/>
      <c r="BC193" s="602"/>
      <c r="BD193" s="602"/>
      <c r="BE193" s="602"/>
      <c r="BF193" s="602"/>
      <c r="BG193" s="602"/>
    </row>
    <row r="194" customFormat="false" ht="15" hidden="false" customHeight="true" outlineLevel="0" collapsed="false">
      <c r="A194" s="337" t="s">
        <v>8430</v>
      </c>
      <c r="B194" s="130" t="s">
        <v>8431</v>
      </c>
      <c r="C194" s="133" t="s">
        <v>8432</v>
      </c>
      <c r="D194" s="131"/>
      <c r="E194" s="131"/>
      <c r="F194" s="131"/>
      <c r="G194" s="131"/>
      <c r="H194" s="131"/>
      <c r="I194" s="131"/>
      <c r="J194" s="131"/>
      <c r="K194" s="131"/>
      <c r="L194" s="131"/>
      <c r="M194" s="131"/>
      <c r="N194" s="131"/>
      <c r="O194" s="131"/>
      <c r="P194" s="131"/>
      <c r="Q194" s="131"/>
      <c r="R194" s="131"/>
      <c r="S194" s="131"/>
      <c r="T194" s="131"/>
      <c r="U194" s="131"/>
      <c r="V194" s="131"/>
      <c r="W194" s="131"/>
      <c r="X194" s="131"/>
      <c r="Y194" s="131"/>
      <c r="Z194" s="131"/>
      <c r="AA194" s="131"/>
      <c r="AB194" s="131"/>
      <c r="AC194" s="131"/>
      <c r="AD194" s="131"/>
      <c r="AE194" s="131"/>
      <c r="AF194" s="131"/>
      <c r="AG194" s="131"/>
      <c r="AH194" s="131"/>
      <c r="AI194" s="131"/>
      <c r="AJ194" s="131"/>
      <c r="AK194" s="603"/>
      <c r="AL194" s="108"/>
      <c r="AM194" s="108"/>
      <c r="AN194" s="603"/>
      <c r="AO194" s="604"/>
      <c r="AP194" s="600"/>
      <c r="AQ194" s="600"/>
      <c r="AR194" s="600"/>
      <c r="AS194" s="600"/>
      <c r="AT194" s="600"/>
      <c r="AU194" s="600"/>
      <c r="AV194" s="600"/>
      <c r="AW194" s="601"/>
      <c r="AX194" s="8"/>
      <c r="AY194" s="602"/>
      <c r="AZ194" s="602"/>
      <c r="BA194" s="602"/>
      <c r="BB194" s="602"/>
      <c r="BC194" s="602"/>
      <c r="BD194" s="602"/>
      <c r="BE194" s="602"/>
      <c r="BF194" s="602"/>
      <c r="BG194" s="602"/>
    </row>
    <row r="195" customFormat="false" ht="12" hidden="false" customHeight="true" outlineLevel="0" collapsed="false">
      <c r="A195" s="126" t="s">
        <v>8440</v>
      </c>
      <c r="B195" s="133" t="s">
        <v>8441</v>
      </c>
      <c r="C195" s="133" t="s">
        <v>8442</v>
      </c>
      <c r="D195" s="131"/>
      <c r="E195" s="131"/>
      <c r="F195" s="131"/>
      <c r="G195" s="131"/>
      <c r="H195" s="131"/>
      <c r="I195" s="131"/>
      <c r="J195" s="131"/>
      <c r="K195" s="131"/>
      <c r="L195" s="131"/>
      <c r="M195" s="131"/>
      <c r="N195" s="131"/>
      <c r="O195" s="131"/>
      <c r="P195" s="131"/>
      <c r="Q195" s="131" t="n">
        <f aca="false">Q72</f>
        <v>3</v>
      </c>
      <c r="R195" s="131" t="n">
        <f aca="false">R72</f>
        <v>3.04393045366204</v>
      </c>
      <c r="S195" s="131" t="n">
        <f aca="false">S72</f>
        <v>4.44188034188035</v>
      </c>
      <c r="T195" s="131" t="n">
        <f aca="false">T72</f>
        <v>2.03791705586355</v>
      </c>
      <c r="U195" s="131" t="n">
        <f aca="false">U72</f>
        <v>1.06035370226814</v>
      </c>
      <c r="V195" s="131" t="n">
        <f aca="false">V72</f>
        <v>1.15473890126255</v>
      </c>
      <c r="W195" s="131" t="n">
        <f aca="false">W72</f>
        <v>2.26196575538114</v>
      </c>
      <c r="X195" s="131" t="n">
        <f aca="false">X72</f>
        <v>2.36054900488995</v>
      </c>
      <c r="Y195" s="131" t="n">
        <f aca="false">Y72</f>
        <v>2.0408021749989</v>
      </c>
      <c r="Z195" s="131" t="n">
        <f aca="false">Z72</f>
        <v>2.16082972507314</v>
      </c>
      <c r="AA195" s="131" t="n">
        <f aca="false">AA72</f>
        <v>1.29365617510022</v>
      </c>
      <c r="AB195" s="131" t="n">
        <f aca="false">AB72</f>
        <v>1.65526566421632</v>
      </c>
      <c r="AC195" s="131" t="n">
        <f aca="false">AC72</f>
        <v>2.09222602465652</v>
      </c>
      <c r="AD195" s="131" t="n">
        <f aca="false">AD72</f>
        <v>1.81806192622084</v>
      </c>
      <c r="AE195" s="131" t="n">
        <f aca="false">AE72</f>
        <v>1.30635876638894</v>
      </c>
      <c r="AF195" s="131" t="n">
        <f aca="false">AF72</f>
        <v>1.03183373928274</v>
      </c>
      <c r="AG195" s="131" t="n">
        <f aca="false">AG72</f>
        <v>1.8304542523892</v>
      </c>
      <c r="AH195" s="131" t="n">
        <f aca="false">AH72</f>
        <v>1.86091610675921</v>
      </c>
      <c r="AI195" s="131" t="n">
        <f aca="false">AI72</f>
        <v>1.63857993131197</v>
      </c>
      <c r="AJ195" s="131" t="n">
        <f aca="false">AJ72</f>
        <v>1.58644081663619</v>
      </c>
      <c r="AK195" s="126"/>
      <c r="AL195" s="108" t="n">
        <f aca="false">AVERAGE(R195:AF195)</f>
        <v>1.98402462740969</v>
      </c>
      <c r="AM195" s="108" t="n">
        <f aca="false">AVERAGE(AG195:AJ195)</f>
        <v>1.72909777677414</v>
      </c>
      <c r="AN195" s="126"/>
      <c r="AO195" s="568" t="n">
        <f aca="false">+AE195-AY195</f>
        <v>0</v>
      </c>
      <c r="AP195" s="569" t="n">
        <f aca="false">+AF195-AZ195</f>
        <v>0</v>
      </c>
      <c r="AQ195" s="569" t="n">
        <f aca="false">+AG195-BA195</f>
        <v>0</v>
      </c>
      <c r="AR195" s="569" t="n">
        <f aca="false">+AH195-BB195</f>
        <v>-2.95963253904574E-011</v>
      </c>
      <c r="AS195" s="569" t="n">
        <f aca="false">+AI195-BC195</f>
        <v>1.22831078641639E-009</v>
      </c>
      <c r="AT195" s="569" t="n">
        <f aca="false">+AJ195-BD195</f>
        <v>-2.45043585422877E-008</v>
      </c>
      <c r="AU195" s="569"/>
      <c r="AV195" s="569" t="n">
        <f aca="false">+AL195-BF195</f>
        <v>0</v>
      </c>
      <c r="AW195" s="569" t="n">
        <f aca="false">+AM195-BG195</f>
        <v>-5.82641113133775E-009</v>
      </c>
      <c r="AX195" s="8"/>
      <c r="AY195" s="602" t="n">
        <v>1.30635876638894</v>
      </c>
      <c r="AZ195" s="602" t="n">
        <v>1.03183373928274</v>
      </c>
      <c r="BA195" s="602" t="n">
        <v>1.8304542523892</v>
      </c>
      <c r="BB195" s="602" t="n">
        <v>1.86091610678881</v>
      </c>
      <c r="BC195" s="602" t="n">
        <v>1.63857993008366</v>
      </c>
      <c r="BD195" s="602" t="n">
        <v>1.58644084114054</v>
      </c>
      <c r="BE195" s="602"/>
      <c r="BF195" s="602" t="n">
        <v>1.98402462740969</v>
      </c>
      <c r="BG195" s="602" t="n">
        <v>1.72909778260056</v>
      </c>
      <c r="BI195" s="35" t="n">
        <f aca="false">+SUM(R195:V195)/5</f>
        <v>2.34776409098733</v>
      </c>
      <c r="BJ195" s="35" t="n">
        <f aca="false">+SUM(S195:W195)/5</f>
        <v>2.19137115133115</v>
      </c>
      <c r="BK195" s="35" t="n">
        <f aca="false">+SUM(T195:X195)/5</f>
        <v>1.77510488393307</v>
      </c>
      <c r="BL195" s="35" t="n">
        <f aca="false">+SUM(U195:Y195)/5</f>
        <v>1.77568190776014</v>
      </c>
      <c r="BM195" s="35" t="n">
        <f aca="false">+SUM(V195:Z195)/5</f>
        <v>1.99577711232114</v>
      </c>
      <c r="BN195" s="35" t="n">
        <f aca="false">+SUM(W195:AA195)/5</f>
        <v>2.02356056708867</v>
      </c>
      <c r="BO195" s="35" t="n">
        <f aca="false">+SUM(X195:AB195)/5</f>
        <v>1.90222054885571</v>
      </c>
      <c r="BP195" s="35" t="n">
        <f aca="false">+SUM(Y195:AC195)/5</f>
        <v>1.84855595280902</v>
      </c>
      <c r="BQ195" s="35" t="n">
        <f aca="false">+SUM(Z195:AD195)/5</f>
        <v>1.80400790305341</v>
      </c>
      <c r="BR195" s="35" t="n">
        <f aca="false">+SUM(AA195:AE195)/5</f>
        <v>1.63311371131657</v>
      </c>
      <c r="BS195" s="35" t="n">
        <f aca="false">+SUM(AB195:AF195)/5</f>
        <v>1.58074922415307</v>
      </c>
      <c r="BT195" s="35" t="n">
        <f aca="false">+SUM(AC195:AG195)/5</f>
        <v>1.61578694178765</v>
      </c>
      <c r="BU195" s="35" t="n">
        <f aca="false">+SUM(AD195:AH195)/5</f>
        <v>1.56952495820819</v>
      </c>
      <c r="BV195" s="35" t="n">
        <f aca="false">+SUM(AE195:AI195)/5</f>
        <v>1.53362855922641</v>
      </c>
      <c r="BW195" s="35" t="n">
        <f aca="false">+SUM(AF195:AJ195)/5</f>
        <v>1.58964496927586</v>
      </c>
      <c r="BX195" s="35" t="n">
        <f aca="false">+SUM(AG195:AJ195)/5</f>
        <v>1.38327822141932</v>
      </c>
    </row>
    <row r="196" customFormat="false" ht="12.75" hidden="false" customHeight="false" outlineLevel="0" collapsed="false">
      <c r="A196" s="126" t="s">
        <v>8443</v>
      </c>
      <c r="B196" s="133" t="s">
        <v>8444</v>
      </c>
      <c r="C196" s="133" t="s">
        <v>8445</v>
      </c>
      <c r="D196" s="131"/>
      <c r="E196" s="131"/>
      <c r="F196" s="131"/>
      <c r="G196" s="131"/>
      <c r="H196" s="131"/>
      <c r="I196" s="131"/>
      <c r="J196" s="131"/>
      <c r="K196" s="131"/>
      <c r="L196" s="131"/>
      <c r="M196" s="131"/>
      <c r="N196" s="131"/>
      <c r="O196" s="131"/>
      <c r="P196" s="131"/>
      <c r="Q196" s="131" t="n">
        <f aca="false">Q73</f>
        <v>4.2</v>
      </c>
      <c r="R196" s="131" t="n">
        <f aca="false">R73</f>
        <v>4.9</v>
      </c>
      <c r="S196" s="131" t="n">
        <f aca="false">S73</f>
        <v>5</v>
      </c>
      <c r="T196" s="131" t="n">
        <f aca="false">T73</f>
        <v>4</v>
      </c>
      <c r="U196" s="131" t="n">
        <f aca="false">U73</f>
        <v>3.1</v>
      </c>
      <c r="V196" s="131" t="n">
        <f aca="false">V73</f>
        <v>2.7</v>
      </c>
      <c r="W196" s="131" t="n">
        <f aca="false">W73</f>
        <v>2.3</v>
      </c>
      <c r="X196" s="131" t="n">
        <f aca="false">X73</f>
        <v>2.2</v>
      </c>
      <c r="Y196" s="131" t="n">
        <f aca="false">Y73</f>
        <v>2.1</v>
      </c>
      <c r="Z196" s="131" t="n">
        <f aca="false">Z73</f>
        <v>1.9</v>
      </c>
      <c r="AA196" s="131" t="n">
        <f aca="false">AA73</f>
        <v>1.1</v>
      </c>
      <c r="AB196" s="131" t="n">
        <f aca="false">AB73</f>
        <v>1.6</v>
      </c>
      <c r="AC196" s="131" t="n">
        <f aca="false">AC73</f>
        <v>2.5</v>
      </c>
      <c r="AD196" s="131" t="n">
        <f aca="false">AD73</f>
        <v>2</v>
      </c>
      <c r="AE196" s="131" t="n">
        <f aca="false">AE73</f>
        <v>1.5</v>
      </c>
      <c r="AF196" s="131" t="n">
        <f aca="false">AF73</f>
        <v>2</v>
      </c>
      <c r="AG196" s="131" t="n">
        <f aca="false">AG73</f>
        <v>2</v>
      </c>
      <c r="AH196" s="131" t="n">
        <f aca="false">AH73</f>
        <v>2</v>
      </c>
      <c r="AI196" s="131" t="n">
        <f aca="false">AI73</f>
        <v>2</v>
      </c>
      <c r="AJ196" s="131" t="n">
        <f aca="false">AJ73</f>
        <v>2</v>
      </c>
      <c r="AK196" s="126"/>
      <c r="AL196" s="108" t="n">
        <f aca="false">AVERAGE(R196:AF196)</f>
        <v>2.59333333333333</v>
      </c>
      <c r="AM196" s="108" t="n">
        <f aca="false">AVERAGE(AG196:AJ196)</f>
        <v>2</v>
      </c>
      <c r="AN196" s="126"/>
      <c r="AO196" s="568" t="n">
        <f aca="false">+AE196-AY196</f>
        <v>0</v>
      </c>
      <c r="AP196" s="569" t="n">
        <f aca="false">+AF196-AZ196</f>
        <v>0</v>
      </c>
      <c r="AQ196" s="569" t="n">
        <f aca="false">+AG196-BA196</f>
        <v>0</v>
      </c>
      <c r="AR196" s="569" t="n">
        <f aca="false">+AH196-BB196</f>
        <v>0</v>
      </c>
      <c r="AS196" s="569" t="n">
        <f aca="false">+AI196-BC196</f>
        <v>0</v>
      </c>
      <c r="AT196" s="569" t="n">
        <f aca="false">+AJ196-BD196</f>
        <v>0</v>
      </c>
      <c r="AU196" s="569"/>
      <c r="AV196" s="569" t="n">
        <f aca="false">+AL196-BF196</f>
        <v>0</v>
      </c>
      <c r="AW196" s="569" t="n">
        <f aca="false">+AM196-BG196</f>
        <v>0</v>
      </c>
      <c r="AX196" s="8"/>
      <c r="AY196" s="602" t="n">
        <v>1.5</v>
      </c>
      <c r="AZ196" s="602" t="n">
        <v>2</v>
      </c>
      <c r="BA196" s="602" t="n">
        <v>2</v>
      </c>
      <c r="BB196" s="602" t="n">
        <v>2</v>
      </c>
      <c r="BC196" s="602" t="n">
        <v>2</v>
      </c>
      <c r="BD196" s="602" t="n">
        <v>2</v>
      </c>
      <c r="BE196" s="602"/>
      <c r="BF196" s="602" t="n">
        <v>2.59333333333333</v>
      </c>
      <c r="BG196" s="602" t="n">
        <v>2</v>
      </c>
      <c r="BI196" s="35" t="n">
        <f aca="false">+SUM(R196:V196)/5</f>
        <v>3.94</v>
      </c>
      <c r="BJ196" s="35" t="n">
        <f aca="false">+SUM(S196:W196)/5</f>
        <v>3.42</v>
      </c>
      <c r="BK196" s="35" t="n">
        <f aca="false">+SUM(T196:X196)/5</f>
        <v>2.86</v>
      </c>
      <c r="BL196" s="35" t="n">
        <f aca="false">+SUM(U196:Y196)/5</f>
        <v>2.48</v>
      </c>
      <c r="BM196" s="35" t="n">
        <f aca="false">+SUM(V196:Z196)/5</f>
        <v>2.24</v>
      </c>
      <c r="BN196" s="35" t="n">
        <f aca="false">+SUM(W196:AA196)/5</f>
        <v>1.92</v>
      </c>
      <c r="BO196" s="35" t="n">
        <f aca="false">+SUM(X196:AB196)/5</f>
        <v>1.78</v>
      </c>
      <c r="BP196" s="35" t="n">
        <f aca="false">+SUM(Y196:AC196)/5</f>
        <v>1.84</v>
      </c>
      <c r="BQ196" s="35" t="n">
        <f aca="false">+SUM(Z196:AD196)/5</f>
        <v>1.82</v>
      </c>
      <c r="BR196" s="35" t="n">
        <f aca="false">+SUM(AA196:AE196)/5</f>
        <v>1.74</v>
      </c>
      <c r="BS196" s="35" t="n">
        <f aca="false">+SUM(AB196:AF196)/5</f>
        <v>1.92</v>
      </c>
      <c r="BT196" s="35" t="n">
        <f aca="false">+SUM(AC196:AG196)/5</f>
        <v>2</v>
      </c>
      <c r="BU196" s="35" t="n">
        <f aca="false">+SUM(AD196:AH196)/5</f>
        <v>1.9</v>
      </c>
      <c r="BV196" s="35" t="n">
        <f aca="false">+SUM(AE196:AI196)/5</f>
        <v>1.9</v>
      </c>
      <c r="BW196" s="35" t="n">
        <f aca="false">+SUM(AF196:AJ196)/5</f>
        <v>2</v>
      </c>
      <c r="BX196" s="35" t="n">
        <f aca="false">+SUM(AG196:AJ196)/5</f>
        <v>1.6</v>
      </c>
    </row>
    <row r="197" customFormat="false" ht="12.75" hidden="false" customHeight="false" outlineLevel="0" collapsed="false">
      <c r="A197" s="126" t="s">
        <v>8433</v>
      </c>
      <c r="B197" s="133" t="s">
        <v>3516</v>
      </c>
      <c r="C197" s="133" t="s">
        <v>8378</v>
      </c>
      <c r="D197" s="131"/>
      <c r="E197" s="131"/>
      <c r="F197" s="131"/>
      <c r="G197" s="131"/>
      <c r="H197" s="131"/>
      <c r="I197" s="131"/>
      <c r="J197" s="131"/>
      <c r="K197" s="131"/>
      <c r="L197" s="131"/>
      <c r="M197" s="131"/>
      <c r="N197" s="131"/>
      <c r="O197" s="131"/>
      <c r="P197" s="131"/>
      <c r="Q197" s="131" t="s">
        <v>9650</v>
      </c>
      <c r="R197" s="131" t="n">
        <f aca="false">R127</f>
        <v>5.87121302708689</v>
      </c>
      <c r="S197" s="131" t="n">
        <f aca="false">S127</f>
        <v>15.9867958465538</v>
      </c>
      <c r="T197" s="131" t="n">
        <f aca="false">T127</f>
        <v>-0.921765805604147</v>
      </c>
      <c r="U197" s="131" t="n">
        <f aca="false">U127</f>
        <v>9.66029066566685</v>
      </c>
      <c r="V197" s="131" t="n">
        <f aca="false">V127</f>
        <v>16.2398769703599</v>
      </c>
      <c r="W197" s="131" t="n">
        <f aca="false">W127</f>
        <v>9.92507149761002</v>
      </c>
      <c r="X197" s="131" t="n">
        <f aca="false">X127</f>
        <v>-0.0454479672719721</v>
      </c>
      <c r="Y197" s="131" t="n">
        <f aca="false">Y127</f>
        <v>2.29456583934986</v>
      </c>
      <c r="Z197" s="131" t="n">
        <f aca="false">Z127</f>
        <v>4.03513674482374</v>
      </c>
      <c r="AA197" s="131" t="n">
        <f aca="false">AA127</f>
        <v>17.4999249864551</v>
      </c>
      <c r="AB197" s="131" t="n">
        <f aca="false">AB127</f>
        <v>16.8092855731317</v>
      </c>
      <c r="AC197" s="131" t="n">
        <f aca="false">AC127</f>
        <v>0.954840552332059</v>
      </c>
      <c r="AD197" s="131" t="n">
        <f aca="false">AD127</f>
        <v>-0.0142801228066314</v>
      </c>
      <c r="AE197" s="131" t="n">
        <f aca="false">AE127</f>
        <v>-1.22722086905753</v>
      </c>
      <c r="AF197" s="131" t="n">
        <f aca="false">AF127</f>
        <v>1.43484750796401</v>
      </c>
      <c r="AG197" s="131" t="n">
        <f aca="false">AG127</f>
        <v>1.53638702253072</v>
      </c>
      <c r="AH197" s="131" t="n">
        <f aca="false">AH127</f>
        <v>0.795266437706577</v>
      </c>
      <c r="AI197" s="131" t="n">
        <f aca="false">AI127</f>
        <v>0.621469388787288</v>
      </c>
      <c r="AJ197" s="131" t="n">
        <f aca="false">AJ127</f>
        <v>0.654901974788569</v>
      </c>
      <c r="AK197" s="126"/>
      <c r="AL197" s="108" t="n">
        <f aca="false">AVERAGE(R197:AF197)</f>
        <v>6.56687562977291</v>
      </c>
      <c r="AM197" s="108" t="n">
        <f aca="false">AVERAGE(AG197:AJ197)</f>
        <v>0.902006205953287</v>
      </c>
      <c r="AN197" s="126"/>
      <c r="AO197" s="568" t="n">
        <f aca="false">+AE197-AY197</f>
        <v>0</v>
      </c>
      <c r="AP197" s="569" t="n">
        <f aca="false">+AF197-AZ197</f>
        <v>8.88178419700125E-014</v>
      </c>
      <c r="AQ197" s="569" t="n">
        <f aca="false">+AG197-BA197</f>
        <v>7.36299909931404E-011</v>
      </c>
      <c r="AR197" s="569" t="n">
        <f aca="false">+AH197-BB197</f>
        <v>-3.15005799222945E-009</v>
      </c>
      <c r="AS197" s="569" t="n">
        <f aca="false">+AI197-BC197</f>
        <v>6.35725472264426E-008</v>
      </c>
      <c r="AT197" s="569" t="n">
        <f aca="false">+AJ197-BD197</f>
        <v>-8.3230760061781E-007</v>
      </c>
      <c r="AU197" s="569"/>
      <c r="AV197" s="569" t="n">
        <f aca="false">+AL197-BF197</f>
        <v>0</v>
      </c>
      <c r="AW197" s="569" t="n">
        <f aca="false">+AM197-BG197</f>
        <v>-1.92952870348151E-007</v>
      </c>
      <c r="AX197" s="8"/>
      <c r="AY197" s="602" t="n">
        <v>-1.22722086905753</v>
      </c>
      <c r="AZ197" s="602" t="n">
        <v>1.43484750796392</v>
      </c>
      <c r="BA197" s="602" t="n">
        <v>1.53638702245709</v>
      </c>
      <c r="BB197" s="602" t="n">
        <v>0.795266440856635</v>
      </c>
      <c r="BC197" s="602" t="n">
        <v>0.621469325214741</v>
      </c>
      <c r="BD197" s="602" t="n">
        <v>0.654902807096169</v>
      </c>
      <c r="BE197" s="602"/>
      <c r="BF197" s="602" t="n">
        <v>6.5668756297729</v>
      </c>
      <c r="BG197" s="602" t="n">
        <v>0.902006398906158</v>
      </c>
      <c r="BI197" s="35" t="n">
        <f aca="false">+SUM(R197:V197)/5</f>
        <v>9.36728214081266</v>
      </c>
      <c r="BJ197" s="35" t="n">
        <f aca="false">+SUM(S197:W197)/5</f>
        <v>10.1780538349173</v>
      </c>
      <c r="BK197" s="35" t="n">
        <f aca="false">+SUM(T197:X197)/5</f>
        <v>6.97160507215213</v>
      </c>
      <c r="BL197" s="35" t="n">
        <f aca="false">+SUM(U197:Y197)/5</f>
        <v>7.61487140114293</v>
      </c>
      <c r="BM197" s="35" t="n">
        <f aca="false">+SUM(V197:Z197)/5</f>
        <v>6.48984061697431</v>
      </c>
      <c r="BN197" s="35" t="n">
        <f aca="false">+SUM(W197:AA197)/5</f>
        <v>6.74185022019334</v>
      </c>
      <c r="BO197" s="35" t="n">
        <f aca="false">+SUM(X197:AB197)/5</f>
        <v>8.11869303529768</v>
      </c>
      <c r="BP197" s="35" t="n">
        <f aca="false">+SUM(Y197:AC197)/5</f>
        <v>8.31875073921848</v>
      </c>
      <c r="BQ197" s="35" t="n">
        <f aca="false">+SUM(Z197:AD197)/5</f>
        <v>7.85698154678719</v>
      </c>
      <c r="BR197" s="35" t="n">
        <f aca="false">+SUM(AA197:AE197)/5</f>
        <v>6.80451002401093</v>
      </c>
      <c r="BS197" s="35" t="n">
        <f aca="false">+SUM(AB197:AF197)/5</f>
        <v>3.59149452831272</v>
      </c>
      <c r="BT197" s="35" t="n">
        <f aca="false">+SUM(AC197:AG197)/5</f>
        <v>0.536914818192524</v>
      </c>
      <c r="BU197" s="35" t="n">
        <f aca="false">+SUM(AD197:AH197)/5</f>
        <v>0.504999995267428</v>
      </c>
      <c r="BV197" s="35" t="n">
        <f aca="false">+SUM(AE197:AI197)/5</f>
        <v>0.632149897586212</v>
      </c>
      <c r="BW197" s="35" t="n">
        <f aca="false">+SUM(AF197:AJ197)/5</f>
        <v>1.00857446635543</v>
      </c>
      <c r="BX197" s="35" t="n">
        <f aca="false">+SUM(AG197:AJ197)/5</f>
        <v>0.72160496476263</v>
      </c>
    </row>
    <row r="198" customFormat="false" ht="12.75" hidden="false" customHeight="false" outlineLevel="0" collapsed="false">
      <c r="A198" s="126" t="s">
        <v>8434</v>
      </c>
      <c r="B198" s="133" t="s">
        <v>8435</v>
      </c>
      <c r="C198" s="133" t="s">
        <v>8436</v>
      </c>
      <c r="D198" s="131"/>
      <c r="E198" s="131"/>
      <c r="F198" s="131"/>
      <c r="G198" s="131"/>
      <c r="H198" s="131"/>
      <c r="I198" s="131"/>
      <c r="J198" s="131"/>
      <c r="K198" s="131"/>
      <c r="L198" s="131"/>
      <c r="M198" s="131"/>
      <c r="N198" s="131"/>
      <c r="O198" s="131"/>
      <c r="P198" s="131"/>
      <c r="Q198" s="131" t="n">
        <f aca="false">Q71</f>
        <v>3</v>
      </c>
      <c r="R198" s="131" t="n">
        <f aca="false">R71</f>
        <v>3.37401292175161</v>
      </c>
      <c r="S198" s="131" t="n">
        <f aca="false">S71</f>
        <v>4.61805555555557</v>
      </c>
      <c r="T198" s="131" t="n">
        <f aca="false">T71</f>
        <v>1.57645500000001</v>
      </c>
      <c r="U198" s="131" t="n">
        <f aca="false">U71</f>
        <v>1.83105097206497</v>
      </c>
      <c r="V198" s="131" t="n">
        <f aca="false">V71</f>
        <v>0.960273113472687</v>
      </c>
      <c r="W198" s="131" t="n">
        <f aca="false">W71</f>
        <v>2.10982877690571</v>
      </c>
      <c r="X198" s="131" t="n">
        <f aca="false">X71</f>
        <v>3.00274502444977</v>
      </c>
      <c r="Y198" s="131" t="n">
        <f aca="false">Y71</f>
        <v>1.80401087499449</v>
      </c>
      <c r="Z198" s="131" t="n">
        <f aca="false">Z71</f>
        <v>3.20414862536569</v>
      </c>
      <c r="AA198" s="131" t="n">
        <f aca="false">AA71</f>
        <v>2.06828087550111</v>
      </c>
      <c r="AB198" s="131" t="n">
        <f aca="false">AB71</f>
        <v>1.87632832108158</v>
      </c>
      <c r="AC198" s="131" t="n">
        <f aca="false">AC71</f>
        <v>0.461130123282594</v>
      </c>
      <c r="AD198" s="131" t="n">
        <f aca="false">AD71</f>
        <v>1.09030963110419</v>
      </c>
      <c r="AE198" s="131" t="n">
        <f aca="false">AE71</f>
        <v>0.531793831944682</v>
      </c>
      <c r="AF198" s="131" t="n">
        <f aca="false">AF71</f>
        <v>1.7</v>
      </c>
      <c r="AG198" s="131" t="n">
        <f aca="false">AG71</f>
        <v>1.80910290311989</v>
      </c>
      <c r="AH198" s="131" t="n">
        <f aca="false">AH71</f>
        <v>1.32379517693577</v>
      </c>
      <c r="AI198" s="131" t="n">
        <f aca="false">AI71</f>
        <v>1.28842910115236</v>
      </c>
      <c r="AJ198" s="131" t="n">
        <f aca="false">AJ71</f>
        <v>1.30609421083642</v>
      </c>
      <c r="AK198" s="126"/>
      <c r="AL198" s="108" t="n">
        <f aca="false">AVERAGE(R198:AF198)</f>
        <v>2.01389490983164</v>
      </c>
      <c r="AM198" s="108" t="n">
        <f aca="false">AVERAGE(AG198:AJ198)</f>
        <v>1.43185534801111</v>
      </c>
      <c r="AN198" s="126"/>
      <c r="AO198" s="568" t="n">
        <f aca="false">+AE198-AY198</f>
        <v>0</v>
      </c>
      <c r="AP198" s="569" t="n">
        <f aca="false">+AF198-AZ198</f>
        <v>0</v>
      </c>
      <c r="AQ198" s="569" t="n">
        <f aca="false">+AG198-BA198</f>
        <v>-4.10222966706897E-011</v>
      </c>
      <c r="AR198" s="569" t="n">
        <f aca="false">+AH198-BB198</f>
        <v>1.70528391407743E-009</v>
      </c>
      <c r="AS198" s="569" t="n">
        <f aca="false">+AI198-BC198</f>
        <v>-3.39720243047736E-008</v>
      </c>
      <c r="AT198" s="569" t="n">
        <f aca="false">+AJ198-BD198</f>
        <v>4.37000470476789E-007</v>
      </c>
      <c r="AU198" s="569"/>
      <c r="AV198" s="569" t="n">
        <f aca="false">+AL198-BF198</f>
        <v>0</v>
      </c>
      <c r="AW198" s="569" t="n">
        <f aca="false">+AM198-BG198</f>
        <v>1.01173176947356E-007</v>
      </c>
      <c r="AX198" s="8"/>
      <c r="AY198" s="602" t="n">
        <v>0.531793831944682</v>
      </c>
      <c r="AZ198" s="602" t="n">
        <v>1.7</v>
      </c>
      <c r="BA198" s="602" t="n">
        <v>1.80910290316091</v>
      </c>
      <c r="BB198" s="602" t="n">
        <v>1.32379517523049</v>
      </c>
      <c r="BC198" s="602" t="n">
        <v>1.28842913512439</v>
      </c>
      <c r="BD198" s="602" t="n">
        <v>1.30609377383595</v>
      </c>
      <c r="BE198" s="602"/>
      <c r="BF198" s="602" t="n">
        <v>2.01389490983164</v>
      </c>
      <c r="BG198" s="602" t="n">
        <v>1.43185524683793</v>
      </c>
      <c r="BI198" s="35" t="n">
        <f aca="false">+SUM(R198:V198)/5</f>
        <v>2.47196951256897</v>
      </c>
      <c r="BJ198" s="35" t="n">
        <f aca="false">+SUM(S198:W198)/5</f>
        <v>2.21913268359979</v>
      </c>
      <c r="BK198" s="35" t="n">
        <f aca="false">+SUM(T198:X198)/5</f>
        <v>1.89607057737863</v>
      </c>
      <c r="BL198" s="35" t="n">
        <f aca="false">+SUM(U198:Y198)/5</f>
        <v>1.94158175237753</v>
      </c>
      <c r="BM198" s="35" t="n">
        <f aca="false">+SUM(V198:Z198)/5</f>
        <v>2.21620128303767</v>
      </c>
      <c r="BN198" s="35" t="n">
        <f aca="false">+SUM(W198:AA198)/5</f>
        <v>2.43780283544335</v>
      </c>
      <c r="BO198" s="35" t="n">
        <f aca="false">+SUM(X198:AB198)/5</f>
        <v>2.39110274427853</v>
      </c>
      <c r="BP198" s="35" t="n">
        <f aca="false">+SUM(Y198:AC198)/5</f>
        <v>1.88277976404509</v>
      </c>
      <c r="BQ198" s="35" t="n">
        <f aca="false">+SUM(Z198:AD198)/5</f>
        <v>1.74003951526703</v>
      </c>
      <c r="BR198" s="35" t="n">
        <f aca="false">+SUM(AA198:AE198)/5</f>
        <v>1.20556855658283</v>
      </c>
      <c r="BS198" s="35" t="n">
        <f aca="false">+SUM(AB198:AF198)/5</f>
        <v>1.13191238148261</v>
      </c>
      <c r="BT198" s="35" t="n">
        <f aca="false">+SUM(AC198:AG198)/5</f>
        <v>1.11846729789027</v>
      </c>
      <c r="BU198" s="35" t="n">
        <f aca="false">+SUM(AD198:AH198)/5</f>
        <v>1.29100030862091</v>
      </c>
      <c r="BV198" s="35" t="n">
        <f aca="false">+SUM(AE198:AI198)/5</f>
        <v>1.33062420263054</v>
      </c>
      <c r="BW198" s="35" t="n">
        <f aca="false">+SUM(AF198:AJ198)/5</f>
        <v>1.48548427840889</v>
      </c>
      <c r="BX198" s="35" t="n">
        <f aca="false">+SUM(AG198:AJ198)/5</f>
        <v>1.14548427840889</v>
      </c>
    </row>
    <row r="199" customFormat="false" ht="12.75" hidden="false" customHeight="false" outlineLevel="0" collapsed="false">
      <c r="A199" s="126" t="s">
        <v>8437</v>
      </c>
      <c r="B199" s="133" t="s">
        <v>8438</v>
      </c>
      <c r="C199" s="133" t="s">
        <v>8439</v>
      </c>
      <c r="D199" s="131"/>
      <c r="E199" s="131"/>
      <c r="F199" s="131"/>
      <c r="G199" s="131"/>
      <c r="H199" s="131"/>
      <c r="I199" s="131"/>
      <c r="J199" s="131"/>
      <c r="K199" s="131"/>
      <c r="L199" s="131"/>
      <c r="M199" s="131"/>
      <c r="N199" s="131"/>
      <c r="O199" s="131"/>
      <c r="P199" s="131"/>
      <c r="Q199" s="131" t="n">
        <f aca="false">+Q73-Q72</f>
        <v>1.2</v>
      </c>
      <c r="R199" s="131" t="n">
        <f aca="false">+R73-R72</f>
        <v>1.85606954633797</v>
      </c>
      <c r="S199" s="131" t="n">
        <f aca="false">+S73-S72</f>
        <v>0.558119658119647</v>
      </c>
      <c r="T199" s="131" t="n">
        <f aca="false">+T73-T72</f>
        <v>1.96208294413645</v>
      </c>
      <c r="U199" s="131" t="n">
        <f aca="false">+U73-U72</f>
        <v>2.03964629773186</v>
      </c>
      <c r="V199" s="131" t="n">
        <f aca="false">+V73-V72</f>
        <v>1.54526109873745</v>
      </c>
      <c r="W199" s="131" t="n">
        <f aca="false">+W73-W72</f>
        <v>0.0380342446188582</v>
      </c>
      <c r="X199" s="131" t="n">
        <f aca="false">+X73-X72</f>
        <v>-0.160549004889954</v>
      </c>
      <c r="Y199" s="131" t="n">
        <f aca="false">+Y73-Y72</f>
        <v>0.0591978250011023</v>
      </c>
      <c r="Z199" s="131" t="n">
        <f aca="false">+Z73-Z72</f>
        <v>-0.260829725073138</v>
      </c>
      <c r="AA199" s="131" t="n">
        <f aca="false">+AA73-AA72</f>
        <v>-0.193656175100221</v>
      </c>
      <c r="AB199" s="131" t="n">
        <f aca="false">+AB73-AB72</f>
        <v>-0.0552656642163156</v>
      </c>
      <c r="AC199" s="131" t="n">
        <f aca="false">+AC73-AC72</f>
        <v>0.407773975343481</v>
      </c>
      <c r="AD199" s="131" t="n">
        <f aca="false">+AD73-AD72</f>
        <v>0.181938073779162</v>
      </c>
      <c r="AE199" s="131" t="n">
        <f aca="false">+AE73-AE72</f>
        <v>0.193641233611063</v>
      </c>
      <c r="AF199" s="131" t="n">
        <f aca="false">+AF73-AF72</f>
        <v>0.96816626071726</v>
      </c>
      <c r="AG199" s="131" t="n">
        <f aca="false">+AG73-AG72</f>
        <v>0.169545747610797</v>
      </c>
      <c r="AH199" s="131" t="n">
        <f aca="false">+AH73-AH72</f>
        <v>0.139083893240785</v>
      </c>
      <c r="AI199" s="131" t="n">
        <f aca="false">+AI73-AI72</f>
        <v>0.361420068688027</v>
      </c>
      <c r="AJ199" s="131" t="n">
        <f aca="false">+AJ73-AJ72</f>
        <v>0.413559183363814</v>
      </c>
      <c r="AK199" s="126"/>
      <c r="AL199" s="108" t="n">
        <f aca="false">AVERAGE(R199:AF199)</f>
        <v>0.609308705923645</v>
      </c>
      <c r="AM199" s="108" t="n">
        <f aca="false">AVERAGE(AG199:AJ199)</f>
        <v>0.270902223225856</v>
      </c>
      <c r="AN199" s="126"/>
      <c r="AO199" s="568" t="n">
        <f aca="false">+AE199-AY199</f>
        <v>0</v>
      </c>
      <c r="AP199" s="569" t="n">
        <f aca="false">+AF199-AZ199</f>
        <v>0</v>
      </c>
      <c r="AQ199" s="569" t="n">
        <f aca="false">+AG199-BA199</f>
        <v>0</v>
      </c>
      <c r="AR199" s="569" t="n">
        <f aca="false">+AH199-BB199</f>
        <v>2.95963253904574E-011</v>
      </c>
      <c r="AS199" s="569" t="n">
        <f aca="false">+AI199-BC199</f>
        <v>-1.22831078641639E-009</v>
      </c>
      <c r="AT199" s="569" t="n">
        <f aca="false">+AJ199-BD199</f>
        <v>2.45043585422877E-008</v>
      </c>
      <c r="AU199" s="569"/>
      <c r="AV199" s="569" t="n">
        <f aca="false">+AL199-BF199</f>
        <v>0</v>
      </c>
      <c r="AW199" s="569" t="n">
        <f aca="false">+AM199-BG199</f>
        <v>5.82641102031545E-009</v>
      </c>
      <c r="AX199" s="8"/>
      <c r="AY199" s="602" t="n">
        <v>0.193641233611063</v>
      </c>
      <c r="AZ199" s="602" t="n">
        <v>0.96816626071726</v>
      </c>
      <c r="BA199" s="602" t="n">
        <v>0.169545747610797</v>
      </c>
      <c r="BB199" s="602" t="n">
        <v>0.139083893211189</v>
      </c>
      <c r="BC199" s="602" t="n">
        <v>0.361420069916338</v>
      </c>
      <c r="BD199" s="602" t="n">
        <v>0.413559158859455</v>
      </c>
      <c r="BE199" s="602"/>
      <c r="BF199" s="602" t="n">
        <v>0.609308705923645</v>
      </c>
      <c r="BG199" s="602" t="n">
        <v>0.270902217399445</v>
      </c>
      <c r="BI199" s="35" t="n">
        <f aca="false">+SUM(R199:V199)/5</f>
        <v>1.59223590901267</v>
      </c>
      <c r="BJ199" s="35" t="n">
        <f aca="false">+SUM(S199:W199)/5</f>
        <v>1.22862884866885</v>
      </c>
      <c r="BK199" s="35" t="n">
        <f aca="false">+SUM(T199:X199)/5</f>
        <v>1.08489511606693</v>
      </c>
      <c r="BL199" s="35" t="n">
        <f aca="false">+SUM(U199:Y199)/5</f>
        <v>0.704318092239863</v>
      </c>
      <c r="BM199" s="35" t="n">
        <f aca="false">+SUM(V199:Z199)/5</f>
        <v>0.244222887678864</v>
      </c>
      <c r="BN199" s="35" t="n">
        <f aca="false">+SUM(W199:AA199)/5</f>
        <v>-0.103560567088671</v>
      </c>
      <c r="BO199" s="35" t="n">
        <f aca="false">+SUM(X199:AB199)/5</f>
        <v>-0.122220548855705</v>
      </c>
      <c r="BP199" s="35" t="n">
        <f aca="false">+SUM(Y199:AC199)/5</f>
        <v>-0.00855595280901817</v>
      </c>
      <c r="BQ199" s="35" t="n">
        <f aca="false">+SUM(Z199:AD199)/5</f>
        <v>0.0159920969465937</v>
      </c>
      <c r="BR199" s="35" t="n">
        <f aca="false">+SUM(AA199:AE199)/5</f>
        <v>0.106886288683434</v>
      </c>
      <c r="BS199" s="35" t="n">
        <f aca="false">+SUM(AB199:AF199)/5</f>
        <v>0.33925077584693</v>
      </c>
      <c r="BT199" s="35" t="n">
        <f aca="false">+SUM(AC199:AG199)/5</f>
        <v>0.384213058212353</v>
      </c>
      <c r="BU199" s="35" t="n">
        <f aca="false">+SUM(AD199:AH199)/5</f>
        <v>0.330475041791813</v>
      </c>
      <c r="BV199" s="35" t="n">
        <f aca="false">+SUM(AE199:AI199)/5</f>
        <v>0.366371440773587</v>
      </c>
      <c r="BW199" s="35" t="n">
        <f aca="false">+SUM(AF199:AJ199)/5</f>
        <v>0.410355030724137</v>
      </c>
      <c r="BX199" s="35" t="n">
        <f aca="false">+SUM(AG199:AJ199)/5</f>
        <v>0.216721778580685</v>
      </c>
    </row>
    <row r="200" customFormat="false" ht="12.75" hidden="false" customHeight="false" outlineLevel="0" collapsed="false">
      <c r="A200" s="126" t="s">
        <v>8446</v>
      </c>
      <c r="B200" s="342" t="s">
        <v>8447</v>
      </c>
      <c r="C200" s="342" t="s">
        <v>8448</v>
      </c>
      <c r="R200" s="131" t="n">
        <f aca="false">+((R12/Q12)/(1+R124/100)-1)*100</f>
        <v>1.06844055213571</v>
      </c>
      <c r="S200" s="131" t="n">
        <f aca="false">+((S12/R12)/(1+S124/100)-1)*100</f>
        <v>3.89098433174433</v>
      </c>
      <c r="T200" s="131" t="n">
        <f aca="false">+((T12/S12)/(1+T124/100)-1)*100</f>
        <v>-1.04639089987832</v>
      </c>
      <c r="U200" s="131" t="n">
        <f aca="false">+((U12/T12)/(1+U124/100)-1)*100</f>
        <v>-0.920486378371477</v>
      </c>
      <c r="V200" s="131" t="n">
        <f aca="false">+((V12/U12)/(1+V124/100)-1)*100</f>
        <v>-1.15164274864126</v>
      </c>
      <c r="W200" s="131" t="n">
        <f aca="false">+((W12/V12)/(1+W124/100)-1)*100</f>
        <v>2.05583778964904</v>
      </c>
      <c r="X200" s="131" t="n">
        <f aca="false">+((X12/W12)/(1+X124/100)-1)*100</f>
        <v>3.41779761407681</v>
      </c>
      <c r="Y200" s="131" t="n">
        <f aca="false">+((Y12/X12)/(1+Y124/100)-1)*100</f>
        <v>1.60487498426429</v>
      </c>
      <c r="Z200" s="131" t="n">
        <f aca="false">+((Z12/Y12)/(1+Z124/100)-1)*100</f>
        <v>3.74923362979367</v>
      </c>
      <c r="AA200" s="131" t="n">
        <f aca="false">+((AA12/Z12)/(1+AA124/100)-1)*100</f>
        <v>2.44566101165467</v>
      </c>
      <c r="AB200" s="131" t="n">
        <f aca="false">+((AB12/AA12)/(1+AB124/100)-1)*100</f>
        <v>1.98091632751423</v>
      </c>
      <c r="AC200" s="131" t="n">
        <f aca="false">+((AC12/AB12)/(1+AC124/100)-1)*100</f>
        <v>-0.297834570954625</v>
      </c>
      <c r="AD200" s="131" t="n">
        <f aca="false">+((AD12/AC12)/(1+AD124/100)-1)*100</f>
        <v>0.805181405195032</v>
      </c>
      <c r="AE200" s="131" t="n">
        <f aca="false">+((AE12/AD12)/(1+AE124/100)-1)*100</f>
        <v>0.305970066486494</v>
      </c>
      <c r="AF200" s="131" t="n">
        <f aca="false">+((AF12/AE12)/(1+AF124/100)-1)*100</f>
        <v>0.0831209908072061</v>
      </c>
      <c r="AG200" s="131" t="n">
        <f aca="false">+((AG12/AF12)/(1+AG124/100)-1)*100</f>
        <v>1.53984828973106</v>
      </c>
      <c r="AH200" s="131" t="n">
        <f aca="false">+((AH12/AG12)/(1+AH124/100)-1)*100</f>
        <v>1.16209461306391</v>
      </c>
      <c r="AI200" s="131" t="n">
        <f aca="false">+((AI12/AH12)/(1+AI124/100)-1)*100</f>
        <v>0.749727228366837</v>
      </c>
      <c r="AJ200" s="131" t="n">
        <f aca="false">+((AJ12/AI12)/(1+AJ124/100)-1)*100</f>
        <v>0.673110599525773</v>
      </c>
      <c r="AK200" s="126"/>
      <c r="AL200" s="108" t="n">
        <f aca="false">AVERAGE(R200:AF200)</f>
        <v>1.19944427369839</v>
      </c>
      <c r="AM200" s="108" t="n">
        <f aca="false">AVERAGE(AG200:AJ200)</f>
        <v>1.0311951826719</v>
      </c>
      <c r="AN200" s="126"/>
      <c r="AO200" s="568" t="n">
        <f aca="false">+AE200-AY200</f>
        <v>-4.44089209850063E-014</v>
      </c>
      <c r="AP200" s="569" t="n">
        <f aca="false">+AF200-AZ200</f>
        <v>8.88178419700125E-014</v>
      </c>
      <c r="AQ200" s="569" t="n">
        <f aca="false">+AG200-BA200</f>
        <v>-1.98818739249873E-010</v>
      </c>
      <c r="AR200" s="569" t="n">
        <f aca="false">+AH200-BB200</f>
        <v>8.16504641676374E-009</v>
      </c>
      <c r="AS200" s="569" t="n">
        <f aca="false">+AI200-BC200</f>
        <v>-1.62333280151472E-007</v>
      </c>
      <c r="AT200" s="569" t="n">
        <f aca="false">+AJ200-BD200</f>
        <v>2.08631936171599E-006</v>
      </c>
      <c r="AU200" s="569"/>
      <c r="AV200" s="569" t="n">
        <f aca="false">+AL200-BF200</f>
        <v>7.32747196252603E-015</v>
      </c>
      <c r="AW200" s="569" t="n">
        <f aca="false">+AM200-BG200</f>
        <v>4.82988077310509E-007</v>
      </c>
      <c r="AX200" s="8"/>
      <c r="AY200" s="602" t="n">
        <v>0.305970066486538</v>
      </c>
      <c r="AZ200" s="602" t="n">
        <v>0.0831209908071173</v>
      </c>
      <c r="BA200" s="602" t="n">
        <v>1.53984828992988</v>
      </c>
      <c r="BB200" s="602" t="n">
        <v>1.16209460489887</v>
      </c>
      <c r="BC200" s="602" t="n">
        <v>0.749727390700117</v>
      </c>
      <c r="BD200" s="602" t="n">
        <v>0.673108513206411</v>
      </c>
      <c r="BE200" s="602"/>
      <c r="BF200" s="602" t="n">
        <v>1.19944427369838</v>
      </c>
      <c r="BG200" s="602" t="n">
        <v>1.03119469968382</v>
      </c>
      <c r="BI200" s="35" t="n">
        <f aca="false">+SUM(R200:V200)/5</f>
        <v>0.368180971397796</v>
      </c>
      <c r="BJ200" s="35" t="n">
        <f aca="false">+SUM(S200:W200)/5</f>
        <v>0.565660418900462</v>
      </c>
      <c r="BK200" s="35" t="n">
        <f aca="false">+SUM(T200:X200)/5</f>
        <v>0.471023075366959</v>
      </c>
      <c r="BL200" s="35" t="n">
        <f aca="false">+SUM(U200:Y200)/5</f>
        <v>1.00127625219548</v>
      </c>
      <c r="BM200" s="35" t="n">
        <f aca="false">+SUM(V200:Z200)/5</f>
        <v>1.93522025382851</v>
      </c>
      <c r="BN200" s="35" t="n">
        <f aca="false">+SUM(W200:AA200)/5</f>
        <v>2.6546810058877</v>
      </c>
      <c r="BO200" s="35" t="n">
        <f aca="false">+SUM(X200:AB200)/5</f>
        <v>2.63969671346073</v>
      </c>
      <c r="BP200" s="35" t="n">
        <f aca="false">+SUM(Y200:AC200)/5</f>
        <v>1.89657027645445</v>
      </c>
      <c r="BQ200" s="35" t="n">
        <f aca="false">+SUM(Z200:AD200)/5</f>
        <v>1.73663156064059</v>
      </c>
      <c r="BR200" s="35" t="n">
        <f aca="false">+SUM(AA200:AE200)/5</f>
        <v>1.04797884797916</v>
      </c>
      <c r="BS200" s="35" t="n">
        <f aca="false">+SUM(AB200:AF200)/5</f>
        <v>0.575470843809667</v>
      </c>
      <c r="BT200" s="35" t="n">
        <f aca="false">+SUM(AC200:AG200)/5</f>
        <v>0.487257236253034</v>
      </c>
      <c r="BU200" s="35" t="n">
        <f aca="false">+SUM(AD200:AH200)/5</f>
        <v>0.779243073056741</v>
      </c>
      <c r="BV200" s="35" t="n">
        <f aca="false">+SUM(AE200:AI200)/5</f>
        <v>0.768152237691102</v>
      </c>
      <c r="BW200" s="35" t="n">
        <f aca="false">+SUM(AF200:AJ200)/5</f>
        <v>0.841580344298958</v>
      </c>
      <c r="BX200" s="35" t="n">
        <f aca="false">+SUM(AG200:AJ200)/5</f>
        <v>0.824956146137517</v>
      </c>
    </row>
    <row r="201" customFormat="false" ht="12.75" hidden="false" customHeight="false" outlineLevel="0" collapsed="false">
      <c r="A201" s="126" t="s">
        <v>8449</v>
      </c>
      <c r="B201" s="342" t="s">
        <v>8450</v>
      </c>
      <c r="C201" s="342" t="s">
        <v>8451</v>
      </c>
      <c r="R201" s="131" t="n">
        <f aca="false">+R126</f>
        <v>0.751688444069432</v>
      </c>
      <c r="S201" s="131" t="n">
        <f aca="false">+S126</f>
        <v>13.2063572881655</v>
      </c>
      <c r="T201" s="131" t="n">
        <f aca="false">+T126</f>
        <v>4.56894799392427</v>
      </c>
      <c r="U201" s="131" t="n">
        <f aca="false">+U126</f>
        <v>6.35406120413427</v>
      </c>
      <c r="V201" s="131" t="n">
        <f aca="false">+V126</f>
        <v>4.66959336172375</v>
      </c>
      <c r="W201" s="131" t="n">
        <f aca="false">+W126</f>
        <v>4.3248467138302</v>
      </c>
      <c r="X201" s="131" t="n">
        <f aca="false">+X126</f>
        <v>19.8582140647759</v>
      </c>
      <c r="Y201" s="131" t="n">
        <f aca="false">+Y126</f>
        <v>5.70960241306793</v>
      </c>
      <c r="Z201" s="131" t="n">
        <f aca="false">+Z126</f>
        <v>0.339695696818376</v>
      </c>
      <c r="AA201" s="131" t="n">
        <f aca="false">+AA126</f>
        <v>19.4829375469238</v>
      </c>
      <c r="AB201" s="131" t="n">
        <f aca="false">+AB126</f>
        <v>4.7411914380207</v>
      </c>
      <c r="AC201" s="131" t="n">
        <f aca="false">+AC126</f>
        <v>-6.94944590213052</v>
      </c>
      <c r="AD201" s="131" t="n">
        <f aca="false">+AD126</f>
        <v>-3.39609888317276</v>
      </c>
      <c r="AE201" s="131" t="n">
        <f aca="false">+AE126</f>
        <v>-2.23910565522404</v>
      </c>
      <c r="AF201" s="131" t="n">
        <f aca="false">+AF126</f>
        <v>1.46346055224735</v>
      </c>
      <c r="AG201" s="131" t="n">
        <f aca="false">+AG126</f>
        <v>1.05004786156033</v>
      </c>
      <c r="AH201" s="131" t="n">
        <f aca="false">+AH126</f>
        <v>0.192876326581737</v>
      </c>
      <c r="AI201" s="131" t="n">
        <f aca="false">+AI126</f>
        <v>0.110706469943334</v>
      </c>
      <c r="AJ201" s="131" t="n">
        <f aca="false">+AJ126</f>
        <v>0.215495288323364</v>
      </c>
      <c r="AK201" s="126"/>
      <c r="AL201" s="108" t="n">
        <f aca="false">AVERAGE(R201:AF201)</f>
        <v>4.85906308514495</v>
      </c>
      <c r="AM201" s="108" t="n">
        <f aca="false">AVERAGE(AG201:AJ201)</f>
        <v>0.392281486602192</v>
      </c>
      <c r="AN201" s="126"/>
      <c r="AO201" s="568" t="n">
        <f aca="false">+AE201-AY201</f>
        <v>-4.44089209850063E-014</v>
      </c>
      <c r="AP201" s="569" t="n">
        <f aca="false">+AF201-AZ201</f>
        <v>2.22044604925031E-014</v>
      </c>
      <c r="AQ201" s="569" t="n">
        <f aca="false">+AG201-BA201</f>
        <v>-2.22111218306509E-010</v>
      </c>
      <c r="AR201" s="569" t="n">
        <f aca="false">+AH201-BB201</f>
        <v>9.10376218854481E-009</v>
      </c>
      <c r="AS201" s="569" t="n">
        <f aca="false">+AI201-BC201</f>
        <v>-1.80314119191394E-007</v>
      </c>
      <c r="AT201" s="569" t="n">
        <f aca="false">+AJ201-BD201</f>
        <v>2.30593424355163E-006</v>
      </c>
      <c r="AU201" s="569"/>
      <c r="AV201" s="569" t="n">
        <f aca="false">+AL201-BF201</f>
        <v>0</v>
      </c>
      <c r="AW201" s="569" t="n">
        <f aca="false">+AM201-BG201</f>
        <v>5.33625443832619E-007</v>
      </c>
      <c r="AX201" s="8"/>
      <c r="AY201" s="602" t="n">
        <v>-2.23910565522399</v>
      </c>
      <c r="AZ201" s="602" t="n">
        <v>1.46346055224733</v>
      </c>
      <c r="BA201" s="602" t="n">
        <v>1.05004786178244</v>
      </c>
      <c r="BB201" s="602" t="n">
        <v>0.192876317477975</v>
      </c>
      <c r="BC201" s="602" t="n">
        <v>0.110706650257453</v>
      </c>
      <c r="BD201" s="602" t="n">
        <v>0.215492982389121</v>
      </c>
      <c r="BE201" s="602"/>
      <c r="BF201" s="602" t="n">
        <v>4.85906308514494</v>
      </c>
      <c r="BG201" s="602" t="n">
        <v>0.392280952976748</v>
      </c>
      <c r="BI201" s="35" t="n">
        <f aca="false">+SUM(R201:V201)/5</f>
        <v>5.91012965840345</v>
      </c>
      <c r="BJ201" s="35" t="n">
        <f aca="false">+SUM(S201:W201)/5</f>
        <v>6.6247613123556</v>
      </c>
      <c r="BK201" s="35" t="n">
        <f aca="false">+SUM(T201:X201)/5</f>
        <v>7.95513266767768</v>
      </c>
      <c r="BL201" s="35" t="n">
        <f aca="false">+SUM(U201:Y201)/5</f>
        <v>8.18326355150642</v>
      </c>
      <c r="BM201" s="35" t="n">
        <f aca="false">+SUM(V201:Z201)/5</f>
        <v>6.98039045004324</v>
      </c>
      <c r="BN201" s="35" t="n">
        <f aca="false">+SUM(W201:AA201)/5</f>
        <v>9.94305928708326</v>
      </c>
      <c r="BO201" s="35" t="n">
        <f aca="false">+SUM(X201:AB201)/5</f>
        <v>10.0263282319214</v>
      </c>
      <c r="BP201" s="35" t="n">
        <f aca="false">+SUM(Y201:AC201)/5</f>
        <v>4.66479623854006</v>
      </c>
      <c r="BQ201" s="35" t="n">
        <f aca="false">+SUM(Z201:AD201)/5</f>
        <v>2.84365597929192</v>
      </c>
      <c r="BR201" s="35" t="n">
        <f aca="false">+SUM(AA201:AE201)/5</f>
        <v>2.32789570888344</v>
      </c>
      <c r="BS201" s="35" t="n">
        <f aca="false">+SUM(AB201:AF201)/5</f>
        <v>-1.27599969005185</v>
      </c>
      <c r="BT201" s="35" t="n">
        <f aca="false">+SUM(AC201:AG201)/5</f>
        <v>-2.01422840534393</v>
      </c>
      <c r="BU201" s="35" t="n">
        <f aca="false">+SUM(AD201:AH201)/5</f>
        <v>-0.585763959601475</v>
      </c>
      <c r="BV201" s="35" t="n">
        <f aca="false">+SUM(AE201:AI201)/5</f>
        <v>0.115597111021744</v>
      </c>
      <c r="BW201" s="35" t="n">
        <f aca="false">+SUM(AF201:AJ201)/5</f>
        <v>0.606517299731224</v>
      </c>
      <c r="BX201" s="35" t="n">
        <f aca="false">+SUM(AG201:AJ201)/5</f>
        <v>0.313825189281753</v>
      </c>
    </row>
    <row r="202" customFormat="false" ht="13.5" hidden="false" customHeight="false" outlineLevel="0" collapsed="false">
      <c r="A202" s="343" t="s">
        <v>8452</v>
      </c>
      <c r="B202" s="344" t="s">
        <v>8453</v>
      </c>
      <c r="C202" s="342" t="s">
        <v>8454</v>
      </c>
      <c r="R202" s="131"/>
      <c r="S202" s="131"/>
      <c r="T202" s="131"/>
      <c r="U202" s="131"/>
      <c r="V202" s="131"/>
      <c r="W202" s="131"/>
      <c r="X202" s="131"/>
      <c r="Y202" s="131"/>
      <c r="Z202" s="131"/>
      <c r="AA202" s="131"/>
      <c r="AB202" s="131"/>
      <c r="AC202" s="131"/>
      <c r="AD202" s="131"/>
      <c r="AE202" s="131"/>
      <c r="AF202" s="131"/>
      <c r="AG202" s="131"/>
      <c r="AH202" s="131"/>
      <c r="AI202" s="131"/>
      <c r="AJ202" s="131"/>
      <c r="AK202" s="126"/>
      <c r="AL202" s="108"/>
      <c r="AM202" s="108"/>
      <c r="AN202" s="126"/>
      <c r="AO202" s="568"/>
      <c r="AP202" s="569"/>
      <c r="AQ202" s="569"/>
      <c r="AR202" s="569"/>
      <c r="AS202" s="569"/>
      <c r="AT202" s="569"/>
      <c r="AU202" s="569"/>
      <c r="AV202" s="569"/>
      <c r="AW202" s="569"/>
      <c r="AX202" s="8"/>
      <c r="AY202" s="602"/>
      <c r="AZ202" s="602"/>
      <c r="BA202" s="602"/>
      <c r="BB202" s="602"/>
      <c r="BC202" s="602"/>
      <c r="BD202" s="602"/>
      <c r="BE202" s="602"/>
      <c r="BF202" s="602"/>
      <c r="BG202" s="602"/>
      <c r="BI202" s="35"/>
      <c r="BJ202" s="35"/>
      <c r="BK202" s="35"/>
      <c r="BL202" s="35"/>
      <c r="BM202" s="35"/>
      <c r="BN202" s="35"/>
      <c r="BO202" s="35"/>
      <c r="BP202" s="35"/>
      <c r="BQ202" s="35"/>
      <c r="BR202" s="35"/>
      <c r="BS202" s="35"/>
      <c r="BT202" s="35"/>
      <c r="BU202" s="35"/>
      <c r="BV202" s="35"/>
      <c r="BW202" s="35"/>
      <c r="BX202" s="35"/>
    </row>
    <row r="203" customFormat="false" ht="12.75" hidden="false" customHeight="false" outlineLevel="0" collapsed="false">
      <c r="A203" s="605" t="s">
        <v>9651</v>
      </c>
      <c r="B203" s="342" t="s">
        <v>9652</v>
      </c>
      <c r="C203" s="342"/>
      <c r="R203" s="131" t="n">
        <f aca="false">(R90/Q90-1)*100</f>
        <v>4.78518221801698</v>
      </c>
      <c r="S203" s="131" t="n">
        <f aca="false">(S90/R90-1)*100</f>
        <v>14.3815133741174</v>
      </c>
      <c r="T203" s="131" t="n">
        <f aca="false">(T90/S90-1)*100</f>
        <v>-3.17104246842584</v>
      </c>
      <c r="U203" s="131" t="n">
        <f aca="false">(U90/T90-1)*100</f>
        <v>2.28859684475105</v>
      </c>
      <c r="V203" s="131" t="n">
        <f aca="false">(V90/U90-1)*100</f>
        <v>-1.06750240027201</v>
      </c>
      <c r="W203" s="131" t="n">
        <f aca="false">(W90/V90-1)*100</f>
        <v>11.866472483856</v>
      </c>
      <c r="X203" s="131" t="n">
        <f aca="false">(X90/W90-1)*100</f>
        <v>-19.7593729431188</v>
      </c>
      <c r="Y203" s="131" t="n">
        <f aca="false">(Y90/X90-1)*100</f>
        <v>-12.0808516967876</v>
      </c>
      <c r="Z203" s="131" t="n">
        <f aca="false">(Z90/Y90-1)*100</f>
        <v>24.5496736457127</v>
      </c>
      <c r="AA203" s="131" t="n">
        <f aca="false">(AA90/Z90-1)*100</f>
        <v>2.86436077329293</v>
      </c>
      <c r="AB203" s="131" t="n">
        <f aca="false">(AB90/AA90-1)*100</f>
        <v>-11.1412239220898</v>
      </c>
      <c r="AC203" s="131" t="n">
        <f aca="false">(AC90/AB90-1)*100</f>
        <v>7.53589343476981</v>
      </c>
      <c r="AD203" s="131" t="n">
        <f aca="false">(AD90/AC90-1)*100</f>
        <v>-4.75462738112049</v>
      </c>
      <c r="AE203" s="131" t="n">
        <f aca="false">(AE90/AD90-1)*100</f>
        <v>3.75809351774763</v>
      </c>
      <c r="AF203" s="131" t="n">
        <f aca="false">(AF90/AE90-1)*100</f>
        <v>5.49900212172958</v>
      </c>
      <c r="AG203" s="131" t="n">
        <f aca="false">(AG90/AF90-1)*100</f>
        <v>5.22044278335621</v>
      </c>
      <c r="AH203" s="131" t="n">
        <f aca="false">(AH90/AG90-1)*100</f>
        <v>1.15831777362276</v>
      </c>
      <c r="AI203" s="131" t="n">
        <f aca="false">(AI90/AH90-1)*100</f>
        <v>1.16795549303141</v>
      </c>
      <c r="AJ203" s="131" t="n">
        <f aca="false">(AJ90/AI90-1)*100</f>
        <v>1.1775612120323</v>
      </c>
      <c r="AK203" s="126"/>
      <c r="AL203" s="108" t="n">
        <f aca="false">AVERAGE(R203:AF203)</f>
        <v>1.70361117347864</v>
      </c>
      <c r="AM203" s="108" t="n">
        <f aca="false">AVERAGE(AG203:AJ203)</f>
        <v>2.18106931551067</v>
      </c>
      <c r="AN203" s="126"/>
      <c r="AO203" s="568" t="n">
        <f aca="false">+AE203-AY203</f>
        <v>0</v>
      </c>
      <c r="AP203" s="569" t="n">
        <f aca="false">+AF203-AZ203</f>
        <v>0</v>
      </c>
      <c r="AQ203" s="569" t="n">
        <f aca="false">+AG203-BA203</f>
        <v>0</v>
      </c>
      <c r="AR203" s="569" t="n">
        <f aca="false">+AH203-BB203</f>
        <v>0</v>
      </c>
      <c r="AS203" s="569" t="n">
        <f aca="false">+AI203-BC203</f>
        <v>0</v>
      </c>
      <c r="AT203" s="569" t="n">
        <f aca="false">+AJ203-BD203</f>
        <v>0</v>
      </c>
      <c r="AU203" s="569"/>
      <c r="AV203" s="569" t="n">
        <f aca="false">+AL203-BF203</f>
        <v>0</v>
      </c>
      <c r="AW203" s="569" t="n">
        <f aca="false">+AM203-BG203</f>
        <v>0</v>
      </c>
      <c r="AX203" s="8"/>
      <c r="AY203" s="602" t="n">
        <v>3.75809351774763</v>
      </c>
      <c r="AZ203" s="602" t="n">
        <v>5.49900212172958</v>
      </c>
      <c r="BA203" s="602" t="n">
        <v>5.22044278335621</v>
      </c>
      <c r="BB203" s="602" t="n">
        <v>1.15831777362276</v>
      </c>
      <c r="BC203" s="602" t="n">
        <v>1.16795549303141</v>
      </c>
      <c r="BD203" s="602" t="n">
        <v>1.1775612120323</v>
      </c>
      <c r="BE203" s="602"/>
      <c r="BF203" s="602" t="n">
        <v>1.70361117347864</v>
      </c>
      <c r="BG203" s="602" t="n">
        <v>2.18106931551067</v>
      </c>
      <c r="BI203" s="35"/>
      <c r="BJ203" s="35"/>
      <c r="BK203" s="35"/>
      <c r="BL203" s="35"/>
      <c r="BM203" s="35"/>
      <c r="BN203" s="35"/>
      <c r="BO203" s="35"/>
      <c r="BP203" s="35"/>
      <c r="BQ203" s="35"/>
      <c r="BR203" s="35"/>
      <c r="BS203" s="35"/>
      <c r="BT203" s="35"/>
      <c r="BU203" s="35"/>
      <c r="BV203" s="35"/>
      <c r="BW203" s="35"/>
      <c r="BX203" s="35"/>
    </row>
    <row r="204" customFormat="false" ht="12.75" hidden="false" customHeight="false" outlineLevel="0" collapsed="false">
      <c r="A204" s="126" t="s">
        <v>8461</v>
      </c>
      <c r="B204" s="342" t="s">
        <v>3518</v>
      </c>
      <c r="C204" s="342" t="s">
        <v>8462</v>
      </c>
      <c r="R204" s="131" t="n">
        <f aca="false">+R118</f>
        <v>31.3479286027523</v>
      </c>
      <c r="S204" s="131" t="n">
        <f aca="false">+S118</f>
        <v>-4.19416904085319</v>
      </c>
      <c r="T204" s="131" t="n">
        <f aca="false">+T118</f>
        <v>-2.39437266259648</v>
      </c>
      <c r="U204" s="131" t="n">
        <f aca="false">+U118</f>
        <v>7.46109591989825</v>
      </c>
      <c r="V204" s="131" t="n">
        <f aca="false">+V118</f>
        <v>10.4874066052927</v>
      </c>
      <c r="W204" s="131" t="n">
        <f aca="false">+W118</f>
        <v>5.06196040486517</v>
      </c>
      <c r="X204" s="131" t="n">
        <f aca="false">+X118</f>
        <v>-14.8614558379355</v>
      </c>
      <c r="Y204" s="131" t="n">
        <f aca="false">+Y118</f>
        <v>-0.310550044205171</v>
      </c>
      <c r="Z204" s="131" t="n">
        <f aca="false">+Z118</f>
        <v>7.68326160373225</v>
      </c>
      <c r="AA204" s="131" t="n">
        <f aca="false">+AA118</f>
        <v>2.4931518676252</v>
      </c>
      <c r="AB204" s="131" t="n">
        <f aca="false">+AB118</f>
        <v>7.92560254928019</v>
      </c>
      <c r="AC204" s="131" t="n">
        <f aca="false">+AC118</f>
        <v>11.1538215270598</v>
      </c>
      <c r="AD204" s="131" t="n">
        <f aca="false">+AD118</f>
        <v>-4.72232675934728</v>
      </c>
      <c r="AE204" s="131" t="n">
        <f aca="false">+AE118</f>
        <v>4.80771249570413</v>
      </c>
      <c r="AF204" s="131" t="n">
        <f aca="false">+AF118</f>
        <v>7.30787997701563</v>
      </c>
      <c r="AG204" s="131" t="n">
        <f aca="false">+AG118</f>
        <v>5.09141581307155</v>
      </c>
      <c r="AH204" s="131" t="n">
        <f aca="false">+AH118</f>
        <v>1.48601118122842</v>
      </c>
      <c r="AI204" s="131" t="n">
        <f aca="false">+AI118</f>
        <v>2.05029976770594</v>
      </c>
      <c r="AJ204" s="131" t="n">
        <f aca="false">+AJ118</f>
        <v>2.1890727030432</v>
      </c>
      <c r="AK204" s="126"/>
      <c r="AL204" s="108" t="n">
        <f aca="false">AVERAGE(R204:AF204)</f>
        <v>4.6164631472192</v>
      </c>
      <c r="AM204" s="108" t="n">
        <f aca="false">AVERAGE(AG204:AJ204)</f>
        <v>2.70419986626228</v>
      </c>
      <c r="AN204" s="126"/>
      <c r="AO204" s="568" t="n">
        <f aca="false">+AE204-AY204</f>
        <v>0</v>
      </c>
      <c r="AP204" s="569" t="n">
        <f aca="false">+AF204-AZ204</f>
        <v>0</v>
      </c>
      <c r="AQ204" s="569" t="n">
        <f aca="false">+AG204-BA204</f>
        <v>8.88178419700125E-014</v>
      </c>
      <c r="AR204" s="569" t="n">
        <f aca="false">+AH204-BB204</f>
        <v>-2.95097279945367E-011</v>
      </c>
      <c r="AS204" s="569" t="n">
        <f aca="false">+AI204-BC204</f>
        <v>1.15230047725845E-009</v>
      </c>
      <c r="AT204" s="569" t="n">
        <f aca="false">+AJ204-BD204</f>
        <v>-2.24306573315403E-008</v>
      </c>
      <c r="AU204" s="569"/>
      <c r="AV204" s="569" t="n">
        <f aca="false">+AL204-BF204</f>
        <v>0</v>
      </c>
      <c r="AW204" s="569" t="n">
        <f aca="false">+AM204-BG204</f>
        <v>-5.32694421906399E-009</v>
      </c>
      <c r="AX204" s="8"/>
      <c r="AY204" s="602" t="n">
        <v>4.80771249570413</v>
      </c>
      <c r="AZ204" s="602" t="n">
        <v>7.30787997701563</v>
      </c>
      <c r="BA204" s="602" t="n">
        <v>5.09141581307147</v>
      </c>
      <c r="BB204" s="602" t="n">
        <v>1.48601118125793</v>
      </c>
      <c r="BC204" s="602" t="n">
        <v>2.05029976655364</v>
      </c>
      <c r="BD204" s="602" t="n">
        <v>2.18907272547386</v>
      </c>
      <c r="BE204" s="602"/>
      <c r="BF204" s="602" t="n">
        <v>4.6164631472192</v>
      </c>
      <c r="BG204" s="602" t="n">
        <v>2.70419987158922</v>
      </c>
      <c r="BI204" s="35" t="n">
        <f aca="false">+SUM(R204:V204)/5</f>
        <v>8.54157788489872</v>
      </c>
      <c r="BJ204" s="35" t="n">
        <f aca="false">+SUM(S204:W204)/5</f>
        <v>3.28438424532129</v>
      </c>
      <c r="BK204" s="35" t="n">
        <f aca="false">+SUM(T204:X204)/5</f>
        <v>1.15092688590482</v>
      </c>
      <c r="BL204" s="35" t="n">
        <f aca="false">+SUM(U204:Y204)/5</f>
        <v>1.56769140958309</v>
      </c>
      <c r="BM204" s="35" t="n">
        <f aca="false">+SUM(V204:Z204)/5</f>
        <v>1.61212454634988</v>
      </c>
      <c r="BN204" s="35" t="n">
        <f aca="false">+SUM(W204:AA204)/5</f>
        <v>0.013273598816388</v>
      </c>
      <c r="BO204" s="35" t="n">
        <f aca="false">+SUM(X204:AB204)/5</f>
        <v>0.586002027699391</v>
      </c>
      <c r="BP204" s="35" t="n">
        <f aca="false">+SUM(Y204:AC204)/5</f>
        <v>5.78905750069845</v>
      </c>
      <c r="BQ204" s="35" t="n">
        <f aca="false">+SUM(Z204:AD204)/5</f>
        <v>4.90670215767002</v>
      </c>
      <c r="BR204" s="35" t="n">
        <f aca="false">+SUM(AA204:AE204)/5</f>
        <v>4.3315923360644</v>
      </c>
      <c r="BS204" s="35" t="n">
        <f aca="false">+SUM(AB204:AF204)/5</f>
        <v>5.29453795794249</v>
      </c>
      <c r="BT204" s="35" t="n">
        <f aca="false">+SUM(AC204:AG204)/5</f>
        <v>4.72770061070076</v>
      </c>
      <c r="BU204" s="35" t="n">
        <f aca="false">+SUM(AD204:AH204)/5</f>
        <v>2.79413854153449</v>
      </c>
      <c r="BV204" s="35" t="n">
        <f aca="false">+SUM(AE204:AI204)/5</f>
        <v>4.14866384694514</v>
      </c>
      <c r="BW204" s="35" t="n">
        <f aca="false">+SUM(AF204:AJ204)/5</f>
        <v>3.62493588841295</v>
      </c>
      <c r="BX204" s="35" t="n">
        <f aca="false">+SUM(AG204:AJ204)/5</f>
        <v>2.16335989300982</v>
      </c>
    </row>
    <row r="205" customFormat="false" ht="12.75" hidden="false" customHeight="false" outlineLevel="0" collapsed="false">
      <c r="A205" s="126" t="s">
        <v>8463</v>
      </c>
      <c r="B205" s="342" t="s">
        <v>8464</v>
      </c>
      <c r="C205" s="342" t="s">
        <v>8465</v>
      </c>
      <c r="R205" s="131" t="n">
        <f aca="false">+R119</f>
        <v>21.2699372642266</v>
      </c>
      <c r="S205" s="131" t="n">
        <f aca="false">+S119</f>
        <v>6.24939597123211</v>
      </c>
      <c r="T205" s="131" t="n">
        <f aca="false">+T119</f>
        <v>-7.6544281397966</v>
      </c>
      <c r="U205" s="131" t="n">
        <f aca="false">+U119</f>
        <v>-2.46041790476229</v>
      </c>
      <c r="V205" s="131" t="n">
        <f aca="false">+V119</f>
        <v>3.83021562398385</v>
      </c>
      <c r="W205" s="131" t="n">
        <f aca="false">+W119</f>
        <v>10.447969723447</v>
      </c>
      <c r="X205" s="131" t="n">
        <f aca="false">+X119</f>
        <v>1.35459586211213</v>
      </c>
      <c r="Y205" s="131" t="n">
        <f aca="false">+Y119</f>
        <v>8.85939372456863</v>
      </c>
      <c r="Z205" s="131" t="n">
        <f aca="false">+Z119</f>
        <v>-9.00721510066469</v>
      </c>
      <c r="AA205" s="131" t="n">
        <f aca="false">+AA119</f>
        <v>-1.44360150215517</v>
      </c>
      <c r="AB205" s="131" t="n">
        <f aca="false">+AB119</f>
        <v>6.66174824918613</v>
      </c>
      <c r="AC205" s="131" t="n">
        <f aca="false">+AC119</f>
        <v>8.66931676209208</v>
      </c>
      <c r="AD205" s="131" t="n">
        <f aca="false">+AD119</f>
        <v>-7.20120852739901</v>
      </c>
      <c r="AE205" s="131" t="n">
        <f aca="false">+AE119</f>
        <v>-1.19179448713075</v>
      </c>
      <c r="AF205" s="131" t="n">
        <f aca="false">+AF119</f>
        <v>5.3286884240062</v>
      </c>
      <c r="AG205" s="131" t="n">
        <f aca="false">+AG119</f>
        <v>4.55983903617181</v>
      </c>
      <c r="AH205" s="131" t="n">
        <f aca="false">+AH119</f>
        <v>2.00459519326746</v>
      </c>
      <c r="AI205" s="131" t="n">
        <f aca="false">+AI119</f>
        <v>1.90777342001556</v>
      </c>
      <c r="AJ205" s="131" t="n">
        <f aca="false">+AJ119</f>
        <v>1.99063972362832</v>
      </c>
      <c r="AK205" s="126"/>
      <c r="AL205" s="108" t="n">
        <f aca="false">AVERAGE(R205:AF205)</f>
        <v>2.91417306286309</v>
      </c>
      <c r="AM205" s="108" t="n">
        <f aca="false">AVERAGE(AG205:AJ205)</f>
        <v>2.61571184327079</v>
      </c>
      <c r="AN205" s="126"/>
      <c r="AO205" s="568" t="n">
        <f aca="false">+AE205-AY205</f>
        <v>0</v>
      </c>
      <c r="AP205" s="569" t="n">
        <f aca="false">+AF205-AZ205</f>
        <v>0</v>
      </c>
      <c r="AQ205" s="569" t="n">
        <f aca="false">+AG205-BA205</f>
        <v>-3.73256980878978E-011</v>
      </c>
      <c r="AR205" s="569" t="n">
        <f aca="false">+AH205-BB205</f>
        <v>1.49733558885146E-009</v>
      </c>
      <c r="AS205" s="569" t="n">
        <f aca="false">+AI205-BC205</f>
        <v>-2.98726376968261E-008</v>
      </c>
      <c r="AT205" s="569" t="n">
        <f aca="false">+AJ205-BD205</f>
        <v>3.85501208732819E-007</v>
      </c>
      <c r="AU205" s="569"/>
      <c r="AV205" s="569" t="n">
        <f aca="false">+AL205-BF205</f>
        <v>0</v>
      </c>
      <c r="AW205" s="569" t="n">
        <f aca="false">+AM205-BG205</f>
        <v>8.92721452316891E-008</v>
      </c>
      <c r="AX205" s="8"/>
      <c r="AY205" s="602" t="n">
        <v>-1.19179448713075</v>
      </c>
      <c r="AZ205" s="602" t="n">
        <v>5.3286884240062</v>
      </c>
      <c r="BA205" s="602" t="n">
        <v>4.55983903620913</v>
      </c>
      <c r="BB205" s="602" t="n">
        <v>2.00459519177012</v>
      </c>
      <c r="BC205" s="602" t="n">
        <v>1.90777344988819</v>
      </c>
      <c r="BD205" s="602" t="n">
        <v>1.99063933812711</v>
      </c>
      <c r="BE205" s="602"/>
      <c r="BF205" s="602" t="n">
        <v>2.91417306286309</v>
      </c>
      <c r="BG205" s="602" t="n">
        <v>2.61571175399864</v>
      </c>
      <c r="BI205" s="35" t="n">
        <f aca="false">+SUM(R205:V205)/5</f>
        <v>4.24694056297674</v>
      </c>
      <c r="BJ205" s="35" t="n">
        <f aca="false">+SUM(S205:W205)/5</f>
        <v>2.08254705482082</v>
      </c>
      <c r="BK205" s="35" t="n">
        <f aca="false">+SUM(T205:X205)/5</f>
        <v>1.10358703299682</v>
      </c>
      <c r="BL205" s="35" t="n">
        <f aca="false">+SUM(U205:Y205)/5</f>
        <v>4.40635140586987</v>
      </c>
      <c r="BM205" s="35" t="n">
        <f aca="false">+SUM(V205:Z205)/5</f>
        <v>3.09699196668939</v>
      </c>
      <c r="BN205" s="35" t="n">
        <f aca="false">+SUM(W205:AA205)/5</f>
        <v>2.04222854146159</v>
      </c>
      <c r="BO205" s="35" t="n">
        <f aca="false">+SUM(X205:AB205)/5</f>
        <v>1.28498424660941</v>
      </c>
      <c r="BP205" s="35" t="n">
        <f aca="false">+SUM(Y205:AC205)/5</f>
        <v>2.7479284266054</v>
      </c>
      <c r="BQ205" s="35" t="n">
        <f aca="false">+SUM(Z205:AD205)/5</f>
        <v>-0.46419202378813</v>
      </c>
      <c r="BR205" s="35" t="n">
        <f aca="false">+SUM(AA205:AE205)/5</f>
        <v>1.09889209891866</v>
      </c>
      <c r="BS205" s="35" t="n">
        <f aca="false">+SUM(AB205:AF205)/5</f>
        <v>2.45335008415093</v>
      </c>
      <c r="BT205" s="35" t="n">
        <f aca="false">+SUM(AC205:AG205)/5</f>
        <v>2.03296824154807</v>
      </c>
      <c r="BU205" s="35" t="n">
        <f aca="false">+SUM(AD205:AH205)/5</f>
        <v>0.700023927783142</v>
      </c>
      <c r="BV205" s="35" t="n">
        <f aca="false">+SUM(AE205:AI205)/5</f>
        <v>2.52182031726605</v>
      </c>
      <c r="BW205" s="35" t="n">
        <f aca="false">+SUM(AF205:AJ205)/5</f>
        <v>3.15830715941787</v>
      </c>
      <c r="BX205" s="35" t="n">
        <f aca="false">+SUM(AG205:AJ205)/5</f>
        <v>2.09256947461663</v>
      </c>
    </row>
    <row r="206" customFormat="false" ht="12.75" hidden="false" customHeight="false" outlineLevel="0" collapsed="false">
      <c r="A206" s="126" t="s">
        <v>8456</v>
      </c>
      <c r="B206" s="342" t="s">
        <v>4936</v>
      </c>
      <c r="C206" s="342" t="s">
        <v>8457</v>
      </c>
      <c r="R206" s="131" t="n">
        <f aca="false">+R116</f>
        <v>-7.89852933201509</v>
      </c>
      <c r="S206" s="131" t="n">
        <f aca="false">+S116</f>
        <v>17.2811195423513</v>
      </c>
      <c r="T206" s="131" t="n">
        <f aca="false">+T116</f>
        <v>-10.900070280404</v>
      </c>
      <c r="U206" s="131" t="n">
        <f aca="false">+U116</f>
        <v>2.86546026324364</v>
      </c>
      <c r="V206" s="131" t="n">
        <f aca="false">+V116</f>
        <v>-13.5942656291607</v>
      </c>
      <c r="W206" s="131" t="n">
        <f aca="false">+W116</f>
        <v>36.7082558584259</v>
      </c>
      <c r="X206" s="131" t="n">
        <f aca="false">+X116</f>
        <v>11.5586866313734</v>
      </c>
      <c r="Y206" s="131" t="n">
        <f aca="false">+Y116</f>
        <v>0.742253980999807</v>
      </c>
      <c r="Z206" s="131" t="n">
        <f aca="false">+Z116</f>
        <v>-19.9588382430344</v>
      </c>
      <c r="AA206" s="131" t="n">
        <f aca="false">+AA116</f>
        <v>-5.62194693665278</v>
      </c>
      <c r="AB206" s="131" t="n">
        <f aca="false">+AB116</f>
        <v>-2.21426640014757</v>
      </c>
      <c r="AC206" s="131" t="n">
        <f aca="false">+AC116</f>
        <v>-7.5981378720012</v>
      </c>
      <c r="AD206" s="131" t="n">
        <f aca="false">+AD116</f>
        <v>-12.9736701373142</v>
      </c>
      <c r="AE206" s="131" t="n">
        <f aca="false">+AE116</f>
        <v>-17.1571936601815</v>
      </c>
      <c r="AF206" s="131" t="n">
        <f aca="false">+AF116</f>
        <v>5.56943475040697</v>
      </c>
      <c r="AG206" s="131" t="n">
        <f aca="false">+AG116</f>
        <v>4.38100079856347</v>
      </c>
      <c r="AH206" s="131" t="n">
        <f aca="false">+AH116</f>
        <v>3.16731512103183</v>
      </c>
      <c r="AI206" s="131" t="n">
        <f aca="false">+AI116</f>
        <v>3.1627575015627</v>
      </c>
      <c r="AJ206" s="131" t="n">
        <f aca="false">+AJ116</f>
        <v>3.23056279136922</v>
      </c>
      <c r="AK206" s="126"/>
      <c r="AL206" s="108" t="n">
        <f aca="false">AVERAGE(R206:AF206)</f>
        <v>-1.54611383094069</v>
      </c>
      <c r="AM206" s="108" t="n">
        <f aca="false">AVERAGE(AG206:AJ206)</f>
        <v>3.48540905313181</v>
      </c>
      <c r="AN206" s="126"/>
      <c r="AO206" s="568" t="n">
        <f aca="false">+AE206-AY206</f>
        <v>0</v>
      </c>
      <c r="AP206" s="569" t="n">
        <f aca="false">+AF206-AZ206</f>
        <v>-2.22044604925031E-014</v>
      </c>
      <c r="AQ206" s="569" t="n">
        <f aca="false">+AG206-BA206</f>
        <v>6.82787160144471E-011</v>
      </c>
      <c r="AR206" s="569" t="n">
        <f aca="false">+AH206-BB206</f>
        <v>-2.71294098297403E-009</v>
      </c>
      <c r="AS206" s="569" t="n">
        <f aca="false">+AI206-BC206</f>
        <v>5.29166932494718E-008</v>
      </c>
      <c r="AT206" s="569" t="n">
        <f aca="false">+AJ206-BD206</f>
        <v>-6.60781740435823E-007</v>
      </c>
      <c r="AU206" s="569"/>
      <c r="AV206" s="569" t="n">
        <f aca="false">+AL206-BF206</f>
        <v>0</v>
      </c>
      <c r="AW206" s="569" t="n">
        <f aca="false">+AM206-BG206</f>
        <v>-1.52627427141283E-007</v>
      </c>
      <c r="AX206" s="8"/>
      <c r="AY206" s="602" t="n">
        <v>-17.1571936601815</v>
      </c>
      <c r="AZ206" s="602" t="n">
        <v>5.56943475040699</v>
      </c>
      <c r="BA206" s="602" t="n">
        <v>4.38100079849519</v>
      </c>
      <c r="BB206" s="602" t="n">
        <v>3.16731512374477</v>
      </c>
      <c r="BC206" s="602" t="n">
        <v>3.162757448646</v>
      </c>
      <c r="BD206" s="602" t="n">
        <v>3.23056345215096</v>
      </c>
      <c r="BE206" s="602"/>
      <c r="BF206" s="602" t="n">
        <v>-1.54611383094069</v>
      </c>
      <c r="BG206" s="602" t="n">
        <v>3.48540920575923</v>
      </c>
      <c r="BI206" s="35" t="n">
        <f aca="false">+SUM(R206:V206)/5</f>
        <v>-2.44925708719697</v>
      </c>
      <c r="BJ206" s="35" t="n">
        <f aca="false">+SUM(S206:W206)/5</f>
        <v>6.47209995089124</v>
      </c>
      <c r="BK206" s="35" t="n">
        <f aca="false">+SUM(T206:X206)/5</f>
        <v>5.32761336869565</v>
      </c>
      <c r="BL206" s="35" t="n">
        <f aca="false">+SUM(U206:Y206)/5</f>
        <v>7.65607822097642</v>
      </c>
      <c r="BM206" s="35" t="n">
        <f aca="false">+SUM(V206:Z206)/5</f>
        <v>3.09121851972082</v>
      </c>
      <c r="BN206" s="35" t="n">
        <f aca="false">+SUM(W206:AA206)/5</f>
        <v>4.6856822582224</v>
      </c>
      <c r="BO206" s="35" t="n">
        <f aca="false">+SUM(X206:AB206)/5</f>
        <v>-3.0988221934923</v>
      </c>
      <c r="BP206" s="35" t="n">
        <f aca="false">+SUM(Y206:AC206)/5</f>
        <v>-6.93018709416722</v>
      </c>
      <c r="BQ206" s="35" t="n">
        <f aca="false">+SUM(Z206:AD206)/5</f>
        <v>-9.67337191783003</v>
      </c>
      <c r="BR206" s="35" t="n">
        <f aca="false">+SUM(AA206:AE206)/5</f>
        <v>-9.11304300125946</v>
      </c>
      <c r="BS206" s="35" t="n">
        <f aca="false">+SUM(AB206:AF206)/5</f>
        <v>-6.87476666384751</v>
      </c>
      <c r="BT206" s="35" t="n">
        <f aca="false">+SUM(AC206:AG206)/5</f>
        <v>-5.5557132241053</v>
      </c>
      <c r="BU206" s="35" t="n">
        <f aca="false">+SUM(AD206:AH206)/5</f>
        <v>-3.40262262549869</v>
      </c>
      <c r="BV206" s="35" t="n">
        <f aca="false">+SUM(AE206:AI206)/5</f>
        <v>-0.175337097723307</v>
      </c>
      <c r="BW206" s="35" t="n">
        <f aca="false">+SUM(AF206:AJ206)/5</f>
        <v>3.90221419258684</v>
      </c>
      <c r="BX206" s="35" t="n">
        <f aca="false">+SUM(AG206:AJ206)/5</f>
        <v>2.78832724250544</v>
      </c>
    </row>
    <row r="207" customFormat="false" ht="12.75" hidden="false" customHeight="false" outlineLevel="0" collapsed="false">
      <c r="A207" s="126" t="s">
        <v>8458</v>
      </c>
      <c r="B207" s="342" t="s">
        <v>8459</v>
      </c>
      <c r="C207" s="342" t="s">
        <v>8460</v>
      </c>
      <c r="R207" s="131" t="n">
        <f aca="false">+R120</f>
        <v>8.34805905859153</v>
      </c>
      <c r="S207" s="131" t="n">
        <f aca="false">+S120</f>
        <v>9.53701599435528</v>
      </c>
      <c r="T207" s="131" t="n">
        <f aca="false">+T120</f>
        <v>-9.63929971771861</v>
      </c>
      <c r="U207" s="131" t="n">
        <f aca="false">+U120</f>
        <v>-47.5914804918005</v>
      </c>
      <c r="V207" s="131" t="n">
        <f aca="false">+V120</f>
        <v>10.0973634460173</v>
      </c>
      <c r="W207" s="131" t="n">
        <f aca="false">+W120</f>
        <v>-1.11793245706527</v>
      </c>
      <c r="X207" s="131" t="n">
        <f aca="false">+X120</f>
        <v>17.2296738416459</v>
      </c>
      <c r="Y207" s="131" t="n">
        <f aca="false">+Y120</f>
        <v>18.6536982074689</v>
      </c>
      <c r="Z207" s="131" t="n">
        <f aca="false">+Z120</f>
        <v>-10.9986033859827</v>
      </c>
      <c r="AA207" s="131" t="n">
        <f aca="false">+AA120</f>
        <v>-31.5055895974669</v>
      </c>
      <c r="AB207" s="131" t="n">
        <f aca="false">+AB120</f>
        <v>24.2412641370705</v>
      </c>
      <c r="AC207" s="131" t="n">
        <f aca="false">+AC120</f>
        <v>18.7711268600272</v>
      </c>
      <c r="AD207" s="131" t="n">
        <f aca="false">+AD120</f>
        <v>35.9570168117667</v>
      </c>
      <c r="AE207" s="131" t="n">
        <f aca="false">+AE120</f>
        <v>3.00521862823129</v>
      </c>
      <c r="AF207" s="131" t="n">
        <f aca="false">+AF120</f>
        <v>-0.578598102481298</v>
      </c>
      <c r="AG207" s="131" t="n">
        <f aca="false">+AG120</f>
        <v>3.91444890558759</v>
      </c>
      <c r="AH207" s="131" t="n">
        <f aca="false">+AH120</f>
        <v>4.76363745297526</v>
      </c>
      <c r="AI207" s="131" t="n">
        <f aca="false">+AI120</f>
        <v>1.83420318530598</v>
      </c>
      <c r="AJ207" s="131" t="n">
        <f aca="false">+AJ120</f>
        <v>1.66777912298681</v>
      </c>
      <c r="AK207" s="126"/>
      <c r="AL207" s="108" t="n">
        <f aca="false">AVERAGE(R207:AF207)</f>
        <v>2.96059554884395</v>
      </c>
      <c r="AM207" s="108" t="n">
        <f aca="false">AVERAGE(AG207:AJ207)</f>
        <v>3.04501716671391</v>
      </c>
      <c r="AN207" s="126"/>
      <c r="AO207" s="568" t="n">
        <f aca="false">+AE207-AY207</f>
        <v>4.44089209850063E-014</v>
      </c>
      <c r="AP207" s="569" t="n">
        <f aca="false">+AF207-AZ207</f>
        <v>-2.22044604925031E-014</v>
      </c>
      <c r="AQ207" s="569" t="n">
        <f aca="false">+AG207-BA207</f>
        <v>4.2721381987576E-011</v>
      </c>
      <c r="AR207" s="569" t="n">
        <f aca="false">+AH207-BB207</f>
        <v>-1.89979143527808E-009</v>
      </c>
      <c r="AS207" s="569" t="n">
        <f aca="false">+AI207-BC207</f>
        <v>3.91061849569496E-008</v>
      </c>
      <c r="AT207" s="569" t="n">
        <f aca="false">+AJ207-BD207</f>
        <v>-5.36024291619697E-007</v>
      </c>
      <c r="AU207" s="569"/>
      <c r="AV207" s="569" t="n">
        <f aca="false">+AL207-BF207</f>
        <v>0</v>
      </c>
      <c r="AW207" s="569" t="n">
        <f aca="false">+AM207-BG207</f>
        <v>-1.24693793956965E-007</v>
      </c>
      <c r="AX207" s="8"/>
      <c r="AY207" s="602" t="n">
        <v>3.00521862823124</v>
      </c>
      <c r="AZ207" s="602" t="n">
        <v>-0.578598102481276</v>
      </c>
      <c r="BA207" s="602" t="n">
        <v>3.91444890554487</v>
      </c>
      <c r="BB207" s="602" t="n">
        <v>4.76363745487505</v>
      </c>
      <c r="BC207" s="602" t="n">
        <v>1.8342031461998</v>
      </c>
      <c r="BD207" s="602" t="n">
        <v>1.6677796590111</v>
      </c>
      <c r="BE207" s="602"/>
      <c r="BF207" s="602" t="n">
        <v>2.96059554884396</v>
      </c>
      <c r="BG207" s="602" t="n">
        <v>3.0450172914077</v>
      </c>
      <c r="BI207" s="35" t="n">
        <f aca="false">+SUM(R207:V207)/5</f>
        <v>-5.84966834211101</v>
      </c>
      <c r="BJ207" s="35" t="n">
        <f aca="false">+SUM(S207:W207)/5</f>
        <v>-7.74286664524237</v>
      </c>
      <c r="BK207" s="35" t="n">
        <f aca="false">+SUM(T207:X207)/5</f>
        <v>-6.20433507578424</v>
      </c>
      <c r="BL207" s="35" t="n">
        <f aca="false">+SUM(U207:Y207)/5</f>
        <v>-0.545735490746732</v>
      </c>
      <c r="BM207" s="35" t="n">
        <f aca="false">+SUM(V207:Z207)/5</f>
        <v>6.77283993041684</v>
      </c>
      <c r="BN207" s="35" t="n">
        <f aca="false">+SUM(W207:AA207)/5</f>
        <v>-1.54775067828001</v>
      </c>
      <c r="BO207" s="35" t="n">
        <f aca="false">+SUM(X207:AB207)/5</f>
        <v>3.52408864054715</v>
      </c>
      <c r="BP207" s="35" t="n">
        <f aca="false">+SUM(Y207:AC207)/5</f>
        <v>3.8323792442234</v>
      </c>
      <c r="BQ207" s="35" t="n">
        <f aca="false">+SUM(Z207:AD207)/5</f>
        <v>7.29304296508295</v>
      </c>
      <c r="BR207" s="35" t="n">
        <f aca="false">+SUM(AA207:AE207)/5</f>
        <v>10.0938073679257</v>
      </c>
      <c r="BS207" s="35" t="n">
        <f aca="false">+SUM(AB207:AF207)/5</f>
        <v>16.2792056669229</v>
      </c>
      <c r="BT207" s="35" t="n">
        <f aca="false">+SUM(AC207:AG207)/5</f>
        <v>12.2138426206263</v>
      </c>
      <c r="BU207" s="35" t="n">
        <f aca="false">+SUM(AD207:AH207)/5</f>
        <v>9.4123447392159</v>
      </c>
      <c r="BV207" s="35" t="n">
        <f aca="false">+SUM(AE207:AI207)/5</f>
        <v>2.58778201392376</v>
      </c>
      <c r="BW207" s="35" t="n">
        <f aca="false">+SUM(AF207:AJ207)/5</f>
        <v>2.32029411287487</v>
      </c>
      <c r="BX207" s="35" t="n">
        <f aca="false">+SUM(AG207:AJ207)/5</f>
        <v>2.43601373337113</v>
      </c>
    </row>
    <row r="208" customFormat="false" ht="12.75" hidden="false" customHeight="false" outlineLevel="0" collapsed="false">
      <c r="A208" s="126" t="s">
        <v>8466</v>
      </c>
      <c r="B208" s="342" t="s">
        <v>8467</v>
      </c>
      <c r="C208" s="342" t="s">
        <v>8468</v>
      </c>
      <c r="R208" s="131" t="n">
        <f aca="false">+R124</f>
        <v>6.02611861184026</v>
      </c>
      <c r="S208" s="131" t="n">
        <f aca="false">+S124</f>
        <v>1.52917347691637</v>
      </c>
      <c r="T208" s="131" t="n">
        <f aca="false">+T124</f>
        <v>-4.83366490811816</v>
      </c>
      <c r="U208" s="131" t="n">
        <f aca="false">+U124</f>
        <v>1.10242584647242</v>
      </c>
      <c r="V208" s="131" t="n">
        <f aca="false">+V124</f>
        <v>4.9125567304084</v>
      </c>
      <c r="W208" s="131" t="n">
        <f aca="false">+W124</f>
        <v>12.1478697050563</v>
      </c>
      <c r="X208" s="131" t="n">
        <f aca="false">+X124</f>
        <v>-8.73966849421076</v>
      </c>
      <c r="Y208" s="131" t="n">
        <f aca="false">+Y124</f>
        <v>-3.38761757150368</v>
      </c>
      <c r="Z208" s="131" t="n">
        <f aca="false">+Z124</f>
        <v>4.1998658506754</v>
      </c>
      <c r="AA208" s="131" t="n">
        <f aca="false">+AA124</f>
        <v>-7.99948140523783</v>
      </c>
      <c r="AB208" s="131" t="n">
        <f aca="false">+AB124</f>
        <v>3.69593757265354</v>
      </c>
      <c r="AC208" s="131" t="n">
        <f aca="false">+AC124</f>
        <v>1.49929476816004</v>
      </c>
      <c r="AD208" s="131" t="n">
        <f aca="false">+AD124</f>
        <v>3.83337359400322</v>
      </c>
      <c r="AE208" s="131" t="n">
        <f aca="false">+AE124</f>
        <v>1.77423876288203</v>
      </c>
      <c r="AF208" s="131" t="n">
        <f aca="false">+AF124</f>
        <v>6.42812963301587</v>
      </c>
      <c r="AG208" s="131" t="n">
        <f aca="false">+AG124</f>
        <v>4.9392292316971</v>
      </c>
      <c r="AH208" s="131" t="n">
        <f aca="false">+AH124</f>
        <v>2.60105897971756</v>
      </c>
      <c r="AI208" s="131" t="n">
        <f aca="false">+AI124</f>
        <v>2.82456097699271</v>
      </c>
      <c r="AJ208" s="131" t="n">
        <f aca="false">+AJ124</f>
        <v>2.91113268535252</v>
      </c>
      <c r="AK208" s="126"/>
      <c r="AL208" s="108" t="n">
        <f aca="false">AVERAGE(R208:AF208)</f>
        <v>1.47923681153423</v>
      </c>
      <c r="AM208" s="108" t="n">
        <f aca="false">AVERAGE(AG208:AJ208)</f>
        <v>3.31899546843997</v>
      </c>
      <c r="AN208" s="126"/>
      <c r="AO208" s="568" t="n">
        <f aca="false">+AE208-AY208</f>
        <v>4.44089209850063E-014</v>
      </c>
      <c r="AP208" s="569" t="n">
        <f aca="false">+AF208-AZ208</f>
        <v>0</v>
      </c>
      <c r="AQ208" s="569" t="n">
        <f aca="false">+AG208-BA208</f>
        <v>1.0955680807001E-010</v>
      </c>
      <c r="AR208" s="569" t="n">
        <f aca="false">+AH208-BB208</f>
        <v>-4.32807123473822E-009</v>
      </c>
      <c r="AS208" s="569" t="n">
        <f aca="false">+AI208-BC208</f>
        <v>8.4262619104436E-008</v>
      </c>
      <c r="AT208" s="569" t="n">
        <f aca="false">+AJ208-BD208</f>
        <v>-1.05581585696513E-006</v>
      </c>
      <c r="AU208" s="569"/>
      <c r="AV208" s="569" t="n">
        <f aca="false">+AL208-BF208</f>
        <v>-6.21724893790088E-015</v>
      </c>
      <c r="AW208" s="569" t="n">
        <f aca="false">+AM208-BG208</f>
        <v>-2.43942938293884E-007</v>
      </c>
      <c r="AX208" s="8"/>
      <c r="AY208" s="602" t="n">
        <v>1.77423876288199</v>
      </c>
      <c r="AZ208" s="602" t="n">
        <v>6.42812963301589</v>
      </c>
      <c r="BA208" s="602" t="n">
        <v>4.93922923158754</v>
      </c>
      <c r="BB208" s="602" t="n">
        <v>2.60105898404563</v>
      </c>
      <c r="BC208" s="602" t="n">
        <v>2.82456089273009</v>
      </c>
      <c r="BD208" s="602" t="n">
        <v>2.91113374116838</v>
      </c>
      <c r="BE208" s="602"/>
      <c r="BF208" s="602" t="n">
        <v>1.47923681153423</v>
      </c>
      <c r="BG208" s="602" t="n">
        <v>3.31899571238291</v>
      </c>
      <c r="BI208" s="35" t="n">
        <f aca="false">+SUM(R208:V208)/5</f>
        <v>1.74732195150386</v>
      </c>
      <c r="BJ208" s="35" t="n">
        <f aca="false">+SUM(S208:W208)/5</f>
        <v>2.97167217014707</v>
      </c>
      <c r="BK208" s="35" t="n">
        <f aca="false">+SUM(T208:X208)/5</f>
        <v>0.91790377592164</v>
      </c>
      <c r="BL208" s="35" t="n">
        <f aca="false">+SUM(U208:Y208)/5</f>
        <v>1.20711324324454</v>
      </c>
      <c r="BM208" s="35" t="n">
        <f aca="false">+SUM(V208:Z208)/5</f>
        <v>1.82660124408513</v>
      </c>
      <c r="BN208" s="35" t="n">
        <f aca="false">+SUM(W208:AA208)/5</f>
        <v>-0.755806383044113</v>
      </c>
      <c r="BO208" s="35" t="n">
        <f aca="false">+SUM(X208:AB208)/5</f>
        <v>-2.44619280952467</v>
      </c>
      <c r="BP208" s="35" t="n">
        <f aca="false">+SUM(Y208:AC208)/5</f>
        <v>-0.398400157050505</v>
      </c>
      <c r="BQ208" s="35" t="n">
        <f aca="false">+SUM(Z208:AD208)/5</f>
        <v>1.04579807605087</v>
      </c>
      <c r="BR208" s="35" t="n">
        <f aca="false">+SUM(AA208:AE208)/5</f>
        <v>0.560672658492201</v>
      </c>
      <c r="BS208" s="35" t="n">
        <f aca="false">+SUM(AB208:AF208)/5</f>
        <v>3.44619486614294</v>
      </c>
      <c r="BT208" s="35" t="n">
        <f aca="false">+SUM(AC208:AG208)/5</f>
        <v>3.69485319795165</v>
      </c>
      <c r="BU208" s="35" t="n">
        <f aca="false">+SUM(AD208:AH208)/5</f>
        <v>3.91520604026316</v>
      </c>
      <c r="BV208" s="35" t="n">
        <f aca="false">+SUM(AE208:AI208)/5</f>
        <v>3.71344351686105</v>
      </c>
      <c r="BW208" s="35" t="n">
        <f aca="false">+SUM(AF208:AJ208)/5</f>
        <v>3.94082230135515</v>
      </c>
      <c r="BX208" s="35" t="n">
        <f aca="false">+SUM(AG208:AJ208)/5</f>
        <v>2.65519637475198</v>
      </c>
    </row>
    <row r="209" customFormat="false" ht="12.75" hidden="false" customHeight="false" outlineLevel="0" collapsed="false">
      <c r="A209" s="126" t="s">
        <v>8073</v>
      </c>
      <c r="B209" s="133" t="s">
        <v>8469</v>
      </c>
      <c r="C209" s="133" t="s">
        <v>8470</v>
      </c>
      <c r="D209" s="133"/>
      <c r="E209" s="133"/>
      <c r="F209" s="133"/>
      <c r="G209" s="133"/>
      <c r="H209" s="133"/>
      <c r="I209" s="133"/>
      <c r="J209" s="133"/>
      <c r="K209" s="133"/>
      <c r="L209" s="133"/>
      <c r="M209" s="133"/>
      <c r="N209" s="133"/>
      <c r="O209" s="133"/>
      <c r="P209" s="133"/>
      <c r="Q209" s="133" t="s">
        <v>198</v>
      </c>
      <c r="R209" s="131" t="n">
        <f aca="false">(((R104/(1+R71/100)+(R49+R55)/(1+R114/100)+R105/(1+R71/100)+(R13+R47)/(1+R74/100)+R18/(1+R72/100)-(R24+R25+R26)/(1+R73/100))/(Q12+Q55+Q49))-1)*100</f>
        <v>4.39424302551339</v>
      </c>
      <c r="S209" s="131" t="n">
        <f aca="false">(((S104/(1+S71/100)+(S49+S55)/(1+S114/100)+S105/(1+S71/100)+(S13+S47)/(1+S74/100)+S18/(1+S72/100)-(S24+S25+S26)/(1+S73/100))/(R12+R55+R49))-1)*100</f>
        <v>3.04605615521236</v>
      </c>
      <c r="T209" s="131" t="n">
        <f aca="false">(((T104/(1+T71/100)+(T49+T55)/(1+T114/100)+T105/(1+T71/100)+(T13+T47)/(1+T74/100)+T18/(1+T72/100)-(T24+T25+T26)/(1+T73/100))/(S12+S55+S49))-1)*100</f>
        <v>-5.12526548671555</v>
      </c>
      <c r="U209" s="131" t="n">
        <f aca="false">(((U104/(1+U71/100)+(U49+U55)/(1+U114/100)+U105/(1+U71/100)+(U13+U47)/(1+U74/100)+U18/(1+U72/100)-(U24+U25+U26)/(1+U73/100))/(T12+T55+T49))-1)*100</f>
        <v>4.80327160627159</v>
      </c>
      <c r="V209" s="131" t="n">
        <f aca="false">(((V104/(1+V71/100)+(V49+V55)/(1+V114/100)+V105/(1+V71/100)+(V13+V47)/(1+V74/100)+V18/(1+V72/100)-(V24+V25+V26)/(1+V73/100))/(U12+U55+U49))-1)*100</f>
        <v>3.98434534012766</v>
      </c>
      <c r="W209" s="131" t="n">
        <f aca="false">(((W104/(1+W71/100)+(W49+W55)/(1+W114/100)+W105/(1+W71/100)+(W13+W47)/(1+W74/100)+W18/(1+W72/100)-(W24+W25+W26)/(1+W73/100))/(V12+V55+V49))-1)*100</f>
        <v>11.6336798103859</v>
      </c>
      <c r="X209" s="131" t="n">
        <f aca="false">(((X104/(1+X71/100)+(X49+X55)/(1+X114/100)+X105/(1+X71/100)+(X13+X47)/(1+X74/100)+X18/(1+X72/100)-(X24+X25+X26)/(1+X73/100))/(W12+W55+W49))-1)*100</f>
        <v>-7.40442557943257</v>
      </c>
      <c r="Y209" s="131" t="n">
        <f aca="false">(((Y104/(1+Y71/100)+(Y49+Y55)/(1+Y114/100)+Y105/(1+Y71/100)+(Y13+Y47)/(1+Y74/100)+Y18/(1+Y72/100)-(Y24+Y25+Y26)/(1+Y73/100))/(X12+X55+X49))-1)*100</f>
        <v>-0.606911323727211</v>
      </c>
      <c r="Z209" s="131" t="n">
        <f aca="false">(((Z104/(1+Z71/100)+(Z49+Z55)/(1+Z114/100)+Z105/(1+Z71/100)+(Z13+Z47)/(1+Z74/100)+Z18/(1+Z72/100)-(Z24+Z25+Z26)/(1+Z73/100))/(Y12+Y55+Y49))-1)*100</f>
        <v>4.78286582190213</v>
      </c>
      <c r="AA209" s="131" t="n">
        <f aca="false">(((AA104/(1+AA71/100)+(AA49+AA55)/(1+AA114/100)+AA105/(1+AA71/100)+(AA13+AA47)/(1+AA74/100)+AA18/(1+AA72/100)-(AA24+AA25+AA26)/(1+AA73/100))/(Z12+Z55+Z49))-1)*100</f>
        <v>-6.99473525512064</v>
      </c>
      <c r="AB209" s="131" t="n">
        <f aca="false">(((AB104/(1+AB71/100)+(AB49+AB55)/(1+AB114/100)+AB105/(1+AB71/100)+(AB13+AB47)/(1+AB74/100)+AB18/(1+AB72/100)-(AB24+AB25+AB26)/(1+AB73/100))/(AA12+AA55+AA49))-1)*100</f>
        <v>3.26469803224765</v>
      </c>
      <c r="AC209" s="131" t="n">
        <f aca="false">(((AC104/(1+AC71/100)+(AC49+AC55)/(1+AC114/100)+AC105/(1+AC71/100)+(AC13+AC47)/(1+AC74/100)+AC18/(1+AC72/100)-(AC24+AC25+AC26)/(1+AC73/100))/(AB12+AB55+AB49))-1)*100</f>
        <v>-0.0736340107189148</v>
      </c>
      <c r="AD209" s="131" t="n">
        <f aca="false">(((AD104/(1+AD71/100)+(AD49+AD55)/(1+AD114/100)+AD105/(1+AD71/100)+(AD13+AD47)/(1+AD74/100)+AD18/(1+AD72/100)-(AD24+AD25+AD26)/(1+AD73/100))/(AC12+AC55+AC49))-1)*100</f>
        <v>2.94971969847984</v>
      </c>
      <c r="AE209" s="131" t="n">
        <f aca="false">(((AE104/(1+AE71/100)+(AE49+AE55)/(1+AE114/100)+AE105/(1+AE71/100)+(AE13+AE47)/(1+AE74/100)+AE18/(1+AE72/100)-(AE24+AE25+AE26)/(1+AE73/100))/(AD12+AD55+AD49))-1)*100</f>
        <v>1.47087317615853</v>
      </c>
      <c r="AF209" s="131" t="n">
        <f aca="false">(((AF104/(1+AF71/100)+(AF49+AF55)/(1+AF114/100)+AF105/(1+AF71/100)+(AF13+AF47)/(1+AF74/100)+AF18/(1+AF72/100)-(AF24+AF25+AF26)/(1+AF73/100))/(AE12+AE55+AE49))-1)*100</f>
        <v>5.68978919179066</v>
      </c>
      <c r="AG209" s="131" t="n">
        <f aca="false">(((AG104/(1+AG71/100)+(AG49+AG55)/(1+AG114/100)+AG105/(1+AG71/100)+(AG13+AG47)/(1+AG74/100)+AG18/(1+AG72/100)-(AG24+AG25+AG26)/(1+AG73/100))/(AF12+AF55+AF49))-1)*100</f>
        <v>4.39136598332193</v>
      </c>
      <c r="AH209" s="131" t="n">
        <f aca="false">(((AH104/(1+AH71/100)+(AH49+AH55)/(1+AH114/100)+AH105/(1+AH71/100)+(AH13+AH47)/(1+AH74/100)+AH18/(1+AH72/100)-(AH24+AH25+AH26)/(1+AH73/100))/(AG12+AG55+AG49))-1)*100</f>
        <v>2.31858565141942</v>
      </c>
      <c r="AI209" s="131" t="n">
        <f aca="false">(((AI104/(1+AI71/100)+(AI49+AI55)/(1+AI114/100)+AI105/(1+AI71/100)+(AI13+AI47)/(1+AI74/100)+AI18/(1+AI72/100)-(AI24+AI25+AI26)/(1+AI73/100))/(AH12+AH55+AH49))-1)*100</f>
        <v>2.52771104370282</v>
      </c>
      <c r="AJ209" s="131" t="n">
        <f aca="false">(((AJ104/(1+AJ71/100)+(AJ49+AJ55)/(1+AJ114/100)+AJ105/(1+AJ71/100)+(AJ13+AJ47)/(1+AJ74/100)+AJ18/(1+AJ72/100)-(AJ24+AJ25+AJ26)/(1+AJ73/100))/(AI12+AI55+AI49))-1)*100</f>
        <v>2.61203007259219</v>
      </c>
      <c r="AK209" s="126"/>
      <c r="AL209" s="108" t="n">
        <f aca="false">AVERAGE(R209:AF209)</f>
        <v>1.72097134682499</v>
      </c>
      <c r="AM209" s="108" t="n">
        <f aca="false">AVERAGE(AG209:AJ209)</f>
        <v>2.96242318775909</v>
      </c>
      <c r="AN209" s="126"/>
      <c r="AO209" s="568" t="n">
        <f aca="false">+AE209-AY209</f>
        <v>4.44089209850063E-014</v>
      </c>
      <c r="AP209" s="569" t="n">
        <f aca="false">+AF209-AZ209</f>
        <v>-2.22044604925031E-014</v>
      </c>
      <c r="AQ209" s="569" t="n">
        <f aca="false">+AG209-BA209</f>
        <v>9.76774217065213E-011</v>
      </c>
      <c r="AR209" s="569" t="n">
        <f aca="false">+AH209-BB209</f>
        <v>-3.87878618113291E-009</v>
      </c>
      <c r="AS209" s="569" t="n">
        <f aca="false">+AI209-BC209</f>
        <v>7.56874785068362E-008</v>
      </c>
      <c r="AT209" s="569" t="n">
        <f aca="false">+AJ209-BD209</f>
        <v>-9.50742884420208E-007</v>
      </c>
      <c r="AU209" s="569"/>
      <c r="AV209" s="569" t="n">
        <f aca="false">+AL209-BF209</f>
        <v>0</v>
      </c>
      <c r="AW209" s="569" t="n">
        <f aca="false">+AM209-BG209</f>
        <v>-2.197091286682E-007</v>
      </c>
      <c r="AX209" s="8"/>
      <c r="AY209" s="602" t="n">
        <v>1.47087317615848</v>
      </c>
      <c r="AZ209" s="602" t="n">
        <v>5.68978919179068</v>
      </c>
      <c r="BA209" s="602" t="n">
        <v>4.39136598322425</v>
      </c>
      <c r="BB209" s="602" t="n">
        <v>2.31858565529821</v>
      </c>
      <c r="BC209" s="602" t="n">
        <v>2.52771096801534</v>
      </c>
      <c r="BD209" s="602" t="n">
        <v>2.61203102333507</v>
      </c>
      <c r="BE209" s="602"/>
      <c r="BF209" s="602" t="n">
        <v>1.72097134682499</v>
      </c>
      <c r="BG209" s="602" t="n">
        <v>2.96242340746822</v>
      </c>
      <c r="BI209" s="35" t="n">
        <f aca="false">+SUM(R209:V209)/5</f>
        <v>2.22053012808189</v>
      </c>
      <c r="BJ209" s="35" t="n">
        <f aca="false">+SUM(S209:W209)/5</f>
        <v>3.66841748505639</v>
      </c>
      <c r="BK209" s="35" t="n">
        <f aca="false">+SUM(T209:X209)/5</f>
        <v>1.57832113812741</v>
      </c>
      <c r="BL209" s="35" t="n">
        <f aca="false">+SUM(U209:Y209)/5</f>
        <v>2.48199197072507</v>
      </c>
      <c r="BM209" s="35" t="n">
        <f aca="false">+SUM(V209:Z209)/5</f>
        <v>2.47791081385118</v>
      </c>
      <c r="BN209" s="35" t="n">
        <f aca="false">+SUM(W209:AA209)/5</f>
        <v>0.28209469480152</v>
      </c>
      <c r="BO209" s="35" t="n">
        <f aca="false">+SUM(X209:AB209)/5</f>
        <v>-1.39170166082613</v>
      </c>
      <c r="BP209" s="35" t="n">
        <f aca="false">+SUM(Y209:AC209)/5</f>
        <v>0.0744566529166013</v>
      </c>
      <c r="BQ209" s="35" t="n">
        <f aca="false">+SUM(Z209:AD209)/5</f>
        <v>0.785782857358011</v>
      </c>
      <c r="BR209" s="35" t="n">
        <f aca="false">+SUM(AA209:AE209)/5</f>
        <v>0.123384328209291</v>
      </c>
      <c r="BS209" s="35" t="n">
        <f aca="false">+SUM(AB209:AF209)/5</f>
        <v>2.66028921759155</v>
      </c>
      <c r="BT209" s="35" t="n">
        <f aca="false">+SUM(AC209:AG209)/5</f>
        <v>2.88562280780641</v>
      </c>
      <c r="BU209" s="35" t="n">
        <f aca="false">+SUM(AD209:AH209)/5</f>
        <v>3.36406674023408</v>
      </c>
      <c r="BV209" s="35" t="n">
        <f aca="false">+SUM(AE209:AI209)/5</f>
        <v>3.27966500927867</v>
      </c>
      <c r="BW209" s="35" t="n">
        <f aca="false">+SUM(AF209:AJ209)/5</f>
        <v>3.5078963885654</v>
      </c>
      <c r="BX209" s="35" t="n">
        <f aca="false">+SUM(AG209:AJ209)/5</f>
        <v>2.36993855020727</v>
      </c>
    </row>
    <row r="210" customFormat="false" ht="12.75" hidden="false" customHeight="false" outlineLevel="0" collapsed="false">
      <c r="A210" s="126" t="s">
        <v>8471</v>
      </c>
      <c r="B210" s="133" t="s">
        <v>8726</v>
      </c>
      <c r="C210" s="133" t="s">
        <v>8473</v>
      </c>
      <c r="D210" s="131"/>
      <c r="E210" s="131"/>
      <c r="F210" s="131"/>
      <c r="G210" s="131"/>
      <c r="H210" s="131"/>
      <c r="I210" s="131"/>
      <c r="J210" s="131"/>
      <c r="K210" s="131"/>
      <c r="L210" s="131"/>
      <c r="M210" s="131"/>
      <c r="N210" s="131"/>
      <c r="O210" s="131"/>
      <c r="P210" s="131"/>
      <c r="Q210" s="131"/>
      <c r="R210" s="131" t="n">
        <f aca="false">+((1+R124/100)/(R76/Q76)-1)*100</f>
        <v>5.08132882146135</v>
      </c>
      <c r="S210" s="131" t="n">
        <f aca="false">+((1+S124/100)/(S76/R76)-1)*100</f>
        <v>2.45607987483483</v>
      </c>
      <c r="T210" s="131" t="n">
        <f aca="false">+((1+T124/100)/(T76/S76)-1)*100</f>
        <v>-5.25080715151446</v>
      </c>
      <c r="U210" s="131" t="n">
        <f aca="false">+((1+U124/100)/(U76/T76)-1)*100</f>
        <v>3.10870071542135</v>
      </c>
      <c r="V210" s="131" t="n">
        <f aca="false">+((1+V124/100)/(V76/U76)-1)*100</f>
        <v>11.0541019956492</v>
      </c>
      <c r="W210" s="131" t="n">
        <f aca="false">+((1+W124/100)/(W76/V76)-1)*100</f>
        <v>5.36806423415277</v>
      </c>
      <c r="X210" s="131" t="n">
        <f aca="false">+((1+X124/100)/(X76/W76)-1)*100</f>
        <v>-16.6060058439476</v>
      </c>
      <c r="Y210" s="131" t="n">
        <f aca="false">+((1+Y124/100)/(Y76/X76)-1)*100</f>
        <v>-3.23058312183747</v>
      </c>
      <c r="Z210" s="131" t="n">
        <f aca="false">+((1+Z124/100)/(Z76/Y76)-1)*100</f>
        <v>3.68293029228566</v>
      </c>
      <c r="AA210" s="131" t="n">
        <f aca="false">+((1+AA124/100)/(AA76/Z76)-1)*100</f>
        <v>-1.65966170666835</v>
      </c>
      <c r="AB210" s="131" t="n">
        <f aca="false">+((1+AB124/100)/(AB76/AA76)-1)*100</f>
        <v>11.5218224744485</v>
      </c>
      <c r="AC210" s="131" t="n">
        <f aca="false">+((1+AC124/100)/(AC76/AB76)-1)*100</f>
        <v>8.49461513807748</v>
      </c>
      <c r="AD210" s="131" t="n">
        <f aca="false">+((1+AD124/100)/(AD76/AC76)-1)*100</f>
        <v>3.50070620468665</v>
      </c>
      <c r="AE210" s="131" t="n">
        <f aca="false">+((1+AE124/100)/(AE76/AD76)-1)*100</f>
        <v>1.03506089316028</v>
      </c>
      <c r="AF210" s="131" t="n">
        <f aca="false">+((1+AF124/100)/(AF76/AE76)-1)*100</f>
        <v>-0.0282003433823452</v>
      </c>
      <c r="AG210" s="131" t="n">
        <f aca="false">+((1+AG124/100)/(AG76/AF76)-1)*100</f>
        <v>0.481285433567202</v>
      </c>
      <c r="AH210" s="131" t="n">
        <f aca="false">+((1+AH124/100)/(AH76/AG76)-1)*100</f>
        <v>0.601230479861004</v>
      </c>
      <c r="AI210" s="131" t="n">
        <f aca="false">+((1+AI124/100)/(AI76/AH76)-1)*100</f>
        <v>0.510198096541559</v>
      </c>
      <c r="AJ210" s="131" t="n">
        <f aca="false">+((1+AJ124/100)/(AJ76/AI76)-1)*100</f>
        <v>0.438461821897929</v>
      </c>
      <c r="AK210" s="126"/>
      <c r="AL210" s="108" t="n">
        <f aca="false">AVERAGE(R210:AF210)</f>
        <v>1.90187683178852</v>
      </c>
      <c r="AM210" s="108" t="n">
        <f aca="false">AVERAGE(AG210:AJ210)</f>
        <v>0.507793957966923</v>
      </c>
      <c r="AN210" s="126"/>
      <c r="AO210" s="568" t="n">
        <f aca="false">+AE210-AY210</f>
        <v>4.44089209850063E-014</v>
      </c>
      <c r="AP210" s="569" t="n">
        <f aca="false">+AF210-AZ210</f>
        <v>-2.22044604925031E-014</v>
      </c>
      <c r="AQ210" s="569" t="n">
        <f aca="false">+AG210-BA210</f>
        <v>1.232125512729E-010</v>
      </c>
      <c r="AR210" s="569" t="n">
        <f aca="false">+AH210-BB210</f>
        <v>-5.0543569329875E-009</v>
      </c>
      <c r="AS210" s="569" t="n">
        <f aca="false">+AI210-BC210</f>
        <v>9.94428095424382E-008</v>
      </c>
      <c r="AT210" s="569" t="n">
        <f aca="false">+AJ210-BD210</f>
        <v>-1.26100005992669E-006</v>
      </c>
      <c r="AU210" s="569"/>
      <c r="AV210" s="569" t="n">
        <f aca="false">+AL210-BF210</f>
        <v>0</v>
      </c>
      <c r="AW210" s="569" t="n">
        <f aca="false">+AM210-BG210</f>
        <v>-2.91622098691491E-007</v>
      </c>
      <c r="AX210" s="8"/>
      <c r="AY210" s="602" t="n">
        <v>1.03506089316023</v>
      </c>
      <c r="AZ210" s="602" t="n">
        <v>-0.028200343382323</v>
      </c>
      <c r="BA210" s="602" t="n">
        <v>0.48128543344399</v>
      </c>
      <c r="BB210" s="602" t="n">
        <v>0.601230484915361</v>
      </c>
      <c r="BC210" s="602" t="n">
        <v>0.510197997098749</v>
      </c>
      <c r="BD210" s="602" t="n">
        <v>0.438463082897989</v>
      </c>
      <c r="BE210" s="602"/>
      <c r="BF210" s="602" t="n">
        <v>1.90187683178852</v>
      </c>
      <c r="BG210" s="602" t="n">
        <v>0.507794249589022</v>
      </c>
      <c r="BI210" s="35" t="n">
        <f aca="false">+SUM(R210:V210)/5</f>
        <v>3.28988085117045</v>
      </c>
      <c r="BJ210" s="35" t="n">
        <f aca="false">+SUM(S210:W210)/5</f>
        <v>3.34722793370873</v>
      </c>
      <c r="BK210" s="35" t="n">
        <f aca="false">+SUM(T210:X210)/5</f>
        <v>-0.465189210047756</v>
      </c>
      <c r="BL210" s="35" t="n">
        <f aca="false">+SUM(U210:Y210)/5</f>
        <v>-0.061144404112359</v>
      </c>
      <c r="BM210" s="35" t="n">
        <f aca="false">+SUM(V210:Z210)/5</f>
        <v>0.053701511260502</v>
      </c>
      <c r="BN210" s="35" t="n">
        <f aca="false">+SUM(W210:AA210)/5</f>
        <v>-2.489051229203</v>
      </c>
      <c r="BO210" s="35" t="n">
        <f aca="false">+SUM(X210:AB210)/5</f>
        <v>-1.25829958114386</v>
      </c>
      <c r="BP210" s="35" t="n">
        <f aca="false">+SUM(Y210:AC210)/5</f>
        <v>3.76182461526116</v>
      </c>
      <c r="BQ210" s="35" t="n">
        <f aca="false">+SUM(Z210:AD210)/5</f>
        <v>5.10808248056599</v>
      </c>
      <c r="BR210" s="35" t="n">
        <f aca="false">+SUM(AA210:AE210)/5</f>
        <v>4.57850860074091</v>
      </c>
      <c r="BS210" s="35" t="n">
        <f aca="false">+SUM(AB210:AF210)/5</f>
        <v>4.90480087339811</v>
      </c>
      <c r="BT210" s="35" t="n">
        <f aca="false">+SUM(AC210:AG210)/5</f>
        <v>2.69669346522185</v>
      </c>
      <c r="BU210" s="35" t="n">
        <f aca="false">+SUM(AD210:AH210)/5</f>
        <v>1.11801653357856</v>
      </c>
      <c r="BV210" s="35" t="n">
        <f aca="false">+SUM(AE210:AI210)/5</f>
        <v>0.519914911949539</v>
      </c>
      <c r="BW210" s="35" t="n">
        <f aca="false">+SUM(AF210:AJ210)/5</f>
        <v>0.40059509769707</v>
      </c>
      <c r="BX210" s="35" t="n">
        <f aca="false">+SUM(AG210:AJ210)/5</f>
        <v>0.406235166373539</v>
      </c>
    </row>
    <row r="211" customFormat="false" ht="12.75" hidden="false" customHeight="false" outlineLevel="0" collapsed="false">
      <c r="A211" s="126" t="s">
        <v>8075</v>
      </c>
      <c r="B211" s="133" t="s">
        <v>8727</v>
      </c>
      <c r="C211" s="133" t="s">
        <v>8475</v>
      </c>
      <c r="D211" s="133"/>
      <c r="E211" s="133"/>
      <c r="F211" s="133"/>
      <c r="G211" s="133"/>
      <c r="H211" s="133"/>
      <c r="I211" s="133"/>
      <c r="J211" s="133"/>
      <c r="K211" s="133"/>
      <c r="L211" s="133"/>
      <c r="M211" s="133"/>
      <c r="N211" s="133"/>
      <c r="O211" s="133"/>
      <c r="P211" s="133"/>
      <c r="Q211" s="133" t="s">
        <v>198</v>
      </c>
      <c r="R211" s="131" t="n">
        <f aca="false">+(R76/Q76-1)*100</f>
        <v>0.899103390654821</v>
      </c>
      <c r="S211" s="131" t="n">
        <f aca="false">+(S76/R76-1)*100</f>
        <v>-0.904686573067037</v>
      </c>
      <c r="T211" s="131" t="n">
        <f aca="false">+(T76/S76-1)*100</f>
        <v>0.440259416313293</v>
      </c>
      <c r="U211" s="131" t="n">
        <f aca="false">+(U76/T76-1)*100</f>
        <v>-1.94578619944618</v>
      </c>
      <c r="V211" s="131" t="n">
        <f aca="false">+(V76/U76-1)*100</f>
        <v>-5.53022819947827</v>
      </c>
      <c r="W211" s="131" t="n">
        <f aca="false">+(W76/V76-1)*100</f>
        <v>6.43440260593304</v>
      </c>
      <c r="X211" s="131" t="n">
        <f aca="false">+(X76/W76-1)*100</f>
        <v>9.43273844758752</v>
      </c>
      <c r="Y211" s="131" t="n">
        <f aca="false">+(Y76/X76-1)*100</f>
        <v>-0.162276941137218</v>
      </c>
      <c r="Z211" s="131" t="n">
        <f aca="false">+(Z76/Y76-1)*100</f>
        <v>0.498573445920636</v>
      </c>
      <c r="AA211" s="131" t="n">
        <f aca="false">+(AA76/Z76-1)*100</f>
        <v>-6.44681501873517</v>
      </c>
      <c r="AB211" s="131" t="n">
        <f aca="false">+(AB76/AA76-1)*100</f>
        <v>-7.01735743566061</v>
      </c>
      <c r="AC211" s="131" t="n">
        <f aca="false">+(AC76/AB76-1)*100</f>
        <v>-6.44761987589404</v>
      </c>
      <c r="AD211" s="131" t="n">
        <f aca="false">+(AD76/AC76-1)*100</f>
        <v>0.32141557436205</v>
      </c>
      <c r="AE211" s="131" t="n">
        <f aca="false">+(AE76/AD76-1)*100</f>
        <v>0.731605309273187</v>
      </c>
      <c r="AF211" s="131" t="n">
        <f aca="false">+(AF76/AE76-1)*100</f>
        <v>6.45815119721198</v>
      </c>
      <c r="AG211" s="131" t="n">
        <f aca="false">+(AG76/AF76-1)*100</f>
        <v>4.43659113126818</v>
      </c>
      <c r="AH211" s="131" t="n">
        <f aca="false">+(AH76/AG76-1)*100</f>
        <v>1.98787677876058</v>
      </c>
      <c r="AI211" s="131" t="n">
        <f aca="false">+(AI76/AH76-1)*100</f>
        <v>2.30261498263904</v>
      </c>
      <c r="AJ211" s="131" t="n">
        <f aca="false">+(AJ76/AI76-1)*100</f>
        <v>2.46187647500939</v>
      </c>
      <c r="AK211" s="126"/>
      <c r="AL211" s="108" t="n">
        <f aca="false">AVERAGE(R211:AF211)</f>
        <v>-0.2159013904108</v>
      </c>
      <c r="AM211" s="108" t="n">
        <f aca="false">AVERAGE(AG211:AJ211)</f>
        <v>2.7972398419193</v>
      </c>
      <c r="AN211" s="126"/>
      <c r="AO211" s="568" t="n">
        <f aca="false">+AE211-AY211</f>
        <v>0</v>
      </c>
      <c r="AP211" s="569" t="n">
        <f aca="false">+AF211-AZ211</f>
        <v>0</v>
      </c>
      <c r="AQ211" s="569" t="n">
        <f aca="false">+AG211-BA211</f>
        <v>-1.90292226420752E-011</v>
      </c>
      <c r="AR211" s="569" t="n">
        <f aca="false">+AH211-BB211</f>
        <v>8.21831491748526E-010</v>
      </c>
      <c r="AS211" s="569" t="n">
        <f aca="false">+AI211-BC211</f>
        <v>-1.73812964021636E-008</v>
      </c>
      <c r="AT211" s="569" t="n">
        <f aca="false">+AJ211-BD211</f>
        <v>2.35197217257621E-007</v>
      </c>
      <c r="AU211" s="569"/>
      <c r="AV211" s="569" t="n">
        <f aca="false">+AL211-BF211</f>
        <v>0</v>
      </c>
      <c r="AW211" s="569" t="n">
        <f aca="false">+AM211-BG211</f>
        <v>5.4654680781141E-008</v>
      </c>
      <c r="AX211" s="8"/>
      <c r="AY211" s="602" t="n">
        <v>0.731605309273187</v>
      </c>
      <c r="AZ211" s="602" t="n">
        <v>6.45815119721198</v>
      </c>
      <c r="BA211" s="602" t="n">
        <v>4.4365911312872</v>
      </c>
      <c r="BB211" s="602" t="n">
        <v>1.98787677793875</v>
      </c>
      <c r="BC211" s="602" t="n">
        <v>2.30261500002034</v>
      </c>
      <c r="BD211" s="602" t="n">
        <v>2.46187623981218</v>
      </c>
      <c r="BE211" s="602"/>
      <c r="BF211" s="602" t="n">
        <v>-0.2159013904108</v>
      </c>
      <c r="BG211" s="602" t="n">
        <v>2.79723978726462</v>
      </c>
      <c r="BI211" s="35" t="n">
        <f aca="false">+SUM(R211:V211)/5</f>
        <v>-1.40826763300467</v>
      </c>
      <c r="BJ211" s="35" t="n">
        <f aca="false">+SUM(S211:W211)/5</f>
        <v>-0.30120778994903</v>
      </c>
      <c r="BK211" s="35" t="n">
        <f aca="false">+SUM(T211:X211)/5</f>
        <v>1.76627721418188</v>
      </c>
      <c r="BL211" s="35" t="n">
        <f aca="false">+SUM(U211:Y211)/5</f>
        <v>1.64576994269178</v>
      </c>
      <c r="BM211" s="35" t="n">
        <f aca="false">+SUM(V211:Z211)/5</f>
        <v>2.13464187176514</v>
      </c>
      <c r="BN211" s="35" t="n">
        <f aca="false">+SUM(W211:AA211)/5</f>
        <v>1.95132450791376</v>
      </c>
      <c r="BO211" s="35" t="n">
        <f aca="false">+SUM(X211:AB211)/5</f>
        <v>-0.73902750040497</v>
      </c>
      <c r="BP211" s="35" t="n">
        <f aca="false">+SUM(Y211:AC211)/5</f>
        <v>-3.91509916510128</v>
      </c>
      <c r="BQ211" s="35" t="n">
        <f aca="false">+SUM(Z211:AD211)/5</f>
        <v>-3.81836066200143</v>
      </c>
      <c r="BR211" s="35" t="n">
        <f aca="false">+SUM(AA211:AE211)/5</f>
        <v>-3.77175428933092</v>
      </c>
      <c r="BS211" s="35" t="n">
        <f aca="false">+SUM(AB211:AF211)/5</f>
        <v>-1.19076104614149</v>
      </c>
      <c r="BT211" s="35" t="n">
        <f aca="false">+SUM(AC211:AG211)/5</f>
        <v>1.10002866724427</v>
      </c>
      <c r="BU211" s="35" t="n">
        <f aca="false">+SUM(AD211:AH211)/5</f>
        <v>2.78712799817519</v>
      </c>
      <c r="BV211" s="35" t="n">
        <f aca="false">+SUM(AE211:AI211)/5</f>
        <v>3.18336787983059</v>
      </c>
      <c r="BW211" s="35" t="n">
        <f aca="false">+SUM(AF211:AJ211)/5</f>
        <v>3.52942211297783</v>
      </c>
      <c r="BX211" s="35" t="n">
        <f aca="false">+SUM(AG211:AJ211)/5</f>
        <v>2.23779187353544</v>
      </c>
    </row>
    <row r="212" customFormat="false" ht="12.75" hidden="false" customHeight="false" outlineLevel="0" collapsed="false">
      <c r="A212" s="126" t="s">
        <v>8476</v>
      </c>
      <c r="B212" s="133" t="s">
        <v>8477</v>
      </c>
      <c r="C212" s="133" t="s">
        <v>8478</v>
      </c>
      <c r="D212" s="133"/>
      <c r="E212" s="133"/>
      <c r="F212" s="133"/>
      <c r="G212" s="133"/>
      <c r="H212" s="133"/>
      <c r="I212" s="133"/>
      <c r="J212" s="133"/>
      <c r="K212" s="133"/>
      <c r="L212" s="133"/>
      <c r="M212" s="133"/>
      <c r="N212" s="133"/>
      <c r="O212" s="133"/>
      <c r="P212" s="133"/>
      <c r="Q212" s="133" t="s">
        <v>198</v>
      </c>
      <c r="R212" s="131" t="n">
        <f aca="false">R123</f>
        <v>0.23651129865121</v>
      </c>
      <c r="S212" s="131" t="n">
        <f aca="false">S123</f>
        <v>14.526410652496</v>
      </c>
      <c r="T212" s="131" t="n">
        <f aca="false">T123</f>
        <v>-3.98720505036325</v>
      </c>
      <c r="U212" s="131" t="n">
        <f aca="false">U123</f>
        <v>4.34564409115872</v>
      </c>
      <c r="V212" s="131" t="n">
        <f aca="false">V123</f>
        <v>5.6792924060703</v>
      </c>
      <c r="W212" s="131" t="n">
        <f aca="false">W123</f>
        <v>11.1792104316265</v>
      </c>
      <c r="X212" s="131" t="n">
        <f aca="false">X123</f>
        <v>2.95346191133417</v>
      </c>
      <c r="Y212" s="131" t="n">
        <f aca="false">Y123</f>
        <v>2.20741224444059</v>
      </c>
      <c r="Z212" s="131" t="n">
        <f aca="false">Z123</f>
        <v>0.116460490198445</v>
      </c>
      <c r="AA212" s="131" t="n">
        <f aca="false">AA123</f>
        <v>7.78585793224806</v>
      </c>
      <c r="AB212" s="131" t="n">
        <f aca="false">AB123</f>
        <v>5.4211260363382</v>
      </c>
      <c r="AC212" s="131" t="n">
        <f aca="false">AC123</f>
        <v>-6.50107883879689</v>
      </c>
      <c r="AD212" s="131" t="n">
        <f aca="false">AD123</f>
        <v>-1.35573541211519</v>
      </c>
      <c r="AE212" s="131" t="n">
        <f aca="false">AE123</f>
        <v>-0.169464767573302</v>
      </c>
      <c r="AF212" s="131" t="n">
        <f aca="false">AF123</f>
        <v>5.2631084717031</v>
      </c>
      <c r="AG212" s="131" t="n">
        <f aca="false">AG123</f>
        <v>3.99148483232479</v>
      </c>
      <c r="AH212" s="131" t="n">
        <f aca="false">AH123</f>
        <v>1.76590658344693</v>
      </c>
      <c r="AI212" s="131" t="n">
        <f aca="false">AI123</f>
        <v>1.79785092778391</v>
      </c>
      <c r="AJ212" s="131" t="n">
        <f aca="false">AJ123</f>
        <v>1.93394708747439</v>
      </c>
      <c r="AK212" s="126"/>
      <c r="AL212" s="108" t="n">
        <f aca="false">AVERAGE(R212:AF212)</f>
        <v>3.18006745982778</v>
      </c>
      <c r="AM212" s="108" t="n">
        <f aca="false">AVERAGE(AG212:AJ212)</f>
        <v>2.3722973577575</v>
      </c>
      <c r="AN212" s="126"/>
      <c r="AO212" s="568" t="n">
        <f aca="false">+AE212-AY212</f>
        <v>0</v>
      </c>
      <c r="AP212" s="569" t="n">
        <f aca="false">+AF212-AZ212</f>
        <v>-4.44089209850063E-014</v>
      </c>
      <c r="AQ212" s="569" t="n">
        <f aca="false">+AG212-BA212</f>
        <v>-3.37729844090973E-011</v>
      </c>
      <c r="AR212" s="569" t="n">
        <f aca="false">+AH212-BB212</f>
        <v>1.38893341272706E-009</v>
      </c>
      <c r="AS212" s="569" t="n">
        <f aca="false">+AI212-BC212</f>
        <v>-2.75968137231075E-008</v>
      </c>
      <c r="AT212" s="569" t="n">
        <f aca="false">+AJ212-BD212</f>
        <v>3.57392404559675E-007</v>
      </c>
      <c r="AU212" s="569"/>
      <c r="AV212" s="569" t="n">
        <f aca="false">+AL212-BF212</f>
        <v>0</v>
      </c>
      <c r="AW212" s="569" t="n">
        <f aca="false">+AM212-BG212</f>
        <v>8.27876878162215E-008</v>
      </c>
      <c r="AX212" s="8"/>
      <c r="AY212" s="602" t="n">
        <v>-0.169464767573302</v>
      </c>
      <c r="AZ212" s="602" t="n">
        <v>5.26310847170315</v>
      </c>
      <c r="BA212" s="602" t="n">
        <v>3.99148483235856</v>
      </c>
      <c r="BB212" s="602" t="n">
        <v>1.765906582058</v>
      </c>
      <c r="BC212" s="602" t="n">
        <v>1.79785095538072</v>
      </c>
      <c r="BD212" s="602" t="n">
        <v>1.93394673008198</v>
      </c>
      <c r="BE212" s="602"/>
      <c r="BF212" s="602" t="n">
        <v>3.18006745982778</v>
      </c>
      <c r="BG212" s="602" t="n">
        <v>2.37229727496981</v>
      </c>
      <c r="BI212" s="35" t="n">
        <f aca="false">+SUM(R212:V212)/5</f>
        <v>4.16013067960261</v>
      </c>
      <c r="BJ212" s="35" t="n">
        <f aca="false">+SUM(S212:W212)/5</f>
        <v>6.34867050619767</v>
      </c>
      <c r="BK212" s="35" t="n">
        <f aca="false">+SUM(T212:X212)/5</f>
        <v>4.03408075796529</v>
      </c>
      <c r="BL212" s="35" t="n">
        <f aca="false">+SUM(U212:Y212)/5</f>
        <v>5.27300421692606</v>
      </c>
      <c r="BM212" s="35" t="n">
        <f aca="false">+SUM(V212:Z212)/5</f>
        <v>4.42716749673401</v>
      </c>
      <c r="BN212" s="35" t="n">
        <f aca="false">+SUM(W212:AA212)/5</f>
        <v>4.84848060196956</v>
      </c>
      <c r="BO212" s="35" t="n">
        <f aca="false">+SUM(X212:AB212)/5</f>
        <v>3.69686372291189</v>
      </c>
      <c r="BP212" s="35" t="n">
        <f aca="false">+SUM(Y212:AC212)/5</f>
        <v>1.80595557288568</v>
      </c>
      <c r="BQ212" s="35" t="n">
        <f aca="false">+SUM(Z212:AD212)/5</f>
        <v>1.09332604157453</v>
      </c>
      <c r="BR212" s="35" t="n">
        <f aca="false">+SUM(AA212:AE212)/5</f>
        <v>1.03614099002018</v>
      </c>
      <c r="BS212" s="35" t="n">
        <f aca="false">+SUM(AB212:AF212)/5</f>
        <v>0.531591097911184</v>
      </c>
      <c r="BT212" s="35" t="n">
        <f aca="false">+SUM(AC212:AG212)/5</f>
        <v>0.245662857108502</v>
      </c>
      <c r="BU212" s="35" t="n">
        <f aca="false">+SUM(AD212:AH212)/5</f>
        <v>1.89905994155727</v>
      </c>
      <c r="BV212" s="35" t="n">
        <f aca="false">+SUM(AE212:AI212)/5</f>
        <v>2.52977720953709</v>
      </c>
      <c r="BW212" s="35" t="n">
        <f aca="false">+SUM(AF212:AJ212)/5</f>
        <v>2.95045958054662</v>
      </c>
      <c r="BX212" s="35" t="n">
        <f aca="false">+SUM(AG212:AJ212)/5</f>
        <v>1.897837886206</v>
      </c>
    </row>
    <row r="213" customFormat="false" ht="13.5" hidden="false" customHeight="false" outlineLevel="0" collapsed="false">
      <c r="A213" s="343" t="s">
        <v>8479</v>
      </c>
      <c r="B213" s="130" t="s">
        <v>8480</v>
      </c>
      <c r="C213" s="133" t="s">
        <v>8481</v>
      </c>
      <c r="D213" s="131"/>
      <c r="E213" s="131"/>
      <c r="F213" s="131"/>
      <c r="G213" s="131"/>
      <c r="H213" s="131"/>
      <c r="I213" s="131"/>
      <c r="J213" s="131"/>
      <c r="K213" s="131"/>
      <c r="L213" s="131"/>
      <c r="M213" s="131"/>
      <c r="N213" s="131"/>
      <c r="O213" s="131"/>
      <c r="P213" s="131"/>
      <c r="Q213" s="131"/>
      <c r="R213" s="131"/>
      <c r="S213" s="131"/>
      <c r="T213" s="131"/>
      <c r="U213" s="131"/>
      <c r="V213" s="131"/>
      <c r="W213" s="131"/>
      <c r="X213" s="131"/>
      <c r="Y213" s="131"/>
      <c r="Z213" s="131"/>
      <c r="AA213" s="131"/>
      <c r="AB213" s="131"/>
      <c r="AC213" s="131"/>
      <c r="AD213" s="131"/>
      <c r="AE213" s="131"/>
      <c r="AF213" s="131"/>
      <c r="AG213" s="131"/>
      <c r="AH213" s="131"/>
      <c r="AI213" s="131"/>
      <c r="AJ213" s="131"/>
      <c r="AK213" s="126"/>
      <c r="AL213" s="108"/>
      <c r="AM213" s="108"/>
      <c r="AN213" s="126"/>
      <c r="AO213" s="568"/>
      <c r="AP213" s="569"/>
      <c r="AQ213" s="569"/>
      <c r="AR213" s="569"/>
      <c r="AS213" s="569"/>
      <c r="AT213" s="569"/>
      <c r="AU213" s="569"/>
      <c r="AV213" s="569"/>
      <c r="AW213" s="569"/>
      <c r="AX213" s="8"/>
      <c r="AY213" s="602"/>
      <c r="AZ213" s="602"/>
      <c r="BA213" s="602"/>
      <c r="BB213" s="602"/>
      <c r="BC213" s="602"/>
      <c r="BD213" s="602"/>
      <c r="BE213" s="602"/>
      <c r="BF213" s="602"/>
      <c r="BG213" s="602"/>
      <c r="BI213" s="35"/>
      <c r="BJ213" s="35"/>
      <c r="BK213" s="35"/>
      <c r="BL213" s="35"/>
      <c r="BM213" s="35"/>
      <c r="BN213" s="35"/>
      <c r="BO213" s="35"/>
      <c r="BP213" s="35"/>
      <c r="BQ213" s="35"/>
      <c r="BR213" s="35"/>
      <c r="BS213" s="35"/>
      <c r="BT213" s="35"/>
      <c r="BU213" s="35"/>
      <c r="BV213" s="35"/>
      <c r="BW213" s="35"/>
      <c r="BX213" s="35"/>
    </row>
    <row r="214" customFormat="false" ht="12.75" hidden="false" customHeight="false" outlineLevel="0" collapsed="false">
      <c r="A214" s="126" t="s">
        <v>8482</v>
      </c>
      <c r="B214" s="133" t="s">
        <v>8727</v>
      </c>
      <c r="C214" s="133" t="s">
        <v>8475</v>
      </c>
      <c r="D214" s="126"/>
      <c r="E214" s="126"/>
      <c r="F214" s="126"/>
      <c r="G214" s="126"/>
      <c r="H214" s="126"/>
      <c r="I214" s="126"/>
      <c r="J214" s="126"/>
      <c r="K214" s="126"/>
      <c r="L214" s="126"/>
      <c r="M214" s="126"/>
      <c r="N214" s="126"/>
      <c r="O214" s="126"/>
      <c r="P214" s="126"/>
      <c r="Q214" s="126" t="n">
        <f aca="false">+Q76</f>
        <v>16.0382</v>
      </c>
      <c r="R214" s="126" t="n">
        <f aca="false">+R76</f>
        <v>16.1824</v>
      </c>
      <c r="S214" s="126" t="n">
        <f aca="false">+S76</f>
        <v>16.036</v>
      </c>
      <c r="T214" s="126" t="n">
        <f aca="false">+T76</f>
        <v>16.1066</v>
      </c>
      <c r="U214" s="126" t="n">
        <f aca="false">+U76</f>
        <v>15.7932</v>
      </c>
      <c r="V214" s="126" t="n">
        <f aca="false">+V76</f>
        <v>14.9198</v>
      </c>
      <c r="W214" s="126" t="n">
        <f aca="false">+W76</f>
        <v>15.8798</v>
      </c>
      <c r="X214" s="126" t="n">
        <f aca="false">+X76</f>
        <v>17.3777</v>
      </c>
      <c r="Y214" s="126" t="n">
        <f aca="false">+Y76</f>
        <v>17.3495</v>
      </c>
      <c r="Z214" s="126" t="n">
        <f aca="false">+Z76</f>
        <v>17.436</v>
      </c>
      <c r="AA214" s="126" t="n">
        <f aca="false">+AA76</f>
        <v>16.3119333333333</v>
      </c>
      <c r="AB214" s="126" t="n">
        <f aca="false">+AB76</f>
        <v>15.1672666666667</v>
      </c>
      <c r="AC214" s="126" t="n">
        <f aca="false">+AC76</f>
        <v>14.1893389664368</v>
      </c>
      <c r="AD214" s="126" t="n">
        <f aca="false">+AD76</f>
        <v>14.234945711774</v>
      </c>
      <c r="AE214" s="126" t="n">
        <f aca="false">+AE76</f>
        <v>14.3390893303735</v>
      </c>
      <c r="AF214" s="126" t="n">
        <f aca="false">+AF76</f>
        <v>15.2651293996323</v>
      </c>
      <c r="AG214" s="126" t="n">
        <f aca="false">+AG76</f>
        <v>15.942380776753</v>
      </c>
      <c r="AH214" s="126" t="n">
        <f aca="false">+AH76</f>
        <v>16.2592956621956</v>
      </c>
      <c r="AI214" s="126" t="n">
        <f aca="false">+AI76</f>
        <v>16.6336846401849</v>
      </c>
      <c r="AJ214" s="126" t="n">
        <f aca="false">+AJ76</f>
        <v>17.0431854092689</v>
      </c>
      <c r="AK214" s="126"/>
      <c r="AL214" s="108" t="n">
        <f aca="false">AVERAGE(R214:AF214)</f>
        <v>15.7725802272144</v>
      </c>
      <c r="AM214" s="108" t="n">
        <f aca="false">AVERAGE(AG214:AJ214)</f>
        <v>16.4696366221006</v>
      </c>
      <c r="AN214" s="126"/>
      <c r="AO214" s="606" t="n">
        <f aca="false">+AE214-AY214</f>
        <v>0</v>
      </c>
      <c r="AP214" s="607" t="n">
        <f aca="false">+AF214-AZ214</f>
        <v>0</v>
      </c>
      <c r="AQ214" s="607" t="n">
        <f aca="false">+AG214-BA214</f>
        <v>-2.90611978925881E-012</v>
      </c>
      <c r="AR214" s="607" t="n">
        <f aca="false">+AH214-BB214</f>
        <v>1.28057564552364E-010</v>
      </c>
      <c r="AS214" s="607" t="n">
        <f aca="false">+AI214-BC214</f>
        <v>-2.69507083316967E-009</v>
      </c>
      <c r="AT214" s="607" t="n">
        <f aca="false">+AJ214-BD214</f>
        <v>3.63605430209191E-008</v>
      </c>
      <c r="AU214" s="607"/>
      <c r="AV214" s="607" t="n">
        <f aca="false">+AL214-BF214</f>
        <v>0</v>
      </c>
      <c r="AW214" s="607" t="n">
        <f aca="false">+AM214-BG214</f>
        <v>8.44765679630655E-009</v>
      </c>
      <c r="AX214" s="8"/>
      <c r="AY214" s="602" t="n">
        <v>14.3390893303735</v>
      </c>
      <c r="AZ214" s="602" t="n">
        <v>15.2651293996323</v>
      </c>
      <c r="BA214" s="602" t="n">
        <v>15.9423807767559</v>
      </c>
      <c r="BB214" s="602" t="n">
        <v>16.2592956620676</v>
      </c>
      <c r="BC214" s="602" t="n">
        <v>16.63368464288</v>
      </c>
      <c r="BD214" s="602" t="n">
        <v>17.0431853729083</v>
      </c>
      <c r="BE214" s="602"/>
      <c r="BF214" s="602" t="n">
        <v>15.7725802272144</v>
      </c>
      <c r="BG214" s="602" t="n">
        <v>16.4696366136529</v>
      </c>
      <c r="BI214" s="35" t="n">
        <f aca="false">+SUM(R214:V214)/5</f>
        <v>15.8076</v>
      </c>
      <c r="BJ214" s="35" t="n">
        <f aca="false">+SUM(S214:W214)/5</f>
        <v>15.74708</v>
      </c>
      <c r="BK214" s="35" t="n">
        <f aca="false">+SUM(T214:X214)/5</f>
        <v>16.01542</v>
      </c>
      <c r="BL214" s="35" t="n">
        <f aca="false">+SUM(U214:Y214)/5</f>
        <v>16.264</v>
      </c>
      <c r="BM214" s="35" t="n">
        <f aca="false">+SUM(V214:Z214)/5</f>
        <v>16.59256</v>
      </c>
      <c r="BN214" s="35" t="n">
        <f aca="false">+SUM(W214:AA214)/5</f>
        <v>16.8709866666667</v>
      </c>
      <c r="BO214" s="35" t="n">
        <f aca="false">+SUM(X214:AB214)/5</f>
        <v>16.72848</v>
      </c>
      <c r="BP214" s="35" t="n">
        <f aca="false">+SUM(Y214:AC214)/5</f>
        <v>16.0908077932874</v>
      </c>
      <c r="BQ214" s="35" t="n">
        <f aca="false">+SUM(Z214:AD214)/5</f>
        <v>15.4678969356422</v>
      </c>
      <c r="BR214" s="35" t="n">
        <f aca="false">+SUM(AA214:AE214)/5</f>
        <v>14.8485148017169</v>
      </c>
      <c r="BS214" s="35" t="n">
        <f aca="false">+SUM(AB214:AF214)/5</f>
        <v>14.6391540149766</v>
      </c>
      <c r="BT214" s="35" t="n">
        <f aca="false">+SUM(AC214:AG214)/5</f>
        <v>14.7941768369939</v>
      </c>
      <c r="BU214" s="35" t="n">
        <f aca="false">+SUM(AD214:AH214)/5</f>
        <v>15.2081681761457</v>
      </c>
      <c r="BV214" s="35" t="n">
        <f aca="false">+SUM(AE214:AI214)/5</f>
        <v>15.6879159618279</v>
      </c>
      <c r="BW214" s="35" t="n">
        <f aca="false">+SUM(AF214:AJ214)/5</f>
        <v>16.2287351776069</v>
      </c>
      <c r="BX214" s="35" t="n">
        <f aca="false">+SUM(AG214:AJ214)/5</f>
        <v>13.1757092976805</v>
      </c>
    </row>
    <row r="215" customFormat="false" ht="12.75" hidden="false" customHeight="false" outlineLevel="0" collapsed="false">
      <c r="A215" s="126" t="s">
        <v>8483</v>
      </c>
      <c r="B215" s="133" t="s">
        <v>8484</v>
      </c>
      <c r="C215" s="133" t="s">
        <v>8485</v>
      </c>
      <c r="D215" s="126"/>
      <c r="E215" s="126"/>
      <c r="F215" s="126"/>
      <c r="G215" s="126"/>
      <c r="H215" s="126"/>
      <c r="I215" s="126"/>
      <c r="J215" s="126"/>
      <c r="K215" s="126"/>
      <c r="L215" s="126"/>
      <c r="M215" s="126"/>
      <c r="N215" s="126"/>
      <c r="O215" s="126"/>
      <c r="P215" s="126"/>
      <c r="Q215" s="126" t="n">
        <f aca="false">+(Q78/100)*(Q76+Q77)/(1-Q78/100)</f>
        <v>2.425</v>
      </c>
      <c r="R215" s="126" t="n">
        <f aca="false">+(R78/100)*(R76+R77)/(1-R78/100)</f>
        <v>2.425</v>
      </c>
      <c r="S215" s="126" t="n">
        <f aca="false">+(S78/100)*(S76+S77)/(1-S78/100)</f>
        <v>2.425</v>
      </c>
      <c r="T215" s="126" t="n">
        <f aca="false">+(T78/100)*(T76+T77)/(1-T78/100)</f>
        <v>2.425</v>
      </c>
      <c r="U215" s="126" t="n">
        <f aca="false">+(U78/100)*(U76+U77)/(1-U78/100)</f>
        <v>2.425</v>
      </c>
      <c r="V215" s="126" t="n">
        <f aca="false">+(V78/100)*(V76+V77)/(1-V78/100)</f>
        <v>2.20250284414107</v>
      </c>
      <c r="W215" s="126" t="n">
        <f aca="false">+(W78/100)*(W76+W77)/(1-W78/100)</f>
        <v>2.27437641723356</v>
      </c>
      <c r="X215" s="126" t="n">
        <f aca="false">+(X78/100)*(X76+X77)/(1-X78/100)</f>
        <v>2.408</v>
      </c>
      <c r="Y215" s="126" t="n">
        <f aca="false">+(Y78/100)*(Y76+Y77)/(1-Y78/100)</f>
        <v>3.1375038142328</v>
      </c>
      <c r="Z215" s="126" t="n">
        <f aca="false">+(Z78/100)*(Z76+Z77)/(1-Z78/100)</f>
        <v>3.931</v>
      </c>
      <c r="AA215" s="126" t="n">
        <f aca="false">+(AA78/100)*(AA76+AA77)/(1-AA78/100)</f>
        <v>3.32820422777901</v>
      </c>
      <c r="AB215" s="126" t="n">
        <f aca="false">+(AB78/100)*(AB76+AB77)/(1-AB78/100)</f>
        <v>2.78380204275778</v>
      </c>
      <c r="AC215" s="126" t="n">
        <f aca="false">+(AC78/100)*(AC76+AC77)/(1-AC78/100)</f>
        <v>2.29489667049369</v>
      </c>
      <c r="AD215" s="126" t="n">
        <f aca="false">+(AD78/100)*(AD76+AD77)/(1-AD78/100)</f>
        <v>2.29489667049369</v>
      </c>
      <c r="AE215" s="126" t="n">
        <f aca="false">+(AE78/100)*(AE76+AE77)/(1-AE78/100)</f>
        <v>2.83692309498189</v>
      </c>
      <c r="AF215" s="126" t="n">
        <f aca="false">+(AF78/100)*(AF76+AF77)/(1-AF78/100)</f>
        <v>2.39802399696323</v>
      </c>
      <c r="AG215" s="126" t="n">
        <f aca="false">+(AG78/100)*(AG76+AG77)/(1-AG78/100)</f>
        <v>2.25153066807827</v>
      </c>
      <c r="AH215" s="126" t="n">
        <f aca="false">+(AH78/100)*(AH76+AH77)/(1-AH78/100)</f>
        <v>2.3438694567956</v>
      </c>
      <c r="AI215" s="126" t="n">
        <f aca="false">+(AI78/100)*(AI76+AI77)/(1-AI78/100)</f>
        <v>2.39583748547527</v>
      </c>
      <c r="AJ215" s="126" t="n">
        <f aca="false">+(AJ78/100)*(AJ76+AJ77)/(1-AJ78/100)</f>
        <v>2.43233633500558</v>
      </c>
      <c r="AK215" s="126"/>
      <c r="AL215" s="108" t="n">
        <f aca="false">AVERAGE(R215:AF215)</f>
        <v>2.63934198527178</v>
      </c>
      <c r="AM215" s="108" t="n">
        <f aca="false">AVERAGE(AG215:AJ215)</f>
        <v>2.35589348633868</v>
      </c>
      <c r="AN215" s="126"/>
      <c r="AO215" s="606" t="n">
        <f aca="false">+AE215-AY215</f>
        <v>0</v>
      </c>
      <c r="AP215" s="607" t="n">
        <f aca="false">+AF215-AZ215</f>
        <v>0</v>
      </c>
      <c r="AQ215" s="607" t="n">
        <f aca="false">+AG215-BA215</f>
        <v>7.40296712820054E-013</v>
      </c>
      <c r="AR215" s="607" t="n">
        <f aca="false">+AH215-BB215</f>
        <v>-4.57411886145565E-011</v>
      </c>
      <c r="AS215" s="607" t="n">
        <f aca="false">+AI215-BC215</f>
        <v>9.95221682842384E-010</v>
      </c>
      <c r="AT215" s="607" t="n">
        <f aca="false">+AJ215-BD215</f>
        <v>-1.3864649428541E-008</v>
      </c>
      <c r="AU215" s="607"/>
      <c r="AV215" s="607" t="n">
        <f aca="false">+AL215-BF215</f>
        <v>0</v>
      </c>
      <c r="AW215" s="607" t="n">
        <f aca="false">+AM215-BG215</f>
        <v>-3.2286071594001E-009</v>
      </c>
      <c r="AX215" s="8"/>
      <c r="AY215" s="602" t="n">
        <v>2.83692309498189</v>
      </c>
      <c r="AZ215" s="602" t="n">
        <v>2.39802399696323</v>
      </c>
      <c r="BA215" s="602" t="n">
        <v>2.25153066807752</v>
      </c>
      <c r="BB215" s="602" t="n">
        <v>2.34386945684135</v>
      </c>
      <c r="BC215" s="602" t="n">
        <v>2.39583748448005</v>
      </c>
      <c r="BD215" s="602" t="n">
        <v>2.43233634887023</v>
      </c>
      <c r="BE215" s="602"/>
      <c r="BF215" s="602" t="n">
        <v>2.63934198527178</v>
      </c>
      <c r="BG215" s="602" t="n">
        <v>2.35589348956729</v>
      </c>
      <c r="BI215" s="35" t="n">
        <f aca="false">+SUM(R215:V215)/5</f>
        <v>2.38050056882821</v>
      </c>
      <c r="BJ215" s="35" t="n">
        <f aca="false">+SUM(S215:W215)/5</f>
        <v>2.35037585227493</v>
      </c>
      <c r="BK215" s="35" t="n">
        <f aca="false">+SUM(T215:X215)/5</f>
        <v>2.34697585227493</v>
      </c>
      <c r="BL215" s="35" t="n">
        <f aca="false">+SUM(U215:Y215)/5</f>
        <v>2.48947661512149</v>
      </c>
      <c r="BM215" s="35" t="n">
        <f aca="false">+SUM(V215:Z215)/5</f>
        <v>2.79067661512149</v>
      </c>
      <c r="BN215" s="35" t="n">
        <f aca="false">+SUM(W215:AA215)/5</f>
        <v>3.01581689184907</v>
      </c>
      <c r="BO215" s="35" t="n">
        <f aca="false">+SUM(X215:AB215)/5</f>
        <v>3.11770201695392</v>
      </c>
      <c r="BP215" s="35" t="n">
        <f aca="false">+SUM(Y215:AC215)/5</f>
        <v>3.09508135105266</v>
      </c>
      <c r="BQ215" s="35" t="n">
        <f aca="false">+SUM(Z215:AD215)/5</f>
        <v>2.92655992230483</v>
      </c>
      <c r="BR215" s="35" t="n">
        <f aca="false">+SUM(AA215:AE215)/5</f>
        <v>2.70774454130121</v>
      </c>
      <c r="BS215" s="35" t="n">
        <f aca="false">+SUM(AB215:AF215)/5</f>
        <v>2.52170849513805</v>
      </c>
      <c r="BT215" s="35" t="n">
        <f aca="false">+SUM(AC215:AG215)/5</f>
        <v>2.41525422020215</v>
      </c>
      <c r="BU215" s="35" t="n">
        <f aca="false">+SUM(AD215:AH215)/5</f>
        <v>2.42504877746253</v>
      </c>
      <c r="BV215" s="35" t="n">
        <f aca="false">+SUM(AE215:AI215)/5</f>
        <v>2.44523694045885</v>
      </c>
      <c r="BW215" s="35" t="n">
        <f aca="false">+SUM(AF215:AJ215)/5</f>
        <v>2.36431958846359</v>
      </c>
      <c r="BX215" s="35" t="n">
        <f aca="false">+SUM(AG215:AJ215)/5</f>
        <v>1.88471478907094</v>
      </c>
    </row>
    <row r="216" customFormat="false" ht="12.75" hidden="false" customHeight="false" outlineLevel="0" collapsed="false">
      <c r="A216" s="126" t="str">
        <f aca="false">+A77</f>
        <v>employment of government*1000</v>
      </c>
      <c r="B216" s="126" t="str">
        <f aca="false">+B77</f>
        <v>arbeidsplaatsen overheid  *1000</v>
      </c>
      <c r="C216" s="126" t="str">
        <f aca="false">+C77</f>
        <v>kuponan di trabou publiko*1000</v>
      </c>
      <c r="D216" s="126"/>
      <c r="E216" s="126"/>
      <c r="F216" s="126"/>
      <c r="G216" s="126"/>
      <c r="H216" s="126"/>
      <c r="I216" s="126"/>
      <c r="J216" s="126"/>
      <c r="K216" s="126"/>
      <c r="L216" s="126"/>
      <c r="M216" s="126"/>
      <c r="N216" s="126"/>
      <c r="O216" s="126"/>
      <c r="P216" s="126"/>
      <c r="Q216" s="126" t="n">
        <f aca="false">+Q77</f>
        <v>0.8728</v>
      </c>
      <c r="R216" s="126" t="n">
        <f aca="false">+R77</f>
        <v>0.7286</v>
      </c>
      <c r="S216" s="126" t="n">
        <f aca="false">+S77</f>
        <v>0.875</v>
      </c>
      <c r="T216" s="126" t="n">
        <f aca="false">+T77</f>
        <v>0.8044</v>
      </c>
      <c r="U216" s="126" t="n">
        <f aca="false">+U77</f>
        <v>1.1178</v>
      </c>
      <c r="V216" s="126" t="n">
        <f aca="false">+V77</f>
        <v>1.0802</v>
      </c>
      <c r="W216" s="126" t="n">
        <f aca="false">+W77</f>
        <v>1.1202</v>
      </c>
      <c r="X216" s="126" t="n">
        <f aca="false">+X77</f>
        <v>1.1193</v>
      </c>
      <c r="Y216" s="126" t="n">
        <f aca="false">+Y77</f>
        <v>1.347</v>
      </c>
      <c r="Z216" s="126" t="n">
        <f aca="false">+Z77</f>
        <v>1.46</v>
      </c>
      <c r="AA216" s="126" t="n">
        <f aca="false">+AA77</f>
        <v>1.4504</v>
      </c>
      <c r="AB216" s="126" t="n">
        <f aca="false">+AB77</f>
        <v>1.4614</v>
      </c>
      <c r="AC216" s="126" t="n">
        <f aca="false">+AC77</f>
        <v>1.30566103356318</v>
      </c>
      <c r="AD216" s="126" t="n">
        <f aca="false">+AD77</f>
        <v>1.26005428822603</v>
      </c>
      <c r="AE216" s="126" t="n">
        <f aca="false">+AE77</f>
        <v>1.24969969327907</v>
      </c>
      <c r="AF216" s="126" t="n">
        <f aca="false">+AF77</f>
        <v>1.24969969327907</v>
      </c>
      <c r="AG216" s="126" t="n">
        <f aca="false">+AG77</f>
        <v>1.24969969327907</v>
      </c>
      <c r="AH216" s="126" t="n">
        <f aca="false">+AH77</f>
        <v>1.24969969327907</v>
      </c>
      <c r="AI216" s="126" t="n">
        <f aca="false">+AI77</f>
        <v>1.24969969327907</v>
      </c>
      <c r="AJ216" s="126" t="n">
        <f aca="false">+AJ77</f>
        <v>1.24969969327907</v>
      </c>
      <c r="AK216" s="126"/>
      <c r="AL216" s="108" t="n">
        <f aca="false">AVERAGE(R216:AF216)</f>
        <v>1.17529431388982</v>
      </c>
      <c r="AM216" s="108" t="n">
        <f aca="false">AVERAGE(AG216:AJ216)</f>
        <v>1.24969969327907</v>
      </c>
      <c r="AN216" s="126"/>
      <c r="AO216" s="606" t="n">
        <f aca="false">+AE216-AY216</f>
        <v>0</v>
      </c>
      <c r="AP216" s="607" t="n">
        <f aca="false">+AF216-AZ216</f>
        <v>0</v>
      </c>
      <c r="AQ216" s="607" t="n">
        <f aca="false">+AG216-BA216</f>
        <v>0</v>
      </c>
      <c r="AR216" s="607" t="n">
        <f aca="false">+AH216-BB216</f>
        <v>0</v>
      </c>
      <c r="AS216" s="607" t="n">
        <f aca="false">+AI216-BC216</f>
        <v>0</v>
      </c>
      <c r="AT216" s="607" t="n">
        <f aca="false">+AJ216-BD216</f>
        <v>0</v>
      </c>
      <c r="AU216" s="607"/>
      <c r="AV216" s="607" t="n">
        <f aca="false">+AL216-BF216</f>
        <v>0</v>
      </c>
      <c r="AW216" s="607" t="n">
        <f aca="false">+AM216-BG216</f>
        <v>0</v>
      </c>
      <c r="AX216" s="8"/>
      <c r="AY216" s="602" t="n">
        <v>1.24969969327907</v>
      </c>
      <c r="AZ216" s="602" t="n">
        <v>1.24969969327907</v>
      </c>
      <c r="BA216" s="602" t="n">
        <v>1.24969969327907</v>
      </c>
      <c r="BB216" s="602" t="n">
        <v>1.24969969327907</v>
      </c>
      <c r="BC216" s="602" t="n">
        <v>1.24969969327907</v>
      </c>
      <c r="BD216" s="602" t="n">
        <v>1.24969969327907</v>
      </c>
      <c r="BE216" s="602"/>
      <c r="BF216" s="602" t="n">
        <v>1.17529431388982</v>
      </c>
      <c r="BG216" s="602" t="n">
        <v>1.24969969327907</v>
      </c>
      <c r="BI216" s="35" t="n">
        <f aca="false">+SUM(R216:V216)/5</f>
        <v>0.9212</v>
      </c>
      <c r="BJ216" s="35" t="n">
        <f aca="false">+SUM(S216:W216)/5</f>
        <v>0.99952</v>
      </c>
      <c r="BK216" s="35" t="n">
        <f aca="false">+SUM(T216:X216)/5</f>
        <v>1.04838</v>
      </c>
      <c r="BL216" s="35" t="n">
        <f aca="false">+SUM(U216:Y216)/5</f>
        <v>1.1569</v>
      </c>
      <c r="BM216" s="35" t="n">
        <f aca="false">+SUM(V216:Z216)/5</f>
        <v>1.22534</v>
      </c>
      <c r="BN216" s="35" t="n">
        <f aca="false">+SUM(W216:AA216)/5</f>
        <v>1.29938</v>
      </c>
      <c r="BO216" s="35" t="n">
        <f aca="false">+SUM(X216:AB216)/5</f>
        <v>1.36762</v>
      </c>
      <c r="BP216" s="35" t="n">
        <f aca="false">+SUM(Y216:AC216)/5</f>
        <v>1.40489220671264</v>
      </c>
      <c r="BQ216" s="35" t="n">
        <f aca="false">+SUM(Z216:AD216)/5</f>
        <v>1.38750306435784</v>
      </c>
      <c r="BR216" s="35" t="n">
        <f aca="false">+SUM(AA216:AE216)/5</f>
        <v>1.34544300301366</v>
      </c>
      <c r="BS216" s="35" t="n">
        <f aca="false">+SUM(AB216:AF216)/5</f>
        <v>1.30530294166947</v>
      </c>
      <c r="BT216" s="35" t="n">
        <f aca="false">+SUM(AC216:AG216)/5</f>
        <v>1.26296288032529</v>
      </c>
      <c r="BU216" s="35" t="n">
        <f aca="false">+SUM(AD216:AH216)/5</f>
        <v>1.25177061226847</v>
      </c>
      <c r="BV216" s="35" t="n">
        <f aca="false">+SUM(AE216:AI216)/5</f>
        <v>1.24969969327907</v>
      </c>
      <c r="BW216" s="35" t="n">
        <f aca="false">+SUM(AF216:AJ216)/5</f>
        <v>1.24969969327907</v>
      </c>
      <c r="BX216" s="35" t="n">
        <f aca="false">+SUM(AG216:AJ216)/5</f>
        <v>0.999759754623259</v>
      </c>
    </row>
    <row r="217" customFormat="false" ht="13.5" hidden="false" customHeight="false" outlineLevel="0" collapsed="false">
      <c r="A217" s="343" t="s">
        <v>8486</v>
      </c>
      <c r="B217" s="130" t="s">
        <v>8487</v>
      </c>
      <c r="C217" s="133" t="s">
        <v>8488</v>
      </c>
      <c r="D217" s="131"/>
      <c r="E217" s="131"/>
      <c r="F217" s="131"/>
      <c r="G217" s="131"/>
      <c r="H217" s="131"/>
      <c r="I217" s="131"/>
      <c r="J217" s="131"/>
      <c r="K217" s="131"/>
      <c r="L217" s="131"/>
      <c r="M217" s="131"/>
      <c r="N217" s="131"/>
      <c r="O217" s="131"/>
      <c r="P217" s="131"/>
      <c r="Q217" s="131"/>
      <c r="R217" s="131"/>
      <c r="S217" s="131"/>
      <c r="T217" s="131"/>
      <c r="U217" s="131"/>
      <c r="V217" s="131"/>
      <c r="W217" s="131"/>
      <c r="X217" s="131"/>
      <c r="Y217" s="131"/>
      <c r="Z217" s="131"/>
      <c r="AA217" s="131"/>
      <c r="AB217" s="131"/>
      <c r="AC217" s="348"/>
      <c r="AD217" s="348"/>
      <c r="AE217" s="348"/>
      <c r="AF217" s="348"/>
      <c r="AG217" s="348"/>
      <c r="AH217" s="348"/>
      <c r="AI217" s="348"/>
      <c r="AJ217" s="348"/>
      <c r="AK217" s="126"/>
      <c r="AL217" s="108"/>
      <c r="AM217" s="108"/>
      <c r="AN217" s="126"/>
      <c r="AO217" s="568"/>
      <c r="AP217" s="569"/>
      <c r="AQ217" s="569"/>
      <c r="AR217" s="569"/>
      <c r="AS217" s="569"/>
      <c r="AT217" s="569"/>
      <c r="AU217" s="569"/>
      <c r="AV217" s="569"/>
      <c r="AW217" s="569"/>
      <c r="AX217" s="8"/>
      <c r="AY217" s="602"/>
      <c r="AZ217" s="602"/>
      <c r="BA217" s="602"/>
      <c r="BB217" s="602"/>
      <c r="BC217" s="602"/>
      <c r="BD217" s="602"/>
      <c r="BE217" s="602"/>
      <c r="BF217" s="602"/>
      <c r="BG217" s="602"/>
      <c r="BI217" s="35"/>
      <c r="BJ217" s="35"/>
      <c r="BK217" s="35"/>
      <c r="BL217" s="35"/>
      <c r="BM217" s="35"/>
      <c r="BN217" s="35"/>
      <c r="BO217" s="35"/>
      <c r="BP217" s="35"/>
      <c r="BQ217" s="35"/>
      <c r="BR217" s="35"/>
      <c r="BS217" s="35"/>
      <c r="BT217" s="35"/>
      <c r="BU217" s="35"/>
      <c r="BV217" s="35"/>
      <c r="BW217" s="35"/>
      <c r="BX217" s="35"/>
    </row>
    <row r="218" customFormat="false" ht="12.75" hidden="false" customHeight="false" outlineLevel="0" collapsed="false">
      <c r="A218" s="126" t="s">
        <v>8489</v>
      </c>
      <c r="B218" s="133" t="s">
        <v>8490</v>
      </c>
      <c r="C218" s="133" t="s">
        <v>8491</v>
      </c>
      <c r="D218" s="131"/>
      <c r="E218" s="131"/>
      <c r="F218" s="131"/>
      <c r="G218" s="131"/>
      <c r="H218" s="131"/>
      <c r="I218" s="131"/>
      <c r="J218" s="131"/>
      <c r="K218" s="131"/>
      <c r="L218" s="131"/>
      <c r="M218" s="131"/>
      <c r="N218" s="131"/>
      <c r="O218" s="131"/>
      <c r="P218" s="131"/>
      <c r="Q218" s="131" t="n">
        <f aca="false">Q134+Q15</f>
        <v>348.529867211778</v>
      </c>
      <c r="R218" s="131" t="n">
        <f aca="false">R134+R15</f>
        <v>375.761374558641</v>
      </c>
      <c r="S218" s="131" t="n">
        <f aca="false">S134+S15</f>
        <v>375.751023861957</v>
      </c>
      <c r="T218" s="131" t="n">
        <f aca="false">T134+T15</f>
        <v>347.688626031847</v>
      </c>
      <c r="U218" s="131" t="n">
        <f aca="false">U134+U15</f>
        <v>341.18035137331</v>
      </c>
      <c r="V218" s="131" t="n">
        <f aca="false">V134+V15</f>
        <v>296.084049494062</v>
      </c>
      <c r="W218" s="131" t="n">
        <f aca="false">W134+W15</f>
        <v>328.363953310594</v>
      </c>
      <c r="X218" s="131" t="n">
        <f aca="false">X134+X15</f>
        <v>264.543024879732</v>
      </c>
      <c r="Y218" s="131" t="n">
        <f aca="false">Y134+Y15</f>
        <v>258.816884034791</v>
      </c>
      <c r="Z218" s="131" t="n">
        <f aca="false">Z134+Z15</f>
        <v>280.099990101352</v>
      </c>
      <c r="AA218" s="131" t="n">
        <f aca="false">AA134+AA15</f>
        <v>211.753028524716</v>
      </c>
      <c r="AB218" s="131" t="n">
        <f aca="false">AB134+AB15</f>
        <v>180.882265324342</v>
      </c>
      <c r="AC218" s="131" t="n">
        <f aca="false">AC134+AC15</f>
        <v>173.475914831434</v>
      </c>
      <c r="AD218" s="131" t="n">
        <f aca="false">AD134+AD15</f>
        <v>205.291532351889</v>
      </c>
      <c r="AE218" s="131" t="n">
        <f aca="false">AE134+AE15</f>
        <v>230.416630122872</v>
      </c>
      <c r="AF218" s="131" t="n">
        <f aca="false">AF134+AF15</f>
        <v>241.390214948708</v>
      </c>
      <c r="AG218" s="131" t="n">
        <f aca="false">AG134+AG15</f>
        <v>261.804345324043</v>
      </c>
      <c r="AH218" s="131" t="n">
        <f aca="false">AH134+AH15</f>
        <v>282.294138209748</v>
      </c>
      <c r="AI218" s="131" t="n">
        <f aca="false">AI134+AI15</f>
        <v>301.474281385894</v>
      </c>
      <c r="AJ218" s="131" t="n">
        <f aca="false">AJ134+AJ15</f>
        <v>319.879310657602</v>
      </c>
      <c r="AK218" s="126"/>
      <c r="AL218" s="108" t="n">
        <f aca="false">AVERAGE(R218:AF218)</f>
        <v>274.099924250017</v>
      </c>
      <c r="AM218" s="108" t="n">
        <f aca="false">AVERAGE(AG218:AJ218)</f>
        <v>291.363018894322</v>
      </c>
      <c r="AN218" s="126"/>
      <c r="AO218" s="568" t="n">
        <f aca="false">+AE218-AY218</f>
        <v>0</v>
      </c>
      <c r="AP218" s="569" t="n">
        <f aca="false">+AF218-AZ218</f>
        <v>0</v>
      </c>
      <c r="AQ218" s="569" t="n">
        <f aca="false">+AG218-BA218</f>
        <v>-1.38464884003042E-009</v>
      </c>
      <c r="AR218" s="569" t="n">
        <f aca="false">+AH218-BB218</f>
        <v>5.89374167248025E-008</v>
      </c>
      <c r="AS218" s="569" t="n">
        <f aca="false">+AI218-BC218</f>
        <v>-1.20392968483429E-006</v>
      </c>
      <c r="AT218" s="569" t="n">
        <f aca="false">+AJ218-BD218</f>
        <v>1.58613577809774E-005</v>
      </c>
      <c r="AU218" s="569"/>
      <c r="AV218" s="569" t="n">
        <f aca="false">+AL218-BF218</f>
        <v>0</v>
      </c>
      <c r="AW218" s="569" t="n">
        <f aca="false">+AM218-BG218</f>
        <v>3.67874520179612E-006</v>
      </c>
      <c r="AX218" s="8"/>
      <c r="AY218" s="602" t="n">
        <v>230.416630122872</v>
      </c>
      <c r="AZ218" s="602" t="n">
        <v>241.390214948708</v>
      </c>
      <c r="BA218" s="602" t="n">
        <v>261.804345325427</v>
      </c>
      <c r="BB218" s="602" t="n">
        <v>282.29413815081</v>
      </c>
      <c r="BC218" s="602" t="n">
        <v>301.474282589824</v>
      </c>
      <c r="BD218" s="602" t="n">
        <v>319.879294796244</v>
      </c>
      <c r="BE218" s="602"/>
      <c r="BF218" s="602" t="n">
        <v>274.099924250016</v>
      </c>
      <c r="BG218" s="602" t="n">
        <v>291.363015215576</v>
      </c>
      <c r="BI218" s="35" t="n">
        <f aca="false">+SUM(R218:V218)/5</f>
        <v>347.293085063963</v>
      </c>
      <c r="BJ218" s="35" t="n">
        <f aca="false">+SUM(S218:W218)/5</f>
        <v>337.813600814354</v>
      </c>
      <c r="BK218" s="35" t="n">
        <f aca="false">+SUM(T218:X218)/5</f>
        <v>315.572001017909</v>
      </c>
      <c r="BL218" s="35" t="n">
        <f aca="false">+SUM(U218:Y218)/5</f>
        <v>297.797652618498</v>
      </c>
      <c r="BM218" s="35" t="n">
        <f aca="false">+SUM(V218:Z218)/5</f>
        <v>285.581580364106</v>
      </c>
      <c r="BN218" s="35" t="n">
        <f aca="false">+SUM(W218:AA218)/5</f>
        <v>268.715376170237</v>
      </c>
      <c r="BO218" s="35" t="n">
        <f aca="false">+SUM(X218:AB218)/5</f>
        <v>239.219038572987</v>
      </c>
      <c r="BP218" s="35" t="n">
        <f aca="false">+SUM(Y218:AC218)/5</f>
        <v>221.005616563327</v>
      </c>
      <c r="BQ218" s="35" t="n">
        <f aca="false">+SUM(Z218:AD218)/5</f>
        <v>210.300546226747</v>
      </c>
      <c r="BR218" s="35" t="n">
        <f aca="false">+SUM(AA218:AE218)/5</f>
        <v>200.363874231051</v>
      </c>
      <c r="BS218" s="35" t="n">
        <f aca="false">+SUM(AB218:AF218)/5</f>
        <v>206.291311515849</v>
      </c>
      <c r="BT218" s="35" t="n">
        <f aca="false">+SUM(AC218:AG218)/5</f>
        <v>222.475727515789</v>
      </c>
      <c r="BU218" s="35" t="n">
        <f aca="false">+SUM(AD218:AH218)/5</f>
        <v>244.239372191452</v>
      </c>
      <c r="BV218" s="35" t="n">
        <f aca="false">+SUM(AE218:AI218)/5</f>
        <v>263.475921998253</v>
      </c>
      <c r="BW218" s="35" t="n">
        <f aca="false">+SUM(AF218:AJ218)/5</f>
        <v>281.368458105199</v>
      </c>
      <c r="BX218" s="35" t="n">
        <f aca="false">+SUM(AG218:AJ218)/5</f>
        <v>233.090415115457</v>
      </c>
    </row>
    <row r="219" customFormat="false" ht="12.75" hidden="false" customHeight="false" outlineLevel="0" collapsed="false">
      <c r="A219" s="126" t="s">
        <v>9653</v>
      </c>
      <c r="B219" s="133" t="s">
        <v>8493</v>
      </c>
      <c r="C219" s="133" t="s">
        <v>8494</v>
      </c>
      <c r="D219" s="131"/>
      <c r="E219" s="131"/>
      <c r="F219" s="131"/>
      <c r="G219" s="131"/>
      <c r="H219" s="131"/>
      <c r="I219" s="131"/>
      <c r="J219" s="131"/>
      <c r="K219" s="131"/>
      <c r="L219" s="131"/>
      <c r="M219" s="131"/>
      <c r="N219" s="131"/>
      <c r="O219" s="131"/>
      <c r="P219" s="131"/>
      <c r="Q219" s="131" t="n">
        <f aca="false">-(Q63+Q43+Q44)</f>
        <v>-12.6448471260204</v>
      </c>
      <c r="R219" s="131" t="n">
        <f aca="false">-(R63+R43+R44)</f>
        <v>-24.2736771954057</v>
      </c>
      <c r="S219" s="131" t="n">
        <f aca="false">-(S63+S43+S44)</f>
        <v>-2.57053839454909</v>
      </c>
      <c r="T219" s="131" t="n">
        <f aca="false">-(T63+T43+T44)</f>
        <v>-9.58346051515741</v>
      </c>
      <c r="U219" s="131" t="n">
        <f aca="false">-(U63+U43+U44)</f>
        <v>-2.75743364560299</v>
      </c>
      <c r="V219" s="131" t="n">
        <f aca="false">-(V63+V43+V44)</f>
        <v>3.89098173287227</v>
      </c>
      <c r="W219" s="131" t="n">
        <f aca="false">-(W63+W43+W44)</f>
        <v>-55.8277324878212</v>
      </c>
      <c r="X219" s="131" t="n">
        <f aca="false">-(X63+X43+X44)</f>
        <v>-30.8281434078282</v>
      </c>
      <c r="Y219" s="131" t="n">
        <f aca="false">-(Y63+Y43+Y44)</f>
        <v>21.1096625999983</v>
      </c>
      <c r="Z219" s="131" t="n">
        <f aca="false">-(Z63+Z43+Z44)</f>
        <v>12.8354441019087</v>
      </c>
      <c r="AA219" s="131" t="n">
        <f aca="false">-(AA63+AA43+AA44)</f>
        <v>14.6992895909458</v>
      </c>
      <c r="AB219" s="131" t="n">
        <f aca="false">-(AB63+AB43+AB44)</f>
        <v>29.8904521625048</v>
      </c>
      <c r="AC219" s="131" t="n">
        <f aca="false">-(AC63+AC43+AC44)</f>
        <v>24.0156909446081</v>
      </c>
      <c r="AD219" s="131" t="n">
        <f aca="false">-(AD63+AD43+AD44)</f>
        <v>15.5488568172171</v>
      </c>
      <c r="AE219" s="131" t="n">
        <f aca="false">-(AE63+AE43+AE44)</f>
        <v>19.2963152232567</v>
      </c>
      <c r="AF219" s="131" t="n">
        <f aca="false">-(AF63+AF43+AF44)</f>
        <v>11.405198876596</v>
      </c>
      <c r="AG219" s="131" t="n">
        <f aca="false">-(AG63+AG43+AG44)</f>
        <v>6.26789935197351</v>
      </c>
      <c r="AH219" s="131" t="n">
        <f aca="false">-(AH63+AH43+AH44)</f>
        <v>6.79380201595145</v>
      </c>
      <c r="AI219" s="131" t="n">
        <f aca="false">-(AI63+AI43+AI44)</f>
        <v>6.42588996229769</v>
      </c>
      <c r="AJ219" s="131" t="n">
        <f aca="false">-(AJ63+AJ43+AJ44)</f>
        <v>5.83542175813814</v>
      </c>
      <c r="AK219" s="126"/>
      <c r="AL219" s="108" t="n">
        <f aca="false">AVERAGE(R219:AF219)</f>
        <v>1.79006042690288</v>
      </c>
      <c r="AM219" s="108" t="n">
        <f aca="false">AVERAGE(AG219:AJ219)</f>
        <v>6.3307532720902</v>
      </c>
      <c r="AN219" s="126"/>
      <c r="AO219" s="568" t="n">
        <f aca="false">+AE219-AY219</f>
        <v>0</v>
      </c>
      <c r="AP219" s="569" t="n">
        <f aca="false">+AF219-AZ219</f>
        <v>1.13686837721616E-013</v>
      </c>
      <c r="AQ219" s="569" t="n">
        <f aca="false">+AG219-BA219</f>
        <v>-4.57109905482866E-010</v>
      </c>
      <c r="AR219" s="569" t="n">
        <f aca="false">+AH219-BB219</f>
        <v>1.91171087848829E-008</v>
      </c>
      <c r="AS219" s="569" t="n">
        <f aca="false">+AI219-BC219</f>
        <v>-3.86081998371424E-007</v>
      </c>
      <c r="AT219" s="569" t="n">
        <f aca="false">+AJ219-BD219</f>
        <v>5.02374179411902E-006</v>
      </c>
      <c r="AU219" s="569"/>
      <c r="AV219" s="569" t="n">
        <f aca="false">+AL219-BF219</f>
        <v>3.19744231092045E-014</v>
      </c>
      <c r="AW219" s="569" t="n">
        <f aca="false">+AM219-BG219</f>
        <v>1.16407994887879E-006</v>
      </c>
      <c r="AX219" s="8"/>
      <c r="AY219" s="602" t="n">
        <v>19.2963152232566</v>
      </c>
      <c r="AZ219" s="602" t="n">
        <v>11.4051988765959</v>
      </c>
      <c r="BA219" s="602" t="n">
        <v>6.26789935243062</v>
      </c>
      <c r="BB219" s="602" t="n">
        <v>6.79380199683434</v>
      </c>
      <c r="BC219" s="602" t="n">
        <v>6.42589034837969</v>
      </c>
      <c r="BD219" s="602" t="n">
        <v>5.83541673439634</v>
      </c>
      <c r="BE219" s="602"/>
      <c r="BF219" s="602" t="n">
        <v>1.79006042690285</v>
      </c>
      <c r="BG219" s="602" t="n">
        <v>6.33075210801025</v>
      </c>
      <c r="BI219" s="35" t="n">
        <f aca="false">+SUM(R219:V219)/5</f>
        <v>-7.05882560356859</v>
      </c>
      <c r="BJ219" s="35" t="n">
        <f aca="false">+SUM(S219:W219)/5</f>
        <v>-13.3696366620517</v>
      </c>
      <c r="BK219" s="35" t="n">
        <f aca="false">+SUM(T219:X219)/5</f>
        <v>-19.0211576647075</v>
      </c>
      <c r="BL219" s="35" t="n">
        <f aca="false">+SUM(U219:Y219)/5</f>
        <v>-12.8825330416764</v>
      </c>
      <c r="BM219" s="35" t="n">
        <f aca="false">+SUM(V219:Z219)/5</f>
        <v>-9.76395749217402</v>
      </c>
      <c r="BN219" s="35" t="n">
        <f aca="false">+SUM(W219:AA219)/5</f>
        <v>-7.60229592055931</v>
      </c>
      <c r="BO219" s="35" t="n">
        <f aca="false">+SUM(X219:AB219)/5</f>
        <v>9.5413410095059</v>
      </c>
      <c r="BP219" s="35" t="n">
        <f aca="false">+SUM(Y219:AC219)/5</f>
        <v>20.5101078799932</v>
      </c>
      <c r="BQ219" s="35" t="n">
        <f aca="false">+SUM(Z219:AD219)/5</f>
        <v>19.3979467234369</v>
      </c>
      <c r="BR219" s="35" t="n">
        <f aca="false">+SUM(AA219:AE219)/5</f>
        <v>20.6901209477065</v>
      </c>
      <c r="BS219" s="35" t="n">
        <f aca="false">+SUM(AB219:AF219)/5</f>
        <v>20.0313028048365</v>
      </c>
      <c r="BT219" s="35" t="n">
        <f aca="false">+SUM(AC219:AG219)/5</f>
        <v>15.3067922427303</v>
      </c>
      <c r="BU219" s="35" t="n">
        <f aca="false">+SUM(AD219:AH219)/5</f>
        <v>11.862414456999</v>
      </c>
      <c r="BV219" s="35" t="n">
        <f aca="false">+SUM(AE219:AI219)/5</f>
        <v>10.0378210860151</v>
      </c>
      <c r="BW219" s="35" t="n">
        <f aca="false">+SUM(AF219:AJ219)/5</f>
        <v>7.34564239299136</v>
      </c>
      <c r="BX219" s="35" t="n">
        <f aca="false">+SUM(AG219:AJ219)/5</f>
        <v>5.06460261767216</v>
      </c>
    </row>
    <row r="220" customFormat="false" ht="3.75" hidden="false" customHeight="true" outlineLevel="0" collapsed="false">
      <c r="A220" s="126"/>
      <c r="B220" s="133"/>
      <c r="C220" s="133"/>
      <c r="D220" s="131"/>
      <c r="E220" s="131"/>
      <c r="F220" s="131"/>
      <c r="G220" s="131"/>
      <c r="H220" s="131"/>
      <c r="I220" s="131"/>
      <c r="J220" s="131"/>
      <c r="K220" s="131"/>
      <c r="L220" s="131"/>
      <c r="M220" s="131"/>
      <c r="N220" s="131"/>
      <c r="O220" s="131"/>
      <c r="P220" s="131"/>
      <c r="Q220" s="131"/>
      <c r="R220" s="131"/>
      <c r="S220" s="131"/>
      <c r="T220" s="131"/>
      <c r="U220" s="131"/>
      <c r="V220" s="131"/>
      <c r="W220" s="131"/>
      <c r="X220" s="131"/>
      <c r="Y220" s="131"/>
      <c r="Z220" s="131"/>
      <c r="AA220" s="131"/>
      <c r="AB220" s="131"/>
      <c r="AC220" s="131"/>
      <c r="AD220" s="131"/>
      <c r="AE220" s="131"/>
      <c r="AF220" s="131"/>
      <c r="AG220" s="131"/>
      <c r="AH220" s="131"/>
      <c r="AI220" s="131"/>
      <c r="AJ220" s="131"/>
      <c r="AK220" s="126"/>
      <c r="AL220" s="108"/>
      <c r="AM220" s="108"/>
      <c r="AN220" s="126"/>
      <c r="AO220" s="568"/>
      <c r="AP220" s="569"/>
      <c r="AQ220" s="569"/>
      <c r="AR220" s="569"/>
      <c r="AS220" s="569"/>
      <c r="AT220" s="569"/>
      <c r="AU220" s="569"/>
      <c r="AV220" s="569"/>
      <c r="AW220" s="569"/>
      <c r="AX220" s="8"/>
      <c r="AY220" s="602"/>
      <c r="AZ220" s="602"/>
      <c r="BA220" s="602"/>
      <c r="BB220" s="602"/>
      <c r="BC220" s="602"/>
      <c r="BD220" s="602"/>
      <c r="BE220" s="602"/>
      <c r="BF220" s="602"/>
      <c r="BG220" s="602"/>
      <c r="BI220" s="35"/>
      <c r="BJ220" s="35"/>
      <c r="BK220" s="35"/>
      <c r="BL220" s="35"/>
      <c r="BM220" s="35"/>
      <c r="BN220" s="35"/>
      <c r="BO220" s="35"/>
      <c r="BP220" s="35"/>
      <c r="BQ220" s="35"/>
      <c r="BR220" s="35"/>
      <c r="BS220" s="35"/>
      <c r="BT220" s="35"/>
      <c r="BU220" s="35"/>
      <c r="BV220" s="35"/>
      <c r="BW220" s="35"/>
      <c r="BX220" s="35"/>
    </row>
    <row r="221" customFormat="false" ht="3.75" hidden="false" customHeight="true" outlineLevel="0" collapsed="false">
      <c r="B221" s="133"/>
      <c r="C221" s="133"/>
      <c r="D221" s="131"/>
      <c r="E221" s="131"/>
      <c r="F221" s="131"/>
      <c r="G221" s="131"/>
      <c r="H221" s="131"/>
      <c r="I221" s="131"/>
      <c r="J221" s="131"/>
      <c r="K221" s="131"/>
      <c r="L221" s="131"/>
      <c r="M221" s="131"/>
      <c r="N221" s="131"/>
      <c r="O221" s="131"/>
      <c r="P221" s="131"/>
      <c r="Q221" s="131"/>
      <c r="R221" s="131"/>
      <c r="S221" s="131"/>
      <c r="T221" s="131"/>
      <c r="U221" s="131"/>
      <c r="V221" s="131"/>
      <c r="W221" s="131"/>
      <c r="X221" s="131"/>
      <c r="Y221" s="131"/>
      <c r="Z221" s="131"/>
      <c r="AA221" s="131"/>
      <c r="AB221" s="131"/>
      <c r="AC221" s="131"/>
      <c r="AD221" s="131"/>
      <c r="AE221" s="131"/>
      <c r="AF221" s="131"/>
      <c r="AG221" s="131"/>
      <c r="AH221" s="131"/>
      <c r="AI221" s="131"/>
      <c r="AJ221" s="131"/>
      <c r="AK221" s="126"/>
      <c r="AL221" s="108"/>
      <c r="AM221" s="108"/>
      <c r="AN221" s="126"/>
      <c r="AO221" s="568"/>
      <c r="AP221" s="569"/>
      <c r="AQ221" s="569"/>
      <c r="AR221" s="569"/>
      <c r="AS221" s="569"/>
      <c r="AT221" s="569"/>
      <c r="AU221" s="569"/>
      <c r="AV221" s="569"/>
      <c r="AW221" s="569"/>
      <c r="AX221" s="8"/>
      <c r="AY221" s="602"/>
      <c r="AZ221" s="602"/>
      <c r="BA221" s="602"/>
      <c r="BB221" s="602"/>
      <c r="BC221" s="602"/>
      <c r="BD221" s="602"/>
      <c r="BE221" s="602"/>
      <c r="BF221" s="602"/>
      <c r="BG221" s="602"/>
      <c r="BI221" s="35"/>
      <c r="BJ221" s="35"/>
      <c r="BK221" s="35"/>
      <c r="BL221" s="35"/>
      <c r="BM221" s="35"/>
      <c r="BN221" s="35"/>
      <c r="BO221" s="35"/>
      <c r="BP221" s="35"/>
      <c r="BQ221" s="35"/>
      <c r="BR221" s="35"/>
      <c r="BS221" s="35"/>
      <c r="BT221" s="35"/>
      <c r="BU221" s="35"/>
      <c r="BV221" s="35"/>
      <c r="BW221" s="35"/>
      <c r="BX221" s="35"/>
    </row>
    <row r="222" customFormat="false" ht="3.75" hidden="false" customHeight="true" outlineLevel="0" collapsed="false">
      <c r="A222" s="126"/>
      <c r="B222" s="133"/>
      <c r="C222" s="133"/>
      <c r="D222" s="131"/>
      <c r="E222" s="131"/>
      <c r="F222" s="131"/>
      <c r="G222" s="131"/>
      <c r="H222" s="131"/>
      <c r="I222" s="131"/>
      <c r="J222" s="131"/>
      <c r="K222" s="131"/>
      <c r="L222" s="131"/>
      <c r="M222" s="131"/>
      <c r="N222" s="131"/>
      <c r="O222" s="131"/>
      <c r="P222" s="131"/>
      <c r="Q222" s="131"/>
      <c r="R222" s="131"/>
      <c r="S222" s="131"/>
      <c r="T222" s="131"/>
      <c r="U222" s="131"/>
      <c r="V222" s="131"/>
      <c r="W222" s="131"/>
      <c r="X222" s="131"/>
      <c r="Y222" s="131"/>
      <c r="Z222" s="131"/>
      <c r="AA222" s="131"/>
      <c r="AB222" s="131"/>
      <c r="AC222" s="131"/>
      <c r="AD222" s="131"/>
      <c r="AE222" s="131"/>
      <c r="AF222" s="131"/>
      <c r="AG222" s="131"/>
      <c r="AH222" s="131"/>
      <c r="AI222" s="131"/>
      <c r="AJ222" s="131"/>
      <c r="AK222" s="126"/>
      <c r="AL222" s="108"/>
      <c r="AM222" s="108"/>
      <c r="AN222" s="126"/>
      <c r="AO222" s="568"/>
      <c r="AP222" s="569"/>
      <c r="AQ222" s="569"/>
      <c r="AR222" s="569"/>
      <c r="AS222" s="569"/>
      <c r="AT222" s="569"/>
      <c r="AU222" s="569"/>
      <c r="AV222" s="569"/>
      <c r="AW222" s="569"/>
      <c r="AX222" s="8"/>
      <c r="AY222" s="602"/>
      <c r="AZ222" s="602"/>
      <c r="BA222" s="602"/>
      <c r="BB222" s="602"/>
      <c r="BC222" s="602"/>
      <c r="BD222" s="602"/>
      <c r="BE222" s="602"/>
      <c r="BF222" s="602"/>
      <c r="BG222" s="602"/>
      <c r="BI222" s="35"/>
      <c r="BJ222" s="35"/>
      <c r="BK222" s="35"/>
      <c r="BL222" s="35"/>
      <c r="BM222" s="35"/>
      <c r="BN222" s="35"/>
      <c r="BO222" s="35"/>
      <c r="BP222" s="35"/>
      <c r="BQ222" s="35"/>
      <c r="BR222" s="35"/>
      <c r="BS222" s="35"/>
      <c r="BT222" s="35"/>
      <c r="BU222" s="35"/>
      <c r="BV222" s="35"/>
      <c r="BW222" s="35"/>
      <c r="BX222" s="35"/>
    </row>
    <row r="223" customFormat="false" ht="13.5" hidden="false" customHeight="false" outlineLevel="0" collapsed="false">
      <c r="A223" s="354" t="s">
        <v>8498</v>
      </c>
      <c r="B223" s="130" t="s">
        <v>8499</v>
      </c>
      <c r="C223" s="133" t="s">
        <v>8500</v>
      </c>
      <c r="D223" s="131"/>
      <c r="E223" s="131"/>
      <c r="F223" s="131"/>
      <c r="G223" s="131"/>
      <c r="H223" s="131"/>
      <c r="I223" s="131"/>
      <c r="J223" s="131"/>
      <c r="K223" s="131"/>
      <c r="L223" s="131"/>
      <c r="M223" s="131"/>
      <c r="N223" s="131"/>
      <c r="O223" s="131"/>
      <c r="P223" s="131"/>
      <c r="Q223" s="131"/>
      <c r="R223" s="131"/>
      <c r="S223" s="131"/>
      <c r="T223" s="131"/>
      <c r="U223" s="131"/>
      <c r="V223" s="131"/>
      <c r="W223" s="131"/>
      <c r="X223" s="131"/>
      <c r="Y223" s="131"/>
      <c r="Z223" s="131"/>
      <c r="AA223" s="131"/>
      <c r="AB223" s="131"/>
      <c r="AC223" s="131"/>
      <c r="AD223" s="131"/>
      <c r="AE223" s="131"/>
      <c r="AF223" s="131"/>
      <c r="AG223" s="131"/>
      <c r="AH223" s="131"/>
      <c r="AI223" s="131"/>
      <c r="AJ223" s="131"/>
      <c r="AK223" s="126"/>
      <c r="AL223" s="108"/>
      <c r="AM223" s="108"/>
      <c r="AN223" s="126"/>
      <c r="AO223" s="568" t="s">
        <v>198</v>
      </c>
      <c r="AP223" s="569" t="s">
        <v>198</v>
      </c>
      <c r="AQ223" s="569" t="s">
        <v>198</v>
      </c>
      <c r="AR223" s="569" t="s">
        <v>198</v>
      </c>
      <c r="AS223" s="569" t="s">
        <v>198</v>
      </c>
      <c r="AT223" s="569" t="s">
        <v>198</v>
      </c>
      <c r="AU223" s="569"/>
      <c r="AV223" s="569" t="s">
        <v>198</v>
      </c>
      <c r="AW223" s="569" t="s">
        <v>198</v>
      </c>
      <c r="AX223" s="8"/>
      <c r="AY223" s="602"/>
      <c r="AZ223" s="602"/>
      <c r="BA223" s="602"/>
      <c r="BB223" s="602"/>
      <c r="BC223" s="602"/>
      <c r="BD223" s="602"/>
      <c r="BE223" s="602"/>
      <c r="BF223" s="602"/>
      <c r="BG223" s="602"/>
      <c r="BI223" s="35"/>
      <c r="BJ223" s="35"/>
      <c r="BK223" s="35"/>
      <c r="BL223" s="35"/>
      <c r="BM223" s="35"/>
      <c r="BN223" s="35"/>
      <c r="BO223" s="35"/>
      <c r="BP223" s="35"/>
      <c r="BQ223" s="35"/>
      <c r="BR223" s="35"/>
      <c r="BS223" s="35"/>
      <c r="BT223" s="35"/>
      <c r="BU223" s="35"/>
      <c r="BV223" s="35"/>
      <c r="BW223" s="35"/>
      <c r="BX223" s="35"/>
    </row>
    <row r="224" customFormat="false" ht="12.75" hidden="false" customHeight="false" outlineLevel="0" collapsed="false">
      <c r="A224" s="126" t="str">
        <f aca="false">+A78</f>
        <v>unemployment rate %</v>
      </c>
      <c r="B224" s="126" t="str">
        <f aca="false">+B78</f>
        <v>werkloosheid                %</v>
      </c>
      <c r="C224" s="126" t="str">
        <f aca="false">+C78</f>
        <v>tasa di desempleo %</v>
      </c>
      <c r="D224" s="126"/>
      <c r="E224" s="126"/>
      <c r="F224" s="126"/>
      <c r="G224" s="126"/>
      <c r="H224" s="126"/>
      <c r="I224" s="126"/>
      <c r="J224" s="126"/>
      <c r="K224" s="126"/>
      <c r="L224" s="126"/>
      <c r="M224" s="126"/>
      <c r="N224" s="126"/>
      <c r="O224" s="126"/>
      <c r="P224" s="126"/>
      <c r="Q224" s="126" t="n">
        <f aca="false">+Q78</f>
        <v>12.5413736036409</v>
      </c>
      <c r="R224" s="126" t="n">
        <f aca="false">+R78</f>
        <v>12.5413736036409</v>
      </c>
      <c r="S224" s="126" t="n">
        <f aca="false">+S78</f>
        <v>12.5413736036409</v>
      </c>
      <c r="T224" s="126" t="n">
        <f aca="false">+T78</f>
        <v>12.5413736036409</v>
      </c>
      <c r="U224" s="126" t="n">
        <f aca="false">+U78</f>
        <v>12.5413736036409</v>
      </c>
      <c r="V224" s="126" t="n">
        <f aca="false">+V78</f>
        <v>12.1</v>
      </c>
      <c r="W224" s="126" t="n">
        <f aca="false">+W78</f>
        <v>11.8</v>
      </c>
      <c r="X224" s="126" t="n">
        <f aca="false">+X78</f>
        <v>11.5187754125807</v>
      </c>
      <c r="Y224" s="126" t="n">
        <f aca="false">+Y78</f>
        <v>14.3698051943527</v>
      </c>
      <c r="Z224" s="126" t="n">
        <f aca="false">+Z78</f>
        <v>17.2208349761248</v>
      </c>
      <c r="AA224" s="126" t="n">
        <f aca="false">+AA78</f>
        <v>15.7805566507498</v>
      </c>
      <c r="AB224" s="126" t="n">
        <f aca="false">+AB78</f>
        <v>14.3402783253749</v>
      </c>
      <c r="AC224" s="126" t="n">
        <f aca="false">+AC78</f>
        <v>12.9</v>
      </c>
      <c r="AD224" s="126" t="n">
        <f aca="false">+AD78</f>
        <v>12.9</v>
      </c>
      <c r="AE224" s="126" t="n">
        <f aca="false">+AE78</f>
        <v>15.3965452011639</v>
      </c>
      <c r="AF224" s="126" t="n">
        <f aca="false">+AF78</f>
        <v>12.6793349769478</v>
      </c>
      <c r="AG224" s="126" t="n">
        <f aca="false">+AG78</f>
        <v>11.5797968396167</v>
      </c>
      <c r="AH224" s="126" t="n">
        <f aca="false">+AH78</f>
        <v>11.8062026763359</v>
      </c>
      <c r="AI224" s="126" t="n">
        <f aca="false">+AI78</f>
        <v>11.8142476415823</v>
      </c>
      <c r="AJ224" s="126" t="n">
        <f aca="false">+AJ78</f>
        <v>11.7361174756775</v>
      </c>
      <c r="AK224" s="126"/>
      <c r="AL224" s="108" t="n">
        <f aca="false">AVERAGE(R224:AF224)</f>
        <v>13.4114416767906</v>
      </c>
      <c r="AM224" s="108" t="n">
        <f aca="false">AVERAGE(AG224:AJ224)</f>
        <v>11.7340911583031</v>
      </c>
      <c r="AN224" s="126"/>
      <c r="AO224" s="568" t="n">
        <f aca="false">+AE224-AY224</f>
        <v>0</v>
      </c>
      <c r="AP224" s="569" t="n">
        <f aca="false">+AF224-AZ224</f>
        <v>0</v>
      </c>
      <c r="AQ224" s="569" t="n">
        <f aca="false">+AG224-BA224</f>
        <v>5.09636777223932E-012</v>
      </c>
      <c r="AR224" s="569" t="n">
        <f aca="false">+AH224-BB224</f>
        <v>-2.79353429277762E-010</v>
      </c>
      <c r="AS224" s="569" t="n">
        <f aca="false">+AI224-BC224</f>
        <v>5.89789195259982E-009</v>
      </c>
      <c r="AT224" s="569" t="n">
        <f aca="false">+AJ224-BD224</f>
        <v>-7.96362691346531E-008</v>
      </c>
      <c r="AU224" s="569"/>
      <c r="AV224" s="569" t="n">
        <f aca="false">+AL224-BF224</f>
        <v>0</v>
      </c>
      <c r="AW224" s="569" t="n">
        <f aca="false">+AM224-BG224</f>
        <v>-1.85031581168005E-008</v>
      </c>
      <c r="AX224" s="8"/>
      <c r="AY224" s="602" t="n">
        <v>15.3965452011639</v>
      </c>
      <c r="AZ224" s="602" t="n">
        <v>12.6793349769478</v>
      </c>
      <c r="BA224" s="602" t="n">
        <v>11.5797968396116</v>
      </c>
      <c r="BB224" s="602" t="n">
        <v>11.8062026766152</v>
      </c>
      <c r="BC224" s="602" t="n">
        <v>11.8142476356844</v>
      </c>
      <c r="BD224" s="602" t="n">
        <v>11.7361175553138</v>
      </c>
      <c r="BE224" s="602"/>
      <c r="BF224" s="602" t="n">
        <v>13.4114416767906</v>
      </c>
      <c r="BG224" s="602" t="n">
        <v>11.7340911768063</v>
      </c>
      <c r="BI224" s="35" t="n">
        <f aca="false">+SUM(R224:V224)/5</f>
        <v>12.4530988829127</v>
      </c>
      <c r="BJ224" s="35" t="n">
        <f aca="false">+SUM(S224:W224)/5</f>
        <v>12.3048241621845</v>
      </c>
      <c r="BK224" s="35" t="n">
        <f aca="false">+SUM(T224:X224)/5</f>
        <v>12.1003045239725</v>
      </c>
      <c r="BL224" s="35" t="n">
        <f aca="false">+SUM(U224:Y224)/5</f>
        <v>12.4659908421149</v>
      </c>
      <c r="BM224" s="35" t="n">
        <f aca="false">+SUM(V224:Z224)/5</f>
        <v>13.4018831166116</v>
      </c>
      <c r="BN224" s="35" t="n">
        <f aca="false">+SUM(W224:AA224)/5</f>
        <v>14.1379944467616</v>
      </c>
      <c r="BO224" s="35" t="n">
        <f aca="false">+SUM(X224:AB224)/5</f>
        <v>14.6460501118366</v>
      </c>
      <c r="BP224" s="35" t="n">
        <f aca="false">+SUM(Y224:AC224)/5</f>
        <v>14.9222950293205</v>
      </c>
      <c r="BQ224" s="35" t="n">
        <f aca="false">+SUM(Z224:AD224)/5</f>
        <v>14.6283339904499</v>
      </c>
      <c r="BR224" s="35" t="n">
        <f aca="false">+SUM(AA224:AE224)/5</f>
        <v>14.2634760354577</v>
      </c>
      <c r="BS224" s="35" t="n">
        <f aca="false">+SUM(AB224:AF224)/5</f>
        <v>13.6432317006973</v>
      </c>
      <c r="BT224" s="35" t="n">
        <f aca="false">+SUM(AC224:AG224)/5</f>
        <v>13.0911354035457</v>
      </c>
      <c r="BU224" s="35" t="n">
        <f aca="false">+SUM(AD224:AH224)/5</f>
        <v>12.8723759388129</v>
      </c>
      <c r="BV224" s="35" t="n">
        <f aca="false">+SUM(AE224:AI224)/5</f>
        <v>12.6552254671293</v>
      </c>
      <c r="BW224" s="35" t="n">
        <f aca="false">+SUM(AF224:AJ224)/5</f>
        <v>11.9231399220321</v>
      </c>
      <c r="BX224" s="35" t="n">
        <f aca="false">+SUM(AG224:AJ224)/5</f>
        <v>9.38727292664249</v>
      </c>
    </row>
    <row r="225" customFormat="false" ht="6" hidden="false" customHeight="true" outlineLevel="0" collapsed="false">
      <c r="A225" s="126"/>
      <c r="B225" s="133"/>
      <c r="C225" s="133"/>
      <c r="D225" s="126"/>
      <c r="E225" s="126"/>
      <c r="F225" s="126"/>
      <c r="G225" s="126"/>
      <c r="H225" s="126"/>
      <c r="I225" s="126"/>
      <c r="J225" s="126"/>
      <c r="K225" s="126"/>
      <c r="L225" s="126"/>
      <c r="M225" s="126"/>
      <c r="N225" s="126"/>
      <c r="O225" s="126"/>
      <c r="P225" s="126"/>
      <c r="Q225" s="126"/>
      <c r="R225" s="126"/>
      <c r="S225" s="126"/>
      <c r="T225" s="126"/>
      <c r="U225" s="126"/>
      <c r="V225" s="126"/>
      <c r="W225" s="126"/>
      <c r="X225" s="126"/>
      <c r="Y225" s="126"/>
      <c r="Z225" s="126"/>
      <c r="AA225" s="126"/>
      <c r="AB225" s="126"/>
      <c r="AC225" s="126"/>
      <c r="AD225" s="126"/>
      <c r="AE225" s="126"/>
      <c r="AF225" s="126"/>
      <c r="AG225" s="126"/>
      <c r="AH225" s="126"/>
      <c r="AI225" s="126"/>
      <c r="AJ225" s="126"/>
      <c r="AK225" s="126"/>
      <c r="AL225" s="108"/>
      <c r="AM225" s="108"/>
      <c r="AN225" s="126"/>
      <c r="AO225" s="568"/>
      <c r="AP225" s="569"/>
      <c r="AQ225" s="569"/>
      <c r="AR225" s="569"/>
      <c r="AS225" s="569"/>
      <c r="AT225" s="569"/>
      <c r="AU225" s="569"/>
      <c r="AV225" s="569"/>
      <c r="AW225" s="569"/>
      <c r="AX225" s="8"/>
      <c r="AY225" s="602"/>
      <c r="AZ225" s="602"/>
      <c r="BA225" s="602"/>
      <c r="BB225" s="602"/>
      <c r="BC225" s="602"/>
      <c r="BD225" s="602"/>
      <c r="BE225" s="602"/>
      <c r="BF225" s="602"/>
      <c r="BG225" s="602"/>
      <c r="BI225" s="35"/>
      <c r="BJ225" s="35"/>
      <c r="BK225" s="35"/>
      <c r="BL225" s="35"/>
      <c r="BM225" s="35"/>
      <c r="BN225" s="35"/>
      <c r="BO225" s="35"/>
      <c r="BP225" s="35"/>
      <c r="BQ225" s="35"/>
      <c r="BR225" s="35"/>
      <c r="BS225" s="35"/>
      <c r="BT225" s="35"/>
      <c r="BU225" s="35"/>
      <c r="BV225" s="35"/>
      <c r="BW225" s="35"/>
      <c r="BX225" s="35"/>
    </row>
    <row r="226" customFormat="false" ht="12.75" hidden="false" customHeight="false" outlineLevel="0" collapsed="false">
      <c r="A226" s="126" t="s">
        <v>8507</v>
      </c>
      <c r="B226" s="133" t="s">
        <v>8508</v>
      </c>
      <c r="C226" s="133" t="s">
        <v>8509</v>
      </c>
      <c r="D226" s="131"/>
      <c r="E226" s="131"/>
      <c r="F226" s="131"/>
      <c r="G226" s="131"/>
      <c r="H226" s="131"/>
      <c r="I226" s="131"/>
      <c r="J226" s="131"/>
      <c r="K226" s="131"/>
      <c r="L226" s="131"/>
      <c r="M226" s="131"/>
      <c r="N226" s="131"/>
      <c r="O226" s="131"/>
      <c r="P226" s="131"/>
      <c r="Q226" s="131" t="n">
        <f aca="false">100*Q14/(Q12-Q15-Q36+Q52)</f>
        <v>54.2262967839636</v>
      </c>
      <c r="R226" s="131" t="n">
        <f aca="false">100*R14/(R12-R15-R36+R52)</f>
        <v>54.7237978750996</v>
      </c>
      <c r="S226" s="131" t="n">
        <f aca="false">100*S14/(S12-S15-S36+S52)</f>
        <v>60.1209671464561</v>
      </c>
      <c r="T226" s="131" t="n">
        <f aca="false">100*T14/(T12-T15-T36+T52)</f>
        <v>64.541951870607</v>
      </c>
      <c r="U226" s="131" t="n">
        <f aca="false">100*U14/(U12-U15-U36+U52)</f>
        <v>71.2560991503221</v>
      </c>
      <c r="V226" s="131" t="n">
        <f aca="false">100*V14/(V12-V15-V36+V52)</f>
        <v>75.3937194325976</v>
      </c>
      <c r="W226" s="131" t="n">
        <f aca="false">100*W14/(W12-W15-W36+W52)</f>
        <v>77.6003131183933</v>
      </c>
      <c r="X226" s="131" t="n">
        <f aca="false">100*X14/(X12-X15-X36+X52)</f>
        <v>93.4188002508054</v>
      </c>
      <c r="Y226" s="131" t="n">
        <f aca="false">100*Y14/(Y12-Y15-Y36+Y52)</f>
        <v>95.0156030954256</v>
      </c>
      <c r="Z226" s="131" t="n">
        <f aca="false">100*Z14/(Z12-Z15-Z36+Z52)</f>
        <v>89.866356822138</v>
      </c>
      <c r="AA226" s="131" t="n">
        <f aca="false">100*AA14/(AA12-AA15-AA36+AA52)</f>
        <v>107.255344947927</v>
      </c>
      <c r="AB226" s="131" t="n">
        <f aca="false">100*AB14/(AB12-AB15-AB36+AB52)</f>
        <v>108.324517447526</v>
      </c>
      <c r="AC226" s="131" t="n">
        <f aca="false">100*AC14/(AC12-AC15-AC36+AC52)</f>
        <v>93.7340273374572</v>
      </c>
      <c r="AD226" s="131" t="n">
        <f aca="false">100*AD14/(AD12-AD15-AD36+AD52)</f>
        <v>90.396523464117</v>
      </c>
      <c r="AE226" s="131" t="n">
        <f aca="false">100*AE14/(AE12-AE15-AE36+AE52)</f>
        <v>89.3392222898035</v>
      </c>
      <c r="AF226" s="131" t="n">
        <f aca="false">100*AF14/(AF12-AF15-AF36+AF52)</f>
        <v>91.2691901065743</v>
      </c>
      <c r="AG226" s="131" t="n">
        <f aca="false">100*AG14/(AG12-AG15-AG36+AG52)</f>
        <v>91.3380662325348</v>
      </c>
      <c r="AH226" s="131" t="n">
        <f aca="false">100*AH14/(AH12-AH15-AH36+AH52)</f>
        <v>91.2367555417448</v>
      </c>
      <c r="AI226" s="131" t="n">
        <f aca="false">100*AI14/(AI12-AI15-AI36+AI52)</f>
        <v>91.4350719947364</v>
      </c>
      <c r="AJ226" s="131" t="n">
        <f aca="false">100*AJ14/(AJ12-AJ15-AJ36+AJ52)</f>
        <v>91.7186722617096</v>
      </c>
      <c r="AK226" s="126"/>
      <c r="AL226" s="108" t="n">
        <f aca="false">AVERAGE(R226:AF226)</f>
        <v>84.1504289570167</v>
      </c>
      <c r="AM226" s="108" t="n">
        <f aca="false">AVERAGE(AG226:AJ226)</f>
        <v>91.4321415076814</v>
      </c>
      <c r="AN226" s="126"/>
      <c r="AO226" s="568" t="n">
        <f aca="false">+AE226-AY226</f>
        <v>0</v>
      </c>
      <c r="AP226" s="569" t="n">
        <f aca="false">+AF226-AZ226</f>
        <v>0</v>
      </c>
      <c r="AQ226" s="569" t="n">
        <f aca="false">+AG226-BA226</f>
        <v>1.44297018778161E-010</v>
      </c>
      <c r="AR226" s="569" t="n">
        <f aca="false">+AH226-BB226</f>
        <v>-5.99473537477024E-009</v>
      </c>
      <c r="AS226" s="569" t="n">
        <f aca="false">+AI226-BC226</f>
        <v>1.19768785111773E-007</v>
      </c>
      <c r="AT226" s="569" t="n">
        <f aca="false">+AJ226-BD226</f>
        <v>-1.54370589200425E-006</v>
      </c>
      <c r="AU226" s="569"/>
      <c r="AV226" s="569" t="n">
        <f aca="false">+AL226-BF226</f>
        <v>0</v>
      </c>
      <c r="AW226" s="569" t="n">
        <f aca="false">+AM226-BG226</f>
        <v>-3.57446893417546E-007</v>
      </c>
      <c r="AX226" s="8"/>
      <c r="AY226" s="602" t="n">
        <v>89.3392222898036</v>
      </c>
      <c r="AZ226" s="602" t="n">
        <v>91.2691901065743</v>
      </c>
      <c r="BA226" s="602" t="n">
        <v>91.3380662323905</v>
      </c>
      <c r="BB226" s="602" t="n">
        <v>91.2367555477396</v>
      </c>
      <c r="BC226" s="602" t="n">
        <v>91.4350718749677</v>
      </c>
      <c r="BD226" s="602" t="n">
        <v>91.7186738054155</v>
      </c>
      <c r="BE226" s="602"/>
      <c r="BF226" s="602" t="n">
        <v>84.1504289570167</v>
      </c>
      <c r="BG226" s="602" t="n">
        <v>91.4321418651283</v>
      </c>
      <c r="BI226" s="35" t="n">
        <f aca="false">+SUM(R226:V226)/5</f>
        <v>65.2073070950165</v>
      </c>
      <c r="BJ226" s="35" t="n">
        <f aca="false">+SUM(S226:W226)/5</f>
        <v>69.7826101436752</v>
      </c>
      <c r="BK226" s="35" t="n">
        <f aca="false">+SUM(T226:X226)/5</f>
        <v>76.4421767645451</v>
      </c>
      <c r="BL226" s="35" t="n">
        <f aca="false">+SUM(U226:Y226)/5</f>
        <v>82.5369070095088</v>
      </c>
      <c r="BM226" s="35" t="n">
        <f aca="false">+SUM(V226:Z226)/5</f>
        <v>86.258958543872</v>
      </c>
      <c r="BN226" s="35" t="n">
        <f aca="false">+SUM(W226:AA226)/5</f>
        <v>92.6312836469379</v>
      </c>
      <c r="BO226" s="35" t="n">
        <f aca="false">+SUM(X226:AB226)/5</f>
        <v>98.7761245127645</v>
      </c>
      <c r="BP226" s="35" t="n">
        <f aca="false">+SUM(Y226:AC226)/5</f>
        <v>98.8391699300948</v>
      </c>
      <c r="BQ226" s="35" t="n">
        <f aca="false">+SUM(Z226:AD226)/5</f>
        <v>97.9153540038331</v>
      </c>
      <c r="BR226" s="35" t="n">
        <f aca="false">+SUM(AA226:AE226)/5</f>
        <v>97.8099270973662</v>
      </c>
      <c r="BS226" s="35" t="n">
        <f aca="false">+SUM(AB226:AF226)/5</f>
        <v>94.6126961290957</v>
      </c>
      <c r="BT226" s="35" t="n">
        <f aca="false">+SUM(AC226:AG226)/5</f>
        <v>91.2154058860974</v>
      </c>
      <c r="BU226" s="35" t="n">
        <f aca="false">+SUM(AD226:AH226)/5</f>
        <v>90.7159515269549</v>
      </c>
      <c r="BV226" s="35" t="n">
        <f aca="false">+SUM(AE226:AI226)/5</f>
        <v>90.9236612330788</v>
      </c>
      <c r="BW226" s="35" t="n">
        <f aca="false">+SUM(AF226:AJ226)/5</f>
        <v>91.39955122746</v>
      </c>
      <c r="BX226" s="35" t="n">
        <f aca="false">+SUM(AG226:AJ226)/5</f>
        <v>73.1457132061451</v>
      </c>
    </row>
    <row r="227" customFormat="false" ht="12.75" hidden="false" customHeight="false" outlineLevel="0" collapsed="false">
      <c r="A227" s="126" t="str">
        <f aca="false">A144</f>
        <v>net return on investments (profit rate)</v>
      </c>
      <c r="B227" s="126" t="str">
        <f aca="false">B144</f>
        <v>rendement op  investeringen (winstratio)</v>
      </c>
      <c r="C227" s="126" t="str">
        <f aca="false">C144</f>
        <v>rendimentu</v>
      </c>
      <c r="D227" s="126"/>
      <c r="E227" s="126"/>
      <c r="F227" s="126"/>
      <c r="G227" s="126"/>
      <c r="H227" s="126"/>
      <c r="I227" s="126"/>
      <c r="J227" s="126"/>
      <c r="K227" s="126"/>
      <c r="L227" s="126"/>
      <c r="M227" s="126"/>
      <c r="N227" s="126"/>
      <c r="O227" s="126"/>
      <c r="P227" s="126"/>
      <c r="Q227" s="131" t="n">
        <f aca="false">Q144</f>
        <v>57.6008727238305</v>
      </c>
      <c r="R227" s="131" t="n">
        <f aca="false">R144</f>
        <v>57.8134292932537</v>
      </c>
      <c r="S227" s="131" t="n">
        <f aca="false">S144</f>
        <v>39.1267514212978</v>
      </c>
      <c r="T227" s="131" t="n">
        <f aca="false">T144</f>
        <v>24.3646800259233</v>
      </c>
      <c r="U227" s="131" t="n">
        <f aca="false">U144</f>
        <v>14.4818330369299</v>
      </c>
      <c r="V227" s="131" t="n">
        <f aca="false">V144</f>
        <v>12.6260926705813</v>
      </c>
      <c r="W227" s="131" t="n">
        <f aca="false">W144</f>
        <v>12.0925633136643</v>
      </c>
      <c r="X227" s="131" t="n">
        <f aca="false">X144</f>
        <v>0.952826874686143</v>
      </c>
      <c r="Y227" s="131" t="n">
        <f aca="false">Y144</f>
        <v>-1.71026772497542</v>
      </c>
      <c r="Z227" s="131" t="n">
        <f aca="false">Z144</f>
        <v>4.05320419145607</v>
      </c>
      <c r="AA227" s="131" t="n">
        <f aca="false">AA144</f>
        <v>-5.69383394959119</v>
      </c>
      <c r="AB227" s="131" t="n">
        <f aca="false">AB144</f>
        <v>-6.11201187557337</v>
      </c>
      <c r="AC227" s="131" t="n">
        <f aca="false">AC144</f>
        <v>1.90415850521112</v>
      </c>
      <c r="AD227" s="131" t="n">
        <f aca="false">AD144</f>
        <v>3.35239609787642</v>
      </c>
      <c r="AE227" s="131" t="n">
        <f aca="false">AE144</f>
        <v>3.25995650119228</v>
      </c>
      <c r="AF227" s="131" t="n">
        <f aca="false">AF144</f>
        <v>2.24909665355608</v>
      </c>
      <c r="AG227" s="131" t="n">
        <f aca="false">AG144</f>
        <v>2.09814610600879</v>
      </c>
      <c r="AH227" s="131" t="n">
        <f aca="false">AH144</f>
        <v>1.9457156474848</v>
      </c>
      <c r="AI227" s="131" t="n">
        <f aca="false">AI144</f>
        <v>1.71215309708604</v>
      </c>
      <c r="AJ227" s="131" t="n">
        <f aca="false">AJ144</f>
        <v>1.49365214818472</v>
      </c>
      <c r="AK227" s="126"/>
      <c r="AL227" s="108" t="n">
        <f aca="false">AVERAGE(R227:AF227)</f>
        <v>10.8507250023659</v>
      </c>
      <c r="AM227" s="108" t="n">
        <f aca="false">AVERAGE(AG227:AJ227)</f>
        <v>1.81241674969109</v>
      </c>
      <c r="AN227" s="126"/>
      <c r="AO227" s="568" t="n">
        <f aca="false">+AE227-AY227</f>
        <v>0</v>
      </c>
      <c r="AP227" s="569" t="n">
        <f aca="false">+AF227-AZ227</f>
        <v>2.93098878501041E-014</v>
      </c>
      <c r="AQ227" s="569" t="n">
        <f aca="false">+AG227-BA227</f>
        <v>-8.50675085928287E-011</v>
      </c>
      <c r="AR227" s="569" t="n">
        <f aca="false">+AH227-BB227</f>
        <v>3.28198934695934E-009</v>
      </c>
      <c r="AS227" s="569" t="n">
        <f aca="false">+AI227-BC227</f>
        <v>-6.11251227411458E-008</v>
      </c>
      <c r="AT227" s="569" t="n">
        <f aca="false">+AJ227-BD227</f>
        <v>7.40771336715795E-007</v>
      </c>
      <c r="AU227" s="569"/>
      <c r="AV227" s="569" t="n">
        <f aca="false">+AL227-BF227</f>
        <v>0</v>
      </c>
      <c r="AW227" s="569" t="n">
        <f aca="false">+AM227-BG227</f>
        <v>1.70710783953254E-007</v>
      </c>
      <c r="AX227" s="8"/>
      <c r="AY227" s="602" t="n">
        <v>3.25995650119227</v>
      </c>
      <c r="AZ227" s="602" t="n">
        <v>2.24909665355605</v>
      </c>
      <c r="BA227" s="602" t="n">
        <v>2.09814610609386</v>
      </c>
      <c r="BB227" s="602" t="n">
        <v>1.94571564420281</v>
      </c>
      <c r="BC227" s="602" t="n">
        <v>1.71215315821116</v>
      </c>
      <c r="BD227" s="602" t="n">
        <v>1.49365140741338</v>
      </c>
      <c r="BE227" s="602"/>
      <c r="BF227" s="602" t="n">
        <v>10.8507250023659</v>
      </c>
      <c r="BG227" s="602" t="n">
        <v>1.8124165789803</v>
      </c>
      <c r="BI227" s="35" t="n">
        <f aca="false">+SUM(R227:V227)/5</f>
        <v>29.6825572895972</v>
      </c>
      <c r="BJ227" s="35" t="n">
        <f aca="false">+SUM(S227:W227)/5</f>
        <v>20.5383840936793</v>
      </c>
      <c r="BK227" s="35" t="n">
        <f aca="false">+SUM(T227:X227)/5</f>
        <v>12.903599184357</v>
      </c>
      <c r="BL227" s="35" t="n">
        <f aca="false">+SUM(U227:Y227)/5</f>
        <v>7.68860963417725</v>
      </c>
      <c r="BM227" s="35" t="n">
        <f aca="false">+SUM(V227:Z227)/5</f>
        <v>5.6028838650825</v>
      </c>
      <c r="BN227" s="35" t="n">
        <f aca="false">+SUM(W227:AA227)/5</f>
        <v>1.93889854104799</v>
      </c>
      <c r="BO227" s="35" t="n">
        <f aca="false">+SUM(X227:AB227)/5</f>
        <v>-1.70201649679955</v>
      </c>
      <c r="BP227" s="35" t="n">
        <f aca="false">+SUM(Y227:AC227)/5</f>
        <v>-1.51175017069456</v>
      </c>
      <c r="BQ227" s="35" t="n">
        <f aca="false">+SUM(Z227:AD227)/5</f>
        <v>-0.499217406124191</v>
      </c>
      <c r="BR227" s="35" t="n">
        <f aca="false">+SUM(AA227:AE227)/5</f>
        <v>-0.65786694417695</v>
      </c>
      <c r="BS227" s="35" t="n">
        <f aca="false">+SUM(AB227:AF227)/5</f>
        <v>0.930719176452504</v>
      </c>
      <c r="BT227" s="35" t="n">
        <f aca="false">+SUM(AC227:AG227)/5</f>
        <v>2.57275077276894</v>
      </c>
      <c r="BU227" s="35" t="n">
        <f aca="false">+SUM(AD227:AH227)/5</f>
        <v>2.58106220122367</v>
      </c>
      <c r="BV227" s="35" t="n">
        <f aca="false">+SUM(AE227:AI227)/5</f>
        <v>2.2530136010656</v>
      </c>
      <c r="BW227" s="35" t="n">
        <f aca="false">+SUM(AF227:AJ227)/5</f>
        <v>1.89975273046409</v>
      </c>
      <c r="BX227" s="35" t="n">
        <f aca="false">+SUM(AG227:AJ227)/5</f>
        <v>1.44993339975287</v>
      </c>
    </row>
    <row r="228" customFormat="false" ht="12.75" hidden="false" customHeight="false" outlineLevel="0" collapsed="false">
      <c r="A228" s="126" t="s">
        <v>8518</v>
      </c>
      <c r="B228" s="133" t="s">
        <v>8519</v>
      </c>
      <c r="C228" s="133" t="s">
        <v>8520</v>
      </c>
      <c r="D228" s="131"/>
      <c r="E228" s="131"/>
      <c r="F228" s="131"/>
      <c r="G228" s="131"/>
      <c r="H228" s="131"/>
      <c r="I228" s="131"/>
      <c r="J228" s="131"/>
      <c r="K228" s="131"/>
      <c r="L228" s="131"/>
      <c r="M228" s="131"/>
      <c r="N228" s="131"/>
      <c r="O228" s="131"/>
      <c r="P228" s="131"/>
      <c r="Q228" s="131" t="n">
        <f aca="false">+Q87</f>
        <v>11.1</v>
      </c>
      <c r="R228" s="131" t="n">
        <f aca="false">+R87</f>
        <v>11.2</v>
      </c>
      <c r="S228" s="131" t="n">
        <f aca="false">+S87</f>
        <v>11</v>
      </c>
      <c r="T228" s="131" t="n">
        <f aca="false">+T87</f>
        <v>11.8</v>
      </c>
      <c r="U228" s="131" t="n">
        <f aca="false">+U87</f>
        <v>12</v>
      </c>
      <c r="V228" s="131" t="n">
        <f aca="false">+V87</f>
        <v>12.6</v>
      </c>
      <c r="W228" s="131" t="n">
        <f aca="false">+W87</f>
        <v>12.7</v>
      </c>
      <c r="X228" s="131" t="n">
        <f aca="false">+X87</f>
        <v>13.5</v>
      </c>
      <c r="Y228" s="131" t="n">
        <f aca="false">+Y87</f>
        <v>13.4</v>
      </c>
      <c r="Z228" s="131" t="n">
        <f aca="false">+Z87</f>
        <v>13.46</v>
      </c>
      <c r="AA228" s="131" t="n">
        <f aca="false">+AA87</f>
        <v>13.86</v>
      </c>
      <c r="AB228" s="131" t="n">
        <f aca="false">+AB87</f>
        <v>10.74</v>
      </c>
      <c r="AC228" s="131" t="n">
        <f aca="false">+AC87</f>
        <v>10.1</v>
      </c>
      <c r="AD228" s="131" t="n">
        <f aca="false">+AD87</f>
        <v>10.5</v>
      </c>
      <c r="AE228" s="131" t="n">
        <f aca="false">+AE87</f>
        <v>10.5</v>
      </c>
      <c r="AF228" s="131" t="n">
        <f aca="false">+AF87</f>
        <v>10.75</v>
      </c>
      <c r="AG228" s="131" t="n">
        <f aca="false">+AG87</f>
        <v>10.75</v>
      </c>
      <c r="AH228" s="131" t="n">
        <f aca="false">+AH87</f>
        <v>10.75</v>
      </c>
      <c r="AI228" s="131" t="n">
        <f aca="false">+AI87</f>
        <v>10.75</v>
      </c>
      <c r="AJ228" s="131" t="n">
        <f aca="false">+AJ87</f>
        <v>10.75</v>
      </c>
      <c r="AK228" s="126"/>
      <c r="AL228" s="108" t="n">
        <f aca="false">AVERAGE(R228:AF228)</f>
        <v>11.874</v>
      </c>
      <c r="AM228" s="108" t="n">
        <f aca="false">AVERAGE(AG228:AJ228)</f>
        <v>10.75</v>
      </c>
      <c r="AN228" s="126"/>
      <c r="AO228" s="568" t="n">
        <f aca="false">+AE228-AY228</f>
        <v>0</v>
      </c>
      <c r="AP228" s="569" t="n">
        <f aca="false">+AF228-AZ228</f>
        <v>0</v>
      </c>
      <c r="AQ228" s="569" t="n">
        <f aca="false">+AG228-BA228</f>
        <v>0</v>
      </c>
      <c r="AR228" s="569" t="n">
        <f aca="false">+AH228-BB228</f>
        <v>0</v>
      </c>
      <c r="AS228" s="569" t="n">
        <f aca="false">+AI228-BC228</f>
        <v>0</v>
      </c>
      <c r="AT228" s="569" t="n">
        <f aca="false">+AJ228-BD228</f>
        <v>0</v>
      </c>
      <c r="AU228" s="569"/>
      <c r="AV228" s="569" t="n">
        <f aca="false">+AL228-BF228</f>
        <v>0</v>
      </c>
      <c r="AW228" s="569" t="n">
        <f aca="false">+AM228-BG228</f>
        <v>0</v>
      </c>
      <c r="AX228" s="8"/>
      <c r="AY228" s="602" t="n">
        <v>10.5</v>
      </c>
      <c r="AZ228" s="602" t="n">
        <v>10.75</v>
      </c>
      <c r="BA228" s="602" t="n">
        <v>10.75</v>
      </c>
      <c r="BB228" s="602" t="n">
        <v>10.75</v>
      </c>
      <c r="BC228" s="602" t="n">
        <v>10.75</v>
      </c>
      <c r="BD228" s="602" t="n">
        <v>10.75</v>
      </c>
      <c r="BE228" s="602"/>
      <c r="BF228" s="602" t="n">
        <v>11.874</v>
      </c>
      <c r="BG228" s="602" t="n">
        <v>10.75</v>
      </c>
      <c r="BI228" s="35" t="n">
        <f aca="false">+SUM(R228:V228)/5</f>
        <v>11.72</v>
      </c>
      <c r="BJ228" s="35" t="n">
        <f aca="false">+SUM(S228:W228)/5</f>
        <v>12.02</v>
      </c>
      <c r="BK228" s="35" t="n">
        <f aca="false">+SUM(T228:X228)/5</f>
        <v>12.52</v>
      </c>
      <c r="BL228" s="35" t="n">
        <f aca="false">+SUM(U228:Y228)/5</f>
        <v>12.84</v>
      </c>
      <c r="BM228" s="35" t="n">
        <f aca="false">+SUM(V228:Z228)/5</f>
        <v>13.132</v>
      </c>
      <c r="BN228" s="35" t="n">
        <f aca="false">+SUM(W228:AA228)/5</f>
        <v>13.384</v>
      </c>
      <c r="BO228" s="35" t="n">
        <f aca="false">+SUM(X228:AB228)/5</f>
        <v>12.992</v>
      </c>
      <c r="BP228" s="35" t="n">
        <f aca="false">+SUM(Y228:AC228)/5</f>
        <v>12.312</v>
      </c>
      <c r="BQ228" s="35" t="n">
        <f aca="false">+SUM(Z228:AD228)/5</f>
        <v>11.732</v>
      </c>
      <c r="BR228" s="35" t="n">
        <f aca="false">+SUM(AA228:AE228)/5</f>
        <v>11.14</v>
      </c>
      <c r="BS228" s="35" t="n">
        <f aca="false">+SUM(AB228:AF228)/5</f>
        <v>10.518</v>
      </c>
      <c r="BT228" s="35" t="n">
        <f aca="false">+SUM(AC228:AG228)/5</f>
        <v>10.52</v>
      </c>
      <c r="BU228" s="35" t="n">
        <f aca="false">+SUM(AD228:AH228)/5</f>
        <v>10.65</v>
      </c>
      <c r="BV228" s="35" t="n">
        <f aca="false">+SUM(AE228:AI228)/5</f>
        <v>10.7</v>
      </c>
      <c r="BW228" s="35" t="n">
        <f aca="false">+SUM(AF228:AJ228)/5</f>
        <v>10.75</v>
      </c>
      <c r="BX228" s="35" t="n">
        <f aca="false">+SUM(AG228:AJ228)/5</f>
        <v>8.6</v>
      </c>
    </row>
    <row r="229" customFormat="false" ht="12.75" hidden="false" customHeight="false" outlineLevel="0" collapsed="false">
      <c r="A229" s="126" t="s">
        <v>8079</v>
      </c>
      <c r="B229" s="133" t="s">
        <v>8505</v>
      </c>
      <c r="C229" s="133" t="s">
        <v>8506</v>
      </c>
      <c r="D229" s="131"/>
      <c r="E229" s="131"/>
      <c r="F229" s="131"/>
      <c r="G229" s="131"/>
      <c r="H229" s="131"/>
      <c r="I229" s="131"/>
      <c r="J229" s="131"/>
      <c r="K229" s="131"/>
      <c r="L229" s="131"/>
      <c r="M229" s="131"/>
      <c r="N229" s="131"/>
      <c r="O229" s="131"/>
      <c r="P229" s="131"/>
      <c r="Q229" s="131" t="n">
        <f aca="false">100*Q135/(Q12+Q55+Q49)</f>
        <v>-1.61521029049436</v>
      </c>
      <c r="R229" s="131" t="n">
        <f aca="false">100*R135/(R12+R55+R49)</f>
        <v>5.2163892194179</v>
      </c>
      <c r="S229" s="131" t="n">
        <f aca="false">100*S135/(S12+S55+S49)</f>
        <v>-8.66826478745239</v>
      </c>
      <c r="T229" s="131" t="n">
        <f aca="false">100*T135/(T12+T55+T49)</f>
        <v>-4.92833065863194</v>
      </c>
      <c r="U229" s="131" t="n">
        <f aca="false">100*U135/(U12+U55+U49)</f>
        <v>6.18515781709341</v>
      </c>
      <c r="V229" s="131" t="n">
        <f aca="false">100*V135/(V12+V55+V49)</f>
        <v>8.15592107321943</v>
      </c>
      <c r="W229" s="131" t="n">
        <f aca="false">100*W135/(W12+W55+W49)</f>
        <v>4.69119010278006</v>
      </c>
      <c r="X229" s="131" t="n">
        <f aca="false">100*X135/(X12+X55+X49)</f>
        <v>-18.7205106617127</v>
      </c>
      <c r="Y229" s="131" t="n">
        <f aca="false">100*Y135/(Y12+Y55+Y49)</f>
        <v>-28.3175096854517</v>
      </c>
      <c r="Z229" s="131" t="n">
        <f aca="false">100*Z135/(Z12+Z55+Z49)</f>
        <v>-7.17421340738563</v>
      </c>
      <c r="AA229" s="131" t="n">
        <f aca="false">100*AA135/(AA12+AA55+AA49)</f>
        <v>-0.73799978897445</v>
      </c>
      <c r="AB229" s="131" t="n">
        <f aca="false">100*AB135/(AB12+AB55+AB49)</f>
        <v>-2.34079853166445</v>
      </c>
      <c r="AC229" s="131" t="n">
        <f aca="false">100*AC135/(AC12+AC55+AC49)</f>
        <v>0.460097744436013</v>
      </c>
      <c r="AD229" s="131" t="n">
        <f aca="false">100*AD135/(AD12+AD55+AD49)</f>
        <v>4.77454631473433</v>
      </c>
      <c r="AE229" s="131" t="n">
        <f aca="false">100*AE135/(AE12+AE55+AE49)</f>
        <v>13.7424373158825</v>
      </c>
      <c r="AF229" s="131" t="n">
        <f aca="false">100*AF135/(AF12+AF55+AF49)</f>
        <v>15.8536346637253</v>
      </c>
      <c r="AG229" s="131" t="n">
        <f aca="false">100*AG135/(AG12+AG55+AG49)</f>
        <v>17.0699114042846</v>
      </c>
      <c r="AH229" s="131" t="n">
        <f aca="false">100*AH135/(AH12+AH55+AH49)</f>
        <v>16.9093603630064</v>
      </c>
      <c r="AI229" s="131" t="n">
        <f aca="false">100*AI135/(AI12+AI55+AI49)</f>
        <v>17.5211305057076</v>
      </c>
      <c r="AJ229" s="131" t="n">
        <f aca="false">100*AJ135/(AJ12+AJ55+AJ49)</f>
        <v>18.2356270017402</v>
      </c>
      <c r="AK229" s="126"/>
      <c r="AL229" s="108" t="n">
        <f aca="false">AVERAGE(R229:AF229)</f>
        <v>-0.787216884665627</v>
      </c>
      <c r="AM229" s="108" t="n">
        <f aca="false">AVERAGE(AG229:AJ229)</f>
        <v>17.4340073186847</v>
      </c>
      <c r="AN229" s="126"/>
      <c r="AO229" s="568" t="n">
        <f aca="false">+AE229-AY229</f>
        <v>0</v>
      </c>
      <c r="AP229" s="569" t="n">
        <f aca="false">+AF229-AZ229</f>
        <v>0</v>
      </c>
      <c r="AQ229" s="569" t="n">
        <f aca="false">+AG229-BA229</f>
        <v>6.91429136168154E-011</v>
      </c>
      <c r="AR229" s="569" t="n">
        <f aca="false">+AH229-BB229</f>
        <v>-2.89372437123348E-009</v>
      </c>
      <c r="AS229" s="569" t="n">
        <f aca="false">+AI229-BC229</f>
        <v>5.94357736360962E-008</v>
      </c>
      <c r="AT229" s="569" t="n">
        <f aca="false">+AJ229-BD229</f>
        <v>-7.87489472742209E-007</v>
      </c>
      <c r="AU229" s="569"/>
      <c r="AV229" s="569" t="n">
        <f aca="false">+AL229-BF229</f>
        <v>0</v>
      </c>
      <c r="AW229" s="569" t="n">
        <f aca="false">+AM229-BG229</f>
        <v>-1.82719567476397E-007</v>
      </c>
      <c r="AX229" s="8"/>
      <c r="AY229" s="602" t="n">
        <v>13.7424373158825</v>
      </c>
      <c r="AZ229" s="602" t="n">
        <v>15.8536346637253</v>
      </c>
      <c r="BA229" s="602" t="n">
        <v>17.0699114042155</v>
      </c>
      <c r="BB229" s="602" t="n">
        <v>16.9093603659002</v>
      </c>
      <c r="BC229" s="602" t="n">
        <v>17.5211304462719</v>
      </c>
      <c r="BD229" s="602" t="n">
        <v>18.2356277892297</v>
      </c>
      <c r="BE229" s="602"/>
      <c r="BF229" s="602" t="n">
        <v>-0.787216884665626</v>
      </c>
      <c r="BG229" s="602" t="n">
        <v>17.4340075014043</v>
      </c>
      <c r="BI229" s="35" t="n">
        <f aca="false">+SUM(R229:V229)/5</f>
        <v>1.19217453272928</v>
      </c>
      <c r="BJ229" s="35" t="n">
        <f aca="false">+SUM(S229:W229)/5</f>
        <v>1.08713470940172</v>
      </c>
      <c r="BK229" s="35" t="n">
        <f aca="false">+SUM(T229:X229)/5</f>
        <v>-0.923314465450352</v>
      </c>
      <c r="BL229" s="35" t="n">
        <f aca="false">+SUM(U229:Y229)/5</f>
        <v>-5.60115027081431</v>
      </c>
      <c r="BM229" s="35" t="n">
        <f aca="false">+SUM(V229:Z229)/5</f>
        <v>-8.27302451571011</v>
      </c>
      <c r="BN229" s="35" t="n">
        <f aca="false">+SUM(W229:AA229)/5</f>
        <v>-10.0518086881489</v>
      </c>
      <c r="BO229" s="35" t="n">
        <f aca="false">+SUM(X229:AB229)/5</f>
        <v>-11.4582064150378</v>
      </c>
      <c r="BP229" s="35" t="n">
        <f aca="false">+SUM(Y229:AC229)/5</f>
        <v>-7.62208473380804</v>
      </c>
      <c r="BQ229" s="35" t="n">
        <f aca="false">+SUM(Z229:AD229)/5</f>
        <v>-1.00367353377084</v>
      </c>
      <c r="BR229" s="35" t="n">
        <f aca="false">+SUM(AA229:AE229)/5</f>
        <v>3.17965661088278</v>
      </c>
      <c r="BS229" s="35" t="n">
        <f aca="false">+SUM(AB229:AF229)/5</f>
        <v>6.49798350142273</v>
      </c>
      <c r="BT229" s="35" t="n">
        <f aca="false">+SUM(AC229:AG229)/5</f>
        <v>10.3801254886125</v>
      </c>
      <c r="BU229" s="35" t="n">
        <f aca="false">+SUM(AD229:AH229)/5</f>
        <v>13.6699780123266</v>
      </c>
      <c r="BV229" s="35" t="n">
        <f aca="false">+SUM(AE229:AI229)/5</f>
        <v>16.2192948505213</v>
      </c>
      <c r="BW229" s="35" t="n">
        <f aca="false">+SUM(AF229:AJ229)/5</f>
        <v>17.1179327876928</v>
      </c>
      <c r="BX229" s="35" t="n">
        <f aca="false">+SUM(AG229:AJ229)/5</f>
        <v>13.9472058549478</v>
      </c>
    </row>
    <row r="230" customFormat="false" ht="12.75" hidden="false" customHeight="false" outlineLevel="0" collapsed="false">
      <c r="A230" s="126" t="s">
        <v>9654</v>
      </c>
      <c r="B230" s="133" t="s">
        <v>8511</v>
      </c>
      <c r="C230" s="133" t="s">
        <v>8512</v>
      </c>
      <c r="D230" s="131"/>
      <c r="E230" s="131"/>
      <c r="F230" s="131"/>
      <c r="G230" s="131"/>
      <c r="H230" s="131"/>
      <c r="I230" s="131"/>
      <c r="J230" s="131"/>
      <c r="K230" s="131"/>
      <c r="L230" s="131"/>
      <c r="M230" s="131"/>
      <c r="N230" s="131"/>
      <c r="O230" s="131"/>
      <c r="P230" s="131"/>
      <c r="Q230" s="131" t="n">
        <f aca="false">-100*(Q63+Q43+Q44)/(Q12+Q55+Q49)</f>
        <v>-2.14486905765857</v>
      </c>
      <c r="R230" s="131" t="n">
        <f aca="false">-100*(R63+R43+R44)/(R12+R55+R49)</f>
        <v>-3.80688918143498</v>
      </c>
      <c r="S230" s="131" t="n">
        <f aca="false">-100*(S63+S43+S44)/(S12+S55+S49)</f>
        <v>-0.378401026403397</v>
      </c>
      <c r="T230" s="131" t="n">
        <f aca="false">-100*(T63+T43+T44)/(T12+T55+T49)</f>
        <v>-1.48601091851269</v>
      </c>
      <c r="U230" s="131" t="n">
        <f aca="false">-100*(U63+U43+U44)/(U12+U55+U49)</f>
        <v>-0.419355850021044</v>
      </c>
      <c r="V230" s="131" t="n">
        <f aca="false">-100*(V63+V43+V44)/(V12+V55+V49)</f>
        <v>0.564942676740193</v>
      </c>
      <c r="W230" s="131" t="n">
        <f aca="false">-100*(W63+W43+W44)/(W12+W55+W49)</f>
        <v>-7.17751559686524</v>
      </c>
      <c r="X230" s="131" t="n">
        <f aca="false">-100*(X63+X43+X44)/(X12+X55+X49)</f>
        <v>-4.12201220103105</v>
      </c>
      <c r="Y230" s="131" t="n">
        <f aca="false">-100*(Y63+Y43+Y44)/(Y12+Y55+Y49)</f>
        <v>2.82373601078458</v>
      </c>
      <c r="Z230" s="131" t="n">
        <f aca="false">-100*(Z63+Z43+Z44)/(Z12+Z55+Z49)</f>
        <v>1.6037101323067</v>
      </c>
      <c r="AA230" s="131" t="n">
        <f aca="false">-100*(AA63+AA43+AA44)/(AA12+AA55+AA49)</f>
        <v>1.93775653943752</v>
      </c>
      <c r="AB230" s="131" t="n">
        <f aca="false">-100*(AB63+AB43+AB44)/(AB12+AB55+AB49)</f>
        <v>3.74122891371837</v>
      </c>
      <c r="AC230" s="131" t="n">
        <f aca="false">-100*(AC63+AC43+AC44)/(AC12+AC55+AC49)</f>
        <v>3.00913573454215</v>
      </c>
      <c r="AD230" s="131" t="n">
        <f aca="false">-100*(AD63+AD43+AD44)/(AD12+AD55+AD49)</f>
        <v>1.87806128806375</v>
      </c>
      <c r="AE230" s="131" t="n">
        <f aca="false">-100*(AE63+AE43+AE44)/(AE12+AE55+AE49)</f>
        <v>2.28787564747851</v>
      </c>
      <c r="AF230" s="131" t="n">
        <f aca="false">-100*(AF63+AF43+AF44)/(AF12+AF55+AF49)</f>
        <v>1.27778185749745</v>
      </c>
      <c r="AG230" s="131" t="n">
        <f aca="false">-100*(AG63+AG43+AG44)/(AG12+AG55+AG49)</f>
        <v>0.66237462292405</v>
      </c>
      <c r="AH230" s="131" t="n">
        <f aca="false">-100*(AH63+AH43+AH44)/(AH12+AH55+AH49)</f>
        <v>0.693171122401016</v>
      </c>
      <c r="AI230" s="131" t="n">
        <f aca="false">-100*(AI63+AI43+AI44)/(AI12+AI55+AI49)</f>
        <v>0.634351080604087</v>
      </c>
      <c r="AJ230" s="131" t="n">
        <f aca="false">-100*(AJ63+AJ43+AJ44)/(AJ12+AJ55+AJ49)</f>
        <v>0.557312238413988</v>
      </c>
      <c r="AK230" s="126"/>
      <c r="AL230" s="108" t="n">
        <f aca="false">AVERAGE(R230:AF230)</f>
        <v>0.115602935086721</v>
      </c>
      <c r="AM230" s="108" t="n">
        <f aca="false">AVERAGE(AG230:AJ230)</f>
        <v>0.636802266085785</v>
      </c>
      <c r="AN230" s="126"/>
      <c r="AO230" s="568" t="n">
        <f aca="false">+AE230-AY230</f>
        <v>0</v>
      </c>
      <c r="AP230" s="569" t="n">
        <f aca="false">+AF230-AZ230</f>
        <v>1.15463194561016E-014</v>
      </c>
      <c r="AQ230" s="569" t="n">
        <f aca="false">+AG230-BA230</f>
        <v>-4.7764125987726E-011</v>
      </c>
      <c r="AR230" s="569" t="n">
        <f aca="false">+AH230-BB230</f>
        <v>1.92706850477009E-009</v>
      </c>
      <c r="AS230" s="569" t="n">
        <f aca="false">+AI230-BC230</f>
        <v>-3.76814044411589E-008</v>
      </c>
      <c r="AT230" s="569" t="n">
        <f aca="false">+AJ230-BD230</f>
        <v>4.74889866541872E-007</v>
      </c>
      <c r="AU230" s="569"/>
      <c r="AV230" s="569" t="n">
        <f aca="false">+AL230-BF230</f>
        <v>3.59434704222394E-015</v>
      </c>
      <c r="AW230" s="569" t="n">
        <f aca="false">+AM230-BG230</f>
        <v>1.09771941536607E-007</v>
      </c>
      <c r="AX230" s="8"/>
      <c r="AY230" s="602" t="n">
        <v>2.2878756474785</v>
      </c>
      <c r="AZ230" s="602" t="n">
        <v>1.27778185749744</v>
      </c>
      <c r="BA230" s="602" t="n">
        <v>0.662374622971814</v>
      </c>
      <c r="BB230" s="602" t="n">
        <v>0.693171120473947</v>
      </c>
      <c r="BC230" s="602" t="n">
        <v>0.634351118285491</v>
      </c>
      <c r="BD230" s="602" t="n">
        <v>0.557311763524122</v>
      </c>
      <c r="BE230" s="602"/>
      <c r="BF230" s="602" t="n">
        <v>0.115602935086717</v>
      </c>
      <c r="BG230" s="602" t="n">
        <v>0.636802156313843</v>
      </c>
      <c r="BI230" s="35" t="n">
        <f aca="false">+SUM(R230:V230)/5</f>
        <v>-1.10514285992638</v>
      </c>
      <c r="BJ230" s="35" t="n">
        <f aca="false">+SUM(S230:W230)/5</f>
        <v>-1.77926814301244</v>
      </c>
      <c r="BK230" s="35" t="n">
        <f aca="false">+SUM(T230:X230)/5</f>
        <v>-2.52799037793797</v>
      </c>
      <c r="BL230" s="35" t="n">
        <f aca="false">+SUM(U230:Y230)/5</f>
        <v>-1.66604099207851</v>
      </c>
      <c r="BM230" s="35" t="n">
        <f aca="false">+SUM(V230:Z230)/5</f>
        <v>-1.26142779561296</v>
      </c>
      <c r="BN230" s="35" t="n">
        <f aca="false">+SUM(W230:AA230)/5</f>
        <v>-0.986865023073498</v>
      </c>
      <c r="BO230" s="35" t="n">
        <f aca="false">+SUM(X230:AB230)/5</f>
        <v>1.19688387904322</v>
      </c>
      <c r="BP230" s="35" t="n">
        <f aca="false">+SUM(Y230:AC230)/5</f>
        <v>2.62311346615786</v>
      </c>
      <c r="BQ230" s="35" t="n">
        <f aca="false">+SUM(Z230:AD230)/5</f>
        <v>2.4339785216137</v>
      </c>
      <c r="BR230" s="35" t="n">
        <f aca="false">+SUM(AA230:AE230)/5</f>
        <v>2.57081162464806</v>
      </c>
      <c r="BS230" s="35" t="n">
        <f aca="false">+SUM(AB230:AF230)/5</f>
        <v>2.43881668826004</v>
      </c>
      <c r="BT230" s="35" t="n">
        <f aca="false">+SUM(AC230:AG230)/5</f>
        <v>1.82304583010118</v>
      </c>
      <c r="BU230" s="35" t="n">
        <f aca="false">+SUM(AD230:AH230)/5</f>
        <v>1.35985290767295</v>
      </c>
      <c r="BV230" s="35" t="n">
        <f aca="false">+SUM(AE230:AI230)/5</f>
        <v>1.11111086618102</v>
      </c>
      <c r="BW230" s="35" t="n">
        <f aca="false">+SUM(AF230:AJ230)/5</f>
        <v>0.764998184368119</v>
      </c>
      <c r="BX230" s="35" t="n">
        <f aca="false">+SUM(AG230:AJ230)/5</f>
        <v>0.509441812868628</v>
      </c>
    </row>
    <row r="231" customFormat="false" ht="12.75" hidden="false" customHeight="false" outlineLevel="0" collapsed="false">
      <c r="A231" s="126" t="s">
        <v>8513</v>
      </c>
      <c r="B231" s="133" t="s">
        <v>8514</v>
      </c>
      <c r="C231" s="133" t="s">
        <v>8515</v>
      </c>
      <c r="D231" s="131"/>
      <c r="E231" s="131"/>
      <c r="F231" s="131"/>
      <c r="G231" s="131"/>
      <c r="H231" s="131"/>
      <c r="I231" s="131"/>
      <c r="J231" s="131"/>
      <c r="K231" s="131"/>
      <c r="L231" s="131"/>
      <c r="M231" s="131"/>
      <c r="N231" s="131"/>
      <c r="O231" s="131"/>
      <c r="P231" s="131"/>
      <c r="Q231" s="131" t="n">
        <f aca="false">100*(Q25+Q46+SUM(Q49:Q54))/(Q12+Q55+Q49)</f>
        <v>16.3866800226205</v>
      </c>
      <c r="R231" s="131" t="n">
        <f aca="false">100*(R25+R46+SUM(R49:R54))/(R12+R55+R49)</f>
        <v>17.5774389318698</v>
      </c>
      <c r="S231" s="131" t="n">
        <f aca="false">100*(S25+S46+SUM(S49:S54))/(S12+S55+S49)</f>
        <v>20.0499716461186</v>
      </c>
      <c r="T231" s="131" t="n">
        <f aca="false">100*(T25+T46+SUM(T49:T54))/(T12+T55+T49)</f>
        <v>20.5298326435674</v>
      </c>
      <c r="U231" s="131" t="n">
        <f aca="false">100*(U25+U46+SUM(U49:U54))/(U12+U55+U49)</f>
        <v>23.3522198947143</v>
      </c>
      <c r="V231" s="131" t="n">
        <f aca="false">100*(V25+V46+SUM(V49:V54))/(V12+V55+V49)</f>
        <v>26.9872452159156</v>
      </c>
      <c r="W231" s="131" t="n">
        <f aca="false">100*(W25+W46+SUM(W49:W54))/(W12+W55+W49)</f>
        <v>22.0980587543563</v>
      </c>
      <c r="X231" s="131" t="n">
        <f aca="false">100*(X25+X46+SUM(X49:X54))/(X12+X55+X49)</f>
        <v>25.6841434633002</v>
      </c>
      <c r="Y231" s="131" t="n">
        <f aca="false">100*(Y25+Y46+SUM(Y49:Y54))/(Y12+Y55+Y49)</f>
        <v>34.3478449041284</v>
      </c>
      <c r="Z231" s="131" t="n">
        <f aca="false">100*(Z25+Z46+SUM(Z49:Z54))/(Z12+Z55+Z49)</f>
        <v>32.1012517256369</v>
      </c>
      <c r="AA231" s="131" t="n">
        <f aca="false">100*(AA25+AA46+SUM(AA49:AA54))/(AA12+AA55+AA49)</f>
        <v>31.8096091483213</v>
      </c>
      <c r="AB231" s="131" t="n">
        <f aca="false">100*(AB25+AB46+SUM(AB49:AB54))/(AB12+AB55+AB49)</f>
        <v>31.4895315285991</v>
      </c>
      <c r="AC231" s="131" t="n">
        <f aca="false">100*(AC25+AC46+SUM(AC49:AC54))/(AC12+AC55+AC49)</f>
        <v>30.4239869335826</v>
      </c>
      <c r="AD231" s="131" t="n">
        <f aca="false">100*(AD25+AD46+SUM(AD49:AD54))/(AD12+AD55+AD49)</f>
        <v>28.4128623559208</v>
      </c>
      <c r="AE231" s="131" t="n">
        <f aca="false">100*(AE25+AE46+SUM(AE49:AE54))/(AE12+AE55+AE49)</f>
        <v>28.8664625723361</v>
      </c>
      <c r="AF231" s="131" t="n">
        <f aca="false">100*(AF25+AF46+SUM(AF49:AF54))/(AF12+AF55+AF49)</f>
        <v>27.6877964867171</v>
      </c>
      <c r="AG231" s="131" t="n">
        <f aca="false">100*(AG25+AG46+SUM(AG49:AG54))/(AG12+AG55+AG49)</f>
        <v>26.9967684486726</v>
      </c>
      <c r="AH231" s="131" t="n">
        <f aca="false">100*(AH25+AH46+SUM(AH49:AH54))/(AH12+AH55+AH49)</f>
        <v>27.0584521368783</v>
      </c>
      <c r="AI231" s="131" t="n">
        <f aca="false">100*(AI25+AI46+SUM(AI49:AI54))/(AI12+AI55+AI49)</f>
        <v>27.0344838967852</v>
      </c>
      <c r="AJ231" s="131" t="n">
        <f aca="false">100*(AJ25+AJ46+SUM(AJ49:AJ54))/(AJ12+AJ55+AJ49)</f>
        <v>26.998998672474</v>
      </c>
      <c r="AK231" s="126"/>
      <c r="AL231" s="108" t="n">
        <f aca="false">AVERAGE(R231:AF231)</f>
        <v>26.761217080339</v>
      </c>
      <c r="AM231" s="108" t="n">
        <f aca="false">AVERAGE(AG231:AJ231)</f>
        <v>27.0221757887025</v>
      </c>
      <c r="AN231" s="126"/>
      <c r="AO231" s="568" t="n">
        <f aca="false">+AE231-AY231</f>
        <v>0</v>
      </c>
      <c r="AP231" s="569" t="n">
        <f aca="false">+AF231-AZ231</f>
        <v>0</v>
      </c>
      <c r="AQ231" s="569" t="n">
        <f aca="false">+AG231-BA231</f>
        <v>1.92876825622079E-011</v>
      </c>
      <c r="AR231" s="569" t="n">
        <f aca="false">+AH231-BB231</f>
        <v>-7.9931083973861E-010</v>
      </c>
      <c r="AS231" s="569" t="n">
        <f aca="false">+AI231-BC231</f>
        <v>1.5939409792054E-008</v>
      </c>
      <c r="AT231" s="569" t="n">
        <f aca="false">+AJ231-BD231</f>
        <v>-2.03939826803889E-007</v>
      </c>
      <c r="AU231" s="569"/>
      <c r="AV231" s="569" t="n">
        <f aca="false">+AL231-BF231</f>
        <v>0</v>
      </c>
      <c r="AW231" s="569" t="n">
        <f aca="false">+AM231-BG231</f>
        <v>-4.71951082658961E-008</v>
      </c>
      <c r="AX231" s="8"/>
      <c r="AY231" s="602" t="n">
        <v>28.8664625723361</v>
      </c>
      <c r="AZ231" s="602" t="n">
        <v>27.6877964867172</v>
      </c>
      <c r="BA231" s="602" t="n">
        <v>26.9967684486533</v>
      </c>
      <c r="BB231" s="602" t="n">
        <v>27.0584521376776</v>
      </c>
      <c r="BC231" s="602" t="n">
        <v>27.0344838808458</v>
      </c>
      <c r="BD231" s="602" t="n">
        <v>26.9989988764138</v>
      </c>
      <c r="BE231" s="602"/>
      <c r="BF231" s="602" t="n">
        <v>26.761217080339</v>
      </c>
      <c r="BG231" s="602" t="n">
        <v>27.0221758358976</v>
      </c>
      <c r="BI231" s="35" t="n">
        <f aca="false">+SUM(R231:V231)/5</f>
        <v>21.6993416664372</v>
      </c>
      <c r="BJ231" s="35" t="n">
        <f aca="false">+SUM(S231:W231)/5</f>
        <v>22.6034656309345</v>
      </c>
      <c r="BK231" s="35" t="n">
        <f aca="false">+SUM(T231:X231)/5</f>
        <v>23.7302999943708</v>
      </c>
      <c r="BL231" s="35" t="n">
        <f aca="false">+SUM(U231:Y231)/5</f>
        <v>26.493902446483</v>
      </c>
      <c r="BM231" s="35" t="n">
        <f aca="false">+SUM(V231:Z231)/5</f>
        <v>28.2437088126675</v>
      </c>
      <c r="BN231" s="35" t="n">
        <f aca="false">+SUM(W231:AA231)/5</f>
        <v>29.2081815991486</v>
      </c>
      <c r="BO231" s="35" t="n">
        <f aca="false">+SUM(X231:AB231)/5</f>
        <v>31.0864761539972</v>
      </c>
      <c r="BP231" s="35" t="n">
        <f aca="false">+SUM(Y231:AC231)/5</f>
        <v>32.0344448480536</v>
      </c>
      <c r="BQ231" s="35" t="n">
        <f aca="false">+SUM(Z231:AD231)/5</f>
        <v>30.8474483384121</v>
      </c>
      <c r="BR231" s="35" t="n">
        <f aca="false">+SUM(AA231:AE231)/5</f>
        <v>30.200490507752</v>
      </c>
      <c r="BS231" s="35" t="n">
        <f aca="false">+SUM(AB231:AF231)/5</f>
        <v>29.3761279754311</v>
      </c>
      <c r="BT231" s="35" t="n">
        <f aca="false">+SUM(AC231:AG231)/5</f>
        <v>28.4775753594458</v>
      </c>
      <c r="BU231" s="35" t="n">
        <f aca="false">+SUM(AD231:AH231)/5</f>
        <v>27.804468400105</v>
      </c>
      <c r="BV231" s="35" t="n">
        <f aca="false">+SUM(AE231:AI231)/5</f>
        <v>27.5287927082779</v>
      </c>
      <c r="BW231" s="35" t="n">
        <f aca="false">+SUM(AF231:AJ231)/5</f>
        <v>27.1552999283054</v>
      </c>
      <c r="BX231" s="35" t="n">
        <f aca="false">+SUM(AG231:AJ231)/5</f>
        <v>21.617740630962</v>
      </c>
    </row>
    <row r="232" customFormat="false" ht="12.75" hidden="false" customHeight="false" outlineLevel="0" collapsed="false">
      <c r="A232" s="126" t="s">
        <v>8080</v>
      </c>
      <c r="B232" s="133" t="s">
        <v>8733</v>
      </c>
      <c r="C232" s="133" t="s">
        <v>8517</v>
      </c>
      <c r="D232" s="131"/>
      <c r="E232" s="131"/>
      <c r="F232" s="131"/>
      <c r="G232" s="131"/>
      <c r="H232" s="131"/>
      <c r="I232" s="131"/>
      <c r="J232" s="131"/>
      <c r="K232" s="131"/>
      <c r="L232" s="131"/>
      <c r="M232" s="131"/>
      <c r="N232" s="131"/>
      <c r="O232" s="131"/>
      <c r="P232" s="131"/>
      <c r="Q232" s="131" t="n">
        <f aca="false">100*(Q33+Q34+Q35+Q36+SUM(Q38:Q44))/(Q12+Q55+Q49)</f>
        <v>18.1027295694338</v>
      </c>
      <c r="R232" s="131" t="n">
        <f aca="false">100*(R33+R34+R35+R36+SUM(R38:R44))/(R12+R55+R49)</f>
        <v>20.928652914979</v>
      </c>
      <c r="S232" s="131" t="n">
        <f aca="false">100*(S33+S34+S35+S36+SUM(S38:S44))/(S12+S55+S49)</f>
        <v>19.8360695421935</v>
      </c>
      <c r="T232" s="131" t="n">
        <f aca="false">100*(T33+T34+T35+T36+SUM(T38:T44))/(T12+T55+T49)</f>
        <v>21.3250442109023</v>
      </c>
      <c r="U232" s="131" t="n">
        <f aca="false">100*(U33+U34+U35+U36+SUM(U38:U44))/(U12+U55+U49)</f>
        <v>23.0358439638808</v>
      </c>
      <c r="V232" s="131" t="n">
        <f aca="false">100*(V33+V34+V35+V36+SUM(V38:V44))/(V12+V55+V49)</f>
        <v>25.476913377617</v>
      </c>
      <c r="W232" s="131" t="n">
        <f aca="false">100*(W33+W34+W35+W36+SUM(W38:W44))/(W12+W55+W49)</f>
        <v>28.4534371296197</v>
      </c>
      <c r="X232" s="131" t="n">
        <f aca="false">100*(X33+X34+X35+X36+SUM(X38:X44))/(X12+X55+X49)</f>
        <v>28.9308702450802</v>
      </c>
      <c r="Y232" s="131" t="n">
        <f aca="false">100*(Y33+Y34+Y35+Y36+SUM(Y38:Y44))/(Y12+Y55+Y49)</f>
        <v>30.829285182242</v>
      </c>
      <c r="Z232" s="131" t="n">
        <f aca="false">100*(Z33+Z34+Z35+Z36+SUM(Z38:Z44))/(Z12+Z55+Z49)</f>
        <v>29.9944836186922</v>
      </c>
      <c r="AA232" s="131" t="n">
        <f aca="false">100*(AA33+AA34+AA35+AA36+SUM(AA38:AA44))/(AA12+AA55+AA49)</f>
        <v>29.2503291366107</v>
      </c>
      <c r="AB232" s="131" t="n">
        <f aca="false">100*(AB33+AB34+AB35+AB36+SUM(AB38:AB44))/(AB12+AB55+AB49)</f>
        <v>27.7483026148807</v>
      </c>
      <c r="AC232" s="131" t="n">
        <f aca="false">100*(AC33+AC34+AC35+AC36+SUM(AC38:AC44))/(AC12+AC55+AC49)</f>
        <v>27.4148511990404</v>
      </c>
      <c r="AD232" s="131" t="n">
        <f aca="false">100*(AD33+AD34+AD35+AD36+SUM(AD38:AD44))/(AD12+AD55+AD49)</f>
        <v>26.534801067857</v>
      </c>
      <c r="AE232" s="131" t="n">
        <f aca="false">100*(AE33+AE34+AE35+AE36+SUM(AE38:AE44))/(AE12+AE55+AE49)</f>
        <v>26.5785869248576</v>
      </c>
      <c r="AF232" s="131" t="n">
        <f aca="false">100*(AF33+AF34+AF35+AF36+SUM(AF38:AF44))/(AF12+AF55+AF49)</f>
        <v>26.4100146292197</v>
      </c>
      <c r="AG232" s="131" t="n">
        <f aca="false">100*(AG33+AG34+AG35+AG36+SUM(AG38:AG44))/(AG12+AG55+AG49)</f>
        <v>26.3343938257486</v>
      </c>
      <c r="AH232" s="131" t="n">
        <f aca="false">100*(AH33+AH34+AH35+AH36+SUM(AH38:AH44))/(AH12+AH55+AH49)</f>
        <v>26.3652810144773</v>
      </c>
      <c r="AI232" s="131" t="n">
        <f aca="false">100*(AI33+AI34+AI35+AI36+SUM(AI38:AI44))/(AI12+AI55+AI49)</f>
        <v>26.4001328161811</v>
      </c>
      <c r="AJ232" s="131" t="n">
        <f aca="false">100*(AJ33+AJ34+AJ35+AJ36+SUM(AJ38:AJ44))/(AJ12+AJ55+AJ49)</f>
        <v>26.44168643406</v>
      </c>
      <c r="AK232" s="126"/>
      <c r="AL232" s="108" t="n">
        <f aca="false">AVERAGE(R232:AF232)</f>
        <v>26.1831657171782</v>
      </c>
      <c r="AM232" s="108" t="n">
        <f aca="false">AVERAGE(AG232:AJ232)</f>
        <v>26.3853735226167</v>
      </c>
      <c r="AN232" s="126"/>
      <c r="AO232" s="568" t="n">
        <f aca="false">+AE232-AY232</f>
        <v>0</v>
      </c>
      <c r="AP232" s="569" t="n">
        <f aca="false">+AF232-AZ232</f>
        <v>0</v>
      </c>
      <c r="AQ232" s="569" t="n">
        <f aca="false">+AG232-BA232</f>
        <v>6.70574706873595E-011</v>
      </c>
      <c r="AR232" s="569" t="n">
        <f aca="false">+AH232-BB232</f>
        <v>-2.7263702406799E-009</v>
      </c>
      <c r="AS232" s="569" t="n">
        <f aca="false">+AI232-BC232</f>
        <v>5.36208055734733E-008</v>
      </c>
      <c r="AT232" s="569" t="n">
        <f aca="false">+AJ232-BD232</f>
        <v>-6.78829685796245E-007</v>
      </c>
      <c r="AU232" s="569"/>
      <c r="AV232" s="569" t="n">
        <f aca="false">+AL232-BF232</f>
        <v>0</v>
      </c>
      <c r="AW232" s="569" t="n">
        <f aca="false">+AM232-BG232</f>
        <v>-1.56967047360013E-007</v>
      </c>
      <c r="AX232" s="8"/>
      <c r="AY232" s="602" t="n">
        <v>26.5785869248576</v>
      </c>
      <c r="AZ232" s="602" t="n">
        <v>26.4100146292197</v>
      </c>
      <c r="BA232" s="602" t="n">
        <v>26.3343938256815</v>
      </c>
      <c r="BB232" s="602" t="n">
        <v>26.3652810172037</v>
      </c>
      <c r="BC232" s="602" t="n">
        <v>26.4001327625603</v>
      </c>
      <c r="BD232" s="602" t="n">
        <v>26.4416871128897</v>
      </c>
      <c r="BE232" s="602"/>
      <c r="BF232" s="602" t="n">
        <v>26.1831657171782</v>
      </c>
      <c r="BG232" s="602" t="n">
        <v>26.3853736795838</v>
      </c>
      <c r="BI232" s="35" t="n">
        <f aca="false">+SUM(R232:V232)/5</f>
        <v>22.1205048019145</v>
      </c>
      <c r="BJ232" s="35" t="n">
        <f aca="false">+SUM(S232:W232)/5</f>
        <v>23.6254616448426</v>
      </c>
      <c r="BK232" s="35" t="n">
        <f aca="false">+SUM(T232:X232)/5</f>
        <v>25.44442178542</v>
      </c>
      <c r="BL232" s="35" t="n">
        <f aca="false">+SUM(U232:Y232)/5</f>
        <v>27.3452699796879</v>
      </c>
      <c r="BM232" s="35" t="n">
        <f aca="false">+SUM(V232:Z232)/5</f>
        <v>28.7369979106502</v>
      </c>
      <c r="BN232" s="35" t="n">
        <f aca="false">+SUM(W232:AA232)/5</f>
        <v>29.491681062449</v>
      </c>
      <c r="BO232" s="35" t="n">
        <f aca="false">+SUM(X232:AB232)/5</f>
        <v>29.3506541595012</v>
      </c>
      <c r="BP232" s="35" t="n">
        <f aca="false">+SUM(Y232:AC232)/5</f>
        <v>29.0474503502932</v>
      </c>
      <c r="BQ232" s="35" t="n">
        <f aca="false">+SUM(Z232:AD232)/5</f>
        <v>28.1885535274162</v>
      </c>
      <c r="BR232" s="35" t="n">
        <f aca="false">+SUM(AA232:AE232)/5</f>
        <v>27.5053741886493</v>
      </c>
      <c r="BS232" s="35" t="n">
        <f aca="false">+SUM(AB232:AF232)/5</f>
        <v>26.9373112871711</v>
      </c>
      <c r="BT232" s="35" t="n">
        <f aca="false">+SUM(AC232:AG232)/5</f>
        <v>26.6545295293447</v>
      </c>
      <c r="BU232" s="35" t="n">
        <f aca="false">+SUM(AD232:AH232)/5</f>
        <v>26.444615492432</v>
      </c>
      <c r="BV232" s="35" t="n">
        <f aca="false">+SUM(AE232:AI232)/5</f>
        <v>26.4176818420968</v>
      </c>
      <c r="BW232" s="35" t="n">
        <f aca="false">+SUM(AF232:AJ232)/5</f>
        <v>26.3903017439373</v>
      </c>
      <c r="BX232" s="35" t="n">
        <f aca="false">+SUM(AG232:AJ232)/5</f>
        <v>21.1082988180934</v>
      </c>
    </row>
    <row r="233" customFormat="false" ht="12.75" hidden="false" customHeight="false" outlineLevel="0" collapsed="false">
      <c r="A233" s="126" t="s">
        <v>9655</v>
      </c>
      <c r="B233" s="133" t="s">
        <v>8735</v>
      </c>
      <c r="C233" s="133"/>
      <c r="D233" s="131"/>
      <c r="E233" s="131"/>
      <c r="F233" s="131"/>
      <c r="G233" s="131"/>
      <c r="H233" s="131"/>
      <c r="I233" s="131"/>
      <c r="J233" s="131"/>
      <c r="K233" s="131"/>
      <c r="L233" s="131"/>
      <c r="M233" s="131"/>
      <c r="N233" s="131"/>
      <c r="O233" s="131"/>
      <c r="P233" s="131"/>
      <c r="Q233" s="131" t="n">
        <f aca="false">100*(Q36+Q38+Q39+Q40)/(Q12+Q55+Q49)</f>
        <v>12.5782942025485</v>
      </c>
      <c r="R233" s="131" t="n">
        <f aca="false">100*(R36+R38+R39+R40)/(R12+R55+R49)</f>
        <v>16.3421908001471</v>
      </c>
      <c r="S233" s="131" t="n">
        <f aca="false">100*(S36+S38+S39+S40)/(S12+S55+S49)</f>
        <v>15.5333670707563</v>
      </c>
      <c r="T233" s="131" t="n">
        <f aca="false">100*(T36+T38+T39+T40)/(T12+T55+T49)</f>
        <v>17.2217752397284</v>
      </c>
      <c r="U233" s="131" t="n">
        <f aca="false">100*(U36+U38+U39+U40)/(U12+U55+U49)</f>
        <v>20.4418955309724</v>
      </c>
      <c r="V233" s="131" t="n">
        <f aca="false">100*(V36+V38+V39+V40)/(V12+V55+V49)</f>
        <v>20.4557224415188</v>
      </c>
      <c r="W233" s="131" t="n">
        <f aca="false">100*(W36+W38+W39+W40)/(W12+W55+W49)</f>
        <v>22.5994922775422</v>
      </c>
      <c r="X233" s="131" t="n">
        <f aca="false">100*(X36+X38+X39+X40)/(X12+X55+X49)</f>
        <v>24.8754791719275</v>
      </c>
      <c r="Y233" s="131" t="n">
        <f aca="false">100*(Y36+Y38+Y39+Y40)/(Y12+Y55+Y49)</f>
        <v>27.3466291309872</v>
      </c>
      <c r="Z233" s="131" t="n">
        <f aca="false">100*(Z36+Z38+Z39+Z40)/(Z12+Z55+Z49)</f>
        <v>23.682627966158</v>
      </c>
      <c r="AA233" s="131" t="n">
        <f aca="false">100*(AA36+AA38+AA39+AA40)/(AA12+AA55+AA49)</f>
        <v>23.8166719883968</v>
      </c>
      <c r="AB233" s="131" t="n">
        <f aca="false">100*(AB36+AB38+AB39+AB40)/(AB12+AB55+AB49)</f>
        <v>23.0745606008889</v>
      </c>
      <c r="AC233" s="131" t="n">
        <f aca="false">100*(AC36+AC38+AC39+AC40)/(AC12+AC55+AC49)</f>
        <v>23.4326848648978</v>
      </c>
      <c r="AD233" s="131" t="n">
        <f aca="false">100*(AD36+AD38+AD39+AD40)/(AD12+AD55+AD49)</f>
        <v>23.625172701393</v>
      </c>
      <c r="AE233" s="131" t="n">
        <f aca="false">100*(AE36+AE38+AE39+AE40)/(AE12+AE55+AE49)</f>
        <v>23.817293645317</v>
      </c>
      <c r="AF233" s="131" t="n">
        <f aca="false">100*(AF36+AF38+AF39+AF40)/(AF12+AF55+AF49)</f>
        <v>23.8124374684972</v>
      </c>
      <c r="AG233" s="131" t="n">
        <f aca="false">100*(AG36+AG38+AG39+AG40)/(AG12+AG55+AG49)</f>
        <v>23.8855118302068</v>
      </c>
      <c r="AH233" s="131" t="n">
        <f aca="false">100*(AH36+AH38+AH39+AH40)/(AH12+AH55+AH49)</f>
        <v>24.0034774585561</v>
      </c>
      <c r="AI233" s="131" t="n">
        <f aca="false">100*(AI36+AI38+AI39+AI40)/(AI12+AI55+AI49)</f>
        <v>24.1191898237186</v>
      </c>
      <c r="AJ233" s="131" t="n">
        <f aca="false">100*(AJ36+AJ38+AJ39+AJ40)/(AJ12+AJ55+AJ49)</f>
        <v>24.2378566541023</v>
      </c>
      <c r="AK233" s="126"/>
      <c r="AL233" s="108" t="n">
        <f aca="false">AVERAGE(R233:AF233)</f>
        <v>22.0052000599419</v>
      </c>
      <c r="AM233" s="108" t="n">
        <f aca="false">AVERAGE(AG233:AJ233)</f>
        <v>24.0615089416459</v>
      </c>
      <c r="AN233" s="126"/>
      <c r="AO233" s="568" t="n">
        <f aca="false">+AE233-AY233</f>
        <v>0</v>
      </c>
      <c r="AP233" s="569" t="n">
        <f aca="false">+AF233-AZ233</f>
        <v>0</v>
      </c>
      <c r="AQ233" s="569" t="n">
        <f aca="false">+AG233-BA233</f>
        <v>6.46345199584175E-011</v>
      </c>
      <c r="AR233" s="569" t="n">
        <f aca="false">+AH233-BB233</f>
        <v>-2.63066013417301E-009</v>
      </c>
      <c r="AS233" s="569" t="n">
        <f aca="false">+AI233-BC233</f>
        <v>5.17761939988759E-008</v>
      </c>
      <c r="AT233" s="569" t="n">
        <f aca="false">+AJ233-BD233</f>
        <v>-6.56022155709479E-007</v>
      </c>
      <c r="AU233" s="569"/>
      <c r="AV233" s="569" t="n">
        <f aca="false">+AL233-BF233</f>
        <v>0</v>
      </c>
      <c r="AW233" s="569" t="n">
        <f aca="false">+AM233-BG233</f>
        <v>-1.51702995054848E-007</v>
      </c>
      <c r="AX233" s="8"/>
      <c r="AY233" s="602" t="n">
        <v>23.817293645317</v>
      </c>
      <c r="AZ233" s="602" t="n">
        <v>23.8124374684972</v>
      </c>
      <c r="BA233" s="602" t="n">
        <v>23.8855118301421</v>
      </c>
      <c r="BB233" s="602" t="n">
        <v>24.0034774611868</v>
      </c>
      <c r="BC233" s="602" t="n">
        <v>24.1191897719424</v>
      </c>
      <c r="BD233" s="602" t="n">
        <v>24.2378573101244</v>
      </c>
      <c r="BE233" s="602"/>
      <c r="BF233" s="602" t="n">
        <v>22.0052000599419</v>
      </c>
      <c r="BG233" s="602" t="n">
        <v>24.0615090933489</v>
      </c>
      <c r="BI233" s="35" t="n">
        <f aca="false">+SUM(R233:V233)/5</f>
        <v>17.9989902166246</v>
      </c>
      <c r="BJ233" s="35" t="n">
        <f aca="false">+SUM(S233:W233)/5</f>
        <v>19.2504505121036</v>
      </c>
      <c r="BK233" s="35" t="n">
        <f aca="false">+SUM(T233:X233)/5</f>
        <v>21.1188729323379</v>
      </c>
      <c r="BL233" s="35" t="n">
        <f aca="false">+SUM(U233:Y233)/5</f>
        <v>23.1438437105896</v>
      </c>
      <c r="BM233" s="35" t="n">
        <f aca="false">+SUM(V233:Z233)/5</f>
        <v>23.7919901976267</v>
      </c>
      <c r="BN233" s="35" t="n">
        <f aca="false">+SUM(W233:AA233)/5</f>
        <v>24.4641801070023</v>
      </c>
      <c r="BO233" s="35" t="n">
        <f aca="false">+SUM(X233:AB233)/5</f>
        <v>24.5591937716717</v>
      </c>
      <c r="BP233" s="35" t="n">
        <f aca="false">+SUM(Y233:AC233)/5</f>
        <v>24.2706349102657</v>
      </c>
      <c r="BQ233" s="35" t="n">
        <f aca="false">+SUM(Z233:AD233)/5</f>
        <v>23.5263436243469</v>
      </c>
      <c r="BR233" s="35" t="n">
        <f aca="false">+SUM(AA233:AE233)/5</f>
        <v>23.5532767601787</v>
      </c>
      <c r="BS233" s="35" t="n">
        <f aca="false">+SUM(AB233:AF233)/5</f>
        <v>23.5524298561988</v>
      </c>
      <c r="BT233" s="35" t="n">
        <f aca="false">+SUM(AC233:AG233)/5</f>
        <v>23.7146201020624</v>
      </c>
      <c r="BU233" s="35" t="n">
        <f aca="false">+SUM(AD233:AH233)/5</f>
        <v>23.828778620794</v>
      </c>
      <c r="BV233" s="35" t="n">
        <f aca="false">+SUM(AE233:AI233)/5</f>
        <v>23.9275820452591</v>
      </c>
      <c r="BW233" s="35" t="n">
        <f aca="false">+SUM(AF233:AJ233)/5</f>
        <v>24.0116946470162</v>
      </c>
      <c r="BX233" s="35" t="n">
        <f aca="false">+SUM(AG233:AJ233)/5</f>
        <v>19.2492071533168</v>
      </c>
    </row>
    <row r="234" customFormat="false" ht="12.75" hidden="false" customHeight="false" outlineLevel="0" collapsed="false">
      <c r="A234" s="359"/>
      <c r="B234" s="360"/>
      <c r="C234" s="360"/>
      <c r="D234" s="361"/>
      <c r="E234" s="361"/>
      <c r="F234" s="361"/>
      <c r="G234" s="361"/>
      <c r="H234" s="361"/>
      <c r="I234" s="361"/>
      <c r="J234" s="361"/>
      <c r="K234" s="361"/>
      <c r="L234" s="361"/>
      <c r="M234" s="361"/>
      <c r="N234" s="361"/>
      <c r="O234" s="361"/>
      <c r="P234" s="361"/>
      <c r="Q234" s="361"/>
      <c r="R234" s="361"/>
      <c r="S234" s="361"/>
      <c r="T234" s="361"/>
      <c r="U234" s="361"/>
      <c r="V234" s="361"/>
      <c r="W234" s="361"/>
      <c r="X234" s="361"/>
      <c r="Y234" s="361"/>
      <c r="Z234" s="361"/>
      <c r="AA234" s="361"/>
      <c r="AB234" s="361"/>
      <c r="AC234" s="361"/>
      <c r="AD234" s="361"/>
      <c r="AE234" s="361"/>
      <c r="AF234" s="361"/>
      <c r="AG234" s="361"/>
      <c r="AH234" s="361"/>
      <c r="AI234" s="361"/>
      <c r="AJ234" s="361"/>
      <c r="AK234" s="131"/>
      <c r="AN234" s="131"/>
      <c r="AO234" s="568"/>
      <c r="AP234" s="569"/>
      <c r="AQ234" s="569"/>
      <c r="AR234" s="569"/>
      <c r="AS234" s="569"/>
      <c r="AT234" s="569"/>
      <c r="AU234" s="569"/>
      <c r="AV234" s="569"/>
      <c r="AW234" s="569"/>
      <c r="AX234" s="8"/>
      <c r="AY234" s="602"/>
      <c r="AZ234" s="602"/>
      <c r="BA234" s="602"/>
      <c r="BB234" s="602"/>
      <c r="BC234" s="602"/>
      <c r="BD234" s="602"/>
      <c r="BE234" s="602"/>
      <c r="BF234" s="602"/>
      <c r="BG234" s="602"/>
    </row>
    <row r="235" customFormat="false" ht="12.75" hidden="false" customHeight="false" outlineLevel="0" collapsed="false">
      <c r="AW235" s="555"/>
    </row>
    <row r="752" customFormat="false" ht="12.75" hidden="false" customHeight="false" outlineLevel="0" collapsed="false">
      <c r="AL752" s="108"/>
      <c r="AM752" s="108"/>
    </row>
    <row r="753" customFormat="false" ht="12.75" hidden="false" customHeight="false" outlineLevel="0" collapsed="false">
      <c r="AL753" s="108"/>
      <c r="AM753" s="108"/>
    </row>
    <row r="754" customFormat="false" ht="12.75" hidden="false" customHeight="false" outlineLevel="0" collapsed="false">
      <c r="AL754" s="108"/>
      <c r="AM754" s="108"/>
    </row>
    <row r="755" customFormat="false" ht="12.75" hidden="false" customHeight="false" outlineLevel="0" collapsed="false">
      <c r="AL755" s="108"/>
      <c r="AM755" s="108"/>
    </row>
    <row r="756" customFormat="false" ht="12.75" hidden="false" customHeight="false" outlineLevel="0" collapsed="false">
      <c r="AL756" s="108"/>
      <c r="AM756" s="108"/>
    </row>
    <row r="757" customFormat="false" ht="12.75" hidden="false" customHeight="false" outlineLevel="0" collapsed="false">
      <c r="AL757" s="108"/>
      <c r="AM757" s="108"/>
    </row>
    <row r="758" customFormat="false" ht="12.75" hidden="false" customHeight="false" outlineLevel="0" collapsed="false">
      <c r="AL758" s="108"/>
      <c r="AM758" s="108"/>
    </row>
    <row r="759" customFormat="false" ht="12.75" hidden="false" customHeight="false" outlineLevel="0" collapsed="false">
      <c r="AL759" s="108"/>
      <c r="AM759" s="108"/>
    </row>
    <row r="760" customFormat="false" ht="12.75" hidden="false" customHeight="false" outlineLevel="0" collapsed="false">
      <c r="AL760" s="108"/>
      <c r="AM760" s="108"/>
    </row>
    <row r="761" customFormat="false" ht="12.75" hidden="false" customHeight="false" outlineLevel="0" collapsed="false">
      <c r="AL761" s="108"/>
      <c r="AM761" s="108"/>
    </row>
    <row r="762" customFormat="false" ht="12.75" hidden="false" customHeight="false" outlineLevel="0" collapsed="false">
      <c r="AL762" s="108"/>
      <c r="AM762" s="108"/>
    </row>
    <row r="763" customFormat="false" ht="12.75" hidden="false" customHeight="false" outlineLevel="0" collapsed="false">
      <c r="AL763" s="108"/>
      <c r="AM763" s="108"/>
    </row>
    <row r="764" customFormat="false" ht="12.75" hidden="false" customHeight="false" outlineLevel="0" collapsed="false">
      <c r="AL764" s="108"/>
      <c r="AM764" s="108"/>
    </row>
    <row r="765" customFormat="false" ht="12.75" hidden="false" customHeight="false" outlineLevel="0" collapsed="false">
      <c r="AL765" s="108"/>
      <c r="AM765" s="108"/>
    </row>
    <row r="766" customFormat="false" ht="12.75" hidden="false" customHeight="false" outlineLevel="0" collapsed="false">
      <c r="AL766" s="108"/>
      <c r="AM766" s="108"/>
    </row>
    <row r="767" customFormat="false" ht="12.75" hidden="false" customHeight="false" outlineLevel="0" collapsed="false">
      <c r="AL767" s="108"/>
      <c r="AM767" s="108"/>
    </row>
    <row r="768" customFormat="false" ht="12.75" hidden="false" customHeight="false" outlineLevel="0" collapsed="false">
      <c r="AL768" s="108"/>
      <c r="AM768" s="108"/>
    </row>
    <row r="769" customFormat="false" ht="12.75" hidden="false" customHeight="false" outlineLevel="0" collapsed="false">
      <c r="AL769" s="108"/>
      <c r="AM769" s="108"/>
    </row>
    <row r="770" customFormat="false" ht="12.75" hidden="false" customHeight="false" outlineLevel="0" collapsed="false">
      <c r="AL770" s="108"/>
      <c r="AM770" s="108"/>
    </row>
    <row r="771" customFormat="false" ht="12.75" hidden="false" customHeight="false" outlineLevel="0" collapsed="false">
      <c r="AL771" s="108"/>
      <c r="AM771" s="108"/>
    </row>
    <row r="772" customFormat="false" ht="12.75" hidden="false" customHeight="false" outlineLevel="0" collapsed="false">
      <c r="AL772" s="108"/>
      <c r="AM772" s="108"/>
    </row>
    <row r="773" customFormat="false" ht="12.75" hidden="false" customHeight="false" outlineLevel="0" collapsed="false">
      <c r="AL773" s="108"/>
      <c r="AM773" s="108"/>
    </row>
    <row r="774" customFormat="false" ht="12.75" hidden="false" customHeight="false" outlineLevel="0" collapsed="false">
      <c r="AL774" s="108"/>
      <c r="AM774" s="108"/>
    </row>
    <row r="775" customFormat="false" ht="12.75" hidden="false" customHeight="false" outlineLevel="0" collapsed="false">
      <c r="AL775" s="108"/>
      <c r="AM775" s="108"/>
    </row>
    <row r="776" customFormat="false" ht="12.75" hidden="false" customHeight="false" outlineLevel="0" collapsed="false">
      <c r="AL776" s="108"/>
      <c r="AM776" s="108"/>
    </row>
    <row r="777" customFormat="false" ht="12.75" hidden="false" customHeight="false" outlineLevel="0" collapsed="false">
      <c r="AL777" s="108"/>
      <c r="AM777" s="108"/>
    </row>
    <row r="778" customFormat="false" ht="12.75" hidden="false" customHeight="false" outlineLevel="0" collapsed="false">
      <c r="AL778" s="108"/>
      <c r="AM778" s="108"/>
    </row>
    <row r="779" customFormat="false" ht="12.75" hidden="false" customHeight="false" outlineLevel="0" collapsed="false">
      <c r="AL779" s="108"/>
      <c r="AM779" s="108"/>
    </row>
    <row r="780" customFormat="false" ht="12.75" hidden="false" customHeight="false" outlineLevel="0" collapsed="false">
      <c r="AL780" s="108"/>
      <c r="AM780" s="108"/>
    </row>
    <row r="781" customFormat="false" ht="12.75" hidden="false" customHeight="false" outlineLevel="0" collapsed="false">
      <c r="AL781" s="108"/>
      <c r="AM781" s="108"/>
    </row>
    <row r="782" customFormat="false" ht="12.75" hidden="false" customHeight="false" outlineLevel="0" collapsed="false">
      <c r="AL782" s="108"/>
      <c r="AM782" s="108"/>
    </row>
    <row r="783" customFormat="false" ht="12.75" hidden="false" customHeight="false" outlineLevel="0" collapsed="false">
      <c r="AL783" s="108"/>
      <c r="AM783" s="108"/>
    </row>
    <row r="784" customFormat="false" ht="12.75" hidden="false" customHeight="false" outlineLevel="0" collapsed="false">
      <c r="AL784" s="108"/>
      <c r="AM784" s="108"/>
    </row>
    <row r="785" customFormat="false" ht="12.75" hidden="false" customHeight="false" outlineLevel="0" collapsed="false">
      <c r="AL785" s="108"/>
      <c r="AM785" s="108"/>
    </row>
    <row r="786" customFormat="false" ht="12.75" hidden="false" customHeight="false" outlineLevel="0" collapsed="false">
      <c r="AL786" s="108"/>
      <c r="AM786" s="108"/>
    </row>
    <row r="787" customFormat="false" ht="12.75" hidden="false" customHeight="false" outlineLevel="0" collapsed="false">
      <c r="AL787" s="108"/>
      <c r="AM787" s="108"/>
    </row>
  </sheetData>
  <mergeCells count="1">
    <mergeCell ref="A4:B4"/>
  </mergeCells>
  <hyperlinks>
    <hyperlink ref="AQ1" location="Soua!AR193" display="Key figures"/>
    <hyperlink ref="BI1" location="Soualiga!AI154" display="Five years moving average, years including and before:"/>
    <hyperlink ref="B13" location="theorie!A142" display="bruto investeringen van bedrijven"/>
    <hyperlink ref="B14" location="theorie!A155" display="loonsom bedrijven "/>
    <hyperlink ref="B15" location="theorie!A177" display="afschrijvingen van de bedrijven"/>
    <hyperlink ref="B18" location="theorie!A214" display="uitvoer goed.+dienst.door bedr."/>
    <hyperlink ref="B24" location="theorie!A140" display="invoer goed.+dienst.door bedr."/>
    <hyperlink ref="B26" location="theorie!A263" display="invoer goed.+diensten door gezin."/>
    <hyperlink ref="B36" location="theorie!A300" display="indirecte belastingen door bedri."/>
    <hyperlink ref="B37" location="theorie!A434" display=" w.v. opbrengst invoerrechten"/>
    <hyperlink ref="B38" location="theorie!A311" display="directe belastingen van bedrijven"/>
    <hyperlink ref="B39" location="theorie!A344" display="directe belastingen van gezinnen"/>
    <hyperlink ref="B40" location="theorie!A364" display="inkomensoverdr.om niet van gezin."/>
    <hyperlink ref="B47" location="theorie!A288" display="bruto investeringen van overheid"/>
    <hyperlink ref="B49" location="theorie!A374" display="loonsom overheid"/>
    <hyperlink ref="B50" location="theorie!A391" display="rente van overheid aan bedrijven"/>
    <hyperlink ref="B51" location="theorie!A404" display="rente van overheid aan buitenland"/>
    <hyperlink ref="B53" location="theorie!A415" display="inkomensoverdr.om niet aan gezin."/>
    <hyperlink ref="B71" location="theorie!A484" display="consumptieprijsmutatie"/>
    <hyperlink ref="B72" location="theorie!A501" display="uitvoerprijsmutatie  "/>
    <hyperlink ref="B76" location="theorie!A521" display="arbeidsplaatsen bedrijven *1000 excl ISLA"/>
    <hyperlink ref="B78" location="theorie!A542" display="werkloosheid                %"/>
    <hyperlink ref="B80" location="theorie!A558" display="bevolking                 *1000"/>
    <hyperlink ref="B104" location="theorie!A116" display="materiele consumptie overheid"/>
    <hyperlink ref="B105" location="theorie!A109" display="waarde consumptie gezinnen"/>
  </hyperlink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amp;D</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false"/>
  </sheetPr>
  <dimension ref="A1:BH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AE70" activePane="bottomRight" state="frozen"/>
      <selection pane="topLeft" activeCell="A1" activeCellId="0" sqref="A1"/>
      <selection pane="topRight" activeCell="AE1" activeCellId="0" sqref="AE1"/>
      <selection pane="bottomLeft" activeCell="A70" activeCellId="0" sqref="A70"/>
      <selection pane="bottomRight" activeCell="AU91" activeCellId="0" sqref="AU91"/>
    </sheetView>
  </sheetViews>
  <sheetFormatPr defaultColWidth="5.6171875" defaultRowHeight="12.75" zeroHeight="false" outlineLevelRow="0" outlineLevelCol="0"/>
  <cols>
    <col collapsed="false" customWidth="true" hidden="false" outlineLevel="0" max="1" min="1" style="8" width="27.24"/>
    <col collapsed="false" customWidth="true" hidden="true" outlineLevel="0" max="3" min="2" style="8" width="27.24"/>
    <col collapsed="false" customWidth="true" hidden="false" outlineLevel="0" max="4" min="4" style="8" width="2.24"/>
    <col collapsed="false" customWidth="true" hidden="true" outlineLevel="0" max="16" min="5" style="8" width="6.74"/>
    <col collapsed="false" customWidth="true" hidden="false" outlineLevel="0" max="36" min="17" style="8" width="6.74"/>
    <col collapsed="false" customWidth="true" hidden="false" outlineLevel="0" max="37" min="37" style="78" width="2.49"/>
    <col collapsed="false" customWidth="true" hidden="false" outlineLevel="0" max="38" min="38" style="78" width="4.99"/>
    <col collapsed="false" customWidth="true" hidden="false" outlineLevel="0" max="39" min="39" style="78" width="4.87"/>
    <col collapsed="false" customWidth="true" hidden="false" outlineLevel="0" max="40" min="40" style="78" width="2.24"/>
    <col collapsed="false" customWidth="true" hidden="false" outlineLevel="0" max="41" min="41" style="554" width="4.74"/>
    <col collapsed="false" customWidth="true" hidden="false" outlineLevel="0" max="45" min="42" style="555" width="4.74"/>
    <col collapsed="false" customWidth="true" hidden="false" outlineLevel="0" max="46" min="46" style="555" width="6.24"/>
    <col collapsed="false" customWidth="true" hidden="false" outlineLevel="0" max="47" min="47" style="608" width="1.74"/>
    <col collapsed="false" customWidth="true" hidden="false" outlineLevel="0" max="48" min="48" style="609" width="4.49"/>
    <col collapsed="false" customWidth="true" hidden="false" outlineLevel="0" max="49" min="49" style="610" width="4.49"/>
    <col collapsed="false" customWidth="true" hidden="false" outlineLevel="0" max="50" min="50" style="8" width="2.99"/>
    <col collapsed="false" customWidth="true" hidden="false" outlineLevel="0" max="56" min="51" style="611" width="5.37"/>
    <col collapsed="false" customWidth="true" hidden="false" outlineLevel="0" max="57" min="57" style="611" width="2.62"/>
    <col collapsed="false" customWidth="true" hidden="false" outlineLevel="0" max="59" min="58" style="611" width="5.37"/>
    <col collapsed="false" customWidth="true" hidden="false" outlineLevel="0" max="61" min="60" style="8" width="7.49"/>
    <col collapsed="false" customWidth="false" hidden="false" outlineLevel="0" max="257" min="62" style="8" width="5.62"/>
  </cols>
  <sheetData>
    <row r="1" s="78" customFormat="true" ht="10.5" hidden="false" customHeight="true" outlineLevel="0" collapsed="false">
      <c r="A1" s="78" t="s">
        <v>3051</v>
      </c>
      <c r="B1" s="78" t="s">
        <v>3051</v>
      </c>
      <c r="Q1" s="78" t="s">
        <v>3054</v>
      </c>
      <c r="R1" s="70"/>
      <c r="S1" s="108" t="s">
        <v>9656</v>
      </c>
      <c r="T1" s="500"/>
      <c r="U1" s="108" t="s">
        <v>9657</v>
      </c>
      <c r="X1" s="585"/>
      <c r="Y1" s="108" t="s">
        <v>9658</v>
      </c>
      <c r="AC1" s="109" t="s">
        <v>9659</v>
      </c>
      <c r="AD1" s="108" t="s">
        <v>9660</v>
      </c>
      <c r="AG1" s="277" t="s">
        <v>8094</v>
      </c>
      <c r="AO1" s="554"/>
      <c r="AP1" s="555"/>
      <c r="AQ1" s="612" t="s">
        <v>8094</v>
      </c>
      <c r="AR1" s="555"/>
      <c r="AS1" s="555"/>
      <c r="AT1" s="555"/>
      <c r="AU1" s="609"/>
      <c r="AV1" s="609"/>
      <c r="AW1" s="610"/>
      <c r="AX1" s="106" t="s">
        <v>9661</v>
      </c>
      <c r="AY1" s="611"/>
      <c r="AZ1" s="611"/>
      <c r="BA1" s="613"/>
      <c r="BB1" s="611"/>
      <c r="BC1" s="611"/>
      <c r="BD1" s="611"/>
      <c r="BE1" s="611"/>
      <c r="BF1" s="611"/>
      <c r="BG1" s="611"/>
    </row>
    <row r="2" s="78" customFormat="true" ht="12" hidden="false" customHeight="true" outlineLevel="0" collapsed="false">
      <c r="A2" s="505" t="s">
        <v>9662</v>
      </c>
      <c r="B2" s="505" t="s">
        <v>9662</v>
      </c>
      <c r="C2" s="505" t="s">
        <v>9662</v>
      </c>
      <c r="E2" s="70"/>
      <c r="F2" s="70"/>
      <c r="G2" s="70"/>
      <c r="H2" s="70"/>
      <c r="I2" s="70"/>
      <c r="J2" s="70"/>
      <c r="K2" s="70"/>
      <c r="L2" s="70"/>
      <c r="M2" s="70"/>
      <c r="N2" s="70"/>
      <c r="O2" s="70"/>
      <c r="P2" s="70"/>
      <c r="S2" s="108"/>
      <c r="T2" s="108"/>
      <c r="U2" s="108"/>
      <c r="V2" s="108"/>
      <c r="W2" s="108"/>
      <c r="X2" s="108"/>
      <c r="Y2" s="109" t="s">
        <v>198</v>
      </c>
      <c r="Z2" s="109" t="s">
        <v>198</v>
      </c>
      <c r="AA2" s="109" t="s">
        <v>198</v>
      </c>
      <c r="AB2" s="109" t="s">
        <v>198</v>
      </c>
      <c r="AC2" s="109" t="s">
        <v>198</v>
      </c>
      <c r="AD2" s="109" t="s">
        <v>198</v>
      </c>
      <c r="AE2" s="109" t="s">
        <v>198</v>
      </c>
      <c r="AF2" s="500" t="s">
        <v>198</v>
      </c>
      <c r="AG2" s="500" t="s">
        <v>198</v>
      </c>
      <c r="AH2" s="500" t="s">
        <v>198</v>
      </c>
      <c r="AI2" s="500" t="s">
        <v>198</v>
      </c>
      <c r="AJ2" s="500" t="s">
        <v>198</v>
      </c>
      <c r="AK2" s="109"/>
      <c r="AL2" s="109"/>
      <c r="AM2" s="109"/>
      <c r="AN2" s="109"/>
      <c r="AO2" s="554"/>
      <c r="AP2" s="555"/>
      <c r="AQ2" s="555"/>
      <c r="AR2" s="555"/>
      <c r="AS2" s="555"/>
      <c r="AT2" s="555"/>
      <c r="AU2" s="609"/>
      <c r="AV2" s="609"/>
      <c r="AW2" s="610"/>
      <c r="AX2" s="106"/>
      <c r="AY2" s="614" t="s">
        <v>198</v>
      </c>
      <c r="AZ2" s="614" t="s">
        <v>198</v>
      </c>
      <c r="BA2" s="614" t="s">
        <v>198</v>
      </c>
      <c r="BB2" s="614" t="s">
        <v>198</v>
      </c>
      <c r="BC2" s="611" t="s">
        <v>198</v>
      </c>
      <c r="BD2" s="611" t="s">
        <v>198</v>
      </c>
      <c r="BE2" s="611"/>
      <c r="BF2" s="611"/>
      <c r="BG2" s="611"/>
    </row>
    <row r="3" s="78" customFormat="true" ht="12.75" hidden="false" customHeight="true" outlineLevel="0" collapsed="false">
      <c r="A3" s="505" t="s">
        <v>9663</v>
      </c>
      <c r="B3" s="505" t="s">
        <v>9663</v>
      </c>
      <c r="C3" s="505" t="s">
        <v>9663</v>
      </c>
      <c r="E3" s="585"/>
      <c r="F3" s="585"/>
      <c r="G3" s="585"/>
      <c r="H3" s="585"/>
      <c r="I3" s="585"/>
      <c r="J3" s="585"/>
      <c r="K3" s="585"/>
      <c r="L3" s="585"/>
      <c r="M3" s="585"/>
      <c r="N3" s="585"/>
      <c r="O3" s="585"/>
      <c r="P3" s="585"/>
      <c r="S3" s="108"/>
      <c r="T3" s="108"/>
      <c r="U3" s="108"/>
      <c r="V3" s="108"/>
      <c r="W3" s="108"/>
      <c r="X3" s="108"/>
      <c r="Y3" s="108"/>
      <c r="Z3" s="108"/>
      <c r="AA3" s="108"/>
      <c r="AB3" s="108"/>
      <c r="AC3" s="108"/>
      <c r="AD3" s="108"/>
      <c r="AE3" s="507" t="n">
        <f aca="false">0*AD3</f>
        <v>0</v>
      </c>
      <c r="AF3" s="507" t="n">
        <f aca="false">0*AE3</f>
        <v>0</v>
      </c>
      <c r="AG3" s="507" t="n">
        <f aca="false">0*AF3+(Sim!AG15/Bon!AF13)*100+0.7*Sim!AG20</f>
        <v>0</v>
      </c>
      <c r="AH3" s="507" t="n">
        <f aca="false">0*AG3+(Sim!AH15/Bon!AG13-Sim!AG15/Bon!AG13)*100+0.7*Sim!AH20</f>
        <v>0</v>
      </c>
      <c r="AI3" s="507" t="n">
        <f aca="false">0*AH3+(Sim!AI15/Bon!AH13-Sim!AH15/Bon!AH13)*100+0.7*Sim!AI20</f>
        <v>0</v>
      </c>
      <c r="AJ3" s="507" t="n">
        <f aca="false">0*AI3+(Sim!AJ15/Bon!AI13-Sim!AI15/Bon!AI13)*100+0.7*Sim!AJ20</f>
        <v>0</v>
      </c>
      <c r="AK3" s="108"/>
      <c r="AL3" s="108"/>
      <c r="AM3" s="108"/>
      <c r="AN3" s="108"/>
      <c r="AO3" s="568" t="n">
        <f aca="false">+AE3-AY3</f>
        <v>0</v>
      </c>
      <c r="AP3" s="569" t="n">
        <f aca="false">+AF3-AZ3</f>
        <v>0</v>
      </c>
      <c r="AQ3" s="569" t="n">
        <f aca="false">+AG3-BA3</f>
        <v>0</v>
      </c>
      <c r="AR3" s="569" t="n">
        <f aca="false">+AH3-BB3</f>
        <v>0</v>
      </c>
      <c r="AS3" s="569" t="n">
        <f aca="false">+AI3-BC3</f>
        <v>0</v>
      </c>
      <c r="AT3" s="569" t="n">
        <f aca="false">+AJ3-BD3</f>
        <v>0</v>
      </c>
      <c r="AU3" s="609"/>
      <c r="AV3" s="609"/>
      <c r="AW3" s="610"/>
      <c r="AX3" s="106"/>
      <c r="AY3" s="614" t="n">
        <v>0</v>
      </c>
      <c r="AZ3" s="614" t="n">
        <v>0</v>
      </c>
      <c r="BA3" s="614" t="n">
        <v>0</v>
      </c>
      <c r="BB3" s="614" t="n">
        <v>0</v>
      </c>
      <c r="BC3" s="611" t="n">
        <v>0</v>
      </c>
      <c r="BD3" s="611" t="n">
        <v>0</v>
      </c>
      <c r="BE3" s="611"/>
      <c r="BF3" s="611"/>
      <c r="BG3" s="611"/>
    </row>
    <row r="4" s="78" customFormat="true" ht="12.75" hidden="false" customHeight="true" outlineLevel="0" collapsed="false">
      <c r="A4" s="500" t="s">
        <v>9664</v>
      </c>
      <c r="B4" s="500" t="s">
        <v>9664</v>
      </c>
      <c r="C4" s="500" t="s">
        <v>9664</v>
      </c>
      <c r="D4" s="109"/>
      <c r="E4" s="109"/>
      <c r="F4" s="109"/>
      <c r="G4" s="109"/>
      <c r="H4" s="109"/>
      <c r="I4" s="109"/>
      <c r="J4" s="109"/>
      <c r="K4" s="109"/>
      <c r="L4" s="109"/>
      <c r="M4" s="109"/>
      <c r="N4" s="109"/>
      <c r="O4" s="109"/>
      <c r="P4" s="109"/>
      <c r="S4" s="108"/>
      <c r="T4" s="108"/>
      <c r="U4" s="108"/>
      <c r="V4" s="108"/>
      <c r="W4" s="108"/>
      <c r="X4" s="108"/>
      <c r="Y4" s="108"/>
      <c r="Z4" s="108"/>
      <c r="AA4" s="108"/>
      <c r="AB4" s="108"/>
      <c r="AC4" s="108"/>
      <c r="AD4" s="108"/>
      <c r="AE4" s="507" t="n">
        <f aca="false">0*AD4</f>
        <v>0</v>
      </c>
      <c r="AF4" s="507" t="n">
        <v>2</v>
      </c>
      <c r="AG4" s="507" t="n">
        <f aca="false">AF4</f>
        <v>2</v>
      </c>
      <c r="AH4" s="507" t="n">
        <f aca="false">AG4</f>
        <v>2</v>
      </c>
      <c r="AI4" s="507" t="n">
        <f aca="false">AH4</f>
        <v>2</v>
      </c>
      <c r="AJ4" s="507" t="n">
        <f aca="false">AI4</f>
        <v>2</v>
      </c>
      <c r="AK4" s="108"/>
      <c r="AL4" s="108"/>
      <c r="AM4" s="108"/>
      <c r="AN4" s="108"/>
      <c r="AO4" s="568" t="n">
        <f aca="false">+AE4-AY4</f>
        <v>0</v>
      </c>
      <c r="AP4" s="569" t="n">
        <f aca="false">+AF4-AZ4</f>
        <v>0</v>
      </c>
      <c r="AQ4" s="569" t="n">
        <f aca="false">+AG4-BA4</f>
        <v>0</v>
      </c>
      <c r="AR4" s="569" t="n">
        <f aca="false">+AH4-BB4</f>
        <v>0</v>
      </c>
      <c r="AS4" s="569" t="n">
        <f aca="false">+AI4-BC4</f>
        <v>0</v>
      </c>
      <c r="AT4" s="569" t="n">
        <f aca="false">+AJ4-BD4</f>
        <v>0</v>
      </c>
      <c r="AU4" s="609"/>
      <c r="AV4" s="609"/>
      <c r="AW4" s="610"/>
      <c r="AX4" s="106"/>
      <c r="AY4" s="614" t="n">
        <v>0</v>
      </c>
      <c r="AZ4" s="614" t="n">
        <v>2</v>
      </c>
      <c r="BA4" s="614" t="n">
        <v>2</v>
      </c>
      <c r="BB4" s="614" t="n">
        <v>2</v>
      </c>
      <c r="BC4" s="611" t="n">
        <v>2</v>
      </c>
      <c r="BD4" s="611" t="n">
        <v>2</v>
      </c>
      <c r="BE4" s="611"/>
      <c r="BF4" s="611"/>
      <c r="BG4" s="611"/>
    </row>
    <row r="5" s="78" customFormat="true" ht="12.75" hidden="false" customHeight="true" outlineLevel="0" collapsed="false">
      <c r="A5" s="505" t="s">
        <v>9665</v>
      </c>
      <c r="B5" s="505" t="s">
        <v>9666</v>
      </c>
      <c r="C5" s="505" t="s">
        <v>9666</v>
      </c>
      <c r="AB5" s="108"/>
      <c r="AC5" s="108"/>
      <c r="AD5" s="615" t="n">
        <f aca="false">AC5</f>
        <v>0</v>
      </c>
      <c r="AE5" s="615" t="n">
        <f aca="false">AD5</f>
        <v>0</v>
      </c>
      <c r="AF5" s="615" t="n">
        <f aca="false">AE5</f>
        <v>0</v>
      </c>
      <c r="AG5" s="615" t="n">
        <f aca="false">Sim!AG19</f>
        <v>0</v>
      </c>
      <c r="AH5" s="615" t="n">
        <f aca="false">Sim!AH19</f>
        <v>0</v>
      </c>
      <c r="AI5" s="615" t="n">
        <f aca="false">Sim!AI19</f>
        <v>0</v>
      </c>
      <c r="AJ5" s="615" t="n">
        <f aca="false">Sim!AJ19</f>
        <v>0</v>
      </c>
      <c r="AL5" s="78" t="s">
        <v>8096</v>
      </c>
      <c r="AM5" s="78" t="s">
        <v>8096</v>
      </c>
      <c r="AO5" s="568" t="n">
        <f aca="false">+AE5-AY5</f>
        <v>0</v>
      </c>
      <c r="AP5" s="569" t="n">
        <f aca="false">+AF5-AZ5</f>
        <v>0</v>
      </c>
      <c r="AQ5" s="569" t="n">
        <f aca="false">+AG5-BA5</f>
        <v>0</v>
      </c>
      <c r="AR5" s="569" t="n">
        <f aca="false">+AH5-BB5</f>
        <v>0</v>
      </c>
      <c r="AS5" s="569" t="n">
        <f aca="false">+AI5-BC5</f>
        <v>0</v>
      </c>
      <c r="AT5" s="569" t="n">
        <f aca="false">+AJ5-BD5</f>
        <v>0</v>
      </c>
      <c r="AU5" s="609"/>
      <c r="AV5" s="609" t="s">
        <v>8096</v>
      </c>
      <c r="AW5" s="610" t="s">
        <v>8096</v>
      </c>
      <c r="AY5" s="616" t="n">
        <v>0</v>
      </c>
      <c r="AZ5" s="617" t="n">
        <v>0</v>
      </c>
      <c r="BA5" s="617" t="n">
        <v>0</v>
      </c>
      <c r="BB5" s="617" t="n">
        <v>0</v>
      </c>
      <c r="BC5" s="617" t="n">
        <v>0</v>
      </c>
      <c r="BD5" s="617" t="n">
        <v>0</v>
      </c>
      <c r="BE5" s="617"/>
      <c r="BF5" s="617" t="s">
        <v>8096</v>
      </c>
      <c r="BG5" s="617" t="s">
        <v>8096</v>
      </c>
    </row>
    <row r="6" customFormat="false" ht="12.75" hidden="false" customHeight="true" outlineLevel="0" collapsed="false">
      <c r="A6" s="505" t="s">
        <v>9638</v>
      </c>
      <c r="B6" s="309" t="s">
        <v>9667</v>
      </c>
      <c r="C6" s="309" t="s">
        <v>9667</v>
      </c>
      <c r="D6" s="78"/>
      <c r="E6" s="78"/>
      <c r="F6" s="78"/>
      <c r="G6" s="78"/>
      <c r="H6" s="78"/>
      <c r="I6" s="78"/>
      <c r="J6" s="78"/>
      <c r="K6" s="78"/>
      <c r="L6" s="78"/>
      <c r="M6" s="78"/>
      <c r="N6" s="78"/>
      <c r="O6" s="78"/>
      <c r="P6" s="78"/>
      <c r="Q6" s="618" t="n">
        <f aca="false">DatB!Q241/1000</f>
        <v>8.081</v>
      </c>
      <c r="R6" s="618" t="n">
        <f aca="false">DatB!R241/1000</f>
        <v>7.125</v>
      </c>
      <c r="S6" s="618" t="n">
        <f aca="false">DatB!S241/1000</f>
        <v>4.48</v>
      </c>
      <c r="T6" s="618" t="n">
        <f aca="false">DatB!T241/1000</f>
        <v>12.476</v>
      </c>
      <c r="U6" s="618" t="n">
        <f aca="false">DatB!U241/1000</f>
        <v>28.176</v>
      </c>
      <c r="V6" s="618" t="n">
        <f aca="false">DatB!V241/1000</f>
        <v>17.604</v>
      </c>
      <c r="W6" s="618" t="n">
        <f aca="false">DatB!W241/1000</f>
        <v>11.902</v>
      </c>
      <c r="X6" s="618" t="n">
        <f aca="false">DatB!X241/1000</f>
        <v>10.688</v>
      </c>
      <c r="Y6" s="618" t="n">
        <f aca="false">DatB!Y241/1000</f>
        <v>11.553</v>
      </c>
      <c r="Z6" s="618" t="n">
        <f aca="false">DatB!Z241/1000</f>
        <v>20.538</v>
      </c>
      <c r="AA6" s="618" t="n">
        <f aca="false">DatB!AA241/1000</f>
        <v>11.832</v>
      </c>
      <c r="AB6" s="618" t="n">
        <f aca="false">DatB!AB241/1000</f>
        <v>14.79</v>
      </c>
      <c r="AC6" s="618" t="n">
        <f aca="false">DatB!AC241/1000</f>
        <v>43.477</v>
      </c>
      <c r="AD6" s="618" t="n">
        <f aca="false">DatB!AD241/1000</f>
        <v>40.535</v>
      </c>
      <c r="AE6" s="618" t="n">
        <f aca="false">DatB!AE241/1000</f>
        <v>42.181</v>
      </c>
      <c r="AF6" s="615" t="n">
        <f aca="false">AE6</f>
        <v>42.181</v>
      </c>
      <c r="AG6" s="615" t="n">
        <f aca="false">AF6*(1+Sim!AG18/100)</f>
        <v>42.181</v>
      </c>
      <c r="AH6" s="615" t="n">
        <f aca="false">AG6*(1+Sim!AH18/100)</f>
        <v>42.181</v>
      </c>
      <c r="AI6" s="615" t="n">
        <f aca="false">AH6*(1+Sim!AI18/100)</f>
        <v>42.181</v>
      </c>
      <c r="AJ6" s="615" t="n">
        <f aca="false">AI6*(1+Sim!AJ18/100)</f>
        <v>42.181</v>
      </c>
      <c r="AO6" s="568" t="n">
        <f aca="false">+AE6-AY6</f>
        <v>0</v>
      </c>
      <c r="AP6" s="569" t="n">
        <f aca="false">+AF6-AZ6</f>
        <v>0</v>
      </c>
      <c r="AQ6" s="569" t="n">
        <f aca="false">+AG6-BA6</f>
        <v>0</v>
      </c>
      <c r="AR6" s="569" t="n">
        <f aca="false">+AH6-BB6</f>
        <v>0</v>
      </c>
      <c r="AS6" s="569" t="n">
        <f aca="false">+AI6-BC6</f>
        <v>0</v>
      </c>
      <c r="AT6" s="569" t="n">
        <f aca="false">+AJ6-BD6</f>
        <v>0</v>
      </c>
      <c r="AX6" s="78"/>
      <c r="AY6" s="611" t="n">
        <v>42.181</v>
      </c>
      <c r="AZ6" s="611" t="n">
        <v>42.181</v>
      </c>
      <c r="BA6" s="611" t="n">
        <v>42.181</v>
      </c>
      <c r="BB6" s="611" t="n">
        <v>42.181</v>
      </c>
      <c r="BC6" s="611" t="n">
        <v>42.181</v>
      </c>
      <c r="BD6" s="611" t="n">
        <v>42.181</v>
      </c>
    </row>
    <row r="7" customFormat="false" ht="12.75" hidden="false" customHeight="true" outlineLevel="0" collapsed="false">
      <c r="A7" s="505" t="s">
        <v>9640</v>
      </c>
      <c r="B7" s="309" t="s">
        <v>9668</v>
      </c>
      <c r="C7" s="309" t="s">
        <v>9668</v>
      </c>
      <c r="D7" s="78"/>
      <c r="E7" s="78"/>
      <c r="F7" s="78"/>
      <c r="G7" s="78"/>
      <c r="H7" s="78"/>
      <c r="I7" s="78"/>
      <c r="J7" s="78"/>
      <c r="K7" s="78"/>
      <c r="L7" s="78"/>
      <c r="M7" s="78"/>
      <c r="N7" s="78"/>
      <c r="O7" s="78"/>
      <c r="P7" s="78"/>
      <c r="Q7" s="618" t="n">
        <f aca="false">DatB!Q240/1000</f>
        <v>238.952</v>
      </c>
      <c r="R7" s="618" t="n">
        <f aca="false">DatB!R240/1000</f>
        <v>253.344</v>
      </c>
      <c r="S7" s="618" t="n">
        <f aca="false">DatB!S240/1000</f>
        <v>272.504</v>
      </c>
      <c r="T7" s="618" t="n">
        <f aca="false">DatB!T240/1000</f>
        <v>323.252</v>
      </c>
      <c r="U7" s="618" t="n">
        <f aca="false">DatB!U240/1000</f>
        <v>373.169</v>
      </c>
      <c r="V7" s="618" t="n">
        <f aca="false">DatB!V240/1000</f>
        <v>381.211</v>
      </c>
      <c r="W7" s="618" t="n">
        <f aca="false">DatB!W240/1000</f>
        <v>425.986</v>
      </c>
      <c r="X7" s="618" t="n">
        <f aca="false">DatB!X240/1000</f>
        <v>478.681</v>
      </c>
      <c r="Y7" s="618" t="n">
        <f aca="false">DatB!Y240/1000</f>
        <v>523.448</v>
      </c>
      <c r="Z7" s="618" t="n">
        <f aca="false">DatB!Z240/1000</f>
        <v>517.663</v>
      </c>
      <c r="AA7" s="618" t="n">
        <f aca="false">DatB!AA240/1000</f>
        <v>520.17</v>
      </c>
      <c r="AB7" s="618" t="n">
        <f aca="false">DatB!AB240/1000</f>
        <v>522.673</v>
      </c>
      <c r="AC7" s="618" t="n">
        <f aca="false">DatB!AC240/1000</f>
        <v>480.603</v>
      </c>
      <c r="AD7" s="618" t="n">
        <f aca="false">DatB!AD240/1000</f>
        <v>492.445</v>
      </c>
      <c r="AE7" s="618" t="n">
        <f aca="false">DatB!AE240/1000</f>
        <v>509.019782591439</v>
      </c>
      <c r="AF7" s="618" t="n">
        <f aca="false">DatB!AF240/1000</f>
        <v>549.741365198754</v>
      </c>
      <c r="AG7" s="615" t="n">
        <f aca="false">AF7*(1+Sim!AG17/100)</f>
        <v>549.741365198754</v>
      </c>
      <c r="AH7" s="615" t="n">
        <f aca="false">AG7*(1+Sim!AH17/100)</f>
        <v>549.741365198754</v>
      </c>
      <c r="AI7" s="615" t="n">
        <f aca="false">AH7*(1+Sim!AI17/100)</f>
        <v>549.741365198754</v>
      </c>
      <c r="AJ7" s="615" t="n">
        <f aca="false">AI7*(1+Sim!AJ17/100)</f>
        <v>549.741365198754</v>
      </c>
      <c r="AO7" s="568" t="n">
        <f aca="false">+AE7-AY7</f>
        <v>0</v>
      </c>
      <c r="AP7" s="569" t="n">
        <f aca="false">+AF7-AZ7</f>
        <v>0</v>
      </c>
      <c r="AQ7" s="569" t="n">
        <f aca="false">+AG7-BA7</f>
        <v>0</v>
      </c>
      <c r="AR7" s="569" t="n">
        <f aca="false">+AH7-BB7</f>
        <v>0</v>
      </c>
      <c r="AS7" s="569" t="n">
        <f aca="false">+AI7-BC7</f>
        <v>0</v>
      </c>
      <c r="AT7" s="569" t="n">
        <f aca="false">+AJ7-BD7</f>
        <v>0</v>
      </c>
      <c r="AX7" s="78"/>
      <c r="AY7" s="611" t="n">
        <v>509.019782591439</v>
      </c>
      <c r="AZ7" s="611" t="n">
        <v>549.741365198754</v>
      </c>
      <c r="BA7" s="611" t="n">
        <v>549.741365198754</v>
      </c>
      <c r="BB7" s="611" t="n">
        <v>549.741365198754</v>
      </c>
      <c r="BC7" s="611" t="n">
        <v>549.741365198754</v>
      </c>
      <c r="BD7" s="611" t="n">
        <v>549.741365198754</v>
      </c>
    </row>
    <row r="8" customFormat="false" ht="4.5" hidden="false" customHeight="true" outlineLevel="0" collapsed="false"/>
    <row r="9" s="70" customFormat="true" ht="12.75" hidden="false" customHeight="true" outlineLevel="0" collapsed="false">
      <c r="A9" s="117" t="s">
        <v>3066</v>
      </c>
      <c r="B9" s="117" t="s">
        <v>3067</v>
      </c>
      <c r="C9" s="117" t="s">
        <v>3068</v>
      </c>
      <c r="D9" s="123"/>
      <c r="E9" s="123"/>
      <c r="F9" s="123"/>
      <c r="G9" s="123"/>
      <c r="H9" s="123" t="n">
        <v>1979</v>
      </c>
      <c r="I9" s="123" t="n">
        <v>1980</v>
      </c>
      <c r="J9" s="123" t="n">
        <v>1981</v>
      </c>
      <c r="K9" s="123" t="n">
        <v>1982</v>
      </c>
      <c r="L9" s="123" t="n">
        <v>1983</v>
      </c>
      <c r="M9" s="123" t="n">
        <v>1984</v>
      </c>
      <c r="N9" s="123" t="n">
        <v>1985</v>
      </c>
      <c r="O9" s="123" t="n">
        <v>1986</v>
      </c>
      <c r="P9" s="123" t="n">
        <v>1987</v>
      </c>
      <c r="Q9" s="123" t="n">
        <v>1988</v>
      </c>
      <c r="R9" s="123" t="n">
        <v>1989</v>
      </c>
      <c r="S9" s="123" t="n">
        <v>1990</v>
      </c>
      <c r="T9" s="123" t="n">
        <v>1991</v>
      </c>
      <c r="U9" s="123" t="n">
        <v>1992</v>
      </c>
      <c r="V9" s="123" t="n">
        <v>1993</v>
      </c>
      <c r="W9" s="123" t="n">
        <v>1994</v>
      </c>
      <c r="X9" s="123" t="n">
        <v>1995</v>
      </c>
      <c r="Y9" s="123" t="n">
        <f aca="false">+X9+1</f>
        <v>1996</v>
      </c>
      <c r="Z9" s="123" t="n">
        <f aca="false">+Y9+1</f>
        <v>1997</v>
      </c>
      <c r="AA9" s="123" t="n">
        <f aca="false">+Z9+1</f>
        <v>1998</v>
      </c>
      <c r="AB9" s="123" t="n">
        <f aca="false">+AA9+1</f>
        <v>1999</v>
      </c>
      <c r="AC9" s="123" t="n">
        <f aca="false">+AB9+1</f>
        <v>2000</v>
      </c>
      <c r="AD9" s="123" t="n">
        <f aca="false">+AC9+1</f>
        <v>2001</v>
      </c>
      <c r="AE9" s="123" t="n">
        <f aca="false">+AD9+1</f>
        <v>2002</v>
      </c>
      <c r="AF9" s="123" t="n">
        <f aca="false">+AE9+1</f>
        <v>2003</v>
      </c>
      <c r="AG9" s="123" t="n">
        <f aca="false">+AF9+1</f>
        <v>2004</v>
      </c>
      <c r="AH9" s="123" t="n">
        <f aca="false">+AG9+1</f>
        <v>2005</v>
      </c>
      <c r="AI9" s="123" t="n">
        <f aca="false">+AH9+1</f>
        <v>2006</v>
      </c>
      <c r="AJ9" s="123" t="n">
        <f aca="false">+AI9+1</f>
        <v>2007</v>
      </c>
      <c r="AK9" s="123"/>
      <c r="AL9" s="123" t="s">
        <v>9628</v>
      </c>
      <c r="AM9" s="123" t="s">
        <v>8060</v>
      </c>
      <c r="AN9" s="123"/>
      <c r="AO9" s="619" t="n">
        <v>2002</v>
      </c>
      <c r="AP9" s="620" t="n">
        <v>2003</v>
      </c>
      <c r="AQ9" s="620" t="n">
        <v>2004</v>
      </c>
      <c r="AR9" s="620" t="n">
        <v>2005</v>
      </c>
      <c r="AS9" s="620" t="n">
        <v>2006</v>
      </c>
      <c r="AT9" s="620" t="n">
        <v>2007</v>
      </c>
      <c r="AU9" s="620"/>
      <c r="AV9" s="620" t="s">
        <v>9628</v>
      </c>
      <c r="AW9" s="621" t="s">
        <v>8060</v>
      </c>
      <c r="AX9" s="88"/>
      <c r="AY9" s="622" t="n">
        <v>2002</v>
      </c>
      <c r="AZ9" s="622" t="n">
        <v>2003</v>
      </c>
      <c r="BA9" s="622" t="n">
        <v>2004</v>
      </c>
      <c r="BB9" s="622" t="n">
        <v>2005</v>
      </c>
      <c r="BC9" s="622" t="n">
        <v>2006</v>
      </c>
      <c r="BD9" s="622" t="n">
        <v>2007</v>
      </c>
      <c r="BE9" s="622"/>
      <c r="BF9" s="622" t="s">
        <v>9628</v>
      </c>
      <c r="BG9" s="622" t="s">
        <v>8060</v>
      </c>
    </row>
    <row r="10" s="625" customFormat="true" ht="12.75" hidden="false" customHeight="false" outlineLevel="0" collapsed="false">
      <c r="A10" s="119"/>
      <c r="B10" s="120" t="s">
        <v>3070</v>
      </c>
      <c r="C10" s="119"/>
      <c r="D10" s="121"/>
      <c r="E10" s="121"/>
      <c r="F10" s="121"/>
      <c r="G10" s="121"/>
      <c r="H10" s="121"/>
      <c r="I10" s="121"/>
      <c r="J10" s="121"/>
      <c r="K10" s="121"/>
      <c r="L10" s="121"/>
      <c r="M10" s="121"/>
      <c r="N10" s="121"/>
      <c r="O10" s="121"/>
      <c r="P10" s="121"/>
      <c r="Q10" s="121"/>
      <c r="R10" s="121"/>
      <c r="S10" s="121"/>
      <c r="T10" s="121"/>
      <c r="U10" s="121"/>
      <c r="V10" s="121"/>
      <c r="W10" s="121"/>
      <c r="X10" s="121"/>
      <c r="Y10" s="119"/>
      <c r="Z10" s="119"/>
      <c r="AA10" s="119"/>
      <c r="AB10" s="119"/>
      <c r="AC10" s="119"/>
      <c r="AD10" s="119"/>
      <c r="AE10" s="119"/>
      <c r="AF10" s="119"/>
      <c r="AG10" s="119"/>
      <c r="AH10" s="119"/>
      <c r="AI10" s="119"/>
      <c r="AJ10" s="119"/>
      <c r="AK10" s="119"/>
      <c r="AL10" s="119"/>
      <c r="AM10" s="119"/>
      <c r="AN10" s="119"/>
      <c r="AO10" s="564"/>
      <c r="AP10" s="565"/>
      <c r="AQ10" s="565"/>
      <c r="AR10" s="565"/>
      <c r="AS10" s="565"/>
      <c r="AT10" s="565"/>
      <c r="AU10" s="623"/>
      <c r="AV10" s="623"/>
      <c r="AW10" s="624"/>
      <c r="AX10" s="122"/>
      <c r="AY10" s="614"/>
      <c r="AZ10" s="614"/>
      <c r="BA10" s="614"/>
      <c r="BB10" s="614"/>
      <c r="BC10" s="611"/>
      <c r="BD10" s="611"/>
      <c r="BE10" s="611"/>
      <c r="BF10" s="611"/>
      <c r="BG10" s="611"/>
    </row>
    <row r="11" customFormat="false" ht="12.75" hidden="false" customHeight="false" outlineLevel="0" collapsed="false">
      <c r="A11" s="21" t="s">
        <v>3072</v>
      </c>
      <c r="B11" s="117" t="s">
        <v>3073</v>
      </c>
      <c r="C11" s="123" t="s">
        <v>3074</v>
      </c>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08"/>
      <c r="AL11" s="108"/>
      <c r="AM11" s="108"/>
      <c r="AN11" s="108"/>
      <c r="AO11" s="564"/>
      <c r="AP11" s="565"/>
      <c r="AQ11" s="565"/>
      <c r="AR11" s="565"/>
      <c r="AS11" s="565"/>
      <c r="AT11" s="565"/>
      <c r="AU11" s="623"/>
      <c r="AV11" s="623"/>
      <c r="AW11" s="624"/>
      <c r="AX11" s="106"/>
      <c r="AY11" s="614"/>
      <c r="AZ11" s="614"/>
      <c r="BA11" s="614"/>
      <c r="BB11" s="614"/>
    </row>
    <row r="12" customFormat="false" ht="12.75" hidden="false" customHeight="false" outlineLevel="0" collapsed="false">
      <c r="A12" s="8" t="s">
        <v>3150</v>
      </c>
      <c r="B12" s="133" t="s">
        <v>3151</v>
      </c>
      <c r="C12" s="108" t="s">
        <v>3152</v>
      </c>
      <c r="D12" s="131"/>
      <c r="E12" s="131"/>
      <c r="F12" s="131"/>
      <c r="G12" s="131"/>
      <c r="H12" s="583" t="n">
        <f aca="false">$N12/DatB!$N571*DatB!H571</f>
        <v>95.9172315109423</v>
      </c>
      <c r="I12" s="583" t="n">
        <f aca="false">$N12/DatB!$N571*DatB!I571</f>
        <v>101.260446853264</v>
      </c>
      <c r="J12" s="583" t="n">
        <f aca="false">$N12/DatB!$N571*DatB!J571</f>
        <v>107.776563124388</v>
      </c>
      <c r="K12" s="583" t="n">
        <f aca="false">$N12/DatB!$N571*DatB!K571</f>
        <v>99.4359342973492</v>
      </c>
      <c r="L12" s="583" t="n">
        <f aca="false">$N12/DatB!$N571*DatB!L571</f>
        <v>88.2282143110162</v>
      </c>
      <c r="M12" s="583" t="n">
        <f aca="false">$N12/DatB!$N571*DatB!M571</f>
        <v>77.2811389755282</v>
      </c>
      <c r="N12" s="124" t="n">
        <f aca="false">$Q12/DatB!$Q562*DatB!N562</f>
        <v>80.7998417619351</v>
      </c>
      <c r="O12" s="124" t="n">
        <f aca="false">$Q12/DatB!$Q562*DatB!O562</f>
        <v>91.3510238476861</v>
      </c>
      <c r="P12" s="124" t="n">
        <f aca="false">$Q12/DatB!$Q562*DatB!P562</f>
        <v>93.1095541953112</v>
      </c>
      <c r="Q12" s="583" t="n">
        <f aca="false">+DatB!Q321*$AA12/DatB!$AA321</f>
        <v>84.3169024571854</v>
      </c>
      <c r="R12" s="583" t="n">
        <f aca="false">+DatB!R321*$AA12/DatB!$AA321</f>
        <v>95.5371556217424</v>
      </c>
      <c r="S12" s="583" t="n">
        <f aca="false">+DatB!S321*$AA12/DatB!$AA321</f>
        <v>98.672226358898</v>
      </c>
      <c r="T12" s="583" t="n">
        <f aca="false">+DatB!T321*$AA12/DatB!$AA321</f>
        <v>118.885182427401</v>
      </c>
      <c r="U12" s="583" t="n">
        <f aca="false">+DatB!U321*$AA12/DatB!$AA321</f>
        <v>128.290394638868</v>
      </c>
      <c r="V12" s="583" t="n">
        <f aca="false">+DatB!V321*$AA12/DatB!$AA321</f>
        <v>169.871332836932</v>
      </c>
      <c r="W12" s="583" t="n">
        <f aca="false">+DatB!W321*$AA12/DatB!$AA321</f>
        <v>189.836783320923</v>
      </c>
      <c r="X12" s="583" t="n">
        <f aca="false">+DatB!X321*$AA12/DatB!$AA321</f>
        <v>211.039761727476</v>
      </c>
      <c r="Y12" s="583" t="n">
        <f aca="false">+DatB!Y321*$AA12/DatB!$AA321</f>
        <v>203.202084884587</v>
      </c>
      <c r="Z12" s="583" t="n">
        <f aca="false">+DatB!Z321*$AA12/DatB!$AA321</f>
        <v>238.595383469844</v>
      </c>
      <c r="AA12" s="444" t="n">
        <f aca="false">DatB!AA651</f>
        <v>221.6</v>
      </c>
      <c r="AB12" s="444" t="n">
        <f aca="false">DatB!AB651</f>
        <v>235.5</v>
      </c>
      <c r="AC12" s="444" t="n">
        <f aca="false">DatB!AC651</f>
        <v>224.8</v>
      </c>
      <c r="AD12" s="444" t="n">
        <f aca="false">DatB!AD651</f>
        <v>205.4</v>
      </c>
      <c r="AE12" s="444" t="n">
        <f aca="false">DatB!AE651</f>
        <v>199.7</v>
      </c>
      <c r="AF12" s="131" t="n">
        <f aca="false">AF132-AF24-AF25-AF26</f>
        <v>206.716650806675</v>
      </c>
      <c r="AG12" s="131" t="n">
        <f aca="false">AG132-AG24-AG25-AG26</f>
        <v>211.18809984844</v>
      </c>
      <c r="AH12" s="131" t="n">
        <f aca="false">AH132-AH24-AH25-AH26</f>
        <v>215.747081228085</v>
      </c>
      <c r="AI12" s="131" t="n">
        <f aca="false">AI132-AI24-AI25-AI26</f>
        <v>220.405068908121</v>
      </c>
      <c r="AJ12" s="131" t="n">
        <f aca="false">AJ132-AJ24-AJ25-AJ26</f>
        <v>225.164650651785</v>
      </c>
      <c r="AK12" s="108"/>
      <c r="AL12" s="108"/>
      <c r="AM12" s="108"/>
      <c r="AN12" s="108"/>
      <c r="AO12" s="568" t="n">
        <f aca="false">+AE12-AY12</f>
        <v>0</v>
      </c>
      <c r="AP12" s="569" t="n">
        <f aca="false">+AF12-AZ12</f>
        <v>0</v>
      </c>
      <c r="AQ12" s="569" t="n">
        <f aca="false">+AG12-BA12</f>
        <v>0</v>
      </c>
      <c r="AR12" s="569" t="n">
        <f aca="false">+AH12-BB12</f>
        <v>0</v>
      </c>
      <c r="AS12" s="569" t="n">
        <f aca="false">+AI12-BC12</f>
        <v>0</v>
      </c>
      <c r="AT12" s="569" t="n">
        <f aca="false">+AJ12-BD12</f>
        <v>0</v>
      </c>
      <c r="AU12" s="569"/>
      <c r="AV12" s="589"/>
      <c r="AW12" s="626"/>
      <c r="AX12" s="106"/>
      <c r="AY12" s="614" t="n">
        <v>199.7</v>
      </c>
      <c r="AZ12" s="614" t="n">
        <v>206.716650806675</v>
      </c>
      <c r="BA12" s="614" t="n">
        <v>211.18809984844</v>
      </c>
      <c r="BB12" s="614" t="n">
        <v>215.747081228085</v>
      </c>
      <c r="BC12" s="611" t="n">
        <v>220.405068908121</v>
      </c>
      <c r="BD12" s="611" t="n">
        <v>225.164650651785</v>
      </c>
    </row>
    <row r="13" customFormat="false" ht="12.75" hidden="false" customHeight="false" outlineLevel="0" collapsed="false">
      <c r="A13" s="8" t="s">
        <v>3077</v>
      </c>
      <c r="B13" s="125" t="s">
        <v>3078</v>
      </c>
      <c r="C13" s="108" t="s">
        <v>3079</v>
      </c>
      <c r="D13" s="124"/>
      <c r="E13" s="124"/>
      <c r="F13" s="124"/>
      <c r="G13" s="124"/>
      <c r="H13" s="124"/>
      <c r="I13" s="124"/>
      <c r="J13" s="124"/>
      <c r="K13" s="124"/>
      <c r="L13" s="124"/>
      <c r="M13" s="124"/>
      <c r="N13" s="124"/>
      <c r="O13" s="124"/>
      <c r="P13" s="124"/>
      <c r="Q13" s="583" t="n">
        <f aca="false">+DatB!Q322*$AA13/DatB!$AA644</f>
        <v>21.5</v>
      </c>
      <c r="R13" s="583" t="n">
        <f aca="false">+DatB!R322*$AA13/DatB!$AA644</f>
        <v>58.2</v>
      </c>
      <c r="S13" s="583" t="n">
        <f aca="false">+DatB!S322*$AA13/DatB!$AA644</f>
        <v>41.2</v>
      </c>
      <c r="T13" s="583" t="n">
        <f aca="false">+DatB!T322*$AA13/DatB!$AA644</f>
        <v>40.6</v>
      </c>
      <c r="U13" s="583" t="n">
        <f aca="false">+DatB!U322*$AA13/DatB!$AA644</f>
        <v>62.9</v>
      </c>
      <c r="V13" s="583" t="n">
        <f aca="false">+DatB!V322*$AA13/DatB!$AA644</f>
        <v>80.1</v>
      </c>
      <c r="W13" s="583" t="n">
        <f aca="false">+DatB!W322*$AA13/DatB!$AA644</f>
        <v>66.55</v>
      </c>
      <c r="X13" s="583" t="n">
        <f aca="false">+DatB!X322*$AA13/DatB!$AA644</f>
        <v>53</v>
      </c>
      <c r="Y13" s="583" t="n">
        <f aca="false">+DatB!Y322*$AA13/DatB!$AA644</f>
        <v>53.7</v>
      </c>
      <c r="Z13" s="583" t="n">
        <f aca="false">+DatB!Z322*$AA13/DatB!$AA644</f>
        <v>49</v>
      </c>
      <c r="AA13" s="124" t="n">
        <f aca="false">DatB!AA644</f>
        <v>45</v>
      </c>
      <c r="AB13" s="124" t="n">
        <f aca="false">DatB!AB644</f>
        <v>45.9</v>
      </c>
      <c r="AC13" s="124" t="n">
        <f aca="false">DatB!AC644</f>
        <v>49.3</v>
      </c>
      <c r="AD13" s="124" t="n">
        <f aca="false">DatB!AD644</f>
        <v>45.1</v>
      </c>
      <c r="AE13" s="124" t="n">
        <f aca="false">DatB!AE644</f>
        <v>43.8</v>
      </c>
      <c r="AF13" s="507" t="n">
        <f aca="false">AE13*(1+AF3/100)*(1+AF74/100)</f>
        <v>44.676</v>
      </c>
      <c r="AG13" s="507" t="n">
        <f aca="false">AF13*(1+AG3/100)*(1+AG74/100)</f>
        <v>45.56952</v>
      </c>
      <c r="AH13" s="507" t="n">
        <f aca="false">AG13*(1+AH3/100)*(1+AH74/100)</f>
        <v>46.4809104</v>
      </c>
      <c r="AI13" s="507" t="n">
        <f aca="false">AH13*(1+AI3/100)*(1+AI74/100)</f>
        <v>47.410528608</v>
      </c>
      <c r="AJ13" s="507" t="n">
        <f aca="false">AI13*(1+AJ3/100)*(1+AJ74/100)</f>
        <v>48.35873918016</v>
      </c>
      <c r="AK13" s="108"/>
      <c r="AL13" s="108"/>
      <c r="AM13" s="108"/>
      <c r="AN13" s="108"/>
      <c r="AO13" s="568" t="n">
        <f aca="false">+AE13-AY13</f>
        <v>0</v>
      </c>
      <c r="AP13" s="569" t="n">
        <f aca="false">+AF13-AZ13</f>
        <v>0</v>
      </c>
      <c r="AQ13" s="569" t="n">
        <f aca="false">+AG13-BA13</f>
        <v>0</v>
      </c>
      <c r="AR13" s="569" t="n">
        <f aca="false">+AH13-BB13</f>
        <v>0</v>
      </c>
      <c r="AS13" s="569" t="n">
        <f aca="false">+AI13-BC13</f>
        <v>0</v>
      </c>
      <c r="AT13" s="569" t="n">
        <f aca="false">+AJ13-BD13</f>
        <v>0</v>
      </c>
      <c r="AU13" s="569"/>
      <c r="AV13" s="589"/>
      <c r="AW13" s="626"/>
      <c r="AX13" s="106"/>
      <c r="AY13" s="614" t="n">
        <v>43.8</v>
      </c>
      <c r="AZ13" s="614" t="n">
        <v>44.676</v>
      </c>
      <c r="BA13" s="614" t="n">
        <v>45.56952</v>
      </c>
      <c r="BB13" s="614" t="n">
        <v>46.4809104</v>
      </c>
      <c r="BC13" s="611" t="n">
        <v>47.410528608</v>
      </c>
      <c r="BD13" s="611" t="n">
        <v>48.35873918016</v>
      </c>
    </row>
    <row r="14" customFormat="false" ht="12.75" hidden="false" customHeight="false" outlineLevel="0" collapsed="false">
      <c r="A14" s="8" t="s">
        <v>8100</v>
      </c>
      <c r="B14" s="125" t="s">
        <v>8101</v>
      </c>
      <c r="C14" s="108" t="s">
        <v>8102</v>
      </c>
      <c r="D14" s="124"/>
      <c r="E14" s="124"/>
      <c r="F14" s="124"/>
      <c r="G14" s="124"/>
      <c r="H14" s="583" t="n">
        <f aca="false">$N14/DatB!$N572*DatB!H572</f>
        <v>32.2783373786408</v>
      </c>
      <c r="I14" s="583" t="n">
        <f aca="false">$N14/DatB!$N572*DatB!I572</f>
        <v>39.0191949838188</v>
      </c>
      <c r="J14" s="583" t="n">
        <f aca="false">$N14/DatB!$N572*DatB!J572</f>
        <v>45.6304207119741</v>
      </c>
      <c r="K14" s="583" t="n">
        <f aca="false">$N14/DatB!$N572*DatB!K572</f>
        <v>50.2971682847896</v>
      </c>
      <c r="L14" s="583" t="n">
        <f aca="false">$N14/DatB!$N572*DatB!L572</f>
        <v>43.2970469255663</v>
      </c>
      <c r="M14" s="583" t="n">
        <f aca="false">$N14/DatB!$N572*DatB!M572</f>
        <v>42.1303600323625</v>
      </c>
      <c r="N14" s="124" t="n">
        <f aca="false">$Q14/DatB!$Q563*DatB!N563</f>
        <v>43.5563106796117</v>
      </c>
      <c r="O14" s="124" t="n">
        <f aca="false">$Q14/DatB!$Q563*DatB!O563</f>
        <v>49.795145631068</v>
      </c>
      <c r="P14" s="124" t="n">
        <f aca="false">$Q14/DatB!$Q563*DatB!P563</f>
        <v>51.6436893203884</v>
      </c>
      <c r="Q14" s="124" t="n">
        <f aca="false">+DatB!Q323</f>
        <v>47.6</v>
      </c>
      <c r="R14" s="124" t="n">
        <f aca="false">+DatB!R323</f>
        <v>56.9</v>
      </c>
      <c r="S14" s="124" t="n">
        <f aca="false">+DatB!S323</f>
        <v>59.7</v>
      </c>
      <c r="T14" s="124" t="n">
        <f aca="false">+DatB!T323</f>
        <v>67.1</v>
      </c>
      <c r="U14" s="124" t="n">
        <f aca="false">+DatB!U323</f>
        <v>75.9</v>
      </c>
      <c r="V14" s="124" t="n">
        <f aca="false">+DatB!V323</f>
        <v>96.9</v>
      </c>
      <c r="W14" s="124" t="n">
        <f aca="false">+DatB!W323</f>
        <v>116</v>
      </c>
      <c r="X14" s="124" t="n">
        <f aca="false">+DatB!X323</f>
        <v>141.8</v>
      </c>
      <c r="Y14" s="124" t="n">
        <f aca="false">+DatB!Y323</f>
        <v>156.4</v>
      </c>
      <c r="Z14" s="124" t="n">
        <f aca="false">+DatB!Z323</f>
        <v>182.3</v>
      </c>
      <c r="AA14" s="124" t="n">
        <f aca="false">+DatB!AA323</f>
        <v>173.7</v>
      </c>
      <c r="AB14" s="124" t="n">
        <f aca="false">+DatB!AB323</f>
        <v>173.4748848</v>
      </c>
      <c r="AC14" s="124" t="n">
        <f aca="false">+DatB!AC323</f>
        <v>168.68697797952</v>
      </c>
      <c r="AD14" s="124" t="n">
        <f aca="false">+DatB!AD323</f>
        <v>156.355116454327</v>
      </c>
      <c r="AE14" s="303" t="n">
        <f aca="false">AD14*(1+AE71/100)*AE76/AD76</f>
        <v>154.765446060519</v>
      </c>
      <c r="AF14" s="303" t="n">
        <f aca="false">AE14*(1+AF71/100)*AF76/AE76</f>
        <v>158.097927625164</v>
      </c>
      <c r="AG14" s="303" t="n">
        <f aca="false">AF14*(1+AG71/100)*AG76/AF76*(1+0.5*Sim!AG20/100)</f>
        <v>161.388800188255</v>
      </c>
      <c r="AH14" s="303" t="n">
        <f aca="false">AG14*(1+AH71/100)*AH76/AG76*(1+0.5*Sim!AH20/100)</f>
        <v>164.744662608842</v>
      </c>
      <c r="AI14" s="303" t="n">
        <f aca="false">AH14*(1+AI71/100)*AI76/AH76*(1+0.5*Sim!AI20/100)</f>
        <v>168.170530997152</v>
      </c>
      <c r="AJ14" s="303" t="n">
        <f aca="false">AI14*(1+AJ71/100)*AJ76/AI76*(1+0.5*Sim!AJ20/100)</f>
        <v>171.668032543393</v>
      </c>
      <c r="AK14" s="108"/>
      <c r="AL14" s="108"/>
      <c r="AM14" s="108"/>
      <c r="AN14" s="108"/>
      <c r="AO14" s="568" t="n">
        <f aca="false">+AE14-AY14</f>
        <v>0</v>
      </c>
      <c r="AP14" s="569" t="n">
        <f aca="false">+AF14-AZ14</f>
        <v>0</v>
      </c>
      <c r="AQ14" s="569" t="n">
        <f aca="false">+AG14-BA14</f>
        <v>0</v>
      </c>
      <c r="AR14" s="569" t="n">
        <f aca="false">+AH14-BB14</f>
        <v>0</v>
      </c>
      <c r="AS14" s="569" t="n">
        <f aca="false">+AI14-BC14</f>
        <v>0</v>
      </c>
      <c r="AT14" s="569" t="n">
        <f aca="false">+AJ14-BD14</f>
        <v>0</v>
      </c>
      <c r="AU14" s="569"/>
      <c r="AV14" s="589"/>
      <c r="AW14" s="626"/>
      <c r="AX14" s="106"/>
      <c r="AY14" s="614" t="n">
        <v>154.765446060519</v>
      </c>
      <c r="AZ14" s="614" t="n">
        <v>158.097927625164</v>
      </c>
      <c r="BA14" s="614" t="n">
        <v>161.388800188255</v>
      </c>
      <c r="BB14" s="614" t="n">
        <v>164.744662608842</v>
      </c>
      <c r="BC14" s="611" t="n">
        <v>168.170530997152</v>
      </c>
      <c r="BD14" s="611" t="n">
        <v>171.668032543393</v>
      </c>
    </row>
    <row r="15" customFormat="false" ht="12.75" hidden="false" customHeight="false" outlineLevel="0" collapsed="false">
      <c r="A15" s="8" t="s">
        <v>9629</v>
      </c>
      <c r="B15" s="125" t="s">
        <v>3642</v>
      </c>
      <c r="C15" s="108" t="s">
        <v>8104</v>
      </c>
      <c r="D15" s="124"/>
      <c r="E15" s="124"/>
      <c r="F15" s="124"/>
      <c r="G15" s="124"/>
      <c r="H15" s="583" t="n">
        <f aca="false">$N15/DatB!$N573*DatB!H573</f>
        <v>5.34157068062827</v>
      </c>
      <c r="I15" s="583" t="n">
        <f aca="false">$N15/DatB!$N573*DatB!I573</f>
        <v>6.31868726854808</v>
      </c>
      <c r="J15" s="583" t="n">
        <f aca="false">$N15/DatB!$N573*DatB!J573</f>
        <v>7.55636827991316</v>
      </c>
      <c r="K15" s="583" t="n">
        <f aca="false">$N15/DatB!$N573*DatB!K573</f>
        <v>8.07749712680373</v>
      </c>
      <c r="L15" s="583" t="n">
        <f aca="false">$N15/DatB!$N573*DatB!L573</f>
        <v>10.162012514366</v>
      </c>
      <c r="M15" s="583" t="n">
        <f aca="false">$N15/DatB!$N573*DatB!M573</f>
        <v>11.985963478483</v>
      </c>
      <c r="N15" s="124" t="n">
        <f aca="false">$Q15/DatB!$Q564*DatB!N564</f>
        <v>12.4419512195122</v>
      </c>
      <c r="O15" s="124" t="n">
        <f aca="false">$Q15/DatB!$Q564*DatB!O564</f>
        <v>13.6975609756098</v>
      </c>
      <c r="P15" s="124" t="n">
        <f aca="false">$Q15/DatB!$Q564*DatB!P564</f>
        <v>24.8839024390244</v>
      </c>
      <c r="Q15" s="124" t="n">
        <f aca="false">+DatB!Q324</f>
        <v>23.4</v>
      </c>
      <c r="R15" s="124" t="n">
        <f aca="false">+DatB!R324</f>
        <v>28.3</v>
      </c>
      <c r="S15" s="124" t="n">
        <f aca="false">+DatB!S324</f>
        <v>31</v>
      </c>
      <c r="T15" s="124" t="n">
        <f aca="false">+DatB!T324</f>
        <v>37</v>
      </c>
      <c r="U15" s="124" t="n">
        <f aca="false">+DatB!U324</f>
        <v>37.8</v>
      </c>
      <c r="V15" s="124" t="n">
        <f aca="false">+DatB!V324</f>
        <v>42.5</v>
      </c>
      <c r="W15" s="124" t="n">
        <f aca="false">+DatB!W324</f>
        <v>46.9</v>
      </c>
      <c r="X15" s="124" t="n">
        <f aca="false">+DatB!X324</f>
        <v>50.8</v>
      </c>
      <c r="Y15" s="124" t="n">
        <f aca="false">+DatB!Y324</f>
        <v>49.6</v>
      </c>
      <c r="Z15" s="124" t="n">
        <f aca="false">+DatB!Z324</f>
        <v>55.6</v>
      </c>
      <c r="AA15" s="124" t="n">
        <f aca="false">+DatB!AA324</f>
        <v>54</v>
      </c>
      <c r="AB15" s="124" t="n">
        <f aca="false">+DatB!AB324</f>
        <v>53.930016</v>
      </c>
      <c r="AC15" s="124" t="n">
        <f aca="false">+DatB!AC324</f>
        <v>52.4415475584</v>
      </c>
      <c r="AD15" s="124" t="n">
        <f aca="false">+DatB!AD324</f>
        <v>48.6078082241432</v>
      </c>
      <c r="AE15" s="303" t="n">
        <f aca="false">AD15*AD99/AC99</f>
        <v>47.9355129942871</v>
      </c>
      <c r="AF15" s="303" t="n">
        <f aca="false">AE15*AE99/AD99</f>
        <v>47.1429138892587</v>
      </c>
      <c r="AG15" s="303" t="n">
        <f aca="false">AF15*AF99/AE99</f>
        <v>46.6701131161721</v>
      </c>
      <c r="AH15" s="303" t="n">
        <f aca="false">AG15*AG99/AF99</f>
        <v>46.4591769831982</v>
      </c>
      <c r="AI15" s="303" t="n">
        <f aca="false">AH15*AH99/AG99</f>
        <v>46.4633423398855</v>
      </c>
      <c r="AJ15" s="303" t="n">
        <f aca="false">AI15*AI99/AH99</f>
        <v>46.6448770102976</v>
      </c>
      <c r="AK15" s="108"/>
      <c r="AL15" s="108"/>
      <c r="AM15" s="108"/>
      <c r="AN15" s="108"/>
      <c r="AO15" s="568" t="n">
        <f aca="false">+AE15-AY15</f>
        <v>0</v>
      </c>
      <c r="AP15" s="569" t="n">
        <f aca="false">+AF15-AZ15</f>
        <v>0</v>
      </c>
      <c r="AQ15" s="569" t="n">
        <f aca="false">+AG15-BA15</f>
        <v>0</v>
      </c>
      <c r="AR15" s="569" t="n">
        <f aca="false">+AH15-BB15</f>
        <v>0</v>
      </c>
      <c r="AS15" s="569" t="n">
        <f aca="false">+AI15-BC15</f>
        <v>0</v>
      </c>
      <c r="AT15" s="569" t="n">
        <f aca="false">+AJ15-BD15</f>
        <v>0</v>
      </c>
      <c r="AU15" s="569"/>
      <c r="AV15" s="589"/>
      <c r="AW15" s="626"/>
      <c r="AX15" s="106"/>
      <c r="AY15" s="614" t="n">
        <v>47.9355129942871</v>
      </c>
      <c r="AZ15" s="614" t="n">
        <v>47.1429138892587</v>
      </c>
      <c r="BA15" s="614" t="n">
        <v>46.6701131161721</v>
      </c>
      <c r="BB15" s="614" t="n">
        <v>46.4591769831982</v>
      </c>
      <c r="BC15" s="611" t="n">
        <v>46.4633423398855</v>
      </c>
      <c r="BD15" s="611" t="n">
        <v>46.6448770102976</v>
      </c>
    </row>
    <row r="16" customFormat="false" ht="12.75" hidden="false" customHeight="false" outlineLevel="0" collapsed="false">
      <c r="A16" s="137" t="s">
        <v>9630</v>
      </c>
      <c r="B16" s="117" t="s">
        <v>3091</v>
      </c>
      <c r="C16" s="123" t="s">
        <v>3092</v>
      </c>
      <c r="D16" s="124"/>
      <c r="E16" s="124"/>
      <c r="F16" s="124"/>
      <c r="G16" s="124"/>
      <c r="H16" s="124"/>
      <c r="I16" s="124"/>
      <c r="J16" s="124"/>
      <c r="K16" s="124"/>
      <c r="L16" s="124"/>
      <c r="M16" s="124"/>
      <c r="N16" s="124"/>
      <c r="O16" s="124"/>
      <c r="P16" s="124"/>
      <c r="Q16" s="124" t="str">
        <f aca="false">+DatB!Q325</f>
        <v> </v>
      </c>
      <c r="R16" s="124" t="str">
        <f aca="false">+DatB!R325</f>
        <v> </v>
      </c>
      <c r="S16" s="124" t="str">
        <f aca="false">+DatB!S325</f>
        <v> </v>
      </c>
      <c r="T16" s="124" t="str">
        <f aca="false">+DatB!T325</f>
        <v> </v>
      </c>
      <c r="U16" s="124" t="str">
        <f aca="false">+DatB!U325</f>
        <v> </v>
      </c>
      <c r="V16" s="124" t="str">
        <f aca="false">+DatB!V325</f>
        <v> </v>
      </c>
      <c r="W16" s="124" t="str">
        <f aca="false">+DatB!W325</f>
        <v> </v>
      </c>
      <c r="X16" s="124" t="str">
        <f aca="false">+DatB!X325</f>
        <v> </v>
      </c>
      <c r="Y16" s="124" t="str">
        <f aca="false">+DatB!Y325</f>
        <v> </v>
      </c>
      <c r="Z16" s="124" t="str">
        <f aca="false">+DatB!Z325</f>
        <v> </v>
      </c>
      <c r="AA16" s="124"/>
      <c r="AB16" s="124"/>
      <c r="AC16" s="124"/>
      <c r="AD16" s="124"/>
      <c r="AE16" s="124"/>
      <c r="AF16" s="124"/>
      <c r="AG16" s="124"/>
      <c r="AH16" s="124"/>
      <c r="AI16" s="124"/>
      <c r="AJ16" s="124"/>
      <c r="AK16" s="108"/>
      <c r="AL16" s="108"/>
      <c r="AM16" s="108"/>
      <c r="AN16" s="108"/>
      <c r="AO16" s="568"/>
      <c r="AP16" s="569"/>
      <c r="AQ16" s="569"/>
      <c r="AR16" s="569"/>
      <c r="AS16" s="569"/>
      <c r="AT16" s="569"/>
      <c r="AU16" s="569"/>
      <c r="AV16" s="589"/>
      <c r="AW16" s="626"/>
      <c r="AX16" s="106"/>
      <c r="AY16" s="614"/>
      <c r="AZ16" s="614"/>
      <c r="BA16" s="614"/>
      <c r="BB16" s="614"/>
    </row>
    <row r="17" customFormat="false" ht="12.75" hidden="false" customHeight="false" outlineLevel="0" collapsed="false">
      <c r="A17" s="21" t="s">
        <v>9631</v>
      </c>
    </row>
    <row r="18" customFormat="false" ht="12.75" hidden="false" customHeight="false" outlineLevel="0" collapsed="false">
      <c r="A18" s="8" t="s">
        <v>3097</v>
      </c>
      <c r="B18" s="125" t="s">
        <v>3098</v>
      </c>
      <c r="C18" s="128" t="s">
        <v>3099</v>
      </c>
      <c r="D18" s="124"/>
      <c r="E18" s="124"/>
      <c r="F18" s="124"/>
      <c r="G18" s="124"/>
      <c r="H18" s="124"/>
      <c r="I18" s="124"/>
      <c r="J18" s="124"/>
      <c r="K18" s="124"/>
      <c r="L18" s="124"/>
      <c r="M18" s="124"/>
      <c r="N18" s="124"/>
      <c r="O18" s="124"/>
      <c r="P18" s="124"/>
      <c r="Q18" s="583" t="n">
        <f aca="false">+DatB!Q327</f>
        <v>81.0719532022147</v>
      </c>
      <c r="R18" s="583" t="n">
        <f aca="false">+DatB!R327</f>
        <v>63.6995820510495</v>
      </c>
      <c r="S18" s="583" t="n">
        <f aca="false">+DatB!S327</f>
        <v>76.2390658491857</v>
      </c>
      <c r="T18" s="583" t="n">
        <f aca="false">+DatB!T327</f>
        <v>88.9037048823748</v>
      </c>
      <c r="U18" s="583" t="n">
        <f aca="false">+DatB!U327</f>
        <v>94.6569202214082</v>
      </c>
      <c r="V18" s="583" t="n">
        <f aca="false">+DatB!V327</f>
        <v>103.394559401498</v>
      </c>
      <c r="W18" s="583" t="n">
        <f aca="false">+DatB!W327</f>
        <v>112.132198581588</v>
      </c>
      <c r="X18" s="583" t="n">
        <f aca="false">+DatB!X327</f>
        <v>120.869837761678</v>
      </c>
      <c r="Y18" s="583" t="n">
        <f aca="false">+DatB!Y327</f>
        <v>129.607476941768</v>
      </c>
      <c r="Z18" s="583" t="n">
        <f aca="false">+DatB!Z327</f>
        <v>119.789856888436</v>
      </c>
      <c r="AA18" s="124" t="n">
        <f aca="false">DatB!AA646</f>
        <v>107.6</v>
      </c>
      <c r="AB18" s="124" t="n">
        <f aca="false">DatB!AB646</f>
        <v>110</v>
      </c>
      <c r="AC18" s="124" t="n">
        <f aca="false">DatB!AC646</f>
        <v>135.1</v>
      </c>
      <c r="AD18" s="124" t="n">
        <f aca="false">DatB!AD646</f>
        <v>140.7</v>
      </c>
      <c r="AE18" s="124" t="n">
        <f aca="false">DatB!AE646</f>
        <v>152.3</v>
      </c>
      <c r="AF18" s="303" t="n">
        <f aca="false">(AE18-AE89)*(1+AF5/100)*(1+AF72/100)+AF89</f>
        <v>161.331896613538</v>
      </c>
      <c r="AG18" s="303" t="n">
        <f aca="false">(AF18-AF89)*(1+AG5/100)*(1+AG72/100)*(1+0.8*Sim!AG20/100)+AG89</f>
        <v>164.558534545809</v>
      </c>
      <c r="AH18" s="303" t="n">
        <f aca="false">(AG18-AG89)*(1+AH5/100)*(1+AH72/100)*(1+0.8*Sim!AH20/100)+AH89</f>
        <v>167.849705236725</v>
      </c>
      <c r="AI18" s="303" t="n">
        <f aca="false">(AH18-AH89)*(1+AI5/100)*(1+AI72/100)*(1+0.8*Sim!AI20/100)+AI89</f>
        <v>171.20669934146</v>
      </c>
      <c r="AJ18" s="303" t="n">
        <f aca="false">(AI18-AI89)*(1+AJ5/100)*(1+AJ72/100)*(1+0.8*Sim!AJ20/100)+AJ89</f>
        <v>174.630833328289</v>
      </c>
      <c r="AK18" s="108"/>
      <c r="AL18" s="108"/>
      <c r="AM18" s="108"/>
      <c r="AN18" s="108"/>
      <c r="AO18" s="568" t="n">
        <f aca="false">+AE18-AY18</f>
        <v>0</v>
      </c>
      <c r="AP18" s="569" t="n">
        <f aca="false">+AF18-AZ18</f>
        <v>0</v>
      </c>
      <c r="AQ18" s="569" t="n">
        <f aca="false">+AG18-BA18</f>
        <v>0</v>
      </c>
      <c r="AR18" s="569" t="n">
        <f aca="false">+AH18-BB18</f>
        <v>0</v>
      </c>
      <c r="AS18" s="569" t="n">
        <f aca="false">+AI18-BC18</f>
        <v>0</v>
      </c>
      <c r="AT18" s="569" t="n">
        <f aca="false">+AJ18-BD18</f>
        <v>0</v>
      </c>
      <c r="AU18" s="569"/>
      <c r="AV18" s="589"/>
      <c r="AW18" s="626"/>
      <c r="AX18" s="106"/>
      <c r="AY18" s="614" t="n">
        <v>152.3</v>
      </c>
      <c r="AZ18" s="614" t="n">
        <v>161.331896613538</v>
      </c>
      <c r="BA18" s="614" t="n">
        <v>164.558534545809</v>
      </c>
      <c r="BB18" s="614" t="n">
        <v>167.849705236725</v>
      </c>
      <c r="BC18" s="611" t="n">
        <v>171.20669934146</v>
      </c>
      <c r="BD18" s="611" t="n">
        <v>174.630833328289</v>
      </c>
    </row>
    <row r="19" customFormat="false" ht="12.75" hidden="false" customHeight="false" outlineLevel="0" collapsed="false">
      <c r="A19" s="8" t="s">
        <v>8108</v>
      </c>
      <c r="B19" s="133" t="s">
        <v>8109</v>
      </c>
      <c r="C19" s="133" t="s">
        <v>8110</v>
      </c>
      <c r="D19" s="124"/>
      <c r="E19" s="124"/>
      <c r="F19" s="124"/>
      <c r="G19" s="124"/>
      <c r="H19" s="124"/>
      <c r="I19" s="124"/>
      <c r="J19" s="124"/>
      <c r="K19" s="124"/>
      <c r="L19" s="124"/>
      <c r="M19" s="124"/>
      <c r="N19" s="124"/>
      <c r="O19" s="124"/>
      <c r="P19" s="124"/>
      <c r="Q19" s="124" t="n">
        <f aca="false">+DatB!Q328</f>
        <v>0.662266126010975</v>
      </c>
      <c r="R19" s="124" t="n">
        <f aca="false">+DatB!R328</f>
        <v>0.729615223571413</v>
      </c>
      <c r="S19" s="124" t="n">
        <f aca="false">+DatB!S328</f>
        <v>0.808189170725257</v>
      </c>
      <c r="T19" s="124" t="n">
        <f aca="false">+DatB!T328</f>
        <v>0.95411221543954</v>
      </c>
      <c r="U19" s="124" t="n">
        <f aca="false">+DatB!U328</f>
        <v>1.21228375608789</v>
      </c>
      <c r="V19" s="124" t="n">
        <f aca="false">+DatB!V328</f>
        <v>1.31330740242854</v>
      </c>
      <c r="W19" s="124" t="n">
        <f aca="false">+DatB!W328</f>
        <v>1.67250258941755</v>
      </c>
      <c r="X19" s="124" t="n">
        <f aca="false">+DatB!X328</f>
        <v>1.29085770324173</v>
      </c>
      <c r="Y19" s="124" t="n">
        <f aca="false">+DatB!Y328</f>
        <v>2.61538995526368</v>
      </c>
      <c r="Z19" s="124" t="n">
        <f aca="false">+DatB!Z328</f>
        <v>1.16738435771426</v>
      </c>
      <c r="AA19" s="124" t="n">
        <f aca="false">+DatB!AA328</f>
        <v>1.0663607113736</v>
      </c>
      <c r="AB19" s="124" t="n">
        <f aca="false">+DatB!AB328</f>
        <v>0.785739471538445</v>
      </c>
      <c r="AC19" s="124" t="n">
        <f aca="false">+DatB!AC328</f>
        <v>1.3259445705</v>
      </c>
      <c r="AD19" s="124" t="n">
        <f aca="false">+DatB!AD328</f>
        <v>1.57267</v>
      </c>
      <c r="AE19" s="303" t="n">
        <f aca="false">AD19</f>
        <v>1.57267</v>
      </c>
      <c r="AF19" s="303" t="n">
        <f aca="false">AE19</f>
        <v>1.57267</v>
      </c>
      <c r="AG19" s="303" t="n">
        <f aca="false">AF19</f>
        <v>1.57267</v>
      </c>
      <c r="AH19" s="303" t="n">
        <f aca="false">AG19</f>
        <v>1.57267</v>
      </c>
      <c r="AI19" s="303" t="n">
        <f aca="false">AH19</f>
        <v>1.57267</v>
      </c>
      <c r="AJ19" s="303" t="n">
        <f aca="false">AI19</f>
        <v>1.57267</v>
      </c>
      <c r="AK19" s="108"/>
      <c r="AL19" s="108"/>
      <c r="AM19" s="108"/>
      <c r="AN19" s="108"/>
      <c r="AO19" s="568" t="n">
        <f aca="false">+AE19-AY19</f>
        <v>0</v>
      </c>
      <c r="AP19" s="569" t="n">
        <f aca="false">+AF19-AZ19</f>
        <v>0</v>
      </c>
      <c r="AQ19" s="569" t="n">
        <f aca="false">+AG19-BA19</f>
        <v>0</v>
      </c>
      <c r="AR19" s="569" t="n">
        <f aca="false">+AH19-BB19</f>
        <v>0</v>
      </c>
      <c r="AS19" s="569" t="n">
        <f aca="false">+AI19-BC19</f>
        <v>0</v>
      </c>
      <c r="AT19" s="569" t="n">
        <f aca="false">+AJ19-BD19</f>
        <v>0</v>
      </c>
      <c r="AU19" s="569"/>
      <c r="AV19" s="589"/>
      <c r="AW19" s="626"/>
      <c r="AX19" s="106"/>
      <c r="AY19" s="614" t="n">
        <v>1.57267</v>
      </c>
      <c r="AZ19" s="614" t="n">
        <v>1.57267</v>
      </c>
      <c r="BA19" s="614" t="n">
        <v>1.57267</v>
      </c>
      <c r="BB19" s="614" t="n">
        <v>1.57267</v>
      </c>
      <c r="BC19" s="611" t="n">
        <v>1.57267</v>
      </c>
      <c r="BD19" s="611" t="n">
        <v>1.57267</v>
      </c>
    </row>
    <row r="20" customFormat="false" ht="12.75" hidden="false" customHeight="false" outlineLevel="0" collapsed="false">
      <c r="A20" s="8" t="s">
        <v>8111</v>
      </c>
      <c r="B20" s="133" t="s">
        <v>8112</v>
      </c>
      <c r="C20" s="133" t="s">
        <v>8113</v>
      </c>
      <c r="D20" s="124"/>
      <c r="E20" s="124"/>
      <c r="F20" s="124"/>
      <c r="G20" s="124"/>
      <c r="H20" s="124"/>
      <c r="I20" s="124"/>
      <c r="J20" s="124"/>
      <c r="K20" s="124"/>
      <c r="L20" s="124"/>
      <c r="M20" s="124"/>
      <c r="N20" s="124"/>
      <c r="O20" s="124"/>
      <c r="P20" s="124"/>
      <c r="Q20" s="124" t="n">
        <f aca="false">+DatB!Q329</f>
        <v>17.7801617559557</v>
      </c>
      <c r="R20" s="124" t="n">
        <f aca="false">+DatB!R329</f>
        <v>21.1925160323512</v>
      </c>
      <c r="S20" s="124" t="n">
        <f aca="false">+DatB!S329</f>
        <v>24.5262963615929</v>
      </c>
      <c r="T20" s="124" t="n">
        <f aca="false">+DatB!T329</f>
        <v>24.5262963615929</v>
      </c>
      <c r="U20" s="124" t="n">
        <f aca="false">+DatB!U329</f>
        <v>29.3866562355378</v>
      </c>
      <c r="V20" s="124" t="n">
        <f aca="false">+DatB!V329</f>
        <v>21.5404863697468</v>
      </c>
      <c r="W20" s="124" t="n">
        <f aca="false">+DatB!W329</f>
        <v>23.314012605505</v>
      </c>
      <c r="X20" s="124" t="n">
        <f aca="false">+DatB!X329</f>
        <v>22.2476518941314</v>
      </c>
      <c r="Y20" s="124" t="n">
        <f aca="false">+DatB!Y329</f>
        <v>24.5824206095599</v>
      </c>
      <c r="Z20" s="124" t="n">
        <f aca="false">+DatB!Z329</f>
        <v>19.0822443087908</v>
      </c>
      <c r="AA20" s="124" t="n">
        <f aca="false">+DatB!AA329</f>
        <v>28.1676375696939</v>
      </c>
      <c r="AB20" s="124" t="n">
        <f aca="false">+DatB!AB329</f>
        <v>19.3561306388699</v>
      </c>
      <c r="AC20" s="124" t="n">
        <f aca="false">+DatB!AC329</f>
        <v>20.8623743446996</v>
      </c>
      <c r="AD20" s="124" t="n">
        <f aca="false">+DatB!AD329</f>
        <v>16.9173579447924</v>
      </c>
      <c r="AE20" s="303" t="n">
        <f aca="false">AD20</f>
        <v>16.9173579447924</v>
      </c>
      <c r="AF20" s="303" t="n">
        <f aca="false">AE20</f>
        <v>16.9173579447924</v>
      </c>
      <c r="AG20" s="303" t="n">
        <f aca="false">AF20</f>
        <v>16.9173579447924</v>
      </c>
      <c r="AH20" s="303" t="n">
        <f aca="false">AG20</f>
        <v>16.9173579447924</v>
      </c>
      <c r="AI20" s="303" t="n">
        <f aca="false">AH20</f>
        <v>16.9173579447924</v>
      </c>
      <c r="AJ20" s="303" t="n">
        <f aca="false">AI20</f>
        <v>16.9173579447924</v>
      </c>
      <c r="AK20" s="108"/>
      <c r="AL20" s="108"/>
      <c r="AM20" s="108"/>
      <c r="AN20" s="108"/>
      <c r="AO20" s="568" t="n">
        <f aca="false">+AE20-AY20</f>
        <v>0</v>
      </c>
      <c r="AP20" s="569" t="n">
        <f aca="false">+AF20-AZ20</f>
        <v>0</v>
      </c>
      <c r="AQ20" s="569" t="n">
        <f aca="false">+AG20-BA20</f>
        <v>0</v>
      </c>
      <c r="AR20" s="569" t="n">
        <f aca="false">+AH20-BB20</f>
        <v>0</v>
      </c>
      <c r="AS20" s="569" t="n">
        <f aca="false">+AI20-BC20</f>
        <v>0</v>
      </c>
      <c r="AT20" s="569" t="n">
        <f aca="false">+AJ20-BD20</f>
        <v>0</v>
      </c>
      <c r="AU20" s="569"/>
      <c r="AV20" s="589"/>
      <c r="AW20" s="626"/>
      <c r="AX20" s="106"/>
      <c r="AY20" s="614" t="n">
        <v>16.9173579447924</v>
      </c>
      <c r="AZ20" s="614" t="n">
        <v>16.9173579447924</v>
      </c>
      <c r="BA20" s="614" t="n">
        <v>16.9173579447924</v>
      </c>
      <c r="BB20" s="614" t="n">
        <v>16.9173579447924</v>
      </c>
      <c r="BC20" s="611" t="n">
        <v>16.9173579447924</v>
      </c>
      <c r="BD20" s="611" t="n">
        <v>16.9173579447924</v>
      </c>
    </row>
    <row r="21" customFormat="false" ht="12.75" hidden="false" customHeight="false" outlineLevel="0" collapsed="false">
      <c r="A21" s="8" t="s">
        <v>8114</v>
      </c>
      <c r="B21" s="133" t="s">
        <v>8115</v>
      </c>
      <c r="C21" s="133" t="s">
        <v>8116</v>
      </c>
      <c r="D21" s="124"/>
      <c r="E21" s="124"/>
      <c r="F21" s="124"/>
      <c r="G21" s="124"/>
      <c r="H21" s="124"/>
      <c r="I21" s="124"/>
      <c r="J21" s="124"/>
      <c r="K21" s="124"/>
      <c r="L21" s="124"/>
      <c r="M21" s="124"/>
      <c r="N21" s="124"/>
      <c r="O21" s="124"/>
      <c r="P21" s="124"/>
      <c r="Q21" s="124" t="n">
        <f aca="false">+DatB!Q330</f>
        <v>4.67851731053177</v>
      </c>
      <c r="R21" s="124" t="n">
        <f aca="false">+DatB!R330</f>
        <v>5.89080106661965</v>
      </c>
      <c r="S21" s="124" t="n">
        <f aca="false">+DatB!S330</f>
        <v>7.34554157392512</v>
      </c>
      <c r="T21" s="124" t="n">
        <f aca="false">+DatB!T330</f>
        <v>7.39942085197347</v>
      </c>
      <c r="U21" s="124" t="n">
        <f aca="false">+DatB!U330</f>
        <v>9.35703462106354</v>
      </c>
      <c r="V21" s="124" t="n">
        <f aca="false">+DatB!V330</f>
        <v>10.0484853560174</v>
      </c>
      <c r="W21" s="124" t="n">
        <f aca="false">+DatB!W330</f>
        <v>11.3415880291778</v>
      </c>
      <c r="X21" s="124" t="n">
        <f aca="false">+DatB!X330</f>
        <v>13.326141437292</v>
      </c>
      <c r="Y21" s="124" t="n">
        <f aca="false">+DatB!Y330</f>
        <v>12.5269321462415</v>
      </c>
      <c r="Z21" s="124" t="n">
        <f aca="false">+DatB!Z330</f>
        <v>16.3882804063733</v>
      </c>
      <c r="AA21" s="124" t="n">
        <f aca="false">+DatB!AA330</f>
        <v>16.821110606695</v>
      </c>
      <c r="AB21" s="124" t="n">
        <f aca="false">+DatB!AB330</f>
        <v>19.173839081473</v>
      </c>
      <c r="AC21" s="124" t="n">
        <f aca="false">+DatB!AC330</f>
        <v>5.5139</v>
      </c>
      <c r="AD21" s="124" t="n">
        <f aca="false">+DatB!AD330</f>
        <v>1.8922</v>
      </c>
      <c r="AE21" s="303" t="n">
        <f aca="false">AD21</f>
        <v>1.8922</v>
      </c>
      <c r="AF21" s="303" t="n">
        <f aca="false">AE21</f>
        <v>1.8922</v>
      </c>
      <c r="AG21" s="303" t="n">
        <f aca="false">AF21</f>
        <v>1.8922</v>
      </c>
      <c r="AH21" s="303" t="n">
        <f aca="false">AG21</f>
        <v>1.8922</v>
      </c>
      <c r="AI21" s="303" t="n">
        <f aca="false">AH21</f>
        <v>1.8922</v>
      </c>
      <c r="AJ21" s="303" t="n">
        <f aca="false">AI21</f>
        <v>1.8922</v>
      </c>
      <c r="AK21" s="108"/>
      <c r="AL21" s="108"/>
      <c r="AM21" s="108"/>
      <c r="AN21" s="108"/>
      <c r="AO21" s="568" t="n">
        <f aca="false">+AE21-AY21</f>
        <v>0</v>
      </c>
      <c r="AP21" s="569" t="n">
        <f aca="false">+AF21-AZ21</f>
        <v>0</v>
      </c>
      <c r="AQ21" s="569" t="n">
        <f aca="false">+AG21-BA21</f>
        <v>0</v>
      </c>
      <c r="AR21" s="569" t="n">
        <f aca="false">+AH21-BB21</f>
        <v>0</v>
      </c>
      <c r="AS21" s="569" t="n">
        <f aca="false">+AI21-BC21</f>
        <v>0</v>
      </c>
      <c r="AT21" s="569" t="n">
        <f aca="false">+AJ21-BD21</f>
        <v>0</v>
      </c>
      <c r="AU21" s="569"/>
      <c r="AV21" s="589"/>
      <c r="AW21" s="626"/>
      <c r="AX21" s="106"/>
      <c r="AY21" s="614" t="n">
        <v>1.8922</v>
      </c>
      <c r="AZ21" s="614" t="n">
        <v>1.8922</v>
      </c>
      <c r="BA21" s="614" t="n">
        <v>1.8922</v>
      </c>
      <c r="BB21" s="614" t="n">
        <v>1.8922</v>
      </c>
      <c r="BC21" s="611" t="n">
        <v>1.8922</v>
      </c>
      <c r="BD21" s="611" t="n">
        <v>1.8922</v>
      </c>
    </row>
    <row r="22" customFormat="false" ht="12.75" hidden="false" customHeight="false" outlineLevel="0" collapsed="false">
      <c r="A22" s="8" t="s">
        <v>8117</v>
      </c>
      <c r="B22" s="133" t="s">
        <v>8118</v>
      </c>
      <c r="C22" s="133" t="s">
        <v>8119</v>
      </c>
      <c r="D22" s="131"/>
      <c r="E22" s="131"/>
      <c r="F22" s="131"/>
      <c r="G22" s="131"/>
      <c r="H22" s="131"/>
      <c r="I22" s="131"/>
      <c r="J22" s="131"/>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08"/>
      <c r="AL22" s="108"/>
      <c r="AM22" s="108"/>
      <c r="AN22" s="108"/>
      <c r="AO22" s="568"/>
      <c r="AP22" s="569"/>
      <c r="AQ22" s="569"/>
      <c r="AR22" s="569"/>
      <c r="AS22" s="569"/>
      <c r="AT22" s="569"/>
      <c r="AU22" s="569"/>
      <c r="AV22" s="589"/>
      <c r="AW22" s="626"/>
      <c r="AX22" s="106"/>
      <c r="AY22" s="614"/>
      <c r="AZ22" s="614"/>
      <c r="BA22" s="614"/>
      <c r="BB22" s="614"/>
    </row>
    <row r="23" customFormat="false" ht="13.5" hidden="false" customHeight="false" outlineLevel="0" collapsed="false">
      <c r="A23" s="36" t="s">
        <v>3101</v>
      </c>
      <c r="B23" s="130" t="s">
        <v>3102</v>
      </c>
      <c r="C23" s="130" t="s">
        <v>3103</v>
      </c>
      <c r="D23" s="131"/>
      <c r="E23" s="131"/>
      <c r="F23" s="131"/>
      <c r="G23" s="131"/>
      <c r="H23" s="131"/>
      <c r="I23" s="131"/>
      <c r="J23" s="131"/>
      <c r="K23" s="131"/>
      <c r="L23" s="131"/>
      <c r="M23" s="131"/>
      <c r="N23" s="131"/>
      <c r="O23" s="131"/>
      <c r="P23" s="131"/>
      <c r="Q23" s="131"/>
      <c r="R23" s="131"/>
      <c r="S23" s="131"/>
      <c r="T23" s="131"/>
      <c r="U23" s="131"/>
      <c r="V23" s="131"/>
      <c r="W23" s="131"/>
      <c r="X23" s="131"/>
      <c r="Y23" s="131"/>
      <c r="Z23" s="131"/>
      <c r="AA23" s="131"/>
      <c r="AB23" s="131"/>
      <c r="AC23" s="131"/>
      <c r="AD23" s="131"/>
      <c r="AE23" s="131"/>
      <c r="AF23" s="131"/>
      <c r="AG23" s="131"/>
      <c r="AH23" s="131"/>
      <c r="AI23" s="131"/>
      <c r="AJ23" s="131"/>
      <c r="AK23" s="108"/>
      <c r="AL23" s="108"/>
      <c r="AM23" s="108"/>
      <c r="AN23" s="108"/>
      <c r="AO23" s="568"/>
      <c r="AP23" s="569"/>
      <c r="AQ23" s="569"/>
      <c r="AR23" s="569"/>
      <c r="AS23" s="569"/>
      <c r="AT23" s="569"/>
      <c r="AU23" s="569"/>
      <c r="AV23" s="589"/>
      <c r="AW23" s="626"/>
      <c r="AX23" s="106"/>
      <c r="AY23" s="614"/>
      <c r="AZ23" s="614"/>
      <c r="BA23" s="614"/>
      <c r="BB23" s="614"/>
    </row>
    <row r="24" customFormat="false" ht="12.75" hidden="false" customHeight="false" outlineLevel="0" collapsed="false">
      <c r="A24" s="8" t="s">
        <v>3105</v>
      </c>
      <c r="B24" s="125" t="s">
        <v>3106</v>
      </c>
      <c r="C24" s="128" t="s">
        <v>3107</v>
      </c>
      <c r="D24" s="124"/>
      <c r="E24" s="124"/>
      <c r="F24" s="124"/>
      <c r="G24" s="124"/>
      <c r="H24" s="124"/>
      <c r="I24" s="124"/>
      <c r="J24" s="124"/>
      <c r="K24" s="124"/>
      <c r="L24" s="124"/>
      <c r="M24" s="124"/>
      <c r="N24" s="124"/>
      <c r="O24" s="124"/>
      <c r="P24" s="124"/>
      <c r="Q24" s="583" t="n">
        <f aca="false">+DatB!Q333</f>
        <v>89.0511515949382</v>
      </c>
      <c r="R24" s="583" t="n">
        <f aca="false">+DatB!R333</f>
        <v>91.7974834515003</v>
      </c>
      <c r="S24" s="583" t="n">
        <f aca="false">+DatB!S333</f>
        <v>104.255007764935</v>
      </c>
      <c r="T24" s="583" t="n">
        <f aca="false">+DatB!T333</f>
        <v>106.304153109131</v>
      </c>
      <c r="U24" s="583" t="n">
        <f aca="false">+DatB!U333</f>
        <v>113.570422004948</v>
      </c>
      <c r="V24" s="583" t="n">
        <f aca="false">+DatB!V333</f>
        <v>118.464257676934</v>
      </c>
      <c r="W24" s="583" t="n">
        <f aca="false">+DatB!W333</f>
        <v>119.783933707437</v>
      </c>
      <c r="X24" s="583" t="n">
        <f aca="false">+DatB!X333</f>
        <v>120.954460251346</v>
      </c>
      <c r="Y24" s="583" t="n">
        <f aca="false">+DatB!Y333</f>
        <v>133.145764692892</v>
      </c>
      <c r="Z24" s="583" t="n">
        <f aca="false">+DatB!Z333</f>
        <v>123.742961798947</v>
      </c>
      <c r="AA24" s="124" t="n">
        <f aca="false">DatB!AA637-Bon!AA25-Bon!AA26</f>
        <v>124.510089717245</v>
      </c>
      <c r="AB24" s="124" t="n">
        <f aca="false">DatB!AB637-Bon!AB25-Bon!AB26</f>
        <v>137.450944020322</v>
      </c>
      <c r="AC24" s="124" t="n">
        <f aca="false">DatB!AC637-Bon!AC25-Bon!AC26</f>
        <v>151.916</v>
      </c>
      <c r="AD24" s="124" t="n">
        <f aca="false">DatB!AD637-Bon!AD25-Bon!AD26</f>
        <v>155.772</v>
      </c>
      <c r="AE24" s="124" t="n">
        <f aca="false">DatB!AE637-Bon!AE25-Bon!AE26</f>
        <v>159.472</v>
      </c>
      <c r="AF24" s="303" t="n">
        <f aca="false">(AE24+AE25+AE26)*(AF132/AE132)-AF25-AF26</f>
        <v>165.494303196115</v>
      </c>
      <c r="AG24" s="303" t="n">
        <f aca="false">(AF24+AF25+AF26)*(AG132/AF132)-AG25-AG26</f>
        <v>169.332091707675</v>
      </c>
      <c r="AH24" s="303" t="n">
        <f aca="false">(AG24+AG25+AG26)*(AH132/AG132)-AH25-AH26</f>
        <v>173.245008124656</v>
      </c>
      <c r="AI24" s="303" t="n">
        <f aca="false">(AH24+AH25+AH26)*(AI132/AH132)-AI25-AI26</f>
        <v>177.242900404867</v>
      </c>
      <c r="AJ24" s="303" t="n">
        <f aca="false">(AI24+AI25+AI26)*(AJ132/AI132)-AJ25-AJ26</f>
        <v>181.327989592969</v>
      </c>
      <c r="AK24" s="108"/>
      <c r="AL24" s="108"/>
      <c r="AM24" s="108"/>
      <c r="AN24" s="108"/>
      <c r="AO24" s="568" t="n">
        <f aca="false">+AE24-AY24</f>
        <v>0</v>
      </c>
      <c r="AP24" s="569" t="n">
        <f aca="false">+AF24-AZ24</f>
        <v>0</v>
      </c>
      <c r="AQ24" s="569" t="n">
        <f aca="false">+AG24-BA24</f>
        <v>0</v>
      </c>
      <c r="AR24" s="569" t="n">
        <f aca="false">+AH24-BB24</f>
        <v>0</v>
      </c>
      <c r="AS24" s="569" t="n">
        <f aca="false">+AI24-BC24</f>
        <v>0</v>
      </c>
      <c r="AT24" s="569" t="n">
        <f aca="false">+AJ24-BD24</f>
        <v>0</v>
      </c>
      <c r="AU24" s="569"/>
      <c r="AV24" s="589"/>
      <c r="AW24" s="626"/>
      <c r="AX24" s="106"/>
      <c r="AY24" s="614" t="n">
        <v>159.472</v>
      </c>
      <c r="AZ24" s="614" t="n">
        <v>165.494303196115</v>
      </c>
      <c r="BA24" s="614" t="n">
        <v>169.332091707675</v>
      </c>
      <c r="BB24" s="614" t="n">
        <v>173.245008124656</v>
      </c>
      <c r="BC24" s="611" t="n">
        <v>177.242900404867</v>
      </c>
      <c r="BD24" s="611" t="n">
        <v>181.327989592969</v>
      </c>
    </row>
    <row r="25" customFormat="false" ht="12.75" hidden="false" customHeight="false" outlineLevel="0" collapsed="false">
      <c r="A25" s="8" t="s">
        <v>8120</v>
      </c>
      <c r="B25" s="133" t="s">
        <v>3676</v>
      </c>
      <c r="C25" s="133" t="s">
        <v>8121</v>
      </c>
      <c r="D25" s="124"/>
      <c r="E25" s="124"/>
      <c r="F25" s="124"/>
      <c r="G25" s="124"/>
      <c r="H25" s="124"/>
      <c r="I25" s="124"/>
      <c r="J25" s="124"/>
      <c r="K25" s="124"/>
      <c r="L25" s="124"/>
      <c r="M25" s="124"/>
      <c r="N25" s="124"/>
      <c r="O25" s="124"/>
      <c r="P25" s="124"/>
      <c r="Q25" s="124" t="n">
        <f aca="false">+DatB!Q334</f>
        <v>0</v>
      </c>
      <c r="R25" s="124" t="n">
        <f aca="false">+DatB!R334</f>
        <v>0</v>
      </c>
      <c r="S25" s="124" t="n">
        <f aca="false">+DatB!S334</f>
        <v>0</v>
      </c>
      <c r="T25" s="124" t="n">
        <f aca="false">+DatB!T334</f>
        <v>0</v>
      </c>
      <c r="U25" s="124" t="n">
        <f aca="false">+DatB!U334</f>
        <v>0</v>
      </c>
      <c r="V25" s="124" t="n">
        <f aca="false">+DatB!V334</f>
        <v>0</v>
      </c>
      <c r="W25" s="124" t="n">
        <f aca="false">+DatB!W334</f>
        <v>0</v>
      </c>
      <c r="X25" s="124" t="n">
        <f aca="false">+DatB!X334</f>
        <v>0</v>
      </c>
      <c r="Y25" s="124" t="n">
        <f aca="false">+DatB!Y334</f>
        <v>0</v>
      </c>
      <c r="Z25" s="124" t="n">
        <f aca="false">+DatB!Z334</f>
        <v>0</v>
      </c>
      <c r="AA25" s="124" t="n">
        <f aca="false">+DatB!AA334</f>
        <v>0</v>
      </c>
      <c r="AB25" s="124" t="n">
        <f aca="false">+DatB!AB334</f>
        <v>0</v>
      </c>
      <c r="AC25" s="124" t="n">
        <f aca="false">+DatB!AC334</f>
        <v>0</v>
      </c>
      <c r="AD25" s="124" t="n">
        <f aca="false">+DatB!AD334</f>
        <v>0</v>
      </c>
      <c r="AE25" s="303" t="n">
        <f aca="false">AD25</f>
        <v>0</v>
      </c>
      <c r="AF25" s="303" t="n">
        <f aca="false">AE25</f>
        <v>0</v>
      </c>
      <c r="AG25" s="303" t="n">
        <f aca="false">AF25</f>
        <v>0</v>
      </c>
      <c r="AH25" s="303" t="n">
        <f aca="false">AG25</f>
        <v>0</v>
      </c>
      <c r="AI25" s="303" t="n">
        <f aca="false">AH25</f>
        <v>0</v>
      </c>
      <c r="AJ25" s="303" t="n">
        <f aca="false">AI25</f>
        <v>0</v>
      </c>
      <c r="AK25" s="108"/>
      <c r="AL25" s="108"/>
      <c r="AM25" s="108"/>
      <c r="AN25" s="108"/>
      <c r="AO25" s="568" t="n">
        <f aca="false">+AE25-AY25</f>
        <v>0</v>
      </c>
      <c r="AP25" s="569" t="n">
        <f aca="false">+AF25-AZ25</f>
        <v>0</v>
      </c>
      <c r="AQ25" s="569" t="n">
        <f aca="false">+AG25-BA25</f>
        <v>0</v>
      </c>
      <c r="AR25" s="569" t="n">
        <f aca="false">+AH25-BB25</f>
        <v>0</v>
      </c>
      <c r="AS25" s="569" t="n">
        <f aca="false">+AI25-BC25</f>
        <v>0</v>
      </c>
      <c r="AT25" s="569" t="n">
        <f aca="false">+AJ25-BD25</f>
        <v>0</v>
      </c>
      <c r="AU25" s="569"/>
      <c r="AV25" s="589"/>
      <c r="AW25" s="626"/>
      <c r="AX25" s="106"/>
      <c r="AY25" s="614" t="n">
        <v>0</v>
      </c>
      <c r="AZ25" s="614" t="n">
        <v>0</v>
      </c>
      <c r="BA25" s="614" t="n">
        <v>0</v>
      </c>
      <c r="BB25" s="614" t="n">
        <v>0</v>
      </c>
      <c r="BC25" s="611" t="n">
        <v>0</v>
      </c>
      <c r="BD25" s="611" t="n">
        <v>0</v>
      </c>
    </row>
    <row r="26" customFormat="false" ht="12.75" hidden="false" customHeight="false" outlineLevel="0" collapsed="false">
      <c r="A26" s="8" t="s">
        <v>8122</v>
      </c>
      <c r="B26" s="125" t="s">
        <v>3678</v>
      </c>
      <c r="C26" s="128" t="s">
        <v>8123</v>
      </c>
      <c r="D26" s="124"/>
      <c r="E26" s="124"/>
      <c r="F26" s="124"/>
      <c r="G26" s="124"/>
      <c r="H26" s="124"/>
      <c r="I26" s="124"/>
      <c r="J26" s="124"/>
      <c r="K26" s="124"/>
      <c r="L26" s="124"/>
      <c r="M26" s="124"/>
      <c r="N26" s="124"/>
      <c r="O26" s="124"/>
      <c r="P26" s="124"/>
      <c r="Q26" s="124" t="n">
        <f aca="false">+DatB!Q335</f>
        <v>5.11379310344828</v>
      </c>
      <c r="R26" s="124" t="n">
        <f aca="false">+DatB!R335</f>
        <v>5.81459119496855</v>
      </c>
      <c r="S26" s="124" t="n">
        <f aca="false">+DatB!S335</f>
        <v>8.04232804232804</v>
      </c>
      <c r="T26" s="124" t="n">
        <f aca="false">+DatB!T335</f>
        <v>11.2716417910448</v>
      </c>
      <c r="U26" s="124" t="n">
        <f aca="false">+DatB!U335</f>
        <v>12.1745780590717</v>
      </c>
      <c r="V26" s="124" t="n">
        <f aca="false">+DatB!V335</f>
        <v>13.7129635123109</v>
      </c>
      <c r="W26" s="124" t="n">
        <f aca="false">+DatB!W335</f>
        <v>17.3952289553057</v>
      </c>
      <c r="X26" s="124" t="n">
        <f aca="false">+DatB!X335</f>
        <v>21.8</v>
      </c>
      <c r="Y26" s="124" t="n">
        <f aca="false">+DatB!Y335</f>
        <v>25.3</v>
      </c>
      <c r="Z26" s="124" t="n">
        <f aca="false">+DatB!Z335</f>
        <v>21.6</v>
      </c>
      <c r="AA26" s="124" t="n">
        <f aca="false">+DatB!AA335</f>
        <v>12.189910282755</v>
      </c>
      <c r="AB26" s="124" t="n">
        <f aca="false">+DatB!AB335</f>
        <v>8.24905597967837</v>
      </c>
      <c r="AC26" s="124" t="n">
        <f aca="false">+DatB!AC335</f>
        <v>11.684</v>
      </c>
      <c r="AD26" s="124" t="n">
        <f aca="false">+DatB!AD335</f>
        <v>11.928</v>
      </c>
      <c r="AE26" s="303" t="n">
        <f aca="false">AD26</f>
        <v>11.928</v>
      </c>
      <c r="AF26" s="303" t="n">
        <f aca="false">AE26</f>
        <v>11.928</v>
      </c>
      <c r="AG26" s="303" t="n">
        <f aca="false">AF26</f>
        <v>11.928</v>
      </c>
      <c r="AH26" s="303" t="n">
        <f aca="false">AG26</f>
        <v>11.928</v>
      </c>
      <c r="AI26" s="303" t="n">
        <f aca="false">AH26</f>
        <v>11.928</v>
      </c>
      <c r="AJ26" s="303" t="n">
        <f aca="false">AI26</f>
        <v>11.928</v>
      </c>
      <c r="AK26" s="108"/>
      <c r="AL26" s="108"/>
      <c r="AM26" s="108"/>
      <c r="AN26" s="108"/>
      <c r="AO26" s="568" t="n">
        <f aca="false">+AE26-AY26</f>
        <v>0</v>
      </c>
      <c r="AP26" s="569" t="n">
        <f aca="false">+AF26-AZ26</f>
        <v>0</v>
      </c>
      <c r="AQ26" s="569" t="n">
        <f aca="false">+AG26-BA26</f>
        <v>0</v>
      </c>
      <c r="AR26" s="569" t="n">
        <f aca="false">+AH26-BB26</f>
        <v>0</v>
      </c>
      <c r="AS26" s="569" t="n">
        <f aca="false">+AI26-BC26</f>
        <v>0</v>
      </c>
      <c r="AT26" s="569" t="n">
        <f aca="false">+AJ26-BD26</f>
        <v>0</v>
      </c>
      <c r="AU26" s="569"/>
      <c r="AV26" s="589"/>
      <c r="AW26" s="626"/>
      <c r="AX26" s="106"/>
      <c r="AY26" s="614" t="n">
        <v>11.928</v>
      </c>
      <c r="AZ26" s="614" t="n">
        <v>11.928</v>
      </c>
      <c r="BA26" s="614" t="n">
        <v>11.928</v>
      </c>
      <c r="BB26" s="614" t="n">
        <v>11.928</v>
      </c>
      <c r="BC26" s="611" t="n">
        <v>11.928</v>
      </c>
      <c r="BD26" s="611" t="n">
        <v>11.928</v>
      </c>
    </row>
    <row r="27" customFormat="false" ht="12.75" hidden="false" customHeight="false" outlineLevel="0" collapsed="false">
      <c r="A27" s="8" t="s">
        <v>8124</v>
      </c>
      <c r="B27" s="133" t="s">
        <v>8125</v>
      </c>
      <c r="C27" s="133" t="s">
        <v>8126</v>
      </c>
      <c r="D27" s="124"/>
      <c r="E27" s="124"/>
      <c r="F27" s="124"/>
      <c r="G27" s="124"/>
      <c r="H27" s="124"/>
      <c r="I27" s="124"/>
      <c r="J27" s="124"/>
      <c r="K27" s="124"/>
      <c r="L27" s="124"/>
      <c r="M27" s="124"/>
      <c r="N27" s="124"/>
      <c r="O27" s="124"/>
      <c r="P27" s="124"/>
      <c r="Q27" s="124" t="n">
        <f aca="false">+DatB!Q336</f>
        <v>1.96434867884611</v>
      </c>
      <c r="R27" s="124" t="n">
        <f aca="false">+DatB!R336</f>
        <v>2.08782202437358</v>
      </c>
      <c r="S27" s="124" t="n">
        <f aca="false">+DatB!S336</f>
        <v>1.69495228860436</v>
      </c>
      <c r="T27" s="124" t="n">
        <f aca="false">+DatB!T336</f>
        <v>2.03169777640655</v>
      </c>
      <c r="U27" s="124" t="n">
        <f aca="false">+DatB!U336</f>
        <v>3.12050818696697</v>
      </c>
      <c r="V27" s="124" t="n">
        <f aca="false">+DatB!V336</f>
        <v>3.95114705687904</v>
      </c>
      <c r="W27" s="124" t="n">
        <f aca="false">+DatB!W336</f>
        <v>3.36745487802191</v>
      </c>
      <c r="X27" s="124" t="n">
        <f aca="false">+DatB!X336</f>
        <v>2.11027172356039</v>
      </c>
      <c r="Y27" s="124" t="n">
        <f aca="false">+DatB!Y336</f>
        <v>2.33476871542852</v>
      </c>
      <c r="Z27" s="124" t="n">
        <f aca="false">+DatB!Z336</f>
        <v>4.83791017475814</v>
      </c>
      <c r="AA27" s="124" t="n">
        <f aca="false">+DatB!AA336</f>
        <v>3.65795398549926</v>
      </c>
      <c r="AB27" s="124" t="n">
        <f aca="false">+DatB!AB336</f>
        <v>6.6617237366948</v>
      </c>
      <c r="AC27" s="124" t="n">
        <f aca="false">+DatB!AC336</f>
        <v>6.71</v>
      </c>
      <c r="AD27" s="124" t="n">
        <f aca="false">+DatB!AD336</f>
        <v>6.5694</v>
      </c>
      <c r="AE27" s="303" t="n">
        <f aca="false">AD27</f>
        <v>6.5694</v>
      </c>
      <c r="AF27" s="303" t="n">
        <f aca="false">AE27</f>
        <v>6.5694</v>
      </c>
      <c r="AG27" s="303" t="n">
        <f aca="false">AF27</f>
        <v>6.5694</v>
      </c>
      <c r="AH27" s="303" t="n">
        <f aca="false">AG27</f>
        <v>6.5694</v>
      </c>
      <c r="AI27" s="303" t="n">
        <f aca="false">AH27</f>
        <v>6.5694</v>
      </c>
      <c r="AJ27" s="303" t="n">
        <f aca="false">AI27</f>
        <v>6.5694</v>
      </c>
      <c r="AK27" s="108"/>
      <c r="AL27" s="108"/>
      <c r="AM27" s="108"/>
      <c r="AN27" s="108"/>
      <c r="AO27" s="568" t="n">
        <f aca="false">+AE27-AY27</f>
        <v>0</v>
      </c>
      <c r="AP27" s="569" t="n">
        <f aca="false">+AF27-AZ27</f>
        <v>0</v>
      </c>
      <c r="AQ27" s="569" t="n">
        <f aca="false">+AG27-BA27</f>
        <v>0</v>
      </c>
      <c r="AR27" s="569" t="n">
        <f aca="false">+AH27-BB27</f>
        <v>0</v>
      </c>
      <c r="AS27" s="569" t="n">
        <f aca="false">+AI27-BC27</f>
        <v>0</v>
      </c>
      <c r="AT27" s="569" t="n">
        <f aca="false">+AJ27-BD27</f>
        <v>0</v>
      </c>
      <c r="AU27" s="569"/>
      <c r="AV27" s="589"/>
      <c r="AW27" s="626"/>
      <c r="AX27" s="106"/>
      <c r="AY27" s="614" t="n">
        <v>6.5694</v>
      </c>
      <c r="AZ27" s="614" t="n">
        <v>6.5694</v>
      </c>
      <c r="BA27" s="614" t="n">
        <v>6.5694</v>
      </c>
      <c r="BB27" s="614" t="n">
        <v>6.5694</v>
      </c>
      <c r="BC27" s="611" t="n">
        <v>6.5694</v>
      </c>
      <c r="BD27" s="611" t="n">
        <v>6.5694</v>
      </c>
    </row>
    <row r="28" customFormat="false" ht="12.75" hidden="false" customHeight="false" outlineLevel="0" collapsed="false">
      <c r="A28" s="8" t="s">
        <v>8127</v>
      </c>
      <c r="B28" s="133" t="s">
        <v>8128</v>
      </c>
      <c r="C28" s="133" t="s">
        <v>8129</v>
      </c>
      <c r="D28" s="124"/>
      <c r="E28" s="124"/>
      <c r="F28" s="124"/>
      <c r="G28" s="124"/>
      <c r="H28" s="124"/>
      <c r="I28" s="124"/>
      <c r="J28" s="124"/>
      <c r="K28" s="124"/>
      <c r="L28" s="124"/>
      <c r="M28" s="124"/>
      <c r="N28" s="124"/>
      <c r="O28" s="124"/>
      <c r="P28" s="124"/>
      <c r="Q28" s="124" t="n">
        <f aca="false">+DatB!Q337</f>
        <v>5.08485686581308</v>
      </c>
      <c r="R28" s="124" t="n">
        <f aca="false">+DatB!R337</f>
        <v>7.57677347554929</v>
      </c>
      <c r="S28" s="124" t="n">
        <f aca="false">+DatB!S337</f>
        <v>12.2844753950239</v>
      </c>
      <c r="T28" s="124" t="n">
        <f aca="false">+DatB!T337</f>
        <v>11.994874275514</v>
      </c>
      <c r="U28" s="124" t="n">
        <f aca="false">+DatB!U337</f>
        <v>13.530433699892</v>
      </c>
      <c r="V28" s="124" t="n">
        <f aca="false">+DatB!V337</f>
        <v>12.5067274169734</v>
      </c>
      <c r="W28" s="124" t="n">
        <f aca="false">+DatB!W337</f>
        <v>6.93695704872513</v>
      </c>
      <c r="X28" s="124" t="n">
        <f aca="false">+DatB!X337</f>
        <v>7.87984441457126</v>
      </c>
      <c r="Y28" s="124" t="n">
        <f aca="false">+DatB!Y337</f>
        <v>7.96066333164379</v>
      </c>
      <c r="Z28" s="124" t="n">
        <f aca="false">+DatB!Z337</f>
        <v>6.98410141701743</v>
      </c>
      <c r="AA28" s="124" t="n">
        <f aca="false">+DatB!AA337</f>
        <v>8.07246283359411</v>
      </c>
      <c r="AB28" s="124" t="n">
        <f aca="false">+DatB!AB337</f>
        <v>5.87688225312383</v>
      </c>
      <c r="AC28" s="124" t="n">
        <f aca="false">+DatB!AC337</f>
        <v>8.43584</v>
      </c>
      <c r="AD28" s="124" t="n">
        <f aca="false">+DatB!AD337</f>
        <v>6.45981</v>
      </c>
      <c r="AE28" s="303" t="n">
        <f aca="false">AD28</f>
        <v>6.45981</v>
      </c>
      <c r="AF28" s="303" t="n">
        <f aca="false">AE28</f>
        <v>6.45981</v>
      </c>
      <c r="AG28" s="303" t="n">
        <f aca="false">AF28</f>
        <v>6.45981</v>
      </c>
      <c r="AH28" s="303" t="n">
        <f aca="false">AG28</f>
        <v>6.45981</v>
      </c>
      <c r="AI28" s="303" t="n">
        <f aca="false">AH28</f>
        <v>6.45981</v>
      </c>
      <c r="AJ28" s="303" t="n">
        <f aca="false">AI28</f>
        <v>6.45981</v>
      </c>
      <c r="AK28" s="108"/>
      <c r="AL28" s="108"/>
      <c r="AM28" s="108"/>
      <c r="AN28" s="108"/>
      <c r="AO28" s="568" t="n">
        <f aca="false">+AE28-AY28</f>
        <v>0</v>
      </c>
      <c r="AP28" s="569" t="n">
        <f aca="false">+AF28-AZ28</f>
        <v>0</v>
      </c>
      <c r="AQ28" s="569" t="n">
        <f aca="false">+AG28-BA28</f>
        <v>0</v>
      </c>
      <c r="AR28" s="569" t="n">
        <f aca="false">+AH28-BB28</f>
        <v>0</v>
      </c>
      <c r="AS28" s="569" t="n">
        <f aca="false">+AI28-BC28</f>
        <v>0</v>
      </c>
      <c r="AT28" s="569" t="n">
        <f aca="false">+AJ28-BD28</f>
        <v>0</v>
      </c>
      <c r="AU28" s="569"/>
      <c r="AV28" s="589"/>
      <c r="AW28" s="626"/>
      <c r="AX28" s="106"/>
      <c r="AY28" s="614" t="n">
        <v>6.45981</v>
      </c>
      <c r="AZ28" s="614" t="n">
        <v>6.45981</v>
      </c>
      <c r="BA28" s="614" t="n">
        <v>6.45981</v>
      </c>
      <c r="BB28" s="614" t="n">
        <v>6.45981</v>
      </c>
      <c r="BC28" s="611" t="n">
        <v>6.45981</v>
      </c>
      <c r="BD28" s="611" t="n">
        <v>6.45981</v>
      </c>
    </row>
    <row r="29" customFormat="false" ht="12.75" hidden="false" customHeight="false" outlineLevel="0" collapsed="false">
      <c r="A29" s="8" t="s">
        <v>8130</v>
      </c>
      <c r="B29" s="133" t="s">
        <v>8131</v>
      </c>
      <c r="C29" s="133" t="s">
        <v>8132</v>
      </c>
      <c r="D29" s="124"/>
      <c r="E29" s="124"/>
      <c r="F29" s="124"/>
      <c r="G29" s="124"/>
      <c r="H29" s="124"/>
      <c r="I29" s="124"/>
      <c r="J29" s="124"/>
      <c r="K29" s="124"/>
      <c r="L29" s="124"/>
      <c r="M29" s="124"/>
      <c r="N29" s="124"/>
      <c r="O29" s="124"/>
      <c r="P29" s="124"/>
      <c r="Q29" s="124" t="n">
        <f aca="false">+DatB!Q338</f>
        <v>7.06043039425259</v>
      </c>
      <c r="R29" s="124" t="n">
        <f aca="false">+DatB!R338</f>
        <v>7.72830894506027</v>
      </c>
      <c r="S29" s="124" t="n">
        <f aca="false">+DatB!S338</f>
        <v>8.91776884030823</v>
      </c>
      <c r="T29" s="124" t="n">
        <f aca="false">+DatB!T338</f>
        <v>10.2726081862324</v>
      </c>
      <c r="U29" s="124" t="n">
        <f aca="false">+DatB!U338</f>
        <v>10.1835577127914</v>
      </c>
      <c r="V29" s="124" t="n">
        <f aca="false">+DatB!V338</f>
        <v>11.1185876839221</v>
      </c>
      <c r="W29" s="124" t="n">
        <f aca="false">+DatB!W338</f>
        <v>13.1603878249627</v>
      </c>
      <c r="X29" s="124" t="n">
        <f aca="false">+DatB!X338</f>
        <v>13.6056401921678</v>
      </c>
      <c r="Y29" s="124" t="n">
        <f aca="false">+DatB!Y338</f>
        <v>14.1463037809169</v>
      </c>
      <c r="Z29" s="124" t="n">
        <f aca="false">+DatB!Z338</f>
        <v>15.6474403332085</v>
      </c>
      <c r="AA29" s="124" t="n">
        <f aca="false">+DatB!AA338</f>
        <v>17.7528479552784</v>
      </c>
      <c r="AB29" s="124" t="n">
        <f aca="false">+DatB!AB338</f>
        <v>16.7923749917359</v>
      </c>
      <c r="AC29" s="124" t="n">
        <f aca="false">+DatB!AC338</f>
        <v>14.2066838432871</v>
      </c>
      <c r="AD29" s="124" t="n">
        <f aca="false">+DatB!AD338</f>
        <v>13.9905206773619</v>
      </c>
      <c r="AE29" s="303" t="n">
        <f aca="false">AD29</f>
        <v>13.9905206773619</v>
      </c>
      <c r="AF29" s="303" t="n">
        <f aca="false">AE29</f>
        <v>13.9905206773619</v>
      </c>
      <c r="AG29" s="303" t="n">
        <f aca="false">AF29</f>
        <v>13.9905206773619</v>
      </c>
      <c r="AH29" s="303" t="n">
        <f aca="false">AG29</f>
        <v>13.9905206773619</v>
      </c>
      <c r="AI29" s="303" t="n">
        <f aca="false">AH29</f>
        <v>13.9905206773619</v>
      </c>
      <c r="AJ29" s="303" t="n">
        <f aca="false">AI29</f>
        <v>13.9905206773619</v>
      </c>
      <c r="AK29" s="108"/>
      <c r="AL29" s="108"/>
      <c r="AM29" s="108"/>
      <c r="AN29" s="108"/>
      <c r="AO29" s="568" t="n">
        <f aca="false">+AE29-AY29</f>
        <v>0</v>
      </c>
      <c r="AP29" s="569" t="n">
        <f aca="false">+AF29-AZ29</f>
        <v>0</v>
      </c>
      <c r="AQ29" s="569" t="n">
        <f aca="false">+AG29-BA29</f>
        <v>0</v>
      </c>
      <c r="AR29" s="569" t="n">
        <f aca="false">+AH29-BB29</f>
        <v>0</v>
      </c>
      <c r="AS29" s="569" t="n">
        <f aca="false">+AI29-BC29</f>
        <v>0</v>
      </c>
      <c r="AT29" s="569" t="n">
        <f aca="false">+AJ29-BD29</f>
        <v>0</v>
      </c>
      <c r="AU29" s="569"/>
      <c r="AV29" s="589"/>
      <c r="AW29" s="626"/>
      <c r="AX29" s="106"/>
      <c r="AY29" s="614" t="n">
        <v>13.9905206773619</v>
      </c>
      <c r="AZ29" s="614" t="n">
        <v>13.9905206773619</v>
      </c>
      <c r="BA29" s="614" t="n">
        <v>13.9905206773619</v>
      </c>
      <c r="BB29" s="614" t="n">
        <v>13.9905206773619</v>
      </c>
      <c r="BC29" s="611" t="n">
        <v>13.9905206773619</v>
      </c>
      <c r="BD29" s="611" t="n">
        <v>13.9905206773619</v>
      </c>
    </row>
    <row r="30" customFormat="false" ht="12.75" hidden="false" customHeight="false" outlineLevel="0" collapsed="false">
      <c r="A30" s="8" t="s">
        <v>8133</v>
      </c>
      <c r="B30" s="8" t="s">
        <v>8134</v>
      </c>
      <c r="C30" s="8" t="s">
        <v>8119</v>
      </c>
      <c r="AO30" s="568"/>
      <c r="AP30" s="569"/>
      <c r="AQ30" s="569"/>
      <c r="AR30" s="569"/>
      <c r="AS30" s="569"/>
      <c r="AT30" s="569"/>
      <c r="AU30" s="569"/>
      <c r="AV30" s="589"/>
      <c r="AW30" s="626"/>
      <c r="AX30" s="106"/>
    </row>
    <row r="31" customFormat="false" ht="12.75" hidden="false" customHeight="false" outlineLevel="0" collapsed="false">
      <c r="A31" s="21" t="s">
        <v>3109</v>
      </c>
      <c r="B31" s="117" t="s">
        <v>3110</v>
      </c>
      <c r="C31" s="117" t="s">
        <v>3111</v>
      </c>
      <c r="D31" s="124"/>
      <c r="E31" s="124"/>
      <c r="F31" s="124"/>
      <c r="G31" s="124"/>
      <c r="H31" s="124"/>
      <c r="I31" s="124"/>
      <c r="J31" s="124"/>
      <c r="K31" s="124"/>
      <c r="L31" s="124"/>
      <c r="M31" s="124"/>
      <c r="N31" s="124"/>
      <c r="O31" s="124"/>
      <c r="P31" s="124"/>
      <c r="Q31" s="124" t="str">
        <f aca="false">+DatB!Q340</f>
        <v> </v>
      </c>
      <c r="R31" s="124" t="str">
        <f aca="false">+DatB!R340</f>
        <v> </v>
      </c>
      <c r="S31" s="124" t="str">
        <f aca="false">+DatB!S340</f>
        <v> </v>
      </c>
      <c r="T31" s="124" t="str">
        <f aca="false">+DatB!T340</f>
        <v> </v>
      </c>
      <c r="U31" s="124" t="str">
        <f aca="false">+DatB!U340</f>
        <v> </v>
      </c>
      <c r="V31" s="124" t="str">
        <f aca="false">+DatB!V340</f>
        <v> </v>
      </c>
      <c r="W31" s="124" t="str">
        <f aca="false">+DatB!W340</f>
        <v> </v>
      </c>
      <c r="X31" s="124" t="str">
        <f aca="false">+DatB!X340</f>
        <v> </v>
      </c>
      <c r="Y31" s="124" t="str">
        <f aca="false">+DatB!Y340</f>
        <v> </v>
      </c>
      <c r="Z31" s="124" t="str">
        <f aca="false">+DatB!Z340</f>
        <v> </v>
      </c>
      <c r="AA31" s="124"/>
      <c r="AB31" s="124"/>
      <c r="AC31" s="124"/>
      <c r="AD31" s="124"/>
      <c r="AE31" s="124"/>
      <c r="AF31" s="124"/>
      <c r="AG31" s="124"/>
      <c r="AH31" s="124"/>
      <c r="AI31" s="124"/>
      <c r="AJ31" s="124"/>
      <c r="AK31" s="108"/>
      <c r="AL31" s="108"/>
      <c r="AM31" s="108"/>
      <c r="AN31" s="108"/>
      <c r="AO31" s="568"/>
      <c r="AP31" s="569"/>
      <c r="AQ31" s="569"/>
      <c r="AR31" s="569"/>
      <c r="AS31" s="569"/>
      <c r="AT31" s="569"/>
      <c r="AU31" s="569"/>
      <c r="AV31" s="589"/>
      <c r="AW31" s="626"/>
      <c r="AX31" s="106"/>
      <c r="AY31" s="614"/>
      <c r="AZ31" s="614"/>
      <c r="BA31" s="614"/>
      <c r="BB31" s="614"/>
    </row>
    <row r="32" customFormat="false" ht="13.5" hidden="false" customHeight="false" outlineLevel="0" collapsed="false">
      <c r="A32" s="36" t="s">
        <v>8135</v>
      </c>
      <c r="B32" s="130" t="s">
        <v>3095</v>
      </c>
      <c r="C32" s="130" t="s">
        <v>8107</v>
      </c>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3"/>
      <c r="AB32" s="133"/>
      <c r="AC32" s="133"/>
      <c r="AD32" s="133"/>
      <c r="AE32" s="133"/>
      <c r="AF32" s="133"/>
      <c r="AG32" s="133"/>
      <c r="AH32" s="133"/>
      <c r="AI32" s="133"/>
      <c r="AJ32" s="133"/>
      <c r="AK32" s="109"/>
      <c r="AL32" s="109"/>
      <c r="AM32" s="109"/>
      <c r="AN32" s="109"/>
      <c r="AO32" s="568"/>
      <c r="AP32" s="569"/>
      <c r="AQ32" s="569"/>
      <c r="AR32" s="569"/>
      <c r="AS32" s="569"/>
      <c r="AT32" s="569"/>
      <c r="AU32" s="569"/>
      <c r="AV32" s="589"/>
      <c r="AW32" s="626"/>
      <c r="AX32" s="106"/>
      <c r="AY32" s="614"/>
      <c r="AZ32" s="614"/>
      <c r="BA32" s="614"/>
      <c r="BB32" s="614"/>
    </row>
    <row r="33" customFormat="false" ht="12.75" hidden="false" customHeight="false" outlineLevel="0" collapsed="false">
      <c r="A33" s="8" t="s">
        <v>8136</v>
      </c>
      <c r="B33" s="133" t="s">
        <v>8137</v>
      </c>
      <c r="C33" s="133" t="s">
        <v>8138</v>
      </c>
      <c r="D33" s="124"/>
      <c r="E33" s="124"/>
      <c r="F33" s="124"/>
      <c r="G33" s="124"/>
      <c r="H33" s="124"/>
      <c r="I33" s="124"/>
      <c r="J33" s="124"/>
      <c r="K33" s="124"/>
      <c r="L33" s="124"/>
      <c r="M33" s="124"/>
      <c r="N33" s="124"/>
      <c r="O33" s="124"/>
      <c r="P33" s="124"/>
      <c r="Q33" s="124" t="n">
        <f aca="false">+DatB!Q342</f>
        <v>1.5</v>
      </c>
      <c r="R33" s="124" t="n">
        <f aca="false">+DatB!R342</f>
        <v>0.9</v>
      </c>
      <c r="S33" s="124" t="n">
        <f aca="false">+DatB!S342</f>
        <v>0.5</v>
      </c>
      <c r="T33" s="124" t="n">
        <f aca="false">+DatB!T342</f>
        <v>0.3</v>
      </c>
      <c r="U33" s="124" t="n">
        <f aca="false">+DatB!U342</f>
        <v>0.9</v>
      </c>
      <c r="V33" s="124" t="n">
        <f aca="false">+DatB!V342</f>
        <v>0.3</v>
      </c>
      <c r="W33" s="124" t="n">
        <f aca="false">+DatB!W342</f>
        <v>0.3</v>
      </c>
      <c r="X33" s="124" t="n">
        <f aca="false">+DatB!X342</f>
        <v>0.2</v>
      </c>
      <c r="Y33" s="124" t="n">
        <f aca="false">+DatB!Y342</f>
        <v>0.3</v>
      </c>
      <c r="Z33" s="124" t="n">
        <f aca="false">+DatB!Z342</f>
        <v>0.8</v>
      </c>
      <c r="AA33" s="124" t="n">
        <f aca="false">+DatB!AA342</f>
        <v>0.872727272727273</v>
      </c>
      <c r="AB33" s="124" t="n">
        <f aca="false">+DatB!AB342</f>
        <v>0.872727272727273</v>
      </c>
      <c r="AC33" s="124" t="n">
        <f aca="false">+DatB!AC342</f>
        <v>0.872727272727273</v>
      </c>
      <c r="AD33" s="124" t="n">
        <f aca="false">+DatB!AD342</f>
        <v>0.872727272727273</v>
      </c>
      <c r="AE33" s="303" t="n">
        <f aca="false">AD33</f>
        <v>0.872727272727273</v>
      </c>
      <c r="AF33" s="303" t="n">
        <f aca="false">AE33</f>
        <v>0.872727272727273</v>
      </c>
      <c r="AG33" s="303" t="n">
        <f aca="false">AF33</f>
        <v>0.872727272727273</v>
      </c>
      <c r="AH33" s="303" t="n">
        <f aca="false">AG33</f>
        <v>0.872727272727273</v>
      </c>
      <c r="AI33" s="303" t="n">
        <f aca="false">AH33</f>
        <v>0.872727272727273</v>
      </c>
      <c r="AJ33" s="303" t="n">
        <f aca="false">AI33</f>
        <v>0.872727272727273</v>
      </c>
      <c r="AK33" s="108"/>
      <c r="AL33" s="108"/>
      <c r="AM33" s="108"/>
      <c r="AN33" s="108"/>
      <c r="AO33" s="568" t="n">
        <f aca="false">+AE33-AY33</f>
        <v>0</v>
      </c>
      <c r="AP33" s="569" t="n">
        <f aca="false">+AF33-AZ33</f>
        <v>0</v>
      </c>
      <c r="AQ33" s="569" t="n">
        <f aca="false">+AG33-BA33</f>
        <v>0</v>
      </c>
      <c r="AR33" s="569" t="n">
        <f aca="false">+AH33-BB33</f>
        <v>0</v>
      </c>
      <c r="AS33" s="569" t="n">
        <f aca="false">+AI33-BC33</f>
        <v>0</v>
      </c>
      <c r="AT33" s="569" t="n">
        <f aca="false">+AJ33-BD33</f>
        <v>0</v>
      </c>
      <c r="AU33" s="569"/>
      <c r="AV33" s="589"/>
      <c r="AW33" s="626"/>
      <c r="AX33" s="106"/>
      <c r="AY33" s="614" t="n">
        <v>0.872727272727273</v>
      </c>
      <c r="AZ33" s="614" t="n">
        <v>0.872727272727273</v>
      </c>
      <c r="BA33" s="614" t="n">
        <v>0.872727272727273</v>
      </c>
      <c r="BB33" s="614" t="n">
        <v>0.872727272727273</v>
      </c>
      <c r="BC33" s="611" t="n">
        <v>0.872727272727273</v>
      </c>
      <c r="BD33" s="611" t="n">
        <v>0.872727272727273</v>
      </c>
    </row>
    <row r="34" customFormat="false" ht="12.75" hidden="false" customHeight="false" outlineLevel="0" collapsed="false">
      <c r="A34" s="8" t="s">
        <v>8139</v>
      </c>
      <c r="B34" s="133" t="s">
        <v>8140</v>
      </c>
      <c r="C34" s="133" t="s">
        <v>8141</v>
      </c>
      <c r="D34" s="124"/>
      <c r="E34" s="124"/>
      <c r="F34" s="124"/>
      <c r="G34" s="124"/>
      <c r="H34" s="124"/>
      <c r="I34" s="124"/>
      <c r="J34" s="124"/>
      <c r="K34" s="124"/>
      <c r="L34" s="124"/>
      <c r="M34" s="124"/>
      <c r="N34" s="124"/>
      <c r="O34" s="124"/>
      <c r="P34" s="124"/>
      <c r="Q34" s="124" t="n">
        <f aca="false">+DatB!Q343</f>
        <v>0.6</v>
      </c>
      <c r="R34" s="124" t="n">
        <f aca="false">+DatB!R343</f>
        <v>0.4</v>
      </c>
      <c r="S34" s="124" t="n">
        <f aca="false">+DatB!S343</f>
        <v>0.2</v>
      </c>
      <c r="T34" s="124" t="n">
        <f aca="false">+DatB!T343</f>
        <v>0.1</v>
      </c>
      <c r="U34" s="124" t="n">
        <f aca="false">+DatB!U343</f>
        <v>0.4</v>
      </c>
      <c r="V34" s="124" t="n">
        <f aca="false">+DatB!V343</f>
        <v>0.1</v>
      </c>
      <c r="W34" s="124" t="n">
        <f aca="false">+DatB!W343</f>
        <v>0.1</v>
      </c>
      <c r="X34" s="124" t="n">
        <f aca="false">+DatB!X343</f>
        <v>0.1</v>
      </c>
      <c r="Y34" s="124" t="n">
        <f aca="false">+DatB!Y343</f>
        <v>0.1</v>
      </c>
      <c r="Z34" s="124" t="n">
        <f aca="false">+DatB!Z343</f>
        <v>0.3</v>
      </c>
      <c r="AA34" s="124" t="n">
        <f aca="false">+DatB!AA343</f>
        <v>0.327272727272727</v>
      </c>
      <c r="AB34" s="124" t="n">
        <f aca="false">+DatB!AB343</f>
        <v>0.327272727272727</v>
      </c>
      <c r="AC34" s="124" t="n">
        <f aca="false">+DatB!AC343</f>
        <v>0.327272727272727</v>
      </c>
      <c r="AD34" s="124" t="n">
        <f aca="false">+DatB!AD343</f>
        <v>0.327272727272727</v>
      </c>
      <c r="AE34" s="303" t="n">
        <f aca="false">AD34</f>
        <v>0.327272727272727</v>
      </c>
      <c r="AF34" s="303" t="n">
        <f aca="false">AE34</f>
        <v>0.327272727272727</v>
      </c>
      <c r="AG34" s="303" t="n">
        <f aca="false">AF34</f>
        <v>0.327272727272727</v>
      </c>
      <c r="AH34" s="303" t="n">
        <f aca="false">AG34</f>
        <v>0.327272727272727</v>
      </c>
      <c r="AI34" s="303" t="n">
        <f aca="false">AH34</f>
        <v>0.327272727272727</v>
      </c>
      <c r="AJ34" s="303" t="n">
        <f aca="false">AI34</f>
        <v>0.327272727272727</v>
      </c>
      <c r="AK34" s="108"/>
      <c r="AL34" s="108"/>
      <c r="AM34" s="108"/>
      <c r="AN34" s="108"/>
      <c r="AO34" s="568" t="n">
        <f aca="false">+AE34-AY34</f>
        <v>0</v>
      </c>
      <c r="AP34" s="569" t="n">
        <f aca="false">+AF34-AZ34</f>
        <v>0</v>
      </c>
      <c r="AQ34" s="569" t="n">
        <f aca="false">+AG34-BA34</f>
        <v>0</v>
      </c>
      <c r="AR34" s="569" t="n">
        <f aca="false">+AH34-BB34</f>
        <v>0</v>
      </c>
      <c r="AS34" s="569" t="n">
        <f aca="false">+AI34-BC34</f>
        <v>0</v>
      </c>
      <c r="AT34" s="569" t="n">
        <f aca="false">+AJ34-BD34</f>
        <v>0</v>
      </c>
      <c r="AU34" s="569"/>
      <c r="AV34" s="589"/>
      <c r="AW34" s="626"/>
      <c r="AX34" s="106"/>
      <c r="AY34" s="614" t="n">
        <v>0.327272727272727</v>
      </c>
      <c r="AZ34" s="614" t="n">
        <v>0.327272727272727</v>
      </c>
      <c r="BA34" s="614" t="n">
        <v>0.327272727272727</v>
      </c>
      <c r="BB34" s="614" t="n">
        <v>0.327272727272727</v>
      </c>
      <c r="BC34" s="611" t="n">
        <v>0.327272727272727</v>
      </c>
      <c r="BD34" s="611" t="n">
        <v>0.327272727272727</v>
      </c>
    </row>
    <row r="35" customFormat="false" ht="12.75" hidden="false" customHeight="false" outlineLevel="0" collapsed="false">
      <c r="A35" s="8" t="s">
        <v>8142</v>
      </c>
      <c r="B35" s="133" t="s">
        <v>8143</v>
      </c>
      <c r="C35" s="133" t="s">
        <v>8144</v>
      </c>
      <c r="D35" s="124"/>
      <c r="E35" s="124"/>
      <c r="F35" s="124"/>
      <c r="G35" s="124"/>
      <c r="H35" s="124"/>
      <c r="I35" s="124"/>
      <c r="J35" s="124"/>
      <c r="K35" s="124"/>
      <c r="L35" s="124"/>
      <c r="M35" s="124"/>
      <c r="N35" s="124"/>
      <c r="O35" s="124"/>
      <c r="P35" s="124"/>
      <c r="Q35" s="124" t="n">
        <f aca="false">+DatB!Q344</f>
        <v>7.886</v>
      </c>
      <c r="R35" s="124" t="n">
        <f aca="false">+DatB!R344</f>
        <v>5.469</v>
      </c>
      <c r="S35" s="124" t="n">
        <f aca="false">+DatB!S344</f>
        <v>2.268</v>
      </c>
      <c r="T35" s="124" t="n">
        <f aca="false">+DatB!T344</f>
        <v>9.99</v>
      </c>
      <c r="U35" s="124" t="n">
        <f aca="false">+DatB!U344</f>
        <v>8.662</v>
      </c>
      <c r="V35" s="124" t="n">
        <f aca="false">+DatB!V344</f>
        <v>11.316</v>
      </c>
      <c r="W35" s="124" t="n">
        <f aca="false">+DatB!W344</f>
        <v>12.62</v>
      </c>
      <c r="X35" s="124" t="n">
        <f aca="false">+DatB!X344</f>
        <v>5.152</v>
      </c>
      <c r="Y35" s="124" t="n">
        <f aca="false">+DatB!Y344</f>
        <v>4.14</v>
      </c>
      <c r="Z35" s="124" t="n">
        <f aca="false">+DatB!Z344</f>
        <v>2.610009165</v>
      </c>
      <c r="AA35" s="124" t="n">
        <f aca="false">+DatB!AA344</f>
        <v>1.08001833</v>
      </c>
      <c r="AB35" s="124" t="n">
        <f aca="false">+DatB!AB344</f>
        <v>1.71701133</v>
      </c>
      <c r="AC35" s="124" t="n">
        <f aca="false">+DatB!AC344</f>
        <v>2.939807765</v>
      </c>
      <c r="AD35" s="124" t="n">
        <f aca="false">+DatB!AD344</f>
        <v>2.497369318</v>
      </c>
      <c r="AE35" s="303" t="n">
        <f aca="false">AD35</f>
        <v>2.497369318</v>
      </c>
      <c r="AF35" s="303" t="n">
        <f aca="false">AE35</f>
        <v>2.497369318</v>
      </c>
      <c r="AG35" s="303" t="n">
        <f aca="false">AF35</f>
        <v>2.497369318</v>
      </c>
      <c r="AH35" s="303" t="n">
        <f aca="false">AG35</f>
        <v>2.497369318</v>
      </c>
      <c r="AI35" s="303" t="n">
        <f aca="false">AH35</f>
        <v>2.497369318</v>
      </c>
      <c r="AJ35" s="303" t="n">
        <f aca="false">AI35</f>
        <v>2.497369318</v>
      </c>
      <c r="AK35" s="108"/>
      <c r="AL35" s="108"/>
      <c r="AM35" s="108"/>
      <c r="AN35" s="108"/>
      <c r="AO35" s="568" t="n">
        <f aca="false">+AE35-AY35</f>
        <v>0</v>
      </c>
      <c r="AP35" s="569" t="n">
        <f aca="false">+AF35-AZ35</f>
        <v>0</v>
      </c>
      <c r="AQ35" s="569" t="n">
        <f aca="false">+AG35-BA35</f>
        <v>0</v>
      </c>
      <c r="AR35" s="569" t="n">
        <f aca="false">+AH35-BB35</f>
        <v>0</v>
      </c>
      <c r="AS35" s="569" t="n">
        <f aca="false">+AI35-BC35</f>
        <v>0</v>
      </c>
      <c r="AT35" s="569" t="n">
        <f aca="false">+AJ35-BD35</f>
        <v>0</v>
      </c>
      <c r="AU35" s="569"/>
      <c r="AV35" s="589"/>
      <c r="AW35" s="626"/>
      <c r="AX35" s="106"/>
      <c r="AY35" s="614" t="n">
        <v>2.497369318</v>
      </c>
      <c r="AZ35" s="614" t="n">
        <v>2.497369318</v>
      </c>
      <c r="BA35" s="614" t="n">
        <v>2.497369318</v>
      </c>
      <c r="BB35" s="614" t="n">
        <v>2.497369318</v>
      </c>
      <c r="BC35" s="611" t="n">
        <v>2.497369318</v>
      </c>
      <c r="BD35" s="611" t="n">
        <v>2.497369318</v>
      </c>
    </row>
    <row r="36" customFormat="false" ht="12.75" hidden="false" customHeight="false" outlineLevel="0" collapsed="false">
      <c r="A36" s="8" t="s">
        <v>8145</v>
      </c>
      <c r="B36" s="125" t="s">
        <v>8146</v>
      </c>
      <c r="C36" s="128" t="s">
        <v>8147</v>
      </c>
      <c r="D36" s="124"/>
      <c r="E36" s="124"/>
      <c r="F36" s="124"/>
      <c r="G36" s="124"/>
      <c r="H36" s="124"/>
      <c r="I36" s="124"/>
      <c r="J36" s="124"/>
      <c r="K36" s="124"/>
      <c r="L36" s="124"/>
      <c r="M36" s="124"/>
      <c r="N36" s="124"/>
      <c r="O36" s="124"/>
      <c r="P36" s="124"/>
      <c r="Q36" s="124" t="n">
        <f aca="false">+DatB!Q345</f>
        <v>3.9</v>
      </c>
      <c r="R36" s="124" t="n">
        <f aca="false">+DatB!R345</f>
        <v>5.2</v>
      </c>
      <c r="S36" s="124" t="n">
        <f aca="false">+DatB!S345</f>
        <v>5.7</v>
      </c>
      <c r="T36" s="124" t="n">
        <f aca="false">+DatB!T345</f>
        <v>7.6</v>
      </c>
      <c r="U36" s="124" t="n">
        <f aca="false">+DatB!U345</f>
        <v>9.8</v>
      </c>
      <c r="V36" s="124" t="n">
        <f aca="false">+DatB!V345</f>
        <v>9.5</v>
      </c>
      <c r="W36" s="124" t="n">
        <f aca="false">+DatB!W345</f>
        <v>18.4</v>
      </c>
      <c r="X36" s="124" t="n">
        <f aca="false">+DatB!X345</f>
        <v>22.5</v>
      </c>
      <c r="Y36" s="124" t="n">
        <f aca="false">+DatB!Y345</f>
        <v>23</v>
      </c>
      <c r="Z36" s="124" t="n">
        <f aca="false">+DatB!Z345</f>
        <v>24.5</v>
      </c>
      <c r="AA36" s="124" t="n">
        <f aca="false">+DatB!AA345</f>
        <v>25.7449851787776</v>
      </c>
      <c r="AB36" s="124" t="n">
        <f aca="false">+DatB!AB345</f>
        <v>23.6800103386662</v>
      </c>
      <c r="AC36" s="124" t="n">
        <f aca="false">+DatB!AC345</f>
        <v>22.0985943322785</v>
      </c>
      <c r="AD36" s="124" t="n">
        <f aca="false">+DatB!AD345</f>
        <v>21.380250643304</v>
      </c>
      <c r="AE36" s="303" t="n">
        <f aca="false">(AD36-AD37)*AE12/AD12+AE37</f>
        <v>21.0321946925329</v>
      </c>
      <c r="AF36" s="303" t="n">
        <f aca="false">(AE36-AE37)*AF12/AE12+AF37</f>
        <v>21.7711810012736</v>
      </c>
      <c r="AG36" s="303" t="n">
        <f aca="false">(AF36-AF37)*AG12/AF12+AG37</f>
        <v>22.2421093277841</v>
      </c>
      <c r="AH36" s="303" t="n">
        <f aca="false">(AG36-AG37)*AH12/AG12+AH37</f>
        <v>22.7222564683766</v>
      </c>
      <c r="AI36" s="303" t="n">
        <f aca="false">(AH36-AH37)*AI12/AH12+AI37</f>
        <v>23.2128308487568</v>
      </c>
      <c r="AJ36" s="303" t="n">
        <f aca="false">(AI36-AI37)*AJ12/AI12+AJ37</f>
        <v>23.7141050094367</v>
      </c>
      <c r="AK36" s="108"/>
      <c r="AL36" s="108"/>
      <c r="AM36" s="108"/>
      <c r="AN36" s="108"/>
      <c r="AO36" s="568" t="n">
        <f aca="false">+AE36-AY36</f>
        <v>0</v>
      </c>
      <c r="AP36" s="569" t="n">
        <f aca="false">+AF36-AZ36</f>
        <v>0</v>
      </c>
      <c r="AQ36" s="569" t="n">
        <f aca="false">+AG36-BA36</f>
        <v>0</v>
      </c>
      <c r="AR36" s="569" t="n">
        <f aca="false">+AH36-BB36</f>
        <v>0</v>
      </c>
      <c r="AS36" s="569" t="n">
        <f aca="false">+AI36-BC36</f>
        <v>0</v>
      </c>
      <c r="AT36" s="569" t="n">
        <f aca="false">+AJ36-BD36</f>
        <v>0</v>
      </c>
      <c r="AU36" s="569"/>
      <c r="AV36" s="589"/>
      <c r="AW36" s="626"/>
      <c r="AX36" s="106"/>
      <c r="AY36" s="614" t="n">
        <v>21.0321946925329</v>
      </c>
      <c r="AZ36" s="614" t="n">
        <v>21.7711810012736</v>
      </c>
      <c r="BA36" s="614" t="n">
        <v>22.2421093277841</v>
      </c>
      <c r="BB36" s="614" t="n">
        <v>22.7222564683766</v>
      </c>
      <c r="BC36" s="611" t="n">
        <v>23.2128308487568</v>
      </c>
      <c r="BD36" s="611" t="n">
        <v>23.7141050094367</v>
      </c>
    </row>
    <row r="37" customFormat="false" ht="12.75" hidden="false" customHeight="false" outlineLevel="0" collapsed="false">
      <c r="A37" s="8" t="s">
        <v>8148</v>
      </c>
      <c r="B37" s="125" t="s">
        <v>8149</v>
      </c>
      <c r="C37" s="128" t="s">
        <v>8150</v>
      </c>
      <c r="D37" s="124"/>
      <c r="E37" s="124"/>
      <c r="F37" s="124"/>
      <c r="G37" s="124"/>
      <c r="H37" s="124"/>
      <c r="I37" s="124"/>
      <c r="J37" s="124"/>
      <c r="K37" s="124"/>
      <c r="L37" s="124"/>
      <c r="M37" s="124"/>
      <c r="N37" s="124"/>
      <c r="O37" s="124"/>
      <c r="P37" s="124"/>
      <c r="Q37" s="124" t="n">
        <f aca="false">+DatB!Q346</f>
        <v>2</v>
      </c>
      <c r="R37" s="124" t="n">
        <f aca="false">+DatB!R346</f>
        <v>2.6</v>
      </c>
      <c r="S37" s="124" t="n">
        <f aca="false">+DatB!S346</f>
        <v>3.1</v>
      </c>
      <c r="T37" s="124" t="n">
        <f aca="false">+DatB!T346</f>
        <v>3.7</v>
      </c>
      <c r="U37" s="124" t="n">
        <f aca="false">+DatB!U346</f>
        <v>5.7</v>
      </c>
      <c r="V37" s="124" t="n">
        <f aca="false">+DatB!V346</f>
        <v>8.3</v>
      </c>
      <c r="W37" s="124" t="n">
        <f aca="false">+DatB!W346</f>
        <v>8.1</v>
      </c>
      <c r="X37" s="124" t="n">
        <f aca="false">+DatB!X346</f>
        <v>8.5</v>
      </c>
      <c r="Y37" s="124" t="n">
        <f aca="false">+DatB!Y346</f>
        <v>7.7</v>
      </c>
      <c r="Z37" s="124" t="n">
        <f aca="false">+DatB!Z346</f>
        <v>6.3</v>
      </c>
      <c r="AA37" s="124" t="n">
        <f aca="false">+DatB!AA346</f>
        <v>5.92345494675995</v>
      </c>
      <c r="AB37" s="124" t="n">
        <f aca="false">+DatB!AB346</f>
        <v>5.56941563591983</v>
      </c>
      <c r="AC37" s="124" t="n">
        <f aca="false">+DatB!AC346</f>
        <v>5.23653692050024</v>
      </c>
      <c r="AD37" s="124" t="n">
        <f aca="false">+DatB!AD346</f>
        <v>4.92355405168703</v>
      </c>
      <c r="AE37" s="303" t="n">
        <f aca="false">AD37*(AE24+AE25+AE26)/(AD24+AD25+AD26)</f>
        <v>5.03218344936885</v>
      </c>
      <c r="AF37" s="303" t="n">
        <f aca="false">AE37*(AF24+AF25+AF26)/(AE24+AE25+AE26)</f>
        <v>5.20899403554488</v>
      </c>
      <c r="AG37" s="303" t="n">
        <f aca="false">AF37*(AG24+AG25+AG26)/(AF24+AF25+AF26)</f>
        <v>5.32166880701542</v>
      </c>
      <c r="AH37" s="303" t="n">
        <f aca="false">AG37*(AH24+AH25+AH26)/(AG24+AG25+AG26)</f>
        <v>5.43654928094946</v>
      </c>
      <c r="AI37" s="303" t="n">
        <f aca="false">AH37*(AI24+AI25+AI26)/(AH24+AH25+AH26)</f>
        <v>5.55392458646193</v>
      </c>
      <c r="AJ37" s="303" t="n">
        <f aca="false">AI37*(AJ24+AJ25+AJ26)/(AI24+AI25+AI26)</f>
        <v>5.67385993186196</v>
      </c>
      <c r="AK37" s="108"/>
      <c r="AL37" s="108"/>
      <c r="AM37" s="108"/>
      <c r="AN37" s="108"/>
      <c r="AO37" s="568" t="n">
        <f aca="false">+AE37-AY37</f>
        <v>0</v>
      </c>
      <c r="AP37" s="569" t="n">
        <f aca="false">+AF37-AZ37</f>
        <v>0</v>
      </c>
      <c r="AQ37" s="569" t="n">
        <f aca="false">+AG37-BA37</f>
        <v>0</v>
      </c>
      <c r="AR37" s="569" t="n">
        <f aca="false">+AH37-BB37</f>
        <v>0</v>
      </c>
      <c r="AS37" s="569" t="n">
        <f aca="false">+AI37-BC37</f>
        <v>0</v>
      </c>
      <c r="AT37" s="569" t="n">
        <f aca="false">+AJ37-BD37</f>
        <v>0</v>
      </c>
      <c r="AU37" s="569"/>
      <c r="AV37" s="589"/>
      <c r="AW37" s="626"/>
      <c r="AX37" s="106"/>
      <c r="AY37" s="614" t="n">
        <v>5.03218344936885</v>
      </c>
      <c r="AZ37" s="614" t="n">
        <v>5.20899403554488</v>
      </c>
      <c r="BA37" s="614" t="n">
        <v>5.32166880701542</v>
      </c>
      <c r="BB37" s="614" t="n">
        <v>5.43654928094946</v>
      </c>
      <c r="BC37" s="611" t="n">
        <v>5.55392458646193</v>
      </c>
      <c r="BD37" s="611" t="n">
        <v>5.67385993186196</v>
      </c>
    </row>
    <row r="38" customFormat="false" ht="12.75" hidden="false" customHeight="false" outlineLevel="0" collapsed="false">
      <c r="A38" s="8" t="s">
        <v>8151</v>
      </c>
      <c r="B38" s="125" t="s">
        <v>8152</v>
      </c>
      <c r="C38" s="128" t="s">
        <v>8153</v>
      </c>
      <c r="D38" s="124"/>
      <c r="E38" s="124"/>
      <c r="F38" s="124"/>
      <c r="G38" s="124"/>
      <c r="H38" s="124"/>
      <c r="I38" s="124"/>
      <c r="J38" s="124"/>
      <c r="K38" s="124"/>
      <c r="L38" s="124"/>
      <c r="M38" s="124"/>
      <c r="N38" s="124"/>
      <c r="O38" s="124"/>
      <c r="P38" s="124"/>
      <c r="Q38" s="124" t="n">
        <f aca="false">+DatB!Q347</f>
        <v>2.1</v>
      </c>
      <c r="R38" s="124" t="n">
        <f aca="false">+DatB!R347</f>
        <v>1.3</v>
      </c>
      <c r="S38" s="124" t="n">
        <f aca="false">+DatB!S347</f>
        <v>2</v>
      </c>
      <c r="T38" s="124" t="n">
        <f aca="false">+DatB!T347</f>
        <v>2.7</v>
      </c>
      <c r="U38" s="124" t="n">
        <f aca="false">+DatB!U347</f>
        <v>1.5</v>
      </c>
      <c r="V38" s="124" t="n">
        <f aca="false">+DatB!V347</f>
        <v>8.2</v>
      </c>
      <c r="W38" s="124" t="n">
        <f aca="false">+DatB!W347</f>
        <v>8.3</v>
      </c>
      <c r="X38" s="124" t="n">
        <f aca="false">+DatB!X347</f>
        <v>6.9</v>
      </c>
      <c r="Y38" s="124" t="n">
        <f aca="false">+DatB!Y347</f>
        <v>8.9</v>
      </c>
      <c r="Z38" s="124" t="n">
        <f aca="false">+DatB!Z347</f>
        <v>6.4</v>
      </c>
      <c r="AA38" s="124" t="n">
        <f aca="false">+DatB!AA347</f>
        <v>8.24904171</v>
      </c>
      <c r="AB38" s="124" t="n">
        <f aca="false">+DatB!AB347</f>
        <v>5.01163554</v>
      </c>
      <c r="AC38" s="124" t="n">
        <f aca="false">+DatB!AC347</f>
        <v>4.873314399096</v>
      </c>
      <c r="AD38" s="124" t="n">
        <f aca="false">+DatB!AD347</f>
        <v>4.51705074995009</v>
      </c>
      <c r="AE38" s="303" t="n">
        <f aca="false">AD38*AE134/AD134</f>
        <v>4.19581415662191</v>
      </c>
      <c r="AF38" s="303" t="n">
        <f aca="false">AE38*AF134/AE134</f>
        <v>4.54240362409609</v>
      </c>
      <c r="AG38" s="303" t="n">
        <f aca="false">AF38*AG134/AF134</f>
        <v>4.65610300253001</v>
      </c>
      <c r="AH38" s="303" t="n">
        <f aca="false">AG38*AH134/AG134</f>
        <v>4.77576714716493</v>
      </c>
      <c r="AI38" s="303" t="n">
        <f aca="false">AH38*AI134/AH134</f>
        <v>4.90222659396034</v>
      </c>
      <c r="AJ38" s="303" t="n">
        <f aca="false">AI38*AJ134/AI134</f>
        <v>5.0358386244178</v>
      </c>
      <c r="AK38" s="108"/>
      <c r="AL38" s="108"/>
      <c r="AM38" s="108"/>
      <c r="AN38" s="108"/>
      <c r="AO38" s="568" t="n">
        <f aca="false">+AE38-AY38</f>
        <v>0</v>
      </c>
      <c r="AP38" s="569" t="n">
        <f aca="false">+AF38-AZ38</f>
        <v>0</v>
      </c>
      <c r="AQ38" s="569" t="n">
        <f aca="false">+AG38-BA38</f>
        <v>0</v>
      </c>
      <c r="AR38" s="569" t="n">
        <f aca="false">+AH38-BB38</f>
        <v>0</v>
      </c>
      <c r="AS38" s="569" t="n">
        <f aca="false">+AI38-BC38</f>
        <v>0</v>
      </c>
      <c r="AT38" s="569" t="n">
        <f aca="false">+AJ38-BD38</f>
        <v>0</v>
      </c>
      <c r="AU38" s="569"/>
      <c r="AV38" s="589"/>
      <c r="AW38" s="626"/>
      <c r="AX38" s="106"/>
      <c r="AY38" s="614" t="n">
        <v>4.19581415662191</v>
      </c>
      <c r="AZ38" s="614" t="n">
        <v>4.54240362409609</v>
      </c>
      <c r="BA38" s="614" t="n">
        <v>4.65610300253001</v>
      </c>
      <c r="BB38" s="614" t="n">
        <v>4.77576714716493</v>
      </c>
      <c r="BC38" s="611" t="n">
        <v>4.90222659396034</v>
      </c>
      <c r="BD38" s="611" t="n">
        <v>5.03583862441779</v>
      </c>
    </row>
    <row r="39" customFormat="false" ht="12.75" hidden="false" customHeight="false" outlineLevel="0" collapsed="false">
      <c r="A39" s="8" t="s">
        <v>8154</v>
      </c>
      <c r="B39" s="125" t="s">
        <v>8155</v>
      </c>
      <c r="C39" s="128" t="s">
        <v>8156</v>
      </c>
      <c r="D39" s="124"/>
      <c r="E39" s="124"/>
      <c r="F39" s="124"/>
      <c r="G39" s="124"/>
      <c r="H39" s="124"/>
      <c r="I39" s="124"/>
      <c r="J39" s="124"/>
      <c r="K39" s="124"/>
      <c r="L39" s="124"/>
      <c r="M39" s="124"/>
      <c r="N39" s="124"/>
      <c r="O39" s="124"/>
      <c r="P39" s="124"/>
      <c r="Q39" s="124" t="n">
        <f aca="false">+DatB!Q348</f>
        <v>8.5</v>
      </c>
      <c r="R39" s="124" t="n">
        <f aca="false">+DatB!R348</f>
        <v>9.2</v>
      </c>
      <c r="S39" s="124" t="n">
        <f aca="false">+DatB!S348</f>
        <v>9.5</v>
      </c>
      <c r="T39" s="124" t="n">
        <f aca="false">+DatB!T348</f>
        <v>10.8</v>
      </c>
      <c r="U39" s="124" t="n">
        <f aca="false">+DatB!U348</f>
        <v>12.4</v>
      </c>
      <c r="V39" s="124" t="n">
        <f aca="false">+DatB!V348</f>
        <v>15.5</v>
      </c>
      <c r="W39" s="124" t="n">
        <f aca="false">+DatB!W348</f>
        <v>20.3</v>
      </c>
      <c r="X39" s="124" t="n">
        <f aca="false">+DatB!X348</f>
        <v>19.8</v>
      </c>
      <c r="Y39" s="124" t="n">
        <f aca="false">+DatB!Y348</f>
        <v>21.6</v>
      </c>
      <c r="Z39" s="124" t="n">
        <f aca="false">+DatB!Z348</f>
        <v>23.2</v>
      </c>
      <c r="AA39" s="124" t="n">
        <f aca="false">+DatB!AA348</f>
        <v>20.95929443</v>
      </c>
      <c r="AB39" s="124" t="n">
        <f aca="false">+DatB!AB348</f>
        <v>21.53705223</v>
      </c>
      <c r="AC39" s="124" t="n">
        <f aca="false">+DatB!AC348</f>
        <v>21.1841785292911</v>
      </c>
      <c r="AD39" s="124" t="n">
        <f aca="false">+DatB!AD348</f>
        <v>21.6411049026914</v>
      </c>
      <c r="AE39" s="303" t="n">
        <f aca="false">AD39*(AE134+AE133)/(AD134+AD133)</f>
        <v>20.755772296556</v>
      </c>
      <c r="AF39" s="303" t="n">
        <f aca="false">AE39*(AF134+AF133)/(AE134+AE133)</f>
        <v>21.4456464811354</v>
      </c>
      <c r="AG39" s="303" t="n">
        <f aca="false">AF39*(AG134+AG133)/(AF134+AF133)</f>
        <v>21.9945160957922</v>
      </c>
      <c r="AH39" s="303" t="n">
        <f aca="false">AG39*(AH134+AH133)/(AG134+AG133)</f>
        <v>22.5577941010141</v>
      </c>
      <c r="AI39" s="303" t="n">
        <f aca="false">AH39*(AI134+AI133)/(AH134+AH133)</f>
        <v>23.1367431504305</v>
      </c>
      <c r="AJ39" s="303" t="n">
        <f aca="false">AI39*(AJ134+AJ133)/(AI134+AI133)</f>
        <v>23.7318976575728</v>
      </c>
      <c r="AK39" s="108"/>
      <c r="AL39" s="108"/>
      <c r="AM39" s="108"/>
      <c r="AN39" s="108"/>
      <c r="AO39" s="568" t="n">
        <f aca="false">+AE39-AY39</f>
        <v>0</v>
      </c>
      <c r="AP39" s="569" t="n">
        <f aca="false">+AF39-AZ39</f>
        <v>0</v>
      </c>
      <c r="AQ39" s="569" t="n">
        <f aca="false">+AG39-BA39</f>
        <v>0</v>
      </c>
      <c r="AR39" s="569" t="n">
        <f aca="false">+AH39-BB39</f>
        <v>0</v>
      </c>
      <c r="AS39" s="569" t="n">
        <f aca="false">+AI39-BC39</f>
        <v>0</v>
      </c>
      <c r="AT39" s="569" t="n">
        <f aca="false">+AJ39-BD39</f>
        <v>0</v>
      </c>
      <c r="AU39" s="569"/>
      <c r="AV39" s="589"/>
      <c r="AW39" s="626"/>
      <c r="AX39" s="106"/>
      <c r="AY39" s="614" t="n">
        <v>20.755772296556</v>
      </c>
      <c r="AZ39" s="614" t="n">
        <v>21.4456464811354</v>
      </c>
      <c r="BA39" s="614" t="n">
        <v>21.9945160957922</v>
      </c>
      <c r="BB39" s="614" t="n">
        <v>22.5577941010141</v>
      </c>
      <c r="BC39" s="611" t="n">
        <v>23.1367431504305</v>
      </c>
      <c r="BD39" s="611" t="n">
        <v>23.7318976575728</v>
      </c>
    </row>
    <row r="40" customFormat="false" ht="12.75" hidden="false" customHeight="false" outlineLevel="0" collapsed="false">
      <c r="A40" s="8" t="s">
        <v>8157</v>
      </c>
      <c r="B40" s="125" t="s">
        <v>8158</v>
      </c>
      <c r="C40" s="128" t="s">
        <v>8159</v>
      </c>
      <c r="D40" s="124"/>
      <c r="E40" s="124"/>
      <c r="F40" s="124"/>
      <c r="G40" s="124"/>
      <c r="H40" s="124"/>
      <c r="I40" s="124"/>
      <c r="J40" s="124"/>
      <c r="K40" s="124"/>
      <c r="L40" s="124"/>
      <c r="M40" s="124"/>
      <c r="N40" s="124"/>
      <c r="O40" s="124"/>
      <c r="P40" s="124"/>
      <c r="Q40" s="124" t="n">
        <f aca="false">+DatB!Q349</f>
        <v>5.4</v>
      </c>
      <c r="R40" s="124" t="n">
        <f aca="false">+DatB!R349</f>
        <v>5.7</v>
      </c>
      <c r="S40" s="124" t="n">
        <f aca="false">+DatB!S349</f>
        <v>5.3</v>
      </c>
      <c r="T40" s="124" t="n">
        <f aca="false">+DatB!T349</f>
        <v>6.5</v>
      </c>
      <c r="U40" s="124" t="n">
        <f aca="false">+DatB!U349</f>
        <v>7.8</v>
      </c>
      <c r="V40" s="124" t="n">
        <f aca="false">+DatB!V349</f>
        <v>10</v>
      </c>
      <c r="W40" s="124" t="n">
        <f aca="false">+DatB!W349</f>
        <v>14.3</v>
      </c>
      <c r="X40" s="124" t="n">
        <f aca="false">+DatB!X349</f>
        <v>15.1</v>
      </c>
      <c r="Y40" s="124" t="n">
        <f aca="false">+DatB!Y349</f>
        <v>19.6</v>
      </c>
      <c r="Z40" s="124" t="n">
        <f aca="false">+DatB!Z349</f>
        <v>22</v>
      </c>
      <c r="AA40" s="124" t="n">
        <f aca="false">+DatB!AA349</f>
        <v>20.4101555493234</v>
      </c>
      <c r="AB40" s="124" t="n">
        <f aca="false">+DatB!AB349</f>
        <v>20.29902116</v>
      </c>
      <c r="AC40" s="124" t="n">
        <f aca="false">+DatB!AC349</f>
        <v>20.39902116</v>
      </c>
      <c r="AD40" s="124" t="n">
        <f aca="false">+DatB!AD349</f>
        <v>20.49902116</v>
      </c>
      <c r="AE40" s="303" t="n">
        <f aca="false">AD40*(AE14+AE49+AE19)/(AE14+AE49+AE19)</f>
        <v>20.49902116</v>
      </c>
      <c r="AF40" s="303" t="n">
        <f aca="false">AE40*(AF14+AF49+AF19)/(AF14+AF49+AF19)</f>
        <v>20.49902116</v>
      </c>
      <c r="AG40" s="303" t="n">
        <f aca="false">AF40*(AG14+AG49+AG19)/(AG14+AG49+AG19)</f>
        <v>20.49902116</v>
      </c>
      <c r="AH40" s="303" t="n">
        <f aca="false">AG40*(AH14+AH49+AH19)/(AH14+AH49+AH19)</f>
        <v>20.49902116</v>
      </c>
      <c r="AI40" s="303" t="n">
        <f aca="false">AH40*(AI14+AI49+AI19)/(AI14+AI49+AI19)</f>
        <v>20.49902116</v>
      </c>
      <c r="AJ40" s="303" t="n">
        <f aca="false">AI40*(AJ14+AJ49+AJ19)/(AJ14+AJ49+AJ19)</f>
        <v>20.49902116</v>
      </c>
      <c r="AK40" s="108"/>
      <c r="AL40" s="108"/>
      <c r="AM40" s="108"/>
      <c r="AN40" s="108"/>
      <c r="AO40" s="568" t="n">
        <f aca="false">+AE40-AY40</f>
        <v>0</v>
      </c>
      <c r="AP40" s="569" t="n">
        <f aca="false">+AF40-AZ40</f>
        <v>0</v>
      </c>
      <c r="AQ40" s="569" t="n">
        <f aca="false">+AG40-BA40</f>
        <v>0</v>
      </c>
      <c r="AR40" s="569" t="n">
        <f aca="false">+AH40-BB40</f>
        <v>0</v>
      </c>
      <c r="AS40" s="569" t="n">
        <f aca="false">+AI40-BC40</f>
        <v>0</v>
      </c>
      <c r="AT40" s="569" t="n">
        <f aca="false">+AJ40-BD40</f>
        <v>0</v>
      </c>
      <c r="AU40" s="569"/>
      <c r="AV40" s="589"/>
      <c r="AW40" s="626"/>
      <c r="AX40" s="106"/>
      <c r="AY40" s="614" t="n">
        <v>20.49902116</v>
      </c>
      <c r="AZ40" s="614" t="n">
        <v>20.49902116</v>
      </c>
      <c r="BA40" s="614" t="n">
        <v>20.49902116</v>
      </c>
      <c r="BB40" s="614" t="n">
        <v>20.49902116</v>
      </c>
      <c r="BC40" s="611" t="n">
        <v>20.49902116</v>
      </c>
      <c r="BD40" s="611" t="n">
        <v>20.49902116</v>
      </c>
    </row>
    <row r="41" customFormat="false" ht="12.75" hidden="false" customHeight="false" outlineLevel="0" collapsed="false">
      <c r="A41" s="8" t="s">
        <v>8160</v>
      </c>
      <c r="B41" s="133" t="s">
        <v>8161</v>
      </c>
      <c r="C41" s="133" t="s">
        <v>8162</v>
      </c>
      <c r="D41" s="124"/>
      <c r="E41" s="124"/>
      <c r="F41" s="124"/>
      <c r="G41" s="124"/>
      <c r="H41" s="124"/>
      <c r="I41" s="124"/>
      <c r="J41" s="124"/>
      <c r="K41" s="124"/>
      <c r="L41" s="124"/>
      <c r="M41" s="124"/>
      <c r="N41" s="124"/>
      <c r="O41" s="124"/>
      <c r="P41" s="124"/>
      <c r="Q41" s="124" t="n">
        <f aca="false">+DatB!Q350</f>
        <v>0.1</v>
      </c>
      <c r="R41" s="124" t="n">
        <f aca="false">+DatB!R350</f>
        <v>0.1</v>
      </c>
      <c r="S41" s="124" t="n">
        <f aca="false">+DatB!S350</f>
        <v>0.1</v>
      </c>
      <c r="T41" s="124" t="n">
        <f aca="false">+DatB!T350</f>
        <v>1</v>
      </c>
      <c r="U41" s="124" t="n">
        <f aca="false">+DatB!U350</f>
        <v>1</v>
      </c>
      <c r="V41" s="124" t="n">
        <f aca="false">+DatB!V350</f>
        <v>0.8</v>
      </c>
      <c r="W41" s="124" t="n">
        <f aca="false">+DatB!W350</f>
        <v>0.8</v>
      </c>
      <c r="X41" s="124" t="n">
        <f aca="false">+DatB!X350</f>
        <v>0.7</v>
      </c>
      <c r="Y41" s="124" t="n">
        <f aca="false">+DatB!Y350</f>
        <v>1</v>
      </c>
      <c r="Z41" s="124" t="n">
        <f aca="false">+DatB!Z350</f>
        <v>0.8</v>
      </c>
      <c r="AA41" s="124" t="n">
        <f aca="false">+DatB!AA350</f>
        <v>0.8</v>
      </c>
      <c r="AB41" s="124" t="n">
        <f aca="false">+DatB!AB350</f>
        <v>0.8</v>
      </c>
      <c r="AC41" s="124" t="n">
        <f aca="false">+DatB!AC350</f>
        <v>0.8</v>
      </c>
      <c r="AD41" s="124" t="n">
        <f aca="false">+DatB!AD350</f>
        <v>0.8</v>
      </c>
      <c r="AE41" s="303" t="n">
        <f aca="false">AD41</f>
        <v>0.8</v>
      </c>
      <c r="AF41" s="303" t="n">
        <f aca="false">AE41</f>
        <v>0.8</v>
      </c>
      <c r="AG41" s="303" t="n">
        <f aca="false">AF41</f>
        <v>0.8</v>
      </c>
      <c r="AH41" s="303" t="n">
        <f aca="false">AG41</f>
        <v>0.8</v>
      </c>
      <c r="AI41" s="303" t="n">
        <f aca="false">AH41</f>
        <v>0.8</v>
      </c>
      <c r="AJ41" s="303" t="n">
        <f aca="false">AI41</f>
        <v>0.8</v>
      </c>
      <c r="AK41" s="108"/>
      <c r="AL41" s="108"/>
      <c r="AM41" s="108"/>
      <c r="AN41" s="108"/>
      <c r="AO41" s="568" t="n">
        <f aca="false">+AE41-AY41</f>
        <v>0</v>
      </c>
      <c r="AP41" s="569" t="n">
        <f aca="false">+AF41-AZ41</f>
        <v>0</v>
      </c>
      <c r="AQ41" s="569" t="n">
        <f aca="false">+AG41-BA41</f>
        <v>0</v>
      </c>
      <c r="AR41" s="569" t="n">
        <f aca="false">+AH41-BB41</f>
        <v>0</v>
      </c>
      <c r="AS41" s="569" t="n">
        <f aca="false">+AI41-BC41</f>
        <v>0</v>
      </c>
      <c r="AT41" s="569" t="n">
        <f aca="false">+AJ41-BD41</f>
        <v>0</v>
      </c>
      <c r="AU41" s="569"/>
      <c r="AV41" s="589"/>
      <c r="AW41" s="626"/>
      <c r="AX41" s="106"/>
      <c r="AY41" s="614" t="n">
        <v>0.8</v>
      </c>
      <c r="AZ41" s="614" t="n">
        <v>0.8</v>
      </c>
      <c r="BA41" s="614" t="n">
        <v>0.8</v>
      </c>
      <c r="BB41" s="614" t="n">
        <v>0.8</v>
      </c>
      <c r="BC41" s="611" t="n">
        <v>0.8</v>
      </c>
      <c r="BD41" s="611" t="n">
        <v>0.8</v>
      </c>
    </row>
    <row r="42" customFormat="false" ht="13.5" hidden="false" customHeight="false" outlineLevel="0" collapsed="false">
      <c r="A42" s="36" t="s">
        <v>8163</v>
      </c>
      <c r="B42" s="130" t="s">
        <v>8164</v>
      </c>
      <c r="C42" s="130" t="s">
        <v>8165</v>
      </c>
      <c r="D42" s="124"/>
      <c r="E42" s="124"/>
      <c r="F42" s="124"/>
      <c r="G42" s="124"/>
      <c r="H42" s="124"/>
      <c r="I42" s="124"/>
      <c r="J42" s="124"/>
      <c r="K42" s="124"/>
      <c r="L42" s="124"/>
      <c r="M42" s="124"/>
      <c r="N42" s="124"/>
      <c r="O42" s="124"/>
      <c r="P42" s="124"/>
      <c r="Q42" s="124" t="str">
        <f aca="false">+DatB!Q351</f>
        <v> </v>
      </c>
      <c r="R42" s="124" t="str">
        <f aca="false">+DatB!R351</f>
        <v> </v>
      </c>
      <c r="S42" s="124" t="str">
        <f aca="false">+DatB!S351</f>
        <v> </v>
      </c>
      <c r="T42" s="124" t="str">
        <f aca="false">+DatB!T351</f>
        <v> </v>
      </c>
      <c r="U42" s="124" t="str">
        <f aca="false">+DatB!U351</f>
        <v> </v>
      </c>
      <c r="V42" s="124" t="str">
        <f aca="false">+DatB!V351</f>
        <v> </v>
      </c>
      <c r="W42" s="124" t="str">
        <f aca="false">+DatB!W351</f>
        <v> </v>
      </c>
      <c r="X42" s="124" t="str">
        <f aca="false">+DatB!X351</f>
        <v> </v>
      </c>
      <c r="Y42" s="124" t="str">
        <f aca="false">+DatB!Y351</f>
        <v> </v>
      </c>
      <c r="Z42" s="124" t="str">
        <f aca="false">+DatB!Z351</f>
        <v> </v>
      </c>
      <c r="AA42" s="124" t="str">
        <f aca="false">+DatB!AA351</f>
        <v> </v>
      </c>
      <c r="AB42" s="124" t="str">
        <f aca="false">+DatB!AB351</f>
        <v> </v>
      </c>
      <c r="AC42" s="124" t="str">
        <f aca="false">+DatB!AC351</f>
        <v> </v>
      </c>
      <c r="AD42" s="124" t="str">
        <f aca="false">+DatB!AD351</f>
        <v> </v>
      </c>
      <c r="AE42" s="303"/>
      <c r="AF42" s="303"/>
      <c r="AG42" s="303"/>
      <c r="AH42" s="303"/>
      <c r="AI42" s="303"/>
      <c r="AJ42" s="303"/>
      <c r="AK42" s="108"/>
      <c r="AL42" s="108"/>
      <c r="AM42" s="108"/>
      <c r="AN42" s="108"/>
      <c r="AO42" s="568" t="s">
        <v>198</v>
      </c>
      <c r="AP42" s="569" t="s">
        <v>198</v>
      </c>
      <c r="AQ42" s="569" t="s">
        <v>198</v>
      </c>
      <c r="AR42" s="569" t="s">
        <v>198</v>
      </c>
      <c r="AS42" s="569" t="s">
        <v>198</v>
      </c>
      <c r="AT42" s="569" t="s">
        <v>198</v>
      </c>
      <c r="AU42" s="569"/>
      <c r="AV42" s="589"/>
      <c r="AW42" s="626"/>
      <c r="AX42" s="106"/>
      <c r="AY42" s="614"/>
      <c r="AZ42" s="614"/>
      <c r="BA42" s="614"/>
      <c r="BB42" s="614"/>
    </row>
    <row r="43" customFormat="false" ht="12.75" hidden="false" customHeight="false" outlineLevel="0" collapsed="false">
      <c r="A43" s="8" t="s">
        <v>8166</v>
      </c>
      <c r="B43" s="133" t="s">
        <v>8167</v>
      </c>
      <c r="C43" s="133" t="s">
        <v>8168</v>
      </c>
      <c r="D43" s="124"/>
      <c r="E43" s="124"/>
      <c r="F43" s="124"/>
      <c r="G43" s="124"/>
      <c r="H43" s="124"/>
      <c r="I43" s="124"/>
      <c r="J43" s="124"/>
      <c r="K43" s="124"/>
      <c r="L43" s="124"/>
      <c r="M43" s="124"/>
      <c r="N43" s="124"/>
      <c r="O43" s="124"/>
      <c r="P43" s="124"/>
      <c r="Q43" s="124" t="n">
        <f aca="false">+DatB!Q352</f>
        <v>0</v>
      </c>
      <c r="R43" s="124" t="n">
        <f aca="false">+DatB!R352</f>
        <v>0</v>
      </c>
      <c r="S43" s="124" t="n">
        <f aca="false">+DatB!S352</f>
        <v>0</v>
      </c>
      <c r="T43" s="124" t="n">
        <f aca="false">+DatB!T352</f>
        <v>0</v>
      </c>
      <c r="U43" s="124" t="n">
        <f aca="false">+DatB!U352</f>
        <v>0</v>
      </c>
      <c r="V43" s="124" t="n">
        <f aca="false">+DatB!V352</f>
        <v>0</v>
      </c>
      <c r="W43" s="124" t="n">
        <f aca="false">+DatB!W352</f>
        <v>0</v>
      </c>
      <c r="X43" s="124" t="n">
        <f aca="false">+DatB!X352</f>
        <v>0</v>
      </c>
      <c r="Y43" s="124" t="n">
        <f aca="false">+DatB!Y352</f>
        <v>0</v>
      </c>
      <c r="Z43" s="124" t="n">
        <f aca="false">+DatB!Z352</f>
        <v>2.2</v>
      </c>
      <c r="AA43" s="124" t="n">
        <f aca="false">+DatB!AA352</f>
        <v>0</v>
      </c>
      <c r="AB43" s="124" t="n">
        <f aca="false">+DatB!AB352</f>
        <v>0</v>
      </c>
      <c r="AC43" s="124" t="n">
        <f aca="false">+DatB!AC352</f>
        <v>0</v>
      </c>
      <c r="AD43" s="124" t="n">
        <f aca="false">+DatB!AD352</f>
        <v>0</v>
      </c>
      <c r="AE43" s="303" t="n">
        <f aca="false">AD43</f>
        <v>0</v>
      </c>
      <c r="AF43" s="303" t="n">
        <f aca="false">AE43</f>
        <v>0</v>
      </c>
      <c r="AG43" s="303" t="n">
        <f aca="false">AF43</f>
        <v>0</v>
      </c>
      <c r="AH43" s="303" t="n">
        <f aca="false">AG43</f>
        <v>0</v>
      </c>
      <c r="AI43" s="303" t="n">
        <f aca="false">AH43</f>
        <v>0</v>
      </c>
      <c r="AJ43" s="303" t="n">
        <f aca="false">AI43</f>
        <v>0</v>
      </c>
      <c r="AK43" s="108"/>
      <c r="AL43" s="108"/>
      <c r="AM43" s="108"/>
      <c r="AN43" s="108"/>
      <c r="AO43" s="568" t="n">
        <f aca="false">+AE43-AY43</f>
        <v>0</v>
      </c>
      <c r="AP43" s="569" t="n">
        <f aca="false">+AF43-AZ43</f>
        <v>0</v>
      </c>
      <c r="AQ43" s="569" t="n">
        <f aca="false">+AG43-BA43</f>
        <v>0</v>
      </c>
      <c r="AR43" s="569" t="n">
        <f aca="false">+AH43-BB43</f>
        <v>0</v>
      </c>
      <c r="AS43" s="569" t="n">
        <f aca="false">+AI43-BC43</f>
        <v>0</v>
      </c>
      <c r="AT43" s="569" t="n">
        <f aca="false">+AJ43-BD43</f>
        <v>0</v>
      </c>
      <c r="AU43" s="569"/>
      <c r="AV43" s="589"/>
      <c r="AW43" s="626"/>
      <c r="AX43" s="106"/>
      <c r="AY43" s="614" t="n">
        <v>0</v>
      </c>
      <c r="AZ43" s="614" t="n">
        <v>0</v>
      </c>
      <c r="BA43" s="614" t="n">
        <v>0</v>
      </c>
      <c r="BB43" s="614" t="n">
        <v>0</v>
      </c>
      <c r="BC43" s="611" t="n">
        <v>0</v>
      </c>
      <c r="BD43" s="611" t="n">
        <v>0</v>
      </c>
    </row>
    <row r="44" customFormat="false" ht="12.75" hidden="false" customHeight="false" outlineLevel="0" collapsed="false">
      <c r="A44" s="8" t="s">
        <v>8169</v>
      </c>
      <c r="B44" s="133" t="s">
        <v>3708</v>
      </c>
      <c r="C44" s="133" t="s">
        <v>8170</v>
      </c>
      <c r="D44" s="124"/>
      <c r="E44" s="124"/>
      <c r="F44" s="124"/>
      <c r="G44" s="124"/>
      <c r="H44" s="124"/>
      <c r="I44" s="124"/>
      <c r="J44" s="124"/>
      <c r="K44" s="124"/>
      <c r="L44" s="124"/>
      <c r="M44" s="124"/>
      <c r="N44" s="124"/>
      <c r="O44" s="124"/>
      <c r="P44" s="124"/>
      <c r="Q44" s="124" t="n">
        <f aca="false">+DatB!Q353</f>
        <v>9.7</v>
      </c>
      <c r="R44" s="124" t="n">
        <f aca="false">+DatB!R353</f>
        <v>9.3</v>
      </c>
      <c r="S44" s="124" t="n">
        <f aca="false">+DatB!S353</f>
        <v>4.8</v>
      </c>
      <c r="T44" s="124" t="n">
        <f aca="false">+DatB!T353</f>
        <v>5.6</v>
      </c>
      <c r="U44" s="124" t="n">
        <f aca="false">+DatB!U353</f>
        <v>8.3</v>
      </c>
      <c r="V44" s="124" t="n">
        <f aca="false">+DatB!V353</f>
        <v>13.3</v>
      </c>
      <c r="W44" s="124" t="n">
        <f aca="false">+DatB!W353</f>
        <v>3.4</v>
      </c>
      <c r="X44" s="124" t="n">
        <f aca="false">+DatB!X353</f>
        <v>11.7</v>
      </c>
      <c r="Y44" s="124" t="n">
        <f aca="false">+DatB!Y353</f>
        <v>11.2</v>
      </c>
      <c r="Z44" s="124" t="n">
        <f aca="false">+DatB!Z353</f>
        <v>18.3</v>
      </c>
      <c r="AA44" s="124" t="n">
        <f aca="false">+DatB!AA353</f>
        <v>11.58</v>
      </c>
      <c r="AB44" s="124" t="n">
        <f aca="false">+DatB!AB353</f>
        <v>11.236</v>
      </c>
      <c r="AC44" s="124" t="n">
        <f aca="false">+DatB!AC353</f>
        <v>12.8032</v>
      </c>
      <c r="AD44" s="124" t="n">
        <f aca="false">+DatB!AD353</f>
        <v>13.02384</v>
      </c>
      <c r="AE44" s="303" t="n">
        <f aca="false">AD44</f>
        <v>13.02384</v>
      </c>
      <c r="AF44" s="303" t="n">
        <f aca="false">AE44</f>
        <v>13.02384</v>
      </c>
      <c r="AG44" s="303" t="n">
        <f aca="false">AF44+Sim!AG13-Sim!AF13</f>
        <v>13.02384</v>
      </c>
      <c r="AH44" s="303" t="n">
        <f aca="false">AG44+Sim!AH13-Sim!AG13</f>
        <v>13.02384</v>
      </c>
      <c r="AI44" s="303" t="n">
        <f aca="false">AH44+Sim!AI13-Sim!AH13</f>
        <v>13.02384</v>
      </c>
      <c r="AJ44" s="303" t="n">
        <f aca="false">AI44+Sim!AJ13-Sim!AI13</f>
        <v>13.02384</v>
      </c>
      <c r="AK44" s="108"/>
      <c r="AL44" s="108"/>
      <c r="AM44" s="108"/>
      <c r="AN44" s="108"/>
      <c r="AO44" s="568" t="n">
        <f aca="false">+AE44-AY44</f>
        <v>0</v>
      </c>
      <c r="AP44" s="569" t="n">
        <f aca="false">+AF44-AZ44</f>
        <v>0</v>
      </c>
      <c r="AQ44" s="569" t="n">
        <f aca="false">+AG44-BA44</f>
        <v>0</v>
      </c>
      <c r="AR44" s="569" t="n">
        <f aca="false">+AH44-BB44</f>
        <v>0</v>
      </c>
      <c r="AS44" s="569" t="n">
        <f aca="false">+AI44-BC44</f>
        <v>0</v>
      </c>
      <c r="AT44" s="569" t="n">
        <f aca="false">+AJ44-BD44</f>
        <v>0</v>
      </c>
      <c r="AU44" s="569"/>
      <c r="AV44" s="589"/>
      <c r="AW44" s="626"/>
      <c r="AX44" s="106"/>
      <c r="AY44" s="614" t="n">
        <v>13.02384</v>
      </c>
      <c r="AZ44" s="614" t="n">
        <v>13.02384</v>
      </c>
      <c r="BA44" s="614" t="n">
        <v>13.02384</v>
      </c>
      <c r="BB44" s="614" t="n">
        <v>13.02384</v>
      </c>
      <c r="BC44" s="611" t="n">
        <v>13.02384</v>
      </c>
      <c r="BD44" s="611" t="n">
        <v>13.02384</v>
      </c>
    </row>
    <row r="45" customFormat="false" ht="13.5" hidden="false" customHeight="false" outlineLevel="0" collapsed="false">
      <c r="A45" s="36" t="s">
        <v>3113</v>
      </c>
      <c r="B45" s="130" t="s">
        <v>8171</v>
      </c>
      <c r="C45" s="130" t="s">
        <v>3115</v>
      </c>
      <c r="D45" s="124"/>
      <c r="E45" s="124"/>
      <c r="F45" s="124"/>
      <c r="G45" s="124"/>
      <c r="H45" s="124"/>
      <c r="I45" s="124"/>
      <c r="J45" s="124"/>
      <c r="K45" s="124"/>
      <c r="L45" s="124"/>
      <c r="M45" s="124"/>
      <c r="N45" s="124"/>
      <c r="O45" s="124"/>
      <c r="P45" s="124"/>
      <c r="Q45" s="124" t="str">
        <f aca="false">+DatB!Q354</f>
        <v> </v>
      </c>
      <c r="R45" s="124" t="str">
        <f aca="false">+DatB!R354</f>
        <v> </v>
      </c>
      <c r="S45" s="124" t="str">
        <f aca="false">+DatB!S354</f>
        <v> </v>
      </c>
      <c r="T45" s="124" t="str">
        <f aca="false">+DatB!T354</f>
        <v> </v>
      </c>
      <c r="U45" s="124" t="str">
        <f aca="false">+DatB!U354</f>
        <v> </v>
      </c>
      <c r="V45" s="124" t="str">
        <f aca="false">+DatB!V354</f>
        <v> </v>
      </c>
      <c r="W45" s="124" t="str">
        <f aca="false">+DatB!W354</f>
        <v> </v>
      </c>
      <c r="X45" s="124" t="str">
        <f aca="false">+DatB!X354</f>
        <v> </v>
      </c>
      <c r="Y45" s="124" t="str">
        <f aca="false">+DatB!Y354</f>
        <v> </v>
      </c>
      <c r="Z45" s="124" t="str">
        <f aca="false">+DatB!Z354</f>
        <v> </v>
      </c>
      <c r="AA45" s="124" t="str">
        <f aca="false">+DatB!AA354</f>
        <v> </v>
      </c>
      <c r="AB45" s="124" t="str">
        <f aca="false">+DatB!AB354</f>
        <v> </v>
      </c>
      <c r="AC45" s="124" t="str">
        <f aca="false">+DatB!AC354</f>
        <v> </v>
      </c>
      <c r="AD45" s="124" t="str">
        <f aca="false">+DatB!AD354</f>
        <v> </v>
      </c>
      <c r="AE45" s="303"/>
      <c r="AF45" s="303"/>
      <c r="AG45" s="303"/>
      <c r="AH45" s="303"/>
      <c r="AI45" s="303"/>
      <c r="AJ45" s="303"/>
      <c r="AK45" s="108"/>
      <c r="AL45" s="108"/>
      <c r="AM45" s="108"/>
      <c r="AN45" s="108"/>
      <c r="AO45" s="568" t="s">
        <v>198</v>
      </c>
      <c r="AP45" s="569" t="s">
        <v>198</v>
      </c>
      <c r="AQ45" s="569" t="s">
        <v>198</v>
      </c>
      <c r="AR45" s="569" t="s">
        <v>198</v>
      </c>
      <c r="AS45" s="569" t="s">
        <v>198</v>
      </c>
      <c r="AT45" s="569" t="s">
        <v>198</v>
      </c>
      <c r="AU45" s="569"/>
      <c r="AV45" s="589"/>
      <c r="AW45" s="626"/>
      <c r="AX45" s="106"/>
      <c r="AY45" s="614"/>
      <c r="AZ45" s="614"/>
      <c r="BA45" s="614"/>
      <c r="BB45" s="614"/>
    </row>
    <row r="46" customFormat="false" ht="12.75" hidden="false" customHeight="false" outlineLevel="0" collapsed="false">
      <c r="A46" s="8" t="s">
        <v>3117</v>
      </c>
      <c r="B46" s="133" t="s">
        <v>3118</v>
      </c>
      <c r="C46" s="133" t="s">
        <v>3119</v>
      </c>
      <c r="D46" s="124"/>
      <c r="E46" s="124"/>
      <c r="F46" s="124"/>
      <c r="G46" s="124"/>
      <c r="H46" s="124"/>
      <c r="I46" s="124"/>
      <c r="J46" s="124"/>
      <c r="K46" s="124"/>
      <c r="L46" s="124"/>
      <c r="M46" s="124"/>
      <c r="N46" s="124"/>
      <c r="O46" s="124"/>
      <c r="P46" s="124"/>
      <c r="Q46" s="583" t="n">
        <f aca="false">+DatB!Q355*$AA46/DatB!$AA355</f>
        <v>8.60538343568996</v>
      </c>
      <c r="R46" s="583" t="n">
        <f aca="false">+DatB!R355*$AA46/DatB!$AA355</f>
        <v>7.86777914120225</v>
      </c>
      <c r="S46" s="583" t="n">
        <f aca="false">+DatB!S355*$AA46/DatB!$AA355</f>
        <v>7.43750996941775</v>
      </c>
      <c r="T46" s="583" t="n">
        <f aca="false">+DatB!T355*$AA46/DatB!$AA355</f>
        <v>9.46592177925896</v>
      </c>
      <c r="U46" s="583" t="n">
        <f aca="false">+DatB!U355*$AA46/DatB!$AA355</f>
        <v>10.8181963191531</v>
      </c>
      <c r="V46" s="583" t="n">
        <f aca="false">+DatB!V355*$AA46/DatB!$AA355</f>
        <v>23.2960023009035</v>
      </c>
      <c r="W46" s="583" t="n">
        <f aca="false">+DatB!W355*$AA46/DatB!$AA355</f>
        <v>18.6859754603553</v>
      </c>
      <c r="X46" s="583" t="n">
        <f aca="false">+DatB!X355*$AA46/DatB!$AA355</f>
        <v>25.1400130371228</v>
      </c>
      <c r="Y46" s="583" t="n">
        <f aca="false">+DatB!Y355*$AA46/DatB!$AA355</f>
        <v>19.9767829757088</v>
      </c>
      <c r="Z46" s="583" t="n">
        <f aca="false">+DatB!Z355*$AA46/DatB!$AA355</f>
        <v>22.9886671782003</v>
      </c>
      <c r="AA46" s="124" t="n">
        <f aca="false">DatB!AA643-Bon!AA49+Bon!AA47-AA55</f>
        <v>23.5</v>
      </c>
      <c r="AB46" s="124" t="n">
        <f aca="false">DatB!AB643-Bon!AB49+Bon!AB47-AB55</f>
        <v>30.208029111502</v>
      </c>
      <c r="AC46" s="124" t="n">
        <f aca="false">DatB!AC643-Bon!AC49+Bon!AC47-AC55</f>
        <v>30.2116962649236</v>
      </c>
      <c r="AD46" s="124" t="n">
        <f aca="false">DatB!AD643-Bon!AD49+Bon!AD47-AD55</f>
        <v>30.8981920652604</v>
      </c>
      <c r="AE46" s="124" t="n">
        <f aca="false">DatB!AE643-Bon!AE49+Bon!AE47-AE55</f>
        <v>27.6981920652604</v>
      </c>
      <c r="AF46" s="303" t="n">
        <f aca="false">(AE46-AE47)*(1+AF71/100)+AF47</f>
        <v>27.8391739859131</v>
      </c>
      <c r="AG46" s="303" t="n">
        <f aca="false">(AF46-AF47)*(1+AG71/100)+AG47</f>
        <v>28.1239574656313</v>
      </c>
      <c r="AH46" s="303" t="n">
        <f aca="false">(AG46-AG47)*(1+AH71/100)+AH47</f>
        <v>28.4144366149439</v>
      </c>
      <c r="AI46" s="303" t="n">
        <f aca="false">(AH46-AH47)*(1+AI71/100)+AI47</f>
        <v>28.7107253472428</v>
      </c>
      <c r="AJ46" s="303" t="n">
        <f aca="false">(AI46-AI47)*(1+AJ71/100)+AJ47</f>
        <v>29.0129398541877</v>
      </c>
      <c r="AK46" s="108"/>
      <c r="AL46" s="108"/>
      <c r="AM46" s="108"/>
      <c r="AN46" s="108"/>
      <c r="AO46" s="568" t="n">
        <f aca="false">+AE46-AY46</f>
        <v>0</v>
      </c>
      <c r="AP46" s="569" t="n">
        <f aca="false">+AF46-AZ46</f>
        <v>0</v>
      </c>
      <c r="AQ46" s="569" t="n">
        <f aca="false">+AG46-BA46</f>
        <v>0</v>
      </c>
      <c r="AR46" s="569" t="n">
        <f aca="false">+AH46-BB46</f>
        <v>0</v>
      </c>
      <c r="AS46" s="569" t="n">
        <f aca="false">+AI46-BC46</f>
        <v>0</v>
      </c>
      <c r="AT46" s="569" t="n">
        <f aca="false">+AJ46-BD46</f>
        <v>0</v>
      </c>
      <c r="AU46" s="569"/>
      <c r="AV46" s="589"/>
      <c r="AW46" s="626"/>
      <c r="AX46" s="106"/>
      <c r="AY46" s="614" t="n">
        <v>27.6981920652604</v>
      </c>
      <c r="AZ46" s="614" t="n">
        <v>27.8391739859131</v>
      </c>
      <c r="BA46" s="614" t="n">
        <v>28.1239574656313</v>
      </c>
      <c r="BB46" s="614" t="n">
        <v>28.4144366149439</v>
      </c>
      <c r="BC46" s="611" t="n">
        <v>28.7107253472428</v>
      </c>
      <c r="BD46" s="611" t="n">
        <v>29.0129398541877</v>
      </c>
    </row>
    <row r="47" customFormat="false" ht="12.75" hidden="false" customHeight="false" outlineLevel="0" collapsed="false">
      <c r="A47" s="8" t="s">
        <v>3121</v>
      </c>
      <c r="B47" s="125" t="s">
        <v>3122</v>
      </c>
      <c r="C47" s="128" t="s">
        <v>3123</v>
      </c>
      <c r="D47" s="124"/>
      <c r="E47" s="124"/>
      <c r="F47" s="124"/>
      <c r="G47" s="124"/>
      <c r="H47" s="124"/>
      <c r="I47" s="124"/>
      <c r="J47" s="124"/>
      <c r="K47" s="124"/>
      <c r="L47" s="124"/>
      <c r="M47" s="124"/>
      <c r="N47" s="124"/>
      <c r="O47" s="124"/>
      <c r="P47" s="124"/>
      <c r="Q47" s="583" t="n">
        <f aca="false">+DatB!Q356*$AA47/DatB!$AA356</f>
        <v>3.11816518834973</v>
      </c>
      <c r="R47" s="583" t="n">
        <f aca="false">+DatB!R356*$AA47/DatB!$AA356</f>
        <v>1.55908259417486</v>
      </c>
      <c r="S47" s="583" t="n">
        <f aca="false">+DatB!S356*$AA47/DatB!$AA356</f>
        <v>0.779541297087432</v>
      </c>
      <c r="T47" s="583" t="n">
        <f aca="false">+DatB!T356*$AA47/DatB!$AA356</f>
        <v>1.48821520353055</v>
      </c>
      <c r="U47" s="583" t="n">
        <f aca="false">+DatB!U356*$AA47/DatB!$AA356</f>
        <v>2.90556301641679</v>
      </c>
      <c r="V47" s="583" t="n">
        <f aca="false">+DatB!V356*$AA47/DatB!$AA356</f>
        <v>14.9530194259498</v>
      </c>
      <c r="W47" s="583" t="n">
        <f aca="false">+DatB!W356*$AA47/DatB!$AA356</f>
        <v>10.6301085966468</v>
      </c>
      <c r="X47" s="583" t="n">
        <f aca="false">+DatB!X356*$AA47/DatB!$AA356</f>
        <v>15.5199585511043</v>
      </c>
      <c r="Y47" s="583" t="n">
        <f aca="false">+DatB!Y356*$AA47/DatB!$AA356</f>
        <v>7.51194340829707</v>
      </c>
      <c r="Z47" s="583" t="n">
        <f aca="false">+DatB!Z356*$AA47/DatB!$AA356</f>
        <v>12.260058581466</v>
      </c>
      <c r="AA47" s="124" t="n">
        <f aca="false">DatB!AA645</f>
        <v>13.7</v>
      </c>
      <c r="AB47" s="124" t="n">
        <f aca="false">DatB!AB645</f>
        <v>14.8</v>
      </c>
      <c r="AC47" s="124" t="n">
        <f aca="false">DatB!AC645</f>
        <v>14.8</v>
      </c>
      <c r="AD47" s="124" t="n">
        <f aca="false">DatB!AD645</f>
        <v>14.4</v>
      </c>
      <c r="AE47" s="124" t="n">
        <f aca="false">DatB!AE645</f>
        <v>13.6</v>
      </c>
      <c r="AF47" s="303" t="n">
        <f aca="false">AE47+AF44-AE44</f>
        <v>13.6</v>
      </c>
      <c r="AG47" s="303" t="n">
        <f aca="false">AF47+AG44-AF44+Sim!AG14-Sim!AF14</f>
        <v>13.6</v>
      </c>
      <c r="AH47" s="303" t="n">
        <f aca="false">AG47+AH44-AG44+Sim!AH14-Sim!AG14</f>
        <v>13.6</v>
      </c>
      <c r="AI47" s="303" t="n">
        <f aca="false">AH47+AI44-AH44+Sim!AI14-Sim!AH14</f>
        <v>13.6</v>
      </c>
      <c r="AJ47" s="303" t="n">
        <f aca="false">AI47+AJ44-AI44+Sim!AJ14-Sim!AI14</f>
        <v>13.6</v>
      </c>
      <c r="AK47" s="108"/>
      <c r="AL47" s="108"/>
      <c r="AM47" s="108"/>
      <c r="AN47" s="108"/>
      <c r="AO47" s="568" t="n">
        <f aca="false">+AE47-AY47</f>
        <v>0</v>
      </c>
      <c r="AP47" s="569" t="n">
        <f aca="false">+AF47-AZ47</f>
        <v>0</v>
      </c>
      <c r="AQ47" s="569" t="n">
        <f aca="false">+AG47-BA47</f>
        <v>0</v>
      </c>
      <c r="AR47" s="569" t="n">
        <f aca="false">+AH47-BB47</f>
        <v>0</v>
      </c>
      <c r="AS47" s="569" t="n">
        <f aca="false">+AI47-BC47</f>
        <v>0</v>
      </c>
      <c r="AT47" s="569" t="n">
        <f aca="false">+AJ47-BD47</f>
        <v>0</v>
      </c>
      <c r="AU47" s="569"/>
      <c r="AV47" s="589"/>
      <c r="AW47" s="626"/>
      <c r="AX47" s="106"/>
      <c r="AY47" s="614" t="n">
        <v>13.6</v>
      </c>
      <c r="AZ47" s="614" t="n">
        <v>13.6</v>
      </c>
      <c r="BA47" s="614" t="n">
        <v>13.6</v>
      </c>
      <c r="BB47" s="614" t="n">
        <v>13.6</v>
      </c>
      <c r="BC47" s="611" t="n">
        <v>13.6</v>
      </c>
      <c r="BD47" s="611" t="n">
        <v>13.6</v>
      </c>
    </row>
    <row r="48" customFormat="false" ht="12.75" hidden="false" customHeight="false" outlineLevel="0" collapsed="false">
      <c r="A48" s="8" t="s">
        <v>8172</v>
      </c>
      <c r="B48" s="133" t="s">
        <v>8173</v>
      </c>
      <c r="C48" s="133" t="s">
        <v>8174</v>
      </c>
      <c r="D48" s="124"/>
      <c r="E48" s="124"/>
      <c r="F48" s="124"/>
      <c r="G48" s="124"/>
      <c r="H48" s="124"/>
      <c r="I48" s="124"/>
      <c r="J48" s="124"/>
      <c r="K48" s="124"/>
      <c r="L48" s="124"/>
      <c r="M48" s="124"/>
      <c r="N48" s="124"/>
      <c r="O48" s="124"/>
      <c r="P48" s="124"/>
      <c r="Q48" s="124" t="str">
        <f aca="false">+DatB!Q357</f>
        <v> </v>
      </c>
      <c r="R48" s="124" t="str">
        <f aca="false">+DatB!R357</f>
        <v> </v>
      </c>
      <c r="S48" s="124" t="str">
        <f aca="false">+DatB!S357</f>
        <v> </v>
      </c>
      <c r="T48" s="124" t="str">
        <f aca="false">+DatB!T357</f>
        <v> </v>
      </c>
      <c r="U48" s="124" t="str">
        <f aca="false">+DatB!U357</f>
        <v> </v>
      </c>
      <c r="V48" s="124" t="str">
        <f aca="false">+DatB!V357</f>
        <v> </v>
      </c>
      <c r="W48" s="124" t="str">
        <f aca="false">+DatB!W357</f>
        <v> </v>
      </c>
      <c r="X48" s="124" t="str">
        <f aca="false">+DatB!X357</f>
        <v> </v>
      </c>
      <c r="Y48" s="124" t="str">
        <f aca="false">+DatB!Y357</f>
        <v> </v>
      </c>
      <c r="Z48" s="124" t="str">
        <f aca="false">+DatB!Z357</f>
        <v> </v>
      </c>
      <c r="AA48" s="124" t="str">
        <f aca="false">+DatB!AA357</f>
        <v> </v>
      </c>
      <c r="AB48" s="124" t="str">
        <f aca="false">+DatB!AB357</f>
        <v> </v>
      </c>
      <c r="AC48" s="124" t="str">
        <f aca="false">+DatB!AC357</f>
        <v> </v>
      </c>
      <c r="AD48" s="124" t="str">
        <f aca="false">+DatB!AD357</f>
        <v> </v>
      </c>
      <c r="AE48" s="303"/>
      <c r="AF48" s="303"/>
      <c r="AG48" s="303"/>
      <c r="AH48" s="303"/>
      <c r="AI48" s="303"/>
      <c r="AJ48" s="303"/>
      <c r="AK48" s="108"/>
      <c r="AL48" s="108"/>
      <c r="AM48" s="108"/>
      <c r="AN48" s="108"/>
      <c r="AO48" s="568" t="s">
        <v>198</v>
      </c>
      <c r="AP48" s="569" t="s">
        <v>198</v>
      </c>
      <c r="AQ48" s="569" t="s">
        <v>198</v>
      </c>
      <c r="AR48" s="569" t="s">
        <v>198</v>
      </c>
      <c r="AS48" s="569" t="s">
        <v>198</v>
      </c>
      <c r="AT48" s="569" t="s">
        <v>198</v>
      </c>
      <c r="AU48" s="569" t="s">
        <v>198</v>
      </c>
      <c r="AV48" s="589"/>
      <c r="AW48" s="626"/>
      <c r="AX48" s="106"/>
      <c r="AY48" s="614"/>
      <c r="AZ48" s="614"/>
      <c r="BA48" s="614"/>
      <c r="BB48" s="614"/>
    </row>
    <row r="49" customFormat="false" ht="12.75" hidden="false" customHeight="false" outlineLevel="0" collapsed="false">
      <c r="A49" s="8" t="s">
        <v>3125</v>
      </c>
      <c r="B49" s="125" t="s">
        <v>3126</v>
      </c>
      <c r="C49" s="128" t="s">
        <v>3127</v>
      </c>
      <c r="D49" s="124"/>
      <c r="E49" s="124"/>
      <c r="F49" s="124"/>
      <c r="G49" s="124"/>
      <c r="H49" s="124"/>
      <c r="I49" s="124"/>
      <c r="J49" s="124"/>
      <c r="K49" s="124"/>
      <c r="L49" s="124"/>
      <c r="M49" s="124"/>
      <c r="N49" s="124"/>
      <c r="O49" s="124"/>
      <c r="P49" s="124"/>
      <c r="Q49" s="583" t="n">
        <f aca="false">+DatB!Q358*$AA49/DatB!$AA358</f>
        <v>16.5660124140245</v>
      </c>
      <c r="R49" s="583" t="n">
        <f aca="false">+DatB!R358*$AA49/DatB!$AA358</f>
        <v>16.2715055266641</v>
      </c>
      <c r="S49" s="583" t="n">
        <f aca="false">+DatB!S358*$AA49/DatB!$AA358</f>
        <v>16.8605193013849</v>
      </c>
      <c r="T49" s="583" t="n">
        <f aca="false">+DatB!T358*$AA49/DatB!$AA358</f>
        <v>19.2165744002684</v>
      </c>
      <c r="U49" s="583" t="n">
        <f aca="false">+DatB!U358*$AA49/DatB!$AA358</f>
        <v>22.5297768830733</v>
      </c>
      <c r="V49" s="583" t="n">
        <f aca="false">+DatB!V358*$AA49/DatB!$AA358</f>
        <v>24.5913250945964</v>
      </c>
      <c r="W49" s="583" t="n">
        <f aca="false">+DatB!W358*$AA49/DatB!$AA358</f>
        <v>25.8429793658782</v>
      </c>
      <c r="X49" s="583" t="n">
        <f aca="false">+DatB!X358*$AA49/DatB!$AA358</f>
        <v>27.2418870808403</v>
      </c>
      <c r="Y49" s="583" t="n">
        <f aca="false">+DatB!Y358*$AA49/DatB!$AA358</f>
        <v>30.2605826762847</v>
      </c>
      <c r="Z49" s="583" t="n">
        <f aca="false">+DatB!Z358*$AA49/DatB!$AA358</f>
        <v>35.193573039572</v>
      </c>
      <c r="AA49" s="124" t="n">
        <f aca="false">DatB!AA652</f>
        <v>39.5</v>
      </c>
      <c r="AB49" s="124" t="n">
        <f aca="false">DatB!AB652</f>
        <v>42.6</v>
      </c>
      <c r="AC49" s="124" t="n">
        <f aca="false">DatB!AC652</f>
        <v>42.5</v>
      </c>
      <c r="AD49" s="124" t="n">
        <f aca="false">DatB!AD652</f>
        <v>41.5</v>
      </c>
      <c r="AE49" s="124" t="n">
        <f aca="false">DatB!AE652</f>
        <v>39</v>
      </c>
      <c r="AF49" s="303" t="n">
        <f aca="false">AE49*(AF77/AE77)*(1+1*AF127/100)</f>
        <v>39.39</v>
      </c>
      <c r="AG49" s="303" t="n">
        <f aca="false">AF49*(AG77/AF77)*(1+1*AG127/100)</f>
        <v>40.1778</v>
      </c>
      <c r="AH49" s="303" t="n">
        <f aca="false">AG49*(AH77/AG77)*(1+1*AH127/100)</f>
        <v>40.981356</v>
      </c>
      <c r="AI49" s="303" t="n">
        <f aca="false">AH49*(AI77/AH77)*(1+1*AI127/100)</f>
        <v>41.80098312</v>
      </c>
      <c r="AJ49" s="303" t="n">
        <f aca="false">AI49*(AJ77/AI77)*(1+1*AJ127/100)</f>
        <v>42.6370027824</v>
      </c>
      <c r="AK49" s="108"/>
      <c r="AL49" s="108"/>
      <c r="AM49" s="108"/>
      <c r="AN49" s="108"/>
      <c r="AO49" s="568" t="n">
        <f aca="false">+AE49-AY49</f>
        <v>0</v>
      </c>
      <c r="AP49" s="569" t="n">
        <f aca="false">+AF49-AZ49</f>
        <v>0</v>
      </c>
      <c r="AQ49" s="569" t="n">
        <f aca="false">+AG49-BA49</f>
        <v>0</v>
      </c>
      <c r="AR49" s="569" t="n">
        <f aca="false">+AH49-BB49</f>
        <v>0</v>
      </c>
      <c r="AS49" s="569" t="n">
        <f aca="false">+AI49-BC49</f>
        <v>0</v>
      </c>
      <c r="AT49" s="569" t="n">
        <f aca="false">+AJ49-BD49</f>
        <v>0</v>
      </c>
      <c r="AU49" s="569"/>
      <c r="AV49" s="589"/>
      <c r="AW49" s="626"/>
      <c r="AX49" s="106"/>
      <c r="AY49" s="614" t="n">
        <v>39</v>
      </c>
      <c r="AZ49" s="614" t="n">
        <v>39.39</v>
      </c>
      <c r="BA49" s="614" t="n">
        <v>40.1778</v>
      </c>
      <c r="BB49" s="614" t="n">
        <v>40.981356</v>
      </c>
      <c r="BC49" s="611" t="n">
        <v>41.80098312</v>
      </c>
      <c r="BD49" s="611" t="n">
        <v>42.6370027824</v>
      </c>
    </row>
    <row r="50" customFormat="false" ht="12.75" hidden="false" customHeight="false" outlineLevel="0" collapsed="false">
      <c r="A50" s="8" t="s">
        <v>8175</v>
      </c>
      <c r="B50" s="125" t="s">
        <v>8176</v>
      </c>
      <c r="C50" s="128" t="s">
        <v>8177</v>
      </c>
      <c r="D50" s="124"/>
      <c r="E50" s="124"/>
      <c r="F50" s="124"/>
      <c r="G50" s="124"/>
      <c r="H50" s="124"/>
      <c r="I50" s="124"/>
      <c r="J50" s="124"/>
      <c r="K50" s="124"/>
      <c r="L50" s="124"/>
      <c r="M50" s="124"/>
      <c r="N50" s="124"/>
      <c r="O50" s="124"/>
      <c r="P50" s="124"/>
      <c r="Q50" s="124" t="n">
        <f aca="false">+DatB!Q359</f>
        <v>1.8</v>
      </c>
      <c r="R50" s="124" t="n">
        <f aca="false">+DatB!R359</f>
        <v>2.1</v>
      </c>
      <c r="S50" s="124" t="n">
        <f aca="false">+DatB!S359</f>
        <v>2.4</v>
      </c>
      <c r="T50" s="124" t="n">
        <f aca="false">+DatB!T359</f>
        <v>2.8</v>
      </c>
      <c r="U50" s="124" t="n">
        <f aca="false">+DatB!U359</f>
        <v>2.6</v>
      </c>
      <c r="V50" s="124" t="n">
        <f aca="false">+DatB!V359</f>
        <v>3.4</v>
      </c>
      <c r="W50" s="124" t="n">
        <f aca="false">+DatB!W359</f>
        <v>4.8</v>
      </c>
      <c r="X50" s="124" t="n">
        <f aca="false">+DatB!X359</f>
        <v>5</v>
      </c>
      <c r="Y50" s="124" t="n">
        <f aca="false">+DatB!Y359</f>
        <v>5.2</v>
      </c>
      <c r="Z50" s="124" t="n">
        <f aca="false">+DatB!Z359</f>
        <v>5.2</v>
      </c>
      <c r="AA50" s="124" t="n">
        <f aca="false">+DatB!AA359</f>
        <v>4.72</v>
      </c>
      <c r="AB50" s="124" t="n">
        <f aca="false">+DatB!AB359</f>
        <v>4.984</v>
      </c>
      <c r="AC50" s="124" t="n">
        <f aca="false">+DatB!AC359</f>
        <v>5.0208</v>
      </c>
      <c r="AD50" s="124" t="n">
        <f aca="false">+DatB!AD359</f>
        <v>5.02496</v>
      </c>
      <c r="AE50" s="303" t="n">
        <f aca="false">AD50*(AD97/AC97)*AE87/AD87</f>
        <v>5.70331665932141</v>
      </c>
      <c r="AF50" s="303" t="n">
        <f aca="false">AE50*(AE97/AD97)*AF87/AE87</f>
        <v>6.06949729209472</v>
      </c>
      <c r="AG50" s="303" t="n">
        <f aca="false">AF50*(AF97/AE97)*AG87/AF87</f>
        <v>6.39760950699353</v>
      </c>
      <c r="AH50" s="303" t="n">
        <f aca="false">AG50*(AG97/AF97)*AH87/AG87</f>
        <v>6.76872096867883</v>
      </c>
      <c r="AI50" s="303" t="n">
        <f aca="false">AH50*(AH97/AG97)*AI87/AH87</f>
        <v>7.1855628716433</v>
      </c>
      <c r="AJ50" s="303" t="n">
        <f aca="false">AI50*(AI97/AH97)*AJ87/AI87</f>
        <v>7.65086662967558</v>
      </c>
      <c r="AK50" s="108"/>
      <c r="AL50" s="108"/>
      <c r="AM50" s="108"/>
      <c r="AN50" s="108"/>
      <c r="AO50" s="568" t="n">
        <f aca="false">+AE50-AY50</f>
        <v>0</v>
      </c>
      <c r="AP50" s="569" t="n">
        <f aca="false">+AF50-AZ50</f>
        <v>0</v>
      </c>
      <c r="AQ50" s="569" t="n">
        <f aca="false">+AG50-BA50</f>
        <v>0</v>
      </c>
      <c r="AR50" s="569" t="n">
        <f aca="false">+AH50-BB50</f>
        <v>0</v>
      </c>
      <c r="AS50" s="569" t="n">
        <f aca="false">+AI50-BC50</f>
        <v>0</v>
      </c>
      <c r="AT50" s="569" t="n">
        <f aca="false">+AJ50-BD50</f>
        <v>0</v>
      </c>
      <c r="AU50" s="569"/>
      <c r="AV50" s="589"/>
      <c r="AW50" s="626"/>
      <c r="AX50" s="106"/>
      <c r="AY50" s="614" t="n">
        <v>5.70331665932141</v>
      </c>
      <c r="AZ50" s="614" t="n">
        <v>6.06949729209472</v>
      </c>
      <c r="BA50" s="614" t="n">
        <v>6.39760950699353</v>
      </c>
      <c r="BB50" s="614" t="n">
        <v>6.76872096867883</v>
      </c>
      <c r="BC50" s="611" t="n">
        <v>7.1855628716433</v>
      </c>
      <c r="BD50" s="611" t="n">
        <v>7.65086662967558</v>
      </c>
    </row>
    <row r="51" customFormat="false" ht="12.75" hidden="false" customHeight="false" outlineLevel="0" collapsed="false">
      <c r="A51" s="8" t="s">
        <v>8178</v>
      </c>
      <c r="B51" s="125" t="s">
        <v>8179</v>
      </c>
      <c r="C51" s="128" t="s">
        <v>8180</v>
      </c>
      <c r="D51" s="124"/>
      <c r="E51" s="124"/>
      <c r="F51" s="124"/>
      <c r="G51" s="124"/>
      <c r="H51" s="124"/>
      <c r="I51" s="124"/>
      <c r="J51" s="124"/>
      <c r="K51" s="124"/>
      <c r="L51" s="124"/>
      <c r="M51" s="124"/>
      <c r="N51" s="124"/>
      <c r="O51" s="124"/>
      <c r="P51" s="124"/>
      <c r="Q51" s="124" t="n">
        <f aca="false">+DatB!Q360</f>
        <v>0</v>
      </c>
      <c r="R51" s="124" t="n">
        <f aca="false">+DatB!R360</f>
        <v>0</v>
      </c>
      <c r="S51" s="124" t="n">
        <f aca="false">+DatB!S360</f>
        <v>0</v>
      </c>
      <c r="T51" s="124" t="n">
        <f aca="false">+DatB!T360</f>
        <v>0</v>
      </c>
      <c r="U51" s="124" t="n">
        <f aca="false">+DatB!U360</f>
        <v>0</v>
      </c>
      <c r="V51" s="124" t="n">
        <f aca="false">+DatB!V360</f>
        <v>0</v>
      </c>
      <c r="W51" s="124" t="n">
        <f aca="false">+DatB!W360</f>
        <v>0</v>
      </c>
      <c r="X51" s="124" t="n">
        <f aca="false">+DatB!X360</f>
        <v>0</v>
      </c>
      <c r="Y51" s="124" t="n">
        <f aca="false">+DatB!Y360</f>
        <v>0</v>
      </c>
      <c r="Z51" s="124" t="n">
        <f aca="false">+DatB!Z360</f>
        <v>0</v>
      </c>
      <c r="AA51" s="124" t="n">
        <f aca="false">+DatB!AA360</f>
        <v>0</v>
      </c>
      <c r="AB51" s="124" t="n">
        <f aca="false">+DatB!AB360</f>
        <v>0</v>
      </c>
      <c r="AC51" s="124" t="n">
        <f aca="false">+DatB!AC360</f>
        <v>0</v>
      </c>
      <c r="AD51" s="124" t="n">
        <f aca="false">+DatB!AD360</f>
        <v>0</v>
      </c>
      <c r="AE51" s="303" t="n">
        <f aca="false">AD51</f>
        <v>0</v>
      </c>
      <c r="AF51" s="303" t="n">
        <f aca="false">AE51</f>
        <v>0</v>
      </c>
      <c r="AG51" s="303" t="n">
        <f aca="false">AF51</f>
        <v>0</v>
      </c>
      <c r="AH51" s="303" t="n">
        <f aca="false">AG51</f>
        <v>0</v>
      </c>
      <c r="AI51" s="303" t="n">
        <f aca="false">AH51</f>
        <v>0</v>
      </c>
      <c r="AJ51" s="303" t="n">
        <f aca="false">AI51</f>
        <v>0</v>
      </c>
      <c r="AK51" s="108"/>
      <c r="AL51" s="108"/>
      <c r="AM51" s="108"/>
      <c r="AN51" s="108"/>
      <c r="AO51" s="568" t="n">
        <f aca="false">+AE51-AY51</f>
        <v>0</v>
      </c>
      <c r="AP51" s="569" t="n">
        <f aca="false">+AF51-AZ51</f>
        <v>0</v>
      </c>
      <c r="AQ51" s="569" t="n">
        <f aca="false">+AG51-BA51</f>
        <v>0</v>
      </c>
      <c r="AR51" s="569" t="n">
        <f aca="false">+AH51-BB51</f>
        <v>0</v>
      </c>
      <c r="AS51" s="569" t="n">
        <f aca="false">+AI51-BC51</f>
        <v>0</v>
      </c>
      <c r="AT51" s="569" t="n">
        <f aca="false">+AJ51-BD51</f>
        <v>0</v>
      </c>
      <c r="AU51" s="569"/>
      <c r="AV51" s="589"/>
      <c r="AW51" s="626"/>
      <c r="AX51" s="106"/>
      <c r="AY51" s="614" t="n">
        <v>0</v>
      </c>
      <c r="AZ51" s="614" t="n">
        <v>0</v>
      </c>
      <c r="BA51" s="614" t="n">
        <v>0</v>
      </c>
      <c r="BB51" s="614" t="n">
        <v>0</v>
      </c>
      <c r="BC51" s="611" t="n">
        <v>0</v>
      </c>
      <c r="BD51" s="611" t="n">
        <v>0</v>
      </c>
    </row>
    <row r="52" customFormat="false" ht="12.75" hidden="false" customHeight="false" outlineLevel="0" collapsed="false">
      <c r="A52" s="8" t="s">
        <v>8181</v>
      </c>
      <c r="B52" s="133" t="s">
        <v>8182</v>
      </c>
      <c r="C52" s="133" t="s">
        <v>8183</v>
      </c>
      <c r="D52" s="124"/>
      <c r="E52" s="124"/>
      <c r="F52" s="124"/>
      <c r="G52" s="124"/>
      <c r="H52" s="124"/>
      <c r="I52" s="124"/>
      <c r="J52" s="124"/>
      <c r="K52" s="124"/>
      <c r="L52" s="124"/>
      <c r="M52" s="124"/>
      <c r="N52" s="124"/>
      <c r="O52" s="124"/>
      <c r="P52" s="124"/>
      <c r="Q52" s="124" t="n">
        <f aca="false">+DatB!Q361</f>
        <v>1.3</v>
      </c>
      <c r="R52" s="124" t="n">
        <f aca="false">+DatB!R361</f>
        <v>1.3</v>
      </c>
      <c r="S52" s="124" t="n">
        <f aca="false">+DatB!S361</f>
        <v>2</v>
      </c>
      <c r="T52" s="124" t="n">
        <f aca="false">+DatB!T361</f>
        <v>2</v>
      </c>
      <c r="U52" s="124" t="n">
        <f aca="false">+DatB!U361</f>
        <v>1.5</v>
      </c>
      <c r="V52" s="124" t="n">
        <f aca="false">+DatB!V361</f>
        <v>2.5</v>
      </c>
      <c r="W52" s="124" t="n">
        <f aca="false">+DatB!W361</f>
        <v>2.6</v>
      </c>
      <c r="X52" s="124" t="n">
        <f aca="false">+DatB!X361</f>
        <v>0</v>
      </c>
      <c r="Y52" s="124" t="n">
        <f aca="false">+DatB!Y361</f>
        <v>1.6</v>
      </c>
      <c r="Z52" s="124" t="n">
        <f aca="false">+DatB!Z361</f>
        <v>1.784123</v>
      </c>
      <c r="AA52" s="124" t="n">
        <f aca="false">+DatB!AA361</f>
        <v>1.968246</v>
      </c>
      <c r="AB52" s="124" t="n">
        <f aca="false">+DatB!AB361</f>
        <v>5.14569564</v>
      </c>
      <c r="AC52" s="124" t="n">
        <f aca="false">+DatB!AC361</f>
        <v>2.62451616</v>
      </c>
      <c r="AD52" s="124" t="n">
        <f aca="false">+DatB!AD361</f>
        <v>2.8806452</v>
      </c>
      <c r="AE52" s="303" t="n">
        <f aca="false">AD52*(1+AE71/100)</f>
        <v>2.86883368864623</v>
      </c>
      <c r="AF52" s="303" t="n">
        <f aca="false">AE52*(1+AF71/100)</f>
        <v>2.89752202553269</v>
      </c>
      <c r="AG52" s="303" t="n">
        <f aca="false">AF52*(1+AG71/100)</f>
        <v>2.95547246604335</v>
      </c>
      <c r="AH52" s="303" t="n">
        <f aca="false">AG52*(1+AH71/100)</f>
        <v>3.01458191536421</v>
      </c>
      <c r="AI52" s="303" t="n">
        <f aca="false">AH52*(1+AI71/100)</f>
        <v>3.0748735536715</v>
      </c>
      <c r="AJ52" s="303" t="n">
        <f aca="false">AI52*(1+AJ71/100)</f>
        <v>3.13637102474493</v>
      </c>
      <c r="AK52" s="108"/>
      <c r="AL52" s="108"/>
      <c r="AM52" s="108"/>
      <c r="AN52" s="108"/>
      <c r="AO52" s="568" t="n">
        <f aca="false">+AE52-AY52</f>
        <v>0</v>
      </c>
      <c r="AP52" s="569" t="n">
        <f aca="false">+AF52-AZ52</f>
        <v>0</v>
      </c>
      <c r="AQ52" s="569" t="n">
        <f aca="false">+AG52-BA52</f>
        <v>0</v>
      </c>
      <c r="AR52" s="569" t="n">
        <f aca="false">+AH52-BB52</f>
        <v>0</v>
      </c>
      <c r="AS52" s="569" t="n">
        <f aca="false">+AI52-BC52</f>
        <v>0</v>
      </c>
      <c r="AT52" s="569" t="n">
        <f aca="false">+AJ52-BD52</f>
        <v>0</v>
      </c>
      <c r="AU52" s="569"/>
      <c r="AV52" s="589"/>
      <c r="AW52" s="626"/>
      <c r="AX52" s="106"/>
      <c r="AY52" s="614" t="n">
        <v>2.86883368864623</v>
      </c>
      <c r="AZ52" s="614" t="n">
        <v>2.89752202553269</v>
      </c>
      <c r="BA52" s="614" t="n">
        <v>2.95547246604335</v>
      </c>
      <c r="BB52" s="614" t="n">
        <v>3.01458191536421</v>
      </c>
      <c r="BC52" s="611" t="n">
        <v>3.0748735536715</v>
      </c>
      <c r="BD52" s="611" t="n">
        <v>3.13637102474493</v>
      </c>
    </row>
    <row r="53" customFormat="false" ht="12.75" hidden="false" customHeight="false" outlineLevel="0" collapsed="false">
      <c r="A53" s="8" t="s">
        <v>8184</v>
      </c>
      <c r="B53" s="125" t="s">
        <v>8185</v>
      </c>
      <c r="C53" s="128" t="s">
        <v>8186</v>
      </c>
      <c r="D53" s="124"/>
      <c r="E53" s="124"/>
      <c r="F53" s="124"/>
      <c r="G53" s="124"/>
      <c r="H53" s="124"/>
      <c r="I53" s="124"/>
      <c r="J53" s="124"/>
      <c r="K53" s="124"/>
      <c r="L53" s="124"/>
      <c r="M53" s="124"/>
      <c r="N53" s="124"/>
      <c r="O53" s="124"/>
      <c r="P53" s="124"/>
      <c r="Q53" s="124" t="n">
        <f aca="false">+DatB!Q362</f>
        <v>7.2</v>
      </c>
      <c r="R53" s="124" t="n">
        <f aca="false">+DatB!R362</f>
        <v>7.5</v>
      </c>
      <c r="S53" s="124" t="n">
        <f aca="false">+DatB!S362</f>
        <v>8.6</v>
      </c>
      <c r="T53" s="124" t="n">
        <f aca="false">+DatB!T362</f>
        <v>9</v>
      </c>
      <c r="U53" s="124" t="n">
        <f aca="false">+DatB!U362</f>
        <v>11</v>
      </c>
      <c r="V53" s="124" t="n">
        <f aca="false">+DatB!V362</f>
        <v>13</v>
      </c>
      <c r="W53" s="124" t="n">
        <f aca="false">+DatB!W362</f>
        <v>13.9</v>
      </c>
      <c r="X53" s="124" t="n">
        <f aca="false">+DatB!X362</f>
        <v>14.9</v>
      </c>
      <c r="Y53" s="124" t="n">
        <f aca="false">+DatB!Y362</f>
        <v>16.3</v>
      </c>
      <c r="Z53" s="124" t="n">
        <f aca="false">+DatB!Z362</f>
        <v>17.1</v>
      </c>
      <c r="AA53" s="124" t="n">
        <f aca="false">+DatB!AA362</f>
        <v>17.7865278076712</v>
      </c>
      <c r="AB53" s="124" t="n">
        <f aca="false">+DatB!AB362</f>
        <v>17.23676851</v>
      </c>
      <c r="AC53" s="124" t="n">
        <f aca="false">+DatB!AC362</f>
        <v>17.13676851</v>
      </c>
      <c r="AD53" s="124" t="n">
        <f aca="false">+DatB!AD362</f>
        <v>17.13676851</v>
      </c>
      <c r="AE53" s="303" t="n">
        <f aca="false">AD53*(1+AE114/100)*(AE80-AE76-AE77)/(AD80-AD76-AD77)</f>
        <v>15.1475994350664</v>
      </c>
      <c r="AF53" s="303" t="n">
        <f aca="false">AE53*(1+AF114/100)*(AF80-AF76-AF77)/(AE80-AE76-AE77)</f>
        <v>15.3304014274009</v>
      </c>
      <c r="AG53" s="303" t="n">
        <f aca="false">AF53*(1+AG114/100)*(AG80-AG76-AG77)/(AF80-AF76-AF77)</f>
        <v>15.7584168808566</v>
      </c>
      <c r="AH53" s="303" t="n">
        <f aca="false">AG53*(1+AH114/100)*(AH80-AH76-AH77)/(AG80-AG76-AG77)</f>
        <v>16.1982533133756</v>
      </c>
      <c r="AI53" s="303" t="n">
        <f aca="false">AH53*(1+AI114/100)*(AI80-AI76-AI77)/(AH80-AH76-AH77)</f>
        <v>16.6500327733258</v>
      </c>
      <c r="AJ53" s="303" t="n">
        <f aca="false">AI53*(1+AJ114/100)*(AJ80-AJ76-AJ77)/(AI80-AI76-AI77)</f>
        <v>17.1140649780409</v>
      </c>
      <c r="AK53" s="108"/>
      <c r="AL53" s="108"/>
      <c r="AM53" s="108"/>
      <c r="AN53" s="108"/>
      <c r="AO53" s="568" t="n">
        <f aca="false">+AE53-AY53</f>
        <v>0</v>
      </c>
      <c r="AP53" s="569" t="n">
        <f aca="false">+AF53-AZ53</f>
        <v>0</v>
      </c>
      <c r="AQ53" s="569" t="n">
        <f aca="false">+AG53-BA53</f>
        <v>0</v>
      </c>
      <c r="AR53" s="569" t="n">
        <f aca="false">+AH53-BB53</f>
        <v>0</v>
      </c>
      <c r="AS53" s="569" t="n">
        <f aca="false">+AI53-BC53</f>
        <v>0</v>
      </c>
      <c r="AT53" s="569" t="n">
        <f aca="false">+AJ53-BD53</f>
        <v>0</v>
      </c>
      <c r="AU53" s="569"/>
      <c r="AV53" s="589"/>
      <c r="AW53" s="626"/>
      <c r="AX53" s="106"/>
      <c r="AY53" s="614" t="n">
        <v>15.1475994350664</v>
      </c>
      <c r="AZ53" s="614" t="n">
        <v>15.3304014274009</v>
      </c>
      <c r="BA53" s="614" t="n">
        <v>15.7584168808566</v>
      </c>
      <c r="BB53" s="614" t="n">
        <v>16.1982533133756</v>
      </c>
      <c r="BC53" s="611" t="n">
        <v>16.6500327733258</v>
      </c>
      <c r="BD53" s="611" t="n">
        <v>17.1140649780409</v>
      </c>
    </row>
    <row r="54" customFormat="false" ht="12.75" hidden="false" customHeight="false" outlineLevel="0" collapsed="false">
      <c r="A54" s="8" t="s">
        <v>8187</v>
      </c>
      <c r="B54" s="133" t="s">
        <v>8188</v>
      </c>
      <c r="C54" s="133" t="s">
        <v>8189</v>
      </c>
      <c r="D54" s="124"/>
      <c r="E54" s="124"/>
      <c r="F54" s="124"/>
      <c r="G54" s="124"/>
      <c r="H54" s="124"/>
      <c r="I54" s="124"/>
      <c r="J54" s="124"/>
      <c r="K54" s="124"/>
      <c r="L54" s="124"/>
      <c r="M54" s="124"/>
      <c r="N54" s="124"/>
      <c r="O54" s="124"/>
      <c r="P54" s="124"/>
      <c r="Q54" s="124" t="n">
        <f aca="false">+DatB!Q363</f>
        <v>0</v>
      </c>
      <c r="R54" s="124" t="n">
        <f aca="false">+DatB!R363</f>
        <v>0</v>
      </c>
      <c r="S54" s="124" t="n">
        <f aca="false">+DatB!S363</f>
        <v>0</v>
      </c>
      <c r="T54" s="124" t="n">
        <f aca="false">+DatB!T363</f>
        <v>0</v>
      </c>
      <c r="U54" s="124" t="n">
        <f aca="false">+DatB!U363</f>
        <v>0</v>
      </c>
      <c r="V54" s="124" t="n">
        <f aca="false">+DatB!V363</f>
        <v>0</v>
      </c>
      <c r="W54" s="124" t="n">
        <f aca="false">+DatB!W363</f>
        <v>0</v>
      </c>
      <c r="X54" s="124" t="n">
        <f aca="false">+DatB!X363</f>
        <v>0</v>
      </c>
      <c r="Y54" s="124" t="n">
        <f aca="false">+DatB!Y363</f>
        <v>0</v>
      </c>
      <c r="Z54" s="124" t="n">
        <f aca="false">+DatB!Z363</f>
        <v>0</v>
      </c>
      <c r="AA54" s="124" t="n">
        <f aca="false">+DatB!AA363</f>
        <v>0</v>
      </c>
      <c r="AB54" s="124" t="n">
        <f aca="false">+DatB!AB363</f>
        <v>0</v>
      </c>
      <c r="AC54" s="124" t="n">
        <f aca="false">+DatB!AC363</f>
        <v>0</v>
      </c>
      <c r="AD54" s="124" t="n">
        <f aca="false">+DatB!AD363</f>
        <v>0</v>
      </c>
      <c r="AE54" s="303" t="n">
        <f aca="false">AD54</f>
        <v>0</v>
      </c>
      <c r="AF54" s="303" t="n">
        <f aca="false">AE54</f>
        <v>0</v>
      </c>
      <c r="AG54" s="303" t="n">
        <f aca="false">AF54</f>
        <v>0</v>
      </c>
      <c r="AH54" s="303" t="n">
        <f aca="false">AG54</f>
        <v>0</v>
      </c>
      <c r="AI54" s="303" t="n">
        <f aca="false">AH54</f>
        <v>0</v>
      </c>
      <c r="AJ54" s="303" t="n">
        <f aca="false">AI54</f>
        <v>0</v>
      </c>
      <c r="AK54" s="108"/>
      <c r="AL54" s="108"/>
      <c r="AM54" s="108"/>
      <c r="AN54" s="108"/>
      <c r="AO54" s="568" t="n">
        <f aca="false">+AE54-AY54</f>
        <v>0</v>
      </c>
      <c r="AP54" s="569" t="n">
        <f aca="false">+AF54-AZ54</f>
        <v>0</v>
      </c>
      <c r="AQ54" s="569" t="n">
        <f aca="false">+AG54-BA54</f>
        <v>0</v>
      </c>
      <c r="AR54" s="569" t="n">
        <f aca="false">+AH54-BB54</f>
        <v>0</v>
      </c>
      <c r="AS54" s="569" t="n">
        <f aca="false">+AI54-BC54</f>
        <v>0</v>
      </c>
      <c r="AT54" s="569" t="n">
        <f aca="false">+AJ54-BD54</f>
        <v>0</v>
      </c>
      <c r="AU54" s="569"/>
      <c r="AV54" s="589"/>
      <c r="AW54" s="626"/>
      <c r="AX54" s="106"/>
      <c r="AY54" s="614" t="n">
        <v>0</v>
      </c>
      <c r="AZ54" s="614" t="n">
        <v>0</v>
      </c>
      <c r="BA54" s="614" t="n">
        <v>0</v>
      </c>
      <c r="BB54" s="614" t="n">
        <v>0</v>
      </c>
      <c r="BC54" s="611" t="n">
        <v>0</v>
      </c>
      <c r="BD54" s="611" t="n">
        <v>0</v>
      </c>
    </row>
    <row r="55" customFormat="false" ht="12.75" hidden="false" customHeight="false" outlineLevel="0" collapsed="false">
      <c r="A55" s="8" t="s">
        <v>8190</v>
      </c>
      <c r="B55" s="133" t="s">
        <v>8191</v>
      </c>
      <c r="C55" s="133" t="s">
        <v>8192</v>
      </c>
      <c r="D55" s="124"/>
      <c r="E55" s="124"/>
      <c r="F55" s="124"/>
      <c r="G55" s="124"/>
      <c r="H55" s="124"/>
      <c r="I55" s="124"/>
      <c r="J55" s="124"/>
      <c r="K55" s="124"/>
      <c r="L55" s="124"/>
      <c r="M55" s="124"/>
      <c r="N55" s="124"/>
      <c r="O55" s="124"/>
      <c r="P55" s="124"/>
      <c r="Q55" s="124" t="n">
        <f aca="false">+DatB!Q364</f>
        <v>0</v>
      </c>
      <c r="R55" s="124" t="n">
        <f aca="false">+DatB!R364</f>
        <v>0</v>
      </c>
      <c r="S55" s="124" t="n">
        <f aca="false">+DatB!S364</f>
        <v>0.1</v>
      </c>
      <c r="T55" s="124" t="n">
        <f aca="false">+DatB!T364</f>
        <v>0.1</v>
      </c>
      <c r="U55" s="124" t="n">
        <f aca="false">+DatB!U364</f>
        <v>0.1</v>
      </c>
      <c r="V55" s="124" t="n">
        <f aca="false">+DatB!V364</f>
        <v>0.2</v>
      </c>
      <c r="W55" s="124" t="n">
        <f aca="false">+DatB!W364</f>
        <v>0.4</v>
      </c>
      <c r="X55" s="124" t="n">
        <f aca="false">+DatB!X364</f>
        <v>0.9</v>
      </c>
      <c r="Y55" s="124" t="n">
        <f aca="false">+DatB!Y364</f>
        <v>1.4</v>
      </c>
      <c r="Z55" s="124" t="n">
        <f aca="false">+DatB!Z364</f>
        <v>1.9</v>
      </c>
      <c r="AA55" s="124" t="n">
        <f aca="false">+DatB!AA364</f>
        <v>1.9</v>
      </c>
      <c r="AB55" s="124" t="n">
        <f aca="false">+DatB!AB364</f>
        <v>2.29197088849799</v>
      </c>
      <c r="AC55" s="124" t="n">
        <f aca="false">+DatB!AC364</f>
        <v>2.2883037350764</v>
      </c>
      <c r="AD55" s="124" t="n">
        <f aca="false">+DatB!AD364</f>
        <v>2.00180793473956</v>
      </c>
      <c r="AE55" s="303" t="n">
        <f aca="false">AD55</f>
        <v>2.00180793473956</v>
      </c>
      <c r="AF55" s="303" t="n">
        <f aca="false">AE55</f>
        <v>2.00180793473956</v>
      </c>
      <c r="AG55" s="303" t="n">
        <f aca="false">AF55</f>
        <v>2.00180793473956</v>
      </c>
      <c r="AH55" s="303" t="n">
        <f aca="false">AG55</f>
        <v>2.00180793473956</v>
      </c>
      <c r="AI55" s="303" t="n">
        <f aca="false">AH55</f>
        <v>2.00180793473956</v>
      </c>
      <c r="AJ55" s="303" t="n">
        <f aca="false">AI55</f>
        <v>2.00180793473956</v>
      </c>
      <c r="AK55" s="108"/>
      <c r="AL55" s="108"/>
      <c r="AM55" s="108"/>
      <c r="AN55" s="108"/>
      <c r="AO55" s="568" t="n">
        <f aca="false">+AE55-AY55</f>
        <v>0</v>
      </c>
      <c r="AP55" s="569" t="n">
        <f aca="false">+AF55-AZ55</f>
        <v>0</v>
      </c>
      <c r="AQ55" s="569" t="n">
        <f aca="false">+AG55-BA55</f>
        <v>0</v>
      </c>
      <c r="AR55" s="569" t="n">
        <f aca="false">+AH55-BB55</f>
        <v>0</v>
      </c>
      <c r="AS55" s="569" t="n">
        <f aca="false">+AI55-BC55</f>
        <v>0</v>
      </c>
      <c r="AT55" s="569" t="n">
        <f aca="false">+AJ55-BD55</f>
        <v>0</v>
      </c>
      <c r="AU55" s="569"/>
      <c r="AV55" s="589"/>
      <c r="AW55" s="626"/>
      <c r="AX55" s="106"/>
      <c r="AY55" s="614" t="n">
        <v>2.00180793473956</v>
      </c>
      <c r="AZ55" s="614" t="n">
        <v>2.00180793473956</v>
      </c>
      <c r="BA55" s="614" t="n">
        <v>2.00180793473956</v>
      </c>
      <c r="BB55" s="614" t="n">
        <v>2.00180793473956</v>
      </c>
      <c r="BC55" s="611" t="n">
        <v>2.00180793473956</v>
      </c>
      <c r="BD55" s="611" t="n">
        <v>2.00180793473956</v>
      </c>
    </row>
    <row r="56" s="631" customFormat="true" ht="13.5" hidden="false" customHeight="false" outlineLevel="0" collapsed="false">
      <c r="A56" s="627" t="s">
        <v>198</v>
      </c>
      <c r="B56" s="628" t="s">
        <v>8194</v>
      </c>
      <c r="C56" s="628" t="s">
        <v>8195</v>
      </c>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568"/>
      <c r="AP56" s="569"/>
      <c r="AQ56" s="569"/>
      <c r="AR56" s="569"/>
      <c r="AS56" s="569"/>
      <c r="AT56" s="569"/>
      <c r="AU56" s="569"/>
      <c r="AV56" s="589"/>
      <c r="AW56" s="626"/>
      <c r="AX56" s="136"/>
      <c r="AY56" s="629"/>
      <c r="AZ56" s="629"/>
      <c r="BA56" s="629"/>
      <c r="BB56" s="629"/>
      <c r="BC56" s="630"/>
      <c r="BD56" s="630"/>
      <c r="BE56" s="630"/>
      <c r="BF56" s="630"/>
      <c r="BG56" s="630"/>
    </row>
    <row r="57" s="78" customFormat="true" ht="12.75" hidden="false" customHeight="true" outlineLevel="0" collapsed="false">
      <c r="A57" s="71" t="s">
        <v>8196</v>
      </c>
      <c r="B57" s="138"/>
      <c r="C57" s="138"/>
      <c r="D57" s="108"/>
      <c r="E57" s="108"/>
      <c r="F57" s="108"/>
      <c r="G57" s="108"/>
      <c r="H57" s="108"/>
      <c r="I57" s="108"/>
      <c r="J57" s="108"/>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568"/>
      <c r="AP57" s="569"/>
      <c r="AQ57" s="569"/>
      <c r="AR57" s="569"/>
      <c r="AS57" s="569"/>
      <c r="AT57" s="569"/>
      <c r="AU57" s="569"/>
      <c r="AV57" s="589"/>
      <c r="AW57" s="626"/>
      <c r="AX57" s="106"/>
      <c r="AY57" s="614"/>
      <c r="AZ57" s="614"/>
      <c r="BA57" s="614"/>
      <c r="BB57" s="614"/>
      <c r="BC57" s="611"/>
      <c r="BD57" s="611"/>
      <c r="BE57" s="611"/>
      <c r="BF57" s="611"/>
      <c r="BG57" s="611"/>
    </row>
    <row r="58" s="78" customFormat="true" ht="12.75" hidden="false" customHeight="true" outlineLevel="0" collapsed="false">
      <c r="A58" s="36" t="s">
        <v>8199</v>
      </c>
      <c r="B58" s="138"/>
      <c r="C58" s="138"/>
      <c r="D58" s="108"/>
      <c r="E58" s="108"/>
      <c r="F58" s="108"/>
      <c r="G58" s="108"/>
      <c r="H58" s="108"/>
      <c r="I58" s="108"/>
      <c r="J58" s="108"/>
      <c r="K58" s="108"/>
      <c r="L58" s="108"/>
      <c r="M58" s="108"/>
      <c r="N58" s="108"/>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568"/>
      <c r="AP58" s="569"/>
      <c r="AQ58" s="569"/>
      <c r="AR58" s="569"/>
      <c r="AS58" s="569"/>
      <c r="AT58" s="569"/>
      <c r="AU58" s="569"/>
      <c r="AV58" s="589"/>
      <c r="AW58" s="626"/>
      <c r="AX58" s="106"/>
      <c r="AY58" s="614"/>
      <c r="AZ58" s="614"/>
      <c r="BA58" s="614"/>
      <c r="BB58" s="614"/>
      <c r="BC58" s="611"/>
      <c r="BD58" s="611"/>
      <c r="BE58" s="611"/>
      <c r="BF58" s="611"/>
      <c r="BG58" s="611"/>
    </row>
    <row r="59" s="78" customFormat="true" ht="12.75" hidden="false" customHeight="true" outlineLevel="0" collapsed="false">
      <c r="A59" s="8" t="s">
        <v>8599</v>
      </c>
      <c r="B59" s="138"/>
      <c r="C59" s="138"/>
      <c r="D59" s="108"/>
      <c r="E59" s="108"/>
      <c r="F59" s="108"/>
      <c r="G59" s="108"/>
      <c r="H59" s="108"/>
      <c r="I59" s="108"/>
      <c r="J59" s="108"/>
      <c r="K59" s="108"/>
      <c r="L59" s="108"/>
      <c r="M59" s="108"/>
      <c r="N59" s="108"/>
      <c r="O59" s="108"/>
      <c r="P59" s="108"/>
      <c r="Q59" s="108"/>
      <c r="R59" s="124" t="n">
        <f aca="false">DatB!R368</f>
        <v>-12.4417988783409</v>
      </c>
      <c r="S59" s="124" t="n">
        <f aca="false">DatB!S368</f>
        <v>-5.56626084489042</v>
      </c>
      <c r="T59" s="124" t="n">
        <f aca="false">DatB!T368</f>
        <v>-7.51672021248912</v>
      </c>
      <c r="U59" s="124" t="n">
        <f aca="false">DatB!U368</f>
        <v>-5.47189974347485</v>
      </c>
      <c r="V59" s="124" t="n">
        <f aca="false">DatB!V368</f>
        <v>-5.80484581815058</v>
      </c>
      <c r="W59" s="124" t="n">
        <f aca="false">DatB!W368</f>
        <v>-11.5793981354596</v>
      </c>
      <c r="X59" s="124" t="n">
        <f aca="false">DatB!X368</f>
        <v>8.58933739154573</v>
      </c>
      <c r="Y59" s="124" t="n">
        <f aca="false">DatB!Y368</f>
        <v>14.78533106249</v>
      </c>
      <c r="Z59" s="124" t="n">
        <f aca="false">DatB!Z368</f>
        <v>2.1486466483576</v>
      </c>
      <c r="AA59" s="124" t="n">
        <f aca="false">DatB!AA368</f>
        <v>8.4680520104244</v>
      </c>
      <c r="AB59" s="124" t="n">
        <f aca="false">DatB!AB368</f>
        <v>10.1285166020287</v>
      </c>
      <c r="AC59" s="124" t="n">
        <f aca="false">DatB!AC368</f>
        <v>20.5884508535611</v>
      </c>
      <c r="AD59" s="124" t="n">
        <f aca="false">DatB!AD368</f>
        <v>33.4892809634166</v>
      </c>
      <c r="AE59" s="124" t="n">
        <f aca="false">DatB!AE368</f>
        <v>4.07035210994605</v>
      </c>
      <c r="AF59" s="303" t="n">
        <f aca="false">+AF44+AE59-AE44</f>
        <v>4.07035210994605</v>
      </c>
      <c r="AG59" s="303" t="n">
        <f aca="false">+AG44+AF59-AF44+Sim!AG16</f>
        <v>4.07035210994605</v>
      </c>
      <c r="AH59" s="303" t="n">
        <f aca="false">+AH44+AG59-AG44+Sim!AH16</f>
        <v>4.07035210994605</v>
      </c>
      <c r="AI59" s="303" t="n">
        <f aca="false">+AI44+AH59-AH44+Sim!AI16</f>
        <v>4.07035210994605</v>
      </c>
      <c r="AJ59" s="303" t="n">
        <f aca="false">+AJ44+AI59-AI44+Sim!AJ16</f>
        <v>4.07035210994605</v>
      </c>
      <c r="AK59" s="108"/>
      <c r="AL59" s="108"/>
      <c r="AM59" s="108"/>
      <c r="AN59" s="108"/>
      <c r="AO59" s="568" t="n">
        <f aca="false">+AE59-AY59</f>
        <v>0</v>
      </c>
      <c r="AP59" s="569" t="n">
        <f aca="false">+AF59-AZ59</f>
        <v>0</v>
      </c>
      <c r="AQ59" s="569" t="n">
        <f aca="false">+AG59-BA59</f>
        <v>0</v>
      </c>
      <c r="AR59" s="569" t="n">
        <f aca="false">+AH59-BB59</f>
        <v>0</v>
      </c>
      <c r="AS59" s="569" t="n">
        <f aca="false">+AI59-BC59</f>
        <v>0</v>
      </c>
      <c r="AT59" s="569" t="n">
        <f aca="false">+AJ59-BD59</f>
        <v>0</v>
      </c>
      <c r="AU59" s="569"/>
      <c r="AV59" s="589"/>
      <c r="AW59" s="626"/>
      <c r="AX59" s="106"/>
      <c r="AY59" s="614" t="n">
        <v>4.07035210994605</v>
      </c>
      <c r="AZ59" s="614" t="n">
        <v>4.07035210994605</v>
      </c>
      <c r="BA59" s="614" t="n">
        <v>4.07035210994605</v>
      </c>
      <c r="BB59" s="614" t="n">
        <v>4.07035210994605</v>
      </c>
      <c r="BC59" s="611" t="n">
        <v>4.07035210994605</v>
      </c>
      <c r="BD59" s="611" t="n">
        <v>4.07035210994605</v>
      </c>
      <c r="BE59" s="611"/>
      <c r="BF59" s="611"/>
      <c r="BG59" s="611"/>
    </row>
    <row r="60" s="78" customFormat="true" ht="3" hidden="false" customHeight="true" outlineLevel="0" collapsed="false">
      <c r="A60" s="137"/>
      <c r="B60" s="138"/>
      <c r="C60" s="138"/>
      <c r="D60" s="108"/>
      <c r="E60" s="108"/>
      <c r="F60" s="108"/>
      <c r="G60" s="108"/>
      <c r="H60" s="108"/>
      <c r="I60" s="108"/>
      <c r="J60" s="108"/>
      <c r="K60" s="108"/>
      <c r="L60" s="108"/>
      <c r="M60" s="108"/>
      <c r="N60" s="108"/>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8"/>
      <c r="AM60" s="108"/>
      <c r="AN60" s="108"/>
      <c r="AO60" s="568"/>
      <c r="AP60" s="569"/>
      <c r="AQ60" s="569"/>
      <c r="AR60" s="569"/>
      <c r="AS60" s="569"/>
      <c r="AT60" s="569"/>
      <c r="AU60" s="569"/>
      <c r="AV60" s="589"/>
      <c r="AW60" s="626"/>
      <c r="AX60" s="106"/>
      <c r="AY60" s="614"/>
      <c r="AZ60" s="614"/>
      <c r="BA60" s="614"/>
      <c r="BB60" s="614"/>
      <c r="BC60" s="611"/>
      <c r="BD60" s="611"/>
      <c r="BE60" s="611"/>
      <c r="BF60" s="611"/>
      <c r="BG60" s="611"/>
    </row>
    <row r="61" s="78" customFormat="true" ht="3" hidden="false" customHeight="true" outlineLevel="0" collapsed="false">
      <c r="A61" s="137"/>
      <c r="B61" s="138"/>
      <c r="C61" s="138"/>
      <c r="D61" s="108"/>
      <c r="E61" s="108"/>
      <c r="F61" s="108"/>
      <c r="G61" s="108"/>
      <c r="H61" s="108"/>
      <c r="I61" s="108"/>
      <c r="J61" s="108"/>
      <c r="K61" s="108"/>
      <c r="L61" s="108"/>
      <c r="M61" s="108"/>
      <c r="N61" s="108"/>
      <c r="O61" s="108"/>
      <c r="P61" s="108"/>
      <c r="Q61" s="108"/>
      <c r="R61" s="108"/>
      <c r="S61" s="108"/>
      <c r="T61" s="108"/>
      <c r="U61" s="108"/>
      <c r="V61" s="108"/>
      <c r="W61" s="108"/>
      <c r="X61" s="108"/>
      <c r="Y61" s="108"/>
      <c r="Z61" s="108"/>
      <c r="AA61" s="108"/>
      <c r="AB61" s="108"/>
      <c r="AC61" s="108"/>
      <c r="AD61" s="108"/>
      <c r="AE61" s="108"/>
      <c r="AF61" s="108"/>
      <c r="AG61" s="108"/>
      <c r="AH61" s="108"/>
      <c r="AI61" s="108"/>
      <c r="AJ61" s="108"/>
      <c r="AK61" s="108"/>
      <c r="AL61" s="108"/>
      <c r="AM61" s="108"/>
      <c r="AN61" s="108"/>
      <c r="AO61" s="568"/>
      <c r="AP61" s="569"/>
      <c r="AQ61" s="569"/>
      <c r="AR61" s="569"/>
      <c r="AS61" s="569"/>
      <c r="AT61" s="569"/>
      <c r="AU61" s="569"/>
      <c r="AV61" s="589"/>
      <c r="AW61" s="626"/>
      <c r="AX61" s="106"/>
      <c r="AY61" s="614"/>
      <c r="AZ61" s="614"/>
      <c r="BA61" s="614"/>
      <c r="BB61" s="614"/>
      <c r="BC61" s="611"/>
      <c r="BD61" s="611"/>
      <c r="BE61" s="611"/>
      <c r="BF61" s="611"/>
      <c r="BG61" s="611"/>
    </row>
    <row r="62" s="78" customFormat="true" ht="3" hidden="false" customHeight="true" outlineLevel="0" collapsed="false">
      <c r="A62" s="137"/>
      <c r="B62" s="138"/>
      <c r="C62" s="138"/>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108"/>
      <c r="AL62" s="108"/>
      <c r="AM62" s="108"/>
      <c r="AN62" s="108"/>
      <c r="AO62" s="568"/>
      <c r="AP62" s="569"/>
      <c r="AQ62" s="569"/>
      <c r="AR62" s="569"/>
      <c r="AS62" s="569"/>
      <c r="AT62" s="569"/>
      <c r="AU62" s="569"/>
      <c r="AV62" s="589"/>
      <c r="AW62" s="626"/>
      <c r="AX62" s="106"/>
      <c r="AY62" s="614"/>
      <c r="AZ62" s="614"/>
      <c r="BA62" s="614"/>
      <c r="BB62" s="614"/>
      <c r="BC62" s="611"/>
      <c r="BD62" s="611"/>
      <c r="BE62" s="611"/>
      <c r="BF62" s="611"/>
      <c r="BG62" s="611"/>
    </row>
    <row r="63" s="78" customFormat="true" ht="12" hidden="false" customHeight="true" outlineLevel="0" collapsed="false">
      <c r="A63" s="245" t="s">
        <v>8213</v>
      </c>
      <c r="B63" s="395" t="e">
        <f aca="false">+SUM(B33:B36)+SUM(B38:B41)-B25-B46-SUM(B49:B54)</f>
        <v>#VALUE!</v>
      </c>
      <c r="C63" s="395" t="e">
        <f aca="false">+SUM(C33:C36)+SUM(C38:C41)-C25-C46-SUM(C49:C54)</f>
        <v>#VALUE!</v>
      </c>
      <c r="D63" s="395" t="n">
        <f aca="false">+SUM(D33:D36)+SUM(D38:D41)-D25-D46-SUM(D49:D54)</f>
        <v>0</v>
      </c>
      <c r="E63" s="395" t="n">
        <f aca="false">+SUM(E33:E36)+SUM(E38:E41)-E25-E46-SUM(E49:E54)</f>
        <v>0</v>
      </c>
      <c r="F63" s="395" t="n">
        <f aca="false">+SUM(F33:F36)+SUM(F38:F41)-F25-F46-SUM(F49:F54)</f>
        <v>0</v>
      </c>
      <c r="G63" s="395" t="n">
        <f aca="false">+SUM(G33:G36)+SUM(G38:G41)-G25-G46-SUM(G49:G54)</f>
        <v>0</v>
      </c>
      <c r="H63" s="395" t="n">
        <f aca="false">+SUM(H33:H36)+SUM(H38:H41)-H25-H46-SUM(H49:H54)</f>
        <v>0</v>
      </c>
      <c r="I63" s="395" t="n">
        <f aca="false">+SUM(I33:I36)+SUM(I38:I41)-I25-I46-SUM(I49:I54)</f>
        <v>0</v>
      </c>
      <c r="J63" s="395" t="n">
        <f aca="false">+SUM(J33:J36)+SUM(J38:J41)-J25-J46-SUM(J49:J54)</f>
        <v>0</v>
      </c>
      <c r="K63" s="395" t="n">
        <f aca="false">+SUM(K33:K36)+SUM(K38:K41)-K25-K46-SUM(K49:K54)</f>
        <v>0</v>
      </c>
      <c r="L63" s="395" t="n">
        <f aca="false">+SUM(L33:L36)+SUM(L38:L41)-L25-L46-SUM(L49:L54)</f>
        <v>0</v>
      </c>
      <c r="M63" s="395" t="n">
        <f aca="false">+SUM(M33:M36)+SUM(M38:M41)-M25-M46-SUM(M49:M54)</f>
        <v>0</v>
      </c>
      <c r="N63" s="395" t="n">
        <f aca="false">+SUM(N33:N36)+SUM(N38:N41)-N25-N46-SUM(N49:N54)</f>
        <v>0</v>
      </c>
      <c r="O63" s="395" t="n">
        <f aca="false">+SUM(O33:O36)+SUM(O38:O41)-O25-O46-SUM(O49:O54)</f>
        <v>0</v>
      </c>
      <c r="P63" s="395" t="n">
        <f aca="false">+SUM(P33:P36)+SUM(P38:P41)-P25-P46-SUM(P49:P54)</f>
        <v>0</v>
      </c>
      <c r="Q63" s="395" t="n">
        <f aca="false">+SUM(Q33:Q36)+SUM(Q38:Q41)-Q25-Q46-SUM(Q49:Q54)</f>
        <v>-5.48539584971445</v>
      </c>
      <c r="R63" s="395" t="n">
        <f aca="false">+SUM(R33:R36)+SUM(R38:R41)-R25-R46-SUM(R49:R54)</f>
        <v>-6.77028466786631</v>
      </c>
      <c r="S63" s="395" t="n">
        <f aca="false">+SUM(S33:S36)+SUM(S38:S41)-S25-S46-SUM(S49:S54)</f>
        <v>-11.7300292708027</v>
      </c>
      <c r="T63" s="395" t="n">
        <f aca="false">+SUM(T33:T36)+SUM(T38:T41)-T25-T46-SUM(T49:T54)</f>
        <v>-3.49249617952738</v>
      </c>
      <c r="U63" s="395" t="n">
        <f aca="false">+SUM(U33:U36)+SUM(U38:U41)-U25-U46-SUM(U49:U54)</f>
        <v>-5.9859732022264</v>
      </c>
      <c r="V63" s="395" t="n">
        <f aca="false">+SUM(V33:V36)+SUM(V38:V41)-V25-V46-SUM(V49:V54)</f>
        <v>-11.0713273954999</v>
      </c>
      <c r="W63" s="395" t="n">
        <f aca="false">+SUM(W33:W36)+SUM(W38:W41)-W25-W46-SUM(W49:W54)</f>
        <v>9.29104517376645</v>
      </c>
      <c r="X63" s="395" t="n">
        <f aca="false">+SUM(X33:X36)+SUM(X38:X41)-X25-X46-SUM(X49:X54)</f>
        <v>-1.8299001179631</v>
      </c>
      <c r="Y63" s="395" t="n">
        <f aca="false">+SUM(Y33:Y36)+SUM(Y38:Y41)-Y25-Y46-SUM(Y49:Y54)</f>
        <v>5.30263434800641</v>
      </c>
      <c r="Z63" s="395" t="n">
        <f aca="false">+SUM(Z33:Z36)+SUM(Z38:Z41)-Z25-Z46-SUM(Z49:Z54)</f>
        <v>-1.65635405277237</v>
      </c>
      <c r="AA63" s="395" t="n">
        <f aca="false">+SUM(AA33:AA36)+SUM(AA38:AA41)-AA25-AA46-SUM(AA49:AA54)</f>
        <v>-9.03127860957019</v>
      </c>
      <c r="AB63" s="395" t="n">
        <f aca="false">+SUM(AB33:AB36)+SUM(AB38:AB41)-AB25-AB46-SUM(AB49:AB54)</f>
        <v>-25.9297626628358</v>
      </c>
      <c r="AC63" s="395" t="n">
        <f aca="false">+SUM(AC33:AC36)+SUM(AC38:AC41)-AC25-AC46-SUM(AC49:AC54)</f>
        <v>-23.998864749258</v>
      </c>
      <c r="AD63" s="395" t="n">
        <f aca="false">+SUM(AD33:AD36)+SUM(AD38:AD41)-AD25-AD46-SUM(AD49:AD54)</f>
        <v>-24.905769001315</v>
      </c>
      <c r="AE63" s="395" t="n">
        <f aca="false">+SUM(AE33:AE36)+SUM(AE38:AE41)-AE25-AE46-SUM(AE49:AE54)</f>
        <v>-19.4377702245836</v>
      </c>
      <c r="AF63" s="395" t="n">
        <f aca="false">+SUM(AF33:AF36)+SUM(AF38:AF41)-AF25-AF46-SUM(AF49:AF54)</f>
        <v>-18.7709731464363</v>
      </c>
      <c r="AG63" s="395" t="n">
        <f aca="false">+SUM(AG33:AG36)+SUM(AG38:AG41)-AG25-AG46-SUM(AG49:AG54)</f>
        <v>-19.5241374154186</v>
      </c>
      <c r="AH63" s="395" t="n">
        <f aca="false">+SUM(AH33:AH36)+SUM(AH38:AH41)-AH25-AH46-SUM(AH49:AH54)</f>
        <v>-20.325140617807</v>
      </c>
      <c r="AI63" s="395" t="n">
        <f aca="false">+SUM(AI33:AI36)+SUM(AI38:AI41)-AI25-AI46-SUM(AI49:AI54)</f>
        <v>-21.1739865947357</v>
      </c>
      <c r="AJ63" s="395" t="n">
        <f aca="false">+SUM(AJ33:AJ36)+SUM(AJ38:AJ41)-AJ25-AJ46-SUM(AJ49:AJ54)</f>
        <v>-22.0730134996217</v>
      </c>
      <c r="AK63" s="108"/>
      <c r="AL63" s="108"/>
      <c r="AM63" s="108"/>
      <c r="AN63" s="108"/>
      <c r="AO63" s="568" t="n">
        <f aca="false">+AE63-AY63</f>
        <v>0</v>
      </c>
      <c r="AP63" s="569" t="n">
        <f aca="false">+AF63-AZ63</f>
        <v>0</v>
      </c>
      <c r="AQ63" s="569" t="n">
        <f aca="false">+AG63-BA63</f>
        <v>0</v>
      </c>
      <c r="AR63" s="569" t="n">
        <f aca="false">+AH63-BB63</f>
        <v>0</v>
      </c>
      <c r="AS63" s="569" t="n">
        <f aca="false">+AI63-BC63</f>
        <v>0</v>
      </c>
      <c r="AT63" s="569" t="n">
        <f aca="false">+AJ63-BD63</f>
        <v>0</v>
      </c>
      <c r="AU63" s="569"/>
      <c r="AV63" s="589"/>
      <c r="AW63" s="626"/>
      <c r="AX63" s="106"/>
      <c r="AY63" s="614" t="n">
        <v>-19.4377702245836</v>
      </c>
      <c r="AZ63" s="614" t="n">
        <v>-18.7709731464363</v>
      </c>
      <c r="BA63" s="614" t="n">
        <v>-19.5241374154186</v>
      </c>
      <c r="BB63" s="614" t="n">
        <v>-20.325140617807</v>
      </c>
      <c r="BC63" s="611" t="n">
        <v>-21.1739865947357</v>
      </c>
      <c r="BD63" s="611" t="n">
        <v>-22.0730134996217</v>
      </c>
      <c r="BE63" s="611"/>
      <c r="BF63" s="611"/>
      <c r="BG63" s="611"/>
    </row>
    <row r="64" s="78" customFormat="true" ht="3" hidden="false" customHeight="true" outlineLevel="0" collapsed="false">
      <c r="A64" s="137"/>
      <c r="B64" s="138"/>
      <c r="C64" s="138"/>
      <c r="D64" s="108"/>
      <c r="E64" s="108"/>
      <c r="F64" s="108"/>
      <c r="G64" s="108"/>
      <c r="H64" s="108"/>
      <c r="I64" s="108"/>
      <c r="J64" s="108"/>
      <c r="K64" s="108"/>
      <c r="L64" s="108"/>
      <c r="M64" s="108"/>
      <c r="N64" s="108"/>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568"/>
      <c r="AP64" s="569"/>
      <c r="AQ64" s="569"/>
      <c r="AR64" s="569"/>
      <c r="AS64" s="569"/>
      <c r="AT64" s="569"/>
      <c r="AU64" s="569"/>
      <c r="AV64" s="589"/>
      <c r="AW64" s="626"/>
      <c r="AX64" s="106"/>
      <c r="AY64" s="614"/>
      <c r="AZ64" s="614"/>
      <c r="BA64" s="614"/>
      <c r="BB64" s="614"/>
      <c r="BC64" s="611"/>
      <c r="BD64" s="611"/>
      <c r="BE64" s="611"/>
      <c r="BF64" s="611"/>
      <c r="BG64" s="611"/>
    </row>
    <row r="65" s="78" customFormat="true" ht="3" hidden="false" customHeight="true" outlineLevel="0" collapsed="false">
      <c r="A65" s="137"/>
      <c r="B65" s="138"/>
      <c r="C65" s="138"/>
      <c r="D65" s="108"/>
      <c r="E65" s="108"/>
      <c r="F65" s="108"/>
      <c r="G65" s="108"/>
      <c r="H65" s="108"/>
      <c r="I65" s="108"/>
      <c r="J65" s="108"/>
      <c r="K65" s="108"/>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568"/>
      <c r="AP65" s="569"/>
      <c r="AQ65" s="569"/>
      <c r="AR65" s="569"/>
      <c r="AS65" s="569"/>
      <c r="AT65" s="569"/>
      <c r="AU65" s="569"/>
      <c r="AV65" s="589"/>
      <c r="AW65" s="626"/>
      <c r="AX65" s="106"/>
      <c r="AY65" s="614"/>
      <c r="AZ65" s="614"/>
      <c r="BA65" s="614"/>
      <c r="BB65" s="614"/>
      <c r="BC65" s="611"/>
      <c r="BD65" s="611"/>
      <c r="BE65" s="611"/>
      <c r="BF65" s="611"/>
      <c r="BG65" s="611"/>
    </row>
    <row r="66" s="78" customFormat="true" ht="3" hidden="false" customHeight="true" outlineLevel="0" collapsed="false">
      <c r="A66" s="137"/>
      <c r="B66" s="138"/>
      <c r="C66" s="138"/>
      <c r="D66" s="108"/>
      <c r="E66" s="108"/>
      <c r="F66" s="108"/>
      <c r="G66" s="108"/>
      <c r="H66" s="108"/>
      <c r="I66" s="108"/>
      <c r="J66" s="108"/>
      <c r="K66" s="108"/>
      <c r="L66" s="108"/>
      <c r="M66" s="108"/>
      <c r="N66" s="108"/>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568"/>
      <c r="AP66" s="569"/>
      <c r="AQ66" s="569"/>
      <c r="AR66" s="569"/>
      <c r="AS66" s="569"/>
      <c r="AT66" s="569"/>
      <c r="AU66" s="569"/>
      <c r="AV66" s="589"/>
      <c r="AW66" s="626"/>
      <c r="AX66" s="106"/>
      <c r="AY66" s="614"/>
      <c r="AZ66" s="614"/>
      <c r="BA66" s="614"/>
      <c r="BB66" s="614"/>
      <c r="BC66" s="611"/>
      <c r="BD66" s="611"/>
      <c r="BE66" s="611"/>
      <c r="BF66" s="611"/>
      <c r="BG66" s="611"/>
    </row>
    <row r="67" s="78" customFormat="true" ht="3" hidden="false" customHeight="true" outlineLevel="0" collapsed="false">
      <c r="A67" s="137"/>
      <c r="B67" s="138"/>
      <c r="C67" s="138"/>
      <c r="D67" s="108"/>
      <c r="E67" s="108"/>
      <c r="F67" s="108"/>
      <c r="G67" s="108"/>
      <c r="H67" s="108"/>
      <c r="I67" s="108"/>
      <c r="J67" s="108"/>
      <c r="K67" s="108"/>
      <c r="L67" s="108"/>
      <c r="M67" s="108"/>
      <c r="N67" s="108"/>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c r="AN67" s="108"/>
      <c r="AO67" s="568"/>
      <c r="AP67" s="569"/>
      <c r="AQ67" s="569"/>
      <c r="AR67" s="569"/>
      <c r="AS67" s="569"/>
      <c r="AT67" s="569"/>
      <c r="AU67" s="569"/>
      <c r="AV67" s="589"/>
      <c r="AW67" s="626"/>
      <c r="AX67" s="106"/>
      <c r="AY67" s="614"/>
      <c r="AZ67" s="614"/>
      <c r="BA67" s="614"/>
      <c r="BB67" s="614"/>
      <c r="BC67" s="611"/>
      <c r="BD67" s="611"/>
      <c r="BE67" s="611"/>
      <c r="BF67" s="611"/>
      <c r="BG67" s="611"/>
    </row>
    <row r="68" s="78" customFormat="true" ht="3" hidden="false" customHeight="true" outlineLevel="0" collapsed="false">
      <c r="A68" s="137"/>
      <c r="B68" s="138"/>
      <c r="C68" s="138"/>
      <c r="D68" s="108"/>
      <c r="E68" s="108"/>
      <c r="F68" s="108"/>
      <c r="G68" s="108"/>
      <c r="H68" s="108"/>
      <c r="I68" s="108"/>
      <c r="J68" s="108"/>
      <c r="K68" s="108"/>
      <c r="L68" s="108"/>
      <c r="M68" s="108"/>
      <c r="N68" s="108"/>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8"/>
      <c r="AO68" s="568"/>
      <c r="AP68" s="569"/>
      <c r="AQ68" s="569"/>
      <c r="AR68" s="569"/>
      <c r="AS68" s="569"/>
      <c r="AT68" s="569"/>
      <c r="AU68" s="569"/>
      <c r="AV68" s="589"/>
      <c r="AW68" s="626"/>
      <c r="AX68" s="106"/>
      <c r="AY68" s="614"/>
      <c r="AZ68" s="614"/>
      <c r="BA68" s="614"/>
      <c r="BB68" s="614"/>
      <c r="BC68" s="611"/>
      <c r="BD68" s="611"/>
      <c r="BE68" s="611"/>
      <c r="BF68" s="611"/>
      <c r="BG68" s="611"/>
    </row>
    <row r="69" s="78" customFormat="true" ht="3" hidden="false" customHeight="true" outlineLevel="0" collapsed="false">
      <c r="A69" s="137"/>
      <c r="B69" s="138"/>
      <c r="C69" s="138"/>
      <c r="D69" s="108"/>
      <c r="E69" s="108"/>
      <c r="F69" s="108"/>
      <c r="G69" s="108"/>
      <c r="H69" s="108"/>
      <c r="I69" s="108"/>
      <c r="J69" s="108"/>
      <c r="K69" s="108"/>
      <c r="L69" s="108"/>
      <c r="M69" s="108"/>
      <c r="N69" s="108"/>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108"/>
      <c r="AL69" s="108"/>
      <c r="AM69" s="108"/>
      <c r="AN69" s="108"/>
      <c r="AO69" s="568"/>
      <c r="AP69" s="569"/>
      <c r="AQ69" s="569"/>
      <c r="AR69" s="569"/>
      <c r="AS69" s="569"/>
      <c r="AT69" s="569"/>
      <c r="AU69" s="569"/>
      <c r="AV69" s="589"/>
      <c r="AW69" s="626"/>
      <c r="AX69" s="106"/>
      <c r="AY69" s="614"/>
      <c r="AZ69" s="614"/>
      <c r="BA69" s="614"/>
      <c r="BB69" s="614"/>
      <c r="BC69" s="611"/>
      <c r="BD69" s="611"/>
      <c r="BE69" s="611"/>
      <c r="BF69" s="611"/>
      <c r="BG69" s="611"/>
    </row>
    <row r="70" customFormat="false" ht="12.75" hidden="false" customHeight="false" outlineLevel="0" collapsed="false">
      <c r="A70" s="71" t="s">
        <v>8233</v>
      </c>
      <c r="B70" s="117" t="s">
        <v>8234</v>
      </c>
      <c r="C70" s="117" t="s">
        <v>8235</v>
      </c>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08"/>
      <c r="AL70" s="108"/>
      <c r="AM70" s="108"/>
      <c r="AN70" s="108"/>
      <c r="AO70" s="568" t="s">
        <v>198</v>
      </c>
      <c r="AP70" s="569" t="s">
        <v>198</v>
      </c>
      <c r="AQ70" s="569" t="s">
        <v>198</v>
      </c>
      <c r="AR70" s="569" t="s">
        <v>198</v>
      </c>
      <c r="AS70" s="569" t="s">
        <v>198</v>
      </c>
      <c r="AT70" s="569" t="s">
        <v>198</v>
      </c>
      <c r="AU70" s="569"/>
      <c r="AV70" s="589"/>
      <c r="AW70" s="626"/>
      <c r="AX70" s="106"/>
      <c r="AY70" s="614"/>
      <c r="AZ70" s="614"/>
      <c r="BA70" s="614"/>
      <c r="BB70" s="614"/>
    </row>
    <row r="71" customFormat="false" ht="12.75" hidden="false" customHeight="false" outlineLevel="0" collapsed="false">
      <c r="A71" s="8" t="s">
        <v>8236</v>
      </c>
      <c r="B71" s="125" t="s">
        <v>3567</v>
      </c>
      <c r="C71" s="128" t="s">
        <v>8237</v>
      </c>
      <c r="D71" s="124"/>
      <c r="E71" s="124"/>
      <c r="F71" s="124"/>
      <c r="G71" s="124"/>
      <c r="H71" s="124"/>
      <c r="I71" s="124"/>
      <c r="J71" s="124"/>
      <c r="K71" s="124"/>
      <c r="L71" s="124"/>
      <c r="M71" s="124"/>
      <c r="N71" s="124"/>
      <c r="O71" s="124"/>
      <c r="P71" s="124"/>
      <c r="Q71" s="124" t="n">
        <f aca="false">+DatB!Q380</f>
        <v>2.57142857142858</v>
      </c>
      <c r="R71" s="124" t="n">
        <f aca="false">+DatB!R380</f>
        <v>3.89972144846797</v>
      </c>
      <c r="S71" s="124" t="n">
        <f aca="false">+DatB!S380</f>
        <v>3.7533512064343</v>
      </c>
      <c r="T71" s="124" t="n">
        <f aca="false">+DatB!T380</f>
        <v>3.87596899224807</v>
      </c>
      <c r="U71" s="124" t="n">
        <f aca="false">+DatB!U380</f>
        <v>2.0066889632107</v>
      </c>
      <c r="V71" s="124" t="n">
        <f aca="false">+DatB!V380</f>
        <v>2.18579234972678</v>
      </c>
      <c r="W71" s="124" t="n">
        <f aca="false">+DatB!W380</f>
        <v>2.88770053475935</v>
      </c>
      <c r="X71" s="124" t="n">
        <f aca="false">+DatB!X380</f>
        <v>2.28690228690229</v>
      </c>
      <c r="Y71" s="124" t="n">
        <f aca="false">+DatB!Y380</f>
        <v>2.88838414634145</v>
      </c>
      <c r="Z71" s="124" t="n">
        <f aca="false">+DatB!Z380</f>
        <v>2.30774883628035</v>
      </c>
      <c r="AA71" s="124" t="n">
        <f aca="false">+DatB!AA380</f>
        <v>1.71414293794416</v>
      </c>
      <c r="AB71" s="124" t="n">
        <f aca="false">+DatB!AB380</f>
        <v>3.45609334314281</v>
      </c>
      <c r="AC71" s="124" t="n">
        <f aca="false">+DatB!AC380</f>
        <v>3.89005644789602</v>
      </c>
      <c r="AD71" s="124" t="n">
        <f aca="false">+DatB!AD380</f>
        <v>1.28007921213182</v>
      </c>
      <c r="AE71" s="124" t="n">
        <f aca="false">+DatB!AE380</f>
        <v>-0.41003006388185</v>
      </c>
      <c r="AF71" s="124" t="n">
        <f aca="false">+DatB!AF380</f>
        <v>1</v>
      </c>
      <c r="AG71" s="507" t="n">
        <f aca="false">AG4-0.6*Sim!AG20</f>
        <v>2</v>
      </c>
      <c r="AH71" s="507" t="n">
        <f aca="false">AH4-0.6*Sim!AH20</f>
        <v>2</v>
      </c>
      <c r="AI71" s="507" t="n">
        <f aca="false">AI4-0.6*Sim!AI20</f>
        <v>2</v>
      </c>
      <c r="AJ71" s="507" t="n">
        <f aca="false">AJ4-0.6*Sim!AJ20</f>
        <v>2</v>
      </c>
      <c r="AK71" s="108"/>
      <c r="AL71" s="108"/>
      <c r="AM71" s="108"/>
      <c r="AN71" s="108"/>
      <c r="AO71" s="568" t="n">
        <f aca="false">+AE71-AY71</f>
        <v>0</v>
      </c>
      <c r="AP71" s="569" t="n">
        <f aca="false">+AF71-AZ71</f>
        <v>0</v>
      </c>
      <c r="AQ71" s="569" t="n">
        <f aca="false">+AG71-BA71</f>
        <v>0</v>
      </c>
      <c r="AR71" s="569" t="n">
        <f aca="false">+AH71-BB71</f>
        <v>0</v>
      </c>
      <c r="AS71" s="569" t="n">
        <f aca="false">+AI71-BC71</f>
        <v>0</v>
      </c>
      <c r="AT71" s="569" t="n">
        <f aca="false">+AJ71-BD71</f>
        <v>0</v>
      </c>
      <c r="AU71" s="569"/>
      <c r="AV71" s="589"/>
      <c r="AW71" s="626"/>
      <c r="AX71" s="106"/>
      <c r="AY71" s="614" t="n">
        <v>-0.41003006388185</v>
      </c>
      <c r="AZ71" s="614" t="n">
        <v>1</v>
      </c>
      <c r="BA71" s="614" t="n">
        <v>2</v>
      </c>
      <c r="BB71" s="614" t="n">
        <v>2</v>
      </c>
      <c r="BC71" s="611" t="n">
        <v>2</v>
      </c>
      <c r="BD71" s="611" t="n">
        <v>2</v>
      </c>
    </row>
    <row r="72" customFormat="false" ht="12.75" hidden="false" customHeight="false" outlineLevel="0" collapsed="false">
      <c r="A72" s="8" t="s">
        <v>8238</v>
      </c>
      <c r="B72" s="125" t="s">
        <v>8239</v>
      </c>
      <c r="C72" s="128" t="s">
        <v>8240</v>
      </c>
      <c r="D72" s="303"/>
      <c r="E72" s="303"/>
      <c r="F72" s="303"/>
      <c r="G72" s="303"/>
      <c r="H72" s="303"/>
      <c r="I72" s="303"/>
      <c r="J72" s="303"/>
      <c r="K72" s="303"/>
      <c r="L72" s="303"/>
      <c r="M72" s="303"/>
      <c r="N72" s="303"/>
      <c r="O72" s="303"/>
      <c r="P72" s="303"/>
      <c r="Q72" s="303" t="n">
        <f aca="false">Q71</f>
        <v>2.57142857142858</v>
      </c>
      <c r="R72" s="303" t="n">
        <f aca="false">R71</f>
        <v>3.89972144846797</v>
      </c>
      <c r="S72" s="303" t="n">
        <f aca="false">S71</f>
        <v>3.7533512064343</v>
      </c>
      <c r="T72" s="303" t="n">
        <f aca="false">T71</f>
        <v>3.87596899224807</v>
      </c>
      <c r="U72" s="303" t="n">
        <f aca="false">U71</f>
        <v>2.0066889632107</v>
      </c>
      <c r="V72" s="303" t="n">
        <f aca="false">V71</f>
        <v>2.18579234972678</v>
      </c>
      <c r="W72" s="303" t="n">
        <f aca="false">W71</f>
        <v>2.88770053475935</v>
      </c>
      <c r="X72" s="303" t="n">
        <f aca="false">X71</f>
        <v>2.28690228690229</v>
      </c>
      <c r="Y72" s="303" t="n">
        <f aca="false">Y71</f>
        <v>2.88838414634145</v>
      </c>
      <c r="Z72" s="303" t="n">
        <f aca="false">Z71</f>
        <v>2.30774883628035</v>
      </c>
      <c r="AA72" s="303" t="n">
        <f aca="false">AA71</f>
        <v>1.71414293794416</v>
      </c>
      <c r="AB72" s="303" t="n">
        <f aca="false">AB71</f>
        <v>3.45609334314281</v>
      </c>
      <c r="AC72" s="303" t="n">
        <f aca="false">AC71</f>
        <v>3.89005644789602</v>
      </c>
      <c r="AD72" s="303" t="n">
        <f aca="false">AD71</f>
        <v>1.28007921213182</v>
      </c>
      <c r="AE72" s="507" t="n">
        <f aca="false">AE4</f>
        <v>0</v>
      </c>
      <c r="AF72" s="507" t="n">
        <f aca="false">AF4</f>
        <v>2</v>
      </c>
      <c r="AG72" s="507" t="n">
        <f aca="false">AG4</f>
        <v>2</v>
      </c>
      <c r="AH72" s="507" t="n">
        <f aca="false">AH4</f>
        <v>2</v>
      </c>
      <c r="AI72" s="507" t="n">
        <f aca="false">AI4</f>
        <v>2</v>
      </c>
      <c r="AJ72" s="507" t="n">
        <f aca="false">AJ4</f>
        <v>2</v>
      </c>
      <c r="AK72" s="108"/>
      <c r="AL72" s="108"/>
      <c r="AM72" s="108"/>
      <c r="AN72" s="108"/>
      <c r="AO72" s="568" t="n">
        <f aca="false">+AE72-AY72</f>
        <v>0</v>
      </c>
      <c r="AP72" s="569" t="n">
        <f aca="false">+AF72-AZ72</f>
        <v>0</v>
      </c>
      <c r="AQ72" s="569" t="n">
        <f aca="false">+AG72-BA72</f>
        <v>0</v>
      </c>
      <c r="AR72" s="569" t="n">
        <f aca="false">+AH72-BB72</f>
        <v>0</v>
      </c>
      <c r="AS72" s="569" t="n">
        <f aca="false">+AI72-BC72</f>
        <v>0</v>
      </c>
      <c r="AT72" s="569" t="n">
        <f aca="false">+AJ72-BD72</f>
        <v>0</v>
      </c>
      <c r="AU72" s="569"/>
      <c r="AV72" s="589"/>
      <c r="AW72" s="626"/>
      <c r="AX72" s="106"/>
      <c r="AY72" s="614" t="n">
        <v>0</v>
      </c>
      <c r="AZ72" s="614" t="n">
        <v>2</v>
      </c>
      <c r="BA72" s="614" t="n">
        <v>2</v>
      </c>
      <c r="BB72" s="614" t="n">
        <v>2</v>
      </c>
      <c r="BC72" s="611" t="n">
        <v>2</v>
      </c>
      <c r="BD72" s="611" t="n">
        <v>2</v>
      </c>
    </row>
    <row r="73" customFormat="false" ht="12.75" hidden="false" customHeight="false" outlineLevel="0" collapsed="false">
      <c r="A73" s="8" t="s">
        <v>8241</v>
      </c>
      <c r="B73" s="133" t="s">
        <v>8242</v>
      </c>
      <c r="C73" s="133" t="s">
        <v>8243</v>
      </c>
      <c r="D73" s="124"/>
      <c r="E73" s="124"/>
      <c r="F73" s="124"/>
      <c r="G73" s="124"/>
      <c r="H73" s="124"/>
      <c r="I73" s="124"/>
      <c r="J73" s="124"/>
      <c r="K73" s="124"/>
      <c r="L73" s="124"/>
      <c r="M73" s="124"/>
      <c r="N73" s="124"/>
      <c r="O73" s="124"/>
      <c r="P73" s="124"/>
      <c r="Q73" s="124" t="n">
        <f aca="false">+DatB!Q382</f>
        <v>4.2</v>
      </c>
      <c r="R73" s="124" t="n">
        <f aca="false">+DatB!R382</f>
        <v>4.9</v>
      </c>
      <c r="S73" s="124" t="n">
        <f aca="false">+DatB!S382</f>
        <v>5</v>
      </c>
      <c r="T73" s="124" t="n">
        <f aca="false">+DatB!T382</f>
        <v>4</v>
      </c>
      <c r="U73" s="124" t="n">
        <f aca="false">+DatB!U382</f>
        <v>3.1</v>
      </c>
      <c r="V73" s="124" t="n">
        <f aca="false">+DatB!V382</f>
        <v>2.7</v>
      </c>
      <c r="W73" s="124" t="n">
        <f aca="false">+DatB!W382</f>
        <v>2.3</v>
      </c>
      <c r="X73" s="124" t="n">
        <f aca="false">+DatB!X382</f>
        <v>2.2</v>
      </c>
      <c r="Y73" s="124" t="n">
        <f aca="false">+DatB!Y382</f>
        <v>2.1</v>
      </c>
      <c r="Z73" s="124" t="n">
        <f aca="false">+DatB!Z382</f>
        <v>1.9</v>
      </c>
      <c r="AA73" s="124" t="n">
        <f aca="false">+DatB!AA382</f>
        <v>1.1</v>
      </c>
      <c r="AB73" s="124" t="n">
        <f aca="false">+DatB!AB382</f>
        <v>1.6</v>
      </c>
      <c r="AC73" s="124" t="n">
        <f aca="false">+DatB!AC382</f>
        <v>2.5</v>
      </c>
      <c r="AD73" s="124" t="n">
        <f aca="false">+DatB!AD382</f>
        <v>2</v>
      </c>
      <c r="AE73" s="124" t="n">
        <f aca="false">+DatB!AE382</f>
        <v>1.5</v>
      </c>
      <c r="AF73" s="507" t="n">
        <f aca="false">AF4</f>
        <v>2</v>
      </c>
      <c r="AG73" s="507" t="n">
        <f aca="false">AG4</f>
        <v>2</v>
      </c>
      <c r="AH73" s="507" t="n">
        <f aca="false">AH4</f>
        <v>2</v>
      </c>
      <c r="AI73" s="507" t="n">
        <f aca="false">AI4</f>
        <v>2</v>
      </c>
      <c r="AJ73" s="507" t="n">
        <f aca="false">AJ4</f>
        <v>2</v>
      </c>
      <c r="AK73" s="108"/>
      <c r="AL73" s="108"/>
      <c r="AM73" s="108"/>
      <c r="AN73" s="108"/>
      <c r="AO73" s="568" t="n">
        <f aca="false">+AE73-AY73</f>
        <v>0</v>
      </c>
      <c r="AP73" s="569" t="n">
        <f aca="false">+AF73-AZ73</f>
        <v>0</v>
      </c>
      <c r="AQ73" s="569" t="n">
        <f aca="false">+AG73-BA73</f>
        <v>0</v>
      </c>
      <c r="AR73" s="569" t="n">
        <f aca="false">+AH73-BB73</f>
        <v>0</v>
      </c>
      <c r="AS73" s="569" t="n">
        <f aca="false">+AI73-BC73</f>
        <v>0</v>
      </c>
      <c r="AT73" s="569" t="n">
        <f aca="false">+AJ73-BD73</f>
        <v>0</v>
      </c>
      <c r="AU73" s="569"/>
      <c r="AV73" s="589"/>
      <c r="AW73" s="626"/>
      <c r="AX73" s="106"/>
      <c r="AY73" s="614" t="n">
        <v>1.5</v>
      </c>
      <c r="AZ73" s="614" t="n">
        <v>2</v>
      </c>
      <c r="BA73" s="614" t="n">
        <v>2</v>
      </c>
      <c r="BB73" s="614" t="n">
        <v>2</v>
      </c>
      <c r="BC73" s="611" t="n">
        <v>2</v>
      </c>
      <c r="BD73" s="611" t="n">
        <v>2</v>
      </c>
    </row>
    <row r="74" customFormat="false" ht="12.75" hidden="false" customHeight="false" outlineLevel="0" collapsed="false">
      <c r="A74" s="8" t="s">
        <v>8244</v>
      </c>
      <c r="B74" s="133" t="s">
        <v>8245</v>
      </c>
      <c r="C74" s="133" t="s">
        <v>8246</v>
      </c>
      <c r="D74" s="124"/>
      <c r="E74" s="124"/>
      <c r="F74" s="124"/>
      <c r="G74" s="124"/>
      <c r="H74" s="124"/>
      <c r="I74" s="124"/>
      <c r="J74" s="124"/>
      <c r="K74" s="124"/>
      <c r="L74" s="124"/>
      <c r="M74" s="124"/>
      <c r="N74" s="124"/>
      <c r="O74" s="124"/>
      <c r="P74" s="124"/>
      <c r="Q74" s="124" t="n">
        <f aca="false">+DatB!Q383</f>
        <v>2.57142857142858</v>
      </c>
      <c r="R74" s="124" t="n">
        <f aca="false">+DatB!R383</f>
        <v>3.89972144846797</v>
      </c>
      <c r="S74" s="124" t="n">
        <f aca="false">+DatB!S383</f>
        <v>3.7533512064343</v>
      </c>
      <c r="T74" s="124" t="n">
        <f aca="false">+DatB!T383</f>
        <v>3.87596899224807</v>
      </c>
      <c r="U74" s="124" t="n">
        <f aca="false">+DatB!U383</f>
        <v>2.0066889632107</v>
      </c>
      <c r="V74" s="124" t="n">
        <f aca="false">+DatB!V383</f>
        <v>2.18579234972678</v>
      </c>
      <c r="W74" s="124" t="n">
        <f aca="false">+DatB!W383</f>
        <v>2.88770053475935</v>
      </c>
      <c r="X74" s="124" t="n">
        <f aca="false">+DatB!X383</f>
        <v>2.28690228690229</v>
      </c>
      <c r="Y74" s="303" t="n">
        <f aca="false">Y71</f>
        <v>2.88838414634145</v>
      </c>
      <c r="Z74" s="303" t="n">
        <f aca="false">Z71</f>
        <v>2.30774883628035</v>
      </c>
      <c r="AA74" s="303" t="n">
        <f aca="false">AA71</f>
        <v>1.71414293794416</v>
      </c>
      <c r="AB74" s="303" t="n">
        <f aca="false">AB71</f>
        <v>3.45609334314281</v>
      </c>
      <c r="AC74" s="303" t="n">
        <f aca="false">AC71</f>
        <v>3.89005644789602</v>
      </c>
      <c r="AD74" s="303" t="n">
        <f aca="false">AD71</f>
        <v>1.28007921213182</v>
      </c>
      <c r="AE74" s="507" t="n">
        <f aca="false">AE4</f>
        <v>0</v>
      </c>
      <c r="AF74" s="507" t="n">
        <f aca="false">AF4</f>
        <v>2</v>
      </c>
      <c r="AG74" s="507" t="n">
        <f aca="false">AG4</f>
        <v>2</v>
      </c>
      <c r="AH74" s="507" t="n">
        <f aca="false">AH4</f>
        <v>2</v>
      </c>
      <c r="AI74" s="507" t="n">
        <f aca="false">AI4</f>
        <v>2</v>
      </c>
      <c r="AJ74" s="507" t="n">
        <f aca="false">AJ4</f>
        <v>2</v>
      </c>
      <c r="AK74" s="108"/>
      <c r="AL74" s="108"/>
      <c r="AM74" s="108"/>
      <c r="AN74" s="108"/>
      <c r="AO74" s="568" t="n">
        <f aca="false">+AE74-AY74</f>
        <v>0</v>
      </c>
      <c r="AP74" s="569" t="n">
        <f aca="false">+AF74-AZ74</f>
        <v>0</v>
      </c>
      <c r="AQ74" s="569" t="n">
        <f aca="false">+AG74-BA74</f>
        <v>0</v>
      </c>
      <c r="AR74" s="569" t="n">
        <f aca="false">+AH74-BB74</f>
        <v>0</v>
      </c>
      <c r="AS74" s="569" t="n">
        <f aca="false">+AI74-BC74</f>
        <v>0</v>
      </c>
      <c r="AT74" s="569" t="n">
        <f aca="false">+AJ74-BD74</f>
        <v>0</v>
      </c>
      <c r="AU74" s="569"/>
      <c r="AV74" s="589"/>
      <c r="AW74" s="626"/>
      <c r="AX74" s="106"/>
      <c r="AY74" s="614" t="n">
        <v>0</v>
      </c>
      <c r="AZ74" s="614" t="n">
        <v>2</v>
      </c>
      <c r="BA74" s="614" t="n">
        <v>2</v>
      </c>
      <c r="BB74" s="614" t="n">
        <v>2</v>
      </c>
      <c r="BC74" s="611" t="n">
        <v>2</v>
      </c>
      <c r="BD74" s="611" t="n">
        <v>2</v>
      </c>
    </row>
    <row r="75" customFormat="false" ht="12.75" hidden="false" customHeight="false" outlineLevel="0" collapsed="false">
      <c r="A75" s="71" t="s">
        <v>8247</v>
      </c>
      <c r="B75" s="117" t="s">
        <v>8248</v>
      </c>
      <c r="C75" s="117" t="s">
        <v>8249</v>
      </c>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140"/>
      <c r="AL75" s="140"/>
      <c r="AM75" s="140"/>
      <c r="AN75" s="140"/>
      <c r="AO75" s="568" t="s">
        <v>198</v>
      </c>
      <c r="AP75" s="569" t="s">
        <v>198</v>
      </c>
      <c r="AQ75" s="569" t="s">
        <v>198</v>
      </c>
      <c r="AR75" s="569" t="s">
        <v>198</v>
      </c>
      <c r="AS75" s="569" t="s">
        <v>198</v>
      </c>
      <c r="AT75" s="569" t="s">
        <v>198</v>
      </c>
      <c r="AU75" s="569"/>
      <c r="AV75" s="589"/>
      <c r="AW75" s="626"/>
      <c r="AX75" s="106"/>
      <c r="AY75" s="614"/>
      <c r="AZ75" s="614"/>
      <c r="BA75" s="614"/>
      <c r="BB75" s="614"/>
    </row>
    <row r="76" customFormat="false" ht="12.75" hidden="false" customHeight="false" outlineLevel="0" collapsed="false">
      <c r="A76" s="8" t="s">
        <v>8250</v>
      </c>
      <c r="B76" s="125" t="s">
        <v>9669</v>
      </c>
      <c r="C76" s="128" t="s">
        <v>8252</v>
      </c>
      <c r="D76" s="140"/>
      <c r="E76" s="140"/>
      <c r="F76" s="140"/>
      <c r="G76" s="140"/>
      <c r="H76" s="140"/>
      <c r="I76" s="140"/>
      <c r="J76" s="140"/>
      <c r="K76" s="140"/>
      <c r="L76" s="140"/>
      <c r="M76" s="140"/>
      <c r="N76" s="140"/>
      <c r="O76" s="140"/>
      <c r="P76" s="140"/>
      <c r="Q76" s="140" t="n">
        <f aca="false">+DatB!Q385</f>
        <v>3.00285418324979</v>
      </c>
      <c r="R76" s="140" t="n">
        <f aca="false">+DatB!R385</f>
        <v>3.35734491196879</v>
      </c>
      <c r="S76" s="140" t="n">
        <f aca="false">+DatB!S385</f>
        <v>3.71183564068779</v>
      </c>
      <c r="T76" s="140" t="n">
        <f aca="false">+DatB!T385</f>
        <v>4.06632636940678</v>
      </c>
      <c r="U76" s="140" t="n">
        <f aca="false">+DatB!U385</f>
        <v>4.42081709812578</v>
      </c>
      <c r="V76" s="140" t="n">
        <f aca="false">+DatB!V385</f>
        <v>4.77530782684478</v>
      </c>
      <c r="W76" s="140" t="n">
        <f aca="false">+DatB!W385</f>
        <v>5.12979855556378</v>
      </c>
      <c r="X76" s="140" t="n">
        <f aca="false">+DatB!X385</f>
        <v>5.88033538248185</v>
      </c>
      <c r="Y76" s="140" t="n">
        <f aca="false">+DatB!Y385</f>
        <v>6.63087220939992</v>
      </c>
      <c r="Z76" s="140" t="n">
        <f aca="false">+DatB!Z385</f>
        <v>6.12276749265521</v>
      </c>
      <c r="AA76" s="140" t="n">
        <f aca="false">+DatB!AA385</f>
        <v>5.61466277591051</v>
      </c>
      <c r="AB76" s="140" t="n">
        <f aca="false">+DatB!AB385</f>
        <v>5.10655805916581</v>
      </c>
      <c r="AC76" s="140" t="n">
        <f aca="false">+DatB!AC385</f>
        <v>4.5984533424211</v>
      </c>
      <c r="AD76" s="140" t="n">
        <f aca="false">+DatB!AD385</f>
        <v>4.0903486256764</v>
      </c>
      <c r="AE76" s="586" t="n">
        <f aca="false">AD76*(1+0.5*AE124/100)</f>
        <v>4.06543133457917</v>
      </c>
      <c r="AF76" s="586" t="n">
        <f aca="false">AE76*(1+0.5*AF124/100)</f>
        <v>4.11185157710126</v>
      </c>
      <c r="AG76" s="586" t="n">
        <f aca="false">AF76*(1+0.5*AG124/100)</f>
        <v>4.11513866411534</v>
      </c>
      <c r="AH76" s="586" t="n">
        <f aca="false">AG76*(1+0.5*AH124/100)</f>
        <v>4.11834060998497</v>
      </c>
      <c r="AI76" s="586" t="n">
        <f aca="false">AH76*(1+0.5*AI124/100)</f>
        <v>4.1215505698023</v>
      </c>
      <c r="AJ76" s="586" t="n">
        <f aca="false">AI76*(1+0.5*AJ124/100)</f>
        <v>4.12477245422051</v>
      </c>
      <c r="AK76" s="114"/>
      <c r="AL76" s="114"/>
      <c r="AM76" s="114"/>
      <c r="AN76" s="114"/>
      <c r="AO76" s="568" t="n">
        <f aca="false">+AE76-AY76</f>
        <v>0</v>
      </c>
      <c r="AP76" s="569" t="n">
        <f aca="false">+AF76-AZ76</f>
        <v>0</v>
      </c>
      <c r="AQ76" s="569" t="n">
        <f aca="false">+AG76-BA76</f>
        <v>0</v>
      </c>
      <c r="AR76" s="569" t="n">
        <f aca="false">+AH76-BB76</f>
        <v>0</v>
      </c>
      <c r="AS76" s="569" t="n">
        <f aca="false">+AI76-BC76</f>
        <v>0</v>
      </c>
      <c r="AT76" s="569" t="n">
        <f aca="false">+AJ76-BD76</f>
        <v>0</v>
      </c>
      <c r="AU76" s="569"/>
      <c r="AV76" s="589"/>
      <c r="AW76" s="626"/>
      <c r="AX76" s="106"/>
      <c r="AY76" s="614" t="n">
        <v>4.06543133457917</v>
      </c>
      <c r="AZ76" s="614" t="n">
        <v>4.11185157710126</v>
      </c>
      <c r="BA76" s="614" t="n">
        <v>4.11513866411534</v>
      </c>
      <c r="BB76" s="614" t="n">
        <v>4.11834060998497</v>
      </c>
      <c r="BC76" s="611" t="n">
        <v>4.1215505698023</v>
      </c>
      <c r="BD76" s="611" t="n">
        <v>4.12477245422051</v>
      </c>
    </row>
    <row r="77" customFormat="false" ht="12.75" hidden="false" customHeight="false" outlineLevel="0" collapsed="false">
      <c r="A77" s="8" t="s">
        <v>8253</v>
      </c>
      <c r="B77" s="133" t="s">
        <v>3777</v>
      </c>
      <c r="C77" s="133" t="s">
        <v>8254</v>
      </c>
      <c r="D77" s="140"/>
      <c r="E77" s="140"/>
      <c r="F77" s="140"/>
      <c r="G77" s="140"/>
      <c r="H77" s="140"/>
      <c r="I77" s="140"/>
      <c r="J77" s="140"/>
      <c r="K77" s="140"/>
      <c r="L77" s="140"/>
      <c r="M77" s="140"/>
      <c r="N77" s="140"/>
      <c r="O77" s="140"/>
      <c r="P77" s="140"/>
      <c r="Q77" s="140" t="n">
        <f aca="false">+DatB!Q386</f>
        <v>0.67614581675021</v>
      </c>
      <c r="R77" s="140" t="n">
        <f aca="false">+DatB!R386</f>
        <v>0.498200213561132</v>
      </c>
      <c r="S77" s="140" t="n">
        <f aca="false">+DatB!S386</f>
        <v>0.565418199017878</v>
      </c>
      <c r="T77" s="140" t="n">
        <f aca="false">+DatB!T386</f>
        <v>0.575950259789634</v>
      </c>
      <c r="U77" s="140" t="n">
        <f aca="false">+DatB!U386</f>
        <v>0.570276176040308</v>
      </c>
      <c r="V77" s="140" t="n">
        <f aca="false">+DatB!V386</f>
        <v>0.58579925680075</v>
      </c>
      <c r="W77" s="140" t="n">
        <f aca="false">+DatB!W386</f>
        <v>0.592201444436226</v>
      </c>
      <c r="X77" s="140" t="n">
        <f aca="false">+DatB!X386</f>
        <v>0.548191914294898</v>
      </c>
      <c r="Y77" s="140" t="n">
        <f aca="false">+DatB!Y386</f>
        <v>0.643127790600084</v>
      </c>
      <c r="Z77" s="140" t="n">
        <f aca="false">+DatB!Z386</f>
        <v>0.650372525969196</v>
      </c>
      <c r="AA77" s="140" t="n">
        <f aca="false">+DatB!AA386</f>
        <v>0.735125964657916</v>
      </c>
      <c r="AB77" s="140" t="n">
        <f aca="false">+DatB!AB386</f>
        <v>0.878928514920414</v>
      </c>
      <c r="AC77" s="140" t="n">
        <f aca="false">+DatB!AC386</f>
        <v>0.806928514920414</v>
      </c>
      <c r="AD77" s="140" t="n">
        <f aca="false">+DatB!AD386</f>
        <v>0.774651374323597</v>
      </c>
      <c r="AE77" s="140" t="n">
        <f aca="false">+DatB!AE386</f>
        <v>0.743665319350653</v>
      </c>
      <c r="AF77" s="586" t="n">
        <f aca="false">AE77</f>
        <v>0.743665319350653</v>
      </c>
      <c r="AG77" s="586" t="n">
        <f aca="false">AF77</f>
        <v>0.743665319350653</v>
      </c>
      <c r="AH77" s="586" t="n">
        <f aca="false">AG77</f>
        <v>0.743665319350653</v>
      </c>
      <c r="AI77" s="586" t="n">
        <f aca="false">AH77</f>
        <v>0.743665319350653</v>
      </c>
      <c r="AJ77" s="586" t="n">
        <f aca="false">AI77</f>
        <v>0.743665319350653</v>
      </c>
      <c r="AK77" s="114"/>
      <c r="AL77" s="114"/>
      <c r="AM77" s="114"/>
      <c r="AN77" s="114"/>
      <c r="AO77" s="568" t="n">
        <f aca="false">+AE77-AY77</f>
        <v>0</v>
      </c>
      <c r="AP77" s="569" t="n">
        <f aca="false">+AF77-AZ77</f>
        <v>0</v>
      </c>
      <c r="AQ77" s="569" t="n">
        <f aca="false">+AG77-BA77</f>
        <v>0</v>
      </c>
      <c r="AR77" s="569" t="n">
        <f aca="false">+AH77-BB77</f>
        <v>0</v>
      </c>
      <c r="AS77" s="569" t="n">
        <f aca="false">+AI77-BC77</f>
        <v>0</v>
      </c>
      <c r="AT77" s="569" t="n">
        <f aca="false">+AJ77-BD77</f>
        <v>0</v>
      </c>
      <c r="AU77" s="569"/>
      <c r="AV77" s="589"/>
      <c r="AW77" s="626"/>
      <c r="AX77" s="106"/>
      <c r="AY77" s="614" t="n">
        <v>0.743665319350653</v>
      </c>
      <c r="AZ77" s="614" t="n">
        <v>0.743665319350653</v>
      </c>
      <c r="BA77" s="614" t="n">
        <v>0.743665319350653</v>
      </c>
      <c r="BB77" s="614" t="n">
        <v>0.743665319350653</v>
      </c>
      <c r="BC77" s="611" t="n">
        <v>0.743665319350653</v>
      </c>
      <c r="BD77" s="611" t="n">
        <v>0.743665319350653</v>
      </c>
    </row>
    <row r="78" customFormat="false" ht="12.75" hidden="false" customHeight="false" outlineLevel="0" collapsed="false">
      <c r="A78" s="8" t="s">
        <v>8077</v>
      </c>
      <c r="B78" s="125" t="s">
        <v>3610</v>
      </c>
      <c r="C78" s="128" t="s">
        <v>8255</v>
      </c>
      <c r="D78" s="140"/>
      <c r="E78" s="140"/>
      <c r="F78" s="140"/>
      <c r="G78" s="140"/>
      <c r="H78" s="140"/>
      <c r="I78" s="140"/>
      <c r="J78" s="140"/>
      <c r="K78" s="140"/>
      <c r="L78" s="140"/>
      <c r="M78" s="140"/>
      <c r="N78" s="140"/>
      <c r="O78" s="140"/>
      <c r="P78" s="140"/>
      <c r="Q78" s="140" t="n">
        <f aca="false">+DatB!Q387</f>
        <v>10.464833292772</v>
      </c>
      <c r="R78" s="140" t="n">
        <f aca="false">+DatB!R387</f>
        <v>9.6450919015644</v>
      </c>
      <c r="S78" s="140" t="n">
        <f aca="false">+DatB!S387</f>
        <v>8.82535051035683</v>
      </c>
      <c r="T78" s="140" t="n">
        <f aca="false">+DatB!T387</f>
        <v>8.00560911914927</v>
      </c>
      <c r="U78" s="140" t="n">
        <f aca="false">+DatB!U387</f>
        <v>7.18586772794171</v>
      </c>
      <c r="V78" s="140" t="n">
        <f aca="false">+DatB!V387</f>
        <v>6.36612633673414</v>
      </c>
      <c r="W78" s="140" t="n">
        <f aca="false">+DatB!W387</f>
        <v>5.54638494552658</v>
      </c>
      <c r="X78" s="140" t="n">
        <f aca="false">+DatB!X387</f>
        <v>5.78959862183964</v>
      </c>
      <c r="Y78" s="140" t="n">
        <f aca="false">+DatB!Y387</f>
        <v>6.03281229815269</v>
      </c>
      <c r="Z78" s="140" t="n">
        <f aca="false">+DatB!Z387</f>
        <v>5.89960922361452</v>
      </c>
      <c r="AA78" s="140" t="n">
        <f aca="false">+DatB!AA387</f>
        <v>5.76640614907635</v>
      </c>
      <c r="AB78" s="140" t="n">
        <f aca="false">+DatB!AB387</f>
        <v>5.63320307453818</v>
      </c>
      <c r="AC78" s="140" t="n">
        <f aca="false">+DatB!AC387</f>
        <v>5.5</v>
      </c>
      <c r="AD78" s="140" t="n">
        <f aca="false">+DatB!AD387</f>
        <v>9.1</v>
      </c>
      <c r="AE78" s="140" t="n">
        <f aca="false">+DatB!AE387</f>
        <v>11.6</v>
      </c>
      <c r="AF78" s="586" t="n">
        <f aca="false">AE78+0.6*(AF122-(AF76/AE76-1)*100)</f>
        <v>11.2987094166461</v>
      </c>
      <c r="AG78" s="586" t="n">
        <f aca="false">AF78+0.6*(AG122-(AG76/AF76-1)*100)</f>
        <v>11.5474047038987</v>
      </c>
      <c r="AH78" s="586" t="n">
        <f aca="false">AG78+0.6*(AH122-(AH76/AG76-1)*100)</f>
        <v>11.7971942396121</v>
      </c>
      <c r="AI78" s="586" t="n">
        <f aca="false">AH78+0.6*(AI122-(AI76/AH76-1)*100)</f>
        <v>12.0469048369695</v>
      </c>
      <c r="AJ78" s="586" t="n">
        <f aca="false">AI78+0.6*(AJ122-(AJ76/AI76-1)*100)</f>
        <v>12.2964874698154</v>
      </c>
      <c r="AO78" s="568" t="n">
        <f aca="false">+AE78-AY78</f>
        <v>0</v>
      </c>
      <c r="AP78" s="569" t="n">
        <f aca="false">+AF78-AZ78</f>
        <v>0</v>
      </c>
      <c r="AQ78" s="569" t="n">
        <f aca="false">+AG78-BA78</f>
        <v>0</v>
      </c>
      <c r="AR78" s="569" t="n">
        <f aca="false">+AH78-BB78</f>
        <v>0</v>
      </c>
      <c r="AS78" s="569" t="n">
        <f aca="false">+AI78-BC78</f>
        <v>0</v>
      </c>
      <c r="AT78" s="569" t="n">
        <f aca="false">+AJ78-BD78</f>
        <v>0</v>
      </c>
      <c r="AU78" s="569"/>
      <c r="AV78" s="589"/>
      <c r="AW78" s="626"/>
      <c r="AX78" s="106"/>
      <c r="AY78" s="614" t="n">
        <v>11.6</v>
      </c>
      <c r="AZ78" s="614" t="n">
        <v>11.2987094166461</v>
      </c>
      <c r="BA78" s="614" t="n">
        <v>11.5474047038987</v>
      </c>
      <c r="BB78" s="614" t="n">
        <v>11.7971942396121</v>
      </c>
      <c r="BC78" s="611" t="n">
        <v>12.0469048369695</v>
      </c>
      <c r="BD78" s="611" t="n">
        <v>12.2964874698154</v>
      </c>
    </row>
    <row r="79" s="78" customFormat="true" ht="12.75" hidden="false" customHeight="false" outlineLevel="0" collapsed="false">
      <c r="A79" s="78" t="s">
        <v>9670</v>
      </c>
      <c r="B79" s="128"/>
      <c r="C79" s="128"/>
      <c r="D79" s="114"/>
      <c r="E79" s="114"/>
      <c r="F79" s="114"/>
      <c r="G79" s="114"/>
      <c r="H79" s="114"/>
      <c r="I79" s="114"/>
      <c r="J79" s="114"/>
      <c r="K79" s="114"/>
      <c r="L79" s="114"/>
      <c r="M79" s="114"/>
      <c r="N79" s="114"/>
      <c r="O79" s="114"/>
      <c r="P79" s="114"/>
      <c r="Q79" s="124" t="n">
        <f aca="false">+DatB!Q388</f>
        <v>100</v>
      </c>
      <c r="R79" s="124" t="n">
        <f aca="false">+DatB!R388</f>
        <v>102</v>
      </c>
      <c r="S79" s="124" t="n">
        <f aca="false">+DatB!S388</f>
        <v>104.04</v>
      </c>
      <c r="T79" s="124" t="n">
        <f aca="false">+DatB!T388</f>
        <v>106.1208</v>
      </c>
      <c r="U79" s="124" t="n">
        <f aca="false">+DatB!U388</f>
        <v>108.243216</v>
      </c>
      <c r="V79" s="124" t="n">
        <f aca="false">+DatB!V388</f>
        <v>110.40808032</v>
      </c>
      <c r="W79" s="124" t="n">
        <f aca="false">+DatB!W388</f>
        <v>112.6162419264</v>
      </c>
      <c r="X79" s="124" t="n">
        <f aca="false">+DatB!X388</f>
        <v>114.868566764928</v>
      </c>
      <c r="Y79" s="303" t="n">
        <f aca="false">X79*1.01</f>
        <v>116.017252432577</v>
      </c>
      <c r="Z79" s="303" t="n">
        <f aca="false">Y79*1.01</f>
        <v>117.177424956903</v>
      </c>
      <c r="AA79" s="303" t="n">
        <f aca="false">Z79*1.01</f>
        <v>118.349199206472</v>
      </c>
      <c r="AB79" s="303" t="n">
        <f aca="false">AA79*1.01</f>
        <v>119.532691198537</v>
      </c>
      <c r="AC79" s="303" t="n">
        <f aca="false">AB79*1.01</f>
        <v>120.728018110522</v>
      </c>
      <c r="AD79" s="303" t="n">
        <f aca="false">AC79*1.01</f>
        <v>121.935298291627</v>
      </c>
      <c r="AE79" s="303" t="n">
        <f aca="false">AD79*1.01</f>
        <v>123.154651274544</v>
      </c>
      <c r="AF79" s="303" t="n">
        <f aca="false">AE79*1.01</f>
        <v>124.386197787289</v>
      </c>
      <c r="AG79" s="303" t="n">
        <f aca="false">AF79*1.01*(1+Sim!AG20/100)</f>
        <v>125.630059765162</v>
      </c>
      <c r="AH79" s="303" t="n">
        <f aca="false">AG79*1.01*(1+Sim!AH20/100)</f>
        <v>126.886360362814</v>
      </c>
      <c r="AI79" s="303" t="n">
        <f aca="false">AH79*1.01*(1+Sim!AI20/100)</f>
        <v>128.155223966442</v>
      </c>
      <c r="AJ79" s="303" t="n">
        <f aca="false">AI79*1.01*(1+Sim!AJ20/100)</f>
        <v>129.436776206106</v>
      </c>
      <c r="AO79" s="568" t="n">
        <f aca="false">+AE79-AY79</f>
        <v>0</v>
      </c>
      <c r="AP79" s="569" t="n">
        <f aca="false">+AF79-AZ79</f>
        <v>0</v>
      </c>
      <c r="AQ79" s="569" t="n">
        <f aca="false">+AG79-BA79</f>
        <v>0</v>
      </c>
      <c r="AR79" s="569" t="n">
        <f aca="false">+AH79-BB79</f>
        <v>0</v>
      </c>
      <c r="AS79" s="569" t="n">
        <f aca="false">+AI79-BC79</f>
        <v>0</v>
      </c>
      <c r="AT79" s="569" t="n">
        <f aca="false">+AJ79-BD79</f>
        <v>0</v>
      </c>
      <c r="AU79" s="569"/>
      <c r="AV79" s="589"/>
      <c r="AW79" s="626"/>
      <c r="AX79" s="106"/>
      <c r="AY79" s="614" t="n">
        <v>123.154651274544</v>
      </c>
      <c r="AZ79" s="614" t="n">
        <v>124.386197787289</v>
      </c>
      <c r="BA79" s="614" t="n">
        <v>125.630059765162</v>
      </c>
      <c r="BB79" s="614" t="n">
        <v>126.886360362814</v>
      </c>
      <c r="BC79" s="611" t="n">
        <v>128.155223966442</v>
      </c>
      <c r="BD79" s="611" t="n">
        <v>129.436776206106</v>
      </c>
      <c r="BE79" s="611"/>
      <c r="BF79" s="611"/>
      <c r="BG79" s="611"/>
    </row>
    <row r="80" customFormat="false" ht="12.75" hidden="false" customHeight="false" outlineLevel="0" collapsed="false">
      <c r="A80" s="8" t="s">
        <v>8259</v>
      </c>
      <c r="B80" s="125" t="s">
        <v>8260</v>
      </c>
      <c r="C80" s="128" t="s">
        <v>8261</v>
      </c>
      <c r="D80" s="140"/>
      <c r="E80" s="140"/>
      <c r="F80" s="140"/>
      <c r="G80" s="140"/>
      <c r="H80" s="140"/>
      <c r="I80" s="140"/>
      <c r="J80" s="140"/>
      <c r="K80" s="140"/>
      <c r="L80" s="140"/>
      <c r="M80" s="140"/>
      <c r="N80" s="140"/>
      <c r="O80" s="140"/>
      <c r="P80" s="140"/>
      <c r="Q80" s="140" t="n">
        <f aca="false">+DatB!Q389</f>
        <v>9.912</v>
      </c>
      <c r="R80" s="140" t="n">
        <f aca="false">+DatB!R389</f>
        <v>10.031</v>
      </c>
      <c r="S80" s="140" t="n">
        <f aca="false">+DatB!S389</f>
        <v>10.19</v>
      </c>
      <c r="T80" s="140" t="n">
        <f aca="false">+DatB!T389</f>
        <v>10.188</v>
      </c>
      <c r="U80" s="140" t="n">
        <f aca="false">+DatB!U389</f>
        <v>10.191</v>
      </c>
      <c r="V80" s="140" t="n">
        <f aca="false">+DatB!V389</f>
        <v>10.615</v>
      </c>
      <c r="W80" s="140" t="n">
        <f aca="false">+DatB!W389</f>
        <v>11.045</v>
      </c>
      <c r="X80" s="140" t="n">
        <f aca="false">+DatB!X389</f>
        <v>11.903</v>
      </c>
      <c r="Y80" s="140" t="n">
        <f aca="false">+DatB!Y389</f>
        <v>12.518</v>
      </c>
      <c r="Z80" s="140" t="n">
        <f aca="false">+DatB!Z389</f>
        <v>12.893</v>
      </c>
      <c r="AA80" s="140" t="n">
        <f aca="false">+DatB!AA389</f>
        <v>12.938</v>
      </c>
      <c r="AB80" s="140" t="n">
        <f aca="false">+DatB!AB389</f>
        <v>12.522</v>
      </c>
      <c r="AC80" s="140" t="n">
        <f aca="false">+DatB!AC389</f>
        <v>11.561</v>
      </c>
      <c r="AD80" s="140" t="n">
        <f aca="false">+DatB!AD389</f>
        <v>10.74</v>
      </c>
      <c r="AE80" s="140" t="n">
        <f aca="false">+DatB!AE389</f>
        <v>10.114</v>
      </c>
      <c r="AF80" s="586" t="n">
        <f aca="false">AE80*1.005-AF83</f>
        <v>10.1712824277757</v>
      </c>
      <c r="AG80" s="586" t="n">
        <f aca="false">AF80*1.005-AG83</f>
        <v>10.2158416906742</v>
      </c>
      <c r="AH80" s="586" t="n">
        <f aca="false">AG80*1.005-AH83</f>
        <v>10.2605932769132</v>
      </c>
      <c r="AI80" s="586" t="n">
        <f aca="false">AH80*1.005-AI83</f>
        <v>10.305566222349</v>
      </c>
      <c r="AJ80" s="586" t="n">
        <f aca="false">AI80*1.005-AJ83</f>
        <v>10.3507627949525</v>
      </c>
      <c r="AK80" s="114"/>
      <c r="AL80" s="114"/>
      <c r="AM80" s="114"/>
      <c r="AN80" s="114"/>
      <c r="AO80" s="568" t="n">
        <f aca="false">+AE80-AY80</f>
        <v>0</v>
      </c>
      <c r="AP80" s="569" t="n">
        <f aca="false">+AF80-AZ80</f>
        <v>0</v>
      </c>
      <c r="AQ80" s="569" t="n">
        <f aca="false">+AG80-BA80</f>
        <v>0</v>
      </c>
      <c r="AR80" s="569" t="n">
        <f aca="false">+AH80-BB80</f>
        <v>0</v>
      </c>
      <c r="AS80" s="569" t="n">
        <f aca="false">+AI80-BC80</f>
        <v>0</v>
      </c>
      <c r="AT80" s="569" t="n">
        <f aca="false">+AJ80-BD80</f>
        <v>0</v>
      </c>
      <c r="AU80" s="569"/>
      <c r="AV80" s="589"/>
      <c r="AW80" s="626"/>
      <c r="AX80" s="106"/>
      <c r="AY80" s="614" t="n">
        <v>10.114</v>
      </c>
      <c r="AZ80" s="614" t="n">
        <v>10.1712824277757</v>
      </c>
      <c r="BA80" s="614" t="n">
        <v>10.2158416906742</v>
      </c>
      <c r="BB80" s="614" t="n">
        <v>10.2605932769132</v>
      </c>
      <c r="BC80" s="611" t="n">
        <v>10.305566222349</v>
      </c>
      <c r="BD80" s="611" t="n">
        <v>10.3507627949525</v>
      </c>
    </row>
    <row r="81" customFormat="false" ht="12.75" hidden="false" customHeight="false" outlineLevel="0" collapsed="false">
      <c r="A81" s="8" t="s">
        <v>8262</v>
      </c>
      <c r="B81" s="133" t="s">
        <v>8263</v>
      </c>
      <c r="C81" s="133" t="s">
        <v>8264</v>
      </c>
      <c r="D81" s="140"/>
      <c r="E81" s="140"/>
      <c r="F81" s="140"/>
      <c r="G81" s="140"/>
      <c r="H81" s="140"/>
      <c r="I81" s="140"/>
      <c r="J81" s="140"/>
      <c r="K81" s="140"/>
      <c r="L81" s="140"/>
      <c r="M81" s="140"/>
      <c r="N81" s="140"/>
      <c r="O81" s="140"/>
      <c r="P81" s="140"/>
      <c r="Q81" s="140" t="n">
        <f aca="false">+DatB!Q390</f>
        <v>6.54857732934621</v>
      </c>
      <c r="R81" s="140" t="n">
        <f aca="false">+DatB!R390</f>
        <v>6.55897794981313</v>
      </c>
      <c r="S81" s="140" t="n">
        <f aca="false">+DatB!S390</f>
        <v>6.72251679386067</v>
      </c>
      <c r="T81" s="140" t="n">
        <f aca="false">+DatB!T390</f>
        <v>6.66574204790267</v>
      </c>
      <c r="U81" s="140" t="n">
        <f aca="false">+DatB!U390</f>
        <v>6.78346864156584</v>
      </c>
      <c r="V81" s="140" t="n">
        <f aca="false">+DatB!V390</f>
        <v>7.19876728970479</v>
      </c>
      <c r="W81" s="140" t="n">
        <f aca="false">+DatB!W390</f>
        <v>6.91176985323284</v>
      </c>
      <c r="X81" s="140" t="n">
        <f aca="false">+DatB!X390</f>
        <v>7.94</v>
      </c>
      <c r="Y81" s="140" t="n">
        <f aca="false">+DatB!Y390</f>
        <v>8.72793585758689</v>
      </c>
      <c r="Z81" s="140" t="n">
        <f aca="false">+DatB!Z390</f>
        <v>9.09190495982267</v>
      </c>
      <c r="AA81" s="140" t="n">
        <f aca="false">+DatB!AA390</f>
        <v>9.14403480327067</v>
      </c>
      <c r="AB81" s="140" t="n">
        <f aca="false">+DatB!AB390</f>
        <v>8.87689726027397</v>
      </c>
      <c r="AC81" s="140" t="n">
        <f aca="false">+DatB!AC390</f>
        <v>7.713</v>
      </c>
      <c r="AD81" s="140" t="n">
        <f aca="false">+DatB!AD390</f>
        <v>7.059</v>
      </c>
      <c r="AE81" s="140" t="n">
        <f aca="false">+DatB!AE390</f>
        <v>6.489</v>
      </c>
      <c r="AF81" s="586" t="n">
        <f aca="false">AF80*AE81/AE80</f>
        <v>6.52575159915332</v>
      </c>
      <c r="AG81" s="586" t="n">
        <f aca="false">AG80*AF81/AF80</f>
        <v>6.55434019485709</v>
      </c>
      <c r="AH81" s="586" t="n">
        <f aca="false">AH80*AG81/AG80</f>
        <v>6.58305218250839</v>
      </c>
      <c r="AI81" s="586" t="n">
        <f aca="false">AI80*AH81/AH80</f>
        <v>6.61190619110367</v>
      </c>
      <c r="AJ81" s="586" t="n">
        <f aca="false">AJ80*AI81/AI80</f>
        <v>6.6409036757412</v>
      </c>
      <c r="AK81" s="114"/>
      <c r="AL81" s="114"/>
      <c r="AM81" s="114"/>
      <c r="AN81" s="114"/>
      <c r="AO81" s="568" t="n">
        <f aca="false">+AE81-AY81</f>
        <v>0</v>
      </c>
      <c r="AP81" s="569" t="n">
        <f aca="false">+AF81-AZ81</f>
        <v>0</v>
      </c>
      <c r="AQ81" s="569" t="n">
        <f aca="false">+AG81-BA81</f>
        <v>0</v>
      </c>
      <c r="AR81" s="569" t="n">
        <f aca="false">+AH81-BB81</f>
        <v>0</v>
      </c>
      <c r="AS81" s="569" t="n">
        <f aca="false">+AI81-BC81</f>
        <v>0</v>
      </c>
      <c r="AT81" s="569" t="n">
        <f aca="false">+AJ81-BD81</f>
        <v>0</v>
      </c>
      <c r="AU81" s="569"/>
      <c r="AV81" s="589"/>
      <c r="AW81" s="626"/>
      <c r="AX81" s="106"/>
      <c r="AY81" s="614" t="n">
        <v>6.489</v>
      </c>
      <c r="AZ81" s="614" t="n">
        <v>6.52575159915332</v>
      </c>
      <c r="BA81" s="614" t="n">
        <v>6.55434019485709</v>
      </c>
      <c r="BB81" s="614" t="n">
        <v>6.58305218250839</v>
      </c>
      <c r="BC81" s="611" t="n">
        <v>6.61190619110367</v>
      </c>
      <c r="BD81" s="611" t="n">
        <v>6.6409036757412</v>
      </c>
    </row>
    <row r="82" customFormat="false" ht="12.75" hidden="false" customHeight="false" outlineLevel="0" collapsed="false">
      <c r="A82" s="8" t="s">
        <v>9632</v>
      </c>
      <c r="B82" s="133" t="s">
        <v>9671</v>
      </c>
      <c r="C82" s="133" t="s">
        <v>8267</v>
      </c>
      <c r="D82" s="140"/>
      <c r="E82" s="140"/>
      <c r="F82" s="140"/>
      <c r="G82" s="140"/>
      <c r="H82" s="140"/>
      <c r="I82" s="140"/>
      <c r="J82" s="140"/>
      <c r="K82" s="140"/>
      <c r="L82" s="140"/>
      <c r="M82" s="140"/>
      <c r="N82" s="140"/>
      <c r="O82" s="140"/>
      <c r="P82" s="140"/>
      <c r="Q82" s="140" t="n">
        <f aca="false">+DatB!Q391</f>
        <v>0</v>
      </c>
      <c r="R82" s="140" t="n">
        <f aca="false">+DatB!R391</f>
        <v>0.158822595257641</v>
      </c>
      <c r="S82" s="140" t="n">
        <f aca="false">+DatB!S391</f>
        <v>2.49335864976034</v>
      </c>
      <c r="T82" s="140" t="n">
        <f aca="false">+DatB!T391</f>
        <v>-0.844545989232033</v>
      </c>
      <c r="U82" s="140" t="n">
        <f aca="false">+DatB!U391</f>
        <v>-2.40795565609914</v>
      </c>
      <c r="V82" s="140" t="n">
        <f aca="false">+DatB!V391</f>
        <v>0.573669309848747</v>
      </c>
      <c r="W82" s="140" t="n">
        <f aca="false">+DatB!W391</f>
        <v>0.573669309848747</v>
      </c>
      <c r="X82" s="114" t="n">
        <f aca="false">X80-W80+X83</f>
        <v>0.112000000000001</v>
      </c>
      <c r="Y82" s="114" t="n">
        <f aca="false">Y80-X80+Y83</f>
        <v>0.151</v>
      </c>
      <c r="Z82" s="114" t="n">
        <f aca="false">Z80-Y80+Z83</f>
        <v>0.148</v>
      </c>
      <c r="AA82" s="114" t="n">
        <f aca="false">AA80-Z80+AA83</f>
        <v>0.288</v>
      </c>
      <c r="AB82" s="114" t="n">
        <f aca="false">AB80-AA80+AB83</f>
        <v>0.196</v>
      </c>
      <c r="AC82" s="114" t="n">
        <f aca="false">AC80-AB80+AC83</f>
        <v>-0.474</v>
      </c>
      <c r="AD82" s="114" t="n">
        <f aca="false">AD80-AC80+AD83</f>
        <v>-0.113</v>
      </c>
      <c r="AE82" s="586" t="n">
        <f aca="false">0.005*AD80</f>
        <v>0.0537</v>
      </c>
      <c r="AF82" s="586" t="n">
        <f aca="false">0.005*AE80</f>
        <v>0.05057</v>
      </c>
      <c r="AG82" s="586" t="n">
        <f aca="false">0.005*AF80</f>
        <v>0.0508564121388787</v>
      </c>
      <c r="AH82" s="586" t="n">
        <f aca="false">0.005*AG80</f>
        <v>0.0510792084533708</v>
      </c>
      <c r="AI82" s="586" t="n">
        <f aca="false">0.005*AH80</f>
        <v>0.0513029663845661</v>
      </c>
      <c r="AJ82" s="586" t="n">
        <f aca="false">0.005*AI80</f>
        <v>0.0515278311117449</v>
      </c>
      <c r="AK82" s="114"/>
      <c r="AL82" s="114"/>
      <c r="AM82" s="114"/>
      <c r="AN82" s="114"/>
      <c r="AO82" s="568" t="n">
        <f aca="false">+AE82-AY82</f>
        <v>0</v>
      </c>
      <c r="AP82" s="569" t="n">
        <f aca="false">+AF82-AZ82</f>
        <v>0</v>
      </c>
      <c r="AQ82" s="569" t="n">
        <f aca="false">+AG82-BA82</f>
        <v>0</v>
      </c>
      <c r="AR82" s="569" t="n">
        <f aca="false">+AH82-BB82</f>
        <v>0</v>
      </c>
      <c r="AS82" s="569" t="n">
        <f aca="false">+AI82-BC82</f>
        <v>0</v>
      </c>
      <c r="AT82" s="569" t="n">
        <f aca="false">+AJ82-BD82</f>
        <v>0</v>
      </c>
      <c r="AU82" s="569"/>
      <c r="AV82" s="589"/>
      <c r="AW82" s="626"/>
      <c r="AX82" s="106"/>
      <c r="AY82" s="614" t="n">
        <v>0.0537</v>
      </c>
      <c r="AZ82" s="614" t="n">
        <v>0.05057</v>
      </c>
      <c r="BA82" s="614" t="n">
        <v>0.0508564121388787</v>
      </c>
      <c r="BB82" s="614" t="n">
        <v>0.0510792084533708</v>
      </c>
      <c r="BC82" s="611" t="n">
        <v>0.0513029663845661</v>
      </c>
      <c r="BD82" s="611" t="n">
        <v>0.0515278311117449</v>
      </c>
    </row>
    <row r="83" customFormat="false" ht="12.75" hidden="false" customHeight="false" outlineLevel="0" collapsed="false">
      <c r="A83" s="8" t="s">
        <v>8268</v>
      </c>
      <c r="B83" s="133" t="s">
        <v>3910</v>
      </c>
      <c r="C83" s="133" t="s">
        <v>8269</v>
      </c>
      <c r="D83" s="140"/>
      <c r="E83" s="140"/>
      <c r="F83" s="140"/>
      <c r="G83" s="140"/>
      <c r="H83" s="140"/>
      <c r="I83" s="140"/>
      <c r="J83" s="140"/>
      <c r="K83" s="140"/>
      <c r="L83" s="140"/>
      <c r="M83" s="140"/>
      <c r="N83" s="140"/>
      <c r="O83" s="140"/>
      <c r="P83" s="140"/>
      <c r="Q83" s="140" t="n">
        <f aca="false">+DatB!Q392</f>
        <v>0</v>
      </c>
      <c r="R83" s="140" t="n">
        <f aca="false">+DatB!R392</f>
        <v>0</v>
      </c>
      <c r="S83" s="140" t="n">
        <f aca="false">+DatB!S392</f>
        <v>0</v>
      </c>
      <c r="T83" s="140" t="n">
        <f aca="false">+DatB!T392</f>
        <v>0</v>
      </c>
      <c r="U83" s="140" t="n">
        <f aca="false">+DatB!U392</f>
        <v>-0.418</v>
      </c>
      <c r="V83" s="140" t="n">
        <f aca="false">+DatB!V392</f>
        <v>-0.555</v>
      </c>
      <c r="W83" s="140" t="n">
        <f aca="false">+DatB!W392</f>
        <v>-0.929</v>
      </c>
      <c r="X83" s="140" t="n">
        <f aca="false">+DatB!X392</f>
        <v>-0.746</v>
      </c>
      <c r="Y83" s="140" t="n">
        <f aca="false">+DatB!Y392</f>
        <v>-0.464</v>
      </c>
      <c r="Z83" s="140" t="n">
        <f aca="false">+DatB!Z392</f>
        <v>-0.227</v>
      </c>
      <c r="AA83" s="140" t="n">
        <f aca="false">+DatB!AA392</f>
        <v>0.243</v>
      </c>
      <c r="AB83" s="140" t="n">
        <f aca="false">+DatB!AB392</f>
        <v>0.612</v>
      </c>
      <c r="AC83" s="140" t="n">
        <f aca="false">+DatB!AC392</f>
        <v>0.487</v>
      </c>
      <c r="AD83" s="140" t="n">
        <f aca="false">+DatB!AD392</f>
        <v>0.708</v>
      </c>
      <c r="AE83" s="586" t="n">
        <f aca="false">-0.3*(AE76-AD76-AE82*(AD76+AD77)/AD80)</f>
        <v>0.0147726873291699</v>
      </c>
      <c r="AF83" s="586" t="n">
        <f aca="false">-0.3*(AF76-AE76-AF82*(AE76+AE77)/AE80)</f>
        <v>-0.00671242777573303</v>
      </c>
      <c r="AG83" s="586" t="n">
        <f aca="false">-0.3*(AG76-AF76-AG82*(AF76+AF77)/AF80)</f>
        <v>0.00629714924045448</v>
      </c>
      <c r="AH83" s="586" t="n">
        <f aca="false">-0.3*(AH76-AG76-AH82*(AG76+AG77)/AG80)</f>
        <v>0.00632762221431014</v>
      </c>
      <c r="AI83" s="586" t="n">
        <f aca="false">-0.3*(AI76-AH76-AI82*(AH76+AH77)/AH80)</f>
        <v>0.00633002094880428</v>
      </c>
      <c r="AJ83" s="586" t="n">
        <f aca="false">-0.3*(AJ76-AI76-AJ82*(AI76+AI77)/AI80)</f>
        <v>0.00633125850826652</v>
      </c>
      <c r="AK83" s="114"/>
      <c r="AL83" s="114"/>
      <c r="AM83" s="114"/>
      <c r="AN83" s="114"/>
      <c r="AO83" s="568" t="n">
        <f aca="false">+AE83-AY83</f>
        <v>0</v>
      </c>
      <c r="AP83" s="569" t="n">
        <f aca="false">+AF83-AZ83</f>
        <v>0</v>
      </c>
      <c r="AQ83" s="569" t="n">
        <f aca="false">+AG83-BA83</f>
        <v>0</v>
      </c>
      <c r="AR83" s="569" t="n">
        <f aca="false">+AH83-BB83</f>
        <v>0</v>
      </c>
      <c r="AS83" s="569" t="n">
        <f aca="false">+AI83-BC83</f>
        <v>0</v>
      </c>
      <c r="AT83" s="569" t="n">
        <f aca="false">+AJ83-BD83</f>
        <v>0</v>
      </c>
      <c r="AU83" s="569"/>
      <c r="AV83" s="589"/>
      <c r="AW83" s="626"/>
      <c r="AX83" s="106"/>
      <c r="AY83" s="614" t="n">
        <v>0.0147726873291699</v>
      </c>
      <c r="AZ83" s="614" t="n">
        <v>-0.00671242777573303</v>
      </c>
      <c r="BA83" s="614" t="n">
        <v>0.00629714924045448</v>
      </c>
      <c r="BB83" s="614" t="n">
        <v>0.00632762221431014</v>
      </c>
      <c r="BC83" s="611" t="n">
        <v>0.00633002094880428</v>
      </c>
      <c r="BD83" s="611" t="n">
        <v>0.00633125850826652</v>
      </c>
    </row>
    <row r="84" customFormat="false" ht="12.75" hidden="false" customHeight="false" outlineLevel="0" collapsed="false">
      <c r="A84" s="71" t="s">
        <v>8270</v>
      </c>
      <c r="B84" s="71" t="s">
        <v>8271</v>
      </c>
      <c r="C84" s="71" t="s">
        <v>8272</v>
      </c>
      <c r="D84" s="70"/>
      <c r="E84" s="70"/>
      <c r="F84" s="70"/>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c r="AI84" s="70"/>
      <c r="AJ84" s="70"/>
      <c r="AO84" s="568"/>
      <c r="AP84" s="569"/>
      <c r="AQ84" s="569"/>
      <c r="AR84" s="569"/>
      <c r="AS84" s="569"/>
      <c r="AT84" s="569"/>
      <c r="AU84" s="569"/>
      <c r="AV84" s="589"/>
      <c r="AW84" s="626"/>
      <c r="AX84" s="106"/>
    </row>
    <row r="85" customFormat="false" ht="13.5" hidden="false" customHeight="false" outlineLevel="0" collapsed="false">
      <c r="A85" s="36" t="s">
        <v>8273</v>
      </c>
      <c r="B85" s="36" t="s">
        <v>8274</v>
      </c>
      <c r="C85" s="36" t="s">
        <v>8275</v>
      </c>
      <c r="X85" s="632"/>
      <c r="AO85" s="568"/>
      <c r="AP85" s="569"/>
      <c r="AQ85" s="569"/>
      <c r="AR85" s="569"/>
      <c r="AS85" s="569"/>
      <c r="AT85" s="569"/>
      <c r="AU85" s="569"/>
      <c r="AV85" s="589"/>
      <c r="AW85" s="626"/>
      <c r="AX85" s="106"/>
    </row>
    <row r="86" customFormat="false" ht="13.5" hidden="false" customHeight="false" outlineLevel="0" collapsed="false">
      <c r="A86" s="36"/>
      <c r="B86" s="36"/>
      <c r="C86" s="36"/>
      <c r="AO86" s="568"/>
      <c r="AP86" s="569"/>
      <c r="AQ86" s="569"/>
      <c r="AR86" s="569"/>
      <c r="AS86" s="569"/>
      <c r="AT86" s="569"/>
      <c r="AU86" s="569"/>
      <c r="AV86" s="589"/>
      <c r="AW86" s="626"/>
      <c r="AX86" s="106"/>
    </row>
    <row r="87" customFormat="false" ht="12.75" hidden="false" customHeight="false" outlineLevel="0" collapsed="false">
      <c r="A87" s="8" t="s">
        <v>8278</v>
      </c>
      <c r="B87" s="133" t="s">
        <v>3785</v>
      </c>
      <c r="C87" s="133" t="s">
        <v>8279</v>
      </c>
      <c r="D87" s="124"/>
      <c r="E87" s="124"/>
      <c r="F87" s="124"/>
      <c r="G87" s="124"/>
      <c r="H87" s="124"/>
      <c r="I87" s="124"/>
      <c r="J87" s="124"/>
      <c r="K87" s="124"/>
      <c r="L87" s="124"/>
      <c r="M87" s="124"/>
      <c r="N87" s="124"/>
      <c r="O87" s="124"/>
      <c r="P87" s="124"/>
      <c r="Q87" s="124" t="n">
        <f aca="false">+DatB!Q396</f>
        <v>11.1</v>
      </c>
      <c r="R87" s="124" t="n">
        <f aca="false">+DatB!R396</f>
        <v>11.2</v>
      </c>
      <c r="S87" s="124" t="n">
        <f aca="false">+DatB!S396</f>
        <v>11</v>
      </c>
      <c r="T87" s="124" t="n">
        <f aca="false">+DatB!T396</f>
        <v>11.8</v>
      </c>
      <c r="U87" s="124" t="n">
        <f aca="false">+DatB!U396</f>
        <v>12</v>
      </c>
      <c r="V87" s="124" t="n">
        <f aca="false">+DatB!V396</f>
        <v>12.6</v>
      </c>
      <c r="W87" s="124" t="n">
        <f aca="false">+DatB!W396</f>
        <v>12.7</v>
      </c>
      <c r="X87" s="124" t="n">
        <f aca="false">+DatB!X396</f>
        <v>13.5</v>
      </c>
      <c r="Y87" s="124" t="n">
        <f aca="false">+DatB!Y396</f>
        <v>13.4</v>
      </c>
      <c r="Z87" s="124" t="n">
        <f aca="false">+DatB!Z396</f>
        <v>13.46</v>
      </c>
      <c r="AA87" s="124" t="n">
        <f aca="false">+DatB!AA396</f>
        <v>13.86</v>
      </c>
      <c r="AB87" s="124" t="n">
        <f aca="false">+DatB!AB396</f>
        <v>10.74</v>
      </c>
      <c r="AC87" s="303" t="n">
        <f aca="false">AB87</f>
        <v>10.74</v>
      </c>
      <c r="AD87" s="303" t="n">
        <f aca="false">AC87</f>
        <v>10.74</v>
      </c>
      <c r="AE87" s="303" t="n">
        <f aca="false">AD87</f>
        <v>10.74</v>
      </c>
      <c r="AF87" s="303" t="n">
        <f aca="false">AE87</f>
        <v>10.74</v>
      </c>
      <c r="AG87" s="303" t="n">
        <f aca="false">AF87</f>
        <v>10.74</v>
      </c>
      <c r="AH87" s="303" t="n">
        <f aca="false">AG87</f>
        <v>10.74</v>
      </c>
      <c r="AI87" s="303" t="n">
        <f aca="false">AH87</f>
        <v>10.74</v>
      </c>
      <c r="AJ87" s="303" t="n">
        <f aca="false">AI87</f>
        <v>10.74</v>
      </c>
      <c r="AK87" s="108"/>
      <c r="AL87" s="108"/>
      <c r="AM87" s="108"/>
      <c r="AN87" s="108"/>
      <c r="AO87" s="568" t="n">
        <f aca="false">+AE87-AY87</f>
        <v>0</v>
      </c>
      <c r="AP87" s="569" t="n">
        <f aca="false">+AF87-AZ87</f>
        <v>0</v>
      </c>
      <c r="AQ87" s="569" t="n">
        <f aca="false">+AG87-BA87</f>
        <v>0</v>
      </c>
      <c r="AR87" s="569" t="n">
        <f aca="false">+AH87-BB87</f>
        <v>0</v>
      </c>
      <c r="AS87" s="569" t="n">
        <f aca="false">+AI87-BC87</f>
        <v>0</v>
      </c>
      <c r="AT87" s="569" t="n">
        <f aca="false">+AJ87-BD87</f>
        <v>0</v>
      </c>
      <c r="AU87" s="569"/>
      <c r="AV87" s="589"/>
      <c r="AW87" s="626"/>
      <c r="AX87" s="106"/>
      <c r="AY87" s="614" t="n">
        <v>10.74</v>
      </c>
      <c r="AZ87" s="614" t="n">
        <v>10.74</v>
      </c>
      <c r="BA87" s="614" t="n">
        <v>10.74</v>
      </c>
      <c r="BB87" s="614" t="n">
        <v>10.74</v>
      </c>
      <c r="BC87" s="611" t="n">
        <v>10.74</v>
      </c>
      <c r="BD87" s="611" t="n">
        <v>10.74</v>
      </c>
    </row>
    <row r="88" customFormat="false" ht="12.75" hidden="false" customHeight="false" outlineLevel="0" collapsed="false">
      <c r="A88" s="71" t="s">
        <v>9672</v>
      </c>
      <c r="B88" s="71" t="s">
        <v>9673</v>
      </c>
      <c r="C88" s="71" t="s">
        <v>8282</v>
      </c>
      <c r="D88" s="70"/>
      <c r="E88" s="70"/>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O88" s="568"/>
      <c r="AP88" s="569"/>
      <c r="AQ88" s="569"/>
      <c r="AR88" s="569"/>
      <c r="AS88" s="569"/>
      <c r="AT88" s="569"/>
      <c r="AU88" s="569"/>
      <c r="AV88" s="589"/>
      <c r="AW88" s="626"/>
      <c r="AX88" s="106"/>
    </row>
    <row r="89" customFormat="false" ht="13.5" hidden="false" customHeight="false" outlineLevel="0" collapsed="false">
      <c r="A89" s="8" t="s">
        <v>8106</v>
      </c>
      <c r="B89" s="130" t="s">
        <v>3095</v>
      </c>
      <c r="C89" s="130" t="s">
        <v>8107</v>
      </c>
      <c r="D89" s="131"/>
      <c r="E89" s="131"/>
      <c r="F89" s="131"/>
      <c r="G89" s="131"/>
      <c r="H89" s="131"/>
      <c r="I89" s="131"/>
      <c r="J89" s="131"/>
      <c r="K89" s="131"/>
      <c r="L89" s="131"/>
      <c r="M89" s="131"/>
      <c r="N89" s="131"/>
      <c r="O89" s="131"/>
      <c r="P89" s="131"/>
      <c r="Q89" s="131"/>
      <c r="R89" s="131"/>
      <c r="S89" s="131"/>
      <c r="T89" s="131"/>
      <c r="U89" s="124" t="n">
        <f aca="false">DatB!U236</f>
        <v>47.2</v>
      </c>
      <c r="V89" s="124" t="n">
        <f aca="false">DatB!V236</f>
        <v>49.4</v>
      </c>
      <c r="W89" s="124" t="n">
        <f aca="false">DatB!W236</f>
        <v>58</v>
      </c>
      <c r="X89" s="124" t="n">
        <f aca="false">DatB!X236</f>
        <v>64.54</v>
      </c>
      <c r="Y89" s="124" t="n">
        <f aca="false">DatB!Y236</f>
        <v>73.7</v>
      </c>
      <c r="Z89" s="124" t="n">
        <f aca="false">DatB!Z236</f>
        <v>78.7</v>
      </c>
      <c r="AA89" s="124" t="n">
        <f aca="false">DatB!AA236</f>
        <v>78.4</v>
      </c>
      <c r="AB89" s="124" t="n">
        <f aca="false">DatB!AB236</f>
        <v>79.9</v>
      </c>
      <c r="AC89" s="124" t="n">
        <f aca="false">DatB!AC236</f>
        <v>90.221</v>
      </c>
      <c r="AD89" s="124" t="n">
        <f aca="false">DatB!AD236</f>
        <v>83.643</v>
      </c>
      <c r="AE89" s="124" t="n">
        <f aca="false">DatB!AE236</f>
        <v>76.396</v>
      </c>
      <c r="AF89" s="303" t="n">
        <f aca="false">AE89*(AF90/AE90)*(1+AF72/100)</f>
        <v>83.9098166135381</v>
      </c>
      <c r="AG89" s="303" t="n">
        <f aca="false">AF89*(AG90/AF90)*(1+AG72/100)*(1+0.8*Sim!AG20/100)</f>
        <v>85.5880129458089</v>
      </c>
      <c r="AH89" s="303" t="n">
        <f aca="false">AG89*(AH90/AG90)*(1+AH72/100)*(1+0.8*Sim!AH20/100)</f>
        <v>87.299773204725</v>
      </c>
      <c r="AI89" s="303" t="n">
        <f aca="false">AH89*(AI90/AH90)*(1+AI72/100)*(1+0.8*Sim!AI20/100)</f>
        <v>89.0457686688195</v>
      </c>
      <c r="AJ89" s="303" t="n">
        <f aca="false">AI89*(AJ90/AI90)*(1+AJ72/100)*(1+0.8*Sim!AJ20/100)</f>
        <v>90.8266840421959</v>
      </c>
      <c r="AK89" s="109"/>
      <c r="AL89" s="109"/>
      <c r="AM89" s="109"/>
      <c r="AN89" s="109"/>
      <c r="AO89" s="568"/>
      <c r="AP89" s="569"/>
      <c r="AQ89" s="569"/>
      <c r="AR89" s="569"/>
      <c r="AS89" s="569"/>
      <c r="AT89" s="569"/>
      <c r="AU89" s="569"/>
      <c r="AV89" s="589"/>
      <c r="AW89" s="626"/>
      <c r="AX89" s="106"/>
      <c r="AY89" s="614" t="n">
        <v>76.396</v>
      </c>
      <c r="AZ89" s="614" t="n">
        <v>83.9098166135381</v>
      </c>
      <c r="BA89" s="614" t="n">
        <v>85.5880129458089</v>
      </c>
      <c r="BB89" s="614" t="n">
        <v>87.299773204725</v>
      </c>
      <c r="BC89" s="611" t="n">
        <v>89.0457686688195</v>
      </c>
      <c r="BD89" s="611" t="n">
        <v>90.8266840421959</v>
      </c>
    </row>
    <row r="90" s="78" customFormat="true" ht="12" hidden="false" customHeight="true" outlineLevel="0" collapsed="false">
      <c r="A90" s="109" t="s">
        <v>9674</v>
      </c>
      <c r="B90" s="500" t="s">
        <v>9675</v>
      </c>
      <c r="C90" s="500" t="s">
        <v>9675</v>
      </c>
      <c r="E90" s="500"/>
      <c r="F90" s="500"/>
      <c r="G90" s="500"/>
      <c r="H90" s="500"/>
      <c r="I90" s="500"/>
      <c r="J90" s="500"/>
      <c r="K90" s="500"/>
      <c r="L90" s="500"/>
      <c r="M90" s="500"/>
      <c r="N90" s="500"/>
      <c r="O90" s="500"/>
      <c r="P90" s="500"/>
      <c r="Q90" s="78" t="n">
        <f aca="false">Q7+0.5*Q6</f>
        <v>242.9925</v>
      </c>
      <c r="R90" s="78" t="n">
        <f aca="false">R7+0.5*R6</f>
        <v>256.9065</v>
      </c>
      <c r="S90" s="78" t="n">
        <f aca="false">S7+0.5*S6</f>
        <v>274.744</v>
      </c>
      <c r="T90" s="78" t="n">
        <f aca="false">T7+0.5*T6</f>
        <v>329.49</v>
      </c>
      <c r="U90" s="78" t="n">
        <f aca="false">U7+0.5*U6</f>
        <v>387.257</v>
      </c>
      <c r="V90" s="78" t="n">
        <f aca="false">V7+0.5*V6</f>
        <v>390.013</v>
      </c>
      <c r="W90" s="78" t="n">
        <f aca="false">W7+0.5*W6</f>
        <v>431.937</v>
      </c>
      <c r="X90" s="78" t="n">
        <f aca="false">X7+0.5*X6</f>
        <v>484.025</v>
      </c>
      <c r="Y90" s="78" t="n">
        <f aca="false">Y7+0.5*Y6</f>
        <v>529.2245</v>
      </c>
      <c r="Z90" s="78" t="n">
        <f aca="false">Z7+0.5*Z6</f>
        <v>527.932</v>
      </c>
      <c r="AA90" s="78" t="n">
        <f aca="false">AA7+0.5*AA6</f>
        <v>526.086</v>
      </c>
      <c r="AB90" s="78" t="n">
        <f aca="false">AB7+0.5*AB6</f>
        <v>530.068</v>
      </c>
      <c r="AC90" s="78" t="n">
        <f aca="false">AC7+0.5*AC6</f>
        <v>502.3415</v>
      </c>
      <c r="AD90" s="78" t="n">
        <f aca="false">AD7+0.5*AD6</f>
        <v>512.7125</v>
      </c>
      <c r="AE90" s="230" t="n">
        <f aca="false">AE7+0.5*AE6</f>
        <v>530.110282591439</v>
      </c>
      <c r="AF90" s="230" t="n">
        <f aca="false">AF7+0.5*AF6</f>
        <v>570.831865198754</v>
      </c>
      <c r="AG90" s="230" t="n">
        <f aca="false">AG7+0.5*AG6</f>
        <v>570.831865198754</v>
      </c>
      <c r="AH90" s="230" t="n">
        <f aca="false">AH7+0.5*AH6</f>
        <v>570.831865198754</v>
      </c>
      <c r="AI90" s="230" t="n">
        <f aca="false">AI7+0.5*AI6</f>
        <v>570.831865198754</v>
      </c>
      <c r="AJ90" s="230" t="n">
        <f aca="false">AJ7+0.5*AJ6</f>
        <v>570.831865198754</v>
      </c>
      <c r="AK90" s="110"/>
      <c r="AL90" s="110"/>
      <c r="AM90" s="110"/>
      <c r="AN90" s="110" t="s">
        <v>198</v>
      </c>
      <c r="AO90" s="568" t="n">
        <f aca="false">+AE90-AY90</f>
        <v>0</v>
      </c>
      <c r="AP90" s="569" t="n">
        <f aca="false">+AF90-AZ90</f>
        <v>0</v>
      </c>
      <c r="AQ90" s="569" t="n">
        <f aca="false">+AG90-BA90</f>
        <v>0</v>
      </c>
      <c r="AR90" s="569" t="n">
        <f aca="false">+AH90-BB90</f>
        <v>0</v>
      </c>
      <c r="AS90" s="569" t="n">
        <f aca="false">+AI90-BC90</f>
        <v>0</v>
      </c>
      <c r="AT90" s="569" t="n">
        <f aca="false">+AJ90-BD90</f>
        <v>0</v>
      </c>
      <c r="AU90" s="609"/>
      <c r="AV90" s="609"/>
      <c r="AW90" s="610"/>
      <c r="AX90" s="106"/>
      <c r="AY90" s="614" t="n">
        <v>530.110282591439</v>
      </c>
      <c r="AZ90" s="614" t="n">
        <v>570.831865198754</v>
      </c>
      <c r="BA90" s="614" t="n">
        <v>570.831865198754</v>
      </c>
      <c r="BB90" s="614" t="n">
        <v>570.831865198754</v>
      </c>
      <c r="BC90" s="611" t="n">
        <v>570.831865198754</v>
      </c>
      <c r="BD90" s="611" t="n">
        <v>570.831865198754</v>
      </c>
      <c r="BE90" s="611"/>
      <c r="BF90" s="611"/>
      <c r="BG90" s="611"/>
      <c r="BH90" s="78" t="s">
        <v>198</v>
      </c>
    </row>
    <row r="91" s="78" customFormat="true" ht="12.75" hidden="false" customHeight="true" outlineLevel="0" collapsed="false">
      <c r="A91" s="245" t="s">
        <v>8288</v>
      </c>
      <c r="B91" s="633"/>
      <c r="C91" s="107"/>
      <c r="D91" s="311"/>
      <c r="E91" s="311"/>
      <c r="F91" s="311"/>
      <c r="G91" s="311"/>
      <c r="H91" s="311"/>
      <c r="I91" s="311"/>
      <c r="J91" s="311"/>
      <c r="K91" s="311"/>
      <c r="L91" s="311"/>
      <c r="M91" s="311"/>
      <c r="N91" s="311"/>
      <c r="O91" s="311"/>
      <c r="P91" s="311"/>
      <c r="Q91" s="311"/>
      <c r="R91" s="311"/>
      <c r="S91" s="311"/>
      <c r="T91" s="634" t="n">
        <f aca="false">DatB!T239</f>
        <v>50.416</v>
      </c>
      <c r="U91" s="634" t="n">
        <f aca="false">DatB!U239</f>
        <v>50.611</v>
      </c>
      <c r="V91" s="634" t="n">
        <f aca="false">DatB!V239</f>
        <v>55.055</v>
      </c>
      <c r="W91" s="634" t="n">
        <f aca="false">DatB!W239</f>
        <v>55.821</v>
      </c>
      <c r="X91" s="634" t="n">
        <f aca="false">DatB!X239</f>
        <v>59.41</v>
      </c>
      <c r="Y91" s="634" t="n">
        <f aca="false">DatB!Y239</f>
        <v>65.081</v>
      </c>
      <c r="Z91" s="634" t="n">
        <f aca="false">DatB!Z239</f>
        <v>62.776</v>
      </c>
      <c r="AA91" s="634" t="n">
        <f aca="false">DatB!AA239</f>
        <v>61.718</v>
      </c>
      <c r="AB91" s="634" t="n">
        <f aca="false">DatB!AB239</f>
        <v>61.482</v>
      </c>
      <c r="AC91" s="634" t="n">
        <f aca="false">DatB!AC239</f>
        <v>51.269</v>
      </c>
      <c r="AD91" s="634" t="n">
        <f aca="false">DatB!AD239</f>
        <v>50.389</v>
      </c>
      <c r="AE91" s="634" t="n">
        <f aca="false">DatB!AE239</f>
        <v>52.085</v>
      </c>
      <c r="AF91" s="635" t="n">
        <f aca="false">AE91*AF7/AE7</f>
        <v>56.2518</v>
      </c>
      <c r="AG91" s="635" t="n">
        <f aca="false">AF91*AG7/AF7</f>
        <v>56.2518</v>
      </c>
      <c r="AH91" s="635" t="n">
        <f aca="false">AG91*AH7/AG7</f>
        <v>56.2518</v>
      </c>
      <c r="AI91" s="635" t="n">
        <f aca="false">AH91*AI7/AH7</f>
        <v>56.2518</v>
      </c>
      <c r="AJ91" s="635" t="n">
        <f aca="false">AI91*AJ7/AI7</f>
        <v>56.2518</v>
      </c>
      <c r="AK91" s="108"/>
      <c r="AL91" s="108"/>
      <c r="AM91" s="108"/>
      <c r="AN91" s="108"/>
      <c r="AO91" s="568" t="n">
        <f aca="false">+AE91-AY91</f>
        <v>0</v>
      </c>
      <c r="AP91" s="569" t="n">
        <f aca="false">+AF91-AZ91</f>
        <v>0</v>
      </c>
      <c r="AQ91" s="569" t="n">
        <f aca="false">+AG91-BA91</f>
        <v>0</v>
      </c>
      <c r="AR91" s="569" t="n">
        <f aca="false">+AH91-BB91</f>
        <v>0</v>
      </c>
      <c r="AS91" s="569" t="n">
        <f aca="false">+AI91-BC91</f>
        <v>0</v>
      </c>
      <c r="AT91" s="569" t="n">
        <f aca="false">+AJ91-BD91</f>
        <v>0</v>
      </c>
      <c r="AU91" s="569"/>
      <c r="AV91" s="589"/>
      <c r="AW91" s="626"/>
      <c r="AX91" s="106"/>
      <c r="AY91" s="614" t="n">
        <v>52.085</v>
      </c>
      <c r="AZ91" s="614" t="n">
        <v>56.2518</v>
      </c>
      <c r="BA91" s="614" t="n">
        <v>56.2518</v>
      </c>
      <c r="BB91" s="614" t="n">
        <v>56.2518</v>
      </c>
      <c r="BC91" s="611" t="n">
        <v>56.2518</v>
      </c>
      <c r="BD91" s="611" t="n">
        <v>56.2518</v>
      </c>
      <c r="BE91" s="611"/>
      <c r="BF91" s="611"/>
      <c r="BG91" s="611"/>
    </row>
    <row r="92" s="78" customFormat="true" ht="12.75" hidden="false" customHeight="true" outlineLevel="0" collapsed="false">
      <c r="B92" s="138"/>
      <c r="C92" s="109"/>
      <c r="D92" s="108"/>
      <c r="E92" s="108"/>
      <c r="F92" s="108"/>
      <c r="G92" s="108"/>
      <c r="H92" s="108"/>
      <c r="I92" s="108"/>
      <c r="J92" s="108"/>
      <c r="K92" s="108"/>
      <c r="L92" s="108"/>
      <c r="M92" s="108"/>
      <c r="N92" s="108"/>
      <c r="O92" s="108"/>
      <c r="P92" s="108"/>
      <c r="Q92" s="108"/>
      <c r="R92" s="108"/>
      <c r="S92" s="108"/>
      <c r="T92" s="108"/>
      <c r="U92" s="108"/>
      <c r="V92" s="108"/>
      <c r="W92" s="108"/>
      <c r="X92" s="108"/>
      <c r="Y92" s="108"/>
      <c r="Z92" s="108"/>
      <c r="AA92" s="108"/>
      <c r="AB92" s="108"/>
      <c r="AC92" s="108"/>
      <c r="AD92" s="108"/>
      <c r="AE92" s="108"/>
      <c r="AF92" s="108"/>
      <c r="AG92" s="108"/>
      <c r="AH92" s="108"/>
      <c r="AI92" s="108"/>
      <c r="AJ92" s="108"/>
      <c r="AK92" s="108"/>
      <c r="AL92" s="108"/>
      <c r="AM92" s="108"/>
      <c r="AN92" s="108"/>
      <c r="AO92" s="568"/>
      <c r="AP92" s="569"/>
      <c r="AQ92" s="569"/>
      <c r="AR92" s="569"/>
      <c r="AS92" s="569"/>
      <c r="AT92" s="569"/>
      <c r="AU92" s="569"/>
      <c r="AV92" s="589"/>
      <c r="AW92" s="626"/>
      <c r="AX92" s="106"/>
      <c r="AY92" s="614"/>
      <c r="AZ92" s="614"/>
      <c r="BA92" s="614"/>
      <c r="BB92" s="614"/>
      <c r="BC92" s="611"/>
      <c r="BD92" s="611"/>
      <c r="BE92" s="611"/>
      <c r="BF92" s="611"/>
      <c r="BG92" s="611"/>
    </row>
    <row r="93" customFormat="false" ht="3.75" hidden="false" customHeight="true" outlineLevel="0" collapsed="false">
      <c r="A93" s="36"/>
      <c r="B93" s="36"/>
      <c r="C93" s="36"/>
      <c r="AK93" s="108"/>
      <c r="AL93" s="108"/>
      <c r="AM93" s="108"/>
      <c r="AN93" s="108"/>
      <c r="AO93" s="568"/>
      <c r="AP93" s="569"/>
      <c r="AQ93" s="569"/>
      <c r="AR93" s="569"/>
      <c r="AS93" s="569"/>
      <c r="AT93" s="569"/>
      <c r="AU93" s="569"/>
      <c r="AV93" s="589"/>
      <c r="AW93" s="626"/>
      <c r="AX93" s="106"/>
    </row>
    <row r="94" customFormat="false" ht="13.5" hidden="false" customHeight="false" outlineLevel="0" collapsed="false">
      <c r="A94" s="36" t="s">
        <v>9676</v>
      </c>
      <c r="B94" s="36" t="s">
        <v>8293</v>
      </c>
      <c r="C94" s="36" t="s">
        <v>8294</v>
      </c>
      <c r="AK94" s="108"/>
      <c r="AL94" s="108"/>
      <c r="AM94" s="108"/>
      <c r="AN94" s="108"/>
      <c r="AO94" s="568" t="s">
        <v>198</v>
      </c>
      <c r="AP94" s="569" t="s">
        <v>198</v>
      </c>
      <c r="AQ94" s="569" t="s">
        <v>198</v>
      </c>
      <c r="AR94" s="569" t="s">
        <v>198</v>
      </c>
      <c r="AS94" s="569" t="s">
        <v>198</v>
      </c>
      <c r="AT94" s="569" t="s">
        <v>198</v>
      </c>
      <c r="AU94" s="569"/>
      <c r="AV94" s="589"/>
      <c r="AW94" s="626"/>
      <c r="AX94" s="106"/>
    </row>
    <row r="95" customFormat="false" ht="13.5" hidden="false" customHeight="false" outlineLevel="0" collapsed="false">
      <c r="A95" s="36"/>
      <c r="B95" s="36"/>
      <c r="C95" s="36"/>
      <c r="AK95" s="108"/>
      <c r="AL95" s="108"/>
      <c r="AM95" s="108"/>
      <c r="AN95" s="108"/>
      <c r="AO95" s="568"/>
      <c r="AP95" s="569"/>
      <c r="AQ95" s="569"/>
      <c r="AR95" s="569"/>
      <c r="AS95" s="569"/>
      <c r="AT95" s="569"/>
      <c r="AU95" s="569"/>
      <c r="AV95" s="589"/>
      <c r="AW95" s="626"/>
      <c r="AX95" s="106"/>
    </row>
    <row r="96" customFormat="false" ht="13.5" hidden="false" customHeight="false" outlineLevel="0" collapsed="false">
      <c r="A96" s="36"/>
      <c r="B96" s="36"/>
      <c r="C96" s="36"/>
      <c r="AK96" s="108"/>
      <c r="AL96" s="108"/>
      <c r="AM96" s="108"/>
      <c r="AN96" s="108"/>
      <c r="AO96" s="568"/>
      <c r="AP96" s="569"/>
      <c r="AQ96" s="569"/>
      <c r="AR96" s="569"/>
      <c r="AS96" s="569"/>
      <c r="AT96" s="569"/>
      <c r="AU96" s="569"/>
      <c r="AV96" s="589"/>
      <c r="AW96" s="626"/>
      <c r="AX96" s="106"/>
    </row>
    <row r="97" customFormat="false" ht="12.75" hidden="false" customHeight="false" outlineLevel="0" collapsed="false">
      <c r="A97" s="8" t="s">
        <v>8301</v>
      </c>
      <c r="B97" s="133" t="s">
        <v>9677</v>
      </c>
      <c r="C97" s="133" t="s">
        <v>8302</v>
      </c>
      <c r="D97" s="124"/>
      <c r="E97" s="124"/>
      <c r="F97" s="124"/>
      <c r="G97" s="124"/>
      <c r="H97" s="124"/>
      <c r="I97" s="124"/>
      <c r="J97" s="124"/>
      <c r="K97" s="124"/>
      <c r="L97" s="124"/>
      <c r="M97" s="124"/>
      <c r="N97" s="124"/>
      <c r="O97" s="124"/>
      <c r="P97" s="124"/>
      <c r="Q97" s="124" t="n">
        <f aca="false">+DatB!Q406</f>
        <v>0</v>
      </c>
      <c r="R97" s="124" t="n">
        <f aca="false">+DatB!R406</f>
        <v>0</v>
      </c>
      <c r="S97" s="124" t="n">
        <f aca="false">+DatB!S406</f>
        <v>0</v>
      </c>
      <c r="T97" s="124" t="n">
        <f aca="false">+DatB!T406</f>
        <v>0</v>
      </c>
      <c r="U97" s="124" t="n">
        <f aca="false">+DatB!U406</f>
        <v>0</v>
      </c>
      <c r="V97" s="124" t="n">
        <f aca="false">+DatB!V406</f>
        <v>0</v>
      </c>
      <c r="W97" s="124" t="n">
        <f aca="false">+DatB!W406</f>
        <v>36.8092752459346</v>
      </c>
      <c r="X97" s="124" t="n">
        <f aca="false">+DatB!X406</f>
        <v>43.6310148761376</v>
      </c>
      <c r="Y97" s="124" t="n">
        <f aca="false">+DatB!Y406</f>
        <v>56.2797828367604</v>
      </c>
      <c r="Z97" s="124" t="n">
        <f aca="false">+DatB!Z406</f>
        <v>65.247310491191</v>
      </c>
      <c r="AA97" s="124" t="n">
        <f aca="false">+DatB!AA406</f>
        <v>66.3998868888786</v>
      </c>
      <c r="AB97" s="124" t="n">
        <f aca="false">+DatB!AB406</f>
        <v>76.8203031549635</v>
      </c>
      <c r="AC97" s="131" t="n">
        <f aca="false">AB97-AC137</f>
        <v>88.0159679042215</v>
      </c>
      <c r="AD97" s="131" t="n">
        <f aca="false">AC97-AD137</f>
        <v>99.8978969055365</v>
      </c>
      <c r="AE97" s="131" t="n">
        <f aca="false">AD97-AE137</f>
        <v>106.31182713012</v>
      </c>
      <c r="AF97" s="131" t="n">
        <f aca="false">AE97-AF137</f>
        <v>112.058960276556</v>
      </c>
      <c r="AG97" s="131" t="n">
        <f aca="false">AF97-AG137</f>
        <v>118.559257691975</v>
      </c>
      <c r="AH97" s="131" t="n">
        <f aca="false">AG97-AH137</f>
        <v>125.860558309782</v>
      </c>
      <c r="AI97" s="131" t="n">
        <f aca="false">AH97-AI137</f>
        <v>134.010704904518</v>
      </c>
      <c r="AJ97" s="131" t="n">
        <f aca="false">AI97-AJ137</f>
        <v>143.059878404139</v>
      </c>
      <c r="AK97" s="108"/>
      <c r="AL97" s="108"/>
      <c r="AM97" s="108"/>
      <c r="AN97" s="108"/>
      <c r="AO97" s="568" t="n">
        <f aca="false">+AE97-AY97</f>
        <v>0</v>
      </c>
      <c r="AP97" s="569" t="n">
        <f aca="false">+AF97-AZ97</f>
        <v>0</v>
      </c>
      <c r="AQ97" s="569" t="n">
        <f aca="false">+AG97-BA97</f>
        <v>0</v>
      </c>
      <c r="AR97" s="569" t="n">
        <f aca="false">+AH97-BB97</f>
        <v>0</v>
      </c>
      <c r="AS97" s="569" t="n">
        <f aca="false">+AI97-BC97</f>
        <v>0</v>
      </c>
      <c r="AT97" s="569" t="n">
        <f aca="false">+AJ97-BD97</f>
        <v>0</v>
      </c>
      <c r="AU97" s="569"/>
      <c r="AV97" s="589"/>
      <c r="AW97" s="626"/>
      <c r="AX97" s="106"/>
      <c r="AY97" s="614" t="n">
        <v>106.31182713012</v>
      </c>
      <c r="AZ97" s="614" t="n">
        <v>112.058960276556</v>
      </c>
      <c r="BA97" s="614" t="n">
        <v>118.559257691975</v>
      </c>
      <c r="BB97" s="614" t="n">
        <v>125.860558309782</v>
      </c>
      <c r="BC97" s="611" t="n">
        <v>134.010704904518</v>
      </c>
      <c r="BD97" s="611" t="n">
        <v>143.059878404139</v>
      </c>
    </row>
    <row r="98" customFormat="false" ht="12.75" hidden="false" customHeight="false" outlineLevel="0" collapsed="false">
      <c r="A98" s="8" t="s">
        <v>8303</v>
      </c>
      <c r="B98" s="133" t="s">
        <v>9678</v>
      </c>
      <c r="C98" s="133" t="s">
        <v>8304</v>
      </c>
      <c r="D98" s="124"/>
      <c r="E98" s="124"/>
      <c r="F98" s="124"/>
      <c r="G98" s="124"/>
      <c r="H98" s="124"/>
      <c r="I98" s="124"/>
      <c r="J98" s="124"/>
      <c r="K98" s="124"/>
      <c r="L98" s="124"/>
      <c r="M98" s="124"/>
      <c r="N98" s="124"/>
      <c r="O98" s="124"/>
      <c r="P98" s="124"/>
      <c r="Q98" s="124" t="n">
        <f aca="false">+DatB!Q407</f>
        <v>10.7685820622593</v>
      </c>
      <c r="R98" s="124" t="n">
        <f aca="false">+DatB!R407</f>
        <v>11.1931607047517</v>
      </c>
      <c r="S98" s="124" t="n">
        <f aca="false">+DatB!S407</f>
        <v>12.3148211134967</v>
      </c>
      <c r="T98" s="124" t="n">
        <f aca="false">+DatB!T407</f>
        <v>14.1428272715752</v>
      </c>
      <c r="U98" s="124" t="n">
        <f aca="false">+DatB!U407</f>
        <v>14.472992928178</v>
      </c>
      <c r="V98" s="124" t="n">
        <f aca="false">+DatB!V407</f>
        <v>14.5531805645985</v>
      </c>
      <c r="W98" s="124" t="n">
        <f aca="false">+DatB!W407</f>
        <v>13.4154286287894</v>
      </c>
      <c r="X98" s="124" t="n">
        <f aca="false">+DatB!X407</f>
        <v>13.7428915459485</v>
      </c>
      <c r="Y98" s="124" t="n">
        <f aca="false">+DatB!Y407</f>
        <v>14.3605046160302</v>
      </c>
      <c r="Z98" s="124" t="n">
        <f aca="false">+DatB!Z407</f>
        <v>14.6670642454759</v>
      </c>
      <c r="AA98" s="124" t="n">
        <f aca="false">+DatB!AA407</f>
        <v>14.5345374526347</v>
      </c>
      <c r="AB98" s="124" t="n">
        <f aca="false">+DatB!AB407</f>
        <v>14.4170152843264</v>
      </c>
      <c r="AC98" s="131" t="n">
        <f aca="false">AB98</f>
        <v>14.4170152843264</v>
      </c>
      <c r="AD98" s="131" t="n">
        <f aca="false">AC98</f>
        <v>14.4170152843264</v>
      </c>
      <c r="AE98" s="131" t="n">
        <f aca="false">AD98</f>
        <v>14.4170152843264</v>
      </c>
      <c r="AF98" s="131" t="n">
        <f aca="false">AE98</f>
        <v>14.4170152843264</v>
      </c>
      <c r="AG98" s="131" t="n">
        <f aca="false">AF98</f>
        <v>14.4170152843264</v>
      </c>
      <c r="AH98" s="131" t="n">
        <f aca="false">AG98</f>
        <v>14.4170152843264</v>
      </c>
      <c r="AI98" s="131" t="n">
        <f aca="false">AH98</f>
        <v>14.4170152843264</v>
      </c>
      <c r="AJ98" s="131" t="n">
        <f aca="false">AI98</f>
        <v>14.4170152843264</v>
      </c>
      <c r="AK98" s="108"/>
      <c r="AL98" s="108"/>
      <c r="AM98" s="108"/>
      <c r="AN98" s="108"/>
      <c r="AO98" s="568" t="n">
        <f aca="false">+AE98-AY98</f>
        <v>0</v>
      </c>
      <c r="AP98" s="569" t="n">
        <f aca="false">+AF98-AZ98</f>
        <v>0</v>
      </c>
      <c r="AQ98" s="569" t="n">
        <f aca="false">+AG98-BA98</f>
        <v>0</v>
      </c>
      <c r="AR98" s="569" t="n">
        <f aca="false">+AH98-BB98</f>
        <v>0</v>
      </c>
      <c r="AS98" s="569" t="n">
        <f aca="false">+AI98-BC98</f>
        <v>0</v>
      </c>
      <c r="AT98" s="569" t="n">
        <f aca="false">+AJ98-BD98</f>
        <v>0</v>
      </c>
      <c r="AU98" s="569"/>
      <c r="AV98" s="589"/>
      <c r="AW98" s="626"/>
      <c r="AX98" s="106"/>
      <c r="AY98" s="614" t="n">
        <v>14.4170152843264</v>
      </c>
      <c r="AZ98" s="614" t="n">
        <v>14.4170152843264</v>
      </c>
      <c r="BA98" s="614" t="n">
        <v>14.4170152843264</v>
      </c>
      <c r="BB98" s="614" t="n">
        <v>14.4170152843264</v>
      </c>
      <c r="BC98" s="611" t="n">
        <v>14.4170152843264</v>
      </c>
      <c r="BD98" s="611" t="n">
        <v>14.4170152843264</v>
      </c>
    </row>
    <row r="99" customFormat="false" ht="12.75" hidden="false" customHeight="true" outlineLevel="0" collapsed="false">
      <c r="A99" s="8" t="s">
        <v>8305</v>
      </c>
      <c r="B99" s="133" t="s">
        <v>3585</v>
      </c>
      <c r="C99" s="133" t="s">
        <v>8306</v>
      </c>
      <c r="D99" s="124"/>
      <c r="E99" s="124"/>
      <c r="F99" s="124"/>
      <c r="G99" s="124"/>
      <c r="H99" s="124"/>
      <c r="I99" s="124"/>
      <c r="J99" s="124"/>
      <c r="K99" s="124"/>
      <c r="L99" s="124"/>
      <c r="M99" s="124"/>
      <c r="N99" s="124"/>
      <c r="O99" s="124"/>
      <c r="P99" s="124"/>
      <c r="Q99" s="124" t="n">
        <f aca="false">+DatB!Q408</f>
        <v>148.040601555619</v>
      </c>
      <c r="R99" s="131" t="n">
        <f aca="false">Q99+R13-R15</f>
        <v>177.940601555619</v>
      </c>
      <c r="S99" s="131" t="n">
        <f aca="false">R99+S13-S15</f>
        <v>188.140601555619</v>
      </c>
      <c r="T99" s="131" t="n">
        <f aca="false">S99+T13-T15</f>
        <v>191.740601555619</v>
      </c>
      <c r="U99" s="131" t="n">
        <f aca="false">T99+U13-U15</f>
        <v>216.840601555619</v>
      </c>
      <c r="V99" s="131" t="n">
        <f aca="false">U99+V13-V15</f>
        <v>254.440601555619</v>
      </c>
      <c r="W99" s="131" t="n">
        <f aca="false">V99+W13-W15</f>
        <v>274.090601555619</v>
      </c>
      <c r="X99" s="131" t="n">
        <f aca="false">W99+X13-X15</f>
        <v>276.290601555619</v>
      </c>
      <c r="Y99" s="131" t="n">
        <f aca="false">X99+Y13-Y15</f>
        <v>280.390601555619</v>
      </c>
      <c r="Z99" s="131" t="n">
        <f aca="false">Y99+Z13-Z15</f>
        <v>273.790601555619</v>
      </c>
      <c r="AA99" s="131" t="n">
        <f aca="false">Z99+AA13-AA15</f>
        <v>264.790601555619</v>
      </c>
      <c r="AB99" s="131" t="n">
        <f aca="false">AA99+AB13-AB15</f>
        <v>256.760585555619</v>
      </c>
      <c r="AC99" s="131" t="n">
        <f aca="false">AB99+AC13-AC15</f>
        <v>253.619037997219</v>
      </c>
      <c r="AD99" s="131" t="n">
        <f aca="false">AC99+AD13-AD15</f>
        <v>250.111229773076</v>
      </c>
      <c r="AE99" s="131" t="n">
        <f aca="false">AD99+AE13-AE15</f>
        <v>245.975716778789</v>
      </c>
      <c r="AF99" s="131" t="n">
        <f aca="false">AE99+AF13-AF15</f>
        <v>243.50880288953</v>
      </c>
      <c r="AG99" s="131" t="n">
        <f aca="false">AF99+AG13-AG15</f>
        <v>242.408209773358</v>
      </c>
      <c r="AH99" s="131" t="n">
        <f aca="false">AG99+AH13-AH15</f>
        <v>242.42994319016</v>
      </c>
      <c r="AI99" s="131" t="n">
        <f aca="false">AH99+AI13-AI15</f>
        <v>243.377129458274</v>
      </c>
      <c r="AJ99" s="131" t="n">
        <f aca="false">AI99+AJ13-AJ15</f>
        <v>245.090991628137</v>
      </c>
      <c r="AK99" s="108"/>
      <c r="AL99" s="108"/>
      <c r="AM99" s="108"/>
      <c r="AN99" s="108"/>
      <c r="AO99" s="568" t="n">
        <f aca="false">+AE99-AY99</f>
        <v>0</v>
      </c>
      <c r="AP99" s="569" t="n">
        <f aca="false">+AF99-AZ99</f>
        <v>0</v>
      </c>
      <c r="AQ99" s="569" t="n">
        <f aca="false">+AG99-BA99</f>
        <v>0</v>
      </c>
      <c r="AR99" s="569" t="n">
        <f aca="false">+AH99-BB99</f>
        <v>0</v>
      </c>
      <c r="AS99" s="569" t="n">
        <f aca="false">+AI99-BC99</f>
        <v>0</v>
      </c>
      <c r="AT99" s="569" t="n">
        <f aca="false">+AJ99-BD99</f>
        <v>0</v>
      </c>
      <c r="AU99" s="569"/>
      <c r="AV99" s="589"/>
      <c r="AW99" s="626"/>
      <c r="AX99" s="106"/>
      <c r="AY99" s="614" t="n">
        <v>245.975716778789</v>
      </c>
      <c r="AZ99" s="614" t="n">
        <v>243.50880288953</v>
      </c>
      <c r="BA99" s="614" t="n">
        <v>242.408209773358</v>
      </c>
      <c r="BB99" s="614" t="n">
        <v>242.42994319016</v>
      </c>
      <c r="BC99" s="611" t="n">
        <v>243.377129458274</v>
      </c>
      <c r="BD99" s="611" t="n">
        <v>245.090991628137</v>
      </c>
    </row>
    <row r="100" customFormat="false" ht="12.75" hidden="false" customHeight="true" outlineLevel="0" collapsed="false">
      <c r="A100" s="8" t="s">
        <v>8637</v>
      </c>
      <c r="B100" s="133" t="s">
        <v>9679</v>
      </c>
      <c r="C100" s="133" t="s">
        <v>8309</v>
      </c>
      <c r="D100" s="124"/>
      <c r="E100" s="124"/>
      <c r="F100" s="124"/>
      <c r="G100" s="124"/>
      <c r="H100" s="124"/>
      <c r="I100" s="124"/>
      <c r="J100" s="124"/>
      <c r="K100" s="124"/>
      <c r="L100" s="124"/>
      <c r="M100" s="124"/>
      <c r="N100" s="124"/>
      <c r="O100" s="124"/>
      <c r="P100" s="124"/>
      <c r="Q100" s="124" t="n">
        <f aca="false">+DatB!Q409</f>
        <v>0</v>
      </c>
      <c r="R100" s="131" t="n">
        <f aca="false">Q100+R83</f>
        <v>0</v>
      </c>
      <c r="S100" s="131" t="n">
        <f aca="false">R100+S83</f>
        <v>0</v>
      </c>
      <c r="T100" s="131" t="n">
        <f aca="false">S100+T83</f>
        <v>0</v>
      </c>
      <c r="U100" s="131" t="n">
        <f aca="false">T100+U83</f>
        <v>-0.418</v>
      </c>
      <c r="V100" s="131" t="n">
        <f aca="false">U100+V83</f>
        <v>-0.973</v>
      </c>
      <c r="W100" s="131" t="n">
        <f aca="false">V100+W83</f>
        <v>-1.902</v>
      </c>
      <c r="X100" s="131" t="n">
        <f aca="false">W100+X83</f>
        <v>-2.648</v>
      </c>
      <c r="Y100" s="131" t="n">
        <f aca="false">X100+Y83</f>
        <v>-3.112</v>
      </c>
      <c r="Z100" s="131" t="n">
        <f aca="false">Y100+Z83</f>
        <v>-3.339</v>
      </c>
      <c r="AA100" s="131" t="n">
        <f aca="false">Z100+AA83</f>
        <v>-3.096</v>
      </c>
      <c r="AB100" s="131" t="n">
        <f aca="false">AA100+AB83</f>
        <v>-2.484</v>
      </c>
      <c r="AC100" s="131" t="n">
        <f aca="false">AB100+AC83</f>
        <v>-1.997</v>
      </c>
      <c r="AD100" s="131" t="n">
        <f aca="false">AC100+AD83</f>
        <v>-1.289</v>
      </c>
      <c r="AE100" s="131" t="n">
        <f aca="false">AD100+AE83</f>
        <v>-1.27422731267083</v>
      </c>
      <c r="AF100" s="131" t="n">
        <f aca="false">AE100+AF83</f>
        <v>-1.28093974044656</v>
      </c>
      <c r="AG100" s="131" t="n">
        <f aca="false">AF100+AG83</f>
        <v>-1.27464259120611</v>
      </c>
      <c r="AH100" s="131" t="n">
        <f aca="false">AG100+AH83</f>
        <v>-1.2683149689918</v>
      </c>
      <c r="AI100" s="131" t="n">
        <f aca="false">AH100+AI83</f>
        <v>-1.26198494804299</v>
      </c>
      <c r="AJ100" s="131" t="n">
        <f aca="false">AI100+AJ83</f>
        <v>-1.25565368953473</v>
      </c>
      <c r="AK100" s="108"/>
      <c r="AL100" s="108"/>
      <c r="AM100" s="108"/>
      <c r="AN100" s="108"/>
      <c r="AO100" s="568" t="n">
        <f aca="false">+AE100-AY100</f>
        <v>0</v>
      </c>
      <c r="AP100" s="569" t="n">
        <f aca="false">+AF100-AZ100</f>
        <v>0</v>
      </c>
      <c r="AQ100" s="569" t="n">
        <f aca="false">+AG100-BA100</f>
        <v>0</v>
      </c>
      <c r="AR100" s="569" t="n">
        <f aca="false">+AH100-BB100</f>
        <v>0</v>
      </c>
      <c r="AS100" s="569" t="n">
        <f aca="false">+AI100-BC100</f>
        <v>0</v>
      </c>
      <c r="AT100" s="569" t="n">
        <f aca="false">+AJ100-BD100</f>
        <v>0</v>
      </c>
      <c r="AU100" s="569"/>
      <c r="AV100" s="589"/>
      <c r="AW100" s="626"/>
      <c r="AX100" s="106"/>
      <c r="AY100" s="614" t="n">
        <v>-1.27422731267083</v>
      </c>
      <c r="AZ100" s="614" t="n">
        <v>-1.28093974044656</v>
      </c>
      <c r="BA100" s="614" t="n">
        <v>-1.27464259120611</v>
      </c>
      <c r="BB100" s="614" t="n">
        <v>-1.2683149689918</v>
      </c>
      <c r="BC100" s="611" t="n">
        <v>-1.26198494804299</v>
      </c>
      <c r="BD100" s="611" t="n">
        <v>-1.25565368953473</v>
      </c>
    </row>
    <row r="101" customFormat="false" ht="12.75" hidden="false" customHeight="false" outlineLevel="0" collapsed="false">
      <c r="A101" s="70" t="s">
        <v>8310</v>
      </c>
      <c r="B101" s="636" t="s">
        <v>8311</v>
      </c>
      <c r="C101" s="637" t="s">
        <v>8312</v>
      </c>
      <c r="D101" s="638"/>
      <c r="E101" s="638"/>
      <c r="F101" s="638"/>
      <c r="G101" s="638"/>
      <c r="H101" s="638"/>
      <c r="I101" s="638"/>
      <c r="J101" s="638"/>
      <c r="K101" s="638"/>
      <c r="L101" s="638"/>
      <c r="M101" s="638"/>
      <c r="N101" s="638"/>
      <c r="O101" s="638"/>
      <c r="P101" s="638"/>
      <c r="Q101" s="638"/>
      <c r="R101" s="638"/>
      <c r="S101" s="124"/>
      <c r="T101" s="124"/>
      <c r="U101" s="124"/>
      <c r="V101" s="124"/>
      <c r="W101" s="124"/>
      <c r="X101" s="124"/>
      <c r="Y101" s="124"/>
      <c r="Z101" s="131"/>
      <c r="AA101" s="131"/>
      <c r="AB101" s="131"/>
      <c r="AC101" s="131"/>
      <c r="AD101" s="131"/>
      <c r="AE101" s="131"/>
      <c r="AF101" s="131"/>
      <c r="AG101" s="131"/>
      <c r="AH101" s="131"/>
      <c r="AI101" s="131"/>
      <c r="AJ101" s="131"/>
      <c r="AK101" s="108"/>
      <c r="AL101" s="108"/>
      <c r="AM101" s="108"/>
      <c r="AN101" s="108"/>
      <c r="AO101" s="568"/>
      <c r="AP101" s="569"/>
      <c r="AQ101" s="569"/>
      <c r="AR101" s="569"/>
      <c r="AS101" s="569"/>
      <c r="AT101" s="569"/>
      <c r="AU101" s="569"/>
      <c r="AV101" s="589"/>
      <c r="AW101" s="626"/>
      <c r="AX101" s="106"/>
      <c r="AY101" s="614"/>
      <c r="AZ101" s="614"/>
      <c r="BA101" s="614"/>
      <c r="BB101" s="614"/>
    </row>
    <row r="102" s="70" customFormat="true" ht="12.75" hidden="false" customHeight="false" outlineLevel="0" collapsed="false">
      <c r="A102" s="70" t="s">
        <v>8313</v>
      </c>
      <c r="B102" s="117" t="s">
        <v>9680</v>
      </c>
      <c r="C102" s="90" t="s">
        <v>8315</v>
      </c>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568"/>
      <c r="AP102" s="569"/>
      <c r="AQ102" s="569"/>
      <c r="AR102" s="569"/>
      <c r="AS102" s="569"/>
      <c r="AT102" s="569"/>
      <c r="AU102" s="569"/>
      <c r="AV102" s="589"/>
      <c r="AW102" s="626"/>
      <c r="AX102" s="88"/>
      <c r="AY102" s="614"/>
      <c r="AZ102" s="614"/>
      <c r="BA102" s="614"/>
      <c r="BB102" s="614"/>
      <c r="BC102" s="611"/>
      <c r="BD102" s="611"/>
      <c r="BE102" s="611"/>
      <c r="BF102" s="611"/>
      <c r="BG102" s="611"/>
    </row>
    <row r="103" customFormat="false" ht="13.5" hidden="false" customHeight="false" outlineLevel="0" collapsed="false">
      <c r="A103" s="36" t="s">
        <v>8316</v>
      </c>
      <c r="B103" s="130" t="s">
        <v>8317</v>
      </c>
      <c r="C103" s="130" t="s">
        <v>8318</v>
      </c>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1"/>
      <c r="AK103" s="126"/>
      <c r="AL103" s="126"/>
      <c r="AM103" s="126"/>
      <c r="AN103" s="126"/>
      <c r="AO103" s="568" t="s">
        <v>198</v>
      </c>
      <c r="AP103" s="569" t="s">
        <v>198</v>
      </c>
      <c r="AQ103" s="569" t="s">
        <v>198</v>
      </c>
      <c r="AR103" s="569" t="s">
        <v>198</v>
      </c>
      <c r="AS103" s="569" t="s">
        <v>198</v>
      </c>
      <c r="AT103" s="569" t="s">
        <v>198</v>
      </c>
      <c r="AU103" s="569"/>
      <c r="AV103" s="589"/>
      <c r="AW103" s="626"/>
      <c r="AX103" s="35"/>
    </row>
    <row r="104" customFormat="false" ht="12.75" hidden="false" customHeight="false" outlineLevel="0" collapsed="false">
      <c r="A104" s="8" t="s">
        <v>3143</v>
      </c>
      <c r="B104" s="125" t="s">
        <v>9681</v>
      </c>
      <c r="C104" s="128" t="s">
        <v>3145</v>
      </c>
      <c r="D104" s="108"/>
      <c r="E104" s="108"/>
      <c r="F104" s="108"/>
      <c r="G104" s="108"/>
      <c r="H104" s="108"/>
      <c r="I104" s="108"/>
      <c r="J104" s="108"/>
      <c r="K104" s="108"/>
      <c r="L104" s="108"/>
      <c r="M104" s="108"/>
      <c r="N104" s="108"/>
      <c r="O104" s="108"/>
      <c r="P104" s="108"/>
      <c r="Q104" s="108" t="n">
        <f aca="false">Q46+Q25-Q33-Q34+Q25-Q47</f>
        <v>3.38721824734024</v>
      </c>
      <c r="R104" s="108" t="n">
        <f aca="false">R46+R25-R33-R34+R25-R47</f>
        <v>5.00869654702739</v>
      </c>
      <c r="S104" s="108" t="n">
        <f aca="false">S46+S25-S33-S34+S25-S47</f>
        <v>5.95796867233032</v>
      </c>
      <c r="T104" s="108" t="n">
        <f aca="false">T46+T25-T33-T34+T25-T47</f>
        <v>7.57770657572841</v>
      </c>
      <c r="U104" s="108" t="n">
        <f aca="false">U46+U25-U33-U34+U25-U47</f>
        <v>6.61263330273631</v>
      </c>
      <c r="V104" s="108" t="n">
        <f aca="false">V46+V25-V33-V34+V25-V47</f>
        <v>7.94298287495371</v>
      </c>
      <c r="W104" s="108" t="n">
        <f aca="false">W46+W25-W33-W34+W25-W47</f>
        <v>7.65586686370855</v>
      </c>
      <c r="X104" s="108" t="n">
        <f aca="false">X46+X25-X33-X34+X25-X47</f>
        <v>9.3200544860185</v>
      </c>
      <c r="Y104" s="108" t="n">
        <f aca="false">Y46+Y25-Y33-Y34+Y25-Y47</f>
        <v>12.0648395674118</v>
      </c>
      <c r="Z104" s="108" t="n">
        <f aca="false">Z46+Z25-Z33-Z34+Z25-Z47</f>
        <v>9.62860859673435</v>
      </c>
      <c r="AA104" s="108" t="n">
        <f aca="false">AA46+AA25-AA33-AA34+AA25-AA47</f>
        <v>8.60000000000001</v>
      </c>
      <c r="AB104" s="108" t="n">
        <f aca="false">AB46+AB25-AB33-AB34+AB25-AB47</f>
        <v>14.208029111502</v>
      </c>
      <c r="AC104" s="108" t="n">
        <f aca="false">AC46+AC25-AC33-AC34+AC25-AC47</f>
        <v>14.2116962649236</v>
      </c>
      <c r="AD104" s="108" t="n">
        <f aca="false">AD46+AD25-AD33-AD34+AD25-AD47</f>
        <v>15.2981920652604</v>
      </c>
      <c r="AE104" s="108" t="n">
        <f aca="false">AE46+AE25-AE33-AE34+AE25-AE47</f>
        <v>12.8981920652604</v>
      </c>
      <c r="AF104" s="108" t="n">
        <f aca="false">AF46+AF25-AF33-AF34+AF25-AF47</f>
        <v>13.0391739859131</v>
      </c>
      <c r="AG104" s="108" t="n">
        <f aca="false">AG46+AG25-AG33-AG34+AG25-AG47</f>
        <v>13.3239574656313</v>
      </c>
      <c r="AH104" s="108" t="n">
        <f aca="false">AH46+AH25-AH33-AH34+AH25-AH47</f>
        <v>13.6144366149439</v>
      </c>
      <c r="AI104" s="108" t="n">
        <f aca="false">AI46+AI25-AI33-AI34+AI25-AI47</f>
        <v>13.9107253472428</v>
      </c>
      <c r="AJ104" s="108" t="n">
        <f aca="false">AJ46+AJ25-AJ33-AJ34+AJ25-AJ47</f>
        <v>14.2129398541877</v>
      </c>
      <c r="AK104" s="108"/>
      <c r="AL104" s="108"/>
      <c r="AM104" s="108"/>
      <c r="AN104" s="108"/>
      <c r="AO104" s="568" t="n">
        <f aca="false">+AE104-AY104</f>
        <v>0</v>
      </c>
      <c r="AP104" s="569" t="n">
        <f aca="false">+AF104-AZ104</f>
        <v>0</v>
      </c>
      <c r="AQ104" s="569" t="n">
        <f aca="false">+AG104-BA104</f>
        <v>0</v>
      </c>
      <c r="AR104" s="569" t="n">
        <f aca="false">+AH104-BB104</f>
        <v>0</v>
      </c>
      <c r="AS104" s="569" t="n">
        <f aca="false">+AI104-BC104</f>
        <v>0</v>
      </c>
      <c r="AT104" s="569" t="n">
        <f aca="false">+AJ104-BD104</f>
        <v>0</v>
      </c>
      <c r="AU104" s="569"/>
      <c r="AV104" s="589"/>
      <c r="AW104" s="626"/>
      <c r="AX104" s="106"/>
      <c r="AY104" s="614" t="n">
        <v>12.8981920652604</v>
      </c>
      <c r="AZ104" s="614" t="n">
        <v>13.0391739859131</v>
      </c>
      <c r="BA104" s="614" t="n">
        <v>13.3239574656313</v>
      </c>
      <c r="BB104" s="614" t="n">
        <v>13.6144366149439</v>
      </c>
      <c r="BC104" s="611" t="n">
        <v>13.9107253472428</v>
      </c>
      <c r="BD104" s="611" t="n">
        <v>14.2129398541877</v>
      </c>
    </row>
    <row r="105" customFormat="false" ht="12.75" hidden="false" customHeight="false" outlineLevel="0" collapsed="false">
      <c r="A105" s="8" t="s">
        <v>3085</v>
      </c>
      <c r="B105" s="125" t="s">
        <v>3086</v>
      </c>
      <c r="C105" s="128" t="s">
        <v>3087</v>
      </c>
      <c r="D105" s="124"/>
      <c r="E105" s="124"/>
      <c r="F105" s="124"/>
      <c r="G105" s="124"/>
      <c r="H105" s="124"/>
      <c r="I105" s="124"/>
      <c r="J105" s="124"/>
      <c r="K105" s="124"/>
      <c r="L105" s="124"/>
      <c r="M105" s="124"/>
      <c r="N105" s="124"/>
      <c r="O105" s="124"/>
      <c r="P105" s="124"/>
      <c r="Q105" s="108" t="n">
        <f aca="false">Q12-Q104-Q13-Q47-Q18+Q24+Q25+Q26</f>
        <v>69.4045105176672</v>
      </c>
      <c r="R105" s="108" t="n">
        <f aca="false">R12-R104-R13-R47-R18+R24+R25+R26</f>
        <v>64.6818690759594</v>
      </c>
      <c r="S105" s="108" t="n">
        <f aca="false">S12-S104-S13-S47-S18+S24+S25+S26</f>
        <v>86.7929863475571</v>
      </c>
      <c r="T105" s="108" t="n">
        <f aca="false">T12-T104-T13-T47-T18+T24+T25+T26</f>
        <v>97.8913506659438</v>
      </c>
      <c r="U105" s="108" t="n">
        <f aca="false">U12-U104-U13-U47-U18+U24+U25+U26</f>
        <v>86.9602781623266</v>
      </c>
      <c r="V105" s="108" t="n">
        <f aca="false">V12-V104-V13-V47-V18+V24+V25+V26</f>
        <v>95.6579923237752</v>
      </c>
      <c r="W105" s="108" t="n">
        <f aca="false">W12-W104-W13-W47-W18+W24+W25+W26</f>
        <v>130.047771941723</v>
      </c>
      <c r="X105" s="108" t="n">
        <f aca="false">X12-X104-X13-X47-X18+X24+X25+X26</f>
        <v>155.084371180021</v>
      </c>
      <c r="Y105" s="108" t="n">
        <f aca="false">Y12-Y104-Y13-Y47-Y18+Y24+Y25+Y26</f>
        <v>158.763589660001</v>
      </c>
      <c r="Z105" s="108" t="n">
        <f aca="false">Z12-Z104-Z13-Z47-Z18+Z24+Z25+Z26</f>
        <v>193.259821202154</v>
      </c>
      <c r="AA105" s="108" t="n">
        <f aca="false">AA12-AA104-AA13-AA47-AA18+AA24+AA25+AA26</f>
        <v>183.4</v>
      </c>
      <c r="AB105" s="108" t="n">
        <f aca="false">AB12-AB104-AB13-AB47-AB18+AB24+AB25+AB26</f>
        <v>196.291970888498</v>
      </c>
      <c r="AC105" s="108" t="n">
        <f aca="false">AC12-AC104-AC13-AC47-AC18+AC24+AC25+AC26</f>
        <v>174.988303735076</v>
      </c>
      <c r="AD105" s="108" t="n">
        <f aca="false">AD12-AD104-AD13-AD47-AD18+AD24+AD25+AD26</f>
        <v>157.60180793474</v>
      </c>
      <c r="AE105" s="108" t="n">
        <f aca="false">AE12-AE104-AE13-AE47-AE18+AE24+AE25+AE26</f>
        <v>148.50180793474</v>
      </c>
      <c r="AF105" s="591" t="n">
        <f aca="false">AE105*(0.9*(AF133+0.33*AF134)+0.1*(AE133+0.33*AE134))/(0.9*(AE133+0.33*AE134)+0.1*(AD133+0.33*AD134))</f>
        <v>151.491883403339</v>
      </c>
      <c r="AG105" s="591" t="n">
        <f aca="false">AF105*(0.9*(AG133+0.33*AG134)+0.1*(AF133+0.33*AF134))/(0.9*(AF133+0.33*AF134)+0.1*(AE133+0.33*AE134))</f>
        <v>155.396179544675</v>
      </c>
      <c r="AH105" s="591" t="n">
        <f aca="false">AG105*(0.9*(AH133+0.33*AH134)+0.1*(AG133+0.33*AG134))/(0.9*(AG133+0.33*AG134)+0.1*(AF133+0.33*AF134))</f>
        <v>159.375037101072</v>
      </c>
      <c r="AI105" s="591" t="n">
        <f aca="false">AH105*(0.9*(AI133+0.33*AI134)+0.1*(AH133+0.33*AH134))/(0.9*(AH133+0.33*AH134)+0.1*(AG133+0.33*AG134))</f>
        <v>163.448016016286</v>
      </c>
      <c r="AJ105" s="591" t="n">
        <f aca="false">AI105*(0.9*(AJ133+0.33*AJ134)+0.1*(AI133+0.33*AI134))/(0.9*(AI133+0.33*AI134)+0.1*(AH133+0.33*AH134))</f>
        <v>167.618127882118</v>
      </c>
      <c r="AK105" s="129"/>
      <c r="AL105" s="129"/>
      <c r="AM105" s="129"/>
      <c r="AN105" s="129"/>
      <c r="AO105" s="568" t="n">
        <f aca="false">+AE105-AY105</f>
        <v>0</v>
      </c>
      <c r="AP105" s="569" t="n">
        <f aca="false">+AF105-AZ105</f>
        <v>0</v>
      </c>
      <c r="AQ105" s="569" t="n">
        <f aca="false">+AG105-BA105</f>
        <v>0</v>
      </c>
      <c r="AR105" s="569" t="n">
        <f aca="false">+AH105-BB105</f>
        <v>0</v>
      </c>
      <c r="AS105" s="569" t="n">
        <f aca="false">+AI105-BC105</f>
        <v>0</v>
      </c>
      <c r="AT105" s="569" t="n">
        <f aca="false">+AJ105-BD105</f>
        <v>0</v>
      </c>
      <c r="AU105" s="569"/>
      <c r="AV105" s="589"/>
      <c r="AW105" s="626"/>
      <c r="AX105" s="106"/>
      <c r="AY105" s="614" t="n">
        <v>148.50180793474</v>
      </c>
      <c r="AZ105" s="614" t="n">
        <v>151.491883403339</v>
      </c>
      <c r="BA105" s="614" t="n">
        <v>155.396179544675</v>
      </c>
      <c r="BB105" s="614" t="n">
        <v>159.375037101072</v>
      </c>
      <c r="BC105" s="611" t="n">
        <v>163.448016016286</v>
      </c>
      <c r="BD105" s="611" t="n">
        <v>167.618127882118</v>
      </c>
    </row>
    <row r="106" customFormat="false" ht="13.5" hidden="false" customHeight="false" outlineLevel="0" collapsed="false">
      <c r="A106" s="36" t="s">
        <v>8643</v>
      </c>
      <c r="B106" s="130" t="s">
        <v>8644</v>
      </c>
      <c r="C106" s="130"/>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31"/>
      <c r="AG106" s="131"/>
      <c r="AH106" s="131"/>
      <c r="AI106" s="131"/>
      <c r="AJ106" s="131"/>
      <c r="AK106" s="108"/>
      <c r="AL106" s="108"/>
      <c r="AM106" s="108"/>
      <c r="AN106" s="108"/>
      <c r="AO106" s="568" t="s">
        <v>198</v>
      </c>
      <c r="AP106" s="569" t="s">
        <v>198</v>
      </c>
      <c r="AQ106" s="569" t="s">
        <v>198</v>
      </c>
      <c r="AR106" s="569" t="s">
        <v>198</v>
      </c>
      <c r="AS106" s="569" t="s">
        <v>198</v>
      </c>
      <c r="AT106" s="569" t="s">
        <v>198</v>
      </c>
      <c r="AU106" s="569"/>
      <c r="AV106" s="589"/>
      <c r="AW106" s="626"/>
      <c r="AX106" s="78"/>
      <c r="AY106" s="614"/>
      <c r="AZ106" s="614"/>
      <c r="BA106" s="614"/>
      <c r="BB106" s="614"/>
    </row>
    <row r="107" customFormat="false" ht="12.75" hidden="false" customHeight="false" outlineLevel="0" collapsed="false">
      <c r="A107" s="8" t="s">
        <v>8322</v>
      </c>
      <c r="B107" s="133" t="s">
        <v>8323</v>
      </c>
      <c r="C107" s="133" t="s">
        <v>8324</v>
      </c>
      <c r="D107" s="124"/>
      <c r="E107" s="124"/>
      <c r="F107" s="124"/>
      <c r="G107" s="124"/>
      <c r="H107" s="124"/>
      <c r="I107" s="124"/>
      <c r="J107" s="124"/>
      <c r="K107" s="124"/>
      <c r="L107" s="124"/>
      <c r="M107" s="124"/>
      <c r="N107" s="124"/>
      <c r="O107" s="124"/>
      <c r="P107" s="124"/>
      <c r="Q107" s="124" t="n">
        <v>100</v>
      </c>
      <c r="R107" s="131" t="n">
        <f aca="false">Q107*(1+R72/100)</f>
        <v>103.899721448468</v>
      </c>
      <c r="S107" s="131" t="n">
        <f aca="false">R107*(1+S72/100)</f>
        <v>107.799442896936</v>
      </c>
      <c r="T107" s="131" t="n">
        <f aca="false">S107*(1+T72/100)</f>
        <v>111.977715877437</v>
      </c>
      <c r="U107" s="131" t="n">
        <f aca="false">T107*(1+U72/100)</f>
        <v>114.224760343205</v>
      </c>
      <c r="V107" s="131" t="n">
        <f aca="false">U107*(1+V72/100)</f>
        <v>116.721476416281</v>
      </c>
      <c r="W107" s="131" t="n">
        <f aca="false">V107*(1+W72/100)</f>
        <v>120.092043114933</v>
      </c>
      <c r="X107" s="131" t="n">
        <f aca="false">W107*(1+X72/100)</f>
        <v>122.838430795316</v>
      </c>
      <c r="Y107" s="131" t="n">
        <f aca="false">X107*(1+Y72/100)</f>
        <v>126.386476556022</v>
      </c>
      <c r="Z107" s="131" t="n">
        <f aca="false">Y107*(1+Z72/100)</f>
        <v>129.30315899796</v>
      </c>
      <c r="AA107" s="131" t="n">
        <f aca="false">Z107*(1+AA72/100)</f>
        <v>131.519599966462</v>
      </c>
      <c r="AB107" s="131" t="n">
        <f aca="false">AA107*(1+AB72/100)</f>
        <v>136.065040105831</v>
      </c>
      <c r="AC107" s="131" t="n">
        <f aca="false">AB107*(1+AC72/100)</f>
        <v>141.3580469718</v>
      </c>
      <c r="AD107" s="131" t="n">
        <f aca="false">AC107*(1+AD72/100)</f>
        <v>143.167541945762</v>
      </c>
      <c r="AE107" s="131" t="n">
        <f aca="false">AD107*(1+AE72/100)</f>
        <v>143.167541945762</v>
      </c>
      <c r="AF107" s="131" t="n">
        <f aca="false">AE107*(1+AF72/100)</f>
        <v>146.030892784677</v>
      </c>
      <c r="AG107" s="131" t="n">
        <f aca="false">AF107*(1+AG72/100)</f>
        <v>148.95151064037</v>
      </c>
      <c r="AH107" s="131" t="n">
        <f aca="false">AG107*(1+AH72/100)</f>
        <v>151.930540853178</v>
      </c>
      <c r="AI107" s="131" t="n">
        <f aca="false">AH107*(1+AI72/100)</f>
        <v>154.969151670241</v>
      </c>
      <c r="AJ107" s="131" t="n">
        <f aca="false">AI107*(1+AJ72/100)</f>
        <v>158.068534703646</v>
      </c>
      <c r="AK107" s="108"/>
      <c r="AL107" s="108"/>
      <c r="AM107" s="108"/>
      <c r="AN107" s="108"/>
      <c r="AO107" s="568" t="n">
        <f aca="false">+AE107-AY107</f>
        <v>0</v>
      </c>
      <c r="AP107" s="569" t="n">
        <f aca="false">+AF107-AZ107</f>
        <v>0</v>
      </c>
      <c r="AQ107" s="569" t="n">
        <f aca="false">+AG107-BA107</f>
        <v>0</v>
      </c>
      <c r="AR107" s="569" t="n">
        <f aca="false">+AH107-BB107</f>
        <v>0</v>
      </c>
      <c r="AS107" s="569" t="n">
        <f aca="false">+AI107-BC107</f>
        <v>0</v>
      </c>
      <c r="AT107" s="569" t="n">
        <f aca="false">+AJ107-BD107</f>
        <v>0</v>
      </c>
      <c r="AU107" s="569"/>
      <c r="AV107" s="589"/>
      <c r="AW107" s="626"/>
      <c r="AX107" s="78"/>
      <c r="AY107" s="614" t="n">
        <v>143.167541945762</v>
      </c>
      <c r="AZ107" s="614" t="n">
        <v>146.030892784677</v>
      </c>
      <c r="BA107" s="614" t="n">
        <v>148.95151064037</v>
      </c>
      <c r="BB107" s="614" t="n">
        <v>151.930540853178</v>
      </c>
      <c r="BC107" s="611" t="n">
        <v>154.969151670241</v>
      </c>
      <c r="BD107" s="611" t="n">
        <v>158.068534703646</v>
      </c>
    </row>
    <row r="108" customFormat="false" ht="12.75" hidden="false" customHeight="false" outlineLevel="0" collapsed="false">
      <c r="A108" s="8" t="s">
        <v>8325</v>
      </c>
      <c r="B108" s="133" t="s">
        <v>3756</v>
      </c>
      <c r="C108" s="133" t="s">
        <v>8326</v>
      </c>
      <c r="D108" s="124"/>
      <c r="E108" s="124"/>
      <c r="F108" s="124"/>
      <c r="G108" s="124"/>
      <c r="H108" s="124"/>
      <c r="I108" s="124"/>
      <c r="J108" s="124"/>
      <c r="K108" s="124"/>
      <c r="L108" s="124"/>
      <c r="M108" s="124"/>
      <c r="N108" s="124"/>
      <c r="O108" s="124"/>
      <c r="P108" s="124"/>
      <c r="Q108" s="124" t="n">
        <v>100</v>
      </c>
      <c r="R108" s="131" t="n">
        <f aca="false">Q108*(1+R71/100)</f>
        <v>103.899721448468</v>
      </c>
      <c r="S108" s="131" t="n">
        <f aca="false">R108*(1+S71/100)</f>
        <v>107.799442896936</v>
      </c>
      <c r="T108" s="131" t="n">
        <f aca="false">S108*(1+T71/100)</f>
        <v>111.977715877437</v>
      </c>
      <c r="U108" s="131" t="n">
        <f aca="false">T108*(1+U71/100)</f>
        <v>114.224760343205</v>
      </c>
      <c r="V108" s="131" t="n">
        <f aca="false">U108*(1+V71/100)</f>
        <v>116.721476416281</v>
      </c>
      <c r="W108" s="131" t="n">
        <f aca="false">V108*(1+W71/100)</f>
        <v>120.092043114933</v>
      </c>
      <c r="X108" s="131" t="n">
        <f aca="false">W108*(1+X71/100)</f>
        <v>122.838430795316</v>
      </c>
      <c r="Y108" s="131" t="n">
        <f aca="false">X108*(1+Y71/100)</f>
        <v>126.386476556022</v>
      </c>
      <c r="Z108" s="131" t="n">
        <f aca="false">Y108*(1+Z71/100)</f>
        <v>129.30315899796</v>
      </c>
      <c r="AA108" s="131" t="n">
        <f aca="false">Z108*(1+AA71/100)</f>
        <v>131.519599966462</v>
      </c>
      <c r="AB108" s="131" t="n">
        <f aca="false">AA108*(1+AB71/100)</f>
        <v>136.065040105831</v>
      </c>
      <c r="AC108" s="131" t="n">
        <f aca="false">AB108*(1+AC71/100)</f>
        <v>141.3580469718</v>
      </c>
      <c r="AD108" s="131" t="n">
        <f aca="false">AC108*(1+AD71/100)</f>
        <v>143.167541945762</v>
      </c>
      <c r="AE108" s="131" t="n">
        <f aca="false">AD108*(1+AE71/100)</f>
        <v>142.580511982063</v>
      </c>
      <c r="AF108" s="131" t="n">
        <f aca="false">AE108*(1+AF71/100)</f>
        <v>144.006317101884</v>
      </c>
      <c r="AG108" s="131" t="n">
        <f aca="false">AF108*(1+AG71/100)</f>
        <v>146.886443443922</v>
      </c>
      <c r="AH108" s="131" t="n">
        <f aca="false">AG108*(1+AH71/100)</f>
        <v>149.8241723128</v>
      </c>
      <c r="AI108" s="131" t="n">
        <f aca="false">AH108*(1+AI71/100)</f>
        <v>152.820655759056</v>
      </c>
      <c r="AJ108" s="131" t="n">
        <f aca="false">AI108*(1+AJ71/100)</f>
        <v>155.877068874237</v>
      </c>
      <c r="AK108" s="108"/>
      <c r="AL108" s="108"/>
      <c r="AM108" s="108"/>
      <c r="AN108" s="108"/>
      <c r="AO108" s="568" t="n">
        <f aca="false">+AE108-AY108</f>
        <v>0</v>
      </c>
      <c r="AP108" s="569" t="n">
        <f aca="false">+AF108-AZ108</f>
        <v>0</v>
      </c>
      <c r="AQ108" s="569" t="n">
        <f aca="false">+AG108-BA108</f>
        <v>0</v>
      </c>
      <c r="AR108" s="569" t="n">
        <f aca="false">+AH108-BB108</f>
        <v>0</v>
      </c>
      <c r="AS108" s="569" t="n">
        <f aca="false">+AI108-BC108</f>
        <v>0</v>
      </c>
      <c r="AT108" s="569" t="n">
        <f aca="false">+AJ108-BD108</f>
        <v>0</v>
      </c>
      <c r="AU108" s="569"/>
      <c r="AV108" s="589"/>
      <c r="AW108" s="626"/>
      <c r="AX108" s="78"/>
      <c r="AY108" s="614" t="n">
        <v>142.580511982063</v>
      </c>
      <c r="AZ108" s="614" t="n">
        <v>144.006317101884</v>
      </c>
      <c r="BA108" s="614" t="n">
        <v>146.886443443922</v>
      </c>
      <c r="BB108" s="614" t="n">
        <v>149.8241723128</v>
      </c>
      <c r="BC108" s="611" t="n">
        <v>152.820655759056</v>
      </c>
      <c r="BD108" s="611" t="n">
        <v>155.877068874237</v>
      </c>
    </row>
    <row r="109" customFormat="false" ht="12.75" hidden="false" customHeight="false" outlineLevel="0" collapsed="false">
      <c r="A109" s="8" t="s">
        <v>8327</v>
      </c>
      <c r="B109" s="133" t="s">
        <v>8328</v>
      </c>
      <c r="C109" s="133" t="s">
        <v>8329</v>
      </c>
      <c r="D109" s="124"/>
      <c r="E109" s="124"/>
      <c r="F109" s="124"/>
      <c r="G109" s="124"/>
      <c r="H109" s="124"/>
      <c r="I109" s="124"/>
      <c r="J109" s="124"/>
      <c r="K109" s="124"/>
      <c r="L109" s="124"/>
      <c r="M109" s="124"/>
      <c r="N109" s="124"/>
      <c r="O109" s="124"/>
      <c r="P109" s="124"/>
      <c r="Q109" s="124" t="n">
        <v>100</v>
      </c>
      <c r="R109" s="131" t="n">
        <f aca="false">Q109*(1+R74/100)</f>
        <v>103.899721448468</v>
      </c>
      <c r="S109" s="131" t="n">
        <f aca="false">R109*(1+S74/100)</f>
        <v>107.799442896936</v>
      </c>
      <c r="T109" s="131" t="n">
        <f aca="false">S109*(1+T74/100)</f>
        <v>111.977715877437</v>
      </c>
      <c r="U109" s="131" t="n">
        <f aca="false">T109*(1+U74/100)</f>
        <v>114.224760343205</v>
      </c>
      <c r="V109" s="131" t="n">
        <f aca="false">U109*(1+V74/100)</f>
        <v>116.721476416281</v>
      </c>
      <c r="W109" s="131" t="n">
        <f aca="false">V109*(1+W74/100)</f>
        <v>120.092043114933</v>
      </c>
      <c r="X109" s="131" t="n">
        <f aca="false">W109*(1+X74/100)</f>
        <v>122.838430795316</v>
      </c>
      <c r="Y109" s="131" t="n">
        <f aca="false">X109*(1+Y74/100)</f>
        <v>126.386476556022</v>
      </c>
      <c r="Z109" s="131" t="n">
        <f aca="false">Y109*(1+Z74/100)</f>
        <v>129.30315899796</v>
      </c>
      <c r="AA109" s="131" t="n">
        <f aca="false">Z109*(1+AA74/100)</f>
        <v>131.519599966462</v>
      </c>
      <c r="AB109" s="131" t="n">
        <f aca="false">AA109*(1+AB74/100)</f>
        <v>136.065040105831</v>
      </c>
      <c r="AC109" s="131" t="n">
        <f aca="false">AB109*(1+AC74/100)</f>
        <v>141.3580469718</v>
      </c>
      <c r="AD109" s="131" t="n">
        <f aca="false">AC109*(1+AD74/100)</f>
        <v>143.167541945762</v>
      </c>
      <c r="AE109" s="131" t="n">
        <f aca="false">AD109*(1+AE74/100)</f>
        <v>143.167541945762</v>
      </c>
      <c r="AF109" s="131" t="n">
        <f aca="false">AE109*(1+AF74/100)</f>
        <v>146.030892784677</v>
      </c>
      <c r="AG109" s="131" t="n">
        <f aca="false">AF109*(1+AG74/100)</f>
        <v>148.95151064037</v>
      </c>
      <c r="AH109" s="131" t="n">
        <f aca="false">AG109*(1+AH74/100)</f>
        <v>151.930540853178</v>
      </c>
      <c r="AI109" s="131" t="n">
        <f aca="false">AH109*(1+AI74/100)</f>
        <v>154.969151670241</v>
      </c>
      <c r="AJ109" s="131" t="n">
        <f aca="false">AI109*(1+AJ74/100)</f>
        <v>158.068534703646</v>
      </c>
      <c r="AK109" s="108"/>
      <c r="AL109" s="108"/>
      <c r="AM109" s="108"/>
      <c r="AN109" s="108"/>
      <c r="AO109" s="568" t="n">
        <f aca="false">+AE109-AY109</f>
        <v>0</v>
      </c>
      <c r="AP109" s="569" t="n">
        <f aca="false">+AF109-AZ109</f>
        <v>0</v>
      </c>
      <c r="AQ109" s="569" t="n">
        <f aca="false">+AG109-BA109</f>
        <v>0</v>
      </c>
      <c r="AR109" s="569" t="n">
        <f aca="false">+AH109-BB109</f>
        <v>0</v>
      </c>
      <c r="AS109" s="569" t="n">
        <f aca="false">+AI109-BC109</f>
        <v>0</v>
      </c>
      <c r="AT109" s="569" t="n">
        <f aca="false">+AJ109-BD109</f>
        <v>0</v>
      </c>
      <c r="AU109" s="569"/>
      <c r="AV109" s="589"/>
      <c r="AW109" s="626"/>
      <c r="AX109" s="78"/>
      <c r="AY109" s="614" t="n">
        <v>143.167541945762</v>
      </c>
      <c r="AZ109" s="614" t="n">
        <v>146.030892784677</v>
      </c>
      <c r="BA109" s="614" t="n">
        <v>148.95151064037</v>
      </c>
      <c r="BB109" s="614" t="n">
        <v>151.930540853178</v>
      </c>
      <c r="BC109" s="611" t="n">
        <v>154.969151670241</v>
      </c>
      <c r="BD109" s="611" t="n">
        <v>158.068534703646</v>
      </c>
    </row>
    <row r="110" customFormat="false" ht="12.75" hidden="false" customHeight="false" outlineLevel="0" collapsed="false">
      <c r="A110" s="8" t="s">
        <v>8330</v>
      </c>
      <c r="B110" s="133" t="s">
        <v>8331</v>
      </c>
      <c r="C110" s="133" t="s">
        <v>8332</v>
      </c>
      <c r="D110" s="124"/>
      <c r="E110" s="124"/>
      <c r="F110" s="124"/>
      <c r="G110" s="124"/>
      <c r="H110" s="124"/>
      <c r="I110" s="124"/>
      <c r="J110" s="124"/>
      <c r="K110" s="124"/>
      <c r="L110" s="124"/>
      <c r="M110" s="124"/>
      <c r="N110" s="124"/>
      <c r="O110" s="124"/>
      <c r="P110" s="124"/>
      <c r="Q110" s="124" t="n">
        <v>100</v>
      </c>
      <c r="R110" s="131" t="n">
        <f aca="false">Q110*(1+R73/100)</f>
        <v>104.9</v>
      </c>
      <c r="S110" s="131" t="n">
        <f aca="false">R110*(1+S73/100)</f>
        <v>110.145</v>
      </c>
      <c r="T110" s="131" t="n">
        <f aca="false">S110*(1+T73/100)</f>
        <v>114.5508</v>
      </c>
      <c r="U110" s="131" t="n">
        <f aca="false">T110*(1+U73/100)</f>
        <v>118.1018748</v>
      </c>
      <c r="V110" s="131" t="n">
        <f aca="false">U110*(1+V73/100)</f>
        <v>121.2906254196</v>
      </c>
      <c r="W110" s="131" t="n">
        <f aca="false">V110*(1+W73/100)</f>
        <v>124.080309804251</v>
      </c>
      <c r="X110" s="131" t="n">
        <f aca="false">W110*(1+X73/100)</f>
        <v>126.810076619944</v>
      </c>
      <c r="Y110" s="131" t="n">
        <f aca="false">X110*(1+Y73/100)</f>
        <v>129.473088228963</v>
      </c>
      <c r="Z110" s="131" t="n">
        <f aca="false">Y110*(1+Z73/100)</f>
        <v>131.933076905313</v>
      </c>
      <c r="AA110" s="131" t="n">
        <f aca="false">Z110*(1+AA73/100)</f>
        <v>133.384340751272</v>
      </c>
      <c r="AB110" s="131" t="n">
        <f aca="false">AA110*(1+AB73/100)</f>
        <v>135.518490203292</v>
      </c>
      <c r="AC110" s="131" t="n">
        <f aca="false">AB110*(1+AC73/100)</f>
        <v>138.906452458374</v>
      </c>
      <c r="AD110" s="131" t="n">
        <f aca="false">AC110*(1+AD73/100)</f>
        <v>141.684581507542</v>
      </c>
      <c r="AE110" s="131" t="n">
        <f aca="false">AD110*(1+AE73/100)</f>
        <v>143.809850230155</v>
      </c>
      <c r="AF110" s="131" t="n">
        <f aca="false">AE110*(1+AF73/100)</f>
        <v>146.686047234758</v>
      </c>
      <c r="AG110" s="131" t="n">
        <f aca="false">AF110*(1+AG73/100)</f>
        <v>149.619768179453</v>
      </c>
      <c r="AH110" s="131" t="n">
        <f aca="false">AG110*(1+AH73/100)</f>
        <v>152.612163543042</v>
      </c>
      <c r="AI110" s="131" t="n">
        <f aca="false">AH110*(1+AI73/100)</f>
        <v>155.664406813903</v>
      </c>
      <c r="AJ110" s="131" t="n">
        <f aca="false">AI110*(1+AJ73/100)</f>
        <v>158.777694950181</v>
      </c>
      <c r="AK110" s="108"/>
      <c r="AL110" s="108"/>
      <c r="AM110" s="108"/>
      <c r="AN110" s="108"/>
      <c r="AO110" s="568" t="n">
        <f aca="false">+AE110-AY110</f>
        <v>0</v>
      </c>
      <c r="AP110" s="569" t="n">
        <f aca="false">+AF110-AZ110</f>
        <v>0</v>
      </c>
      <c r="AQ110" s="569" t="n">
        <f aca="false">+AG110-BA110</f>
        <v>0</v>
      </c>
      <c r="AR110" s="569" t="n">
        <f aca="false">+AH110-BB110</f>
        <v>0</v>
      </c>
      <c r="AS110" s="569" t="n">
        <f aca="false">+AI110-BC110</f>
        <v>0</v>
      </c>
      <c r="AT110" s="569" t="n">
        <f aca="false">+AJ110-BD110</f>
        <v>0</v>
      </c>
      <c r="AU110" s="569"/>
      <c r="AV110" s="589"/>
      <c r="AW110" s="626"/>
      <c r="AX110" s="78"/>
      <c r="AY110" s="614" t="n">
        <v>143.809850230155</v>
      </c>
      <c r="AZ110" s="614" t="n">
        <v>146.686047234758</v>
      </c>
      <c r="BA110" s="614" t="n">
        <v>149.619768179453</v>
      </c>
      <c r="BB110" s="614" t="n">
        <v>152.612163543042</v>
      </c>
      <c r="BC110" s="611" t="n">
        <v>155.664406813903</v>
      </c>
      <c r="BD110" s="611" t="n">
        <v>158.777694950181</v>
      </c>
    </row>
    <row r="111" customFormat="false" ht="12.75" hidden="false" customHeight="false" outlineLevel="0" collapsed="false">
      <c r="A111" s="8" t="s">
        <v>8333</v>
      </c>
      <c r="B111" s="133" t="s">
        <v>8334</v>
      </c>
      <c r="C111" s="133" t="s">
        <v>8335</v>
      </c>
      <c r="D111" s="124"/>
      <c r="E111" s="124"/>
      <c r="F111" s="124"/>
      <c r="G111" s="124"/>
      <c r="H111" s="124"/>
      <c r="I111" s="124"/>
      <c r="J111" s="124"/>
      <c r="K111" s="124"/>
      <c r="L111" s="124"/>
      <c r="M111" s="124"/>
      <c r="N111" s="124"/>
      <c r="O111" s="124"/>
      <c r="P111" s="124"/>
      <c r="Q111" s="124" t="n">
        <v>100</v>
      </c>
      <c r="R111" s="131" t="n">
        <f aca="false">Q111*(1+R126/100)</f>
        <v>108.555376152904</v>
      </c>
      <c r="S111" s="131" t="n">
        <f aca="false">R111*(1+S126/100)</f>
        <v>112.892187825265</v>
      </c>
      <c r="T111" s="131" t="n">
        <f aca="false">S111*(1+T126/100)</f>
        <v>109.265342109353</v>
      </c>
      <c r="U111" s="131" t="n">
        <f aca="false">T111*(1+U126/100)</f>
        <v>115.630705755695</v>
      </c>
      <c r="V111" s="131" t="n">
        <f aca="false">U111*(1+V126/100)</f>
        <v>113.483069187014</v>
      </c>
      <c r="W111" s="131" t="n">
        <f aca="false">V111*(1+W126/100)</f>
        <v>125.595804054959</v>
      </c>
      <c r="X111" s="131" t="n">
        <f aca="false">W111*(1+X126/100)</f>
        <v>141.344641161887</v>
      </c>
      <c r="Y111" s="131" t="n">
        <f aca="false">X111*(1+Y126/100)</f>
        <v>167.596562647963</v>
      </c>
      <c r="Z111" s="131" t="n">
        <f aca="false">Y111*(1+Z126/100)</f>
        <v>170.627716378659</v>
      </c>
      <c r="AA111" s="131" t="n">
        <f aca="false">Z111*(1+AA126/100)</f>
        <v>178.717399231176</v>
      </c>
      <c r="AB111" s="131" t="n">
        <f aca="false">AA111*(1+AB126/100)</f>
        <v>175.74181651777</v>
      </c>
      <c r="AC111" s="131" t="n">
        <f aca="false">AB111*(1+AC126/100)</f>
        <v>187.843518073826</v>
      </c>
      <c r="AD111" s="131" t="n">
        <f aca="false">AC111*(1+AD126/100)</f>
        <v>191.889485451996</v>
      </c>
      <c r="AE111" s="131" t="n">
        <f aca="false">AD111*(1+AE126/100)</f>
        <v>192.281184665918</v>
      </c>
      <c r="AF111" s="131" t="n">
        <f aca="false">AE111*(1+AF126/100)</f>
        <v>192.036029383942</v>
      </c>
      <c r="AG111" s="131" t="n">
        <f aca="false">AF111*(1+AG126/100)</f>
        <v>195.720412584449</v>
      </c>
      <c r="AH111" s="131" t="n">
        <f aca="false">AG111*(1+AH126/100)</f>
        <v>199.479728445038</v>
      </c>
      <c r="AI111" s="131" t="n">
        <f aca="false">AH111*(1+AI126/100)</f>
        <v>203.310979675884</v>
      </c>
      <c r="AJ111" s="131" t="n">
        <f aca="false">AI111*(1+AJ126/100)</f>
        <v>207.215342127118</v>
      </c>
      <c r="AK111" s="108"/>
      <c r="AL111" s="108"/>
      <c r="AM111" s="108"/>
      <c r="AN111" s="108"/>
      <c r="AO111" s="568" t="n">
        <f aca="false">+AE111-AY111</f>
        <v>0</v>
      </c>
      <c r="AP111" s="569" t="n">
        <f aca="false">+AF111-AZ111</f>
        <v>0</v>
      </c>
      <c r="AQ111" s="569" t="n">
        <f aca="false">+AG111-BA111</f>
        <v>0</v>
      </c>
      <c r="AR111" s="569" t="n">
        <f aca="false">+AH111-BB111</f>
        <v>0</v>
      </c>
      <c r="AS111" s="569" t="n">
        <f aca="false">+AI111-BC111</f>
        <v>0</v>
      </c>
      <c r="AT111" s="569" t="n">
        <f aca="false">+AJ111-BD111</f>
        <v>0</v>
      </c>
      <c r="AU111" s="569"/>
      <c r="AV111" s="589"/>
      <c r="AW111" s="626"/>
      <c r="AX111" s="78"/>
      <c r="AY111" s="614" t="n">
        <v>192.281184665918</v>
      </c>
      <c r="AZ111" s="614" t="n">
        <v>192.036029383942</v>
      </c>
      <c r="BA111" s="614" t="n">
        <v>195.720412584449</v>
      </c>
      <c r="BB111" s="614" t="n">
        <v>199.479728445038</v>
      </c>
      <c r="BC111" s="611" t="n">
        <v>203.310979675884</v>
      </c>
      <c r="BD111" s="611" t="n">
        <v>207.215342127118</v>
      </c>
    </row>
    <row r="112" customFormat="false" ht="12.75" hidden="false" customHeight="false" outlineLevel="0" collapsed="false">
      <c r="A112" s="133" t="s">
        <v>8414</v>
      </c>
      <c r="B112" s="133" t="s">
        <v>3758</v>
      </c>
      <c r="C112" s="133" t="s">
        <v>8415</v>
      </c>
      <c r="D112" s="139"/>
      <c r="E112" s="139"/>
      <c r="F112" s="139"/>
      <c r="G112" s="139"/>
      <c r="H112" s="139"/>
      <c r="I112" s="139"/>
      <c r="J112" s="139"/>
      <c r="K112" s="139"/>
      <c r="L112" s="139"/>
      <c r="M112" s="139"/>
      <c r="N112" s="139"/>
      <c r="O112" s="139"/>
      <c r="P112" s="139"/>
      <c r="Q112" s="139" t="n">
        <v>100</v>
      </c>
      <c r="R112" s="131" t="n">
        <f aca="false">Q112*(1+R127/100)</f>
        <v>106.916220293049</v>
      </c>
      <c r="S112" s="131" t="n">
        <f aca="false">R112*(1+S127/100)</f>
        <v>101.464211458129</v>
      </c>
      <c r="T112" s="131" t="n">
        <f aca="false">S112*(1+T127/100)</f>
        <v>104.099244651852</v>
      </c>
      <c r="U112" s="131" t="n">
        <f aca="false">T112*(1+U127/100)</f>
        <v>108.309492164496</v>
      </c>
      <c r="V112" s="131" t="n">
        <f aca="false">U112*(1+V127/100)</f>
        <v>128.011708991702</v>
      </c>
      <c r="W112" s="131" t="n">
        <f aca="false">V112*(1+W127/100)</f>
        <v>142.654333559287</v>
      </c>
      <c r="X112" s="131" t="n">
        <f aca="false">W112*(1+X127/100)</f>
        <v>152.125292113132</v>
      </c>
      <c r="Y112" s="131" t="n">
        <f aca="false">X112*(1+Y127/100)</f>
        <v>148.796728035777</v>
      </c>
      <c r="Z112" s="131" t="n">
        <f aca="false">Y112*(1+Z127/100)</f>
        <v>187.830533402863</v>
      </c>
      <c r="AA112" s="131" t="n">
        <f aca="false">Z112*(1+AA127/100)</f>
        <v>195.16567244251</v>
      </c>
      <c r="AB112" s="131" t="n">
        <f aca="false">AA112*(1+AB127/100)</f>
        <v>214.306638720165</v>
      </c>
      <c r="AC112" s="131" t="n">
        <f aca="false">AB112*(1+AC127/100)</f>
        <v>231.417961944492</v>
      </c>
      <c r="AD112" s="131" t="n">
        <f aca="false">AC112*(1+AD127/100)</f>
        <v>241.145445151258</v>
      </c>
      <c r="AE112" s="131" t="n">
        <f aca="false">AD112*(1+AE127/100)</f>
        <v>240.156676328456</v>
      </c>
      <c r="AF112" s="131" t="n">
        <f aca="false">AE112*(1+AF127/100)</f>
        <v>242.558243091741</v>
      </c>
      <c r="AG112" s="131" t="n">
        <f aca="false">AF112*(1+AG127/100)</f>
        <v>247.409407953576</v>
      </c>
      <c r="AH112" s="131" t="n">
        <f aca="false">AG112*(1+AH127/100)</f>
        <v>252.357596112647</v>
      </c>
      <c r="AI112" s="131" t="n">
        <f aca="false">AH112*(1+AI127/100)</f>
        <v>257.4047480349</v>
      </c>
      <c r="AJ112" s="131" t="n">
        <f aca="false">AI112*(1+AJ127/100)</f>
        <v>262.552842995598</v>
      </c>
      <c r="AK112" s="108"/>
      <c r="AL112" s="108"/>
      <c r="AM112" s="108"/>
      <c r="AN112" s="108"/>
      <c r="AO112" s="568" t="n">
        <f aca="false">+AE112-AY112</f>
        <v>0</v>
      </c>
      <c r="AP112" s="569" t="n">
        <f aca="false">+AF112-AZ112</f>
        <v>0</v>
      </c>
      <c r="AQ112" s="569" t="n">
        <f aca="false">+AG112-BA112</f>
        <v>0</v>
      </c>
      <c r="AR112" s="569" t="n">
        <f aca="false">+AH112-BB112</f>
        <v>0</v>
      </c>
      <c r="AS112" s="569" t="n">
        <f aca="false">+AI112-BC112</f>
        <v>0</v>
      </c>
      <c r="AT112" s="569" t="n">
        <f aca="false">+AJ112-BD112</f>
        <v>0</v>
      </c>
      <c r="AU112" s="569"/>
      <c r="AV112" s="589"/>
      <c r="AW112" s="626"/>
      <c r="AX112" s="78"/>
      <c r="AY112" s="614" t="n">
        <v>240.156676328456</v>
      </c>
      <c r="AZ112" s="614" t="n">
        <v>242.558243091741</v>
      </c>
      <c r="BA112" s="614" t="n">
        <v>247.409407953576</v>
      </c>
      <c r="BB112" s="614" t="n">
        <v>252.357596112647</v>
      </c>
      <c r="BC112" s="611" t="n">
        <v>257.4047480349</v>
      </c>
      <c r="BD112" s="611" t="n">
        <v>262.552842995598</v>
      </c>
    </row>
    <row r="113" customFormat="false" ht="13.5" hidden="false" customHeight="false" outlineLevel="0" collapsed="false">
      <c r="A113" s="36" t="s">
        <v>8336</v>
      </c>
      <c r="B113" s="130" t="s">
        <v>8337</v>
      </c>
      <c r="C113" s="130" t="s">
        <v>8338</v>
      </c>
      <c r="D113" s="124"/>
      <c r="E113" s="124"/>
      <c r="F113" s="124"/>
      <c r="G113" s="124"/>
      <c r="H113" s="124"/>
      <c r="I113" s="124"/>
      <c r="J113" s="124"/>
      <c r="K113" s="124"/>
      <c r="L113" s="124"/>
      <c r="M113" s="124"/>
      <c r="N113" s="124"/>
      <c r="O113" s="124"/>
      <c r="P113" s="124"/>
      <c r="Q113" s="124"/>
      <c r="R113" s="131"/>
      <c r="S113" s="131"/>
      <c r="T113" s="131"/>
      <c r="U113" s="131"/>
      <c r="V113" s="131"/>
      <c r="W113" s="131"/>
      <c r="X113" s="131"/>
      <c r="Y113" s="131"/>
      <c r="Z113" s="131"/>
      <c r="AA113" s="131"/>
      <c r="AB113" s="131"/>
      <c r="AC113" s="131"/>
      <c r="AD113" s="131"/>
      <c r="AE113" s="131"/>
      <c r="AF113" s="131"/>
      <c r="AG113" s="131"/>
      <c r="AH113" s="131"/>
      <c r="AI113" s="131"/>
      <c r="AJ113" s="131"/>
      <c r="AK113" s="126"/>
      <c r="AL113" s="126"/>
      <c r="AM113" s="126"/>
      <c r="AN113" s="126"/>
      <c r="AO113" s="568" t="s">
        <v>198</v>
      </c>
      <c r="AP113" s="569" t="s">
        <v>198</v>
      </c>
      <c r="AQ113" s="569" t="s">
        <v>198</v>
      </c>
      <c r="AR113" s="569" t="s">
        <v>198</v>
      </c>
      <c r="AS113" s="569" t="s">
        <v>198</v>
      </c>
      <c r="AT113" s="569" t="s">
        <v>198</v>
      </c>
      <c r="AU113" s="569"/>
      <c r="AV113" s="589"/>
      <c r="AW113" s="626"/>
      <c r="AX113" s="35"/>
    </row>
    <row r="114" customFormat="false" ht="12.75" hidden="false" customHeight="false" outlineLevel="0" collapsed="false">
      <c r="A114" s="8" t="s">
        <v>8339</v>
      </c>
      <c r="B114" s="133" t="s">
        <v>3806</v>
      </c>
      <c r="C114" s="133" t="s">
        <v>8340</v>
      </c>
      <c r="D114" s="108"/>
      <c r="E114" s="108"/>
      <c r="F114" s="108"/>
      <c r="G114" s="108"/>
      <c r="H114" s="108"/>
      <c r="I114" s="108"/>
      <c r="J114" s="108"/>
      <c r="K114" s="108"/>
      <c r="L114" s="108"/>
      <c r="M114" s="108"/>
      <c r="N114" s="108"/>
      <c r="O114" s="108"/>
      <c r="P114" s="108"/>
      <c r="Q114" s="108" t="s">
        <v>198</v>
      </c>
      <c r="R114" s="131" t="n">
        <f aca="false">((R49/Q49)/(R77/Q77)-1)*100</f>
        <v>33.304930145952</v>
      </c>
      <c r="S114" s="131" t="n">
        <f aca="false">((S49/R49)/(S77/R77)-1)*100</f>
        <v>-8.69862142237129</v>
      </c>
      <c r="T114" s="131" t="n">
        <f aca="false">((T49/S49)/(T77/S77)-1)*100</f>
        <v>11.8896278663832</v>
      </c>
      <c r="U114" s="131" t="n">
        <f aca="false">((U49/T49)/(U77/T77)-1)*100</f>
        <v>18.4078972766264</v>
      </c>
      <c r="V114" s="131" t="n">
        <f aca="false">((V49/U49)/(V77/U77)-1)*100</f>
        <v>6.25795484874598</v>
      </c>
      <c r="W114" s="131" t="n">
        <f aca="false">((W49/V49)/(W77/V77)-1)*100</f>
        <v>3.95371244390956</v>
      </c>
      <c r="X114" s="131" t="n">
        <f aca="false">((X49/W49)/(X77/W77)-1)*100</f>
        <v>13.8758009016663</v>
      </c>
      <c r="Y114" s="131" t="n">
        <f aca="false">((Y49/X49)/(Y77/X77)-1)*100</f>
        <v>-5.31625072061265</v>
      </c>
      <c r="Z114" s="131" t="n">
        <f aca="false">((Z49/Y49)/(Z77/Y77)-1)*100</f>
        <v>15.0061763245525</v>
      </c>
      <c r="AA114" s="131" t="n">
        <f aca="false">((AA49/Z49)/(AA77/Z77)-1)*100</f>
        <v>-0.703450059546729</v>
      </c>
      <c r="AB114" s="131" t="n">
        <f aca="false">((AB49/AA49)/(AB77/AA77)-1)*100</f>
        <v>-9.79705614996291</v>
      </c>
      <c r="AC114" s="131" t="n">
        <f aca="false">((AC49/AB49)/(AC77/AB77)-1)*100</f>
        <v>8.6670363273206</v>
      </c>
      <c r="AD114" s="131" t="n">
        <f aca="false">((AD49/AC49)/(AD77/AC77)-1)*100</f>
        <v>1.71568627450982</v>
      </c>
      <c r="AE114" s="131" t="n">
        <f aca="false">((AE49/AD49)/(AE77/AD77)-1)*100</f>
        <v>-2.10843373493975</v>
      </c>
      <c r="AF114" s="131" t="n">
        <f aca="false">((AF49/AE49)/(AF77/AE77)-1)*100</f>
        <v>1</v>
      </c>
      <c r="AG114" s="131" t="n">
        <f aca="false">((AG49/AF49)/(AG77/AF77)-1)*100</f>
        <v>2</v>
      </c>
      <c r="AH114" s="131" t="n">
        <f aca="false">((AH49/AG49)/(AH77/AG77)-1)*100</f>
        <v>2.00000000000002</v>
      </c>
      <c r="AI114" s="131" t="n">
        <f aca="false">((AI49/AH49)/(AI77/AH77)-1)*100</f>
        <v>2</v>
      </c>
      <c r="AJ114" s="131" t="n">
        <f aca="false">((AJ49/AI49)/(AJ77/AI77)-1)*100</f>
        <v>2</v>
      </c>
      <c r="AK114" s="108"/>
      <c r="AL114" s="108"/>
      <c r="AM114" s="108"/>
      <c r="AN114" s="108"/>
      <c r="AO114" s="568" t="n">
        <f aca="false">+AE114-AY114</f>
        <v>0</v>
      </c>
      <c r="AP114" s="569" t="n">
        <f aca="false">+AF114-AZ114</f>
        <v>0</v>
      </c>
      <c r="AQ114" s="569" t="n">
        <f aca="false">+AG114-BA114</f>
        <v>0</v>
      </c>
      <c r="AR114" s="569" t="n">
        <f aca="false">+AH114-BB114</f>
        <v>0</v>
      </c>
      <c r="AS114" s="569" t="n">
        <f aca="false">+AI114-BC114</f>
        <v>0</v>
      </c>
      <c r="AT114" s="569" t="n">
        <f aca="false">+AJ114-BD114</f>
        <v>0</v>
      </c>
      <c r="AU114" s="569"/>
      <c r="AV114" s="589"/>
      <c r="AW114" s="626"/>
      <c r="AX114" s="78"/>
      <c r="AY114" s="614" t="n">
        <v>-2.10843373493975</v>
      </c>
      <c r="AZ114" s="614" t="n">
        <v>1</v>
      </c>
      <c r="BA114" s="614" t="n">
        <v>2</v>
      </c>
      <c r="BB114" s="614" t="n">
        <v>2.00000000000002</v>
      </c>
      <c r="BC114" s="611" t="n">
        <v>2</v>
      </c>
      <c r="BD114" s="611" t="n">
        <v>2</v>
      </c>
    </row>
    <row r="115" customFormat="false" ht="13.5" hidden="false" customHeight="false" outlineLevel="0" collapsed="false">
      <c r="A115" s="36" t="s">
        <v>8341</v>
      </c>
      <c r="B115" s="130" t="s">
        <v>8342</v>
      </c>
      <c r="C115" s="130" t="s">
        <v>8343</v>
      </c>
      <c r="D115" s="131"/>
      <c r="E115" s="131"/>
      <c r="F115" s="131"/>
      <c r="G115" s="131"/>
      <c r="H115" s="131"/>
      <c r="I115" s="131"/>
      <c r="J115" s="131"/>
      <c r="K115" s="131"/>
      <c r="L115" s="131"/>
      <c r="M115" s="131"/>
      <c r="N115" s="131"/>
      <c r="O115" s="131"/>
      <c r="P115" s="131"/>
      <c r="Q115" s="131"/>
      <c r="R115" s="131"/>
      <c r="S115" s="131"/>
      <c r="T115" s="131"/>
      <c r="U115" s="131"/>
      <c r="V115" s="131"/>
      <c r="W115" s="131"/>
      <c r="X115" s="131"/>
      <c r="Y115" s="131"/>
      <c r="Z115" s="131"/>
      <c r="AA115" s="131"/>
      <c r="AB115" s="131"/>
      <c r="AC115" s="131"/>
      <c r="AD115" s="131"/>
      <c r="AE115" s="131"/>
      <c r="AF115" s="131"/>
      <c r="AG115" s="131"/>
      <c r="AH115" s="131"/>
      <c r="AI115" s="131"/>
      <c r="AJ115" s="131"/>
      <c r="AK115" s="108"/>
      <c r="AL115" s="108"/>
      <c r="AM115" s="108"/>
      <c r="AN115" s="108"/>
      <c r="AO115" s="568" t="s">
        <v>198</v>
      </c>
      <c r="AP115" s="569" t="s">
        <v>198</v>
      </c>
      <c r="AQ115" s="569" t="s">
        <v>198</v>
      </c>
      <c r="AR115" s="569" t="s">
        <v>198</v>
      </c>
      <c r="AS115" s="569" t="s">
        <v>198</v>
      </c>
      <c r="AT115" s="569" t="s">
        <v>198</v>
      </c>
      <c r="AU115" s="569"/>
      <c r="AV115" s="589"/>
      <c r="AW115" s="626"/>
      <c r="AX115" s="78"/>
      <c r="AY115" s="614"/>
      <c r="AZ115" s="614"/>
      <c r="BA115" s="614"/>
      <c r="BB115" s="614"/>
    </row>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12.75" hidden="false" customHeight="false" outlineLevel="0" collapsed="false">
      <c r="A122" s="8" t="s">
        <v>8362</v>
      </c>
      <c r="B122" s="133" t="s">
        <v>8363</v>
      </c>
      <c r="C122" s="133" t="s">
        <v>8364</v>
      </c>
      <c r="D122" s="133"/>
      <c r="E122" s="133"/>
      <c r="F122" s="133"/>
      <c r="G122" s="133"/>
      <c r="H122" s="133"/>
      <c r="I122" s="133"/>
      <c r="J122" s="133"/>
      <c r="K122" s="133"/>
      <c r="L122" s="133"/>
      <c r="M122" s="133"/>
      <c r="N122" s="133"/>
      <c r="O122" s="133"/>
      <c r="P122" s="133"/>
      <c r="Q122" s="133" t="s">
        <v>198</v>
      </c>
      <c r="R122" s="131" t="n">
        <f aca="false">(((R81-R77)/(Q81-Q77))-1)*100</f>
        <v>3.20729536397331</v>
      </c>
      <c r="S122" s="131" t="n">
        <f aca="false">(((S81-S77)/(R81-R77))-1)*100</f>
        <v>1.58924914891134</v>
      </c>
      <c r="T122" s="131" t="n">
        <f aca="false">(((T81-T77)/(S81-S77))-1)*100</f>
        <v>-1.09315785175395</v>
      </c>
      <c r="U122" s="131" t="n">
        <f aca="false">(((U81-U77)/(T81-T77))-1)*100</f>
        <v>2.02635298062834</v>
      </c>
      <c r="V122" s="131" t="n">
        <f aca="false">(((V81-V77)/(U81-U77))-1)*100</f>
        <v>6.43430200491453</v>
      </c>
      <c r="W122" s="131" t="n">
        <f aca="false">(((W81-W77)/(V81-V77))-1)*100</f>
        <v>-4.43673132317523</v>
      </c>
      <c r="X122" s="131" t="n">
        <f aca="false">(((X81-X77)/(W81-W77))-1)*100</f>
        <v>16.9669763431307</v>
      </c>
      <c r="Y122" s="131" t="n">
        <f aca="false">(((Y81-Y77)/(X81-X77))-1)*100</f>
        <v>9.37524315088596</v>
      </c>
      <c r="Z122" s="131" t="n">
        <f aca="false">(((Z81-Z77)/(Y81-Y77))-1)*100</f>
        <v>4.41227996893705</v>
      </c>
      <c r="AA122" s="131" t="n">
        <f aca="false">(((AA81-AA77)/(Z81-Z77))-1)*100</f>
        <v>-0.386465318902129</v>
      </c>
      <c r="AB122" s="131" t="n">
        <f aca="false">(((AB81-AB77)/(AA81-AA77))-1)*100</f>
        <v>-4.8869609737259</v>
      </c>
      <c r="AC122" s="131" t="n">
        <f aca="false">(((AC81-AC77)/(AB81-AB77))-1)*100</f>
        <v>-13.6521821357243</v>
      </c>
      <c r="AD122" s="131" t="n">
        <f aca="false">(((AD81-AD77)/(AC81-AC77))-1)*100</f>
        <v>-9.00255464697117</v>
      </c>
      <c r="AE122" s="131" t="n">
        <f aca="false">(((AE81-AE77)/(AD81-AD77))-1)*100</f>
        <v>-8.57708534540508</v>
      </c>
      <c r="AF122" s="131" t="n">
        <f aca="false">(((AF81-AF77)/(AE81-AE77))-1)*100</f>
        <v>0.639677254609827</v>
      </c>
      <c r="AG122" s="131" t="n">
        <f aca="false">(((AG81-AG77)/(AF81-AF77))-1)*100</f>
        <v>0.494433917453407</v>
      </c>
      <c r="AH122" s="131" t="n">
        <f aca="false">(((AH81-AH77)/(AG81-AG77))-1)*100</f>
        <v>0.494124835177567</v>
      </c>
      <c r="AI122" s="131" t="n">
        <f aca="false">(((AI81-AI77)/(AH81-AH77))-1)*100</f>
        <v>0.494127367674979</v>
      </c>
      <c r="AJ122" s="131" t="n">
        <f aca="false">(((AJ81-AJ77)/(AI81-AI77))-1)*100</f>
        <v>0.494142712803569</v>
      </c>
      <c r="AK122" s="108"/>
      <c r="AL122" s="108"/>
      <c r="AM122" s="108"/>
      <c r="AN122" s="108"/>
      <c r="AO122" s="568" t="n">
        <f aca="false">+AE122-AY122</f>
        <v>0</v>
      </c>
      <c r="AP122" s="569" t="n">
        <f aca="false">+AF122-AZ122</f>
        <v>0</v>
      </c>
      <c r="AQ122" s="569" t="n">
        <f aca="false">+AG122-BA122</f>
        <v>0</v>
      </c>
      <c r="AR122" s="569" t="n">
        <f aca="false">+AH122-BB122</f>
        <v>0</v>
      </c>
      <c r="AS122" s="569" t="n">
        <f aca="false">+AI122-BC122</f>
        <v>0</v>
      </c>
      <c r="AT122" s="569" t="n">
        <f aca="false">+AJ122-BD122</f>
        <v>0</v>
      </c>
      <c r="AU122" s="569"/>
      <c r="AV122" s="589"/>
      <c r="AW122" s="626"/>
      <c r="AX122" s="78"/>
      <c r="AY122" s="614" t="n">
        <v>-8.57708534540508</v>
      </c>
      <c r="AZ122" s="614" t="n">
        <v>0.639677254609827</v>
      </c>
      <c r="BA122" s="614" t="n">
        <v>0.494433917453407</v>
      </c>
      <c r="BB122" s="614" t="n">
        <v>0.494124835177567</v>
      </c>
      <c r="BC122" s="611" t="n">
        <v>0.494127367674979</v>
      </c>
      <c r="BD122" s="611" t="n">
        <v>0.494142712803569</v>
      </c>
    </row>
    <row r="124" customFormat="false" ht="12.75" hidden="false" customHeight="false" outlineLevel="0" collapsed="false">
      <c r="A124" s="8" t="s">
        <v>8368</v>
      </c>
      <c r="B124" s="133" t="s">
        <v>8369</v>
      </c>
      <c r="C124" s="133" t="s">
        <v>8370</v>
      </c>
      <c r="D124" s="133"/>
      <c r="E124" s="133"/>
      <c r="F124" s="133"/>
      <c r="G124" s="133"/>
      <c r="H124" s="133"/>
      <c r="I124" s="133"/>
      <c r="J124" s="133"/>
      <c r="K124" s="133"/>
      <c r="L124" s="133"/>
      <c r="M124" s="133"/>
      <c r="N124" s="133"/>
      <c r="O124" s="133"/>
      <c r="P124" s="133"/>
      <c r="Q124" s="133" t="s">
        <v>198</v>
      </c>
      <c r="R124" s="131" t="n">
        <f aca="false">(((R104+R105)/(1+R71/100)+(R13+R47)/(1+R74/100)+R18/(1+R72/100)-(R24+R25+R26)/(1+R73/100))/Q12-1)*100</f>
        <v>10.1169001134286</v>
      </c>
      <c r="S124" s="131" t="n">
        <f aca="false">(((S104+S105)/(1+S71/100)+(S13+S47)/(1+S74/100)+S18/(1+S72/100)-(S24+S25+S26)/(1+S73/100))/R12-1)*100</f>
        <v>0.890322815019884</v>
      </c>
      <c r="T124" s="131" t="n">
        <f aca="false">(((T104+T105)/(1+T71/100)+(T13+T47)/(1+T74/100)+T18/(1+T72/100)-(T24+T25+T26)/(1+T73/100))/S12-1)*100</f>
        <v>16.1260486537734</v>
      </c>
      <c r="U124" s="131" t="n">
        <f aca="false">(((U104+U105)/(1+U71/100)+(U13+U47)/(1+U74/100)+U18/(1+U72/100)-(U24+U25+U26)/(1+U73/100))/T12-1)*100</f>
        <v>6.88789126900284</v>
      </c>
      <c r="V124" s="131" t="n">
        <f aca="false">(((V104+V105)/(1+V71/100)+(V13+V47)/(1+V74/100)+V18/(1+V72/100)-(V24+V25+V26)/(1+V73/100))/U12-1)*100</f>
        <v>30.0840664604962</v>
      </c>
      <c r="W124" s="131" t="n">
        <f aca="false">(((W104+W105)/(1+W71/100)+(W13+W47)/(1+W74/100)+W18/(1+W72/100)-(W24+W25+W26)/(1+W73/100))/V12-1)*100</f>
        <v>8.16584677589358</v>
      </c>
      <c r="X124" s="131" t="n">
        <f aca="false">(((X104+X105)/(1+X71/100)+(X13+X47)/(1+X74/100)+X18/(1+X72/100)-(X24+X25+X26)/(1+X73/100))/W12-1)*100</f>
        <v>8.6210569927845</v>
      </c>
      <c r="Y124" s="131" t="n">
        <f aca="false">(((Y104+Y105)/(1+Y71/100)+(Y13+Y47)/(1+Y74/100)+Y18/(1+Y72/100)-(Y24+Y25+Y26)/(1+Y73/100))/X12-1)*100</f>
        <v>-6.98033773526078</v>
      </c>
      <c r="Z124" s="131" t="n">
        <f aca="false">(((Z104+Z105)/(1+Z71/100)+(Z13+Z47)/(1+Z74/100)+Z18/(1+Z72/100)-(Z24+Z25+Z26)/(1+Z73/100))/Y12-1)*100</f>
        <v>14.489444635844</v>
      </c>
      <c r="AA124" s="131" t="n">
        <f aca="false">(((AA104+AA105)/(1+AA71/100)+(AA13+AA47)/(1+AA74/100)+AA18/(1+AA72/100)-(AA24+AA25+AA26)/(1+AA73/100))/Z12-1)*100</f>
        <v>-9.03048225980148</v>
      </c>
      <c r="AB124" s="131" t="n">
        <f aca="false">(((AB104+AB105)/(1+AB71/100)+(AB13+AB47)/(1+AB74/100)+AB18/(1+AB72/100)-(AB24+AB25+AB26)/(1+AB73/100))/AA12-1)*100</f>
        <v>1.56136144394841</v>
      </c>
      <c r="AC124" s="131" t="n">
        <f aca="false">(((AC104+AC105)/(1+AC71/100)+(AC13+AC47)/(1+AC74/100)+AC18/(1+AC72/100)-(AC24+AC25+AC26)/(1+AC73/100))/AB12-1)*100</f>
        <v>-9.02462638358587</v>
      </c>
      <c r="AD124" s="131" t="n">
        <f aca="false">(((AD104+AD105)/(1+AD71/100)+(AD13+AD47)/(1+AD74/100)+AD18/(1+AD72/100)-(AD24+AD25+AD26)/(1+AD73/100))/AC12-1)*100</f>
        <v>-9.26484727658774</v>
      </c>
      <c r="AE124" s="131" t="n">
        <f aca="false">(((AE104+AE105)/(1+AE71/100)+(AE13+AE47)/(1+AE74/100)+AE18/(1+AE72/100)-(AE24+AE25+AE26)/(1+AE73/100))/AD12-1)*100</f>
        <v>-1.21834559239372</v>
      </c>
      <c r="AF124" s="131" t="n">
        <f aca="false">(((AF104+AF105)/(1+AF71/100)+(AF13+AF47)/(1+AF74/100)+AF18/(1+AF72/100)-(AF24+AF25+AF26)/(1+AF73/100))/AE12-1)*100</f>
        <v>2.28365645373261</v>
      </c>
      <c r="AG124" s="131" t="n">
        <f aca="false">(((AG104+AG105)/(1+AG71/100)+(AG13+AG47)/(1+AG74/100)+AG18/(1+AG72/100)-(AG24+AG25+AG26)/(1+AG73/100))/AF12-1)*100</f>
        <v>0.159883544064843</v>
      </c>
      <c r="AH124" s="131" t="n">
        <f aca="false">(((AH104+AH105)/(1+AH71/100)+(AH13+AH47)/(1+AH74/100)+AH18/(1+AH72/100)-(AH24+AH25+AH26)/(1+AH73/100))/AG12-1)*100</f>
        <v>0.155617884643866</v>
      </c>
      <c r="AI124" s="131" t="n">
        <f aca="false">(((AI104+AI105)/(1+AI71/100)+(AI13+AI47)/(1+AI74/100)+AI18/(1+AI72/100)-(AI24+AI25+AI26)/(1+AI73/100))/AH12-1)*100</f>
        <v>0.155886077491907</v>
      </c>
      <c r="AJ124" s="131" t="n">
        <f aca="false">(((AJ104+AJ105)/(1+AJ71/100)+(AJ13+AJ47)/(1+AJ74/100)+AJ18/(1+AJ72/100)-(AJ24+AJ25+AJ26)/(1+AJ73/100))/AI12-1)*100</f>
        <v>0.156343316120688</v>
      </c>
      <c r="AK124" s="108"/>
      <c r="AL124" s="108"/>
      <c r="AM124" s="108"/>
      <c r="AN124" s="108"/>
      <c r="AO124" s="568" t="n">
        <f aca="false">+AE124-AY124</f>
        <v>0</v>
      </c>
      <c r="AP124" s="569" t="n">
        <f aca="false">+AF124-AZ124</f>
        <v>0</v>
      </c>
      <c r="AQ124" s="569" t="n">
        <f aca="false">+AG124-BA124</f>
        <v>0</v>
      </c>
      <c r="AR124" s="569" t="n">
        <f aca="false">+AH124-BB124</f>
        <v>0</v>
      </c>
      <c r="AS124" s="569" t="n">
        <f aca="false">+AI124-BC124</f>
        <v>0</v>
      </c>
      <c r="AT124" s="569" t="n">
        <f aca="false">+AJ124-BD124</f>
        <v>0</v>
      </c>
      <c r="AU124" s="569"/>
      <c r="AV124" s="589"/>
      <c r="AW124" s="626"/>
      <c r="AX124" s="78"/>
      <c r="AY124" s="614" t="n">
        <v>-1.21834559239372</v>
      </c>
      <c r="AZ124" s="614" t="n">
        <v>2.28365645373261</v>
      </c>
      <c r="BA124" s="614" t="n">
        <v>0.159883544064843</v>
      </c>
      <c r="BB124" s="614" t="n">
        <v>0.155617884643866</v>
      </c>
      <c r="BC124" s="611" t="n">
        <v>0.155886077491907</v>
      </c>
      <c r="BD124" s="611" t="n">
        <v>0.156343316120688</v>
      </c>
    </row>
    <row r="125" customFormat="false" ht="13.5" hidden="false" customHeight="false" outlineLevel="0" collapsed="false">
      <c r="A125" s="36" t="s">
        <v>8371</v>
      </c>
      <c r="B125" s="130" t="s">
        <v>8372</v>
      </c>
      <c r="C125" s="130" t="s">
        <v>8373</v>
      </c>
      <c r="D125" s="131"/>
      <c r="E125" s="131"/>
      <c r="F125" s="131"/>
      <c r="G125" s="131"/>
      <c r="H125" s="131"/>
      <c r="I125" s="131"/>
      <c r="J125" s="131"/>
      <c r="K125" s="131"/>
      <c r="L125" s="131"/>
      <c r="M125" s="131"/>
      <c r="N125" s="131"/>
      <c r="O125" s="131"/>
      <c r="P125" s="131"/>
      <c r="Q125" s="131"/>
      <c r="R125" s="131"/>
      <c r="S125" s="131"/>
      <c r="T125" s="131"/>
      <c r="U125" s="131"/>
      <c r="V125" s="131"/>
      <c r="W125" s="131"/>
      <c r="X125" s="131"/>
      <c r="Y125" s="131"/>
      <c r="Z125" s="131"/>
      <c r="AA125" s="131"/>
      <c r="AB125" s="131"/>
      <c r="AC125" s="131"/>
      <c r="AD125" s="131"/>
      <c r="AE125" s="131"/>
      <c r="AF125" s="131"/>
      <c r="AG125" s="131"/>
      <c r="AH125" s="131"/>
      <c r="AI125" s="131"/>
      <c r="AJ125" s="131"/>
      <c r="AK125" s="108"/>
      <c r="AL125" s="108"/>
      <c r="AM125" s="108"/>
      <c r="AN125" s="108"/>
      <c r="AO125" s="568" t="s">
        <v>198</v>
      </c>
      <c r="AP125" s="569" t="s">
        <v>198</v>
      </c>
      <c r="AQ125" s="569" t="s">
        <v>198</v>
      </c>
      <c r="AR125" s="569" t="s">
        <v>198</v>
      </c>
      <c r="AS125" s="569" t="s">
        <v>198</v>
      </c>
      <c r="AT125" s="569" t="s">
        <v>198</v>
      </c>
      <c r="AU125" s="569"/>
      <c r="AV125" s="589"/>
      <c r="AW125" s="626"/>
      <c r="AX125" s="78"/>
      <c r="AY125" s="614"/>
      <c r="AZ125" s="614"/>
      <c r="BA125" s="614"/>
      <c r="BB125" s="614"/>
    </row>
    <row r="126" customFormat="false" ht="12.75" hidden="false" customHeight="false" outlineLevel="0" collapsed="false">
      <c r="A126" s="8" t="s">
        <v>8374</v>
      </c>
      <c r="B126" s="133" t="s">
        <v>8375</v>
      </c>
      <c r="C126" s="133" t="s">
        <v>8376</v>
      </c>
      <c r="D126" s="133"/>
      <c r="E126" s="133"/>
      <c r="F126" s="133"/>
      <c r="G126" s="133"/>
      <c r="H126" s="133"/>
      <c r="I126" s="133"/>
      <c r="J126" s="133"/>
      <c r="K126" s="133"/>
      <c r="L126" s="133"/>
      <c r="M126" s="133"/>
      <c r="N126" s="133"/>
      <c r="O126" s="133"/>
      <c r="P126" s="133"/>
      <c r="Q126" s="133" t="s">
        <v>198</v>
      </c>
      <c r="R126" s="131" t="n">
        <f aca="false">((1+R127/100)*(R76/Q76)/(1+R124/100)-1)*100</f>
        <v>8.55537615290438</v>
      </c>
      <c r="S126" s="131" t="n">
        <f aca="false">((1+S127/100)*(S76/R76)/(1+S124/100)-1)*100</f>
        <v>3.99502247244976</v>
      </c>
      <c r="T126" s="131" t="n">
        <f aca="false">((1+T127/100)*(T76/S76)/(1+T124/100)-1)*100</f>
        <v>-3.21266314860107</v>
      </c>
      <c r="U126" s="131" t="n">
        <f aca="false">((1+U127/100)*(U76/T76)/(1+U124/100)-1)*100</f>
        <v>5.82560171730471</v>
      </c>
      <c r="V126" s="131" t="n">
        <f aca="false">((1+V127/100)*(V76/U76)/(1+V124/100)-1)*100</f>
        <v>-1.857323757254</v>
      </c>
      <c r="W126" s="131" t="n">
        <f aca="false">((1+W127/100)*(W76/V76)/(1+W124/100)-1)*100</f>
        <v>10.6736052829024</v>
      </c>
      <c r="X126" s="131" t="n">
        <f aca="false">((1+X127/100)*(X76/W76)/(1+X124/100)-1)*100</f>
        <v>12.5393019499572</v>
      </c>
      <c r="Y126" s="131" t="n">
        <f aca="false">((1+Y127/100)*(Y76/X76)/(1+Y124/100)-1)*100</f>
        <v>18.5729867579554</v>
      </c>
      <c r="Z126" s="131" t="n">
        <f aca="false">((1+Z127/100)*(Z76/Y76)/(1+Z124/100)-1)*100</f>
        <v>1.80860137153467</v>
      </c>
      <c r="AA126" s="131" t="n">
        <f aca="false">((1+AA127/100)*(AA76/Z76)/(1+AA124/100)-1)*100</f>
        <v>4.74113058781389</v>
      </c>
      <c r="AB126" s="131" t="n">
        <f aca="false">((1+AB127/100)*(AB76/AA76)/(1+AB124/100)-1)*100</f>
        <v>-1.66496531742699</v>
      </c>
      <c r="AC126" s="131" t="n">
        <f aca="false">((1+AC127/100)*(AC76/AB76)/(1+AC124/100)-1)*100</f>
        <v>6.88606832218122</v>
      </c>
      <c r="AD126" s="131" t="n">
        <f aca="false">((1+AD127/100)*(AD76/AC76)/(1+AD124/100)-1)*100</f>
        <v>2.15390311023687</v>
      </c>
      <c r="AE126" s="131" t="n">
        <f aca="false">((1+AE127/100)*(AE76/AD76)/(1+AE124/100)-1)*100</f>
        <v>0.204127502348128</v>
      </c>
      <c r="AF126" s="131" t="n">
        <f aca="false">((1+AF127/100)*(AF76/AE76)/(1+AF124/100)-1)*100</f>
        <v>-0.127498320962571</v>
      </c>
      <c r="AG126" s="131" t="n">
        <f aca="false">((1+AG127/100)*(AG76/AF76)/(1+AG124/100)-1)*100</f>
        <v>1.91858955443256</v>
      </c>
      <c r="AH126" s="131" t="n">
        <f aca="false">((1+AH127/100)*(AH76/AG76)/(1+AH124/100)-1)*100</f>
        <v>1.92075819325506</v>
      </c>
      <c r="AI126" s="131" t="n">
        <f aca="false">((1+AI127/100)*(AI76/AH76)/(1+AI124/100)-1)*100</f>
        <v>1.92062183997916</v>
      </c>
      <c r="AJ126" s="131" t="n">
        <f aca="false">((1+AJ127/100)*(AJ76/AI76)/(1+AJ124/100)-1)*100</f>
        <v>1.92038937467007</v>
      </c>
      <c r="AK126" s="108"/>
      <c r="AL126" s="108"/>
      <c r="AM126" s="108"/>
      <c r="AN126" s="108"/>
      <c r="AO126" s="568" t="n">
        <f aca="false">+AE126-AY126</f>
        <v>0</v>
      </c>
      <c r="AP126" s="569" t="n">
        <f aca="false">+AF126-AZ126</f>
        <v>0</v>
      </c>
      <c r="AQ126" s="569" t="n">
        <f aca="false">+AG126-BA126</f>
        <v>0</v>
      </c>
      <c r="AR126" s="569" t="n">
        <f aca="false">+AH126-BB126</f>
        <v>0</v>
      </c>
      <c r="AS126" s="569" t="n">
        <f aca="false">+AI126-BC126</f>
        <v>0</v>
      </c>
      <c r="AT126" s="569" t="n">
        <f aca="false">+AJ126-BD126</f>
        <v>0</v>
      </c>
      <c r="AU126" s="569"/>
      <c r="AV126" s="589"/>
      <c r="AW126" s="626"/>
      <c r="AX126" s="78"/>
      <c r="AY126" s="614" t="n">
        <v>0.204127502348128</v>
      </c>
      <c r="AZ126" s="614" t="n">
        <v>-0.127498320962571</v>
      </c>
      <c r="BA126" s="614" t="n">
        <v>1.91858955443256</v>
      </c>
      <c r="BB126" s="614" t="n">
        <v>1.92075819325506</v>
      </c>
      <c r="BC126" s="611" t="n">
        <v>1.92062183997916</v>
      </c>
      <c r="BD126" s="611" t="n">
        <v>1.92038937467007</v>
      </c>
    </row>
    <row r="127" customFormat="false" ht="12.75" hidden="false" customHeight="false" outlineLevel="0" collapsed="false">
      <c r="A127" s="8" t="s">
        <v>8377</v>
      </c>
      <c r="B127" s="133" t="s">
        <v>3516</v>
      </c>
      <c r="C127" s="133" t="s">
        <v>8378</v>
      </c>
      <c r="D127" s="133"/>
      <c r="E127" s="133"/>
      <c r="F127" s="133"/>
      <c r="G127" s="133"/>
      <c r="H127" s="133"/>
      <c r="I127" s="133"/>
      <c r="J127" s="133"/>
      <c r="K127" s="133"/>
      <c r="L127" s="133"/>
      <c r="M127" s="133"/>
      <c r="N127" s="133"/>
      <c r="O127" s="133"/>
      <c r="P127" s="133"/>
      <c r="Q127" s="133" t="s">
        <v>198</v>
      </c>
      <c r="R127" s="131" t="n">
        <f aca="false">((R14/Q14)/(R76/Q76)-1)*100</f>
        <v>6.91622029304855</v>
      </c>
      <c r="S127" s="131" t="n">
        <f aca="false">((S14/R14)/(S76/R76)-1)*100</f>
        <v>-5.09932807199538</v>
      </c>
      <c r="T127" s="131" t="n">
        <f aca="false">((T14/S14)/(T76/S76)-1)*100</f>
        <v>2.59700751216163</v>
      </c>
      <c r="U127" s="131" t="n">
        <f aca="false">((U14/T14)/(U76/T76)-1)*100</f>
        <v>4.04445539131899</v>
      </c>
      <c r="V127" s="131" t="n">
        <f aca="false">((V14/U14)/(V76/U76)-1)*100</f>
        <v>18.1906649486298</v>
      </c>
      <c r="W127" s="131" t="n">
        <f aca="false">((W14/V14)/(W76/V76)-1)*100</f>
        <v>11.4385040891333</v>
      </c>
      <c r="X127" s="131" t="n">
        <f aca="false">((X14/W14)/(X76/W76)-1)*100</f>
        <v>6.6390962808772</v>
      </c>
      <c r="Y127" s="131" t="n">
        <f aca="false">((Y14/X14)/(Y76/X76)-1)*100</f>
        <v>-2.18804120676993</v>
      </c>
      <c r="Z127" s="131" t="n">
        <f aca="false">((Z14/Y14)/(Z76/Y76)-1)*100</f>
        <v>26.2329729170521</v>
      </c>
      <c r="AA127" s="131" t="n">
        <f aca="false">((AA14/Z14)/(AA76/Z76)-1)*100</f>
        <v>3.905189910692</v>
      </c>
      <c r="AB127" s="131" t="n">
        <f aca="false">((AB14/AA14)/(AB76/AA76)-1)*100</f>
        <v>9.80754762766638</v>
      </c>
      <c r="AC127" s="131" t="n">
        <f aca="false">((AC14/AB14)/(AC76/AB76)-1)*100</f>
        <v>7.98450450556087</v>
      </c>
      <c r="AD127" s="131" t="n">
        <f aca="false">((AD14/AC14)/(AD76/AC76)-1)*100</f>
        <v>4.20342618396188</v>
      </c>
      <c r="AE127" s="131" t="n">
        <f aca="false">((AE14/AD14)/(AE76/AD76)-1)*100</f>
        <v>-0.410030063881839</v>
      </c>
      <c r="AF127" s="131" t="n">
        <f aca="false">((AF14/AE14)/(AF76/AE76)-1)*100</f>
        <v>1</v>
      </c>
      <c r="AG127" s="131" t="n">
        <f aca="false">((AG14/AF14)/(AG76/AF76)-1)*100</f>
        <v>2</v>
      </c>
      <c r="AH127" s="131" t="n">
        <f aca="false">((AH14/AG14)/(AH76/AG76)-1)*100</f>
        <v>2.00000000000002</v>
      </c>
      <c r="AI127" s="131" t="n">
        <f aca="false">((AI14/AH14)/(AI76/AH76)-1)*100</f>
        <v>2</v>
      </c>
      <c r="AJ127" s="131" t="n">
        <f aca="false">((AJ14/AI14)/(AJ76/AI76)-1)*100</f>
        <v>2</v>
      </c>
      <c r="AK127" s="108"/>
      <c r="AL127" s="108"/>
      <c r="AM127" s="108"/>
      <c r="AN127" s="108"/>
      <c r="AO127" s="568" t="n">
        <f aca="false">+AE127-AY127</f>
        <v>0</v>
      </c>
      <c r="AP127" s="569" t="n">
        <f aca="false">+AF127-AZ127</f>
        <v>0</v>
      </c>
      <c r="AQ127" s="569" t="n">
        <f aca="false">+AG127-BA127</f>
        <v>0</v>
      </c>
      <c r="AR127" s="569" t="n">
        <f aca="false">+AH127-BB127</f>
        <v>0</v>
      </c>
      <c r="AS127" s="569" t="n">
        <f aca="false">+AI127-BC127</f>
        <v>0</v>
      </c>
      <c r="AT127" s="569" t="n">
        <f aca="false">+AJ127-BD127</f>
        <v>0</v>
      </c>
      <c r="AU127" s="569"/>
      <c r="AV127" s="589"/>
      <c r="AW127" s="626"/>
      <c r="AX127" s="78"/>
      <c r="AY127" s="614" t="n">
        <v>-0.410030063881839</v>
      </c>
      <c r="AZ127" s="614" t="n">
        <v>1</v>
      </c>
      <c r="BA127" s="614" t="n">
        <v>2</v>
      </c>
      <c r="BB127" s="614" t="n">
        <v>2.00000000000002</v>
      </c>
      <c r="BC127" s="611" t="n">
        <v>2</v>
      </c>
      <c r="BD127" s="611" t="n">
        <v>2</v>
      </c>
    </row>
    <row r="128" customFormat="false" ht="13.5" hidden="false" customHeight="false" outlineLevel="0" collapsed="false">
      <c r="A128" s="36" t="s">
        <v>8273</v>
      </c>
      <c r="B128" s="130" t="s">
        <v>8379</v>
      </c>
      <c r="C128" s="130" t="s">
        <v>8275</v>
      </c>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c r="Z128" s="131"/>
      <c r="AA128" s="131"/>
      <c r="AB128" s="131"/>
      <c r="AC128" s="131"/>
      <c r="AD128" s="131"/>
      <c r="AE128" s="131"/>
      <c r="AF128" s="131"/>
      <c r="AG128" s="131"/>
      <c r="AH128" s="131"/>
      <c r="AI128" s="131"/>
      <c r="AJ128" s="131"/>
      <c r="AK128" s="108"/>
      <c r="AL128" s="108"/>
      <c r="AM128" s="108"/>
      <c r="AN128" s="108"/>
      <c r="AO128" s="568" t="s">
        <v>198</v>
      </c>
      <c r="AP128" s="569" t="s">
        <v>198</v>
      </c>
      <c r="AQ128" s="569" t="s">
        <v>198</v>
      </c>
      <c r="AR128" s="569" t="s">
        <v>198</v>
      </c>
      <c r="AS128" s="569" t="s">
        <v>198</v>
      </c>
      <c r="AT128" s="569" t="s">
        <v>198</v>
      </c>
      <c r="AU128" s="569"/>
      <c r="AV128" s="589"/>
      <c r="AW128" s="626"/>
      <c r="AX128" s="78"/>
      <c r="AY128" s="614"/>
      <c r="AZ128" s="614"/>
      <c r="BA128" s="614"/>
      <c r="BB128" s="614"/>
    </row>
    <row r="129" customFormat="false" ht="12.75" hidden="false" customHeight="false" outlineLevel="0" collapsed="false">
      <c r="A129" s="8" t="s">
        <v>8380</v>
      </c>
      <c r="B129" s="133" t="s">
        <v>8381</v>
      </c>
      <c r="C129" s="133" t="s">
        <v>8382</v>
      </c>
      <c r="D129" s="313"/>
      <c r="E129" s="313"/>
      <c r="F129" s="313"/>
      <c r="G129" s="313"/>
      <c r="H129" s="313"/>
      <c r="I129" s="313"/>
      <c r="J129" s="313"/>
      <c r="K129" s="313"/>
      <c r="L129" s="313"/>
      <c r="M129" s="313"/>
      <c r="N129" s="313"/>
      <c r="O129" s="313"/>
      <c r="P129" s="313"/>
      <c r="Q129" s="313" t="n">
        <f aca="false">(Q134+Q133-Q39)/(Q134+Q133)</f>
        <v>0.915765042208177</v>
      </c>
      <c r="R129" s="313" t="n">
        <f aca="false">(R134+R133-R39)/(R134+R133)</f>
        <v>0.92031851048957</v>
      </c>
      <c r="S129" s="313" t="n">
        <f aca="false">(S134+S133-S39)/(S134+S133)</f>
        <v>0.922794090789154</v>
      </c>
      <c r="T129" s="313" t="n">
        <f aca="false">(T134+T133-T39)/(T134+T133)</f>
        <v>0.919217550782176</v>
      </c>
      <c r="U129" s="313" t="n">
        <f aca="false">(U134+U133-U39)/(U134+U133)</f>
        <v>0.918032595368785</v>
      </c>
      <c r="V129" s="313" t="n">
        <f aca="false">(V134+V133-V39)/(V134+V133)</f>
        <v>0.913731916875644</v>
      </c>
      <c r="W129" s="313" t="n">
        <f aca="false">(W134+W133-W39)/(W134+W133)</f>
        <v>0.896546311311174</v>
      </c>
      <c r="X129" s="313" t="n">
        <f aca="false">(X134+X133-X39)/(X134+X133)</f>
        <v>0.910729801528801</v>
      </c>
      <c r="Y129" s="313" t="n">
        <f aca="false">(Y134+Y133-Y39)/(Y134+Y133)</f>
        <v>0.90009512906841</v>
      </c>
      <c r="Z129" s="313" t="n">
        <f aca="false">(Z134+Z133-Z39)/(Z134+Z133)</f>
        <v>0.907765041498787</v>
      </c>
      <c r="AA129" s="313" t="n">
        <f aca="false">(AA134+AA133-AA39)/(AA134+AA133)</f>
        <v>0.915028423576168</v>
      </c>
      <c r="AB129" s="313" t="n">
        <f aca="false">(AB134+AB133-AB39)/(AB134+AB133)</f>
        <v>0.918649367815378</v>
      </c>
      <c r="AC129" s="313" t="n">
        <f aca="false">(AC134+AC133-AC39)/(AC134+AC133)</f>
        <v>0.911777083985232</v>
      </c>
      <c r="AD129" s="313" t="n">
        <f aca="false">(AD134+AD133-AD39)/(AD134+AD133)</f>
        <v>0.90000006010746</v>
      </c>
      <c r="AE129" s="313" t="n">
        <f aca="false">(AE134+AE133-AE39)/(AE134+AE133)</f>
        <v>0.90000006010746</v>
      </c>
      <c r="AF129" s="313" t="n">
        <f aca="false">(AF134+AF133-AF39)/(AF134+AF133)</f>
        <v>0.90000006010746</v>
      </c>
      <c r="AG129" s="313" t="n">
        <f aca="false">(AG134+AG133-AG39)/(AG134+AG133)</f>
        <v>0.90000006010746</v>
      </c>
      <c r="AH129" s="313" t="n">
        <f aca="false">(AH134+AH133-AH39)/(AH134+AH133)</f>
        <v>0.90000006010746</v>
      </c>
      <c r="AI129" s="313" t="n">
        <f aca="false">(AI134+AI133-AI39)/(AI134+AI133)</f>
        <v>0.90000006010746</v>
      </c>
      <c r="AJ129" s="313" t="n">
        <f aca="false">(AJ134+AJ133-AJ39)/(AJ134+AJ133)</f>
        <v>0.90000006010746</v>
      </c>
      <c r="AK129" s="314"/>
      <c r="AL129" s="314"/>
      <c r="AM129" s="314"/>
      <c r="AN129" s="314"/>
      <c r="AO129" s="568" t="n">
        <f aca="false">+AE129-AY129</f>
        <v>0</v>
      </c>
      <c r="AP129" s="569" t="n">
        <f aca="false">+AF129-AZ129</f>
        <v>0</v>
      </c>
      <c r="AQ129" s="569" t="n">
        <f aca="false">+AG129-BA129</f>
        <v>0</v>
      </c>
      <c r="AR129" s="569" t="n">
        <f aca="false">+AH129-BB129</f>
        <v>0</v>
      </c>
      <c r="AS129" s="569" t="n">
        <f aca="false">+AI129-BC129</f>
        <v>0</v>
      </c>
      <c r="AT129" s="569" t="n">
        <f aca="false">+AJ129-BD129</f>
        <v>0</v>
      </c>
      <c r="AU129" s="569"/>
      <c r="AV129" s="589"/>
      <c r="AW129" s="626"/>
      <c r="AX129" s="78"/>
      <c r="AY129" s="614" t="n">
        <v>0.90000006010746</v>
      </c>
      <c r="AZ129" s="614" t="n">
        <v>0.90000006010746</v>
      </c>
      <c r="BA129" s="614" t="n">
        <v>0.90000006010746</v>
      </c>
      <c r="BB129" s="614" t="n">
        <v>0.90000006010746</v>
      </c>
      <c r="BC129" s="611" t="n">
        <v>0.90000006010746</v>
      </c>
      <c r="BD129" s="611" t="n">
        <v>0.90000006010746</v>
      </c>
    </row>
    <row r="130" customFormat="false" ht="12.75" hidden="false" customHeight="false" outlineLevel="0" collapsed="false">
      <c r="A130" s="8" t="s">
        <v>8383</v>
      </c>
      <c r="B130" s="133" t="s">
        <v>9682</v>
      </c>
      <c r="C130" s="133" t="s">
        <v>8384</v>
      </c>
      <c r="D130" s="313"/>
      <c r="E130" s="313"/>
      <c r="F130" s="313"/>
      <c r="G130" s="313"/>
      <c r="H130" s="313"/>
      <c r="I130" s="313"/>
      <c r="J130" s="313"/>
      <c r="K130" s="313"/>
      <c r="L130" s="313"/>
      <c r="M130" s="313"/>
      <c r="N130" s="313"/>
      <c r="O130" s="313"/>
      <c r="P130" s="313"/>
      <c r="Q130" s="313" t="n">
        <f aca="false">(Q36-Q52)/(Q104+Q105+Q47+Q13)</f>
        <v>0.0266913338520311</v>
      </c>
      <c r="R130" s="313" t="n">
        <f aca="false">(R36-R52)/(R104+R105+R47+R13)</f>
        <v>0.0301275442128468</v>
      </c>
      <c r="S130" s="313" t="n">
        <f aca="false">(S36-S52)/(S104+S105+S47+S13)</f>
        <v>0.0274622309064695</v>
      </c>
      <c r="T130" s="313" t="n">
        <f aca="false">(T36-T52)/(T104+T105+T47+T13)</f>
        <v>0.0379513656440053</v>
      </c>
      <c r="U130" s="313" t="n">
        <f aca="false">(U36-U52)/(U104+U105+U47+U13)</f>
        <v>0.0520772960527018</v>
      </c>
      <c r="V130" s="313" t="n">
        <f aca="false">(V36-V52)/(V104+V105+V47+V13)</f>
        <v>0.0352371469460015</v>
      </c>
      <c r="W130" s="313" t="n">
        <f aca="false">(W36-W52)/(W104+W105+W47+W13)</f>
        <v>0.0735281294700989</v>
      </c>
      <c r="X130" s="313" t="n">
        <f aca="false">(X36-X52)/(X104+X105+X47+X13)</f>
        <v>0.0965978726341696</v>
      </c>
      <c r="Y130" s="313" t="n">
        <f aca="false">(Y36-Y52)/(Y104+Y105+Y47+Y13)</f>
        <v>0.0922253302600783</v>
      </c>
      <c r="Z130" s="313" t="n">
        <f aca="false">(Z36-Z52)/(Z104+Z105+Z47+Z13)</f>
        <v>0.0859966193230332</v>
      </c>
      <c r="AA130" s="313" t="n">
        <f aca="false">(AA36-AA52)/(AA104+AA105+AA47+AA13)</f>
        <v>0.0948414007928905</v>
      </c>
      <c r="AB130" s="313" t="n">
        <f aca="false">(AB36-AB52)/(AB104+AB105+AB47+AB13)</f>
        <v>0.0683418683579137</v>
      </c>
      <c r="AC130" s="313" t="n">
        <f aca="false">(AC36-AC52)/(AC104+AC105+AC47+AC13)</f>
        <v>0.0768814771902031</v>
      </c>
      <c r="AD130" s="313" t="n">
        <f aca="false">(AD36-AD52)/(AD104+AD105+AD47+AD13)</f>
        <v>0.0796024330606883</v>
      </c>
      <c r="AE130" s="313" t="n">
        <f aca="false">(AE36-AE52)/(AE104+AE105+AE47+AE13)</f>
        <v>0.0830135329245279</v>
      </c>
      <c r="AF130" s="313" t="n">
        <f aca="false">(AF36-AF52)/(AF104+AF105+AF47+AF13)</f>
        <v>0.0847085330101009</v>
      </c>
      <c r="AG130" s="313" t="n">
        <f aca="false">(AG36-AG52)/(AG104+AG105+AG47+AG13)</f>
        <v>0.0846314708388389</v>
      </c>
      <c r="AH130" s="313" t="n">
        <f aca="false">(AH36-AH52)/(AH104+AH105+AH47+AH13)</f>
        <v>0.0845567515055986</v>
      </c>
      <c r="AI130" s="313" t="n">
        <f aca="false">(AI36-AI52)/(AI104+AI105+AI47+AI13)</f>
        <v>0.084482187227786</v>
      </c>
      <c r="AJ130" s="313" t="n">
        <f aca="false">(AJ36-AJ52)/(AJ104+AJ105+AJ47+AJ13)</f>
        <v>0.0844076881021638</v>
      </c>
      <c r="AK130" s="108"/>
      <c r="AL130" s="108"/>
      <c r="AM130" s="108"/>
      <c r="AN130" s="108"/>
      <c r="AO130" s="568" t="n">
        <f aca="false">+AE130-AY130</f>
        <v>0</v>
      </c>
      <c r="AP130" s="569" t="n">
        <f aca="false">+AF130-AZ130</f>
        <v>0</v>
      </c>
      <c r="AQ130" s="569" t="n">
        <f aca="false">+AG130-BA130</f>
        <v>0</v>
      </c>
      <c r="AR130" s="569" t="n">
        <f aca="false">+AH130-BB130</f>
        <v>0</v>
      </c>
      <c r="AS130" s="569" t="n">
        <f aca="false">+AI130-BC130</f>
        <v>0</v>
      </c>
      <c r="AT130" s="569" t="n">
        <f aca="false">+AJ130-BD130</f>
        <v>0</v>
      </c>
      <c r="AU130" s="569"/>
      <c r="AV130" s="589"/>
      <c r="AW130" s="626"/>
      <c r="AX130" s="78"/>
      <c r="AY130" s="614" t="n">
        <v>0.0830135329245279</v>
      </c>
      <c r="AZ130" s="614" t="n">
        <v>0.0847085330101009</v>
      </c>
      <c r="BA130" s="614" t="n">
        <v>0.0846314708388389</v>
      </c>
      <c r="BB130" s="614" t="n">
        <v>0.0845567515055986</v>
      </c>
      <c r="BC130" s="611" t="n">
        <v>0.084482187227786</v>
      </c>
      <c r="BD130" s="611" t="n">
        <v>0.0844076881021638</v>
      </c>
    </row>
    <row r="131" s="78" customFormat="true" ht="13.5" hidden="false" customHeight="false" outlineLevel="0" collapsed="false">
      <c r="A131" s="138" t="s">
        <v>9683</v>
      </c>
      <c r="B131" s="141" t="s">
        <v>9684</v>
      </c>
      <c r="C131" s="109"/>
      <c r="D131" s="142"/>
      <c r="E131" s="142"/>
      <c r="F131" s="142"/>
      <c r="G131" s="142"/>
      <c r="H131" s="142"/>
      <c r="I131" s="142"/>
      <c r="J131" s="142"/>
      <c r="K131" s="142"/>
      <c r="L131" s="142"/>
      <c r="M131" s="142"/>
      <c r="N131" s="142"/>
      <c r="O131" s="142"/>
      <c r="P131" s="142"/>
      <c r="Q131" s="142"/>
      <c r="R131" s="108"/>
      <c r="S131" s="108"/>
      <c r="T131" s="108"/>
      <c r="U131" s="108"/>
      <c r="V131" s="108"/>
      <c r="W131" s="108"/>
      <c r="X131" s="108"/>
      <c r="Y131" s="108"/>
      <c r="Z131" s="108"/>
      <c r="AA131" s="108"/>
      <c r="AB131" s="108"/>
      <c r="AC131" s="108"/>
      <c r="AD131" s="108"/>
      <c r="AE131" s="108"/>
      <c r="AF131" s="108"/>
      <c r="AG131" s="108"/>
      <c r="AH131" s="108"/>
      <c r="AI131" s="108"/>
      <c r="AJ131" s="108"/>
      <c r="AK131" s="108"/>
      <c r="AL131" s="108"/>
      <c r="AM131" s="108"/>
      <c r="AN131" s="108"/>
      <c r="AO131" s="568"/>
      <c r="AP131" s="569"/>
      <c r="AQ131" s="569"/>
      <c r="AR131" s="569"/>
      <c r="AS131" s="569"/>
      <c r="AT131" s="569"/>
      <c r="AU131" s="569"/>
      <c r="AV131" s="589"/>
      <c r="AW131" s="626"/>
      <c r="AY131" s="614"/>
      <c r="AZ131" s="614"/>
      <c r="BA131" s="614"/>
      <c r="BB131" s="614"/>
      <c r="BC131" s="611"/>
      <c r="BD131" s="611"/>
      <c r="BE131" s="611"/>
      <c r="BF131" s="611"/>
      <c r="BG131" s="611"/>
    </row>
    <row r="132" customFormat="false" ht="12.75" hidden="false" customHeight="false" outlineLevel="0" collapsed="false">
      <c r="A132" s="8" t="s">
        <v>3146</v>
      </c>
      <c r="B132" s="133" t="s">
        <v>3147</v>
      </c>
      <c r="C132" s="133" t="s">
        <v>3148</v>
      </c>
      <c r="D132" s="131"/>
      <c r="E132" s="131"/>
      <c r="F132" s="131"/>
      <c r="G132" s="131"/>
      <c r="H132" s="131"/>
      <c r="I132" s="131"/>
      <c r="J132" s="131"/>
      <c r="K132" s="131"/>
      <c r="L132" s="131"/>
      <c r="M132" s="131"/>
      <c r="N132" s="131"/>
      <c r="O132" s="131"/>
      <c r="P132" s="131"/>
      <c r="Q132" s="131" t="n">
        <f aca="false">Q104+Q13+Q105+Q47+Q18</f>
        <v>178.481847155572</v>
      </c>
      <c r="R132" s="131" t="n">
        <f aca="false">R104+R13+R105+R47+R18</f>
        <v>193.149230268211</v>
      </c>
      <c r="S132" s="131" t="n">
        <f aca="false">S104+S13+S105+S47+S18</f>
        <v>210.969562166161</v>
      </c>
      <c r="T132" s="131" t="n">
        <f aca="false">T104+T13+T105+T47+T18</f>
        <v>236.460977327578</v>
      </c>
      <c r="U132" s="131" t="n">
        <f aca="false">U104+U13+U105+U47+U18</f>
        <v>254.035394702888</v>
      </c>
      <c r="V132" s="131" t="n">
        <f aca="false">V104+V13+V105+V47+V18</f>
        <v>302.048554026177</v>
      </c>
      <c r="W132" s="131" t="n">
        <f aca="false">W104+W13+W105+W47+W18</f>
        <v>327.015945983666</v>
      </c>
      <c r="X132" s="131" t="n">
        <f aca="false">X104+X13+X105+X47+X18</f>
        <v>353.794221978822</v>
      </c>
      <c r="Y132" s="131" t="n">
        <f aca="false">Y104+Y13+Y105+Y47+Y18</f>
        <v>361.647849577479</v>
      </c>
      <c r="Z132" s="131" t="n">
        <f aca="false">Z104+Z13+Z105+Z47+Z18</f>
        <v>383.93834526879</v>
      </c>
      <c r="AA132" s="131" t="n">
        <f aca="false">AA104+AA13+AA105+AA47+AA18</f>
        <v>358.3</v>
      </c>
      <c r="AB132" s="131" t="n">
        <f aca="false">AB104+AB13+AB105+AB47+AB18</f>
        <v>381.2</v>
      </c>
      <c r="AC132" s="131" t="n">
        <f aca="false">AC104+AC13+AC105+AC47+AC18</f>
        <v>388.4</v>
      </c>
      <c r="AD132" s="131" t="n">
        <f aca="false">AD104+AD13+AD105+AD47+AD18</f>
        <v>373.1</v>
      </c>
      <c r="AE132" s="131" t="n">
        <f aca="false">AE104+AE13+AE105+AE47+AE18</f>
        <v>371.1</v>
      </c>
      <c r="AF132" s="131" t="n">
        <f aca="false">AF104+AF13+AF105+AF47+AF18</f>
        <v>384.13895400279</v>
      </c>
      <c r="AG132" s="131" t="n">
        <f aca="false">AG104+AG13+AG105+AG47+AG18</f>
        <v>392.448191556115</v>
      </c>
      <c r="AH132" s="131" t="n">
        <f aca="false">AH104+AH13+AH105+AH47+AH18</f>
        <v>400.920089352741</v>
      </c>
      <c r="AI132" s="131" t="n">
        <f aca="false">AI104+AI13+AI105+AI47+AI18</f>
        <v>409.575969312988</v>
      </c>
      <c r="AJ132" s="131" t="n">
        <f aca="false">AJ104+AJ13+AJ105+AJ47+AJ18</f>
        <v>418.420640244754</v>
      </c>
      <c r="AK132" s="108"/>
      <c r="AL132" s="108"/>
      <c r="AM132" s="108"/>
      <c r="AN132" s="108"/>
      <c r="AO132" s="568" t="n">
        <f aca="false">+AE132-AY132</f>
        <v>0</v>
      </c>
      <c r="AP132" s="569" t="n">
        <f aca="false">+AF132-AZ132</f>
        <v>0</v>
      </c>
      <c r="AQ132" s="569" t="n">
        <f aca="false">+AG132-BA132</f>
        <v>0</v>
      </c>
      <c r="AR132" s="569" t="n">
        <f aca="false">+AH132-BB132</f>
        <v>0</v>
      </c>
      <c r="AS132" s="569" t="n">
        <f aca="false">+AI132-BC132</f>
        <v>0</v>
      </c>
      <c r="AT132" s="569" t="n">
        <f aca="false">+AJ132-BD132</f>
        <v>0</v>
      </c>
      <c r="AU132" s="569"/>
      <c r="AV132" s="589"/>
      <c r="AW132" s="626"/>
      <c r="AX132" s="78"/>
      <c r="AY132" s="614" t="n">
        <v>371.1</v>
      </c>
      <c r="AZ132" s="614" t="n">
        <v>384.13895400279</v>
      </c>
      <c r="BA132" s="614" t="n">
        <v>392.448191556115</v>
      </c>
      <c r="BB132" s="614" t="n">
        <v>400.920089352741</v>
      </c>
      <c r="BC132" s="611" t="n">
        <v>409.575969312988</v>
      </c>
      <c r="BD132" s="611" t="n">
        <v>418.420640244754</v>
      </c>
    </row>
    <row r="133" customFormat="false" ht="12.75" hidden="false" customHeight="false" outlineLevel="0" collapsed="false">
      <c r="A133" s="8" t="s">
        <v>8386</v>
      </c>
      <c r="B133" s="133" t="s">
        <v>3691</v>
      </c>
      <c r="C133" s="133" t="s">
        <v>8387</v>
      </c>
      <c r="D133" s="131"/>
      <c r="E133" s="131"/>
      <c r="F133" s="131"/>
      <c r="G133" s="131"/>
      <c r="H133" s="131"/>
      <c r="I133" s="131"/>
      <c r="J133" s="131"/>
      <c r="K133" s="131"/>
      <c r="L133" s="131"/>
      <c r="M133" s="131"/>
      <c r="N133" s="131"/>
      <c r="O133" s="131"/>
      <c r="P133" s="131"/>
      <c r="Q133" s="131" t="n">
        <f aca="false">Q14+Q49+Q19-Q27+Q21-Q29-Q40+Q53</f>
        <v>62.2820167774685</v>
      </c>
      <c r="R133" s="131" t="n">
        <f aca="false">R14+R49+R19-R27+R21-R29-R40+R53</f>
        <v>71.7757908474213</v>
      </c>
      <c r="S133" s="131" t="n">
        <f aca="false">S14+S49+S19-S27+S21-S29-S40+S53</f>
        <v>77.4015289171227</v>
      </c>
      <c r="T133" s="131" t="n">
        <f aca="false">T14+T49+T19-T27+T21-T29-T40+T53</f>
        <v>84.8658015050425</v>
      </c>
      <c r="U133" s="131" t="n">
        <f aca="false">U14+U49+U19-U27+U21-U29-U40+U53</f>
        <v>98.8950293604664</v>
      </c>
      <c r="V133" s="131" t="n">
        <f aca="false">V14+V49+V19-V27+V21-V29-V40+V53</f>
        <v>120.783383112241</v>
      </c>
      <c r="W133" s="131" t="n">
        <f aca="false">W14+W49+W19-W27+W21-W29-W40+W53</f>
        <v>137.929227281489</v>
      </c>
      <c r="X133" s="131" t="n">
        <f aca="false">X14+X49+X19-X27+X21-X29-X40+X53</f>
        <v>167.742974305646</v>
      </c>
      <c r="Y133" s="131" t="n">
        <f aca="false">Y14+Y49+Y19-Y27+Y21-Y29-Y40+Y53</f>
        <v>182.021832281445</v>
      </c>
      <c r="Z133" s="131" t="n">
        <f aca="false">Z14+Z49+Z19-Z27+Z21-Z29-Z40+Z53</f>
        <v>209.663887295693</v>
      </c>
      <c r="AA133" s="131" t="n">
        <f aca="false">AA14+AA49+AA19-AA27+AA21-AA29-AA40+AA53</f>
        <v>207.053041635639</v>
      </c>
      <c r="AB133" s="131" t="n">
        <f aca="false">AB14+AB49+AB19-AB27+AB21-AB29-AB40+AB53</f>
        <v>209.518111974581</v>
      </c>
      <c r="AC133" s="131" t="n">
        <f aca="false">AC14+AC49+AC19-AC27+AC21-AC29-AC40+AC53</f>
        <v>193.847886056733</v>
      </c>
      <c r="AD133" s="131" t="n">
        <f aca="false">AD14+AD49+AD19-AD27+AD21-AD29-AD40+AD53</f>
        <v>177.397813126965</v>
      </c>
      <c r="AE133" s="131" t="n">
        <f aca="false">AE14+AE49+AE19-AE27+AE21-AE29-AE40+AE53</f>
        <v>171.318973658223</v>
      </c>
      <c r="AF133" s="131" t="n">
        <f aca="false">AF14+AF49+AF19-AF27+AF21-AF29-AF40+AF53</f>
        <v>175.224257215203</v>
      </c>
      <c r="AG133" s="131" t="n">
        <f aca="false">AG14+AG49+AG19-AG27+AG21-AG29-AG40+AG53</f>
        <v>179.73094523175</v>
      </c>
      <c r="AH133" s="131" t="n">
        <f aca="false">AH14+AH49+AH19-AH27+AH21-AH29-AH40+AH53</f>
        <v>184.330200084856</v>
      </c>
      <c r="AI133" s="131" t="n">
        <f aca="false">AI14+AI49+AI19-AI27+AI21-AI29-AI40+AI53</f>
        <v>189.027475053116</v>
      </c>
      <c r="AJ133" s="131" t="n">
        <f aca="false">AJ14+AJ49+AJ19-AJ27+AJ21-AJ29-AJ40+AJ53</f>
        <v>193.825028466472</v>
      </c>
      <c r="AK133" s="108"/>
      <c r="AL133" s="108"/>
      <c r="AM133" s="108"/>
      <c r="AN133" s="108"/>
      <c r="AO133" s="568" t="n">
        <f aca="false">+AE133-AY133</f>
        <v>0</v>
      </c>
      <c r="AP133" s="569" t="n">
        <f aca="false">+AF133-AZ133</f>
        <v>0</v>
      </c>
      <c r="AQ133" s="569" t="n">
        <f aca="false">+AG133-BA133</f>
        <v>0</v>
      </c>
      <c r="AR133" s="569" t="n">
        <f aca="false">+AH133-BB133</f>
        <v>0</v>
      </c>
      <c r="AS133" s="569" t="n">
        <f aca="false">+AI133-BC133</f>
        <v>0</v>
      </c>
      <c r="AT133" s="569" t="n">
        <f aca="false">+AJ133-BD133</f>
        <v>0</v>
      </c>
      <c r="AU133" s="569"/>
      <c r="AV133" s="589"/>
      <c r="AW133" s="626"/>
      <c r="AX133" s="78"/>
      <c r="AY133" s="614" t="n">
        <v>171.318973658223</v>
      </c>
      <c r="AZ133" s="614" t="n">
        <v>175.224257215203</v>
      </c>
      <c r="BA133" s="614" t="n">
        <v>179.73094523175</v>
      </c>
      <c r="BB133" s="614" t="n">
        <v>184.330200084856</v>
      </c>
      <c r="BC133" s="611" t="n">
        <v>189.027475053116</v>
      </c>
      <c r="BD133" s="611" t="n">
        <v>193.825028466472</v>
      </c>
    </row>
    <row r="134" customFormat="false" ht="12.75" hidden="false" customHeight="false" outlineLevel="0" collapsed="false">
      <c r="A134" s="8" t="s">
        <v>8388</v>
      </c>
      <c r="B134" s="133" t="s">
        <v>3560</v>
      </c>
      <c r="C134" s="133" t="s">
        <v>8389</v>
      </c>
      <c r="D134" s="131"/>
      <c r="E134" s="131"/>
      <c r="F134" s="131"/>
      <c r="G134" s="131"/>
      <c r="H134" s="131"/>
      <c r="I134" s="131"/>
      <c r="J134" s="131"/>
      <c r="K134" s="131"/>
      <c r="L134" s="131"/>
      <c r="M134" s="131"/>
      <c r="N134" s="131"/>
      <c r="O134" s="131"/>
      <c r="P134" s="131"/>
      <c r="Q134" s="131" t="n">
        <f aca="false">Q12-Q36+Q52+Q20-Q28-Q35-Q38+Q50-Q14</f>
        <v>38.626207347328</v>
      </c>
      <c r="R134" s="131" t="n">
        <f aca="false">R12-R36+R52+R20-R28-R35-R38+R50-R14</f>
        <v>43.6838981785443</v>
      </c>
      <c r="S134" s="131" t="n">
        <f aca="false">S12-S36+S52+S20-S28-S35-S38+S50-S14</f>
        <v>45.6460473254669</v>
      </c>
      <c r="T134" s="131" t="n">
        <f aca="false">T12-T36+T52+T20-T28-T35-T38+T50-T14</f>
        <v>48.8266045134802</v>
      </c>
      <c r="U134" s="131" t="n">
        <f aca="false">U12-U36+U52+U20-U28-U35-U38+U50-U14</f>
        <v>52.384617174514</v>
      </c>
      <c r="V134" s="131" t="n">
        <f aca="false">V12-V36+V52+V20-V28-V35-V38+V50-V14</f>
        <v>58.8890917897057</v>
      </c>
      <c r="W134" s="131" t="n">
        <f aca="false">W12-W36+W52+W20-W28-W35-W38+W50-W14</f>
        <v>58.2938388777031</v>
      </c>
      <c r="X134" s="131" t="n">
        <f aca="false">X12-X36+X52+X20-X28-X35-X38+X50-X14</f>
        <v>54.0555692070359</v>
      </c>
      <c r="Y134" s="131" t="n">
        <f aca="false">Y12-Y36+Y52+Y20-Y28-Y35-Y38+Y50-Y14</f>
        <v>34.1838421625028</v>
      </c>
      <c r="Z134" s="131" t="n">
        <f aca="false">Z12-Z36+Z52+Z20-Z28-Z35-Z38+Z50-Z14</f>
        <v>41.8676401966169</v>
      </c>
      <c r="AA134" s="131" t="n">
        <f aca="false">AA12-AA36+AA52+AA20-AA28-AA35-AA38+AA50-AA14</f>
        <v>39.6093755173222</v>
      </c>
      <c r="AB134" s="131" t="n">
        <f aca="false">AB12-AB36+AB52+AB20-AB28-AB35-AB38+AB50-AB14</f>
        <v>55.2254020170799</v>
      </c>
      <c r="AC134" s="131" t="n">
        <f aca="false">AC12-AC36+AC52+AC20-AC28-AC35-AC38+AC50-AC14</f>
        <v>46.2731560288052</v>
      </c>
      <c r="AD134" s="131" t="n">
        <f aca="false">AD12-AD36+AD52+AD20-AD28-AD35-AD38+AD50-AD14</f>
        <v>39.0133659792111</v>
      </c>
      <c r="AE134" s="131" t="n">
        <f aca="false">AE12-AE36+AE52+AE20-AE28-AE35-AE38+AE50-AE14</f>
        <v>36.2388740650865</v>
      </c>
      <c r="AF134" s="131" t="n">
        <f aca="false">AF12-AF36+AF52+AF20-AF28-AF35-AF38+AF50-AF14</f>
        <v>39.2323365005615</v>
      </c>
      <c r="AG134" s="131" t="n">
        <f aca="false">AG12-AG36+AG52+AG20-AG28-AG35-AG38+AG50-AG14</f>
        <v>40.2143479297004</v>
      </c>
      <c r="AH134" s="131" t="n">
        <f aca="false">AH12-AH36+AH52+AH20-AH28-AH35-AH38+AH50-AH14</f>
        <v>41.2478765145371</v>
      </c>
      <c r="AI134" s="131" t="n">
        <f aca="false">AI12-AI36+AI52+AI20-AI28-AI35-AI38+AI50-AI14</f>
        <v>42.3400955203591</v>
      </c>
      <c r="AJ134" s="131" t="n">
        <f aca="false">AJ12-AJ36+AJ52+AJ20-AJ28-AJ35-AJ38+AJ50-AJ14</f>
        <v>43.4940907557501</v>
      </c>
      <c r="AK134" s="108"/>
      <c r="AL134" s="108"/>
      <c r="AM134" s="108"/>
      <c r="AN134" s="108"/>
      <c r="AO134" s="568" t="n">
        <f aca="false">+AE134-AY134</f>
        <v>0</v>
      </c>
      <c r="AP134" s="569" t="n">
        <f aca="false">+AF134-AZ134</f>
        <v>0</v>
      </c>
      <c r="AQ134" s="569" t="n">
        <f aca="false">+AG134-BA134</f>
        <v>0</v>
      </c>
      <c r="AR134" s="569" t="n">
        <f aca="false">+AH134-BB134</f>
        <v>0</v>
      </c>
      <c r="AS134" s="569" t="n">
        <f aca="false">+AI134-BC134</f>
        <v>0</v>
      </c>
      <c r="AT134" s="569" t="n">
        <f aca="false">+AJ134-BD134</f>
        <v>0</v>
      </c>
      <c r="AU134" s="569"/>
      <c r="AV134" s="589"/>
      <c r="AW134" s="626"/>
      <c r="AX134" s="78"/>
      <c r="AY134" s="614" t="n">
        <v>36.2388740650865</v>
      </c>
      <c r="AZ134" s="614" t="n">
        <v>39.2323365005615</v>
      </c>
      <c r="BA134" s="614" t="n">
        <v>40.2143479297004</v>
      </c>
      <c r="BB134" s="614" t="n">
        <v>41.2478765145371</v>
      </c>
      <c r="BC134" s="611" t="n">
        <v>42.3400955203591</v>
      </c>
      <c r="BD134" s="611" t="n">
        <v>43.4940907557502</v>
      </c>
    </row>
    <row r="135" customFormat="false" ht="12.75" hidden="false" customHeight="false" outlineLevel="0" collapsed="false">
      <c r="A135" s="8" t="s">
        <v>8390</v>
      </c>
      <c r="B135" s="133" t="s">
        <v>9685</v>
      </c>
      <c r="C135" s="133" t="s">
        <v>8392</v>
      </c>
      <c r="D135" s="131"/>
      <c r="E135" s="131"/>
      <c r="F135" s="131"/>
      <c r="G135" s="131"/>
      <c r="H135" s="131"/>
      <c r="I135" s="131"/>
      <c r="J135" s="131"/>
      <c r="K135" s="131"/>
      <c r="L135" s="131"/>
      <c r="M135" s="131"/>
      <c r="N135" s="131"/>
      <c r="O135" s="131"/>
      <c r="P135" s="131"/>
      <c r="Q135" s="131" t="n">
        <f aca="false">Q18-Q24-Q25-Q26+Q19+Q20-Q27-Q28+Q21-Q29+Q41-Q54</f>
        <v>-3.98168224258515</v>
      </c>
      <c r="R135" s="131" t="n">
        <f aca="false">R18-R24-R25-R26+R19+R20-R27-R28+R21-R29+R41-R54</f>
        <v>-23.3924647178602</v>
      </c>
      <c r="S135" s="131" t="n">
        <f aca="false">S18-S24-S25-S26+S19+S20-S27-S28+S21-S29+S41-S54</f>
        <v>-26.1754393757701</v>
      </c>
      <c r="T135" s="131" t="n">
        <f aca="false">T18-T24-T25-T26+T19+T20-T27-T28+T21-T29+T41-T54</f>
        <v>-19.0914408269485</v>
      </c>
      <c r="U135" s="131" t="n">
        <f aca="false">U18-U24-U25-U26+U19+U20-U27-U28+U21-U29+U41-U54</f>
        <v>-16.9666048295726</v>
      </c>
      <c r="V135" s="131" t="n">
        <f aca="false">V18-V24-V25-V26+V19+V20-V27-V28+V21-V29+V41-V54</f>
        <v>-22.6568448173283</v>
      </c>
      <c r="W135" s="131" t="n">
        <f aca="false">W18-W24-W25-W26+W19+W20-W27-W28+W21-W29+W41-W54</f>
        <v>-11.383660608764</v>
      </c>
      <c r="X135" s="131" t="n">
        <f aca="false">X18-X24-X25-X26+X19+X20-X27-X28+X21-X29+X41-X54</f>
        <v>-7.91572778530198</v>
      </c>
      <c r="Y135" s="131" t="n">
        <f aca="false">Y18-Y24-Y25-Y26+Y19+Y20-Y27-Y28+Y21-Y29+Y41-Y54</f>
        <v>-12.5552808680476</v>
      </c>
      <c r="Z135" s="131" t="n">
        <f aca="false">Z18-Z24-Z25-Z26+Z19+Z20-Z27-Z28+Z21-Z29+Z41-Z54</f>
        <v>-15.5846477626165</v>
      </c>
      <c r="AA135" s="131" t="n">
        <f aca="false">AA18-AA24-AA25-AA26+AA19+AA20-AA27-AA28+AA21-AA29+AA41-AA54</f>
        <v>-11.7281558866092</v>
      </c>
      <c r="AB135" s="131" t="n">
        <f aca="false">AB18-AB24-AB25-AB26+AB19+AB20-AB27-AB28+AB21-AB29+AB41-AB54</f>
        <v>-24.9152717896732</v>
      </c>
      <c r="AC135" s="131" t="n">
        <f aca="false">AC18-AC24-AC25-AC26+AC19+AC20-AC27-AC28+AC21-AC29+AC41-AC54</f>
        <v>-29.3503049280875</v>
      </c>
      <c r="AD135" s="131" t="n">
        <f aca="false">AD18-AD24-AD25-AD26+AD19+AD20-AD27-AD28+AD21-AD29+AD41-AD54</f>
        <v>-32.8375027325695</v>
      </c>
      <c r="AE135" s="131" t="n">
        <f aca="false">AE18-AE24-AE25-AE26+AE19+AE20-AE27-AE28+AE21-AE29+AE41-AE54</f>
        <v>-24.9375027325695</v>
      </c>
      <c r="AF135" s="131" t="n">
        <f aca="false">AF18-AF24-AF25-AF26+AF19+AF20-AF27-AF28+AF21-AF29+AF41-AF54</f>
        <v>-21.9279093151463</v>
      </c>
      <c r="AG135" s="131" t="n">
        <f aca="false">AG18-AG24-AG25-AG26+AG19+AG20-AG27-AG28+AG21-AG29+AG41-AG54</f>
        <v>-22.5390598944355</v>
      </c>
      <c r="AH135" s="131" t="n">
        <f aca="false">AH18-AH24-AH25-AH26+AH19+AH20-AH27-AH28+AH21-AH29+AH41-AH54</f>
        <v>-23.1608056205002</v>
      </c>
      <c r="AI135" s="131" t="n">
        <f aca="false">AI18-AI24-AI25-AI26+AI19+AI20-AI27-AI28+AI21-AI29+AI41-AI54</f>
        <v>-23.8017037959769</v>
      </c>
      <c r="AJ135" s="131" t="n">
        <f aca="false">AJ18-AJ24-AJ25-AJ26+AJ19+AJ20-AJ27-AJ28+AJ21-AJ29+AJ41-AJ54</f>
        <v>-24.46265899725</v>
      </c>
      <c r="AK135" s="108"/>
      <c r="AL135" s="108"/>
      <c r="AM135" s="108"/>
      <c r="AN135" s="108"/>
      <c r="AO135" s="568" t="n">
        <f aca="false">+AE135-AY135</f>
        <v>0</v>
      </c>
      <c r="AP135" s="569" t="n">
        <f aca="false">+AF135-AZ135</f>
        <v>0</v>
      </c>
      <c r="AQ135" s="569" t="n">
        <f aca="false">+AG135-BA135</f>
        <v>0</v>
      </c>
      <c r="AR135" s="569" t="n">
        <f aca="false">+AH135-BB135</f>
        <v>0</v>
      </c>
      <c r="AS135" s="569" t="n">
        <f aca="false">+AI135-BC135</f>
        <v>0</v>
      </c>
      <c r="AT135" s="569" t="n">
        <f aca="false">+AJ135-BD135</f>
        <v>0</v>
      </c>
      <c r="AU135" s="569"/>
      <c r="AV135" s="589"/>
      <c r="AW135" s="626"/>
      <c r="AX135" s="78"/>
      <c r="AY135" s="614" t="n">
        <v>-24.9375027325695</v>
      </c>
      <c r="AZ135" s="614" t="n">
        <v>-21.9279093151463</v>
      </c>
      <c r="BA135" s="614" t="n">
        <v>-22.5390598944355</v>
      </c>
      <c r="BB135" s="614" t="n">
        <v>-23.1608056205002</v>
      </c>
      <c r="BC135" s="611" t="n">
        <v>-23.8017037959769</v>
      </c>
      <c r="BD135" s="611" t="n">
        <v>-24.46265899725</v>
      </c>
    </row>
    <row r="137" s="78" customFormat="true" ht="12.75" hidden="false" customHeight="false" outlineLevel="0" collapsed="false">
      <c r="A137" s="8" t="s">
        <v>8680</v>
      </c>
      <c r="B137" s="109" t="s">
        <v>9686</v>
      </c>
      <c r="C137" s="109" t="s">
        <v>9686</v>
      </c>
      <c r="D137" s="108"/>
      <c r="E137" s="108"/>
      <c r="F137" s="108"/>
      <c r="G137" s="108"/>
      <c r="H137" s="108"/>
      <c r="I137" s="108"/>
      <c r="J137" s="108"/>
      <c r="K137" s="108"/>
      <c r="L137" s="108"/>
      <c r="M137" s="108"/>
      <c r="N137" s="108"/>
      <c r="O137" s="108"/>
      <c r="P137" s="108"/>
      <c r="Q137" s="108" t="n">
        <f aca="false">SUM(Q33:Q36)+SUM(Q38:Q41)-Q25-Q46-SUM(Q49:Q54)+Q43+Q44</f>
        <v>4.21460415028555</v>
      </c>
      <c r="R137" s="108" t="n">
        <f aca="false">SUM(R33:R36)+SUM(R38:R41)-R25-R46-SUM(R49:R54)+R43+R44</f>
        <v>2.52971533213369</v>
      </c>
      <c r="S137" s="108" t="n">
        <f aca="false">SUM(S33:S36)+SUM(S38:S41)-S25-S46-SUM(S49:S54)+S43+S44</f>
        <v>-6.93002927080268</v>
      </c>
      <c r="T137" s="108" t="n">
        <f aca="false">SUM(T33:T36)+SUM(T38:T41)-T25-T46-SUM(T49:T54)+T43+T44</f>
        <v>2.10750382047262</v>
      </c>
      <c r="U137" s="108" t="n">
        <f aca="false">SUM(U33:U36)+SUM(U38:U41)-U25-U46-SUM(U49:U54)+U43+U44</f>
        <v>2.3140267977736</v>
      </c>
      <c r="V137" s="108" t="n">
        <f aca="false">SUM(V33:V36)+SUM(V38:V41)-V25-V46-SUM(V49:V54)+V43+V44</f>
        <v>2.2286726045001</v>
      </c>
      <c r="W137" s="108" t="n">
        <f aca="false">SUM(W33:W36)+SUM(W38:W41)-W25-W46-SUM(W49:W54)+W43+W44</f>
        <v>12.6910451737665</v>
      </c>
      <c r="X137" s="108" t="n">
        <f aca="false">SUM(X33:X36)+SUM(X38:X41)-X25-X46-SUM(X49:X54)+X43+X44</f>
        <v>9.8700998820369</v>
      </c>
      <c r="Y137" s="108" t="n">
        <f aca="false">SUM(Y33:Y36)+SUM(Y38:Y41)-Y25-Y46-SUM(Y49:Y54)+Y43+Y44</f>
        <v>16.5026343480064</v>
      </c>
      <c r="Z137" s="108" t="n">
        <f aca="false">SUM(Z33:Z36)+SUM(Z38:Z41)-Z25-Z46-SUM(Z49:Z54)+Z43+Z44</f>
        <v>18.8436459472276</v>
      </c>
      <c r="AA137" s="108" t="n">
        <f aca="false">SUM(AA33:AA36)+SUM(AA38:AA41)-AA25-AA46-SUM(AA49:AA54)+AA43+AA44</f>
        <v>2.54872139042981</v>
      </c>
      <c r="AB137" s="108" t="n">
        <f aca="false">SUM(AB33:AB36)+SUM(AB38:AB41)-AB25-AB46-SUM(AB49:AB54)+AB43+AB44</f>
        <v>-14.6937626628358</v>
      </c>
      <c r="AC137" s="108" t="n">
        <f aca="false">SUM(AC33:AC36)+SUM(AC38:AC41)-AC25-AC46-SUM(AC49:AC54)+AC43+AC44</f>
        <v>-11.195664749258</v>
      </c>
      <c r="AD137" s="108" t="n">
        <f aca="false">SUM(AD33:AD36)+SUM(AD38:AD41)-AD25-AD46-SUM(AD49:AD54)+AD43+AD44</f>
        <v>-11.881929001315</v>
      </c>
      <c r="AE137" s="108" t="n">
        <f aca="false">SUM(AE33:AE36)+SUM(AE38:AE41)-AE25-AE46-SUM(AE49:AE54)+AE43+AE44</f>
        <v>-6.41393022458363</v>
      </c>
      <c r="AF137" s="108" t="n">
        <f aca="false">SUM(AF33:AF36)+SUM(AF38:AF41)-AF25-AF46-SUM(AF49:AF54)+AF43+AF44</f>
        <v>-5.74713314643631</v>
      </c>
      <c r="AG137" s="108" t="n">
        <f aca="false">SUM(AG33:AG36)+SUM(AG38:AG41)-AG25-AG46-SUM(AG49:AG54)+AG43+AG44</f>
        <v>-6.50029741541855</v>
      </c>
      <c r="AH137" s="108" t="n">
        <f aca="false">SUM(AH33:AH36)+SUM(AH38:AH41)-AH25-AH46-SUM(AH49:AH54)+AH43+AH44</f>
        <v>-7.301300617807</v>
      </c>
      <c r="AI137" s="108" t="n">
        <f aca="false">SUM(AI33:AI36)+SUM(AI38:AI41)-AI25-AI46-SUM(AI49:AI54)+AI43+AI44</f>
        <v>-8.1501465947357</v>
      </c>
      <c r="AJ137" s="108" t="n">
        <f aca="false">SUM(AJ33:AJ36)+SUM(AJ38:AJ41)-AJ25-AJ46-SUM(AJ49:AJ54)+AJ43+AJ44</f>
        <v>-9.04917349962174</v>
      </c>
      <c r="AK137" s="109"/>
      <c r="AL137" s="109"/>
      <c r="AM137" s="109"/>
      <c r="AN137" s="109"/>
      <c r="AO137" s="568" t="n">
        <f aca="false">+AE137-AY137</f>
        <v>0</v>
      </c>
      <c r="AP137" s="569" t="n">
        <f aca="false">+AF137-AZ137</f>
        <v>0</v>
      </c>
      <c r="AQ137" s="569" t="n">
        <f aca="false">+AG137-BA137</f>
        <v>0</v>
      </c>
      <c r="AR137" s="569" t="n">
        <f aca="false">+AH137-BB137</f>
        <v>0</v>
      </c>
      <c r="AS137" s="569" t="n">
        <f aca="false">+AI137-BC137</f>
        <v>0</v>
      </c>
      <c r="AT137" s="569" t="n">
        <f aca="false">+AJ137-BD137</f>
        <v>0</v>
      </c>
      <c r="AU137" s="569"/>
      <c r="AV137" s="589"/>
      <c r="AW137" s="626"/>
      <c r="AX137" s="106"/>
      <c r="AY137" s="614" t="n">
        <v>-6.41393022458365</v>
      </c>
      <c r="AZ137" s="614" t="n">
        <v>-5.74713314643631</v>
      </c>
      <c r="BA137" s="614" t="n">
        <v>-6.50029741541855</v>
      </c>
      <c r="BB137" s="614" t="n">
        <v>-7.301300617807</v>
      </c>
      <c r="BC137" s="611" t="n">
        <v>-8.1501465947357</v>
      </c>
      <c r="BD137" s="611" t="n">
        <v>-9.04917349962174</v>
      </c>
      <c r="BE137" s="611"/>
      <c r="BF137" s="611"/>
      <c r="BG137" s="611"/>
    </row>
    <row r="138" customFormat="false" ht="3" hidden="false" customHeight="true" outlineLevel="0" collapsed="false">
      <c r="B138" s="133"/>
      <c r="C138" s="133"/>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08"/>
      <c r="AL138" s="108"/>
      <c r="AM138" s="108"/>
      <c r="AN138" s="108"/>
      <c r="AO138" s="568"/>
      <c r="AP138" s="569"/>
      <c r="AQ138" s="569"/>
      <c r="AR138" s="569"/>
      <c r="AS138" s="569"/>
      <c r="AT138" s="569"/>
      <c r="AU138" s="569"/>
      <c r="AV138" s="589"/>
      <c r="AW138" s="626"/>
      <c r="AX138" s="106"/>
      <c r="AY138" s="614"/>
      <c r="AZ138" s="614"/>
      <c r="BA138" s="614"/>
      <c r="BB138" s="614"/>
    </row>
    <row r="139" customFormat="false" ht="3" hidden="false" customHeight="true" outlineLevel="0" collapsed="false"/>
    <row r="140" customFormat="false" ht="3" hidden="false" customHeight="true" outlineLevel="0" collapsed="false"/>
    <row r="141" customFormat="false" ht="3" hidden="false" customHeight="true" outlineLevel="0" collapsed="false"/>
    <row r="142" customFormat="false" ht="3" hidden="false" customHeight="true" outlineLevel="0" collapsed="false">
      <c r="B142" s="133"/>
      <c r="C142" s="133"/>
      <c r="D142" s="313"/>
      <c r="E142" s="313"/>
      <c r="F142" s="313"/>
      <c r="G142" s="313"/>
      <c r="H142" s="313"/>
      <c r="I142" s="313"/>
      <c r="J142" s="313"/>
      <c r="K142" s="313"/>
      <c r="L142" s="313"/>
      <c r="M142" s="313"/>
      <c r="N142" s="313"/>
      <c r="O142" s="313"/>
      <c r="P142" s="313"/>
      <c r="Q142" s="313"/>
      <c r="R142" s="313"/>
      <c r="S142" s="313"/>
      <c r="T142" s="313"/>
      <c r="U142" s="313"/>
      <c r="V142" s="313"/>
      <c r="W142" s="313"/>
      <c r="X142" s="313"/>
      <c r="Y142" s="313"/>
      <c r="Z142" s="313"/>
      <c r="AA142" s="313"/>
      <c r="AB142" s="313"/>
      <c r="AC142" s="313"/>
      <c r="AD142" s="313"/>
      <c r="AE142" s="313"/>
      <c r="AF142" s="313"/>
      <c r="AG142" s="313"/>
      <c r="AH142" s="313"/>
      <c r="AI142" s="313"/>
      <c r="AJ142" s="313"/>
      <c r="AK142" s="108"/>
      <c r="AL142" s="108"/>
      <c r="AM142" s="108"/>
      <c r="AN142" s="108"/>
      <c r="AO142" s="568"/>
      <c r="AP142" s="569"/>
      <c r="AQ142" s="569"/>
      <c r="AR142" s="569"/>
      <c r="AS142" s="569"/>
      <c r="AT142" s="569"/>
      <c r="AU142" s="569"/>
      <c r="AV142" s="589"/>
      <c r="AW142" s="626"/>
      <c r="AX142" s="78"/>
      <c r="AY142" s="614"/>
      <c r="AZ142" s="614"/>
      <c r="BA142" s="614"/>
      <c r="BB142" s="614"/>
    </row>
    <row r="143" customFormat="false" ht="3" hidden="false" customHeight="true" outlineLevel="0" collapsed="false">
      <c r="B143" s="133"/>
      <c r="C143" s="133"/>
      <c r="D143" s="313"/>
      <c r="E143" s="313"/>
      <c r="F143" s="313"/>
      <c r="G143" s="313"/>
      <c r="H143" s="313"/>
      <c r="I143" s="313"/>
      <c r="J143" s="313"/>
      <c r="K143" s="313"/>
      <c r="L143" s="313"/>
      <c r="M143" s="313"/>
      <c r="N143" s="313"/>
      <c r="O143" s="313"/>
      <c r="P143" s="313"/>
      <c r="Q143" s="313"/>
      <c r="R143" s="313"/>
      <c r="S143" s="313"/>
      <c r="T143" s="313"/>
      <c r="U143" s="313"/>
      <c r="V143" s="313"/>
      <c r="W143" s="313"/>
      <c r="X143" s="313"/>
      <c r="Y143" s="313"/>
      <c r="Z143" s="313"/>
      <c r="AA143" s="313"/>
      <c r="AB143" s="313"/>
      <c r="AC143" s="313"/>
      <c r="AD143" s="313"/>
      <c r="AE143" s="313"/>
      <c r="AF143" s="313"/>
      <c r="AG143" s="313"/>
      <c r="AH143" s="313"/>
      <c r="AI143" s="313"/>
      <c r="AJ143" s="313"/>
      <c r="AK143" s="108"/>
      <c r="AL143" s="108"/>
      <c r="AM143" s="108"/>
      <c r="AN143" s="108"/>
      <c r="AO143" s="568"/>
      <c r="AP143" s="569"/>
      <c r="AQ143" s="569"/>
      <c r="AR143" s="569"/>
      <c r="AS143" s="569"/>
      <c r="AT143" s="569"/>
      <c r="AU143" s="569"/>
      <c r="AV143" s="589"/>
      <c r="AW143" s="626"/>
      <c r="AX143" s="78"/>
      <c r="AY143" s="614"/>
      <c r="AZ143" s="614"/>
      <c r="BA143" s="614"/>
      <c r="BB143" s="614"/>
    </row>
    <row r="144" customFormat="false" ht="3" hidden="false" customHeight="true" outlineLevel="0" collapsed="false"/>
    <row r="145" customFormat="false" ht="3" hidden="false" customHeight="true" outlineLevel="0" collapsed="false"/>
    <row r="146" customFormat="false" ht="3" hidden="false" customHeight="true" outlineLevel="0" collapsed="false"/>
    <row r="147" customFormat="false" ht="12.75" hidden="false" customHeight="false" outlineLevel="0" collapsed="false">
      <c r="A147" s="126" t="s">
        <v>8677</v>
      </c>
      <c r="B147" s="133" t="s">
        <v>3153</v>
      </c>
      <c r="C147" s="133" t="s">
        <v>8677</v>
      </c>
      <c r="D147" s="143"/>
      <c r="E147" s="143"/>
      <c r="F147" s="143"/>
      <c r="G147" s="143"/>
      <c r="H147" s="143"/>
      <c r="I147" s="143"/>
      <c r="J147" s="143"/>
      <c r="K147" s="143"/>
      <c r="L147" s="143"/>
      <c r="M147" s="143"/>
      <c r="N147" s="143"/>
      <c r="O147" s="143"/>
      <c r="P147" s="143"/>
      <c r="Q147" s="143" t="n">
        <f aca="false">Q46+Q25-Q33-Q34+Q55-Q47+Q55+Q13+Q105+Q47+Q18-Q24-Q25-Q26+Q49+Q55</f>
        <v>100.88291487121</v>
      </c>
      <c r="R147" s="143" t="n">
        <f aca="false">R46+R25-R33-R34+R55-R47+R55+R13+R105+R47+R18-R24-R25-R26+R49+R55</f>
        <v>111.808661148406</v>
      </c>
      <c r="S147" s="143" t="n">
        <f aca="false">S46+S25-S33-S34+S55-S47+S55+S13+S105+S47+S18-S24-S25-S26+S49+S55</f>
        <v>115.832745660283</v>
      </c>
      <c r="T147" s="143" t="n">
        <f aca="false">T46+T25-T33-T34+T55-T47+T55+T13+T105+T47+T18-T24-T25-T26+T49+T55</f>
        <v>138.40175682767</v>
      </c>
      <c r="U147" s="143" t="n">
        <f aca="false">U46+U25-U33-U34+U55-U47+U55+U13+U105+U47+U18-U24-U25-U26+U49+U55</f>
        <v>151.120171521941</v>
      </c>
      <c r="V147" s="143" t="n">
        <f aca="false">V46+V25-V33-V34+V55-V47+V55+V13+V105+V47+V18-V24-V25-V26+V49+V55</f>
        <v>195.062657931529</v>
      </c>
      <c r="W147" s="143" t="n">
        <f aca="false">W46+W25-W33-W34+W55-W47+W55+W13+W105+W47+W18-W24-W25-W26+W49+W55</f>
        <v>216.879762686802</v>
      </c>
      <c r="X147" s="143" t="n">
        <f aca="false">X46+X25-X33-X34+X55-X47+X55+X13+X105+X47+X18-X24-X25-X26+X49+X55</f>
        <v>240.981648808316</v>
      </c>
      <c r="Y147" s="143" t="n">
        <f aca="false">Y46+Y25-Y33-Y34+Y55-Y47+Y55+Y13+Y105+Y47+Y18-Y24-Y25-Y26+Y49+Y55</f>
        <v>237.662667560871</v>
      </c>
      <c r="Z147" s="143" t="n">
        <f aca="false">Z46+Z25-Z33-Z34+Z55-Z47+Z55+Z13+Z105+Z47+Z18-Z24-Z25-Z26+Z49+Z55</f>
        <v>279.488956509416</v>
      </c>
      <c r="AA147" s="143" t="n">
        <f aca="false">AA46+AA25-AA33-AA34+AA55-AA47+AA55+AA13+AA105+AA47+AA18-AA24-AA25-AA26+AA49+AA55</f>
        <v>266.8</v>
      </c>
      <c r="AB147" s="143" t="n">
        <f aca="false">AB46+AB25-AB33-AB34+AB55-AB47+AB55+AB13+AB105+AB47+AB18-AB24-AB25-AB26+AB49+AB55</f>
        <v>284.975912665494</v>
      </c>
      <c r="AC147" s="143" t="n">
        <f aca="false">AC46+AC25-AC33-AC34+AC55-AC47+AC55+AC13+AC105+AC47+AC18-AC24-AC25-AC26+AC49+AC55</f>
        <v>274.164911205229</v>
      </c>
      <c r="AD147" s="143" t="n">
        <f aca="false">AD46+AD25-AD33-AD34+AD55-AD47+AD55+AD13+AD105+AD47+AD18-AD24-AD25-AD26+AD49+AD55</f>
        <v>252.905423804219</v>
      </c>
      <c r="AE147" s="143" t="n">
        <f aca="false">AE46+AE25-AE33-AE34+AE55-AE47+AE55+AE13+AE105+AE47+AE18-AE24-AE25-AE26+AE49+AE55</f>
        <v>244.705423804219</v>
      </c>
      <c r="AF147" s="143" t="n">
        <f aca="false">AF46+AF25-AF33-AF34+AF55-AF47+AF55+AF13+AF105+AF47+AF18-AF24-AF25-AF26+AF49+AF55</f>
        <v>252.112074610894</v>
      </c>
      <c r="AG147" s="143" t="n">
        <f aca="false">AG46+AG25-AG33-AG34+AG55-AG47+AG55+AG13+AG105+AG47+AG18-AG24-AG25-AG26+AG49+AG55</f>
        <v>257.371323652659</v>
      </c>
      <c r="AH147" s="143" t="n">
        <f aca="false">AH46+AH25-AH33-AH34+AH55-AH47+AH55+AH13+AH105+AH47+AH18-AH24-AH25-AH26+AH49+AH55</f>
        <v>262.733861032304</v>
      </c>
      <c r="AI147" s="143" t="n">
        <f aca="false">AI46+AI25-AI33-AI34+AI55-AI47+AI55+AI13+AI105+AI47+AI18-AI24-AI25-AI26+AI49+AI55</f>
        <v>268.21147583234</v>
      </c>
      <c r="AJ147" s="143" t="n">
        <f aca="false">AJ46+AJ25-AJ33-AJ34+AJ55-AJ47+AJ55+AJ13+AJ105+AJ47+AJ18-AJ24-AJ25-AJ26+AJ49+AJ55</f>
        <v>273.807077238404</v>
      </c>
      <c r="AK147" s="108"/>
      <c r="AL147" s="108"/>
      <c r="AM147" s="108"/>
      <c r="AN147" s="108"/>
      <c r="AO147" s="568" t="n">
        <f aca="false">+AE147-AY147</f>
        <v>0</v>
      </c>
      <c r="AP147" s="569" t="n">
        <f aca="false">+AF147-AZ147</f>
        <v>0</v>
      </c>
      <c r="AQ147" s="569" t="n">
        <f aca="false">+AG147-BA147</f>
        <v>0</v>
      </c>
      <c r="AR147" s="569" t="n">
        <f aca="false">+AH147-BB147</f>
        <v>0</v>
      </c>
      <c r="AS147" s="569" t="n">
        <f aca="false">+AI147-BC147</f>
        <v>0</v>
      </c>
      <c r="AT147" s="569" t="n">
        <f aca="false">+AJ147-BD147</f>
        <v>0</v>
      </c>
      <c r="AU147" s="569"/>
      <c r="AV147" s="589"/>
      <c r="AW147" s="626"/>
      <c r="AX147" s="78"/>
      <c r="AY147" s="614" t="n">
        <v>244.705423804219</v>
      </c>
      <c r="AZ147" s="614" t="n">
        <v>252.112074610894</v>
      </c>
      <c r="BA147" s="614" t="n">
        <v>257.371323652659</v>
      </c>
      <c r="BB147" s="614" t="n">
        <v>262.733861032304</v>
      </c>
      <c r="BC147" s="611" t="n">
        <v>268.21147583234</v>
      </c>
      <c r="BD147" s="611" t="n">
        <v>273.807077238404</v>
      </c>
    </row>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c r="B153" s="133"/>
      <c r="C153" s="133"/>
      <c r="D153" s="313"/>
      <c r="E153" s="313"/>
      <c r="F153" s="313"/>
      <c r="G153" s="313"/>
      <c r="H153" s="313"/>
      <c r="I153" s="313"/>
      <c r="J153" s="313"/>
      <c r="K153" s="313"/>
      <c r="L153" s="313"/>
      <c r="M153" s="313"/>
      <c r="N153" s="313"/>
      <c r="O153" s="313"/>
      <c r="P153" s="313"/>
      <c r="Q153" s="313"/>
      <c r="R153" s="313"/>
      <c r="S153" s="313"/>
      <c r="T153" s="313"/>
      <c r="U153" s="313"/>
      <c r="V153" s="313"/>
      <c r="W153" s="313"/>
      <c r="X153" s="313"/>
      <c r="Y153" s="313"/>
      <c r="Z153" s="313"/>
      <c r="AA153" s="313"/>
      <c r="AB153" s="313"/>
      <c r="AC153" s="313"/>
      <c r="AD153" s="313"/>
      <c r="AE153" s="313"/>
      <c r="AF153" s="313"/>
      <c r="AG153" s="313"/>
      <c r="AH153" s="313"/>
      <c r="AI153" s="313"/>
      <c r="AJ153" s="313"/>
      <c r="AK153" s="108"/>
      <c r="AL153" s="108"/>
      <c r="AM153" s="108"/>
      <c r="AN153" s="108"/>
      <c r="AO153" s="568"/>
      <c r="AP153" s="569"/>
      <c r="AQ153" s="569"/>
      <c r="AR153" s="569"/>
      <c r="AS153" s="569"/>
      <c r="AT153" s="569"/>
      <c r="AU153" s="569"/>
      <c r="AV153" s="589"/>
      <c r="AW153" s="626"/>
      <c r="AX153" s="78"/>
      <c r="AY153" s="614"/>
      <c r="AZ153" s="614"/>
      <c r="BA153" s="614"/>
      <c r="BB153" s="614"/>
    </row>
    <row r="154" customFormat="false" ht="1.5" hidden="false" customHeight="true" outlineLevel="0" collapsed="false">
      <c r="B154" s="133"/>
      <c r="C154" s="133"/>
      <c r="D154" s="313"/>
      <c r="E154" s="313"/>
      <c r="F154" s="313"/>
      <c r="G154" s="313"/>
      <c r="H154" s="313"/>
      <c r="I154" s="313"/>
      <c r="J154" s="313"/>
      <c r="K154" s="313"/>
      <c r="L154" s="313"/>
      <c r="M154" s="313"/>
      <c r="N154" s="313"/>
      <c r="O154" s="313"/>
      <c r="P154" s="313"/>
      <c r="Q154" s="313"/>
      <c r="R154" s="313"/>
      <c r="S154" s="313"/>
      <c r="T154" s="313"/>
      <c r="U154" s="313"/>
      <c r="V154" s="313"/>
      <c r="W154" s="313"/>
      <c r="X154" s="313"/>
      <c r="Y154" s="313"/>
      <c r="Z154" s="313"/>
      <c r="AA154" s="313"/>
      <c r="AB154" s="313"/>
      <c r="AC154" s="313"/>
      <c r="AD154" s="313"/>
      <c r="AE154" s="313"/>
      <c r="AF154" s="313"/>
      <c r="AG154" s="313"/>
      <c r="AH154" s="313"/>
      <c r="AI154" s="313"/>
      <c r="AJ154" s="313"/>
      <c r="AK154" s="108"/>
      <c r="AL154" s="108"/>
      <c r="AM154" s="108"/>
      <c r="AN154" s="108"/>
      <c r="AO154" s="568"/>
      <c r="AP154" s="569"/>
      <c r="AQ154" s="569"/>
      <c r="AR154" s="569"/>
      <c r="AS154" s="569"/>
      <c r="AT154" s="569"/>
      <c r="AU154" s="569"/>
      <c r="AV154" s="589"/>
      <c r="AW154" s="626"/>
      <c r="AX154" s="78"/>
      <c r="AY154" s="614"/>
      <c r="AZ154" s="614"/>
      <c r="BA154" s="614"/>
      <c r="BB154" s="614"/>
    </row>
    <row r="155" customFormat="false" ht="1.5" hidden="false" customHeight="true" outlineLevel="0" collapsed="false">
      <c r="B155" s="133"/>
      <c r="C155" s="133"/>
      <c r="D155" s="313"/>
      <c r="E155" s="313"/>
      <c r="F155" s="313"/>
      <c r="G155" s="313"/>
      <c r="H155" s="313"/>
      <c r="I155" s="313"/>
      <c r="J155" s="313"/>
      <c r="K155" s="313"/>
      <c r="L155" s="313"/>
      <c r="M155" s="313"/>
      <c r="N155" s="313"/>
      <c r="O155" s="313"/>
      <c r="P155" s="313"/>
      <c r="Q155" s="313"/>
      <c r="R155" s="313"/>
      <c r="S155" s="313"/>
      <c r="T155" s="313"/>
      <c r="U155" s="313"/>
      <c r="V155" s="313"/>
      <c r="W155" s="313"/>
      <c r="X155" s="313"/>
      <c r="Y155" s="313"/>
      <c r="Z155" s="313"/>
      <c r="AA155" s="313"/>
      <c r="AB155" s="313"/>
      <c r="AC155" s="313"/>
      <c r="AD155" s="313"/>
      <c r="AE155" s="313"/>
      <c r="AF155" s="313"/>
      <c r="AG155" s="313"/>
      <c r="AH155" s="313"/>
      <c r="AI155" s="313"/>
      <c r="AJ155" s="313"/>
      <c r="AK155" s="108"/>
      <c r="AL155" s="108"/>
      <c r="AM155" s="108"/>
      <c r="AN155" s="108"/>
      <c r="AO155" s="568"/>
      <c r="AP155" s="569"/>
      <c r="AQ155" s="569"/>
      <c r="AR155" s="569"/>
      <c r="AS155" s="569"/>
      <c r="AT155" s="569"/>
      <c r="AU155" s="569"/>
      <c r="AV155" s="589"/>
      <c r="AW155" s="626"/>
      <c r="AX155" s="78"/>
      <c r="AY155" s="614"/>
      <c r="AZ155" s="614"/>
      <c r="BA155" s="614"/>
      <c r="BB155" s="614"/>
    </row>
    <row r="156" customFormat="false" ht="1.5" hidden="false" customHeight="true" outlineLevel="0" collapsed="false">
      <c r="B156" s="133"/>
      <c r="C156" s="133"/>
      <c r="D156" s="313"/>
      <c r="E156" s="313"/>
      <c r="F156" s="313"/>
      <c r="G156" s="313"/>
      <c r="H156" s="313"/>
      <c r="I156" s="313"/>
      <c r="J156" s="313"/>
      <c r="K156" s="313"/>
      <c r="L156" s="313"/>
      <c r="M156" s="313"/>
      <c r="N156" s="313"/>
      <c r="O156" s="313"/>
      <c r="P156" s="313"/>
      <c r="Q156" s="313"/>
      <c r="R156" s="313"/>
      <c r="S156" s="313"/>
      <c r="T156" s="313"/>
      <c r="U156" s="313"/>
      <c r="V156" s="313"/>
      <c r="W156" s="313"/>
      <c r="X156" s="313"/>
      <c r="Y156" s="313"/>
      <c r="Z156" s="313"/>
      <c r="AA156" s="313"/>
      <c r="AB156" s="313"/>
      <c r="AC156" s="313"/>
      <c r="AD156" s="313"/>
      <c r="AE156" s="313"/>
      <c r="AF156" s="313"/>
      <c r="AG156" s="313"/>
      <c r="AH156" s="313"/>
      <c r="AI156" s="313"/>
      <c r="AJ156" s="313"/>
      <c r="AK156" s="108"/>
      <c r="AL156" s="108"/>
      <c r="AM156" s="108"/>
      <c r="AN156" s="108"/>
      <c r="AO156" s="568"/>
      <c r="AP156" s="569"/>
      <c r="AQ156" s="569"/>
      <c r="AR156" s="569"/>
      <c r="AS156" s="569"/>
      <c r="AT156" s="569"/>
      <c r="AU156" s="569"/>
      <c r="AV156" s="589"/>
      <c r="AW156" s="626"/>
      <c r="AX156" s="78"/>
      <c r="AY156" s="614"/>
      <c r="AZ156" s="614"/>
      <c r="BA156" s="614"/>
      <c r="BB156" s="614"/>
    </row>
    <row r="157" customFormat="false" ht="1.5" hidden="false" customHeight="true" outlineLevel="0" collapsed="false">
      <c r="B157" s="133"/>
      <c r="C157" s="133"/>
      <c r="D157" s="313"/>
      <c r="E157" s="313"/>
      <c r="F157" s="313"/>
      <c r="G157" s="313"/>
      <c r="H157" s="313"/>
      <c r="I157" s="313"/>
      <c r="J157" s="313"/>
      <c r="K157" s="313"/>
      <c r="L157" s="313"/>
      <c r="M157" s="313"/>
      <c r="N157" s="313"/>
      <c r="O157" s="313"/>
      <c r="P157" s="313"/>
      <c r="Q157" s="313"/>
      <c r="R157" s="313"/>
      <c r="S157" s="313"/>
      <c r="T157" s="313"/>
      <c r="U157" s="313"/>
      <c r="V157" s="313"/>
      <c r="W157" s="313"/>
      <c r="X157" s="313"/>
      <c r="Y157" s="313"/>
      <c r="Z157" s="313"/>
      <c r="AA157" s="313"/>
      <c r="AB157" s="313"/>
      <c r="AC157" s="313"/>
      <c r="AD157" s="313"/>
      <c r="AE157" s="313"/>
      <c r="AF157" s="313"/>
      <c r="AG157" s="313"/>
      <c r="AH157" s="313"/>
      <c r="AI157" s="313"/>
      <c r="AJ157" s="313"/>
      <c r="AK157" s="108"/>
      <c r="AL157" s="108"/>
      <c r="AM157" s="108"/>
      <c r="AN157" s="108"/>
      <c r="AO157" s="568"/>
      <c r="AP157" s="569"/>
      <c r="AQ157" s="569"/>
      <c r="AR157" s="569"/>
      <c r="AS157" s="569"/>
      <c r="AT157" s="569"/>
      <c r="AU157" s="569"/>
      <c r="AV157" s="589"/>
      <c r="AW157" s="626"/>
      <c r="AX157" s="78"/>
      <c r="AY157" s="614"/>
      <c r="AZ157" s="614"/>
      <c r="BA157" s="614"/>
      <c r="BB157" s="614"/>
    </row>
    <row r="158" customFormat="false" ht="1.5" hidden="false" customHeight="true" outlineLevel="0" collapsed="false">
      <c r="B158" s="133"/>
      <c r="C158" s="133"/>
      <c r="D158" s="313"/>
      <c r="E158" s="313"/>
      <c r="F158" s="313"/>
      <c r="G158" s="313"/>
      <c r="H158" s="313"/>
      <c r="I158" s="313"/>
      <c r="J158" s="313"/>
      <c r="K158" s="313"/>
      <c r="L158" s="313"/>
      <c r="M158" s="313"/>
      <c r="N158" s="313"/>
      <c r="O158" s="313"/>
      <c r="P158" s="313"/>
      <c r="Q158" s="313"/>
      <c r="R158" s="313"/>
      <c r="S158" s="313"/>
      <c r="T158" s="313"/>
      <c r="U158" s="313"/>
      <c r="V158" s="313"/>
      <c r="W158" s="313"/>
      <c r="X158" s="313"/>
      <c r="Y158" s="313"/>
      <c r="Z158" s="313"/>
      <c r="AA158" s="313"/>
      <c r="AB158" s="313"/>
      <c r="AC158" s="313"/>
      <c r="AD158" s="313"/>
      <c r="AE158" s="313"/>
      <c r="AF158" s="313"/>
      <c r="AG158" s="313"/>
      <c r="AH158" s="313"/>
      <c r="AI158" s="313"/>
      <c r="AJ158" s="313"/>
      <c r="AK158" s="108"/>
      <c r="AL158" s="108"/>
      <c r="AM158" s="108"/>
      <c r="AN158" s="108"/>
      <c r="AO158" s="568"/>
      <c r="AP158" s="569"/>
      <c r="AQ158" s="569"/>
      <c r="AR158" s="569"/>
      <c r="AS158" s="569"/>
      <c r="AT158" s="569"/>
      <c r="AU158" s="569"/>
      <c r="AV158" s="589"/>
      <c r="AW158" s="626"/>
      <c r="AX158" s="78"/>
      <c r="AY158" s="614"/>
      <c r="AZ158" s="614"/>
      <c r="BA158" s="614"/>
      <c r="BB158" s="614"/>
    </row>
    <row r="159" customFormat="false" ht="1.5" hidden="false" customHeight="true" outlineLevel="0" collapsed="false">
      <c r="B159" s="133"/>
      <c r="C159" s="133"/>
      <c r="D159" s="313"/>
      <c r="E159" s="313"/>
      <c r="F159" s="313"/>
      <c r="G159" s="313"/>
      <c r="H159" s="313"/>
      <c r="I159" s="313"/>
      <c r="J159" s="313"/>
      <c r="K159" s="313"/>
      <c r="L159" s="313"/>
      <c r="M159" s="313"/>
      <c r="N159" s="313"/>
      <c r="O159" s="313"/>
      <c r="P159" s="313"/>
      <c r="Q159" s="313"/>
      <c r="R159" s="313"/>
      <c r="S159" s="313"/>
      <c r="T159" s="313"/>
      <c r="U159" s="313"/>
      <c r="V159" s="313"/>
      <c r="W159" s="313"/>
      <c r="X159" s="313"/>
      <c r="Y159" s="313"/>
      <c r="Z159" s="313"/>
      <c r="AA159" s="313"/>
      <c r="AB159" s="313"/>
      <c r="AC159" s="313"/>
      <c r="AD159" s="313"/>
      <c r="AE159" s="313"/>
      <c r="AF159" s="313"/>
      <c r="AG159" s="313"/>
      <c r="AH159" s="313"/>
      <c r="AI159" s="313"/>
      <c r="AJ159" s="313"/>
      <c r="AK159" s="108"/>
      <c r="AL159" s="108"/>
      <c r="AM159" s="108"/>
      <c r="AN159" s="108"/>
      <c r="AO159" s="568"/>
      <c r="AP159" s="569"/>
      <c r="AQ159" s="569"/>
      <c r="AR159" s="569"/>
      <c r="AS159" s="569"/>
      <c r="AT159" s="569"/>
      <c r="AU159" s="569"/>
      <c r="AV159" s="589"/>
      <c r="AW159" s="626"/>
      <c r="AX159" s="78"/>
      <c r="AY159" s="614"/>
      <c r="AZ159" s="614"/>
      <c r="BA159" s="614"/>
      <c r="BB159" s="614"/>
    </row>
    <row r="160" customFormat="false" ht="1.5" hidden="false" customHeight="true" outlineLevel="0" collapsed="false">
      <c r="B160" s="133"/>
      <c r="C160" s="133"/>
      <c r="D160" s="313"/>
      <c r="E160" s="313"/>
      <c r="F160" s="313"/>
      <c r="G160" s="313"/>
      <c r="H160" s="313"/>
      <c r="I160" s="313"/>
      <c r="J160" s="313"/>
      <c r="K160" s="313"/>
      <c r="L160" s="313"/>
      <c r="M160" s="313"/>
      <c r="N160" s="313"/>
      <c r="O160" s="313"/>
      <c r="P160" s="313"/>
      <c r="Q160" s="313"/>
      <c r="R160" s="313"/>
      <c r="S160" s="313"/>
      <c r="T160" s="313"/>
      <c r="U160" s="313"/>
      <c r="V160" s="313"/>
      <c r="W160" s="313"/>
      <c r="X160" s="313"/>
      <c r="Y160" s="313"/>
      <c r="Z160" s="313"/>
      <c r="AA160" s="313"/>
      <c r="AB160" s="313"/>
      <c r="AC160" s="313"/>
      <c r="AD160" s="313"/>
      <c r="AE160" s="313"/>
      <c r="AF160" s="313"/>
      <c r="AG160" s="313"/>
      <c r="AH160" s="313"/>
      <c r="AI160" s="313"/>
      <c r="AJ160" s="313"/>
      <c r="AK160" s="108"/>
      <c r="AL160" s="108"/>
      <c r="AM160" s="108"/>
      <c r="AN160" s="108"/>
      <c r="AO160" s="568"/>
      <c r="AP160" s="569"/>
      <c r="AQ160" s="569"/>
      <c r="AR160" s="569"/>
      <c r="AS160" s="569"/>
      <c r="AT160" s="569"/>
      <c r="AU160" s="569"/>
      <c r="AV160" s="589"/>
      <c r="AW160" s="626"/>
      <c r="AX160" s="78"/>
      <c r="AY160" s="614"/>
      <c r="AZ160" s="614"/>
      <c r="BA160" s="614"/>
      <c r="BB160" s="614"/>
    </row>
    <row r="161" customFormat="false" ht="1.5" hidden="false" customHeight="true" outlineLevel="0" collapsed="false">
      <c r="B161" s="133"/>
      <c r="C161" s="133"/>
      <c r="D161" s="313"/>
      <c r="E161" s="313"/>
      <c r="F161" s="313"/>
      <c r="G161" s="313"/>
      <c r="H161" s="313"/>
      <c r="I161" s="313"/>
      <c r="J161" s="313"/>
      <c r="K161" s="313"/>
      <c r="L161" s="313"/>
      <c r="M161" s="313"/>
      <c r="N161" s="313"/>
      <c r="O161" s="313"/>
      <c r="P161" s="313"/>
      <c r="Q161" s="313"/>
      <c r="R161" s="313"/>
      <c r="S161" s="313"/>
      <c r="T161" s="313"/>
      <c r="U161" s="313"/>
      <c r="V161" s="313"/>
      <c r="W161" s="313"/>
      <c r="X161" s="313"/>
      <c r="Y161" s="313"/>
      <c r="Z161" s="313"/>
      <c r="AA161" s="313"/>
      <c r="AB161" s="313"/>
      <c r="AC161" s="313"/>
      <c r="AD161" s="313"/>
      <c r="AE161" s="313"/>
      <c r="AF161" s="313"/>
      <c r="AG161" s="313"/>
      <c r="AH161" s="313"/>
      <c r="AI161" s="313"/>
      <c r="AJ161" s="313"/>
      <c r="AK161" s="108"/>
      <c r="AL161" s="108"/>
      <c r="AM161" s="108"/>
      <c r="AN161" s="108"/>
      <c r="AO161" s="568"/>
      <c r="AP161" s="569"/>
      <c r="AQ161" s="569"/>
      <c r="AR161" s="569"/>
      <c r="AS161" s="569"/>
      <c r="AT161" s="569"/>
      <c r="AU161" s="569"/>
      <c r="AV161" s="589"/>
      <c r="AW161" s="626"/>
      <c r="AX161" s="78"/>
      <c r="AY161" s="614"/>
      <c r="AZ161" s="614"/>
      <c r="BA161" s="614"/>
      <c r="BB161" s="614"/>
    </row>
    <row r="162" customFormat="false" ht="1.5" hidden="false" customHeight="true" outlineLevel="0" collapsed="false">
      <c r="B162" s="133"/>
      <c r="C162" s="133"/>
      <c r="D162" s="313"/>
      <c r="E162" s="313"/>
      <c r="F162" s="313"/>
      <c r="G162" s="313"/>
      <c r="H162" s="313"/>
      <c r="I162" s="313"/>
      <c r="J162" s="313"/>
      <c r="K162" s="313"/>
      <c r="L162" s="313"/>
      <c r="M162" s="313"/>
      <c r="N162" s="313"/>
      <c r="O162" s="313"/>
      <c r="P162" s="313"/>
      <c r="Q162" s="313"/>
      <c r="R162" s="313"/>
      <c r="S162" s="313"/>
      <c r="T162" s="313"/>
      <c r="U162" s="313"/>
      <c r="V162" s="313"/>
      <c r="W162" s="313"/>
      <c r="X162" s="313"/>
      <c r="Y162" s="313"/>
      <c r="Z162" s="313"/>
      <c r="AA162" s="313"/>
      <c r="AB162" s="313"/>
      <c r="AC162" s="313"/>
      <c r="AD162" s="313"/>
      <c r="AE162" s="313"/>
      <c r="AF162" s="313"/>
      <c r="AG162" s="313"/>
      <c r="AH162" s="313"/>
      <c r="AI162" s="313"/>
      <c r="AJ162" s="313"/>
      <c r="AK162" s="108"/>
      <c r="AL162" s="108"/>
      <c r="AM162" s="108"/>
      <c r="AN162" s="108"/>
      <c r="AO162" s="568"/>
      <c r="AP162" s="569"/>
      <c r="AQ162" s="569"/>
      <c r="AR162" s="569"/>
      <c r="AS162" s="569"/>
      <c r="AT162" s="569"/>
      <c r="AU162" s="569"/>
      <c r="AV162" s="589"/>
      <c r="AW162" s="626"/>
      <c r="AX162" s="78"/>
      <c r="AY162" s="614"/>
      <c r="AZ162" s="614"/>
      <c r="BA162" s="614"/>
      <c r="BB162" s="614"/>
    </row>
    <row r="163" customFormat="false" ht="1.5" hidden="false" customHeight="true" outlineLevel="0" collapsed="false">
      <c r="B163" s="133"/>
      <c r="C163" s="133"/>
      <c r="D163" s="313"/>
      <c r="E163" s="313"/>
      <c r="F163" s="313"/>
      <c r="G163" s="313"/>
      <c r="H163" s="313"/>
      <c r="I163" s="313"/>
      <c r="J163" s="313"/>
      <c r="K163" s="313"/>
      <c r="L163" s="313"/>
      <c r="M163" s="313"/>
      <c r="N163" s="313"/>
      <c r="O163" s="313"/>
      <c r="P163" s="313"/>
      <c r="Q163" s="313"/>
      <c r="R163" s="313"/>
      <c r="S163" s="313"/>
      <c r="T163" s="313"/>
      <c r="U163" s="313"/>
      <c r="V163" s="313"/>
      <c r="W163" s="313"/>
      <c r="X163" s="313"/>
      <c r="Y163" s="313"/>
      <c r="Z163" s="313"/>
      <c r="AA163" s="313"/>
      <c r="AB163" s="313"/>
      <c r="AC163" s="313"/>
      <c r="AD163" s="313"/>
      <c r="AE163" s="313"/>
      <c r="AF163" s="313"/>
      <c r="AG163" s="313"/>
      <c r="AH163" s="313"/>
      <c r="AI163" s="313"/>
      <c r="AJ163" s="313"/>
      <c r="AK163" s="108"/>
      <c r="AL163" s="108"/>
      <c r="AM163" s="108"/>
      <c r="AN163" s="108"/>
      <c r="AO163" s="568"/>
      <c r="AP163" s="569"/>
      <c r="AQ163" s="569"/>
      <c r="AR163" s="569"/>
      <c r="AS163" s="569"/>
      <c r="AT163" s="569"/>
      <c r="AU163" s="569"/>
      <c r="AV163" s="589"/>
      <c r="AW163" s="626"/>
      <c r="AX163" s="78"/>
      <c r="AY163" s="614"/>
      <c r="AZ163" s="614"/>
      <c r="BA163" s="614"/>
      <c r="BB163" s="614"/>
    </row>
    <row r="164" customFormat="false" ht="1.5" hidden="false" customHeight="true" outlineLevel="0" collapsed="false">
      <c r="B164" s="133"/>
      <c r="C164" s="133"/>
      <c r="D164" s="313"/>
      <c r="E164" s="313"/>
      <c r="F164" s="313"/>
      <c r="G164" s="313"/>
      <c r="H164" s="313"/>
      <c r="I164" s="313"/>
      <c r="J164" s="313"/>
      <c r="K164" s="313"/>
      <c r="L164" s="313"/>
      <c r="M164" s="313"/>
      <c r="N164" s="313"/>
      <c r="O164" s="313"/>
      <c r="P164" s="313"/>
      <c r="Q164" s="313"/>
      <c r="R164" s="313"/>
      <c r="S164" s="313"/>
      <c r="T164" s="313"/>
      <c r="U164" s="313"/>
      <c r="V164" s="313"/>
      <c r="W164" s="313"/>
      <c r="X164" s="313"/>
      <c r="Y164" s="313"/>
      <c r="Z164" s="313"/>
      <c r="AA164" s="313"/>
      <c r="AB164" s="313"/>
      <c r="AC164" s="313"/>
      <c r="AD164" s="313"/>
      <c r="AE164" s="313"/>
      <c r="AF164" s="313"/>
      <c r="AG164" s="313"/>
      <c r="AH164" s="313"/>
      <c r="AI164" s="313"/>
      <c r="AJ164" s="313"/>
      <c r="AK164" s="108"/>
      <c r="AL164" s="108"/>
      <c r="AM164" s="108"/>
      <c r="AN164" s="108"/>
      <c r="AO164" s="568"/>
      <c r="AP164" s="569"/>
      <c r="AQ164" s="569"/>
      <c r="AR164" s="569"/>
      <c r="AS164" s="569"/>
      <c r="AT164" s="569"/>
      <c r="AU164" s="569"/>
      <c r="AV164" s="589"/>
      <c r="AW164" s="626"/>
      <c r="AX164" s="78"/>
      <c r="AY164" s="614"/>
      <c r="AZ164" s="614"/>
      <c r="BA164" s="614"/>
      <c r="BB164" s="614"/>
    </row>
    <row r="165" customFormat="false" ht="1.5" hidden="false" customHeight="true" outlineLevel="0" collapsed="false">
      <c r="B165" s="133"/>
      <c r="C165" s="133"/>
      <c r="D165" s="313"/>
      <c r="E165" s="313"/>
      <c r="F165" s="313"/>
      <c r="G165" s="313"/>
      <c r="H165" s="313"/>
      <c r="I165" s="313"/>
      <c r="J165" s="313"/>
      <c r="K165" s="313"/>
      <c r="L165" s="313"/>
      <c r="M165" s="313"/>
      <c r="N165" s="313"/>
      <c r="O165" s="313"/>
      <c r="P165" s="313"/>
      <c r="Q165" s="313"/>
      <c r="R165" s="313"/>
      <c r="S165" s="313"/>
      <c r="T165" s="313"/>
      <c r="U165" s="313"/>
      <c r="V165" s="313"/>
      <c r="W165" s="313"/>
      <c r="X165" s="313"/>
      <c r="Y165" s="313"/>
      <c r="Z165" s="313"/>
      <c r="AA165" s="313"/>
      <c r="AB165" s="313"/>
      <c r="AC165" s="313"/>
      <c r="AD165" s="313"/>
      <c r="AE165" s="313"/>
      <c r="AF165" s="313"/>
      <c r="AG165" s="313"/>
      <c r="AH165" s="313"/>
      <c r="AI165" s="313"/>
      <c r="AJ165" s="313"/>
      <c r="AK165" s="108"/>
      <c r="AL165" s="108"/>
      <c r="AM165" s="108"/>
      <c r="AN165" s="108"/>
      <c r="AO165" s="568"/>
      <c r="AP165" s="569"/>
      <c r="AQ165" s="569"/>
      <c r="AR165" s="569"/>
      <c r="AS165" s="569"/>
      <c r="AT165" s="569"/>
      <c r="AU165" s="569"/>
      <c r="AV165" s="589"/>
      <c r="AW165" s="626"/>
      <c r="AX165" s="78"/>
      <c r="AY165" s="614"/>
      <c r="AZ165" s="614"/>
      <c r="BA165" s="614"/>
      <c r="BB165" s="614"/>
    </row>
    <row r="166" customFormat="false" ht="1.5" hidden="false" customHeight="true" outlineLevel="0" collapsed="false">
      <c r="B166" s="133"/>
      <c r="C166" s="133"/>
      <c r="D166" s="313"/>
      <c r="E166" s="313"/>
      <c r="F166" s="313"/>
      <c r="G166" s="313"/>
      <c r="H166" s="313"/>
      <c r="I166" s="313"/>
      <c r="J166" s="313"/>
      <c r="K166" s="313"/>
      <c r="L166" s="313"/>
      <c r="M166" s="313"/>
      <c r="N166" s="313"/>
      <c r="O166" s="313"/>
      <c r="P166" s="313"/>
      <c r="Q166" s="313"/>
      <c r="R166" s="313"/>
      <c r="S166" s="313"/>
      <c r="T166" s="313"/>
      <c r="U166" s="313"/>
      <c r="V166" s="313"/>
      <c r="W166" s="313"/>
      <c r="X166" s="313"/>
      <c r="Y166" s="313"/>
      <c r="Z166" s="313"/>
      <c r="AA166" s="313"/>
      <c r="AB166" s="313"/>
      <c r="AC166" s="313"/>
      <c r="AD166" s="313"/>
      <c r="AE166" s="313"/>
      <c r="AF166" s="313"/>
      <c r="AG166" s="313"/>
      <c r="AH166" s="313"/>
      <c r="AI166" s="313"/>
      <c r="AJ166" s="313"/>
      <c r="AK166" s="108"/>
      <c r="AL166" s="108"/>
      <c r="AM166" s="108"/>
      <c r="AN166" s="108"/>
      <c r="AO166" s="568"/>
      <c r="AP166" s="569"/>
      <c r="AQ166" s="569"/>
      <c r="AR166" s="569"/>
      <c r="AS166" s="569"/>
      <c r="AT166" s="569"/>
      <c r="AU166" s="569"/>
      <c r="AV166" s="589"/>
      <c r="AW166" s="626"/>
      <c r="AX166" s="78"/>
      <c r="AY166" s="614"/>
      <c r="AZ166" s="614"/>
      <c r="BA166" s="614"/>
      <c r="BB166" s="614"/>
    </row>
    <row r="167" customFormat="false" ht="1.5" hidden="false" customHeight="true" outlineLevel="0" collapsed="false">
      <c r="B167" s="133"/>
      <c r="C167" s="133"/>
      <c r="D167" s="313"/>
      <c r="E167" s="313"/>
      <c r="F167" s="313"/>
      <c r="G167" s="313"/>
      <c r="H167" s="313"/>
      <c r="I167" s="313"/>
      <c r="J167" s="313"/>
      <c r="K167" s="313"/>
      <c r="L167" s="313"/>
      <c r="M167" s="313"/>
      <c r="N167" s="313"/>
      <c r="O167" s="313"/>
      <c r="P167" s="313"/>
      <c r="Q167" s="313"/>
      <c r="R167" s="313"/>
      <c r="S167" s="313"/>
      <c r="T167" s="313"/>
      <c r="U167" s="313"/>
      <c r="V167" s="313"/>
      <c r="W167" s="313"/>
      <c r="X167" s="313"/>
      <c r="Y167" s="313"/>
      <c r="Z167" s="313"/>
      <c r="AA167" s="313"/>
      <c r="AB167" s="313"/>
      <c r="AC167" s="313"/>
      <c r="AD167" s="313"/>
      <c r="AE167" s="313"/>
      <c r="AF167" s="313"/>
      <c r="AG167" s="313"/>
      <c r="AH167" s="313"/>
      <c r="AI167" s="313"/>
      <c r="AJ167" s="313"/>
      <c r="AK167" s="108"/>
      <c r="AL167" s="108"/>
      <c r="AM167" s="108"/>
      <c r="AN167" s="108"/>
      <c r="AO167" s="568"/>
      <c r="AP167" s="569"/>
      <c r="AQ167" s="569"/>
      <c r="AR167" s="569"/>
      <c r="AS167" s="569"/>
      <c r="AT167" s="569"/>
      <c r="AU167" s="569"/>
      <c r="AV167" s="589"/>
      <c r="AW167" s="626"/>
      <c r="AX167" s="78"/>
      <c r="AY167" s="614"/>
      <c r="AZ167" s="614"/>
      <c r="BA167" s="614"/>
      <c r="BB167" s="614"/>
    </row>
    <row r="168" customFormat="false" ht="1.5" hidden="false" customHeight="true" outlineLevel="0" collapsed="false">
      <c r="B168" s="133"/>
      <c r="C168" s="133"/>
      <c r="D168" s="313"/>
      <c r="E168" s="313"/>
      <c r="F168" s="313"/>
      <c r="G168" s="313"/>
      <c r="H168" s="313"/>
      <c r="I168" s="313"/>
      <c r="J168" s="313"/>
      <c r="K168" s="313"/>
      <c r="L168" s="313"/>
      <c r="M168" s="313"/>
      <c r="N168" s="313"/>
      <c r="O168" s="313"/>
      <c r="P168" s="313"/>
      <c r="Q168" s="313"/>
      <c r="R168" s="313"/>
      <c r="S168" s="313"/>
      <c r="T168" s="313"/>
      <c r="U168" s="313"/>
      <c r="V168" s="313"/>
      <c r="W168" s="313"/>
      <c r="X168" s="313"/>
      <c r="Y168" s="313"/>
      <c r="Z168" s="313"/>
      <c r="AA168" s="313"/>
      <c r="AB168" s="313"/>
      <c r="AC168" s="313"/>
      <c r="AD168" s="313"/>
      <c r="AE168" s="313"/>
      <c r="AF168" s="313"/>
      <c r="AG168" s="313"/>
      <c r="AH168" s="313"/>
      <c r="AI168" s="313"/>
      <c r="AJ168" s="313"/>
      <c r="AK168" s="108"/>
      <c r="AL168" s="108"/>
      <c r="AM168" s="108"/>
      <c r="AN168" s="108"/>
      <c r="AO168" s="568"/>
      <c r="AP168" s="569"/>
      <c r="AQ168" s="569"/>
      <c r="AR168" s="569"/>
      <c r="AS168" s="569"/>
      <c r="AT168" s="569"/>
      <c r="AU168" s="569"/>
      <c r="AV168" s="589"/>
      <c r="AW168" s="626"/>
      <c r="AX168" s="78"/>
      <c r="AY168" s="614"/>
      <c r="AZ168" s="614"/>
      <c r="BA168" s="614"/>
      <c r="BB168" s="614"/>
    </row>
    <row r="169" customFormat="false" ht="1.5" hidden="false" customHeight="true" outlineLevel="0" collapsed="false">
      <c r="B169" s="133"/>
      <c r="C169" s="133"/>
      <c r="D169" s="313"/>
      <c r="E169" s="313"/>
      <c r="F169" s="313"/>
      <c r="G169" s="313"/>
      <c r="H169" s="313"/>
      <c r="I169" s="313"/>
      <c r="J169" s="313"/>
      <c r="K169" s="313"/>
      <c r="L169" s="313"/>
      <c r="M169" s="313"/>
      <c r="N169" s="313"/>
      <c r="O169" s="313"/>
      <c r="P169" s="313"/>
      <c r="Q169" s="313"/>
      <c r="R169" s="313"/>
      <c r="S169" s="313"/>
      <c r="T169" s="313"/>
      <c r="U169" s="313"/>
      <c r="V169" s="313"/>
      <c r="W169" s="313"/>
      <c r="X169" s="313"/>
      <c r="Y169" s="313"/>
      <c r="Z169" s="313"/>
      <c r="AA169" s="313"/>
      <c r="AB169" s="313"/>
      <c r="AC169" s="313"/>
      <c r="AD169" s="313"/>
      <c r="AE169" s="313"/>
      <c r="AF169" s="313"/>
      <c r="AG169" s="313"/>
      <c r="AH169" s="313"/>
      <c r="AI169" s="313"/>
      <c r="AJ169" s="313"/>
      <c r="AK169" s="108"/>
      <c r="AL169" s="108"/>
      <c r="AM169" s="108"/>
      <c r="AN169" s="108"/>
      <c r="AO169" s="568"/>
      <c r="AP169" s="569"/>
      <c r="AQ169" s="569"/>
      <c r="AR169" s="569"/>
      <c r="AS169" s="569"/>
      <c r="AT169" s="569"/>
      <c r="AU169" s="569"/>
      <c r="AV169" s="589"/>
      <c r="AW169" s="626"/>
      <c r="AX169" s="78"/>
      <c r="AY169" s="614"/>
      <c r="AZ169" s="614"/>
      <c r="BA169" s="614"/>
      <c r="BB169" s="614"/>
    </row>
    <row r="170" customFormat="false" ht="1.5" hidden="false" customHeight="true" outlineLevel="0" collapsed="false">
      <c r="B170" s="133"/>
      <c r="C170" s="133"/>
      <c r="D170" s="313"/>
      <c r="E170" s="313"/>
      <c r="F170" s="313"/>
      <c r="G170" s="313"/>
      <c r="H170" s="313"/>
      <c r="I170" s="313"/>
      <c r="J170" s="313"/>
      <c r="K170" s="313"/>
      <c r="L170" s="313"/>
      <c r="M170" s="313"/>
      <c r="N170" s="313"/>
      <c r="O170" s="313"/>
      <c r="P170" s="313"/>
      <c r="Q170" s="313"/>
      <c r="R170" s="313"/>
      <c r="S170" s="313"/>
      <c r="T170" s="313"/>
      <c r="U170" s="313"/>
      <c r="V170" s="313"/>
      <c r="W170" s="313"/>
      <c r="X170" s="313"/>
      <c r="Y170" s="313"/>
      <c r="Z170" s="313"/>
      <c r="AA170" s="313"/>
      <c r="AB170" s="313"/>
      <c r="AC170" s="313"/>
      <c r="AD170" s="313"/>
      <c r="AE170" s="313"/>
      <c r="AF170" s="313"/>
      <c r="AG170" s="313"/>
      <c r="AH170" s="313"/>
      <c r="AI170" s="313"/>
      <c r="AJ170" s="313"/>
      <c r="AK170" s="108"/>
      <c r="AL170" s="108"/>
      <c r="AM170" s="108"/>
      <c r="AN170" s="108"/>
      <c r="AO170" s="568"/>
      <c r="AP170" s="569"/>
      <c r="AQ170" s="569"/>
      <c r="AR170" s="569"/>
      <c r="AS170" s="569"/>
      <c r="AT170" s="569"/>
      <c r="AU170" s="569"/>
      <c r="AV170" s="589"/>
      <c r="AW170" s="626"/>
      <c r="AX170" s="78"/>
      <c r="AY170" s="614"/>
      <c r="AZ170" s="614"/>
      <c r="BA170" s="614"/>
      <c r="BB170" s="614"/>
    </row>
    <row r="171" customFormat="false" ht="1.5" hidden="false" customHeight="true" outlineLevel="0" collapsed="false">
      <c r="B171" s="133"/>
      <c r="C171" s="133"/>
      <c r="D171" s="313"/>
      <c r="E171" s="313"/>
      <c r="F171" s="313"/>
      <c r="G171" s="313"/>
      <c r="H171" s="313"/>
      <c r="I171" s="313"/>
      <c r="J171" s="313"/>
      <c r="K171" s="313"/>
      <c r="L171" s="313"/>
      <c r="M171" s="313"/>
      <c r="N171" s="313"/>
      <c r="O171" s="313"/>
      <c r="P171" s="313"/>
      <c r="Q171" s="313"/>
      <c r="R171" s="313"/>
      <c r="S171" s="313"/>
      <c r="T171" s="313"/>
      <c r="U171" s="313"/>
      <c r="V171" s="313"/>
      <c r="W171" s="313"/>
      <c r="X171" s="313"/>
      <c r="Y171" s="313"/>
      <c r="Z171" s="313"/>
      <c r="AA171" s="313"/>
      <c r="AB171" s="313"/>
      <c r="AC171" s="313"/>
      <c r="AD171" s="313"/>
      <c r="AE171" s="313"/>
      <c r="AF171" s="313"/>
      <c r="AG171" s="313"/>
      <c r="AH171" s="313"/>
      <c r="AI171" s="313"/>
      <c r="AJ171" s="313"/>
      <c r="AK171" s="108"/>
      <c r="AL171" s="108"/>
      <c r="AM171" s="108"/>
      <c r="AN171" s="108"/>
      <c r="AO171" s="568"/>
      <c r="AP171" s="569"/>
      <c r="AQ171" s="569"/>
      <c r="AR171" s="569"/>
      <c r="AS171" s="569"/>
      <c r="AT171" s="569"/>
      <c r="AU171" s="569"/>
      <c r="AV171" s="589"/>
      <c r="AW171" s="626"/>
      <c r="AX171" s="78"/>
      <c r="AY171" s="614"/>
      <c r="AZ171" s="614"/>
      <c r="BA171" s="614"/>
      <c r="BB171" s="614"/>
    </row>
    <row r="172" customFormat="false" ht="1.5" hidden="false" customHeight="true" outlineLevel="0" collapsed="false">
      <c r="B172" s="133"/>
      <c r="C172" s="133"/>
      <c r="D172" s="313"/>
      <c r="E172" s="313"/>
      <c r="F172" s="313"/>
      <c r="G172" s="313"/>
      <c r="H172" s="313"/>
      <c r="I172" s="313"/>
      <c r="J172" s="313"/>
      <c r="K172" s="313"/>
      <c r="L172" s="313"/>
      <c r="M172" s="313"/>
      <c r="N172" s="313"/>
      <c r="O172" s="313"/>
      <c r="P172" s="313"/>
      <c r="Q172" s="313"/>
      <c r="R172" s="313"/>
      <c r="S172" s="313"/>
      <c r="T172" s="313"/>
      <c r="U172" s="313"/>
      <c r="V172" s="313"/>
      <c r="W172" s="313"/>
      <c r="X172" s="313"/>
      <c r="Y172" s="313"/>
      <c r="Z172" s="313"/>
      <c r="AA172" s="313"/>
      <c r="AB172" s="313"/>
      <c r="AC172" s="313"/>
      <c r="AD172" s="313"/>
      <c r="AE172" s="313"/>
      <c r="AF172" s="313"/>
      <c r="AG172" s="313"/>
      <c r="AH172" s="313"/>
      <c r="AI172" s="313"/>
      <c r="AJ172" s="313"/>
      <c r="AK172" s="108"/>
      <c r="AL172" s="108"/>
      <c r="AM172" s="108"/>
      <c r="AN172" s="108"/>
      <c r="AO172" s="568"/>
      <c r="AP172" s="569"/>
      <c r="AQ172" s="569"/>
      <c r="AR172" s="569"/>
      <c r="AS172" s="569"/>
      <c r="AT172" s="569"/>
      <c r="AU172" s="569"/>
      <c r="AV172" s="589"/>
      <c r="AW172" s="626"/>
      <c r="AX172" s="78"/>
      <c r="AY172" s="614"/>
      <c r="AZ172" s="614"/>
      <c r="BA172" s="614"/>
      <c r="BB172" s="614"/>
    </row>
    <row r="173" customFormat="false" ht="1.5" hidden="false" customHeight="true" outlineLevel="0" collapsed="false">
      <c r="B173" s="133"/>
      <c r="C173" s="133"/>
      <c r="D173" s="313"/>
      <c r="E173" s="313"/>
      <c r="F173" s="313"/>
      <c r="G173" s="313"/>
      <c r="H173" s="313"/>
      <c r="I173" s="313"/>
      <c r="J173" s="313"/>
      <c r="K173" s="313"/>
      <c r="L173" s="313"/>
      <c r="M173" s="313"/>
      <c r="N173" s="313"/>
      <c r="O173" s="313"/>
      <c r="P173" s="313"/>
      <c r="Q173" s="313"/>
      <c r="R173" s="313"/>
      <c r="S173" s="313"/>
      <c r="T173" s="313"/>
      <c r="U173" s="313"/>
      <c r="V173" s="313"/>
      <c r="W173" s="313"/>
      <c r="X173" s="313"/>
      <c r="Y173" s="313"/>
      <c r="Z173" s="313"/>
      <c r="AA173" s="313"/>
      <c r="AB173" s="313"/>
      <c r="AC173" s="313"/>
      <c r="AD173" s="313"/>
      <c r="AE173" s="313"/>
      <c r="AF173" s="313"/>
      <c r="AG173" s="313"/>
      <c r="AH173" s="313"/>
      <c r="AI173" s="313"/>
      <c r="AJ173" s="313"/>
      <c r="AK173" s="108"/>
      <c r="AL173" s="108"/>
      <c r="AM173" s="108"/>
      <c r="AN173" s="108"/>
      <c r="AO173" s="568"/>
      <c r="AP173" s="569"/>
      <c r="AQ173" s="569"/>
      <c r="AR173" s="569"/>
      <c r="AS173" s="569"/>
      <c r="AT173" s="569"/>
      <c r="AU173" s="569"/>
      <c r="AV173" s="589"/>
      <c r="AW173" s="626"/>
      <c r="AX173" s="78"/>
      <c r="AY173" s="614"/>
      <c r="AZ173" s="614"/>
      <c r="BA173" s="614"/>
      <c r="BB173" s="614"/>
    </row>
    <row r="174" customFormat="false" ht="1.5" hidden="false" customHeight="true" outlineLevel="0" collapsed="false">
      <c r="B174" s="133"/>
      <c r="C174" s="133"/>
      <c r="D174" s="313"/>
      <c r="E174" s="313"/>
      <c r="F174" s="313"/>
      <c r="G174" s="313"/>
      <c r="H174" s="313"/>
      <c r="I174" s="313"/>
      <c r="J174" s="313"/>
      <c r="K174" s="313"/>
      <c r="L174" s="313"/>
      <c r="M174" s="313"/>
      <c r="N174" s="313"/>
      <c r="O174" s="313"/>
      <c r="P174" s="313"/>
      <c r="Q174" s="313"/>
      <c r="R174" s="313"/>
      <c r="S174" s="313"/>
      <c r="T174" s="313"/>
      <c r="U174" s="313"/>
      <c r="V174" s="313"/>
      <c r="W174" s="313"/>
      <c r="X174" s="313"/>
      <c r="Y174" s="313"/>
      <c r="Z174" s="313"/>
      <c r="AA174" s="313"/>
      <c r="AB174" s="313"/>
      <c r="AC174" s="313"/>
      <c r="AD174" s="313"/>
      <c r="AE174" s="313"/>
      <c r="AF174" s="313"/>
      <c r="AG174" s="313"/>
      <c r="AH174" s="313"/>
      <c r="AI174" s="313"/>
      <c r="AJ174" s="313"/>
      <c r="AK174" s="108"/>
      <c r="AL174" s="108"/>
      <c r="AM174" s="108"/>
      <c r="AN174" s="108"/>
      <c r="AO174" s="568"/>
      <c r="AP174" s="569"/>
      <c r="AQ174" s="569"/>
      <c r="AR174" s="569"/>
      <c r="AS174" s="569"/>
      <c r="AT174" s="569"/>
      <c r="AU174" s="569"/>
      <c r="AV174" s="589"/>
      <c r="AW174" s="626"/>
      <c r="AX174" s="78"/>
      <c r="AY174" s="614"/>
      <c r="AZ174" s="614"/>
      <c r="BA174" s="614"/>
      <c r="BB174" s="614"/>
    </row>
    <row r="175" customFormat="false" ht="1.5" hidden="false" customHeight="true" outlineLevel="0" collapsed="false">
      <c r="B175" s="133"/>
      <c r="C175" s="133"/>
      <c r="D175" s="313"/>
      <c r="E175" s="313"/>
      <c r="F175" s="313"/>
      <c r="G175" s="313"/>
      <c r="H175" s="313"/>
      <c r="I175" s="313"/>
      <c r="J175" s="313"/>
      <c r="K175" s="313"/>
      <c r="L175" s="313"/>
      <c r="M175" s="313"/>
      <c r="N175" s="313"/>
      <c r="O175" s="313"/>
      <c r="P175" s="313"/>
      <c r="Q175" s="313"/>
      <c r="R175" s="313"/>
      <c r="S175" s="313"/>
      <c r="T175" s="313"/>
      <c r="U175" s="313"/>
      <c r="V175" s="313"/>
      <c r="W175" s="313"/>
      <c r="X175" s="313"/>
      <c r="Y175" s="313"/>
      <c r="Z175" s="313"/>
      <c r="AA175" s="313"/>
      <c r="AB175" s="313"/>
      <c r="AC175" s="313"/>
      <c r="AD175" s="313"/>
      <c r="AE175" s="313"/>
      <c r="AF175" s="313"/>
      <c r="AG175" s="313"/>
      <c r="AH175" s="313"/>
      <c r="AI175" s="313"/>
      <c r="AJ175" s="313"/>
      <c r="AK175" s="108"/>
      <c r="AL175" s="108"/>
      <c r="AM175" s="108"/>
      <c r="AN175" s="108"/>
      <c r="AO175" s="568"/>
      <c r="AP175" s="569"/>
      <c r="AQ175" s="569"/>
      <c r="AR175" s="569"/>
      <c r="AS175" s="569"/>
      <c r="AT175" s="569"/>
      <c r="AU175" s="569"/>
      <c r="AV175" s="589"/>
      <c r="AW175" s="626"/>
      <c r="AX175" s="78"/>
      <c r="AY175" s="614"/>
      <c r="AZ175" s="614"/>
      <c r="BA175" s="614"/>
      <c r="BB175" s="614"/>
    </row>
    <row r="176" customFormat="false" ht="1.5" hidden="false" customHeight="true" outlineLevel="0" collapsed="false">
      <c r="B176" s="133"/>
      <c r="C176" s="133"/>
      <c r="D176" s="313"/>
      <c r="E176" s="313"/>
      <c r="F176" s="313"/>
      <c r="G176" s="313"/>
      <c r="H176" s="313"/>
      <c r="I176" s="313"/>
      <c r="J176" s="313"/>
      <c r="K176" s="313"/>
      <c r="L176" s="313"/>
      <c r="M176" s="313"/>
      <c r="N176" s="313"/>
      <c r="O176" s="313"/>
      <c r="P176" s="313"/>
      <c r="Q176" s="313"/>
      <c r="R176" s="313"/>
      <c r="S176" s="313"/>
      <c r="T176" s="313"/>
      <c r="U176" s="313"/>
      <c r="V176" s="313"/>
      <c r="W176" s="313"/>
      <c r="X176" s="313"/>
      <c r="Y176" s="313"/>
      <c r="Z176" s="313"/>
      <c r="AA176" s="313"/>
      <c r="AB176" s="313"/>
      <c r="AC176" s="313"/>
      <c r="AD176" s="313"/>
      <c r="AE176" s="313"/>
      <c r="AF176" s="313"/>
      <c r="AG176" s="313"/>
      <c r="AH176" s="313"/>
      <c r="AI176" s="313"/>
      <c r="AJ176" s="313"/>
      <c r="AK176" s="108"/>
      <c r="AL176" s="108"/>
      <c r="AM176" s="108"/>
      <c r="AN176" s="108"/>
      <c r="AO176" s="568"/>
      <c r="AP176" s="569"/>
      <c r="AQ176" s="569"/>
      <c r="AR176" s="569"/>
      <c r="AS176" s="569"/>
      <c r="AT176" s="569"/>
      <c r="AU176" s="569"/>
      <c r="AV176" s="589"/>
      <c r="AW176" s="626"/>
      <c r="AX176" s="78"/>
      <c r="AY176" s="614"/>
      <c r="AZ176" s="614"/>
      <c r="BA176" s="614"/>
      <c r="BB176" s="614"/>
    </row>
    <row r="177" customFormat="false" ht="1.5" hidden="false" customHeight="true" outlineLevel="0" collapsed="false">
      <c r="B177" s="133"/>
      <c r="C177" s="133"/>
      <c r="D177" s="313"/>
      <c r="E177" s="313"/>
      <c r="F177" s="313"/>
      <c r="G177" s="313"/>
      <c r="H177" s="313"/>
      <c r="I177" s="313"/>
      <c r="J177" s="313"/>
      <c r="K177" s="313"/>
      <c r="L177" s="313"/>
      <c r="M177" s="313"/>
      <c r="N177" s="313"/>
      <c r="O177" s="313"/>
      <c r="P177" s="313"/>
      <c r="Q177" s="313"/>
      <c r="R177" s="313"/>
      <c r="S177" s="313"/>
      <c r="T177" s="313"/>
      <c r="U177" s="313"/>
      <c r="V177" s="313"/>
      <c r="W177" s="313"/>
      <c r="X177" s="313"/>
      <c r="Y177" s="313"/>
      <c r="Z177" s="313"/>
      <c r="AA177" s="313"/>
      <c r="AB177" s="313"/>
      <c r="AC177" s="313"/>
      <c r="AD177" s="313"/>
      <c r="AE177" s="313"/>
      <c r="AF177" s="313"/>
      <c r="AG177" s="313"/>
      <c r="AH177" s="313"/>
      <c r="AI177" s="313"/>
      <c r="AJ177" s="313"/>
      <c r="AK177" s="108"/>
      <c r="AL177" s="108"/>
      <c r="AM177" s="108"/>
      <c r="AN177" s="108"/>
      <c r="AO177" s="568"/>
      <c r="AP177" s="569"/>
      <c r="AQ177" s="569"/>
      <c r="AR177" s="569"/>
      <c r="AS177" s="569"/>
      <c r="AT177" s="569"/>
      <c r="AU177" s="569"/>
      <c r="AV177" s="589"/>
      <c r="AW177" s="626"/>
      <c r="AX177" s="78"/>
      <c r="AY177" s="614"/>
      <c r="AZ177" s="614"/>
      <c r="BA177" s="614"/>
      <c r="BB177" s="614"/>
    </row>
    <row r="178" customFormat="false" ht="1.5" hidden="false" customHeight="true" outlineLevel="0" collapsed="false">
      <c r="B178" s="133"/>
      <c r="C178" s="133"/>
      <c r="D178" s="313"/>
      <c r="E178" s="313"/>
      <c r="F178" s="313"/>
      <c r="G178" s="313"/>
      <c r="H178" s="313"/>
      <c r="I178" s="313"/>
      <c r="J178" s="313"/>
      <c r="K178" s="313"/>
      <c r="L178" s="313"/>
      <c r="M178" s="313"/>
      <c r="N178" s="313"/>
      <c r="O178" s="313"/>
      <c r="P178" s="313"/>
      <c r="Q178" s="313"/>
      <c r="R178" s="313"/>
      <c r="S178" s="313"/>
      <c r="T178" s="313"/>
      <c r="U178" s="313"/>
      <c r="V178" s="313"/>
      <c r="W178" s="313"/>
      <c r="X178" s="313"/>
      <c r="Y178" s="313"/>
      <c r="Z178" s="313"/>
      <c r="AA178" s="313"/>
      <c r="AB178" s="313"/>
      <c r="AC178" s="313"/>
      <c r="AD178" s="313"/>
      <c r="AE178" s="313"/>
      <c r="AF178" s="313"/>
      <c r="AG178" s="313"/>
      <c r="AH178" s="313"/>
      <c r="AI178" s="313"/>
      <c r="AJ178" s="313"/>
      <c r="AK178" s="108"/>
      <c r="AL178" s="108"/>
      <c r="AM178" s="108"/>
      <c r="AN178" s="108"/>
      <c r="AO178" s="568"/>
      <c r="AP178" s="569"/>
      <c r="AQ178" s="569"/>
      <c r="AR178" s="569"/>
      <c r="AS178" s="569"/>
      <c r="AT178" s="569"/>
      <c r="AU178" s="569"/>
      <c r="AV178" s="589"/>
      <c r="AW178" s="626"/>
      <c r="AX178" s="78"/>
      <c r="AY178" s="614"/>
      <c r="AZ178" s="614"/>
      <c r="BA178" s="614"/>
      <c r="BB178" s="614"/>
    </row>
    <row r="179" customFormat="false" ht="1.5" hidden="false" customHeight="true" outlineLevel="0" collapsed="false">
      <c r="B179" s="133"/>
      <c r="C179" s="133"/>
      <c r="D179" s="313"/>
      <c r="E179" s="313"/>
      <c r="F179" s="313"/>
      <c r="G179" s="313"/>
      <c r="H179" s="313"/>
      <c r="I179" s="313"/>
      <c r="J179" s="313"/>
      <c r="K179" s="313"/>
      <c r="L179" s="313"/>
      <c r="M179" s="313"/>
      <c r="N179" s="313"/>
      <c r="O179" s="313"/>
      <c r="P179" s="313"/>
      <c r="Q179" s="313"/>
      <c r="R179" s="313"/>
      <c r="S179" s="313"/>
      <c r="T179" s="313"/>
      <c r="U179" s="313"/>
      <c r="V179" s="313"/>
      <c r="W179" s="313"/>
      <c r="X179" s="313"/>
      <c r="Y179" s="313"/>
      <c r="Z179" s="313"/>
      <c r="AA179" s="313"/>
      <c r="AB179" s="313"/>
      <c r="AC179" s="313"/>
      <c r="AD179" s="313"/>
      <c r="AE179" s="313"/>
      <c r="AF179" s="313"/>
      <c r="AG179" s="313"/>
      <c r="AH179" s="313"/>
      <c r="AI179" s="313"/>
      <c r="AJ179" s="313"/>
      <c r="AK179" s="108"/>
      <c r="AL179" s="108"/>
      <c r="AM179" s="108"/>
      <c r="AN179" s="108"/>
      <c r="AO179" s="568"/>
      <c r="AP179" s="569"/>
      <c r="AQ179" s="569"/>
      <c r="AR179" s="569"/>
      <c r="AS179" s="569"/>
      <c r="AT179" s="569"/>
      <c r="AU179" s="569"/>
      <c r="AV179" s="589"/>
      <c r="AW179" s="626"/>
      <c r="AX179" s="78"/>
      <c r="AY179" s="614"/>
      <c r="AZ179" s="614"/>
      <c r="BA179" s="614"/>
      <c r="BB179" s="614"/>
    </row>
    <row r="180" customFormat="false" ht="1.5" hidden="false" customHeight="true" outlineLevel="0" collapsed="false">
      <c r="B180" s="133"/>
      <c r="C180" s="133"/>
      <c r="D180" s="313"/>
      <c r="E180" s="313"/>
      <c r="F180" s="313"/>
      <c r="G180" s="313"/>
      <c r="H180" s="313"/>
      <c r="I180" s="313"/>
      <c r="J180" s="313"/>
      <c r="K180" s="313"/>
      <c r="L180" s="313"/>
      <c r="M180" s="313"/>
      <c r="N180" s="313"/>
      <c r="O180" s="313"/>
      <c r="P180" s="313"/>
      <c r="Q180" s="313"/>
      <c r="R180" s="313"/>
      <c r="S180" s="313"/>
      <c r="T180" s="313"/>
      <c r="U180" s="313"/>
      <c r="V180" s="313"/>
      <c r="W180" s="313"/>
      <c r="X180" s="313"/>
      <c r="Y180" s="313"/>
      <c r="Z180" s="313"/>
      <c r="AA180" s="313"/>
      <c r="AB180" s="313"/>
      <c r="AC180" s="313"/>
      <c r="AD180" s="313"/>
      <c r="AE180" s="313"/>
      <c r="AF180" s="313"/>
      <c r="AG180" s="313"/>
      <c r="AH180" s="313"/>
      <c r="AI180" s="313"/>
      <c r="AJ180" s="313"/>
      <c r="AK180" s="108"/>
      <c r="AL180" s="108"/>
      <c r="AM180" s="108"/>
      <c r="AN180" s="108"/>
      <c r="AO180" s="568"/>
      <c r="AP180" s="569"/>
      <c r="AQ180" s="569"/>
      <c r="AR180" s="569"/>
      <c r="AS180" s="569"/>
      <c r="AT180" s="569"/>
      <c r="AU180" s="569"/>
      <c r="AV180" s="589"/>
      <c r="AW180" s="626"/>
      <c r="AX180" s="78"/>
      <c r="AY180" s="614"/>
      <c r="AZ180" s="614"/>
      <c r="BA180" s="614"/>
      <c r="BB180" s="614"/>
    </row>
    <row r="181" customFormat="false" ht="1.5" hidden="false" customHeight="true" outlineLevel="0" collapsed="false">
      <c r="B181" s="133"/>
      <c r="C181" s="133"/>
      <c r="D181" s="313"/>
      <c r="E181" s="313"/>
      <c r="F181" s="313"/>
      <c r="G181" s="313"/>
      <c r="H181" s="313"/>
      <c r="I181" s="313"/>
      <c r="J181" s="313"/>
      <c r="K181" s="313"/>
      <c r="L181" s="313"/>
      <c r="M181" s="313"/>
      <c r="N181" s="313"/>
      <c r="O181" s="313"/>
      <c r="P181" s="313"/>
      <c r="Q181" s="313"/>
      <c r="R181" s="313"/>
      <c r="S181" s="313"/>
      <c r="T181" s="313"/>
      <c r="U181" s="313"/>
      <c r="V181" s="313"/>
      <c r="W181" s="313"/>
      <c r="X181" s="313"/>
      <c r="Y181" s="313"/>
      <c r="Z181" s="313"/>
      <c r="AA181" s="313"/>
      <c r="AB181" s="313"/>
      <c r="AC181" s="313"/>
      <c r="AD181" s="313"/>
      <c r="AE181" s="313"/>
      <c r="AF181" s="313"/>
      <c r="AG181" s="313"/>
      <c r="AH181" s="313"/>
      <c r="AI181" s="313"/>
      <c r="AJ181" s="313"/>
      <c r="AK181" s="108"/>
      <c r="AL181" s="108"/>
      <c r="AM181" s="108"/>
      <c r="AN181" s="108"/>
      <c r="AO181" s="568"/>
      <c r="AP181" s="569"/>
      <c r="AQ181" s="569"/>
      <c r="AR181" s="569"/>
      <c r="AS181" s="569"/>
      <c r="AT181" s="569"/>
      <c r="AU181" s="569"/>
      <c r="AV181" s="589"/>
      <c r="AW181" s="626"/>
      <c r="AX181" s="78"/>
      <c r="AY181" s="614"/>
      <c r="AZ181" s="614"/>
      <c r="BA181" s="614"/>
      <c r="BB181" s="614"/>
    </row>
    <row r="182" customFormat="false" ht="1.5" hidden="false" customHeight="true" outlineLevel="0" collapsed="false">
      <c r="B182" s="133"/>
      <c r="C182" s="133"/>
      <c r="D182" s="313"/>
      <c r="E182" s="313"/>
      <c r="F182" s="313"/>
      <c r="G182" s="313"/>
      <c r="H182" s="313"/>
      <c r="I182" s="313"/>
      <c r="J182" s="313"/>
      <c r="K182" s="313"/>
      <c r="L182" s="313"/>
      <c r="M182" s="313"/>
      <c r="N182" s="313"/>
      <c r="O182" s="313"/>
      <c r="P182" s="313"/>
      <c r="Q182" s="313"/>
      <c r="R182" s="313"/>
      <c r="S182" s="313"/>
      <c r="T182" s="313"/>
      <c r="U182" s="313"/>
      <c r="V182" s="313"/>
      <c r="W182" s="313"/>
      <c r="X182" s="313"/>
      <c r="Y182" s="313"/>
      <c r="Z182" s="313"/>
      <c r="AA182" s="313"/>
      <c r="AB182" s="313"/>
      <c r="AC182" s="313"/>
      <c r="AD182" s="313"/>
      <c r="AE182" s="313"/>
      <c r="AF182" s="313"/>
      <c r="AG182" s="313"/>
      <c r="AH182" s="313"/>
      <c r="AI182" s="313"/>
      <c r="AJ182" s="313"/>
      <c r="AK182" s="108"/>
      <c r="AL182" s="108"/>
      <c r="AM182" s="108"/>
      <c r="AN182" s="108"/>
      <c r="AO182" s="568"/>
      <c r="AP182" s="569"/>
      <c r="AQ182" s="569"/>
      <c r="AR182" s="569"/>
      <c r="AS182" s="569"/>
      <c r="AT182" s="569"/>
      <c r="AU182" s="569"/>
      <c r="AV182" s="589"/>
      <c r="AW182" s="626"/>
      <c r="AX182" s="78"/>
      <c r="AY182" s="614"/>
      <c r="AZ182" s="614"/>
      <c r="BA182" s="614"/>
      <c r="BB182" s="614"/>
    </row>
    <row r="183" customFormat="false" ht="1.5" hidden="false" customHeight="true" outlineLevel="0" collapsed="false">
      <c r="B183" s="133"/>
      <c r="C183" s="133"/>
      <c r="D183" s="313"/>
      <c r="E183" s="313"/>
      <c r="F183" s="313"/>
      <c r="G183" s="313"/>
      <c r="H183" s="313"/>
      <c r="I183" s="313"/>
      <c r="J183" s="313"/>
      <c r="K183" s="313"/>
      <c r="L183" s="313"/>
      <c r="M183" s="313"/>
      <c r="N183" s="313"/>
      <c r="O183" s="313"/>
      <c r="P183" s="313"/>
      <c r="Q183" s="313"/>
      <c r="R183" s="313"/>
      <c r="S183" s="313"/>
      <c r="T183" s="313"/>
      <c r="U183" s="313"/>
      <c r="V183" s="313"/>
      <c r="W183" s="313"/>
      <c r="X183" s="313"/>
      <c r="Y183" s="313"/>
      <c r="Z183" s="313"/>
      <c r="AA183" s="313"/>
      <c r="AB183" s="313"/>
      <c r="AC183" s="313"/>
      <c r="AD183" s="313"/>
      <c r="AE183" s="313"/>
      <c r="AF183" s="313"/>
      <c r="AG183" s="313"/>
      <c r="AH183" s="313"/>
      <c r="AI183" s="313"/>
      <c r="AJ183" s="313"/>
      <c r="AK183" s="108"/>
      <c r="AL183" s="108"/>
      <c r="AM183" s="108"/>
      <c r="AN183" s="108"/>
      <c r="AO183" s="568"/>
      <c r="AP183" s="569"/>
      <c r="AQ183" s="569"/>
      <c r="AR183" s="569"/>
      <c r="AS183" s="569"/>
      <c r="AT183" s="569"/>
      <c r="AU183" s="569"/>
      <c r="AV183" s="589"/>
      <c r="AW183" s="626"/>
      <c r="AX183" s="78"/>
      <c r="AY183" s="614"/>
      <c r="AZ183" s="614"/>
      <c r="BA183" s="614"/>
      <c r="BB183" s="614"/>
    </row>
    <row r="184" customFormat="false" ht="1.5" hidden="false" customHeight="true" outlineLevel="0" collapsed="false">
      <c r="B184" s="133"/>
      <c r="C184" s="133"/>
      <c r="D184" s="313"/>
      <c r="E184" s="313"/>
      <c r="F184" s="313"/>
      <c r="G184" s="313"/>
      <c r="H184" s="313"/>
      <c r="I184" s="313"/>
      <c r="J184" s="313"/>
      <c r="K184" s="313"/>
      <c r="L184" s="313"/>
      <c r="M184" s="313"/>
      <c r="N184" s="313"/>
      <c r="O184" s="313"/>
      <c r="P184" s="313"/>
      <c r="Q184" s="313"/>
      <c r="R184" s="313"/>
      <c r="S184" s="313"/>
      <c r="T184" s="313"/>
      <c r="U184" s="313"/>
      <c r="V184" s="313"/>
      <c r="W184" s="313"/>
      <c r="X184" s="313"/>
      <c r="Y184" s="313"/>
      <c r="Z184" s="313"/>
      <c r="AA184" s="313"/>
      <c r="AB184" s="313"/>
      <c r="AC184" s="313"/>
      <c r="AD184" s="313"/>
      <c r="AE184" s="313"/>
      <c r="AF184" s="313"/>
      <c r="AG184" s="313"/>
      <c r="AH184" s="313"/>
      <c r="AI184" s="313"/>
      <c r="AJ184" s="313"/>
      <c r="AK184" s="108"/>
      <c r="AL184" s="108"/>
      <c r="AM184" s="108"/>
      <c r="AN184" s="108"/>
      <c r="AO184" s="568"/>
      <c r="AP184" s="569"/>
      <c r="AQ184" s="569"/>
      <c r="AR184" s="569"/>
      <c r="AS184" s="569"/>
      <c r="AT184" s="569"/>
      <c r="AU184" s="569"/>
      <c r="AV184" s="589"/>
      <c r="AW184" s="626"/>
      <c r="AX184" s="78"/>
      <c r="AY184" s="614"/>
      <c r="AZ184" s="614"/>
      <c r="BA184" s="614"/>
      <c r="BB184" s="614"/>
    </row>
    <row r="185" customFormat="false" ht="1.5" hidden="false" customHeight="true" outlineLevel="0" collapsed="false">
      <c r="B185" s="133"/>
      <c r="C185" s="133"/>
      <c r="D185" s="313"/>
      <c r="E185" s="313"/>
      <c r="F185" s="313"/>
      <c r="G185" s="313"/>
      <c r="H185" s="313"/>
      <c r="I185" s="313"/>
      <c r="J185" s="313"/>
      <c r="K185" s="313"/>
      <c r="L185" s="313"/>
      <c r="M185" s="313"/>
      <c r="N185" s="313"/>
      <c r="O185" s="313"/>
      <c r="P185" s="313"/>
      <c r="Q185" s="313"/>
      <c r="R185" s="313"/>
      <c r="S185" s="313"/>
      <c r="T185" s="313"/>
      <c r="U185" s="313"/>
      <c r="V185" s="313"/>
      <c r="W185" s="313"/>
      <c r="X185" s="313"/>
      <c r="Y185" s="313"/>
      <c r="Z185" s="313"/>
      <c r="AA185" s="313"/>
      <c r="AB185" s="313"/>
      <c r="AC185" s="313"/>
      <c r="AD185" s="313"/>
      <c r="AE185" s="313"/>
      <c r="AF185" s="313"/>
      <c r="AG185" s="313"/>
      <c r="AH185" s="313"/>
      <c r="AI185" s="313"/>
      <c r="AJ185" s="313"/>
      <c r="AK185" s="108"/>
      <c r="AL185" s="108"/>
      <c r="AM185" s="108"/>
      <c r="AN185" s="108"/>
      <c r="AO185" s="568"/>
      <c r="AP185" s="569"/>
      <c r="AQ185" s="569"/>
      <c r="AR185" s="569"/>
      <c r="AS185" s="569"/>
      <c r="AT185" s="569"/>
      <c r="AU185" s="569"/>
      <c r="AV185" s="589"/>
      <c r="AW185" s="626"/>
      <c r="AX185" s="78"/>
      <c r="AY185" s="614"/>
      <c r="AZ185" s="614"/>
      <c r="BA185" s="614"/>
      <c r="BB185" s="614"/>
    </row>
    <row r="186" customFormat="false" ht="1.5" hidden="false" customHeight="true" outlineLevel="0" collapsed="false">
      <c r="B186" s="133"/>
      <c r="C186" s="133"/>
      <c r="D186" s="313"/>
      <c r="E186" s="313"/>
      <c r="F186" s="313"/>
      <c r="G186" s="313"/>
      <c r="H186" s="313"/>
      <c r="I186" s="313"/>
      <c r="J186" s="313"/>
      <c r="K186" s="313"/>
      <c r="L186" s="313"/>
      <c r="M186" s="313"/>
      <c r="N186" s="313"/>
      <c r="O186" s="313"/>
      <c r="P186" s="313"/>
      <c r="Q186" s="313"/>
      <c r="R186" s="313"/>
      <c r="S186" s="313"/>
      <c r="T186" s="313"/>
      <c r="U186" s="313"/>
      <c r="V186" s="313"/>
      <c r="W186" s="313"/>
      <c r="X186" s="313"/>
      <c r="Y186" s="313"/>
      <c r="Z186" s="313"/>
      <c r="AA186" s="313"/>
      <c r="AB186" s="313"/>
      <c r="AC186" s="313"/>
      <c r="AD186" s="313"/>
      <c r="AE186" s="313"/>
      <c r="AF186" s="313"/>
      <c r="AG186" s="313"/>
      <c r="AH186" s="313"/>
      <c r="AI186" s="313"/>
      <c r="AJ186" s="313"/>
      <c r="AK186" s="108"/>
      <c r="AL186" s="108"/>
      <c r="AM186" s="108"/>
      <c r="AN186" s="108"/>
      <c r="AO186" s="568"/>
      <c r="AP186" s="569"/>
      <c r="AQ186" s="569"/>
      <c r="AR186" s="569"/>
      <c r="AS186" s="569"/>
      <c r="AT186" s="569"/>
      <c r="AU186" s="569"/>
      <c r="AV186" s="589"/>
      <c r="AW186" s="626"/>
      <c r="AX186" s="78"/>
      <c r="AY186" s="614"/>
      <c r="AZ186" s="614"/>
      <c r="BA186" s="614"/>
      <c r="BB186" s="614"/>
    </row>
    <row r="187" customFormat="false" ht="1.5" hidden="false" customHeight="true" outlineLevel="0" collapsed="false">
      <c r="B187" s="133"/>
      <c r="C187" s="133"/>
      <c r="D187" s="313"/>
      <c r="E187" s="313"/>
      <c r="F187" s="313"/>
      <c r="G187" s="313"/>
      <c r="H187" s="313"/>
      <c r="I187" s="313"/>
      <c r="J187" s="313"/>
      <c r="K187" s="313"/>
      <c r="L187" s="313"/>
      <c r="M187" s="313"/>
      <c r="N187" s="313"/>
      <c r="O187" s="313"/>
      <c r="P187" s="313"/>
      <c r="Q187" s="313"/>
      <c r="R187" s="313"/>
      <c r="S187" s="313"/>
      <c r="T187" s="313"/>
      <c r="U187" s="313"/>
      <c r="V187" s="313"/>
      <c r="W187" s="313"/>
      <c r="X187" s="313"/>
      <c r="Y187" s="313"/>
      <c r="Z187" s="313"/>
      <c r="AA187" s="313"/>
      <c r="AB187" s="313"/>
      <c r="AC187" s="313"/>
      <c r="AD187" s="313"/>
      <c r="AE187" s="313"/>
      <c r="AF187" s="313"/>
      <c r="AG187" s="313"/>
      <c r="AH187" s="313"/>
      <c r="AI187" s="313"/>
      <c r="AJ187" s="313"/>
      <c r="AK187" s="108"/>
      <c r="AL187" s="108"/>
      <c r="AM187" s="108"/>
      <c r="AN187" s="108"/>
      <c r="AO187" s="568"/>
      <c r="AP187" s="569"/>
      <c r="AQ187" s="569"/>
      <c r="AR187" s="569"/>
      <c r="AS187" s="569"/>
      <c r="AT187" s="569"/>
      <c r="AU187" s="569"/>
      <c r="AV187" s="589"/>
      <c r="AW187" s="626"/>
      <c r="AX187" s="78"/>
      <c r="AY187" s="614"/>
      <c r="AZ187" s="614"/>
      <c r="BA187" s="614"/>
      <c r="BB187" s="614"/>
    </row>
    <row r="188" customFormat="false" ht="1.5" hidden="false" customHeight="true" outlineLevel="0" collapsed="false">
      <c r="B188" s="133"/>
      <c r="C188" s="133"/>
      <c r="D188" s="313"/>
      <c r="E188" s="313"/>
      <c r="F188" s="313"/>
      <c r="G188" s="313"/>
      <c r="H188" s="313"/>
      <c r="I188" s="313"/>
      <c r="J188" s="313"/>
      <c r="K188" s="313"/>
      <c r="L188" s="313"/>
      <c r="M188" s="313"/>
      <c r="N188" s="313"/>
      <c r="O188" s="313"/>
      <c r="P188" s="313"/>
      <c r="Q188" s="313"/>
      <c r="R188" s="313"/>
      <c r="S188" s="313"/>
      <c r="T188" s="313"/>
      <c r="U188" s="313"/>
      <c r="V188" s="313"/>
      <c r="W188" s="313"/>
      <c r="X188" s="313"/>
      <c r="Y188" s="313"/>
      <c r="Z188" s="313"/>
      <c r="AA188" s="313"/>
      <c r="AB188" s="313"/>
      <c r="AC188" s="313"/>
      <c r="AD188" s="313"/>
      <c r="AE188" s="313"/>
      <c r="AF188" s="313"/>
      <c r="AG188" s="313"/>
      <c r="AH188" s="313"/>
      <c r="AI188" s="313"/>
      <c r="AJ188" s="313"/>
      <c r="AK188" s="108"/>
      <c r="AL188" s="108"/>
      <c r="AM188" s="108"/>
      <c r="AN188" s="108"/>
      <c r="AO188" s="568"/>
      <c r="AP188" s="569"/>
      <c r="AQ188" s="569"/>
      <c r="AR188" s="569"/>
      <c r="AS188" s="569"/>
      <c r="AT188" s="569"/>
      <c r="AU188" s="569"/>
      <c r="AV188" s="589"/>
      <c r="AW188" s="626"/>
      <c r="AX188" s="78"/>
      <c r="AY188" s="614"/>
      <c r="AZ188" s="614"/>
      <c r="BA188" s="614"/>
      <c r="BB188" s="614"/>
    </row>
    <row r="189" customFormat="false" ht="1.5" hidden="false" customHeight="true" outlineLevel="0" collapsed="false"/>
    <row r="190" s="70" customFormat="true" ht="18.75" hidden="false" customHeight="false" outlineLevel="0" collapsed="false">
      <c r="A190" s="639" t="s">
        <v>8721</v>
      </c>
      <c r="B190" s="117" t="s">
        <v>8417</v>
      </c>
      <c r="C190" s="117" t="s">
        <v>8418</v>
      </c>
      <c r="D190" s="90"/>
      <c r="E190" s="90"/>
      <c r="F190" s="90"/>
      <c r="G190" s="90"/>
      <c r="H190" s="90"/>
      <c r="I190" s="90"/>
      <c r="J190" s="90"/>
      <c r="K190" s="90"/>
      <c r="L190" s="90"/>
      <c r="M190" s="90"/>
      <c r="N190" s="90"/>
      <c r="O190" s="90"/>
      <c r="P190" s="90"/>
      <c r="Q190" s="90"/>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568"/>
      <c r="AP190" s="569"/>
      <c r="AQ190" s="569"/>
      <c r="AR190" s="569"/>
      <c r="AS190" s="569"/>
      <c r="AT190" s="569"/>
      <c r="AU190" s="589"/>
      <c r="AV190" s="589"/>
      <c r="AW190" s="626"/>
      <c r="AX190" s="78"/>
      <c r="AY190" s="614"/>
      <c r="AZ190" s="614"/>
      <c r="BA190" s="614"/>
      <c r="BB190" s="614"/>
      <c r="BC190" s="611"/>
      <c r="BD190" s="611"/>
      <c r="BE190" s="611"/>
      <c r="BF190" s="611"/>
      <c r="BG190" s="611"/>
    </row>
    <row r="191" customFormat="false" ht="18.75" hidden="false" customHeight="false" outlineLevel="0" collapsed="false">
      <c r="A191" s="329" t="s">
        <v>9687</v>
      </c>
      <c r="B191" s="318" t="s">
        <v>8420</v>
      </c>
      <c r="C191" s="318" t="s">
        <v>8421</v>
      </c>
      <c r="D191" s="133"/>
      <c r="E191" s="133"/>
      <c r="F191" s="133"/>
      <c r="G191" s="133"/>
      <c r="H191" s="133"/>
      <c r="I191" s="133"/>
      <c r="J191" s="133"/>
      <c r="K191" s="133"/>
      <c r="L191" s="133"/>
      <c r="M191" s="133"/>
      <c r="N191" s="133"/>
      <c r="O191" s="133"/>
      <c r="P191" s="133"/>
      <c r="Q191" s="133"/>
      <c r="R191" s="131"/>
      <c r="S191" s="131"/>
      <c r="T191" s="131"/>
      <c r="U191" s="131"/>
      <c r="V191" s="131"/>
      <c r="W191" s="131"/>
      <c r="X191" s="131"/>
      <c r="Y191" s="131"/>
      <c r="Z191" s="131"/>
      <c r="AA191" s="131"/>
      <c r="AB191" s="131"/>
      <c r="AC191" s="131"/>
      <c r="AD191" s="131"/>
      <c r="AE191" s="131"/>
      <c r="AF191" s="131"/>
      <c r="AG191" s="131"/>
      <c r="AH191" s="131"/>
      <c r="AI191" s="131"/>
      <c r="AJ191" s="131"/>
      <c r="AK191" s="108"/>
      <c r="AL191" s="108"/>
      <c r="AM191" s="108"/>
      <c r="AN191" s="108"/>
      <c r="AX191" s="78"/>
      <c r="AY191" s="614"/>
      <c r="AZ191" s="614"/>
      <c r="BA191" s="614"/>
      <c r="BB191" s="614"/>
    </row>
    <row r="192" customFormat="false" ht="18.75" hidden="false" customHeight="false" outlineLevel="0" collapsed="false">
      <c r="A192" s="329" t="s">
        <v>198</v>
      </c>
      <c r="B192" s="318" t="s">
        <v>8423</v>
      </c>
      <c r="C192" s="318"/>
      <c r="D192" s="133"/>
      <c r="E192" s="133"/>
      <c r="F192" s="133"/>
      <c r="G192" s="133"/>
      <c r="H192" s="133"/>
      <c r="I192" s="133"/>
      <c r="J192" s="133"/>
      <c r="K192" s="133"/>
      <c r="L192" s="133"/>
      <c r="M192" s="133"/>
      <c r="N192" s="133"/>
      <c r="O192" s="133"/>
      <c r="P192" s="133"/>
      <c r="Q192" s="133"/>
      <c r="R192" s="131"/>
      <c r="S192" s="131"/>
      <c r="T192" s="131"/>
      <c r="U192" s="131"/>
      <c r="V192" s="131"/>
      <c r="W192" s="131"/>
      <c r="X192" s="131"/>
      <c r="Y192" s="131"/>
      <c r="Z192" s="131"/>
      <c r="AA192" s="131"/>
      <c r="AB192" s="131"/>
      <c r="AC192" s="131"/>
      <c r="AD192" s="131"/>
      <c r="AE192" s="131"/>
      <c r="AF192" s="131"/>
      <c r="AG192" s="131"/>
      <c r="AH192" s="131"/>
      <c r="AI192" s="131"/>
      <c r="AJ192" s="131"/>
      <c r="AK192" s="108"/>
      <c r="AL192" s="108"/>
      <c r="AM192" s="108"/>
      <c r="AN192" s="108"/>
      <c r="AX192" s="78"/>
      <c r="AY192" s="614"/>
      <c r="AZ192" s="614"/>
      <c r="BA192" s="614"/>
      <c r="BB192" s="614"/>
    </row>
    <row r="193" s="70" customFormat="true" ht="15.75" hidden="false" customHeight="false" outlineLevel="0" collapsed="false">
      <c r="A193" s="117" t="s">
        <v>9688</v>
      </c>
      <c r="B193" s="117" t="s">
        <v>9689</v>
      </c>
      <c r="C193" s="90" t="s">
        <v>9690</v>
      </c>
      <c r="D193" s="124"/>
      <c r="E193" s="124"/>
      <c r="F193" s="124"/>
      <c r="G193" s="124"/>
      <c r="H193" s="124"/>
      <c r="I193" s="124"/>
      <c r="J193" s="124"/>
      <c r="K193" s="124"/>
      <c r="L193" s="124"/>
      <c r="M193" s="124"/>
      <c r="N193" s="124"/>
      <c r="O193" s="124"/>
      <c r="P193" s="124"/>
      <c r="Q193" s="124"/>
      <c r="R193" s="124"/>
      <c r="S193" s="124"/>
      <c r="T193" s="124"/>
      <c r="U193" s="124"/>
      <c r="V193" s="124"/>
      <c r="W193" s="124"/>
      <c r="X193" s="124"/>
      <c r="Y193" s="123" t="s">
        <v>198</v>
      </c>
      <c r="Z193" s="123"/>
      <c r="AA193" s="123"/>
      <c r="AB193" s="640" t="s">
        <v>198</v>
      </c>
      <c r="AC193" s="68"/>
      <c r="AD193" s="68"/>
      <c r="AE193" s="68"/>
      <c r="AF193" s="68"/>
      <c r="AG193" s="68"/>
      <c r="AH193" s="68"/>
      <c r="AI193" s="68"/>
      <c r="AJ193" s="68"/>
      <c r="AK193" s="68"/>
      <c r="AL193" s="68"/>
      <c r="AM193" s="68"/>
      <c r="AN193" s="68"/>
      <c r="AO193" s="641"/>
      <c r="AP193" s="642"/>
      <c r="AQ193" s="642"/>
      <c r="AR193" s="642"/>
      <c r="AS193" s="642"/>
      <c r="AT193" s="642"/>
      <c r="AU193" s="643"/>
      <c r="AV193" s="643"/>
      <c r="AW193" s="644"/>
      <c r="AY193" s="611"/>
      <c r="AZ193" s="611"/>
      <c r="BA193" s="611"/>
      <c r="BB193" s="611"/>
      <c r="BC193" s="611"/>
      <c r="BD193" s="611"/>
      <c r="BE193" s="611"/>
      <c r="BF193" s="611"/>
      <c r="BG193" s="611"/>
    </row>
    <row r="194" customFormat="false" ht="13.5" hidden="false" customHeight="false" outlineLevel="0" collapsed="false">
      <c r="A194" s="337" t="s">
        <v>8430</v>
      </c>
      <c r="B194" s="130" t="s">
        <v>8431</v>
      </c>
      <c r="C194" s="133" t="s">
        <v>8432</v>
      </c>
      <c r="D194" s="131"/>
      <c r="E194" s="131"/>
      <c r="F194" s="131"/>
      <c r="G194" s="131"/>
      <c r="H194" s="131"/>
      <c r="I194" s="131"/>
      <c r="J194" s="131"/>
      <c r="K194" s="131"/>
      <c r="L194" s="131"/>
      <c r="M194" s="131"/>
      <c r="N194" s="131"/>
      <c r="O194" s="131"/>
      <c r="P194" s="131"/>
      <c r="Q194" s="131"/>
      <c r="R194" s="131"/>
      <c r="S194" s="131"/>
      <c r="T194" s="131"/>
      <c r="U194" s="131"/>
      <c r="V194" s="131"/>
      <c r="W194" s="131"/>
      <c r="X194" s="131"/>
      <c r="Y194" s="131"/>
      <c r="Z194" s="131"/>
      <c r="AA194" s="131"/>
      <c r="AB194" s="131"/>
      <c r="AC194" s="131"/>
      <c r="AD194" s="131"/>
      <c r="AE194" s="131"/>
      <c r="AF194" s="131"/>
      <c r="AG194" s="131"/>
      <c r="AH194" s="131"/>
      <c r="AI194" s="131"/>
      <c r="AJ194" s="131"/>
      <c r="AK194" s="108"/>
      <c r="AL194" s="108"/>
      <c r="AM194" s="108"/>
      <c r="AN194" s="108"/>
      <c r="AO194" s="645"/>
      <c r="AP194" s="646"/>
      <c r="AQ194" s="646"/>
      <c r="AR194" s="646"/>
      <c r="AS194" s="646"/>
      <c r="AT194" s="646"/>
      <c r="AU194" s="647"/>
      <c r="AV194" s="648"/>
      <c r="AW194" s="649"/>
      <c r="AY194" s="614"/>
      <c r="AZ194" s="614"/>
      <c r="BA194" s="614"/>
      <c r="BB194" s="614"/>
    </row>
    <row r="195" customFormat="false" ht="12.75" hidden="false" customHeight="false" outlineLevel="0" collapsed="false">
      <c r="A195" s="126" t="s">
        <v>8440</v>
      </c>
      <c r="B195" s="133" t="s">
        <v>8441</v>
      </c>
      <c r="C195" s="133" t="s">
        <v>8442</v>
      </c>
      <c r="D195" s="131"/>
      <c r="E195" s="131"/>
      <c r="F195" s="131"/>
      <c r="G195" s="131"/>
      <c r="H195" s="131"/>
      <c r="I195" s="131"/>
      <c r="J195" s="131"/>
      <c r="K195" s="131"/>
      <c r="L195" s="131"/>
      <c r="M195" s="131"/>
      <c r="N195" s="131"/>
      <c r="O195" s="131"/>
      <c r="P195" s="131"/>
      <c r="Q195" s="131" t="n">
        <f aca="false">Q72</f>
        <v>2.57142857142858</v>
      </c>
      <c r="R195" s="131" t="n">
        <f aca="false">R72</f>
        <v>3.89972144846797</v>
      </c>
      <c r="S195" s="131" t="n">
        <f aca="false">S72</f>
        <v>3.7533512064343</v>
      </c>
      <c r="T195" s="131" t="n">
        <f aca="false">T72</f>
        <v>3.87596899224807</v>
      </c>
      <c r="U195" s="131" t="n">
        <f aca="false">U72</f>
        <v>2.0066889632107</v>
      </c>
      <c r="V195" s="131" t="n">
        <f aca="false">V72</f>
        <v>2.18579234972678</v>
      </c>
      <c r="W195" s="131" t="n">
        <f aca="false">W72</f>
        <v>2.88770053475935</v>
      </c>
      <c r="X195" s="131" t="n">
        <f aca="false">X72</f>
        <v>2.28690228690229</v>
      </c>
      <c r="Y195" s="131" t="n">
        <f aca="false">Y72</f>
        <v>2.88838414634145</v>
      </c>
      <c r="Z195" s="131" t="n">
        <f aca="false">Z72</f>
        <v>2.30774883628035</v>
      </c>
      <c r="AA195" s="131" t="n">
        <f aca="false">AA72</f>
        <v>1.71414293794416</v>
      </c>
      <c r="AB195" s="131" t="n">
        <f aca="false">AB72</f>
        <v>3.45609334314281</v>
      </c>
      <c r="AC195" s="131" t="n">
        <f aca="false">AC72</f>
        <v>3.89005644789602</v>
      </c>
      <c r="AD195" s="131" t="n">
        <f aca="false">AD72</f>
        <v>1.28007921213182</v>
      </c>
      <c r="AE195" s="131" t="n">
        <f aca="false">AE72</f>
        <v>0</v>
      </c>
      <c r="AF195" s="131" t="n">
        <f aca="false">AF72</f>
        <v>2</v>
      </c>
      <c r="AG195" s="131" t="n">
        <f aca="false">AG72</f>
        <v>2</v>
      </c>
      <c r="AH195" s="131" t="n">
        <f aca="false">AH72</f>
        <v>2</v>
      </c>
      <c r="AI195" s="131" t="n">
        <f aca="false">AI72</f>
        <v>2</v>
      </c>
      <c r="AJ195" s="131" t="n">
        <f aca="false">AJ72</f>
        <v>2</v>
      </c>
      <c r="AK195" s="108"/>
      <c r="AL195" s="108" t="n">
        <f aca="false">AVERAGE(R195:AF195)</f>
        <v>2.56217538036574</v>
      </c>
      <c r="AM195" s="108" t="n">
        <f aca="false">AVERAGE(AG195:AJ195)</f>
        <v>2</v>
      </c>
      <c r="AN195" s="108"/>
      <c r="AO195" s="568" t="n">
        <f aca="false">+AE195-AY195</f>
        <v>0</v>
      </c>
      <c r="AP195" s="569" t="n">
        <f aca="false">+AF195-AZ195</f>
        <v>0</v>
      </c>
      <c r="AQ195" s="569" t="n">
        <f aca="false">+AG195-BA195</f>
        <v>0</v>
      </c>
      <c r="AR195" s="569" t="n">
        <f aca="false">+AH195-BB195</f>
        <v>0</v>
      </c>
      <c r="AS195" s="569" t="n">
        <f aca="false">+AI195-BC195</f>
        <v>0</v>
      </c>
      <c r="AT195" s="569" t="n">
        <f aca="false">+AJ195-BD195</f>
        <v>0</v>
      </c>
      <c r="AU195" s="569"/>
      <c r="AV195" s="589" t="n">
        <f aca="false">+AL195-BF195</f>
        <v>0</v>
      </c>
      <c r="AW195" s="626" t="n">
        <f aca="false">+AM195-BG195</f>
        <v>0</v>
      </c>
      <c r="AY195" s="614" t="n">
        <v>0</v>
      </c>
      <c r="AZ195" s="614" t="n">
        <v>2</v>
      </c>
      <c r="BA195" s="614" t="n">
        <v>2</v>
      </c>
      <c r="BB195" s="614" t="n">
        <v>2</v>
      </c>
      <c r="BC195" s="611" t="n">
        <v>2</v>
      </c>
      <c r="BD195" s="611" t="n">
        <v>2</v>
      </c>
      <c r="BF195" s="611" t="n">
        <v>2.56217538036574</v>
      </c>
      <c r="BG195" s="611" t="n">
        <v>2</v>
      </c>
    </row>
    <row r="196" customFormat="false" ht="12.75" hidden="false" customHeight="false" outlineLevel="0" collapsed="false">
      <c r="A196" s="126" t="s">
        <v>8443</v>
      </c>
      <c r="B196" s="133" t="s">
        <v>8444</v>
      </c>
      <c r="C196" s="133" t="s">
        <v>8445</v>
      </c>
      <c r="D196" s="131"/>
      <c r="E196" s="131"/>
      <c r="F196" s="131"/>
      <c r="G196" s="131"/>
      <c r="H196" s="131"/>
      <c r="I196" s="131"/>
      <c r="J196" s="131"/>
      <c r="K196" s="131"/>
      <c r="L196" s="131"/>
      <c r="M196" s="131"/>
      <c r="N196" s="131"/>
      <c r="O196" s="131"/>
      <c r="P196" s="131"/>
      <c r="Q196" s="131" t="n">
        <f aca="false">Q73</f>
        <v>4.2</v>
      </c>
      <c r="R196" s="131" t="n">
        <f aca="false">R73</f>
        <v>4.9</v>
      </c>
      <c r="S196" s="131" t="n">
        <f aca="false">S73</f>
        <v>5</v>
      </c>
      <c r="T196" s="131" t="n">
        <f aca="false">T73</f>
        <v>4</v>
      </c>
      <c r="U196" s="131" t="n">
        <f aca="false">U73</f>
        <v>3.1</v>
      </c>
      <c r="V196" s="131" t="n">
        <f aca="false">V73</f>
        <v>2.7</v>
      </c>
      <c r="W196" s="131" t="n">
        <f aca="false">W73</f>
        <v>2.3</v>
      </c>
      <c r="X196" s="131" t="n">
        <f aca="false">X73</f>
        <v>2.2</v>
      </c>
      <c r="Y196" s="131" t="n">
        <f aca="false">Y73</f>
        <v>2.1</v>
      </c>
      <c r="Z196" s="131" t="n">
        <f aca="false">Z73</f>
        <v>1.9</v>
      </c>
      <c r="AA196" s="131" t="n">
        <f aca="false">AA73</f>
        <v>1.1</v>
      </c>
      <c r="AB196" s="131" t="n">
        <f aca="false">AB73</f>
        <v>1.6</v>
      </c>
      <c r="AC196" s="131" t="n">
        <f aca="false">AC73</f>
        <v>2.5</v>
      </c>
      <c r="AD196" s="131" t="n">
        <f aca="false">AD73</f>
        <v>2</v>
      </c>
      <c r="AE196" s="131" t="n">
        <f aca="false">AE73</f>
        <v>1.5</v>
      </c>
      <c r="AF196" s="131" t="n">
        <f aca="false">AF73</f>
        <v>2</v>
      </c>
      <c r="AG196" s="131" t="n">
        <f aca="false">AG73</f>
        <v>2</v>
      </c>
      <c r="AH196" s="131" t="n">
        <f aca="false">AH73</f>
        <v>2</v>
      </c>
      <c r="AI196" s="131" t="n">
        <f aca="false">AI73</f>
        <v>2</v>
      </c>
      <c r="AJ196" s="131" t="n">
        <f aca="false">AJ73</f>
        <v>2</v>
      </c>
      <c r="AK196" s="108"/>
      <c r="AL196" s="108" t="n">
        <f aca="false">AVERAGE(R196:AF196)</f>
        <v>2.59333333333333</v>
      </c>
      <c r="AM196" s="108" t="n">
        <f aca="false">AVERAGE(AG196:AJ196)</f>
        <v>2</v>
      </c>
      <c r="AN196" s="108"/>
      <c r="AO196" s="568" t="n">
        <f aca="false">+AE196-AY196</f>
        <v>0</v>
      </c>
      <c r="AP196" s="569" t="n">
        <f aca="false">+AF196-AZ196</f>
        <v>0</v>
      </c>
      <c r="AQ196" s="569" t="n">
        <f aca="false">+AG196-BA196</f>
        <v>0</v>
      </c>
      <c r="AR196" s="569" t="n">
        <f aca="false">+AH196-BB196</f>
        <v>0</v>
      </c>
      <c r="AS196" s="569" t="n">
        <f aca="false">+AI196-BC196</f>
        <v>0</v>
      </c>
      <c r="AT196" s="569" t="n">
        <f aca="false">+AJ196-BD196</f>
        <v>0</v>
      </c>
      <c r="AU196" s="569"/>
      <c r="AV196" s="589" t="n">
        <f aca="false">+AL196-BF196</f>
        <v>0</v>
      </c>
      <c r="AW196" s="626" t="n">
        <f aca="false">+AM196-BG196</f>
        <v>0</v>
      </c>
      <c r="AY196" s="614" t="n">
        <v>1.5</v>
      </c>
      <c r="AZ196" s="614" t="n">
        <v>2</v>
      </c>
      <c r="BA196" s="614" t="n">
        <v>2</v>
      </c>
      <c r="BB196" s="614" t="n">
        <v>2</v>
      </c>
      <c r="BC196" s="611" t="n">
        <v>2</v>
      </c>
      <c r="BD196" s="611" t="n">
        <v>2</v>
      </c>
      <c r="BF196" s="611" t="n">
        <v>2.59333333333333</v>
      </c>
      <c r="BG196" s="611" t="n">
        <v>2</v>
      </c>
    </row>
    <row r="197" customFormat="false" ht="12.75" hidden="false" customHeight="false" outlineLevel="0" collapsed="false">
      <c r="A197" s="126" t="s">
        <v>8433</v>
      </c>
      <c r="B197" s="133" t="s">
        <v>3516</v>
      </c>
      <c r="C197" s="133" t="s">
        <v>8378</v>
      </c>
      <c r="D197" s="131"/>
      <c r="E197" s="131"/>
      <c r="F197" s="131"/>
      <c r="G197" s="131"/>
      <c r="H197" s="131"/>
      <c r="I197" s="131"/>
      <c r="J197" s="131"/>
      <c r="K197" s="131"/>
      <c r="L197" s="131"/>
      <c r="M197" s="131"/>
      <c r="N197" s="131"/>
      <c r="O197" s="131"/>
      <c r="P197" s="131"/>
      <c r="Q197" s="131" t="s">
        <v>9650</v>
      </c>
      <c r="R197" s="131" t="n">
        <f aca="false">R127</f>
        <v>6.91622029304855</v>
      </c>
      <c r="S197" s="131" t="n">
        <f aca="false">S127</f>
        <v>-5.09932807199538</v>
      </c>
      <c r="T197" s="131" t="n">
        <f aca="false">T127</f>
        <v>2.59700751216163</v>
      </c>
      <c r="U197" s="131" t="n">
        <f aca="false">U127</f>
        <v>4.04445539131899</v>
      </c>
      <c r="V197" s="131" t="n">
        <f aca="false">V127</f>
        <v>18.1906649486298</v>
      </c>
      <c r="W197" s="131" t="n">
        <f aca="false">W127</f>
        <v>11.4385040891333</v>
      </c>
      <c r="X197" s="131" t="n">
        <f aca="false">X127</f>
        <v>6.6390962808772</v>
      </c>
      <c r="Y197" s="131" t="n">
        <f aca="false">Y127</f>
        <v>-2.18804120676993</v>
      </c>
      <c r="Z197" s="131" t="n">
        <f aca="false">Z127</f>
        <v>26.2329729170521</v>
      </c>
      <c r="AA197" s="131" t="n">
        <f aca="false">AA127</f>
        <v>3.905189910692</v>
      </c>
      <c r="AB197" s="131" t="n">
        <f aca="false">AB127</f>
        <v>9.80754762766638</v>
      </c>
      <c r="AC197" s="131" t="n">
        <f aca="false">AC127</f>
        <v>7.98450450556087</v>
      </c>
      <c r="AD197" s="131" t="n">
        <f aca="false">AD127</f>
        <v>4.20342618396188</v>
      </c>
      <c r="AE197" s="131" t="n">
        <f aca="false">AE127</f>
        <v>-0.410030063881839</v>
      </c>
      <c r="AF197" s="131" t="n">
        <f aca="false">AF127</f>
        <v>1</v>
      </c>
      <c r="AG197" s="131" t="n">
        <f aca="false">AG127</f>
        <v>2</v>
      </c>
      <c r="AH197" s="131" t="n">
        <f aca="false">AH127</f>
        <v>2.00000000000002</v>
      </c>
      <c r="AI197" s="131" t="n">
        <f aca="false">AI127</f>
        <v>2</v>
      </c>
      <c r="AJ197" s="131" t="n">
        <f aca="false">AJ127</f>
        <v>2</v>
      </c>
      <c r="AK197" s="108"/>
      <c r="AL197" s="108" t="n">
        <f aca="false">AVERAGE(R197:AF197)</f>
        <v>6.35081268783037</v>
      </c>
      <c r="AM197" s="108" t="n">
        <f aca="false">AVERAGE(AG197:AJ197)</f>
        <v>2.00000000000001</v>
      </c>
      <c r="AN197" s="108"/>
      <c r="AO197" s="568" t="n">
        <f aca="false">+AE197-AY197</f>
        <v>0</v>
      </c>
      <c r="AP197" s="569" t="n">
        <f aca="false">+AF197-AZ197</f>
        <v>0</v>
      </c>
      <c r="AQ197" s="569" t="n">
        <f aca="false">+AG197-BA197</f>
        <v>0</v>
      </c>
      <c r="AR197" s="569" t="n">
        <f aca="false">+AH197-BB197</f>
        <v>0</v>
      </c>
      <c r="AS197" s="569" t="n">
        <f aca="false">+AI197-BC197</f>
        <v>0</v>
      </c>
      <c r="AT197" s="569" t="n">
        <f aca="false">+AJ197-BD197</f>
        <v>0</v>
      </c>
      <c r="AU197" s="569"/>
      <c r="AV197" s="589" t="n">
        <f aca="false">+AL197-BF197</f>
        <v>0</v>
      </c>
      <c r="AW197" s="626" t="n">
        <f aca="false">+AM197-BG197</f>
        <v>0</v>
      </c>
      <c r="AY197" s="614" t="n">
        <v>-0.410030063881839</v>
      </c>
      <c r="AZ197" s="614" t="n">
        <v>1</v>
      </c>
      <c r="BA197" s="614" t="n">
        <v>2</v>
      </c>
      <c r="BB197" s="614" t="n">
        <v>2.00000000000002</v>
      </c>
      <c r="BC197" s="611" t="n">
        <v>2</v>
      </c>
      <c r="BD197" s="611" t="n">
        <v>2</v>
      </c>
      <c r="BF197" s="611" t="n">
        <v>6.35081268783037</v>
      </c>
      <c r="BG197" s="611" t="n">
        <v>2.00000000000001</v>
      </c>
    </row>
    <row r="198" customFormat="false" ht="12.75" hidden="false" customHeight="false" outlineLevel="0" collapsed="false">
      <c r="A198" s="126" t="s">
        <v>8434</v>
      </c>
      <c r="B198" s="133" t="s">
        <v>8435</v>
      </c>
      <c r="C198" s="133" t="s">
        <v>8436</v>
      </c>
      <c r="D198" s="131"/>
      <c r="E198" s="131"/>
      <c r="F198" s="131"/>
      <c r="G198" s="131"/>
      <c r="H198" s="131"/>
      <c r="I198" s="131"/>
      <c r="J198" s="131"/>
      <c r="K198" s="131"/>
      <c r="L198" s="131"/>
      <c r="M198" s="131"/>
      <c r="N198" s="131"/>
      <c r="O198" s="131"/>
      <c r="P198" s="131"/>
      <c r="Q198" s="131" t="n">
        <f aca="false">Q71</f>
        <v>2.57142857142858</v>
      </c>
      <c r="R198" s="131" t="n">
        <f aca="false">R71</f>
        <v>3.89972144846797</v>
      </c>
      <c r="S198" s="131" t="n">
        <f aca="false">S71</f>
        <v>3.7533512064343</v>
      </c>
      <c r="T198" s="131" t="n">
        <f aca="false">T71</f>
        <v>3.87596899224807</v>
      </c>
      <c r="U198" s="131" t="n">
        <f aca="false">U71</f>
        <v>2.0066889632107</v>
      </c>
      <c r="V198" s="126" t="n">
        <f aca="false">V71</f>
        <v>2.18579234972678</v>
      </c>
      <c r="W198" s="126" t="n">
        <f aca="false">W71</f>
        <v>2.88770053475935</v>
      </c>
      <c r="X198" s="126" t="n">
        <f aca="false">X71</f>
        <v>2.28690228690229</v>
      </c>
      <c r="Y198" s="126" t="n">
        <f aca="false">Y71</f>
        <v>2.88838414634145</v>
      </c>
      <c r="Z198" s="126" t="n">
        <f aca="false">Z71</f>
        <v>2.30774883628035</v>
      </c>
      <c r="AA198" s="126" t="n">
        <f aca="false">AA71</f>
        <v>1.71414293794416</v>
      </c>
      <c r="AB198" s="126" t="n">
        <f aca="false">AB71</f>
        <v>3.45609334314281</v>
      </c>
      <c r="AC198" s="126" t="n">
        <f aca="false">AC71</f>
        <v>3.89005644789602</v>
      </c>
      <c r="AD198" s="126" t="n">
        <f aca="false">AD71</f>
        <v>1.28007921213182</v>
      </c>
      <c r="AE198" s="126" t="n">
        <f aca="false">AE71</f>
        <v>-0.41003006388185</v>
      </c>
      <c r="AF198" s="131" t="n">
        <f aca="false">AF71</f>
        <v>1</v>
      </c>
      <c r="AG198" s="131" t="n">
        <f aca="false">AG71</f>
        <v>2</v>
      </c>
      <c r="AH198" s="131" t="n">
        <f aca="false">AH71</f>
        <v>2</v>
      </c>
      <c r="AI198" s="131" t="n">
        <f aca="false">AI71</f>
        <v>2</v>
      </c>
      <c r="AJ198" s="131" t="n">
        <f aca="false">AJ71</f>
        <v>2</v>
      </c>
      <c r="AK198" s="108"/>
      <c r="AL198" s="108" t="n">
        <f aca="false">AVERAGE(R198:AF198)</f>
        <v>2.46817337610695</v>
      </c>
      <c r="AM198" s="108" t="n">
        <f aca="false">AVERAGE(AG198:AJ198)</f>
        <v>2</v>
      </c>
      <c r="AN198" s="108"/>
      <c r="AO198" s="568" t="n">
        <f aca="false">+AE198-AY198</f>
        <v>0</v>
      </c>
      <c r="AP198" s="569" t="n">
        <f aca="false">+AF198-AZ198</f>
        <v>0</v>
      </c>
      <c r="AQ198" s="569" t="n">
        <f aca="false">+AG198-BA198</f>
        <v>0</v>
      </c>
      <c r="AR198" s="569" t="n">
        <f aca="false">+AH198-BB198</f>
        <v>0</v>
      </c>
      <c r="AS198" s="569" t="n">
        <f aca="false">+AI198-BC198</f>
        <v>0</v>
      </c>
      <c r="AT198" s="569" t="n">
        <f aca="false">+AJ198-BD198</f>
        <v>0</v>
      </c>
      <c r="AU198" s="569"/>
      <c r="AV198" s="589" t="n">
        <f aca="false">+AL198-BF198</f>
        <v>0</v>
      </c>
      <c r="AW198" s="626" t="n">
        <f aca="false">+AM198-BG198</f>
        <v>0</v>
      </c>
      <c r="AY198" s="614" t="n">
        <v>-0.41003006388185</v>
      </c>
      <c r="AZ198" s="614" t="n">
        <v>1</v>
      </c>
      <c r="BA198" s="614" t="n">
        <v>2</v>
      </c>
      <c r="BB198" s="614" t="n">
        <v>2</v>
      </c>
      <c r="BC198" s="611" t="n">
        <v>2</v>
      </c>
      <c r="BD198" s="611" t="n">
        <v>2</v>
      </c>
      <c r="BF198" s="611" t="n">
        <v>2.46817337610695</v>
      </c>
      <c r="BG198" s="611" t="n">
        <v>2</v>
      </c>
    </row>
    <row r="199" customFormat="false" ht="5.25" hidden="false" customHeight="true" outlineLevel="0" collapsed="false">
      <c r="A199" s="126"/>
      <c r="B199" s="133"/>
      <c r="C199" s="133"/>
      <c r="D199" s="131"/>
      <c r="E199" s="131"/>
      <c r="F199" s="131"/>
      <c r="G199" s="131"/>
      <c r="H199" s="131"/>
      <c r="I199" s="131"/>
      <c r="J199" s="131"/>
      <c r="K199" s="131"/>
      <c r="L199" s="131"/>
      <c r="M199" s="131"/>
      <c r="N199" s="131"/>
      <c r="O199" s="131"/>
      <c r="P199" s="131"/>
      <c r="Q199" s="131"/>
      <c r="R199" s="131"/>
      <c r="S199" s="131"/>
      <c r="T199" s="131"/>
      <c r="U199" s="131"/>
      <c r="V199" s="131"/>
      <c r="W199" s="131"/>
      <c r="X199" s="131"/>
      <c r="Y199" s="131"/>
      <c r="Z199" s="131"/>
      <c r="AA199" s="131"/>
      <c r="AB199" s="131"/>
      <c r="AC199" s="131"/>
      <c r="AD199" s="131"/>
      <c r="AE199" s="131"/>
      <c r="AF199" s="131"/>
      <c r="AG199" s="131"/>
      <c r="AH199" s="131"/>
      <c r="AI199" s="131"/>
      <c r="AJ199" s="131"/>
      <c r="AK199" s="108"/>
      <c r="AL199" s="108"/>
      <c r="AM199" s="108"/>
      <c r="AN199" s="108"/>
      <c r="AO199" s="568"/>
      <c r="AP199" s="569"/>
      <c r="AQ199" s="569"/>
      <c r="AR199" s="569"/>
      <c r="AS199" s="569"/>
      <c r="AT199" s="569"/>
      <c r="AU199" s="589"/>
      <c r="AV199" s="589"/>
      <c r="AW199" s="626"/>
      <c r="AY199" s="614"/>
      <c r="AZ199" s="614"/>
      <c r="BA199" s="614"/>
      <c r="BB199" s="614"/>
    </row>
    <row r="200" customFormat="false" ht="12.75" hidden="false" customHeight="false" outlineLevel="0" collapsed="false">
      <c r="A200" s="8" t="s">
        <v>9691</v>
      </c>
      <c r="B200" s="128" t="s">
        <v>9692</v>
      </c>
      <c r="C200" s="131"/>
      <c r="D200" s="131"/>
      <c r="E200" s="131"/>
      <c r="F200" s="131"/>
      <c r="G200" s="131"/>
      <c r="H200" s="131"/>
      <c r="I200" s="131"/>
      <c r="J200" s="131"/>
      <c r="K200" s="131"/>
      <c r="L200" s="131"/>
      <c r="M200" s="131"/>
      <c r="N200" s="131"/>
      <c r="O200" s="131"/>
      <c r="P200" s="131"/>
      <c r="Q200" s="131" t="s">
        <v>198</v>
      </c>
      <c r="R200" s="131" t="n">
        <f aca="false">((R18/Q18)/(R90/Q90)-1)*100</f>
        <v>-25.683760903206</v>
      </c>
      <c r="S200" s="131" t="n">
        <f aca="false">((S18/R18)/(S90/R90)-1)*100</f>
        <v>11.914886631564</v>
      </c>
      <c r="T200" s="131" t="n">
        <f aca="false">((T18/S18)/(T90/S90)-1)*100</f>
        <v>-2.76373424130297</v>
      </c>
      <c r="U200" s="131" t="n">
        <f aca="false">((U18/T18)/(U90/T90)-1)*100</f>
        <v>-9.41099866954696</v>
      </c>
      <c r="V200" s="131" t="n">
        <f aca="false">((V18/U18)/(V90/U90)-1)*100</f>
        <v>8.45897862435729</v>
      </c>
      <c r="W200" s="131" t="n">
        <f aca="false">((W18/V18)/(W90/V90)-1)*100</f>
        <v>-2.0755082203156</v>
      </c>
      <c r="X200" s="131" t="n">
        <f aca="false">((X18/W18)/(X90/W90)-1)*100</f>
        <v>-3.80772068115842</v>
      </c>
      <c r="Y200" s="131" t="n">
        <f aca="false">((Y18/X18)/(Y90/X90)-1)*100</f>
        <v>-1.92914320929273</v>
      </c>
      <c r="Z200" s="131" t="n">
        <f aca="false">((Z18/Y18)/(Z90/Y90)-1)*100</f>
        <v>-7.34860898525422</v>
      </c>
      <c r="AA200" s="131" t="n">
        <f aca="false">((AA18/Z18)/(AA90/Z90)-1)*100</f>
        <v>-9.86084808187739</v>
      </c>
      <c r="AB200" s="131" t="n">
        <f aca="false">((AB18/AA18)/(AB90/AA90)-1)*100</f>
        <v>1.46250296623234</v>
      </c>
      <c r="AC200" s="131" t="n">
        <f aca="false">((AC18/AB18)/(AC90/AB90)-1)*100</f>
        <v>29.5970729075738</v>
      </c>
      <c r="AD200" s="131" t="n">
        <f aca="false">((AD18/AC18)/(AD90/AC90)-1)*100</f>
        <v>2.03846124209082</v>
      </c>
      <c r="AE200" s="131" t="n">
        <f aca="false">((AE18/AD18)/(AE90/AD90)-1)*100</f>
        <v>4.69199681306545</v>
      </c>
      <c r="AF200" s="131" t="n">
        <f aca="false">((AF18/AE18)/(AF90/AE90)-1)*100</f>
        <v>-1.62644730384088</v>
      </c>
      <c r="AG200" s="131" t="n">
        <f aca="false">((AG18/AF18)/(AG90/AF90)-1)*100</f>
        <v>2</v>
      </c>
      <c r="AH200" s="131" t="n">
        <f aca="false">((AH18/AG18)/(AH90/AG90)-1)*100</f>
        <v>2</v>
      </c>
      <c r="AI200" s="131" t="n">
        <f aca="false">((AI18/AH18)/(AI90/AH90)-1)*100</f>
        <v>2.00000000000002</v>
      </c>
      <c r="AJ200" s="131" t="n">
        <f aca="false">((AJ18/AI18)/(AJ90/AI90)-1)*100</f>
        <v>2</v>
      </c>
      <c r="AK200" s="108"/>
      <c r="AL200" s="108" t="n">
        <f aca="false">AVERAGE(R200:AF200)</f>
        <v>-0.422858074060763</v>
      </c>
      <c r="AM200" s="108" t="n">
        <f aca="false">AVERAGE(AG200:AJ200)</f>
        <v>2.00000000000001</v>
      </c>
      <c r="AN200" s="108"/>
      <c r="AO200" s="568" t="n">
        <f aca="false">+AE200-AY200</f>
        <v>0</v>
      </c>
      <c r="AP200" s="569" t="n">
        <f aca="false">+AF200-AZ200</f>
        <v>0</v>
      </c>
      <c r="AQ200" s="569" t="n">
        <f aca="false">+AG200-BA200</f>
        <v>0</v>
      </c>
      <c r="AR200" s="569" t="n">
        <f aca="false">+AH200-BB200</f>
        <v>0</v>
      </c>
      <c r="AS200" s="569" t="n">
        <f aca="false">+AI200-BC200</f>
        <v>0</v>
      </c>
      <c r="AT200" s="569" t="n">
        <f aca="false">+AJ200-BD200</f>
        <v>0</v>
      </c>
      <c r="AU200" s="589"/>
      <c r="AV200" s="589" t="n">
        <f aca="false">+AL200-BF200</f>
        <v>0</v>
      </c>
      <c r="AW200" s="626" t="n">
        <f aca="false">+AM200-BG200</f>
        <v>0</v>
      </c>
      <c r="AX200" s="106"/>
      <c r="AY200" s="616" t="n">
        <v>4.69199681306545</v>
      </c>
      <c r="AZ200" s="617" t="n">
        <v>-1.62644730384088</v>
      </c>
      <c r="BA200" s="617" t="n">
        <v>2</v>
      </c>
      <c r="BB200" s="617" t="n">
        <v>2</v>
      </c>
      <c r="BC200" s="617" t="n">
        <v>2.00000000000002</v>
      </c>
      <c r="BD200" s="617" t="n">
        <v>2</v>
      </c>
      <c r="BE200" s="650"/>
      <c r="BF200" s="650" t="n">
        <v>-0.422858074060763</v>
      </c>
      <c r="BG200" s="650" t="n">
        <v>2.00000000000001</v>
      </c>
    </row>
    <row r="201" customFormat="false" ht="12.75" hidden="false" customHeight="false" outlineLevel="0" collapsed="false">
      <c r="A201" s="342"/>
      <c r="B201" s="133"/>
      <c r="C201" s="133"/>
      <c r="D201" s="131"/>
      <c r="E201" s="131"/>
      <c r="F201" s="131"/>
      <c r="G201" s="131"/>
      <c r="H201" s="131"/>
      <c r="I201" s="131"/>
      <c r="J201" s="131"/>
      <c r="K201" s="131"/>
      <c r="L201" s="131"/>
      <c r="M201" s="131"/>
      <c r="N201" s="131"/>
      <c r="O201" s="131"/>
      <c r="P201" s="131"/>
      <c r="Q201" s="131"/>
      <c r="R201" s="131"/>
      <c r="S201" s="131"/>
      <c r="T201" s="131"/>
      <c r="U201" s="131"/>
      <c r="V201" s="131"/>
      <c r="W201" s="131"/>
      <c r="X201" s="131"/>
      <c r="Y201" s="131"/>
      <c r="Z201" s="131"/>
      <c r="AA201" s="131"/>
      <c r="AB201" s="131"/>
      <c r="AC201" s="131"/>
      <c r="AD201" s="131"/>
      <c r="AE201" s="131"/>
      <c r="AF201" s="131"/>
      <c r="AG201" s="131"/>
      <c r="AH201" s="131"/>
      <c r="AI201" s="131"/>
      <c r="AJ201" s="131"/>
      <c r="AK201" s="108"/>
      <c r="AL201" s="108"/>
      <c r="AM201" s="108"/>
      <c r="AN201" s="108"/>
      <c r="AO201" s="568"/>
      <c r="AP201" s="569"/>
      <c r="AQ201" s="569"/>
      <c r="AR201" s="569"/>
      <c r="AS201" s="569"/>
      <c r="AT201" s="569"/>
      <c r="AU201" s="589"/>
      <c r="AV201" s="589"/>
      <c r="AW201" s="626"/>
      <c r="AY201" s="614"/>
      <c r="AZ201" s="614"/>
      <c r="BA201" s="614"/>
      <c r="BB201" s="614"/>
    </row>
    <row r="202" customFormat="false" ht="13.5" hidden="false" customHeight="false" outlineLevel="0" collapsed="false">
      <c r="A202" s="343" t="s">
        <v>8452</v>
      </c>
      <c r="B202" s="344" t="s">
        <v>8453</v>
      </c>
      <c r="C202" s="342" t="s">
        <v>8454</v>
      </c>
      <c r="R202" s="131"/>
      <c r="S202" s="131"/>
      <c r="T202" s="131"/>
      <c r="U202" s="131"/>
      <c r="V202" s="131"/>
      <c r="W202" s="131"/>
      <c r="X202" s="131"/>
      <c r="Y202" s="131"/>
      <c r="Z202" s="131"/>
      <c r="AA202" s="131"/>
      <c r="AB202" s="131"/>
      <c r="AC202" s="131"/>
      <c r="AD202" s="131"/>
      <c r="AE202" s="131"/>
      <c r="AF202" s="131"/>
      <c r="AG202" s="131"/>
      <c r="AH202" s="131"/>
      <c r="AI202" s="131"/>
      <c r="AJ202" s="131"/>
      <c r="AK202" s="108"/>
      <c r="AL202" s="108"/>
      <c r="AM202" s="108"/>
      <c r="AN202" s="108"/>
      <c r="AO202" s="568"/>
      <c r="AP202" s="569"/>
      <c r="AQ202" s="569"/>
      <c r="AR202" s="569"/>
      <c r="AS202" s="569"/>
      <c r="AT202" s="569"/>
      <c r="AU202" s="569"/>
      <c r="AV202" s="589"/>
      <c r="AW202" s="626"/>
      <c r="AY202" s="614"/>
      <c r="AZ202" s="614"/>
      <c r="BA202" s="614"/>
      <c r="BB202" s="614"/>
    </row>
    <row r="203" customFormat="false" ht="12.75" hidden="false" customHeight="false" outlineLevel="0" collapsed="false">
      <c r="A203" s="342" t="s">
        <v>9693</v>
      </c>
      <c r="B203" s="342" t="s">
        <v>9694</v>
      </c>
      <c r="C203" s="342" t="s">
        <v>9694</v>
      </c>
      <c r="D203" s="244"/>
      <c r="E203" s="244"/>
      <c r="F203" s="244"/>
      <c r="G203" s="244"/>
      <c r="H203" s="244"/>
      <c r="I203" s="244"/>
      <c r="J203" s="244"/>
      <c r="K203" s="244"/>
      <c r="L203" s="244"/>
      <c r="M203" s="244"/>
      <c r="N203" s="244"/>
      <c r="O203" s="244"/>
      <c r="P203" s="244"/>
      <c r="Q203" s="244" t="s">
        <v>198</v>
      </c>
      <c r="R203" s="35" t="n">
        <f aca="false">(R90/Q90-1)*100</f>
        <v>5.72610265748943</v>
      </c>
      <c r="S203" s="35" t="n">
        <f aca="false">(S90/R90-1)*100</f>
        <v>6.94318750206788</v>
      </c>
      <c r="T203" s="35" t="n">
        <f aca="false">(T90/S90-1)*100</f>
        <v>19.9261858311737</v>
      </c>
      <c r="U203" s="35" t="n">
        <f aca="false">(U90/T90-1)*100</f>
        <v>17.5322468056694</v>
      </c>
      <c r="V203" s="35" t="n">
        <f aca="false">(V90/U90-1)*100</f>
        <v>0.71167209372589</v>
      </c>
      <c r="W203" s="35" t="n">
        <f aca="false">(W90/V90-1)*100</f>
        <v>10.749385276901</v>
      </c>
      <c r="X203" s="35" t="n">
        <f aca="false">(X90/W90-1)*100</f>
        <v>12.0591660357876</v>
      </c>
      <c r="Y203" s="35" t="n">
        <f aca="false">(Y90/X90-1)*100</f>
        <v>9.33825732141935</v>
      </c>
      <c r="Z203" s="35" t="n">
        <f aca="false">(Z90/Y90-1)*100</f>
        <v>-0.244225276796528</v>
      </c>
      <c r="AA203" s="35" t="n">
        <f aca="false">(AA90/Z90-1)*100</f>
        <v>-0.349666244895175</v>
      </c>
      <c r="AB203" s="35" t="n">
        <f aca="false">(AB90/AA90-1)*100</f>
        <v>0.756910467109928</v>
      </c>
      <c r="AC203" s="35" t="n">
        <f aca="false">(AC90/AB90-1)*100</f>
        <v>-5.23074398001766</v>
      </c>
      <c r="AD203" s="35" t="n">
        <f aca="false">(AD90/AC90-1)*100</f>
        <v>2.06453179759187</v>
      </c>
      <c r="AE203" s="35" t="n">
        <f aca="false">(AE90/AD90-1)*100</f>
        <v>3.39328231541822</v>
      </c>
      <c r="AF203" s="35" t="n">
        <f aca="false">(AF90/AE90-1)*100</f>
        <v>7.68171905820201</v>
      </c>
      <c r="AG203" s="35" t="n">
        <f aca="false">(AG90/AF90-1)*100</f>
        <v>0</v>
      </c>
      <c r="AH203" s="35" t="n">
        <f aca="false">(AH90/AG90-1)*100</f>
        <v>0</v>
      </c>
      <c r="AI203" s="35" t="n">
        <f aca="false">(AI90/AH90-1)*100</f>
        <v>0</v>
      </c>
      <c r="AJ203" s="35" t="n">
        <f aca="false">(AJ90/AI90-1)*100</f>
        <v>0</v>
      </c>
      <c r="AK203" s="108"/>
      <c r="AL203" s="108" t="n">
        <f aca="false">AVERAGE(R203:AF203)</f>
        <v>6.07053411072313</v>
      </c>
      <c r="AM203" s="108" t="n">
        <f aca="false">AVERAGE(AG203:AJ203)</f>
        <v>0</v>
      </c>
      <c r="AN203" s="108"/>
      <c r="AO203" s="568" t="n">
        <f aca="false">+AE203-AY203</f>
        <v>0</v>
      </c>
      <c r="AP203" s="569" t="n">
        <f aca="false">+AF203-AZ203</f>
        <v>0</v>
      </c>
      <c r="AQ203" s="569" t="n">
        <f aca="false">+AG203-BA203</f>
        <v>0</v>
      </c>
      <c r="AR203" s="569" t="n">
        <f aca="false">+AH203-BB203</f>
        <v>0</v>
      </c>
      <c r="AS203" s="569" t="n">
        <f aca="false">+AI203-BC203</f>
        <v>0</v>
      </c>
      <c r="AT203" s="569" t="n">
        <f aca="false">+AJ203-BD203</f>
        <v>0</v>
      </c>
      <c r="AU203" s="569"/>
      <c r="AV203" s="589" t="n">
        <f aca="false">+AL203-BF203</f>
        <v>0</v>
      </c>
      <c r="AW203" s="626" t="n">
        <f aca="false">+AM203-BG203</f>
        <v>0</v>
      </c>
      <c r="AY203" s="611" t="n">
        <v>3.39328231541822</v>
      </c>
      <c r="AZ203" s="611" t="n">
        <v>7.68171905820201</v>
      </c>
      <c r="BA203" s="611" t="n">
        <v>0</v>
      </c>
      <c r="BB203" s="611" t="n">
        <v>0</v>
      </c>
      <c r="BC203" s="611" t="n">
        <v>0</v>
      </c>
      <c r="BD203" s="611" t="n">
        <v>0</v>
      </c>
      <c r="BF203" s="611" t="n">
        <v>6.07053411072313</v>
      </c>
      <c r="BG203" s="611" t="n">
        <v>0</v>
      </c>
    </row>
    <row r="204" customFormat="false" ht="12.75" hidden="false" customHeight="false" outlineLevel="0" collapsed="false">
      <c r="A204" s="8" t="s">
        <v>8350</v>
      </c>
      <c r="B204" s="133" t="s">
        <v>9695</v>
      </c>
      <c r="C204" s="133" t="s">
        <v>8352</v>
      </c>
      <c r="D204" s="133"/>
      <c r="E204" s="133"/>
      <c r="F204" s="133"/>
      <c r="G204" s="133"/>
      <c r="H204" s="133"/>
      <c r="I204" s="133"/>
      <c r="J204" s="133"/>
      <c r="K204" s="133"/>
      <c r="L204" s="133"/>
      <c r="M204" s="133"/>
      <c r="N204" s="133"/>
      <c r="O204" s="133"/>
      <c r="P204" s="133"/>
      <c r="Q204" s="133" t="s">
        <v>198</v>
      </c>
      <c r="R204" s="131" t="n">
        <f aca="false">(((R18/Q18)/(1+R72/100))-1)*100</f>
        <v>-24.3774072314221</v>
      </c>
      <c r="S204" s="131" t="n">
        <f aca="false">(((S18/R18)/(1+S72/100))-1)*100</f>
        <v>15.3556445757464</v>
      </c>
      <c r="T204" s="131" t="n">
        <f aca="false">(((T18/S18)/(1+T72/100))-1)*100</f>
        <v>12.2605602627604</v>
      </c>
      <c r="U204" s="131" t="n">
        <f aca="false">(((U18/T18)/(1+U72/100))-1)*100</f>
        <v>4.37677146926969</v>
      </c>
      <c r="V204" s="131" t="n">
        <f aca="false">(((V18/U18)/(1+V72/100))-1)*100</f>
        <v>6.89436211888319</v>
      </c>
      <c r="W204" s="131" t="n">
        <f aca="false">(((W18/V18)/(1+W72/100))-1)*100</f>
        <v>5.40693602622713</v>
      </c>
      <c r="X204" s="131" t="n">
        <f aca="false">(((X18/W18)/(1+X72/100))-1)*100</f>
        <v>5.38227630861781</v>
      </c>
      <c r="Y204" s="131" t="n">
        <f aca="false">(((Y18/X18)/(1+Y72/100))-1)*100</f>
        <v>4.21872852296814</v>
      </c>
      <c r="Z204" s="131" t="n">
        <f aca="false">(((Z18/Y18)/(1+Z72/100))-1)*100</f>
        <v>-9.659714000267</v>
      </c>
      <c r="AA204" s="131" t="n">
        <f aca="false">(((AA18/Z18)/(1+AA72/100))-1)*100</f>
        <v>-11.689797371412</v>
      </c>
      <c r="AB204" s="131" t="n">
        <f aca="false">(((AB18/AA18)/(1+AB72/100))-1)*100</f>
        <v>-1.18466687863636</v>
      </c>
      <c r="AC204" s="131" t="n">
        <f aca="false">(((AC18/AB18)/(1+AC72/100))-1)*100</f>
        <v>18.219381158753</v>
      </c>
      <c r="AD204" s="131" t="n">
        <f aca="false">(((AD18/AC18)/(1+AD72/100))-1)*100</f>
        <v>2.82878778370095</v>
      </c>
      <c r="AE204" s="131" t="n">
        <f aca="false">(((AE18/AD18)/(1+AE72/100))-1)*100</f>
        <v>8.2444918265814</v>
      </c>
      <c r="AF204" s="131" t="n">
        <f aca="false">(((AF18/AE18)/(1+AF72/100))-1)*100</f>
        <v>3.85326729593174</v>
      </c>
      <c r="AG204" s="131" t="n">
        <f aca="false">(((AG18/AF18)/(1+AG72/100))-1)*100</f>
        <v>0</v>
      </c>
      <c r="AH204" s="131" t="n">
        <f aca="false">(((AH18/AG18)/(1+AH72/100))-1)*100</f>
        <v>0</v>
      </c>
      <c r="AI204" s="131" t="n">
        <f aca="false">(((AI18/AH18)/(1+AI72/100))-1)*100</f>
        <v>0</v>
      </c>
      <c r="AJ204" s="131" t="n">
        <f aca="false">(((AJ18/AI18)/(1+AJ72/100))-1)*100</f>
        <v>0</v>
      </c>
      <c r="AK204" s="108"/>
      <c r="AL204" s="108" t="n">
        <f aca="false">AVERAGE(R204:AF204)</f>
        <v>2.67530812451349</v>
      </c>
      <c r="AM204" s="108" t="n">
        <f aca="false">AVERAGE(AG204:AJ204)</f>
        <v>0</v>
      </c>
      <c r="AN204" s="108"/>
      <c r="AO204" s="568" t="n">
        <f aca="false">+AE204-AY204</f>
        <v>0</v>
      </c>
      <c r="AP204" s="569" t="n">
        <f aca="false">+AF204-AZ204</f>
        <v>0</v>
      </c>
      <c r="AQ204" s="569" t="n">
        <f aca="false">+AG204-BA204</f>
        <v>0</v>
      </c>
      <c r="AR204" s="569" t="n">
        <f aca="false">+AH204-BB204</f>
        <v>0</v>
      </c>
      <c r="AS204" s="569" t="n">
        <f aca="false">+AI204-BC204</f>
        <v>-2.22044604925031E-014</v>
      </c>
      <c r="AT204" s="569" t="n">
        <f aca="false">+AJ204-BD204</f>
        <v>0</v>
      </c>
      <c r="AU204" s="569"/>
      <c r="AV204" s="589" t="n">
        <f aca="false">+AL204-BF204</f>
        <v>0</v>
      </c>
      <c r="AW204" s="626" t="n">
        <f aca="false">+AM204-BG204</f>
        <v>-5.55111512312578E-015</v>
      </c>
      <c r="AX204" s="78"/>
      <c r="AY204" s="614" t="n">
        <v>8.2444918265814</v>
      </c>
      <c r="AZ204" s="614" t="n">
        <v>3.85326729593174</v>
      </c>
      <c r="BA204" s="614" t="n">
        <v>0</v>
      </c>
      <c r="BB204" s="614" t="n">
        <v>0</v>
      </c>
      <c r="BC204" s="611" t="n">
        <v>2.22044604925031E-014</v>
      </c>
      <c r="BD204" s="611" t="n">
        <v>0</v>
      </c>
      <c r="BF204" s="611" t="n">
        <v>2.67530812451349</v>
      </c>
      <c r="BG204" s="611" t="n">
        <v>5.55111512312578E-015</v>
      </c>
    </row>
    <row r="205" customFormat="false" ht="12.75" hidden="false" customHeight="false" outlineLevel="0" collapsed="false">
      <c r="A205" s="8" t="s">
        <v>8353</v>
      </c>
      <c r="B205" s="133" t="s">
        <v>9696</v>
      </c>
      <c r="C205" s="133" t="s">
        <v>8355</v>
      </c>
      <c r="D205" s="133"/>
      <c r="E205" s="133"/>
      <c r="F205" s="133"/>
      <c r="G205" s="133"/>
      <c r="H205" s="133"/>
      <c r="I205" s="133"/>
      <c r="J205" s="133"/>
      <c r="K205" s="133"/>
      <c r="L205" s="133"/>
      <c r="M205" s="133"/>
      <c r="N205" s="133"/>
      <c r="O205" s="133"/>
      <c r="P205" s="133"/>
      <c r="Q205" s="133" t="s">
        <v>198</v>
      </c>
      <c r="R205" s="131" t="n">
        <f aca="false">((((R24+R25+R26)/(Q24+Q25+Q26))/(1+R73/100))-1)*100</f>
        <v>-1.18137663197784</v>
      </c>
      <c r="S205" s="131" t="n">
        <f aca="false">((((S24+S25+S26)/(R24+R25+R26))/(1+S73/100))-1)*100</f>
        <v>9.56620276058573</v>
      </c>
      <c r="T205" s="131" t="n">
        <f aca="false">((((T24+T25+T26)/(S24+S25+S26))/(1+T73/100))-1)*100</f>
        <v>0.673491610266375</v>
      </c>
      <c r="U205" s="131" t="n">
        <f aca="false">((((U24+U25+U26)/(T24+T25+T26))/(1+U73/100))-1)*100</f>
        <v>3.7323308575276</v>
      </c>
      <c r="V205" s="131" t="n">
        <f aca="false">((((V24+V25+V26)/(U24+U25+U26))/(1+V73/100))-1)*100</f>
        <v>2.35179140265622</v>
      </c>
      <c r="W205" s="131" t="n">
        <f aca="false">((((W24+W25+W26)/(V24+V25+V26))/(1+W73/100))-1)*100</f>
        <v>1.45089823984004</v>
      </c>
      <c r="X205" s="131" t="n">
        <f aca="false">((((X24+X25+X26)/(W24+W25+W26))/(1+X73/100))-1)*100</f>
        <v>1.82411471610768</v>
      </c>
      <c r="Y205" s="131" t="n">
        <f aca="false">((((Y24+Y25+Y26)/(X24+X25+X26))/(1+Y73/100))-1)*100</f>
        <v>8.70892633266966</v>
      </c>
      <c r="Z205" s="131" t="n">
        <f aca="false">((((Z24+Z25+Z26)/(Y24+Y25+Y26))/(1+Z73/100))-1)*100</f>
        <v>-9.97996299167293</v>
      </c>
      <c r="AA205" s="131" t="n">
        <f aca="false">((((AA24+AA25+AA26)/(Z24+Z25+Z26))/(1+AA73/100))-1)*100</f>
        <v>-6.96992887829785</v>
      </c>
      <c r="AB205" s="131" t="n">
        <f aca="false">((((AB24+AB25+AB26)/(AA24+AA25+AA26))/(1+AB73/100))-1)*100</f>
        <v>4.90527564815186</v>
      </c>
      <c r="AC205" s="131" t="n">
        <f aca="false">((((AC24+AC25+AC26)/(AB24+AB25+AB26))/(1+AC73/100))-1)*100</f>
        <v>9.54684701273918</v>
      </c>
      <c r="AD205" s="131" t="n">
        <f aca="false">((((AD24+AD25+AD26)/(AC24+AC25+AC26))/(1+AD73/100))-1)*100</f>
        <v>0.496188695527122</v>
      </c>
      <c r="AE205" s="131" t="n">
        <f aca="false">((((AE24+AE25+AE26)/(AD24+AD25+AD26))/(1+AE73/100))-1)*100</f>
        <v>0.695882572386197</v>
      </c>
      <c r="AF205" s="131" t="n">
        <f aca="false">((((AF24+AF25+AF26)/(AE24+AE25+AE26))/(1+AF73/100))-1)*100</f>
        <v>1.48391744807181</v>
      </c>
      <c r="AG205" s="131" t="n">
        <f aca="false">((((AG24+AG25+AG26)/(AF24+AF25+AF26))/(1+AG73/100))-1)*100</f>
        <v>0.159883544064821</v>
      </c>
      <c r="AH205" s="131" t="n">
        <f aca="false">((((AH24+AH25+AH26)/(AG24+AG25+AG26))/(1+AH73/100))-1)*100</f>
        <v>0.155617884643866</v>
      </c>
      <c r="AI205" s="131" t="n">
        <f aca="false">((((AI24+AI25+AI26)/(AH24+AH25+AH26))/(1+AI73/100))-1)*100</f>
        <v>0.155886077491885</v>
      </c>
      <c r="AJ205" s="131" t="n">
        <f aca="false">((((AJ24+AJ25+AJ26)/(AI24+AI25+AI26))/(1+AJ73/100))-1)*100</f>
        <v>0.156343316120688</v>
      </c>
      <c r="AK205" s="108"/>
      <c r="AL205" s="108" t="n">
        <f aca="false">AVERAGE(R205:AF205)</f>
        <v>1.82030658630539</v>
      </c>
      <c r="AM205" s="108" t="n">
        <f aca="false">AVERAGE(AG205:AJ205)</f>
        <v>0.156932705580315</v>
      </c>
      <c r="AN205" s="108"/>
      <c r="AO205" s="568" t="n">
        <f aca="false">+AE205-AY205</f>
        <v>0</v>
      </c>
      <c r="AP205" s="569" t="n">
        <f aca="false">+AF205-AZ205</f>
        <v>0</v>
      </c>
      <c r="AQ205" s="569" t="n">
        <f aca="false">+AG205-BA205</f>
        <v>0</v>
      </c>
      <c r="AR205" s="569" t="n">
        <f aca="false">+AH205-BB205</f>
        <v>0</v>
      </c>
      <c r="AS205" s="569" t="n">
        <f aca="false">+AI205-BC205</f>
        <v>0</v>
      </c>
      <c r="AT205" s="569" t="n">
        <f aca="false">+AJ205-BD205</f>
        <v>0</v>
      </c>
      <c r="AU205" s="569"/>
      <c r="AV205" s="589" t="n">
        <f aca="false">+AL205-BF205</f>
        <v>0</v>
      </c>
      <c r="AW205" s="626" t="n">
        <f aca="false">+AM205-BG205</f>
        <v>0</v>
      </c>
      <c r="AX205" s="78"/>
      <c r="AY205" s="614" t="n">
        <v>0.695882572386197</v>
      </c>
      <c r="AZ205" s="614" t="n">
        <v>1.48391744807181</v>
      </c>
      <c r="BA205" s="614" t="n">
        <v>0.159883544064821</v>
      </c>
      <c r="BB205" s="614" t="n">
        <v>0.155617884643866</v>
      </c>
      <c r="BC205" s="611" t="n">
        <v>0.155886077491885</v>
      </c>
      <c r="BD205" s="611" t="n">
        <v>0.156343316120688</v>
      </c>
      <c r="BF205" s="611" t="n">
        <v>1.82030658630539</v>
      </c>
      <c r="BG205" s="611" t="n">
        <v>0.156932705580315</v>
      </c>
    </row>
    <row r="206" customFormat="false" ht="12.75" hidden="false" customHeight="false" outlineLevel="0" collapsed="false">
      <c r="A206" s="8" t="s">
        <v>8344</v>
      </c>
      <c r="B206" s="133" t="s">
        <v>9697</v>
      </c>
      <c r="C206" s="133" t="s">
        <v>8346</v>
      </c>
      <c r="D206" s="133"/>
      <c r="E206" s="133"/>
      <c r="F206" s="133"/>
      <c r="G206" s="133"/>
      <c r="H206" s="133"/>
      <c r="I206" s="133"/>
      <c r="J206" s="133"/>
      <c r="K206" s="133"/>
      <c r="L206" s="133"/>
      <c r="M206" s="133"/>
      <c r="N206" s="133"/>
      <c r="O206" s="133"/>
      <c r="P206" s="133"/>
      <c r="Q206" s="133" t="s">
        <v>198</v>
      </c>
      <c r="R206" s="131" t="n">
        <f aca="false">+((R105/Q105)/(1+R71/100)-1)*100</f>
        <v>-10.3024704038427</v>
      </c>
      <c r="S206" s="131" t="n">
        <f aca="false">+((S105/R105)/(1+S71/100)-1)*100</f>
        <v>29.3301965247681</v>
      </c>
      <c r="T206" s="131" t="n">
        <f aca="false">+((T105/S105)/(1+T71/100)-1)*100</f>
        <v>8.5786908521494</v>
      </c>
      <c r="U206" s="131" t="n">
        <f aca="false">+((U105/T105)/(1+U71/100)-1)*100</f>
        <v>-12.9140791441252</v>
      </c>
      <c r="V206" s="131" t="n">
        <f aca="false">+((V105/U105)/(1+V71/100)-1)*100</f>
        <v>7.64895655625921</v>
      </c>
      <c r="W206" s="131" t="n">
        <f aca="false">+((W105/V105)/(1+W71/100)-1)*100</f>
        <v>32.1350986258524</v>
      </c>
      <c r="X206" s="131" t="n">
        <f aca="false">+((X105/W105)/(1+X71/100)-1)*100</f>
        <v>16.5856480386081</v>
      </c>
      <c r="Y206" s="131" t="n">
        <f aca="false">+((Y105/X105)/(1+Y71/100)-1)*100</f>
        <v>-0.501500899784013</v>
      </c>
      <c r="Z206" s="131" t="n">
        <f aca="false">+((Z105/Y105)/(1+Z71/100)-1)*100</f>
        <v>18.9822383994273</v>
      </c>
      <c r="AA206" s="131" t="n">
        <f aca="false">+((AA105/Z105)/(1+AA71/100)-1)*100</f>
        <v>-6.70112352245325</v>
      </c>
      <c r="AB206" s="131" t="n">
        <f aca="false">+((AB105/AA105)/(1+AB71/100)-1)*100</f>
        <v>3.45396245572533</v>
      </c>
      <c r="AC206" s="131" t="n">
        <f aca="false">+((AC105/AB105)/(1+AC71/100)-1)*100</f>
        <v>-14.191066660968</v>
      </c>
      <c r="AD206" s="131" t="n">
        <f aca="false">+((AD105/AC105)/(1+AD71/100)-1)*100</f>
        <v>-11.0741261501338</v>
      </c>
      <c r="AE206" s="131" t="n">
        <f aca="false">+((AE105/AD105)/(1+AE71/100)-1)*100</f>
        <v>-5.38610000259921</v>
      </c>
      <c r="AF206" s="131" t="n">
        <f aca="false">+((AF105/AE105)/(1+AF71/100)-1)*100</f>
        <v>1.00345972326332</v>
      </c>
      <c r="AG206" s="131" t="n">
        <f aca="false">+((AG105/AF105)/(1+AG71/100)-1)*100</f>
        <v>0.565912977933358</v>
      </c>
      <c r="AH206" s="131" t="n">
        <f aca="false">+((AH105/AG105)/(1+AH71/100)-1)*100</f>
        <v>0.549470927423434</v>
      </c>
      <c r="AI206" s="131" t="n">
        <f aca="false">+((AI105/AH105)/(1+AI71/100)-1)*100</f>
        <v>0.544700018184385</v>
      </c>
      <c r="AJ206" s="131" t="n">
        <f aca="false">+((AJ105/AI105)/(1+AJ71/100)-1)*100</f>
        <v>0.540527764663312</v>
      </c>
      <c r="AK206" s="108"/>
      <c r="AL206" s="108" t="n">
        <f aca="false">AVERAGE(R206:AF206)</f>
        <v>3.77651895947646</v>
      </c>
      <c r="AM206" s="108" t="n">
        <f aca="false">AVERAGE(AG206:AJ206)</f>
        <v>0.550152922051123</v>
      </c>
      <c r="AN206" s="108"/>
      <c r="AO206" s="568" t="n">
        <f aca="false">+AE206-AY206</f>
        <v>0</v>
      </c>
      <c r="AP206" s="569" t="n">
        <f aca="false">+AF206-AZ206</f>
        <v>0</v>
      </c>
      <c r="AQ206" s="569" t="n">
        <f aca="false">+AG206-BA206</f>
        <v>0</v>
      </c>
      <c r="AR206" s="569" t="n">
        <f aca="false">+AH206-BB206</f>
        <v>0</v>
      </c>
      <c r="AS206" s="569" t="n">
        <f aca="false">+AI206-BC206</f>
        <v>0</v>
      </c>
      <c r="AT206" s="569" t="n">
        <f aca="false">+AJ206-BD206</f>
        <v>0</v>
      </c>
      <c r="AU206" s="569"/>
      <c r="AV206" s="589" t="n">
        <f aca="false">+AL206-BF206</f>
        <v>0</v>
      </c>
      <c r="AW206" s="626" t="n">
        <f aca="false">+AM206-BG206</f>
        <v>0</v>
      </c>
      <c r="AX206" s="78"/>
      <c r="AY206" s="614" t="n">
        <v>-5.38610000259921</v>
      </c>
      <c r="AZ206" s="614" t="n">
        <v>1.00345972326332</v>
      </c>
      <c r="BA206" s="614" t="n">
        <v>0.565912977933358</v>
      </c>
      <c r="BB206" s="614" t="n">
        <v>0.549470927423434</v>
      </c>
      <c r="BC206" s="611" t="n">
        <v>0.544700018184385</v>
      </c>
      <c r="BD206" s="611" t="n">
        <v>0.540527764663312</v>
      </c>
      <c r="BF206" s="611" t="n">
        <v>3.77651895947646</v>
      </c>
      <c r="BG206" s="611" t="n">
        <v>0.550152922051123</v>
      </c>
    </row>
    <row r="207" customFormat="false" ht="12.75" hidden="false" customHeight="false" outlineLevel="0" collapsed="false">
      <c r="A207" s="8" t="s">
        <v>8356</v>
      </c>
      <c r="B207" s="133" t="s">
        <v>9698</v>
      </c>
      <c r="C207" s="133" t="s">
        <v>8358</v>
      </c>
      <c r="D207" s="133"/>
      <c r="E207" s="133"/>
      <c r="F207" s="133"/>
      <c r="G207" s="133"/>
      <c r="H207" s="133"/>
      <c r="I207" s="133"/>
      <c r="J207" s="133"/>
      <c r="K207" s="133"/>
      <c r="L207" s="133"/>
      <c r="M207" s="133"/>
      <c r="N207" s="133"/>
      <c r="O207" s="133"/>
      <c r="P207" s="133"/>
      <c r="Q207" s="133" t="s">
        <v>198</v>
      </c>
      <c r="R207" s="131" t="n">
        <f aca="false">((R13/Q13)/(1+R74/100)-1)*100</f>
        <v>160.537439990024</v>
      </c>
      <c r="S207" s="131" t="n">
        <f aca="false">((S13/R13)/(1+S74/100)-1)*100</f>
        <v>-31.7705142207659</v>
      </c>
      <c r="T207" s="131" t="n">
        <f aca="false">((T13/S13)/(1+T74/100)-1)*100</f>
        <v>-5.13331401246196</v>
      </c>
      <c r="U207" s="131" t="n">
        <f aca="false">((U13/T13)/(1+U74/100)-1)*100</f>
        <v>51.8783816522652</v>
      </c>
      <c r="V207" s="131" t="n">
        <f aca="false">((V13/U13)/(1+V74/100)-1)*100</f>
        <v>24.6210350016578</v>
      </c>
      <c r="W207" s="131" t="n">
        <f aca="false">((W13/V13)/(1+W74/100)-1)*100</f>
        <v>-19.2482240235049</v>
      </c>
      <c r="X207" s="131" t="n">
        <f aca="false">((X13/W13)/(1+X74/100)-1)*100</f>
        <v>-22.1411861000654</v>
      </c>
      <c r="Y207" s="131" t="n">
        <f aca="false">((Y13/X13)/(1+Y74/100)-1)*100</f>
        <v>-1.52362139066216</v>
      </c>
      <c r="Z207" s="131" t="n">
        <f aca="false">((Z13/Y13)/(1+Z74/100)-1)*100</f>
        <v>-10.8105951981414</v>
      </c>
      <c r="AA207" s="131" t="n">
        <f aca="false">((AA13/Z13)/(1+AA74/100)-1)*100</f>
        <v>-9.71094870267237</v>
      </c>
      <c r="AB207" s="131" t="n">
        <f aca="false">((AB13/AA13)/(1+AB74/100)-1)*100</f>
        <v>-1.40745053876453</v>
      </c>
      <c r="AC207" s="131" t="n">
        <f aca="false">((AC13/AB13)/(1+AC74/100)-1)*100</f>
        <v>3.38564736585298</v>
      </c>
      <c r="AD207" s="131" t="n">
        <f aca="false">((AD13/AC13)/(1+AD74/100)-1)*100</f>
        <v>-9.67549498898326</v>
      </c>
      <c r="AE207" s="131" t="n">
        <f aca="false">((AE13/AD13)/(1+AE74/100)-1)*100</f>
        <v>-2.88248337028826</v>
      </c>
      <c r="AF207" s="131" t="n">
        <f aca="false">((AF13/AE13)/(1+AF74/100)-1)*100</f>
        <v>0</v>
      </c>
      <c r="AG207" s="131" t="n">
        <f aca="false">((AG13/AF13)/(1+AG74/100)-1)*100</f>
        <v>0</v>
      </c>
      <c r="AH207" s="131" t="n">
        <f aca="false">((AH13/AG13)/(1+AH74/100)-1)*100</f>
        <v>0</v>
      </c>
      <c r="AI207" s="131" t="n">
        <f aca="false">((AI13/AH13)/(1+AI74/100)-1)*100</f>
        <v>0</v>
      </c>
      <c r="AJ207" s="131" t="n">
        <f aca="false">((AJ13/AI13)/(1+AJ74/100)-1)*100</f>
        <v>0</v>
      </c>
      <c r="AK207" s="108"/>
      <c r="AL207" s="108" t="n">
        <f aca="false">AVERAGE(R207:AF207)</f>
        <v>8.40791143089934</v>
      </c>
      <c r="AM207" s="108" t="n">
        <f aca="false">AVERAGE(AG207:AJ207)</f>
        <v>0</v>
      </c>
      <c r="AN207" s="108"/>
      <c r="AO207" s="568" t="n">
        <f aca="false">+AE207-AY207</f>
        <v>0</v>
      </c>
      <c r="AP207" s="569" t="n">
        <f aca="false">+AF207-AZ207</f>
        <v>0</v>
      </c>
      <c r="AQ207" s="569" t="n">
        <f aca="false">+AG207-BA207</f>
        <v>0</v>
      </c>
      <c r="AR207" s="569" t="n">
        <f aca="false">+AH207-BB207</f>
        <v>0</v>
      </c>
      <c r="AS207" s="569" t="n">
        <f aca="false">+AI207-BC207</f>
        <v>0</v>
      </c>
      <c r="AT207" s="569" t="n">
        <f aca="false">+AJ207-BD207</f>
        <v>0</v>
      </c>
      <c r="AU207" s="569"/>
      <c r="AV207" s="589" t="n">
        <f aca="false">+AL207-BF207</f>
        <v>0</v>
      </c>
      <c r="AW207" s="626" t="n">
        <f aca="false">+AM207-BG207</f>
        <v>0</v>
      </c>
      <c r="AX207" s="78"/>
      <c r="AY207" s="614" t="n">
        <v>-2.88248337028826</v>
      </c>
      <c r="AZ207" s="614" t="n">
        <v>0</v>
      </c>
      <c r="BA207" s="614" t="n">
        <v>0</v>
      </c>
      <c r="BB207" s="614" t="n">
        <v>0</v>
      </c>
      <c r="BC207" s="611" t="n">
        <v>0</v>
      </c>
      <c r="BD207" s="611" t="n">
        <v>0</v>
      </c>
      <c r="BF207" s="611" t="n">
        <v>8.40791143089934</v>
      </c>
      <c r="BG207" s="611" t="n">
        <v>0</v>
      </c>
    </row>
    <row r="208" customFormat="false" ht="12.75" hidden="false" customHeight="false" outlineLevel="0" collapsed="false">
      <c r="A208" s="126" t="s">
        <v>8466</v>
      </c>
      <c r="B208" s="342" t="s">
        <v>9699</v>
      </c>
      <c r="C208" s="342" t="s">
        <v>8468</v>
      </c>
      <c r="R208" s="131" t="n">
        <f aca="false">+R124</f>
        <v>10.1169001134286</v>
      </c>
      <c r="S208" s="131" t="n">
        <f aca="false">+S124</f>
        <v>0.890322815019884</v>
      </c>
      <c r="T208" s="131" t="n">
        <f aca="false">+T124</f>
        <v>16.1260486537734</v>
      </c>
      <c r="U208" s="131" t="n">
        <f aca="false">+U124</f>
        <v>6.88789126900284</v>
      </c>
      <c r="V208" s="131" t="n">
        <f aca="false">+V124</f>
        <v>30.0840664604962</v>
      </c>
      <c r="W208" s="131" t="n">
        <f aca="false">+W124</f>
        <v>8.16584677589358</v>
      </c>
      <c r="X208" s="131" t="n">
        <f aca="false">+X124</f>
        <v>8.6210569927845</v>
      </c>
      <c r="Y208" s="131" t="n">
        <f aca="false">+Y124</f>
        <v>-6.98033773526078</v>
      </c>
      <c r="Z208" s="131" t="n">
        <f aca="false">+Z124</f>
        <v>14.489444635844</v>
      </c>
      <c r="AA208" s="131" t="n">
        <f aca="false">+AA124</f>
        <v>-9.03048225980148</v>
      </c>
      <c r="AB208" s="131" t="n">
        <f aca="false">+AB124</f>
        <v>1.56136144394841</v>
      </c>
      <c r="AC208" s="131" t="n">
        <f aca="false">+AC124</f>
        <v>-9.02462638358587</v>
      </c>
      <c r="AD208" s="131" t="n">
        <f aca="false">+AD124</f>
        <v>-9.26484727658774</v>
      </c>
      <c r="AE208" s="131" t="n">
        <f aca="false">+AE124</f>
        <v>-1.21834559239372</v>
      </c>
      <c r="AF208" s="131" t="n">
        <f aca="false">+AF124</f>
        <v>2.28365645373261</v>
      </c>
      <c r="AG208" s="131" t="n">
        <f aca="false">+AG124</f>
        <v>0.159883544064843</v>
      </c>
      <c r="AH208" s="131" t="n">
        <f aca="false">+AH124</f>
        <v>0.155617884643866</v>
      </c>
      <c r="AI208" s="131" t="n">
        <f aca="false">+AI124</f>
        <v>0.155886077491907</v>
      </c>
      <c r="AJ208" s="131" t="n">
        <f aca="false">+AJ124</f>
        <v>0.156343316120688</v>
      </c>
      <c r="AK208" s="108"/>
      <c r="AL208" s="108" t="n">
        <f aca="false">AVERAGE(R208:AF208)</f>
        <v>4.2471970910863</v>
      </c>
      <c r="AM208" s="108" t="n">
        <f aca="false">AVERAGE(AG208:AJ208)</f>
        <v>0.156932705580326</v>
      </c>
      <c r="AN208" s="108"/>
      <c r="AO208" s="568" t="n">
        <f aca="false">+AE208-AY208</f>
        <v>0</v>
      </c>
      <c r="AP208" s="569" t="n">
        <f aca="false">+AF208-AZ208</f>
        <v>0</v>
      </c>
      <c r="AQ208" s="569" t="n">
        <f aca="false">+AG208-BA208</f>
        <v>0</v>
      </c>
      <c r="AR208" s="569" t="n">
        <f aca="false">+AH208-BB208</f>
        <v>0</v>
      </c>
      <c r="AS208" s="569" t="n">
        <f aca="false">+AI208-BC208</f>
        <v>0</v>
      </c>
      <c r="AT208" s="569" t="n">
        <f aca="false">+AJ208-BD208</f>
        <v>0</v>
      </c>
      <c r="AU208" s="569"/>
      <c r="AV208" s="589" t="n">
        <f aca="false">+AL208-BF208</f>
        <v>0</v>
      </c>
      <c r="AW208" s="626" t="n">
        <f aca="false">+AM208-BG208</f>
        <v>0</v>
      </c>
      <c r="AY208" s="614" t="n">
        <v>-1.21834559239372</v>
      </c>
      <c r="AZ208" s="614" t="n">
        <v>2.28365645373261</v>
      </c>
      <c r="BA208" s="614" t="n">
        <v>0.159883544064843</v>
      </c>
      <c r="BB208" s="614" t="n">
        <v>0.155617884643866</v>
      </c>
      <c r="BC208" s="611" t="n">
        <v>0.155886077491907</v>
      </c>
      <c r="BD208" s="611" t="n">
        <v>0.156343316120688</v>
      </c>
      <c r="BF208" s="611" t="n">
        <v>4.24719709108629</v>
      </c>
      <c r="BG208" s="611" t="n">
        <v>0.156932705580326</v>
      </c>
    </row>
    <row r="209" customFormat="false" ht="12.75" hidden="false" customHeight="false" outlineLevel="0" collapsed="false">
      <c r="A209" s="126" t="s">
        <v>8073</v>
      </c>
      <c r="B209" s="133" t="s">
        <v>8469</v>
      </c>
      <c r="C209" s="133" t="s">
        <v>8470</v>
      </c>
      <c r="D209" s="133"/>
      <c r="E209" s="133"/>
      <c r="F209" s="133"/>
      <c r="G209" s="133"/>
      <c r="H209" s="133"/>
      <c r="I209" s="133"/>
      <c r="J209" s="133"/>
      <c r="K209" s="133"/>
      <c r="L209" s="133"/>
      <c r="M209" s="133"/>
      <c r="N209" s="133"/>
      <c r="O209" s="133"/>
      <c r="P209" s="133"/>
      <c r="Q209" s="133" t="s">
        <v>198</v>
      </c>
      <c r="R209" s="131" t="n">
        <f aca="false">(((R104/(1+R71/100)+(R49+R55)/(1+R114/100)+R105/(1+R71/100)+(R13+R47)/(1+R74/100)+R18/(1+R72/100)-(R24+R25+R26)/(1+R73/100))/(Q12+Q55+Q49))-1)*100</f>
        <v>4.13397427629538</v>
      </c>
      <c r="S209" s="131" t="n">
        <f aca="false">(((S104/(1+S71/100)+(S49+S55)/(1+S114/100)+S105/(1+S71/100)+(S13+S47)/(1+S74/100)+S18/(1+S72/100)-(S24+S25+S26)/(1+S73/100))/(R12+R55+R49))-1)*100</f>
        <v>2.82222727591033</v>
      </c>
      <c r="T209" s="131" t="n">
        <f aca="false">(((T104/(1+T71/100)+(T49+T55)/(1+T114/100)+T105/(1+T71/100)+(T13+T47)/(1+T74/100)+T18/(1+T72/100)-(T24+T25+T26)/(1+T73/100))/(S12+S55+S49))-1)*100</f>
        <v>14.0231612562492</v>
      </c>
      <c r="U209" s="131" t="n">
        <f aca="false">(((U104/(1+U71/100)+(U49+U55)/(1+U114/100)+U105/(1+U71/100)+(U13+U47)/(1+U74/100)+U18/(1+U72/100)-(U24+U25+U26)/(1+U73/100))/(T12+T55+T49))-1)*100</f>
        <v>5.77693103560872</v>
      </c>
      <c r="V209" s="131" t="n">
        <f aca="false">(((V104/(1+V71/100)+(V49+V55)/(1+V114/100)+V105/(1+V71/100)+(V13+V47)/(1+V74/100)+V18/(1+V72/100)-(V24+V25+V26)/(1+V73/100))/(U12+U55+U49))-1)*100</f>
        <v>26.0379082316478</v>
      </c>
      <c r="W209" s="131" t="n">
        <f aca="false">(((W104/(1+W71/100)+(W49+W55)/(1+W114/100)+W105/(1+W71/100)+(W13+W47)/(1+W74/100)+W18/(1+W72/100)-(W24+W25+W26)/(1+W73/100))/(V12+V55+V49))-1)*100</f>
        <v>7.35887284193431</v>
      </c>
      <c r="X209" s="131" t="n">
        <f aca="false">(((X104/(1+X71/100)+(X49+X55)/(1+X114/100)+X105/(1+X71/100)+(X13+X47)/(1+X74/100)+X18/(1+X72/100)-(X24+X25+X26)/(1+X73/100))/(W12+W55+W49))-1)*100</f>
        <v>6.86586625784416</v>
      </c>
      <c r="Y209" s="131" t="n">
        <f aca="false">(((Y104/(1+Y71/100)+(Y49+Y55)/(1+Y114/100)+Y105/(1+Y71/100)+(Y13+Y47)/(1+Y74/100)+Y18/(1+Y72/100)-(Y24+Y25+Y26)/(1+Y73/100))/(X12+X55+X49))-1)*100</f>
        <v>-3.94467205686849</v>
      </c>
      <c r="Z209" s="131" t="n">
        <f aca="false">(((Z104/(1+Z71/100)+(Z49+Z55)/(1+Z114/100)+Z105/(1+Z71/100)+(Z13+Z47)/(1+Z74/100)+Z18/(1+Z72/100)-(Z24+Z25+Z26)/(1+Z73/100))/(Y12+Y55+Y49))-1)*100</f>
        <v>12.7886734324508</v>
      </c>
      <c r="AA209" s="131" t="n">
        <f aca="false">(((AA104/(1+AA71/100)+(AA49+AA55)/(1+AA114/100)+AA105/(1+AA71/100)+(AA13+AA47)/(1+AA74/100)+AA18/(1+AA72/100)-(AA24+AA25+AA26)/(1+AA73/100))/(Z12+Z55+Z49))-1)*100</f>
        <v>-6.14699825024481</v>
      </c>
      <c r="AB209" s="131" t="n">
        <f aca="false">(((AB104/(1+AB71/100)+(AB49+AB55)/(1+AB114/100)+AB105/(1+AB71/100)+(AB13+AB47)/(1+AB74/100)+AB18/(1+AB72/100)-(AB24+AB25+AB26)/(1+AB73/100))/(AA12+AA55+AA49))-1)*100</f>
        <v>4.49723260454369</v>
      </c>
      <c r="AC209" s="131" t="n">
        <f aca="false">(((AC104/(1+AC71/100)+(AC49+AC55)/(1+AC114/100)+AC105/(1+AC71/100)+(AC13+AC47)/(1+AC74/100)+AC18/(1+AC72/100)-(AC24+AC25+AC26)/(1+AC73/100))/(AB12+AB55+AB49))-1)*100</f>
        <v>-8.89072383923153</v>
      </c>
      <c r="AD209" s="131" t="n">
        <f aca="false">(((AD104/(1+AD71/100)+(AD49+AD55)/(1+AD114/100)+AD105/(1+AD71/100)+(AD13+AD47)/(1+AD74/100)+AD18/(1+AD72/100)-(AD24+AD25+AD26)/(1+AD73/100))/(AC12+AC55+AC49))-1)*100</f>
        <v>-8.47501082079668</v>
      </c>
      <c r="AE209" s="131" t="n">
        <f aca="false">(((AE104/(1+AE71/100)+(AE49+AE55)/(1+AE114/100)+AE105/(1+AE71/100)+(AE13+AE47)/(1+AE74/100)+AE18/(1+AE72/100)-(AE24+AE25+AE26)/(1+AE73/100))/(AD12+AD55+AD49))-1)*100</f>
        <v>-1.65501649736793</v>
      </c>
      <c r="AF209" s="131" t="n">
        <f aca="false">(((AF104/(1+AF71/100)+(AF49+AF55)/(1+AF114/100)+AF105/(1+AF71/100)+(AF13+AF47)/(1+AF74/100)+AF18/(1+AF72/100)-(AF24+AF25+AF26)/(1+AF73/100))/(AE12+AE55+AE49))-1)*100</f>
        <v>1.88641792785915</v>
      </c>
      <c r="AG209" s="131" t="n">
        <f aca="false">(((AG104/(1+AG71/100)+(AG49+AG55)/(1+AG114/100)+AG105/(1+AG71/100)+(AG13+AG47)/(1+AG74/100)+AG18/(1+AG72/100)-(AG24+AG25+AG26)/(1+AG73/100))/(AF12+AF55+AF49))-1)*100</f>
        <v>0.117390101483861</v>
      </c>
      <c r="AH209" s="131" t="n">
        <f aca="false">(((AH104/(1+AH71/100)+(AH49+AH55)/(1+AH114/100)+AH105/(1+AH71/100)+(AH13+AH47)/(1+AH74/100)+AH18/(1+AH72/100)-(AH24+AH25+AH26)/(1+AH73/100))/(AG12+AG55+AG49))-1)*100</f>
        <v>0.114219495515222</v>
      </c>
      <c r="AI209" s="131" t="n">
        <f aca="false">(((AI104/(1+AI71/100)+(AI49+AI55)/(1+AI114/100)+AI105/(1+AI71/100)+(AI13+AI47)/(1+AI74/100)+AI18/(1+AI72/100)-(AI24+AI25+AI26)/(1+AI73/100))/(AH12+AH55+AH49))-1)*100</f>
        <v>0.114817858293859</v>
      </c>
      <c r="AJ209" s="131" t="n">
        <f aca="false">(((AJ104/(1+AJ71/100)+(AJ49+AJ55)/(1+AJ114/100)+AJ105/(1+AJ71/100)+(AJ13+AJ47)/(1+AJ74/100)+AJ18/(1+AJ72/100)-(AJ24+AJ25+AJ26)/(1+AJ73/100))/(AI12+AI55+AI49))-1)*100</f>
        <v>0.115567136305739</v>
      </c>
      <c r="AK209" s="108"/>
      <c r="AL209" s="108" t="n">
        <f aca="false">AVERAGE(R209:AF209)</f>
        <v>3.80525624505561</v>
      </c>
      <c r="AM209" s="108" t="n">
        <f aca="false">AVERAGE(AG209:AJ209)</f>
        <v>0.11549864789967</v>
      </c>
      <c r="AN209" s="108"/>
      <c r="AO209" s="568" t="n">
        <f aca="false">+AE209-AY209</f>
        <v>0</v>
      </c>
      <c r="AP209" s="569" t="n">
        <f aca="false">+AF209-AZ209</f>
        <v>0</v>
      </c>
      <c r="AQ209" s="569" t="n">
        <f aca="false">+AG209-BA209</f>
        <v>0</v>
      </c>
      <c r="AR209" s="569" t="n">
        <f aca="false">+AH209-BB209</f>
        <v>0</v>
      </c>
      <c r="AS209" s="569" t="n">
        <f aca="false">+AI209-BC209</f>
        <v>0</v>
      </c>
      <c r="AT209" s="569" t="n">
        <f aca="false">+AJ209-BD209</f>
        <v>0</v>
      </c>
      <c r="AU209" s="569"/>
      <c r="AV209" s="589" t="n">
        <f aca="false">+AL209-BF209</f>
        <v>0</v>
      </c>
      <c r="AW209" s="626" t="n">
        <f aca="false">+AM209-BG209</f>
        <v>0</v>
      </c>
      <c r="AY209" s="614" t="n">
        <v>-1.65501649736793</v>
      </c>
      <c r="AZ209" s="614" t="n">
        <v>1.88641792785915</v>
      </c>
      <c r="BA209" s="614" t="n">
        <v>0.117390101483861</v>
      </c>
      <c r="BB209" s="614" t="n">
        <v>0.114219495515222</v>
      </c>
      <c r="BC209" s="611" t="n">
        <v>0.114817858293859</v>
      </c>
      <c r="BD209" s="611" t="n">
        <v>0.115567136305739</v>
      </c>
      <c r="BF209" s="611" t="n">
        <v>3.80525624505561</v>
      </c>
      <c r="BG209" s="611" t="n">
        <v>0.11549864789967</v>
      </c>
    </row>
    <row r="210" customFormat="false" ht="12.75" hidden="false" customHeight="false" outlineLevel="0" collapsed="false">
      <c r="A210" s="126" t="s">
        <v>8471</v>
      </c>
      <c r="B210" s="133" t="s">
        <v>8726</v>
      </c>
      <c r="C210" s="133" t="s">
        <v>8473</v>
      </c>
      <c r="D210" s="131"/>
      <c r="E210" s="131"/>
      <c r="F210" s="131"/>
      <c r="G210" s="131"/>
      <c r="H210" s="131"/>
      <c r="I210" s="131"/>
      <c r="J210" s="131"/>
      <c r="K210" s="131"/>
      <c r="L210" s="131"/>
      <c r="M210" s="131"/>
      <c r="N210" s="131"/>
      <c r="O210" s="131"/>
      <c r="P210" s="131"/>
      <c r="Q210" s="131"/>
      <c r="R210" s="126" t="n">
        <f aca="false">+((1+R124/100)/(R76/Q76)-1)*100</f>
        <v>-1.50997206950582</v>
      </c>
      <c r="S210" s="126" t="n">
        <f aca="false">+((1+S124/100)/(S76/R76)-1)*100</f>
        <v>-8.74498637360688</v>
      </c>
      <c r="T210" s="126" t="n">
        <f aca="false">+((1+T124/100)/(T76/S76)-1)*100</f>
        <v>6.00251112362198</v>
      </c>
      <c r="U210" s="126" t="n">
        <f aca="false">+((1+U124/100)/(U76/T76)-1)*100</f>
        <v>-1.68309586440506</v>
      </c>
      <c r="V210" s="126" t="n">
        <f aca="false">+((1+V124/100)/(V76/U76)-1)*100</f>
        <v>20.4273915012233</v>
      </c>
      <c r="W210" s="126" t="n">
        <f aca="false">+((1+W124/100)/(W76/V76)-1)*100</f>
        <v>0.691130287366715</v>
      </c>
      <c r="X210" s="126" t="n">
        <f aca="false">+((1+X124/100)/(X76/W76)-1)*100</f>
        <v>-5.2427956872379</v>
      </c>
      <c r="Y210" s="126" t="n">
        <f aca="false">+((1+Y124/100)/(Y76/X76)-1)*100</f>
        <v>-17.5090706006293</v>
      </c>
      <c r="Z210" s="126" t="n">
        <f aca="false">+((1+Z124/100)/(Z76/Y76)-1)*100</f>
        <v>23.9904794059438</v>
      </c>
      <c r="AA210" s="126" t="n">
        <f aca="false">+((1+AA124/100)/(AA76/Z76)-1)*100</f>
        <v>-0.798101636320459</v>
      </c>
      <c r="AB210" s="126" t="n">
        <f aca="false">+((1+AB124/100)/(AB76/AA76)-1)*100</f>
        <v>11.6667604604268</v>
      </c>
      <c r="AC210" s="126" t="n">
        <f aca="false">+((1+AC124/100)/(AC76/AB76)-1)*100</f>
        <v>1.02767011699665</v>
      </c>
      <c r="AD210" s="126" t="n">
        <f aca="false">+((1+AD124/100)/(AD76/AC76)-1)*100</f>
        <v>2.00630911920547</v>
      </c>
      <c r="AE210" s="126" t="n">
        <f aca="false">+((1+AE124/100)/(AE76/AD76)-1)*100</f>
        <v>-0.612906455590445</v>
      </c>
      <c r="AF210" s="131" t="n">
        <f aca="false">+((1+AF124/100)/(AF76/AE76)-1)*100</f>
        <v>1.1289376975717</v>
      </c>
      <c r="AG210" s="131" t="n">
        <f aca="false">+((1+AG124/100)/(AG76/AF76)-1)*100</f>
        <v>0.0798779162107355</v>
      </c>
      <c r="AH210" s="131" t="n">
        <f aca="false">+((1+AH124/100)/(AH76/AG76)-1)*100</f>
        <v>0.0777484470775747</v>
      </c>
      <c r="AI210" s="131" t="n">
        <f aca="false">+((1+AI124/100)/(AI76/AH76)-1)*100</f>
        <v>0.0778823348875024</v>
      </c>
      <c r="AJ210" s="131" t="n">
        <f aca="false">+((1+AJ124/100)/(AJ76/AI76)-1)*100</f>
        <v>0.0781105977109897</v>
      </c>
      <c r="AK210" s="108"/>
      <c r="AL210" s="108" t="n">
        <f aca="false">AVERAGE(R210:AF210)</f>
        <v>2.0560174016707</v>
      </c>
      <c r="AM210" s="108" t="n">
        <f aca="false">AVERAGE(AG210:AJ210)</f>
        <v>0.0784048239717006</v>
      </c>
      <c r="AN210" s="108"/>
      <c r="AO210" s="568" t="n">
        <f aca="false">+AE210-AY210</f>
        <v>0</v>
      </c>
      <c r="AP210" s="569" t="n">
        <f aca="false">+AF210-AZ210</f>
        <v>0</v>
      </c>
      <c r="AQ210" s="569" t="n">
        <f aca="false">+AG210-BA210</f>
        <v>0</v>
      </c>
      <c r="AR210" s="569" t="n">
        <f aca="false">+AH210-BB210</f>
        <v>0</v>
      </c>
      <c r="AS210" s="569" t="n">
        <f aca="false">+AI210-BC210</f>
        <v>0</v>
      </c>
      <c r="AT210" s="569" t="n">
        <f aca="false">+AJ210-BD210</f>
        <v>0</v>
      </c>
      <c r="AU210" s="569"/>
      <c r="AV210" s="589" t="n">
        <f aca="false">+AL210-BF210</f>
        <v>0</v>
      </c>
      <c r="AW210" s="626" t="n">
        <f aca="false">+AM210-BG210</f>
        <v>0</v>
      </c>
      <c r="AY210" s="614" t="n">
        <v>-0.612906455590445</v>
      </c>
      <c r="AZ210" s="614" t="n">
        <v>1.1289376975717</v>
      </c>
      <c r="BA210" s="614" t="n">
        <v>0.0798779162107355</v>
      </c>
      <c r="BB210" s="614" t="n">
        <v>0.0777484470775747</v>
      </c>
      <c r="BC210" s="611" t="n">
        <v>0.0778823348875024</v>
      </c>
      <c r="BD210" s="611" t="n">
        <v>0.0781105977109897</v>
      </c>
      <c r="BF210" s="611" t="n">
        <v>2.0560174016707</v>
      </c>
      <c r="BG210" s="611" t="n">
        <v>0.0784048239717006</v>
      </c>
    </row>
    <row r="211" customFormat="false" ht="12.75" hidden="false" customHeight="false" outlineLevel="0" collapsed="false">
      <c r="A211" s="133" t="s">
        <v>8082</v>
      </c>
      <c r="B211" s="133" t="s">
        <v>3612</v>
      </c>
      <c r="C211" s="133" t="s">
        <v>8413</v>
      </c>
      <c r="D211" s="35"/>
      <c r="E211" s="35"/>
      <c r="F211" s="35"/>
      <c r="G211" s="35"/>
      <c r="H211" s="35"/>
      <c r="I211" s="35"/>
      <c r="J211" s="35"/>
      <c r="K211" s="35"/>
      <c r="L211" s="35"/>
      <c r="M211" s="35"/>
      <c r="N211" s="35"/>
      <c r="O211" s="35"/>
      <c r="P211" s="35"/>
      <c r="Q211" s="35"/>
      <c r="R211" s="35" t="n">
        <f aca="false">+(R76/Q76-1)*100</f>
        <v>11.8051262927245</v>
      </c>
      <c r="S211" s="35" t="n">
        <f aca="false">+(S76/R76-1)*100</f>
        <v>10.5586628128452</v>
      </c>
      <c r="T211" s="35" t="n">
        <f aca="false">+(T76/S76-1)*100</f>
        <v>9.55028085923848</v>
      </c>
      <c r="U211" s="35" t="n">
        <f aca="false">+(U76/T76-1)*100</f>
        <v>8.71771462777868</v>
      </c>
      <c r="V211" s="35" t="n">
        <f aca="false">+(V76/U76-1)*100</f>
        <v>8.01866987144266</v>
      </c>
      <c r="W211" s="35" t="n">
        <f aca="false">+(W76/V76-1)*100</f>
        <v>7.42341104642927</v>
      </c>
      <c r="X211" s="35" t="n">
        <f aca="false">+(X76/W76-1)*100</f>
        <v>14.6309220291709</v>
      </c>
      <c r="Y211" s="35" t="n">
        <f aca="false">+(Y76/X76-1)*100</f>
        <v>12.7635037476604</v>
      </c>
      <c r="Z211" s="35" t="n">
        <f aca="false">+(Z76/Y76-1)*100</f>
        <v>-7.66271314992942</v>
      </c>
      <c r="AA211" s="35" t="n">
        <f aca="false">+(AA76/Z76-1)*100</f>
        <v>-8.29861198149723</v>
      </c>
      <c r="AB211" s="35" t="n">
        <f aca="false">+(AB76/AA76-1)*100</f>
        <v>-9.04960345837165</v>
      </c>
      <c r="AC211" s="35" t="n">
        <f aca="false">+(AC76/AB76-1)*100</f>
        <v>-9.95004288324307</v>
      </c>
      <c r="AD211" s="35" t="n">
        <f aca="false">+(AD76/AC76-1)*100</f>
        <v>-11.0494698740856</v>
      </c>
      <c r="AE211" s="35" t="n">
        <f aca="false">+(AE76/AD76-1)*100</f>
        <v>-0.609172796196866</v>
      </c>
      <c r="AF211" s="35" t="n">
        <f aca="false">+(AF76/AE76-1)*100</f>
        <v>1.1418282268663</v>
      </c>
      <c r="AG211" s="35" t="n">
        <f aca="false">+(AG76/AF76-1)*100</f>
        <v>0.0799417720324325</v>
      </c>
      <c r="AH211" s="35" t="n">
        <f aca="false">+(AH76/AG76-1)*100</f>
        <v>0.0778089423219441</v>
      </c>
      <c r="AI211" s="35" t="n">
        <f aca="false">+(AI76/AH76-1)*100</f>
        <v>0.0779430387459534</v>
      </c>
      <c r="AJ211" s="35" t="n">
        <f aca="false">+(AJ76/AI76-1)*100</f>
        <v>0.0781716580603442</v>
      </c>
      <c r="AK211" s="106"/>
      <c r="AL211" s="108" t="n">
        <f aca="false">AVERAGE(R211:AF211)</f>
        <v>2.5327003580555</v>
      </c>
      <c r="AM211" s="108" t="n">
        <f aca="false">AVERAGE(AG211:AJ211)</f>
        <v>0.0784663527901686</v>
      </c>
      <c r="AN211" s="106"/>
      <c r="AO211" s="568" t="n">
        <f aca="false">+AE211-AY211</f>
        <v>0</v>
      </c>
      <c r="AP211" s="569" t="n">
        <f aca="false">+AF211-AZ211</f>
        <v>0</v>
      </c>
      <c r="AQ211" s="569" t="n">
        <f aca="false">+AG211-BA211</f>
        <v>0</v>
      </c>
      <c r="AR211" s="569" t="n">
        <f aca="false">+AH211-BB211</f>
        <v>0</v>
      </c>
      <c r="AS211" s="569" t="n">
        <f aca="false">+AI211-BC211</f>
        <v>0</v>
      </c>
      <c r="AT211" s="569" t="n">
        <f aca="false">+AJ211-BD211</f>
        <v>0</v>
      </c>
      <c r="AU211" s="569"/>
      <c r="AV211" s="589" t="n">
        <f aca="false">+AL211-BF211</f>
        <v>0</v>
      </c>
      <c r="AW211" s="626" t="n">
        <f aca="false">+AM211-BG211</f>
        <v>0</v>
      </c>
      <c r="AX211" s="78"/>
      <c r="AY211" s="611" t="n">
        <v>-0.609172796196866</v>
      </c>
      <c r="AZ211" s="611" t="n">
        <v>1.1418282268663</v>
      </c>
      <c r="BA211" s="611" t="n">
        <v>0.0799417720324325</v>
      </c>
      <c r="BB211" s="611" t="n">
        <v>0.0778089423219441</v>
      </c>
      <c r="BC211" s="611" t="n">
        <v>0.0779430387459534</v>
      </c>
      <c r="BD211" s="611" t="n">
        <v>0.0781716580603442</v>
      </c>
      <c r="BF211" s="611" t="n">
        <v>2.5327003580555</v>
      </c>
      <c r="BG211" s="611" t="n">
        <v>0.0784663527901686</v>
      </c>
    </row>
    <row r="212" customFormat="false" ht="12.75" hidden="false" customHeight="false" outlineLevel="0" collapsed="false">
      <c r="A212" s="8" t="s">
        <v>8365</v>
      </c>
      <c r="B212" s="133" t="s">
        <v>8366</v>
      </c>
      <c r="C212" s="133" t="s">
        <v>8367</v>
      </c>
      <c r="D212" s="131"/>
      <c r="E212" s="131"/>
      <c r="F212" s="131"/>
      <c r="G212" s="131"/>
      <c r="H212" s="131"/>
      <c r="I212" s="131"/>
      <c r="J212" s="131"/>
      <c r="K212" s="131"/>
      <c r="L212" s="131"/>
      <c r="M212" s="131"/>
      <c r="N212" s="131"/>
      <c r="O212" s="131"/>
      <c r="P212" s="131"/>
      <c r="Q212" s="131"/>
      <c r="R212" s="131" t="n">
        <f aca="false">100*((R129*(R133-R21)/(Q129*(Q133-Q21)))/(1+R71/100)-1)</f>
        <v>10.6311247516129</v>
      </c>
      <c r="S212" s="131" t="n">
        <f aca="false">100*((S129*(S133-S21)/(R129*(R133-R21)))/(1+S71/100)-1)</f>
        <v>2.75980933461042</v>
      </c>
      <c r="T212" s="131" t="n">
        <f aca="false">100*((T129*(T133-T21)/(S129*(S133-S21)))/(1+T71/100)-1)</f>
        <v>6.03919503447683</v>
      </c>
      <c r="U212" s="131" t="n">
        <f aca="false">100*((U129*(U133-U21)/(T129*(T133-T21)))/(1+U71/100)-1)</f>
        <v>13.1632054813308</v>
      </c>
      <c r="V212" s="131" t="n">
        <f aca="false">100*((V129*(V133-V21)/(U129*(U133-U21)))/(1+V71/100)-1)</f>
        <v>20.4612379875118</v>
      </c>
      <c r="W212" s="131" t="n">
        <f aca="false">100*((W129*(W133-W21)/(V129*(V133-V21)))/(1+W71/100)-1)</f>
        <v>9.01776229901719</v>
      </c>
      <c r="X212" s="131" t="n">
        <f aca="false">100*((X129*(X133-X21)/(W129*(W133-W21)))/(1+X71/100)-1)</f>
        <v>21.1435046724727</v>
      </c>
      <c r="Y212" s="131" t="n">
        <f aca="false">100*((Y129*(Y133-Y21)/(X129*(X133-X21)))/(1+Y71/100)-1)</f>
        <v>5.43735711490865</v>
      </c>
      <c r="Z212" s="131" t="n">
        <f aca="false">100*((Z129*(Z133-Z21)/(Y129*(Y133-Y21)))/(1+Z71/100)-1)</f>
        <v>12.4079231678071</v>
      </c>
      <c r="AA212" s="131" t="n">
        <f aca="false">100*((AA129*(AA133-AA21)/(Z129*(Z133-Z21)))/(1+AA71/100)-1)</f>
        <v>-2.45923492039943</v>
      </c>
      <c r="AB212" s="131" t="n">
        <f aca="false">100*((AB129*(AB133-AB21)/(AA129*(AA133-AA21)))/(1+AB71/100)-1)</f>
        <v>-2.90082973968548</v>
      </c>
      <c r="AC212" s="131" t="n">
        <f aca="false">100*((AC129*(AC133-AC21)/(AB129*(AB133-AB21)))/(1+AC71/100)-1)</f>
        <v>-5.47345292061344</v>
      </c>
      <c r="AD212" s="131" t="n">
        <f aca="false">100*((AD129*(AD133-AD21)/(AC129*(AC133-AC21)))/(1+AD71/100)-1)</f>
        <v>-9.177773163322</v>
      </c>
      <c r="AE212" s="131" t="n">
        <f aca="false">100*((AE129*(AE133-AE21)/(AD129*(AD133-AD21)))/(1+AE71/100)-1)</f>
        <v>-3.06615751777054</v>
      </c>
      <c r="AF212" s="131" t="n">
        <f aca="false">100*((AF129*(AF133-AF21)/(AE129*(AE133-AE21)))/(1+AF71/100)-1)</f>
        <v>1.29207711826413</v>
      </c>
      <c r="AG212" s="131" t="n">
        <f aca="false">100*((AG129*(AG133-AG21)/(AF129*(AF133-AF21)))/(1+AG71/100)-1)</f>
        <v>0.588266136511884</v>
      </c>
      <c r="AH212" s="131" t="n">
        <f aca="false">100*((AH129*(AH133-AH21)/(AG129*(AG133-AG21)))/(1+AH71/100)-1)</f>
        <v>0.574699941700296</v>
      </c>
      <c r="AI212" s="131" t="n">
        <f aca="false">100*((AI129*(AI133-AI21)/(AH129*(AH133-AH21)))/(1+AI71/100)-1)</f>
        <v>0.56345489924996</v>
      </c>
      <c r="AJ212" s="131" t="n">
        <f aca="false">100*((AJ129*(AJ133-AJ21)/(AI129*(AI133-AI21)))/(1+AJ71/100)-1)</f>
        <v>0.552629438571994</v>
      </c>
      <c r="AK212" s="108"/>
      <c r="AL212" s="108" t="n">
        <f aca="false">AVERAGE(R212:AF212)</f>
        <v>5.28504991334811</v>
      </c>
      <c r="AM212" s="108" t="n">
        <f aca="false">AVERAGE(AG212:AJ212)</f>
        <v>0.569762604008534</v>
      </c>
      <c r="AN212" s="108"/>
      <c r="AO212" s="568" t="n">
        <f aca="false">+AE212-AY212</f>
        <v>0</v>
      </c>
      <c r="AP212" s="569" t="n">
        <f aca="false">+AF212-AZ212</f>
        <v>0</v>
      </c>
      <c r="AQ212" s="569" t="n">
        <f aca="false">+AG212-BA212</f>
        <v>0</v>
      </c>
      <c r="AR212" s="569" t="n">
        <f aca="false">+AH212-BB212</f>
        <v>0</v>
      </c>
      <c r="AS212" s="569" t="n">
        <f aca="false">+AI212-BC212</f>
        <v>0</v>
      </c>
      <c r="AT212" s="569" t="n">
        <f aca="false">+AJ212-BD212</f>
        <v>0</v>
      </c>
      <c r="AU212" s="569"/>
      <c r="AV212" s="589" t="n">
        <f aca="false">+AL212-BF212</f>
        <v>0</v>
      </c>
      <c r="AW212" s="626" t="n">
        <f aca="false">+AM212-BG212</f>
        <v>0</v>
      </c>
      <c r="AX212" s="78"/>
      <c r="AY212" s="614" t="n">
        <v>-3.06615751777054</v>
      </c>
      <c r="AZ212" s="614" t="n">
        <v>1.29207711826413</v>
      </c>
      <c r="BA212" s="614" t="n">
        <v>0.588266136511884</v>
      </c>
      <c r="BB212" s="614" t="n">
        <v>0.574699941700296</v>
      </c>
      <c r="BC212" s="611" t="n">
        <v>0.56345489924996</v>
      </c>
      <c r="BD212" s="611" t="n">
        <v>0.552629438571994</v>
      </c>
      <c r="BF212" s="611" t="n">
        <v>5.28504991334811</v>
      </c>
      <c r="BG212" s="611" t="n">
        <v>0.569762604008534</v>
      </c>
    </row>
    <row r="213" customFormat="false" ht="13.5" hidden="false" customHeight="false" outlineLevel="0" collapsed="false">
      <c r="A213" s="343" t="s">
        <v>8479</v>
      </c>
      <c r="B213" s="130" t="s">
        <v>8480</v>
      </c>
      <c r="C213" s="133" t="s">
        <v>8481</v>
      </c>
      <c r="D213" s="131"/>
      <c r="E213" s="131"/>
      <c r="F213" s="131"/>
      <c r="G213" s="131"/>
      <c r="H213" s="131"/>
      <c r="I213" s="131"/>
      <c r="J213" s="131"/>
      <c r="K213" s="131"/>
      <c r="L213" s="131"/>
      <c r="M213" s="131"/>
      <c r="N213" s="131"/>
      <c r="O213" s="131"/>
      <c r="P213" s="131"/>
      <c r="Q213" s="131"/>
      <c r="R213" s="131"/>
      <c r="S213" s="131"/>
      <c r="T213" s="131"/>
      <c r="U213" s="131"/>
      <c r="V213" s="131"/>
      <c r="W213" s="131"/>
      <c r="X213" s="131"/>
      <c r="Y213" s="131"/>
      <c r="Z213" s="131"/>
      <c r="AA213" s="131"/>
      <c r="AB213" s="131"/>
      <c r="AC213" s="131"/>
      <c r="AD213" s="131"/>
      <c r="AE213" s="131"/>
      <c r="AF213" s="131"/>
      <c r="AG213" s="131"/>
      <c r="AH213" s="131"/>
      <c r="AI213" s="131"/>
      <c r="AJ213" s="131"/>
      <c r="AK213" s="108"/>
      <c r="AL213" s="108"/>
      <c r="AM213" s="108"/>
      <c r="AN213" s="108"/>
      <c r="AO213" s="568"/>
      <c r="AP213" s="569"/>
      <c r="AQ213" s="569"/>
      <c r="AR213" s="569"/>
      <c r="AS213" s="569"/>
      <c r="AT213" s="569"/>
      <c r="AU213" s="569"/>
      <c r="AV213" s="589"/>
      <c r="AW213" s="626"/>
      <c r="AY213" s="614"/>
      <c r="AZ213" s="614"/>
      <c r="BA213" s="614"/>
      <c r="BB213" s="614"/>
    </row>
    <row r="214" customFormat="false" ht="12.75" hidden="false" customHeight="false" outlineLevel="0" collapsed="false">
      <c r="A214" s="605" t="str">
        <f aca="false">A80</f>
        <v>population*1000</v>
      </c>
      <c r="B214" s="605" t="str">
        <f aca="false">B80</f>
        <v>bevolking                 *1000</v>
      </c>
      <c r="C214" s="651" t="str">
        <f aca="false">C80</f>
        <v>poblashon*1000</v>
      </c>
      <c r="D214" s="651"/>
      <c r="E214" s="651"/>
      <c r="F214" s="651"/>
      <c r="G214" s="651"/>
      <c r="H214" s="651"/>
      <c r="I214" s="651"/>
      <c r="J214" s="651"/>
      <c r="K214" s="651"/>
      <c r="L214" s="651"/>
      <c r="M214" s="651"/>
      <c r="N214" s="651"/>
      <c r="O214" s="651"/>
      <c r="P214" s="651"/>
      <c r="Q214" s="651" t="n">
        <f aca="false">Q80</f>
        <v>9.912</v>
      </c>
      <c r="R214" s="651" t="n">
        <f aca="false">R80</f>
        <v>10.031</v>
      </c>
      <c r="S214" s="651" t="n">
        <f aca="false">S80</f>
        <v>10.19</v>
      </c>
      <c r="T214" s="651" t="n">
        <f aca="false">T80</f>
        <v>10.188</v>
      </c>
      <c r="U214" s="651" t="n">
        <f aca="false">U80</f>
        <v>10.191</v>
      </c>
      <c r="V214" s="651" t="n">
        <f aca="false">V80</f>
        <v>10.615</v>
      </c>
      <c r="W214" s="651" t="n">
        <f aca="false">W80</f>
        <v>11.045</v>
      </c>
      <c r="X214" s="651" t="n">
        <f aca="false">X80</f>
        <v>11.903</v>
      </c>
      <c r="Y214" s="651" t="n">
        <f aca="false">Y80</f>
        <v>12.518</v>
      </c>
      <c r="Z214" s="651" t="n">
        <f aca="false">Z80</f>
        <v>12.893</v>
      </c>
      <c r="AA214" s="651" t="n">
        <f aca="false">AA80</f>
        <v>12.938</v>
      </c>
      <c r="AB214" s="651" t="n">
        <f aca="false">AB80</f>
        <v>12.522</v>
      </c>
      <c r="AC214" s="651" t="n">
        <f aca="false">AC80</f>
        <v>11.561</v>
      </c>
      <c r="AD214" s="651" t="n">
        <f aca="false">AD80</f>
        <v>10.74</v>
      </c>
      <c r="AE214" s="651" t="n">
        <f aca="false">AE80</f>
        <v>10.114</v>
      </c>
      <c r="AF214" s="651" t="n">
        <f aca="false">AF80</f>
        <v>10.1712824277757</v>
      </c>
      <c r="AG214" s="651" t="n">
        <f aca="false">AG80</f>
        <v>10.2158416906742</v>
      </c>
      <c r="AH214" s="651" t="n">
        <f aca="false">AH80</f>
        <v>10.2605932769132</v>
      </c>
      <c r="AI214" s="651" t="n">
        <f aca="false">AI80</f>
        <v>10.305566222349</v>
      </c>
      <c r="AJ214" s="651" t="n">
        <f aca="false">AJ80</f>
        <v>10.3507627949525</v>
      </c>
      <c r="AK214" s="108"/>
      <c r="AL214" s="108" t="n">
        <f aca="false">AVERAGE(R214:AF214)</f>
        <v>11.1746854951851</v>
      </c>
      <c r="AM214" s="108" t="n">
        <f aca="false">AVERAGE(AG214:AJ214)</f>
        <v>10.2831909962222</v>
      </c>
      <c r="AN214" s="108"/>
      <c r="AO214" s="568" t="n">
        <f aca="false">+AE214-AY214</f>
        <v>0</v>
      </c>
      <c r="AP214" s="569" t="n">
        <f aca="false">+AF214-AZ214</f>
        <v>0</v>
      </c>
      <c r="AQ214" s="569" t="n">
        <f aca="false">+AG214-BA214</f>
        <v>0</v>
      </c>
      <c r="AR214" s="569" t="n">
        <f aca="false">+AH214-BB214</f>
        <v>0</v>
      </c>
      <c r="AS214" s="569" t="n">
        <f aca="false">+AI214-BC214</f>
        <v>0</v>
      </c>
      <c r="AT214" s="569" t="n">
        <f aca="false">+AJ214-BD214</f>
        <v>0</v>
      </c>
      <c r="AU214" s="569"/>
      <c r="AV214" s="589" t="n">
        <f aca="false">+AL214-BF214</f>
        <v>0</v>
      </c>
      <c r="AW214" s="573" t="n">
        <f aca="false">+AM214-BG214</f>
        <v>0</v>
      </c>
      <c r="AY214" s="614" t="n">
        <v>10.114</v>
      </c>
      <c r="AZ214" s="614" t="n">
        <v>10.1712824277757</v>
      </c>
      <c r="BA214" s="614" t="n">
        <v>10.2158416906742</v>
      </c>
      <c r="BB214" s="614" t="n">
        <v>10.2605932769132</v>
      </c>
      <c r="BC214" s="611" t="n">
        <v>10.305566222349</v>
      </c>
      <c r="BD214" s="611" t="n">
        <v>10.3507627949525</v>
      </c>
      <c r="BF214" s="611" t="n">
        <v>11.1746854951851</v>
      </c>
      <c r="BG214" s="611" t="n">
        <v>10.2831909962222</v>
      </c>
    </row>
    <row r="215" customFormat="false" ht="12.75" hidden="false" customHeight="false" outlineLevel="0" collapsed="false">
      <c r="A215" s="605" t="str">
        <f aca="false">A83</f>
        <v>migration balance (immi=-)*1000</v>
      </c>
      <c r="B215" s="605" t="str">
        <f aca="false">B83</f>
        <v>migratiesaldo (imm=-)     *1000</v>
      </c>
      <c r="C215" s="651" t="str">
        <f aca="false">C83</f>
        <v>balansa di imigrashon*1000</v>
      </c>
      <c r="D215" s="651"/>
      <c r="E215" s="651"/>
      <c r="F215" s="651"/>
      <c r="G215" s="651"/>
      <c r="H215" s="651"/>
      <c r="I215" s="651"/>
      <c r="J215" s="651"/>
      <c r="K215" s="651"/>
      <c r="L215" s="651"/>
      <c r="M215" s="651"/>
      <c r="N215" s="651"/>
      <c r="O215" s="651"/>
      <c r="P215" s="651"/>
      <c r="Q215" s="651" t="n">
        <f aca="false">Q83</f>
        <v>0</v>
      </c>
      <c r="R215" s="651" t="n">
        <f aca="false">R83</f>
        <v>0</v>
      </c>
      <c r="S215" s="651" t="n">
        <f aca="false">S83</f>
        <v>0</v>
      </c>
      <c r="T215" s="651" t="n">
        <f aca="false">T83</f>
        <v>0</v>
      </c>
      <c r="U215" s="651" t="n">
        <f aca="false">U83</f>
        <v>-0.418</v>
      </c>
      <c r="V215" s="651" t="n">
        <f aca="false">V83</f>
        <v>-0.555</v>
      </c>
      <c r="W215" s="651" t="n">
        <f aca="false">W83</f>
        <v>-0.929</v>
      </c>
      <c r="X215" s="651" t="n">
        <f aca="false">X83</f>
        <v>-0.746</v>
      </c>
      <c r="Y215" s="651" t="n">
        <f aca="false">Y83</f>
        <v>-0.464</v>
      </c>
      <c r="Z215" s="651" t="n">
        <f aca="false">Z83</f>
        <v>-0.227</v>
      </c>
      <c r="AA215" s="651" t="n">
        <f aca="false">AA83</f>
        <v>0.243</v>
      </c>
      <c r="AB215" s="651" t="n">
        <f aca="false">AB83</f>
        <v>0.612</v>
      </c>
      <c r="AC215" s="651" t="n">
        <f aca="false">AC83</f>
        <v>0.487</v>
      </c>
      <c r="AD215" s="651" t="n">
        <f aca="false">AD83</f>
        <v>0.708</v>
      </c>
      <c r="AE215" s="651" t="n">
        <f aca="false">AE83</f>
        <v>0.0147726873291699</v>
      </c>
      <c r="AF215" s="651" t="n">
        <f aca="false">AF83</f>
        <v>-0.00671242777573303</v>
      </c>
      <c r="AG215" s="651" t="n">
        <f aca="false">AG83</f>
        <v>0.00629714924045448</v>
      </c>
      <c r="AH215" s="651" t="n">
        <f aca="false">AH83</f>
        <v>0.00632762221431014</v>
      </c>
      <c r="AI215" s="651" t="n">
        <f aca="false">AI83</f>
        <v>0.00633002094880428</v>
      </c>
      <c r="AJ215" s="651" t="n">
        <f aca="false">AJ83</f>
        <v>0.00633125850826652</v>
      </c>
      <c r="AK215" s="108"/>
      <c r="AL215" s="108" t="n">
        <f aca="false">AVERAGE(R215:AF215)</f>
        <v>-0.0853959826964376</v>
      </c>
      <c r="AM215" s="108" t="n">
        <f aca="false">AVERAGE(AG215:AJ215)</f>
        <v>0.00632151272795885</v>
      </c>
      <c r="AN215" s="108"/>
      <c r="AO215" s="568" t="n">
        <f aca="false">+AE215-AY215</f>
        <v>0</v>
      </c>
      <c r="AP215" s="569" t="n">
        <f aca="false">+AF215-AZ215</f>
        <v>0</v>
      </c>
      <c r="AQ215" s="569" t="n">
        <f aca="false">+AG215-BA215</f>
        <v>0</v>
      </c>
      <c r="AR215" s="569" t="n">
        <f aca="false">+AH215-BB215</f>
        <v>0</v>
      </c>
      <c r="AS215" s="569" t="n">
        <f aca="false">+AI215-BC215</f>
        <v>0</v>
      </c>
      <c r="AT215" s="569" t="n">
        <f aca="false">+AJ215-BD215</f>
        <v>0</v>
      </c>
      <c r="AU215" s="569"/>
      <c r="AV215" s="589" t="n">
        <f aca="false">+AL215-BF215</f>
        <v>0</v>
      </c>
      <c r="AW215" s="573" t="n">
        <f aca="false">+AM215-BG215</f>
        <v>0</v>
      </c>
      <c r="AY215" s="614" t="n">
        <v>0.0147726873291699</v>
      </c>
      <c r="AZ215" s="614" t="n">
        <v>-0.00671242777573303</v>
      </c>
      <c r="BA215" s="614" t="n">
        <v>0.00629714924045448</v>
      </c>
      <c r="BB215" s="614" t="n">
        <v>0.00632762221431014</v>
      </c>
      <c r="BC215" s="611" t="n">
        <v>0.00633002094880428</v>
      </c>
      <c r="BD215" s="611" t="n">
        <v>0.00633125850826652</v>
      </c>
      <c r="BF215" s="611" t="n">
        <v>-0.0853959826964375</v>
      </c>
      <c r="BG215" s="611" t="n">
        <v>0.00632151272795885</v>
      </c>
    </row>
    <row r="216" customFormat="false" ht="12.75" hidden="false" customHeight="false" outlineLevel="0" collapsed="false">
      <c r="A216" s="126" t="s">
        <v>8482</v>
      </c>
      <c r="B216" s="133" t="s">
        <v>3608</v>
      </c>
      <c r="C216" s="133" t="s">
        <v>8475</v>
      </c>
      <c r="D216" s="126"/>
      <c r="E216" s="126"/>
      <c r="F216" s="126"/>
      <c r="G216" s="126"/>
      <c r="H216" s="126"/>
      <c r="I216" s="126"/>
      <c r="J216" s="126"/>
      <c r="K216" s="126"/>
      <c r="L216" s="126"/>
      <c r="M216" s="126"/>
      <c r="N216" s="126"/>
      <c r="O216" s="126"/>
      <c r="P216" s="126"/>
      <c r="Q216" s="126" t="n">
        <f aca="false">+Q76</f>
        <v>3.00285418324979</v>
      </c>
      <c r="R216" s="126" t="n">
        <f aca="false">+R76</f>
        <v>3.35734491196879</v>
      </c>
      <c r="S216" s="126" t="n">
        <f aca="false">+S76</f>
        <v>3.71183564068779</v>
      </c>
      <c r="T216" s="126" t="n">
        <f aca="false">+T76</f>
        <v>4.06632636940678</v>
      </c>
      <c r="U216" s="126" t="n">
        <f aca="false">+U76</f>
        <v>4.42081709812578</v>
      </c>
      <c r="V216" s="126" t="n">
        <f aca="false">+V76</f>
        <v>4.77530782684478</v>
      </c>
      <c r="W216" s="126" t="n">
        <f aca="false">+W76</f>
        <v>5.12979855556378</v>
      </c>
      <c r="X216" s="126" t="n">
        <f aca="false">+X76</f>
        <v>5.88033538248185</v>
      </c>
      <c r="Y216" s="126" t="n">
        <f aca="false">+Y76</f>
        <v>6.63087220939992</v>
      </c>
      <c r="Z216" s="126" t="n">
        <f aca="false">+Z76</f>
        <v>6.12276749265521</v>
      </c>
      <c r="AA216" s="126" t="n">
        <f aca="false">+AA76</f>
        <v>5.61466277591051</v>
      </c>
      <c r="AB216" s="126" t="n">
        <f aca="false">+AB76</f>
        <v>5.10655805916581</v>
      </c>
      <c r="AC216" s="126" t="n">
        <f aca="false">+AC76</f>
        <v>4.5984533424211</v>
      </c>
      <c r="AD216" s="126" t="n">
        <f aca="false">+AD76</f>
        <v>4.0903486256764</v>
      </c>
      <c r="AE216" s="126" t="n">
        <f aca="false">+AE76</f>
        <v>4.06543133457917</v>
      </c>
      <c r="AF216" s="126" t="n">
        <f aca="false">+AF76</f>
        <v>4.11185157710126</v>
      </c>
      <c r="AG216" s="126" t="n">
        <f aca="false">+AG76</f>
        <v>4.11513866411534</v>
      </c>
      <c r="AH216" s="126" t="n">
        <f aca="false">+AH76</f>
        <v>4.11834060998497</v>
      </c>
      <c r="AI216" s="126" t="n">
        <f aca="false">+AI76</f>
        <v>4.1215505698023</v>
      </c>
      <c r="AJ216" s="126" t="n">
        <f aca="false">+AJ76</f>
        <v>4.12477245422051</v>
      </c>
      <c r="AK216" s="114"/>
      <c r="AL216" s="108" t="n">
        <f aca="false">AVERAGE(R216:AF216)</f>
        <v>4.77884741346593</v>
      </c>
      <c r="AM216" s="108" t="n">
        <f aca="false">AVERAGE(AG216:AJ216)</f>
        <v>4.11995057453078</v>
      </c>
      <c r="AN216" s="114"/>
      <c r="AO216" s="568" t="n">
        <f aca="false">+AE216-AY216</f>
        <v>0</v>
      </c>
      <c r="AP216" s="569" t="n">
        <f aca="false">+AF216-AZ216</f>
        <v>0</v>
      </c>
      <c r="AQ216" s="569" t="n">
        <f aca="false">+AG216-BA216</f>
        <v>0</v>
      </c>
      <c r="AR216" s="569" t="n">
        <f aca="false">+AH216-BB216</f>
        <v>0</v>
      </c>
      <c r="AS216" s="569" t="n">
        <f aca="false">+AI216-BC216</f>
        <v>0</v>
      </c>
      <c r="AT216" s="652" t="n">
        <f aca="false">+AJ216-BD216</f>
        <v>0</v>
      </c>
      <c r="AU216" s="569"/>
      <c r="AV216" s="589" t="n">
        <f aca="false">+AL216-BF216</f>
        <v>0</v>
      </c>
      <c r="AW216" s="573" t="n">
        <f aca="false">+AM216-BG216</f>
        <v>0</v>
      </c>
      <c r="AY216" s="614" t="n">
        <v>4.06543133457917</v>
      </c>
      <c r="AZ216" s="614" t="n">
        <v>4.11185157710126</v>
      </c>
      <c r="BA216" s="614" t="n">
        <v>4.11513866411534</v>
      </c>
      <c r="BB216" s="614" t="n">
        <v>4.11834060998497</v>
      </c>
      <c r="BC216" s="611" t="n">
        <v>4.1215505698023</v>
      </c>
      <c r="BD216" s="611" t="n">
        <v>4.12477245422051</v>
      </c>
      <c r="BF216" s="611" t="n">
        <v>4.77884741346593</v>
      </c>
      <c r="BG216" s="611" t="n">
        <v>4.11995057453078</v>
      </c>
    </row>
    <row r="217" customFormat="false" ht="12.75" hidden="false" customHeight="false" outlineLevel="0" collapsed="false">
      <c r="A217" s="126" t="s">
        <v>8483</v>
      </c>
      <c r="B217" s="133" t="s">
        <v>9700</v>
      </c>
      <c r="C217" s="133" t="s">
        <v>8485</v>
      </c>
      <c r="D217" s="126"/>
      <c r="E217" s="126"/>
      <c r="F217" s="126"/>
      <c r="G217" s="126"/>
      <c r="H217" s="126"/>
      <c r="I217" s="126"/>
      <c r="J217" s="126"/>
      <c r="K217" s="126"/>
      <c r="L217" s="126"/>
      <c r="M217" s="126"/>
      <c r="N217" s="126"/>
      <c r="O217" s="126"/>
      <c r="P217" s="126"/>
      <c r="Q217" s="126" t="n">
        <f aca="false">+(Q78/100)*(Q76+Q77)/(1-Q78/100)</f>
        <v>0.43</v>
      </c>
      <c r="R217" s="126" t="n">
        <f aca="false">+(R78/100)*(R76+R77)/(1-R78/100)</f>
        <v>0.411566873886385</v>
      </c>
      <c r="S217" s="126" t="n">
        <f aca="false">+(S78/100)*(S76+S77)/(1-S78/100)</f>
        <v>0.414021491373653</v>
      </c>
      <c r="T217" s="126" t="n">
        <f aca="false">+(T78/100)*(T76+T77)/(1-T78/100)</f>
        <v>0.403983892501041</v>
      </c>
      <c r="U217" s="126" t="n">
        <f aca="false">+(U78/100)*(U76+U77)/(1-U78/100)</f>
        <v>0.386421067654309</v>
      </c>
      <c r="V217" s="126" t="n">
        <f aca="false">+(V78/100)*(V76+V77)/(1-V78/100)</f>
        <v>0.364499338369649</v>
      </c>
      <c r="W217" s="126" t="n">
        <f aca="false">+(W78/100)*(W76+W77)/(1-W78/100)</f>
        <v>0.336</v>
      </c>
      <c r="X217" s="126" t="n">
        <f aca="false">+(X78/100)*(X76+X77)/(1-X78/100)</f>
        <v>0.395058212611596</v>
      </c>
      <c r="Y217" s="126" t="n">
        <f aca="false">+(Y78/100)*(Y76+Y77)/(1-Y78/100)</f>
        <v>0.467</v>
      </c>
      <c r="Z217" s="126" t="n">
        <f aca="false">+(Z78/100)*(Z76+Z77)/(1-Z78/100)</f>
        <v>0.424640949915554</v>
      </c>
      <c r="AA217" s="126" t="n">
        <f aca="false">+(AA78/100)*(AA76+AA77)/(1-AA78/100)</f>
        <v>0.388560590152963</v>
      </c>
      <c r="AB217" s="126" t="n">
        <f aca="false">+(AB78/100)*(AB76+AB77)/(1-AB78/100)</f>
        <v>0.35730217057576</v>
      </c>
      <c r="AC217" s="126" t="n">
        <f aca="false">+(AC78/100)*(AC76+AC77)/(1-AC78/100)</f>
        <v>0.314598944078078</v>
      </c>
      <c r="AD217" s="126" t="n">
        <f aca="false">+(AD78/100)*(AD76+AD77)/(1-AD78/100)</f>
        <v>0.487035203520352</v>
      </c>
      <c r="AE217" s="126" t="n">
        <f aca="false">+(AE78/100)*(AE76+AE77)/(1-AE78/100)</f>
        <v>0.631057931963642</v>
      </c>
      <c r="AF217" s="126" t="n">
        <f aca="false">+(AF78/100)*(AF76+AF77)/(1-AF78/100)</f>
        <v>0.618492404336235</v>
      </c>
      <c r="AG217" s="126" t="n">
        <f aca="false">+(AG78/100)*(AG76+AG77)/(1-AG78/100)</f>
        <v>0.634312376998959</v>
      </c>
      <c r="AH217" s="126" t="n">
        <f aca="false">+(AH78/100)*(AH76+AH77)/(1-AH78/100)</f>
        <v>0.650297094837743</v>
      </c>
      <c r="AI217" s="126" t="n">
        <f aca="false">+(AI78/100)*(AI76+AI77)/(1-AI78/100)</f>
        <v>0.666386927251351</v>
      </c>
      <c r="AJ217" s="126" t="n">
        <f aca="false">+(AJ78/100)*(AJ76+AJ77)/(1-AJ78/100)</f>
        <v>0.68258023371288</v>
      </c>
      <c r="AK217" s="114"/>
      <c r="AL217" s="108" t="n">
        <f aca="false">AVERAGE(R217:AF217)</f>
        <v>0.426682604729281</v>
      </c>
      <c r="AM217" s="108" t="n">
        <f aca="false">AVERAGE(AG217:AJ217)</f>
        <v>0.658394158200233</v>
      </c>
      <c r="AN217" s="114"/>
      <c r="AO217" s="568" t="n">
        <f aca="false">+AE217-AY217</f>
        <v>0</v>
      </c>
      <c r="AP217" s="569" t="n">
        <f aca="false">+AF217-AZ217</f>
        <v>0</v>
      </c>
      <c r="AQ217" s="569" t="n">
        <f aca="false">+AG217-BA217</f>
        <v>0</v>
      </c>
      <c r="AR217" s="569" t="n">
        <f aca="false">+AH217-BB217</f>
        <v>0</v>
      </c>
      <c r="AS217" s="569" t="n">
        <f aca="false">+AI217-BC217</f>
        <v>0</v>
      </c>
      <c r="AT217" s="652" t="n">
        <f aca="false">+AJ217-BD217</f>
        <v>0</v>
      </c>
      <c r="AU217" s="569"/>
      <c r="AV217" s="589" t="n">
        <f aca="false">+AL217-BF217</f>
        <v>0</v>
      </c>
      <c r="AW217" s="653" t="n">
        <f aca="false">+AM217-BG217</f>
        <v>0</v>
      </c>
      <c r="AY217" s="614" t="n">
        <v>0.631057931963642</v>
      </c>
      <c r="AZ217" s="614" t="n">
        <v>0.618492404336235</v>
      </c>
      <c r="BA217" s="614" t="n">
        <v>0.634312376998959</v>
      </c>
      <c r="BB217" s="614" t="n">
        <v>0.650297094837743</v>
      </c>
      <c r="BC217" s="611" t="n">
        <v>0.666386927251351</v>
      </c>
      <c r="BD217" s="611" t="n">
        <v>0.68258023371288</v>
      </c>
      <c r="BF217" s="611" t="n">
        <v>0.426682604729281</v>
      </c>
      <c r="BG217" s="611" t="n">
        <v>0.658394158200233</v>
      </c>
    </row>
    <row r="218" customFormat="false" ht="12.75" hidden="false" customHeight="false" outlineLevel="0" collapsed="false">
      <c r="A218" s="126" t="str">
        <f aca="false">+A77</f>
        <v>employment of government*1000</v>
      </c>
      <c r="B218" s="126" t="str">
        <f aca="false">+B77</f>
        <v>arbeidsplaatsen overheid  *1000</v>
      </c>
      <c r="C218" s="126" t="str">
        <f aca="false">+C77</f>
        <v>kuponan di trabou publiko*1000</v>
      </c>
      <c r="D218" s="126"/>
      <c r="E218" s="126"/>
      <c r="F218" s="126"/>
      <c r="G218" s="126"/>
      <c r="H218" s="126"/>
      <c r="I218" s="126"/>
      <c r="J218" s="126"/>
      <c r="K218" s="126"/>
      <c r="L218" s="126"/>
      <c r="M218" s="126"/>
      <c r="N218" s="126"/>
      <c r="O218" s="126"/>
      <c r="P218" s="126"/>
      <c r="Q218" s="126" t="n">
        <f aca="false">+Q77</f>
        <v>0.67614581675021</v>
      </c>
      <c r="R218" s="126" t="n">
        <f aca="false">+R77</f>
        <v>0.498200213561132</v>
      </c>
      <c r="S218" s="126" t="n">
        <f aca="false">+S77</f>
        <v>0.565418199017878</v>
      </c>
      <c r="T218" s="126" t="n">
        <f aca="false">+T77</f>
        <v>0.575950259789634</v>
      </c>
      <c r="U218" s="126" t="n">
        <f aca="false">+U77</f>
        <v>0.570276176040308</v>
      </c>
      <c r="V218" s="126" t="n">
        <f aca="false">+V77</f>
        <v>0.58579925680075</v>
      </c>
      <c r="W218" s="126" t="n">
        <f aca="false">+W77</f>
        <v>0.592201444436226</v>
      </c>
      <c r="X218" s="126" t="n">
        <f aca="false">+X77</f>
        <v>0.548191914294898</v>
      </c>
      <c r="Y218" s="126" t="n">
        <f aca="false">+Y77</f>
        <v>0.643127790600084</v>
      </c>
      <c r="Z218" s="126" t="n">
        <f aca="false">+Z77</f>
        <v>0.650372525969196</v>
      </c>
      <c r="AA218" s="126" t="n">
        <f aca="false">+AA77</f>
        <v>0.735125964657916</v>
      </c>
      <c r="AB218" s="126" t="n">
        <f aca="false">+AB77</f>
        <v>0.878928514920414</v>
      </c>
      <c r="AC218" s="126" t="n">
        <f aca="false">+AC77</f>
        <v>0.806928514920414</v>
      </c>
      <c r="AD218" s="126" t="n">
        <f aca="false">+AD77</f>
        <v>0.774651374323597</v>
      </c>
      <c r="AE218" s="126" t="n">
        <f aca="false">+AE77</f>
        <v>0.743665319350653</v>
      </c>
      <c r="AF218" s="126" t="n">
        <f aca="false">+AF77</f>
        <v>0.743665319350653</v>
      </c>
      <c r="AG218" s="126" t="n">
        <f aca="false">+AG77</f>
        <v>0.743665319350653</v>
      </c>
      <c r="AH218" s="126" t="n">
        <f aca="false">+AH77</f>
        <v>0.743665319350653</v>
      </c>
      <c r="AI218" s="126" t="n">
        <f aca="false">+AI77</f>
        <v>0.743665319350653</v>
      </c>
      <c r="AJ218" s="126" t="n">
        <f aca="false">+AJ77</f>
        <v>0.743665319350653</v>
      </c>
      <c r="AK218" s="114"/>
      <c r="AL218" s="108" t="n">
        <f aca="false">AVERAGE(R218:AF218)</f>
        <v>0.66083351920225</v>
      </c>
      <c r="AM218" s="108" t="n">
        <f aca="false">AVERAGE(AG218:AJ218)</f>
        <v>0.743665319350653</v>
      </c>
      <c r="AN218" s="114"/>
      <c r="AO218" s="568" t="n">
        <f aca="false">+AE218-AY218</f>
        <v>0</v>
      </c>
      <c r="AP218" s="569" t="n">
        <f aca="false">+AF218-AZ218</f>
        <v>0</v>
      </c>
      <c r="AQ218" s="569" t="n">
        <f aca="false">+AG218-BA218</f>
        <v>0</v>
      </c>
      <c r="AR218" s="569" t="n">
        <f aca="false">+AH218-BB218</f>
        <v>0</v>
      </c>
      <c r="AS218" s="569" t="n">
        <f aca="false">+AI218-BC218</f>
        <v>0</v>
      </c>
      <c r="AT218" s="569" t="n">
        <f aca="false">+AJ218-BD218</f>
        <v>0</v>
      </c>
      <c r="AU218" s="569"/>
      <c r="AV218" s="589" t="n">
        <f aca="false">+AL218-BF218</f>
        <v>0</v>
      </c>
      <c r="AW218" s="573" t="n">
        <f aca="false">+AM218-BG218</f>
        <v>0</v>
      </c>
      <c r="AY218" s="614" t="n">
        <v>0.743665319350653</v>
      </c>
      <c r="AZ218" s="614" t="n">
        <v>0.743665319350653</v>
      </c>
      <c r="BA218" s="614" t="n">
        <v>0.743665319350653</v>
      </c>
      <c r="BB218" s="614" t="n">
        <v>0.743665319350653</v>
      </c>
      <c r="BC218" s="611" t="n">
        <v>0.743665319350653</v>
      </c>
      <c r="BD218" s="611" t="n">
        <v>0.743665319350653</v>
      </c>
      <c r="BF218" s="611" t="n">
        <v>0.66083351920225</v>
      </c>
      <c r="BG218" s="611" t="n">
        <v>0.743665319350653</v>
      </c>
    </row>
    <row r="219" customFormat="false" ht="12.75" hidden="false" customHeight="false" outlineLevel="0" collapsed="false">
      <c r="A219" s="126" t="s">
        <v>9701</v>
      </c>
      <c r="B219" s="126" t="s">
        <v>9674</v>
      </c>
      <c r="C219" s="126" t="s">
        <v>9674</v>
      </c>
      <c r="D219" s="126"/>
      <c r="E219" s="126"/>
      <c r="F219" s="126"/>
      <c r="G219" s="126"/>
      <c r="H219" s="126"/>
      <c r="I219" s="126"/>
      <c r="J219" s="126"/>
      <c r="K219" s="126"/>
      <c r="L219" s="126"/>
      <c r="M219" s="126"/>
      <c r="N219" s="126"/>
      <c r="O219" s="126"/>
      <c r="P219" s="126"/>
      <c r="Q219" s="126" t="n">
        <f aca="false">Q90</f>
        <v>242.9925</v>
      </c>
      <c r="R219" s="126" t="n">
        <f aca="false">R90</f>
        <v>256.9065</v>
      </c>
      <c r="S219" s="126" t="n">
        <f aca="false">S90</f>
        <v>274.744</v>
      </c>
      <c r="T219" s="126" t="n">
        <f aca="false">T90</f>
        <v>329.49</v>
      </c>
      <c r="U219" s="126" t="n">
        <f aca="false">U90</f>
        <v>387.257</v>
      </c>
      <c r="V219" s="126" t="n">
        <f aca="false">V90</f>
        <v>390.013</v>
      </c>
      <c r="W219" s="126" t="n">
        <f aca="false">W90</f>
        <v>431.937</v>
      </c>
      <c r="X219" s="126" t="n">
        <f aca="false">X90</f>
        <v>484.025</v>
      </c>
      <c r="Y219" s="126" t="n">
        <f aca="false">Y90</f>
        <v>529.2245</v>
      </c>
      <c r="Z219" s="126" t="n">
        <f aca="false">Z90</f>
        <v>527.932</v>
      </c>
      <c r="AA219" s="126" t="n">
        <f aca="false">AA90</f>
        <v>526.086</v>
      </c>
      <c r="AB219" s="126" t="n">
        <f aca="false">AB90</f>
        <v>530.068</v>
      </c>
      <c r="AC219" s="126" t="n">
        <f aca="false">AC90</f>
        <v>502.3415</v>
      </c>
      <c r="AD219" s="126" t="n">
        <f aca="false">AD90</f>
        <v>512.7125</v>
      </c>
      <c r="AE219" s="126" t="n">
        <f aca="false">AE90</f>
        <v>530.110282591439</v>
      </c>
      <c r="AF219" s="126" t="n">
        <f aca="false">AF90</f>
        <v>570.831865198754</v>
      </c>
      <c r="AG219" s="126" t="n">
        <f aca="false">AG90</f>
        <v>570.831865198754</v>
      </c>
      <c r="AH219" s="126" t="n">
        <f aca="false">AH90</f>
        <v>570.831865198754</v>
      </c>
      <c r="AI219" s="126" t="n">
        <f aca="false">AI90</f>
        <v>570.831865198754</v>
      </c>
      <c r="AJ219" s="126" t="n">
        <f aca="false">AJ90</f>
        <v>570.831865198754</v>
      </c>
      <c r="AK219" s="114"/>
      <c r="AL219" s="108" t="n">
        <f aca="false">AVERAGE(R219:AF219)</f>
        <v>452.245276519346</v>
      </c>
      <c r="AM219" s="108" t="n">
        <f aca="false">AVERAGE(AG219:AJ219)</f>
        <v>570.831865198754</v>
      </c>
      <c r="AN219" s="114"/>
      <c r="AO219" s="568" t="n">
        <f aca="false">+AE219-AY219</f>
        <v>0</v>
      </c>
      <c r="AP219" s="569" t="n">
        <f aca="false">+AF219-AZ219</f>
        <v>0</v>
      </c>
      <c r="AQ219" s="569" t="n">
        <f aca="false">+AG219-BA219</f>
        <v>0</v>
      </c>
      <c r="AR219" s="569" t="n">
        <f aca="false">+AH219-BB219</f>
        <v>0</v>
      </c>
      <c r="AS219" s="569" t="n">
        <f aca="false">+AI219-BC219</f>
        <v>0</v>
      </c>
      <c r="AT219" s="569" t="n">
        <f aca="false">+AJ219-BD219</f>
        <v>0</v>
      </c>
      <c r="AU219" s="569"/>
      <c r="AV219" s="589" t="n">
        <f aca="false">+AL219-BF219</f>
        <v>0</v>
      </c>
      <c r="AW219" s="573" t="n">
        <f aca="false">+AM219-BG219</f>
        <v>0</v>
      </c>
      <c r="AY219" s="614" t="n">
        <v>530.110282591439</v>
      </c>
      <c r="AZ219" s="614" t="n">
        <v>570.831865198754</v>
      </c>
      <c r="BA219" s="614" t="n">
        <v>570.831865198754</v>
      </c>
      <c r="BB219" s="614" t="n">
        <v>570.831865198754</v>
      </c>
      <c r="BC219" s="611" t="n">
        <v>570.831865198754</v>
      </c>
      <c r="BD219" s="611" t="n">
        <v>570.831865198754</v>
      </c>
      <c r="BF219" s="611" t="n">
        <v>452.245276519346</v>
      </c>
      <c r="BG219" s="611" t="n">
        <v>570.831865198754</v>
      </c>
    </row>
    <row r="220" customFormat="false" ht="13.5" hidden="false" customHeight="false" outlineLevel="0" collapsed="false">
      <c r="A220" s="343" t="s">
        <v>8486</v>
      </c>
      <c r="B220" s="130" t="s">
        <v>8487</v>
      </c>
      <c r="C220" s="133" t="s">
        <v>8488</v>
      </c>
      <c r="D220" s="131"/>
      <c r="E220" s="131"/>
      <c r="F220" s="131"/>
      <c r="G220" s="131"/>
      <c r="H220" s="131"/>
      <c r="I220" s="131"/>
      <c r="J220" s="131"/>
      <c r="K220" s="131"/>
      <c r="L220" s="131"/>
      <c r="M220" s="131"/>
      <c r="N220" s="131"/>
      <c r="O220" s="131"/>
      <c r="P220" s="131"/>
      <c r="Q220" s="131"/>
      <c r="R220" s="131"/>
      <c r="S220" s="131"/>
      <c r="T220" s="131"/>
      <c r="U220" s="131"/>
      <c r="V220" s="131"/>
      <c r="W220" s="131"/>
      <c r="X220" s="131"/>
      <c r="Y220" s="131"/>
      <c r="Z220" s="131"/>
      <c r="AA220" s="131"/>
      <c r="AB220" s="131"/>
      <c r="AC220" s="348"/>
      <c r="AD220" s="348"/>
      <c r="AE220" s="348"/>
      <c r="AF220" s="348"/>
      <c r="AG220" s="348"/>
      <c r="AH220" s="348"/>
      <c r="AI220" s="348"/>
      <c r="AJ220" s="348"/>
      <c r="AK220" s="350"/>
      <c r="AL220" s="108"/>
      <c r="AM220" s="108"/>
      <c r="AN220" s="350"/>
      <c r="AO220" s="568"/>
      <c r="AP220" s="569"/>
      <c r="AQ220" s="569"/>
      <c r="AR220" s="569"/>
      <c r="AS220" s="569"/>
      <c r="AT220" s="569"/>
      <c r="AU220" s="569"/>
      <c r="AV220" s="589"/>
      <c r="AW220" s="626"/>
      <c r="AY220" s="654"/>
      <c r="AZ220" s="654"/>
      <c r="BA220" s="654"/>
      <c r="BB220" s="654"/>
    </row>
    <row r="221" customFormat="false" ht="12.75" hidden="false" customHeight="false" outlineLevel="0" collapsed="false">
      <c r="A221" s="35" t="str">
        <f aca="false">A137</f>
        <v>surplus  Government (+ = surplus)</v>
      </c>
      <c r="B221" s="35" t="str">
        <f aca="false">B137</f>
        <v>financieringsoverschot(+) overheid</v>
      </c>
      <c r="C221" s="35" t="str">
        <f aca="false">C137</f>
        <v>financieringsoverschot(+) overheid</v>
      </c>
      <c r="D221" s="35"/>
      <c r="E221" s="35"/>
      <c r="F221" s="35"/>
      <c r="G221" s="35"/>
      <c r="H221" s="35"/>
      <c r="I221" s="35"/>
      <c r="J221" s="35"/>
      <c r="K221" s="35"/>
      <c r="L221" s="35"/>
      <c r="M221" s="35"/>
      <c r="N221" s="35"/>
      <c r="O221" s="35"/>
      <c r="P221" s="35"/>
      <c r="Q221" s="35" t="n">
        <f aca="false">Q137</f>
        <v>4.21460415028555</v>
      </c>
      <c r="R221" s="35" t="n">
        <f aca="false">R137</f>
        <v>2.52971533213369</v>
      </c>
      <c r="S221" s="35" t="n">
        <f aca="false">S137</f>
        <v>-6.93002927080268</v>
      </c>
      <c r="T221" s="35" t="n">
        <f aca="false">T137</f>
        <v>2.10750382047262</v>
      </c>
      <c r="U221" s="35" t="n">
        <f aca="false">U137</f>
        <v>2.3140267977736</v>
      </c>
      <c r="V221" s="35" t="n">
        <f aca="false">V137</f>
        <v>2.2286726045001</v>
      </c>
      <c r="W221" s="35" t="n">
        <f aca="false">W137</f>
        <v>12.6910451737665</v>
      </c>
      <c r="X221" s="35" t="n">
        <f aca="false">X137</f>
        <v>9.8700998820369</v>
      </c>
      <c r="Y221" s="35" t="n">
        <f aca="false">Y137</f>
        <v>16.5026343480064</v>
      </c>
      <c r="Z221" s="35" t="n">
        <f aca="false">Z137</f>
        <v>18.8436459472276</v>
      </c>
      <c r="AA221" s="35" t="n">
        <f aca="false">AA137</f>
        <v>2.54872139042981</v>
      </c>
      <c r="AB221" s="35" t="n">
        <f aca="false">AB137</f>
        <v>-14.6937626628358</v>
      </c>
      <c r="AC221" s="35" t="n">
        <f aca="false">AC137</f>
        <v>-11.195664749258</v>
      </c>
      <c r="AD221" s="35" t="n">
        <f aca="false">AD137</f>
        <v>-11.881929001315</v>
      </c>
      <c r="AE221" s="35" t="n">
        <f aca="false">AE137</f>
        <v>-6.41393022458363</v>
      </c>
      <c r="AF221" s="35" t="n">
        <f aca="false">AF137</f>
        <v>-5.74713314643631</v>
      </c>
      <c r="AG221" s="35" t="n">
        <f aca="false">AG137</f>
        <v>-6.50029741541855</v>
      </c>
      <c r="AH221" s="35" t="n">
        <f aca="false">AH137</f>
        <v>-7.301300617807</v>
      </c>
      <c r="AI221" s="35" t="n">
        <f aca="false">AI137</f>
        <v>-8.1501465947357</v>
      </c>
      <c r="AJ221" s="35" t="n">
        <f aca="false">AJ137</f>
        <v>-9.04917349962174</v>
      </c>
      <c r="AL221" s="108" t="n">
        <f aca="false">AVERAGE(R221:AF221)</f>
        <v>0.851574416074383</v>
      </c>
      <c r="AM221" s="108" t="n">
        <f aca="false">AVERAGE(AG221:AJ221)</f>
        <v>-7.75022953189575</v>
      </c>
      <c r="AO221" s="568" t="n">
        <f aca="false">+AE221-AY221</f>
        <v>0</v>
      </c>
      <c r="AP221" s="569" t="n">
        <f aca="false">+AF221-AZ221</f>
        <v>0</v>
      </c>
      <c r="AQ221" s="569" t="n">
        <f aca="false">+AG221-BA221</f>
        <v>0</v>
      </c>
      <c r="AR221" s="569" t="n">
        <f aca="false">+AH221-BB221</f>
        <v>0</v>
      </c>
      <c r="AS221" s="569" t="n">
        <f aca="false">+AI221-BC221</f>
        <v>0</v>
      </c>
      <c r="AT221" s="569" t="n">
        <f aca="false">+AJ221-BD221</f>
        <v>0</v>
      </c>
      <c r="AU221" s="569"/>
      <c r="AV221" s="589" t="n">
        <f aca="false">+AL221-BF221</f>
        <v>3.21964677141295E-015</v>
      </c>
      <c r="AW221" s="626" t="n">
        <f aca="false">+AM221-BG221</f>
        <v>0</v>
      </c>
      <c r="AY221" s="611" t="n">
        <v>-6.41393022458365</v>
      </c>
      <c r="AZ221" s="611" t="n">
        <v>-5.74713314643631</v>
      </c>
      <c r="BA221" s="611" t="n">
        <v>-6.50029741541855</v>
      </c>
      <c r="BB221" s="611" t="n">
        <v>-7.301300617807</v>
      </c>
      <c r="BC221" s="611" t="n">
        <v>-8.1501465947357</v>
      </c>
      <c r="BD221" s="611" t="n">
        <v>-9.04917349962174</v>
      </c>
      <c r="BF221" s="611" t="n">
        <v>0.85157441607438</v>
      </c>
      <c r="BG221" s="611" t="n">
        <v>-7.75022953189575</v>
      </c>
    </row>
    <row r="222" customFormat="false" ht="13.5" hidden="false" customHeight="false" outlineLevel="0" collapsed="false">
      <c r="A222" s="354" t="s">
        <v>8498</v>
      </c>
      <c r="B222" s="130" t="s">
        <v>8499</v>
      </c>
      <c r="C222" s="133" t="s">
        <v>8500</v>
      </c>
      <c r="D222" s="131"/>
      <c r="E222" s="131"/>
      <c r="F222" s="131"/>
      <c r="G222" s="131"/>
      <c r="H222" s="131"/>
      <c r="I222" s="131"/>
      <c r="J222" s="131"/>
      <c r="K222" s="131"/>
      <c r="L222" s="131"/>
      <c r="M222" s="131"/>
      <c r="N222" s="131"/>
      <c r="O222" s="131"/>
      <c r="P222" s="131"/>
      <c r="Q222" s="131"/>
      <c r="R222" s="131"/>
      <c r="S222" s="131"/>
      <c r="T222" s="131"/>
      <c r="U222" s="131"/>
      <c r="V222" s="131"/>
      <c r="W222" s="131"/>
      <c r="X222" s="131"/>
      <c r="Y222" s="131"/>
      <c r="Z222" s="131"/>
      <c r="AA222" s="131"/>
      <c r="AB222" s="131"/>
      <c r="AC222" s="131"/>
      <c r="AD222" s="131"/>
      <c r="AE222" s="131"/>
      <c r="AF222" s="131"/>
      <c r="AG222" s="131"/>
      <c r="AH222" s="131"/>
      <c r="AI222" s="131"/>
      <c r="AJ222" s="131"/>
      <c r="AK222" s="108"/>
      <c r="AL222" s="108"/>
      <c r="AM222" s="108"/>
      <c r="AN222" s="108"/>
      <c r="AO222" s="568" t="s">
        <v>198</v>
      </c>
      <c r="AP222" s="569" t="s">
        <v>198</v>
      </c>
      <c r="AQ222" s="569" t="s">
        <v>198</v>
      </c>
      <c r="AR222" s="569" t="s">
        <v>198</v>
      </c>
      <c r="AS222" s="569" t="s">
        <v>198</v>
      </c>
      <c r="AT222" s="569" t="s">
        <v>198</v>
      </c>
      <c r="AU222" s="569"/>
      <c r="AV222" s="589" t="s">
        <v>198</v>
      </c>
      <c r="AW222" s="626" t="s">
        <v>198</v>
      </c>
      <c r="AY222" s="614"/>
      <c r="AZ222" s="614"/>
      <c r="BA222" s="614"/>
      <c r="BB222" s="614"/>
    </row>
    <row r="223" customFormat="false" ht="12.75" hidden="false" customHeight="false" outlineLevel="0" collapsed="false">
      <c r="A223" s="126" t="str">
        <f aca="false">+A78</f>
        <v>unemployment rate %</v>
      </c>
      <c r="B223" s="126" t="str">
        <f aca="false">+B78</f>
        <v>werkloosheid                %</v>
      </c>
      <c r="C223" s="126" t="str">
        <f aca="false">+C78</f>
        <v>tasa di desempleo %</v>
      </c>
      <c r="D223" s="126"/>
      <c r="E223" s="126"/>
      <c r="F223" s="126"/>
      <c r="G223" s="126"/>
      <c r="H223" s="126"/>
      <c r="I223" s="126"/>
      <c r="J223" s="126"/>
      <c r="K223" s="126"/>
      <c r="L223" s="126"/>
      <c r="M223" s="126"/>
      <c r="N223" s="126"/>
      <c r="O223" s="126"/>
      <c r="P223" s="126"/>
      <c r="Q223" s="131" t="n">
        <f aca="false">+Q78</f>
        <v>10.464833292772</v>
      </c>
      <c r="R223" s="131" t="n">
        <f aca="false">+R78</f>
        <v>9.6450919015644</v>
      </c>
      <c r="S223" s="131" t="n">
        <f aca="false">+S78</f>
        <v>8.82535051035683</v>
      </c>
      <c r="T223" s="131" t="n">
        <f aca="false">+T78</f>
        <v>8.00560911914927</v>
      </c>
      <c r="U223" s="131" t="n">
        <f aca="false">+U78</f>
        <v>7.18586772794171</v>
      </c>
      <c r="V223" s="131" t="n">
        <f aca="false">+V78</f>
        <v>6.36612633673414</v>
      </c>
      <c r="W223" s="131" t="n">
        <f aca="false">+W78</f>
        <v>5.54638494552658</v>
      </c>
      <c r="X223" s="131" t="n">
        <f aca="false">+X78</f>
        <v>5.78959862183964</v>
      </c>
      <c r="Y223" s="131" t="n">
        <f aca="false">+Y78</f>
        <v>6.03281229815269</v>
      </c>
      <c r="Z223" s="131" t="n">
        <f aca="false">+Z78</f>
        <v>5.89960922361452</v>
      </c>
      <c r="AA223" s="131" t="n">
        <f aca="false">+AA78</f>
        <v>5.76640614907635</v>
      </c>
      <c r="AB223" s="131" t="n">
        <f aca="false">+AB78</f>
        <v>5.63320307453818</v>
      </c>
      <c r="AC223" s="131" t="n">
        <f aca="false">+AC78</f>
        <v>5.5</v>
      </c>
      <c r="AD223" s="131" t="n">
        <f aca="false">+AD78</f>
        <v>9.1</v>
      </c>
      <c r="AE223" s="131" t="n">
        <f aca="false">+AE78</f>
        <v>11.6</v>
      </c>
      <c r="AF223" s="131" t="n">
        <f aca="false">+AF78</f>
        <v>11.2987094166461</v>
      </c>
      <c r="AG223" s="131" t="n">
        <f aca="false">+AG78</f>
        <v>11.5474047038987</v>
      </c>
      <c r="AH223" s="131" t="n">
        <f aca="false">+AH78</f>
        <v>11.7971942396121</v>
      </c>
      <c r="AI223" s="131" t="n">
        <f aca="false">+AI78</f>
        <v>12.0469048369695</v>
      </c>
      <c r="AJ223" s="131" t="n">
        <f aca="false">+AJ78</f>
        <v>12.2964874698154</v>
      </c>
      <c r="AK223" s="114"/>
      <c r="AL223" s="108" t="n">
        <f aca="false">AVERAGE(R223:AF223)</f>
        <v>7.47965128834269</v>
      </c>
      <c r="AM223" s="108" t="n">
        <f aca="false">AVERAGE(AG223:AJ223)</f>
        <v>11.9219978125739</v>
      </c>
      <c r="AN223" s="114"/>
      <c r="AO223" s="568" t="n">
        <f aca="false">+AE223-AY223</f>
        <v>0</v>
      </c>
      <c r="AP223" s="569" t="n">
        <f aca="false">+AF223-AZ223</f>
        <v>0</v>
      </c>
      <c r="AQ223" s="569" t="n">
        <f aca="false">+AG223-BA223</f>
        <v>0</v>
      </c>
      <c r="AR223" s="569" t="n">
        <f aca="false">+AH223-BB223</f>
        <v>0</v>
      </c>
      <c r="AS223" s="569" t="n">
        <f aca="false">+AI223-BC223</f>
        <v>0</v>
      </c>
      <c r="AT223" s="569" t="n">
        <f aca="false">+AJ223-BD223</f>
        <v>0</v>
      </c>
      <c r="AU223" s="569"/>
      <c r="AV223" s="589" t="n">
        <f aca="false">+AL223-BF223</f>
        <v>0</v>
      </c>
      <c r="AW223" s="626" t="n">
        <f aca="false">+AM223-BG223</f>
        <v>0</v>
      </c>
      <c r="AY223" s="614" t="n">
        <v>11.6</v>
      </c>
      <c r="AZ223" s="614" t="n">
        <v>11.2987094166461</v>
      </c>
      <c r="BA223" s="614" t="n">
        <v>11.5474047038987</v>
      </c>
      <c r="BB223" s="614" t="n">
        <v>11.7971942396121</v>
      </c>
      <c r="BC223" s="611" t="n">
        <v>12.0469048369695</v>
      </c>
      <c r="BD223" s="611" t="n">
        <v>12.2964874698154</v>
      </c>
      <c r="BF223" s="611" t="n">
        <v>7.47965128834269</v>
      </c>
      <c r="BG223" s="611" t="n">
        <v>11.9219978125739</v>
      </c>
    </row>
    <row r="224" customFormat="false" ht="12.75" hidden="false" customHeight="false" outlineLevel="0" collapsed="false">
      <c r="A224" s="126" t="s">
        <v>8507</v>
      </c>
      <c r="B224" s="133" t="s">
        <v>8508</v>
      </c>
      <c r="C224" s="133" t="s">
        <v>8509</v>
      </c>
      <c r="D224" s="131"/>
      <c r="E224" s="131"/>
      <c r="F224" s="131"/>
      <c r="G224" s="131"/>
      <c r="H224" s="131"/>
      <c r="I224" s="131"/>
      <c r="J224" s="131"/>
      <c r="K224" s="131"/>
      <c r="L224" s="131"/>
      <c r="M224" s="131"/>
      <c r="N224" s="131"/>
      <c r="O224" s="131"/>
      <c r="P224" s="131"/>
      <c r="Q224" s="131" t="n">
        <f aca="false">100*Q14/(Q12-Q15-Q36+Q52)</f>
        <v>81.6229909243663</v>
      </c>
      <c r="R224" s="131" t="n">
        <f aca="false">100*R14/(R12-R15-R36+R52)</f>
        <v>89.8366834466235</v>
      </c>
      <c r="S224" s="131" t="n">
        <f aca="false">100*S14/(S12-S15-S36+S52)</f>
        <v>93.3217481990859</v>
      </c>
      <c r="T224" s="131" t="n">
        <f aca="false">100*T14/(T12-T15-T36+T52)</f>
        <v>87.9594147446096</v>
      </c>
      <c r="U224" s="131" t="n">
        <f aca="false">100*U14/(U12-U15-U36+U52)</f>
        <v>92.3465574456636</v>
      </c>
      <c r="V224" s="131" t="n">
        <f aca="false">100*V14/(V12-V15-V36+V52)</f>
        <v>80.5008947863616</v>
      </c>
      <c r="W224" s="131" t="n">
        <f aca="false">100*W14/(W12-W15-W36+W52)</f>
        <v>91.2403137549804</v>
      </c>
      <c r="X224" s="131" t="n">
        <f aca="false">100*X14/(X12-X15-X36+X52)</f>
        <v>102.947760488041</v>
      </c>
      <c r="Y224" s="131" t="n">
        <f aca="false">100*Y14/(Y12-Y15-Y36+Y52)</f>
        <v>118.303731848509</v>
      </c>
      <c r="Z224" s="131" t="n">
        <f aca="false">100*Z14/(Z12-Z15-Z36+Z52)</f>
        <v>113.738807920712</v>
      </c>
      <c r="AA224" s="131" t="n">
        <f aca="false">100*AA14/(AA12-AA15-AA36+AA52)</f>
        <v>120.773231679064</v>
      </c>
      <c r="AB224" s="131" t="n">
        <f aca="false">100*AB14/(AB12-AB15-AB36+AB52)</f>
        <v>106.40302551178</v>
      </c>
      <c r="AC224" s="131" t="n">
        <f aca="false">100*AC14/(AC12-AC15-AC36+AC52)</f>
        <v>110.336310552157</v>
      </c>
      <c r="AD224" s="131" t="n">
        <f aca="false">100*AD14/(AD12-AD15-AD36+AD52)</f>
        <v>113.061097923456</v>
      </c>
      <c r="AE224" s="131" t="n">
        <f aca="false">100*AE14/(AE12-AE15-AE36+AE52)</f>
        <v>115.841423416149</v>
      </c>
      <c r="AF224" s="131" t="n">
        <f aca="false">100*AF14/(AF12-AF15-AF36+AF52)</f>
        <v>112.365202591217</v>
      </c>
      <c r="AG224" s="131" t="n">
        <f aca="false">100*AG14/(AG12-AG15-AG36+AG52)</f>
        <v>111.125318557</v>
      </c>
      <c r="AH224" s="131" t="n">
        <f aca="false">100*AH14/(AH12-AH15-AH36+AH52)</f>
        <v>110.137992800389</v>
      </c>
      <c r="AI224" s="131" t="n">
        <f aca="false">100*AI14/(AI12-AI15-AI36+AI52)</f>
        <v>109.340968554865</v>
      </c>
      <c r="AJ224" s="131" t="n">
        <f aca="false">100*AJ14/(AJ12-AJ15-AJ36+AJ52)</f>
        <v>108.690525281568</v>
      </c>
      <c r="AK224" s="108"/>
      <c r="AL224" s="108" t="n">
        <f aca="false">AVERAGE(R224:AF224)</f>
        <v>103.265080287227</v>
      </c>
      <c r="AM224" s="108" t="n">
        <f aca="false">AVERAGE(AG224:AJ224)</f>
        <v>109.823701298455</v>
      </c>
      <c r="AN224" s="108"/>
      <c r="AO224" s="568" t="n">
        <f aca="false">+AE224-AY224</f>
        <v>0</v>
      </c>
      <c r="AP224" s="569" t="n">
        <f aca="false">+AF224-AZ224</f>
        <v>0</v>
      </c>
      <c r="AQ224" s="569" t="n">
        <f aca="false">+AG224-BA224</f>
        <v>0</v>
      </c>
      <c r="AR224" s="569" t="n">
        <f aca="false">+AH224-BB224</f>
        <v>0</v>
      </c>
      <c r="AS224" s="569" t="n">
        <f aca="false">+AI224-BC224</f>
        <v>0</v>
      </c>
      <c r="AT224" s="569" t="n">
        <f aca="false">+AJ224-BD224</f>
        <v>0</v>
      </c>
      <c r="AU224" s="569"/>
      <c r="AV224" s="589" t="n">
        <f aca="false">+AL224-BF224</f>
        <v>0</v>
      </c>
      <c r="AW224" s="626" t="n">
        <f aca="false">+AM224-BG224</f>
        <v>0</v>
      </c>
      <c r="AY224" s="614" t="n">
        <v>115.841423416149</v>
      </c>
      <c r="AZ224" s="614" t="n">
        <v>112.365202591217</v>
      </c>
      <c r="BA224" s="614" t="n">
        <v>111.125318557</v>
      </c>
      <c r="BB224" s="614" t="n">
        <v>110.137992800389</v>
      </c>
      <c r="BC224" s="611" t="n">
        <v>109.340968554865</v>
      </c>
      <c r="BD224" s="611" t="n">
        <v>108.690525281568</v>
      </c>
      <c r="BF224" s="611" t="n">
        <v>103.265080287227</v>
      </c>
      <c r="BG224" s="611" t="n">
        <v>109.823701298455</v>
      </c>
    </row>
    <row r="225" s="35" customFormat="true" ht="12.75" hidden="false" customHeight="false" outlineLevel="0" collapsed="false">
      <c r="A225" s="133" t="s">
        <v>9702</v>
      </c>
      <c r="B225" s="133" t="s">
        <v>8673</v>
      </c>
      <c r="C225" s="133" t="s">
        <v>8411</v>
      </c>
      <c r="D225" s="143"/>
      <c r="E225" s="143"/>
      <c r="F225" s="143"/>
      <c r="G225" s="143"/>
      <c r="H225" s="143"/>
      <c r="I225" s="143"/>
      <c r="J225" s="143"/>
      <c r="K225" s="143"/>
      <c r="L225" s="143"/>
      <c r="M225" s="143"/>
      <c r="N225" s="143"/>
      <c r="O225" s="143"/>
      <c r="P225" s="143"/>
      <c r="Q225" s="143" t="n">
        <f aca="false">100*(Q12-Q14-Q15-Q36-Q38-Q50)*Q129/Q99</f>
        <v>3.41270324388994</v>
      </c>
      <c r="R225" s="143" t="n">
        <f aca="false">100*(R12-R14-R15-R36-R38-R50)*R129/Q99</f>
        <v>1.07993108477735</v>
      </c>
      <c r="S225" s="143" t="n">
        <f aca="false">100*(S12-S14-S15-S36-S38-S50)*S129/R99</f>
        <v>-1.10345639240303</v>
      </c>
      <c r="T225" s="143" t="n">
        <f aca="false">100*(T12-T14-T15-T36-T38-T50)*T129/S99</f>
        <v>0.823346609253331</v>
      </c>
      <c r="U225" s="143" t="n">
        <f aca="false">100*(U12-U14-U15-U36-U38-U50)*U129/T99</f>
        <v>0.33055324589925</v>
      </c>
      <c r="V225" s="143" t="n">
        <f aca="false">100*(V12-V14-V15-V36-V38-V50)*V129/U99</f>
        <v>3.94893108363444</v>
      </c>
      <c r="W225" s="143" t="n">
        <f aca="false">100*(W12-W14-W15-W36-W38-W50)*W129/V99</f>
        <v>-1.60789396673611</v>
      </c>
      <c r="X225" s="143" t="n">
        <f aca="false">100*(X12-X14-X15-X36-X38-X50)*X129/W99</f>
        <v>-5.30316054318951</v>
      </c>
      <c r="Y225" s="143" t="n">
        <f aca="false">100*(Y12-Y14-Y15-Y36-Y38-Y50)*Y129/X99</f>
        <v>-12.9978793535397</v>
      </c>
      <c r="Z225" s="143" t="n">
        <f aca="false">100*(Z12-Z14-Z15-Z36-Z38-Z50)*Z129/Y99</f>
        <v>-11.4622505231763</v>
      </c>
      <c r="AA225" s="143" t="n">
        <f aca="false">100*(AA12-AA14-AA15-AA36-AA38-AA50)*AA129/Z99</f>
        <v>-14.9771789627366</v>
      </c>
      <c r="AB225" s="143" t="n">
        <f aca="false">100*(AB12-AB14-AB15-AB36-AB38-AB50)*AB129/AA99</f>
        <v>-8.87476855170496</v>
      </c>
      <c r="AC225" s="143" t="n">
        <f aca="false">100*(AC12-AC14-AC15-AC36-AC38-AC50)*AC129/AB99</f>
        <v>-10.0570935920873</v>
      </c>
      <c r="AD225" s="143" t="n">
        <f aca="false">100*(AD12-AD14-AD15-AD36-AD38-AD50)*AD129/AC99</f>
        <v>-10.8180637832243</v>
      </c>
      <c r="AE225" s="143" t="n">
        <f aca="false">100*(AE12-AE14-AE15-AE36-AE38-AE50)*AE129/AD99</f>
        <v>-12.2101907116466</v>
      </c>
      <c r="AF225" s="143" t="n">
        <f aca="false">100*(AF12-AF14-AF15-AF36-AF38-AF50)*AF129/AE99</f>
        <v>-11.3086558237227</v>
      </c>
      <c r="AG225" s="143" t="n">
        <f aca="false">100*(AG12-AG14-AG15-AG36-AG38-AG50)*AG129/AF99</f>
        <v>-11.1494834088284</v>
      </c>
      <c r="AH225" s="143" t="n">
        <f aca="false">100*(AH12-AH14-AH15-AH36-AH38-AH50)*AH129/AG99</f>
        <v>-11.0355810411592</v>
      </c>
      <c r="AI225" s="143" t="n">
        <f aca="false">100*(AI12-AI14-AI15-AI36-AI38-AI50)*AI129/AH99</f>
        <v>-10.9625418767028</v>
      </c>
      <c r="AJ225" s="143" t="n">
        <f aca="false">100*(AJ12-AJ14-AJ15-AJ36-AJ38-AJ50)*AJ129/AI99</f>
        <v>-10.9271417919206</v>
      </c>
      <c r="AK225" s="142"/>
      <c r="AL225" s="108" t="n">
        <f aca="false">AVERAGE(R225:AF225)</f>
        <v>-6.30252201204019</v>
      </c>
      <c r="AM225" s="108" t="n">
        <f aca="false">AVERAGE(AG225:AJ225)</f>
        <v>-11.0186870296527</v>
      </c>
      <c r="AN225" s="142"/>
      <c r="AO225" s="568" t="n">
        <f aca="false">+AE225-AY225</f>
        <v>0</v>
      </c>
      <c r="AP225" s="569" t="n">
        <f aca="false">+AF225-AZ225</f>
        <v>0</v>
      </c>
      <c r="AQ225" s="569" t="n">
        <f aca="false">+AG225-BA225</f>
        <v>0</v>
      </c>
      <c r="AR225" s="569" t="n">
        <f aca="false">+AH225-BB225</f>
        <v>0</v>
      </c>
      <c r="AS225" s="569" t="n">
        <f aca="false">+AI225-BC225</f>
        <v>0</v>
      </c>
      <c r="AT225" s="569" t="n">
        <f aca="false">+AJ225-BD225</f>
        <v>0</v>
      </c>
      <c r="AU225" s="589"/>
      <c r="AV225" s="589" t="n">
        <f aca="false">+AL225-BF225</f>
        <v>0</v>
      </c>
      <c r="AW225" s="626" t="n">
        <f aca="false">+AM225-BG225</f>
        <v>0</v>
      </c>
      <c r="AX225" s="106"/>
      <c r="AY225" s="614" t="n">
        <v>-12.2101907116466</v>
      </c>
      <c r="AZ225" s="614" t="n">
        <v>-11.3086558237227</v>
      </c>
      <c r="BA225" s="614" t="n">
        <v>-11.1494834088284</v>
      </c>
      <c r="BB225" s="614" t="n">
        <v>-11.0355810411592</v>
      </c>
      <c r="BC225" s="611" t="n">
        <v>-10.9625418767028</v>
      </c>
      <c r="BD225" s="611" t="n">
        <v>-10.9271417919206</v>
      </c>
      <c r="BE225" s="611"/>
      <c r="BF225" s="611" t="n">
        <v>-6.30252201204019</v>
      </c>
      <c r="BG225" s="611" t="n">
        <v>-11.0186870296527</v>
      </c>
    </row>
    <row r="226" customFormat="false" ht="12.75" hidden="false" customHeight="false" outlineLevel="0" collapsed="false">
      <c r="A226" s="126" t="s">
        <v>8518</v>
      </c>
      <c r="B226" s="133" t="s">
        <v>9703</v>
      </c>
      <c r="C226" s="133" t="s">
        <v>8520</v>
      </c>
      <c r="D226" s="131"/>
      <c r="E226" s="131"/>
      <c r="F226" s="131"/>
      <c r="G226" s="131"/>
      <c r="H226" s="131"/>
      <c r="I226" s="131"/>
      <c r="J226" s="131"/>
      <c r="K226" s="131"/>
      <c r="L226" s="131"/>
      <c r="M226" s="131"/>
      <c r="N226" s="131"/>
      <c r="O226" s="131"/>
      <c r="P226" s="131"/>
      <c r="Q226" s="131" t="n">
        <f aca="false">+Q87</f>
        <v>11.1</v>
      </c>
      <c r="R226" s="131" t="n">
        <f aca="false">+R87</f>
        <v>11.2</v>
      </c>
      <c r="S226" s="131" t="n">
        <f aca="false">+S87</f>
        <v>11</v>
      </c>
      <c r="T226" s="131" t="n">
        <f aca="false">+T87</f>
        <v>11.8</v>
      </c>
      <c r="U226" s="131" t="n">
        <f aca="false">+U87</f>
        <v>12</v>
      </c>
      <c r="V226" s="131" t="n">
        <f aca="false">+V87</f>
        <v>12.6</v>
      </c>
      <c r="W226" s="131" t="n">
        <f aca="false">+W87</f>
        <v>12.7</v>
      </c>
      <c r="X226" s="131" t="n">
        <f aca="false">+X87</f>
        <v>13.5</v>
      </c>
      <c r="Y226" s="131" t="n">
        <f aca="false">+Y87</f>
        <v>13.4</v>
      </c>
      <c r="Z226" s="131" t="n">
        <f aca="false">+Z87</f>
        <v>13.46</v>
      </c>
      <c r="AA226" s="131" t="n">
        <f aca="false">+AA87</f>
        <v>13.86</v>
      </c>
      <c r="AB226" s="131" t="n">
        <f aca="false">+AB87</f>
        <v>10.74</v>
      </c>
      <c r="AC226" s="131" t="n">
        <f aca="false">+AC87</f>
        <v>10.74</v>
      </c>
      <c r="AD226" s="131" t="n">
        <f aca="false">+AD87</f>
        <v>10.74</v>
      </c>
      <c r="AE226" s="131" t="n">
        <f aca="false">+AE87</f>
        <v>10.74</v>
      </c>
      <c r="AF226" s="131" t="n">
        <f aca="false">+AF87</f>
        <v>10.74</v>
      </c>
      <c r="AG226" s="131" t="n">
        <f aca="false">+AG87</f>
        <v>10.74</v>
      </c>
      <c r="AH226" s="131" t="n">
        <f aca="false">+AH87</f>
        <v>10.74</v>
      </c>
      <c r="AI226" s="131" t="n">
        <f aca="false">+AI87</f>
        <v>10.74</v>
      </c>
      <c r="AJ226" s="131" t="n">
        <f aca="false">+AJ87</f>
        <v>10.74</v>
      </c>
      <c r="AK226" s="108"/>
      <c r="AL226" s="108" t="n">
        <f aca="false">AVERAGE(R226:AF226)</f>
        <v>11.948</v>
      </c>
      <c r="AM226" s="108" t="n">
        <f aca="false">AVERAGE(AG226:AJ226)</f>
        <v>10.74</v>
      </c>
      <c r="AN226" s="108"/>
      <c r="AO226" s="568" t="n">
        <f aca="false">+AE226-AY226</f>
        <v>0</v>
      </c>
      <c r="AP226" s="569" t="n">
        <f aca="false">+AF226-AZ226</f>
        <v>0</v>
      </c>
      <c r="AQ226" s="569" t="n">
        <f aca="false">+AG226-BA226</f>
        <v>0</v>
      </c>
      <c r="AR226" s="569" t="n">
        <f aca="false">+AH226-BB226</f>
        <v>0</v>
      </c>
      <c r="AS226" s="569" t="n">
        <f aca="false">+AI226-BC226</f>
        <v>0</v>
      </c>
      <c r="AT226" s="569" t="n">
        <f aca="false">+AJ226-BD226</f>
        <v>0</v>
      </c>
      <c r="AU226" s="569"/>
      <c r="AV226" s="589" t="n">
        <f aca="false">+AL226-BF226</f>
        <v>0</v>
      </c>
      <c r="AW226" s="626" t="n">
        <f aca="false">+AM226-BG226</f>
        <v>0</v>
      </c>
      <c r="AY226" s="614" t="n">
        <v>10.74</v>
      </c>
      <c r="AZ226" s="614" t="n">
        <v>10.74</v>
      </c>
      <c r="BA226" s="614" t="n">
        <v>10.74</v>
      </c>
      <c r="BB226" s="614" t="n">
        <v>10.74</v>
      </c>
      <c r="BC226" s="611" t="n">
        <v>10.74</v>
      </c>
      <c r="BD226" s="611" t="n">
        <v>10.74</v>
      </c>
      <c r="BF226" s="611" t="n">
        <v>11.948</v>
      </c>
      <c r="BG226" s="611" t="n">
        <v>10.74</v>
      </c>
    </row>
    <row r="227" customFormat="false" ht="12.75" hidden="false" customHeight="false" outlineLevel="0" collapsed="false">
      <c r="A227" s="126" t="s">
        <v>8079</v>
      </c>
      <c r="B227" s="133" t="s">
        <v>9704</v>
      </c>
      <c r="C227" s="133" t="s">
        <v>8506</v>
      </c>
      <c r="D227" s="131"/>
      <c r="E227" s="131"/>
      <c r="F227" s="131"/>
      <c r="G227" s="131"/>
      <c r="H227" s="131"/>
      <c r="I227" s="131"/>
      <c r="J227" s="131"/>
      <c r="K227" s="131"/>
      <c r="L227" s="131"/>
      <c r="M227" s="131"/>
      <c r="N227" s="131"/>
      <c r="O227" s="131"/>
      <c r="P227" s="131"/>
      <c r="Q227" s="131" t="n">
        <f aca="false">100*Q135/(Q12+Q55+Q49)</f>
        <v>-3.94683504899544</v>
      </c>
      <c r="R227" s="131" t="n">
        <f aca="false">100*R135/(R12+R55+R49)</f>
        <v>-20.9218717741471</v>
      </c>
      <c r="S227" s="131" t="n">
        <f aca="false">100*S135/(S12+S55+S49)</f>
        <v>-22.6367014173225</v>
      </c>
      <c r="T227" s="131" t="n">
        <f aca="false">100*T135/(T12+T55+T49)</f>
        <v>-13.814180995365</v>
      </c>
      <c r="U227" s="131" t="n">
        <f aca="false">100*U135/(U12+U55+U49)</f>
        <v>-11.2421054511629</v>
      </c>
      <c r="V227" s="131" t="n">
        <f aca="false">100*V135/(V12+V55+V49)</f>
        <v>-11.6390298263048</v>
      </c>
      <c r="W227" s="131" t="n">
        <f aca="false">100*W135/(W12+W55+W49)</f>
        <v>-5.26826782259296</v>
      </c>
      <c r="X227" s="131" t="n">
        <f aca="false">100*X135/(X12+X55+X49)</f>
        <v>-3.30950464834606</v>
      </c>
      <c r="Y227" s="131" t="n">
        <f aca="false">100*Y135/(Y12+Y55+Y49)</f>
        <v>-5.345796757926</v>
      </c>
      <c r="Z227" s="131" t="n">
        <f aca="false">100*Z135/(Z12+Z55+Z49)</f>
        <v>-5.65298224489608</v>
      </c>
      <c r="AA227" s="131" t="n">
        <f aca="false">100*AA135/(AA12+AA55+AA49)</f>
        <v>-4.4593748618286</v>
      </c>
      <c r="AB227" s="131" t="n">
        <f aca="false">100*AB135/(AB12+AB55+AB49)</f>
        <v>-8.8858720564367</v>
      </c>
      <c r="AC227" s="131" t="n">
        <f aca="false">100*AC135/(AC12+AC55+AC49)</f>
        <v>-10.8870839429777</v>
      </c>
      <c r="AD227" s="131" t="n">
        <f aca="false">100*AD135/(AD12+AD55+AD49)</f>
        <v>-13.1929546856402</v>
      </c>
      <c r="AE227" s="131" t="n">
        <f aca="false">100*AE135/(AE12+AE55+AE49)</f>
        <v>-10.3603304630477</v>
      </c>
      <c r="AF227" s="131" t="n">
        <f aca="false">100*AF135/(AF12+AF55+AF49)</f>
        <v>-8.83803374797478</v>
      </c>
      <c r="AG227" s="131" t="n">
        <f aca="false">100*AG135/(AG12+AG55+AG49)</f>
        <v>-8.89579026926484</v>
      </c>
      <c r="AH227" s="131" t="n">
        <f aca="false">100*AH135/(AH12+AH55+AH49)</f>
        <v>-8.95171942728405</v>
      </c>
      <c r="AI227" s="131" t="n">
        <f aca="false">100*AI135/(AI12+AI55+AI49)</f>
        <v>-9.00870390431331</v>
      </c>
      <c r="AJ227" s="131" t="n">
        <f aca="false">100*AJ135/(AJ12+AJ55+AJ49)</f>
        <v>-9.06684401791278</v>
      </c>
      <c r="AK227" s="108"/>
      <c r="AL227" s="108" t="n">
        <f aca="false">AVERAGE(R227:AF227)</f>
        <v>-10.4302727130646</v>
      </c>
      <c r="AM227" s="108" t="n">
        <f aca="false">AVERAGE(AG227:AJ227)</f>
        <v>-8.98076440469375</v>
      </c>
      <c r="AN227" s="108"/>
      <c r="AO227" s="568" t="n">
        <f aca="false">+AE227-AY227</f>
        <v>0</v>
      </c>
      <c r="AP227" s="569" t="n">
        <f aca="false">+AF227-AZ227</f>
        <v>0</v>
      </c>
      <c r="AQ227" s="569" t="n">
        <f aca="false">+AG227-BA227</f>
        <v>0</v>
      </c>
      <c r="AR227" s="569" t="n">
        <f aca="false">+AH227-BB227</f>
        <v>0</v>
      </c>
      <c r="AS227" s="569" t="n">
        <f aca="false">+AI227-BC227</f>
        <v>0</v>
      </c>
      <c r="AT227" s="569" t="n">
        <f aca="false">+AJ227-BD227</f>
        <v>0</v>
      </c>
      <c r="AU227" s="569"/>
      <c r="AV227" s="589" t="n">
        <f aca="false">+AL227-BF227</f>
        <v>0</v>
      </c>
      <c r="AW227" s="626" t="n">
        <f aca="false">+AM227-BG227</f>
        <v>0</v>
      </c>
      <c r="AY227" s="614" t="n">
        <v>-10.3603304630477</v>
      </c>
      <c r="AZ227" s="614" t="n">
        <v>-8.83803374797478</v>
      </c>
      <c r="BA227" s="614" t="n">
        <v>-8.89579026926484</v>
      </c>
      <c r="BB227" s="614" t="n">
        <v>-8.95171942728405</v>
      </c>
      <c r="BC227" s="611" t="n">
        <v>-9.00870390431331</v>
      </c>
      <c r="BD227" s="611" t="n">
        <v>-9.06684401791278</v>
      </c>
      <c r="BF227" s="611" t="n">
        <v>-10.4302727130646</v>
      </c>
      <c r="BG227" s="611" t="n">
        <v>-8.98076440469375</v>
      </c>
    </row>
    <row r="228" customFormat="false" ht="12.75" hidden="false" customHeight="false" outlineLevel="0" collapsed="false">
      <c r="A228" s="126" t="s">
        <v>9654</v>
      </c>
      <c r="B228" s="133" t="s">
        <v>8511</v>
      </c>
      <c r="C228" s="133" t="s">
        <v>8512</v>
      </c>
      <c r="D228" s="131"/>
      <c r="E228" s="131"/>
      <c r="F228" s="131"/>
      <c r="G228" s="131"/>
      <c r="H228" s="131"/>
      <c r="I228" s="131"/>
      <c r="J228" s="131"/>
      <c r="K228" s="131"/>
      <c r="L228" s="131"/>
      <c r="M228" s="131"/>
      <c r="N228" s="131"/>
      <c r="O228" s="131"/>
      <c r="P228" s="131"/>
      <c r="Q228" s="131" t="n">
        <f aca="false">-100*(Q137)/(Q12+Q55+Q49)</f>
        <v>-4.1777184527886</v>
      </c>
      <c r="R228" s="131" t="n">
        <f aca="false">-100*(R137)/(R12+R55+R49)</f>
        <v>-2.26253968713206</v>
      </c>
      <c r="S228" s="131" t="n">
        <f aca="false">-100*(S137)/(S12+S55+S49)</f>
        <v>5.99313735156164</v>
      </c>
      <c r="T228" s="131" t="n">
        <f aca="false">-100*(T137)/(T12+T55+T49)</f>
        <v>-1.52494719955013</v>
      </c>
      <c r="U228" s="131" t="n">
        <f aca="false">-100*(U137)/(U12+U55+U49)</f>
        <v>-1.53327866940383</v>
      </c>
      <c r="V228" s="131" t="n">
        <f aca="false">-100*(V137)/(V12+V55+V49)</f>
        <v>-1.14488964045894</v>
      </c>
      <c r="W228" s="131" t="n">
        <f aca="false">-100*(W137)/(W12+W55+W49)</f>
        <v>-5.87331502772964</v>
      </c>
      <c r="X228" s="131" t="n">
        <f aca="false">-100*(X137)/(X12+X55+X49)</f>
        <v>-4.12661252701162</v>
      </c>
      <c r="Y228" s="131" t="n">
        <f aca="false">-100*(Y137)/(Y12+Y55+Y49)</f>
        <v>-7.02650383706865</v>
      </c>
      <c r="Z228" s="131" t="n">
        <f aca="false">-100*(Z137)/(Z12+Z55+Z49)</f>
        <v>-6.83511091115616</v>
      </c>
      <c r="AA228" s="131" t="n">
        <f aca="false">-100*(AA137)/(AA12+AA55+AA49)</f>
        <v>-0.969095585714758</v>
      </c>
      <c r="AB228" s="131" t="n">
        <f aca="false">-100*(AB137)/(AB12+AB55+AB49)</f>
        <v>5.24043631359152</v>
      </c>
      <c r="AC228" s="131" t="n">
        <f aca="false">-100*(AC137)/(AC12+AC55+AC49)</f>
        <v>4.15287480730617</v>
      </c>
      <c r="AD228" s="131" t="n">
        <f aca="false">-100*(AD137)/(AD12+AD55+AD49)</f>
        <v>4.77374154085308</v>
      </c>
      <c r="AE228" s="131" t="n">
        <f aca="false">-100*(AE137)/(AE12+AE55+AE49)</f>
        <v>2.66467887367203</v>
      </c>
      <c r="AF228" s="131" t="n">
        <f aca="false">-100*(AF137)/(AF12+AF55+AF49)</f>
        <v>2.31637936714851</v>
      </c>
      <c r="AG228" s="131" t="n">
        <f aca="false">-100*(AG137)/(AG12+AG55+AG49)</f>
        <v>2.56555875738561</v>
      </c>
      <c r="AH228" s="131" t="n">
        <f aca="false">-100*(AH137)/(AH12+AH55+AH49)</f>
        <v>2.82197414268754</v>
      </c>
      <c r="AI228" s="131" t="n">
        <f aca="false">-100*(AI137)/(AI12+AI55+AI49)</f>
        <v>3.08474796922444</v>
      </c>
      <c r="AJ228" s="131" t="n">
        <f aca="false">-100*(AJ137)/(AJ12+AJ55+AJ49)</f>
        <v>3.35398717781758</v>
      </c>
      <c r="AK228" s="108"/>
      <c r="AL228" s="108" t="n">
        <f aca="false">AVERAGE(R228:AF228)</f>
        <v>-0.410336322072855</v>
      </c>
      <c r="AM228" s="108" t="n">
        <f aca="false">AVERAGE(AG228:AJ228)</f>
        <v>2.95656701177879</v>
      </c>
      <c r="AN228" s="108"/>
      <c r="AO228" s="568" t="n">
        <f aca="false">+AE228-AY228</f>
        <v>0</v>
      </c>
      <c r="AP228" s="569" t="n">
        <f aca="false">+AF228-AZ228</f>
        <v>0</v>
      </c>
      <c r="AQ228" s="569" t="n">
        <f aca="false">+AG228-BA228</f>
        <v>0</v>
      </c>
      <c r="AR228" s="569" t="n">
        <f aca="false">+AH228-BB228</f>
        <v>0</v>
      </c>
      <c r="AS228" s="569" t="n">
        <f aca="false">+AI228-BC228</f>
        <v>0</v>
      </c>
      <c r="AT228" s="569" t="n">
        <f aca="false">+AJ228-BD228</f>
        <v>0</v>
      </c>
      <c r="AU228" s="569"/>
      <c r="AV228" s="589" t="n">
        <f aca="false">+AL228-BF228</f>
        <v>0</v>
      </c>
      <c r="AW228" s="626" t="n">
        <f aca="false">+AM228-BG228</f>
        <v>0</v>
      </c>
      <c r="AY228" s="614" t="n">
        <v>2.66467887367204</v>
      </c>
      <c r="AZ228" s="614" t="n">
        <v>2.31637936714851</v>
      </c>
      <c r="BA228" s="614" t="n">
        <v>2.56555875738561</v>
      </c>
      <c r="BB228" s="614" t="n">
        <v>2.82197414268754</v>
      </c>
      <c r="BC228" s="611" t="n">
        <v>3.08474796922444</v>
      </c>
      <c r="BD228" s="611" t="n">
        <v>3.35398717781758</v>
      </c>
      <c r="BF228" s="611" t="n">
        <v>-0.410336322072854</v>
      </c>
      <c r="BG228" s="611" t="n">
        <v>2.95656701177879</v>
      </c>
    </row>
    <row r="229" customFormat="false" ht="12.75" hidden="false" customHeight="false" outlineLevel="0" collapsed="false">
      <c r="A229" s="126" t="s">
        <v>8513</v>
      </c>
      <c r="B229" s="133" t="s">
        <v>8514</v>
      </c>
      <c r="C229" s="133" t="s">
        <v>8515</v>
      </c>
      <c r="D229" s="131"/>
      <c r="E229" s="131"/>
      <c r="F229" s="131"/>
      <c r="G229" s="131"/>
      <c r="H229" s="131"/>
      <c r="I229" s="131"/>
      <c r="J229" s="131"/>
      <c r="K229" s="131"/>
      <c r="L229" s="131"/>
      <c r="M229" s="131"/>
      <c r="N229" s="131"/>
      <c r="O229" s="131"/>
      <c r="P229" s="131"/>
      <c r="Q229" s="131" t="n">
        <f aca="false">100*(Q25+Q46+SUM(Q49:Q54))/(Q12+Q55+Q49)</f>
        <v>35.1609545531057</v>
      </c>
      <c r="R229" s="131" t="n">
        <f aca="false">100*(R25+R46+SUM(R49:R54))/(R12+R55+R49)</f>
        <v>31.3386139391812</v>
      </c>
      <c r="S229" s="131" t="n">
        <f aca="false">100*(S25+S46+SUM(S49:S54))/(S12+S55+S49)</f>
        <v>32.2555942590695</v>
      </c>
      <c r="T229" s="131" t="n">
        <f aca="false">100*(T25+T46+SUM(T49:T54))/(T12+T55+T49)</f>
        <v>30.7394762227956</v>
      </c>
      <c r="U229" s="131" t="n">
        <f aca="false">100*(U25+U46+SUM(U49:U54))/(U12+U55+U49)</f>
        <v>32.1017215350718</v>
      </c>
      <c r="V229" s="131" t="n">
        <f aca="false">100*(V25+V46+SUM(V49:V54))/(V12+V55+V49)</f>
        <v>34.3092651180135</v>
      </c>
      <c r="W229" s="131" t="n">
        <f aca="false">100*(W25+W46+SUM(W49:W54))/(W12+W55+W49)</f>
        <v>30.4651180692242</v>
      </c>
      <c r="X229" s="131" t="n">
        <f aca="false">100*(X25+X46+SUM(X49:X54))/(X12+X55+X49)</f>
        <v>30.2205041557728</v>
      </c>
      <c r="Y229" s="131" t="n">
        <f aca="false">100*(Y25+Y46+SUM(Y49:Y54))/(Y12+Y55+Y49)</f>
        <v>31.2256376944139</v>
      </c>
      <c r="Z229" s="131" t="n">
        <f aca="false">100*(Z25+Z46+SUM(Z49:Z54))/(Z12+Z55+Z49)</f>
        <v>29.8402824180455</v>
      </c>
      <c r="AA229" s="131" t="n">
        <f aca="false">100*(AA25+AA46+SUM(AA49:AA54))/(AA12+AA55+AA49)</f>
        <v>33.2603702690765</v>
      </c>
      <c r="AB229" s="131" t="n">
        <f aca="false">100*(AB25+AB46+SUM(AB49:AB54))/(AB12+AB55+AB49)</f>
        <v>35.7265912230197</v>
      </c>
      <c r="AC229" s="131" t="n">
        <f aca="false">100*(AC25+AC46+SUM(AC49:AC54))/(AC12+AC55+AC49)</f>
        <v>36.1639505810053</v>
      </c>
      <c r="AD229" s="131" t="n">
        <f aca="false">100*(AD25+AD46+SUM(AD49:AD54))/(AD12+AD55+AD49)</f>
        <v>39.1481952597181</v>
      </c>
      <c r="AE229" s="131" t="n">
        <f aca="false">100*(AE25+AE46+SUM(AE49:AE54))/(AE12+AE55+AE49)</f>
        <v>37.5642969299213</v>
      </c>
      <c r="AF229" s="131" t="n">
        <f aca="false">100*(AF25+AF46+SUM(AF49:AF54))/(AF12+AF55+AF49)</f>
        <v>36.8897518428958</v>
      </c>
      <c r="AG229" s="131" t="n">
        <f aca="false">100*(AG25+AG46+SUM(AG49:AG54))/(AG12+AG55+AG49)</f>
        <v>36.8686511540229</v>
      </c>
      <c r="AH229" s="131" t="n">
        <f aca="false">100*(AH25+AH46+SUM(AH49:AH54))/(AH12+AH55+AH49)</f>
        <v>36.8636255696892</v>
      </c>
      <c r="AI229" s="131" t="n">
        <f aca="false">100*(AI25+AI46+SUM(AI49:AI54))/(AI12+AI55+AI49)</f>
        <v>36.8733078870469</v>
      </c>
      <c r="AJ229" s="131" t="n">
        <f aca="false">100*(AJ25+AJ46+SUM(AJ49:AJ54))/(AJ12+AJ55+AJ49)</f>
        <v>36.8976901793429</v>
      </c>
      <c r="AK229" s="108"/>
      <c r="AL229" s="108" t="n">
        <f aca="false">AVERAGE(R229:AF229)</f>
        <v>33.4166246344817</v>
      </c>
      <c r="AM229" s="108" t="n">
        <f aca="false">AVERAGE(AG229:AJ229)</f>
        <v>36.8758186975255</v>
      </c>
      <c r="AN229" s="108"/>
      <c r="AO229" s="568" t="n">
        <f aca="false">+AE229-AY229</f>
        <v>0</v>
      </c>
      <c r="AP229" s="569" t="n">
        <f aca="false">+AF229-AZ229</f>
        <v>0</v>
      </c>
      <c r="AQ229" s="569" t="n">
        <f aca="false">+AG229-BA229</f>
        <v>0</v>
      </c>
      <c r="AR229" s="569" t="n">
        <f aca="false">+AH229-BB229</f>
        <v>0</v>
      </c>
      <c r="AS229" s="569" t="n">
        <f aca="false">+AI229-BC229</f>
        <v>0</v>
      </c>
      <c r="AT229" s="569" t="n">
        <f aca="false">+AJ229-BD229</f>
        <v>0</v>
      </c>
      <c r="AU229" s="569"/>
      <c r="AV229" s="589" t="n">
        <f aca="false">+AL229-BF229</f>
        <v>0</v>
      </c>
      <c r="AW229" s="626" t="n">
        <f aca="false">+AM229-BG229</f>
        <v>0</v>
      </c>
      <c r="AY229" s="614" t="n">
        <v>37.5642969299213</v>
      </c>
      <c r="AZ229" s="614" t="n">
        <v>36.8897518428958</v>
      </c>
      <c r="BA229" s="614" t="n">
        <v>36.8686511540229</v>
      </c>
      <c r="BB229" s="614" t="n">
        <v>36.8636255696892</v>
      </c>
      <c r="BC229" s="611" t="n">
        <v>36.8733078870469</v>
      </c>
      <c r="BD229" s="611" t="n">
        <v>36.8976901793429</v>
      </c>
      <c r="BF229" s="611" t="n">
        <v>33.4166246344817</v>
      </c>
      <c r="BG229" s="611" t="n">
        <v>36.8758186975255</v>
      </c>
    </row>
    <row r="230" customFormat="false" ht="12.75" hidden="false" customHeight="false" outlineLevel="0" collapsed="false">
      <c r="A230" s="126" t="s">
        <v>8080</v>
      </c>
      <c r="B230" s="133" t="s">
        <v>8733</v>
      </c>
      <c r="C230" s="133" t="s">
        <v>8517</v>
      </c>
      <c r="D230" s="131"/>
      <c r="E230" s="131"/>
      <c r="F230" s="131"/>
      <c r="G230" s="131"/>
      <c r="H230" s="131"/>
      <c r="I230" s="131"/>
      <c r="J230" s="131"/>
      <c r="K230" s="131"/>
      <c r="L230" s="131"/>
      <c r="M230" s="131"/>
      <c r="N230" s="131"/>
      <c r="O230" s="131"/>
      <c r="P230" s="131"/>
      <c r="Q230" s="131" t="n">
        <f aca="false">100*(Q33+Q34+Q35+Q36+SUM(Q38:Q44))/(Q12+Q55+Q49)</f>
        <v>39.3386730058943</v>
      </c>
      <c r="R230" s="131" t="n">
        <f aca="false">100*(R33+R34+R35+R36+SUM(R38:R44))/(R12+R55+R49)</f>
        <v>33.6011536263132</v>
      </c>
      <c r="S230" s="131" t="n">
        <f aca="false">100*(S33+S34+S35+S36+SUM(S38:S44))/(S12+S55+S49)</f>
        <v>26.2624569075079</v>
      </c>
      <c r="T230" s="131" t="n">
        <f aca="false">100*(T33+T34+T35+T36+SUM(T38:T44))/(T12+T55+T49)</f>
        <v>32.2644234223458</v>
      </c>
      <c r="U230" s="131" t="n">
        <f aca="false">100*(U33+U34+U35+U36+SUM(U38:U44))/(U12+U55+U49)</f>
        <v>33.6350002044756</v>
      </c>
      <c r="V230" s="131" t="n">
        <f aca="false">100*(V33+V34+V35+V36+SUM(V38:V44))/(V12+V55+V49)</f>
        <v>35.4541547584725</v>
      </c>
      <c r="W230" s="131" t="n">
        <f aca="false">100*(W33+W34+W35+W36+SUM(W38:W44))/(W12+W55+W49)</f>
        <v>36.3384330969539</v>
      </c>
      <c r="X230" s="131" t="n">
        <f aca="false">100*(X33+X34+X35+X36+SUM(X38:X44))/(X12+X55+X49)</f>
        <v>34.3471166827844</v>
      </c>
      <c r="Y230" s="131" t="n">
        <f aca="false">100*(Y33+Y34+Y35+Y36+SUM(Y38:Y44))/(Y12+Y55+Y49)</f>
        <v>38.2521415314826</v>
      </c>
      <c r="Z230" s="131" t="n">
        <f aca="false">100*(Z33+Z34+Z35+Z36+SUM(Z38:Z44))/(Z12+Z55+Z49)</f>
        <v>36.6753933292017</v>
      </c>
      <c r="AA230" s="131" t="n">
        <f aca="false">100*(AA33+AA34+AA35+AA36+SUM(AA38:AA44))/(AA12+AA55+AA49)</f>
        <v>34.2294658547913</v>
      </c>
      <c r="AB230" s="131" t="n">
        <f aca="false">100*(AB33+AB34+AB35+AB36+SUM(AB38:AB44))/(AB12+AB55+AB49)</f>
        <v>30.4861549094281</v>
      </c>
      <c r="AC230" s="131" t="n">
        <f aca="false">100*(AC33+AC34+AC35+AC36+SUM(AC38:AC44))/(AC12+AC55+AC49)</f>
        <v>32.0110757736992</v>
      </c>
      <c r="AD230" s="131" t="n">
        <f aca="false">100*(AD33+AD34+AD35+AD36+SUM(AD38:AD44))/(AD12+AD55+AD49)</f>
        <v>34.3744537188651</v>
      </c>
      <c r="AE230" s="131" t="n">
        <f aca="false">100*(AE33+AE34+AE35+AE36+SUM(AE38:AE44))/(AE12+AE55+AE49)</f>
        <v>34.8996180562493</v>
      </c>
      <c r="AF230" s="131" t="n">
        <f aca="false">100*(AF33+AF34+AF35+AF36+SUM(AF38:AF44))/(AF12+AF55+AF49)</f>
        <v>34.5733724757472</v>
      </c>
      <c r="AG230" s="131" t="n">
        <f aca="false">100*(AG33+AG34+AG35+AG36+SUM(AG38:AG44))/(AG12+AG55+AG49)</f>
        <v>34.3030923966373</v>
      </c>
      <c r="AH230" s="131" t="n">
        <f aca="false">100*(AH33+AH34+AH35+AH36+SUM(AH38:AH44))/(AH12+AH55+AH49)</f>
        <v>34.0416514270017</v>
      </c>
      <c r="AI230" s="131" t="n">
        <f aca="false">100*(AI33+AI34+AI35+AI36+SUM(AI38:AI44))/(AI12+AI55+AI49)</f>
        <v>33.7885599178225</v>
      </c>
      <c r="AJ230" s="131" t="n">
        <f aca="false">100*(AJ33+AJ34+AJ35+AJ36+SUM(AJ38:AJ44))/(AJ12+AJ55+AJ49)</f>
        <v>33.5437030015254</v>
      </c>
      <c r="AK230" s="108"/>
      <c r="AL230" s="108" t="n">
        <f aca="false">AVERAGE(R230:AF230)</f>
        <v>33.8269609565545</v>
      </c>
      <c r="AM230" s="108" t="n">
        <f aca="false">AVERAGE(AG230:AJ230)</f>
        <v>33.9192516857467</v>
      </c>
      <c r="AN230" s="108"/>
      <c r="AO230" s="568" t="n">
        <f aca="false">+AE230-AY230</f>
        <v>0</v>
      </c>
      <c r="AP230" s="569" t="n">
        <f aca="false">+AF230-AZ230</f>
        <v>0</v>
      </c>
      <c r="AQ230" s="569" t="n">
        <f aca="false">+AG230-BA230</f>
        <v>0</v>
      </c>
      <c r="AR230" s="569" t="n">
        <f aca="false">+AH230-BB230</f>
        <v>0</v>
      </c>
      <c r="AS230" s="569" t="n">
        <f aca="false">+AI230-BC230</f>
        <v>0</v>
      </c>
      <c r="AT230" s="569" t="n">
        <f aca="false">+AJ230-BD230</f>
        <v>0</v>
      </c>
      <c r="AU230" s="569"/>
      <c r="AV230" s="589" t="n">
        <f aca="false">+AL230-BF230</f>
        <v>0</v>
      </c>
      <c r="AW230" s="626" t="n">
        <f aca="false">+AM230-BG230</f>
        <v>0</v>
      </c>
      <c r="AY230" s="614" t="n">
        <v>34.8996180562493</v>
      </c>
      <c r="AZ230" s="614" t="n">
        <v>34.5733724757472</v>
      </c>
      <c r="BA230" s="614" t="n">
        <v>34.3030923966373</v>
      </c>
      <c r="BB230" s="614" t="n">
        <v>34.0416514270017</v>
      </c>
      <c r="BC230" s="611" t="n">
        <v>33.7885599178225</v>
      </c>
      <c r="BD230" s="611" t="n">
        <v>33.5437030015254</v>
      </c>
      <c r="BF230" s="611" t="n">
        <v>33.8269609565545</v>
      </c>
      <c r="BG230" s="611" t="n">
        <v>33.9192516857467</v>
      </c>
    </row>
    <row r="231" customFormat="false" ht="12.75" hidden="false" customHeight="false" outlineLevel="0" collapsed="false">
      <c r="A231" s="126" t="s">
        <v>9705</v>
      </c>
      <c r="B231" s="133" t="s">
        <v>8735</v>
      </c>
      <c r="C231" s="133"/>
      <c r="D231" s="131"/>
      <c r="E231" s="131"/>
      <c r="F231" s="131"/>
      <c r="G231" s="131"/>
      <c r="H231" s="131"/>
      <c r="I231" s="131"/>
      <c r="J231" s="131"/>
      <c r="K231" s="131"/>
      <c r="L231" s="131"/>
      <c r="M231" s="131"/>
      <c r="N231" s="131"/>
      <c r="O231" s="131"/>
      <c r="P231" s="131"/>
      <c r="Q231" s="131" t="n">
        <f aca="false">100*(Q36+Q38+Q39+Q40)/(Q12+Q55+Q49)</f>
        <v>19.7258376459532</v>
      </c>
      <c r="R231" s="131" t="n">
        <f aca="false">100*(R36+R38+R39+R40)/(R12+R55+R49)</f>
        <v>19.1398410285901</v>
      </c>
      <c r="S231" s="131" t="n">
        <f aca="false">100*(S36+S38+S39+S40)/(S12+S55+S49)</f>
        <v>19.4581559674304</v>
      </c>
      <c r="T231" s="131" t="n">
        <f aca="false">100*(T36+T38+T39+T40)/(T12+T55+T49)</f>
        <v>19.9708025668702</v>
      </c>
      <c r="U231" s="131" t="n">
        <f aca="false">100*(U36+U38+U39+U40)/(U12+U55+U49)</f>
        <v>20.871961436527</v>
      </c>
      <c r="V231" s="131" t="n">
        <f aca="false">100*(V36+V38+V39+V40)/(V12+V55+V49)</f>
        <v>22.192237822621</v>
      </c>
      <c r="W231" s="131" t="n">
        <f aca="false">100*(W36+W38+W39+W40)/(W12+W55+W49)</f>
        <v>28.3691537040661</v>
      </c>
      <c r="X231" s="131" t="n">
        <f aca="false">100*(X36+X38+X39+X40)/(X12+X55+X49)</f>
        <v>26.8833333662362</v>
      </c>
      <c r="Y231" s="131" t="n">
        <f aca="false">100*(Y36+Y38+Y39+Y40)/(Y12+Y55+Y49)</f>
        <v>31.1245719718542</v>
      </c>
      <c r="Z231" s="131" t="n">
        <f aca="false">100*(Z36+Z38+Z39+Z40)/(Z12+Z55+Z49)</f>
        <v>27.6035721428693</v>
      </c>
      <c r="AA231" s="131" t="n">
        <f aca="false">100*(AA36+AA38+AA39+AA40)/(AA12+AA55+AA49)</f>
        <v>28.6553143985175</v>
      </c>
      <c r="AB231" s="131" t="n">
        <f aca="false">100*(AB36+AB38+AB39+AB40)/(AB12+AB55+AB49)</f>
        <v>25.1532592196488</v>
      </c>
      <c r="AC231" s="131" t="n">
        <f aca="false">100*(AC36+AC38+AC39+AC40)/(AC12+AC55+AC49)</f>
        <v>25.4295559083433</v>
      </c>
      <c r="AD231" s="131" t="n">
        <f aca="false">100*(AD36+AD38+AD39+AD40)/(AD12+AD55+AD49)</f>
        <v>27.3350475115008</v>
      </c>
      <c r="AE231" s="131" t="n">
        <f aca="false">100*(AE36+AE38+AE39+AE40)/(AE12+AE55+AE49)</f>
        <v>27.6204000610315</v>
      </c>
      <c r="AF231" s="131" t="n">
        <f aca="false">100*(AF36+AF38+AF39+AF40)/(AF12+AF55+AF49)</f>
        <v>27.5114571315949</v>
      </c>
      <c r="AG231" s="131" t="n">
        <f aca="false">100*(AG36+AG38+AG39+AG40)/(AG12+AG55+AG49)</f>
        <v>27.3877638919512</v>
      </c>
      <c r="AH231" s="131" t="n">
        <f aca="false">100*(AH36+AH38+AH39+AH40)/(AH12+AH55+AH49)</f>
        <v>27.269652541841</v>
      </c>
      <c r="AI231" s="131" t="n">
        <f aca="false">100*(AI36+AI38+AI39+AI40)/(AI12+AI55+AI49)</f>
        <v>27.1569595859993</v>
      </c>
      <c r="AJ231" s="131" t="n">
        <f aca="false">100*(AJ36+AJ38+AJ39+AJ40)/(AJ12+AJ55+AJ49)</f>
        <v>27.0496390524933</v>
      </c>
      <c r="AK231" s="108"/>
      <c r="AL231" s="108" t="n">
        <f aca="false">AVERAGE(R231:AF231)</f>
        <v>25.1545776158468</v>
      </c>
      <c r="AM231" s="108" t="n">
        <f aca="false">AVERAGE(AG231:AJ231)</f>
        <v>27.2160037680712</v>
      </c>
      <c r="AN231" s="108"/>
      <c r="AO231" s="568" t="n">
        <f aca="false">+AE231-AY231</f>
        <v>0</v>
      </c>
      <c r="AP231" s="569" t="n">
        <f aca="false">+AF231-AZ231</f>
        <v>0</v>
      </c>
      <c r="AQ231" s="569" t="n">
        <f aca="false">+AG231-BA231</f>
        <v>0</v>
      </c>
      <c r="AR231" s="569" t="n">
        <f aca="false">+AH231-BB231</f>
        <v>0</v>
      </c>
      <c r="AS231" s="569" t="n">
        <f aca="false">+AI231-BC231</f>
        <v>0</v>
      </c>
      <c r="AT231" s="569" t="n">
        <f aca="false">+AJ231-BD231</f>
        <v>0</v>
      </c>
      <c r="AU231" s="569"/>
      <c r="AV231" s="589" t="n">
        <f aca="false">+AL231-BF231</f>
        <v>0</v>
      </c>
      <c r="AW231" s="626" t="n">
        <f aca="false">+AM231-BG231</f>
        <v>0</v>
      </c>
      <c r="AY231" s="614" t="n">
        <v>27.6204000610315</v>
      </c>
      <c r="AZ231" s="614" t="n">
        <v>27.5114571315949</v>
      </c>
      <c r="BA231" s="614" t="n">
        <v>27.3877638919512</v>
      </c>
      <c r="BB231" s="614" t="n">
        <v>27.269652541841</v>
      </c>
      <c r="BC231" s="611" t="n">
        <v>27.1569595859993</v>
      </c>
      <c r="BD231" s="611" t="n">
        <v>27.0496390524933</v>
      </c>
      <c r="BF231" s="611" t="n">
        <v>25.1545776158468</v>
      </c>
      <c r="BG231" s="611" t="n">
        <v>27.2160037680712</v>
      </c>
    </row>
    <row r="232" customFormat="false" ht="12.75" hidden="false" customHeight="false" outlineLevel="0" collapsed="false">
      <c r="AX232" s="78"/>
    </row>
    <row r="233" customFormat="false" ht="12.75" hidden="false" customHeight="false" outlineLevel="0" collapsed="false">
      <c r="AX233" s="78"/>
    </row>
    <row r="234" customFormat="false" ht="12.75" hidden="false" customHeight="false" outlineLevel="0" collapsed="false">
      <c r="AX234" s="78"/>
    </row>
    <row r="235" customFormat="false" ht="12.75" hidden="false" customHeight="false" outlineLevel="0" collapsed="false">
      <c r="AX235" s="78"/>
    </row>
    <row r="236" customFormat="false" ht="12.75" hidden="false" customHeight="false" outlineLevel="0" collapsed="false">
      <c r="AX236" s="78"/>
    </row>
    <row r="237" customFormat="false" ht="12.75" hidden="false" customHeight="false" outlineLevel="0" collapsed="false">
      <c r="AX237" s="78"/>
    </row>
    <row r="238" customFormat="false" ht="12.75" hidden="false" customHeight="false" outlineLevel="0" collapsed="false">
      <c r="AX238" s="78"/>
    </row>
    <row r="239" customFormat="false" ht="12.75" hidden="false" customHeight="false" outlineLevel="0" collapsed="false">
      <c r="AX239" s="78"/>
    </row>
    <row r="240" customFormat="false" ht="12.75" hidden="false" customHeight="false" outlineLevel="0" collapsed="false">
      <c r="AX240" s="78"/>
    </row>
    <row r="241" customFormat="false" ht="12.75" hidden="false" customHeight="false" outlineLevel="0" collapsed="false">
      <c r="AX241" s="78"/>
    </row>
    <row r="242" customFormat="false" ht="12.75" hidden="false" customHeight="false" outlineLevel="0" collapsed="false">
      <c r="AX242" s="78"/>
    </row>
    <row r="243" customFormat="false" ht="12.75" hidden="false" customHeight="false" outlineLevel="0" collapsed="false">
      <c r="AX243" s="78"/>
    </row>
    <row r="244" customFormat="false" ht="12.75" hidden="false" customHeight="false" outlineLevel="0" collapsed="false">
      <c r="AX244" s="78"/>
    </row>
    <row r="245" customFormat="false" ht="12.75" hidden="false" customHeight="false" outlineLevel="0" collapsed="false">
      <c r="AX245" s="78"/>
    </row>
    <row r="246" customFormat="false" ht="12.75" hidden="false" customHeight="false" outlineLevel="0" collapsed="false">
      <c r="AX246" s="78"/>
    </row>
    <row r="247" customFormat="false" ht="12.75" hidden="false" customHeight="false" outlineLevel="0" collapsed="false">
      <c r="AX247" s="78"/>
    </row>
    <row r="248" customFormat="false" ht="12.75" hidden="false" customHeight="false" outlineLevel="0" collapsed="false">
      <c r="AX248" s="78"/>
    </row>
    <row r="249" customFormat="false" ht="12.75" hidden="false" customHeight="false" outlineLevel="0" collapsed="false">
      <c r="AX249" s="78"/>
    </row>
    <row r="250" customFormat="false" ht="12.75" hidden="false" customHeight="false" outlineLevel="0" collapsed="false">
      <c r="AX250" s="78"/>
    </row>
    <row r="251" customFormat="false" ht="12.75" hidden="false" customHeight="false" outlineLevel="0" collapsed="false">
      <c r="AX251" s="78"/>
    </row>
    <row r="252" customFormat="false" ht="12.75" hidden="false" customHeight="false" outlineLevel="0" collapsed="false">
      <c r="AX252" s="78"/>
    </row>
    <row r="253" customFormat="false" ht="12.75" hidden="false" customHeight="false" outlineLevel="0" collapsed="false">
      <c r="AX253" s="78"/>
    </row>
    <row r="254" customFormat="false" ht="12.75" hidden="false" customHeight="false" outlineLevel="0" collapsed="false">
      <c r="AX254" s="78"/>
    </row>
    <row r="255" customFormat="false" ht="12.75" hidden="false" customHeight="false" outlineLevel="0" collapsed="false">
      <c r="AX255" s="78"/>
    </row>
    <row r="256" customFormat="false" ht="12.75" hidden="false" customHeight="false" outlineLevel="0" collapsed="false">
      <c r="AX256" s="78"/>
    </row>
    <row r="257" customFormat="false" ht="12.75" hidden="false" customHeight="false" outlineLevel="0" collapsed="false">
      <c r="AX257" s="78"/>
    </row>
    <row r="258" customFormat="false" ht="12.75" hidden="false" customHeight="false" outlineLevel="0" collapsed="false">
      <c r="AX258" s="78"/>
    </row>
    <row r="259" customFormat="false" ht="12.75" hidden="false" customHeight="false" outlineLevel="0" collapsed="false">
      <c r="AX259" s="78"/>
    </row>
    <row r="260" customFormat="false" ht="12.75" hidden="false" customHeight="false" outlineLevel="0" collapsed="false">
      <c r="AX260" s="78"/>
    </row>
    <row r="261" customFormat="false" ht="12.75" hidden="false" customHeight="false" outlineLevel="0" collapsed="false">
      <c r="AX261" s="78"/>
    </row>
    <row r="262" customFormat="false" ht="12.75" hidden="false" customHeight="false" outlineLevel="0" collapsed="false">
      <c r="AX262" s="78"/>
    </row>
    <row r="263" customFormat="false" ht="12.75" hidden="false" customHeight="false" outlineLevel="0" collapsed="false">
      <c r="AX263" s="78"/>
    </row>
    <row r="264" customFormat="false" ht="12.75" hidden="false" customHeight="false" outlineLevel="0" collapsed="false">
      <c r="AX264" s="78"/>
    </row>
    <row r="265" customFormat="false" ht="12.75" hidden="false" customHeight="false" outlineLevel="0" collapsed="false">
      <c r="AX265" s="78"/>
    </row>
    <row r="266" customFormat="false" ht="12.75" hidden="false" customHeight="false" outlineLevel="0" collapsed="false">
      <c r="AX266" s="78"/>
    </row>
    <row r="267" customFormat="false" ht="12.75" hidden="false" customHeight="false" outlineLevel="0" collapsed="false">
      <c r="AX267" s="78"/>
    </row>
    <row r="268" customFormat="false" ht="12.75" hidden="false" customHeight="false" outlineLevel="0" collapsed="false">
      <c r="AX268" s="78"/>
    </row>
    <row r="269" customFormat="false" ht="12.75" hidden="false" customHeight="false" outlineLevel="0" collapsed="false">
      <c r="AX269" s="78"/>
    </row>
    <row r="270" customFormat="false" ht="12.75" hidden="false" customHeight="false" outlineLevel="0" collapsed="false">
      <c r="AX270" s="78"/>
    </row>
    <row r="271" customFormat="false" ht="12.75" hidden="false" customHeight="false" outlineLevel="0" collapsed="false">
      <c r="AX271" s="78"/>
    </row>
    <row r="272" customFormat="false" ht="12.75" hidden="false" customHeight="false" outlineLevel="0" collapsed="false">
      <c r="AX272" s="78"/>
    </row>
    <row r="273" customFormat="false" ht="12.75" hidden="false" customHeight="false" outlineLevel="0" collapsed="false">
      <c r="AX273" s="78"/>
    </row>
    <row r="274" customFormat="false" ht="12.75" hidden="false" customHeight="false" outlineLevel="0" collapsed="false">
      <c r="AX274" s="78"/>
    </row>
    <row r="275" customFormat="false" ht="12.75" hidden="false" customHeight="false" outlineLevel="0" collapsed="false">
      <c r="AX275" s="78"/>
    </row>
    <row r="276" customFormat="false" ht="12.75" hidden="false" customHeight="false" outlineLevel="0" collapsed="false">
      <c r="AX276" s="78"/>
    </row>
    <row r="277" customFormat="false" ht="12.75" hidden="false" customHeight="false" outlineLevel="0" collapsed="false">
      <c r="AX277" s="78"/>
    </row>
    <row r="278" customFormat="false" ht="12.75" hidden="false" customHeight="false" outlineLevel="0" collapsed="false">
      <c r="AX278" s="78"/>
    </row>
    <row r="279" customFormat="false" ht="12.75" hidden="false" customHeight="false" outlineLevel="0" collapsed="false">
      <c r="AX279" s="78"/>
    </row>
    <row r="280" customFormat="false" ht="12.75" hidden="false" customHeight="false" outlineLevel="0" collapsed="false">
      <c r="AX280" s="78"/>
    </row>
    <row r="281" customFormat="false" ht="12.75" hidden="false" customHeight="false" outlineLevel="0" collapsed="false">
      <c r="AX281" s="78"/>
    </row>
    <row r="282" customFormat="false" ht="12.75" hidden="false" customHeight="false" outlineLevel="0" collapsed="false">
      <c r="AX282" s="78"/>
    </row>
    <row r="283" customFormat="false" ht="12.75" hidden="false" customHeight="false" outlineLevel="0" collapsed="false">
      <c r="AX283" s="78"/>
    </row>
    <row r="284" customFormat="false" ht="12.75" hidden="false" customHeight="false" outlineLevel="0" collapsed="false">
      <c r="AX284" s="78"/>
    </row>
    <row r="285" customFormat="false" ht="12.75" hidden="false" customHeight="false" outlineLevel="0" collapsed="false">
      <c r="AX285" s="78"/>
    </row>
    <row r="286" customFormat="false" ht="12.75" hidden="false" customHeight="false" outlineLevel="0" collapsed="false">
      <c r="AX286" s="78"/>
    </row>
    <row r="287" customFormat="false" ht="12.75" hidden="false" customHeight="false" outlineLevel="0" collapsed="false">
      <c r="AX287" s="78"/>
    </row>
    <row r="288" customFormat="false" ht="12.75" hidden="false" customHeight="false" outlineLevel="0" collapsed="false">
      <c r="AX288" s="78"/>
    </row>
    <row r="289" customFormat="false" ht="12.75" hidden="false" customHeight="false" outlineLevel="0" collapsed="false">
      <c r="AX289" s="78"/>
    </row>
    <row r="290" customFormat="false" ht="12.75" hidden="false" customHeight="false" outlineLevel="0" collapsed="false">
      <c r="AX290" s="78"/>
    </row>
    <row r="291" customFormat="false" ht="12.75" hidden="false" customHeight="false" outlineLevel="0" collapsed="false">
      <c r="AX291" s="78"/>
    </row>
    <row r="292" customFormat="false" ht="12.75" hidden="false" customHeight="false" outlineLevel="0" collapsed="false">
      <c r="AX292" s="78"/>
    </row>
    <row r="293" customFormat="false" ht="12.75" hidden="false" customHeight="false" outlineLevel="0" collapsed="false">
      <c r="AX293" s="78"/>
    </row>
    <row r="294" customFormat="false" ht="12.75" hidden="false" customHeight="false" outlineLevel="0" collapsed="false">
      <c r="AX294" s="78"/>
    </row>
    <row r="295" customFormat="false" ht="12.75" hidden="false" customHeight="false" outlineLevel="0" collapsed="false">
      <c r="AX295" s="78"/>
    </row>
    <row r="296" customFormat="false" ht="12.75" hidden="false" customHeight="false" outlineLevel="0" collapsed="false">
      <c r="AX296" s="78"/>
    </row>
    <row r="297" customFormat="false" ht="12.75" hidden="false" customHeight="false" outlineLevel="0" collapsed="false">
      <c r="AX297" s="78"/>
    </row>
    <row r="298" customFormat="false" ht="12.75" hidden="false" customHeight="false" outlineLevel="0" collapsed="false">
      <c r="AX298" s="78"/>
    </row>
    <row r="299" customFormat="false" ht="12.75" hidden="false" customHeight="false" outlineLevel="0" collapsed="false">
      <c r="AX299" s="78"/>
    </row>
    <row r="300" customFormat="false" ht="12.75" hidden="false" customHeight="false" outlineLevel="0" collapsed="false">
      <c r="AX300" s="78"/>
    </row>
    <row r="301" customFormat="false" ht="12.75" hidden="false" customHeight="false" outlineLevel="0" collapsed="false">
      <c r="AX301" s="78"/>
    </row>
    <row r="302" customFormat="false" ht="12.75" hidden="false" customHeight="false" outlineLevel="0" collapsed="false">
      <c r="AX302" s="78"/>
    </row>
    <row r="303" customFormat="false" ht="12.75" hidden="false" customHeight="false" outlineLevel="0" collapsed="false">
      <c r="AX303" s="78"/>
    </row>
    <row r="304" customFormat="false" ht="12.75" hidden="false" customHeight="false" outlineLevel="0" collapsed="false">
      <c r="AX304" s="78"/>
    </row>
    <row r="305" customFormat="false" ht="12.75" hidden="false" customHeight="false" outlineLevel="0" collapsed="false">
      <c r="AX305" s="78"/>
    </row>
    <row r="306" customFormat="false" ht="12.75" hidden="false" customHeight="false" outlineLevel="0" collapsed="false">
      <c r="AX306" s="78"/>
    </row>
    <row r="307" customFormat="false" ht="12.75" hidden="false" customHeight="false" outlineLevel="0" collapsed="false">
      <c r="AX307" s="78"/>
    </row>
    <row r="308" customFormat="false" ht="12.75" hidden="false" customHeight="false" outlineLevel="0" collapsed="false">
      <c r="AX308" s="78"/>
    </row>
    <row r="309" customFormat="false" ht="12.75" hidden="false" customHeight="false" outlineLevel="0" collapsed="false">
      <c r="AX309" s="78"/>
    </row>
    <row r="310" customFormat="false" ht="12.75" hidden="false" customHeight="false" outlineLevel="0" collapsed="false">
      <c r="AX310" s="78"/>
    </row>
    <row r="311" customFormat="false" ht="12.75" hidden="false" customHeight="false" outlineLevel="0" collapsed="false">
      <c r="AX311" s="78"/>
    </row>
    <row r="312" customFormat="false" ht="12.75" hidden="false" customHeight="false" outlineLevel="0" collapsed="false">
      <c r="AX312" s="78"/>
    </row>
    <row r="313" customFormat="false" ht="12.75" hidden="false" customHeight="false" outlineLevel="0" collapsed="false">
      <c r="AX313" s="78"/>
    </row>
    <row r="314" customFormat="false" ht="12.75" hidden="false" customHeight="false" outlineLevel="0" collapsed="false">
      <c r="AX314" s="78"/>
    </row>
    <row r="315" customFormat="false" ht="12.75" hidden="false" customHeight="false" outlineLevel="0" collapsed="false">
      <c r="AX315" s="78"/>
    </row>
    <row r="316" customFormat="false" ht="12.75" hidden="false" customHeight="false" outlineLevel="0" collapsed="false">
      <c r="AX316" s="78"/>
    </row>
    <row r="317" customFormat="false" ht="12.75" hidden="false" customHeight="false" outlineLevel="0" collapsed="false">
      <c r="AX317" s="78"/>
    </row>
    <row r="318" customFormat="false" ht="12.75" hidden="false" customHeight="false" outlineLevel="0" collapsed="false">
      <c r="AX318" s="78"/>
    </row>
    <row r="319" customFormat="false" ht="12.75" hidden="false" customHeight="false" outlineLevel="0" collapsed="false">
      <c r="AX319" s="78"/>
    </row>
    <row r="320" customFormat="false" ht="12.75" hidden="false" customHeight="false" outlineLevel="0" collapsed="false">
      <c r="AX320" s="78"/>
    </row>
    <row r="321" customFormat="false" ht="12.75" hidden="false" customHeight="false" outlineLevel="0" collapsed="false">
      <c r="AX321" s="78"/>
    </row>
    <row r="322" customFormat="false" ht="12.75" hidden="false" customHeight="false" outlineLevel="0" collapsed="false">
      <c r="AX322" s="78"/>
    </row>
    <row r="323" customFormat="false" ht="12.75" hidden="false" customHeight="false" outlineLevel="0" collapsed="false">
      <c r="AX323" s="78"/>
    </row>
    <row r="324" customFormat="false" ht="12.75" hidden="false" customHeight="false" outlineLevel="0" collapsed="false">
      <c r="AX324" s="78"/>
    </row>
    <row r="325" customFormat="false" ht="12.75" hidden="false" customHeight="false" outlineLevel="0" collapsed="false">
      <c r="AX325" s="78"/>
    </row>
    <row r="326" customFormat="false" ht="12.75" hidden="false" customHeight="false" outlineLevel="0" collapsed="false">
      <c r="AX326" s="78"/>
    </row>
    <row r="327" customFormat="false" ht="12.75" hidden="false" customHeight="false" outlineLevel="0" collapsed="false">
      <c r="AX327" s="78"/>
    </row>
    <row r="328" customFormat="false" ht="12.75" hidden="false" customHeight="false" outlineLevel="0" collapsed="false">
      <c r="AX328" s="78"/>
    </row>
    <row r="329" customFormat="false" ht="12.75" hidden="false" customHeight="false" outlineLevel="0" collapsed="false">
      <c r="AX329" s="78"/>
    </row>
    <row r="330" customFormat="false" ht="12.75" hidden="false" customHeight="false" outlineLevel="0" collapsed="false">
      <c r="AX330" s="78"/>
    </row>
    <row r="750" customFormat="false" ht="12.75" hidden="false" customHeight="false" outlineLevel="0" collapsed="false">
      <c r="A750" s="131"/>
      <c r="B750" s="131"/>
      <c r="C750" s="131"/>
      <c r="D750" s="131"/>
      <c r="E750" s="131"/>
      <c r="F750" s="131"/>
      <c r="G750" s="131"/>
      <c r="H750" s="131"/>
      <c r="I750" s="131"/>
      <c r="J750" s="131"/>
      <c r="K750" s="131"/>
      <c r="L750" s="131"/>
      <c r="M750" s="131"/>
      <c r="N750" s="131"/>
      <c r="O750" s="131"/>
      <c r="P750" s="131"/>
      <c r="Q750" s="131"/>
      <c r="R750" s="131"/>
      <c r="S750" s="131"/>
      <c r="T750" s="131"/>
      <c r="U750" s="131"/>
      <c r="V750" s="131"/>
      <c r="W750" s="131"/>
      <c r="X750" s="131"/>
      <c r="Y750" s="131"/>
      <c r="Z750" s="131"/>
      <c r="AA750" s="131"/>
      <c r="AB750" s="131"/>
      <c r="AC750" s="131"/>
      <c r="AD750" s="131"/>
      <c r="AE750" s="131"/>
      <c r="AF750" s="131"/>
      <c r="AG750" s="131"/>
      <c r="AH750" s="131"/>
      <c r="AI750" s="131"/>
      <c r="AJ750" s="131"/>
      <c r="AK750" s="108"/>
      <c r="AL750" s="108"/>
      <c r="AM750" s="108"/>
      <c r="AN750" s="108"/>
      <c r="AY750" s="614"/>
      <c r="AZ750" s="614"/>
      <c r="BA750" s="614"/>
      <c r="BB750" s="614"/>
    </row>
    <row r="751" customFormat="false" ht="12.75" hidden="false" customHeight="false" outlineLevel="0" collapsed="false">
      <c r="A751" s="131"/>
      <c r="B751" s="131"/>
      <c r="C751" s="131"/>
      <c r="D751" s="131"/>
      <c r="E751" s="131"/>
      <c r="F751" s="131"/>
      <c r="G751" s="131"/>
      <c r="H751" s="131"/>
      <c r="I751" s="131"/>
      <c r="J751" s="131"/>
      <c r="K751" s="131"/>
      <c r="L751" s="131"/>
      <c r="M751" s="131"/>
      <c r="N751" s="131"/>
      <c r="O751" s="131"/>
      <c r="P751" s="131"/>
      <c r="Q751" s="131"/>
      <c r="R751" s="131"/>
      <c r="S751" s="131"/>
      <c r="T751" s="131"/>
      <c r="U751" s="131"/>
      <c r="V751" s="131"/>
      <c r="W751" s="131"/>
      <c r="X751" s="131"/>
      <c r="Y751" s="131"/>
      <c r="Z751" s="131"/>
      <c r="AA751" s="131"/>
      <c r="AB751" s="131"/>
      <c r="AC751" s="131"/>
      <c r="AD751" s="131"/>
      <c r="AE751" s="131"/>
      <c r="AF751" s="131"/>
      <c r="AG751" s="131"/>
      <c r="AH751" s="131"/>
      <c r="AI751" s="131"/>
      <c r="AJ751" s="131"/>
      <c r="AK751" s="108"/>
      <c r="AL751" s="108"/>
      <c r="AM751" s="108"/>
      <c r="AN751" s="108"/>
      <c r="AY751" s="614"/>
      <c r="AZ751" s="614"/>
      <c r="BA751" s="614"/>
      <c r="BB751" s="614"/>
    </row>
    <row r="752" customFormat="false" ht="12.75" hidden="false" customHeight="false" outlineLevel="0" collapsed="false">
      <c r="A752" s="131"/>
      <c r="B752" s="131"/>
      <c r="C752" s="131"/>
      <c r="D752" s="131"/>
      <c r="E752" s="131"/>
      <c r="F752" s="131"/>
      <c r="G752" s="131"/>
      <c r="H752" s="131"/>
      <c r="I752" s="131"/>
      <c r="J752" s="131"/>
      <c r="K752" s="131"/>
      <c r="L752" s="131"/>
      <c r="M752" s="131"/>
      <c r="N752" s="131"/>
      <c r="O752" s="131"/>
      <c r="P752" s="131"/>
      <c r="Q752" s="131"/>
      <c r="R752" s="131"/>
      <c r="S752" s="131"/>
      <c r="T752" s="131"/>
      <c r="U752" s="131"/>
      <c r="V752" s="131"/>
      <c r="W752" s="131"/>
      <c r="X752" s="131"/>
      <c r="Y752" s="131"/>
      <c r="Z752" s="131"/>
      <c r="AA752" s="131"/>
      <c r="AB752" s="131"/>
      <c r="AC752" s="131"/>
      <c r="AD752" s="131"/>
      <c r="AE752" s="131"/>
      <c r="AF752" s="131"/>
      <c r="AG752" s="131"/>
      <c r="AH752" s="131"/>
      <c r="AI752" s="131"/>
      <c r="AJ752" s="131"/>
      <c r="AK752" s="108"/>
      <c r="AL752" s="108"/>
      <c r="AM752" s="108"/>
      <c r="AN752" s="108"/>
      <c r="AY752" s="614"/>
      <c r="AZ752" s="614"/>
      <c r="BA752" s="614"/>
      <c r="BB752" s="614"/>
    </row>
    <row r="753" customFormat="false" ht="12.75" hidden="false" customHeight="false" outlineLevel="0" collapsed="false">
      <c r="A753" s="131"/>
      <c r="B753" s="131"/>
      <c r="C753" s="131"/>
      <c r="D753" s="131"/>
      <c r="E753" s="131"/>
      <c r="F753" s="131"/>
      <c r="G753" s="131"/>
      <c r="H753" s="131"/>
      <c r="I753" s="131"/>
      <c r="J753" s="131"/>
      <c r="K753" s="131"/>
      <c r="L753" s="131"/>
      <c r="M753" s="131"/>
      <c r="N753" s="131"/>
      <c r="O753" s="131"/>
      <c r="P753" s="131"/>
      <c r="Q753" s="131"/>
      <c r="R753" s="131"/>
      <c r="S753" s="131"/>
      <c r="T753" s="131"/>
      <c r="U753" s="131"/>
      <c r="V753" s="131"/>
      <c r="W753" s="131"/>
      <c r="X753" s="131"/>
      <c r="Y753" s="131"/>
      <c r="Z753" s="131"/>
      <c r="AA753" s="131"/>
      <c r="AB753" s="131"/>
      <c r="AC753" s="131"/>
      <c r="AD753" s="131"/>
      <c r="AE753" s="131"/>
      <c r="AF753" s="131"/>
      <c r="AG753" s="131"/>
      <c r="AH753" s="131"/>
      <c r="AI753" s="131"/>
      <c r="AJ753" s="131"/>
      <c r="AK753" s="108"/>
      <c r="AL753" s="108"/>
      <c r="AM753" s="108"/>
      <c r="AN753" s="108"/>
      <c r="AY753" s="614"/>
      <c r="AZ753" s="614"/>
      <c r="BA753" s="614"/>
      <c r="BB753" s="614"/>
    </row>
    <row r="754" customFormat="false" ht="12.75" hidden="false" customHeight="false" outlineLevel="0" collapsed="false">
      <c r="A754" s="131"/>
      <c r="B754" s="131"/>
      <c r="C754" s="131"/>
      <c r="D754" s="131"/>
      <c r="E754" s="131"/>
      <c r="F754" s="131"/>
      <c r="G754" s="131"/>
      <c r="H754" s="131"/>
      <c r="I754" s="131"/>
      <c r="J754" s="131"/>
      <c r="K754" s="131"/>
      <c r="L754" s="131"/>
      <c r="M754" s="131"/>
      <c r="N754" s="131"/>
      <c r="O754" s="131"/>
      <c r="P754" s="131"/>
      <c r="Q754" s="131"/>
      <c r="R754" s="131"/>
      <c r="S754" s="131"/>
      <c r="T754" s="131"/>
      <c r="U754" s="131"/>
      <c r="V754" s="131"/>
      <c r="W754" s="131"/>
      <c r="X754" s="131"/>
      <c r="Y754" s="131"/>
      <c r="Z754" s="131"/>
      <c r="AA754" s="131"/>
      <c r="AB754" s="131"/>
      <c r="AC754" s="131"/>
      <c r="AD754" s="131"/>
      <c r="AE754" s="131"/>
      <c r="AF754" s="131"/>
      <c r="AG754" s="131"/>
      <c r="AH754" s="131"/>
      <c r="AI754" s="131"/>
      <c r="AJ754" s="131"/>
      <c r="AK754" s="108"/>
      <c r="AL754" s="108"/>
      <c r="AM754" s="108"/>
      <c r="AN754" s="108"/>
      <c r="AY754" s="614"/>
      <c r="AZ754" s="614"/>
      <c r="BA754" s="614"/>
      <c r="BB754" s="614"/>
    </row>
    <row r="755" customFormat="false" ht="12.75" hidden="false" customHeight="false" outlineLevel="0" collapsed="false">
      <c r="A755" s="131"/>
      <c r="B755" s="131"/>
      <c r="C755" s="131"/>
      <c r="D755" s="131"/>
      <c r="E755" s="131"/>
      <c r="F755" s="131"/>
      <c r="G755" s="131"/>
      <c r="H755" s="131"/>
      <c r="I755" s="131"/>
      <c r="J755" s="131"/>
      <c r="K755" s="131"/>
      <c r="L755" s="131"/>
      <c r="M755" s="131"/>
      <c r="N755" s="131"/>
      <c r="O755" s="131"/>
      <c r="P755" s="131"/>
      <c r="Q755" s="131"/>
      <c r="R755" s="131"/>
      <c r="S755" s="131"/>
      <c r="T755" s="131"/>
      <c r="U755" s="131"/>
      <c r="V755" s="131"/>
      <c r="W755" s="131"/>
      <c r="X755" s="131"/>
      <c r="Y755" s="131"/>
      <c r="Z755" s="131"/>
      <c r="AA755" s="131"/>
      <c r="AB755" s="131"/>
      <c r="AC755" s="131"/>
      <c r="AD755" s="131"/>
      <c r="AE755" s="131"/>
      <c r="AF755" s="131"/>
      <c r="AG755" s="131"/>
      <c r="AH755" s="131"/>
      <c r="AI755" s="131"/>
      <c r="AJ755" s="131"/>
      <c r="AK755" s="108"/>
      <c r="AL755" s="108"/>
      <c r="AM755" s="108"/>
      <c r="AN755" s="108"/>
      <c r="AY755" s="614"/>
      <c r="AZ755" s="614"/>
      <c r="BA755" s="614"/>
      <c r="BB755" s="614"/>
    </row>
    <row r="756" customFormat="false" ht="12.75" hidden="false" customHeight="false" outlineLevel="0" collapsed="false">
      <c r="A756" s="131"/>
      <c r="B756" s="131"/>
      <c r="C756" s="131"/>
      <c r="D756" s="131"/>
      <c r="E756" s="131"/>
      <c r="F756" s="131"/>
      <c r="G756" s="131"/>
      <c r="H756" s="131"/>
      <c r="I756" s="131"/>
      <c r="J756" s="131"/>
      <c r="K756" s="131"/>
      <c r="L756" s="131"/>
      <c r="M756" s="131"/>
      <c r="N756" s="131"/>
      <c r="O756" s="131"/>
      <c r="P756" s="131"/>
      <c r="Q756" s="131"/>
      <c r="R756" s="131"/>
      <c r="S756" s="131"/>
      <c r="T756" s="131"/>
      <c r="U756" s="131"/>
      <c r="V756" s="131"/>
      <c r="W756" s="131"/>
      <c r="X756" s="131"/>
      <c r="Y756" s="131"/>
      <c r="Z756" s="131"/>
      <c r="AA756" s="131"/>
      <c r="AB756" s="131"/>
      <c r="AC756" s="131"/>
      <c r="AD756" s="131"/>
      <c r="AE756" s="131"/>
      <c r="AF756" s="131"/>
      <c r="AG756" s="131"/>
      <c r="AH756" s="131"/>
      <c r="AI756" s="131"/>
      <c r="AJ756" s="131"/>
      <c r="AK756" s="108"/>
      <c r="AL756" s="108"/>
      <c r="AM756" s="108"/>
      <c r="AN756" s="108"/>
      <c r="AY756" s="614"/>
      <c r="AZ756" s="614"/>
      <c r="BA756" s="614"/>
      <c r="BB756" s="614"/>
    </row>
    <row r="757" customFormat="false" ht="12.75" hidden="false" customHeight="false" outlineLevel="0" collapsed="false">
      <c r="A757" s="131"/>
      <c r="B757" s="131"/>
      <c r="C757" s="131"/>
      <c r="D757" s="131"/>
      <c r="E757" s="131"/>
      <c r="F757" s="131"/>
      <c r="G757" s="131"/>
      <c r="H757" s="131"/>
      <c r="I757" s="131"/>
      <c r="J757" s="131"/>
      <c r="K757" s="131"/>
      <c r="L757" s="131"/>
      <c r="M757" s="131"/>
      <c r="N757" s="131"/>
      <c r="O757" s="131"/>
      <c r="P757" s="131"/>
      <c r="Q757" s="131"/>
      <c r="R757" s="131"/>
      <c r="S757" s="131"/>
      <c r="T757" s="131"/>
      <c r="U757" s="131"/>
      <c r="V757" s="131"/>
      <c r="W757" s="131"/>
      <c r="X757" s="131"/>
      <c r="Y757" s="131"/>
      <c r="Z757" s="131"/>
      <c r="AA757" s="131"/>
      <c r="AB757" s="131"/>
      <c r="AC757" s="131"/>
      <c r="AD757" s="131"/>
      <c r="AE757" s="131"/>
      <c r="AF757" s="131"/>
      <c r="AG757" s="131"/>
      <c r="AH757" s="131"/>
      <c r="AI757" s="131"/>
      <c r="AJ757" s="131"/>
      <c r="AK757" s="108"/>
      <c r="AL757" s="108"/>
      <c r="AM757" s="108"/>
      <c r="AN757" s="108"/>
      <c r="AY757" s="614"/>
      <c r="AZ757" s="614"/>
      <c r="BA757" s="614"/>
      <c r="BB757" s="614"/>
    </row>
    <row r="758" customFormat="false" ht="12.75" hidden="false" customHeight="false" outlineLevel="0" collapsed="false">
      <c r="A758" s="131"/>
      <c r="B758" s="131"/>
      <c r="C758" s="131"/>
      <c r="D758" s="131"/>
      <c r="E758" s="131"/>
      <c r="F758" s="131"/>
      <c r="G758" s="131"/>
      <c r="H758" s="131"/>
      <c r="I758" s="131"/>
      <c r="J758" s="131"/>
      <c r="K758" s="131"/>
      <c r="L758" s="131"/>
      <c r="M758" s="131"/>
      <c r="N758" s="131"/>
      <c r="O758" s="131"/>
      <c r="P758" s="131"/>
      <c r="Q758" s="131"/>
      <c r="R758" s="131"/>
      <c r="S758" s="131"/>
      <c r="T758" s="131"/>
      <c r="U758" s="131"/>
      <c r="V758" s="131"/>
      <c r="W758" s="131"/>
      <c r="X758" s="131"/>
      <c r="Y758" s="131"/>
      <c r="Z758" s="131"/>
      <c r="AA758" s="131"/>
      <c r="AB758" s="131"/>
      <c r="AC758" s="131"/>
      <c r="AD758" s="131"/>
      <c r="AE758" s="131"/>
      <c r="AF758" s="131"/>
      <c r="AG758" s="131"/>
      <c r="AH758" s="131"/>
      <c r="AI758" s="131"/>
      <c r="AJ758" s="131"/>
      <c r="AK758" s="108"/>
      <c r="AL758" s="108"/>
      <c r="AM758" s="108"/>
      <c r="AN758" s="108"/>
      <c r="AY758" s="614"/>
      <c r="AZ758" s="614"/>
      <c r="BA758" s="614"/>
      <c r="BB758" s="614"/>
    </row>
    <row r="759" customFormat="false" ht="12.75" hidden="false" customHeight="false" outlineLevel="0" collapsed="false">
      <c r="A759" s="131"/>
      <c r="B759" s="131"/>
      <c r="C759" s="131"/>
      <c r="D759" s="131"/>
      <c r="E759" s="131"/>
      <c r="F759" s="131"/>
      <c r="G759" s="131"/>
      <c r="H759" s="131"/>
      <c r="I759" s="131"/>
      <c r="J759" s="131"/>
      <c r="K759" s="131"/>
      <c r="L759" s="131"/>
      <c r="M759" s="131"/>
      <c r="N759" s="131"/>
      <c r="O759" s="131"/>
      <c r="P759" s="131"/>
      <c r="Q759" s="131"/>
      <c r="R759" s="131"/>
      <c r="S759" s="131"/>
      <c r="T759" s="131"/>
      <c r="U759" s="131"/>
      <c r="V759" s="131"/>
      <c r="W759" s="131"/>
      <c r="X759" s="131"/>
      <c r="Y759" s="131"/>
      <c r="Z759" s="131"/>
      <c r="AA759" s="131"/>
      <c r="AB759" s="131"/>
      <c r="AC759" s="131"/>
      <c r="AD759" s="131"/>
      <c r="AE759" s="131"/>
      <c r="AF759" s="131"/>
      <c r="AG759" s="131"/>
      <c r="AH759" s="131"/>
      <c r="AI759" s="131"/>
      <c r="AJ759" s="131"/>
      <c r="AK759" s="108"/>
      <c r="AL759" s="108"/>
      <c r="AM759" s="108"/>
      <c r="AN759" s="108"/>
      <c r="AY759" s="614"/>
      <c r="AZ759" s="614"/>
      <c r="BA759" s="614"/>
      <c r="BB759" s="614"/>
    </row>
    <row r="760" customFormat="false" ht="12.75" hidden="false" customHeight="false" outlineLevel="0" collapsed="false">
      <c r="A760" s="131"/>
      <c r="B760" s="131"/>
      <c r="C760" s="131"/>
      <c r="D760" s="131"/>
      <c r="E760" s="131"/>
      <c r="F760" s="131"/>
      <c r="G760" s="131"/>
      <c r="H760" s="131"/>
      <c r="I760" s="131"/>
      <c r="J760" s="131"/>
      <c r="K760" s="131"/>
      <c r="L760" s="131"/>
      <c r="M760" s="131"/>
      <c r="N760" s="131"/>
      <c r="O760" s="131"/>
      <c r="P760" s="131"/>
      <c r="Q760" s="131"/>
      <c r="R760" s="131"/>
      <c r="S760" s="131"/>
      <c r="T760" s="131"/>
      <c r="U760" s="131"/>
      <c r="V760" s="131"/>
      <c r="W760" s="131"/>
      <c r="X760" s="131"/>
      <c r="Y760" s="131"/>
      <c r="Z760" s="131"/>
      <c r="AA760" s="131"/>
      <c r="AB760" s="131"/>
      <c r="AC760" s="131"/>
      <c r="AD760" s="131"/>
      <c r="AE760" s="131"/>
      <c r="AF760" s="131"/>
      <c r="AG760" s="131"/>
      <c r="AH760" s="131"/>
      <c r="AI760" s="131"/>
      <c r="AJ760" s="131"/>
      <c r="AK760" s="108"/>
      <c r="AL760" s="108"/>
      <c r="AM760" s="108"/>
      <c r="AN760" s="108"/>
      <c r="AY760" s="614"/>
      <c r="AZ760" s="614"/>
      <c r="BA760" s="614"/>
      <c r="BB760" s="614"/>
    </row>
    <row r="761" customFormat="false" ht="12.75" hidden="false" customHeight="false" outlineLevel="0" collapsed="false">
      <c r="A761" s="131"/>
      <c r="B761" s="131"/>
      <c r="C761" s="131"/>
      <c r="D761" s="131"/>
      <c r="E761" s="131"/>
      <c r="F761" s="131"/>
      <c r="G761" s="131"/>
      <c r="H761" s="131"/>
      <c r="I761" s="131"/>
      <c r="J761" s="131"/>
      <c r="K761" s="131"/>
      <c r="L761" s="131"/>
      <c r="M761" s="131"/>
      <c r="N761" s="131"/>
      <c r="O761" s="131"/>
      <c r="P761" s="131"/>
      <c r="Q761" s="131"/>
      <c r="R761" s="131"/>
      <c r="S761" s="131"/>
      <c r="T761" s="131"/>
      <c r="U761" s="131"/>
      <c r="V761" s="131"/>
      <c r="W761" s="131"/>
      <c r="X761" s="131"/>
      <c r="Y761" s="131"/>
      <c r="Z761" s="131"/>
      <c r="AA761" s="131"/>
      <c r="AB761" s="131"/>
      <c r="AC761" s="131"/>
      <c r="AD761" s="131"/>
      <c r="AE761" s="131"/>
      <c r="AF761" s="131"/>
      <c r="AG761" s="131"/>
      <c r="AH761" s="131"/>
      <c r="AI761" s="131"/>
      <c r="AJ761" s="131"/>
      <c r="AK761" s="108"/>
      <c r="AL761" s="108"/>
      <c r="AM761" s="108"/>
      <c r="AN761" s="108"/>
      <c r="AY761" s="614"/>
      <c r="AZ761" s="614"/>
      <c r="BA761" s="614"/>
      <c r="BB761" s="614"/>
    </row>
    <row r="762" customFormat="false" ht="12.75" hidden="false" customHeight="false" outlineLevel="0" collapsed="false">
      <c r="A762" s="131"/>
      <c r="B762" s="131"/>
      <c r="C762" s="131"/>
      <c r="D762" s="131"/>
      <c r="E762" s="131"/>
      <c r="F762" s="131"/>
      <c r="G762" s="131"/>
      <c r="H762" s="131"/>
      <c r="I762" s="131"/>
      <c r="J762" s="131"/>
      <c r="K762" s="131"/>
      <c r="L762" s="131"/>
      <c r="M762" s="131"/>
      <c r="N762" s="131"/>
      <c r="O762" s="131"/>
      <c r="P762" s="131"/>
      <c r="Q762" s="131"/>
      <c r="R762" s="131"/>
      <c r="S762" s="131"/>
      <c r="T762" s="131"/>
      <c r="U762" s="131"/>
      <c r="V762" s="131"/>
      <c r="W762" s="131"/>
      <c r="X762" s="131"/>
      <c r="Y762" s="131"/>
      <c r="Z762" s="131"/>
      <c r="AA762" s="131"/>
      <c r="AB762" s="131"/>
      <c r="AC762" s="131"/>
      <c r="AD762" s="131"/>
      <c r="AE762" s="131"/>
      <c r="AF762" s="131"/>
      <c r="AG762" s="131"/>
      <c r="AH762" s="131"/>
      <c r="AI762" s="131"/>
      <c r="AJ762" s="131"/>
      <c r="AK762" s="108"/>
      <c r="AL762" s="108"/>
      <c r="AM762" s="108"/>
      <c r="AN762" s="108"/>
      <c r="AY762" s="614"/>
      <c r="AZ762" s="614"/>
      <c r="BA762" s="614"/>
      <c r="BB762" s="614"/>
    </row>
    <row r="763" customFormat="false" ht="12.75" hidden="false" customHeight="false" outlineLevel="0" collapsed="false">
      <c r="A763" s="131"/>
      <c r="B763" s="131"/>
      <c r="C763" s="131"/>
      <c r="D763" s="131"/>
      <c r="E763" s="131"/>
      <c r="F763" s="131"/>
      <c r="G763" s="131"/>
      <c r="H763" s="131"/>
      <c r="I763" s="131"/>
      <c r="J763" s="131"/>
      <c r="K763" s="131"/>
      <c r="L763" s="131"/>
      <c r="M763" s="131"/>
      <c r="N763" s="131"/>
      <c r="O763" s="131"/>
      <c r="P763" s="131"/>
      <c r="Q763" s="131"/>
      <c r="R763" s="131"/>
      <c r="S763" s="131"/>
      <c r="T763" s="131"/>
      <c r="U763" s="131"/>
      <c r="V763" s="131"/>
      <c r="W763" s="131"/>
      <c r="X763" s="131"/>
      <c r="Y763" s="131"/>
      <c r="Z763" s="131"/>
      <c r="AA763" s="131"/>
      <c r="AB763" s="131"/>
      <c r="AC763" s="131"/>
      <c r="AD763" s="131"/>
      <c r="AE763" s="131"/>
      <c r="AF763" s="131"/>
      <c r="AG763" s="131"/>
      <c r="AH763" s="131"/>
      <c r="AI763" s="131"/>
      <c r="AJ763" s="131"/>
      <c r="AK763" s="108"/>
      <c r="AL763" s="108"/>
      <c r="AM763" s="108"/>
      <c r="AN763" s="108"/>
      <c r="AY763" s="614"/>
      <c r="AZ763" s="614"/>
      <c r="BA763" s="614"/>
      <c r="BB763" s="614"/>
    </row>
    <row r="764" customFormat="false" ht="12.75" hidden="false" customHeight="false" outlineLevel="0" collapsed="false">
      <c r="A764" s="131"/>
      <c r="B764" s="131"/>
      <c r="C764" s="131"/>
      <c r="D764" s="131"/>
      <c r="E764" s="131"/>
      <c r="F764" s="131"/>
      <c r="G764" s="131"/>
      <c r="H764" s="131"/>
      <c r="I764" s="131"/>
      <c r="J764" s="131"/>
      <c r="K764" s="131"/>
      <c r="L764" s="131"/>
      <c r="M764" s="131"/>
      <c r="N764" s="131"/>
      <c r="O764" s="131"/>
      <c r="P764" s="131"/>
      <c r="Q764" s="131"/>
      <c r="R764" s="131"/>
      <c r="S764" s="131"/>
      <c r="T764" s="131"/>
      <c r="U764" s="131"/>
      <c r="V764" s="131"/>
      <c r="W764" s="131"/>
      <c r="X764" s="131"/>
      <c r="Y764" s="131"/>
      <c r="Z764" s="131"/>
      <c r="AA764" s="131"/>
      <c r="AB764" s="131"/>
      <c r="AC764" s="131"/>
      <c r="AD764" s="131"/>
      <c r="AE764" s="131"/>
      <c r="AF764" s="131"/>
      <c r="AG764" s="131"/>
      <c r="AH764" s="131"/>
      <c r="AI764" s="131"/>
      <c r="AJ764" s="131"/>
      <c r="AK764" s="108"/>
      <c r="AL764" s="108"/>
      <c r="AM764" s="108"/>
      <c r="AN764" s="108"/>
      <c r="AY764" s="614"/>
      <c r="AZ764" s="614"/>
      <c r="BA764" s="614"/>
      <c r="BB764" s="614"/>
    </row>
    <row r="765" customFormat="false" ht="12.75" hidden="false" customHeight="false" outlineLevel="0" collapsed="false">
      <c r="A765" s="131"/>
      <c r="B765" s="131"/>
      <c r="C765" s="131"/>
      <c r="D765" s="131"/>
      <c r="E765" s="131"/>
      <c r="F765" s="131"/>
      <c r="G765" s="131"/>
      <c r="H765" s="131"/>
      <c r="I765" s="131"/>
      <c r="J765" s="131"/>
      <c r="K765" s="131"/>
      <c r="L765" s="131"/>
      <c r="M765" s="131"/>
      <c r="N765" s="131"/>
      <c r="O765" s="131"/>
      <c r="P765" s="131"/>
      <c r="Q765" s="131"/>
      <c r="R765" s="131"/>
      <c r="S765" s="131"/>
      <c r="T765" s="131"/>
      <c r="U765" s="131"/>
      <c r="V765" s="131"/>
      <c r="W765" s="131"/>
      <c r="X765" s="131"/>
      <c r="Y765" s="131"/>
      <c r="Z765" s="131"/>
      <c r="AA765" s="131"/>
      <c r="AB765" s="131"/>
      <c r="AC765" s="131"/>
      <c r="AD765" s="131"/>
      <c r="AE765" s="131"/>
      <c r="AF765" s="131"/>
      <c r="AG765" s="131"/>
      <c r="AH765" s="131"/>
      <c r="AI765" s="131"/>
      <c r="AJ765" s="131"/>
      <c r="AK765" s="108"/>
      <c r="AL765" s="108"/>
      <c r="AM765" s="108"/>
      <c r="AN765" s="108"/>
      <c r="AY765" s="614"/>
      <c r="AZ765" s="614"/>
      <c r="BA765" s="614"/>
      <c r="BB765" s="614"/>
    </row>
    <row r="766" customFormat="false" ht="12.75" hidden="false" customHeight="false" outlineLevel="0" collapsed="false">
      <c r="A766" s="131"/>
      <c r="B766" s="131"/>
      <c r="C766" s="131"/>
      <c r="D766" s="131"/>
      <c r="E766" s="131"/>
      <c r="F766" s="131"/>
      <c r="G766" s="131"/>
      <c r="H766" s="131"/>
      <c r="I766" s="131"/>
      <c r="J766" s="131"/>
      <c r="K766" s="131"/>
      <c r="L766" s="131"/>
      <c r="M766" s="131"/>
      <c r="N766" s="131"/>
      <c r="O766" s="131"/>
      <c r="P766" s="131"/>
      <c r="Q766" s="131"/>
      <c r="R766" s="131"/>
      <c r="S766" s="131"/>
      <c r="T766" s="131"/>
      <c r="U766" s="131"/>
      <c r="V766" s="131"/>
      <c r="W766" s="131"/>
      <c r="X766" s="131"/>
      <c r="Y766" s="131"/>
      <c r="Z766" s="131"/>
      <c r="AA766" s="131"/>
      <c r="AB766" s="131"/>
      <c r="AC766" s="131"/>
      <c r="AD766" s="131"/>
      <c r="AE766" s="131"/>
      <c r="AF766" s="131"/>
      <c r="AG766" s="131"/>
      <c r="AH766" s="131"/>
      <c r="AI766" s="131"/>
      <c r="AJ766" s="131"/>
      <c r="AK766" s="108"/>
      <c r="AL766" s="108"/>
      <c r="AM766" s="108"/>
      <c r="AN766" s="108"/>
      <c r="AY766" s="614"/>
      <c r="AZ766" s="614"/>
      <c r="BA766" s="614"/>
      <c r="BB766" s="614"/>
    </row>
    <row r="767" customFormat="false" ht="12.75" hidden="false" customHeight="false" outlineLevel="0" collapsed="false">
      <c r="A767" s="131"/>
      <c r="B767" s="131"/>
      <c r="C767" s="131"/>
      <c r="D767" s="131"/>
      <c r="E767" s="131"/>
      <c r="F767" s="131"/>
      <c r="G767" s="131"/>
      <c r="H767" s="131"/>
      <c r="I767" s="131"/>
      <c r="J767" s="131"/>
      <c r="K767" s="131"/>
      <c r="L767" s="131"/>
      <c r="M767" s="131"/>
      <c r="N767" s="131"/>
      <c r="O767" s="131"/>
      <c r="P767" s="131"/>
      <c r="Q767" s="131"/>
      <c r="R767" s="131"/>
      <c r="S767" s="131"/>
      <c r="T767" s="131"/>
      <c r="U767" s="131"/>
      <c r="V767" s="131"/>
      <c r="W767" s="131"/>
      <c r="X767" s="131"/>
      <c r="Y767" s="131"/>
      <c r="Z767" s="131"/>
      <c r="AA767" s="131"/>
      <c r="AB767" s="131"/>
      <c r="AC767" s="131"/>
      <c r="AD767" s="131"/>
      <c r="AE767" s="131"/>
      <c r="AF767" s="131"/>
      <c r="AG767" s="131"/>
      <c r="AH767" s="131"/>
      <c r="AI767" s="131"/>
      <c r="AJ767" s="131"/>
      <c r="AK767" s="108"/>
      <c r="AL767" s="108"/>
      <c r="AM767" s="108"/>
      <c r="AN767" s="108"/>
      <c r="AY767" s="614"/>
      <c r="AZ767" s="614"/>
      <c r="BA767" s="614"/>
      <c r="BB767" s="614"/>
    </row>
    <row r="768" customFormat="false" ht="12.75" hidden="false" customHeight="false" outlineLevel="0" collapsed="false">
      <c r="A768" s="131"/>
      <c r="B768" s="131"/>
      <c r="C768" s="131"/>
      <c r="D768" s="131"/>
      <c r="E768" s="131"/>
      <c r="F768" s="131"/>
      <c r="G768" s="131"/>
      <c r="H768" s="131"/>
      <c r="I768" s="131"/>
      <c r="J768" s="131"/>
      <c r="K768" s="131"/>
      <c r="L768" s="131"/>
      <c r="M768" s="131"/>
      <c r="N768" s="131"/>
      <c r="O768" s="131"/>
      <c r="P768" s="131"/>
      <c r="Q768" s="131"/>
      <c r="R768" s="131"/>
      <c r="S768" s="131"/>
      <c r="T768" s="131"/>
      <c r="U768" s="131"/>
      <c r="V768" s="131"/>
      <c r="W768" s="131"/>
      <c r="X768" s="131"/>
      <c r="Y768" s="131"/>
      <c r="Z768" s="131"/>
      <c r="AA768" s="131"/>
      <c r="AB768" s="131"/>
      <c r="AC768" s="131"/>
      <c r="AD768" s="131"/>
      <c r="AE768" s="131"/>
      <c r="AF768" s="131"/>
      <c r="AG768" s="131"/>
      <c r="AH768" s="131"/>
      <c r="AI768" s="131"/>
      <c r="AJ768" s="131"/>
      <c r="AK768" s="108"/>
      <c r="AL768" s="108"/>
      <c r="AM768" s="108"/>
      <c r="AN768" s="108"/>
      <c r="AY768" s="614"/>
      <c r="AZ768" s="614"/>
      <c r="BA768" s="614"/>
      <c r="BB768" s="614"/>
    </row>
    <row r="769" customFormat="false" ht="12.75" hidden="false" customHeight="false" outlineLevel="0" collapsed="false">
      <c r="A769" s="131"/>
      <c r="B769" s="131"/>
      <c r="C769" s="131"/>
      <c r="D769" s="131"/>
      <c r="E769" s="131"/>
      <c r="F769" s="131"/>
      <c r="G769" s="131"/>
      <c r="H769" s="131"/>
      <c r="I769" s="131"/>
      <c r="J769" s="131"/>
      <c r="K769" s="131"/>
      <c r="L769" s="131"/>
      <c r="M769" s="131"/>
      <c r="N769" s="131"/>
      <c r="O769" s="131"/>
      <c r="P769" s="131"/>
      <c r="Q769" s="131"/>
      <c r="R769" s="131"/>
      <c r="S769" s="131"/>
      <c r="T769" s="131"/>
      <c r="U769" s="131"/>
      <c r="V769" s="131"/>
      <c r="W769" s="131"/>
      <c r="X769" s="131"/>
      <c r="Y769" s="131"/>
      <c r="Z769" s="131"/>
      <c r="AA769" s="131"/>
      <c r="AB769" s="131"/>
      <c r="AC769" s="131"/>
      <c r="AD769" s="131"/>
      <c r="AE769" s="131"/>
      <c r="AF769" s="131"/>
      <c r="AG769" s="131"/>
      <c r="AH769" s="131"/>
      <c r="AI769" s="131"/>
      <c r="AJ769" s="131"/>
      <c r="AK769" s="108"/>
      <c r="AL769" s="108"/>
      <c r="AM769" s="108"/>
      <c r="AN769" s="108"/>
      <c r="AY769" s="614"/>
      <c r="AZ769" s="614"/>
      <c r="BA769" s="614"/>
      <c r="BB769" s="614"/>
    </row>
    <row r="770" customFormat="false" ht="12.75" hidden="false" customHeight="false" outlineLevel="0" collapsed="false">
      <c r="A770" s="131"/>
      <c r="B770" s="131"/>
      <c r="C770" s="131"/>
      <c r="D770" s="131"/>
      <c r="E770" s="131"/>
      <c r="F770" s="131"/>
      <c r="G770" s="131"/>
      <c r="H770" s="131"/>
      <c r="I770" s="131"/>
      <c r="J770" s="131"/>
      <c r="K770" s="131"/>
      <c r="L770" s="131"/>
      <c r="M770" s="131"/>
      <c r="N770" s="131"/>
      <c r="O770" s="131"/>
      <c r="P770" s="131"/>
      <c r="Q770" s="131"/>
      <c r="R770" s="131"/>
      <c r="S770" s="131"/>
      <c r="T770" s="131"/>
      <c r="U770" s="131"/>
      <c r="V770" s="131"/>
      <c r="W770" s="131"/>
      <c r="X770" s="131"/>
      <c r="Y770" s="131"/>
      <c r="Z770" s="131"/>
      <c r="AA770" s="131"/>
      <c r="AB770" s="131"/>
      <c r="AC770" s="131"/>
      <c r="AD770" s="131"/>
      <c r="AE770" s="131"/>
      <c r="AF770" s="131"/>
      <c r="AG770" s="131"/>
      <c r="AH770" s="131"/>
      <c r="AI770" s="131"/>
      <c r="AJ770" s="131"/>
      <c r="AK770" s="108"/>
      <c r="AL770" s="108"/>
      <c r="AM770" s="108"/>
      <c r="AN770" s="108"/>
      <c r="AY770" s="614"/>
      <c r="AZ770" s="614"/>
      <c r="BA770" s="614"/>
      <c r="BB770" s="614"/>
    </row>
    <row r="771" customFormat="false" ht="12.75" hidden="false" customHeight="false" outlineLevel="0" collapsed="false">
      <c r="A771" s="131"/>
      <c r="B771" s="131"/>
      <c r="C771" s="131"/>
      <c r="D771" s="131"/>
      <c r="E771" s="131"/>
      <c r="F771" s="131"/>
      <c r="G771" s="131"/>
      <c r="H771" s="131"/>
      <c r="I771" s="131"/>
      <c r="J771" s="131"/>
      <c r="K771" s="131"/>
      <c r="L771" s="131"/>
      <c r="M771" s="131"/>
      <c r="N771" s="131"/>
      <c r="O771" s="131"/>
      <c r="P771" s="131"/>
      <c r="Q771" s="131"/>
      <c r="R771" s="131"/>
      <c r="S771" s="131"/>
      <c r="T771" s="131"/>
      <c r="U771" s="131"/>
      <c r="V771" s="131"/>
      <c r="W771" s="131"/>
      <c r="X771" s="131"/>
      <c r="Y771" s="131"/>
      <c r="Z771" s="131"/>
      <c r="AA771" s="131"/>
      <c r="AB771" s="131"/>
      <c r="AC771" s="131"/>
      <c r="AD771" s="131"/>
      <c r="AE771" s="131"/>
      <c r="AF771" s="131"/>
      <c r="AG771" s="131"/>
      <c r="AH771" s="131"/>
      <c r="AI771" s="131"/>
      <c r="AJ771" s="131"/>
      <c r="AK771" s="108"/>
      <c r="AL771" s="108"/>
      <c r="AM771" s="108"/>
      <c r="AN771" s="108"/>
      <c r="AY771" s="614"/>
      <c r="AZ771" s="614"/>
      <c r="BA771" s="614"/>
      <c r="BB771" s="614"/>
    </row>
    <row r="772" customFormat="false" ht="12.75" hidden="false" customHeight="false" outlineLevel="0" collapsed="false">
      <c r="A772" s="131"/>
      <c r="B772" s="131"/>
      <c r="C772" s="131"/>
      <c r="D772" s="131"/>
      <c r="E772" s="131"/>
      <c r="F772" s="131"/>
      <c r="G772" s="131"/>
      <c r="H772" s="131"/>
      <c r="I772" s="131"/>
      <c r="J772" s="131"/>
      <c r="K772" s="131"/>
      <c r="L772" s="131"/>
      <c r="M772" s="131"/>
      <c r="N772" s="131"/>
      <c r="O772" s="131"/>
      <c r="P772" s="131"/>
      <c r="Q772" s="131"/>
      <c r="R772" s="131"/>
      <c r="S772" s="131"/>
      <c r="T772" s="131"/>
      <c r="U772" s="131"/>
      <c r="V772" s="131"/>
      <c r="W772" s="131"/>
      <c r="X772" s="131"/>
      <c r="Y772" s="131"/>
      <c r="Z772" s="131"/>
      <c r="AA772" s="131"/>
      <c r="AB772" s="131"/>
      <c r="AC772" s="131"/>
      <c r="AD772" s="131"/>
      <c r="AE772" s="131"/>
      <c r="AF772" s="131"/>
      <c r="AG772" s="131"/>
      <c r="AH772" s="131"/>
      <c r="AI772" s="131"/>
      <c r="AJ772" s="131"/>
      <c r="AK772" s="108"/>
      <c r="AL772" s="108"/>
      <c r="AM772" s="108"/>
      <c r="AN772" s="108"/>
      <c r="AY772" s="614"/>
      <c r="AZ772" s="614"/>
      <c r="BA772" s="614"/>
      <c r="BB772" s="614"/>
    </row>
    <row r="773" customFormat="false" ht="12.75" hidden="false" customHeight="false" outlineLevel="0" collapsed="false">
      <c r="A773" s="131"/>
      <c r="B773" s="131"/>
      <c r="C773" s="131"/>
      <c r="D773" s="131"/>
      <c r="E773" s="131"/>
      <c r="F773" s="131"/>
      <c r="G773" s="131"/>
      <c r="H773" s="131"/>
      <c r="I773" s="131"/>
      <c r="J773" s="131"/>
      <c r="K773" s="131"/>
      <c r="L773" s="131"/>
      <c r="M773" s="131"/>
      <c r="N773" s="131"/>
      <c r="O773" s="131"/>
      <c r="P773" s="131"/>
      <c r="Q773" s="131"/>
      <c r="R773" s="131"/>
      <c r="S773" s="131"/>
      <c r="T773" s="131"/>
      <c r="U773" s="131"/>
      <c r="V773" s="131"/>
      <c r="W773" s="131"/>
      <c r="X773" s="131"/>
      <c r="Y773" s="131"/>
      <c r="Z773" s="131"/>
      <c r="AA773" s="131"/>
      <c r="AB773" s="131"/>
      <c r="AC773" s="131"/>
      <c r="AD773" s="131"/>
      <c r="AE773" s="131"/>
      <c r="AF773" s="131"/>
      <c r="AG773" s="131"/>
      <c r="AH773" s="131"/>
      <c r="AI773" s="131"/>
      <c r="AJ773" s="131"/>
      <c r="AK773" s="108"/>
      <c r="AL773" s="108"/>
      <c r="AM773" s="108"/>
      <c r="AN773" s="108"/>
      <c r="AY773" s="614"/>
      <c r="AZ773" s="614"/>
      <c r="BA773" s="614"/>
      <c r="BB773" s="614"/>
    </row>
    <row r="774" customFormat="false" ht="12.75" hidden="false" customHeight="false" outlineLevel="0" collapsed="false">
      <c r="A774" s="131"/>
      <c r="B774" s="131"/>
      <c r="C774" s="131"/>
      <c r="D774" s="131"/>
      <c r="E774" s="131"/>
      <c r="F774" s="131"/>
      <c r="G774" s="131"/>
      <c r="H774" s="131"/>
      <c r="I774" s="131"/>
      <c r="J774" s="131"/>
      <c r="K774" s="131"/>
      <c r="L774" s="131"/>
      <c r="M774" s="131"/>
      <c r="N774" s="131"/>
      <c r="O774" s="131"/>
      <c r="P774" s="131"/>
      <c r="Q774" s="131"/>
      <c r="R774" s="131"/>
      <c r="S774" s="131"/>
      <c r="T774" s="131"/>
      <c r="U774" s="131"/>
      <c r="V774" s="131"/>
      <c r="W774" s="131"/>
      <c r="X774" s="131"/>
      <c r="Y774" s="131"/>
      <c r="Z774" s="131"/>
      <c r="AA774" s="131"/>
      <c r="AB774" s="131"/>
      <c r="AC774" s="131"/>
      <c r="AD774" s="131"/>
      <c r="AE774" s="131"/>
      <c r="AF774" s="131"/>
      <c r="AG774" s="131"/>
      <c r="AH774" s="131"/>
      <c r="AI774" s="131"/>
      <c r="AJ774" s="131"/>
      <c r="AK774" s="108"/>
      <c r="AL774" s="108"/>
      <c r="AM774" s="108"/>
      <c r="AN774" s="108"/>
      <c r="AY774" s="614"/>
      <c r="AZ774" s="614"/>
      <c r="BA774" s="614"/>
      <c r="BB774" s="614"/>
    </row>
    <row r="775" customFormat="false" ht="12.75" hidden="false" customHeight="false" outlineLevel="0" collapsed="false">
      <c r="A775" s="131"/>
      <c r="B775" s="131"/>
      <c r="C775" s="131"/>
      <c r="D775" s="131"/>
      <c r="E775" s="131"/>
      <c r="F775" s="131"/>
      <c r="G775" s="131"/>
      <c r="H775" s="131"/>
      <c r="I775" s="131"/>
      <c r="J775" s="131"/>
      <c r="K775" s="131"/>
      <c r="L775" s="131"/>
      <c r="M775" s="131"/>
      <c r="N775" s="131"/>
      <c r="O775" s="131"/>
      <c r="P775" s="131"/>
      <c r="Q775" s="131"/>
      <c r="R775" s="131"/>
      <c r="S775" s="131"/>
      <c r="T775" s="131"/>
      <c r="U775" s="131"/>
      <c r="V775" s="131"/>
      <c r="W775" s="131"/>
      <c r="X775" s="131"/>
      <c r="Y775" s="131"/>
      <c r="Z775" s="131"/>
      <c r="AA775" s="131"/>
      <c r="AB775" s="131"/>
      <c r="AC775" s="131"/>
      <c r="AD775" s="131"/>
      <c r="AE775" s="131"/>
      <c r="AF775" s="131"/>
      <c r="AG775" s="131"/>
      <c r="AH775" s="131"/>
      <c r="AI775" s="131"/>
      <c r="AJ775" s="131"/>
      <c r="AK775" s="108"/>
      <c r="AL775" s="108"/>
      <c r="AM775" s="108"/>
      <c r="AN775" s="108"/>
      <c r="AY775" s="614"/>
      <c r="AZ775" s="614"/>
      <c r="BA775" s="614"/>
      <c r="BB775" s="614"/>
    </row>
    <row r="776" customFormat="false" ht="12.75" hidden="false" customHeight="false" outlineLevel="0" collapsed="false">
      <c r="A776" s="131"/>
      <c r="B776" s="131"/>
      <c r="C776" s="131"/>
      <c r="D776" s="131"/>
      <c r="E776" s="131"/>
      <c r="F776" s="131"/>
      <c r="G776" s="131"/>
      <c r="H776" s="131"/>
      <c r="I776" s="131"/>
      <c r="J776" s="131"/>
      <c r="K776" s="131"/>
      <c r="L776" s="131"/>
      <c r="M776" s="131"/>
      <c r="N776" s="131"/>
      <c r="O776" s="131"/>
      <c r="P776" s="131"/>
      <c r="Q776" s="131"/>
      <c r="R776" s="131"/>
      <c r="S776" s="131"/>
      <c r="T776" s="131"/>
      <c r="U776" s="131"/>
      <c r="V776" s="131"/>
      <c r="W776" s="131"/>
      <c r="X776" s="131"/>
      <c r="Y776" s="131"/>
      <c r="Z776" s="131"/>
      <c r="AA776" s="131"/>
      <c r="AB776" s="131"/>
      <c r="AC776" s="131"/>
      <c r="AD776" s="131"/>
      <c r="AE776" s="131"/>
      <c r="AF776" s="131"/>
      <c r="AG776" s="131"/>
      <c r="AH776" s="131"/>
      <c r="AI776" s="131"/>
      <c r="AJ776" s="131"/>
      <c r="AK776" s="108"/>
      <c r="AL776" s="108"/>
      <c r="AM776" s="108"/>
      <c r="AN776" s="108"/>
      <c r="AY776" s="614"/>
      <c r="AZ776" s="614"/>
      <c r="BA776" s="614"/>
      <c r="BB776" s="614"/>
    </row>
    <row r="777" customFormat="false" ht="12.75" hidden="false" customHeight="false" outlineLevel="0" collapsed="false">
      <c r="A777" s="131"/>
      <c r="B777" s="131"/>
      <c r="C777" s="131"/>
      <c r="D777" s="131"/>
      <c r="E777" s="131"/>
      <c r="F777" s="131"/>
      <c r="G777" s="131"/>
      <c r="H777" s="131"/>
      <c r="I777" s="131"/>
      <c r="J777" s="131"/>
      <c r="K777" s="131"/>
      <c r="L777" s="131"/>
      <c r="M777" s="131"/>
      <c r="N777" s="131"/>
      <c r="O777" s="131"/>
      <c r="P777" s="131"/>
      <c r="Q777" s="131"/>
      <c r="R777" s="131"/>
      <c r="S777" s="131"/>
      <c r="T777" s="131"/>
      <c r="U777" s="131"/>
      <c r="V777" s="131"/>
      <c r="W777" s="131"/>
      <c r="X777" s="131"/>
      <c r="Y777" s="131"/>
      <c r="Z777" s="131"/>
      <c r="AA777" s="131"/>
      <c r="AB777" s="131"/>
      <c r="AC777" s="131"/>
      <c r="AD777" s="131"/>
      <c r="AE777" s="131"/>
      <c r="AF777" s="131"/>
      <c r="AG777" s="131"/>
      <c r="AH777" s="131"/>
      <c r="AI777" s="131"/>
      <c r="AJ777" s="131"/>
      <c r="AK777" s="108"/>
      <c r="AL777" s="108"/>
      <c r="AM777" s="108"/>
      <c r="AN777" s="108"/>
      <c r="AY777" s="614"/>
      <c r="AZ777" s="614"/>
      <c r="BA777" s="614"/>
      <c r="BB777" s="614"/>
    </row>
    <row r="778" customFormat="false" ht="12.75" hidden="false" customHeight="false" outlineLevel="0" collapsed="false">
      <c r="A778" s="131"/>
      <c r="B778" s="131"/>
      <c r="C778" s="131"/>
      <c r="D778" s="131"/>
      <c r="E778" s="131"/>
      <c r="F778" s="131"/>
      <c r="G778" s="131"/>
      <c r="H778" s="131"/>
      <c r="I778" s="131"/>
      <c r="J778" s="131"/>
      <c r="K778" s="131"/>
      <c r="L778" s="131"/>
      <c r="M778" s="131"/>
      <c r="N778" s="131"/>
      <c r="O778" s="131"/>
      <c r="P778" s="131"/>
      <c r="Q778" s="131"/>
      <c r="R778" s="131"/>
      <c r="S778" s="131"/>
      <c r="T778" s="131"/>
      <c r="U778" s="131"/>
      <c r="V778" s="131"/>
      <c r="W778" s="131"/>
      <c r="X778" s="131"/>
      <c r="Y778" s="131"/>
      <c r="Z778" s="131"/>
      <c r="AA778" s="131"/>
      <c r="AB778" s="131"/>
      <c r="AC778" s="131"/>
      <c r="AD778" s="131"/>
      <c r="AE778" s="131"/>
      <c r="AF778" s="131"/>
      <c r="AG778" s="131"/>
      <c r="AH778" s="131"/>
      <c r="AI778" s="131"/>
      <c r="AJ778" s="131"/>
      <c r="AK778" s="108"/>
      <c r="AL778" s="108"/>
      <c r="AM778" s="108"/>
      <c r="AN778" s="108"/>
      <c r="AY778" s="614"/>
      <c r="AZ778" s="614"/>
      <c r="BA778" s="614"/>
      <c r="BB778" s="614"/>
    </row>
    <row r="779" customFormat="false" ht="12.75" hidden="false" customHeight="false" outlineLevel="0" collapsed="false">
      <c r="A779" s="131"/>
      <c r="B779" s="131"/>
      <c r="C779" s="131"/>
      <c r="D779" s="131"/>
      <c r="E779" s="131"/>
      <c r="F779" s="131"/>
      <c r="G779" s="131"/>
      <c r="H779" s="131"/>
      <c r="I779" s="131"/>
      <c r="J779" s="131"/>
      <c r="K779" s="131"/>
      <c r="L779" s="131"/>
      <c r="M779" s="131"/>
      <c r="N779" s="131"/>
      <c r="O779" s="131"/>
      <c r="P779" s="131"/>
      <c r="Q779" s="131"/>
      <c r="R779" s="131"/>
      <c r="S779" s="131"/>
      <c r="T779" s="131"/>
      <c r="U779" s="131"/>
      <c r="V779" s="131"/>
      <c r="W779" s="131"/>
      <c r="X779" s="131"/>
      <c r="Y779" s="131"/>
      <c r="Z779" s="131"/>
      <c r="AA779" s="131"/>
      <c r="AB779" s="131"/>
      <c r="AC779" s="131"/>
      <c r="AD779" s="131"/>
      <c r="AE779" s="131"/>
      <c r="AF779" s="131"/>
      <c r="AG779" s="131"/>
      <c r="AH779" s="131"/>
      <c r="AI779" s="131"/>
      <c r="AJ779" s="131"/>
      <c r="AK779" s="108"/>
      <c r="AL779" s="108"/>
      <c r="AM779" s="108"/>
      <c r="AN779" s="108"/>
      <c r="AY779" s="614"/>
      <c r="AZ779" s="614"/>
      <c r="BA779" s="614"/>
      <c r="BB779" s="614"/>
    </row>
    <row r="780" customFormat="false" ht="12.75" hidden="false" customHeight="false" outlineLevel="0" collapsed="false">
      <c r="A780" s="131"/>
      <c r="B780" s="131"/>
      <c r="C780" s="131"/>
      <c r="D780" s="131"/>
      <c r="E780" s="131"/>
      <c r="F780" s="131"/>
      <c r="G780" s="131"/>
      <c r="H780" s="131"/>
      <c r="I780" s="131"/>
      <c r="J780" s="131"/>
      <c r="K780" s="131"/>
      <c r="L780" s="131"/>
      <c r="M780" s="131"/>
      <c r="N780" s="131"/>
      <c r="O780" s="131"/>
      <c r="P780" s="131"/>
      <c r="Q780" s="131"/>
      <c r="R780" s="131"/>
      <c r="S780" s="131"/>
      <c r="T780" s="131"/>
      <c r="U780" s="131"/>
      <c r="V780" s="131"/>
      <c r="W780" s="131"/>
      <c r="X780" s="131"/>
      <c r="Y780" s="131"/>
      <c r="Z780" s="131"/>
      <c r="AA780" s="131"/>
      <c r="AB780" s="131"/>
      <c r="AC780" s="131"/>
      <c r="AD780" s="131"/>
      <c r="AE780" s="131"/>
      <c r="AF780" s="131"/>
      <c r="AG780" s="131"/>
      <c r="AH780" s="131"/>
      <c r="AI780" s="131"/>
      <c r="AJ780" s="131"/>
      <c r="AK780" s="108"/>
      <c r="AL780" s="108"/>
      <c r="AM780" s="108"/>
      <c r="AN780" s="108"/>
      <c r="AY780" s="614"/>
      <c r="AZ780" s="614"/>
      <c r="BA780" s="614"/>
      <c r="BB780" s="614"/>
    </row>
    <row r="781" customFormat="false" ht="12.75" hidden="false" customHeight="false" outlineLevel="0" collapsed="false">
      <c r="A781" s="131"/>
      <c r="B781" s="131"/>
      <c r="C781" s="131"/>
      <c r="D781" s="131"/>
      <c r="E781" s="131"/>
      <c r="F781" s="131"/>
      <c r="G781" s="131"/>
      <c r="H781" s="131"/>
      <c r="I781" s="131"/>
      <c r="J781" s="131"/>
      <c r="K781" s="131"/>
      <c r="L781" s="131"/>
      <c r="M781" s="131"/>
      <c r="N781" s="131"/>
      <c r="O781" s="131"/>
      <c r="P781" s="131"/>
      <c r="Q781" s="131"/>
      <c r="R781" s="131"/>
      <c r="S781" s="131"/>
      <c r="T781" s="131"/>
      <c r="U781" s="131"/>
      <c r="V781" s="131"/>
      <c r="W781" s="131"/>
      <c r="X781" s="131"/>
      <c r="Y781" s="131"/>
      <c r="Z781" s="131"/>
      <c r="AA781" s="131"/>
      <c r="AB781" s="131"/>
      <c r="AC781" s="131"/>
      <c r="AD781" s="131"/>
      <c r="AE781" s="131"/>
      <c r="AF781" s="131"/>
      <c r="AG781" s="131"/>
      <c r="AH781" s="131"/>
      <c r="AI781" s="131"/>
      <c r="AJ781" s="131"/>
      <c r="AK781" s="108"/>
      <c r="AL781" s="108"/>
      <c r="AM781" s="108"/>
      <c r="AN781" s="108"/>
      <c r="AY781" s="614"/>
      <c r="AZ781" s="614"/>
      <c r="BA781" s="614"/>
      <c r="BB781" s="614"/>
    </row>
    <row r="782" customFormat="false" ht="12.75" hidden="false" customHeight="false" outlineLevel="0" collapsed="false">
      <c r="A782" s="131"/>
      <c r="B782" s="131"/>
      <c r="C782" s="131"/>
      <c r="D782" s="131"/>
      <c r="E782" s="131"/>
      <c r="F782" s="131"/>
      <c r="G782" s="131"/>
      <c r="H782" s="131"/>
      <c r="I782" s="131"/>
      <c r="J782" s="131"/>
      <c r="K782" s="131"/>
      <c r="L782" s="131"/>
      <c r="M782" s="131"/>
      <c r="N782" s="131"/>
      <c r="O782" s="131"/>
      <c r="P782" s="131"/>
      <c r="Q782" s="131"/>
      <c r="R782" s="131"/>
      <c r="S782" s="131"/>
      <c r="T782" s="131"/>
      <c r="U782" s="131"/>
      <c r="V782" s="131"/>
      <c r="W782" s="131"/>
      <c r="X782" s="131"/>
      <c r="Y782" s="131"/>
      <c r="Z782" s="131"/>
      <c r="AA782" s="131"/>
      <c r="AB782" s="131"/>
      <c r="AC782" s="131"/>
      <c r="AD782" s="131"/>
      <c r="AE782" s="131"/>
      <c r="AF782" s="131"/>
      <c r="AG782" s="131"/>
      <c r="AH782" s="131"/>
      <c r="AI782" s="131"/>
      <c r="AJ782" s="131"/>
      <c r="AK782" s="108"/>
      <c r="AL782" s="108"/>
      <c r="AM782" s="108"/>
      <c r="AN782" s="108"/>
      <c r="AY782" s="614"/>
      <c r="AZ782" s="614"/>
      <c r="BA782" s="614"/>
      <c r="BB782" s="614"/>
    </row>
    <row r="783" customFormat="false" ht="12.75" hidden="false" customHeight="false" outlineLevel="0" collapsed="false">
      <c r="A783" s="131"/>
      <c r="B783" s="131"/>
      <c r="C783" s="131"/>
      <c r="D783" s="131"/>
      <c r="E783" s="131"/>
      <c r="F783" s="131"/>
      <c r="G783" s="131"/>
      <c r="H783" s="131"/>
      <c r="I783" s="131"/>
      <c r="J783" s="131"/>
      <c r="K783" s="131"/>
      <c r="L783" s="131"/>
      <c r="M783" s="131"/>
      <c r="N783" s="131"/>
      <c r="O783" s="131"/>
      <c r="P783" s="131"/>
      <c r="Q783" s="131"/>
      <c r="R783" s="131"/>
      <c r="S783" s="131"/>
      <c r="T783" s="131"/>
      <c r="U783" s="131"/>
      <c r="V783" s="131"/>
      <c r="W783" s="131"/>
      <c r="X783" s="131"/>
      <c r="Y783" s="131"/>
      <c r="Z783" s="131"/>
      <c r="AA783" s="131"/>
      <c r="AB783" s="131"/>
      <c r="AC783" s="131"/>
      <c r="AD783" s="131"/>
      <c r="AE783" s="131"/>
      <c r="AF783" s="131"/>
      <c r="AG783" s="131"/>
      <c r="AH783" s="131"/>
      <c r="AI783" s="131"/>
      <c r="AJ783" s="131"/>
      <c r="AK783" s="108"/>
      <c r="AL783" s="108"/>
      <c r="AM783" s="108"/>
      <c r="AN783" s="108"/>
      <c r="AY783" s="614"/>
      <c r="AZ783" s="614"/>
      <c r="BA783" s="614"/>
      <c r="BB783" s="614"/>
    </row>
    <row r="784" customFormat="false" ht="12.75" hidden="false" customHeight="false" outlineLevel="0" collapsed="false">
      <c r="A784" s="131"/>
      <c r="B784" s="131"/>
      <c r="C784" s="131"/>
      <c r="D784" s="131"/>
      <c r="E784" s="131"/>
      <c r="F784" s="131"/>
      <c r="G784" s="131"/>
      <c r="H784" s="131"/>
      <c r="I784" s="131"/>
      <c r="J784" s="131"/>
      <c r="K784" s="131"/>
      <c r="L784" s="131"/>
      <c r="M784" s="131"/>
      <c r="N784" s="131"/>
      <c r="O784" s="131"/>
      <c r="P784" s="131"/>
      <c r="Q784" s="131"/>
      <c r="R784" s="131"/>
      <c r="S784" s="131"/>
      <c r="T784" s="131"/>
      <c r="U784" s="131"/>
      <c r="V784" s="131"/>
      <c r="W784" s="131"/>
      <c r="X784" s="131"/>
      <c r="Y784" s="131"/>
      <c r="Z784" s="131"/>
      <c r="AA784" s="131"/>
      <c r="AB784" s="131"/>
      <c r="AC784" s="131"/>
      <c r="AD784" s="131"/>
      <c r="AE784" s="131"/>
      <c r="AF784" s="131"/>
      <c r="AG784" s="131"/>
      <c r="AH784" s="131"/>
      <c r="AI784" s="131"/>
      <c r="AJ784" s="131"/>
      <c r="AK784" s="108"/>
      <c r="AL784" s="108"/>
      <c r="AM784" s="108"/>
      <c r="AN784" s="108"/>
      <c r="AY784" s="614"/>
      <c r="AZ784" s="614"/>
      <c r="BA784" s="614"/>
      <c r="BB784" s="614"/>
    </row>
    <row r="785" customFormat="false" ht="12.75" hidden="false" customHeight="false" outlineLevel="0" collapsed="false">
      <c r="A785" s="131"/>
      <c r="B785" s="131"/>
      <c r="C785" s="131"/>
      <c r="D785" s="131"/>
      <c r="E785" s="131"/>
      <c r="F785" s="131"/>
      <c r="G785" s="131"/>
      <c r="H785" s="131"/>
      <c r="I785" s="131"/>
      <c r="J785" s="131"/>
      <c r="K785" s="131"/>
      <c r="L785" s="131"/>
      <c r="M785" s="131"/>
      <c r="N785" s="131"/>
      <c r="O785" s="131"/>
      <c r="P785" s="131"/>
      <c r="Q785" s="131"/>
      <c r="R785" s="131"/>
      <c r="S785" s="131"/>
      <c r="T785" s="131"/>
      <c r="U785" s="131"/>
      <c r="V785" s="131"/>
      <c r="W785" s="131"/>
      <c r="X785" s="131"/>
      <c r="Y785" s="131"/>
      <c r="Z785" s="131"/>
      <c r="AA785" s="131"/>
      <c r="AB785" s="131"/>
      <c r="AC785" s="131"/>
      <c r="AD785" s="131"/>
      <c r="AE785" s="131"/>
      <c r="AF785" s="131"/>
      <c r="AG785" s="131"/>
      <c r="AH785" s="131"/>
      <c r="AI785" s="131"/>
      <c r="AJ785" s="131"/>
      <c r="AK785" s="108"/>
      <c r="AL785" s="108"/>
      <c r="AM785" s="108"/>
      <c r="AN785" s="108"/>
      <c r="AY785" s="614"/>
      <c r="AZ785" s="614"/>
      <c r="BA785" s="614"/>
      <c r="BB785" s="614"/>
    </row>
  </sheetData>
  <hyperlinks>
    <hyperlink ref="AG1" location="Bon!AG193" display="Key figures"/>
    <hyperlink ref="AQ1" location="Bon!AR193" display="Key figures"/>
    <hyperlink ref="B13" location="theorie!A142" display="bruto investeringen van bedrijven"/>
    <hyperlink ref="B14" location="theorie!A155" display="loonsom bedrijven "/>
    <hyperlink ref="B15" location="theorie!A177" display="afschrijvingen van de bedrijven"/>
    <hyperlink ref="B18" location="theorie!A214" display="uitvoer goed.+dienst.door bedr."/>
    <hyperlink ref="B24" location="theorie!A140" display="invoer goed.+dienst.door bedr."/>
    <hyperlink ref="B26" location="theorie!A263" display="invoer goed.+diensten door gezin."/>
    <hyperlink ref="B36" location="theorie!A300" display="indirecte belastingen door bedri."/>
    <hyperlink ref="B37" location="theorie!A434" display=" w.v. opbrengst invoerrechten"/>
    <hyperlink ref="B38" location="theorie!A311" display="directe belastingen van bedrijven"/>
    <hyperlink ref="B39" location="theorie!A344" display="directe belastingen van gezinnen"/>
    <hyperlink ref="B40" location="theorie!A364" display="inkomensoverdr.om niet van gezin."/>
    <hyperlink ref="B47" location="theorie!A288" display="bruto investeringen van overheid"/>
    <hyperlink ref="B49" location="theorie!A374" display="loonsom overheid"/>
    <hyperlink ref="B50" location="theorie!A391" display="rente van overheid aan bedrijven"/>
    <hyperlink ref="B51" location="theorie!A404" display="rente van overheid aan buitenland"/>
    <hyperlink ref="B53" location="theorie!A415" display="inkomensoverdr.om niet aan gezin."/>
    <hyperlink ref="B71" location="theorie!A484" display="consumptieprijsmutatie"/>
    <hyperlink ref="B72" location="theorie!A501" display="uitvoerprijsmutatie  "/>
    <hyperlink ref="B76" location="theorie!A521" display="arbeidsplaatsen bedrijven *1000 "/>
    <hyperlink ref="B78" location="theorie!A542" display="werkloosheid                %"/>
    <hyperlink ref="B80" location="theorie!A558" display="bevolking                 *1000"/>
    <hyperlink ref="B104" location="theorie!A116" display="netto materiele consumptie overheid"/>
    <hyperlink ref="B105" location="theorie!A109" display="waarde consumptie gezinn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4-04T16:05:33Z</dcterms:created>
  <dc:creator>Micromacro Consultants</dc:creator>
  <dc:description>www.micromacroconsultants.com
</dc:description>
  <dc:language>en-US</dc:language>
  <cp:lastModifiedBy>Micromacro Consultants</cp:lastModifiedBy>
  <cp:lastPrinted>2000-06-16T09:23:52Z</cp:lastPrinted>
  <dcterms:modified xsi:type="dcterms:W3CDTF">2004-02-20T12:26:02Z</dcterms:modified>
  <cp:revision>0</cp:revision>
  <dc:subject/>
  <dc:title>Antillyse</dc:title>
</cp:coreProperties>
</file>